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Test Conditions" sheetId="1" state="visible" r:id="rId2"/>
    <sheet name="Data Plots" sheetId="2" state="visible" r:id="rId3"/>
    <sheet name="Thermal Data" sheetId="3" state="visible" r:id="rId4"/>
    <sheet name="First Electrical Failures"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83">
  <si>
    <t xml:space="preserve">CAROLFIRE Intermediate Scale 
Test Number IT-3</t>
  </si>
  <si>
    <t xml:space="preserve">Test Date:</t>
  </si>
  <si>
    <t xml:space="preserve">Ignition Time Relative to Thermal Data:</t>
  </si>
  <si>
    <t xml:space="preserve">s</t>
  </si>
  <si>
    <t xml:space="preserve">Ignition Time Relative to Electrical Data:</t>
  </si>
  <si>
    <t xml:space="preserve">A Note regarding Propene Gas Flow Reading and calculation of Heat Release Rate:</t>
  </si>
  <si>
    <t xml:space="preserve">The indicated flow rate is recorded in Standard Liters per Minute (SLM) of Gas.  There is a correction factor of 0.40 applied to reflect the behavior of Propene versus the Flow Controller calibration gas which is Nitrogen.  Hence, the actual flow of Propene in SLM is the indicated flow (shown in the data set as "Propene Gas Flow Reading") times 0.40.  The heat release rate (HRR) can then be estimated using the gas density at standard conditions, heat of combustion, and the combustion efficiency.  The result of this calculation is also shown on the data sheet based on the assumed properties listed below in the rows immediately below.  Note that altering the values listed here will result in revised calculations of the HRR.</t>
  </si>
  <si>
    <t xml:space="preserve">Gas Burner Heat Release Rate Calculation Parameters:</t>
  </si>
  <si>
    <t xml:space="preserve">Value</t>
  </si>
  <si>
    <t xml:space="preserve">Units</t>
  </si>
  <si>
    <t xml:space="preserve">Gas Density At Standard conditions</t>
  </si>
  <si>
    <r>
      <rPr>
        <sz val="10"/>
        <rFont val="Arial"/>
        <family val="2"/>
      </rPr>
      <t xml:space="preserve">kg/m</t>
    </r>
    <r>
      <rPr>
        <vertAlign val="superscript"/>
        <sz val="10"/>
        <rFont val="Arial"/>
        <family val="2"/>
      </rPr>
      <t xml:space="preserve">3</t>
    </r>
  </si>
  <si>
    <t xml:space="preserve">Heat of Combustion</t>
  </si>
  <si>
    <t xml:space="preserve">MJ/kg</t>
  </si>
  <si>
    <t xml:space="preserve">One liter equals</t>
  </si>
  <si>
    <r>
      <rPr>
        <sz val="10"/>
        <rFont val="Arial"/>
        <family val="2"/>
      </rPr>
      <t xml:space="preserve">m</t>
    </r>
    <r>
      <rPr>
        <vertAlign val="superscript"/>
        <sz val="10"/>
        <rFont val="Arial"/>
        <family val="2"/>
      </rPr>
      <t xml:space="preserve">3</t>
    </r>
  </si>
  <si>
    <t xml:space="preserve">Combustion efficiency</t>
  </si>
  <si>
    <t xml:space="preserve">%</t>
  </si>
  <si>
    <t xml:space="preserve">3/C cable temperatures and IRMS data</t>
  </si>
  <si>
    <t xml:space="preserve">3/C Cable at Location G</t>
  </si>
  <si>
    <t xml:space="preserve">Time</t>
  </si>
  <si>
    <t xml:space="preserve">Burner</t>
  </si>
  <si>
    <t xml:space="preserve">Hood &amp; Ambient Facility Temperatures</t>
  </si>
  <si>
    <t xml:space="preserve">Stack</t>
  </si>
  <si>
    <t xml:space="preserve">External Wind</t>
  </si>
  <si>
    <t xml:space="preserve">Location A - 6-cable thermal bundle configuration 3-1</t>
  </si>
  <si>
    <t xml:space="preserve">Location A</t>
  </si>
  <si>
    <t xml:space="preserve">Location C - 6-cable thermal Bundle configuration 3-2</t>
  </si>
  <si>
    <t xml:space="preserve">Location C</t>
  </si>
  <si>
    <t xml:space="preserve">Location E - single 3/C PVC/PVC</t>
  </si>
  <si>
    <t xml:space="preserve">Location E</t>
  </si>
  <si>
    <t xml:space="preserve">Location G - single 3/C PVC/PVC</t>
  </si>
  <si>
    <t xml:space="preserve">Location G</t>
  </si>
  <si>
    <t xml:space="preserve">Time (s)</t>
  </si>
  <si>
    <t xml:space="preserve">Offset Time (s)</t>
  </si>
  <si>
    <t xml:space="preserve">Raw Gas Flow</t>
  </si>
  <si>
    <t xml:space="preserve">Corrected Gas Flow (SLM)</t>
  </si>
  <si>
    <t xml:space="preserve">Nominal HRR (kW)</t>
  </si>
  <si>
    <t xml:space="preserve">Hood East</t>
  </si>
  <si>
    <t xml:space="preserve">Hood West</t>
  </si>
  <si>
    <t xml:space="preserve">Hood North</t>
  </si>
  <si>
    <t xml:space="preserve">Hood South</t>
  </si>
  <si>
    <t xml:space="preserve">Hood Top</t>
  </si>
  <si>
    <t xml:space="preserve">Facility Ambient</t>
  </si>
  <si>
    <t xml:space="preserve">O2 analyzer</t>
  </si>
  <si>
    <t xml:space="preserve">stack temp</t>
  </si>
  <si>
    <t xml:space="preserve">diff press stack *10</t>
  </si>
  <si>
    <t xml:space="preserve">wind direction</t>
  </si>
  <si>
    <t xml:space="preserve">wind speed (mph)</t>
  </si>
  <si>
    <t xml:space="preserve">TC-1 Cable E</t>
  </si>
  <si>
    <t xml:space="preserve">TC-2 Above Bundle</t>
  </si>
  <si>
    <t xml:space="preserve">TC-3 Below Bundle</t>
  </si>
  <si>
    <t xml:space="preserve">TC-4 Bundle Center</t>
  </si>
  <si>
    <t xml:space="preserve">Tray Rung</t>
  </si>
  <si>
    <t xml:space="preserve">TC-1 Cable</t>
  </si>
  <si>
    <t xml:space="preserve">TC-2 Above Cable</t>
  </si>
  <si>
    <t xml:space="preserve">TC-3 Below Cable</t>
  </si>
  <si>
    <t xml:space="preserve">First electrical failures observed for the two cables present extracted from the corresponding IRMS and SCDU data files</t>
  </si>
  <si>
    <t xml:space="preserve">IRMS-1 Location C, Inter-cable 6-cable bundle - all cables in bundle in order of observed failures.</t>
  </si>
  <si>
    <t xml:space="preserve">Cable D - XLPE/CSPE</t>
  </si>
  <si>
    <t xml:space="preserve">Cable E - EPR/CPE</t>
  </si>
  <si>
    <t xml:space="preserve">Cable F - XLPE/CSPE</t>
  </si>
  <si>
    <t xml:space="preserve">Cable B - EPR/CPE</t>
  </si>
  <si>
    <t xml:space="preserve">Cable C - EPR/CPE</t>
  </si>
  <si>
    <t xml:space="preserve">Cable A - XLPE/CSPE</t>
  </si>
  <si>
    <t xml:space="preserve">Offset Time</t>
  </si>
  <si>
    <t xml:space="preserve">D7-D8</t>
  </si>
  <si>
    <t xml:space="preserve">E9-E10</t>
  </si>
  <si>
    <t xml:space="preserve">F11-G</t>
  </si>
  <si>
    <t xml:space="preserve">B3-G</t>
  </si>
  <si>
    <t xml:space="preserve">C5-G</t>
  </si>
  <si>
    <t xml:space="preserve">A1-A2</t>
  </si>
  <si>
    <t xml:space="preserve">SCDU1 - IC Location A</t>
  </si>
  <si>
    <t xml:space="preserve">SCDU2 - IC Location A</t>
  </si>
  <si>
    <t xml:space="preserve">SCDU3 - IC Location C</t>
  </si>
  <si>
    <t xml:space="preserve">SCDU4 - AC-1 Location G</t>
  </si>
  <si>
    <t xml:space="preserve">C1 V1</t>
  </si>
  <si>
    <t xml:space="preserve">C1 V5</t>
  </si>
  <si>
    <t xml:space="preserve">C2 V1</t>
  </si>
  <si>
    <t xml:space="preserve">C2 V6</t>
  </si>
  <si>
    <t xml:space="preserve">C3 V1</t>
  </si>
  <si>
    <t xml:space="preserve">C3 V4</t>
  </si>
  <si>
    <t xml:space="preserve">C4 V1</t>
  </si>
</sst>
</file>

<file path=xl/styles.xml><?xml version="1.0" encoding="utf-8"?>
<styleSheet xmlns="http://schemas.openxmlformats.org/spreadsheetml/2006/main">
  <numFmts count="7">
    <numFmt numFmtId="164" formatCode="General"/>
    <numFmt numFmtId="165" formatCode="[$-409]m/d/yyyy"/>
    <numFmt numFmtId="166" formatCode="0"/>
    <numFmt numFmtId="167" formatCode="0.E+00"/>
    <numFmt numFmtId="168" formatCode="[$-409]d\-mmm"/>
    <numFmt numFmtId="169" formatCode="General"/>
    <numFmt numFmtId="170" formatCode="0.00"/>
  </numFmts>
  <fonts count="12">
    <font>
      <sz val="10"/>
      <name val="Arial"/>
      <family val="0"/>
    </font>
    <font>
      <sz val="10"/>
      <name val="Arial"/>
      <family val="0"/>
    </font>
    <font>
      <sz val="10"/>
      <name val="Arial"/>
      <family val="0"/>
    </font>
    <font>
      <sz val="10"/>
      <name val="Arial"/>
      <family val="0"/>
    </font>
    <font>
      <b val="true"/>
      <sz val="16"/>
      <name val="Arial"/>
      <family val="2"/>
    </font>
    <font>
      <sz val="12"/>
      <name val="Arial"/>
      <family val="2"/>
    </font>
    <font>
      <b val="true"/>
      <sz val="12"/>
      <name val="Arial"/>
      <family val="2"/>
    </font>
    <font>
      <sz val="10"/>
      <name val="Arial"/>
      <family val="2"/>
    </font>
    <font>
      <vertAlign val="superscript"/>
      <sz val="10"/>
      <name val="Arial"/>
      <family val="2"/>
    </font>
    <font>
      <sz val="10"/>
      <name val="Times New Roman"/>
      <family val="1"/>
    </font>
    <font>
      <sz val="12"/>
      <color rgb="FF000000"/>
      <name val="Times New Roman"/>
      <family val="2"/>
    </font>
    <font>
      <b val="true"/>
      <sz val="10"/>
      <name val="Arial"/>
      <family val="2"/>
    </font>
  </fonts>
  <fills count="4">
    <fill>
      <patternFill patternType="none"/>
    </fill>
    <fill>
      <patternFill patternType="gray125"/>
    </fill>
    <fill>
      <patternFill patternType="solid">
        <fgColor rgb="FFFFFF00"/>
        <bgColor rgb="FFFFFF00"/>
      </patternFill>
    </fill>
    <fill>
      <patternFill patternType="solid">
        <fgColor rgb="FFFFFF99"/>
        <bgColor rgb="FFFFFFCC"/>
      </patternFill>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3" borderId="8"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9"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Thermal Data'!$F$2</c:f>
              <c:strCache>
                <c:ptCount val="1"/>
                <c:pt idx="0">
                  <c:v>Hood Eas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45</c:v>
                </c:pt>
                <c:pt idx="1">
                  <c:v>-144</c:v>
                </c:pt>
                <c:pt idx="2">
                  <c:v>-143</c:v>
                </c:pt>
                <c:pt idx="3">
                  <c:v>-142</c:v>
                </c:pt>
                <c:pt idx="4">
                  <c:v>-141</c:v>
                </c:pt>
                <c:pt idx="5">
                  <c:v>-140</c:v>
                </c:pt>
                <c:pt idx="6">
                  <c:v>-139</c:v>
                </c:pt>
                <c:pt idx="7">
                  <c:v>-138</c:v>
                </c:pt>
                <c:pt idx="8">
                  <c:v>-137</c:v>
                </c:pt>
                <c:pt idx="9">
                  <c:v>-136</c:v>
                </c:pt>
                <c:pt idx="10">
                  <c:v>-135</c:v>
                </c:pt>
                <c:pt idx="11">
                  <c:v>-134</c:v>
                </c:pt>
                <c:pt idx="12">
                  <c:v>-133</c:v>
                </c:pt>
                <c:pt idx="13">
                  <c:v>-132</c:v>
                </c:pt>
                <c:pt idx="14">
                  <c:v>-131</c:v>
                </c:pt>
                <c:pt idx="15">
                  <c:v>-130</c:v>
                </c:pt>
                <c:pt idx="16">
                  <c:v>-129</c:v>
                </c:pt>
                <c:pt idx="17">
                  <c:v>-128</c:v>
                </c:pt>
                <c:pt idx="18">
                  <c:v>-127</c:v>
                </c:pt>
                <c:pt idx="19">
                  <c:v>-126</c:v>
                </c:pt>
                <c:pt idx="20">
                  <c:v>-125</c:v>
                </c:pt>
                <c:pt idx="21">
                  <c:v>-124</c:v>
                </c:pt>
                <c:pt idx="22">
                  <c:v>-123</c:v>
                </c:pt>
                <c:pt idx="23">
                  <c:v>-122</c:v>
                </c:pt>
                <c:pt idx="24">
                  <c:v>-121</c:v>
                </c:pt>
                <c:pt idx="25">
                  <c:v>-120</c:v>
                </c:pt>
                <c:pt idx="26">
                  <c:v>-119</c:v>
                </c:pt>
                <c:pt idx="27">
                  <c:v>-118</c:v>
                </c:pt>
                <c:pt idx="28">
                  <c:v>-117</c:v>
                </c:pt>
                <c:pt idx="29">
                  <c:v>-116</c:v>
                </c:pt>
                <c:pt idx="30">
                  <c:v>-115</c:v>
                </c:pt>
                <c:pt idx="31">
                  <c:v>-114</c:v>
                </c:pt>
                <c:pt idx="32">
                  <c:v>-113</c:v>
                </c:pt>
                <c:pt idx="33">
                  <c:v>-112</c:v>
                </c:pt>
                <c:pt idx="34">
                  <c:v>-111</c:v>
                </c:pt>
                <c:pt idx="35">
                  <c:v>-110</c:v>
                </c:pt>
                <c:pt idx="36">
                  <c:v>-109</c:v>
                </c:pt>
                <c:pt idx="37">
                  <c:v>-108</c:v>
                </c:pt>
                <c:pt idx="38">
                  <c:v>-107</c:v>
                </c:pt>
                <c:pt idx="39">
                  <c:v>-106</c:v>
                </c:pt>
                <c:pt idx="40">
                  <c:v>-105</c:v>
                </c:pt>
                <c:pt idx="41">
                  <c:v>-104</c:v>
                </c:pt>
                <c:pt idx="42">
                  <c:v>-103</c:v>
                </c:pt>
                <c:pt idx="43">
                  <c:v>-102</c:v>
                </c:pt>
                <c:pt idx="44">
                  <c:v>-101</c:v>
                </c:pt>
                <c:pt idx="45">
                  <c:v>-100</c:v>
                </c:pt>
                <c:pt idx="46">
                  <c:v>-99</c:v>
                </c:pt>
                <c:pt idx="47">
                  <c:v>-98</c:v>
                </c:pt>
                <c:pt idx="48">
                  <c:v>-97</c:v>
                </c:pt>
                <c:pt idx="49">
                  <c:v>-96</c:v>
                </c:pt>
                <c:pt idx="50">
                  <c:v>-95</c:v>
                </c:pt>
                <c:pt idx="51">
                  <c:v>-94</c:v>
                </c:pt>
                <c:pt idx="52">
                  <c:v>-93</c:v>
                </c:pt>
                <c:pt idx="53">
                  <c:v>-92</c:v>
                </c:pt>
                <c:pt idx="54">
                  <c:v>-91</c:v>
                </c:pt>
                <c:pt idx="55">
                  <c:v>-90</c:v>
                </c:pt>
                <c:pt idx="56">
                  <c:v>-89</c:v>
                </c:pt>
                <c:pt idx="57">
                  <c:v>-88</c:v>
                </c:pt>
                <c:pt idx="58">
                  <c:v>-87</c:v>
                </c:pt>
                <c:pt idx="59">
                  <c:v>-86</c:v>
                </c:pt>
                <c:pt idx="60">
                  <c:v>-85</c:v>
                </c:pt>
                <c:pt idx="61">
                  <c:v>-84</c:v>
                </c:pt>
                <c:pt idx="62">
                  <c:v>-83</c:v>
                </c:pt>
                <c:pt idx="63">
                  <c:v>-82</c:v>
                </c:pt>
                <c:pt idx="64">
                  <c:v>-81</c:v>
                </c:pt>
                <c:pt idx="65">
                  <c:v>-80</c:v>
                </c:pt>
                <c:pt idx="66">
                  <c:v>-79</c:v>
                </c:pt>
                <c:pt idx="67">
                  <c:v>-78</c:v>
                </c:pt>
                <c:pt idx="68">
                  <c:v>-77</c:v>
                </c:pt>
                <c:pt idx="69">
                  <c:v>-76</c:v>
                </c:pt>
                <c:pt idx="70">
                  <c:v>-75</c:v>
                </c:pt>
                <c:pt idx="71">
                  <c:v>-74</c:v>
                </c:pt>
                <c:pt idx="72">
                  <c:v>-73</c:v>
                </c:pt>
                <c:pt idx="73">
                  <c:v>-72</c:v>
                </c:pt>
                <c:pt idx="74">
                  <c:v>-71</c:v>
                </c:pt>
                <c:pt idx="75">
                  <c:v>-70</c:v>
                </c:pt>
                <c:pt idx="76">
                  <c:v>-69</c:v>
                </c:pt>
                <c:pt idx="77">
                  <c:v>-68</c:v>
                </c:pt>
                <c:pt idx="78">
                  <c:v>-67</c:v>
                </c:pt>
                <c:pt idx="79">
                  <c:v>-66</c:v>
                </c:pt>
                <c:pt idx="80">
                  <c:v>-65</c:v>
                </c:pt>
                <c:pt idx="81">
                  <c:v>-64</c:v>
                </c:pt>
                <c:pt idx="82">
                  <c:v>-63</c:v>
                </c:pt>
                <c:pt idx="83">
                  <c:v>-62</c:v>
                </c:pt>
                <c:pt idx="84">
                  <c:v>-61</c:v>
                </c:pt>
                <c:pt idx="85">
                  <c:v>-60</c:v>
                </c:pt>
                <c:pt idx="86">
                  <c:v>-59</c:v>
                </c:pt>
                <c:pt idx="87">
                  <c:v>-58</c:v>
                </c:pt>
                <c:pt idx="88">
                  <c:v>-57</c:v>
                </c:pt>
                <c:pt idx="89">
                  <c:v>-56</c:v>
                </c:pt>
                <c:pt idx="90">
                  <c:v>-55</c:v>
                </c:pt>
                <c:pt idx="91">
                  <c:v>-54</c:v>
                </c:pt>
                <c:pt idx="92">
                  <c:v>-53</c:v>
                </c:pt>
                <c:pt idx="93">
                  <c:v>-52</c:v>
                </c:pt>
                <c:pt idx="94">
                  <c:v>-51</c:v>
                </c:pt>
                <c:pt idx="95">
                  <c:v>-50</c:v>
                </c:pt>
                <c:pt idx="96">
                  <c:v>-49</c:v>
                </c:pt>
                <c:pt idx="97">
                  <c:v>-48</c:v>
                </c:pt>
                <c:pt idx="98">
                  <c:v>-47</c:v>
                </c:pt>
                <c:pt idx="99">
                  <c:v>-46</c:v>
                </c:pt>
                <c:pt idx="100">
                  <c:v>-45</c:v>
                </c:pt>
                <c:pt idx="101">
                  <c:v>-44</c:v>
                </c:pt>
                <c:pt idx="102">
                  <c:v>-43</c:v>
                </c:pt>
                <c:pt idx="103">
                  <c:v>-42</c:v>
                </c:pt>
                <c:pt idx="104">
                  <c:v>-41</c:v>
                </c:pt>
                <c:pt idx="105">
                  <c:v>-40</c:v>
                </c:pt>
                <c:pt idx="106">
                  <c:v>-39</c:v>
                </c:pt>
                <c:pt idx="107">
                  <c:v>-38</c:v>
                </c:pt>
                <c:pt idx="108">
                  <c:v>-37</c:v>
                </c:pt>
                <c:pt idx="109">
                  <c:v>-36</c:v>
                </c:pt>
                <c:pt idx="110">
                  <c:v>-35</c:v>
                </c:pt>
                <c:pt idx="111">
                  <c:v>-34</c:v>
                </c:pt>
                <c:pt idx="112">
                  <c:v>-33</c:v>
                </c:pt>
                <c:pt idx="113">
                  <c:v>-32</c:v>
                </c:pt>
                <c:pt idx="114">
                  <c:v>-31</c:v>
                </c:pt>
                <c:pt idx="115">
                  <c:v>-30</c:v>
                </c:pt>
                <c:pt idx="116">
                  <c:v>-29</c:v>
                </c:pt>
                <c:pt idx="117">
                  <c:v>-28</c:v>
                </c:pt>
                <c:pt idx="118">
                  <c:v>-27</c:v>
                </c:pt>
                <c:pt idx="119">
                  <c:v>-26</c:v>
                </c:pt>
                <c:pt idx="120">
                  <c:v>-25</c:v>
                </c:pt>
                <c:pt idx="121">
                  <c:v>-24</c:v>
                </c:pt>
                <c:pt idx="122">
                  <c:v>-23</c:v>
                </c:pt>
                <c:pt idx="123">
                  <c:v>-22</c:v>
                </c:pt>
                <c:pt idx="124">
                  <c:v>-21</c:v>
                </c:pt>
                <c:pt idx="125">
                  <c:v>-20</c:v>
                </c:pt>
                <c:pt idx="126">
                  <c:v>-19</c:v>
                </c:pt>
                <c:pt idx="127">
                  <c:v>-18</c:v>
                </c:pt>
                <c:pt idx="128">
                  <c:v>-17</c:v>
                </c:pt>
                <c:pt idx="129">
                  <c:v>-16</c:v>
                </c:pt>
                <c:pt idx="130">
                  <c:v>-15</c:v>
                </c:pt>
                <c:pt idx="131">
                  <c:v>-14</c:v>
                </c:pt>
                <c:pt idx="132">
                  <c:v>-13</c:v>
                </c:pt>
                <c:pt idx="133">
                  <c:v>-12</c:v>
                </c:pt>
                <c:pt idx="134">
                  <c:v>-11</c:v>
                </c:pt>
                <c:pt idx="135">
                  <c:v>-10</c:v>
                </c:pt>
                <c:pt idx="136">
                  <c:v>-9</c:v>
                </c:pt>
                <c:pt idx="137">
                  <c:v>-8</c:v>
                </c:pt>
                <c:pt idx="138">
                  <c:v>-7</c:v>
                </c:pt>
                <c:pt idx="139">
                  <c:v>-6</c:v>
                </c:pt>
                <c:pt idx="140">
                  <c:v>-5</c:v>
                </c:pt>
                <c:pt idx="141">
                  <c:v>-4</c:v>
                </c:pt>
                <c:pt idx="142">
                  <c:v>-3</c:v>
                </c:pt>
                <c:pt idx="143">
                  <c:v>-2</c:v>
                </c:pt>
                <c:pt idx="144">
                  <c:v>-1</c:v>
                </c:pt>
                <c:pt idx="145">
                  <c:v>0</c:v>
                </c:pt>
                <c:pt idx="146">
                  <c:v>1</c:v>
                </c:pt>
                <c:pt idx="147">
                  <c:v>2</c:v>
                </c:pt>
                <c:pt idx="148">
                  <c:v>3</c:v>
                </c:pt>
                <c:pt idx="149">
                  <c:v>4</c:v>
                </c:pt>
                <c:pt idx="150">
                  <c:v>5</c:v>
                </c:pt>
                <c:pt idx="151">
                  <c:v>6</c:v>
                </c:pt>
                <c:pt idx="152">
                  <c:v>7</c:v>
                </c:pt>
                <c:pt idx="153">
                  <c:v>8</c:v>
                </c:pt>
                <c:pt idx="154">
                  <c:v>9</c:v>
                </c:pt>
                <c:pt idx="155">
                  <c:v>10</c:v>
                </c:pt>
                <c:pt idx="156">
                  <c:v>11</c:v>
                </c:pt>
                <c:pt idx="157">
                  <c:v>12</c:v>
                </c:pt>
                <c:pt idx="158">
                  <c:v>13</c:v>
                </c:pt>
                <c:pt idx="159">
                  <c:v>14</c:v>
                </c:pt>
                <c:pt idx="160">
                  <c:v>15</c:v>
                </c:pt>
                <c:pt idx="161">
                  <c:v>16</c:v>
                </c:pt>
                <c:pt idx="162">
                  <c:v>17</c:v>
                </c:pt>
                <c:pt idx="163">
                  <c:v>18</c:v>
                </c:pt>
                <c:pt idx="164">
                  <c:v>19</c:v>
                </c:pt>
                <c:pt idx="165">
                  <c:v>20</c:v>
                </c:pt>
                <c:pt idx="166">
                  <c:v>21</c:v>
                </c:pt>
                <c:pt idx="167">
                  <c:v>22</c:v>
                </c:pt>
                <c:pt idx="168">
                  <c:v>23</c:v>
                </c:pt>
                <c:pt idx="169">
                  <c:v>24</c:v>
                </c:pt>
                <c:pt idx="170">
                  <c:v>25</c:v>
                </c:pt>
                <c:pt idx="171">
                  <c:v>26</c:v>
                </c:pt>
                <c:pt idx="172">
                  <c:v>27</c:v>
                </c:pt>
                <c:pt idx="173">
                  <c:v>28</c:v>
                </c:pt>
                <c:pt idx="174">
                  <c:v>29</c:v>
                </c:pt>
                <c:pt idx="175">
                  <c:v>30</c:v>
                </c:pt>
                <c:pt idx="176">
                  <c:v>31</c:v>
                </c:pt>
                <c:pt idx="177">
                  <c:v>32</c:v>
                </c:pt>
                <c:pt idx="178">
                  <c:v>33</c:v>
                </c:pt>
                <c:pt idx="179">
                  <c:v>34</c:v>
                </c:pt>
                <c:pt idx="180">
                  <c:v>35</c:v>
                </c:pt>
                <c:pt idx="181">
                  <c:v>36</c:v>
                </c:pt>
                <c:pt idx="182">
                  <c:v>37</c:v>
                </c:pt>
                <c:pt idx="183">
                  <c:v>38</c:v>
                </c:pt>
                <c:pt idx="184">
                  <c:v>39</c:v>
                </c:pt>
                <c:pt idx="185">
                  <c:v>40</c:v>
                </c:pt>
                <c:pt idx="186">
                  <c:v>41</c:v>
                </c:pt>
                <c:pt idx="187">
                  <c:v>42</c:v>
                </c:pt>
                <c:pt idx="188">
                  <c:v>43</c:v>
                </c:pt>
                <c:pt idx="189">
                  <c:v>44</c:v>
                </c:pt>
                <c:pt idx="190">
                  <c:v>45</c:v>
                </c:pt>
                <c:pt idx="191">
                  <c:v>46</c:v>
                </c:pt>
                <c:pt idx="192">
                  <c:v>47</c:v>
                </c:pt>
                <c:pt idx="193">
                  <c:v>48</c:v>
                </c:pt>
                <c:pt idx="194">
                  <c:v>49</c:v>
                </c:pt>
                <c:pt idx="195">
                  <c:v>50</c:v>
                </c:pt>
                <c:pt idx="196">
                  <c:v>51</c:v>
                </c:pt>
                <c:pt idx="197">
                  <c:v>52</c:v>
                </c:pt>
                <c:pt idx="198">
                  <c:v>53</c:v>
                </c:pt>
                <c:pt idx="199">
                  <c:v>54</c:v>
                </c:pt>
                <c:pt idx="200">
                  <c:v>55</c:v>
                </c:pt>
                <c:pt idx="201">
                  <c:v>56</c:v>
                </c:pt>
                <c:pt idx="202">
                  <c:v>57</c:v>
                </c:pt>
                <c:pt idx="203">
                  <c:v>58</c:v>
                </c:pt>
                <c:pt idx="204">
                  <c:v>59</c:v>
                </c:pt>
                <c:pt idx="205">
                  <c:v>60</c:v>
                </c:pt>
                <c:pt idx="206">
                  <c:v>61</c:v>
                </c:pt>
                <c:pt idx="207">
                  <c:v>62</c:v>
                </c:pt>
                <c:pt idx="208">
                  <c:v>63</c:v>
                </c:pt>
                <c:pt idx="209">
                  <c:v>64</c:v>
                </c:pt>
                <c:pt idx="210">
                  <c:v>65</c:v>
                </c:pt>
                <c:pt idx="211">
                  <c:v>66</c:v>
                </c:pt>
                <c:pt idx="212">
                  <c:v>67</c:v>
                </c:pt>
                <c:pt idx="213">
                  <c:v>68</c:v>
                </c:pt>
                <c:pt idx="214">
                  <c:v>69</c:v>
                </c:pt>
                <c:pt idx="215">
                  <c:v>70</c:v>
                </c:pt>
                <c:pt idx="216">
                  <c:v>71</c:v>
                </c:pt>
                <c:pt idx="217">
                  <c:v>72</c:v>
                </c:pt>
                <c:pt idx="218">
                  <c:v>73</c:v>
                </c:pt>
                <c:pt idx="219">
                  <c:v>74</c:v>
                </c:pt>
                <c:pt idx="220">
                  <c:v>75</c:v>
                </c:pt>
                <c:pt idx="221">
                  <c:v>76</c:v>
                </c:pt>
                <c:pt idx="222">
                  <c:v>77</c:v>
                </c:pt>
                <c:pt idx="223">
                  <c:v>78</c:v>
                </c:pt>
                <c:pt idx="224">
                  <c:v>79</c:v>
                </c:pt>
                <c:pt idx="225">
                  <c:v>80</c:v>
                </c:pt>
                <c:pt idx="226">
                  <c:v>81</c:v>
                </c:pt>
                <c:pt idx="227">
                  <c:v>82</c:v>
                </c:pt>
                <c:pt idx="228">
                  <c:v>83</c:v>
                </c:pt>
                <c:pt idx="229">
                  <c:v>84</c:v>
                </c:pt>
                <c:pt idx="230">
                  <c:v>85</c:v>
                </c:pt>
                <c:pt idx="231">
                  <c:v>86</c:v>
                </c:pt>
                <c:pt idx="232">
                  <c:v>87</c:v>
                </c:pt>
                <c:pt idx="233">
                  <c:v>88</c:v>
                </c:pt>
                <c:pt idx="234">
                  <c:v>89</c:v>
                </c:pt>
                <c:pt idx="235">
                  <c:v>90</c:v>
                </c:pt>
                <c:pt idx="236">
                  <c:v>91</c:v>
                </c:pt>
                <c:pt idx="237">
                  <c:v>92</c:v>
                </c:pt>
                <c:pt idx="238">
                  <c:v>93</c:v>
                </c:pt>
                <c:pt idx="239">
                  <c:v>94</c:v>
                </c:pt>
                <c:pt idx="240">
                  <c:v>95</c:v>
                </c:pt>
                <c:pt idx="241">
                  <c:v>96</c:v>
                </c:pt>
                <c:pt idx="242">
                  <c:v>97</c:v>
                </c:pt>
                <c:pt idx="243">
                  <c:v>98</c:v>
                </c:pt>
                <c:pt idx="244">
                  <c:v>99</c:v>
                </c:pt>
                <c:pt idx="245">
                  <c:v>100</c:v>
                </c:pt>
                <c:pt idx="246">
                  <c:v>101</c:v>
                </c:pt>
                <c:pt idx="247">
                  <c:v>102</c:v>
                </c:pt>
                <c:pt idx="248">
                  <c:v>103</c:v>
                </c:pt>
                <c:pt idx="249">
                  <c:v>104</c:v>
                </c:pt>
                <c:pt idx="250">
                  <c:v>105</c:v>
                </c:pt>
                <c:pt idx="251">
                  <c:v>106</c:v>
                </c:pt>
                <c:pt idx="252">
                  <c:v>107</c:v>
                </c:pt>
                <c:pt idx="253">
                  <c:v>108</c:v>
                </c:pt>
                <c:pt idx="254">
                  <c:v>109</c:v>
                </c:pt>
                <c:pt idx="255">
                  <c:v>110</c:v>
                </c:pt>
                <c:pt idx="256">
                  <c:v>111</c:v>
                </c:pt>
                <c:pt idx="257">
                  <c:v>112</c:v>
                </c:pt>
                <c:pt idx="258">
                  <c:v>113</c:v>
                </c:pt>
                <c:pt idx="259">
                  <c:v>114</c:v>
                </c:pt>
                <c:pt idx="260">
                  <c:v>115</c:v>
                </c:pt>
                <c:pt idx="261">
                  <c:v>116</c:v>
                </c:pt>
                <c:pt idx="262">
                  <c:v>117</c:v>
                </c:pt>
                <c:pt idx="263">
                  <c:v>118</c:v>
                </c:pt>
                <c:pt idx="264">
                  <c:v>119</c:v>
                </c:pt>
                <c:pt idx="265">
                  <c:v>120</c:v>
                </c:pt>
                <c:pt idx="266">
                  <c:v>121</c:v>
                </c:pt>
                <c:pt idx="267">
                  <c:v>122</c:v>
                </c:pt>
                <c:pt idx="268">
                  <c:v>123</c:v>
                </c:pt>
                <c:pt idx="269">
                  <c:v>124</c:v>
                </c:pt>
                <c:pt idx="270">
                  <c:v>125</c:v>
                </c:pt>
                <c:pt idx="271">
                  <c:v>126</c:v>
                </c:pt>
                <c:pt idx="272">
                  <c:v>127</c:v>
                </c:pt>
                <c:pt idx="273">
                  <c:v>128</c:v>
                </c:pt>
                <c:pt idx="274">
                  <c:v>129</c:v>
                </c:pt>
                <c:pt idx="275">
                  <c:v>130</c:v>
                </c:pt>
                <c:pt idx="276">
                  <c:v>131</c:v>
                </c:pt>
                <c:pt idx="277">
                  <c:v>132</c:v>
                </c:pt>
                <c:pt idx="278">
                  <c:v>133</c:v>
                </c:pt>
                <c:pt idx="279">
                  <c:v>134</c:v>
                </c:pt>
                <c:pt idx="280">
                  <c:v>135</c:v>
                </c:pt>
                <c:pt idx="281">
                  <c:v>136</c:v>
                </c:pt>
                <c:pt idx="282">
                  <c:v>137</c:v>
                </c:pt>
                <c:pt idx="283">
                  <c:v>138</c:v>
                </c:pt>
                <c:pt idx="284">
                  <c:v>139</c:v>
                </c:pt>
                <c:pt idx="285">
                  <c:v>140</c:v>
                </c:pt>
                <c:pt idx="286">
                  <c:v>141</c:v>
                </c:pt>
                <c:pt idx="287">
                  <c:v>142</c:v>
                </c:pt>
                <c:pt idx="288">
                  <c:v>143</c:v>
                </c:pt>
                <c:pt idx="289">
                  <c:v>144</c:v>
                </c:pt>
                <c:pt idx="290">
                  <c:v>145</c:v>
                </c:pt>
                <c:pt idx="291">
                  <c:v>146</c:v>
                </c:pt>
                <c:pt idx="292">
                  <c:v>147</c:v>
                </c:pt>
                <c:pt idx="293">
                  <c:v>148</c:v>
                </c:pt>
                <c:pt idx="294">
                  <c:v>149</c:v>
                </c:pt>
                <c:pt idx="295">
                  <c:v>150</c:v>
                </c:pt>
                <c:pt idx="296">
                  <c:v>151</c:v>
                </c:pt>
                <c:pt idx="297">
                  <c:v>152</c:v>
                </c:pt>
                <c:pt idx="298">
                  <c:v>153</c:v>
                </c:pt>
                <c:pt idx="299">
                  <c:v>154</c:v>
                </c:pt>
                <c:pt idx="300">
                  <c:v>155</c:v>
                </c:pt>
                <c:pt idx="301">
                  <c:v>156</c:v>
                </c:pt>
                <c:pt idx="302">
                  <c:v>157</c:v>
                </c:pt>
                <c:pt idx="303">
                  <c:v>158</c:v>
                </c:pt>
                <c:pt idx="304">
                  <c:v>159</c:v>
                </c:pt>
                <c:pt idx="305">
                  <c:v>160</c:v>
                </c:pt>
                <c:pt idx="306">
                  <c:v>161</c:v>
                </c:pt>
                <c:pt idx="307">
                  <c:v>162</c:v>
                </c:pt>
                <c:pt idx="308">
                  <c:v>163</c:v>
                </c:pt>
                <c:pt idx="309">
                  <c:v>164</c:v>
                </c:pt>
                <c:pt idx="310">
                  <c:v>165</c:v>
                </c:pt>
                <c:pt idx="311">
                  <c:v>166</c:v>
                </c:pt>
                <c:pt idx="312">
                  <c:v>167</c:v>
                </c:pt>
                <c:pt idx="313">
                  <c:v>168</c:v>
                </c:pt>
                <c:pt idx="314">
                  <c:v>169</c:v>
                </c:pt>
                <c:pt idx="315">
                  <c:v>170</c:v>
                </c:pt>
                <c:pt idx="316">
                  <c:v>171</c:v>
                </c:pt>
                <c:pt idx="317">
                  <c:v>172</c:v>
                </c:pt>
                <c:pt idx="318">
                  <c:v>173</c:v>
                </c:pt>
                <c:pt idx="319">
                  <c:v>174</c:v>
                </c:pt>
                <c:pt idx="320">
                  <c:v>175</c:v>
                </c:pt>
                <c:pt idx="321">
                  <c:v>176</c:v>
                </c:pt>
                <c:pt idx="322">
                  <c:v>177</c:v>
                </c:pt>
                <c:pt idx="323">
                  <c:v>178</c:v>
                </c:pt>
                <c:pt idx="324">
                  <c:v>179</c:v>
                </c:pt>
                <c:pt idx="325">
                  <c:v>180</c:v>
                </c:pt>
                <c:pt idx="326">
                  <c:v>181</c:v>
                </c:pt>
                <c:pt idx="327">
                  <c:v>182</c:v>
                </c:pt>
                <c:pt idx="328">
                  <c:v>183</c:v>
                </c:pt>
                <c:pt idx="329">
                  <c:v>184</c:v>
                </c:pt>
                <c:pt idx="330">
                  <c:v>185</c:v>
                </c:pt>
                <c:pt idx="331">
                  <c:v>186</c:v>
                </c:pt>
                <c:pt idx="332">
                  <c:v>187</c:v>
                </c:pt>
                <c:pt idx="333">
                  <c:v>188</c:v>
                </c:pt>
                <c:pt idx="334">
                  <c:v>189</c:v>
                </c:pt>
                <c:pt idx="335">
                  <c:v>190</c:v>
                </c:pt>
                <c:pt idx="336">
                  <c:v>191</c:v>
                </c:pt>
                <c:pt idx="337">
                  <c:v>192</c:v>
                </c:pt>
                <c:pt idx="338">
                  <c:v>193</c:v>
                </c:pt>
                <c:pt idx="339">
                  <c:v>194</c:v>
                </c:pt>
                <c:pt idx="340">
                  <c:v>195</c:v>
                </c:pt>
                <c:pt idx="341">
                  <c:v>196</c:v>
                </c:pt>
                <c:pt idx="342">
                  <c:v>197</c:v>
                </c:pt>
                <c:pt idx="343">
                  <c:v>198</c:v>
                </c:pt>
                <c:pt idx="344">
                  <c:v>199</c:v>
                </c:pt>
                <c:pt idx="345">
                  <c:v>200</c:v>
                </c:pt>
                <c:pt idx="346">
                  <c:v>201</c:v>
                </c:pt>
                <c:pt idx="347">
                  <c:v>202</c:v>
                </c:pt>
                <c:pt idx="348">
                  <c:v>203</c:v>
                </c:pt>
                <c:pt idx="349">
                  <c:v>204</c:v>
                </c:pt>
                <c:pt idx="350">
                  <c:v>205</c:v>
                </c:pt>
                <c:pt idx="351">
                  <c:v>206</c:v>
                </c:pt>
                <c:pt idx="352">
                  <c:v>207</c:v>
                </c:pt>
                <c:pt idx="353">
                  <c:v>208</c:v>
                </c:pt>
                <c:pt idx="354">
                  <c:v>209</c:v>
                </c:pt>
                <c:pt idx="355">
                  <c:v>210</c:v>
                </c:pt>
                <c:pt idx="356">
                  <c:v>211</c:v>
                </c:pt>
                <c:pt idx="357">
                  <c:v>212</c:v>
                </c:pt>
                <c:pt idx="358">
                  <c:v>213</c:v>
                </c:pt>
                <c:pt idx="359">
                  <c:v>214</c:v>
                </c:pt>
                <c:pt idx="360">
                  <c:v>215</c:v>
                </c:pt>
                <c:pt idx="361">
                  <c:v>216</c:v>
                </c:pt>
                <c:pt idx="362">
                  <c:v>217</c:v>
                </c:pt>
                <c:pt idx="363">
                  <c:v>218</c:v>
                </c:pt>
                <c:pt idx="364">
                  <c:v>219</c:v>
                </c:pt>
                <c:pt idx="365">
                  <c:v>220</c:v>
                </c:pt>
                <c:pt idx="366">
                  <c:v>221</c:v>
                </c:pt>
                <c:pt idx="367">
                  <c:v>222</c:v>
                </c:pt>
                <c:pt idx="368">
                  <c:v>223</c:v>
                </c:pt>
                <c:pt idx="369">
                  <c:v>224</c:v>
                </c:pt>
                <c:pt idx="370">
                  <c:v>225</c:v>
                </c:pt>
                <c:pt idx="371">
                  <c:v>226</c:v>
                </c:pt>
                <c:pt idx="372">
                  <c:v>227</c:v>
                </c:pt>
                <c:pt idx="373">
                  <c:v>228</c:v>
                </c:pt>
                <c:pt idx="374">
                  <c:v>229</c:v>
                </c:pt>
                <c:pt idx="375">
                  <c:v>230</c:v>
                </c:pt>
                <c:pt idx="376">
                  <c:v>231</c:v>
                </c:pt>
                <c:pt idx="377">
                  <c:v>232</c:v>
                </c:pt>
                <c:pt idx="378">
                  <c:v>233</c:v>
                </c:pt>
                <c:pt idx="379">
                  <c:v>234</c:v>
                </c:pt>
                <c:pt idx="380">
                  <c:v>235</c:v>
                </c:pt>
                <c:pt idx="381">
                  <c:v>236</c:v>
                </c:pt>
                <c:pt idx="382">
                  <c:v>237</c:v>
                </c:pt>
                <c:pt idx="383">
                  <c:v>238</c:v>
                </c:pt>
                <c:pt idx="384">
                  <c:v>239</c:v>
                </c:pt>
                <c:pt idx="385">
                  <c:v>240</c:v>
                </c:pt>
                <c:pt idx="386">
                  <c:v>241</c:v>
                </c:pt>
                <c:pt idx="387">
                  <c:v>242</c:v>
                </c:pt>
                <c:pt idx="388">
                  <c:v>243</c:v>
                </c:pt>
                <c:pt idx="389">
                  <c:v>244</c:v>
                </c:pt>
                <c:pt idx="390">
                  <c:v>245</c:v>
                </c:pt>
                <c:pt idx="391">
                  <c:v>246</c:v>
                </c:pt>
                <c:pt idx="392">
                  <c:v>247</c:v>
                </c:pt>
                <c:pt idx="393">
                  <c:v>248</c:v>
                </c:pt>
                <c:pt idx="394">
                  <c:v>249</c:v>
                </c:pt>
                <c:pt idx="395">
                  <c:v>250</c:v>
                </c:pt>
                <c:pt idx="396">
                  <c:v>251</c:v>
                </c:pt>
                <c:pt idx="397">
                  <c:v>252</c:v>
                </c:pt>
                <c:pt idx="398">
                  <c:v>253</c:v>
                </c:pt>
                <c:pt idx="399">
                  <c:v>254</c:v>
                </c:pt>
                <c:pt idx="400">
                  <c:v>255</c:v>
                </c:pt>
                <c:pt idx="401">
                  <c:v>256</c:v>
                </c:pt>
                <c:pt idx="402">
                  <c:v>257</c:v>
                </c:pt>
                <c:pt idx="403">
                  <c:v>258</c:v>
                </c:pt>
                <c:pt idx="404">
                  <c:v>259</c:v>
                </c:pt>
                <c:pt idx="405">
                  <c:v>260</c:v>
                </c:pt>
                <c:pt idx="406">
                  <c:v>261</c:v>
                </c:pt>
                <c:pt idx="407">
                  <c:v>262</c:v>
                </c:pt>
                <c:pt idx="408">
                  <c:v>263</c:v>
                </c:pt>
                <c:pt idx="409">
                  <c:v>264</c:v>
                </c:pt>
                <c:pt idx="410">
                  <c:v>265</c:v>
                </c:pt>
                <c:pt idx="411">
                  <c:v>266</c:v>
                </c:pt>
                <c:pt idx="412">
                  <c:v>267</c:v>
                </c:pt>
                <c:pt idx="413">
                  <c:v>268</c:v>
                </c:pt>
                <c:pt idx="414">
                  <c:v>269</c:v>
                </c:pt>
                <c:pt idx="415">
                  <c:v>270</c:v>
                </c:pt>
                <c:pt idx="416">
                  <c:v>271</c:v>
                </c:pt>
                <c:pt idx="417">
                  <c:v>272</c:v>
                </c:pt>
                <c:pt idx="418">
                  <c:v>273</c:v>
                </c:pt>
                <c:pt idx="419">
                  <c:v>274</c:v>
                </c:pt>
                <c:pt idx="420">
                  <c:v>275</c:v>
                </c:pt>
                <c:pt idx="421">
                  <c:v>276</c:v>
                </c:pt>
                <c:pt idx="422">
                  <c:v>277</c:v>
                </c:pt>
                <c:pt idx="423">
                  <c:v>278</c:v>
                </c:pt>
                <c:pt idx="424">
                  <c:v>279</c:v>
                </c:pt>
                <c:pt idx="425">
                  <c:v>280</c:v>
                </c:pt>
                <c:pt idx="426">
                  <c:v>281</c:v>
                </c:pt>
                <c:pt idx="427">
                  <c:v>282</c:v>
                </c:pt>
                <c:pt idx="428">
                  <c:v>283</c:v>
                </c:pt>
                <c:pt idx="429">
                  <c:v>284</c:v>
                </c:pt>
                <c:pt idx="430">
                  <c:v>285</c:v>
                </c:pt>
                <c:pt idx="431">
                  <c:v>286</c:v>
                </c:pt>
                <c:pt idx="432">
                  <c:v>287</c:v>
                </c:pt>
                <c:pt idx="433">
                  <c:v>288</c:v>
                </c:pt>
                <c:pt idx="434">
                  <c:v>289</c:v>
                </c:pt>
                <c:pt idx="435">
                  <c:v>290</c:v>
                </c:pt>
                <c:pt idx="436">
                  <c:v>291</c:v>
                </c:pt>
                <c:pt idx="437">
                  <c:v>292</c:v>
                </c:pt>
                <c:pt idx="438">
                  <c:v>293</c:v>
                </c:pt>
                <c:pt idx="439">
                  <c:v>294</c:v>
                </c:pt>
                <c:pt idx="440">
                  <c:v>295</c:v>
                </c:pt>
                <c:pt idx="441">
                  <c:v>296</c:v>
                </c:pt>
                <c:pt idx="442">
                  <c:v>297</c:v>
                </c:pt>
                <c:pt idx="443">
                  <c:v>298</c:v>
                </c:pt>
                <c:pt idx="444">
                  <c:v>299</c:v>
                </c:pt>
                <c:pt idx="445">
                  <c:v>300</c:v>
                </c:pt>
                <c:pt idx="446">
                  <c:v>301</c:v>
                </c:pt>
                <c:pt idx="447">
                  <c:v>302</c:v>
                </c:pt>
                <c:pt idx="448">
                  <c:v>303</c:v>
                </c:pt>
                <c:pt idx="449">
                  <c:v>304</c:v>
                </c:pt>
                <c:pt idx="450">
                  <c:v>305</c:v>
                </c:pt>
                <c:pt idx="451">
                  <c:v>306</c:v>
                </c:pt>
                <c:pt idx="452">
                  <c:v>307</c:v>
                </c:pt>
                <c:pt idx="453">
                  <c:v>308</c:v>
                </c:pt>
                <c:pt idx="454">
                  <c:v>309</c:v>
                </c:pt>
                <c:pt idx="455">
                  <c:v>310</c:v>
                </c:pt>
                <c:pt idx="456">
                  <c:v>311</c:v>
                </c:pt>
                <c:pt idx="457">
                  <c:v>312</c:v>
                </c:pt>
                <c:pt idx="458">
                  <c:v>313</c:v>
                </c:pt>
                <c:pt idx="459">
                  <c:v>314</c:v>
                </c:pt>
                <c:pt idx="460">
                  <c:v>315</c:v>
                </c:pt>
                <c:pt idx="461">
                  <c:v>316</c:v>
                </c:pt>
                <c:pt idx="462">
                  <c:v>317</c:v>
                </c:pt>
                <c:pt idx="463">
                  <c:v>318</c:v>
                </c:pt>
                <c:pt idx="464">
                  <c:v>319</c:v>
                </c:pt>
                <c:pt idx="465">
                  <c:v>320</c:v>
                </c:pt>
                <c:pt idx="466">
                  <c:v>321</c:v>
                </c:pt>
                <c:pt idx="467">
                  <c:v>322</c:v>
                </c:pt>
                <c:pt idx="468">
                  <c:v>323</c:v>
                </c:pt>
                <c:pt idx="469">
                  <c:v>324</c:v>
                </c:pt>
                <c:pt idx="470">
                  <c:v>325</c:v>
                </c:pt>
                <c:pt idx="471">
                  <c:v>326</c:v>
                </c:pt>
                <c:pt idx="472">
                  <c:v>327</c:v>
                </c:pt>
                <c:pt idx="473">
                  <c:v>328</c:v>
                </c:pt>
                <c:pt idx="474">
                  <c:v>329</c:v>
                </c:pt>
                <c:pt idx="475">
                  <c:v>330</c:v>
                </c:pt>
                <c:pt idx="476">
                  <c:v>331</c:v>
                </c:pt>
                <c:pt idx="477">
                  <c:v>332</c:v>
                </c:pt>
                <c:pt idx="478">
                  <c:v>333</c:v>
                </c:pt>
                <c:pt idx="479">
                  <c:v>334</c:v>
                </c:pt>
                <c:pt idx="480">
                  <c:v>335</c:v>
                </c:pt>
                <c:pt idx="481">
                  <c:v>336</c:v>
                </c:pt>
                <c:pt idx="482">
                  <c:v>337</c:v>
                </c:pt>
                <c:pt idx="483">
                  <c:v>338</c:v>
                </c:pt>
                <c:pt idx="484">
                  <c:v>339</c:v>
                </c:pt>
                <c:pt idx="485">
                  <c:v>340</c:v>
                </c:pt>
                <c:pt idx="486">
                  <c:v>341</c:v>
                </c:pt>
                <c:pt idx="487">
                  <c:v>342</c:v>
                </c:pt>
                <c:pt idx="488">
                  <c:v>343</c:v>
                </c:pt>
                <c:pt idx="489">
                  <c:v>344</c:v>
                </c:pt>
                <c:pt idx="490">
                  <c:v>345</c:v>
                </c:pt>
                <c:pt idx="491">
                  <c:v>346</c:v>
                </c:pt>
                <c:pt idx="492">
                  <c:v>347</c:v>
                </c:pt>
                <c:pt idx="493">
                  <c:v>348</c:v>
                </c:pt>
                <c:pt idx="494">
                  <c:v>349</c:v>
                </c:pt>
                <c:pt idx="495">
                  <c:v>350</c:v>
                </c:pt>
                <c:pt idx="496">
                  <c:v>351</c:v>
                </c:pt>
                <c:pt idx="497">
                  <c:v>352</c:v>
                </c:pt>
                <c:pt idx="498">
                  <c:v>353</c:v>
                </c:pt>
                <c:pt idx="499">
                  <c:v>354</c:v>
                </c:pt>
                <c:pt idx="500">
                  <c:v>355</c:v>
                </c:pt>
                <c:pt idx="501">
                  <c:v>356</c:v>
                </c:pt>
                <c:pt idx="502">
                  <c:v>357</c:v>
                </c:pt>
                <c:pt idx="503">
                  <c:v>358</c:v>
                </c:pt>
                <c:pt idx="504">
                  <c:v>359</c:v>
                </c:pt>
                <c:pt idx="505">
                  <c:v>360</c:v>
                </c:pt>
                <c:pt idx="506">
                  <c:v>361</c:v>
                </c:pt>
                <c:pt idx="507">
                  <c:v>362</c:v>
                </c:pt>
                <c:pt idx="508">
                  <c:v>363</c:v>
                </c:pt>
                <c:pt idx="509">
                  <c:v>364</c:v>
                </c:pt>
                <c:pt idx="510">
                  <c:v>365</c:v>
                </c:pt>
                <c:pt idx="511">
                  <c:v>366</c:v>
                </c:pt>
                <c:pt idx="512">
                  <c:v>367</c:v>
                </c:pt>
                <c:pt idx="513">
                  <c:v>368</c:v>
                </c:pt>
                <c:pt idx="514">
                  <c:v>369</c:v>
                </c:pt>
                <c:pt idx="515">
                  <c:v>370</c:v>
                </c:pt>
                <c:pt idx="516">
                  <c:v>371</c:v>
                </c:pt>
                <c:pt idx="517">
                  <c:v>372</c:v>
                </c:pt>
                <c:pt idx="518">
                  <c:v>373</c:v>
                </c:pt>
                <c:pt idx="519">
                  <c:v>374</c:v>
                </c:pt>
                <c:pt idx="520">
                  <c:v>375</c:v>
                </c:pt>
                <c:pt idx="521">
                  <c:v>376</c:v>
                </c:pt>
                <c:pt idx="522">
                  <c:v>377</c:v>
                </c:pt>
                <c:pt idx="523">
                  <c:v>378</c:v>
                </c:pt>
                <c:pt idx="524">
                  <c:v>379</c:v>
                </c:pt>
                <c:pt idx="525">
                  <c:v>380</c:v>
                </c:pt>
                <c:pt idx="526">
                  <c:v>381</c:v>
                </c:pt>
                <c:pt idx="527">
                  <c:v>382</c:v>
                </c:pt>
                <c:pt idx="528">
                  <c:v>383</c:v>
                </c:pt>
                <c:pt idx="529">
                  <c:v>384</c:v>
                </c:pt>
                <c:pt idx="530">
                  <c:v>385</c:v>
                </c:pt>
                <c:pt idx="531">
                  <c:v>386</c:v>
                </c:pt>
                <c:pt idx="532">
                  <c:v>387</c:v>
                </c:pt>
                <c:pt idx="533">
                  <c:v>388</c:v>
                </c:pt>
                <c:pt idx="534">
                  <c:v>389</c:v>
                </c:pt>
                <c:pt idx="535">
                  <c:v>390</c:v>
                </c:pt>
                <c:pt idx="536">
                  <c:v>391</c:v>
                </c:pt>
                <c:pt idx="537">
                  <c:v>392</c:v>
                </c:pt>
                <c:pt idx="538">
                  <c:v>393</c:v>
                </c:pt>
                <c:pt idx="539">
                  <c:v>394</c:v>
                </c:pt>
                <c:pt idx="540">
                  <c:v>395</c:v>
                </c:pt>
                <c:pt idx="541">
                  <c:v>396</c:v>
                </c:pt>
                <c:pt idx="542">
                  <c:v>397</c:v>
                </c:pt>
                <c:pt idx="543">
                  <c:v>398</c:v>
                </c:pt>
                <c:pt idx="544">
                  <c:v>399</c:v>
                </c:pt>
                <c:pt idx="545">
                  <c:v>400</c:v>
                </c:pt>
                <c:pt idx="546">
                  <c:v>401</c:v>
                </c:pt>
                <c:pt idx="547">
                  <c:v>402</c:v>
                </c:pt>
                <c:pt idx="548">
                  <c:v>403</c:v>
                </c:pt>
                <c:pt idx="549">
                  <c:v>404</c:v>
                </c:pt>
                <c:pt idx="550">
                  <c:v>405</c:v>
                </c:pt>
                <c:pt idx="551">
                  <c:v>406</c:v>
                </c:pt>
                <c:pt idx="552">
                  <c:v>407</c:v>
                </c:pt>
                <c:pt idx="553">
                  <c:v>408</c:v>
                </c:pt>
                <c:pt idx="554">
                  <c:v>409</c:v>
                </c:pt>
                <c:pt idx="555">
                  <c:v>410</c:v>
                </c:pt>
                <c:pt idx="556">
                  <c:v>411</c:v>
                </c:pt>
                <c:pt idx="557">
                  <c:v>412</c:v>
                </c:pt>
                <c:pt idx="558">
                  <c:v>413</c:v>
                </c:pt>
                <c:pt idx="559">
                  <c:v>414</c:v>
                </c:pt>
                <c:pt idx="560">
                  <c:v>415</c:v>
                </c:pt>
                <c:pt idx="561">
                  <c:v>416</c:v>
                </c:pt>
                <c:pt idx="562">
                  <c:v>417</c:v>
                </c:pt>
                <c:pt idx="563">
                  <c:v>418</c:v>
                </c:pt>
                <c:pt idx="564">
                  <c:v>419</c:v>
                </c:pt>
                <c:pt idx="565">
                  <c:v>420</c:v>
                </c:pt>
                <c:pt idx="566">
                  <c:v>421</c:v>
                </c:pt>
                <c:pt idx="567">
                  <c:v>422</c:v>
                </c:pt>
                <c:pt idx="568">
                  <c:v>423</c:v>
                </c:pt>
                <c:pt idx="569">
                  <c:v>424</c:v>
                </c:pt>
                <c:pt idx="570">
                  <c:v>425</c:v>
                </c:pt>
                <c:pt idx="571">
                  <c:v>426</c:v>
                </c:pt>
                <c:pt idx="572">
                  <c:v>427</c:v>
                </c:pt>
                <c:pt idx="573">
                  <c:v>428</c:v>
                </c:pt>
                <c:pt idx="574">
                  <c:v>429</c:v>
                </c:pt>
                <c:pt idx="575">
                  <c:v>430</c:v>
                </c:pt>
                <c:pt idx="576">
                  <c:v>431</c:v>
                </c:pt>
                <c:pt idx="577">
                  <c:v>432</c:v>
                </c:pt>
                <c:pt idx="578">
                  <c:v>433</c:v>
                </c:pt>
                <c:pt idx="579">
                  <c:v>434</c:v>
                </c:pt>
                <c:pt idx="580">
                  <c:v>435</c:v>
                </c:pt>
                <c:pt idx="581">
                  <c:v>436</c:v>
                </c:pt>
                <c:pt idx="582">
                  <c:v>437</c:v>
                </c:pt>
                <c:pt idx="583">
                  <c:v>438</c:v>
                </c:pt>
                <c:pt idx="584">
                  <c:v>439</c:v>
                </c:pt>
                <c:pt idx="585">
                  <c:v>440</c:v>
                </c:pt>
                <c:pt idx="586">
                  <c:v>441</c:v>
                </c:pt>
                <c:pt idx="587">
                  <c:v>442</c:v>
                </c:pt>
                <c:pt idx="588">
                  <c:v>443</c:v>
                </c:pt>
                <c:pt idx="589">
                  <c:v>444</c:v>
                </c:pt>
                <c:pt idx="590">
                  <c:v>445</c:v>
                </c:pt>
                <c:pt idx="591">
                  <c:v>446</c:v>
                </c:pt>
                <c:pt idx="592">
                  <c:v>447</c:v>
                </c:pt>
                <c:pt idx="593">
                  <c:v>448</c:v>
                </c:pt>
                <c:pt idx="594">
                  <c:v>449</c:v>
                </c:pt>
                <c:pt idx="595">
                  <c:v>450</c:v>
                </c:pt>
                <c:pt idx="596">
                  <c:v>451</c:v>
                </c:pt>
                <c:pt idx="597">
                  <c:v>452</c:v>
                </c:pt>
                <c:pt idx="598">
                  <c:v>453</c:v>
                </c:pt>
                <c:pt idx="599">
                  <c:v>454</c:v>
                </c:pt>
                <c:pt idx="600">
                  <c:v>455</c:v>
                </c:pt>
                <c:pt idx="601">
                  <c:v>456</c:v>
                </c:pt>
                <c:pt idx="602">
                  <c:v>457</c:v>
                </c:pt>
                <c:pt idx="603">
                  <c:v>458</c:v>
                </c:pt>
                <c:pt idx="604">
                  <c:v>459</c:v>
                </c:pt>
                <c:pt idx="605">
                  <c:v>460</c:v>
                </c:pt>
                <c:pt idx="606">
                  <c:v>461</c:v>
                </c:pt>
                <c:pt idx="607">
                  <c:v>462</c:v>
                </c:pt>
                <c:pt idx="608">
                  <c:v>463</c:v>
                </c:pt>
                <c:pt idx="609">
                  <c:v>464</c:v>
                </c:pt>
                <c:pt idx="610">
                  <c:v>465</c:v>
                </c:pt>
                <c:pt idx="611">
                  <c:v>466</c:v>
                </c:pt>
                <c:pt idx="612">
                  <c:v>467</c:v>
                </c:pt>
                <c:pt idx="613">
                  <c:v>468</c:v>
                </c:pt>
                <c:pt idx="614">
                  <c:v>469</c:v>
                </c:pt>
                <c:pt idx="615">
                  <c:v>470</c:v>
                </c:pt>
                <c:pt idx="616">
                  <c:v>471</c:v>
                </c:pt>
                <c:pt idx="617">
                  <c:v>472</c:v>
                </c:pt>
                <c:pt idx="618">
                  <c:v>473</c:v>
                </c:pt>
                <c:pt idx="619">
                  <c:v>474</c:v>
                </c:pt>
                <c:pt idx="620">
                  <c:v>475</c:v>
                </c:pt>
                <c:pt idx="621">
                  <c:v>476</c:v>
                </c:pt>
                <c:pt idx="622">
                  <c:v>477</c:v>
                </c:pt>
                <c:pt idx="623">
                  <c:v>478</c:v>
                </c:pt>
                <c:pt idx="624">
                  <c:v>479</c:v>
                </c:pt>
                <c:pt idx="625">
                  <c:v>480</c:v>
                </c:pt>
                <c:pt idx="626">
                  <c:v>481</c:v>
                </c:pt>
                <c:pt idx="627">
                  <c:v>482</c:v>
                </c:pt>
                <c:pt idx="628">
                  <c:v>483</c:v>
                </c:pt>
                <c:pt idx="629">
                  <c:v>484</c:v>
                </c:pt>
                <c:pt idx="630">
                  <c:v>485</c:v>
                </c:pt>
                <c:pt idx="631">
                  <c:v>486</c:v>
                </c:pt>
                <c:pt idx="632">
                  <c:v>487</c:v>
                </c:pt>
                <c:pt idx="633">
                  <c:v>488</c:v>
                </c:pt>
                <c:pt idx="634">
                  <c:v>489</c:v>
                </c:pt>
                <c:pt idx="635">
                  <c:v>490</c:v>
                </c:pt>
                <c:pt idx="636">
                  <c:v>491</c:v>
                </c:pt>
                <c:pt idx="637">
                  <c:v>492</c:v>
                </c:pt>
                <c:pt idx="638">
                  <c:v>493</c:v>
                </c:pt>
                <c:pt idx="639">
                  <c:v>494</c:v>
                </c:pt>
                <c:pt idx="640">
                  <c:v>495</c:v>
                </c:pt>
                <c:pt idx="641">
                  <c:v>496</c:v>
                </c:pt>
                <c:pt idx="642">
                  <c:v>497</c:v>
                </c:pt>
                <c:pt idx="643">
                  <c:v>498</c:v>
                </c:pt>
                <c:pt idx="644">
                  <c:v>499</c:v>
                </c:pt>
                <c:pt idx="645">
                  <c:v>500</c:v>
                </c:pt>
                <c:pt idx="646">
                  <c:v>501</c:v>
                </c:pt>
                <c:pt idx="647">
                  <c:v>502</c:v>
                </c:pt>
                <c:pt idx="648">
                  <c:v>503</c:v>
                </c:pt>
                <c:pt idx="649">
                  <c:v>504</c:v>
                </c:pt>
                <c:pt idx="650">
                  <c:v>505</c:v>
                </c:pt>
                <c:pt idx="651">
                  <c:v>506</c:v>
                </c:pt>
                <c:pt idx="652">
                  <c:v>507</c:v>
                </c:pt>
                <c:pt idx="653">
                  <c:v>508</c:v>
                </c:pt>
                <c:pt idx="654">
                  <c:v>509</c:v>
                </c:pt>
                <c:pt idx="655">
                  <c:v>510</c:v>
                </c:pt>
                <c:pt idx="656">
                  <c:v>511</c:v>
                </c:pt>
                <c:pt idx="657">
                  <c:v>512</c:v>
                </c:pt>
                <c:pt idx="658">
                  <c:v>513</c:v>
                </c:pt>
                <c:pt idx="659">
                  <c:v>514</c:v>
                </c:pt>
                <c:pt idx="660">
                  <c:v>515</c:v>
                </c:pt>
                <c:pt idx="661">
                  <c:v>516</c:v>
                </c:pt>
                <c:pt idx="662">
                  <c:v>517</c:v>
                </c:pt>
                <c:pt idx="663">
                  <c:v>518</c:v>
                </c:pt>
                <c:pt idx="664">
                  <c:v>519</c:v>
                </c:pt>
                <c:pt idx="665">
                  <c:v>520</c:v>
                </c:pt>
                <c:pt idx="666">
                  <c:v>521</c:v>
                </c:pt>
                <c:pt idx="667">
                  <c:v>522</c:v>
                </c:pt>
                <c:pt idx="668">
                  <c:v>523</c:v>
                </c:pt>
                <c:pt idx="669">
                  <c:v>524</c:v>
                </c:pt>
                <c:pt idx="670">
                  <c:v>525</c:v>
                </c:pt>
                <c:pt idx="671">
                  <c:v>526</c:v>
                </c:pt>
                <c:pt idx="672">
                  <c:v>527</c:v>
                </c:pt>
                <c:pt idx="673">
                  <c:v>528</c:v>
                </c:pt>
                <c:pt idx="674">
                  <c:v>529</c:v>
                </c:pt>
                <c:pt idx="675">
                  <c:v>530</c:v>
                </c:pt>
                <c:pt idx="676">
                  <c:v>531</c:v>
                </c:pt>
                <c:pt idx="677">
                  <c:v>532</c:v>
                </c:pt>
                <c:pt idx="678">
                  <c:v>533</c:v>
                </c:pt>
                <c:pt idx="679">
                  <c:v>534</c:v>
                </c:pt>
                <c:pt idx="680">
                  <c:v>535</c:v>
                </c:pt>
                <c:pt idx="681">
                  <c:v>536</c:v>
                </c:pt>
                <c:pt idx="682">
                  <c:v>537</c:v>
                </c:pt>
                <c:pt idx="683">
                  <c:v>538</c:v>
                </c:pt>
                <c:pt idx="684">
                  <c:v>539</c:v>
                </c:pt>
                <c:pt idx="685">
                  <c:v>540</c:v>
                </c:pt>
                <c:pt idx="686">
                  <c:v>541</c:v>
                </c:pt>
                <c:pt idx="687">
                  <c:v>542</c:v>
                </c:pt>
                <c:pt idx="688">
                  <c:v>543</c:v>
                </c:pt>
                <c:pt idx="689">
                  <c:v>544</c:v>
                </c:pt>
                <c:pt idx="690">
                  <c:v>545</c:v>
                </c:pt>
                <c:pt idx="691">
                  <c:v>546</c:v>
                </c:pt>
                <c:pt idx="692">
                  <c:v>547</c:v>
                </c:pt>
                <c:pt idx="693">
                  <c:v>548</c:v>
                </c:pt>
                <c:pt idx="694">
                  <c:v>549</c:v>
                </c:pt>
                <c:pt idx="695">
                  <c:v>550</c:v>
                </c:pt>
                <c:pt idx="696">
                  <c:v>551</c:v>
                </c:pt>
                <c:pt idx="697">
                  <c:v>552</c:v>
                </c:pt>
                <c:pt idx="698">
                  <c:v>553</c:v>
                </c:pt>
                <c:pt idx="699">
                  <c:v>554</c:v>
                </c:pt>
                <c:pt idx="700">
                  <c:v>555</c:v>
                </c:pt>
                <c:pt idx="701">
                  <c:v>556</c:v>
                </c:pt>
                <c:pt idx="702">
                  <c:v>557</c:v>
                </c:pt>
                <c:pt idx="703">
                  <c:v>558</c:v>
                </c:pt>
                <c:pt idx="704">
                  <c:v>559</c:v>
                </c:pt>
                <c:pt idx="705">
                  <c:v>560</c:v>
                </c:pt>
                <c:pt idx="706">
                  <c:v>561</c:v>
                </c:pt>
                <c:pt idx="707">
                  <c:v>562</c:v>
                </c:pt>
                <c:pt idx="708">
                  <c:v>563</c:v>
                </c:pt>
                <c:pt idx="709">
                  <c:v>564</c:v>
                </c:pt>
                <c:pt idx="710">
                  <c:v>565</c:v>
                </c:pt>
                <c:pt idx="711">
                  <c:v>566</c:v>
                </c:pt>
                <c:pt idx="712">
                  <c:v>567</c:v>
                </c:pt>
                <c:pt idx="713">
                  <c:v>568</c:v>
                </c:pt>
                <c:pt idx="714">
                  <c:v>569</c:v>
                </c:pt>
                <c:pt idx="715">
                  <c:v>570</c:v>
                </c:pt>
                <c:pt idx="716">
                  <c:v>571</c:v>
                </c:pt>
                <c:pt idx="717">
                  <c:v>572</c:v>
                </c:pt>
                <c:pt idx="718">
                  <c:v>573</c:v>
                </c:pt>
                <c:pt idx="719">
                  <c:v>574</c:v>
                </c:pt>
                <c:pt idx="720">
                  <c:v>575</c:v>
                </c:pt>
                <c:pt idx="721">
                  <c:v>576</c:v>
                </c:pt>
                <c:pt idx="722">
                  <c:v>577</c:v>
                </c:pt>
                <c:pt idx="723">
                  <c:v>578</c:v>
                </c:pt>
                <c:pt idx="724">
                  <c:v>579</c:v>
                </c:pt>
                <c:pt idx="725">
                  <c:v>580</c:v>
                </c:pt>
                <c:pt idx="726">
                  <c:v>581</c:v>
                </c:pt>
                <c:pt idx="727">
                  <c:v>582</c:v>
                </c:pt>
                <c:pt idx="728">
                  <c:v>583</c:v>
                </c:pt>
                <c:pt idx="729">
                  <c:v>584</c:v>
                </c:pt>
                <c:pt idx="730">
                  <c:v>585</c:v>
                </c:pt>
                <c:pt idx="731">
                  <c:v>586</c:v>
                </c:pt>
                <c:pt idx="732">
                  <c:v>587</c:v>
                </c:pt>
                <c:pt idx="733">
                  <c:v>588</c:v>
                </c:pt>
                <c:pt idx="734">
                  <c:v>589</c:v>
                </c:pt>
                <c:pt idx="735">
                  <c:v>590</c:v>
                </c:pt>
                <c:pt idx="736">
                  <c:v>591</c:v>
                </c:pt>
                <c:pt idx="737">
                  <c:v>592</c:v>
                </c:pt>
                <c:pt idx="738">
                  <c:v>593</c:v>
                </c:pt>
                <c:pt idx="739">
                  <c:v>594</c:v>
                </c:pt>
                <c:pt idx="740">
                  <c:v>595</c:v>
                </c:pt>
                <c:pt idx="741">
                  <c:v>596</c:v>
                </c:pt>
                <c:pt idx="742">
                  <c:v>597</c:v>
                </c:pt>
                <c:pt idx="743">
                  <c:v>598</c:v>
                </c:pt>
                <c:pt idx="744">
                  <c:v>599</c:v>
                </c:pt>
                <c:pt idx="745">
                  <c:v>600</c:v>
                </c:pt>
                <c:pt idx="746">
                  <c:v>601</c:v>
                </c:pt>
                <c:pt idx="747">
                  <c:v>602</c:v>
                </c:pt>
                <c:pt idx="748">
                  <c:v>603</c:v>
                </c:pt>
                <c:pt idx="749">
                  <c:v>604</c:v>
                </c:pt>
                <c:pt idx="750">
                  <c:v>605</c:v>
                </c:pt>
                <c:pt idx="751">
                  <c:v>606</c:v>
                </c:pt>
                <c:pt idx="752">
                  <c:v>607</c:v>
                </c:pt>
                <c:pt idx="753">
                  <c:v>608</c:v>
                </c:pt>
                <c:pt idx="754">
                  <c:v>609</c:v>
                </c:pt>
                <c:pt idx="755">
                  <c:v>610</c:v>
                </c:pt>
                <c:pt idx="756">
                  <c:v>611</c:v>
                </c:pt>
                <c:pt idx="757">
                  <c:v>612</c:v>
                </c:pt>
                <c:pt idx="758">
                  <c:v>613</c:v>
                </c:pt>
                <c:pt idx="759">
                  <c:v>614</c:v>
                </c:pt>
                <c:pt idx="760">
                  <c:v>615</c:v>
                </c:pt>
                <c:pt idx="761">
                  <c:v>616</c:v>
                </c:pt>
                <c:pt idx="762">
                  <c:v>617</c:v>
                </c:pt>
                <c:pt idx="763">
                  <c:v>618</c:v>
                </c:pt>
                <c:pt idx="764">
                  <c:v>619</c:v>
                </c:pt>
                <c:pt idx="765">
                  <c:v>620</c:v>
                </c:pt>
                <c:pt idx="766">
                  <c:v>621</c:v>
                </c:pt>
                <c:pt idx="767">
                  <c:v>622</c:v>
                </c:pt>
                <c:pt idx="768">
                  <c:v>623</c:v>
                </c:pt>
                <c:pt idx="769">
                  <c:v>624</c:v>
                </c:pt>
                <c:pt idx="770">
                  <c:v>625</c:v>
                </c:pt>
                <c:pt idx="771">
                  <c:v>626</c:v>
                </c:pt>
                <c:pt idx="772">
                  <c:v>627</c:v>
                </c:pt>
                <c:pt idx="773">
                  <c:v>628</c:v>
                </c:pt>
                <c:pt idx="774">
                  <c:v>629</c:v>
                </c:pt>
                <c:pt idx="775">
                  <c:v>630</c:v>
                </c:pt>
                <c:pt idx="776">
                  <c:v>631</c:v>
                </c:pt>
                <c:pt idx="777">
                  <c:v>632</c:v>
                </c:pt>
                <c:pt idx="778">
                  <c:v>633</c:v>
                </c:pt>
                <c:pt idx="779">
                  <c:v>634</c:v>
                </c:pt>
                <c:pt idx="780">
                  <c:v>635</c:v>
                </c:pt>
                <c:pt idx="781">
                  <c:v>636</c:v>
                </c:pt>
                <c:pt idx="782">
                  <c:v>637</c:v>
                </c:pt>
                <c:pt idx="783">
                  <c:v>638</c:v>
                </c:pt>
                <c:pt idx="784">
                  <c:v>639</c:v>
                </c:pt>
                <c:pt idx="785">
                  <c:v>640</c:v>
                </c:pt>
                <c:pt idx="786">
                  <c:v>641</c:v>
                </c:pt>
                <c:pt idx="787">
                  <c:v>642</c:v>
                </c:pt>
                <c:pt idx="788">
                  <c:v>643</c:v>
                </c:pt>
                <c:pt idx="789">
                  <c:v>644</c:v>
                </c:pt>
                <c:pt idx="790">
                  <c:v>645</c:v>
                </c:pt>
                <c:pt idx="791">
                  <c:v>646</c:v>
                </c:pt>
                <c:pt idx="792">
                  <c:v>647</c:v>
                </c:pt>
                <c:pt idx="793">
                  <c:v>648</c:v>
                </c:pt>
                <c:pt idx="794">
                  <c:v>649</c:v>
                </c:pt>
                <c:pt idx="795">
                  <c:v>650</c:v>
                </c:pt>
                <c:pt idx="796">
                  <c:v>651</c:v>
                </c:pt>
                <c:pt idx="797">
                  <c:v>652</c:v>
                </c:pt>
                <c:pt idx="798">
                  <c:v>653</c:v>
                </c:pt>
                <c:pt idx="799">
                  <c:v>654</c:v>
                </c:pt>
                <c:pt idx="800">
                  <c:v>655</c:v>
                </c:pt>
                <c:pt idx="801">
                  <c:v>656</c:v>
                </c:pt>
                <c:pt idx="802">
                  <c:v>657</c:v>
                </c:pt>
                <c:pt idx="803">
                  <c:v>658</c:v>
                </c:pt>
                <c:pt idx="804">
                  <c:v>659</c:v>
                </c:pt>
                <c:pt idx="805">
                  <c:v>660</c:v>
                </c:pt>
                <c:pt idx="806">
                  <c:v>661</c:v>
                </c:pt>
                <c:pt idx="807">
                  <c:v>662</c:v>
                </c:pt>
                <c:pt idx="808">
                  <c:v>663</c:v>
                </c:pt>
                <c:pt idx="809">
                  <c:v>664</c:v>
                </c:pt>
                <c:pt idx="810">
                  <c:v>665</c:v>
                </c:pt>
                <c:pt idx="811">
                  <c:v>666</c:v>
                </c:pt>
                <c:pt idx="812">
                  <c:v>667</c:v>
                </c:pt>
                <c:pt idx="813">
                  <c:v>668</c:v>
                </c:pt>
                <c:pt idx="814">
                  <c:v>669</c:v>
                </c:pt>
                <c:pt idx="815">
                  <c:v>670</c:v>
                </c:pt>
                <c:pt idx="816">
                  <c:v>671</c:v>
                </c:pt>
                <c:pt idx="817">
                  <c:v>672</c:v>
                </c:pt>
                <c:pt idx="818">
                  <c:v>673</c:v>
                </c:pt>
                <c:pt idx="819">
                  <c:v>674</c:v>
                </c:pt>
                <c:pt idx="820">
                  <c:v>675</c:v>
                </c:pt>
                <c:pt idx="821">
                  <c:v>676</c:v>
                </c:pt>
                <c:pt idx="822">
                  <c:v>677</c:v>
                </c:pt>
                <c:pt idx="823">
                  <c:v>678</c:v>
                </c:pt>
                <c:pt idx="824">
                  <c:v>679</c:v>
                </c:pt>
                <c:pt idx="825">
                  <c:v>680</c:v>
                </c:pt>
                <c:pt idx="826">
                  <c:v>681</c:v>
                </c:pt>
                <c:pt idx="827">
                  <c:v>682</c:v>
                </c:pt>
                <c:pt idx="828">
                  <c:v>683</c:v>
                </c:pt>
                <c:pt idx="829">
                  <c:v>684</c:v>
                </c:pt>
                <c:pt idx="830">
                  <c:v>685</c:v>
                </c:pt>
                <c:pt idx="831">
                  <c:v>686</c:v>
                </c:pt>
                <c:pt idx="832">
                  <c:v>687</c:v>
                </c:pt>
                <c:pt idx="833">
                  <c:v>688</c:v>
                </c:pt>
                <c:pt idx="834">
                  <c:v>689</c:v>
                </c:pt>
                <c:pt idx="835">
                  <c:v>690</c:v>
                </c:pt>
                <c:pt idx="836">
                  <c:v>691</c:v>
                </c:pt>
                <c:pt idx="837">
                  <c:v>692</c:v>
                </c:pt>
                <c:pt idx="838">
                  <c:v>693</c:v>
                </c:pt>
                <c:pt idx="839">
                  <c:v>694</c:v>
                </c:pt>
                <c:pt idx="840">
                  <c:v>695</c:v>
                </c:pt>
                <c:pt idx="841">
                  <c:v>696</c:v>
                </c:pt>
                <c:pt idx="842">
                  <c:v>697</c:v>
                </c:pt>
                <c:pt idx="843">
                  <c:v>698</c:v>
                </c:pt>
                <c:pt idx="844">
                  <c:v>699</c:v>
                </c:pt>
                <c:pt idx="845">
                  <c:v>700</c:v>
                </c:pt>
                <c:pt idx="846">
                  <c:v>701</c:v>
                </c:pt>
                <c:pt idx="847">
                  <c:v>702</c:v>
                </c:pt>
                <c:pt idx="848">
                  <c:v>703</c:v>
                </c:pt>
                <c:pt idx="849">
                  <c:v>704</c:v>
                </c:pt>
                <c:pt idx="850">
                  <c:v>705</c:v>
                </c:pt>
                <c:pt idx="851">
                  <c:v>706</c:v>
                </c:pt>
                <c:pt idx="852">
                  <c:v>707</c:v>
                </c:pt>
                <c:pt idx="853">
                  <c:v>708</c:v>
                </c:pt>
                <c:pt idx="854">
                  <c:v>709</c:v>
                </c:pt>
                <c:pt idx="855">
                  <c:v>710</c:v>
                </c:pt>
                <c:pt idx="856">
                  <c:v>711</c:v>
                </c:pt>
                <c:pt idx="857">
                  <c:v>712</c:v>
                </c:pt>
                <c:pt idx="858">
                  <c:v>713</c:v>
                </c:pt>
                <c:pt idx="859">
                  <c:v>714</c:v>
                </c:pt>
                <c:pt idx="860">
                  <c:v>715</c:v>
                </c:pt>
                <c:pt idx="861">
                  <c:v>716</c:v>
                </c:pt>
                <c:pt idx="862">
                  <c:v>717</c:v>
                </c:pt>
                <c:pt idx="863">
                  <c:v>718</c:v>
                </c:pt>
                <c:pt idx="864">
                  <c:v>719</c:v>
                </c:pt>
                <c:pt idx="865">
                  <c:v>720</c:v>
                </c:pt>
                <c:pt idx="866">
                  <c:v>721</c:v>
                </c:pt>
                <c:pt idx="867">
                  <c:v>722</c:v>
                </c:pt>
                <c:pt idx="868">
                  <c:v>723</c:v>
                </c:pt>
                <c:pt idx="869">
                  <c:v>724</c:v>
                </c:pt>
                <c:pt idx="870">
                  <c:v>725</c:v>
                </c:pt>
                <c:pt idx="871">
                  <c:v>726</c:v>
                </c:pt>
                <c:pt idx="872">
                  <c:v>727</c:v>
                </c:pt>
                <c:pt idx="873">
                  <c:v>728</c:v>
                </c:pt>
                <c:pt idx="874">
                  <c:v>729</c:v>
                </c:pt>
                <c:pt idx="875">
                  <c:v>730</c:v>
                </c:pt>
                <c:pt idx="876">
                  <c:v>731</c:v>
                </c:pt>
                <c:pt idx="877">
                  <c:v>732</c:v>
                </c:pt>
                <c:pt idx="878">
                  <c:v>733</c:v>
                </c:pt>
                <c:pt idx="879">
                  <c:v>734</c:v>
                </c:pt>
                <c:pt idx="880">
                  <c:v>735</c:v>
                </c:pt>
                <c:pt idx="881">
                  <c:v>736</c:v>
                </c:pt>
                <c:pt idx="882">
                  <c:v>737</c:v>
                </c:pt>
                <c:pt idx="883">
                  <c:v>738</c:v>
                </c:pt>
                <c:pt idx="884">
                  <c:v>739</c:v>
                </c:pt>
                <c:pt idx="885">
                  <c:v>740</c:v>
                </c:pt>
                <c:pt idx="886">
                  <c:v>741</c:v>
                </c:pt>
                <c:pt idx="887">
                  <c:v>742</c:v>
                </c:pt>
                <c:pt idx="888">
                  <c:v>743</c:v>
                </c:pt>
                <c:pt idx="889">
                  <c:v>744</c:v>
                </c:pt>
                <c:pt idx="890">
                  <c:v>745</c:v>
                </c:pt>
                <c:pt idx="891">
                  <c:v>746</c:v>
                </c:pt>
                <c:pt idx="892">
                  <c:v>747</c:v>
                </c:pt>
                <c:pt idx="893">
                  <c:v>748</c:v>
                </c:pt>
                <c:pt idx="894">
                  <c:v>749</c:v>
                </c:pt>
                <c:pt idx="895">
                  <c:v>750</c:v>
                </c:pt>
                <c:pt idx="896">
                  <c:v>751</c:v>
                </c:pt>
                <c:pt idx="897">
                  <c:v>752</c:v>
                </c:pt>
                <c:pt idx="898">
                  <c:v>753</c:v>
                </c:pt>
                <c:pt idx="899">
                  <c:v>754</c:v>
                </c:pt>
                <c:pt idx="900">
                  <c:v>755</c:v>
                </c:pt>
                <c:pt idx="901">
                  <c:v>756</c:v>
                </c:pt>
                <c:pt idx="902">
                  <c:v>757</c:v>
                </c:pt>
                <c:pt idx="903">
                  <c:v>758</c:v>
                </c:pt>
                <c:pt idx="904">
                  <c:v>759</c:v>
                </c:pt>
                <c:pt idx="905">
                  <c:v>760</c:v>
                </c:pt>
                <c:pt idx="906">
                  <c:v>761</c:v>
                </c:pt>
                <c:pt idx="907">
                  <c:v>762</c:v>
                </c:pt>
                <c:pt idx="908">
                  <c:v>763</c:v>
                </c:pt>
                <c:pt idx="909">
                  <c:v>764</c:v>
                </c:pt>
                <c:pt idx="910">
                  <c:v>765</c:v>
                </c:pt>
                <c:pt idx="911">
                  <c:v>766</c:v>
                </c:pt>
                <c:pt idx="912">
                  <c:v>767</c:v>
                </c:pt>
                <c:pt idx="913">
                  <c:v>768</c:v>
                </c:pt>
                <c:pt idx="914">
                  <c:v>769</c:v>
                </c:pt>
                <c:pt idx="915">
                  <c:v>770</c:v>
                </c:pt>
                <c:pt idx="916">
                  <c:v>771</c:v>
                </c:pt>
                <c:pt idx="917">
                  <c:v>772</c:v>
                </c:pt>
                <c:pt idx="918">
                  <c:v>773</c:v>
                </c:pt>
                <c:pt idx="919">
                  <c:v>774</c:v>
                </c:pt>
                <c:pt idx="920">
                  <c:v>775</c:v>
                </c:pt>
                <c:pt idx="921">
                  <c:v>776</c:v>
                </c:pt>
                <c:pt idx="922">
                  <c:v>777</c:v>
                </c:pt>
                <c:pt idx="923">
                  <c:v>778</c:v>
                </c:pt>
                <c:pt idx="924">
                  <c:v>779</c:v>
                </c:pt>
                <c:pt idx="925">
                  <c:v>780</c:v>
                </c:pt>
                <c:pt idx="926">
                  <c:v>781</c:v>
                </c:pt>
                <c:pt idx="927">
                  <c:v>782</c:v>
                </c:pt>
                <c:pt idx="928">
                  <c:v>783</c:v>
                </c:pt>
                <c:pt idx="929">
                  <c:v>784</c:v>
                </c:pt>
                <c:pt idx="930">
                  <c:v>785</c:v>
                </c:pt>
                <c:pt idx="931">
                  <c:v>786</c:v>
                </c:pt>
                <c:pt idx="932">
                  <c:v>787</c:v>
                </c:pt>
                <c:pt idx="933">
                  <c:v>788</c:v>
                </c:pt>
                <c:pt idx="934">
                  <c:v>789</c:v>
                </c:pt>
                <c:pt idx="935">
                  <c:v>790</c:v>
                </c:pt>
                <c:pt idx="936">
                  <c:v>791</c:v>
                </c:pt>
                <c:pt idx="937">
                  <c:v>792</c:v>
                </c:pt>
                <c:pt idx="938">
                  <c:v>793</c:v>
                </c:pt>
                <c:pt idx="939">
                  <c:v>794</c:v>
                </c:pt>
                <c:pt idx="940">
                  <c:v>795</c:v>
                </c:pt>
                <c:pt idx="941">
                  <c:v>796</c:v>
                </c:pt>
                <c:pt idx="942">
                  <c:v>797</c:v>
                </c:pt>
                <c:pt idx="943">
                  <c:v>798</c:v>
                </c:pt>
                <c:pt idx="944">
                  <c:v>799</c:v>
                </c:pt>
                <c:pt idx="945">
                  <c:v>800</c:v>
                </c:pt>
                <c:pt idx="946">
                  <c:v>801</c:v>
                </c:pt>
                <c:pt idx="947">
                  <c:v>802</c:v>
                </c:pt>
                <c:pt idx="948">
                  <c:v>803</c:v>
                </c:pt>
                <c:pt idx="949">
                  <c:v>804</c:v>
                </c:pt>
                <c:pt idx="950">
                  <c:v>805</c:v>
                </c:pt>
                <c:pt idx="951">
                  <c:v>806</c:v>
                </c:pt>
                <c:pt idx="952">
                  <c:v>807</c:v>
                </c:pt>
                <c:pt idx="953">
                  <c:v>808</c:v>
                </c:pt>
                <c:pt idx="954">
                  <c:v>809</c:v>
                </c:pt>
                <c:pt idx="955">
                  <c:v>810</c:v>
                </c:pt>
                <c:pt idx="956">
                  <c:v>811</c:v>
                </c:pt>
                <c:pt idx="957">
                  <c:v>812</c:v>
                </c:pt>
                <c:pt idx="958">
                  <c:v>813</c:v>
                </c:pt>
                <c:pt idx="959">
                  <c:v>814</c:v>
                </c:pt>
                <c:pt idx="960">
                  <c:v>815</c:v>
                </c:pt>
                <c:pt idx="961">
                  <c:v>816</c:v>
                </c:pt>
                <c:pt idx="962">
                  <c:v>817</c:v>
                </c:pt>
                <c:pt idx="963">
                  <c:v>818</c:v>
                </c:pt>
                <c:pt idx="964">
                  <c:v>819</c:v>
                </c:pt>
                <c:pt idx="965">
                  <c:v>820</c:v>
                </c:pt>
                <c:pt idx="966">
                  <c:v>821</c:v>
                </c:pt>
                <c:pt idx="967">
                  <c:v>822</c:v>
                </c:pt>
                <c:pt idx="968">
                  <c:v>823</c:v>
                </c:pt>
                <c:pt idx="969">
                  <c:v>824</c:v>
                </c:pt>
                <c:pt idx="970">
                  <c:v>825</c:v>
                </c:pt>
                <c:pt idx="971">
                  <c:v>826</c:v>
                </c:pt>
                <c:pt idx="972">
                  <c:v>827</c:v>
                </c:pt>
                <c:pt idx="973">
                  <c:v>828</c:v>
                </c:pt>
                <c:pt idx="974">
                  <c:v>829</c:v>
                </c:pt>
                <c:pt idx="975">
                  <c:v>830</c:v>
                </c:pt>
                <c:pt idx="976">
                  <c:v>831</c:v>
                </c:pt>
                <c:pt idx="977">
                  <c:v>832</c:v>
                </c:pt>
                <c:pt idx="978">
                  <c:v>833</c:v>
                </c:pt>
                <c:pt idx="979">
                  <c:v>834</c:v>
                </c:pt>
                <c:pt idx="980">
                  <c:v>835</c:v>
                </c:pt>
                <c:pt idx="981">
                  <c:v>836</c:v>
                </c:pt>
                <c:pt idx="982">
                  <c:v>837</c:v>
                </c:pt>
                <c:pt idx="983">
                  <c:v>838</c:v>
                </c:pt>
                <c:pt idx="984">
                  <c:v>839</c:v>
                </c:pt>
                <c:pt idx="985">
                  <c:v>840</c:v>
                </c:pt>
                <c:pt idx="986">
                  <c:v>841</c:v>
                </c:pt>
                <c:pt idx="987">
                  <c:v>842</c:v>
                </c:pt>
                <c:pt idx="988">
                  <c:v>843</c:v>
                </c:pt>
                <c:pt idx="989">
                  <c:v>844</c:v>
                </c:pt>
                <c:pt idx="990">
                  <c:v>845</c:v>
                </c:pt>
                <c:pt idx="991">
                  <c:v>846</c:v>
                </c:pt>
                <c:pt idx="992">
                  <c:v>847</c:v>
                </c:pt>
                <c:pt idx="993">
                  <c:v>848</c:v>
                </c:pt>
                <c:pt idx="994">
                  <c:v>849</c:v>
                </c:pt>
                <c:pt idx="995">
                  <c:v>850</c:v>
                </c:pt>
                <c:pt idx="996">
                  <c:v>851</c:v>
                </c:pt>
                <c:pt idx="997">
                  <c:v>852</c:v>
                </c:pt>
                <c:pt idx="998">
                  <c:v>853</c:v>
                </c:pt>
                <c:pt idx="999">
                  <c:v>854</c:v>
                </c:pt>
                <c:pt idx="1000">
                  <c:v>855</c:v>
                </c:pt>
                <c:pt idx="1001">
                  <c:v>856</c:v>
                </c:pt>
                <c:pt idx="1002">
                  <c:v>857</c:v>
                </c:pt>
                <c:pt idx="1003">
                  <c:v>858</c:v>
                </c:pt>
                <c:pt idx="1004">
                  <c:v>859</c:v>
                </c:pt>
                <c:pt idx="1005">
                  <c:v>860</c:v>
                </c:pt>
                <c:pt idx="1006">
                  <c:v>861</c:v>
                </c:pt>
                <c:pt idx="1007">
                  <c:v>862</c:v>
                </c:pt>
                <c:pt idx="1008">
                  <c:v>863</c:v>
                </c:pt>
                <c:pt idx="1009">
                  <c:v>864</c:v>
                </c:pt>
                <c:pt idx="1010">
                  <c:v>865</c:v>
                </c:pt>
                <c:pt idx="1011">
                  <c:v>866</c:v>
                </c:pt>
                <c:pt idx="1012">
                  <c:v>867</c:v>
                </c:pt>
                <c:pt idx="1013">
                  <c:v>868</c:v>
                </c:pt>
                <c:pt idx="1014">
                  <c:v>869</c:v>
                </c:pt>
                <c:pt idx="1015">
                  <c:v>870</c:v>
                </c:pt>
                <c:pt idx="1016">
                  <c:v>871</c:v>
                </c:pt>
                <c:pt idx="1017">
                  <c:v>872</c:v>
                </c:pt>
                <c:pt idx="1018">
                  <c:v>873</c:v>
                </c:pt>
                <c:pt idx="1019">
                  <c:v>874</c:v>
                </c:pt>
                <c:pt idx="1020">
                  <c:v>875</c:v>
                </c:pt>
                <c:pt idx="1021">
                  <c:v>876</c:v>
                </c:pt>
                <c:pt idx="1022">
                  <c:v>877</c:v>
                </c:pt>
                <c:pt idx="1023">
                  <c:v>878</c:v>
                </c:pt>
                <c:pt idx="1024">
                  <c:v>879</c:v>
                </c:pt>
                <c:pt idx="1025">
                  <c:v>880</c:v>
                </c:pt>
                <c:pt idx="1026">
                  <c:v>881</c:v>
                </c:pt>
                <c:pt idx="1027">
                  <c:v>882</c:v>
                </c:pt>
                <c:pt idx="1028">
                  <c:v>883</c:v>
                </c:pt>
                <c:pt idx="1029">
                  <c:v>884</c:v>
                </c:pt>
                <c:pt idx="1030">
                  <c:v>885</c:v>
                </c:pt>
                <c:pt idx="1031">
                  <c:v>886</c:v>
                </c:pt>
                <c:pt idx="1032">
                  <c:v>887</c:v>
                </c:pt>
                <c:pt idx="1033">
                  <c:v>888</c:v>
                </c:pt>
                <c:pt idx="1034">
                  <c:v>889</c:v>
                </c:pt>
                <c:pt idx="1035">
                  <c:v>890</c:v>
                </c:pt>
                <c:pt idx="1036">
                  <c:v>891</c:v>
                </c:pt>
                <c:pt idx="1037">
                  <c:v>892</c:v>
                </c:pt>
                <c:pt idx="1038">
                  <c:v>893</c:v>
                </c:pt>
                <c:pt idx="1039">
                  <c:v>894</c:v>
                </c:pt>
                <c:pt idx="1040">
                  <c:v>895</c:v>
                </c:pt>
                <c:pt idx="1041">
                  <c:v>896</c:v>
                </c:pt>
                <c:pt idx="1042">
                  <c:v>897</c:v>
                </c:pt>
                <c:pt idx="1043">
                  <c:v>898</c:v>
                </c:pt>
                <c:pt idx="1044">
                  <c:v>899</c:v>
                </c:pt>
                <c:pt idx="1045">
                  <c:v>900</c:v>
                </c:pt>
                <c:pt idx="1046">
                  <c:v>901</c:v>
                </c:pt>
                <c:pt idx="1047">
                  <c:v>902</c:v>
                </c:pt>
                <c:pt idx="1048">
                  <c:v>903</c:v>
                </c:pt>
                <c:pt idx="1049">
                  <c:v>904</c:v>
                </c:pt>
                <c:pt idx="1050">
                  <c:v>905</c:v>
                </c:pt>
                <c:pt idx="1051">
                  <c:v>906</c:v>
                </c:pt>
                <c:pt idx="1052">
                  <c:v>907</c:v>
                </c:pt>
                <c:pt idx="1053">
                  <c:v>908</c:v>
                </c:pt>
                <c:pt idx="1054">
                  <c:v>909</c:v>
                </c:pt>
                <c:pt idx="1055">
                  <c:v>910</c:v>
                </c:pt>
                <c:pt idx="1056">
                  <c:v>911</c:v>
                </c:pt>
                <c:pt idx="1057">
                  <c:v>912</c:v>
                </c:pt>
                <c:pt idx="1058">
                  <c:v>913</c:v>
                </c:pt>
                <c:pt idx="1059">
                  <c:v>914</c:v>
                </c:pt>
                <c:pt idx="1060">
                  <c:v>915</c:v>
                </c:pt>
                <c:pt idx="1061">
                  <c:v>916</c:v>
                </c:pt>
                <c:pt idx="1062">
                  <c:v>917</c:v>
                </c:pt>
                <c:pt idx="1063">
                  <c:v>918</c:v>
                </c:pt>
                <c:pt idx="1064">
                  <c:v>919</c:v>
                </c:pt>
                <c:pt idx="1065">
                  <c:v>920</c:v>
                </c:pt>
                <c:pt idx="1066">
                  <c:v>921</c:v>
                </c:pt>
                <c:pt idx="1067">
                  <c:v>922</c:v>
                </c:pt>
                <c:pt idx="1068">
                  <c:v>923</c:v>
                </c:pt>
                <c:pt idx="1069">
                  <c:v>924</c:v>
                </c:pt>
                <c:pt idx="1070">
                  <c:v>925</c:v>
                </c:pt>
                <c:pt idx="1071">
                  <c:v>926</c:v>
                </c:pt>
                <c:pt idx="1072">
                  <c:v>927</c:v>
                </c:pt>
                <c:pt idx="1073">
                  <c:v>928</c:v>
                </c:pt>
                <c:pt idx="1074">
                  <c:v>929</c:v>
                </c:pt>
                <c:pt idx="1075">
                  <c:v>930</c:v>
                </c:pt>
                <c:pt idx="1076">
                  <c:v>931</c:v>
                </c:pt>
                <c:pt idx="1077">
                  <c:v>932</c:v>
                </c:pt>
                <c:pt idx="1078">
                  <c:v>933</c:v>
                </c:pt>
                <c:pt idx="1079">
                  <c:v>934</c:v>
                </c:pt>
                <c:pt idx="1080">
                  <c:v>935</c:v>
                </c:pt>
                <c:pt idx="1081">
                  <c:v>936</c:v>
                </c:pt>
                <c:pt idx="1082">
                  <c:v>937</c:v>
                </c:pt>
                <c:pt idx="1083">
                  <c:v>938</c:v>
                </c:pt>
                <c:pt idx="1084">
                  <c:v>939</c:v>
                </c:pt>
                <c:pt idx="1085">
                  <c:v>940</c:v>
                </c:pt>
                <c:pt idx="1086">
                  <c:v>941</c:v>
                </c:pt>
                <c:pt idx="1087">
                  <c:v>942</c:v>
                </c:pt>
                <c:pt idx="1088">
                  <c:v>943</c:v>
                </c:pt>
                <c:pt idx="1089">
                  <c:v>944</c:v>
                </c:pt>
                <c:pt idx="1090">
                  <c:v>945</c:v>
                </c:pt>
                <c:pt idx="1091">
                  <c:v>946</c:v>
                </c:pt>
                <c:pt idx="1092">
                  <c:v>947</c:v>
                </c:pt>
                <c:pt idx="1093">
                  <c:v>948</c:v>
                </c:pt>
                <c:pt idx="1094">
                  <c:v>949</c:v>
                </c:pt>
                <c:pt idx="1095">
                  <c:v>950</c:v>
                </c:pt>
                <c:pt idx="1096">
                  <c:v>951</c:v>
                </c:pt>
                <c:pt idx="1097">
                  <c:v>952</c:v>
                </c:pt>
                <c:pt idx="1098">
                  <c:v>953</c:v>
                </c:pt>
                <c:pt idx="1099">
                  <c:v>954</c:v>
                </c:pt>
                <c:pt idx="1100">
                  <c:v>955</c:v>
                </c:pt>
                <c:pt idx="1101">
                  <c:v>956</c:v>
                </c:pt>
                <c:pt idx="1102">
                  <c:v>957</c:v>
                </c:pt>
                <c:pt idx="1103">
                  <c:v>958</c:v>
                </c:pt>
                <c:pt idx="1104">
                  <c:v>959</c:v>
                </c:pt>
                <c:pt idx="1105">
                  <c:v>960</c:v>
                </c:pt>
                <c:pt idx="1106">
                  <c:v>961</c:v>
                </c:pt>
                <c:pt idx="1107">
                  <c:v>962</c:v>
                </c:pt>
                <c:pt idx="1108">
                  <c:v>963</c:v>
                </c:pt>
                <c:pt idx="1109">
                  <c:v>964</c:v>
                </c:pt>
                <c:pt idx="1110">
                  <c:v>965</c:v>
                </c:pt>
                <c:pt idx="1111">
                  <c:v>966</c:v>
                </c:pt>
                <c:pt idx="1112">
                  <c:v>967</c:v>
                </c:pt>
                <c:pt idx="1113">
                  <c:v>968</c:v>
                </c:pt>
                <c:pt idx="1114">
                  <c:v>969</c:v>
                </c:pt>
                <c:pt idx="1115">
                  <c:v>970</c:v>
                </c:pt>
                <c:pt idx="1116">
                  <c:v>971</c:v>
                </c:pt>
                <c:pt idx="1117">
                  <c:v>972</c:v>
                </c:pt>
                <c:pt idx="1118">
                  <c:v>973</c:v>
                </c:pt>
                <c:pt idx="1119">
                  <c:v>974</c:v>
                </c:pt>
                <c:pt idx="1120">
                  <c:v>975</c:v>
                </c:pt>
                <c:pt idx="1121">
                  <c:v>976</c:v>
                </c:pt>
                <c:pt idx="1122">
                  <c:v>977</c:v>
                </c:pt>
                <c:pt idx="1123">
                  <c:v>978</c:v>
                </c:pt>
                <c:pt idx="1124">
                  <c:v>979</c:v>
                </c:pt>
                <c:pt idx="1125">
                  <c:v>980</c:v>
                </c:pt>
                <c:pt idx="1126">
                  <c:v>981</c:v>
                </c:pt>
                <c:pt idx="1127">
                  <c:v>982</c:v>
                </c:pt>
                <c:pt idx="1128">
                  <c:v>983</c:v>
                </c:pt>
                <c:pt idx="1129">
                  <c:v>984</c:v>
                </c:pt>
                <c:pt idx="1130">
                  <c:v>985</c:v>
                </c:pt>
                <c:pt idx="1131">
                  <c:v>986</c:v>
                </c:pt>
                <c:pt idx="1132">
                  <c:v>987</c:v>
                </c:pt>
                <c:pt idx="1133">
                  <c:v>988</c:v>
                </c:pt>
                <c:pt idx="1134">
                  <c:v>989</c:v>
                </c:pt>
                <c:pt idx="1135">
                  <c:v>990</c:v>
                </c:pt>
                <c:pt idx="1136">
                  <c:v>991</c:v>
                </c:pt>
                <c:pt idx="1137">
                  <c:v>992</c:v>
                </c:pt>
                <c:pt idx="1138">
                  <c:v>993</c:v>
                </c:pt>
                <c:pt idx="1139">
                  <c:v>994</c:v>
                </c:pt>
                <c:pt idx="1140">
                  <c:v>995</c:v>
                </c:pt>
                <c:pt idx="1141">
                  <c:v>996</c:v>
                </c:pt>
                <c:pt idx="1142">
                  <c:v>997</c:v>
                </c:pt>
                <c:pt idx="1143">
                  <c:v>998</c:v>
                </c:pt>
                <c:pt idx="1144">
                  <c:v>999</c:v>
                </c:pt>
                <c:pt idx="1145">
                  <c:v>1000</c:v>
                </c:pt>
                <c:pt idx="1146">
                  <c:v>1001</c:v>
                </c:pt>
                <c:pt idx="1147">
                  <c:v>1002</c:v>
                </c:pt>
                <c:pt idx="1148">
                  <c:v>1003</c:v>
                </c:pt>
                <c:pt idx="1149">
                  <c:v>1004</c:v>
                </c:pt>
                <c:pt idx="1150">
                  <c:v>1005</c:v>
                </c:pt>
                <c:pt idx="1151">
                  <c:v>1006</c:v>
                </c:pt>
                <c:pt idx="1152">
                  <c:v>1007</c:v>
                </c:pt>
                <c:pt idx="1153">
                  <c:v>1008</c:v>
                </c:pt>
                <c:pt idx="1154">
                  <c:v>1009</c:v>
                </c:pt>
                <c:pt idx="1155">
                  <c:v>1010</c:v>
                </c:pt>
                <c:pt idx="1156">
                  <c:v>1011</c:v>
                </c:pt>
                <c:pt idx="1157">
                  <c:v>1012</c:v>
                </c:pt>
                <c:pt idx="1158">
                  <c:v>1013</c:v>
                </c:pt>
                <c:pt idx="1159">
                  <c:v>1014</c:v>
                </c:pt>
                <c:pt idx="1160">
                  <c:v>1015</c:v>
                </c:pt>
                <c:pt idx="1161">
                  <c:v>1016</c:v>
                </c:pt>
                <c:pt idx="1162">
                  <c:v>1017</c:v>
                </c:pt>
                <c:pt idx="1163">
                  <c:v>1018</c:v>
                </c:pt>
                <c:pt idx="1164">
                  <c:v>1019</c:v>
                </c:pt>
                <c:pt idx="1165">
                  <c:v>1020</c:v>
                </c:pt>
                <c:pt idx="1166">
                  <c:v>1021</c:v>
                </c:pt>
                <c:pt idx="1167">
                  <c:v>1022</c:v>
                </c:pt>
                <c:pt idx="1168">
                  <c:v>1023</c:v>
                </c:pt>
                <c:pt idx="1169">
                  <c:v>1024</c:v>
                </c:pt>
                <c:pt idx="1170">
                  <c:v>1025</c:v>
                </c:pt>
                <c:pt idx="1171">
                  <c:v>1026</c:v>
                </c:pt>
                <c:pt idx="1172">
                  <c:v>1027</c:v>
                </c:pt>
                <c:pt idx="1173">
                  <c:v>1028</c:v>
                </c:pt>
                <c:pt idx="1174">
                  <c:v>1029</c:v>
                </c:pt>
                <c:pt idx="1175">
                  <c:v>1030</c:v>
                </c:pt>
                <c:pt idx="1176">
                  <c:v>1031</c:v>
                </c:pt>
                <c:pt idx="1177">
                  <c:v>1032</c:v>
                </c:pt>
                <c:pt idx="1178">
                  <c:v>1033</c:v>
                </c:pt>
                <c:pt idx="1179">
                  <c:v>1034</c:v>
                </c:pt>
                <c:pt idx="1180">
                  <c:v>1035</c:v>
                </c:pt>
                <c:pt idx="1181">
                  <c:v>1036</c:v>
                </c:pt>
                <c:pt idx="1182">
                  <c:v>1037</c:v>
                </c:pt>
                <c:pt idx="1183">
                  <c:v>1038</c:v>
                </c:pt>
                <c:pt idx="1184">
                  <c:v>1039</c:v>
                </c:pt>
                <c:pt idx="1185">
                  <c:v>1040</c:v>
                </c:pt>
                <c:pt idx="1186">
                  <c:v>1041</c:v>
                </c:pt>
                <c:pt idx="1187">
                  <c:v>1042</c:v>
                </c:pt>
                <c:pt idx="1188">
                  <c:v>1043</c:v>
                </c:pt>
                <c:pt idx="1189">
                  <c:v>1044</c:v>
                </c:pt>
                <c:pt idx="1190">
                  <c:v>1045</c:v>
                </c:pt>
                <c:pt idx="1191">
                  <c:v>1046</c:v>
                </c:pt>
                <c:pt idx="1192">
                  <c:v>1047</c:v>
                </c:pt>
                <c:pt idx="1193">
                  <c:v>1048</c:v>
                </c:pt>
                <c:pt idx="1194">
                  <c:v>1049</c:v>
                </c:pt>
                <c:pt idx="1195">
                  <c:v>1050</c:v>
                </c:pt>
                <c:pt idx="1196">
                  <c:v>1051</c:v>
                </c:pt>
                <c:pt idx="1197">
                  <c:v>1052</c:v>
                </c:pt>
                <c:pt idx="1198">
                  <c:v>1053</c:v>
                </c:pt>
                <c:pt idx="1199">
                  <c:v>1054</c:v>
                </c:pt>
                <c:pt idx="1200">
                  <c:v>1055</c:v>
                </c:pt>
                <c:pt idx="1201">
                  <c:v>1056</c:v>
                </c:pt>
                <c:pt idx="1202">
                  <c:v>1057</c:v>
                </c:pt>
                <c:pt idx="1203">
                  <c:v>1058</c:v>
                </c:pt>
                <c:pt idx="1204">
                  <c:v>1059</c:v>
                </c:pt>
                <c:pt idx="1205">
                  <c:v>1060</c:v>
                </c:pt>
                <c:pt idx="1206">
                  <c:v>1061</c:v>
                </c:pt>
                <c:pt idx="1207">
                  <c:v>1062</c:v>
                </c:pt>
                <c:pt idx="1208">
                  <c:v>1063</c:v>
                </c:pt>
                <c:pt idx="1209">
                  <c:v>1064</c:v>
                </c:pt>
                <c:pt idx="1210">
                  <c:v>1065</c:v>
                </c:pt>
                <c:pt idx="1211">
                  <c:v>1066</c:v>
                </c:pt>
                <c:pt idx="1212">
                  <c:v>1067</c:v>
                </c:pt>
                <c:pt idx="1213">
                  <c:v>1068</c:v>
                </c:pt>
                <c:pt idx="1214">
                  <c:v>1069</c:v>
                </c:pt>
                <c:pt idx="1215">
                  <c:v>1070</c:v>
                </c:pt>
                <c:pt idx="1216">
                  <c:v>1071</c:v>
                </c:pt>
                <c:pt idx="1217">
                  <c:v>1072</c:v>
                </c:pt>
                <c:pt idx="1218">
                  <c:v>1073</c:v>
                </c:pt>
                <c:pt idx="1219">
                  <c:v>1074</c:v>
                </c:pt>
                <c:pt idx="1220">
                  <c:v>1075</c:v>
                </c:pt>
                <c:pt idx="1221">
                  <c:v>1076</c:v>
                </c:pt>
                <c:pt idx="1222">
                  <c:v>1077</c:v>
                </c:pt>
                <c:pt idx="1223">
                  <c:v>1078</c:v>
                </c:pt>
                <c:pt idx="1224">
                  <c:v>1079</c:v>
                </c:pt>
                <c:pt idx="1225">
                  <c:v>1080</c:v>
                </c:pt>
                <c:pt idx="1226">
                  <c:v>1081</c:v>
                </c:pt>
                <c:pt idx="1227">
                  <c:v>1082</c:v>
                </c:pt>
                <c:pt idx="1228">
                  <c:v>1083</c:v>
                </c:pt>
                <c:pt idx="1229">
                  <c:v>1084</c:v>
                </c:pt>
                <c:pt idx="1230">
                  <c:v>1085</c:v>
                </c:pt>
                <c:pt idx="1231">
                  <c:v>1086</c:v>
                </c:pt>
                <c:pt idx="1232">
                  <c:v>1087</c:v>
                </c:pt>
                <c:pt idx="1233">
                  <c:v>1088</c:v>
                </c:pt>
                <c:pt idx="1234">
                  <c:v>1089</c:v>
                </c:pt>
                <c:pt idx="1235">
                  <c:v>1090</c:v>
                </c:pt>
                <c:pt idx="1236">
                  <c:v>1091</c:v>
                </c:pt>
                <c:pt idx="1237">
                  <c:v>1092</c:v>
                </c:pt>
                <c:pt idx="1238">
                  <c:v>1093</c:v>
                </c:pt>
                <c:pt idx="1239">
                  <c:v>1094</c:v>
                </c:pt>
                <c:pt idx="1240">
                  <c:v>1095</c:v>
                </c:pt>
                <c:pt idx="1241">
                  <c:v>1096</c:v>
                </c:pt>
                <c:pt idx="1242">
                  <c:v>1097</c:v>
                </c:pt>
                <c:pt idx="1243">
                  <c:v>1098</c:v>
                </c:pt>
                <c:pt idx="1244">
                  <c:v>1099</c:v>
                </c:pt>
                <c:pt idx="1245">
                  <c:v>1100</c:v>
                </c:pt>
                <c:pt idx="1246">
                  <c:v>1101</c:v>
                </c:pt>
                <c:pt idx="1247">
                  <c:v>1102</c:v>
                </c:pt>
                <c:pt idx="1248">
                  <c:v>1103</c:v>
                </c:pt>
                <c:pt idx="1249">
                  <c:v>1104</c:v>
                </c:pt>
                <c:pt idx="1250">
                  <c:v>1105</c:v>
                </c:pt>
                <c:pt idx="1251">
                  <c:v>1106</c:v>
                </c:pt>
                <c:pt idx="1252">
                  <c:v>1107</c:v>
                </c:pt>
                <c:pt idx="1253">
                  <c:v>1108</c:v>
                </c:pt>
                <c:pt idx="1254">
                  <c:v>1109</c:v>
                </c:pt>
                <c:pt idx="1255">
                  <c:v>1110</c:v>
                </c:pt>
                <c:pt idx="1256">
                  <c:v>1111</c:v>
                </c:pt>
                <c:pt idx="1257">
                  <c:v>1112</c:v>
                </c:pt>
                <c:pt idx="1258">
                  <c:v>1113</c:v>
                </c:pt>
                <c:pt idx="1259">
                  <c:v>1114</c:v>
                </c:pt>
                <c:pt idx="1260">
                  <c:v>1115</c:v>
                </c:pt>
                <c:pt idx="1261">
                  <c:v>1116</c:v>
                </c:pt>
                <c:pt idx="1262">
                  <c:v>1117</c:v>
                </c:pt>
                <c:pt idx="1263">
                  <c:v>1118</c:v>
                </c:pt>
                <c:pt idx="1264">
                  <c:v>1119</c:v>
                </c:pt>
                <c:pt idx="1265">
                  <c:v>1120</c:v>
                </c:pt>
                <c:pt idx="1266">
                  <c:v>1121</c:v>
                </c:pt>
                <c:pt idx="1267">
                  <c:v>1122</c:v>
                </c:pt>
                <c:pt idx="1268">
                  <c:v>1123</c:v>
                </c:pt>
                <c:pt idx="1269">
                  <c:v>1124</c:v>
                </c:pt>
                <c:pt idx="1270">
                  <c:v>1125</c:v>
                </c:pt>
                <c:pt idx="1271">
                  <c:v>1126</c:v>
                </c:pt>
                <c:pt idx="1272">
                  <c:v>1127</c:v>
                </c:pt>
                <c:pt idx="1273">
                  <c:v>1128</c:v>
                </c:pt>
                <c:pt idx="1274">
                  <c:v>1129</c:v>
                </c:pt>
                <c:pt idx="1275">
                  <c:v>1130</c:v>
                </c:pt>
                <c:pt idx="1276">
                  <c:v>1131</c:v>
                </c:pt>
                <c:pt idx="1277">
                  <c:v>1132</c:v>
                </c:pt>
                <c:pt idx="1278">
                  <c:v>1133</c:v>
                </c:pt>
                <c:pt idx="1279">
                  <c:v>1134</c:v>
                </c:pt>
                <c:pt idx="1280">
                  <c:v>1135</c:v>
                </c:pt>
                <c:pt idx="1281">
                  <c:v>1136</c:v>
                </c:pt>
                <c:pt idx="1282">
                  <c:v>1137</c:v>
                </c:pt>
                <c:pt idx="1283">
                  <c:v>1138</c:v>
                </c:pt>
                <c:pt idx="1284">
                  <c:v>1139</c:v>
                </c:pt>
                <c:pt idx="1285">
                  <c:v>1140</c:v>
                </c:pt>
                <c:pt idx="1286">
                  <c:v>1141</c:v>
                </c:pt>
                <c:pt idx="1287">
                  <c:v>1142</c:v>
                </c:pt>
                <c:pt idx="1288">
                  <c:v>1143</c:v>
                </c:pt>
                <c:pt idx="1289">
                  <c:v>1144</c:v>
                </c:pt>
                <c:pt idx="1290">
                  <c:v>1145</c:v>
                </c:pt>
                <c:pt idx="1291">
                  <c:v>1146</c:v>
                </c:pt>
                <c:pt idx="1292">
                  <c:v>1147</c:v>
                </c:pt>
                <c:pt idx="1293">
                  <c:v>1148</c:v>
                </c:pt>
                <c:pt idx="1294">
                  <c:v>1149</c:v>
                </c:pt>
                <c:pt idx="1295">
                  <c:v>1150</c:v>
                </c:pt>
                <c:pt idx="1296">
                  <c:v>1151</c:v>
                </c:pt>
                <c:pt idx="1297">
                  <c:v>1152</c:v>
                </c:pt>
                <c:pt idx="1298">
                  <c:v>1153</c:v>
                </c:pt>
                <c:pt idx="1299">
                  <c:v>1154</c:v>
                </c:pt>
                <c:pt idx="1300">
                  <c:v>1155</c:v>
                </c:pt>
                <c:pt idx="1301">
                  <c:v>1156</c:v>
                </c:pt>
                <c:pt idx="1302">
                  <c:v>1157</c:v>
                </c:pt>
                <c:pt idx="1303">
                  <c:v>1158</c:v>
                </c:pt>
                <c:pt idx="1304">
                  <c:v>1159</c:v>
                </c:pt>
                <c:pt idx="1305">
                  <c:v>1160</c:v>
                </c:pt>
                <c:pt idx="1306">
                  <c:v>1161</c:v>
                </c:pt>
                <c:pt idx="1307">
                  <c:v>1162</c:v>
                </c:pt>
                <c:pt idx="1308">
                  <c:v>1163</c:v>
                </c:pt>
                <c:pt idx="1309">
                  <c:v>1164</c:v>
                </c:pt>
                <c:pt idx="1310">
                  <c:v>1165</c:v>
                </c:pt>
                <c:pt idx="1311">
                  <c:v>1166</c:v>
                </c:pt>
                <c:pt idx="1312">
                  <c:v>1167</c:v>
                </c:pt>
                <c:pt idx="1313">
                  <c:v>1168</c:v>
                </c:pt>
                <c:pt idx="1314">
                  <c:v>1169</c:v>
                </c:pt>
                <c:pt idx="1315">
                  <c:v>1170</c:v>
                </c:pt>
                <c:pt idx="1316">
                  <c:v>1171</c:v>
                </c:pt>
                <c:pt idx="1317">
                  <c:v>1172</c:v>
                </c:pt>
                <c:pt idx="1318">
                  <c:v>1173</c:v>
                </c:pt>
                <c:pt idx="1319">
                  <c:v>1174</c:v>
                </c:pt>
                <c:pt idx="1320">
                  <c:v>1175</c:v>
                </c:pt>
                <c:pt idx="1321">
                  <c:v>1176</c:v>
                </c:pt>
                <c:pt idx="1322">
                  <c:v>1177</c:v>
                </c:pt>
                <c:pt idx="1323">
                  <c:v>1178</c:v>
                </c:pt>
                <c:pt idx="1324">
                  <c:v>1179</c:v>
                </c:pt>
                <c:pt idx="1325">
                  <c:v>1180</c:v>
                </c:pt>
                <c:pt idx="1326">
                  <c:v>1181</c:v>
                </c:pt>
                <c:pt idx="1327">
                  <c:v>1182</c:v>
                </c:pt>
                <c:pt idx="1328">
                  <c:v>1183</c:v>
                </c:pt>
                <c:pt idx="1329">
                  <c:v>1184</c:v>
                </c:pt>
                <c:pt idx="1330">
                  <c:v>1185</c:v>
                </c:pt>
                <c:pt idx="1331">
                  <c:v>1186</c:v>
                </c:pt>
                <c:pt idx="1332">
                  <c:v>1187</c:v>
                </c:pt>
                <c:pt idx="1333">
                  <c:v>1188</c:v>
                </c:pt>
                <c:pt idx="1334">
                  <c:v>1189</c:v>
                </c:pt>
                <c:pt idx="1335">
                  <c:v>1190</c:v>
                </c:pt>
                <c:pt idx="1336">
                  <c:v>1191</c:v>
                </c:pt>
                <c:pt idx="1337">
                  <c:v>1192</c:v>
                </c:pt>
                <c:pt idx="1338">
                  <c:v>1193</c:v>
                </c:pt>
                <c:pt idx="1339">
                  <c:v>1194</c:v>
                </c:pt>
                <c:pt idx="1340">
                  <c:v>1195</c:v>
                </c:pt>
                <c:pt idx="1341">
                  <c:v>1196</c:v>
                </c:pt>
                <c:pt idx="1342">
                  <c:v>1197</c:v>
                </c:pt>
                <c:pt idx="1343">
                  <c:v>1198</c:v>
                </c:pt>
                <c:pt idx="1344">
                  <c:v>1199</c:v>
                </c:pt>
                <c:pt idx="1345">
                  <c:v>1200</c:v>
                </c:pt>
                <c:pt idx="1346">
                  <c:v>1201</c:v>
                </c:pt>
                <c:pt idx="1347">
                  <c:v>1202</c:v>
                </c:pt>
                <c:pt idx="1348">
                  <c:v>1203</c:v>
                </c:pt>
                <c:pt idx="1349">
                  <c:v>1204</c:v>
                </c:pt>
                <c:pt idx="1350">
                  <c:v>1205</c:v>
                </c:pt>
                <c:pt idx="1351">
                  <c:v>1206</c:v>
                </c:pt>
                <c:pt idx="1352">
                  <c:v>1207</c:v>
                </c:pt>
                <c:pt idx="1353">
                  <c:v>1208</c:v>
                </c:pt>
                <c:pt idx="1354">
                  <c:v>1209</c:v>
                </c:pt>
                <c:pt idx="1355">
                  <c:v>1210</c:v>
                </c:pt>
                <c:pt idx="1356">
                  <c:v>1211</c:v>
                </c:pt>
                <c:pt idx="1357">
                  <c:v>1212</c:v>
                </c:pt>
                <c:pt idx="1358">
                  <c:v>1213</c:v>
                </c:pt>
                <c:pt idx="1359">
                  <c:v>1214</c:v>
                </c:pt>
                <c:pt idx="1360">
                  <c:v>1215</c:v>
                </c:pt>
                <c:pt idx="1361">
                  <c:v>1216</c:v>
                </c:pt>
                <c:pt idx="1362">
                  <c:v>1217</c:v>
                </c:pt>
                <c:pt idx="1363">
                  <c:v>1218</c:v>
                </c:pt>
                <c:pt idx="1364">
                  <c:v>1219</c:v>
                </c:pt>
                <c:pt idx="1365">
                  <c:v>1220</c:v>
                </c:pt>
                <c:pt idx="1366">
                  <c:v>1221</c:v>
                </c:pt>
                <c:pt idx="1367">
                  <c:v>1222</c:v>
                </c:pt>
                <c:pt idx="1368">
                  <c:v>1223</c:v>
                </c:pt>
                <c:pt idx="1369">
                  <c:v>1224</c:v>
                </c:pt>
                <c:pt idx="1370">
                  <c:v>1225</c:v>
                </c:pt>
                <c:pt idx="1371">
                  <c:v>1226</c:v>
                </c:pt>
                <c:pt idx="1372">
                  <c:v>1227</c:v>
                </c:pt>
                <c:pt idx="1373">
                  <c:v>1228</c:v>
                </c:pt>
                <c:pt idx="1374">
                  <c:v>1229</c:v>
                </c:pt>
                <c:pt idx="1375">
                  <c:v>1230</c:v>
                </c:pt>
                <c:pt idx="1376">
                  <c:v>1231</c:v>
                </c:pt>
                <c:pt idx="1377">
                  <c:v>1232</c:v>
                </c:pt>
                <c:pt idx="1378">
                  <c:v>1233</c:v>
                </c:pt>
                <c:pt idx="1379">
                  <c:v>1234</c:v>
                </c:pt>
                <c:pt idx="1380">
                  <c:v>1235</c:v>
                </c:pt>
                <c:pt idx="1381">
                  <c:v>1236</c:v>
                </c:pt>
                <c:pt idx="1382">
                  <c:v>1237</c:v>
                </c:pt>
                <c:pt idx="1383">
                  <c:v>1238</c:v>
                </c:pt>
                <c:pt idx="1384">
                  <c:v>1239</c:v>
                </c:pt>
                <c:pt idx="1385">
                  <c:v>1240</c:v>
                </c:pt>
                <c:pt idx="1386">
                  <c:v>1241</c:v>
                </c:pt>
                <c:pt idx="1387">
                  <c:v>1242</c:v>
                </c:pt>
                <c:pt idx="1388">
                  <c:v>1243</c:v>
                </c:pt>
                <c:pt idx="1389">
                  <c:v>1244</c:v>
                </c:pt>
                <c:pt idx="1390">
                  <c:v>1245</c:v>
                </c:pt>
                <c:pt idx="1391">
                  <c:v>1246</c:v>
                </c:pt>
                <c:pt idx="1392">
                  <c:v>1247</c:v>
                </c:pt>
                <c:pt idx="1393">
                  <c:v>1248</c:v>
                </c:pt>
                <c:pt idx="1394">
                  <c:v>1249</c:v>
                </c:pt>
                <c:pt idx="1395">
                  <c:v>1250</c:v>
                </c:pt>
                <c:pt idx="1396">
                  <c:v>1251</c:v>
                </c:pt>
                <c:pt idx="1397">
                  <c:v>1252</c:v>
                </c:pt>
                <c:pt idx="1398">
                  <c:v>1253</c:v>
                </c:pt>
                <c:pt idx="1399">
                  <c:v>1254</c:v>
                </c:pt>
                <c:pt idx="1400">
                  <c:v>1255</c:v>
                </c:pt>
                <c:pt idx="1401">
                  <c:v>1256</c:v>
                </c:pt>
                <c:pt idx="1402">
                  <c:v>1257</c:v>
                </c:pt>
                <c:pt idx="1403">
                  <c:v>1258</c:v>
                </c:pt>
                <c:pt idx="1404">
                  <c:v>1259</c:v>
                </c:pt>
                <c:pt idx="1405">
                  <c:v>1260</c:v>
                </c:pt>
                <c:pt idx="1406">
                  <c:v>1261</c:v>
                </c:pt>
                <c:pt idx="1407">
                  <c:v>1262</c:v>
                </c:pt>
                <c:pt idx="1408">
                  <c:v>1263</c:v>
                </c:pt>
                <c:pt idx="1409">
                  <c:v>1264</c:v>
                </c:pt>
                <c:pt idx="1410">
                  <c:v>1265</c:v>
                </c:pt>
                <c:pt idx="1411">
                  <c:v>1266</c:v>
                </c:pt>
                <c:pt idx="1412">
                  <c:v>1267</c:v>
                </c:pt>
                <c:pt idx="1413">
                  <c:v>1268</c:v>
                </c:pt>
                <c:pt idx="1414">
                  <c:v>1269</c:v>
                </c:pt>
                <c:pt idx="1415">
                  <c:v>1270</c:v>
                </c:pt>
                <c:pt idx="1416">
                  <c:v>1271</c:v>
                </c:pt>
                <c:pt idx="1417">
                  <c:v>1272</c:v>
                </c:pt>
                <c:pt idx="1418">
                  <c:v>1273</c:v>
                </c:pt>
                <c:pt idx="1419">
                  <c:v>1274</c:v>
                </c:pt>
                <c:pt idx="1420">
                  <c:v>1275</c:v>
                </c:pt>
                <c:pt idx="1421">
                  <c:v>1276</c:v>
                </c:pt>
                <c:pt idx="1422">
                  <c:v>1277</c:v>
                </c:pt>
                <c:pt idx="1423">
                  <c:v>1278</c:v>
                </c:pt>
                <c:pt idx="1424">
                  <c:v>1279</c:v>
                </c:pt>
                <c:pt idx="1425">
                  <c:v>1280</c:v>
                </c:pt>
                <c:pt idx="1426">
                  <c:v>1281</c:v>
                </c:pt>
                <c:pt idx="1427">
                  <c:v>1282</c:v>
                </c:pt>
                <c:pt idx="1428">
                  <c:v>1283</c:v>
                </c:pt>
                <c:pt idx="1429">
                  <c:v>1284</c:v>
                </c:pt>
                <c:pt idx="1430">
                  <c:v>1285</c:v>
                </c:pt>
                <c:pt idx="1431">
                  <c:v>1286</c:v>
                </c:pt>
                <c:pt idx="1432">
                  <c:v>1287</c:v>
                </c:pt>
                <c:pt idx="1433">
                  <c:v>1288</c:v>
                </c:pt>
                <c:pt idx="1434">
                  <c:v>1289</c:v>
                </c:pt>
                <c:pt idx="1435">
                  <c:v>1290</c:v>
                </c:pt>
                <c:pt idx="1436">
                  <c:v>1291</c:v>
                </c:pt>
                <c:pt idx="1437">
                  <c:v>1292</c:v>
                </c:pt>
                <c:pt idx="1438">
                  <c:v>1293</c:v>
                </c:pt>
                <c:pt idx="1439">
                  <c:v>1294</c:v>
                </c:pt>
                <c:pt idx="1440">
                  <c:v>1295</c:v>
                </c:pt>
                <c:pt idx="1441">
                  <c:v>1296</c:v>
                </c:pt>
                <c:pt idx="1442">
                  <c:v>1297</c:v>
                </c:pt>
                <c:pt idx="1443">
                  <c:v>1298</c:v>
                </c:pt>
                <c:pt idx="1444">
                  <c:v>1299</c:v>
                </c:pt>
                <c:pt idx="1445">
                  <c:v>1300</c:v>
                </c:pt>
                <c:pt idx="1446">
                  <c:v>1301</c:v>
                </c:pt>
                <c:pt idx="1447">
                  <c:v>1302</c:v>
                </c:pt>
                <c:pt idx="1448">
                  <c:v>1303</c:v>
                </c:pt>
                <c:pt idx="1449">
                  <c:v>1304</c:v>
                </c:pt>
                <c:pt idx="1450">
                  <c:v>1305</c:v>
                </c:pt>
                <c:pt idx="1451">
                  <c:v>1306</c:v>
                </c:pt>
                <c:pt idx="1452">
                  <c:v>1307</c:v>
                </c:pt>
                <c:pt idx="1453">
                  <c:v>1308</c:v>
                </c:pt>
                <c:pt idx="1454">
                  <c:v>1309</c:v>
                </c:pt>
                <c:pt idx="1455">
                  <c:v>1310</c:v>
                </c:pt>
                <c:pt idx="1456">
                  <c:v>1311</c:v>
                </c:pt>
                <c:pt idx="1457">
                  <c:v>1312</c:v>
                </c:pt>
                <c:pt idx="1458">
                  <c:v>1313</c:v>
                </c:pt>
                <c:pt idx="1459">
                  <c:v>1314</c:v>
                </c:pt>
                <c:pt idx="1460">
                  <c:v>1315</c:v>
                </c:pt>
                <c:pt idx="1461">
                  <c:v>1316</c:v>
                </c:pt>
                <c:pt idx="1462">
                  <c:v>1317</c:v>
                </c:pt>
                <c:pt idx="1463">
                  <c:v>1318</c:v>
                </c:pt>
                <c:pt idx="1464">
                  <c:v>1319</c:v>
                </c:pt>
                <c:pt idx="1465">
                  <c:v>1320</c:v>
                </c:pt>
                <c:pt idx="1466">
                  <c:v>1321</c:v>
                </c:pt>
                <c:pt idx="1467">
                  <c:v>1322</c:v>
                </c:pt>
                <c:pt idx="1468">
                  <c:v>1323</c:v>
                </c:pt>
                <c:pt idx="1469">
                  <c:v>1324</c:v>
                </c:pt>
                <c:pt idx="1470">
                  <c:v>1325</c:v>
                </c:pt>
                <c:pt idx="1471">
                  <c:v>1326</c:v>
                </c:pt>
                <c:pt idx="1472">
                  <c:v>1327</c:v>
                </c:pt>
                <c:pt idx="1473">
                  <c:v>1328</c:v>
                </c:pt>
                <c:pt idx="1474">
                  <c:v>1329</c:v>
                </c:pt>
                <c:pt idx="1475">
                  <c:v>1330</c:v>
                </c:pt>
                <c:pt idx="1476">
                  <c:v>1331</c:v>
                </c:pt>
                <c:pt idx="1477">
                  <c:v>1332</c:v>
                </c:pt>
                <c:pt idx="1478">
                  <c:v>1333</c:v>
                </c:pt>
                <c:pt idx="1479">
                  <c:v>1334</c:v>
                </c:pt>
                <c:pt idx="1480">
                  <c:v>1335</c:v>
                </c:pt>
                <c:pt idx="1481">
                  <c:v>1336</c:v>
                </c:pt>
                <c:pt idx="1482">
                  <c:v>1337</c:v>
                </c:pt>
                <c:pt idx="1483">
                  <c:v>1338</c:v>
                </c:pt>
                <c:pt idx="1484">
                  <c:v>1339</c:v>
                </c:pt>
                <c:pt idx="1485">
                  <c:v>1340</c:v>
                </c:pt>
                <c:pt idx="1486">
                  <c:v>1341</c:v>
                </c:pt>
                <c:pt idx="1487">
                  <c:v>1342</c:v>
                </c:pt>
                <c:pt idx="1488">
                  <c:v>1343</c:v>
                </c:pt>
                <c:pt idx="1489">
                  <c:v>1344</c:v>
                </c:pt>
                <c:pt idx="1490">
                  <c:v>1345</c:v>
                </c:pt>
                <c:pt idx="1491">
                  <c:v>1346</c:v>
                </c:pt>
                <c:pt idx="1492">
                  <c:v>1347</c:v>
                </c:pt>
                <c:pt idx="1493">
                  <c:v>1348</c:v>
                </c:pt>
                <c:pt idx="1494">
                  <c:v>1349</c:v>
                </c:pt>
                <c:pt idx="1495">
                  <c:v>1350</c:v>
                </c:pt>
                <c:pt idx="1496">
                  <c:v>1351</c:v>
                </c:pt>
                <c:pt idx="1497">
                  <c:v>1352</c:v>
                </c:pt>
                <c:pt idx="1498">
                  <c:v>1353</c:v>
                </c:pt>
                <c:pt idx="1499">
                  <c:v>1354</c:v>
                </c:pt>
                <c:pt idx="1500">
                  <c:v>1355</c:v>
                </c:pt>
                <c:pt idx="1501">
                  <c:v>1356</c:v>
                </c:pt>
                <c:pt idx="1502">
                  <c:v>1357</c:v>
                </c:pt>
                <c:pt idx="1503">
                  <c:v>1358</c:v>
                </c:pt>
                <c:pt idx="1504">
                  <c:v>1359</c:v>
                </c:pt>
                <c:pt idx="1505">
                  <c:v>1360</c:v>
                </c:pt>
                <c:pt idx="1506">
                  <c:v>1361</c:v>
                </c:pt>
                <c:pt idx="1507">
                  <c:v>1362</c:v>
                </c:pt>
                <c:pt idx="1508">
                  <c:v>1363</c:v>
                </c:pt>
                <c:pt idx="1509">
                  <c:v>1364</c:v>
                </c:pt>
                <c:pt idx="1510">
                  <c:v>1365</c:v>
                </c:pt>
                <c:pt idx="1511">
                  <c:v>1366</c:v>
                </c:pt>
                <c:pt idx="1512">
                  <c:v>1367</c:v>
                </c:pt>
                <c:pt idx="1513">
                  <c:v>1368</c:v>
                </c:pt>
                <c:pt idx="1514">
                  <c:v>1369</c:v>
                </c:pt>
                <c:pt idx="1515">
                  <c:v>1370</c:v>
                </c:pt>
                <c:pt idx="1516">
                  <c:v>1371</c:v>
                </c:pt>
                <c:pt idx="1517">
                  <c:v>1372</c:v>
                </c:pt>
                <c:pt idx="1518">
                  <c:v>1373</c:v>
                </c:pt>
                <c:pt idx="1519">
                  <c:v>1374</c:v>
                </c:pt>
                <c:pt idx="1520">
                  <c:v>1375</c:v>
                </c:pt>
                <c:pt idx="1521">
                  <c:v>1376</c:v>
                </c:pt>
                <c:pt idx="1522">
                  <c:v>1377</c:v>
                </c:pt>
                <c:pt idx="1523">
                  <c:v>1378</c:v>
                </c:pt>
                <c:pt idx="1524">
                  <c:v>1379</c:v>
                </c:pt>
                <c:pt idx="1525">
                  <c:v>1380</c:v>
                </c:pt>
                <c:pt idx="1526">
                  <c:v>1381</c:v>
                </c:pt>
                <c:pt idx="1527">
                  <c:v>1382</c:v>
                </c:pt>
                <c:pt idx="1528">
                  <c:v>1383</c:v>
                </c:pt>
                <c:pt idx="1529">
                  <c:v>1384</c:v>
                </c:pt>
                <c:pt idx="1530">
                  <c:v>1385</c:v>
                </c:pt>
                <c:pt idx="1531">
                  <c:v>1386</c:v>
                </c:pt>
                <c:pt idx="1532">
                  <c:v>1387</c:v>
                </c:pt>
                <c:pt idx="1533">
                  <c:v>1388</c:v>
                </c:pt>
                <c:pt idx="1534">
                  <c:v>1389</c:v>
                </c:pt>
                <c:pt idx="1535">
                  <c:v>1390</c:v>
                </c:pt>
                <c:pt idx="1536">
                  <c:v>1391</c:v>
                </c:pt>
                <c:pt idx="1537">
                  <c:v>1392</c:v>
                </c:pt>
                <c:pt idx="1538">
                  <c:v>1393</c:v>
                </c:pt>
                <c:pt idx="1539">
                  <c:v>1394</c:v>
                </c:pt>
                <c:pt idx="1540">
                  <c:v>1395</c:v>
                </c:pt>
                <c:pt idx="1541">
                  <c:v>1396</c:v>
                </c:pt>
                <c:pt idx="1542">
                  <c:v>1397</c:v>
                </c:pt>
                <c:pt idx="1543">
                  <c:v>1398</c:v>
                </c:pt>
                <c:pt idx="1544">
                  <c:v>1399</c:v>
                </c:pt>
                <c:pt idx="1545">
                  <c:v>1400</c:v>
                </c:pt>
                <c:pt idx="1546">
                  <c:v>1401</c:v>
                </c:pt>
                <c:pt idx="1547">
                  <c:v>1402</c:v>
                </c:pt>
                <c:pt idx="1548">
                  <c:v>1403</c:v>
                </c:pt>
                <c:pt idx="1549">
                  <c:v>1404</c:v>
                </c:pt>
                <c:pt idx="1550">
                  <c:v>1405</c:v>
                </c:pt>
                <c:pt idx="1551">
                  <c:v>1406</c:v>
                </c:pt>
                <c:pt idx="1552">
                  <c:v>1407</c:v>
                </c:pt>
                <c:pt idx="1553">
                  <c:v>1408</c:v>
                </c:pt>
                <c:pt idx="1554">
                  <c:v>1409</c:v>
                </c:pt>
                <c:pt idx="1555">
                  <c:v>1410</c:v>
                </c:pt>
                <c:pt idx="1556">
                  <c:v>1411</c:v>
                </c:pt>
                <c:pt idx="1557">
                  <c:v>1412</c:v>
                </c:pt>
                <c:pt idx="1558">
                  <c:v>1413</c:v>
                </c:pt>
                <c:pt idx="1559">
                  <c:v>1414</c:v>
                </c:pt>
                <c:pt idx="1560">
                  <c:v>1415</c:v>
                </c:pt>
                <c:pt idx="1561">
                  <c:v>1416</c:v>
                </c:pt>
                <c:pt idx="1562">
                  <c:v>1417</c:v>
                </c:pt>
                <c:pt idx="1563">
                  <c:v>1418</c:v>
                </c:pt>
                <c:pt idx="1564">
                  <c:v>1419</c:v>
                </c:pt>
                <c:pt idx="1565">
                  <c:v>1420</c:v>
                </c:pt>
                <c:pt idx="1566">
                  <c:v>1421</c:v>
                </c:pt>
                <c:pt idx="1567">
                  <c:v>1422</c:v>
                </c:pt>
                <c:pt idx="1568">
                  <c:v>1423</c:v>
                </c:pt>
                <c:pt idx="1569">
                  <c:v>1424</c:v>
                </c:pt>
                <c:pt idx="1570">
                  <c:v>1425</c:v>
                </c:pt>
                <c:pt idx="1571">
                  <c:v>1426</c:v>
                </c:pt>
                <c:pt idx="1572">
                  <c:v>1427</c:v>
                </c:pt>
                <c:pt idx="1573">
                  <c:v>1428</c:v>
                </c:pt>
                <c:pt idx="1574">
                  <c:v>1429</c:v>
                </c:pt>
                <c:pt idx="1575">
                  <c:v>1430</c:v>
                </c:pt>
                <c:pt idx="1576">
                  <c:v>1431</c:v>
                </c:pt>
                <c:pt idx="1577">
                  <c:v>1432</c:v>
                </c:pt>
                <c:pt idx="1578">
                  <c:v>1433</c:v>
                </c:pt>
                <c:pt idx="1579">
                  <c:v>1434</c:v>
                </c:pt>
                <c:pt idx="1580">
                  <c:v>1435</c:v>
                </c:pt>
                <c:pt idx="1581">
                  <c:v>1436</c:v>
                </c:pt>
                <c:pt idx="1582">
                  <c:v>1437</c:v>
                </c:pt>
                <c:pt idx="1583">
                  <c:v>1438</c:v>
                </c:pt>
                <c:pt idx="1584">
                  <c:v>1439</c:v>
                </c:pt>
                <c:pt idx="1585">
                  <c:v>1440</c:v>
                </c:pt>
                <c:pt idx="1586">
                  <c:v>1441</c:v>
                </c:pt>
                <c:pt idx="1587">
                  <c:v>1442</c:v>
                </c:pt>
                <c:pt idx="1588">
                  <c:v>1443</c:v>
                </c:pt>
                <c:pt idx="1589">
                  <c:v>1444</c:v>
                </c:pt>
                <c:pt idx="1590">
                  <c:v>1445</c:v>
                </c:pt>
                <c:pt idx="1591">
                  <c:v>1446</c:v>
                </c:pt>
                <c:pt idx="1592">
                  <c:v>1447</c:v>
                </c:pt>
                <c:pt idx="1593">
                  <c:v>1448</c:v>
                </c:pt>
                <c:pt idx="1594">
                  <c:v>1449</c:v>
                </c:pt>
                <c:pt idx="1595">
                  <c:v>1450</c:v>
                </c:pt>
                <c:pt idx="1596">
                  <c:v>1451</c:v>
                </c:pt>
                <c:pt idx="1597">
                  <c:v>1452</c:v>
                </c:pt>
                <c:pt idx="1598">
                  <c:v>1453</c:v>
                </c:pt>
                <c:pt idx="1599">
                  <c:v>1454</c:v>
                </c:pt>
                <c:pt idx="1600">
                  <c:v>1455</c:v>
                </c:pt>
                <c:pt idx="1601">
                  <c:v>1456</c:v>
                </c:pt>
                <c:pt idx="1602">
                  <c:v>1457</c:v>
                </c:pt>
                <c:pt idx="1603">
                  <c:v>1458</c:v>
                </c:pt>
                <c:pt idx="1604">
                  <c:v>1459</c:v>
                </c:pt>
                <c:pt idx="1605">
                  <c:v>1460</c:v>
                </c:pt>
                <c:pt idx="1606">
                  <c:v>1461</c:v>
                </c:pt>
                <c:pt idx="1607">
                  <c:v>1462</c:v>
                </c:pt>
                <c:pt idx="1608">
                  <c:v>1463</c:v>
                </c:pt>
                <c:pt idx="1609">
                  <c:v>1464</c:v>
                </c:pt>
                <c:pt idx="1610">
                  <c:v>1465</c:v>
                </c:pt>
                <c:pt idx="1611">
                  <c:v>1466</c:v>
                </c:pt>
                <c:pt idx="1612">
                  <c:v>1467</c:v>
                </c:pt>
                <c:pt idx="1613">
                  <c:v>1468</c:v>
                </c:pt>
                <c:pt idx="1614">
                  <c:v>1469</c:v>
                </c:pt>
                <c:pt idx="1615">
                  <c:v>1470</c:v>
                </c:pt>
                <c:pt idx="1616">
                  <c:v>1471</c:v>
                </c:pt>
                <c:pt idx="1617">
                  <c:v>1472</c:v>
                </c:pt>
                <c:pt idx="1618">
                  <c:v>1473</c:v>
                </c:pt>
                <c:pt idx="1619">
                  <c:v>1474</c:v>
                </c:pt>
                <c:pt idx="1620">
                  <c:v>1475</c:v>
                </c:pt>
                <c:pt idx="1621">
                  <c:v>1476</c:v>
                </c:pt>
                <c:pt idx="1622">
                  <c:v>1477</c:v>
                </c:pt>
                <c:pt idx="1623">
                  <c:v>1478</c:v>
                </c:pt>
                <c:pt idx="1624">
                  <c:v>1479</c:v>
                </c:pt>
                <c:pt idx="1625">
                  <c:v>1480</c:v>
                </c:pt>
                <c:pt idx="1626">
                  <c:v>1481</c:v>
                </c:pt>
                <c:pt idx="1627">
                  <c:v>1482</c:v>
                </c:pt>
                <c:pt idx="1628">
                  <c:v>1483</c:v>
                </c:pt>
                <c:pt idx="1629">
                  <c:v>1484</c:v>
                </c:pt>
                <c:pt idx="1630">
                  <c:v>1485</c:v>
                </c:pt>
                <c:pt idx="1631">
                  <c:v>1486</c:v>
                </c:pt>
                <c:pt idx="1632">
                  <c:v>1487</c:v>
                </c:pt>
                <c:pt idx="1633">
                  <c:v>1488</c:v>
                </c:pt>
                <c:pt idx="1634">
                  <c:v>1489</c:v>
                </c:pt>
                <c:pt idx="1635">
                  <c:v>1490</c:v>
                </c:pt>
                <c:pt idx="1636">
                  <c:v>1491</c:v>
                </c:pt>
                <c:pt idx="1637">
                  <c:v>1492</c:v>
                </c:pt>
                <c:pt idx="1638">
                  <c:v>1493</c:v>
                </c:pt>
                <c:pt idx="1639">
                  <c:v>1494</c:v>
                </c:pt>
                <c:pt idx="1640">
                  <c:v>1495</c:v>
                </c:pt>
                <c:pt idx="1641">
                  <c:v>1496</c:v>
                </c:pt>
                <c:pt idx="1642">
                  <c:v>1497</c:v>
                </c:pt>
                <c:pt idx="1643">
                  <c:v>1498</c:v>
                </c:pt>
                <c:pt idx="1644">
                  <c:v>1499</c:v>
                </c:pt>
                <c:pt idx="1645">
                  <c:v>1500</c:v>
                </c:pt>
                <c:pt idx="1646">
                  <c:v>1501</c:v>
                </c:pt>
                <c:pt idx="1647">
                  <c:v>1502</c:v>
                </c:pt>
                <c:pt idx="1648">
                  <c:v>1503</c:v>
                </c:pt>
                <c:pt idx="1649">
                  <c:v>1504</c:v>
                </c:pt>
                <c:pt idx="1650">
                  <c:v>1505</c:v>
                </c:pt>
                <c:pt idx="1651">
                  <c:v>1506</c:v>
                </c:pt>
                <c:pt idx="1652">
                  <c:v>1507</c:v>
                </c:pt>
                <c:pt idx="1653">
                  <c:v>1508</c:v>
                </c:pt>
                <c:pt idx="1654">
                  <c:v>1509</c:v>
                </c:pt>
                <c:pt idx="1655">
                  <c:v>1510</c:v>
                </c:pt>
                <c:pt idx="1656">
                  <c:v>1511</c:v>
                </c:pt>
                <c:pt idx="1657">
                  <c:v>1512</c:v>
                </c:pt>
                <c:pt idx="1658">
                  <c:v>1513</c:v>
                </c:pt>
                <c:pt idx="1659">
                  <c:v>1514</c:v>
                </c:pt>
                <c:pt idx="1660">
                  <c:v>1515</c:v>
                </c:pt>
                <c:pt idx="1661">
                  <c:v>1516</c:v>
                </c:pt>
                <c:pt idx="1662">
                  <c:v>1517</c:v>
                </c:pt>
                <c:pt idx="1663">
                  <c:v>1518</c:v>
                </c:pt>
                <c:pt idx="1664">
                  <c:v>1519</c:v>
                </c:pt>
                <c:pt idx="1665">
                  <c:v>1520</c:v>
                </c:pt>
                <c:pt idx="1666">
                  <c:v>1521</c:v>
                </c:pt>
                <c:pt idx="1667">
                  <c:v>1522</c:v>
                </c:pt>
                <c:pt idx="1668">
                  <c:v>1523</c:v>
                </c:pt>
                <c:pt idx="1669">
                  <c:v>1524</c:v>
                </c:pt>
                <c:pt idx="1670">
                  <c:v>1525</c:v>
                </c:pt>
                <c:pt idx="1671">
                  <c:v>1526</c:v>
                </c:pt>
                <c:pt idx="1672">
                  <c:v>1527</c:v>
                </c:pt>
                <c:pt idx="1673">
                  <c:v>1528</c:v>
                </c:pt>
                <c:pt idx="1674">
                  <c:v>1529</c:v>
                </c:pt>
                <c:pt idx="1675">
                  <c:v>1530</c:v>
                </c:pt>
                <c:pt idx="1676">
                  <c:v>1531</c:v>
                </c:pt>
                <c:pt idx="1677">
                  <c:v>1532</c:v>
                </c:pt>
                <c:pt idx="1678">
                  <c:v>1533</c:v>
                </c:pt>
                <c:pt idx="1679">
                  <c:v>1534</c:v>
                </c:pt>
                <c:pt idx="1680">
                  <c:v>1535</c:v>
                </c:pt>
                <c:pt idx="1681">
                  <c:v>1536</c:v>
                </c:pt>
                <c:pt idx="1682">
                  <c:v>1537</c:v>
                </c:pt>
                <c:pt idx="1683">
                  <c:v>1538</c:v>
                </c:pt>
                <c:pt idx="1684">
                  <c:v>1539</c:v>
                </c:pt>
                <c:pt idx="1685">
                  <c:v>1540</c:v>
                </c:pt>
                <c:pt idx="1686">
                  <c:v>1541</c:v>
                </c:pt>
                <c:pt idx="1687">
                  <c:v>1542</c:v>
                </c:pt>
                <c:pt idx="1688">
                  <c:v>1543</c:v>
                </c:pt>
                <c:pt idx="1689">
                  <c:v>1544</c:v>
                </c:pt>
                <c:pt idx="1690">
                  <c:v>1545</c:v>
                </c:pt>
                <c:pt idx="1691">
                  <c:v>1546</c:v>
                </c:pt>
                <c:pt idx="1692">
                  <c:v>1547</c:v>
                </c:pt>
                <c:pt idx="1693">
                  <c:v>1548</c:v>
                </c:pt>
                <c:pt idx="1694">
                  <c:v>1549</c:v>
                </c:pt>
                <c:pt idx="1695">
                  <c:v>1550</c:v>
                </c:pt>
                <c:pt idx="1696">
                  <c:v>1551</c:v>
                </c:pt>
                <c:pt idx="1697">
                  <c:v>1552</c:v>
                </c:pt>
                <c:pt idx="1698">
                  <c:v>1553</c:v>
                </c:pt>
                <c:pt idx="1699">
                  <c:v>1554</c:v>
                </c:pt>
                <c:pt idx="1700">
                  <c:v>1555</c:v>
                </c:pt>
                <c:pt idx="1701">
                  <c:v>1556</c:v>
                </c:pt>
                <c:pt idx="1702">
                  <c:v>1557</c:v>
                </c:pt>
                <c:pt idx="1703">
                  <c:v>1558</c:v>
                </c:pt>
                <c:pt idx="1704">
                  <c:v>1559</c:v>
                </c:pt>
                <c:pt idx="1705">
                  <c:v>1560</c:v>
                </c:pt>
                <c:pt idx="1706">
                  <c:v>1561</c:v>
                </c:pt>
                <c:pt idx="1707">
                  <c:v>1562</c:v>
                </c:pt>
                <c:pt idx="1708">
                  <c:v>1563</c:v>
                </c:pt>
                <c:pt idx="1709">
                  <c:v>1564</c:v>
                </c:pt>
                <c:pt idx="1710">
                  <c:v>1565</c:v>
                </c:pt>
                <c:pt idx="1711">
                  <c:v>1566</c:v>
                </c:pt>
                <c:pt idx="1712">
                  <c:v>1567</c:v>
                </c:pt>
                <c:pt idx="1713">
                  <c:v>1568</c:v>
                </c:pt>
                <c:pt idx="1714">
                  <c:v>1569</c:v>
                </c:pt>
                <c:pt idx="1715">
                  <c:v>1570</c:v>
                </c:pt>
                <c:pt idx="1716">
                  <c:v>1571</c:v>
                </c:pt>
                <c:pt idx="1717">
                  <c:v>1572</c:v>
                </c:pt>
                <c:pt idx="1718">
                  <c:v>1573</c:v>
                </c:pt>
                <c:pt idx="1719">
                  <c:v>1574</c:v>
                </c:pt>
                <c:pt idx="1720">
                  <c:v>1575</c:v>
                </c:pt>
                <c:pt idx="1721">
                  <c:v>1576</c:v>
                </c:pt>
                <c:pt idx="1722">
                  <c:v>1577</c:v>
                </c:pt>
                <c:pt idx="1723">
                  <c:v>1578</c:v>
                </c:pt>
                <c:pt idx="1724">
                  <c:v>1579</c:v>
                </c:pt>
                <c:pt idx="1725">
                  <c:v>1580</c:v>
                </c:pt>
                <c:pt idx="1726">
                  <c:v>1581</c:v>
                </c:pt>
                <c:pt idx="1727">
                  <c:v>1582</c:v>
                </c:pt>
                <c:pt idx="1728">
                  <c:v>1583</c:v>
                </c:pt>
                <c:pt idx="1729">
                  <c:v>1584</c:v>
                </c:pt>
                <c:pt idx="1730">
                  <c:v>1585</c:v>
                </c:pt>
                <c:pt idx="1731">
                  <c:v>1586</c:v>
                </c:pt>
                <c:pt idx="1732">
                  <c:v>1587</c:v>
                </c:pt>
                <c:pt idx="1733">
                  <c:v>1588</c:v>
                </c:pt>
                <c:pt idx="1734">
                  <c:v>1589</c:v>
                </c:pt>
                <c:pt idx="1735">
                  <c:v>1590</c:v>
                </c:pt>
                <c:pt idx="1736">
                  <c:v>1591</c:v>
                </c:pt>
                <c:pt idx="1737">
                  <c:v>1592</c:v>
                </c:pt>
                <c:pt idx="1738">
                  <c:v>1593</c:v>
                </c:pt>
                <c:pt idx="1739">
                  <c:v>1594</c:v>
                </c:pt>
                <c:pt idx="1740">
                  <c:v>1595</c:v>
                </c:pt>
                <c:pt idx="1741">
                  <c:v>1596</c:v>
                </c:pt>
                <c:pt idx="1742">
                  <c:v>1597</c:v>
                </c:pt>
                <c:pt idx="1743">
                  <c:v>1598</c:v>
                </c:pt>
                <c:pt idx="1744">
                  <c:v>1599</c:v>
                </c:pt>
                <c:pt idx="1745">
                  <c:v>1600</c:v>
                </c:pt>
                <c:pt idx="1746">
                  <c:v>1601</c:v>
                </c:pt>
                <c:pt idx="1747">
                  <c:v>1602</c:v>
                </c:pt>
                <c:pt idx="1748">
                  <c:v>1603</c:v>
                </c:pt>
                <c:pt idx="1749">
                  <c:v>1604</c:v>
                </c:pt>
                <c:pt idx="1750">
                  <c:v>1605</c:v>
                </c:pt>
                <c:pt idx="1751">
                  <c:v>1606</c:v>
                </c:pt>
                <c:pt idx="1752">
                  <c:v>1607</c:v>
                </c:pt>
                <c:pt idx="1753">
                  <c:v>1608</c:v>
                </c:pt>
                <c:pt idx="1754">
                  <c:v>1609</c:v>
                </c:pt>
                <c:pt idx="1755">
                  <c:v>1610</c:v>
                </c:pt>
                <c:pt idx="1756">
                  <c:v>1611</c:v>
                </c:pt>
                <c:pt idx="1757">
                  <c:v>1612</c:v>
                </c:pt>
                <c:pt idx="1758">
                  <c:v>1613</c:v>
                </c:pt>
                <c:pt idx="1759">
                  <c:v>1614</c:v>
                </c:pt>
                <c:pt idx="1760">
                  <c:v>1615</c:v>
                </c:pt>
                <c:pt idx="1761">
                  <c:v>1616</c:v>
                </c:pt>
                <c:pt idx="1762">
                  <c:v>1617</c:v>
                </c:pt>
                <c:pt idx="1763">
                  <c:v>1618</c:v>
                </c:pt>
                <c:pt idx="1764">
                  <c:v>1619</c:v>
                </c:pt>
                <c:pt idx="1765">
                  <c:v>1620</c:v>
                </c:pt>
                <c:pt idx="1766">
                  <c:v>1621</c:v>
                </c:pt>
                <c:pt idx="1767">
                  <c:v>1622</c:v>
                </c:pt>
                <c:pt idx="1768">
                  <c:v>1623</c:v>
                </c:pt>
                <c:pt idx="1769">
                  <c:v>1624</c:v>
                </c:pt>
                <c:pt idx="1770">
                  <c:v>1625</c:v>
                </c:pt>
                <c:pt idx="1771">
                  <c:v>1626</c:v>
                </c:pt>
                <c:pt idx="1772">
                  <c:v>1627</c:v>
                </c:pt>
                <c:pt idx="1773">
                  <c:v>1628</c:v>
                </c:pt>
                <c:pt idx="1774">
                  <c:v>1629</c:v>
                </c:pt>
                <c:pt idx="1775">
                  <c:v>1630</c:v>
                </c:pt>
                <c:pt idx="1776">
                  <c:v>1631</c:v>
                </c:pt>
                <c:pt idx="1777">
                  <c:v>1632</c:v>
                </c:pt>
                <c:pt idx="1778">
                  <c:v>1633</c:v>
                </c:pt>
                <c:pt idx="1779">
                  <c:v>1634</c:v>
                </c:pt>
                <c:pt idx="1780">
                  <c:v>1635</c:v>
                </c:pt>
                <c:pt idx="1781">
                  <c:v>1636</c:v>
                </c:pt>
                <c:pt idx="1782">
                  <c:v>1637</c:v>
                </c:pt>
                <c:pt idx="1783">
                  <c:v>1638</c:v>
                </c:pt>
                <c:pt idx="1784">
                  <c:v>1639</c:v>
                </c:pt>
                <c:pt idx="1785">
                  <c:v>1640</c:v>
                </c:pt>
                <c:pt idx="1786">
                  <c:v>1641</c:v>
                </c:pt>
                <c:pt idx="1787">
                  <c:v>1642</c:v>
                </c:pt>
                <c:pt idx="1788">
                  <c:v>1643</c:v>
                </c:pt>
                <c:pt idx="1789">
                  <c:v>1644</c:v>
                </c:pt>
                <c:pt idx="1790">
                  <c:v>1645</c:v>
                </c:pt>
                <c:pt idx="1791">
                  <c:v>1646</c:v>
                </c:pt>
                <c:pt idx="1792">
                  <c:v>1647</c:v>
                </c:pt>
                <c:pt idx="1793">
                  <c:v>1648</c:v>
                </c:pt>
                <c:pt idx="1794">
                  <c:v>1649</c:v>
                </c:pt>
                <c:pt idx="1795">
                  <c:v>1650</c:v>
                </c:pt>
                <c:pt idx="1796">
                  <c:v>1651</c:v>
                </c:pt>
                <c:pt idx="1797">
                  <c:v>1652</c:v>
                </c:pt>
                <c:pt idx="1798">
                  <c:v>1653</c:v>
                </c:pt>
                <c:pt idx="1799">
                  <c:v>1654</c:v>
                </c:pt>
                <c:pt idx="1800">
                  <c:v>1655</c:v>
                </c:pt>
                <c:pt idx="1801">
                  <c:v>1656</c:v>
                </c:pt>
                <c:pt idx="1802">
                  <c:v>1657</c:v>
                </c:pt>
                <c:pt idx="1803">
                  <c:v>1658</c:v>
                </c:pt>
                <c:pt idx="1804">
                  <c:v>1659</c:v>
                </c:pt>
                <c:pt idx="1805">
                  <c:v>1660</c:v>
                </c:pt>
                <c:pt idx="1806">
                  <c:v>1661</c:v>
                </c:pt>
                <c:pt idx="1807">
                  <c:v>1662</c:v>
                </c:pt>
                <c:pt idx="1808">
                  <c:v>1663</c:v>
                </c:pt>
                <c:pt idx="1809">
                  <c:v>1664</c:v>
                </c:pt>
                <c:pt idx="1810">
                  <c:v>1665</c:v>
                </c:pt>
                <c:pt idx="1811">
                  <c:v>1666</c:v>
                </c:pt>
                <c:pt idx="1812">
                  <c:v>1667</c:v>
                </c:pt>
                <c:pt idx="1813">
                  <c:v>1668</c:v>
                </c:pt>
                <c:pt idx="1814">
                  <c:v>1669</c:v>
                </c:pt>
                <c:pt idx="1815">
                  <c:v>1670</c:v>
                </c:pt>
                <c:pt idx="1816">
                  <c:v>1671</c:v>
                </c:pt>
                <c:pt idx="1817">
                  <c:v>1672</c:v>
                </c:pt>
                <c:pt idx="1818">
                  <c:v>1673</c:v>
                </c:pt>
                <c:pt idx="1819">
                  <c:v>1674</c:v>
                </c:pt>
                <c:pt idx="1820">
                  <c:v>1675</c:v>
                </c:pt>
                <c:pt idx="1821">
                  <c:v>1676</c:v>
                </c:pt>
                <c:pt idx="1822">
                  <c:v>1677</c:v>
                </c:pt>
                <c:pt idx="1823">
                  <c:v>1678</c:v>
                </c:pt>
                <c:pt idx="1824">
                  <c:v>1679</c:v>
                </c:pt>
                <c:pt idx="1825">
                  <c:v>1680</c:v>
                </c:pt>
                <c:pt idx="1826">
                  <c:v>1681</c:v>
                </c:pt>
                <c:pt idx="1827">
                  <c:v>1682</c:v>
                </c:pt>
                <c:pt idx="1828">
                  <c:v>1683</c:v>
                </c:pt>
                <c:pt idx="1829">
                  <c:v>1684</c:v>
                </c:pt>
                <c:pt idx="1830">
                  <c:v>1685</c:v>
                </c:pt>
                <c:pt idx="1831">
                  <c:v>1686</c:v>
                </c:pt>
                <c:pt idx="1832">
                  <c:v>1687</c:v>
                </c:pt>
                <c:pt idx="1833">
                  <c:v>1688</c:v>
                </c:pt>
                <c:pt idx="1834">
                  <c:v>1689</c:v>
                </c:pt>
                <c:pt idx="1835">
                  <c:v>1690</c:v>
                </c:pt>
                <c:pt idx="1836">
                  <c:v>1691</c:v>
                </c:pt>
                <c:pt idx="1837">
                  <c:v>1692</c:v>
                </c:pt>
                <c:pt idx="1838">
                  <c:v>1693</c:v>
                </c:pt>
                <c:pt idx="1839">
                  <c:v>1694</c:v>
                </c:pt>
                <c:pt idx="1840">
                  <c:v>1695</c:v>
                </c:pt>
                <c:pt idx="1841">
                  <c:v>1696</c:v>
                </c:pt>
                <c:pt idx="1842">
                  <c:v>1697</c:v>
                </c:pt>
                <c:pt idx="1843">
                  <c:v>1698</c:v>
                </c:pt>
                <c:pt idx="1844">
                  <c:v>1699</c:v>
                </c:pt>
                <c:pt idx="1845">
                  <c:v>1700</c:v>
                </c:pt>
                <c:pt idx="1846">
                  <c:v>1701</c:v>
                </c:pt>
                <c:pt idx="1847">
                  <c:v>1702</c:v>
                </c:pt>
                <c:pt idx="1848">
                  <c:v>1703</c:v>
                </c:pt>
                <c:pt idx="1849">
                  <c:v>1704</c:v>
                </c:pt>
                <c:pt idx="1850">
                  <c:v>1705</c:v>
                </c:pt>
                <c:pt idx="1851">
                  <c:v>1706</c:v>
                </c:pt>
                <c:pt idx="1852">
                  <c:v>1707</c:v>
                </c:pt>
                <c:pt idx="1853">
                  <c:v>1708</c:v>
                </c:pt>
                <c:pt idx="1854">
                  <c:v>1709</c:v>
                </c:pt>
                <c:pt idx="1855">
                  <c:v>1710</c:v>
                </c:pt>
                <c:pt idx="1856">
                  <c:v>1711</c:v>
                </c:pt>
                <c:pt idx="1857">
                  <c:v>1712</c:v>
                </c:pt>
                <c:pt idx="1858">
                  <c:v>1713</c:v>
                </c:pt>
                <c:pt idx="1859">
                  <c:v>1714</c:v>
                </c:pt>
                <c:pt idx="1860">
                  <c:v>1715</c:v>
                </c:pt>
                <c:pt idx="1861">
                  <c:v>1716</c:v>
                </c:pt>
                <c:pt idx="1862">
                  <c:v>1717</c:v>
                </c:pt>
                <c:pt idx="1863">
                  <c:v>1718</c:v>
                </c:pt>
                <c:pt idx="1864">
                  <c:v>1719</c:v>
                </c:pt>
                <c:pt idx="1865">
                  <c:v>1720</c:v>
                </c:pt>
                <c:pt idx="1866">
                  <c:v>1721</c:v>
                </c:pt>
                <c:pt idx="1867">
                  <c:v>1722</c:v>
                </c:pt>
                <c:pt idx="1868">
                  <c:v>1723</c:v>
                </c:pt>
                <c:pt idx="1869">
                  <c:v>1724</c:v>
                </c:pt>
                <c:pt idx="1870">
                  <c:v>1725</c:v>
                </c:pt>
                <c:pt idx="1871">
                  <c:v>1726</c:v>
                </c:pt>
                <c:pt idx="1872">
                  <c:v>1727</c:v>
                </c:pt>
                <c:pt idx="1873">
                  <c:v>1728</c:v>
                </c:pt>
                <c:pt idx="1874">
                  <c:v>1729</c:v>
                </c:pt>
                <c:pt idx="1875">
                  <c:v>1730</c:v>
                </c:pt>
                <c:pt idx="1876">
                  <c:v>1731</c:v>
                </c:pt>
                <c:pt idx="1877">
                  <c:v>1732</c:v>
                </c:pt>
                <c:pt idx="1878">
                  <c:v>1733</c:v>
                </c:pt>
                <c:pt idx="1879">
                  <c:v>1734</c:v>
                </c:pt>
                <c:pt idx="1880">
                  <c:v>1735</c:v>
                </c:pt>
                <c:pt idx="1881">
                  <c:v>1736</c:v>
                </c:pt>
                <c:pt idx="1882">
                  <c:v>1737</c:v>
                </c:pt>
                <c:pt idx="1883">
                  <c:v>1738</c:v>
                </c:pt>
                <c:pt idx="1884">
                  <c:v>1739</c:v>
                </c:pt>
                <c:pt idx="1885">
                  <c:v>1740</c:v>
                </c:pt>
                <c:pt idx="1886">
                  <c:v>1741</c:v>
                </c:pt>
                <c:pt idx="1887">
                  <c:v>1742</c:v>
                </c:pt>
                <c:pt idx="1888">
                  <c:v>1743</c:v>
                </c:pt>
                <c:pt idx="1889">
                  <c:v>1744</c:v>
                </c:pt>
                <c:pt idx="1890">
                  <c:v>1745</c:v>
                </c:pt>
                <c:pt idx="1891">
                  <c:v>1746</c:v>
                </c:pt>
                <c:pt idx="1892">
                  <c:v>1747</c:v>
                </c:pt>
                <c:pt idx="1893">
                  <c:v>1748</c:v>
                </c:pt>
                <c:pt idx="1894">
                  <c:v>1749</c:v>
                </c:pt>
                <c:pt idx="1895">
                  <c:v>1750</c:v>
                </c:pt>
                <c:pt idx="1896">
                  <c:v>1751</c:v>
                </c:pt>
                <c:pt idx="1897">
                  <c:v>1752</c:v>
                </c:pt>
                <c:pt idx="1898">
                  <c:v>1753</c:v>
                </c:pt>
                <c:pt idx="1899">
                  <c:v>1754</c:v>
                </c:pt>
                <c:pt idx="1900">
                  <c:v>1755</c:v>
                </c:pt>
                <c:pt idx="1901">
                  <c:v>1756</c:v>
                </c:pt>
                <c:pt idx="1902">
                  <c:v>1757</c:v>
                </c:pt>
                <c:pt idx="1903">
                  <c:v>1758</c:v>
                </c:pt>
                <c:pt idx="1904">
                  <c:v>1759</c:v>
                </c:pt>
                <c:pt idx="1905">
                  <c:v>1760</c:v>
                </c:pt>
                <c:pt idx="1906">
                  <c:v>1761</c:v>
                </c:pt>
                <c:pt idx="1907">
                  <c:v>1762</c:v>
                </c:pt>
                <c:pt idx="1908">
                  <c:v>1763</c:v>
                </c:pt>
                <c:pt idx="1909">
                  <c:v>1764</c:v>
                </c:pt>
                <c:pt idx="1910">
                  <c:v>1765</c:v>
                </c:pt>
                <c:pt idx="1911">
                  <c:v>1766</c:v>
                </c:pt>
                <c:pt idx="1912">
                  <c:v>1767</c:v>
                </c:pt>
                <c:pt idx="1913">
                  <c:v>1768</c:v>
                </c:pt>
                <c:pt idx="1914">
                  <c:v>1769</c:v>
                </c:pt>
                <c:pt idx="1915">
                  <c:v>1770</c:v>
                </c:pt>
                <c:pt idx="1916">
                  <c:v>1771</c:v>
                </c:pt>
                <c:pt idx="1917">
                  <c:v>1772</c:v>
                </c:pt>
                <c:pt idx="1918">
                  <c:v>1773</c:v>
                </c:pt>
                <c:pt idx="1919">
                  <c:v>1774</c:v>
                </c:pt>
                <c:pt idx="1920">
                  <c:v>1775</c:v>
                </c:pt>
                <c:pt idx="1921">
                  <c:v>1776</c:v>
                </c:pt>
                <c:pt idx="1922">
                  <c:v>1777</c:v>
                </c:pt>
                <c:pt idx="1923">
                  <c:v>1778</c:v>
                </c:pt>
                <c:pt idx="1924">
                  <c:v>1779</c:v>
                </c:pt>
                <c:pt idx="1925">
                  <c:v>1780</c:v>
                </c:pt>
                <c:pt idx="1926">
                  <c:v>1781</c:v>
                </c:pt>
                <c:pt idx="1927">
                  <c:v>1782</c:v>
                </c:pt>
                <c:pt idx="1928">
                  <c:v>1783</c:v>
                </c:pt>
                <c:pt idx="1929">
                  <c:v>1784</c:v>
                </c:pt>
                <c:pt idx="1930">
                  <c:v>1785</c:v>
                </c:pt>
                <c:pt idx="1931">
                  <c:v>1786</c:v>
                </c:pt>
                <c:pt idx="1932">
                  <c:v>1787</c:v>
                </c:pt>
                <c:pt idx="1933">
                  <c:v>1788</c:v>
                </c:pt>
                <c:pt idx="1934">
                  <c:v>1789</c:v>
                </c:pt>
                <c:pt idx="1935">
                  <c:v>1790</c:v>
                </c:pt>
                <c:pt idx="1936">
                  <c:v>1791</c:v>
                </c:pt>
                <c:pt idx="1937">
                  <c:v>1792</c:v>
                </c:pt>
                <c:pt idx="1938">
                  <c:v>1793</c:v>
                </c:pt>
                <c:pt idx="1939">
                  <c:v>1794</c:v>
                </c:pt>
                <c:pt idx="1940">
                  <c:v>1795</c:v>
                </c:pt>
                <c:pt idx="1941">
                  <c:v>1796</c:v>
                </c:pt>
                <c:pt idx="1942">
                  <c:v>1797</c:v>
                </c:pt>
                <c:pt idx="1943">
                  <c:v>1798</c:v>
                </c:pt>
                <c:pt idx="1944">
                  <c:v>1799</c:v>
                </c:pt>
                <c:pt idx="1945">
                  <c:v>1800</c:v>
                </c:pt>
                <c:pt idx="1946">
                  <c:v>1801</c:v>
                </c:pt>
                <c:pt idx="1947">
                  <c:v>1802</c:v>
                </c:pt>
                <c:pt idx="1948">
                  <c:v>1803</c:v>
                </c:pt>
                <c:pt idx="1949">
                  <c:v>1804</c:v>
                </c:pt>
                <c:pt idx="1950">
                  <c:v>1805</c:v>
                </c:pt>
                <c:pt idx="1951">
                  <c:v>1806</c:v>
                </c:pt>
                <c:pt idx="1952">
                  <c:v>1807</c:v>
                </c:pt>
                <c:pt idx="1953">
                  <c:v>1808</c:v>
                </c:pt>
                <c:pt idx="1954">
                  <c:v>1809</c:v>
                </c:pt>
                <c:pt idx="1955">
                  <c:v>1810</c:v>
                </c:pt>
                <c:pt idx="1956">
                  <c:v>1811</c:v>
                </c:pt>
                <c:pt idx="1957">
                  <c:v>1812</c:v>
                </c:pt>
                <c:pt idx="1958">
                  <c:v>1813</c:v>
                </c:pt>
                <c:pt idx="1959">
                  <c:v>1814</c:v>
                </c:pt>
                <c:pt idx="1960">
                  <c:v>1815</c:v>
                </c:pt>
                <c:pt idx="1961">
                  <c:v>1816</c:v>
                </c:pt>
                <c:pt idx="1962">
                  <c:v>1817</c:v>
                </c:pt>
                <c:pt idx="1963">
                  <c:v>1818</c:v>
                </c:pt>
                <c:pt idx="1964">
                  <c:v>1819</c:v>
                </c:pt>
                <c:pt idx="1965">
                  <c:v>1820</c:v>
                </c:pt>
                <c:pt idx="1966">
                  <c:v>1821</c:v>
                </c:pt>
                <c:pt idx="1967">
                  <c:v>1822</c:v>
                </c:pt>
                <c:pt idx="1968">
                  <c:v>1823</c:v>
                </c:pt>
                <c:pt idx="1969">
                  <c:v>1824</c:v>
                </c:pt>
                <c:pt idx="1970">
                  <c:v>1825</c:v>
                </c:pt>
                <c:pt idx="1971">
                  <c:v>1826</c:v>
                </c:pt>
                <c:pt idx="1972">
                  <c:v>1827</c:v>
                </c:pt>
                <c:pt idx="1973">
                  <c:v>1828</c:v>
                </c:pt>
                <c:pt idx="1974">
                  <c:v>1829</c:v>
                </c:pt>
                <c:pt idx="1975">
                  <c:v>1830</c:v>
                </c:pt>
                <c:pt idx="1976">
                  <c:v>1831</c:v>
                </c:pt>
                <c:pt idx="1977">
                  <c:v>1832</c:v>
                </c:pt>
                <c:pt idx="1978">
                  <c:v>1833</c:v>
                </c:pt>
                <c:pt idx="1979">
                  <c:v>1834</c:v>
                </c:pt>
                <c:pt idx="1980">
                  <c:v>1835</c:v>
                </c:pt>
                <c:pt idx="1981">
                  <c:v>1836</c:v>
                </c:pt>
                <c:pt idx="1982">
                  <c:v>1837</c:v>
                </c:pt>
                <c:pt idx="1983">
                  <c:v>1838</c:v>
                </c:pt>
                <c:pt idx="1984">
                  <c:v>1839</c:v>
                </c:pt>
                <c:pt idx="1985">
                  <c:v>1840</c:v>
                </c:pt>
                <c:pt idx="1986">
                  <c:v>1841</c:v>
                </c:pt>
                <c:pt idx="1987">
                  <c:v>1842</c:v>
                </c:pt>
                <c:pt idx="1988">
                  <c:v>1843</c:v>
                </c:pt>
                <c:pt idx="1989">
                  <c:v>1844</c:v>
                </c:pt>
                <c:pt idx="1990">
                  <c:v>1845</c:v>
                </c:pt>
                <c:pt idx="1991">
                  <c:v>1846</c:v>
                </c:pt>
                <c:pt idx="1992">
                  <c:v>1847</c:v>
                </c:pt>
                <c:pt idx="1993">
                  <c:v>1848</c:v>
                </c:pt>
                <c:pt idx="1994">
                  <c:v>1849</c:v>
                </c:pt>
                <c:pt idx="1995">
                  <c:v>1850</c:v>
                </c:pt>
                <c:pt idx="1996">
                  <c:v>1851</c:v>
                </c:pt>
                <c:pt idx="1997">
                  <c:v>1852</c:v>
                </c:pt>
                <c:pt idx="1998">
                  <c:v>1853</c:v>
                </c:pt>
                <c:pt idx="1999">
                  <c:v>1854</c:v>
                </c:pt>
                <c:pt idx="2000">
                  <c:v>1855</c:v>
                </c:pt>
                <c:pt idx="2001">
                  <c:v>1856</c:v>
                </c:pt>
                <c:pt idx="2002">
                  <c:v>1857</c:v>
                </c:pt>
                <c:pt idx="2003">
                  <c:v>1858</c:v>
                </c:pt>
                <c:pt idx="2004">
                  <c:v>1859</c:v>
                </c:pt>
                <c:pt idx="2005">
                  <c:v>1860</c:v>
                </c:pt>
                <c:pt idx="2006">
                  <c:v>1861</c:v>
                </c:pt>
                <c:pt idx="2007">
                  <c:v>1862</c:v>
                </c:pt>
                <c:pt idx="2008">
                  <c:v>1863</c:v>
                </c:pt>
                <c:pt idx="2009">
                  <c:v>1864</c:v>
                </c:pt>
                <c:pt idx="2010">
                  <c:v>1865</c:v>
                </c:pt>
                <c:pt idx="2011">
                  <c:v>1866</c:v>
                </c:pt>
                <c:pt idx="2012">
                  <c:v>1867</c:v>
                </c:pt>
                <c:pt idx="2013">
                  <c:v>1868</c:v>
                </c:pt>
                <c:pt idx="2014">
                  <c:v>1869</c:v>
                </c:pt>
                <c:pt idx="2015">
                  <c:v>1870</c:v>
                </c:pt>
                <c:pt idx="2016">
                  <c:v>1871</c:v>
                </c:pt>
                <c:pt idx="2017">
                  <c:v>1872</c:v>
                </c:pt>
                <c:pt idx="2018">
                  <c:v>1873</c:v>
                </c:pt>
                <c:pt idx="2019">
                  <c:v>1874</c:v>
                </c:pt>
                <c:pt idx="2020">
                  <c:v>1875</c:v>
                </c:pt>
                <c:pt idx="2021">
                  <c:v>1876</c:v>
                </c:pt>
                <c:pt idx="2022">
                  <c:v>1877</c:v>
                </c:pt>
                <c:pt idx="2023">
                  <c:v>1878</c:v>
                </c:pt>
                <c:pt idx="2024">
                  <c:v>1879</c:v>
                </c:pt>
                <c:pt idx="2025">
                  <c:v>1880</c:v>
                </c:pt>
                <c:pt idx="2026">
                  <c:v>1881</c:v>
                </c:pt>
                <c:pt idx="2027">
                  <c:v>1882</c:v>
                </c:pt>
                <c:pt idx="2028">
                  <c:v>1883</c:v>
                </c:pt>
                <c:pt idx="2029">
                  <c:v>1884</c:v>
                </c:pt>
                <c:pt idx="2030">
                  <c:v>1885</c:v>
                </c:pt>
                <c:pt idx="2031">
                  <c:v>1886</c:v>
                </c:pt>
                <c:pt idx="2032">
                  <c:v>1887</c:v>
                </c:pt>
                <c:pt idx="2033">
                  <c:v>1888</c:v>
                </c:pt>
                <c:pt idx="2034">
                  <c:v>1889</c:v>
                </c:pt>
                <c:pt idx="2035">
                  <c:v>1890</c:v>
                </c:pt>
                <c:pt idx="2036">
                  <c:v>1891</c:v>
                </c:pt>
                <c:pt idx="2037">
                  <c:v>1892</c:v>
                </c:pt>
                <c:pt idx="2038">
                  <c:v>1893</c:v>
                </c:pt>
                <c:pt idx="2039">
                  <c:v>1894</c:v>
                </c:pt>
                <c:pt idx="2040">
                  <c:v>1895</c:v>
                </c:pt>
                <c:pt idx="2041">
                  <c:v>1896</c:v>
                </c:pt>
                <c:pt idx="2042">
                  <c:v>1897</c:v>
                </c:pt>
                <c:pt idx="2043">
                  <c:v>1898</c:v>
                </c:pt>
                <c:pt idx="2044">
                  <c:v>1899</c:v>
                </c:pt>
                <c:pt idx="2045">
                  <c:v>1900</c:v>
                </c:pt>
                <c:pt idx="2046">
                  <c:v>1901</c:v>
                </c:pt>
                <c:pt idx="2047">
                  <c:v>1902</c:v>
                </c:pt>
                <c:pt idx="2048">
                  <c:v>1903</c:v>
                </c:pt>
                <c:pt idx="2049">
                  <c:v>1904</c:v>
                </c:pt>
                <c:pt idx="2050">
                  <c:v>1905</c:v>
                </c:pt>
                <c:pt idx="2051">
                  <c:v>1906</c:v>
                </c:pt>
                <c:pt idx="2052">
                  <c:v>1907</c:v>
                </c:pt>
                <c:pt idx="2053">
                  <c:v>1908</c:v>
                </c:pt>
                <c:pt idx="2054">
                  <c:v>1909</c:v>
                </c:pt>
                <c:pt idx="2055">
                  <c:v>1910</c:v>
                </c:pt>
                <c:pt idx="2056">
                  <c:v>1911</c:v>
                </c:pt>
                <c:pt idx="2057">
                  <c:v>1912</c:v>
                </c:pt>
                <c:pt idx="2058">
                  <c:v>1913</c:v>
                </c:pt>
                <c:pt idx="2059">
                  <c:v>1914</c:v>
                </c:pt>
                <c:pt idx="2060">
                  <c:v>1915</c:v>
                </c:pt>
                <c:pt idx="2061">
                  <c:v>1916</c:v>
                </c:pt>
                <c:pt idx="2062">
                  <c:v>1917</c:v>
                </c:pt>
                <c:pt idx="2063">
                  <c:v>1918</c:v>
                </c:pt>
                <c:pt idx="2064">
                  <c:v>1919</c:v>
                </c:pt>
                <c:pt idx="2065">
                  <c:v>1920</c:v>
                </c:pt>
                <c:pt idx="2066">
                  <c:v>1921</c:v>
                </c:pt>
                <c:pt idx="2067">
                  <c:v>1922</c:v>
                </c:pt>
                <c:pt idx="2068">
                  <c:v>1923</c:v>
                </c:pt>
                <c:pt idx="2069">
                  <c:v>1924</c:v>
                </c:pt>
                <c:pt idx="2070">
                  <c:v>1925</c:v>
                </c:pt>
                <c:pt idx="2071">
                  <c:v>1926</c:v>
                </c:pt>
                <c:pt idx="2072">
                  <c:v>1927</c:v>
                </c:pt>
                <c:pt idx="2073">
                  <c:v>1928</c:v>
                </c:pt>
                <c:pt idx="2074">
                  <c:v>1929</c:v>
                </c:pt>
                <c:pt idx="2075">
                  <c:v>1930</c:v>
                </c:pt>
                <c:pt idx="2076">
                  <c:v>1931</c:v>
                </c:pt>
                <c:pt idx="2077">
                  <c:v>1932</c:v>
                </c:pt>
                <c:pt idx="2078">
                  <c:v>1933</c:v>
                </c:pt>
                <c:pt idx="2079">
                  <c:v>1934</c:v>
                </c:pt>
                <c:pt idx="2080">
                  <c:v>1935</c:v>
                </c:pt>
                <c:pt idx="2081">
                  <c:v>1936</c:v>
                </c:pt>
                <c:pt idx="2082">
                  <c:v>1937</c:v>
                </c:pt>
                <c:pt idx="2083">
                  <c:v>1938</c:v>
                </c:pt>
                <c:pt idx="2084">
                  <c:v>1939</c:v>
                </c:pt>
                <c:pt idx="2085">
                  <c:v>1940</c:v>
                </c:pt>
                <c:pt idx="2086">
                  <c:v>1941</c:v>
                </c:pt>
                <c:pt idx="2087">
                  <c:v>1942</c:v>
                </c:pt>
                <c:pt idx="2088">
                  <c:v>1943</c:v>
                </c:pt>
                <c:pt idx="2089">
                  <c:v>1944</c:v>
                </c:pt>
                <c:pt idx="2090">
                  <c:v>1945</c:v>
                </c:pt>
                <c:pt idx="2091">
                  <c:v>1946</c:v>
                </c:pt>
                <c:pt idx="2092">
                  <c:v>1947</c:v>
                </c:pt>
                <c:pt idx="2093">
                  <c:v>1948</c:v>
                </c:pt>
                <c:pt idx="2094">
                  <c:v>1949</c:v>
                </c:pt>
                <c:pt idx="2095">
                  <c:v>1950</c:v>
                </c:pt>
                <c:pt idx="2096">
                  <c:v>1951</c:v>
                </c:pt>
                <c:pt idx="2097">
                  <c:v>1952</c:v>
                </c:pt>
                <c:pt idx="2098">
                  <c:v>1953</c:v>
                </c:pt>
                <c:pt idx="2099">
                  <c:v>1954</c:v>
                </c:pt>
                <c:pt idx="2100">
                  <c:v>1955</c:v>
                </c:pt>
                <c:pt idx="2101">
                  <c:v>1956</c:v>
                </c:pt>
                <c:pt idx="2102">
                  <c:v>1957</c:v>
                </c:pt>
                <c:pt idx="2103">
                  <c:v>1958</c:v>
                </c:pt>
                <c:pt idx="2104">
                  <c:v>1959</c:v>
                </c:pt>
                <c:pt idx="2105">
                  <c:v>1960</c:v>
                </c:pt>
                <c:pt idx="2106">
                  <c:v>1961</c:v>
                </c:pt>
                <c:pt idx="2107">
                  <c:v>1962</c:v>
                </c:pt>
                <c:pt idx="2108">
                  <c:v>1963</c:v>
                </c:pt>
                <c:pt idx="2109">
                  <c:v>1964</c:v>
                </c:pt>
                <c:pt idx="2110">
                  <c:v>1965</c:v>
                </c:pt>
                <c:pt idx="2111">
                  <c:v>1966</c:v>
                </c:pt>
                <c:pt idx="2112">
                  <c:v>1967</c:v>
                </c:pt>
                <c:pt idx="2113">
                  <c:v>1968</c:v>
                </c:pt>
                <c:pt idx="2114">
                  <c:v>1969</c:v>
                </c:pt>
                <c:pt idx="2115">
                  <c:v>1970</c:v>
                </c:pt>
                <c:pt idx="2116">
                  <c:v>1971</c:v>
                </c:pt>
                <c:pt idx="2117">
                  <c:v>1972</c:v>
                </c:pt>
                <c:pt idx="2118">
                  <c:v>1973</c:v>
                </c:pt>
                <c:pt idx="2119">
                  <c:v>1974</c:v>
                </c:pt>
                <c:pt idx="2120">
                  <c:v>1975</c:v>
                </c:pt>
                <c:pt idx="2121">
                  <c:v>1976</c:v>
                </c:pt>
                <c:pt idx="2122">
                  <c:v>1977</c:v>
                </c:pt>
                <c:pt idx="2123">
                  <c:v>1978</c:v>
                </c:pt>
                <c:pt idx="2124">
                  <c:v>1979</c:v>
                </c:pt>
                <c:pt idx="2125">
                  <c:v>1980</c:v>
                </c:pt>
                <c:pt idx="2126">
                  <c:v>1981</c:v>
                </c:pt>
                <c:pt idx="2127">
                  <c:v>1982</c:v>
                </c:pt>
                <c:pt idx="2128">
                  <c:v>1983</c:v>
                </c:pt>
                <c:pt idx="2129">
                  <c:v>1984</c:v>
                </c:pt>
                <c:pt idx="2130">
                  <c:v>1985</c:v>
                </c:pt>
                <c:pt idx="2131">
                  <c:v>1986</c:v>
                </c:pt>
                <c:pt idx="2132">
                  <c:v>1987</c:v>
                </c:pt>
                <c:pt idx="2133">
                  <c:v>1988</c:v>
                </c:pt>
                <c:pt idx="2134">
                  <c:v>1989</c:v>
                </c:pt>
                <c:pt idx="2135">
                  <c:v>1990</c:v>
                </c:pt>
                <c:pt idx="2136">
                  <c:v>1991</c:v>
                </c:pt>
                <c:pt idx="2137">
                  <c:v>1992</c:v>
                </c:pt>
                <c:pt idx="2138">
                  <c:v>1993</c:v>
                </c:pt>
                <c:pt idx="2139">
                  <c:v>1994</c:v>
                </c:pt>
                <c:pt idx="2140">
                  <c:v>1995</c:v>
                </c:pt>
                <c:pt idx="2141">
                  <c:v>1996</c:v>
                </c:pt>
                <c:pt idx="2142">
                  <c:v>1997</c:v>
                </c:pt>
                <c:pt idx="2143">
                  <c:v>1998</c:v>
                </c:pt>
                <c:pt idx="2144">
                  <c:v>1999</c:v>
                </c:pt>
                <c:pt idx="2145">
                  <c:v>2000</c:v>
                </c:pt>
                <c:pt idx="2146">
                  <c:v>2001</c:v>
                </c:pt>
                <c:pt idx="2147">
                  <c:v>2002</c:v>
                </c:pt>
                <c:pt idx="2148">
                  <c:v>2003</c:v>
                </c:pt>
                <c:pt idx="2149">
                  <c:v>2004</c:v>
                </c:pt>
                <c:pt idx="2150">
                  <c:v>2005</c:v>
                </c:pt>
                <c:pt idx="2151">
                  <c:v>2006</c:v>
                </c:pt>
                <c:pt idx="2152">
                  <c:v>2007</c:v>
                </c:pt>
                <c:pt idx="2153">
                  <c:v>2008</c:v>
                </c:pt>
                <c:pt idx="2154">
                  <c:v>2009</c:v>
                </c:pt>
                <c:pt idx="2155">
                  <c:v>2010</c:v>
                </c:pt>
                <c:pt idx="2156">
                  <c:v>2011</c:v>
                </c:pt>
                <c:pt idx="2157">
                  <c:v>2012</c:v>
                </c:pt>
                <c:pt idx="2158">
                  <c:v>2013</c:v>
                </c:pt>
                <c:pt idx="2159">
                  <c:v>2014</c:v>
                </c:pt>
                <c:pt idx="2160">
                  <c:v>2015</c:v>
                </c:pt>
                <c:pt idx="2161">
                  <c:v>2016</c:v>
                </c:pt>
                <c:pt idx="2162">
                  <c:v>2017</c:v>
                </c:pt>
                <c:pt idx="2163">
                  <c:v>2018</c:v>
                </c:pt>
                <c:pt idx="2164">
                  <c:v>2019</c:v>
                </c:pt>
                <c:pt idx="2165">
                  <c:v>2020</c:v>
                </c:pt>
                <c:pt idx="2166">
                  <c:v>2021</c:v>
                </c:pt>
                <c:pt idx="2167">
                  <c:v>2022</c:v>
                </c:pt>
                <c:pt idx="2168">
                  <c:v>2023</c:v>
                </c:pt>
                <c:pt idx="2169">
                  <c:v>2024</c:v>
                </c:pt>
                <c:pt idx="2170">
                  <c:v>2025</c:v>
                </c:pt>
                <c:pt idx="2171">
                  <c:v>2026</c:v>
                </c:pt>
                <c:pt idx="2172">
                  <c:v>2027</c:v>
                </c:pt>
                <c:pt idx="2173">
                  <c:v>2028</c:v>
                </c:pt>
                <c:pt idx="2174">
                  <c:v>2029</c:v>
                </c:pt>
                <c:pt idx="2175">
                  <c:v>2030</c:v>
                </c:pt>
                <c:pt idx="2176">
                  <c:v>2031</c:v>
                </c:pt>
                <c:pt idx="2177">
                  <c:v>2032</c:v>
                </c:pt>
                <c:pt idx="2178">
                  <c:v>2033</c:v>
                </c:pt>
                <c:pt idx="2179">
                  <c:v>2034</c:v>
                </c:pt>
                <c:pt idx="2180">
                  <c:v>2035</c:v>
                </c:pt>
                <c:pt idx="2181">
                  <c:v>2036</c:v>
                </c:pt>
                <c:pt idx="2182">
                  <c:v>2037</c:v>
                </c:pt>
                <c:pt idx="2183">
                  <c:v>2038</c:v>
                </c:pt>
                <c:pt idx="2184">
                  <c:v>2039</c:v>
                </c:pt>
                <c:pt idx="2185">
                  <c:v>2040</c:v>
                </c:pt>
                <c:pt idx="2186">
                  <c:v>2041</c:v>
                </c:pt>
                <c:pt idx="2187">
                  <c:v>2042</c:v>
                </c:pt>
                <c:pt idx="2188">
                  <c:v>2043</c:v>
                </c:pt>
                <c:pt idx="2189">
                  <c:v>2044</c:v>
                </c:pt>
                <c:pt idx="2190">
                  <c:v>2045</c:v>
                </c:pt>
                <c:pt idx="2191">
                  <c:v>2046</c:v>
                </c:pt>
                <c:pt idx="2192">
                  <c:v>2047</c:v>
                </c:pt>
                <c:pt idx="2193">
                  <c:v>2048</c:v>
                </c:pt>
                <c:pt idx="2194">
                  <c:v>2049</c:v>
                </c:pt>
                <c:pt idx="2195">
                  <c:v>2050</c:v>
                </c:pt>
                <c:pt idx="2196">
                  <c:v>2051</c:v>
                </c:pt>
                <c:pt idx="2197">
                  <c:v>2052</c:v>
                </c:pt>
                <c:pt idx="2198">
                  <c:v>2053</c:v>
                </c:pt>
                <c:pt idx="2199">
                  <c:v>2054</c:v>
                </c:pt>
                <c:pt idx="2200">
                  <c:v>2055</c:v>
                </c:pt>
                <c:pt idx="2201">
                  <c:v>2056</c:v>
                </c:pt>
                <c:pt idx="2202">
                  <c:v>2057</c:v>
                </c:pt>
                <c:pt idx="2203">
                  <c:v>2058</c:v>
                </c:pt>
                <c:pt idx="2204">
                  <c:v>2059</c:v>
                </c:pt>
                <c:pt idx="2205">
                  <c:v>2060</c:v>
                </c:pt>
                <c:pt idx="2206">
                  <c:v>2061</c:v>
                </c:pt>
                <c:pt idx="2207">
                  <c:v>2062</c:v>
                </c:pt>
                <c:pt idx="2208">
                  <c:v>2063</c:v>
                </c:pt>
                <c:pt idx="2209">
                  <c:v>2064</c:v>
                </c:pt>
                <c:pt idx="2210">
                  <c:v>2065</c:v>
                </c:pt>
                <c:pt idx="2211">
                  <c:v>2066</c:v>
                </c:pt>
                <c:pt idx="2212">
                  <c:v>2067</c:v>
                </c:pt>
                <c:pt idx="2213">
                  <c:v>2068</c:v>
                </c:pt>
                <c:pt idx="2214">
                  <c:v>2069</c:v>
                </c:pt>
                <c:pt idx="2215">
                  <c:v>2070</c:v>
                </c:pt>
                <c:pt idx="2216">
                  <c:v>2071</c:v>
                </c:pt>
                <c:pt idx="2217">
                  <c:v>2072</c:v>
                </c:pt>
                <c:pt idx="2218">
                  <c:v>2073</c:v>
                </c:pt>
                <c:pt idx="2219">
                  <c:v>2074</c:v>
                </c:pt>
                <c:pt idx="2220">
                  <c:v>2075</c:v>
                </c:pt>
                <c:pt idx="2221">
                  <c:v>2076</c:v>
                </c:pt>
                <c:pt idx="2222">
                  <c:v>2077</c:v>
                </c:pt>
                <c:pt idx="2223">
                  <c:v>2078</c:v>
                </c:pt>
                <c:pt idx="2224">
                  <c:v>2079</c:v>
                </c:pt>
                <c:pt idx="2225">
                  <c:v>2080</c:v>
                </c:pt>
                <c:pt idx="2226">
                  <c:v>2081</c:v>
                </c:pt>
                <c:pt idx="2227">
                  <c:v>2082</c:v>
                </c:pt>
                <c:pt idx="2228">
                  <c:v>2083</c:v>
                </c:pt>
                <c:pt idx="2229">
                  <c:v>2084</c:v>
                </c:pt>
                <c:pt idx="2230">
                  <c:v>2085</c:v>
                </c:pt>
                <c:pt idx="2231">
                  <c:v>2086</c:v>
                </c:pt>
                <c:pt idx="2232">
                  <c:v>2087</c:v>
                </c:pt>
                <c:pt idx="2233">
                  <c:v>2088</c:v>
                </c:pt>
                <c:pt idx="2234">
                  <c:v>2089</c:v>
                </c:pt>
                <c:pt idx="2235">
                  <c:v>2090</c:v>
                </c:pt>
                <c:pt idx="2236">
                  <c:v>2091</c:v>
                </c:pt>
                <c:pt idx="2237">
                  <c:v>2092</c:v>
                </c:pt>
                <c:pt idx="2238">
                  <c:v>2093</c:v>
                </c:pt>
                <c:pt idx="2239">
                  <c:v>2094</c:v>
                </c:pt>
                <c:pt idx="2240">
                  <c:v>2095</c:v>
                </c:pt>
                <c:pt idx="2241">
                  <c:v>2096</c:v>
                </c:pt>
                <c:pt idx="2242">
                  <c:v>2097</c:v>
                </c:pt>
                <c:pt idx="2243">
                  <c:v>2098.1</c:v>
                </c:pt>
                <c:pt idx="2244">
                  <c:v>2099.1</c:v>
                </c:pt>
                <c:pt idx="2245">
                  <c:v>2100.1</c:v>
                </c:pt>
                <c:pt idx="2246">
                  <c:v>2101.1</c:v>
                </c:pt>
                <c:pt idx="2247">
                  <c:v>2102.1</c:v>
                </c:pt>
                <c:pt idx="2248">
                  <c:v>2103.1</c:v>
                </c:pt>
                <c:pt idx="2249">
                  <c:v>2104.1</c:v>
                </c:pt>
                <c:pt idx="2250">
                  <c:v>2105.1</c:v>
                </c:pt>
                <c:pt idx="2251">
                  <c:v>2106.1</c:v>
                </c:pt>
                <c:pt idx="2252">
                  <c:v>2107.1</c:v>
                </c:pt>
                <c:pt idx="2253">
                  <c:v>2108.1</c:v>
                </c:pt>
                <c:pt idx="2254">
                  <c:v>2109.1</c:v>
                </c:pt>
                <c:pt idx="2255">
                  <c:v>2110.1</c:v>
                </c:pt>
                <c:pt idx="2256">
                  <c:v>2111.1</c:v>
                </c:pt>
                <c:pt idx="2257">
                  <c:v>2112.1</c:v>
                </c:pt>
                <c:pt idx="2258">
                  <c:v>2113.1</c:v>
                </c:pt>
                <c:pt idx="2259">
                  <c:v>2114.1</c:v>
                </c:pt>
                <c:pt idx="2260">
                  <c:v>2115.1</c:v>
                </c:pt>
                <c:pt idx="2261">
                  <c:v>2116.1</c:v>
                </c:pt>
                <c:pt idx="2262">
                  <c:v>2117.1</c:v>
                </c:pt>
                <c:pt idx="2263">
                  <c:v>2118.1</c:v>
                </c:pt>
                <c:pt idx="2264">
                  <c:v>2119.1</c:v>
                </c:pt>
                <c:pt idx="2265">
                  <c:v>2120.1</c:v>
                </c:pt>
                <c:pt idx="2266">
                  <c:v>2121.1</c:v>
                </c:pt>
                <c:pt idx="2267">
                  <c:v>2122.1</c:v>
                </c:pt>
                <c:pt idx="2268">
                  <c:v>2123.1</c:v>
                </c:pt>
                <c:pt idx="2269">
                  <c:v>2124.1</c:v>
                </c:pt>
                <c:pt idx="2270">
                  <c:v>2125.1</c:v>
                </c:pt>
                <c:pt idx="2271">
                  <c:v>2126.1</c:v>
                </c:pt>
                <c:pt idx="2272">
                  <c:v>2127.1</c:v>
                </c:pt>
                <c:pt idx="2273">
                  <c:v>2128.1</c:v>
                </c:pt>
                <c:pt idx="2274">
                  <c:v>2129.1</c:v>
                </c:pt>
                <c:pt idx="2275">
                  <c:v>2130.1</c:v>
                </c:pt>
                <c:pt idx="2276">
                  <c:v>2131.1</c:v>
                </c:pt>
                <c:pt idx="2277">
                  <c:v>2132.1</c:v>
                </c:pt>
                <c:pt idx="2278">
                  <c:v>2133.1</c:v>
                </c:pt>
                <c:pt idx="2279">
                  <c:v>2134.1</c:v>
                </c:pt>
                <c:pt idx="2280">
                  <c:v>2135.1</c:v>
                </c:pt>
                <c:pt idx="2281">
                  <c:v>2136.1</c:v>
                </c:pt>
                <c:pt idx="2282">
                  <c:v>2137.1</c:v>
                </c:pt>
                <c:pt idx="2283">
                  <c:v>2138.1</c:v>
                </c:pt>
                <c:pt idx="2284">
                  <c:v>2139.1</c:v>
                </c:pt>
                <c:pt idx="2285">
                  <c:v>2140.1</c:v>
                </c:pt>
                <c:pt idx="2286">
                  <c:v>2141.1</c:v>
                </c:pt>
                <c:pt idx="2287">
                  <c:v>2142.1</c:v>
                </c:pt>
                <c:pt idx="2288">
                  <c:v>2143.1</c:v>
                </c:pt>
                <c:pt idx="2289">
                  <c:v>2144.1</c:v>
                </c:pt>
                <c:pt idx="2290">
                  <c:v>2145.1</c:v>
                </c:pt>
                <c:pt idx="2291">
                  <c:v>2146.1</c:v>
                </c:pt>
                <c:pt idx="2292">
                  <c:v>2147.1</c:v>
                </c:pt>
                <c:pt idx="2293">
                  <c:v>2148.1</c:v>
                </c:pt>
                <c:pt idx="2294">
                  <c:v>2149.1</c:v>
                </c:pt>
                <c:pt idx="2295">
                  <c:v>2150.1</c:v>
                </c:pt>
                <c:pt idx="2296">
                  <c:v>2151.1</c:v>
                </c:pt>
                <c:pt idx="2297">
                  <c:v>2152.1</c:v>
                </c:pt>
                <c:pt idx="2298">
                  <c:v>2153.1</c:v>
                </c:pt>
                <c:pt idx="2299">
                  <c:v>2154.1</c:v>
                </c:pt>
                <c:pt idx="2300">
                  <c:v>2155.1</c:v>
                </c:pt>
                <c:pt idx="2301">
                  <c:v>2156.1</c:v>
                </c:pt>
                <c:pt idx="2302">
                  <c:v>2157.1</c:v>
                </c:pt>
                <c:pt idx="2303">
                  <c:v>2158.1</c:v>
                </c:pt>
                <c:pt idx="2304">
                  <c:v>2159.1</c:v>
                </c:pt>
                <c:pt idx="2305">
                  <c:v>2160.1</c:v>
                </c:pt>
                <c:pt idx="2306">
                  <c:v>2161.1</c:v>
                </c:pt>
                <c:pt idx="2307">
                  <c:v>2162.1</c:v>
                </c:pt>
                <c:pt idx="2308">
                  <c:v>2163.1</c:v>
                </c:pt>
                <c:pt idx="2309">
                  <c:v>2164.1</c:v>
                </c:pt>
                <c:pt idx="2310">
                  <c:v>2165.1</c:v>
                </c:pt>
                <c:pt idx="2311">
                  <c:v>2166.1</c:v>
                </c:pt>
                <c:pt idx="2312">
                  <c:v>2167.1</c:v>
                </c:pt>
                <c:pt idx="2313">
                  <c:v>2168.1</c:v>
                </c:pt>
                <c:pt idx="2314">
                  <c:v>2169.1</c:v>
                </c:pt>
                <c:pt idx="2315">
                  <c:v>2170.1</c:v>
                </c:pt>
                <c:pt idx="2316">
                  <c:v>2171.1</c:v>
                </c:pt>
                <c:pt idx="2317">
                  <c:v>2172.1</c:v>
                </c:pt>
                <c:pt idx="2318">
                  <c:v>2173.1</c:v>
                </c:pt>
                <c:pt idx="2319">
                  <c:v>2174.1</c:v>
                </c:pt>
                <c:pt idx="2320">
                  <c:v>2175.1</c:v>
                </c:pt>
                <c:pt idx="2321">
                  <c:v>2176.1</c:v>
                </c:pt>
                <c:pt idx="2322">
                  <c:v>2177.1</c:v>
                </c:pt>
                <c:pt idx="2323">
                  <c:v>2178.1</c:v>
                </c:pt>
                <c:pt idx="2324">
                  <c:v>2179.1</c:v>
                </c:pt>
                <c:pt idx="2325">
                  <c:v>2180.1</c:v>
                </c:pt>
                <c:pt idx="2326">
                  <c:v>2181.1</c:v>
                </c:pt>
                <c:pt idx="2327">
                  <c:v>2182.1</c:v>
                </c:pt>
                <c:pt idx="2328">
                  <c:v>2183.1</c:v>
                </c:pt>
                <c:pt idx="2329">
                  <c:v>2184.1</c:v>
                </c:pt>
                <c:pt idx="2330">
                  <c:v>2185.1</c:v>
                </c:pt>
                <c:pt idx="2331">
                  <c:v>2186.1</c:v>
                </c:pt>
                <c:pt idx="2332">
                  <c:v>2187.1</c:v>
                </c:pt>
                <c:pt idx="2333">
                  <c:v>2188.1</c:v>
                </c:pt>
                <c:pt idx="2334">
                  <c:v>2189.1</c:v>
                </c:pt>
                <c:pt idx="2335">
                  <c:v>2190.1</c:v>
                </c:pt>
                <c:pt idx="2336">
                  <c:v>2191.1</c:v>
                </c:pt>
                <c:pt idx="2337">
                  <c:v>2192.1</c:v>
                </c:pt>
                <c:pt idx="2338">
                  <c:v>2193.1</c:v>
                </c:pt>
                <c:pt idx="2339">
                  <c:v>2194.1</c:v>
                </c:pt>
                <c:pt idx="2340">
                  <c:v>2195.1</c:v>
                </c:pt>
                <c:pt idx="2341">
                  <c:v>2196.1</c:v>
                </c:pt>
                <c:pt idx="2342">
                  <c:v>2197.1</c:v>
                </c:pt>
                <c:pt idx="2343">
                  <c:v>2198.1</c:v>
                </c:pt>
                <c:pt idx="2344">
                  <c:v>2199.1</c:v>
                </c:pt>
                <c:pt idx="2345">
                  <c:v>2200.1</c:v>
                </c:pt>
                <c:pt idx="2346">
                  <c:v>2201.1</c:v>
                </c:pt>
                <c:pt idx="2347">
                  <c:v>2202.1</c:v>
                </c:pt>
                <c:pt idx="2348">
                  <c:v>2203.1</c:v>
                </c:pt>
                <c:pt idx="2349">
                  <c:v>2204.1</c:v>
                </c:pt>
                <c:pt idx="2350">
                  <c:v>2205.1</c:v>
                </c:pt>
                <c:pt idx="2351">
                  <c:v>2206.1</c:v>
                </c:pt>
                <c:pt idx="2352">
                  <c:v>2207.1</c:v>
                </c:pt>
                <c:pt idx="2353">
                  <c:v>2208.1</c:v>
                </c:pt>
                <c:pt idx="2354">
                  <c:v>2209.1</c:v>
                </c:pt>
                <c:pt idx="2355">
                  <c:v>2210.1</c:v>
                </c:pt>
                <c:pt idx="2356">
                  <c:v>2211.1</c:v>
                </c:pt>
                <c:pt idx="2357">
                  <c:v>2212.1</c:v>
                </c:pt>
                <c:pt idx="2358">
                  <c:v>2213.1</c:v>
                </c:pt>
                <c:pt idx="2359">
                  <c:v>2214.1</c:v>
                </c:pt>
                <c:pt idx="2360">
                  <c:v>2215.1</c:v>
                </c:pt>
                <c:pt idx="2361">
                  <c:v>2216.1</c:v>
                </c:pt>
                <c:pt idx="2362">
                  <c:v>2217.1</c:v>
                </c:pt>
                <c:pt idx="2363">
                  <c:v>2218.1</c:v>
                </c:pt>
                <c:pt idx="2364">
                  <c:v>2219.1</c:v>
                </c:pt>
                <c:pt idx="2365">
                  <c:v>2220.1</c:v>
                </c:pt>
                <c:pt idx="2366">
                  <c:v>2221.1</c:v>
                </c:pt>
                <c:pt idx="2367">
                  <c:v>2222.1</c:v>
                </c:pt>
                <c:pt idx="2368">
                  <c:v>2223.1</c:v>
                </c:pt>
                <c:pt idx="2369">
                  <c:v>2224.1</c:v>
                </c:pt>
                <c:pt idx="2370">
                  <c:v>2225.1</c:v>
                </c:pt>
                <c:pt idx="2371">
                  <c:v>2226.1</c:v>
                </c:pt>
                <c:pt idx="2372">
                  <c:v>2227.1</c:v>
                </c:pt>
                <c:pt idx="2373">
                  <c:v>2228.1</c:v>
                </c:pt>
              </c:numCache>
            </c:numRef>
          </c:xVal>
          <c:yVal>
            <c:numRef>
              <c:f>'Thermal Data'!$F$3:$F$5000</c:f>
              <c:numCache>
                <c:formatCode>General</c:formatCode>
                <c:ptCount val="4998"/>
                <c:pt idx="0">
                  <c:v>13.6</c:v>
                </c:pt>
                <c:pt idx="1">
                  <c:v>13.5</c:v>
                </c:pt>
                <c:pt idx="2">
                  <c:v>13.6</c:v>
                </c:pt>
                <c:pt idx="3">
                  <c:v>13.5</c:v>
                </c:pt>
                <c:pt idx="4">
                  <c:v>13.5</c:v>
                </c:pt>
                <c:pt idx="5">
                  <c:v>13.5</c:v>
                </c:pt>
                <c:pt idx="6">
                  <c:v>13.5</c:v>
                </c:pt>
                <c:pt idx="7">
                  <c:v>13.5</c:v>
                </c:pt>
                <c:pt idx="8">
                  <c:v>13.4</c:v>
                </c:pt>
                <c:pt idx="9">
                  <c:v>13.4</c:v>
                </c:pt>
                <c:pt idx="10">
                  <c:v>13.4</c:v>
                </c:pt>
                <c:pt idx="11">
                  <c:v>13.4</c:v>
                </c:pt>
                <c:pt idx="12">
                  <c:v>13.4</c:v>
                </c:pt>
                <c:pt idx="13">
                  <c:v>13.4</c:v>
                </c:pt>
                <c:pt idx="14">
                  <c:v>13.4</c:v>
                </c:pt>
                <c:pt idx="15">
                  <c:v>13.4</c:v>
                </c:pt>
                <c:pt idx="16">
                  <c:v>13.5</c:v>
                </c:pt>
                <c:pt idx="17">
                  <c:v>13.5</c:v>
                </c:pt>
                <c:pt idx="18">
                  <c:v>13.4</c:v>
                </c:pt>
                <c:pt idx="19">
                  <c:v>13.4</c:v>
                </c:pt>
                <c:pt idx="20">
                  <c:v>13.5</c:v>
                </c:pt>
                <c:pt idx="21">
                  <c:v>13.5</c:v>
                </c:pt>
                <c:pt idx="22">
                  <c:v>13.5</c:v>
                </c:pt>
                <c:pt idx="23">
                  <c:v>13.5</c:v>
                </c:pt>
                <c:pt idx="24">
                  <c:v>13.5</c:v>
                </c:pt>
                <c:pt idx="25">
                  <c:v>13.5</c:v>
                </c:pt>
                <c:pt idx="26">
                  <c:v>13.5</c:v>
                </c:pt>
                <c:pt idx="27">
                  <c:v>13.5</c:v>
                </c:pt>
                <c:pt idx="28">
                  <c:v>13.4</c:v>
                </c:pt>
                <c:pt idx="29">
                  <c:v>13.4</c:v>
                </c:pt>
                <c:pt idx="30">
                  <c:v>13.5</c:v>
                </c:pt>
                <c:pt idx="31">
                  <c:v>13.5</c:v>
                </c:pt>
                <c:pt idx="32">
                  <c:v>13.4</c:v>
                </c:pt>
                <c:pt idx="33">
                  <c:v>13.4</c:v>
                </c:pt>
                <c:pt idx="34">
                  <c:v>13.4</c:v>
                </c:pt>
                <c:pt idx="35">
                  <c:v>13.4</c:v>
                </c:pt>
                <c:pt idx="36">
                  <c:v>13.4</c:v>
                </c:pt>
                <c:pt idx="37">
                  <c:v>13.4</c:v>
                </c:pt>
                <c:pt idx="38">
                  <c:v>13.4</c:v>
                </c:pt>
                <c:pt idx="39">
                  <c:v>13.4</c:v>
                </c:pt>
                <c:pt idx="40">
                  <c:v>13.4</c:v>
                </c:pt>
                <c:pt idx="41">
                  <c:v>13.4</c:v>
                </c:pt>
                <c:pt idx="42">
                  <c:v>13.4</c:v>
                </c:pt>
                <c:pt idx="43">
                  <c:v>13.4</c:v>
                </c:pt>
                <c:pt idx="44">
                  <c:v>13.4</c:v>
                </c:pt>
                <c:pt idx="45">
                  <c:v>13.4</c:v>
                </c:pt>
                <c:pt idx="46">
                  <c:v>13.4</c:v>
                </c:pt>
                <c:pt idx="47">
                  <c:v>13.4</c:v>
                </c:pt>
                <c:pt idx="48">
                  <c:v>13.4</c:v>
                </c:pt>
                <c:pt idx="49">
                  <c:v>13.4</c:v>
                </c:pt>
                <c:pt idx="50">
                  <c:v>13.4</c:v>
                </c:pt>
                <c:pt idx="51">
                  <c:v>13.5</c:v>
                </c:pt>
                <c:pt idx="52">
                  <c:v>13.5</c:v>
                </c:pt>
                <c:pt idx="53">
                  <c:v>13.4</c:v>
                </c:pt>
                <c:pt idx="54">
                  <c:v>13.4</c:v>
                </c:pt>
                <c:pt idx="55">
                  <c:v>13.5</c:v>
                </c:pt>
                <c:pt idx="56">
                  <c:v>13.5</c:v>
                </c:pt>
                <c:pt idx="57">
                  <c:v>13.4</c:v>
                </c:pt>
                <c:pt idx="58">
                  <c:v>13.5</c:v>
                </c:pt>
                <c:pt idx="59">
                  <c:v>13.5</c:v>
                </c:pt>
                <c:pt idx="60">
                  <c:v>13.5</c:v>
                </c:pt>
                <c:pt idx="61">
                  <c:v>13.5</c:v>
                </c:pt>
                <c:pt idx="62">
                  <c:v>13.5</c:v>
                </c:pt>
                <c:pt idx="63">
                  <c:v>13.5</c:v>
                </c:pt>
                <c:pt idx="64">
                  <c:v>13.4</c:v>
                </c:pt>
                <c:pt idx="65">
                  <c:v>13.5</c:v>
                </c:pt>
                <c:pt idx="66">
                  <c:v>13.5</c:v>
                </c:pt>
                <c:pt idx="67">
                  <c:v>13.5</c:v>
                </c:pt>
                <c:pt idx="68">
                  <c:v>13.5</c:v>
                </c:pt>
                <c:pt idx="69">
                  <c:v>13.5</c:v>
                </c:pt>
                <c:pt idx="70">
                  <c:v>13.5</c:v>
                </c:pt>
                <c:pt idx="71">
                  <c:v>13.5</c:v>
                </c:pt>
                <c:pt idx="72">
                  <c:v>13.5</c:v>
                </c:pt>
                <c:pt idx="73">
                  <c:v>13.5</c:v>
                </c:pt>
                <c:pt idx="74">
                  <c:v>13.5</c:v>
                </c:pt>
                <c:pt idx="75">
                  <c:v>13.5</c:v>
                </c:pt>
                <c:pt idx="76">
                  <c:v>13.5</c:v>
                </c:pt>
                <c:pt idx="77">
                  <c:v>13.5</c:v>
                </c:pt>
                <c:pt idx="78">
                  <c:v>13.5</c:v>
                </c:pt>
                <c:pt idx="79">
                  <c:v>13.5</c:v>
                </c:pt>
                <c:pt idx="80">
                  <c:v>13.4</c:v>
                </c:pt>
                <c:pt idx="81">
                  <c:v>13.4</c:v>
                </c:pt>
                <c:pt idx="82">
                  <c:v>13.4</c:v>
                </c:pt>
                <c:pt idx="83">
                  <c:v>13.4</c:v>
                </c:pt>
                <c:pt idx="84">
                  <c:v>13.4</c:v>
                </c:pt>
                <c:pt idx="85">
                  <c:v>13.4</c:v>
                </c:pt>
                <c:pt idx="86">
                  <c:v>13.4</c:v>
                </c:pt>
                <c:pt idx="87">
                  <c:v>13.4</c:v>
                </c:pt>
                <c:pt idx="88">
                  <c:v>13.3</c:v>
                </c:pt>
                <c:pt idx="89">
                  <c:v>13.3</c:v>
                </c:pt>
                <c:pt idx="90">
                  <c:v>13.4</c:v>
                </c:pt>
                <c:pt idx="91">
                  <c:v>13.3</c:v>
                </c:pt>
                <c:pt idx="92">
                  <c:v>13.3</c:v>
                </c:pt>
                <c:pt idx="93">
                  <c:v>13.3</c:v>
                </c:pt>
                <c:pt idx="94">
                  <c:v>13.3</c:v>
                </c:pt>
                <c:pt idx="95">
                  <c:v>13.3</c:v>
                </c:pt>
                <c:pt idx="96">
                  <c:v>13.3</c:v>
                </c:pt>
                <c:pt idx="97">
                  <c:v>13.3</c:v>
                </c:pt>
                <c:pt idx="98">
                  <c:v>13.3</c:v>
                </c:pt>
                <c:pt idx="99">
                  <c:v>13.3</c:v>
                </c:pt>
                <c:pt idx="100">
                  <c:v>13.4</c:v>
                </c:pt>
                <c:pt idx="101">
                  <c:v>13.4</c:v>
                </c:pt>
                <c:pt idx="102">
                  <c:v>13.4</c:v>
                </c:pt>
                <c:pt idx="103">
                  <c:v>13.4</c:v>
                </c:pt>
                <c:pt idx="104">
                  <c:v>13.4</c:v>
                </c:pt>
                <c:pt idx="105">
                  <c:v>13.4</c:v>
                </c:pt>
                <c:pt idx="106">
                  <c:v>13.4</c:v>
                </c:pt>
                <c:pt idx="107">
                  <c:v>13.4</c:v>
                </c:pt>
                <c:pt idx="108">
                  <c:v>13.4</c:v>
                </c:pt>
                <c:pt idx="109">
                  <c:v>13.4</c:v>
                </c:pt>
                <c:pt idx="110">
                  <c:v>13.4</c:v>
                </c:pt>
                <c:pt idx="111">
                  <c:v>13.4</c:v>
                </c:pt>
                <c:pt idx="112">
                  <c:v>13.4</c:v>
                </c:pt>
                <c:pt idx="113">
                  <c:v>13.4</c:v>
                </c:pt>
                <c:pt idx="114">
                  <c:v>13.3</c:v>
                </c:pt>
                <c:pt idx="115">
                  <c:v>13.3</c:v>
                </c:pt>
                <c:pt idx="116">
                  <c:v>13.2</c:v>
                </c:pt>
                <c:pt idx="117">
                  <c:v>13.2</c:v>
                </c:pt>
                <c:pt idx="118">
                  <c:v>13.3</c:v>
                </c:pt>
                <c:pt idx="119">
                  <c:v>13.3</c:v>
                </c:pt>
                <c:pt idx="120">
                  <c:v>13.2</c:v>
                </c:pt>
                <c:pt idx="121">
                  <c:v>13.3</c:v>
                </c:pt>
                <c:pt idx="122">
                  <c:v>13.3</c:v>
                </c:pt>
                <c:pt idx="123">
                  <c:v>13.3</c:v>
                </c:pt>
                <c:pt idx="124">
                  <c:v>13.3</c:v>
                </c:pt>
                <c:pt idx="125">
                  <c:v>13.4</c:v>
                </c:pt>
                <c:pt idx="126">
                  <c:v>13.4</c:v>
                </c:pt>
                <c:pt idx="127">
                  <c:v>13.4</c:v>
                </c:pt>
                <c:pt idx="128">
                  <c:v>13.4</c:v>
                </c:pt>
                <c:pt idx="129">
                  <c:v>13.4</c:v>
                </c:pt>
                <c:pt idx="130">
                  <c:v>13.4</c:v>
                </c:pt>
                <c:pt idx="131">
                  <c:v>13.4</c:v>
                </c:pt>
                <c:pt idx="132">
                  <c:v>13.4</c:v>
                </c:pt>
                <c:pt idx="133">
                  <c:v>13.4</c:v>
                </c:pt>
                <c:pt idx="134">
                  <c:v>13.4</c:v>
                </c:pt>
                <c:pt idx="135">
                  <c:v>13.4</c:v>
                </c:pt>
                <c:pt idx="136">
                  <c:v>13.4</c:v>
                </c:pt>
                <c:pt idx="137">
                  <c:v>13.4</c:v>
                </c:pt>
                <c:pt idx="138">
                  <c:v>13.4</c:v>
                </c:pt>
                <c:pt idx="139">
                  <c:v>13.4</c:v>
                </c:pt>
                <c:pt idx="140">
                  <c:v>13.4</c:v>
                </c:pt>
                <c:pt idx="141">
                  <c:v>13.4</c:v>
                </c:pt>
                <c:pt idx="142">
                  <c:v>13.4</c:v>
                </c:pt>
                <c:pt idx="143">
                  <c:v>13.4</c:v>
                </c:pt>
                <c:pt idx="144">
                  <c:v>13.4</c:v>
                </c:pt>
                <c:pt idx="145">
                  <c:v>13.4</c:v>
                </c:pt>
                <c:pt idx="146">
                  <c:v>13.4</c:v>
                </c:pt>
                <c:pt idx="147">
                  <c:v>13.4</c:v>
                </c:pt>
                <c:pt idx="148">
                  <c:v>13.3</c:v>
                </c:pt>
                <c:pt idx="149">
                  <c:v>13.4</c:v>
                </c:pt>
                <c:pt idx="150">
                  <c:v>13.4</c:v>
                </c:pt>
                <c:pt idx="151">
                  <c:v>13.5</c:v>
                </c:pt>
                <c:pt idx="152">
                  <c:v>13.6</c:v>
                </c:pt>
                <c:pt idx="153">
                  <c:v>13.7</c:v>
                </c:pt>
                <c:pt idx="154">
                  <c:v>14.2</c:v>
                </c:pt>
                <c:pt idx="155">
                  <c:v>14.9</c:v>
                </c:pt>
                <c:pt idx="156">
                  <c:v>15.7</c:v>
                </c:pt>
                <c:pt idx="157">
                  <c:v>16.5</c:v>
                </c:pt>
                <c:pt idx="158">
                  <c:v>18.5</c:v>
                </c:pt>
                <c:pt idx="159">
                  <c:v>20.6</c:v>
                </c:pt>
                <c:pt idx="160">
                  <c:v>22.4</c:v>
                </c:pt>
                <c:pt idx="161">
                  <c:v>24.3</c:v>
                </c:pt>
                <c:pt idx="162">
                  <c:v>27.8</c:v>
                </c:pt>
                <c:pt idx="163">
                  <c:v>31.9</c:v>
                </c:pt>
                <c:pt idx="164">
                  <c:v>35.5</c:v>
                </c:pt>
                <c:pt idx="165">
                  <c:v>39.6</c:v>
                </c:pt>
                <c:pt idx="166">
                  <c:v>43.5</c:v>
                </c:pt>
                <c:pt idx="167">
                  <c:v>46.4</c:v>
                </c:pt>
                <c:pt idx="168">
                  <c:v>51.6</c:v>
                </c:pt>
                <c:pt idx="169">
                  <c:v>56.1</c:v>
                </c:pt>
                <c:pt idx="170">
                  <c:v>60.3</c:v>
                </c:pt>
                <c:pt idx="171">
                  <c:v>66</c:v>
                </c:pt>
                <c:pt idx="172">
                  <c:v>70.4</c:v>
                </c:pt>
                <c:pt idx="173">
                  <c:v>73.7</c:v>
                </c:pt>
                <c:pt idx="174">
                  <c:v>78.1</c:v>
                </c:pt>
                <c:pt idx="175">
                  <c:v>83.6</c:v>
                </c:pt>
                <c:pt idx="176">
                  <c:v>87.5</c:v>
                </c:pt>
                <c:pt idx="177">
                  <c:v>90.1</c:v>
                </c:pt>
                <c:pt idx="178">
                  <c:v>93.7</c:v>
                </c:pt>
                <c:pt idx="179">
                  <c:v>98.3</c:v>
                </c:pt>
                <c:pt idx="180">
                  <c:v>102.7</c:v>
                </c:pt>
                <c:pt idx="181">
                  <c:v>106.2</c:v>
                </c:pt>
                <c:pt idx="182">
                  <c:v>109.3</c:v>
                </c:pt>
                <c:pt idx="183">
                  <c:v>112.1</c:v>
                </c:pt>
                <c:pt idx="184">
                  <c:v>115.1</c:v>
                </c:pt>
                <c:pt idx="185">
                  <c:v>118.5</c:v>
                </c:pt>
                <c:pt idx="186">
                  <c:v>120.9</c:v>
                </c:pt>
                <c:pt idx="187">
                  <c:v>122.3</c:v>
                </c:pt>
                <c:pt idx="188">
                  <c:v>124.6</c:v>
                </c:pt>
                <c:pt idx="189">
                  <c:v>126.1</c:v>
                </c:pt>
                <c:pt idx="190">
                  <c:v>128.3</c:v>
                </c:pt>
                <c:pt idx="191">
                  <c:v>130.3</c:v>
                </c:pt>
                <c:pt idx="192">
                  <c:v>131.6</c:v>
                </c:pt>
                <c:pt idx="193">
                  <c:v>131.7</c:v>
                </c:pt>
                <c:pt idx="194">
                  <c:v>131.8</c:v>
                </c:pt>
                <c:pt idx="195">
                  <c:v>130.8</c:v>
                </c:pt>
                <c:pt idx="196">
                  <c:v>131</c:v>
                </c:pt>
                <c:pt idx="197">
                  <c:v>132.8</c:v>
                </c:pt>
                <c:pt idx="198">
                  <c:v>134.4</c:v>
                </c:pt>
                <c:pt idx="199">
                  <c:v>135.7</c:v>
                </c:pt>
                <c:pt idx="200">
                  <c:v>137.3</c:v>
                </c:pt>
                <c:pt idx="201">
                  <c:v>138</c:v>
                </c:pt>
                <c:pt idx="202">
                  <c:v>140.4</c:v>
                </c:pt>
                <c:pt idx="203">
                  <c:v>141.8</c:v>
                </c:pt>
                <c:pt idx="204">
                  <c:v>143.3</c:v>
                </c:pt>
                <c:pt idx="205">
                  <c:v>144.4</c:v>
                </c:pt>
                <c:pt idx="206">
                  <c:v>144.8</c:v>
                </c:pt>
                <c:pt idx="207">
                  <c:v>144.3</c:v>
                </c:pt>
                <c:pt idx="208">
                  <c:v>144.3</c:v>
                </c:pt>
                <c:pt idx="209">
                  <c:v>144.2</c:v>
                </c:pt>
                <c:pt idx="210">
                  <c:v>144.4</c:v>
                </c:pt>
                <c:pt idx="211">
                  <c:v>145.4</c:v>
                </c:pt>
                <c:pt idx="212">
                  <c:v>146.6</c:v>
                </c:pt>
                <c:pt idx="213">
                  <c:v>147.2</c:v>
                </c:pt>
                <c:pt idx="214">
                  <c:v>148.7</c:v>
                </c:pt>
                <c:pt idx="215">
                  <c:v>150.2</c:v>
                </c:pt>
                <c:pt idx="216">
                  <c:v>150</c:v>
                </c:pt>
                <c:pt idx="217">
                  <c:v>148.7</c:v>
                </c:pt>
                <c:pt idx="218">
                  <c:v>149.5</c:v>
                </c:pt>
                <c:pt idx="219">
                  <c:v>148.8</c:v>
                </c:pt>
                <c:pt idx="220">
                  <c:v>148.4</c:v>
                </c:pt>
                <c:pt idx="221">
                  <c:v>150.9</c:v>
                </c:pt>
                <c:pt idx="222">
                  <c:v>152.1</c:v>
                </c:pt>
                <c:pt idx="223">
                  <c:v>152.2</c:v>
                </c:pt>
                <c:pt idx="224">
                  <c:v>151.4</c:v>
                </c:pt>
                <c:pt idx="225">
                  <c:v>150.9</c:v>
                </c:pt>
                <c:pt idx="226">
                  <c:v>149.7</c:v>
                </c:pt>
                <c:pt idx="227">
                  <c:v>150.1</c:v>
                </c:pt>
                <c:pt idx="228">
                  <c:v>149.9</c:v>
                </c:pt>
                <c:pt idx="229">
                  <c:v>152.2</c:v>
                </c:pt>
                <c:pt idx="230">
                  <c:v>154.1</c:v>
                </c:pt>
                <c:pt idx="231">
                  <c:v>155.4</c:v>
                </c:pt>
                <c:pt idx="232">
                  <c:v>158.4</c:v>
                </c:pt>
                <c:pt idx="233">
                  <c:v>160.2</c:v>
                </c:pt>
                <c:pt idx="234">
                  <c:v>161.4</c:v>
                </c:pt>
                <c:pt idx="235">
                  <c:v>162.7</c:v>
                </c:pt>
                <c:pt idx="236">
                  <c:v>162.2</c:v>
                </c:pt>
                <c:pt idx="237">
                  <c:v>161.8</c:v>
                </c:pt>
                <c:pt idx="238">
                  <c:v>163.7</c:v>
                </c:pt>
                <c:pt idx="239">
                  <c:v>166</c:v>
                </c:pt>
                <c:pt idx="240">
                  <c:v>166.5</c:v>
                </c:pt>
                <c:pt idx="241">
                  <c:v>168</c:v>
                </c:pt>
                <c:pt idx="242">
                  <c:v>169.4</c:v>
                </c:pt>
                <c:pt idx="243">
                  <c:v>169.9</c:v>
                </c:pt>
                <c:pt idx="244">
                  <c:v>170.5</c:v>
                </c:pt>
                <c:pt idx="245">
                  <c:v>170.9</c:v>
                </c:pt>
                <c:pt idx="246">
                  <c:v>170.1</c:v>
                </c:pt>
                <c:pt idx="247">
                  <c:v>169.3</c:v>
                </c:pt>
                <c:pt idx="248">
                  <c:v>172.4</c:v>
                </c:pt>
                <c:pt idx="249">
                  <c:v>173.6</c:v>
                </c:pt>
                <c:pt idx="250">
                  <c:v>174</c:v>
                </c:pt>
                <c:pt idx="251">
                  <c:v>174.8</c:v>
                </c:pt>
                <c:pt idx="252">
                  <c:v>176.2</c:v>
                </c:pt>
                <c:pt idx="253">
                  <c:v>177.1</c:v>
                </c:pt>
                <c:pt idx="254">
                  <c:v>179.1</c:v>
                </c:pt>
                <c:pt idx="255">
                  <c:v>180.7</c:v>
                </c:pt>
                <c:pt idx="256">
                  <c:v>180.6</c:v>
                </c:pt>
                <c:pt idx="257">
                  <c:v>181.8</c:v>
                </c:pt>
                <c:pt idx="258">
                  <c:v>181.7</c:v>
                </c:pt>
                <c:pt idx="259">
                  <c:v>181.7</c:v>
                </c:pt>
                <c:pt idx="260">
                  <c:v>181.5</c:v>
                </c:pt>
                <c:pt idx="261">
                  <c:v>182.6</c:v>
                </c:pt>
                <c:pt idx="262">
                  <c:v>182.9</c:v>
                </c:pt>
                <c:pt idx="263">
                  <c:v>183.2</c:v>
                </c:pt>
                <c:pt idx="264">
                  <c:v>183.2</c:v>
                </c:pt>
                <c:pt idx="265">
                  <c:v>182.8</c:v>
                </c:pt>
                <c:pt idx="266">
                  <c:v>183.6</c:v>
                </c:pt>
                <c:pt idx="267">
                  <c:v>185.9</c:v>
                </c:pt>
                <c:pt idx="268">
                  <c:v>186.8</c:v>
                </c:pt>
                <c:pt idx="269">
                  <c:v>186.8</c:v>
                </c:pt>
                <c:pt idx="270">
                  <c:v>186.3</c:v>
                </c:pt>
                <c:pt idx="271">
                  <c:v>186.9</c:v>
                </c:pt>
                <c:pt idx="272">
                  <c:v>186.5</c:v>
                </c:pt>
                <c:pt idx="273">
                  <c:v>184.7</c:v>
                </c:pt>
                <c:pt idx="274">
                  <c:v>182.9</c:v>
                </c:pt>
                <c:pt idx="275">
                  <c:v>183.4</c:v>
                </c:pt>
                <c:pt idx="276">
                  <c:v>184</c:v>
                </c:pt>
                <c:pt idx="277">
                  <c:v>184.8</c:v>
                </c:pt>
                <c:pt idx="278">
                  <c:v>185.4</c:v>
                </c:pt>
                <c:pt idx="279">
                  <c:v>186.1</c:v>
                </c:pt>
                <c:pt idx="280">
                  <c:v>186.9</c:v>
                </c:pt>
                <c:pt idx="281">
                  <c:v>187.8</c:v>
                </c:pt>
                <c:pt idx="282">
                  <c:v>190.7</c:v>
                </c:pt>
                <c:pt idx="283">
                  <c:v>191.5</c:v>
                </c:pt>
                <c:pt idx="284">
                  <c:v>191.3</c:v>
                </c:pt>
                <c:pt idx="285">
                  <c:v>190.4</c:v>
                </c:pt>
                <c:pt idx="286">
                  <c:v>190.5</c:v>
                </c:pt>
                <c:pt idx="287">
                  <c:v>189.9</c:v>
                </c:pt>
                <c:pt idx="288">
                  <c:v>190.3</c:v>
                </c:pt>
                <c:pt idx="289">
                  <c:v>190.3</c:v>
                </c:pt>
                <c:pt idx="290">
                  <c:v>190</c:v>
                </c:pt>
                <c:pt idx="291">
                  <c:v>190.7</c:v>
                </c:pt>
                <c:pt idx="292">
                  <c:v>189.6</c:v>
                </c:pt>
                <c:pt idx="293">
                  <c:v>188.7</c:v>
                </c:pt>
                <c:pt idx="294">
                  <c:v>187.5</c:v>
                </c:pt>
                <c:pt idx="295">
                  <c:v>186.7</c:v>
                </c:pt>
                <c:pt idx="296">
                  <c:v>186.5</c:v>
                </c:pt>
                <c:pt idx="297">
                  <c:v>185.1</c:v>
                </c:pt>
                <c:pt idx="298">
                  <c:v>185</c:v>
                </c:pt>
                <c:pt idx="299">
                  <c:v>185.5</c:v>
                </c:pt>
                <c:pt idx="300">
                  <c:v>188.4</c:v>
                </c:pt>
                <c:pt idx="301">
                  <c:v>190.7</c:v>
                </c:pt>
                <c:pt idx="302">
                  <c:v>191.9</c:v>
                </c:pt>
                <c:pt idx="303">
                  <c:v>191.8</c:v>
                </c:pt>
                <c:pt idx="304">
                  <c:v>193.2</c:v>
                </c:pt>
                <c:pt idx="305">
                  <c:v>195.2</c:v>
                </c:pt>
                <c:pt idx="306">
                  <c:v>196.2</c:v>
                </c:pt>
                <c:pt idx="307">
                  <c:v>197.8</c:v>
                </c:pt>
                <c:pt idx="308">
                  <c:v>198.7</c:v>
                </c:pt>
                <c:pt idx="309">
                  <c:v>198.4</c:v>
                </c:pt>
                <c:pt idx="310">
                  <c:v>197.7</c:v>
                </c:pt>
                <c:pt idx="311">
                  <c:v>197.7</c:v>
                </c:pt>
                <c:pt idx="312">
                  <c:v>197.6</c:v>
                </c:pt>
                <c:pt idx="313">
                  <c:v>197.5</c:v>
                </c:pt>
                <c:pt idx="314">
                  <c:v>197.7</c:v>
                </c:pt>
                <c:pt idx="315">
                  <c:v>197.3</c:v>
                </c:pt>
                <c:pt idx="316">
                  <c:v>197.4</c:v>
                </c:pt>
                <c:pt idx="317">
                  <c:v>198.2</c:v>
                </c:pt>
                <c:pt idx="318">
                  <c:v>198.4</c:v>
                </c:pt>
                <c:pt idx="319">
                  <c:v>199</c:v>
                </c:pt>
                <c:pt idx="320">
                  <c:v>200.3</c:v>
                </c:pt>
                <c:pt idx="321">
                  <c:v>200.7</c:v>
                </c:pt>
                <c:pt idx="322">
                  <c:v>200.3</c:v>
                </c:pt>
                <c:pt idx="323">
                  <c:v>200.6</c:v>
                </c:pt>
                <c:pt idx="324">
                  <c:v>201.1</c:v>
                </c:pt>
                <c:pt idx="325">
                  <c:v>202</c:v>
                </c:pt>
                <c:pt idx="326">
                  <c:v>202.8</c:v>
                </c:pt>
                <c:pt idx="327">
                  <c:v>203.6</c:v>
                </c:pt>
                <c:pt idx="328">
                  <c:v>203.9</c:v>
                </c:pt>
                <c:pt idx="329">
                  <c:v>204.3</c:v>
                </c:pt>
                <c:pt idx="330">
                  <c:v>203.9</c:v>
                </c:pt>
                <c:pt idx="331">
                  <c:v>204</c:v>
                </c:pt>
                <c:pt idx="332">
                  <c:v>203.1</c:v>
                </c:pt>
                <c:pt idx="333">
                  <c:v>202.4</c:v>
                </c:pt>
                <c:pt idx="334">
                  <c:v>202.3</c:v>
                </c:pt>
                <c:pt idx="335">
                  <c:v>203.2</c:v>
                </c:pt>
                <c:pt idx="336">
                  <c:v>204.2</c:v>
                </c:pt>
                <c:pt idx="337">
                  <c:v>204.6</c:v>
                </c:pt>
                <c:pt idx="338">
                  <c:v>205.6</c:v>
                </c:pt>
                <c:pt idx="339">
                  <c:v>208.8</c:v>
                </c:pt>
                <c:pt idx="340">
                  <c:v>208.7</c:v>
                </c:pt>
                <c:pt idx="341">
                  <c:v>205.1</c:v>
                </c:pt>
                <c:pt idx="342">
                  <c:v>203.5</c:v>
                </c:pt>
                <c:pt idx="343">
                  <c:v>202.3</c:v>
                </c:pt>
                <c:pt idx="344">
                  <c:v>200.6</c:v>
                </c:pt>
                <c:pt idx="345">
                  <c:v>201.2</c:v>
                </c:pt>
                <c:pt idx="346">
                  <c:v>204.2</c:v>
                </c:pt>
                <c:pt idx="347">
                  <c:v>206</c:v>
                </c:pt>
                <c:pt idx="348">
                  <c:v>205.6</c:v>
                </c:pt>
                <c:pt idx="349">
                  <c:v>202.9</c:v>
                </c:pt>
                <c:pt idx="350">
                  <c:v>204.4</c:v>
                </c:pt>
                <c:pt idx="351">
                  <c:v>204.5</c:v>
                </c:pt>
                <c:pt idx="352">
                  <c:v>204.3</c:v>
                </c:pt>
                <c:pt idx="353">
                  <c:v>205.4</c:v>
                </c:pt>
                <c:pt idx="354">
                  <c:v>205.8</c:v>
                </c:pt>
                <c:pt idx="355">
                  <c:v>205.5</c:v>
                </c:pt>
                <c:pt idx="356">
                  <c:v>205.2</c:v>
                </c:pt>
                <c:pt idx="357">
                  <c:v>205.7</c:v>
                </c:pt>
                <c:pt idx="358">
                  <c:v>206.3</c:v>
                </c:pt>
                <c:pt idx="359">
                  <c:v>205.8</c:v>
                </c:pt>
                <c:pt idx="360">
                  <c:v>205.8</c:v>
                </c:pt>
                <c:pt idx="361">
                  <c:v>204.8</c:v>
                </c:pt>
                <c:pt idx="362">
                  <c:v>205.6</c:v>
                </c:pt>
                <c:pt idx="363">
                  <c:v>206.8</c:v>
                </c:pt>
                <c:pt idx="364">
                  <c:v>207.7</c:v>
                </c:pt>
                <c:pt idx="365">
                  <c:v>208.8</c:v>
                </c:pt>
                <c:pt idx="366">
                  <c:v>209.8</c:v>
                </c:pt>
                <c:pt idx="367">
                  <c:v>209.5</c:v>
                </c:pt>
                <c:pt idx="368">
                  <c:v>209.7</c:v>
                </c:pt>
                <c:pt idx="369">
                  <c:v>211.3</c:v>
                </c:pt>
                <c:pt idx="370">
                  <c:v>213.1</c:v>
                </c:pt>
                <c:pt idx="371">
                  <c:v>217.5</c:v>
                </c:pt>
                <c:pt idx="372">
                  <c:v>221</c:v>
                </c:pt>
                <c:pt idx="373">
                  <c:v>222.4</c:v>
                </c:pt>
                <c:pt idx="374">
                  <c:v>224.8</c:v>
                </c:pt>
                <c:pt idx="375">
                  <c:v>225.2</c:v>
                </c:pt>
                <c:pt idx="376">
                  <c:v>224.4</c:v>
                </c:pt>
                <c:pt idx="377">
                  <c:v>222.5</c:v>
                </c:pt>
                <c:pt idx="378">
                  <c:v>221.5</c:v>
                </c:pt>
                <c:pt idx="379">
                  <c:v>222</c:v>
                </c:pt>
                <c:pt idx="380">
                  <c:v>222.7</c:v>
                </c:pt>
                <c:pt idx="381">
                  <c:v>223.2</c:v>
                </c:pt>
                <c:pt idx="382">
                  <c:v>222.2</c:v>
                </c:pt>
                <c:pt idx="383">
                  <c:v>221.7</c:v>
                </c:pt>
                <c:pt idx="384">
                  <c:v>222</c:v>
                </c:pt>
                <c:pt idx="385">
                  <c:v>220.6</c:v>
                </c:pt>
                <c:pt idx="386">
                  <c:v>220.7</c:v>
                </c:pt>
                <c:pt idx="387">
                  <c:v>221.2</c:v>
                </c:pt>
                <c:pt idx="388">
                  <c:v>224.8</c:v>
                </c:pt>
                <c:pt idx="389">
                  <c:v>228.2</c:v>
                </c:pt>
                <c:pt idx="390">
                  <c:v>229.2</c:v>
                </c:pt>
                <c:pt idx="391">
                  <c:v>228.1</c:v>
                </c:pt>
                <c:pt idx="392">
                  <c:v>225</c:v>
                </c:pt>
                <c:pt idx="393">
                  <c:v>222.1</c:v>
                </c:pt>
                <c:pt idx="394">
                  <c:v>220.7</c:v>
                </c:pt>
                <c:pt idx="395">
                  <c:v>220</c:v>
                </c:pt>
                <c:pt idx="396">
                  <c:v>219.2</c:v>
                </c:pt>
                <c:pt idx="397">
                  <c:v>217.5</c:v>
                </c:pt>
                <c:pt idx="398">
                  <c:v>216.9</c:v>
                </c:pt>
                <c:pt idx="399">
                  <c:v>219.4</c:v>
                </c:pt>
                <c:pt idx="400">
                  <c:v>220.5</c:v>
                </c:pt>
                <c:pt idx="401">
                  <c:v>220.1</c:v>
                </c:pt>
                <c:pt idx="402">
                  <c:v>220.9</c:v>
                </c:pt>
                <c:pt idx="403">
                  <c:v>220.2</c:v>
                </c:pt>
                <c:pt idx="404">
                  <c:v>217.3</c:v>
                </c:pt>
                <c:pt idx="405">
                  <c:v>214.3</c:v>
                </c:pt>
                <c:pt idx="406">
                  <c:v>211.1</c:v>
                </c:pt>
                <c:pt idx="407">
                  <c:v>209.1</c:v>
                </c:pt>
                <c:pt idx="408">
                  <c:v>209.3</c:v>
                </c:pt>
                <c:pt idx="409">
                  <c:v>209.5</c:v>
                </c:pt>
                <c:pt idx="410">
                  <c:v>209.3</c:v>
                </c:pt>
                <c:pt idx="411">
                  <c:v>209.9</c:v>
                </c:pt>
                <c:pt idx="412">
                  <c:v>212.8</c:v>
                </c:pt>
                <c:pt idx="413">
                  <c:v>213.2</c:v>
                </c:pt>
                <c:pt idx="414">
                  <c:v>212.5</c:v>
                </c:pt>
                <c:pt idx="415">
                  <c:v>213.3</c:v>
                </c:pt>
                <c:pt idx="416">
                  <c:v>214.2</c:v>
                </c:pt>
                <c:pt idx="417">
                  <c:v>215.7</c:v>
                </c:pt>
                <c:pt idx="418">
                  <c:v>215.5</c:v>
                </c:pt>
                <c:pt idx="419">
                  <c:v>216.5</c:v>
                </c:pt>
                <c:pt idx="420">
                  <c:v>216.8</c:v>
                </c:pt>
                <c:pt idx="421">
                  <c:v>217.5</c:v>
                </c:pt>
                <c:pt idx="422">
                  <c:v>218.3</c:v>
                </c:pt>
                <c:pt idx="423">
                  <c:v>217.5</c:v>
                </c:pt>
                <c:pt idx="424">
                  <c:v>215.8</c:v>
                </c:pt>
                <c:pt idx="425">
                  <c:v>214.8</c:v>
                </c:pt>
                <c:pt idx="426">
                  <c:v>215.1</c:v>
                </c:pt>
                <c:pt idx="427">
                  <c:v>216.1</c:v>
                </c:pt>
                <c:pt idx="428">
                  <c:v>216.1</c:v>
                </c:pt>
                <c:pt idx="429">
                  <c:v>216.8</c:v>
                </c:pt>
                <c:pt idx="430">
                  <c:v>217.5</c:v>
                </c:pt>
                <c:pt idx="431">
                  <c:v>216.8</c:v>
                </c:pt>
                <c:pt idx="432">
                  <c:v>216.9</c:v>
                </c:pt>
                <c:pt idx="433">
                  <c:v>220.4</c:v>
                </c:pt>
                <c:pt idx="434">
                  <c:v>220.9</c:v>
                </c:pt>
                <c:pt idx="435">
                  <c:v>220.9</c:v>
                </c:pt>
                <c:pt idx="436">
                  <c:v>220.8</c:v>
                </c:pt>
                <c:pt idx="437">
                  <c:v>224.4</c:v>
                </c:pt>
                <c:pt idx="438">
                  <c:v>227.5</c:v>
                </c:pt>
                <c:pt idx="439">
                  <c:v>228.3</c:v>
                </c:pt>
                <c:pt idx="440">
                  <c:v>230</c:v>
                </c:pt>
                <c:pt idx="441">
                  <c:v>232.5</c:v>
                </c:pt>
                <c:pt idx="442">
                  <c:v>232.8</c:v>
                </c:pt>
                <c:pt idx="443">
                  <c:v>232.5</c:v>
                </c:pt>
                <c:pt idx="444">
                  <c:v>233.3</c:v>
                </c:pt>
                <c:pt idx="445">
                  <c:v>233.4</c:v>
                </c:pt>
                <c:pt idx="446">
                  <c:v>236.6</c:v>
                </c:pt>
                <c:pt idx="447">
                  <c:v>235</c:v>
                </c:pt>
                <c:pt idx="448">
                  <c:v>235.1</c:v>
                </c:pt>
                <c:pt idx="449">
                  <c:v>235.4</c:v>
                </c:pt>
                <c:pt idx="450">
                  <c:v>233.7</c:v>
                </c:pt>
                <c:pt idx="451">
                  <c:v>231.8</c:v>
                </c:pt>
                <c:pt idx="452">
                  <c:v>230.2</c:v>
                </c:pt>
                <c:pt idx="453">
                  <c:v>229</c:v>
                </c:pt>
                <c:pt idx="454">
                  <c:v>228.9</c:v>
                </c:pt>
                <c:pt idx="455">
                  <c:v>228.2</c:v>
                </c:pt>
                <c:pt idx="456">
                  <c:v>231.3</c:v>
                </c:pt>
                <c:pt idx="457">
                  <c:v>234.4</c:v>
                </c:pt>
                <c:pt idx="458">
                  <c:v>235.9</c:v>
                </c:pt>
                <c:pt idx="459">
                  <c:v>236.9</c:v>
                </c:pt>
                <c:pt idx="460">
                  <c:v>237.7</c:v>
                </c:pt>
                <c:pt idx="461">
                  <c:v>237.5</c:v>
                </c:pt>
                <c:pt idx="462">
                  <c:v>237.3</c:v>
                </c:pt>
                <c:pt idx="463">
                  <c:v>238.8</c:v>
                </c:pt>
                <c:pt idx="464">
                  <c:v>240.4</c:v>
                </c:pt>
                <c:pt idx="465">
                  <c:v>239.3</c:v>
                </c:pt>
                <c:pt idx="466">
                  <c:v>238.9</c:v>
                </c:pt>
                <c:pt idx="467">
                  <c:v>237.2</c:v>
                </c:pt>
                <c:pt idx="468">
                  <c:v>236.9</c:v>
                </c:pt>
                <c:pt idx="469">
                  <c:v>236.1</c:v>
                </c:pt>
                <c:pt idx="470">
                  <c:v>235.4</c:v>
                </c:pt>
                <c:pt idx="471">
                  <c:v>233.5</c:v>
                </c:pt>
                <c:pt idx="472">
                  <c:v>232.5</c:v>
                </c:pt>
                <c:pt idx="473">
                  <c:v>235.1</c:v>
                </c:pt>
                <c:pt idx="474">
                  <c:v>238.9</c:v>
                </c:pt>
                <c:pt idx="475">
                  <c:v>241.2</c:v>
                </c:pt>
                <c:pt idx="476">
                  <c:v>240.5</c:v>
                </c:pt>
                <c:pt idx="477">
                  <c:v>238.6</c:v>
                </c:pt>
                <c:pt idx="478">
                  <c:v>236.6</c:v>
                </c:pt>
                <c:pt idx="479">
                  <c:v>233.8</c:v>
                </c:pt>
                <c:pt idx="480">
                  <c:v>232.5</c:v>
                </c:pt>
                <c:pt idx="481">
                  <c:v>230.8</c:v>
                </c:pt>
                <c:pt idx="482">
                  <c:v>231.2</c:v>
                </c:pt>
                <c:pt idx="483">
                  <c:v>231.8</c:v>
                </c:pt>
                <c:pt idx="484">
                  <c:v>231.9</c:v>
                </c:pt>
                <c:pt idx="485">
                  <c:v>232.4</c:v>
                </c:pt>
                <c:pt idx="486">
                  <c:v>233</c:v>
                </c:pt>
                <c:pt idx="487">
                  <c:v>237.2</c:v>
                </c:pt>
                <c:pt idx="488">
                  <c:v>240.2</c:v>
                </c:pt>
                <c:pt idx="489">
                  <c:v>240.7</c:v>
                </c:pt>
                <c:pt idx="490">
                  <c:v>241.1</c:v>
                </c:pt>
                <c:pt idx="491">
                  <c:v>243.8</c:v>
                </c:pt>
                <c:pt idx="492">
                  <c:v>246.1</c:v>
                </c:pt>
                <c:pt idx="493">
                  <c:v>245.1</c:v>
                </c:pt>
                <c:pt idx="494">
                  <c:v>244.3</c:v>
                </c:pt>
                <c:pt idx="495">
                  <c:v>244.9</c:v>
                </c:pt>
                <c:pt idx="496">
                  <c:v>246</c:v>
                </c:pt>
                <c:pt idx="497">
                  <c:v>246</c:v>
                </c:pt>
                <c:pt idx="498">
                  <c:v>244.3</c:v>
                </c:pt>
                <c:pt idx="499">
                  <c:v>244.4</c:v>
                </c:pt>
                <c:pt idx="500">
                  <c:v>245.5</c:v>
                </c:pt>
                <c:pt idx="501">
                  <c:v>248</c:v>
                </c:pt>
                <c:pt idx="502">
                  <c:v>249.3</c:v>
                </c:pt>
                <c:pt idx="503">
                  <c:v>249.7</c:v>
                </c:pt>
                <c:pt idx="504">
                  <c:v>248.1</c:v>
                </c:pt>
                <c:pt idx="505">
                  <c:v>248</c:v>
                </c:pt>
                <c:pt idx="506">
                  <c:v>248</c:v>
                </c:pt>
                <c:pt idx="507">
                  <c:v>252.4</c:v>
                </c:pt>
                <c:pt idx="508">
                  <c:v>255.5</c:v>
                </c:pt>
                <c:pt idx="509">
                  <c:v>257.3</c:v>
                </c:pt>
                <c:pt idx="510">
                  <c:v>258.2</c:v>
                </c:pt>
                <c:pt idx="511">
                  <c:v>260.1</c:v>
                </c:pt>
                <c:pt idx="512">
                  <c:v>261.9</c:v>
                </c:pt>
                <c:pt idx="513">
                  <c:v>262.2</c:v>
                </c:pt>
                <c:pt idx="514">
                  <c:v>263.7</c:v>
                </c:pt>
                <c:pt idx="515">
                  <c:v>262.6</c:v>
                </c:pt>
                <c:pt idx="516">
                  <c:v>261.1</c:v>
                </c:pt>
                <c:pt idx="517">
                  <c:v>259.7</c:v>
                </c:pt>
                <c:pt idx="518">
                  <c:v>257.6</c:v>
                </c:pt>
                <c:pt idx="519">
                  <c:v>255</c:v>
                </c:pt>
                <c:pt idx="520">
                  <c:v>253.2</c:v>
                </c:pt>
                <c:pt idx="521">
                  <c:v>250.9</c:v>
                </c:pt>
                <c:pt idx="522">
                  <c:v>248.8</c:v>
                </c:pt>
                <c:pt idx="523">
                  <c:v>248.4</c:v>
                </c:pt>
                <c:pt idx="524">
                  <c:v>250.3</c:v>
                </c:pt>
                <c:pt idx="525">
                  <c:v>252</c:v>
                </c:pt>
                <c:pt idx="526">
                  <c:v>252.5</c:v>
                </c:pt>
                <c:pt idx="527">
                  <c:v>251.8</c:v>
                </c:pt>
                <c:pt idx="528">
                  <c:v>253.2</c:v>
                </c:pt>
                <c:pt idx="529">
                  <c:v>253.6</c:v>
                </c:pt>
                <c:pt idx="530">
                  <c:v>259.5</c:v>
                </c:pt>
                <c:pt idx="531">
                  <c:v>263.5</c:v>
                </c:pt>
                <c:pt idx="532">
                  <c:v>267.3</c:v>
                </c:pt>
                <c:pt idx="533">
                  <c:v>271.5</c:v>
                </c:pt>
                <c:pt idx="534">
                  <c:v>273.1</c:v>
                </c:pt>
                <c:pt idx="535">
                  <c:v>275.1</c:v>
                </c:pt>
                <c:pt idx="536">
                  <c:v>275.7</c:v>
                </c:pt>
                <c:pt idx="537">
                  <c:v>276.8</c:v>
                </c:pt>
                <c:pt idx="538">
                  <c:v>276.7</c:v>
                </c:pt>
                <c:pt idx="539">
                  <c:v>277.3</c:v>
                </c:pt>
                <c:pt idx="540">
                  <c:v>277.6</c:v>
                </c:pt>
                <c:pt idx="541">
                  <c:v>278.9</c:v>
                </c:pt>
                <c:pt idx="542">
                  <c:v>280.2</c:v>
                </c:pt>
                <c:pt idx="543">
                  <c:v>280.7</c:v>
                </c:pt>
                <c:pt idx="544">
                  <c:v>279.7</c:v>
                </c:pt>
                <c:pt idx="545">
                  <c:v>278.5</c:v>
                </c:pt>
                <c:pt idx="546">
                  <c:v>278.8</c:v>
                </c:pt>
                <c:pt idx="547">
                  <c:v>276.7</c:v>
                </c:pt>
                <c:pt idx="548">
                  <c:v>276.7</c:v>
                </c:pt>
                <c:pt idx="549">
                  <c:v>276.3</c:v>
                </c:pt>
                <c:pt idx="550">
                  <c:v>278.1</c:v>
                </c:pt>
                <c:pt idx="551">
                  <c:v>278.9</c:v>
                </c:pt>
                <c:pt idx="552">
                  <c:v>278.8</c:v>
                </c:pt>
                <c:pt idx="553">
                  <c:v>277.8</c:v>
                </c:pt>
                <c:pt idx="554">
                  <c:v>276.4</c:v>
                </c:pt>
                <c:pt idx="555">
                  <c:v>273.4</c:v>
                </c:pt>
                <c:pt idx="556">
                  <c:v>271.9</c:v>
                </c:pt>
                <c:pt idx="557">
                  <c:v>273.7</c:v>
                </c:pt>
                <c:pt idx="558">
                  <c:v>275.7</c:v>
                </c:pt>
                <c:pt idx="559">
                  <c:v>276.4</c:v>
                </c:pt>
                <c:pt idx="560">
                  <c:v>275.1</c:v>
                </c:pt>
                <c:pt idx="561">
                  <c:v>271.9</c:v>
                </c:pt>
                <c:pt idx="562">
                  <c:v>270.9</c:v>
                </c:pt>
                <c:pt idx="563">
                  <c:v>274</c:v>
                </c:pt>
                <c:pt idx="564">
                  <c:v>274.8</c:v>
                </c:pt>
                <c:pt idx="565">
                  <c:v>275.7</c:v>
                </c:pt>
                <c:pt idx="566">
                  <c:v>278.5</c:v>
                </c:pt>
                <c:pt idx="567">
                  <c:v>281.7</c:v>
                </c:pt>
                <c:pt idx="568">
                  <c:v>283.2</c:v>
                </c:pt>
                <c:pt idx="569">
                  <c:v>280.5</c:v>
                </c:pt>
                <c:pt idx="570">
                  <c:v>279</c:v>
                </c:pt>
                <c:pt idx="571">
                  <c:v>279.3</c:v>
                </c:pt>
                <c:pt idx="572">
                  <c:v>281.2</c:v>
                </c:pt>
                <c:pt idx="573">
                  <c:v>282</c:v>
                </c:pt>
                <c:pt idx="574">
                  <c:v>280.9</c:v>
                </c:pt>
                <c:pt idx="575">
                  <c:v>278</c:v>
                </c:pt>
                <c:pt idx="576">
                  <c:v>277.8</c:v>
                </c:pt>
                <c:pt idx="577">
                  <c:v>277.1</c:v>
                </c:pt>
                <c:pt idx="578">
                  <c:v>277.7</c:v>
                </c:pt>
                <c:pt idx="579">
                  <c:v>279</c:v>
                </c:pt>
                <c:pt idx="580">
                  <c:v>280.5</c:v>
                </c:pt>
                <c:pt idx="581">
                  <c:v>279.6</c:v>
                </c:pt>
                <c:pt idx="582">
                  <c:v>278.7</c:v>
                </c:pt>
                <c:pt idx="583">
                  <c:v>280.4</c:v>
                </c:pt>
                <c:pt idx="584">
                  <c:v>280.6</c:v>
                </c:pt>
                <c:pt idx="585">
                  <c:v>280.5</c:v>
                </c:pt>
                <c:pt idx="586">
                  <c:v>278.9</c:v>
                </c:pt>
                <c:pt idx="587">
                  <c:v>279.2</c:v>
                </c:pt>
                <c:pt idx="588">
                  <c:v>280.6</c:v>
                </c:pt>
                <c:pt idx="589">
                  <c:v>282.1</c:v>
                </c:pt>
                <c:pt idx="590">
                  <c:v>283.1</c:v>
                </c:pt>
                <c:pt idx="591">
                  <c:v>283.7</c:v>
                </c:pt>
                <c:pt idx="592">
                  <c:v>283.8</c:v>
                </c:pt>
                <c:pt idx="593">
                  <c:v>284.6</c:v>
                </c:pt>
                <c:pt idx="594">
                  <c:v>282.1</c:v>
                </c:pt>
                <c:pt idx="595">
                  <c:v>284.9</c:v>
                </c:pt>
                <c:pt idx="596">
                  <c:v>285.3</c:v>
                </c:pt>
                <c:pt idx="597">
                  <c:v>284.6</c:v>
                </c:pt>
                <c:pt idx="598">
                  <c:v>283.8</c:v>
                </c:pt>
                <c:pt idx="599">
                  <c:v>281.4</c:v>
                </c:pt>
                <c:pt idx="600">
                  <c:v>281.2</c:v>
                </c:pt>
                <c:pt idx="601">
                  <c:v>282.9</c:v>
                </c:pt>
                <c:pt idx="602">
                  <c:v>281.5</c:v>
                </c:pt>
                <c:pt idx="603">
                  <c:v>282.3</c:v>
                </c:pt>
                <c:pt idx="604">
                  <c:v>282.8</c:v>
                </c:pt>
                <c:pt idx="605">
                  <c:v>281.4</c:v>
                </c:pt>
                <c:pt idx="606">
                  <c:v>280.3</c:v>
                </c:pt>
                <c:pt idx="607">
                  <c:v>279.8</c:v>
                </c:pt>
                <c:pt idx="608">
                  <c:v>279.8</c:v>
                </c:pt>
                <c:pt idx="609">
                  <c:v>281.3</c:v>
                </c:pt>
                <c:pt idx="610">
                  <c:v>283.4</c:v>
                </c:pt>
                <c:pt idx="611">
                  <c:v>285.8</c:v>
                </c:pt>
                <c:pt idx="612">
                  <c:v>287.1</c:v>
                </c:pt>
                <c:pt idx="613">
                  <c:v>285.9</c:v>
                </c:pt>
                <c:pt idx="614">
                  <c:v>282.5</c:v>
                </c:pt>
                <c:pt idx="615">
                  <c:v>280.4</c:v>
                </c:pt>
                <c:pt idx="616">
                  <c:v>280.7</c:v>
                </c:pt>
                <c:pt idx="617">
                  <c:v>281</c:v>
                </c:pt>
                <c:pt idx="618">
                  <c:v>278.4</c:v>
                </c:pt>
                <c:pt idx="619">
                  <c:v>278</c:v>
                </c:pt>
                <c:pt idx="620">
                  <c:v>276.9</c:v>
                </c:pt>
                <c:pt idx="621">
                  <c:v>275.3</c:v>
                </c:pt>
                <c:pt idx="622">
                  <c:v>275.8</c:v>
                </c:pt>
                <c:pt idx="623">
                  <c:v>277.2</c:v>
                </c:pt>
                <c:pt idx="624">
                  <c:v>279.4</c:v>
                </c:pt>
                <c:pt idx="625">
                  <c:v>280.3</c:v>
                </c:pt>
                <c:pt idx="626">
                  <c:v>281.4</c:v>
                </c:pt>
                <c:pt idx="627">
                  <c:v>281.8</c:v>
                </c:pt>
                <c:pt idx="628">
                  <c:v>279.9</c:v>
                </c:pt>
                <c:pt idx="629">
                  <c:v>277.8</c:v>
                </c:pt>
                <c:pt idx="630">
                  <c:v>276.9</c:v>
                </c:pt>
                <c:pt idx="631">
                  <c:v>279.4</c:v>
                </c:pt>
                <c:pt idx="632">
                  <c:v>281.9</c:v>
                </c:pt>
                <c:pt idx="633">
                  <c:v>284.6</c:v>
                </c:pt>
                <c:pt idx="634">
                  <c:v>284.5</c:v>
                </c:pt>
                <c:pt idx="635">
                  <c:v>280.8</c:v>
                </c:pt>
                <c:pt idx="636">
                  <c:v>277.7</c:v>
                </c:pt>
                <c:pt idx="637">
                  <c:v>276.7</c:v>
                </c:pt>
                <c:pt idx="638">
                  <c:v>278.5</c:v>
                </c:pt>
                <c:pt idx="639">
                  <c:v>280.3</c:v>
                </c:pt>
                <c:pt idx="640">
                  <c:v>281</c:v>
                </c:pt>
                <c:pt idx="641">
                  <c:v>281.6</c:v>
                </c:pt>
                <c:pt idx="642">
                  <c:v>280.8</c:v>
                </c:pt>
                <c:pt idx="643">
                  <c:v>282</c:v>
                </c:pt>
                <c:pt idx="644">
                  <c:v>281.8</c:v>
                </c:pt>
                <c:pt idx="645">
                  <c:v>282.4</c:v>
                </c:pt>
                <c:pt idx="646">
                  <c:v>281</c:v>
                </c:pt>
                <c:pt idx="647">
                  <c:v>280.1</c:v>
                </c:pt>
                <c:pt idx="648">
                  <c:v>282.9</c:v>
                </c:pt>
                <c:pt idx="649">
                  <c:v>282.4</c:v>
                </c:pt>
                <c:pt idx="650">
                  <c:v>280.9</c:v>
                </c:pt>
                <c:pt idx="651">
                  <c:v>280.3</c:v>
                </c:pt>
                <c:pt idx="652">
                  <c:v>282.2</c:v>
                </c:pt>
                <c:pt idx="653">
                  <c:v>282.8</c:v>
                </c:pt>
                <c:pt idx="654">
                  <c:v>282.8</c:v>
                </c:pt>
                <c:pt idx="655">
                  <c:v>282.6</c:v>
                </c:pt>
                <c:pt idx="656">
                  <c:v>281.9</c:v>
                </c:pt>
                <c:pt idx="657">
                  <c:v>280.5</c:v>
                </c:pt>
                <c:pt idx="658">
                  <c:v>279.6</c:v>
                </c:pt>
                <c:pt idx="659">
                  <c:v>279.1</c:v>
                </c:pt>
                <c:pt idx="660">
                  <c:v>278.7</c:v>
                </c:pt>
                <c:pt idx="661">
                  <c:v>277.5</c:v>
                </c:pt>
                <c:pt idx="662">
                  <c:v>276.4</c:v>
                </c:pt>
                <c:pt idx="663">
                  <c:v>274.9</c:v>
                </c:pt>
                <c:pt idx="664">
                  <c:v>275.4</c:v>
                </c:pt>
                <c:pt idx="665">
                  <c:v>277.5</c:v>
                </c:pt>
                <c:pt idx="666">
                  <c:v>277</c:v>
                </c:pt>
                <c:pt idx="667">
                  <c:v>277.2</c:v>
                </c:pt>
                <c:pt idx="668">
                  <c:v>278.1</c:v>
                </c:pt>
                <c:pt idx="669">
                  <c:v>277.1</c:v>
                </c:pt>
                <c:pt idx="670">
                  <c:v>276.5</c:v>
                </c:pt>
                <c:pt idx="671">
                  <c:v>277.1</c:v>
                </c:pt>
                <c:pt idx="672">
                  <c:v>280.6</c:v>
                </c:pt>
                <c:pt idx="673">
                  <c:v>283</c:v>
                </c:pt>
                <c:pt idx="674">
                  <c:v>282.7</c:v>
                </c:pt>
                <c:pt idx="675">
                  <c:v>281.2</c:v>
                </c:pt>
                <c:pt idx="676">
                  <c:v>279.8</c:v>
                </c:pt>
                <c:pt idx="677">
                  <c:v>276.7</c:v>
                </c:pt>
                <c:pt idx="678">
                  <c:v>275.6</c:v>
                </c:pt>
                <c:pt idx="679">
                  <c:v>274.8</c:v>
                </c:pt>
                <c:pt idx="680">
                  <c:v>274.5</c:v>
                </c:pt>
                <c:pt idx="681">
                  <c:v>276</c:v>
                </c:pt>
                <c:pt idx="682">
                  <c:v>280.1</c:v>
                </c:pt>
                <c:pt idx="683">
                  <c:v>281.3</c:v>
                </c:pt>
                <c:pt idx="684">
                  <c:v>278.6</c:v>
                </c:pt>
                <c:pt idx="685">
                  <c:v>278.3</c:v>
                </c:pt>
                <c:pt idx="686">
                  <c:v>278.7</c:v>
                </c:pt>
                <c:pt idx="687">
                  <c:v>279.5</c:v>
                </c:pt>
                <c:pt idx="688">
                  <c:v>281.4</c:v>
                </c:pt>
                <c:pt idx="689">
                  <c:v>284.9</c:v>
                </c:pt>
                <c:pt idx="690">
                  <c:v>286.6</c:v>
                </c:pt>
                <c:pt idx="691">
                  <c:v>287.7</c:v>
                </c:pt>
                <c:pt idx="692">
                  <c:v>288.8</c:v>
                </c:pt>
                <c:pt idx="693">
                  <c:v>287.9</c:v>
                </c:pt>
                <c:pt idx="694">
                  <c:v>288.4</c:v>
                </c:pt>
                <c:pt idx="695">
                  <c:v>289.4</c:v>
                </c:pt>
                <c:pt idx="696">
                  <c:v>291.5</c:v>
                </c:pt>
                <c:pt idx="697">
                  <c:v>290.9</c:v>
                </c:pt>
                <c:pt idx="698">
                  <c:v>290.3</c:v>
                </c:pt>
                <c:pt idx="699">
                  <c:v>289.9</c:v>
                </c:pt>
                <c:pt idx="700">
                  <c:v>289.9</c:v>
                </c:pt>
                <c:pt idx="701">
                  <c:v>290.5</c:v>
                </c:pt>
                <c:pt idx="702">
                  <c:v>290.6</c:v>
                </c:pt>
                <c:pt idx="703">
                  <c:v>292.3</c:v>
                </c:pt>
                <c:pt idx="704">
                  <c:v>293.6</c:v>
                </c:pt>
                <c:pt idx="705">
                  <c:v>294.5</c:v>
                </c:pt>
                <c:pt idx="706">
                  <c:v>295.9</c:v>
                </c:pt>
                <c:pt idx="707">
                  <c:v>298.2</c:v>
                </c:pt>
                <c:pt idx="708">
                  <c:v>299.2</c:v>
                </c:pt>
                <c:pt idx="709">
                  <c:v>298.1</c:v>
                </c:pt>
                <c:pt idx="710">
                  <c:v>295.8</c:v>
                </c:pt>
                <c:pt idx="711">
                  <c:v>297.5</c:v>
                </c:pt>
                <c:pt idx="712">
                  <c:v>297.4</c:v>
                </c:pt>
                <c:pt idx="713">
                  <c:v>300.3</c:v>
                </c:pt>
                <c:pt idx="714">
                  <c:v>300.4</c:v>
                </c:pt>
                <c:pt idx="715">
                  <c:v>301.4</c:v>
                </c:pt>
                <c:pt idx="716">
                  <c:v>302.3</c:v>
                </c:pt>
                <c:pt idx="717">
                  <c:v>303.2</c:v>
                </c:pt>
                <c:pt idx="718">
                  <c:v>303.8</c:v>
                </c:pt>
                <c:pt idx="719">
                  <c:v>303.7</c:v>
                </c:pt>
                <c:pt idx="720">
                  <c:v>302.9</c:v>
                </c:pt>
                <c:pt idx="721">
                  <c:v>304.1</c:v>
                </c:pt>
                <c:pt idx="722">
                  <c:v>304.6</c:v>
                </c:pt>
                <c:pt idx="723">
                  <c:v>304.4</c:v>
                </c:pt>
                <c:pt idx="724">
                  <c:v>301.5</c:v>
                </c:pt>
                <c:pt idx="725">
                  <c:v>300</c:v>
                </c:pt>
                <c:pt idx="726">
                  <c:v>299.2</c:v>
                </c:pt>
                <c:pt idx="727">
                  <c:v>298.2</c:v>
                </c:pt>
                <c:pt idx="728">
                  <c:v>297.3</c:v>
                </c:pt>
                <c:pt idx="729">
                  <c:v>294.7</c:v>
                </c:pt>
                <c:pt idx="730">
                  <c:v>292.5</c:v>
                </c:pt>
                <c:pt idx="731">
                  <c:v>292.7</c:v>
                </c:pt>
                <c:pt idx="732">
                  <c:v>292.1</c:v>
                </c:pt>
                <c:pt idx="733">
                  <c:v>293.1</c:v>
                </c:pt>
                <c:pt idx="734">
                  <c:v>291.9</c:v>
                </c:pt>
                <c:pt idx="735">
                  <c:v>291.2</c:v>
                </c:pt>
                <c:pt idx="736">
                  <c:v>289.8</c:v>
                </c:pt>
                <c:pt idx="737">
                  <c:v>288.1</c:v>
                </c:pt>
                <c:pt idx="738">
                  <c:v>288.8</c:v>
                </c:pt>
                <c:pt idx="739">
                  <c:v>290.6</c:v>
                </c:pt>
                <c:pt idx="740">
                  <c:v>292.5</c:v>
                </c:pt>
                <c:pt idx="741">
                  <c:v>292.8</c:v>
                </c:pt>
                <c:pt idx="742">
                  <c:v>293.1</c:v>
                </c:pt>
                <c:pt idx="743">
                  <c:v>293.7</c:v>
                </c:pt>
                <c:pt idx="744">
                  <c:v>295.4</c:v>
                </c:pt>
                <c:pt idx="745">
                  <c:v>295.9</c:v>
                </c:pt>
                <c:pt idx="746">
                  <c:v>296.8</c:v>
                </c:pt>
                <c:pt idx="747">
                  <c:v>299.6</c:v>
                </c:pt>
                <c:pt idx="748">
                  <c:v>301</c:v>
                </c:pt>
                <c:pt idx="749">
                  <c:v>300.4</c:v>
                </c:pt>
                <c:pt idx="750">
                  <c:v>300.5</c:v>
                </c:pt>
                <c:pt idx="751">
                  <c:v>303.4</c:v>
                </c:pt>
                <c:pt idx="752">
                  <c:v>306</c:v>
                </c:pt>
                <c:pt idx="753">
                  <c:v>305.9</c:v>
                </c:pt>
                <c:pt idx="754">
                  <c:v>303.8</c:v>
                </c:pt>
                <c:pt idx="755">
                  <c:v>303</c:v>
                </c:pt>
                <c:pt idx="756">
                  <c:v>303.1</c:v>
                </c:pt>
                <c:pt idx="757">
                  <c:v>304.1</c:v>
                </c:pt>
                <c:pt idx="758">
                  <c:v>306.6</c:v>
                </c:pt>
                <c:pt idx="759">
                  <c:v>306.3</c:v>
                </c:pt>
                <c:pt idx="760">
                  <c:v>303.4</c:v>
                </c:pt>
                <c:pt idx="761">
                  <c:v>304.4</c:v>
                </c:pt>
                <c:pt idx="762">
                  <c:v>304.5</c:v>
                </c:pt>
                <c:pt idx="763">
                  <c:v>305.2</c:v>
                </c:pt>
                <c:pt idx="764">
                  <c:v>304</c:v>
                </c:pt>
                <c:pt idx="765">
                  <c:v>303.4</c:v>
                </c:pt>
                <c:pt idx="766">
                  <c:v>305.3</c:v>
                </c:pt>
                <c:pt idx="767">
                  <c:v>307.1</c:v>
                </c:pt>
                <c:pt idx="768">
                  <c:v>309.3</c:v>
                </c:pt>
                <c:pt idx="769">
                  <c:v>308.8</c:v>
                </c:pt>
                <c:pt idx="770">
                  <c:v>305.9</c:v>
                </c:pt>
                <c:pt idx="771">
                  <c:v>305.4</c:v>
                </c:pt>
                <c:pt idx="772">
                  <c:v>305.1</c:v>
                </c:pt>
                <c:pt idx="773">
                  <c:v>304.1</c:v>
                </c:pt>
                <c:pt idx="774">
                  <c:v>305.3</c:v>
                </c:pt>
                <c:pt idx="775">
                  <c:v>306.3</c:v>
                </c:pt>
                <c:pt idx="776">
                  <c:v>307.2</c:v>
                </c:pt>
                <c:pt idx="777">
                  <c:v>306.9</c:v>
                </c:pt>
                <c:pt idx="778">
                  <c:v>307.9</c:v>
                </c:pt>
                <c:pt idx="779">
                  <c:v>307.6</c:v>
                </c:pt>
                <c:pt idx="780">
                  <c:v>308.4</c:v>
                </c:pt>
                <c:pt idx="781">
                  <c:v>308.7</c:v>
                </c:pt>
                <c:pt idx="782">
                  <c:v>307.6</c:v>
                </c:pt>
                <c:pt idx="783">
                  <c:v>307.8</c:v>
                </c:pt>
                <c:pt idx="784">
                  <c:v>307.5</c:v>
                </c:pt>
                <c:pt idx="785">
                  <c:v>307.4</c:v>
                </c:pt>
                <c:pt idx="786">
                  <c:v>307.7</c:v>
                </c:pt>
                <c:pt idx="787">
                  <c:v>308.8</c:v>
                </c:pt>
                <c:pt idx="788">
                  <c:v>309.9</c:v>
                </c:pt>
                <c:pt idx="789">
                  <c:v>311.1</c:v>
                </c:pt>
                <c:pt idx="790">
                  <c:v>312.6</c:v>
                </c:pt>
                <c:pt idx="791">
                  <c:v>312.5</c:v>
                </c:pt>
                <c:pt idx="792">
                  <c:v>312.2</c:v>
                </c:pt>
                <c:pt idx="793">
                  <c:v>312.1</c:v>
                </c:pt>
                <c:pt idx="794">
                  <c:v>312.7</c:v>
                </c:pt>
                <c:pt idx="795">
                  <c:v>314.2</c:v>
                </c:pt>
                <c:pt idx="796">
                  <c:v>316</c:v>
                </c:pt>
                <c:pt idx="797">
                  <c:v>316.9</c:v>
                </c:pt>
                <c:pt idx="798">
                  <c:v>317.8</c:v>
                </c:pt>
                <c:pt idx="799">
                  <c:v>314.7</c:v>
                </c:pt>
                <c:pt idx="800">
                  <c:v>313.1</c:v>
                </c:pt>
                <c:pt idx="801">
                  <c:v>313.4</c:v>
                </c:pt>
                <c:pt idx="802">
                  <c:v>314.4</c:v>
                </c:pt>
                <c:pt idx="803">
                  <c:v>316.6</c:v>
                </c:pt>
                <c:pt idx="804">
                  <c:v>318.1</c:v>
                </c:pt>
                <c:pt idx="805">
                  <c:v>318.7</c:v>
                </c:pt>
                <c:pt idx="806">
                  <c:v>317.8</c:v>
                </c:pt>
                <c:pt idx="807">
                  <c:v>316.9</c:v>
                </c:pt>
                <c:pt idx="808">
                  <c:v>317.6</c:v>
                </c:pt>
                <c:pt idx="809">
                  <c:v>317.1</c:v>
                </c:pt>
                <c:pt idx="810">
                  <c:v>316.8</c:v>
                </c:pt>
                <c:pt idx="811">
                  <c:v>317.6</c:v>
                </c:pt>
                <c:pt idx="812">
                  <c:v>318.3</c:v>
                </c:pt>
                <c:pt idx="813">
                  <c:v>319.9</c:v>
                </c:pt>
                <c:pt idx="814">
                  <c:v>322.7</c:v>
                </c:pt>
                <c:pt idx="815">
                  <c:v>325</c:v>
                </c:pt>
                <c:pt idx="816">
                  <c:v>325.9</c:v>
                </c:pt>
                <c:pt idx="817">
                  <c:v>325.1</c:v>
                </c:pt>
                <c:pt idx="818">
                  <c:v>324.4</c:v>
                </c:pt>
                <c:pt idx="819">
                  <c:v>323.1</c:v>
                </c:pt>
                <c:pt idx="820">
                  <c:v>323.1</c:v>
                </c:pt>
                <c:pt idx="821">
                  <c:v>323.4</c:v>
                </c:pt>
                <c:pt idx="822">
                  <c:v>321.5</c:v>
                </c:pt>
                <c:pt idx="823">
                  <c:v>318.8</c:v>
                </c:pt>
                <c:pt idx="824">
                  <c:v>317.3</c:v>
                </c:pt>
                <c:pt idx="825">
                  <c:v>315.8</c:v>
                </c:pt>
                <c:pt idx="826">
                  <c:v>319.6</c:v>
                </c:pt>
                <c:pt idx="827">
                  <c:v>322</c:v>
                </c:pt>
                <c:pt idx="828">
                  <c:v>320.8</c:v>
                </c:pt>
                <c:pt idx="829">
                  <c:v>319.9</c:v>
                </c:pt>
                <c:pt idx="830">
                  <c:v>320.5</c:v>
                </c:pt>
                <c:pt idx="831">
                  <c:v>319.1</c:v>
                </c:pt>
                <c:pt idx="832">
                  <c:v>318.5</c:v>
                </c:pt>
                <c:pt idx="833">
                  <c:v>319.7</c:v>
                </c:pt>
                <c:pt idx="834">
                  <c:v>320.9</c:v>
                </c:pt>
                <c:pt idx="835">
                  <c:v>322.9</c:v>
                </c:pt>
                <c:pt idx="836">
                  <c:v>323.6</c:v>
                </c:pt>
                <c:pt idx="837">
                  <c:v>322.7</c:v>
                </c:pt>
                <c:pt idx="838">
                  <c:v>323.3</c:v>
                </c:pt>
                <c:pt idx="839">
                  <c:v>323.1</c:v>
                </c:pt>
                <c:pt idx="840">
                  <c:v>322</c:v>
                </c:pt>
                <c:pt idx="841">
                  <c:v>321.2</c:v>
                </c:pt>
                <c:pt idx="842">
                  <c:v>320.6</c:v>
                </c:pt>
                <c:pt idx="843">
                  <c:v>321.3</c:v>
                </c:pt>
                <c:pt idx="844">
                  <c:v>322.1</c:v>
                </c:pt>
                <c:pt idx="845">
                  <c:v>324.8</c:v>
                </c:pt>
                <c:pt idx="846">
                  <c:v>324.5</c:v>
                </c:pt>
                <c:pt idx="847">
                  <c:v>324.1</c:v>
                </c:pt>
                <c:pt idx="848">
                  <c:v>324.4</c:v>
                </c:pt>
                <c:pt idx="849">
                  <c:v>325.9</c:v>
                </c:pt>
                <c:pt idx="850">
                  <c:v>326.8</c:v>
                </c:pt>
                <c:pt idx="851">
                  <c:v>327.3</c:v>
                </c:pt>
                <c:pt idx="852">
                  <c:v>326.7</c:v>
                </c:pt>
                <c:pt idx="853">
                  <c:v>326.1</c:v>
                </c:pt>
                <c:pt idx="854">
                  <c:v>325.1</c:v>
                </c:pt>
                <c:pt idx="855">
                  <c:v>323.7</c:v>
                </c:pt>
                <c:pt idx="856">
                  <c:v>320.3</c:v>
                </c:pt>
                <c:pt idx="857">
                  <c:v>319</c:v>
                </c:pt>
                <c:pt idx="858">
                  <c:v>319.8</c:v>
                </c:pt>
                <c:pt idx="859">
                  <c:v>320.2</c:v>
                </c:pt>
                <c:pt idx="860">
                  <c:v>321</c:v>
                </c:pt>
                <c:pt idx="861">
                  <c:v>322.2</c:v>
                </c:pt>
                <c:pt idx="862">
                  <c:v>322.6</c:v>
                </c:pt>
                <c:pt idx="863">
                  <c:v>322.6</c:v>
                </c:pt>
                <c:pt idx="864">
                  <c:v>323.3</c:v>
                </c:pt>
                <c:pt idx="865">
                  <c:v>322.1</c:v>
                </c:pt>
                <c:pt idx="866">
                  <c:v>319.5</c:v>
                </c:pt>
                <c:pt idx="867">
                  <c:v>318</c:v>
                </c:pt>
                <c:pt idx="868">
                  <c:v>316.8</c:v>
                </c:pt>
                <c:pt idx="869">
                  <c:v>314.2</c:v>
                </c:pt>
                <c:pt idx="870">
                  <c:v>314.1</c:v>
                </c:pt>
                <c:pt idx="871">
                  <c:v>315.2</c:v>
                </c:pt>
                <c:pt idx="872">
                  <c:v>316.7</c:v>
                </c:pt>
                <c:pt idx="873">
                  <c:v>317.5</c:v>
                </c:pt>
                <c:pt idx="874">
                  <c:v>317.1</c:v>
                </c:pt>
                <c:pt idx="875">
                  <c:v>317.5</c:v>
                </c:pt>
                <c:pt idx="876">
                  <c:v>316.4</c:v>
                </c:pt>
                <c:pt idx="877">
                  <c:v>315.2</c:v>
                </c:pt>
                <c:pt idx="878">
                  <c:v>314.8</c:v>
                </c:pt>
                <c:pt idx="879">
                  <c:v>316.9</c:v>
                </c:pt>
                <c:pt idx="880">
                  <c:v>318.1</c:v>
                </c:pt>
                <c:pt idx="881">
                  <c:v>318.5</c:v>
                </c:pt>
                <c:pt idx="882">
                  <c:v>318.5</c:v>
                </c:pt>
                <c:pt idx="883">
                  <c:v>316.4</c:v>
                </c:pt>
                <c:pt idx="884">
                  <c:v>315.7</c:v>
                </c:pt>
                <c:pt idx="885">
                  <c:v>317.1</c:v>
                </c:pt>
                <c:pt idx="886">
                  <c:v>315.5</c:v>
                </c:pt>
                <c:pt idx="887">
                  <c:v>314.9</c:v>
                </c:pt>
                <c:pt idx="888">
                  <c:v>314.6</c:v>
                </c:pt>
                <c:pt idx="889">
                  <c:v>315</c:v>
                </c:pt>
                <c:pt idx="890">
                  <c:v>314.9</c:v>
                </c:pt>
                <c:pt idx="891">
                  <c:v>314.6</c:v>
                </c:pt>
                <c:pt idx="892">
                  <c:v>314.4</c:v>
                </c:pt>
                <c:pt idx="893">
                  <c:v>314</c:v>
                </c:pt>
                <c:pt idx="894">
                  <c:v>313.7</c:v>
                </c:pt>
                <c:pt idx="895">
                  <c:v>314.2</c:v>
                </c:pt>
                <c:pt idx="896">
                  <c:v>314.3</c:v>
                </c:pt>
                <c:pt idx="897">
                  <c:v>314</c:v>
                </c:pt>
                <c:pt idx="898">
                  <c:v>314.8</c:v>
                </c:pt>
                <c:pt idx="899">
                  <c:v>316.1</c:v>
                </c:pt>
                <c:pt idx="900">
                  <c:v>316.9</c:v>
                </c:pt>
                <c:pt idx="901">
                  <c:v>316.4</c:v>
                </c:pt>
                <c:pt idx="902">
                  <c:v>314.2</c:v>
                </c:pt>
                <c:pt idx="903">
                  <c:v>312.9</c:v>
                </c:pt>
                <c:pt idx="904">
                  <c:v>311.1</c:v>
                </c:pt>
                <c:pt idx="905">
                  <c:v>310.3</c:v>
                </c:pt>
                <c:pt idx="906">
                  <c:v>309.2</c:v>
                </c:pt>
                <c:pt idx="907">
                  <c:v>310.6</c:v>
                </c:pt>
                <c:pt idx="908">
                  <c:v>310</c:v>
                </c:pt>
                <c:pt idx="909">
                  <c:v>308.8</c:v>
                </c:pt>
                <c:pt idx="910">
                  <c:v>310</c:v>
                </c:pt>
                <c:pt idx="911">
                  <c:v>311.1</c:v>
                </c:pt>
                <c:pt idx="912">
                  <c:v>310.8</c:v>
                </c:pt>
                <c:pt idx="913">
                  <c:v>307.9</c:v>
                </c:pt>
                <c:pt idx="914">
                  <c:v>307</c:v>
                </c:pt>
                <c:pt idx="915">
                  <c:v>308.8</c:v>
                </c:pt>
                <c:pt idx="916">
                  <c:v>310.7</c:v>
                </c:pt>
                <c:pt idx="917">
                  <c:v>312.5</c:v>
                </c:pt>
                <c:pt idx="918">
                  <c:v>314.5</c:v>
                </c:pt>
                <c:pt idx="919">
                  <c:v>315.4</c:v>
                </c:pt>
                <c:pt idx="920">
                  <c:v>315</c:v>
                </c:pt>
                <c:pt idx="921">
                  <c:v>313.9</c:v>
                </c:pt>
                <c:pt idx="922">
                  <c:v>312.7</c:v>
                </c:pt>
                <c:pt idx="923">
                  <c:v>311.4</c:v>
                </c:pt>
                <c:pt idx="924">
                  <c:v>310.3</c:v>
                </c:pt>
                <c:pt idx="925">
                  <c:v>309.8</c:v>
                </c:pt>
                <c:pt idx="926">
                  <c:v>309.8</c:v>
                </c:pt>
                <c:pt idx="927">
                  <c:v>311.3</c:v>
                </c:pt>
                <c:pt idx="928">
                  <c:v>311.8</c:v>
                </c:pt>
                <c:pt idx="929">
                  <c:v>312.1</c:v>
                </c:pt>
                <c:pt idx="930">
                  <c:v>310.7</c:v>
                </c:pt>
                <c:pt idx="931">
                  <c:v>308.3</c:v>
                </c:pt>
                <c:pt idx="932">
                  <c:v>307.6</c:v>
                </c:pt>
                <c:pt idx="933">
                  <c:v>307.9</c:v>
                </c:pt>
                <c:pt idx="934">
                  <c:v>308.2</c:v>
                </c:pt>
                <c:pt idx="935">
                  <c:v>308.6</c:v>
                </c:pt>
                <c:pt idx="936">
                  <c:v>309.8</c:v>
                </c:pt>
                <c:pt idx="937">
                  <c:v>308.9</c:v>
                </c:pt>
                <c:pt idx="938">
                  <c:v>308.1</c:v>
                </c:pt>
                <c:pt idx="939">
                  <c:v>308.2</c:v>
                </c:pt>
                <c:pt idx="940">
                  <c:v>308.6</c:v>
                </c:pt>
                <c:pt idx="941">
                  <c:v>308.7</c:v>
                </c:pt>
                <c:pt idx="942">
                  <c:v>308.9</c:v>
                </c:pt>
                <c:pt idx="943">
                  <c:v>310.1</c:v>
                </c:pt>
                <c:pt idx="944">
                  <c:v>314.6</c:v>
                </c:pt>
                <c:pt idx="945">
                  <c:v>316.2</c:v>
                </c:pt>
                <c:pt idx="946">
                  <c:v>315.9</c:v>
                </c:pt>
                <c:pt idx="947">
                  <c:v>316.1</c:v>
                </c:pt>
                <c:pt idx="948">
                  <c:v>318</c:v>
                </c:pt>
                <c:pt idx="949">
                  <c:v>320.1</c:v>
                </c:pt>
                <c:pt idx="950">
                  <c:v>320.6</c:v>
                </c:pt>
                <c:pt idx="951">
                  <c:v>322.1</c:v>
                </c:pt>
                <c:pt idx="952">
                  <c:v>319.1</c:v>
                </c:pt>
                <c:pt idx="953">
                  <c:v>319.5</c:v>
                </c:pt>
                <c:pt idx="954">
                  <c:v>318.6</c:v>
                </c:pt>
                <c:pt idx="955">
                  <c:v>317.8</c:v>
                </c:pt>
                <c:pt idx="956">
                  <c:v>318.1</c:v>
                </c:pt>
                <c:pt idx="957">
                  <c:v>318.5</c:v>
                </c:pt>
                <c:pt idx="958">
                  <c:v>319.5</c:v>
                </c:pt>
                <c:pt idx="959">
                  <c:v>321.7</c:v>
                </c:pt>
                <c:pt idx="960">
                  <c:v>329.3</c:v>
                </c:pt>
                <c:pt idx="961">
                  <c:v>334</c:v>
                </c:pt>
                <c:pt idx="962">
                  <c:v>332.2</c:v>
                </c:pt>
                <c:pt idx="963">
                  <c:v>331.1</c:v>
                </c:pt>
                <c:pt idx="964">
                  <c:v>332.3</c:v>
                </c:pt>
                <c:pt idx="965">
                  <c:v>335.5</c:v>
                </c:pt>
                <c:pt idx="966">
                  <c:v>336.8</c:v>
                </c:pt>
                <c:pt idx="967">
                  <c:v>336.1</c:v>
                </c:pt>
                <c:pt idx="968">
                  <c:v>334.5</c:v>
                </c:pt>
                <c:pt idx="969">
                  <c:v>333.8</c:v>
                </c:pt>
                <c:pt idx="970">
                  <c:v>334.7</c:v>
                </c:pt>
                <c:pt idx="971">
                  <c:v>336.9</c:v>
                </c:pt>
                <c:pt idx="972">
                  <c:v>337.2</c:v>
                </c:pt>
                <c:pt idx="973">
                  <c:v>338.4</c:v>
                </c:pt>
                <c:pt idx="974">
                  <c:v>341.3</c:v>
                </c:pt>
                <c:pt idx="975">
                  <c:v>341.1</c:v>
                </c:pt>
                <c:pt idx="976">
                  <c:v>340.5</c:v>
                </c:pt>
                <c:pt idx="977">
                  <c:v>339.8</c:v>
                </c:pt>
                <c:pt idx="978">
                  <c:v>343.4</c:v>
                </c:pt>
                <c:pt idx="979">
                  <c:v>345</c:v>
                </c:pt>
                <c:pt idx="980">
                  <c:v>345.3</c:v>
                </c:pt>
                <c:pt idx="981">
                  <c:v>342.4</c:v>
                </c:pt>
                <c:pt idx="982">
                  <c:v>340.6</c:v>
                </c:pt>
                <c:pt idx="983">
                  <c:v>340.5</c:v>
                </c:pt>
                <c:pt idx="984">
                  <c:v>339.3</c:v>
                </c:pt>
                <c:pt idx="985">
                  <c:v>340.6</c:v>
                </c:pt>
                <c:pt idx="986">
                  <c:v>343.7</c:v>
                </c:pt>
                <c:pt idx="987">
                  <c:v>344.4</c:v>
                </c:pt>
                <c:pt idx="988">
                  <c:v>348.2</c:v>
                </c:pt>
                <c:pt idx="989">
                  <c:v>353.1</c:v>
                </c:pt>
                <c:pt idx="990">
                  <c:v>354.8</c:v>
                </c:pt>
                <c:pt idx="991">
                  <c:v>354.8</c:v>
                </c:pt>
                <c:pt idx="992">
                  <c:v>353.2</c:v>
                </c:pt>
                <c:pt idx="993">
                  <c:v>350.4</c:v>
                </c:pt>
                <c:pt idx="994">
                  <c:v>347.4</c:v>
                </c:pt>
                <c:pt idx="995">
                  <c:v>344.8</c:v>
                </c:pt>
                <c:pt idx="996">
                  <c:v>342.8</c:v>
                </c:pt>
                <c:pt idx="997">
                  <c:v>341.6</c:v>
                </c:pt>
                <c:pt idx="998">
                  <c:v>342.3</c:v>
                </c:pt>
                <c:pt idx="999">
                  <c:v>340.9</c:v>
                </c:pt>
                <c:pt idx="1000">
                  <c:v>336.8</c:v>
                </c:pt>
                <c:pt idx="1001">
                  <c:v>334.2</c:v>
                </c:pt>
                <c:pt idx="1002">
                  <c:v>334.6</c:v>
                </c:pt>
                <c:pt idx="1003">
                  <c:v>333</c:v>
                </c:pt>
                <c:pt idx="1004">
                  <c:v>331</c:v>
                </c:pt>
                <c:pt idx="1005">
                  <c:v>330.3</c:v>
                </c:pt>
                <c:pt idx="1006">
                  <c:v>330.2</c:v>
                </c:pt>
                <c:pt idx="1007">
                  <c:v>330.2</c:v>
                </c:pt>
                <c:pt idx="1008">
                  <c:v>331.5</c:v>
                </c:pt>
                <c:pt idx="1009">
                  <c:v>333.1</c:v>
                </c:pt>
                <c:pt idx="1010">
                  <c:v>334.8</c:v>
                </c:pt>
                <c:pt idx="1011">
                  <c:v>334.8</c:v>
                </c:pt>
                <c:pt idx="1012">
                  <c:v>334.1</c:v>
                </c:pt>
                <c:pt idx="1013">
                  <c:v>335.8</c:v>
                </c:pt>
                <c:pt idx="1014">
                  <c:v>336.6</c:v>
                </c:pt>
                <c:pt idx="1015">
                  <c:v>334.8</c:v>
                </c:pt>
                <c:pt idx="1016">
                  <c:v>334.6</c:v>
                </c:pt>
                <c:pt idx="1017">
                  <c:v>336.6</c:v>
                </c:pt>
                <c:pt idx="1018">
                  <c:v>337.4</c:v>
                </c:pt>
                <c:pt idx="1019">
                  <c:v>338.4</c:v>
                </c:pt>
                <c:pt idx="1020">
                  <c:v>336.8</c:v>
                </c:pt>
                <c:pt idx="1021">
                  <c:v>335.3</c:v>
                </c:pt>
                <c:pt idx="1022">
                  <c:v>334.1</c:v>
                </c:pt>
                <c:pt idx="1023">
                  <c:v>332.6</c:v>
                </c:pt>
                <c:pt idx="1024">
                  <c:v>332.2</c:v>
                </c:pt>
                <c:pt idx="1025">
                  <c:v>332.1</c:v>
                </c:pt>
                <c:pt idx="1026">
                  <c:v>332.4</c:v>
                </c:pt>
                <c:pt idx="1027">
                  <c:v>332.5</c:v>
                </c:pt>
                <c:pt idx="1028">
                  <c:v>331.9</c:v>
                </c:pt>
                <c:pt idx="1029">
                  <c:v>332.4</c:v>
                </c:pt>
                <c:pt idx="1030">
                  <c:v>332.5</c:v>
                </c:pt>
                <c:pt idx="1031">
                  <c:v>332.1</c:v>
                </c:pt>
                <c:pt idx="1032">
                  <c:v>330.9</c:v>
                </c:pt>
                <c:pt idx="1033">
                  <c:v>329.5</c:v>
                </c:pt>
                <c:pt idx="1034">
                  <c:v>329.2</c:v>
                </c:pt>
                <c:pt idx="1035">
                  <c:v>329.6</c:v>
                </c:pt>
                <c:pt idx="1036">
                  <c:v>329.1</c:v>
                </c:pt>
                <c:pt idx="1037">
                  <c:v>327.7</c:v>
                </c:pt>
                <c:pt idx="1038">
                  <c:v>327.4</c:v>
                </c:pt>
                <c:pt idx="1039">
                  <c:v>329</c:v>
                </c:pt>
                <c:pt idx="1040">
                  <c:v>328.9</c:v>
                </c:pt>
                <c:pt idx="1041">
                  <c:v>328.8</c:v>
                </c:pt>
                <c:pt idx="1042">
                  <c:v>329.9</c:v>
                </c:pt>
                <c:pt idx="1043">
                  <c:v>330.6</c:v>
                </c:pt>
                <c:pt idx="1044">
                  <c:v>331.7</c:v>
                </c:pt>
                <c:pt idx="1045">
                  <c:v>334.4</c:v>
                </c:pt>
                <c:pt idx="1046">
                  <c:v>335.1</c:v>
                </c:pt>
                <c:pt idx="1047">
                  <c:v>335.2</c:v>
                </c:pt>
                <c:pt idx="1048">
                  <c:v>334.8</c:v>
                </c:pt>
                <c:pt idx="1049">
                  <c:v>334.8</c:v>
                </c:pt>
                <c:pt idx="1050">
                  <c:v>335.9</c:v>
                </c:pt>
                <c:pt idx="1051">
                  <c:v>337</c:v>
                </c:pt>
                <c:pt idx="1052">
                  <c:v>337.8</c:v>
                </c:pt>
                <c:pt idx="1053">
                  <c:v>337.2</c:v>
                </c:pt>
                <c:pt idx="1054">
                  <c:v>337.6</c:v>
                </c:pt>
                <c:pt idx="1055">
                  <c:v>339.1</c:v>
                </c:pt>
                <c:pt idx="1056">
                  <c:v>338.6</c:v>
                </c:pt>
                <c:pt idx="1057">
                  <c:v>337.4</c:v>
                </c:pt>
                <c:pt idx="1058">
                  <c:v>337.3</c:v>
                </c:pt>
                <c:pt idx="1059">
                  <c:v>337.5</c:v>
                </c:pt>
                <c:pt idx="1060">
                  <c:v>340.6</c:v>
                </c:pt>
                <c:pt idx="1061">
                  <c:v>340</c:v>
                </c:pt>
                <c:pt idx="1062">
                  <c:v>337.2</c:v>
                </c:pt>
                <c:pt idx="1063">
                  <c:v>334.6</c:v>
                </c:pt>
                <c:pt idx="1064">
                  <c:v>333.8</c:v>
                </c:pt>
                <c:pt idx="1065">
                  <c:v>334.7</c:v>
                </c:pt>
                <c:pt idx="1066">
                  <c:v>335</c:v>
                </c:pt>
                <c:pt idx="1067">
                  <c:v>333.2</c:v>
                </c:pt>
                <c:pt idx="1068">
                  <c:v>331.1</c:v>
                </c:pt>
                <c:pt idx="1069">
                  <c:v>332.8</c:v>
                </c:pt>
                <c:pt idx="1070">
                  <c:v>335.7</c:v>
                </c:pt>
                <c:pt idx="1071">
                  <c:v>334.9</c:v>
                </c:pt>
                <c:pt idx="1072">
                  <c:v>334.4</c:v>
                </c:pt>
                <c:pt idx="1073">
                  <c:v>335.1</c:v>
                </c:pt>
                <c:pt idx="1074">
                  <c:v>335</c:v>
                </c:pt>
                <c:pt idx="1075">
                  <c:v>334.1</c:v>
                </c:pt>
                <c:pt idx="1076">
                  <c:v>332.7</c:v>
                </c:pt>
                <c:pt idx="1077">
                  <c:v>331</c:v>
                </c:pt>
                <c:pt idx="1078">
                  <c:v>329.1</c:v>
                </c:pt>
                <c:pt idx="1079">
                  <c:v>328.8</c:v>
                </c:pt>
                <c:pt idx="1080">
                  <c:v>330.7</c:v>
                </c:pt>
                <c:pt idx="1081">
                  <c:v>333.6</c:v>
                </c:pt>
                <c:pt idx="1082">
                  <c:v>333.6</c:v>
                </c:pt>
                <c:pt idx="1083">
                  <c:v>331.9</c:v>
                </c:pt>
                <c:pt idx="1084">
                  <c:v>331.4</c:v>
                </c:pt>
                <c:pt idx="1085">
                  <c:v>332.2</c:v>
                </c:pt>
                <c:pt idx="1086">
                  <c:v>330.4</c:v>
                </c:pt>
                <c:pt idx="1087">
                  <c:v>329.5</c:v>
                </c:pt>
                <c:pt idx="1088">
                  <c:v>328.9</c:v>
                </c:pt>
                <c:pt idx="1089">
                  <c:v>327.3</c:v>
                </c:pt>
                <c:pt idx="1090">
                  <c:v>325.6</c:v>
                </c:pt>
                <c:pt idx="1091">
                  <c:v>323.2</c:v>
                </c:pt>
                <c:pt idx="1092">
                  <c:v>321.9</c:v>
                </c:pt>
                <c:pt idx="1093">
                  <c:v>320.9</c:v>
                </c:pt>
                <c:pt idx="1094">
                  <c:v>320</c:v>
                </c:pt>
                <c:pt idx="1095">
                  <c:v>319.1</c:v>
                </c:pt>
                <c:pt idx="1096">
                  <c:v>318.6</c:v>
                </c:pt>
                <c:pt idx="1097">
                  <c:v>318.8</c:v>
                </c:pt>
                <c:pt idx="1098">
                  <c:v>318.7</c:v>
                </c:pt>
                <c:pt idx="1099">
                  <c:v>317.7</c:v>
                </c:pt>
                <c:pt idx="1100">
                  <c:v>317</c:v>
                </c:pt>
                <c:pt idx="1101">
                  <c:v>316</c:v>
                </c:pt>
                <c:pt idx="1102">
                  <c:v>315.9</c:v>
                </c:pt>
                <c:pt idx="1103">
                  <c:v>315.9</c:v>
                </c:pt>
                <c:pt idx="1104">
                  <c:v>315.1</c:v>
                </c:pt>
                <c:pt idx="1105">
                  <c:v>314.4</c:v>
                </c:pt>
                <c:pt idx="1106">
                  <c:v>314.2</c:v>
                </c:pt>
                <c:pt idx="1107">
                  <c:v>313.4</c:v>
                </c:pt>
                <c:pt idx="1108">
                  <c:v>313.2</c:v>
                </c:pt>
                <c:pt idx="1109">
                  <c:v>313</c:v>
                </c:pt>
                <c:pt idx="1110">
                  <c:v>312.4</c:v>
                </c:pt>
                <c:pt idx="1111">
                  <c:v>311.6</c:v>
                </c:pt>
                <c:pt idx="1112">
                  <c:v>311.4</c:v>
                </c:pt>
                <c:pt idx="1113">
                  <c:v>311.1</c:v>
                </c:pt>
                <c:pt idx="1114">
                  <c:v>310.9</c:v>
                </c:pt>
                <c:pt idx="1115">
                  <c:v>310.5</c:v>
                </c:pt>
                <c:pt idx="1116">
                  <c:v>311.2</c:v>
                </c:pt>
                <c:pt idx="1117">
                  <c:v>311.5</c:v>
                </c:pt>
                <c:pt idx="1118">
                  <c:v>311.7</c:v>
                </c:pt>
                <c:pt idx="1119">
                  <c:v>312.9</c:v>
                </c:pt>
                <c:pt idx="1120">
                  <c:v>312.8</c:v>
                </c:pt>
                <c:pt idx="1121">
                  <c:v>311.9</c:v>
                </c:pt>
                <c:pt idx="1122">
                  <c:v>311.8</c:v>
                </c:pt>
                <c:pt idx="1123">
                  <c:v>312.5</c:v>
                </c:pt>
                <c:pt idx="1124">
                  <c:v>313.7</c:v>
                </c:pt>
                <c:pt idx="1125">
                  <c:v>315.2</c:v>
                </c:pt>
                <c:pt idx="1126">
                  <c:v>316</c:v>
                </c:pt>
                <c:pt idx="1127">
                  <c:v>315.6</c:v>
                </c:pt>
                <c:pt idx="1128">
                  <c:v>314.9</c:v>
                </c:pt>
                <c:pt idx="1129">
                  <c:v>314.6</c:v>
                </c:pt>
                <c:pt idx="1130">
                  <c:v>314.6</c:v>
                </c:pt>
                <c:pt idx="1131">
                  <c:v>314.5</c:v>
                </c:pt>
                <c:pt idx="1132">
                  <c:v>313.9</c:v>
                </c:pt>
                <c:pt idx="1133">
                  <c:v>313</c:v>
                </c:pt>
                <c:pt idx="1134">
                  <c:v>312.2</c:v>
                </c:pt>
                <c:pt idx="1135">
                  <c:v>311.4</c:v>
                </c:pt>
                <c:pt idx="1136">
                  <c:v>310.6</c:v>
                </c:pt>
                <c:pt idx="1137">
                  <c:v>309.9</c:v>
                </c:pt>
                <c:pt idx="1138">
                  <c:v>308.8</c:v>
                </c:pt>
                <c:pt idx="1139">
                  <c:v>308.3</c:v>
                </c:pt>
                <c:pt idx="1140">
                  <c:v>308.8</c:v>
                </c:pt>
                <c:pt idx="1141">
                  <c:v>309.4</c:v>
                </c:pt>
                <c:pt idx="1142">
                  <c:v>309.3</c:v>
                </c:pt>
                <c:pt idx="1143">
                  <c:v>308.6</c:v>
                </c:pt>
                <c:pt idx="1144">
                  <c:v>308.1</c:v>
                </c:pt>
                <c:pt idx="1145">
                  <c:v>308</c:v>
                </c:pt>
                <c:pt idx="1146">
                  <c:v>307.9</c:v>
                </c:pt>
                <c:pt idx="1147">
                  <c:v>307.6</c:v>
                </c:pt>
                <c:pt idx="1148">
                  <c:v>307.3</c:v>
                </c:pt>
                <c:pt idx="1149">
                  <c:v>306.7</c:v>
                </c:pt>
                <c:pt idx="1150">
                  <c:v>306</c:v>
                </c:pt>
                <c:pt idx="1151">
                  <c:v>305.8</c:v>
                </c:pt>
                <c:pt idx="1152">
                  <c:v>305.6</c:v>
                </c:pt>
                <c:pt idx="1153">
                  <c:v>305.4</c:v>
                </c:pt>
                <c:pt idx="1154">
                  <c:v>305</c:v>
                </c:pt>
                <c:pt idx="1155">
                  <c:v>304.8</c:v>
                </c:pt>
                <c:pt idx="1156">
                  <c:v>304.4</c:v>
                </c:pt>
                <c:pt idx="1157">
                  <c:v>304.2</c:v>
                </c:pt>
                <c:pt idx="1158">
                  <c:v>304.2</c:v>
                </c:pt>
                <c:pt idx="1159">
                  <c:v>303.9</c:v>
                </c:pt>
                <c:pt idx="1160">
                  <c:v>303.2</c:v>
                </c:pt>
                <c:pt idx="1161">
                  <c:v>303</c:v>
                </c:pt>
                <c:pt idx="1162">
                  <c:v>303.5</c:v>
                </c:pt>
                <c:pt idx="1163">
                  <c:v>303.4</c:v>
                </c:pt>
                <c:pt idx="1164">
                  <c:v>303.3</c:v>
                </c:pt>
                <c:pt idx="1165">
                  <c:v>302.9</c:v>
                </c:pt>
                <c:pt idx="1166">
                  <c:v>302.7</c:v>
                </c:pt>
                <c:pt idx="1167">
                  <c:v>302</c:v>
                </c:pt>
                <c:pt idx="1168">
                  <c:v>301.4</c:v>
                </c:pt>
                <c:pt idx="1169">
                  <c:v>300.8</c:v>
                </c:pt>
                <c:pt idx="1170">
                  <c:v>300.9</c:v>
                </c:pt>
                <c:pt idx="1171">
                  <c:v>300.7</c:v>
                </c:pt>
                <c:pt idx="1172">
                  <c:v>300.4</c:v>
                </c:pt>
                <c:pt idx="1173">
                  <c:v>301</c:v>
                </c:pt>
                <c:pt idx="1174">
                  <c:v>301.1</c:v>
                </c:pt>
                <c:pt idx="1175">
                  <c:v>300.5</c:v>
                </c:pt>
                <c:pt idx="1176">
                  <c:v>300.4</c:v>
                </c:pt>
                <c:pt idx="1177">
                  <c:v>300.6</c:v>
                </c:pt>
                <c:pt idx="1178">
                  <c:v>300.1</c:v>
                </c:pt>
                <c:pt idx="1179">
                  <c:v>299</c:v>
                </c:pt>
                <c:pt idx="1180">
                  <c:v>298.4</c:v>
                </c:pt>
                <c:pt idx="1181">
                  <c:v>298.5</c:v>
                </c:pt>
                <c:pt idx="1182">
                  <c:v>298.3</c:v>
                </c:pt>
                <c:pt idx="1183">
                  <c:v>297.7</c:v>
                </c:pt>
                <c:pt idx="1184">
                  <c:v>297.1</c:v>
                </c:pt>
                <c:pt idx="1185">
                  <c:v>297.1</c:v>
                </c:pt>
                <c:pt idx="1186">
                  <c:v>297.2</c:v>
                </c:pt>
                <c:pt idx="1187">
                  <c:v>297.2</c:v>
                </c:pt>
                <c:pt idx="1188">
                  <c:v>296.7</c:v>
                </c:pt>
                <c:pt idx="1189">
                  <c:v>296.1</c:v>
                </c:pt>
                <c:pt idx="1190">
                  <c:v>295.7</c:v>
                </c:pt>
                <c:pt idx="1191">
                  <c:v>295.2</c:v>
                </c:pt>
                <c:pt idx="1192">
                  <c:v>295.4</c:v>
                </c:pt>
                <c:pt idx="1193">
                  <c:v>295.8</c:v>
                </c:pt>
                <c:pt idx="1194">
                  <c:v>295.3</c:v>
                </c:pt>
                <c:pt idx="1195">
                  <c:v>295</c:v>
                </c:pt>
                <c:pt idx="1196">
                  <c:v>295.1</c:v>
                </c:pt>
                <c:pt idx="1197">
                  <c:v>295.1</c:v>
                </c:pt>
                <c:pt idx="1198">
                  <c:v>295.4</c:v>
                </c:pt>
                <c:pt idx="1199">
                  <c:v>296.1</c:v>
                </c:pt>
                <c:pt idx="1200">
                  <c:v>295.5</c:v>
                </c:pt>
                <c:pt idx="1201">
                  <c:v>294.6</c:v>
                </c:pt>
                <c:pt idx="1202">
                  <c:v>294</c:v>
                </c:pt>
                <c:pt idx="1203">
                  <c:v>293.9</c:v>
                </c:pt>
                <c:pt idx="1204">
                  <c:v>294</c:v>
                </c:pt>
                <c:pt idx="1205">
                  <c:v>293.4</c:v>
                </c:pt>
                <c:pt idx="1206">
                  <c:v>292.8</c:v>
                </c:pt>
                <c:pt idx="1207">
                  <c:v>292</c:v>
                </c:pt>
                <c:pt idx="1208">
                  <c:v>291.4</c:v>
                </c:pt>
                <c:pt idx="1209">
                  <c:v>290.8</c:v>
                </c:pt>
                <c:pt idx="1210">
                  <c:v>290.2</c:v>
                </c:pt>
                <c:pt idx="1211">
                  <c:v>289.1</c:v>
                </c:pt>
                <c:pt idx="1212">
                  <c:v>288.4</c:v>
                </c:pt>
                <c:pt idx="1213">
                  <c:v>288.2</c:v>
                </c:pt>
                <c:pt idx="1214">
                  <c:v>288</c:v>
                </c:pt>
                <c:pt idx="1215">
                  <c:v>287.5</c:v>
                </c:pt>
                <c:pt idx="1216">
                  <c:v>287.2</c:v>
                </c:pt>
                <c:pt idx="1217">
                  <c:v>287.2</c:v>
                </c:pt>
                <c:pt idx="1218">
                  <c:v>286.8</c:v>
                </c:pt>
                <c:pt idx="1219">
                  <c:v>286.4</c:v>
                </c:pt>
                <c:pt idx="1220">
                  <c:v>285.9</c:v>
                </c:pt>
                <c:pt idx="1221">
                  <c:v>285.8</c:v>
                </c:pt>
                <c:pt idx="1222">
                  <c:v>285.2</c:v>
                </c:pt>
                <c:pt idx="1223">
                  <c:v>284.5</c:v>
                </c:pt>
                <c:pt idx="1224">
                  <c:v>284.2</c:v>
                </c:pt>
                <c:pt idx="1225">
                  <c:v>283.8</c:v>
                </c:pt>
                <c:pt idx="1226">
                  <c:v>283.5</c:v>
                </c:pt>
                <c:pt idx="1227">
                  <c:v>282.9</c:v>
                </c:pt>
                <c:pt idx="1228">
                  <c:v>282.1</c:v>
                </c:pt>
                <c:pt idx="1229">
                  <c:v>281.1</c:v>
                </c:pt>
                <c:pt idx="1230">
                  <c:v>280.5</c:v>
                </c:pt>
                <c:pt idx="1231">
                  <c:v>280.1</c:v>
                </c:pt>
                <c:pt idx="1232">
                  <c:v>279.7</c:v>
                </c:pt>
                <c:pt idx="1233">
                  <c:v>278.8</c:v>
                </c:pt>
                <c:pt idx="1234">
                  <c:v>278.4</c:v>
                </c:pt>
                <c:pt idx="1235">
                  <c:v>278.5</c:v>
                </c:pt>
                <c:pt idx="1236">
                  <c:v>278.3</c:v>
                </c:pt>
                <c:pt idx="1237">
                  <c:v>278</c:v>
                </c:pt>
                <c:pt idx="1238">
                  <c:v>277.6</c:v>
                </c:pt>
                <c:pt idx="1239">
                  <c:v>276.7</c:v>
                </c:pt>
                <c:pt idx="1240">
                  <c:v>276.2</c:v>
                </c:pt>
                <c:pt idx="1241">
                  <c:v>276</c:v>
                </c:pt>
                <c:pt idx="1242">
                  <c:v>276.1</c:v>
                </c:pt>
                <c:pt idx="1243">
                  <c:v>275.8</c:v>
                </c:pt>
                <c:pt idx="1244">
                  <c:v>275.1</c:v>
                </c:pt>
                <c:pt idx="1245">
                  <c:v>275.1</c:v>
                </c:pt>
                <c:pt idx="1246">
                  <c:v>275.3</c:v>
                </c:pt>
                <c:pt idx="1247">
                  <c:v>275.8</c:v>
                </c:pt>
                <c:pt idx="1248">
                  <c:v>276.2</c:v>
                </c:pt>
                <c:pt idx="1249">
                  <c:v>275.9</c:v>
                </c:pt>
                <c:pt idx="1250">
                  <c:v>275.9</c:v>
                </c:pt>
                <c:pt idx="1251">
                  <c:v>275.7</c:v>
                </c:pt>
                <c:pt idx="1252">
                  <c:v>275.4</c:v>
                </c:pt>
                <c:pt idx="1253">
                  <c:v>275.3</c:v>
                </c:pt>
                <c:pt idx="1254">
                  <c:v>274.8</c:v>
                </c:pt>
                <c:pt idx="1255">
                  <c:v>274.7</c:v>
                </c:pt>
                <c:pt idx="1256">
                  <c:v>274.6</c:v>
                </c:pt>
                <c:pt idx="1257">
                  <c:v>274.3</c:v>
                </c:pt>
                <c:pt idx="1258">
                  <c:v>275</c:v>
                </c:pt>
                <c:pt idx="1259">
                  <c:v>275.4</c:v>
                </c:pt>
                <c:pt idx="1260">
                  <c:v>275.5</c:v>
                </c:pt>
                <c:pt idx="1261">
                  <c:v>276</c:v>
                </c:pt>
                <c:pt idx="1262">
                  <c:v>276.1</c:v>
                </c:pt>
                <c:pt idx="1263">
                  <c:v>276.1</c:v>
                </c:pt>
                <c:pt idx="1264">
                  <c:v>276</c:v>
                </c:pt>
                <c:pt idx="1265">
                  <c:v>275.8</c:v>
                </c:pt>
                <c:pt idx="1266">
                  <c:v>275.6</c:v>
                </c:pt>
                <c:pt idx="1267">
                  <c:v>275.6</c:v>
                </c:pt>
                <c:pt idx="1268">
                  <c:v>275.3</c:v>
                </c:pt>
                <c:pt idx="1269">
                  <c:v>275</c:v>
                </c:pt>
                <c:pt idx="1270">
                  <c:v>275.1</c:v>
                </c:pt>
                <c:pt idx="1271">
                  <c:v>274.5</c:v>
                </c:pt>
                <c:pt idx="1272">
                  <c:v>273.6</c:v>
                </c:pt>
                <c:pt idx="1273">
                  <c:v>273.1</c:v>
                </c:pt>
                <c:pt idx="1274">
                  <c:v>273.2</c:v>
                </c:pt>
                <c:pt idx="1275">
                  <c:v>273.1</c:v>
                </c:pt>
                <c:pt idx="1276">
                  <c:v>273.3</c:v>
                </c:pt>
                <c:pt idx="1277">
                  <c:v>273.1</c:v>
                </c:pt>
                <c:pt idx="1278">
                  <c:v>272</c:v>
                </c:pt>
                <c:pt idx="1279">
                  <c:v>271.1</c:v>
                </c:pt>
                <c:pt idx="1280">
                  <c:v>270.1</c:v>
                </c:pt>
                <c:pt idx="1281">
                  <c:v>269.8</c:v>
                </c:pt>
                <c:pt idx="1282">
                  <c:v>270.1</c:v>
                </c:pt>
                <c:pt idx="1283">
                  <c:v>270.1</c:v>
                </c:pt>
                <c:pt idx="1284">
                  <c:v>270.2</c:v>
                </c:pt>
                <c:pt idx="1285">
                  <c:v>270.4</c:v>
                </c:pt>
                <c:pt idx="1286">
                  <c:v>270.4</c:v>
                </c:pt>
                <c:pt idx="1287">
                  <c:v>270.1</c:v>
                </c:pt>
                <c:pt idx="1288">
                  <c:v>270.2</c:v>
                </c:pt>
                <c:pt idx="1289">
                  <c:v>269.5</c:v>
                </c:pt>
                <c:pt idx="1290">
                  <c:v>269.1</c:v>
                </c:pt>
                <c:pt idx="1291">
                  <c:v>268.5</c:v>
                </c:pt>
                <c:pt idx="1292">
                  <c:v>268.8</c:v>
                </c:pt>
                <c:pt idx="1293">
                  <c:v>268.9</c:v>
                </c:pt>
                <c:pt idx="1294">
                  <c:v>268.6</c:v>
                </c:pt>
                <c:pt idx="1295">
                  <c:v>268.2</c:v>
                </c:pt>
                <c:pt idx="1296">
                  <c:v>268.1</c:v>
                </c:pt>
                <c:pt idx="1297">
                  <c:v>267.9</c:v>
                </c:pt>
                <c:pt idx="1298">
                  <c:v>267.9</c:v>
                </c:pt>
                <c:pt idx="1299">
                  <c:v>267.7</c:v>
                </c:pt>
                <c:pt idx="1300">
                  <c:v>266.9</c:v>
                </c:pt>
                <c:pt idx="1301">
                  <c:v>266.8</c:v>
                </c:pt>
                <c:pt idx="1302">
                  <c:v>266.2</c:v>
                </c:pt>
                <c:pt idx="1303">
                  <c:v>265.7</c:v>
                </c:pt>
                <c:pt idx="1304">
                  <c:v>265.9</c:v>
                </c:pt>
                <c:pt idx="1305">
                  <c:v>265.6</c:v>
                </c:pt>
                <c:pt idx="1306">
                  <c:v>265.2</c:v>
                </c:pt>
                <c:pt idx="1307">
                  <c:v>265.7</c:v>
                </c:pt>
                <c:pt idx="1308">
                  <c:v>265.6</c:v>
                </c:pt>
                <c:pt idx="1309">
                  <c:v>265.6</c:v>
                </c:pt>
                <c:pt idx="1310">
                  <c:v>265.5</c:v>
                </c:pt>
                <c:pt idx="1311">
                  <c:v>265</c:v>
                </c:pt>
                <c:pt idx="1312">
                  <c:v>264.6</c:v>
                </c:pt>
                <c:pt idx="1313">
                  <c:v>264.4</c:v>
                </c:pt>
                <c:pt idx="1314">
                  <c:v>263.9</c:v>
                </c:pt>
                <c:pt idx="1315">
                  <c:v>263.7</c:v>
                </c:pt>
                <c:pt idx="1316">
                  <c:v>263.5</c:v>
                </c:pt>
                <c:pt idx="1317">
                  <c:v>263.2</c:v>
                </c:pt>
                <c:pt idx="1318">
                  <c:v>262.8</c:v>
                </c:pt>
                <c:pt idx="1319">
                  <c:v>262.9</c:v>
                </c:pt>
                <c:pt idx="1320">
                  <c:v>263.2</c:v>
                </c:pt>
                <c:pt idx="1321">
                  <c:v>263.1</c:v>
                </c:pt>
                <c:pt idx="1322">
                  <c:v>262.9</c:v>
                </c:pt>
                <c:pt idx="1323">
                  <c:v>262.6</c:v>
                </c:pt>
                <c:pt idx="1324">
                  <c:v>262</c:v>
                </c:pt>
                <c:pt idx="1325">
                  <c:v>261.3</c:v>
                </c:pt>
                <c:pt idx="1326">
                  <c:v>260.6</c:v>
                </c:pt>
                <c:pt idx="1327">
                  <c:v>260.1</c:v>
                </c:pt>
                <c:pt idx="1328">
                  <c:v>259.6</c:v>
                </c:pt>
                <c:pt idx="1329">
                  <c:v>258.8</c:v>
                </c:pt>
                <c:pt idx="1330">
                  <c:v>258.4</c:v>
                </c:pt>
                <c:pt idx="1331">
                  <c:v>258.3</c:v>
                </c:pt>
                <c:pt idx="1332">
                  <c:v>258.3</c:v>
                </c:pt>
                <c:pt idx="1333">
                  <c:v>258.3</c:v>
                </c:pt>
                <c:pt idx="1334">
                  <c:v>258.5</c:v>
                </c:pt>
                <c:pt idx="1335">
                  <c:v>259.1</c:v>
                </c:pt>
                <c:pt idx="1336">
                  <c:v>259.4</c:v>
                </c:pt>
                <c:pt idx="1337">
                  <c:v>259.4</c:v>
                </c:pt>
                <c:pt idx="1338">
                  <c:v>259</c:v>
                </c:pt>
                <c:pt idx="1339">
                  <c:v>259.3</c:v>
                </c:pt>
                <c:pt idx="1340">
                  <c:v>259.3</c:v>
                </c:pt>
                <c:pt idx="1341">
                  <c:v>259</c:v>
                </c:pt>
                <c:pt idx="1342">
                  <c:v>258.2</c:v>
                </c:pt>
                <c:pt idx="1343">
                  <c:v>257.5</c:v>
                </c:pt>
                <c:pt idx="1344">
                  <c:v>256.9</c:v>
                </c:pt>
                <c:pt idx="1345">
                  <c:v>256.2</c:v>
                </c:pt>
                <c:pt idx="1346">
                  <c:v>255.8</c:v>
                </c:pt>
                <c:pt idx="1347">
                  <c:v>255.5</c:v>
                </c:pt>
                <c:pt idx="1348">
                  <c:v>255.4</c:v>
                </c:pt>
                <c:pt idx="1349">
                  <c:v>255.1</c:v>
                </c:pt>
                <c:pt idx="1350">
                  <c:v>254.9</c:v>
                </c:pt>
                <c:pt idx="1351">
                  <c:v>255.1</c:v>
                </c:pt>
                <c:pt idx="1352">
                  <c:v>255.1</c:v>
                </c:pt>
                <c:pt idx="1353">
                  <c:v>255.4</c:v>
                </c:pt>
                <c:pt idx="1354">
                  <c:v>255.2</c:v>
                </c:pt>
                <c:pt idx="1355">
                  <c:v>254.7</c:v>
                </c:pt>
                <c:pt idx="1356">
                  <c:v>254.5</c:v>
                </c:pt>
                <c:pt idx="1357">
                  <c:v>254.3</c:v>
                </c:pt>
                <c:pt idx="1358">
                  <c:v>254</c:v>
                </c:pt>
                <c:pt idx="1359">
                  <c:v>253.8</c:v>
                </c:pt>
                <c:pt idx="1360">
                  <c:v>254</c:v>
                </c:pt>
                <c:pt idx="1361">
                  <c:v>254.2</c:v>
                </c:pt>
                <c:pt idx="1362">
                  <c:v>253.7</c:v>
                </c:pt>
                <c:pt idx="1363">
                  <c:v>253.8</c:v>
                </c:pt>
                <c:pt idx="1364">
                  <c:v>253.8</c:v>
                </c:pt>
                <c:pt idx="1365">
                  <c:v>253.4</c:v>
                </c:pt>
                <c:pt idx="1366">
                  <c:v>252.8</c:v>
                </c:pt>
                <c:pt idx="1367">
                  <c:v>252.7</c:v>
                </c:pt>
                <c:pt idx="1368">
                  <c:v>252.4</c:v>
                </c:pt>
                <c:pt idx="1369">
                  <c:v>251.6</c:v>
                </c:pt>
                <c:pt idx="1370">
                  <c:v>250.7</c:v>
                </c:pt>
                <c:pt idx="1371">
                  <c:v>249.8</c:v>
                </c:pt>
                <c:pt idx="1372">
                  <c:v>249.3</c:v>
                </c:pt>
                <c:pt idx="1373">
                  <c:v>249.1</c:v>
                </c:pt>
                <c:pt idx="1374">
                  <c:v>248.9</c:v>
                </c:pt>
                <c:pt idx="1375">
                  <c:v>248.4</c:v>
                </c:pt>
                <c:pt idx="1376">
                  <c:v>248.6</c:v>
                </c:pt>
                <c:pt idx="1377">
                  <c:v>248.4</c:v>
                </c:pt>
                <c:pt idx="1378">
                  <c:v>248.4</c:v>
                </c:pt>
                <c:pt idx="1379">
                  <c:v>248.1</c:v>
                </c:pt>
                <c:pt idx="1380">
                  <c:v>247.5</c:v>
                </c:pt>
                <c:pt idx="1381">
                  <c:v>247.5</c:v>
                </c:pt>
                <c:pt idx="1382">
                  <c:v>247.4</c:v>
                </c:pt>
                <c:pt idx="1383">
                  <c:v>247.2</c:v>
                </c:pt>
                <c:pt idx="1384">
                  <c:v>246.9</c:v>
                </c:pt>
                <c:pt idx="1385">
                  <c:v>246.5</c:v>
                </c:pt>
                <c:pt idx="1386">
                  <c:v>246</c:v>
                </c:pt>
                <c:pt idx="1387">
                  <c:v>246.3</c:v>
                </c:pt>
                <c:pt idx="1388">
                  <c:v>246.2</c:v>
                </c:pt>
                <c:pt idx="1389">
                  <c:v>246.1</c:v>
                </c:pt>
                <c:pt idx="1390">
                  <c:v>246.3</c:v>
                </c:pt>
                <c:pt idx="1391">
                  <c:v>246.1</c:v>
                </c:pt>
                <c:pt idx="1392">
                  <c:v>245.6</c:v>
                </c:pt>
                <c:pt idx="1393">
                  <c:v>245.3</c:v>
                </c:pt>
                <c:pt idx="1394">
                  <c:v>244.8</c:v>
                </c:pt>
                <c:pt idx="1395">
                  <c:v>244.2</c:v>
                </c:pt>
                <c:pt idx="1396">
                  <c:v>243.4</c:v>
                </c:pt>
                <c:pt idx="1397">
                  <c:v>242.3</c:v>
                </c:pt>
                <c:pt idx="1398">
                  <c:v>241.9</c:v>
                </c:pt>
                <c:pt idx="1399">
                  <c:v>241.5</c:v>
                </c:pt>
                <c:pt idx="1400">
                  <c:v>241.6</c:v>
                </c:pt>
                <c:pt idx="1401">
                  <c:v>241.2</c:v>
                </c:pt>
                <c:pt idx="1402">
                  <c:v>240.5</c:v>
                </c:pt>
                <c:pt idx="1403">
                  <c:v>240.2</c:v>
                </c:pt>
                <c:pt idx="1404">
                  <c:v>239.7</c:v>
                </c:pt>
                <c:pt idx="1405">
                  <c:v>238.9</c:v>
                </c:pt>
                <c:pt idx="1406">
                  <c:v>238.3</c:v>
                </c:pt>
                <c:pt idx="1407">
                  <c:v>237.8</c:v>
                </c:pt>
                <c:pt idx="1408">
                  <c:v>237.6</c:v>
                </c:pt>
                <c:pt idx="1409">
                  <c:v>237.8</c:v>
                </c:pt>
                <c:pt idx="1410">
                  <c:v>237.9</c:v>
                </c:pt>
                <c:pt idx="1411">
                  <c:v>238</c:v>
                </c:pt>
                <c:pt idx="1412">
                  <c:v>237.5</c:v>
                </c:pt>
                <c:pt idx="1413">
                  <c:v>236.8</c:v>
                </c:pt>
                <c:pt idx="1414">
                  <c:v>236.5</c:v>
                </c:pt>
                <c:pt idx="1415">
                  <c:v>236.3</c:v>
                </c:pt>
                <c:pt idx="1416">
                  <c:v>236.2</c:v>
                </c:pt>
                <c:pt idx="1417">
                  <c:v>235.9</c:v>
                </c:pt>
                <c:pt idx="1418">
                  <c:v>235.3</c:v>
                </c:pt>
                <c:pt idx="1419">
                  <c:v>234.7</c:v>
                </c:pt>
                <c:pt idx="1420">
                  <c:v>234.2</c:v>
                </c:pt>
                <c:pt idx="1421">
                  <c:v>233.6</c:v>
                </c:pt>
                <c:pt idx="1422">
                  <c:v>232.9</c:v>
                </c:pt>
                <c:pt idx="1423">
                  <c:v>232.7</c:v>
                </c:pt>
                <c:pt idx="1424">
                  <c:v>232.5</c:v>
                </c:pt>
                <c:pt idx="1425">
                  <c:v>232.4</c:v>
                </c:pt>
                <c:pt idx="1426">
                  <c:v>231.6</c:v>
                </c:pt>
                <c:pt idx="1427">
                  <c:v>230.8</c:v>
                </c:pt>
                <c:pt idx="1428">
                  <c:v>230.3</c:v>
                </c:pt>
                <c:pt idx="1429">
                  <c:v>229.9</c:v>
                </c:pt>
                <c:pt idx="1430">
                  <c:v>229.3</c:v>
                </c:pt>
                <c:pt idx="1431">
                  <c:v>228.4</c:v>
                </c:pt>
                <c:pt idx="1432">
                  <c:v>227.8</c:v>
                </c:pt>
                <c:pt idx="1433">
                  <c:v>227.4</c:v>
                </c:pt>
                <c:pt idx="1434">
                  <c:v>227.2</c:v>
                </c:pt>
                <c:pt idx="1435">
                  <c:v>226.9</c:v>
                </c:pt>
                <c:pt idx="1436">
                  <c:v>226.3</c:v>
                </c:pt>
                <c:pt idx="1437">
                  <c:v>225.9</c:v>
                </c:pt>
                <c:pt idx="1438">
                  <c:v>225</c:v>
                </c:pt>
                <c:pt idx="1439">
                  <c:v>224.3</c:v>
                </c:pt>
                <c:pt idx="1440">
                  <c:v>223.8</c:v>
                </c:pt>
                <c:pt idx="1441">
                  <c:v>223</c:v>
                </c:pt>
                <c:pt idx="1442">
                  <c:v>222.3</c:v>
                </c:pt>
                <c:pt idx="1443">
                  <c:v>221.9</c:v>
                </c:pt>
                <c:pt idx="1444">
                  <c:v>221.4</c:v>
                </c:pt>
                <c:pt idx="1445">
                  <c:v>220.8</c:v>
                </c:pt>
                <c:pt idx="1446">
                  <c:v>219.8</c:v>
                </c:pt>
                <c:pt idx="1447">
                  <c:v>219.4</c:v>
                </c:pt>
                <c:pt idx="1448">
                  <c:v>218.8</c:v>
                </c:pt>
                <c:pt idx="1449">
                  <c:v>218.2</c:v>
                </c:pt>
                <c:pt idx="1450">
                  <c:v>217.6</c:v>
                </c:pt>
                <c:pt idx="1451">
                  <c:v>217.4</c:v>
                </c:pt>
                <c:pt idx="1452">
                  <c:v>217.1</c:v>
                </c:pt>
                <c:pt idx="1453">
                  <c:v>216.8</c:v>
                </c:pt>
                <c:pt idx="1454">
                  <c:v>216</c:v>
                </c:pt>
                <c:pt idx="1455">
                  <c:v>215.3</c:v>
                </c:pt>
                <c:pt idx="1456">
                  <c:v>215.3</c:v>
                </c:pt>
                <c:pt idx="1457">
                  <c:v>215.1</c:v>
                </c:pt>
                <c:pt idx="1458">
                  <c:v>214.5</c:v>
                </c:pt>
                <c:pt idx="1459">
                  <c:v>213.7</c:v>
                </c:pt>
                <c:pt idx="1460">
                  <c:v>213.3</c:v>
                </c:pt>
                <c:pt idx="1461">
                  <c:v>213.3</c:v>
                </c:pt>
                <c:pt idx="1462">
                  <c:v>212.8</c:v>
                </c:pt>
                <c:pt idx="1463">
                  <c:v>212.4</c:v>
                </c:pt>
                <c:pt idx="1464">
                  <c:v>211.8</c:v>
                </c:pt>
                <c:pt idx="1465">
                  <c:v>211.6</c:v>
                </c:pt>
                <c:pt idx="1466">
                  <c:v>211.2</c:v>
                </c:pt>
                <c:pt idx="1467">
                  <c:v>210.4</c:v>
                </c:pt>
                <c:pt idx="1468">
                  <c:v>209.7</c:v>
                </c:pt>
                <c:pt idx="1469">
                  <c:v>208.9</c:v>
                </c:pt>
                <c:pt idx="1470">
                  <c:v>208.3</c:v>
                </c:pt>
                <c:pt idx="1471">
                  <c:v>207.9</c:v>
                </c:pt>
                <c:pt idx="1472">
                  <c:v>207.4</c:v>
                </c:pt>
                <c:pt idx="1473">
                  <c:v>207</c:v>
                </c:pt>
                <c:pt idx="1474">
                  <c:v>206.6</c:v>
                </c:pt>
                <c:pt idx="1475">
                  <c:v>206</c:v>
                </c:pt>
                <c:pt idx="1476">
                  <c:v>205.4</c:v>
                </c:pt>
                <c:pt idx="1477">
                  <c:v>204.8</c:v>
                </c:pt>
                <c:pt idx="1478">
                  <c:v>204.3</c:v>
                </c:pt>
                <c:pt idx="1479">
                  <c:v>203.8</c:v>
                </c:pt>
                <c:pt idx="1480">
                  <c:v>203.5</c:v>
                </c:pt>
                <c:pt idx="1481">
                  <c:v>203</c:v>
                </c:pt>
                <c:pt idx="1482">
                  <c:v>202.4</c:v>
                </c:pt>
                <c:pt idx="1483">
                  <c:v>202.2</c:v>
                </c:pt>
                <c:pt idx="1484">
                  <c:v>202</c:v>
                </c:pt>
                <c:pt idx="1485">
                  <c:v>201.8</c:v>
                </c:pt>
                <c:pt idx="1486">
                  <c:v>201.8</c:v>
                </c:pt>
                <c:pt idx="1487">
                  <c:v>201.1</c:v>
                </c:pt>
                <c:pt idx="1488">
                  <c:v>200.6</c:v>
                </c:pt>
                <c:pt idx="1489">
                  <c:v>200.2</c:v>
                </c:pt>
                <c:pt idx="1490">
                  <c:v>199.5</c:v>
                </c:pt>
                <c:pt idx="1491">
                  <c:v>198.9</c:v>
                </c:pt>
                <c:pt idx="1492">
                  <c:v>198.6</c:v>
                </c:pt>
                <c:pt idx="1493">
                  <c:v>198.4</c:v>
                </c:pt>
                <c:pt idx="1494">
                  <c:v>197.7</c:v>
                </c:pt>
                <c:pt idx="1495">
                  <c:v>197.2</c:v>
                </c:pt>
                <c:pt idx="1496">
                  <c:v>196.9</c:v>
                </c:pt>
                <c:pt idx="1497">
                  <c:v>196.8</c:v>
                </c:pt>
                <c:pt idx="1498">
                  <c:v>196.6</c:v>
                </c:pt>
                <c:pt idx="1499">
                  <c:v>196.2</c:v>
                </c:pt>
                <c:pt idx="1500">
                  <c:v>195.7</c:v>
                </c:pt>
                <c:pt idx="1501">
                  <c:v>195.3</c:v>
                </c:pt>
                <c:pt idx="1502">
                  <c:v>195</c:v>
                </c:pt>
                <c:pt idx="1503">
                  <c:v>194.4</c:v>
                </c:pt>
                <c:pt idx="1504">
                  <c:v>193.8</c:v>
                </c:pt>
                <c:pt idx="1505">
                  <c:v>193.2</c:v>
                </c:pt>
                <c:pt idx="1506">
                  <c:v>193</c:v>
                </c:pt>
                <c:pt idx="1507">
                  <c:v>192.8</c:v>
                </c:pt>
                <c:pt idx="1508">
                  <c:v>192.6</c:v>
                </c:pt>
                <c:pt idx="1509">
                  <c:v>192.3</c:v>
                </c:pt>
                <c:pt idx="1510">
                  <c:v>192</c:v>
                </c:pt>
                <c:pt idx="1511">
                  <c:v>191.7</c:v>
                </c:pt>
                <c:pt idx="1512">
                  <c:v>191.5</c:v>
                </c:pt>
                <c:pt idx="1513">
                  <c:v>191.5</c:v>
                </c:pt>
                <c:pt idx="1514">
                  <c:v>191.5</c:v>
                </c:pt>
                <c:pt idx="1515">
                  <c:v>191.5</c:v>
                </c:pt>
                <c:pt idx="1516">
                  <c:v>191.1</c:v>
                </c:pt>
                <c:pt idx="1517">
                  <c:v>190.6</c:v>
                </c:pt>
                <c:pt idx="1518">
                  <c:v>190.1</c:v>
                </c:pt>
                <c:pt idx="1519">
                  <c:v>189.7</c:v>
                </c:pt>
                <c:pt idx="1520">
                  <c:v>189.5</c:v>
                </c:pt>
                <c:pt idx="1521">
                  <c:v>189.5</c:v>
                </c:pt>
                <c:pt idx="1522">
                  <c:v>189.2</c:v>
                </c:pt>
                <c:pt idx="1523">
                  <c:v>188.7</c:v>
                </c:pt>
                <c:pt idx="1524">
                  <c:v>188.3</c:v>
                </c:pt>
                <c:pt idx="1525">
                  <c:v>188.1</c:v>
                </c:pt>
                <c:pt idx="1526">
                  <c:v>187.9</c:v>
                </c:pt>
                <c:pt idx="1527">
                  <c:v>187.7</c:v>
                </c:pt>
                <c:pt idx="1528">
                  <c:v>187.5</c:v>
                </c:pt>
                <c:pt idx="1529">
                  <c:v>187.1</c:v>
                </c:pt>
                <c:pt idx="1530">
                  <c:v>186.9</c:v>
                </c:pt>
                <c:pt idx="1531">
                  <c:v>186.8</c:v>
                </c:pt>
                <c:pt idx="1532">
                  <c:v>186.4</c:v>
                </c:pt>
                <c:pt idx="1533">
                  <c:v>186</c:v>
                </c:pt>
                <c:pt idx="1534">
                  <c:v>185.7</c:v>
                </c:pt>
                <c:pt idx="1535">
                  <c:v>185.5</c:v>
                </c:pt>
                <c:pt idx="1536">
                  <c:v>185.4</c:v>
                </c:pt>
                <c:pt idx="1537">
                  <c:v>185.5</c:v>
                </c:pt>
                <c:pt idx="1538">
                  <c:v>185.2</c:v>
                </c:pt>
                <c:pt idx="1539">
                  <c:v>184.8</c:v>
                </c:pt>
                <c:pt idx="1540">
                  <c:v>184.3</c:v>
                </c:pt>
                <c:pt idx="1541">
                  <c:v>183.8</c:v>
                </c:pt>
                <c:pt idx="1542">
                  <c:v>183.7</c:v>
                </c:pt>
                <c:pt idx="1543">
                  <c:v>183.6</c:v>
                </c:pt>
                <c:pt idx="1544">
                  <c:v>183.5</c:v>
                </c:pt>
                <c:pt idx="1545">
                  <c:v>183.3</c:v>
                </c:pt>
                <c:pt idx="1546">
                  <c:v>182.6</c:v>
                </c:pt>
                <c:pt idx="1547">
                  <c:v>182</c:v>
                </c:pt>
                <c:pt idx="1548">
                  <c:v>181.5</c:v>
                </c:pt>
                <c:pt idx="1549">
                  <c:v>181.2</c:v>
                </c:pt>
                <c:pt idx="1550">
                  <c:v>180.8</c:v>
                </c:pt>
                <c:pt idx="1551">
                  <c:v>180.5</c:v>
                </c:pt>
                <c:pt idx="1552">
                  <c:v>180.1</c:v>
                </c:pt>
                <c:pt idx="1553">
                  <c:v>179.8</c:v>
                </c:pt>
                <c:pt idx="1554">
                  <c:v>179.3</c:v>
                </c:pt>
                <c:pt idx="1555">
                  <c:v>179.4</c:v>
                </c:pt>
                <c:pt idx="1556">
                  <c:v>179.3</c:v>
                </c:pt>
                <c:pt idx="1557">
                  <c:v>179.1</c:v>
                </c:pt>
                <c:pt idx="1558">
                  <c:v>178.7</c:v>
                </c:pt>
                <c:pt idx="1559">
                  <c:v>178.4</c:v>
                </c:pt>
                <c:pt idx="1560">
                  <c:v>178</c:v>
                </c:pt>
                <c:pt idx="1561">
                  <c:v>177.4</c:v>
                </c:pt>
                <c:pt idx="1562">
                  <c:v>177</c:v>
                </c:pt>
                <c:pt idx="1563">
                  <c:v>177</c:v>
                </c:pt>
                <c:pt idx="1564">
                  <c:v>176.7</c:v>
                </c:pt>
                <c:pt idx="1565">
                  <c:v>176.5</c:v>
                </c:pt>
                <c:pt idx="1566">
                  <c:v>176.3</c:v>
                </c:pt>
                <c:pt idx="1567">
                  <c:v>176.2</c:v>
                </c:pt>
                <c:pt idx="1568">
                  <c:v>176</c:v>
                </c:pt>
                <c:pt idx="1569">
                  <c:v>176</c:v>
                </c:pt>
                <c:pt idx="1570">
                  <c:v>176</c:v>
                </c:pt>
                <c:pt idx="1571">
                  <c:v>175.7</c:v>
                </c:pt>
                <c:pt idx="1572">
                  <c:v>175.3</c:v>
                </c:pt>
                <c:pt idx="1573">
                  <c:v>174.9</c:v>
                </c:pt>
                <c:pt idx="1574">
                  <c:v>174.8</c:v>
                </c:pt>
                <c:pt idx="1575">
                  <c:v>174.6</c:v>
                </c:pt>
                <c:pt idx="1576">
                  <c:v>174.4</c:v>
                </c:pt>
                <c:pt idx="1577">
                  <c:v>174.1</c:v>
                </c:pt>
                <c:pt idx="1578">
                  <c:v>174.1</c:v>
                </c:pt>
                <c:pt idx="1579">
                  <c:v>174</c:v>
                </c:pt>
                <c:pt idx="1580">
                  <c:v>174</c:v>
                </c:pt>
                <c:pt idx="1581">
                  <c:v>173.9</c:v>
                </c:pt>
                <c:pt idx="1582">
                  <c:v>173.5</c:v>
                </c:pt>
                <c:pt idx="1583">
                  <c:v>173.1</c:v>
                </c:pt>
                <c:pt idx="1584">
                  <c:v>172.8</c:v>
                </c:pt>
                <c:pt idx="1585">
                  <c:v>172.5</c:v>
                </c:pt>
                <c:pt idx="1586">
                  <c:v>172.1</c:v>
                </c:pt>
                <c:pt idx="1587">
                  <c:v>172.3</c:v>
                </c:pt>
                <c:pt idx="1588">
                  <c:v>172.2</c:v>
                </c:pt>
                <c:pt idx="1589">
                  <c:v>171.9</c:v>
                </c:pt>
                <c:pt idx="1590">
                  <c:v>171.5</c:v>
                </c:pt>
                <c:pt idx="1591">
                  <c:v>171.2</c:v>
                </c:pt>
                <c:pt idx="1592">
                  <c:v>171.1</c:v>
                </c:pt>
                <c:pt idx="1593">
                  <c:v>170.8</c:v>
                </c:pt>
                <c:pt idx="1594">
                  <c:v>170.4</c:v>
                </c:pt>
                <c:pt idx="1595">
                  <c:v>169.8</c:v>
                </c:pt>
                <c:pt idx="1596">
                  <c:v>169.2</c:v>
                </c:pt>
                <c:pt idx="1597">
                  <c:v>168.7</c:v>
                </c:pt>
                <c:pt idx="1598">
                  <c:v>168.5</c:v>
                </c:pt>
                <c:pt idx="1599">
                  <c:v>168.3</c:v>
                </c:pt>
                <c:pt idx="1600">
                  <c:v>168.2</c:v>
                </c:pt>
                <c:pt idx="1601">
                  <c:v>168</c:v>
                </c:pt>
                <c:pt idx="1602">
                  <c:v>168</c:v>
                </c:pt>
                <c:pt idx="1603">
                  <c:v>167.9</c:v>
                </c:pt>
                <c:pt idx="1604">
                  <c:v>168</c:v>
                </c:pt>
                <c:pt idx="1605">
                  <c:v>168.1</c:v>
                </c:pt>
                <c:pt idx="1606">
                  <c:v>168.6</c:v>
                </c:pt>
                <c:pt idx="1607">
                  <c:v>168.5</c:v>
                </c:pt>
                <c:pt idx="1608">
                  <c:v>168.3</c:v>
                </c:pt>
                <c:pt idx="1609">
                  <c:v>168.2</c:v>
                </c:pt>
                <c:pt idx="1610">
                  <c:v>168</c:v>
                </c:pt>
                <c:pt idx="1611">
                  <c:v>167.7</c:v>
                </c:pt>
                <c:pt idx="1612">
                  <c:v>167.4</c:v>
                </c:pt>
                <c:pt idx="1613">
                  <c:v>167.3</c:v>
                </c:pt>
                <c:pt idx="1614">
                  <c:v>167</c:v>
                </c:pt>
                <c:pt idx="1615">
                  <c:v>166.6</c:v>
                </c:pt>
                <c:pt idx="1616">
                  <c:v>166.2</c:v>
                </c:pt>
                <c:pt idx="1617">
                  <c:v>166</c:v>
                </c:pt>
                <c:pt idx="1618">
                  <c:v>165.8</c:v>
                </c:pt>
                <c:pt idx="1619">
                  <c:v>165.4</c:v>
                </c:pt>
                <c:pt idx="1620">
                  <c:v>165.3</c:v>
                </c:pt>
                <c:pt idx="1621">
                  <c:v>165.3</c:v>
                </c:pt>
                <c:pt idx="1622">
                  <c:v>165.2</c:v>
                </c:pt>
                <c:pt idx="1623">
                  <c:v>165.1</c:v>
                </c:pt>
                <c:pt idx="1624">
                  <c:v>165.2</c:v>
                </c:pt>
                <c:pt idx="1625">
                  <c:v>164.9</c:v>
                </c:pt>
                <c:pt idx="1626">
                  <c:v>164.7</c:v>
                </c:pt>
                <c:pt idx="1627">
                  <c:v>164.3</c:v>
                </c:pt>
                <c:pt idx="1628">
                  <c:v>163.8</c:v>
                </c:pt>
                <c:pt idx="1629">
                  <c:v>163.4</c:v>
                </c:pt>
                <c:pt idx="1630">
                  <c:v>163.3</c:v>
                </c:pt>
                <c:pt idx="1631">
                  <c:v>163</c:v>
                </c:pt>
                <c:pt idx="1632">
                  <c:v>162.7</c:v>
                </c:pt>
                <c:pt idx="1633">
                  <c:v>162.1</c:v>
                </c:pt>
                <c:pt idx="1634">
                  <c:v>162</c:v>
                </c:pt>
                <c:pt idx="1635">
                  <c:v>161.9</c:v>
                </c:pt>
                <c:pt idx="1636">
                  <c:v>161.7</c:v>
                </c:pt>
                <c:pt idx="1637">
                  <c:v>161.6</c:v>
                </c:pt>
                <c:pt idx="1638">
                  <c:v>161.8</c:v>
                </c:pt>
                <c:pt idx="1639">
                  <c:v>161.9</c:v>
                </c:pt>
                <c:pt idx="1640">
                  <c:v>161.7</c:v>
                </c:pt>
                <c:pt idx="1641">
                  <c:v>161.7</c:v>
                </c:pt>
                <c:pt idx="1642">
                  <c:v>161.4</c:v>
                </c:pt>
                <c:pt idx="1643">
                  <c:v>161.2</c:v>
                </c:pt>
                <c:pt idx="1644">
                  <c:v>161</c:v>
                </c:pt>
                <c:pt idx="1645">
                  <c:v>160.8</c:v>
                </c:pt>
                <c:pt idx="1646">
                  <c:v>160.4</c:v>
                </c:pt>
                <c:pt idx="1647">
                  <c:v>160.1</c:v>
                </c:pt>
                <c:pt idx="1648">
                  <c:v>159.9</c:v>
                </c:pt>
                <c:pt idx="1649">
                  <c:v>159.7</c:v>
                </c:pt>
                <c:pt idx="1650">
                  <c:v>159.5</c:v>
                </c:pt>
                <c:pt idx="1651">
                  <c:v>159.1</c:v>
                </c:pt>
                <c:pt idx="1652">
                  <c:v>158.6</c:v>
                </c:pt>
                <c:pt idx="1653">
                  <c:v>158.3</c:v>
                </c:pt>
                <c:pt idx="1654">
                  <c:v>158.3</c:v>
                </c:pt>
                <c:pt idx="1655">
                  <c:v>158.4</c:v>
                </c:pt>
                <c:pt idx="1656">
                  <c:v>158.4</c:v>
                </c:pt>
                <c:pt idx="1657">
                  <c:v>158.3</c:v>
                </c:pt>
                <c:pt idx="1658">
                  <c:v>158</c:v>
                </c:pt>
                <c:pt idx="1659">
                  <c:v>157.7</c:v>
                </c:pt>
                <c:pt idx="1660">
                  <c:v>157.3</c:v>
                </c:pt>
                <c:pt idx="1661">
                  <c:v>157</c:v>
                </c:pt>
                <c:pt idx="1662">
                  <c:v>156.7</c:v>
                </c:pt>
                <c:pt idx="1663">
                  <c:v>156.8</c:v>
                </c:pt>
                <c:pt idx="1664">
                  <c:v>156.7</c:v>
                </c:pt>
                <c:pt idx="1665">
                  <c:v>156.5</c:v>
                </c:pt>
                <c:pt idx="1666">
                  <c:v>156.1</c:v>
                </c:pt>
                <c:pt idx="1667">
                  <c:v>155.8</c:v>
                </c:pt>
                <c:pt idx="1668">
                  <c:v>155.6</c:v>
                </c:pt>
                <c:pt idx="1669">
                  <c:v>155.3</c:v>
                </c:pt>
                <c:pt idx="1670">
                  <c:v>155.1</c:v>
                </c:pt>
                <c:pt idx="1671">
                  <c:v>155.3</c:v>
                </c:pt>
                <c:pt idx="1672">
                  <c:v>155</c:v>
                </c:pt>
                <c:pt idx="1673">
                  <c:v>154.6</c:v>
                </c:pt>
                <c:pt idx="1674">
                  <c:v>154.3</c:v>
                </c:pt>
                <c:pt idx="1675">
                  <c:v>154</c:v>
                </c:pt>
                <c:pt idx="1676">
                  <c:v>153.9</c:v>
                </c:pt>
                <c:pt idx="1677">
                  <c:v>153.8</c:v>
                </c:pt>
                <c:pt idx="1678">
                  <c:v>153.7</c:v>
                </c:pt>
                <c:pt idx="1679">
                  <c:v>153.4</c:v>
                </c:pt>
                <c:pt idx="1680">
                  <c:v>153.4</c:v>
                </c:pt>
                <c:pt idx="1681">
                  <c:v>153.4</c:v>
                </c:pt>
                <c:pt idx="1682">
                  <c:v>153.5</c:v>
                </c:pt>
                <c:pt idx="1683">
                  <c:v>153.5</c:v>
                </c:pt>
                <c:pt idx="1684">
                  <c:v>153.1</c:v>
                </c:pt>
                <c:pt idx="1685">
                  <c:v>152.7</c:v>
                </c:pt>
                <c:pt idx="1686">
                  <c:v>152.5</c:v>
                </c:pt>
                <c:pt idx="1687">
                  <c:v>152.4</c:v>
                </c:pt>
                <c:pt idx="1688">
                  <c:v>152.3</c:v>
                </c:pt>
                <c:pt idx="1689">
                  <c:v>152.1</c:v>
                </c:pt>
                <c:pt idx="1690">
                  <c:v>151.8</c:v>
                </c:pt>
                <c:pt idx="1691">
                  <c:v>152</c:v>
                </c:pt>
                <c:pt idx="1692">
                  <c:v>152.1</c:v>
                </c:pt>
                <c:pt idx="1693">
                  <c:v>151.8</c:v>
                </c:pt>
                <c:pt idx="1694">
                  <c:v>151.5</c:v>
                </c:pt>
                <c:pt idx="1695">
                  <c:v>151.2</c:v>
                </c:pt>
                <c:pt idx="1696">
                  <c:v>150.9</c:v>
                </c:pt>
                <c:pt idx="1697">
                  <c:v>150.9</c:v>
                </c:pt>
                <c:pt idx="1698">
                  <c:v>150.8</c:v>
                </c:pt>
                <c:pt idx="1699">
                  <c:v>150.5</c:v>
                </c:pt>
                <c:pt idx="1700">
                  <c:v>150.2</c:v>
                </c:pt>
                <c:pt idx="1701">
                  <c:v>150</c:v>
                </c:pt>
                <c:pt idx="1702">
                  <c:v>150.1</c:v>
                </c:pt>
                <c:pt idx="1703">
                  <c:v>150</c:v>
                </c:pt>
                <c:pt idx="1704">
                  <c:v>149.7</c:v>
                </c:pt>
                <c:pt idx="1705">
                  <c:v>149.2</c:v>
                </c:pt>
                <c:pt idx="1706">
                  <c:v>148.9</c:v>
                </c:pt>
                <c:pt idx="1707">
                  <c:v>148.7</c:v>
                </c:pt>
                <c:pt idx="1708">
                  <c:v>148.6</c:v>
                </c:pt>
                <c:pt idx="1709">
                  <c:v>148.2</c:v>
                </c:pt>
                <c:pt idx="1710">
                  <c:v>148</c:v>
                </c:pt>
                <c:pt idx="1711">
                  <c:v>148.1</c:v>
                </c:pt>
                <c:pt idx="1712">
                  <c:v>148</c:v>
                </c:pt>
                <c:pt idx="1713">
                  <c:v>148.1</c:v>
                </c:pt>
                <c:pt idx="1714">
                  <c:v>148</c:v>
                </c:pt>
                <c:pt idx="1715">
                  <c:v>147.8</c:v>
                </c:pt>
                <c:pt idx="1716">
                  <c:v>147.4</c:v>
                </c:pt>
                <c:pt idx="1717">
                  <c:v>147</c:v>
                </c:pt>
                <c:pt idx="1718">
                  <c:v>146.8</c:v>
                </c:pt>
                <c:pt idx="1719">
                  <c:v>146.5</c:v>
                </c:pt>
                <c:pt idx="1720">
                  <c:v>146.2</c:v>
                </c:pt>
                <c:pt idx="1721">
                  <c:v>146</c:v>
                </c:pt>
                <c:pt idx="1722">
                  <c:v>145.7</c:v>
                </c:pt>
                <c:pt idx="1723">
                  <c:v>145.4</c:v>
                </c:pt>
                <c:pt idx="1724">
                  <c:v>145.3</c:v>
                </c:pt>
                <c:pt idx="1725">
                  <c:v>145.4</c:v>
                </c:pt>
                <c:pt idx="1726">
                  <c:v>145.5</c:v>
                </c:pt>
                <c:pt idx="1727">
                  <c:v>145.2</c:v>
                </c:pt>
                <c:pt idx="1728">
                  <c:v>145.2</c:v>
                </c:pt>
                <c:pt idx="1729">
                  <c:v>145</c:v>
                </c:pt>
                <c:pt idx="1730">
                  <c:v>144.8</c:v>
                </c:pt>
                <c:pt idx="1731">
                  <c:v>144.6</c:v>
                </c:pt>
                <c:pt idx="1732">
                  <c:v>144.3</c:v>
                </c:pt>
                <c:pt idx="1733">
                  <c:v>144</c:v>
                </c:pt>
                <c:pt idx="1734">
                  <c:v>144</c:v>
                </c:pt>
                <c:pt idx="1735">
                  <c:v>143.8</c:v>
                </c:pt>
                <c:pt idx="1736">
                  <c:v>143.6</c:v>
                </c:pt>
                <c:pt idx="1737">
                  <c:v>143.2</c:v>
                </c:pt>
                <c:pt idx="1738">
                  <c:v>143.1</c:v>
                </c:pt>
                <c:pt idx="1739">
                  <c:v>142.8</c:v>
                </c:pt>
                <c:pt idx="1740">
                  <c:v>142.9</c:v>
                </c:pt>
                <c:pt idx="1741">
                  <c:v>142.9</c:v>
                </c:pt>
                <c:pt idx="1742">
                  <c:v>143.1</c:v>
                </c:pt>
                <c:pt idx="1743">
                  <c:v>143.1</c:v>
                </c:pt>
                <c:pt idx="1744">
                  <c:v>142.9</c:v>
                </c:pt>
                <c:pt idx="1745">
                  <c:v>142.7</c:v>
                </c:pt>
                <c:pt idx="1746">
                  <c:v>142.4</c:v>
                </c:pt>
                <c:pt idx="1747">
                  <c:v>142.1</c:v>
                </c:pt>
                <c:pt idx="1748">
                  <c:v>141.9</c:v>
                </c:pt>
                <c:pt idx="1749">
                  <c:v>141.9</c:v>
                </c:pt>
                <c:pt idx="1750">
                  <c:v>141.6</c:v>
                </c:pt>
                <c:pt idx="1751">
                  <c:v>141.2</c:v>
                </c:pt>
                <c:pt idx="1752">
                  <c:v>140.8</c:v>
                </c:pt>
                <c:pt idx="1753">
                  <c:v>140.4</c:v>
                </c:pt>
                <c:pt idx="1754">
                  <c:v>140.1</c:v>
                </c:pt>
                <c:pt idx="1755">
                  <c:v>139.7</c:v>
                </c:pt>
                <c:pt idx="1756">
                  <c:v>139.4</c:v>
                </c:pt>
                <c:pt idx="1757">
                  <c:v>139.4</c:v>
                </c:pt>
                <c:pt idx="1758">
                  <c:v>139.2</c:v>
                </c:pt>
                <c:pt idx="1759">
                  <c:v>139</c:v>
                </c:pt>
                <c:pt idx="1760">
                  <c:v>138.9</c:v>
                </c:pt>
                <c:pt idx="1761">
                  <c:v>138.8</c:v>
                </c:pt>
                <c:pt idx="1762">
                  <c:v>138.9</c:v>
                </c:pt>
                <c:pt idx="1763">
                  <c:v>138.7</c:v>
                </c:pt>
                <c:pt idx="1764">
                  <c:v>138.4</c:v>
                </c:pt>
                <c:pt idx="1765">
                  <c:v>138.1</c:v>
                </c:pt>
                <c:pt idx="1766">
                  <c:v>138</c:v>
                </c:pt>
                <c:pt idx="1767">
                  <c:v>137.9</c:v>
                </c:pt>
                <c:pt idx="1768">
                  <c:v>137.8</c:v>
                </c:pt>
                <c:pt idx="1769">
                  <c:v>137.3</c:v>
                </c:pt>
                <c:pt idx="1770">
                  <c:v>137</c:v>
                </c:pt>
                <c:pt idx="1771">
                  <c:v>137.1</c:v>
                </c:pt>
                <c:pt idx="1772">
                  <c:v>137</c:v>
                </c:pt>
                <c:pt idx="1773">
                  <c:v>137</c:v>
                </c:pt>
                <c:pt idx="1774">
                  <c:v>136.8</c:v>
                </c:pt>
                <c:pt idx="1775">
                  <c:v>136.8</c:v>
                </c:pt>
                <c:pt idx="1776">
                  <c:v>136.7</c:v>
                </c:pt>
                <c:pt idx="1777">
                  <c:v>136.4</c:v>
                </c:pt>
                <c:pt idx="1778">
                  <c:v>136.3</c:v>
                </c:pt>
                <c:pt idx="1779">
                  <c:v>136.3</c:v>
                </c:pt>
                <c:pt idx="1780">
                  <c:v>136.2</c:v>
                </c:pt>
                <c:pt idx="1781">
                  <c:v>136</c:v>
                </c:pt>
                <c:pt idx="1782">
                  <c:v>135.6</c:v>
                </c:pt>
                <c:pt idx="1783">
                  <c:v>135.3</c:v>
                </c:pt>
                <c:pt idx="1784">
                  <c:v>135</c:v>
                </c:pt>
                <c:pt idx="1785">
                  <c:v>134.9</c:v>
                </c:pt>
                <c:pt idx="1786">
                  <c:v>134.7</c:v>
                </c:pt>
                <c:pt idx="1787">
                  <c:v>134.6</c:v>
                </c:pt>
                <c:pt idx="1788">
                  <c:v>134.8</c:v>
                </c:pt>
                <c:pt idx="1789">
                  <c:v>135</c:v>
                </c:pt>
                <c:pt idx="1790">
                  <c:v>135.3</c:v>
                </c:pt>
                <c:pt idx="1791">
                  <c:v>135.1</c:v>
                </c:pt>
                <c:pt idx="1792">
                  <c:v>135.3</c:v>
                </c:pt>
                <c:pt idx="1793">
                  <c:v>134.9</c:v>
                </c:pt>
                <c:pt idx="1794">
                  <c:v>134.5</c:v>
                </c:pt>
                <c:pt idx="1795">
                  <c:v>134.2</c:v>
                </c:pt>
                <c:pt idx="1796">
                  <c:v>134</c:v>
                </c:pt>
                <c:pt idx="1797">
                  <c:v>133.8</c:v>
                </c:pt>
                <c:pt idx="1798">
                  <c:v>133.7</c:v>
                </c:pt>
                <c:pt idx="1799">
                  <c:v>133.5</c:v>
                </c:pt>
                <c:pt idx="1800">
                  <c:v>133.1</c:v>
                </c:pt>
                <c:pt idx="1801">
                  <c:v>132.8</c:v>
                </c:pt>
                <c:pt idx="1802">
                  <c:v>132.4</c:v>
                </c:pt>
                <c:pt idx="1803">
                  <c:v>132.3</c:v>
                </c:pt>
                <c:pt idx="1804">
                  <c:v>132.4</c:v>
                </c:pt>
                <c:pt idx="1805">
                  <c:v>132.8</c:v>
                </c:pt>
                <c:pt idx="1806">
                  <c:v>132.8</c:v>
                </c:pt>
                <c:pt idx="1807">
                  <c:v>132.3</c:v>
                </c:pt>
                <c:pt idx="1808">
                  <c:v>132</c:v>
                </c:pt>
                <c:pt idx="1809">
                  <c:v>131.8</c:v>
                </c:pt>
                <c:pt idx="1810">
                  <c:v>131.9</c:v>
                </c:pt>
                <c:pt idx="1811">
                  <c:v>132</c:v>
                </c:pt>
                <c:pt idx="1812">
                  <c:v>131.6</c:v>
                </c:pt>
                <c:pt idx="1813">
                  <c:v>131</c:v>
                </c:pt>
                <c:pt idx="1814">
                  <c:v>130.5</c:v>
                </c:pt>
                <c:pt idx="1815">
                  <c:v>130.4</c:v>
                </c:pt>
                <c:pt idx="1816">
                  <c:v>130.6</c:v>
                </c:pt>
                <c:pt idx="1817">
                  <c:v>130.6</c:v>
                </c:pt>
                <c:pt idx="1818">
                  <c:v>130.6</c:v>
                </c:pt>
                <c:pt idx="1819">
                  <c:v>130.2</c:v>
                </c:pt>
                <c:pt idx="1820">
                  <c:v>129.9</c:v>
                </c:pt>
                <c:pt idx="1821">
                  <c:v>130</c:v>
                </c:pt>
                <c:pt idx="1822">
                  <c:v>130.3</c:v>
                </c:pt>
                <c:pt idx="1823">
                  <c:v>130.1</c:v>
                </c:pt>
                <c:pt idx="1824">
                  <c:v>129.7</c:v>
                </c:pt>
                <c:pt idx="1825">
                  <c:v>129.3</c:v>
                </c:pt>
                <c:pt idx="1826">
                  <c:v>129.1</c:v>
                </c:pt>
                <c:pt idx="1827">
                  <c:v>129.1</c:v>
                </c:pt>
                <c:pt idx="1828">
                  <c:v>129.1</c:v>
                </c:pt>
                <c:pt idx="1829">
                  <c:v>129</c:v>
                </c:pt>
                <c:pt idx="1830">
                  <c:v>128.8</c:v>
                </c:pt>
                <c:pt idx="1831">
                  <c:v>128.5</c:v>
                </c:pt>
                <c:pt idx="1832">
                  <c:v>128.5</c:v>
                </c:pt>
                <c:pt idx="1833">
                  <c:v>128.5</c:v>
                </c:pt>
                <c:pt idx="1834">
                  <c:v>128.7</c:v>
                </c:pt>
                <c:pt idx="1835">
                  <c:v>128.7</c:v>
                </c:pt>
                <c:pt idx="1836">
                  <c:v>128.6</c:v>
                </c:pt>
                <c:pt idx="1837">
                  <c:v>128.4</c:v>
                </c:pt>
                <c:pt idx="1838">
                  <c:v>128.5</c:v>
                </c:pt>
                <c:pt idx="1839">
                  <c:v>128.3</c:v>
                </c:pt>
                <c:pt idx="1840">
                  <c:v>127.9</c:v>
                </c:pt>
                <c:pt idx="1841">
                  <c:v>127.7</c:v>
                </c:pt>
                <c:pt idx="1842">
                  <c:v>127.7</c:v>
                </c:pt>
                <c:pt idx="1843">
                  <c:v>127.7</c:v>
                </c:pt>
                <c:pt idx="1844">
                  <c:v>127.6</c:v>
                </c:pt>
                <c:pt idx="1845">
                  <c:v>127.3</c:v>
                </c:pt>
                <c:pt idx="1846">
                  <c:v>127.2</c:v>
                </c:pt>
                <c:pt idx="1847">
                  <c:v>127</c:v>
                </c:pt>
                <c:pt idx="1848">
                  <c:v>126.8</c:v>
                </c:pt>
                <c:pt idx="1849">
                  <c:v>126.5</c:v>
                </c:pt>
                <c:pt idx="1850">
                  <c:v>126.4</c:v>
                </c:pt>
                <c:pt idx="1851">
                  <c:v>126.3</c:v>
                </c:pt>
                <c:pt idx="1852">
                  <c:v>126.2</c:v>
                </c:pt>
                <c:pt idx="1853">
                  <c:v>126.2</c:v>
                </c:pt>
                <c:pt idx="1854">
                  <c:v>126.1</c:v>
                </c:pt>
                <c:pt idx="1855">
                  <c:v>126</c:v>
                </c:pt>
                <c:pt idx="1856">
                  <c:v>125.7</c:v>
                </c:pt>
                <c:pt idx="1857">
                  <c:v>125.8</c:v>
                </c:pt>
                <c:pt idx="1858">
                  <c:v>125.7</c:v>
                </c:pt>
                <c:pt idx="1859">
                  <c:v>125.7</c:v>
                </c:pt>
                <c:pt idx="1860">
                  <c:v>125.3</c:v>
                </c:pt>
                <c:pt idx="1861">
                  <c:v>125.3</c:v>
                </c:pt>
                <c:pt idx="1862">
                  <c:v>125</c:v>
                </c:pt>
                <c:pt idx="1863">
                  <c:v>125</c:v>
                </c:pt>
                <c:pt idx="1864">
                  <c:v>125.1</c:v>
                </c:pt>
                <c:pt idx="1865">
                  <c:v>125</c:v>
                </c:pt>
                <c:pt idx="1866">
                  <c:v>124.8</c:v>
                </c:pt>
                <c:pt idx="1867">
                  <c:v>124.9</c:v>
                </c:pt>
                <c:pt idx="1868">
                  <c:v>124.7</c:v>
                </c:pt>
                <c:pt idx="1869">
                  <c:v>124.6</c:v>
                </c:pt>
                <c:pt idx="1870">
                  <c:v>124.4</c:v>
                </c:pt>
                <c:pt idx="1871">
                  <c:v>124.1</c:v>
                </c:pt>
                <c:pt idx="1872">
                  <c:v>124.1</c:v>
                </c:pt>
                <c:pt idx="1873">
                  <c:v>124.2</c:v>
                </c:pt>
                <c:pt idx="1874">
                  <c:v>124.4</c:v>
                </c:pt>
                <c:pt idx="1875">
                  <c:v>124.4</c:v>
                </c:pt>
                <c:pt idx="1876">
                  <c:v>124.3</c:v>
                </c:pt>
                <c:pt idx="1877">
                  <c:v>124.2</c:v>
                </c:pt>
                <c:pt idx="1878">
                  <c:v>124.3</c:v>
                </c:pt>
                <c:pt idx="1879">
                  <c:v>124.2</c:v>
                </c:pt>
                <c:pt idx="1880">
                  <c:v>124</c:v>
                </c:pt>
                <c:pt idx="1881">
                  <c:v>123.7</c:v>
                </c:pt>
                <c:pt idx="1882">
                  <c:v>123.7</c:v>
                </c:pt>
                <c:pt idx="1883">
                  <c:v>123.7</c:v>
                </c:pt>
                <c:pt idx="1884">
                  <c:v>123.6</c:v>
                </c:pt>
                <c:pt idx="1885">
                  <c:v>123.5</c:v>
                </c:pt>
                <c:pt idx="1886">
                  <c:v>123.2</c:v>
                </c:pt>
                <c:pt idx="1887">
                  <c:v>122.9</c:v>
                </c:pt>
                <c:pt idx="1888">
                  <c:v>122.7</c:v>
                </c:pt>
                <c:pt idx="1889">
                  <c:v>122.7</c:v>
                </c:pt>
                <c:pt idx="1890">
                  <c:v>122.5</c:v>
                </c:pt>
                <c:pt idx="1891">
                  <c:v>122.4</c:v>
                </c:pt>
                <c:pt idx="1892">
                  <c:v>122.1</c:v>
                </c:pt>
                <c:pt idx="1893">
                  <c:v>122.2</c:v>
                </c:pt>
                <c:pt idx="1894">
                  <c:v>122.3</c:v>
                </c:pt>
                <c:pt idx="1895">
                  <c:v>122.2</c:v>
                </c:pt>
                <c:pt idx="1896">
                  <c:v>122.2</c:v>
                </c:pt>
                <c:pt idx="1897">
                  <c:v>122.3</c:v>
                </c:pt>
                <c:pt idx="1898">
                  <c:v>122.3</c:v>
                </c:pt>
                <c:pt idx="1899">
                  <c:v>122.1</c:v>
                </c:pt>
                <c:pt idx="1900">
                  <c:v>121.8</c:v>
                </c:pt>
                <c:pt idx="1901">
                  <c:v>121.6</c:v>
                </c:pt>
                <c:pt idx="1902">
                  <c:v>121.4</c:v>
                </c:pt>
                <c:pt idx="1903">
                  <c:v>121.4</c:v>
                </c:pt>
                <c:pt idx="1904">
                  <c:v>121.3</c:v>
                </c:pt>
                <c:pt idx="1905">
                  <c:v>121.1</c:v>
                </c:pt>
                <c:pt idx="1906">
                  <c:v>121</c:v>
                </c:pt>
                <c:pt idx="1907">
                  <c:v>120.6</c:v>
                </c:pt>
                <c:pt idx="1908">
                  <c:v>120.4</c:v>
                </c:pt>
                <c:pt idx="1909">
                  <c:v>120.6</c:v>
                </c:pt>
                <c:pt idx="1910">
                  <c:v>120.9</c:v>
                </c:pt>
                <c:pt idx="1911">
                  <c:v>120.7</c:v>
                </c:pt>
                <c:pt idx="1912">
                  <c:v>120.5</c:v>
                </c:pt>
                <c:pt idx="1913">
                  <c:v>120.4</c:v>
                </c:pt>
                <c:pt idx="1914">
                  <c:v>120.3</c:v>
                </c:pt>
                <c:pt idx="1915">
                  <c:v>120.2</c:v>
                </c:pt>
                <c:pt idx="1916">
                  <c:v>120</c:v>
                </c:pt>
                <c:pt idx="1917">
                  <c:v>119.7</c:v>
                </c:pt>
                <c:pt idx="1918">
                  <c:v>119.3</c:v>
                </c:pt>
                <c:pt idx="1919">
                  <c:v>119.2</c:v>
                </c:pt>
                <c:pt idx="1920">
                  <c:v>119.1</c:v>
                </c:pt>
                <c:pt idx="1921">
                  <c:v>119.2</c:v>
                </c:pt>
                <c:pt idx="1922">
                  <c:v>119</c:v>
                </c:pt>
                <c:pt idx="1923">
                  <c:v>118.7</c:v>
                </c:pt>
                <c:pt idx="1924">
                  <c:v>118.5</c:v>
                </c:pt>
                <c:pt idx="1925">
                  <c:v>118.3</c:v>
                </c:pt>
                <c:pt idx="1926">
                  <c:v>118.2</c:v>
                </c:pt>
                <c:pt idx="1927">
                  <c:v>118.1</c:v>
                </c:pt>
                <c:pt idx="1928">
                  <c:v>118.1</c:v>
                </c:pt>
                <c:pt idx="1929">
                  <c:v>118</c:v>
                </c:pt>
                <c:pt idx="1930">
                  <c:v>117.8</c:v>
                </c:pt>
                <c:pt idx="1931">
                  <c:v>117.5</c:v>
                </c:pt>
                <c:pt idx="1932">
                  <c:v>117.5</c:v>
                </c:pt>
                <c:pt idx="1933">
                  <c:v>117.5</c:v>
                </c:pt>
                <c:pt idx="1934">
                  <c:v>117.3</c:v>
                </c:pt>
                <c:pt idx="1935">
                  <c:v>117.2</c:v>
                </c:pt>
                <c:pt idx="1936">
                  <c:v>117.2</c:v>
                </c:pt>
                <c:pt idx="1937">
                  <c:v>117</c:v>
                </c:pt>
                <c:pt idx="1938">
                  <c:v>116.8</c:v>
                </c:pt>
                <c:pt idx="1939">
                  <c:v>116.6</c:v>
                </c:pt>
                <c:pt idx="1940">
                  <c:v>116.5</c:v>
                </c:pt>
                <c:pt idx="1941">
                  <c:v>116.5</c:v>
                </c:pt>
                <c:pt idx="1942">
                  <c:v>116.5</c:v>
                </c:pt>
                <c:pt idx="1943">
                  <c:v>116.5</c:v>
                </c:pt>
                <c:pt idx="1944">
                  <c:v>116.4</c:v>
                </c:pt>
                <c:pt idx="1945">
                  <c:v>116.6</c:v>
                </c:pt>
                <c:pt idx="1946">
                  <c:v>116.5</c:v>
                </c:pt>
                <c:pt idx="1947">
                  <c:v>116.4</c:v>
                </c:pt>
                <c:pt idx="1948">
                  <c:v>116.3</c:v>
                </c:pt>
                <c:pt idx="1949">
                  <c:v>116.4</c:v>
                </c:pt>
                <c:pt idx="1950">
                  <c:v>116.5</c:v>
                </c:pt>
                <c:pt idx="1951">
                  <c:v>116.2</c:v>
                </c:pt>
                <c:pt idx="1952">
                  <c:v>116</c:v>
                </c:pt>
                <c:pt idx="1953">
                  <c:v>116</c:v>
                </c:pt>
                <c:pt idx="1954">
                  <c:v>116.2</c:v>
                </c:pt>
                <c:pt idx="1955">
                  <c:v>116.4</c:v>
                </c:pt>
                <c:pt idx="1956">
                  <c:v>116.2</c:v>
                </c:pt>
                <c:pt idx="1957">
                  <c:v>115.9</c:v>
                </c:pt>
                <c:pt idx="1958">
                  <c:v>115.7</c:v>
                </c:pt>
                <c:pt idx="1959">
                  <c:v>115.5</c:v>
                </c:pt>
                <c:pt idx="1960">
                  <c:v>115.5</c:v>
                </c:pt>
                <c:pt idx="1961">
                  <c:v>115.4</c:v>
                </c:pt>
                <c:pt idx="1962">
                  <c:v>115.2</c:v>
                </c:pt>
                <c:pt idx="1963">
                  <c:v>115</c:v>
                </c:pt>
                <c:pt idx="1964">
                  <c:v>114.7</c:v>
                </c:pt>
                <c:pt idx="1965">
                  <c:v>114.4</c:v>
                </c:pt>
                <c:pt idx="1966">
                  <c:v>114.2</c:v>
                </c:pt>
                <c:pt idx="1967">
                  <c:v>114.1</c:v>
                </c:pt>
                <c:pt idx="1968">
                  <c:v>114.1</c:v>
                </c:pt>
                <c:pt idx="1969">
                  <c:v>114.2</c:v>
                </c:pt>
                <c:pt idx="1970">
                  <c:v>114.1</c:v>
                </c:pt>
                <c:pt idx="1971">
                  <c:v>113.9</c:v>
                </c:pt>
                <c:pt idx="1972">
                  <c:v>113.6</c:v>
                </c:pt>
                <c:pt idx="1973">
                  <c:v>113.5</c:v>
                </c:pt>
                <c:pt idx="1974">
                  <c:v>113.5</c:v>
                </c:pt>
                <c:pt idx="1975">
                  <c:v>113.4</c:v>
                </c:pt>
                <c:pt idx="1976">
                  <c:v>113.3</c:v>
                </c:pt>
                <c:pt idx="1977">
                  <c:v>113.1</c:v>
                </c:pt>
                <c:pt idx="1978">
                  <c:v>112.9</c:v>
                </c:pt>
                <c:pt idx="1979">
                  <c:v>113</c:v>
                </c:pt>
                <c:pt idx="1980">
                  <c:v>112.9</c:v>
                </c:pt>
                <c:pt idx="1981">
                  <c:v>112.8</c:v>
                </c:pt>
                <c:pt idx="1982">
                  <c:v>112.7</c:v>
                </c:pt>
                <c:pt idx="1983">
                  <c:v>112.5</c:v>
                </c:pt>
                <c:pt idx="1984">
                  <c:v>112.6</c:v>
                </c:pt>
                <c:pt idx="1985">
                  <c:v>112.7</c:v>
                </c:pt>
                <c:pt idx="1986">
                  <c:v>112.7</c:v>
                </c:pt>
                <c:pt idx="1987">
                  <c:v>112.6</c:v>
                </c:pt>
                <c:pt idx="1988">
                  <c:v>112.5</c:v>
                </c:pt>
                <c:pt idx="1989">
                  <c:v>112.4</c:v>
                </c:pt>
                <c:pt idx="1990">
                  <c:v>112.1</c:v>
                </c:pt>
                <c:pt idx="1991">
                  <c:v>112.2</c:v>
                </c:pt>
                <c:pt idx="1992">
                  <c:v>112</c:v>
                </c:pt>
                <c:pt idx="1993">
                  <c:v>111.9</c:v>
                </c:pt>
                <c:pt idx="1994">
                  <c:v>112.1</c:v>
                </c:pt>
                <c:pt idx="1995">
                  <c:v>112</c:v>
                </c:pt>
                <c:pt idx="1996">
                  <c:v>111.7</c:v>
                </c:pt>
                <c:pt idx="1997">
                  <c:v>111.6</c:v>
                </c:pt>
                <c:pt idx="1998">
                  <c:v>111.4</c:v>
                </c:pt>
                <c:pt idx="1999">
                  <c:v>111.2</c:v>
                </c:pt>
                <c:pt idx="2000">
                  <c:v>111.2</c:v>
                </c:pt>
                <c:pt idx="2001">
                  <c:v>111.2</c:v>
                </c:pt>
                <c:pt idx="2002">
                  <c:v>111.1</c:v>
                </c:pt>
                <c:pt idx="2003">
                  <c:v>111.1</c:v>
                </c:pt>
                <c:pt idx="2004">
                  <c:v>111</c:v>
                </c:pt>
                <c:pt idx="2005">
                  <c:v>110.9</c:v>
                </c:pt>
                <c:pt idx="2006">
                  <c:v>110.8</c:v>
                </c:pt>
                <c:pt idx="2007">
                  <c:v>110.6</c:v>
                </c:pt>
                <c:pt idx="2008">
                  <c:v>110.3</c:v>
                </c:pt>
                <c:pt idx="2009">
                  <c:v>110</c:v>
                </c:pt>
                <c:pt idx="2010">
                  <c:v>110</c:v>
                </c:pt>
                <c:pt idx="2011">
                  <c:v>110.1</c:v>
                </c:pt>
                <c:pt idx="2012">
                  <c:v>109.8</c:v>
                </c:pt>
                <c:pt idx="2013">
                  <c:v>109.7</c:v>
                </c:pt>
                <c:pt idx="2014">
                  <c:v>109.9</c:v>
                </c:pt>
                <c:pt idx="2015">
                  <c:v>110.3</c:v>
                </c:pt>
                <c:pt idx="2016">
                  <c:v>110.5</c:v>
                </c:pt>
                <c:pt idx="2017">
                  <c:v>110.5</c:v>
                </c:pt>
                <c:pt idx="2018">
                  <c:v>110.1</c:v>
                </c:pt>
                <c:pt idx="2019">
                  <c:v>109.6</c:v>
                </c:pt>
                <c:pt idx="2020">
                  <c:v>109.3</c:v>
                </c:pt>
                <c:pt idx="2021">
                  <c:v>109</c:v>
                </c:pt>
                <c:pt idx="2022">
                  <c:v>108.8</c:v>
                </c:pt>
                <c:pt idx="2023">
                  <c:v>109.1</c:v>
                </c:pt>
                <c:pt idx="2024">
                  <c:v>108.9</c:v>
                </c:pt>
                <c:pt idx="2025">
                  <c:v>109</c:v>
                </c:pt>
                <c:pt idx="2026">
                  <c:v>109.2</c:v>
                </c:pt>
                <c:pt idx="2027">
                  <c:v>109.1</c:v>
                </c:pt>
                <c:pt idx="2028">
                  <c:v>108.9</c:v>
                </c:pt>
                <c:pt idx="2029">
                  <c:v>108.7</c:v>
                </c:pt>
                <c:pt idx="2030">
                  <c:v>108.4</c:v>
                </c:pt>
                <c:pt idx="2031">
                  <c:v>108.5</c:v>
                </c:pt>
                <c:pt idx="2032">
                  <c:v>108.6</c:v>
                </c:pt>
                <c:pt idx="2033">
                  <c:v>108.6</c:v>
                </c:pt>
                <c:pt idx="2034">
                  <c:v>108.5</c:v>
                </c:pt>
                <c:pt idx="2035">
                  <c:v>108.3</c:v>
                </c:pt>
                <c:pt idx="2036">
                  <c:v>108.1</c:v>
                </c:pt>
                <c:pt idx="2037">
                  <c:v>108.3</c:v>
                </c:pt>
                <c:pt idx="2038">
                  <c:v>108.7</c:v>
                </c:pt>
                <c:pt idx="2039">
                  <c:v>108.8</c:v>
                </c:pt>
                <c:pt idx="2040">
                  <c:v>108.5</c:v>
                </c:pt>
                <c:pt idx="2041">
                  <c:v>108.2</c:v>
                </c:pt>
                <c:pt idx="2042">
                  <c:v>108</c:v>
                </c:pt>
                <c:pt idx="2043">
                  <c:v>108</c:v>
                </c:pt>
                <c:pt idx="2044">
                  <c:v>107.9</c:v>
                </c:pt>
                <c:pt idx="2045">
                  <c:v>107.8</c:v>
                </c:pt>
                <c:pt idx="2046">
                  <c:v>107.9</c:v>
                </c:pt>
                <c:pt idx="2047">
                  <c:v>108.2</c:v>
                </c:pt>
                <c:pt idx="2048">
                  <c:v>108.5</c:v>
                </c:pt>
                <c:pt idx="2049">
                  <c:v>108.4</c:v>
                </c:pt>
                <c:pt idx="2050">
                  <c:v>108.2</c:v>
                </c:pt>
                <c:pt idx="2051">
                  <c:v>107.9</c:v>
                </c:pt>
                <c:pt idx="2052">
                  <c:v>107.6</c:v>
                </c:pt>
                <c:pt idx="2053">
                  <c:v>107.7</c:v>
                </c:pt>
                <c:pt idx="2054">
                  <c:v>107.6</c:v>
                </c:pt>
                <c:pt idx="2055">
                  <c:v>107.1</c:v>
                </c:pt>
                <c:pt idx="2056">
                  <c:v>106.8</c:v>
                </c:pt>
                <c:pt idx="2057">
                  <c:v>106.7</c:v>
                </c:pt>
                <c:pt idx="2058">
                  <c:v>106.8</c:v>
                </c:pt>
                <c:pt idx="2059">
                  <c:v>106.5</c:v>
                </c:pt>
                <c:pt idx="2060">
                  <c:v>106.4</c:v>
                </c:pt>
                <c:pt idx="2061">
                  <c:v>106.2</c:v>
                </c:pt>
                <c:pt idx="2062">
                  <c:v>105.8</c:v>
                </c:pt>
                <c:pt idx="2063">
                  <c:v>105.6</c:v>
                </c:pt>
                <c:pt idx="2064">
                  <c:v>105.6</c:v>
                </c:pt>
                <c:pt idx="2065">
                  <c:v>105.9</c:v>
                </c:pt>
                <c:pt idx="2066">
                  <c:v>105.9</c:v>
                </c:pt>
                <c:pt idx="2067">
                  <c:v>105.8</c:v>
                </c:pt>
                <c:pt idx="2068">
                  <c:v>105.6</c:v>
                </c:pt>
                <c:pt idx="2069">
                  <c:v>105.2</c:v>
                </c:pt>
                <c:pt idx="2070">
                  <c:v>104.9</c:v>
                </c:pt>
                <c:pt idx="2071">
                  <c:v>104.6</c:v>
                </c:pt>
                <c:pt idx="2072">
                  <c:v>104.3</c:v>
                </c:pt>
                <c:pt idx="2073">
                  <c:v>104</c:v>
                </c:pt>
                <c:pt idx="2074">
                  <c:v>104</c:v>
                </c:pt>
                <c:pt idx="2075">
                  <c:v>103.9</c:v>
                </c:pt>
                <c:pt idx="2076">
                  <c:v>103.9</c:v>
                </c:pt>
                <c:pt idx="2077">
                  <c:v>104</c:v>
                </c:pt>
                <c:pt idx="2078">
                  <c:v>104</c:v>
                </c:pt>
                <c:pt idx="2079">
                  <c:v>103.9</c:v>
                </c:pt>
                <c:pt idx="2080">
                  <c:v>103.9</c:v>
                </c:pt>
                <c:pt idx="2081">
                  <c:v>104.1</c:v>
                </c:pt>
                <c:pt idx="2082">
                  <c:v>103.9</c:v>
                </c:pt>
                <c:pt idx="2083">
                  <c:v>103.9</c:v>
                </c:pt>
                <c:pt idx="2084">
                  <c:v>103.9</c:v>
                </c:pt>
                <c:pt idx="2085">
                  <c:v>103.9</c:v>
                </c:pt>
                <c:pt idx="2086">
                  <c:v>103.8</c:v>
                </c:pt>
                <c:pt idx="2087">
                  <c:v>103.8</c:v>
                </c:pt>
                <c:pt idx="2088">
                  <c:v>103.6</c:v>
                </c:pt>
                <c:pt idx="2089">
                  <c:v>103.3</c:v>
                </c:pt>
                <c:pt idx="2090">
                  <c:v>103.1</c:v>
                </c:pt>
                <c:pt idx="2091">
                  <c:v>102.8</c:v>
                </c:pt>
                <c:pt idx="2092">
                  <c:v>102.5</c:v>
                </c:pt>
                <c:pt idx="2093">
                  <c:v>102.4</c:v>
                </c:pt>
                <c:pt idx="2094">
                  <c:v>102.4</c:v>
                </c:pt>
                <c:pt idx="2095">
                  <c:v>102.5</c:v>
                </c:pt>
                <c:pt idx="2096">
                  <c:v>102.5</c:v>
                </c:pt>
                <c:pt idx="2097">
                  <c:v>102.3</c:v>
                </c:pt>
                <c:pt idx="2098">
                  <c:v>102.1</c:v>
                </c:pt>
                <c:pt idx="2099">
                  <c:v>102.4</c:v>
                </c:pt>
                <c:pt idx="2100">
                  <c:v>102.3</c:v>
                </c:pt>
                <c:pt idx="2101">
                  <c:v>102.4</c:v>
                </c:pt>
                <c:pt idx="2102">
                  <c:v>102.5</c:v>
                </c:pt>
                <c:pt idx="2103">
                  <c:v>102.2</c:v>
                </c:pt>
                <c:pt idx="2104">
                  <c:v>102.1</c:v>
                </c:pt>
                <c:pt idx="2105">
                  <c:v>102.3</c:v>
                </c:pt>
                <c:pt idx="2106">
                  <c:v>102.5</c:v>
                </c:pt>
                <c:pt idx="2107">
                  <c:v>102.2</c:v>
                </c:pt>
                <c:pt idx="2108">
                  <c:v>101.9</c:v>
                </c:pt>
                <c:pt idx="2109">
                  <c:v>101.7</c:v>
                </c:pt>
                <c:pt idx="2110">
                  <c:v>101.7</c:v>
                </c:pt>
                <c:pt idx="2111">
                  <c:v>101.6</c:v>
                </c:pt>
                <c:pt idx="2112">
                  <c:v>101.5</c:v>
                </c:pt>
                <c:pt idx="2113">
                  <c:v>101.3</c:v>
                </c:pt>
                <c:pt idx="2114">
                  <c:v>101.4</c:v>
                </c:pt>
                <c:pt idx="2115">
                  <c:v>101.3</c:v>
                </c:pt>
                <c:pt idx="2116">
                  <c:v>101.1</c:v>
                </c:pt>
                <c:pt idx="2117">
                  <c:v>100.8</c:v>
                </c:pt>
                <c:pt idx="2118">
                  <c:v>100.9</c:v>
                </c:pt>
                <c:pt idx="2119">
                  <c:v>100.9</c:v>
                </c:pt>
                <c:pt idx="2120">
                  <c:v>101</c:v>
                </c:pt>
                <c:pt idx="2121">
                  <c:v>101.1</c:v>
                </c:pt>
                <c:pt idx="2122">
                  <c:v>100.9</c:v>
                </c:pt>
                <c:pt idx="2123">
                  <c:v>100.5</c:v>
                </c:pt>
                <c:pt idx="2124">
                  <c:v>100.3</c:v>
                </c:pt>
                <c:pt idx="2125">
                  <c:v>100.2</c:v>
                </c:pt>
                <c:pt idx="2126">
                  <c:v>100.2</c:v>
                </c:pt>
                <c:pt idx="2127">
                  <c:v>100</c:v>
                </c:pt>
                <c:pt idx="2128">
                  <c:v>99.8</c:v>
                </c:pt>
                <c:pt idx="2129">
                  <c:v>99.7</c:v>
                </c:pt>
                <c:pt idx="2130">
                  <c:v>99.6</c:v>
                </c:pt>
                <c:pt idx="2131">
                  <c:v>99.8</c:v>
                </c:pt>
                <c:pt idx="2132">
                  <c:v>99.8</c:v>
                </c:pt>
                <c:pt idx="2133">
                  <c:v>99.7</c:v>
                </c:pt>
                <c:pt idx="2134">
                  <c:v>99.5</c:v>
                </c:pt>
                <c:pt idx="2135">
                  <c:v>99.4</c:v>
                </c:pt>
                <c:pt idx="2136">
                  <c:v>99.2</c:v>
                </c:pt>
                <c:pt idx="2137">
                  <c:v>99.1</c:v>
                </c:pt>
                <c:pt idx="2138">
                  <c:v>99</c:v>
                </c:pt>
                <c:pt idx="2139">
                  <c:v>99</c:v>
                </c:pt>
                <c:pt idx="2140">
                  <c:v>99.1</c:v>
                </c:pt>
                <c:pt idx="2141">
                  <c:v>99.1</c:v>
                </c:pt>
                <c:pt idx="2142">
                  <c:v>99.3</c:v>
                </c:pt>
                <c:pt idx="2143">
                  <c:v>99.3</c:v>
                </c:pt>
                <c:pt idx="2144">
                  <c:v>99.3</c:v>
                </c:pt>
                <c:pt idx="2145">
                  <c:v>99.3</c:v>
                </c:pt>
                <c:pt idx="2146">
                  <c:v>99.2</c:v>
                </c:pt>
                <c:pt idx="2147">
                  <c:v>99.1</c:v>
                </c:pt>
                <c:pt idx="2148">
                  <c:v>98.8</c:v>
                </c:pt>
                <c:pt idx="2149">
                  <c:v>98.5</c:v>
                </c:pt>
                <c:pt idx="2150">
                  <c:v>98.3</c:v>
                </c:pt>
                <c:pt idx="2151">
                  <c:v>98.2</c:v>
                </c:pt>
                <c:pt idx="2152">
                  <c:v>98</c:v>
                </c:pt>
                <c:pt idx="2153">
                  <c:v>97.9</c:v>
                </c:pt>
                <c:pt idx="2154">
                  <c:v>97.7</c:v>
                </c:pt>
                <c:pt idx="2155">
                  <c:v>97.5</c:v>
                </c:pt>
                <c:pt idx="2156">
                  <c:v>97.4</c:v>
                </c:pt>
                <c:pt idx="2157">
                  <c:v>97.6</c:v>
                </c:pt>
                <c:pt idx="2158">
                  <c:v>97.6</c:v>
                </c:pt>
                <c:pt idx="2159">
                  <c:v>97.6</c:v>
                </c:pt>
                <c:pt idx="2160">
                  <c:v>97.7</c:v>
                </c:pt>
                <c:pt idx="2161">
                  <c:v>97.9</c:v>
                </c:pt>
                <c:pt idx="2162">
                  <c:v>98.1</c:v>
                </c:pt>
                <c:pt idx="2163">
                  <c:v>98</c:v>
                </c:pt>
                <c:pt idx="2164">
                  <c:v>97.6</c:v>
                </c:pt>
                <c:pt idx="2165">
                  <c:v>97.4</c:v>
                </c:pt>
                <c:pt idx="2166">
                  <c:v>97.1</c:v>
                </c:pt>
                <c:pt idx="2167">
                  <c:v>96.8</c:v>
                </c:pt>
                <c:pt idx="2168">
                  <c:v>96.5</c:v>
                </c:pt>
                <c:pt idx="2169">
                  <c:v>96.4</c:v>
                </c:pt>
                <c:pt idx="2170">
                  <c:v>96.5</c:v>
                </c:pt>
                <c:pt idx="2171">
                  <c:v>96.7</c:v>
                </c:pt>
                <c:pt idx="2172">
                  <c:v>96.8</c:v>
                </c:pt>
                <c:pt idx="2173">
                  <c:v>96.5</c:v>
                </c:pt>
                <c:pt idx="2174">
                  <c:v>96.3</c:v>
                </c:pt>
                <c:pt idx="2175">
                  <c:v>96.3</c:v>
                </c:pt>
                <c:pt idx="2176">
                  <c:v>96.4</c:v>
                </c:pt>
                <c:pt idx="2177">
                  <c:v>96.4</c:v>
                </c:pt>
                <c:pt idx="2178">
                  <c:v>96.3</c:v>
                </c:pt>
                <c:pt idx="2179">
                  <c:v>96.1</c:v>
                </c:pt>
                <c:pt idx="2180">
                  <c:v>95.9</c:v>
                </c:pt>
                <c:pt idx="2181">
                  <c:v>95.6</c:v>
                </c:pt>
                <c:pt idx="2182">
                  <c:v>95.4</c:v>
                </c:pt>
                <c:pt idx="2183">
                  <c:v>95.1</c:v>
                </c:pt>
                <c:pt idx="2184">
                  <c:v>94.7</c:v>
                </c:pt>
                <c:pt idx="2185">
                  <c:v>94.8</c:v>
                </c:pt>
                <c:pt idx="2186">
                  <c:v>95.2</c:v>
                </c:pt>
                <c:pt idx="2187">
                  <c:v>95.3</c:v>
                </c:pt>
                <c:pt idx="2188">
                  <c:v>95.5</c:v>
                </c:pt>
                <c:pt idx="2189">
                  <c:v>95.5</c:v>
                </c:pt>
                <c:pt idx="2190">
                  <c:v>95.5</c:v>
                </c:pt>
                <c:pt idx="2191">
                  <c:v>95.6</c:v>
                </c:pt>
                <c:pt idx="2192">
                  <c:v>95.7</c:v>
                </c:pt>
                <c:pt idx="2193">
                  <c:v>95.8</c:v>
                </c:pt>
                <c:pt idx="2194">
                  <c:v>95.8</c:v>
                </c:pt>
                <c:pt idx="2195">
                  <c:v>95.6</c:v>
                </c:pt>
                <c:pt idx="2196">
                  <c:v>95.4</c:v>
                </c:pt>
                <c:pt idx="2197">
                  <c:v>95.1</c:v>
                </c:pt>
                <c:pt idx="2198">
                  <c:v>94.8</c:v>
                </c:pt>
                <c:pt idx="2199">
                  <c:v>94.9</c:v>
                </c:pt>
                <c:pt idx="2200">
                  <c:v>95.1</c:v>
                </c:pt>
                <c:pt idx="2201">
                  <c:v>95.3</c:v>
                </c:pt>
                <c:pt idx="2202">
                  <c:v>95.2</c:v>
                </c:pt>
                <c:pt idx="2203">
                  <c:v>94.6</c:v>
                </c:pt>
                <c:pt idx="2204">
                  <c:v>94.2</c:v>
                </c:pt>
                <c:pt idx="2205">
                  <c:v>93.9</c:v>
                </c:pt>
                <c:pt idx="2206">
                  <c:v>93.8</c:v>
                </c:pt>
                <c:pt idx="2207">
                  <c:v>93.7</c:v>
                </c:pt>
                <c:pt idx="2208">
                  <c:v>93.6</c:v>
                </c:pt>
                <c:pt idx="2209">
                  <c:v>93.5</c:v>
                </c:pt>
                <c:pt idx="2210">
                  <c:v>93.7</c:v>
                </c:pt>
                <c:pt idx="2211">
                  <c:v>93.9</c:v>
                </c:pt>
                <c:pt idx="2212">
                  <c:v>94</c:v>
                </c:pt>
                <c:pt idx="2213">
                  <c:v>93.9</c:v>
                </c:pt>
                <c:pt idx="2214">
                  <c:v>93.9</c:v>
                </c:pt>
                <c:pt idx="2215">
                  <c:v>93.8</c:v>
                </c:pt>
                <c:pt idx="2216">
                  <c:v>93.8</c:v>
                </c:pt>
                <c:pt idx="2217">
                  <c:v>93.8</c:v>
                </c:pt>
                <c:pt idx="2218">
                  <c:v>93.8</c:v>
                </c:pt>
                <c:pt idx="2219">
                  <c:v>93.7</c:v>
                </c:pt>
                <c:pt idx="2220">
                  <c:v>93.7</c:v>
                </c:pt>
                <c:pt idx="2221">
                  <c:v>93.5</c:v>
                </c:pt>
                <c:pt idx="2222">
                  <c:v>93.3</c:v>
                </c:pt>
                <c:pt idx="2223">
                  <c:v>93.3</c:v>
                </c:pt>
                <c:pt idx="2224">
                  <c:v>93.2</c:v>
                </c:pt>
                <c:pt idx="2225">
                  <c:v>93</c:v>
                </c:pt>
                <c:pt idx="2226">
                  <c:v>92.7</c:v>
                </c:pt>
                <c:pt idx="2227">
                  <c:v>92.3</c:v>
                </c:pt>
                <c:pt idx="2228">
                  <c:v>92</c:v>
                </c:pt>
                <c:pt idx="2229">
                  <c:v>92.1</c:v>
                </c:pt>
                <c:pt idx="2230">
                  <c:v>92.3</c:v>
                </c:pt>
                <c:pt idx="2231">
                  <c:v>92.5</c:v>
                </c:pt>
                <c:pt idx="2232">
                  <c:v>92.6</c:v>
                </c:pt>
                <c:pt idx="2233">
                  <c:v>92.4</c:v>
                </c:pt>
                <c:pt idx="2234">
                  <c:v>92.2</c:v>
                </c:pt>
                <c:pt idx="2235">
                  <c:v>92.1</c:v>
                </c:pt>
                <c:pt idx="2236">
                  <c:v>92.1</c:v>
                </c:pt>
                <c:pt idx="2237">
                  <c:v>92.2</c:v>
                </c:pt>
                <c:pt idx="2238">
                  <c:v>92.3</c:v>
                </c:pt>
                <c:pt idx="2239">
                  <c:v>92.4</c:v>
                </c:pt>
                <c:pt idx="2240">
                  <c:v>92.4</c:v>
                </c:pt>
                <c:pt idx="2241">
                  <c:v>92.3</c:v>
                </c:pt>
                <c:pt idx="2242">
                  <c:v>92.2</c:v>
                </c:pt>
                <c:pt idx="2243">
                  <c:v>91.9</c:v>
                </c:pt>
                <c:pt idx="2244">
                  <c:v>91.7</c:v>
                </c:pt>
                <c:pt idx="2245">
                  <c:v>91.6</c:v>
                </c:pt>
                <c:pt idx="2246">
                  <c:v>91.6</c:v>
                </c:pt>
                <c:pt idx="2247">
                  <c:v>91.6</c:v>
                </c:pt>
                <c:pt idx="2248">
                  <c:v>91.8</c:v>
                </c:pt>
                <c:pt idx="2249">
                  <c:v>91.7</c:v>
                </c:pt>
                <c:pt idx="2250">
                  <c:v>91.5</c:v>
                </c:pt>
                <c:pt idx="2251">
                  <c:v>91.3</c:v>
                </c:pt>
                <c:pt idx="2252">
                  <c:v>91.2</c:v>
                </c:pt>
                <c:pt idx="2253">
                  <c:v>91.5</c:v>
                </c:pt>
                <c:pt idx="2254">
                  <c:v>91.8</c:v>
                </c:pt>
                <c:pt idx="2255">
                  <c:v>91.7</c:v>
                </c:pt>
                <c:pt idx="2256">
                  <c:v>91.7</c:v>
                </c:pt>
                <c:pt idx="2257">
                  <c:v>91.4</c:v>
                </c:pt>
                <c:pt idx="2258">
                  <c:v>91.3</c:v>
                </c:pt>
                <c:pt idx="2259">
                  <c:v>91.2</c:v>
                </c:pt>
                <c:pt idx="2260">
                  <c:v>91.2</c:v>
                </c:pt>
                <c:pt idx="2261">
                  <c:v>91.1</c:v>
                </c:pt>
                <c:pt idx="2262">
                  <c:v>91.1</c:v>
                </c:pt>
                <c:pt idx="2263">
                  <c:v>91.1</c:v>
                </c:pt>
                <c:pt idx="2264">
                  <c:v>91.2</c:v>
                </c:pt>
                <c:pt idx="2265">
                  <c:v>91.1</c:v>
                </c:pt>
                <c:pt idx="2266">
                  <c:v>91</c:v>
                </c:pt>
                <c:pt idx="2267">
                  <c:v>90.8</c:v>
                </c:pt>
                <c:pt idx="2268">
                  <c:v>90.6</c:v>
                </c:pt>
                <c:pt idx="2269">
                  <c:v>90.4</c:v>
                </c:pt>
                <c:pt idx="2270">
                  <c:v>90.3</c:v>
                </c:pt>
                <c:pt idx="2271">
                  <c:v>90.4</c:v>
                </c:pt>
                <c:pt idx="2272">
                  <c:v>90.5</c:v>
                </c:pt>
                <c:pt idx="2273">
                  <c:v>90.6</c:v>
                </c:pt>
                <c:pt idx="2274">
                  <c:v>90.6</c:v>
                </c:pt>
                <c:pt idx="2275">
                  <c:v>90.3</c:v>
                </c:pt>
                <c:pt idx="2276">
                  <c:v>90</c:v>
                </c:pt>
                <c:pt idx="2277">
                  <c:v>89.8</c:v>
                </c:pt>
                <c:pt idx="2278">
                  <c:v>89.7</c:v>
                </c:pt>
                <c:pt idx="2279">
                  <c:v>89.7</c:v>
                </c:pt>
                <c:pt idx="2280">
                  <c:v>89.6</c:v>
                </c:pt>
                <c:pt idx="2281">
                  <c:v>89.4</c:v>
                </c:pt>
                <c:pt idx="2282">
                  <c:v>89.2</c:v>
                </c:pt>
                <c:pt idx="2283">
                  <c:v>89</c:v>
                </c:pt>
                <c:pt idx="2284">
                  <c:v>88.7</c:v>
                </c:pt>
                <c:pt idx="2285">
                  <c:v>88.7</c:v>
                </c:pt>
                <c:pt idx="2286">
                  <c:v>88.9</c:v>
                </c:pt>
                <c:pt idx="2287">
                  <c:v>88.8</c:v>
                </c:pt>
                <c:pt idx="2288">
                  <c:v>88.7</c:v>
                </c:pt>
                <c:pt idx="2289">
                  <c:v>88.4</c:v>
                </c:pt>
                <c:pt idx="2290">
                  <c:v>88.3</c:v>
                </c:pt>
                <c:pt idx="2291">
                  <c:v>88.4</c:v>
                </c:pt>
                <c:pt idx="2292">
                  <c:v>88.3</c:v>
                </c:pt>
                <c:pt idx="2293">
                  <c:v>88</c:v>
                </c:pt>
                <c:pt idx="2294">
                  <c:v>88</c:v>
                </c:pt>
                <c:pt idx="2295">
                  <c:v>88.2</c:v>
                </c:pt>
                <c:pt idx="2296">
                  <c:v>88.4</c:v>
                </c:pt>
                <c:pt idx="2297">
                  <c:v>88.4</c:v>
                </c:pt>
                <c:pt idx="2298">
                  <c:v>88.2</c:v>
                </c:pt>
                <c:pt idx="2299">
                  <c:v>87.8</c:v>
                </c:pt>
                <c:pt idx="2300">
                  <c:v>87.5</c:v>
                </c:pt>
                <c:pt idx="2301">
                  <c:v>87.5</c:v>
                </c:pt>
                <c:pt idx="2302">
                  <c:v>87.6</c:v>
                </c:pt>
                <c:pt idx="2303">
                  <c:v>87.7</c:v>
                </c:pt>
                <c:pt idx="2304">
                  <c:v>87.7</c:v>
                </c:pt>
                <c:pt idx="2305">
                  <c:v>87.6</c:v>
                </c:pt>
                <c:pt idx="2306">
                  <c:v>87.5</c:v>
                </c:pt>
                <c:pt idx="2307">
                  <c:v>87.5</c:v>
                </c:pt>
                <c:pt idx="2308">
                  <c:v>87.5</c:v>
                </c:pt>
                <c:pt idx="2309">
                  <c:v>87.6</c:v>
                </c:pt>
                <c:pt idx="2310">
                  <c:v>87.3</c:v>
                </c:pt>
                <c:pt idx="2311">
                  <c:v>87.1</c:v>
                </c:pt>
                <c:pt idx="2312">
                  <c:v>86.9</c:v>
                </c:pt>
                <c:pt idx="2313">
                  <c:v>86.7</c:v>
                </c:pt>
                <c:pt idx="2314">
                  <c:v>86.6</c:v>
                </c:pt>
                <c:pt idx="2315">
                  <c:v>86.5</c:v>
                </c:pt>
                <c:pt idx="2316">
                  <c:v>86.6</c:v>
                </c:pt>
                <c:pt idx="2317">
                  <c:v>86.7</c:v>
                </c:pt>
                <c:pt idx="2318">
                  <c:v>86.9</c:v>
                </c:pt>
                <c:pt idx="2319">
                  <c:v>86.8</c:v>
                </c:pt>
                <c:pt idx="2320">
                  <c:v>86.6</c:v>
                </c:pt>
                <c:pt idx="2321">
                  <c:v>86.5</c:v>
                </c:pt>
                <c:pt idx="2322">
                  <c:v>86.5</c:v>
                </c:pt>
                <c:pt idx="2323">
                  <c:v>86.4</c:v>
                </c:pt>
                <c:pt idx="2324">
                  <c:v>86.3</c:v>
                </c:pt>
                <c:pt idx="2325">
                  <c:v>86.2</c:v>
                </c:pt>
                <c:pt idx="2326">
                  <c:v>86.2</c:v>
                </c:pt>
                <c:pt idx="2327">
                  <c:v>86.2</c:v>
                </c:pt>
                <c:pt idx="2328">
                  <c:v>86.2</c:v>
                </c:pt>
                <c:pt idx="2329">
                  <c:v>86.1</c:v>
                </c:pt>
                <c:pt idx="2330">
                  <c:v>86</c:v>
                </c:pt>
                <c:pt idx="2331">
                  <c:v>85.8</c:v>
                </c:pt>
                <c:pt idx="2332">
                  <c:v>85.5</c:v>
                </c:pt>
                <c:pt idx="2333">
                  <c:v>85.3</c:v>
                </c:pt>
                <c:pt idx="2334">
                  <c:v>85.2</c:v>
                </c:pt>
                <c:pt idx="2335">
                  <c:v>85.1</c:v>
                </c:pt>
                <c:pt idx="2336">
                  <c:v>85.1</c:v>
                </c:pt>
                <c:pt idx="2337">
                  <c:v>85</c:v>
                </c:pt>
                <c:pt idx="2338">
                  <c:v>84.8</c:v>
                </c:pt>
                <c:pt idx="2339">
                  <c:v>84.5</c:v>
                </c:pt>
                <c:pt idx="2340">
                  <c:v>84.3</c:v>
                </c:pt>
                <c:pt idx="2341">
                  <c:v>84.3</c:v>
                </c:pt>
                <c:pt idx="2342">
                  <c:v>84.2</c:v>
                </c:pt>
                <c:pt idx="2343">
                  <c:v>84</c:v>
                </c:pt>
                <c:pt idx="2344">
                  <c:v>83.9</c:v>
                </c:pt>
                <c:pt idx="2345">
                  <c:v>83.9</c:v>
                </c:pt>
                <c:pt idx="2346">
                  <c:v>84</c:v>
                </c:pt>
                <c:pt idx="2347">
                  <c:v>83.9</c:v>
                </c:pt>
                <c:pt idx="2348">
                  <c:v>83.9</c:v>
                </c:pt>
                <c:pt idx="2349">
                  <c:v>83.8</c:v>
                </c:pt>
                <c:pt idx="2350">
                  <c:v>83.8</c:v>
                </c:pt>
                <c:pt idx="2351">
                  <c:v>83.8</c:v>
                </c:pt>
                <c:pt idx="2352">
                  <c:v>84.1</c:v>
                </c:pt>
                <c:pt idx="2353">
                  <c:v>84.3</c:v>
                </c:pt>
                <c:pt idx="2354">
                  <c:v>84.2</c:v>
                </c:pt>
                <c:pt idx="2355">
                  <c:v>84.1</c:v>
                </c:pt>
                <c:pt idx="2356">
                  <c:v>83.9</c:v>
                </c:pt>
                <c:pt idx="2357">
                  <c:v>83.9</c:v>
                </c:pt>
                <c:pt idx="2358">
                  <c:v>84</c:v>
                </c:pt>
                <c:pt idx="2359">
                  <c:v>83.9</c:v>
                </c:pt>
                <c:pt idx="2360">
                  <c:v>83.8</c:v>
                </c:pt>
                <c:pt idx="2361">
                  <c:v>83.7</c:v>
                </c:pt>
                <c:pt idx="2362">
                  <c:v>83.5</c:v>
                </c:pt>
                <c:pt idx="2363">
                  <c:v>83.6</c:v>
                </c:pt>
                <c:pt idx="2364">
                  <c:v>83.9</c:v>
                </c:pt>
                <c:pt idx="2365">
                  <c:v>84.1</c:v>
                </c:pt>
                <c:pt idx="2366">
                  <c:v>84</c:v>
                </c:pt>
                <c:pt idx="2367">
                  <c:v>83.8</c:v>
                </c:pt>
                <c:pt idx="2368">
                  <c:v>83.6</c:v>
                </c:pt>
                <c:pt idx="2369">
                  <c:v>83.4</c:v>
                </c:pt>
                <c:pt idx="2370">
                  <c:v>83.3</c:v>
                </c:pt>
                <c:pt idx="2371">
                  <c:v>83.3</c:v>
                </c:pt>
                <c:pt idx="2372">
                  <c:v>83.3</c:v>
                </c:pt>
                <c:pt idx="2373">
                  <c:v>83.4</c:v>
                </c:pt>
              </c:numCache>
            </c:numRef>
          </c:yVal>
          <c:smooth val="0"/>
        </c:ser>
        <c:ser>
          <c:idx val="1"/>
          <c:order val="1"/>
          <c:tx>
            <c:strRef>
              <c:f>'Thermal Data'!$G$2</c:f>
              <c:strCache>
                <c:ptCount val="1"/>
                <c:pt idx="0">
                  <c:v>Hood Wes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45</c:v>
                </c:pt>
                <c:pt idx="1">
                  <c:v>-144</c:v>
                </c:pt>
                <c:pt idx="2">
                  <c:v>-143</c:v>
                </c:pt>
                <c:pt idx="3">
                  <c:v>-142</c:v>
                </c:pt>
                <c:pt idx="4">
                  <c:v>-141</c:v>
                </c:pt>
                <c:pt idx="5">
                  <c:v>-140</c:v>
                </c:pt>
                <c:pt idx="6">
                  <c:v>-139</c:v>
                </c:pt>
                <c:pt idx="7">
                  <c:v>-138</c:v>
                </c:pt>
                <c:pt idx="8">
                  <c:v>-137</c:v>
                </c:pt>
                <c:pt idx="9">
                  <c:v>-136</c:v>
                </c:pt>
                <c:pt idx="10">
                  <c:v>-135</c:v>
                </c:pt>
                <c:pt idx="11">
                  <c:v>-134</c:v>
                </c:pt>
                <c:pt idx="12">
                  <c:v>-133</c:v>
                </c:pt>
                <c:pt idx="13">
                  <c:v>-132</c:v>
                </c:pt>
                <c:pt idx="14">
                  <c:v>-131</c:v>
                </c:pt>
                <c:pt idx="15">
                  <c:v>-130</c:v>
                </c:pt>
                <c:pt idx="16">
                  <c:v>-129</c:v>
                </c:pt>
                <c:pt idx="17">
                  <c:v>-128</c:v>
                </c:pt>
                <c:pt idx="18">
                  <c:v>-127</c:v>
                </c:pt>
                <c:pt idx="19">
                  <c:v>-126</c:v>
                </c:pt>
                <c:pt idx="20">
                  <c:v>-125</c:v>
                </c:pt>
                <c:pt idx="21">
                  <c:v>-124</c:v>
                </c:pt>
                <c:pt idx="22">
                  <c:v>-123</c:v>
                </c:pt>
                <c:pt idx="23">
                  <c:v>-122</c:v>
                </c:pt>
                <c:pt idx="24">
                  <c:v>-121</c:v>
                </c:pt>
                <c:pt idx="25">
                  <c:v>-120</c:v>
                </c:pt>
                <c:pt idx="26">
                  <c:v>-119</c:v>
                </c:pt>
                <c:pt idx="27">
                  <c:v>-118</c:v>
                </c:pt>
                <c:pt idx="28">
                  <c:v>-117</c:v>
                </c:pt>
                <c:pt idx="29">
                  <c:v>-116</c:v>
                </c:pt>
                <c:pt idx="30">
                  <c:v>-115</c:v>
                </c:pt>
                <c:pt idx="31">
                  <c:v>-114</c:v>
                </c:pt>
                <c:pt idx="32">
                  <c:v>-113</c:v>
                </c:pt>
                <c:pt idx="33">
                  <c:v>-112</c:v>
                </c:pt>
                <c:pt idx="34">
                  <c:v>-111</c:v>
                </c:pt>
                <c:pt idx="35">
                  <c:v>-110</c:v>
                </c:pt>
                <c:pt idx="36">
                  <c:v>-109</c:v>
                </c:pt>
                <c:pt idx="37">
                  <c:v>-108</c:v>
                </c:pt>
                <c:pt idx="38">
                  <c:v>-107</c:v>
                </c:pt>
                <c:pt idx="39">
                  <c:v>-106</c:v>
                </c:pt>
                <c:pt idx="40">
                  <c:v>-105</c:v>
                </c:pt>
                <c:pt idx="41">
                  <c:v>-104</c:v>
                </c:pt>
                <c:pt idx="42">
                  <c:v>-103</c:v>
                </c:pt>
                <c:pt idx="43">
                  <c:v>-102</c:v>
                </c:pt>
                <c:pt idx="44">
                  <c:v>-101</c:v>
                </c:pt>
                <c:pt idx="45">
                  <c:v>-100</c:v>
                </c:pt>
                <c:pt idx="46">
                  <c:v>-99</c:v>
                </c:pt>
                <c:pt idx="47">
                  <c:v>-98</c:v>
                </c:pt>
                <c:pt idx="48">
                  <c:v>-97</c:v>
                </c:pt>
                <c:pt idx="49">
                  <c:v>-96</c:v>
                </c:pt>
                <c:pt idx="50">
                  <c:v>-95</c:v>
                </c:pt>
                <c:pt idx="51">
                  <c:v>-94</c:v>
                </c:pt>
                <c:pt idx="52">
                  <c:v>-93</c:v>
                </c:pt>
                <c:pt idx="53">
                  <c:v>-92</c:v>
                </c:pt>
                <c:pt idx="54">
                  <c:v>-91</c:v>
                </c:pt>
                <c:pt idx="55">
                  <c:v>-90</c:v>
                </c:pt>
                <c:pt idx="56">
                  <c:v>-89</c:v>
                </c:pt>
                <c:pt idx="57">
                  <c:v>-88</c:v>
                </c:pt>
                <c:pt idx="58">
                  <c:v>-87</c:v>
                </c:pt>
                <c:pt idx="59">
                  <c:v>-86</c:v>
                </c:pt>
                <c:pt idx="60">
                  <c:v>-85</c:v>
                </c:pt>
                <c:pt idx="61">
                  <c:v>-84</c:v>
                </c:pt>
                <c:pt idx="62">
                  <c:v>-83</c:v>
                </c:pt>
                <c:pt idx="63">
                  <c:v>-82</c:v>
                </c:pt>
                <c:pt idx="64">
                  <c:v>-81</c:v>
                </c:pt>
                <c:pt idx="65">
                  <c:v>-80</c:v>
                </c:pt>
                <c:pt idx="66">
                  <c:v>-79</c:v>
                </c:pt>
                <c:pt idx="67">
                  <c:v>-78</c:v>
                </c:pt>
                <c:pt idx="68">
                  <c:v>-77</c:v>
                </c:pt>
                <c:pt idx="69">
                  <c:v>-76</c:v>
                </c:pt>
                <c:pt idx="70">
                  <c:v>-75</c:v>
                </c:pt>
                <c:pt idx="71">
                  <c:v>-74</c:v>
                </c:pt>
                <c:pt idx="72">
                  <c:v>-73</c:v>
                </c:pt>
                <c:pt idx="73">
                  <c:v>-72</c:v>
                </c:pt>
                <c:pt idx="74">
                  <c:v>-71</c:v>
                </c:pt>
                <c:pt idx="75">
                  <c:v>-70</c:v>
                </c:pt>
                <c:pt idx="76">
                  <c:v>-69</c:v>
                </c:pt>
                <c:pt idx="77">
                  <c:v>-68</c:v>
                </c:pt>
                <c:pt idx="78">
                  <c:v>-67</c:v>
                </c:pt>
                <c:pt idx="79">
                  <c:v>-66</c:v>
                </c:pt>
                <c:pt idx="80">
                  <c:v>-65</c:v>
                </c:pt>
                <c:pt idx="81">
                  <c:v>-64</c:v>
                </c:pt>
                <c:pt idx="82">
                  <c:v>-63</c:v>
                </c:pt>
                <c:pt idx="83">
                  <c:v>-62</c:v>
                </c:pt>
                <c:pt idx="84">
                  <c:v>-61</c:v>
                </c:pt>
                <c:pt idx="85">
                  <c:v>-60</c:v>
                </c:pt>
                <c:pt idx="86">
                  <c:v>-59</c:v>
                </c:pt>
                <c:pt idx="87">
                  <c:v>-58</c:v>
                </c:pt>
                <c:pt idx="88">
                  <c:v>-57</c:v>
                </c:pt>
                <c:pt idx="89">
                  <c:v>-56</c:v>
                </c:pt>
                <c:pt idx="90">
                  <c:v>-55</c:v>
                </c:pt>
                <c:pt idx="91">
                  <c:v>-54</c:v>
                </c:pt>
                <c:pt idx="92">
                  <c:v>-53</c:v>
                </c:pt>
                <c:pt idx="93">
                  <c:v>-52</c:v>
                </c:pt>
                <c:pt idx="94">
                  <c:v>-51</c:v>
                </c:pt>
                <c:pt idx="95">
                  <c:v>-50</c:v>
                </c:pt>
                <c:pt idx="96">
                  <c:v>-49</c:v>
                </c:pt>
                <c:pt idx="97">
                  <c:v>-48</c:v>
                </c:pt>
                <c:pt idx="98">
                  <c:v>-47</c:v>
                </c:pt>
                <c:pt idx="99">
                  <c:v>-46</c:v>
                </c:pt>
                <c:pt idx="100">
                  <c:v>-45</c:v>
                </c:pt>
                <c:pt idx="101">
                  <c:v>-44</c:v>
                </c:pt>
                <c:pt idx="102">
                  <c:v>-43</c:v>
                </c:pt>
                <c:pt idx="103">
                  <c:v>-42</c:v>
                </c:pt>
                <c:pt idx="104">
                  <c:v>-41</c:v>
                </c:pt>
                <c:pt idx="105">
                  <c:v>-40</c:v>
                </c:pt>
                <c:pt idx="106">
                  <c:v>-39</c:v>
                </c:pt>
                <c:pt idx="107">
                  <c:v>-38</c:v>
                </c:pt>
                <c:pt idx="108">
                  <c:v>-37</c:v>
                </c:pt>
                <c:pt idx="109">
                  <c:v>-36</c:v>
                </c:pt>
                <c:pt idx="110">
                  <c:v>-35</c:v>
                </c:pt>
                <c:pt idx="111">
                  <c:v>-34</c:v>
                </c:pt>
                <c:pt idx="112">
                  <c:v>-33</c:v>
                </c:pt>
                <c:pt idx="113">
                  <c:v>-32</c:v>
                </c:pt>
                <c:pt idx="114">
                  <c:v>-31</c:v>
                </c:pt>
                <c:pt idx="115">
                  <c:v>-30</c:v>
                </c:pt>
                <c:pt idx="116">
                  <c:v>-29</c:v>
                </c:pt>
                <c:pt idx="117">
                  <c:v>-28</c:v>
                </c:pt>
                <c:pt idx="118">
                  <c:v>-27</c:v>
                </c:pt>
                <c:pt idx="119">
                  <c:v>-26</c:v>
                </c:pt>
                <c:pt idx="120">
                  <c:v>-25</c:v>
                </c:pt>
                <c:pt idx="121">
                  <c:v>-24</c:v>
                </c:pt>
                <c:pt idx="122">
                  <c:v>-23</c:v>
                </c:pt>
                <c:pt idx="123">
                  <c:v>-22</c:v>
                </c:pt>
                <c:pt idx="124">
                  <c:v>-21</c:v>
                </c:pt>
                <c:pt idx="125">
                  <c:v>-20</c:v>
                </c:pt>
                <c:pt idx="126">
                  <c:v>-19</c:v>
                </c:pt>
                <c:pt idx="127">
                  <c:v>-18</c:v>
                </c:pt>
                <c:pt idx="128">
                  <c:v>-17</c:v>
                </c:pt>
                <c:pt idx="129">
                  <c:v>-16</c:v>
                </c:pt>
                <c:pt idx="130">
                  <c:v>-15</c:v>
                </c:pt>
                <c:pt idx="131">
                  <c:v>-14</c:v>
                </c:pt>
                <c:pt idx="132">
                  <c:v>-13</c:v>
                </c:pt>
                <c:pt idx="133">
                  <c:v>-12</c:v>
                </c:pt>
                <c:pt idx="134">
                  <c:v>-11</c:v>
                </c:pt>
                <c:pt idx="135">
                  <c:v>-10</c:v>
                </c:pt>
                <c:pt idx="136">
                  <c:v>-9</c:v>
                </c:pt>
                <c:pt idx="137">
                  <c:v>-8</c:v>
                </c:pt>
                <c:pt idx="138">
                  <c:v>-7</c:v>
                </c:pt>
                <c:pt idx="139">
                  <c:v>-6</c:v>
                </c:pt>
                <c:pt idx="140">
                  <c:v>-5</c:v>
                </c:pt>
                <c:pt idx="141">
                  <c:v>-4</c:v>
                </c:pt>
                <c:pt idx="142">
                  <c:v>-3</c:v>
                </c:pt>
                <c:pt idx="143">
                  <c:v>-2</c:v>
                </c:pt>
                <c:pt idx="144">
                  <c:v>-1</c:v>
                </c:pt>
                <c:pt idx="145">
                  <c:v>0</c:v>
                </c:pt>
                <c:pt idx="146">
                  <c:v>1</c:v>
                </c:pt>
                <c:pt idx="147">
                  <c:v>2</c:v>
                </c:pt>
                <c:pt idx="148">
                  <c:v>3</c:v>
                </c:pt>
                <c:pt idx="149">
                  <c:v>4</c:v>
                </c:pt>
                <c:pt idx="150">
                  <c:v>5</c:v>
                </c:pt>
                <c:pt idx="151">
                  <c:v>6</c:v>
                </c:pt>
                <c:pt idx="152">
                  <c:v>7</c:v>
                </c:pt>
                <c:pt idx="153">
                  <c:v>8</c:v>
                </c:pt>
                <c:pt idx="154">
                  <c:v>9</c:v>
                </c:pt>
                <c:pt idx="155">
                  <c:v>10</c:v>
                </c:pt>
                <c:pt idx="156">
                  <c:v>11</c:v>
                </c:pt>
                <c:pt idx="157">
                  <c:v>12</c:v>
                </c:pt>
                <c:pt idx="158">
                  <c:v>13</c:v>
                </c:pt>
                <c:pt idx="159">
                  <c:v>14</c:v>
                </c:pt>
                <c:pt idx="160">
                  <c:v>15</c:v>
                </c:pt>
                <c:pt idx="161">
                  <c:v>16</c:v>
                </c:pt>
                <c:pt idx="162">
                  <c:v>17</c:v>
                </c:pt>
                <c:pt idx="163">
                  <c:v>18</c:v>
                </c:pt>
                <c:pt idx="164">
                  <c:v>19</c:v>
                </c:pt>
                <c:pt idx="165">
                  <c:v>20</c:v>
                </c:pt>
                <c:pt idx="166">
                  <c:v>21</c:v>
                </c:pt>
                <c:pt idx="167">
                  <c:v>22</c:v>
                </c:pt>
                <c:pt idx="168">
                  <c:v>23</c:v>
                </c:pt>
                <c:pt idx="169">
                  <c:v>24</c:v>
                </c:pt>
                <c:pt idx="170">
                  <c:v>25</c:v>
                </c:pt>
                <c:pt idx="171">
                  <c:v>26</c:v>
                </c:pt>
                <c:pt idx="172">
                  <c:v>27</c:v>
                </c:pt>
                <c:pt idx="173">
                  <c:v>28</c:v>
                </c:pt>
                <c:pt idx="174">
                  <c:v>29</c:v>
                </c:pt>
                <c:pt idx="175">
                  <c:v>30</c:v>
                </c:pt>
                <c:pt idx="176">
                  <c:v>31</c:v>
                </c:pt>
                <c:pt idx="177">
                  <c:v>32</c:v>
                </c:pt>
                <c:pt idx="178">
                  <c:v>33</c:v>
                </c:pt>
                <c:pt idx="179">
                  <c:v>34</c:v>
                </c:pt>
                <c:pt idx="180">
                  <c:v>35</c:v>
                </c:pt>
                <c:pt idx="181">
                  <c:v>36</c:v>
                </c:pt>
                <c:pt idx="182">
                  <c:v>37</c:v>
                </c:pt>
                <c:pt idx="183">
                  <c:v>38</c:v>
                </c:pt>
                <c:pt idx="184">
                  <c:v>39</c:v>
                </c:pt>
                <c:pt idx="185">
                  <c:v>40</c:v>
                </c:pt>
                <c:pt idx="186">
                  <c:v>41</c:v>
                </c:pt>
                <c:pt idx="187">
                  <c:v>42</c:v>
                </c:pt>
                <c:pt idx="188">
                  <c:v>43</c:v>
                </c:pt>
                <c:pt idx="189">
                  <c:v>44</c:v>
                </c:pt>
                <c:pt idx="190">
                  <c:v>45</c:v>
                </c:pt>
                <c:pt idx="191">
                  <c:v>46</c:v>
                </c:pt>
                <c:pt idx="192">
                  <c:v>47</c:v>
                </c:pt>
                <c:pt idx="193">
                  <c:v>48</c:v>
                </c:pt>
                <c:pt idx="194">
                  <c:v>49</c:v>
                </c:pt>
                <c:pt idx="195">
                  <c:v>50</c:v>
                </c:pt>
                <c:pt idx="196">
                  <c:v>51</c:v>
                </c:pt>
                <c:pt idx="197">
                  <c:v>52</c:v>
                </c:pt>
                <c:pt idx="198">
                  <c:v>53</c:v>
                </c:pt>
                <c:pt idx="199">
                  <c:v>54</c:v>
                </c:pt>
                <c:pt idx="200">
                  <c:v>55</c:v>
                </c:pt>
                <c:pt idx="201">
                  <c:v>56</c:v>
                </c:pt>
                <c:pt idx="202">
                  <c:v>57</c:v>
                </c:pt>
                <c:pt idx="203">
                  <c:v>58</c:v>
                </c:pt>
                <c:pt idx="204">
                  <c:v>59</c:v>
                </c:pt>
                <c:pt idx="205">
                  <c:v>60</c:v>
                </c:pt>
                <c:pt idx="206">
                  <c:v>61</c:v>
                </c:pt>
                <c:pt idx="207">
                  <c:v>62</c:v>
                </c:pt>
                <c:pt idx="208">
                  <c:v>63</c:v>
                </c:pt>
                <c:pt idx="209">
                  <c:v>64</c:v>
                </c:pt>
                <c:pt idx="210">
                  <c:v>65</c:v>
                </c:pt>
                <c:pt idx="211">
                  <c:v>66</c:v>
                </c:pt>
                <c:pt idx="212">
                  <c:v>67</c:v>
                </c:pt>
                <c:pt idx="213">
                  <c:v>68</c:v>
                </c:pt>
                <c:pt idx="214">
                  <c:v>69</c:v>
                </c:pt>
                <c:pt idx="215">
                  <c:v>70</c:v>
                </c:pt>
                <c:pt idx="216">
                  <c:v>71</c:v>
                </c:pt>
                <c:pt idx="217">
                  <c:v>72</c:v>
                </c:pt>
                <c:pt idx="218">
                  <c:v>73</c:v>
                </c:pt>
                <c:pt idx="219">
                  <c:v>74</c:v>
                </c:pt>
                <c:pt idx="220">
                  <c:v>75</c:v>
                </c:pt>
                <c:pt idx="221">
                  <c:v>76</c:v>
                </c:pt>
                <c:pt idx="222">
                  <c:v>77</c:v>
                </c:pt>
                <c:pt idx="223">
                  <c:v>78</c:v>
                </c:pt>
                <c:pt idx="224">
                  <c:v>79</c:v>
                </c:pt>
                <c:pt idx="225">
                  <c:v>80</c:v>
                </c:pt>
                <c:pt idx="226">
                  <c:v>81</c:v>
                </c:pt>
                <c:pt idx="227">
                  <c:v>82</c:v>
                </c:pt>
                <c:pt idx="228">
                  <c:v>83</c:v>
                </c:pt>
                <c:pt idx="229">
                  <c:v>84</c:v>
                </c:pt>
                <c:pt idx="230">
                  <c:v>85</c:v>
                </c:pt>
                <c:pt idx="231">
                  <c:v>86</c:v>
                </c:pt>
                <c:pt idx="232">
                  <c:v>87</c:v>
                </c:pt>
                <c:pt idx="233">
                  <c:v>88</c:v>
                </c:pt>
                <c:pt idx="234">
                  <c:v>89</c:v>
                </c:pt>
                <c:pt idx="235">
                  <c:v>90</c:v>
                </c:pt>
                <c:pt idx="236">
                  <c:v>91</c:v>
                </c:pt>
                <c:pt idx="237">
                  <c:v>92</c:v>
                </c:pt>
                <c:pt idx="238">
                  <c:v>93</c:v>
                </c:pt>
                <c:pt idx="239">
                  <c:v>94</c:v>
                </c:pt>
                <c:pt idx="240">
                  <c:v>95</c:v>
                </c:pt>
                <c:pt idx="241">
                  <c:v>96</c:v>
                </c:pt>
                <c:pt idx="242">
                  <c:v>97</c:v>
                </c:pt>
                <c:pt idx="243">
                  <c:v>98</c:v>
                </c:pt>
                <c:pt idx="244">
                  <c:v>99</c:v>
                </c:pt>
                <c:pt idx="245">
                  <c:v>100</c:v>
                </c:pt>
                <c:pt idx="246">
                  <c:v>101</c:v>
                </c:pt>
                <c:pt idx="247">
                  <c:v>102</c:v>
                </c:pt>
                <c:pt idx="248">
                  <c:v>103</c:v>
                </c:pt>
                <c:pt idx="249">
                  <c:v>104</c:v>
                </c:pt>
                <c:pt idx="250">
                  <c:v>105</c:v>
                </c:pt>
                <c:pt idx="251">
                  <c:v>106</c:v>
                </c:pt>
                <c:pt idx="252">
                  <c:v>107</c:v>
                </c:pt>
                <c:pt idx="253">
                  <c:v>108</c:v>
                </c:pt>
                <c:pt idx="254">
                  <c:v>109</c:v>
                </c:pt>
                <c:pt idx="255">
                  <c:v>110</c:v>
                </c:pt>
                <c:pt idx="256">
                  <c:v>111</c:v>
                </c:pt>
                <c:pt idx="257">
                  <c:v>112</c:v>
                </c:pt>
                <c:pt idx="258">
                  <c:v>113</c:v>
                </c:pt>
                <c:pt idx="259">
                  <c:v>114</c:v>
                </c:pt>
                <c:pt idx="260">
                  <c:v>115</c:v>
                </c:pt>
                <c:pt idx="261">
                  <c:v>116</c:v>
                </c:pt>
                <c:pt idx="262">
                  <c:v>117</c:v>
                </c:pt>
                <c:pt idx="263">
                  <c:v>118</c:v>
                </c:pt>
                <c:pt idx="264">
                  <c:v>119</c:v>
                </c:pt>
                <c:pt idx="265">
                  <c:v>120</c:v>
                </c:pt>
                <c:pt idx="266">
                  <c:v>121</c:v>
                </c:pt>
                <c:pt idx="267">
                  <c:v>122</c:v>
                </c:pt>
                <c:pt idx="268">
                  <c:v>123</c:v>
                </c:pt>
                <c:pt idx="269">
                  <c:v>124</c:v>
                </c:pt>
                <c:pt idx="270">
                  <c:v>125</c:v>
                </c:pt>
                <c:pt idx="271">
                  <c:v>126</c:v>
                </c:pt>
                <c:pt idx="272">
                  <c:v>127</c:v>
                </c:pt>
                <c:pt idx="273">
                  <c:v>128</c:v>
                </c:pt>
                <c:pt idx="274">
                  <c:v>129</c:v>
                </c:pt>
                <c:pt idx="275">
                  <c:v>130</c:v>
                </c:pt>
                <c:pt idx="276">
                  <c:v>131</c:v>
                </c:pt>
                <c:pt idx="277">
                  <c:v>132</c:v>
                </c:pt>
                <c:pt idx="278">
                  <c:v>133</c:v>
                </c:pt>
                <c:pt idx="279">
                  <c:v>134</c:v>
                </c:pt>
                <c:pt idx="280">
                  <c:v>135</c:v>
                </c:pt>
                <c:pt idx="281">
                  <c:v>136</c:v>
                </c:pt>
                <c:pt idx="282">
                  <c:v>137</c:v>
                </c:pt>
                <c:pt idx="283">
                  <c:v>138</c:v>
                </c:pt>
                <c:pt idx="284">
                  <c:v>139</c:v>
                </c:pt>
                <c:pt idx="285">
                  <c:v>140</c:v>
                </c:pt>
                <c:pt idx="286">
                  <c:v>141</c:v>
                </c:pt>
                <c:pt idx="287">
                  <c:v>142</c:v>
                </c:pt>
                <c:pt idx="288">
                  <c:v>143</c:v>
                </c:pt>
                <c:pt idx="289">
                  <c:v>144</c:v>
                </c:pt>
                <c:pt idx="290">
                  <c:v>145</c:v>
                </c:pt>
                <c:pt idx="291">
                  <c:v>146</c:v>
                </c:pt>
                <c:pt idx="292">
                  <c:v>147</c:v>
                </c:pt>
                <c:pt idx="293">
                  <c:v>148</c:v>
                </c:pt>
                <c:pt idx="294">
                  <c:v>149</c:v>
                </c:pt>
                <c:pt idx="295">
                  <c:v>150</c:v>
                </c:pt>
                <c:pt idx="296">
                  <c:v>151</c:v>
                </c:pt>
                <c:pt idx="297">
                  <c:v>152</c:v>
                </c:pt>
                <c:pt idx="298">
                  <c:v>153</c:v>
                </c:pt>
                <c:pt idx="299">
                  <c:v>154</c:v>
                </c:pt>
                <c:pt idx="300">
                  <c:v>155</c:v>
                </c:pt>
                <c:pt idx="301">
                  <c:v>156</c:v>
                </c:pt>
                <c:pt idx="302">
                  <c:v>157</c:v>
                </c:pt>
                <c:pt idx="303">
                  <c:v>158</c:v>
                </c:pt>
                <c:pt idx="304">
                  <c:v>159</c:v>
                </c:pt>
                <c:pt idx="305">
                  <c:v>160</c:v>
                </c:pt>
                <c:pt idx="306">
                  <c:v>161</c:v>
                </c:pt>
                <c:pt idx="307">
                  <c:v>162</c:v>
                </c:pt>
                <c:pt idx="308">
                  <c:v>163</c:v>
                </c:pt>
                <c:pt idx="309">
                  <c:v>164</c:v>
                </c:pt>
                <c:pt idx="310">
                  <c:v>165</c:v>
                </c:pt>
                <c:pt idx="311">
                  <c:v>166</c:v>
                </c:pt>
                <c:pt idx="312">
                  <c:v>167</c:v>
                </c:pt>
                <c:pt idx="313">
                  <c:v>168</c:v>
                </c:pt>
                <c:pt idx="314">
                  <c:v>169</c:v>
                </c:pt>
                <c:pt idx="315">
                  <c:v>170</c:v>
                </c:pt>
                <c:pt idx="316">
                  <c:v>171</c:v>
                </c:pt>
                <c:pt idx="317">
                  <c:v>172</c:v>
                </c:pt>
                <c:pt idx="318">
                  <c:v>173</c:v>
                </c:pt>
                <c:pt idx="319">
                  <c:v>174</c:v>
                </c:pt>
                <c:pt idx="320">
                  <c:v>175</c:v>
                </c:pt>
                <c:pt idx="321">
                  <c:v>176</c:v>
                </c:pt>
                <c:pt idx="322">
                  <c:v>177</c:v>
                </c:pt>
                <c:pt idx="323">
                  <c:v>178</c:v>
                </c:pt>
                <c:pt idx="324">
                  <c:v>179</c:v>
                </c:pt>
                <c:pt idx="325">
                  <c:v>180</c:v>
                </c:pt>
                <c:pt idx="326">
                  <c:v>181</c:v>
                </c:pt>
                <c:pt idx="327">
                  <c:v>182</c:v>
                </c:pt>
                <c:pt idx="328">
                  <c:v>183</c:v>
                </c:pt>
                <c:pt idx="329">
                  <c:v>184</c:v>
                </c:pt>
                <c:pt idx="330">
                  <c:v>185</c:v>
                </c:pt>
                <c:pt idx="331">
                  <c:v>186</c:v>
                </c:pt>
                <c:pt idx="332">
                  <c:v>187</c:v>
                </c:pt>
                <c:pt idx="333">
                  <c:v>188</c:v>
                </c:pt>
                <c:pt idx="334">
                  <c:v>189</c:v>
                </c:pt>
                <c:pt idx="335">
                  <c:v>190</c:v>
                </c:pt>
                <c:pt idx="336">
                  <c:v>191</c:v>
                </c:pt>
                <c:pt idx="337">
                  <c:v>192</c:v>
                </c:pt>
                <c:pt idx="338">
                  <c:v>193</c:v>
                </c:pt>
                <c:pt idx="339">
                  <c:v>194</c:v>
                </c:pt>
                <c:pt idx="340">
                  <c:v>195</c:v>
                </c:pt>
                <c:pt idx="341">
                  <c:v>196</c:v>
                </c:pt>
                <c:pt idx="342">
                  <c:v>197</c:v>
                </c:pt>
                <c:pt idx="343">
                  <c:v>198</c:v>
                </c:pt>
                <c:pt idx="344">
                  <c:v>199</c:v>
                </c:pt>
                <c:pt idx="345">
                  <c:v>200</c:v>
                </c:pt>
                <c:pt idx="346">
                  <c:v>201</c:v>
                </c:pt>
                <c:pt idx="347">
                  <c:v>202</c:v>
                </c:pt>
                <c:pt idx="348">
                  <c:v>203</c:v>
                </c:pt>
                <c:pt idx="349">
                  <c:v>204</c:v>
                </c:pt>
                <c:pt idx="350">
                  <c:v>205</c:v>
                </c:pt>
                <c:pt idx="351">
                  <c:v>206</c:v>
                </c:pt>
                <c:pt idx="352">
                  <c:v>207</c:v>
                </c:pt>
                <c:pt idx="353">
                  <c:v>208</c:v>
                </c:pt>
                <c:pt idx="354">
                  <c:v>209</c:v>
                </c:pt>
                <c:pt idx="355">
                  <c:v>210</c:v>
                </c:pt>
                <c:pt idx="356">
                  <c:v>211</c:v>
                </c:pt>
                <c:pt idx="357">
                  <c:v>212</c:v>
                </c:pt>
                <c:pt idx="358">
                  <c:v>213</c:v>
                </c:pt>
                <c:pt idx="359">
                  <c:v>214</c:v>
                </c:pt>
                <c:pt idx="360">
                  <c:v>215</c:v>
                </c:pt>
                <c:pt idx="361">
                  <c:v>216</c:v>
                </c:pt>
                <c:pt idx="362">
                  <c:v>217</c:v>
                </c:pt>
                <c:pt idx="363">
                  <c:v>218</c:v>
                </c:pt>
                <c:pt idx="364">
                  <c:v>219</c:v>
                </c:pt>
                <c:pt idx="365">
                  <c:v>220</c:v>
                </c:pt>
                <c:pt idx="366">
                  <c:v>221</c:v>
                </c:pt>
                <c:pt idx="367">
                  <c:v>222</c:v>
                </c:pt>
                <c:pt idx="368">
                  <c:v>223</c:v>
                </c:pt>
                <c:pt idx="369">
                  <c:v>224</c:v>
                </c:pt>
                <c:pt idx="370">
                  <c:v>225</c:v>
                </c:pt>
                <c:pt idx="371">
                  <c:v>226</c:v>
                </c:pt>
                <c:pt idx="372">
                  <c:v>227</c:v>
                </c:pt>
                <c:pt idx="373">
                  <c:v>228</c:v>
                </c:pt>
                <c:pt idx="374">
                  <c:v>229</c:v>
                </c:pt>
                <c:pt idx="375">
                  <c:v>230</c:v>
                </c:pt>
                <c:pt idx="376">
                  <c:v>231</c:v>
                </c:pt>
                <c:pt idx="377">
                  <c:v>232</c:v>
                </c:pt>
                <c:pt idx="378">
                  <c:v>233</c:v>
                </c:pt>
                <c:pt idx="379">
                  <c:v>234</c:v>
                </c:pt>
                <c:pt idx="380">
                  <c:v>235</c:v>
                </c:pt>
                <c:pt idx="381">
                  <c:v>236</c:v>
                </c:pt>
                <c:pt idx="382">
                  <c:v>237</c:v>
                </c:pt>
                <c:pt idx="383">
                  <c:v>238</c:v>
                </c:pt>
                <c:pt idx="384">
                  <c:v>239</c:v>
                </c:pt>
                <c:pt idx="385">
                  <c:v>240</c:v>
                </c:pt>
                <c:pt idx="386">
                  <c:v>241</c:v>
                </c:pt>
                <c:pt idx="387">
                  <c:v>242</c:v>
                </c:pt>
                <c:pt idx="388">
                  <c:v>243</c:v>
                </c:pt>
                <c:pt idx="389">
                  <c:v>244</c:v>
                </c:pt>
                <c:pt idx="390">
                  <c:v>245</c:v>
                </c:pt>
                <c:pt idx="391">
                  <c:v>246</c:v>
                </c:pt>
                <c:pt idx="392">
                  <c:v>247</c:v>
                </c:pt>
                <c:pt idx="393">
                  <c:v>248</c:v>
                </c:pt>
                <c:pt idx="394">
                  <c:v>249</c:v>
                </c:pt>
                <c:pt idx="395">
                  <c:v>250</c:v>
                </c:pt>
                <c:pt idx="396">
                  <c:v>251</c:v>
                </c:pt>
                <c:pt idx="397">
                  <c:v>252</c:v>
                </c:pt>
                <c:pt idx="398">
                  <c:v>253</c:v>
                </c:pt>
                <c:pt idx="399">
                  <c:v>254</c:v>
                </c:pt>
                <c:pt idx="400">
                  <c:v>255</c:v>
                </c:pt>
                <c:pt idx="401">
                  <c:v>256</c:v>
                </c:pt>
                <c:pt idx="402">
                  <c:v>257</c:v>
                </c:pt>
                <c:pt idx="403">
                  <c:v>258</c:v>
                </c:pt>
                <c:pt idx="404">
                  <c:v>259</c:v>
                </c:pt>
                <c:pt idx="405">
                  <c:v>260</c:v>
                </c:pt>
                <c:pt idx="406">
                  <c:v>261</c:v>
                </c:pt>
                <c:pt idx="407">
                  <c:v>262</c:v>
                </c:pt>
                <c:pt idx="408">
                  <c:v>263</c:v>
                </c:pt>
                <c:pt idx="409">
                  <c:v>264</c:v>
                </c:pt>
                <c:pt idx="410">
                  <c:v>265</c:v>
                </c:pt>
                <c:pt idx="411">
                  <c:v>266</c:v>
                </c:pt>
                <c:pt idx="412">
                  <c:v>267</c:v>
                </c:pt>
                <c:pt idx="413">
                  <c:v>268</c:v>
                </c:pt>
                <c:pt idx="414">
                  <c:v>269</c:v>
                </c:pt>
                <c:pt idx="415">
                  <c:v>270</c:v>
                </c:pt>
                <c:pt idx="416">
                  <c:v>271</c:v>
                </c:pt>
                <c:pt idx="417">
                  <c:v>272</c:v>
                </c:pt>
                <c:pt idx="418">
                  <c:v>273</c:v>
                </c:pt>
                <c:pt idx="419">
                  <c:v>274</c:v>
                </c:pt>
                <c:pt idx="420">
                  <c:v>275</c:v>
                </c:pt>
                <c:pt idx="421">
                  <c:v>276</c:v>
                </c:pt>
                <c:pt idx="422">
                  <c:v>277</c:v>
                </c:pt>
                <c:pt idx="423">
                  <c:v>278</c:v>
                </c:pt>
                <c:pt idx="424">
                  <c:v>279</c:v>
                </c:pt>
                <c:pt idx="425">
                  <c:v>280</c:v>
                </c:pt>
                <c:pt idx="426">
                  <c:v>281</c:v>
                </c:pt>
                <c:pt idx="427">
                  <c:v>282</c:v>
                </c:pt>
                <c:pt idx="428">
                  <c:v>283</c:v>
                </c:pt>
                <c:pt idx="429">
                  <c:v>284</c:v>
                </c:pt>
                <c:pt idx="430">
                  <c:v>285</c:v>
                </c:pt>
                <c:pt idx="431">
                  <c:v>286</c:v>
                </c:pt>
                <c:pt idx="432">
                  <c:v>287</c:v>
                </c:pt>
                <c:pt idx="433">
                  <c:v>288</c:v>
                </c:pt>
                <c:pt idx="434">
                  <c:v>289</c:v>
                </c:pt>
                <c:pt idx="435">
                  <c:v>290</c:v>
                </c:pt>
                <c:pt idx="436">
                  <c:v>291</c:v>
                </c:pt>
                <c:pt idx="437">
                  <c:v>292</c:v>
                </c:pt>
                <c:pt idx="438">
                  <c:v>293</c:v>
                </c:pt>
                <c:pt idx="439">
                  <c:v>294</c:v>
                </c:pt>
                <c:pt idx="440">
                  <c:v>295</c:v>
                </c:pt>
                <c:pt idx="441">
                  <c:v>296</c:v>
                </c:pt>
                <c:pt idx="442">
                  <c:v>297</c:v>
                </c:pt>
                <c:pt idx="443">
                  <c:v>298</c:v>
                </c:pt>
                <c:pt idx="444">
                  <c:v>299</c:v>
                </c:pt>
                <c:pt idx="445">
                  <c:v>300</c:v>
                </c:pt>
                <c:pt idx="446">
                  <c:v>301</c:v>
                </c:pt>
                <c:pt idx="447">
                  <c:v>302</c:v>
                </c:pt>
                <c:pt idx="448">
                  <c:v>303</c:v>
                </c:pt>
                <c:pt idx="449">
                  <c:v>304</c:v>
                </c:pt>
                <c:pt idx="450">
                  <c:v>305</c:v>
                </c:pt>
                <c:pt idx="451">
                  <c:v>306</c:v>
                </c:pt>
                <c:pt idx="452">
                  <c:v>307</c:v>
                </c:pt>
                <c:pt idx="453">
                  <c:v>308</c:v>
                </c:pt>
                <c:pt idx="454">
                  <c:v>309</c:v>
                </c:pt>
                <c:pt idx="455">
                  <c:v>310</c:v>
                </c:pt>
                <c:pt idx="456">
                  <c:v>311</c:v>
                </c:pt>
                <c:pt idx="457">
                  <c:v>312</c:v>
                </c:pt>
                <c:pt idx="458">
                  <c:v>313</c:v>
                </c:pt>
                <c:pt idx="459">
                  <c:v>314</c:v>
                </c:pt>
                <c:pt idx="460">
                  <c:v>315</c:v>
                </c:pt>
                <c:pt idx="461">
                  <c:v>316</c:v>
                </c:pt>
                <c:pt idx="462">
                  <c:v>317</c:v>
                </c:pt>
                <c:pt idx="463">
                  <c:v>318</c:v>
                </c:pt>
                <c:pt idx="464">
                  <c:v>319</c:v>
                </c:pt>
                <c:pt idx="465">
                  <c:v>320</c:v>
                </c:pt>
                <c:pt idx="466">
                  <c:v>321</c:v>
                </c:pt>
                <c:pt idx="467">
                  <c:v>322</c:v>
                </c:pt>
                <c:pt idx="468">
                  <c:v>323</c:v>
                </c:pt>
                <c:pt idx="469">
                  <c:v>324</c:v>
                </c:pt>
                <c:pt idx="470">
                  <c:v>325</c:v>
                </c:pt>
                <c:pt idx="471">
                  <c:v>326</c:v>
                </c:pt>
                <c:pt idx="472">
                  <c:v>327</c:v>
                </c:pt>
                <c:pt idx="473">
                  <c:v>328</c:v>
                </c:pt>
                <c:pt idx="474">
                  <c:v>329</c:v>
                </c:pt>
                <c:pt idx="475">
                  <c:v>330</c:v>
                </c:pt>
                <c:pt idx="476">
                  <c:v>331</c:v>
                </c:pt>
                <c:pt idx="477">
                  <c:v>332</c:v>
                </c:pt>
                <c:pt idx="478">
                  <c:v>333</c:v>
                </c:pt>
                <c:pt idx="479">
                  <c:v>334</c:v>
                </c:pt>
                <c:pt idx="480">
                  <c:v>335</c:v>
                </c:pt>
                <c:pt idx="481">
                  <c:v>336</c:v>
                </c:pt>
                <c:pt idx="482">
                  <c:v>337</c:v>
                </c:pt>
                <c:pt idx="483">
                  <c:v>338</c:v>
                </c:pt>
                <c:pt idx="484">
                  <c:v>339</c:v>
                </c:pt>
                <c:pt idx="485">
                  <c:v>340</c:v>
                </c:pt>
                <c:pt idx="486">
                  <c:v>341</c:v>
                </c:pt>
                <c:pt idx="487">
                  <c:v>342</c:v>
                </c:pt>
                <c:pt idx="488">
                  <c:v>343</c:v>
                </c:pt>
                <c:pt idx="489">
                  <c:v>344</c:v>
                </c:pt>
                <c:pt idx="490">
                  <c:v>345</c:v>
                </c:pt>
                <c:pt idx="491">
                  <c:v>346</c:v>
                </c:pt>
                <c:pt idx="492">
                  <c:v>347</c:v>
                </c:pt>
                <c:pt idx="493">
                  <c:v>348</c:v>
                </c:pt>
                <c:pt idx="494">
                  <c:v>349</c:v>
                </c:pt>
                <c:pt idx="495">
                  <c:v>350</c:v>
                </c:pt>
                <c:pt idx="496">
                  <c:v>351</c:v>
                </c:pt>
                <c:pt idx="497">
                  <c:v>352</c:v>
                </c:pt>
                <c:pt idx="498">
                  <c:v>353</c:v>
                </c:pt>
                <c:pt idx="499">
                  <c:v>354</c:v>
                </c:pt>
                <c:pt idx="500">
                  <c:v>355</c:v>
                </c:pt>
                <c:pt idx="501">
                  <c:v>356</c:v>
                </c:pt>
                <c:pt idx="502">
                  <c:v>357</c:v>
                </c:pt>
                <c:pt idx="503">
                  <c:v>358</c:v>
                </c:pt>
                <c:pt idx="504">
                  <c:v>359</c:v>
                </c:pt>
                <c:pt idx="505">
                  <c:v>360</c:v>
                </c:pt>
                <c:pt idx="506">
                  <c:v>361</c:v>
                </c:pt>
                <c:pt idx="507">
                  <c:v>362</c:v>
                </c:pt>
                <c:pt idx="508">
                  <c:v>363</c:v>
                </c:pt>
                <c:pt idx="509">
                  <c:v>364</c:v>
                </c:pt>
                <c:pt idx="510">
                  <c:v>365</c:v>
                </c:pt>
                <c:pt idx="511">
                  <c:v>366</c:v>
                </c:pt>
                <c:pt idx="512">
                  <c:v>367</c:v>
                </c:pt>
                <c:pt idx="513">
                  <c:v>368</c:v>
                </c:pt>
                <c:pt idx="514">
                  <c:v>369</c:v>
                </c:pt>
                <c:pt idx="515">
                  <c:v>370</c:v>
                </c:pt>
                <c:pt idx="516">
                  <c:v>371</c:v>
                </c:pt>
                <c:pt idx="517">
                  <c:v>372</c:v>
                </c:pt>
                <c:pt idx="518">
                  <c:v>373</c:v>
                </c:pt>
                <c:pt idx="519">
                  <c:v>374</c:v>
                </c:pt>
                <c:pt idx="520">
                  <c:v>375</c:v>
                </c:pt>
                <c:pt idx="521">
                  <c:v>376</c:v>
                </c:pt>
                <c:pt idx="522">
                  <c:v>377</c:v>
                </c:pt>
                <c:pt idx="523">
                  <c:v>378</c:v>
                </c:pt>
                <c:pt idx="524">
                  <c:v>379</c:v>
                </c:pt>
                <c:pt idx="525">
                  <c:v>380</c:v>
                </c:pt>
                <c:pt idx="526">
                  <c:v>381</c:v>
                </c:pt>
                <c:pt idx="527">
                  <c:v>382</c:v>
                </c:pt>
                <c:pt idx="528">
                  <c:v>383</c:v>
                </c:pt>
                <c:pt idx="529">
                  <c:v>384</c:v>
                </c:pt>
                <c:pt idx="530">
                  <c:v>385</c:v>
                </c:pt>
                <c:pt idx="531">
                  <c:v>386</c:v>
                </c:pt>
                <c:pt idx="532">
                  <c:v>387</c:v>
                </c:pt>
                <c:pt idx="533">
                  <c:v>388</c:v>
                </c:pt>
                <c:pt idx="534">
                  <c:v>389</c:v>
                </c:pt>
                <c:pt idx="535">
                  <c:v>390</c:v>
                </c:pt>
                <c:pt idx="536">
                  <c:v>391</c:v>
                </c:pt>
                <c:pt idx="537">
                  <c:v>392</c:v>
                </c:pt>
                <c:pt idx="538">
                  <c:v>393</c:v>
                </c:pt>
                <c:pt idx="539">
                  <c:v>394</c:v>
                </c:pt>
                <c:pt idx="540">
                  <c:v>395</c:v>
                </c:pt>
                <c:pt idx="541">
                  <c:v>396</c:v>
                </c:pt>
                <c:pt idx="542">
                  <c:v>397</c:v>
                </c:pt>
                <c:pt idx="543">
                  <c:v>398</c:v>
                </c:pt>
                <c:pt idx="544">
                  <c:v>399</c:v>
                </c:pt>
                <c:pt idx="545">
                  <c:v>400</c:v>
                </c:pt>
                <c:pt idx="546">
                  <c:v>401</c:v>
                </c:pt>
                <c:pt idx="547">
                  <c:v>402</c:v>
                </c:pt>
                <c:pt idx="548">
                  <c:v>403</c:v>
                </c:pt>
                <c:pt idx="549">
                  <c:v>404</c:v>
                </c:pt>
                <c:pt idx="550">
                  <c:v>405</c:v>
                </c:pt>
                <c:pt idx="551">
                  <c:v>406</c:v>
                </c:pt>
                <c:pt idx="552">
                  <c:v>407</c:v>
                </c:pt>
                <c:pt idx="553">
                  <c:v>408</c:v>
                </c:pt>
                <c:pt idx="554">
                  <c:v>409</c:v>
                </c:pt>
                <c:pt idx="555">
                  <c:v>410</c:v>
                </c:pt>
                <c:pt idx="556">
                  <c:v>411</c:v>
                </c:pt>
                <c:pt idx="557">
                  <c:v>412</c:v>
                </c:pt>
                <c:pt idx="558">
                  <c:v>413</c:v>
                </c:pt>
                <c:pt idx="559">
                  <c:v>414</c:v>
                </c:pt>
                <c:pt idx="560">
                  <c:v>415</c:v>
                </c:pt>
                <c:pt idx="561">
                  <c:v>416</c:v>
                </c:pt>
                <c:pt idx="562">
                  <c:v>417</c:v>
                </c:pt>
                <c:pt idx="563">
                  <c:v>418</c:v>
                </c:pt>
                <c:pt idx="564">
                  <c:v>419</c:v>
                </c:pt>
                <c:pt idx="565">
                  <c:v>420</c:v>
                </c:pt>
                <c:pt idx="566">
                  <c:v>421</c:v>
                </c:pt>
                <c:pt idx="567">
                  <c:v>422</c:v>
                </c:pt>
                <c:pt idx="568">
                  <c:v>423</c:v>
                </c:pt>
                <c:pt idx="569">
                  <c:v>424</c:v>
                </c:pt>
                <c:pt idx="570">
                  <c:v>425</c:v>
                </c:pt>
                <c:pt idx="571">
                  <c:v>426</c:v>
                </c:pt>
                <c:pt idx="572">
                  <c:v>427</c:v>
                </c:pt>
                <c:pt idx="573">
                  <c:v>428</c:v>
                </c:pt>
                <c:pt idx="574">
                  <c:v>429</c:v>
                </c:pt>
                <c:pt idx="575">
                  <c:v>430</c:v>
                </c:pt>
                <c:pt idx="576">
                  <c:v>431</c:v>
                </c:pt>
                <c:pt idx="577">
                  <c:v>432</c:v>
                </c:pt>
                <c:pt idx="578">
                  <c:v>433</c:v>
                </c:pt>
                <c:pt idx="579">
                  <c:v>434</c:v>
                </c:pt>
                <c:pt idx="580">
                  <c:v>435</c:v>
                </c:pt>
                <c:pt idx="581">
                  <c:v>436</c:v>
                </c:pt>
                <c:pt idx="582">
                  <c:v>437</c:v>
                </c:pt>
                <c:pt idx="583">
                  <c:v>438</c:v>
                </c:pt>
                <c:pt idx="584">
                  <c:v>439</c:v>
                </c:pt>
                <c:pt idx="585">
                  <c:v>440</c:v>
                </c:pt>
                <c:pt idx="586">
                  <c:v>441</c:v>
                </c:pt>
                <c:pt idx="587">
                  <c:v>442</c:v>
                </c:pt>
                <c:pt idx="588">
                  <c:v>443</c:v>
                </c:pt>
                <c:pt idx="589">
                  <c:v>444</c:v>
                </c:pt>
                <c:pt idx="590">
                  <c:v>445</c:v>
                </c:pt>
                <c:pt idx="591">
                  <c:v>446</c:v>
                </c:pt>
                <c:pt idx="592">
                  <c:v>447</c:v>
                </c:pt>
                <c:pt idx="593">
                  <c:v>448</c:v>
                </c:pt>
                <c:pt idx="594">
                  <c:v>449</c:v>
                </c:pt>
                <c:pt idx="595">
                  <c:v>450</c:v>
                </c:pt>
                <c:pt idx="596">
                  <c:v>451</c:v>
                </c:pt>
                <c:pt idx="597">
                  <c:v>452</c:v>
                </c:pt>
                <c:pt idx="598">
                  <c:v>453</c:v>
                </c:pt>
                <c:pt idx="599">
                  <c:v>454</c:v>
                </c:pt>
                <c:pt idx="600">
                  <c:v>455</c:v>
                </c:pt>
                <c:pt idx="601">
                  <c:v>456</c:v>
                </c:pt>
                <c:pt idx="602">
                  <c:v>457</c:v>
                </c:pt>
                <c:pt idx="603">
                  <c:v>458</c:v>
                </c:pt>
                <c:pt idx="604">
                  <c:v>459</c:v>
                </c:pt>
                <c:pt idx="605">
                  <c:v>460</c:v>
                </c:pt>
                <c:pt idx="606">
                  <c:v>461</c:v>
                </c:pt>
                <c:pt idx="607">
                  <c:v>462</c:v>
                </c:pt>
                <c:pt idx="608">
                  <c:v>463</c:v>
                </c:pt>
                <c:pt idx="609">
                  <c:v>464</c:v>
                </c:pt>
                <c:pt idx="610">
                  <c:v>465</c:v>
                </c:pt>
                <c:pt idx="611">
                  <c:v>466</c:v>
                </c:pt>
                <c:pt idx="612">
                  <c:v>467</c:v>
                </c:pt>
                <c:pt idx="613">
                  <c:v>468</c:v>
                </c:pt>
                <c:pt idx="614">
                  <c:v>469</c:v>
                </c:pt>
                <c:pt idx="615">
                  <c:v>470</c:v>
                </c:pt>
                <c:pt idx="616">
                  <c:v>471</c:v>
                </c:pt>
                <c:pt idx="617">
                  <c:v>472</c:v>
                </c:pt>
                <c:pt idx="618">
                  <c:v>473</c:v>
                </c:pt>
                <c:pt idx="619">
                  <c:v>474</c:v>
                </c:pt>
                <c:pt idx="620">
                  <c:v>475</c:v>
                </c:pt>
                <c:pt idx="621">
                  <c:v>476</c:v>
                </c:pt>
                <c:pt idx="622">
                  <c:v>477</c:v>
                </c:pt>
                <c:pt idx="623">
                  <c:v>478</c:v>
                </c:pt>
                <c:pt idx="624">
                  <c:v>479</c:v>
                </c:pt>
                <c:pt idx="625">
                  <c:v>480</c:v>
                </c:pt>
                <c:pt idx="626">
                  <c:v>481</c:v>
                </c:pt>
                <c:pt idx="627">
                  <c:v>482</c:v>
                </c:pt>
                <c:pt idx="628">
                  <c:v>483</c:v>
                </c:pt>
                <c:pt idx="629">
                  <c:v>484</c:v>
                </c:pt>
                <c:pt idx="630">
                  <c:v>485</c:v>
                </c:pt>
                <c:pt idx="631">
                  <c:v>486</c:v>
                </c:pt>
                <c:pt idx="632">
                  <c:v>487</c:v>
                </c:pt>
                <c:pt idx="633">
                  <c:v>488</c:v>
                </c:pt>
                <c:pt idx="634">
                  <c:v>489</c:v>
                </c:pt>
                <c:pt idx="635">
                  <c:v>490</c:v>
                </c:pt>
                <c:pt idx="636">
                  <c:v>491</c:v>
                </c:pt>
                <c:pt idx="637">
                  <c:v>492</c:v>
                </c:pt>
                <c:pt idx="638">
                  <c:v>493</c:v>
                </c:pt>
                <c:pt idx="639">
                  <c:v>494</c:v>
                </c:pt>
                <c:pt idx="640">
                  <c:v>495</c:v>
                </c:pt>
                <c:pt idx="641">
                  <c:v>496</c:v>
                </c:pt>
                <c:pt idx="642">
                  <c:v>497</c:v>
                </c:pt>
                <c:pt idx="643">
                  <c:v>498</c:v>
                </c:pt>
                <c:pt idx="644">
                  <c:v>499</c:v>
                </c:pt>
                <c:pt idx="645">
                  <c:v>500</c:v>
                </c:pt>
                <c:pt idx="646">
                  <c:v>501</c:v>
                </c:pt>
                <c:pt idx="647">
                  <c:v>502</c:v>
                </c:pt>
                <c:pt idx="648">
                  <c:v>503</c:v>
                </c:pt>
                <c:pt idx="649">
                  <c:v>504</c:v>
                </c:pt>
                <c:pt idx="650">
                  <c:v>505</c:v>
                </c:pt>
                <c:pt idx="651">
                  <c:v>506</c:v>
                </c:pt>
                <c:pt idx="652">
                  <c:v>507</c:v>
                </c:pt>
                <c:pt idx="653">
                  <c:v>508</c:v>
                </c:pt>
                <c:pt idx="654">
                  <c:v>509</c:v>
                </c:pt>
                <c:pt idx="655">
                  <c:v>510</c:v>
                </c:pt>
                <c:pt idx="656">
                  <c:v>511</c:v>
                </c:pt>
                <c:pt idx="657">
                  <c:v>512</c:v>
                </c:pt>
                <c:pt idx="658">
                  <c:v>513</c:v>
                </c:pt>
                <c:pt idx="659">
                  <c:v>514</c:v>
                </c:pt>
                <c:pt idx="660">
                  <c:v>515</c:v>
                </c:pt>
                <c:pt idx="661">
                  <c:v>516</c:v>
                </c:pt>
                <c:pt idx="662">
                  <c:v>517</c:v>
                </c:pt>
                <c:pt idx="663">
                  <c:v>518</c:v>
                </c:pt>
                <c:pt idx="664">
                  <c:v>519</c:v>
                </c:pt>
                <c:pt idx="665">
                  <c:v>520</c:v>
                </c:pt>
                <c:pt idx="666">
                  <c:v>521</c:v>
                </c:pt>
                <c:pt idx="667">
                  <c:v>522</c:v>
                </c:pt>
                <c:pt idx="668">
                  <c:v>523</c:v>
                </c:pt>
                <c:pt idx="669">
                  <c:v>524</c:v>
                </c:pt>
                <c:pt idx="670">
                  <c:v>525</c:v>
                </c:pt>
                <c:pt idx="671">
                  <c:v>526</c:v>
                </c:pt>
                <c:pt idx="672">
                  <c:v>527</c:v>
                </c:pt>
                <c:pt idx="673">
                  <c:v>528</c:v>
                </c:pt>
                <c:pt idx="674">
                  <c:v>529</c:v>
                </c:pt>
                <c:pt idx="675">
                  <c:v>530</c:v>
                </c:pt>
                <c:pt idx="676">
                  <c:v>531</c:v>
                </c:pt>
                <c:pt idx="677">
                  <c:v>532</c:v>
                </c:pt>
                <c:pt idx="678">
                  <c:v>533</c:v>
                </c:pt>
                <c:pt idx="679">
                  <c:v>534</c:v>
                </c:pt>
                <c:pt idx="680">
                  <c:v>535</c:v>
                </c:pt>
                <c:pt idx="681">
                  <c:v>536</c:v>
                </c:pt>
                <c:pt idx="682">
                  <c:v>537</c:v>
                </c:pt>
                <c:pt idx="683">
                  <c:v>538</c:v>
                </c:pt>
                <c:pt idx="684">
                  <c:v>539</c:v>
                </c:pt>
                <c:pt idx="685">
                  <c:v>540</c:v>
                </c:pt>
                <c:pt idx="686">
                  <c:v>541</c:v>
                </c:pt>
                <c:pt idx="687">
                  <c:v>542</c:v>
                </c:pt>
                <c:pt idx="688">
                  <c:v>543</c:v>
                </c:pt>
                <c:pt idx="689">
                  <c:v>544</c:v>
                </c:pt>
                <c:pt idx="690">
                  <c:v>545</c:v>
                </c:pt>
                <c:pt idx="691">
                  <c:v>546</c:v>
                </c:pt>
                <c:pt idx="692">
                  <c:v>547</c:v>
                </c:pt>
                <c:pt idx="693">
                  <c:v>548</c:v>
                </c:pt>
                <c:pt idx="694">
                  <c:v>549</c:v>
                </c:pt>
                <c:pt idx="695">
                  <c:v>550</c:v>
                </c:pt>
                <c:pt idx="696">
                  <c:v>551</c:v>
                </c:pt>
                <c:pt idx="697">
                  <c:v>552</c:v>
                </c:pt>
                <c:pt idx="698">
                  <c:v>553</c:v>
                </c:pt>
                <c:pt idx="699">
                  <c:v>554</c:v>
                </c:pt>
                <c:pt idx="700">
                  <c:v>555</c:v>
                </c:pt>
                <c:pt idx="701">
                  <c:v>556</c:v>
                </c:pt>
                <c:pt idx="702">
                  <c:v>557</c:v>
                </c:pt>
                <c:pt idx="703">
                  <c:v>558</c:v>
                </c:pt>
                <c:pt idx="704">
                  <c:v>559</c:v>
                </c:pt>
                <c:pt idx="705">
                  <c:v>560</c:v>
                </c:pt>
                <c:pt idx="706">
                  <c:v>561</c:v>
                </c:pt>
                <c:pt idx="707">
                  <c:v>562</c:v>
                </c:pt>
                <c:pt idx="708">
                  <c:v>563</c:v>
                </c:pt>
                <c:pt idx="709">
                  <c:v>564</c:v>
                </c:pt>
                <c:pt idx="710">
                  <c:v>565</c:v>
                </c:pt>
                <c:pt idx="711">
                  <c:v>566</c:v>
                </c:pt>
                <c:pt idx="712">
                  <c:v>567</c:v>
                </c:pt>
                <c:pt idx="713">
                  <c:v>568</c:v>
                </c:pt>
                <c:pt idx="714">
                  <c:v>569</c:v>
                </c:pt>
                <c:pt idx="715">
                  <c:v>570</c:v>
                </c:pt>
                <c:pt idx="716">
                  <c:v>571</c:v>
                </c:pt>
                <c:pt idx="717">
                  <c:v>572</c:v>
                </c:pt>
                <c:pt idx="718">
                  <c:v>573</c:v>
                </c:pt>
                <c:pt idx="719">
                  <c:v>574</c:v>
                </c:pt>
                <c:pt idx="720">
                  <c:v>575</c:v>
                </c:pt>
                <c:pt idx="721">
                  <c:v>576</c:v>
                </c:pt>
                <c:pt idx="722">
                  <c:v>577</c:v>
                </c:pt>
                <c:pt idx="723">
                  <c:v>578</c:v>
                </c:pt>
                <c:pt idx="724">
                  <c:v>579</c:v>
                </c:pt>
                <c:pt idx="725">
                  <c:v>580</c:v>
                </c:pt>
                <c:pt idx="726">
                  <c:v>581</c:v>
                </c:pt>
                <c:pt idx="727">
                  <c:v>582</c:v>
                </c:pt>
                <c:pt idx="728">
                  <c:v>583</c:v>
                </c:pt>
                <c:pt idx="729">
                  <c:v>584</c:v>
                </c:pt>
                <c:pt idx="730">
                  <c:v>585</c:v>
                </c:pt>
                <c:pt idx="731">
                  <c:v>586</c:v>
                </c:pt>
                <c:pt idx="732">
                  <c:v>587</c:v>
                </c:pt>
                <c:pt idx="733">
                  <c:v>588</c:v>
                </c:pt>
                <c:pt idx="734">
                  <c:v>589</c:v>
                </c:pt>
                <c:pt idx="735">
                  <c:v>590</c:v>
                </c:pt>
                <c:pt idx="736">
                  <c:v>591</c:v>
                </c:pt>
                <c:pt idx="737">
                  <c:v>592</c:v>
                </c:pt>
                <c:pt idx="738">
                  <c:v>593</c:v>
                </c:pt>
                <c:pt idx="739">
                  <c:v>594</c:v>
                </c:pt>
                <c:pt idx="740">
                  <c:v>595</c:v>
                </c:pt>
                <c:pt idx="741">
                  <c:v>596</c:v>
                </c:pt>
                <c:pt idx="742">
                  <c:v>597</c:v>
                </c:pt>
                <c:pt idx="743">
                  <c:v>598</c:v>
                </c:pt>
                <c:pt idx="744">
                  <c:v>599</c:v>
                </c:pt>
                <c:pt idx="745">
                  <c:v>600</c:v>
                </c:pt>
                <c:pt idx="746">
                  <c:v>601</c:v>
                </c:pt>
                <c:pt idx="747">
                  <c:v>602</c:v>
                </c:pt>
                <c:pt idx="748">
                  <c:v>603</c:v>
                </c:pt>
                <c:pt idx="749">
                  <c:v>604</c:v>
                </c:pt>
                <c:pt idx="750">
                  <c:v>605</c:v>
                </c:pt>
                <c:pt idx="751">
                  <c:v>606</c:v>
                </c:pt>
                <c:pt idx="752">
                  <c:v>607</c:v>
                </c:pt>
                <c:pt idx="753">
                  <c:v>608</c:v>
                </c:pt>
                <c:pt idx="754">
                  <c:v>609</c:v>
                </c:pt>
                <c:pt idx="755">
                  <c:v>610</c:v>
                </c:pt>
                <c:pt idx="756">
                  <c:v>611</c:v>
                </c:pt>
                <c:pt idx="757">
                  <c:v>612</c:v>
                </c:pt>
                <c:pt idx="758">
                  <c:v>613</c:v>
                </c:pt>
                <c:pt idx="759">
                  <c:v>614</c:v>
                </c:pt>
                <c:pt idx="760">
                  <c:v>615</c:v>
                </c:pt>
                <c:pt idx="761">
                  <c:v>616</c:v>
                </c:pt>
                <c:pt idx="762">
                  <c:v>617</c:v>
                </c:pt>
                <c:pt idx="763">
                  <c:v>618</c:v>
                </c:pt>
                <c:pt idx="764">
                  <c:v>619</c:v>
                </c:pt>
                <c:pt idx="765">
                  <c:v>620</c:v>
                </c:pt>
                <c:pt idx="766">
                  <c:v>621</c:v>
                </c:pt>
                <c:pt idx="767">
                  <c:v>622</c:v>
                </c:pt>
                <c:pt idx="768">
                  <c:v>623</c:v>
                </c:pt>
                <c:pt idx="769">
                  <c:v>624</c:v>
                </c:pt>
                <c:pt idx="770">
                  <c:v>625</c:v>
                </c:pt>
                <c:pt idx="771">
                  <c:v>626</c:v>
                </c:pt>
                <c:pt idx="772">
                  <c:v>627</c:v>
                </c:pt>
                <c:pt idx="773">
                  <c:v>628</c:v>
                </c:pt>
                <c:pt idx="774">
                  <c:v>629</c:v>
                </c:pt>
                <c:pt idx="775">
                  <c:v>630</c:v>
                </c:pt>
                <c:pt idx="776">
                  <c:v>631</c:v>
                </c:pt>
                <c:pt idx="777">
                  <c:v>632</c:v>
                </c:pt>
                <c:pt idx="778">
                  <c:v>633</c:v>
                </c:pt>
                <c:pt idx="779">
                  <c:v>634</c:v>
                </c:pt>
                <c:pt idx="780">
                  <c:v>635</c:v>
                </c:pt>
                <c:pt idx="781">
                  <c:v>636</c:v>
                </c:pt>
                <c:pt idx="782">
                  <c:v>637</c:v>
                </c:pt>
                <c:pt idx="783">
                  <c:v>638</c:v>
                </c:pt>
                <c:pt idx="784">
                  <c:v>639</c:v>
                </c:pt>
                <c:pt idx="785">
                  <c:v>640</c:v>
                </c:pt>
                <c:pt idx="786">
                  <c:v>641</c:v>
                </c:pt>
                <c:pt idx="787">
                  <c:v>642</c:v>
                </c:pt>
                <c:pt idx="788">
                  <c:v>643</c:v>
                </c:pt>
                <c:pt idx="789">
                  <c:v>644</c:v>
                </c:pt>
                <c:pt idx="790">
                  <c:v>645</c:v>
                </c:pt>
                <c:pt idx="791">
                  <c:v>646</c:v>
                </c:pt>
                <c:pt idx="792">
                  <c:v>647</c:v>
                </c:pt>
                <c:pt idx="793">
                  <c:v>648</c:v>
                </c:pt>
                <c:pt idx="794">
                  <c:v>649</c:v>
                </c:pt>
                <c:pt idx="795">
                  <c:v>650</c:v>
                </c:pt>
                <c:pt idx="796">
                  <c:v>651</c:v>
                </c:pt>
                <c:pt idx="797">
                  <c:v>652</c:v>
                </c:pt>
                <c:pt idx="798">
                  <c:v>653</c:v>
                </c:pt>
                <c:pt idx="799">
                  <c:v>654</c:v>
                </c:pt>
                <c:pt idx="800">
                  <c:v>655</c:v>
                </c:pt>
                <c:pt idx="801">
                  <c:v>656</c:v>
                </c:pt>
                <c:pt idx="802">
                  <c:v>657</c:v>
                </c:pt>
                <c:pt idx="803">
                  <c:v>658</c:v>
                </c:pt>
                <c:pt idx="804">
                  <c:v>659</c:v>
                </c:pt>
                <c:pt idx="805">
                  <c:v>660</c:v>
                </c:pt>
                <c:pt idx="806">
                  <c:v>661</c:v>
                </c:pt>
                <c:pt idx="807">
                  <c:v>662</c:v>
                </c:pt>
                <c:pt idx="808">
                  <c:v>663</c:v>
                </c:pt>
                <c:pt idx="809">
                  <c:v>664</c:v>
                </c:pt>
                <c:pt idx="810">
                  <c:v>665</c:v>
                </c:pt>
                <c:pt idx="811">
                  <c:v>666</c:v>
                </c:pt>
                <c:pt idx="812">
                  <c:v>667</c:v>
                </c:pt>
                <c:pt idx="813">
                  <c:v>668</c:v>
                </c:pt>
                <c:pt idx="814">
                  <c:v>669</c:v>
                </c:pt>
                <c:pt idx="815">
                  <c:v>670</c:v>
                </c:pt>
                <c:pt idx="816">
                  <c:v>671</c:v>
                </c:pt>
                <c:pt idx="817">
                  <c:v>672</c:v>
                </c:pt>
                <c:pt idx="818">
                  <c:v>673</c:v>
                </c:pt>
                <c:pt idx="819">
                  <c:v>674</c:v>
                </c:pt>
                <c:pt idx="820">
                  <c:v>675</c:v>
                </c:pt>
                <c:pt idx="821">
                  <c:v>676</c:v>
                </c:pt>
                <c:pt idx="822">
                  <c:v>677</c:v>
                </c:pt>
                <c:pt idx="823">
                  <c:v>678</c:v>
                </c:pt>
                <c:pt idx="824">
                  <c:v>679</c:v>
                </c:pt>
                <c:pt idx="825">
                  <c:v>680</c:v>
                </c:pt>
                <c:pt idx="826">
                  <c:v>681</c:v>
                </c:pt>
                <c:pt idx="827">
                  <c:v>682</c:v>
                </c:pt>
                <c:pt idx="828">
                  <c:v>683</c:v>
                </c:pt>
                <c:pt idx="829">
                  <c:v>684</c:v>
                </c:pt>
                <c:pt idx="830">
                  <c:v>685</c:v>
                </c:pt>
                <c:pt idx="831">
                  <c:v>686</c:v>
                </c:pt>
                <c:pt idx="832">
                  <c:v>687</c:v>
                </c:pt>
                <c:pt idx="833">
                  <c:v>688</c:v>
                </c:pt>
                <c:pt idx="834">
                  <c:v>689</c:v>
                </c:pt>
                <c:pt idx="835">
                  <c:v>690</c:v>
                </c:pt>
                <c:pt idx="836">
                  <c:v>691</c:v>
                </c:pt>
                <c:pt idx="837">
                  <c:v>692</c:v>
                </c:pt>
                <c:pt idx="838">
                  <c:v>693</c:v>
                </c:pt>
                <c:pt idx="839">
                  <c:v>694</c:v>
                </c:pt>
                <c:pt idx="840">
                  <c:v>695</c:v>
                </c:pt>
                <c:pt idx="841">
                  <c:v>696</c:v>
                </c:pt>
                <c:pt idx="842">
                  <c:v>697</c:v>
                </c:pt>
                <c:pt idx="843">
                  <c:v>698</c:v>
                </c:pt>
                <c:pt idx="844">
                  <c:v>699</c:v>
                </c:pt>
                <c:pt idx="845">
                  <c:v>700</c:v>
                </c:pt>
                <c:pt idx="846">
                  <c:v>701</c:v>
                </c:pt>
                <c:pt idx="847">
                  <c:v>702</c:v>
                </c:pt>
                <c:pt idx="848">
                  <c:v>703</c:v>
                </c:pt>
                <c:pt idx="849">
                  <c:v>704</c:v>
                </c:pt>
                <c:pt idx="850">
                  <c:v>705</c:v>
                </c:pt>
                <c:pt idx="851">
                  <c:v>706</c:v>
                </c:pt>
                <c:pt idx="852">
                  <c:v>707</c:v>
                </c:pt>
                <c:pt idx="853">
                  <c:v>708</c:v>
                </c:pt>
                <c:pt idx="854">
                  <c:v>709</c:v>
                </c:pt>
                <c:pt idx="855">
                  <c:v>710</c:v>
                </c:pt>
                <c:pt idx="856">
                  <c:v>711</c:v>
                </c:pt>
                <c:pt idx="857">
                  <c:v>712</c:v>
                </c:pt>
                <c:pt idx="858">
                  <c:v>713</c:v>
                </c:pt>
                <c:pt idx="859">
                  <c:v>714</c:v>
                </c:pt>
                <c:pt idx="860">
                  <c:v>715</c:v>
                </c:pt>
                <c:pt idx="861">
                  <c:v>716</c:v>
                </c:pt>
                <c:pt idx="862">
                  <c:v>717</c:v>
                </c:pt>
                <c:pt idx="863">
                  <c:v>718</c:v>
                </c:pt>
                <c:pt idx="864">
                  <c:v>719</c:v>
                </c:pt>
                <c:pt idx="865">
                  <c:v>720</c:v>
                </c:pt>
                <c:pt idx="866">
                  <c:v>721</c:v>
                </c:pt>
                <c:pt idx="867">
                  <c:v>722</c:v>
                </c:pt>
                <c:pt idx="868">
                  <c:v>723</c:v>
                </c:pt>
                <c:pt idx="869">
                  <c:v>724</c:v>
                </c:pt>
                <c:pt idx="870">
                  <c:v>725</c:v>
                </c:pt>
                <c:pt idx="871">
                  <c:v>726</c:v>
                </c:pt>
                <c:pt idx="872">
                  <c:v>727</c:v>
                </c:pt>
                <c:pt idx="873">
                  <c:v>728</c:v>
                </c:pt>
                <c:pt idx="874">
                  <c:v>729</c:v>
                </c:pt>
                <c:pt idx="875">
                  <c:v>730</c:v>
                </c:pt>
                <c:pt idx="876">
                  <c:v>731</c:v>
                </c:pt>
                <c:pt idx="877">
                  <c:v>732</c:v>
                </c:pt>
                <c:pt idx="878">
                  <c:v>733</c:v>
                </c:pt>
                <c:pt idx="879">
                  <c:v>734</c:v>
                </c:pt>
                <c:pt idx="880">
                  <c:v>735</c:v>
                </c:pt>
                <c:pt idx="881">
                  <c:v>736</c:v>
                </c:pt>
                <c:pt idx="882">
                  <c:v>737</c:v>
                </c:pt>
                <c:pt idx="883">
                  <c:v>738</c:v>
                </c:pt>
                <c:pt idx="884">
                  <c:v>739</c:v>
                </c:pt>
                <c:pt idx="885">
                  <c:v>740</c:v>
                </c:pt>
                <c:pt idx="886">
                  <c:v>741</c:v>
                </c:pt>
                <c:pt idx="887">
                  <c:v>742</c:v>
                </c:pt>
                <c:pt idx="888">
                  <c:v>743</c:v>
                </c:pt>
                <c:pt idx="889">
                  <c:v>744</c:v>
                </c:pt>
                <c:pt idx="890">
                  <c:v>745</c:v>
                </c:pt>
                <c:pt idx="891">
                  <c:v>746</c:v>
                </c:pt>
                <c:pt idx="892">
                  <c:v>747</c:v>
                </c:pt>
                <c:pt idx="893">
                  <c:v>748</c:v>
                </c:pt>
                <c:pt idx="894">
                  <c:v>749</c:v>
                </c:pt>
                <c:pt idx="895">
                  <c:v>750</c:v>
                </c:pt>
                <c:pt idx="896">
                  <c:v>751</c:v>
                </c:pt>
                <c:pt idx="897">
                  <c:v>752</c:v>
                </c:pt>
                <c:pt idx="898">
                  <c:v>753</c:v>
                </c:pt>
                <c:pt idx="899">
                  <c:v>754</c:v>
                </c:pt>
                <c:pt idx="900">
                  <c:v>755</c:v>
                </c:pt>
                <c:pt idx="901">
                  <c:v>756</c:v>
                </c:pt>
                <c:pt idx="902">
                  <c:v>757</c:v>
                </c:pt>
                <c:pt idx="903">
                  <c:v>758</c:v>
                </c:pt>
                <c:pt idx="904">
                  <c:v>759</c:v>
                </c:pt>
                <c:pt idx="905">
                  <c:v>760</c:v>
                </c:pt>
                <c:pt idx="906">
                  <c:v>761</c:v>
                </c:pt>
                <c:pt idx="907">
                  <c:v>762</c:v>
                </c:pt>
                <c:pt idx="908">
                  <c:v>763</c:v>
                </c:pt>
                <c:pt idx="909">
                  <c:v>764</c:v>
                </c:pt>
                <c:pt idx="910">
                  <c:v>765</c:v>
                </c:pt>
                <c:pt idx="911">
                  <c:v>766</c:v>
                </c:pt>
                <c:pt idx="912">
                  <c:v>767</c:v>
                </c:pt>
                <c:pt idx="913">
                  <c:v>768</c:v>
                </c:pt>
                <c:pt idx="914">
                  <c:v>769</c:v>
                </c:pt>
                <c:pt idx="915">
                  <c:v>770</c:v>
                </c:pt>
                <c:pt idx="916">
                  <c:v>771</c:v>
                </c:pt>
                <c:pt idx="917">
                  <c:v>772</c:v>
                </c:pt>
                <c:pt idx="918">
                  <c:v>773</c:v>
                </c:pt>
                <c:pt idx="919">
                  <c:v>774</c:v>
                </c:pt>
                <c:pt idx="920">
                  <c:v>775</c:v>
                </c:pt>
                <c:pt idx="921">
                  <c:v>776</c:v>
                </c:pt>
                <c:pt idx="922">
                  <c:v>777</c:v>
                </c:pt>
                <c:pt idx="923">
                  <c:v>778</c:v>
                </c:pt>
                <c:pt idx="924">
                  <c:v>779</c:v>
                </c:pt>
                <c:pt idx="925">
                  <c:v>780</c:v>
                </c:pt>
                <c:pt idx="926">
                  <c:v>781</c:v>
                </c:pt>
                <c:pt idx="927">
                  <c:v>782</c:v>
                </c:pt>
                <c:pt idx="928">
                  <c:v>783</c:v>
                </c:pt>
                <c:pt idx="929">
                  <c:v>784</c:v>
                </c:pt>
                <c:pt idx="930">
                  <c:v>785</c:v>
                </c:pt>
                <c:pt idx="931">
                  <c:v>786</c:v>
                </c:pt>
                <c:pt idx="932">
                  <c:v>787</c:v>
                </c:pt>
                <c:pt idx="933">
                  <c:v>788</c:v>
                </c:pt>
                <c:pt idx="934">
                  <c:v>789</c:v>
                </c:pt>
                <c:pt idx="935">
                  <c:v>790</c:v>
                </c:pt>
                <c:pt idx="936">
                  <c:v>791</c:v>
                </c:pt>
                <c:pt idx="937">
                  <c:v>792</c:v>
                </c:pt>
                <c:pt idx="938">
                  <c:v>793</c:v>
                </c:pt>
                <c:pt idx="939">
                  <c:v>794</c:v>
                </c:pt>
                <c:pt idx="940">
                  <c:v>795</c:v>
                </c:pt>
                <c:pt idx="941">
                  <c:v>796</c:v>
                </c:pt>
                <c:pt idx="942">
                  <c:v>797</c:v>
                </c:pt>
                <c:pt idx="943">
                  <c:v>798</c:v>
                </c:pt>
                <c:pt idx="944">
                  <c:v>799</c:v>
                </c:pt>
                <c:pt idx="945">
                  <c:v>800</c:v>
                </c:pt>
                <c:pt idx="946">
                  <c:v>801</c:v>
                </c:pt>
                <c:pt idx="947">
                  <c:v>802</c:v>
                </c:pt>
                <c:pt idx="948">
                  <c:v>803</c:v>
                </c:pt>
                <c:pt idx="949">
                  <c:v>804</c:v>
                </c:pt>
                <c:pt idx="950">
                  <c:v>805</c:v>
                </c:pt>
                <c:pt idx="951">
                  <c:v>806</c:v>
                </c:pt>
                <c:pt idx="952">
                  <c:v>807</c:v>
                </c:pt>
                <c:pt idx="953">
                  <c:v>808</c:v>
                </c:pt>
                <c:pt idx="954">
                  <c:v>809</c:v>
                </c:pt>
                <c:pt idx="955">
                  <c:v>810</c:v>
                </c:pt>
                <c:pt idx="956">
                  <c:v>811</c:v>
                </c:pt>
                <c:pt idx="957">
                  <c:v>812</c:v>
                </c:pt>
                <c:pt idx="958">
                  <c:v>813</c:v>
                </c:pt>
                <c:pt idx="959">
                  <c:v>814</c:v>
                </c:pt>
                <c:pt idx="960">
                  <c:v>815</c:v>
                </c:pt>
                <c:pt idx="961">
                  <c:v>816</c:v>
                </c:pt>
                <c:pt idx="962">
                  <c:v>817</c:v>
                </c:pt>
                <c:pt idx="963">
                  <c:v>818</c:v>
                </c:pt>
                <c:pt idx="964">
                  <c:v>819</c:v>
                </c:pt>
                <c:pt idx="965">
                  <c:v>820</c:v>
                </c:pt>
                <c:pt idx="966">
                  <c:v>821</c:v>
                </c:pt>
                <c:pt idx="967">
                  <c:v>822</c:v>
                </c:pt>
                <c:pt idx="968">
                  <c:v>823</c:v>
                </c:pt>
                <c:pt idx="969">
                  <c:v>824</c:v>
                </c:pt>
                <c:pt idx="970">
                  <c:v>825</c:v>
                </c:pt>
                <c:pt idx="971">
                  <c:v>826</c:v>
                </c:pt>
                <c:pt idx="972">
                  <c:v>827</c:v>
                </c:pt>
                <c:pt idx="973">
                  <c:v>828</c:v>
                </c:pt>
                <c:pt idx="974">
                  <c:v>829</c:v>
                </c:pt>
                <c:pt idx="975">
                  <c:v>830</c:v>
                </c:pt>
                <c:pt idx="976">
                  <c:v>831</c:v>
                </c:pt>
                <c:pt idx="977">
                  <c:v>832</c:v>
                </c:pt>
                <c:pt idx="978">
                  <c:v>833</c:v>
                </c:pt>
                <c:pt idx="979">
                  <c:v>834</c:v>
                </c:pt>
                <c:pt idx="980">
                  <c:v>835</c:v>
                </c:pt>
                <c:pt idx="981">
                  <c:v>836</c:v>
                </c:pt>
                <c:pt idx="982">
                  <c:v>837</c:v>
                </c:pt>
                <c:pt idx="983">
                  <c:v>838</c:v>
                </c:pt>
                <c:pt idx="984">
                  <c:v>839</c:v>
                </c:pt>
                <c:pt idx="985">
                  <c:v>840</c:v>
                </c:pt>
                <c:pt idx="986">
                  <c:v>841</c:v>
                </c:pt>
                <c:pt idx="987">
                  <c:v>842</c:v>
                </c:pt>
                <c:pt idx="988">
                  <c:v>843</c:v>
                </c:pt>
                <c:pt idx="989">
                  <c:v>844</c:v>
                </c:pt>
                <c:pt idx="990">
                  <c:v>845</c:v>
                </c:pt>
                <c:pt idx="991">
                  <c:v>846</c:v>
                </c:pt>
                <c:pt idx="992">
                  <c:v>847</c:v>
                </c:pt>
                <c:pt idx="993">
                  <c:v>848</c:v>
                </c:pt>
                <c:pt idx="994">
                  <c:v>849</c:v>
                </c:pt>
                <c:pt idx="995">
                  <c:v>850</c:v>
                </c:pt>
                <c:pt idx="996">
                  <c:v>851</c:v>
                </c:pt>
                <c:pt idx="997">
                  <c:v>852</c:v>
                </c:pt>
                <c:pt idx="998">
                  <c:v>853</c:v>
                </c:pt>
                <c:pt idx="999">
                  <c:v>854</c:v>
                </c:pt>
                <c:pt idx="1000">
                  <c:v>855</c:v>
                </c:pt>
                <c:pt idx="1001">
                  <c:v>856</c:v>
                </c:pt>
                <c:pt idx="1002">
                  <c:v>857</c:v>
                </c:pt>
                <c:pt idx="1003">
                  <c:v>858</c:v>
                </c:pt>
                <c:pt idx="1004">
                  <c:v>859</c:v>
                </c:pt>
                <c:pt idx="1005">
                  <c:v>860</c:v>
                </c:pt>
                <c:pt idx="1006">
                  <c:v>861</c:v>
                </c:pt>
                <c:pt idx="1007">
                  <c:v>862</c:v>
                </c:pt>
                <c:pt idx="1008">
                  <c:v>863</c:v>
                </c:pt>
                <c:pt idx="1009">
                  <c:v>864</c:v>
                </c:pt>
                <c:pt idx="1010">
                  <c:v>865</c:v>
                </c:pt>
                <c:pt idx="1011">
                  <c:v>866</c:v>
                </c:pt>
                <c:pt idx="1012">
                  <c:v>867</c:v>
                </c:pt>
                <c:pt idx="1013">
                  <c:v>868</c:v>
                </c:pt>
                <c:pt idx="1014">
                  <c:v>869</c:v>
                </c:pt>
                <c:pt idx="1015">
                  <c:v>870</c:v>
                </c:pt>
                <c:pt idx="1016">
                  <c:v>871</c:v>
                </c:pt>
                <c:pt idx="1017">
                  <c:v>872</c:v>
                </c:pt>
                <c:pt idx="1018">
                  <c:v>873</c:v>
                </c:pt>
                <c:pt idx="1019">
                  <c:v>874</c:v>
                </c:pt>
                <c:pt idx="1020">
                  <c:v>875</c:v>
                </c:pt>
                <c:pt idx="1021">
                  <c:v>876</c:v>
                </c:pt>
                <c:pt idx="1022">
                  <c:v>877</c:v>
                </c:pt>
                <c:pt idx="1023">
                  <c:v>878</c:v>
                </c:pt>
                <c:pt idx="1024">
                  <c:v>879</c:v>
                </c:pt>
                <c:pt idx="1025">
                  <c:v>880</c:v>
                </c:pt>
                <c:pt idx="1026">
                  <c:v>881</c:v>
                </c:pt>
                <c:pt idx="1027">
                  <c:v>882</c:v>
                </c:pt>
                <c:pt idx="1028">
                  <c:v>883</c:v>
                </c:pt>
                <c:pt idx="1029">
                  <c:v>884</c:v>
                </c:pt>
                <c:pt idx="1030">
                  <c:v>885</c:v>
                </c:pt>
                <c:pt idx="1031">
                  <c:v>886</c:v>
                </c:pt>
                <c:pt idx="1032">
                  <c:v>887</c:v>
                </c:pt>
                <c:pt idx="1033">
                  <c:v>888</c:v>
                </c:pt>
                <c:pt idx="1034">
                  <c:v>889</c:v>
                </c:pt>
                <c:pt idx="1035">
                  <c:v>890</c:v>
                </c:pt>
                <c:pt idx="1036">
                  <c:v>891</c:v>
                </c:pt>
                <c:pt idx="1037">
                  <c:v>892</c:v>
                </c:pt>
                <c:pt idx="1038">
                  <c:v>893</c:v>
                </c:pt>
                <c:pt idx="1039">
                  <c:v>894</c:v>
                </c:pt>
                <c:pt idx="1040">
                  <c:v>895</c:v>
                </c:pt>
                <c:pt idx="1041">
                  <c:v>896</c:v>
                </c:pt>
                <c:pt idx="1042">
                  <c:v>897</c:v>
                </c:pt>
                <c:pt idx="1043">
                  <c:v>898</c:v>
                </c:pt>
                <c:pt idx="1044">
                  <c:v>899</c:v>
                </c:pt>
                <c:pt idx="1045">
                  <c:v>900</c:v>
                </c:pt>
                <c:pt idx="1046">
                  <c:v>901</c:v>
                </c:pt>
                <c:pt idx="1047">
                  <c:v>902</c:v>
                </c:pt>
                <c:pt idx="1048">
                  <c:v>903</c:v>
                </c:pt>
                <c:pt idx="1049">
                  <c:v>904</c:v>
                </c:pt>
                <c:pt idx="1050">
                  <c:v>905</c:v>
                </c:pt>
                <c:pt idx="1051">
                  <c:v>906</c:v>
                </c:pt>
                <c:pt idx="1052">
                  <c:v>907</c:v>
                </c:pt>
                <c:pt idx="1053">
                  <c:v>908</c:v>
                </c:pt>
                <c:pt idx="1054">
                  <c:v>909</c:v>
                </c:pt>
                <c:pt idx="1055">
                  <c:v>910</c:v>
                </c:pt>
                <c:pt idx="1056">
                  <c:v>911</c:v>
                </c:pt>
                <c:pt idx="1057">
                  <c:v>912</c:v>
                </c:pt>
                <c:pt idx="1058">
                  <c:v>913</c:v>
                </c:pt>
                <c:pt idx="1059">
                  <c:v>914</c:v>
                </c:pt>
                <c:pt idx="1060">
                  <c:v>915</c:v>
                </c:pt>
                <c:pt idx="1061">
                  <c:v>916</c:v>
                </c:pt>
                <c:pt idx="1062">
                  <c:v>917</c:v>
                </c:pt>
                <c:pt idx="1063">
                  <c:v>918</c:v>
                </c:pt>
                <c:pt idx="1064">
                  <c:v>919</c:v>
                </c:pt>
                <c:pt idx="1065">
                  <c:v>920</c:v>
                </c:pt>
                <c:pt idx="1066">
                  <c:v>921</c:v>
                </c:pt>
                <c:pt idx="1067">
                  <c:v>922</c:v>
                </c:pt>
                <c:pt idx="1068">
                  <c:v>923</c:v>
                </c:pt>
                <c:pt idx="1069">
                  <c:v>924</c:v>
                </c:pt>
                <c:pt idx="1070">
                  <c:v>925</c:v>
                </c:pt>
                <c:pt idx="1071">
                  <c:v>926</c:v>
                </c:pt>
                <c:pt idx="1072">
                  <c:v>927</c:v>
                </c:pt>
                <c:pt idx="1073">
                  <c:v>928</c:v>
                </c:pt>
                <c:pt idx="1074">
                  <c:v>929</c:v>
                </c:pt>
                <c:pt idx="1075">
                  <c:v>930</c:v>
                </c:pt>
                <c:pt idx="1076">
                  <c:v>931</c:v>
                </c:pt>
                <c:pt idx="1077">
                  <c:v>932</c:v>
                </c:pt>
                <c:pt idx="1078">
                  <c:v>933</c:v>
                </c:pt>
                <c:pt idx="1079">
                  <c:v>934</c:v>
                </c:pt>
                <c:pt idx="1080">
                  <c:v>935</c:v>
                </c:pt>
                <c:pt idx="1081">
                  <c:v>936</c:v>
                </c:pt>
                <c:pt idx="1082">
                  <c:v>937</c:v>
                </c:pt>
                <c:pt idx="1083">
                  <c:v>938</c:v>
                </c:pt>
                <c:pt idx="1084">
                  <c:v>939</c:v>
                </c:pt>
                <c:pt idx="1085">
                  <c:v>940</c:v>
                </c:pt>
                <c:pt idx="1086">
                  <c:v>941</c:v>
                </c:pt>
                <c:pt idx="1087">
                  <c:v>942</c:v>
                </c:pt>
                <c:pt idx="1088">
                  <c:v>943</c:v>
                </c:pt>
                <c:pt idx="1089">
                  <c:v>944</c:v>
                </c:pt>
                <c:pt idx="1090">
                  <c:v>945</c:v>
                </c:pt>
                <c:pt idx="1091">
                  <c:v>946</c:v>
                </c:pt>
                <c:pt idx="1092">
                  <c:v>947</c:v>
                </c:pt>
                <c:pt idx="1093">
                  <c:v>948</c:v>
                </c:pt>
                <c:pt idx="1094">
                  <c:v>949</c:v>
                </c:pt>
                <c:pt idx="1095">
                  <c:v>950</c:v>
                </c:pt>
                <c:pt idx="1096">
                  <c:v>951</c:v>
                </c:pt>
                <c:pt idx="1097">
                  <c:v>952</c:v>
                </c:pt>
                <c:pt idx="1098">
                  <c:v>953</c:v>
                </c:pt>
                <c:pt idx="1099">
                  <c:v>954</c:v>
                </c:pt>
                <c:pt idx="1100">
                  <c:v>955</c:v>
                </c:pt>
                <c:pt idx="1101">
                  <c:v>956</c:v>
                </c:pt>
                <c:pt idx="1102">
                  <c:v>957</c:v>
                </c:pt>
                <c:pt idx="1103">
                  <c:v>958</c:v>
                </c:pt>
                <c:pt idx="1104">
                  <c:v>959</c:v>
                </c:pt>
                <c:pt idx="1105">
                  <c:v>960</c:v>
                </c:pt>
                <c:pt idx="1106">
                  <c:v>961</c:v>
                </c:pt>
                <c:pt idx="1107">
                  <c:v>962</c:v>
                </c:pt>
                <c:pt idx="1108">
                  <c:v>963</c:v>
                </c:pt>
                <c:pt idx="1109">
                  <c:v>964</c:v>
                </c:pt>
                <c:pt idx="1110">
                  <c:v>965</c:v>
                </c:pt>
                <c:pt idx="1111">
                  <c:v>966</c:v>
                </c:pt>
                <c:pt idx="1112">
                  <c:v>967</c:v>
                </c:pt>
                <c:pt idx="1113">
                  <c:v>968</c:v>
                </c:pt>
                <c:pt idx="1114">
                  <c:v>969</c:v>
                </c:pt>
                <c:pt idx="1115">
                  <c:v>970</c:v>
                </c:pt>
                <c:pt idx="1116">
                  <c:v>971</c:v>
                </c:pt>
                <c:pt idx="1117">
                  <c:v>972</c:v>
                </c:pt>
                <c:pt idx="1118">
                  <c:v>973</c:v>
                </c:pt>
                <c:pt idx="1119">
                  <c:v>974</c:v>
                </c:pt>
                <c:pt idx="1120">
                  <c:v>975</c:v>
                </c:pt>
                <c:pt idx="1121">
                  <c:v>976</c:v>
                </c:pt>
                <c:pt idx="1122">
                  <c:v>977</c:v>
                </c:pt>
                <c:pt idx="1123">
                  <c:v>978</c:v>
                </c:pt>
                <c:pt idx="1124">
                  <c:v>979</c:v>
                </c:pt>
                <c:pt idx="1125">
                  <c:v>980</c:v>
                </c:pt>
                <c:pt idx="1126">
                  <c:v>981</c:v>
                </c:pt>
                <c:pt idx="1127">
                  <c:v>982</c:v>
                </c:pt>
                <c:pt idx="1128">
                  <c:v>983</c:v>
                </c:pt>
                <c:pt idx="1129">
                  <c:v>984</c:v>
                </c:pt>
                <c:pt idx="1130">
                  <c:v>985</c:v>
                </c:pt>
                <c:pt idx="1131">
                  <c:v>986</c:v>
                </c:pt>
                <c:pt idx="1132">
                  <c:v>987</c:v>
                </c:pt>
                <c:pt idx="1133">
                  <c:v>988</c:v>
                </c:pt>
                <c:pt idx="1134">
                  <c:v>989</c:v>
                </c:pt>
                <c:pt idx="1135">
                  <c:v>990</c:v>
                </c:pt>
                <c:pt idx="1136">
                  <c:v>991</c:v>
                </c:pt>
                <c:pt idx="1137">
                  <c:v>992</c:v>
                </c:pt>
                <c:pt idx="1138">
                  <c:v>993</c:v>
                </c:pt>
                <c:pt idx="1139">
                  <c:v>994</c:v>
                </c:pt>
                <c:pt idx="1140">
                  <c:v>995</c:v>
                </c:pt>
                <c:pt idx="1141">
                  <c:v>996</c:v>
                </c:pt>
                <c:pt idx="1142">
                  <c:v>997</c:v>
                </c:pt>
                <c:pt idx="1143">
                  <c:v>998</c:v>
                </c:pt>
                <c:pt idx="1144">
                  <c:v>999</c:v>
                </c:pt>
                <c:pt idx="1145">
                  <c:v>1000</c:v>
                </c:pt>
                <c:pt idx="1146">
                  <c:v>1001</c:v>
                </c:pt>
                <c:pt idx="1147">
                  <c:v>1002</c:v>
                </c:pt>
                <c:pt idx="1148">
                  <c:v>1003</c:v>
                </c:pt>
                <c:pt idx="1149">
                  <c:v>1004</c:v>
                </c:pt>
                <c:pt idx="1150">
                  <c:v>1005</c:v>
                </c:pt>
                <c:pt idx="1151">
                  <c:v>1006</c:v>
                </c:pt>
                <c:pt idx="1152">
                  <c:v>1007</c:v>
                </c:pt>
                <c:pt idx="1153">
                  <c:v>1008</c:v>
                </c:pt>
                <c:pt idx="1154">
                  <c:v>1009</c:v>
                </c:pt>
                <c:pt idx="1155">
                  <c:v>1010</c:v>
                </c:pt>
                <c:pt idx="1156">
                  <c:v>1011</c:v>
                </c:pt>
                <c:pt idx="1157">
                  <c:v>1012</c:v>
                </c:pt>
                <c:pt idx="1158">
                  <c:v>1013</c:v>
                </c:pt>
                <c:pt idx="1159">
                  <c:v>1014</c:v>
                </c:pt>
                <c:pt idx="1160">
                  <c:v>1015</c:v>
                </c:pt>
                <c:pt idx="1161">
                  <c:v>1016</c:v>
                </c:pt>
                <c:pt idx="1162">
                  <c:v>1017</c:v>
                </c:pt>
                <c:pt idx="1163">
                  <c:v>1018</c:v>
                </c:pt>
                <c:pt idx="1164">
                  <c:v>1019</c:v>
                </c:pt>
                <c:pt idx="1165">
                  <c:v>1020</c:v>
                </c:pt>
                <c:pt idx="1166">
                  <c:v>1021</c:v>
                </c:pt>
                <c:pt idx="1167">
                  <c:v>1022</c:v>
                </c:pt>
                <c:pt idx="1168">
                  <c:v>1023</c:v>
                </c:pt>
                <c:pt idx="1169">
                  <c:v>1024</c:v>
                </c:pt>
                <c:pt idx="1170">
                  <c:v>1025</c:v>
                </c:pt>
                <c:pt idx="1171">
                  <c:v>1026</c:v>
                </c:pt>
                <c:pt idx="1172">
                  <c:v>1027</c:v>
                </c:pt>
                <c:pt idx="1173">
                  <c:v>1028</c:v>
                </c:pt>
                <c:pt idx="1174">
                  <c:v>1029</c:v>
                </c:pt>
                <c:pt idx="1175">
                  <c:v>1030</c:v>
                </c:pt>
                <c:pt idx="1176">
                  <c:v>1031</c:v>
                </c:pt>
                <c:pt idx="1177">
                  <c:v>1032</c:v>
                </c:pt>
                <c:pt idx="1178">
                  <c:v>1033</c:v>
                </c:pt>
                <c:pt idx="1179">
                  <c:v>1034</c:v>
                </c:pt>
                <c:pt idx="1180">
                  <c:v>1035</c:v>
                </c:pt>
                <c:pt idx="1181">
                  <c:v>1036</c:v>
                </c:pt>
                <c:pt idx="1182">
                  <c:v>1037</c:v>
                </c:pt>
                <c:pt idx="1183">
                  <c:v>1038</c:v>
                </c:pt>
                <c:pt idx="1184">
                  <c:v>1039</c:v>
                </c:pt>
                <c:pt idx="1185">
                  <c:v>1040</c:v>
                </c:pt>
                <c:pt idx="1186">
                  <c:v>1041</c:v>
                </c:pt>
                <c:pt idx="1187">
                  <c:v>1042</c:v>
                </c:pt>
                <c:pt idx="1188">
                  <c:v>1043</c:v>
                </c:pt>
                <c:pt idx="1189">
                  <c:v>1044</c:v>
                </c:pt>
                <c:pt idx="1190">
                  <c:v>1045</c:v>
                </c:pt>
                <c:pt idx="1191">
                  <c:v>1046</c:v>
                </c:pt>
                <c:pt idx="1192">
                  <c:v>1047</c:v>
                </c:pt>
                <c:pt idx="1193">
                  <c:v>1048</c:v>
                </c:pt>
                <c:pt idx="1194">
                  <c:v>1049</c:v>
                </c:pt>
                <c:pt idx="1195">
                  <c:v>1050</c:v>
                </c:pt>
                <c:pt idx="1196">
                  <c:v>1051</c:v>
                </c:pt>
                <c:pt idx="1197">
                  <c:v>1052</c:v>
                </c:pt>
                <c:pt idx="1198">
                  <c:v>1053</c:v>
                </c:pt>
                <c:pt idx="1199">
                  <c:v>1054</c:v>
                </c:pt>
                <c:pt idx="1200">
                  <c:v>1055</c:v>
                </c:pt>
                <c:pt idx="1201">
                  <c:v>1056</c:v>
                </c:pt>
                <c:pt idx="1202">
                  <c:v>1057</c:v>
                </c:pt>
                <c:pt idx="1203">
                  <c:v>1058</c:v>
                </c:pt>
                <c:pt idx="1204">
                  <c:v>1059</c:v>
                </c:pt>
                <c:pt idx="1205">
                  <c:v>1060</c:v>
                </c:pt>
                <c:pt idx="1206">
                  <c:v>1061</c:v>
                </c:pt>
                <c:pt idx="1207">
                  <c:v>1062</c:v>
                </c:pt>
                <c:pt idx="1208">
                  <c:v>1063</c:v>
                </c:pt>
                <c:pt idx="1209">
                  <c:v>1064</c:v>
                </c:pt>
                <c:pt idx="1210">
                  <c:v>1065</c:v>
                </c:pt>
                <c:pt idx="1211">
                  <c:v>1066</c:v>
                </c:pt>
                <c:pt idx="1212">
                  <c:v>1067</c:v>
                </c:pt>
                <c:pt idx="1213">
                  <c:v>1068</c:v>
                </c:pt>
                <c:pt idx="1214">
                  <c:v>1069</c:v>
                </c:pt>
                <c:pt idx="1215">
                  <c:v>1070</c:v>
                </c:pt>
                <c:pt idx="1216">
                  <c:v>1071</c:v>
                </c:pt>
                <c:pt idx="1217">
                  <c:v>1072</c:v>
                </c:pt>
                <c:pt idx="1218">
                  <c:v>1073</c:v>
                </c:pt>
                <c:pt idx="1219">
                  <c:v>1074</c:v>
                </c:pt>
                <c:pt idx="1220">
                  <c:v>1075</c:v>
                </c:pt>
                <c:pt idx="1221">
                  <c:v>1076</c:v>
                </c:pt>
                <c:pt idx="1222">
                  <c:v>1077</c:v>
                </c:pt>
                <c:pt idx="1223">
                  <c:v>1078</c:v>
                </c:pt>
                <c:pt idx="1224">
                  <c:v>1079</c:v>
                </c:pt>
                <c:pt idx="1225">
                  <c:v>1080</c:v>
                </c:pt>
                <c:pt idx="1226">
                  <c:v>1081</c:v>
                </c:pt>
                <c:pt idx="1227">
                  <c:v>1082</c:v>
                </c:pt>
                <c:pt idx="1228">
                  <c:v>1083</c:v>
                </c:pt>
                <c:pt idx="1229">
                  <c:v>1084</c:v>
                </c:pt>
                <c:pt idx="1230">
                  <c:v>1085</c:v>
                </c:pt>
                <c:pt idx="1231">
                  <c:v>1086</c:v>
                </c:pt>
                <c:pt idx="1232">
                  <c:v>1087</c:v>
                </c:pt>
                <c:pt idx="1233">
                  <c:v>1088</c:v>
                </c:pt>
                <c:pt idx="1234">
                  <c:v>1089</c:v>
                </c:pt>
                <c:pt idx="1235">
                  <c:v>1090</c:v>
                </c:pt>
                <c:pt idx="1236">
                  <c:v>1091</c:v>
                </c:pt>
                <c:pt idx="1237">
                  <c:v>1092</c:v>
                </c:pt>
                <c:pt idx="1238">
                  <c:v>1093</c:v>
                </c:pt>
                <c:pt idx="1239">
                  <c:v>1094</c:v>
                </c:pt>
                <c:pt idx="1240">
                  <c:v>1095</c:v>
                </c:pt>
                <c:pt idx="1241">
                  <c:v>1096</c:v>
                </c:pt>
                <c:pt idx="1242">
                  <c:v>1097</c:v>
                </c:pt>
                <c:pt idx="1243">
                  <c:v>1098</c:v>
                </c:pt>
                <c:pt idx="1244">
                  <c:v>1099</c:v>
                </c:pt>
                <c:pt idx="1245">
                  <c:v>1100</c:v>
                </c:pt>
                <c:pt idx="1246">
                  <c:v>1101</c:v>
                </c:pt>
                <c:pt idx="1247">
                  <c:v>1102</c:v>
                </c:pt>
                <c:pt idx="1248">
                  <c:v>1103</c:v>
                </c:pt>
                <c:pt idx="1249">
                  <c:v>1104</c:v>
                </c:pt>
                <c:pt idx="1250">
                  <c:v>1105</c:v>
                </c:pt>
                <c:pt idx="1251">
                  <c:v>1106</c:v>
                </c:pt>
                <c:pt idx="1252">
                  <c:v>1107</c:v>
                </c:pt>
                <c:pt idx="1253">
                  <c:v>1108</c:v>
                </c:pt>
                <c:pt idx="1254">
                  <c:v>1109</c:v>
                </c:pt>
                <c:pt idx="1255">
                  <c:v>1110</c:v>
                </c:pt>
                <c:pt idx="1256">
                  <c:v>1111</c:v>
                </c:pt>
                <c:pt idx="1257">
                  <c:v>1112</c:v>
                </c:pt>
                <c:pt idx="1258">
                  <c:v>1113</c:v>
                </c:pt>
                <c:pt idx="1259">
                  <c:v>1114</c:v>
                </c:pt>
                <c:pt idx="1260">
                  <c:v>1115</c:v>
                </c:pt>
                <c:pt idx="1261">
                  <c:v>1116</c:v>
                </c:pt>
                <c:pt idx="1262">
                  <c:v>1117</c:v>
                </c:pt>
                <c:pt idx="1263">
                  <c:v>1118</c:v>
                </c:pt>
                <c:pt idx="1264">
                  <c:v>1119</c:v>
                </c:pt>
                <c:pt idx="1265">
                  <c:v>1120</c:v>
                </c:pt>
                <c:pt idx="1266">
                  <c:v>1121</c:v>
                </c:pt>
                <c:pt idx="1267">
                  <c:v>1122</c:v>
                </c:pt>
                <c:pt idx="1268">
                  <c:v>1123</c:v>
                </c:pt>
                <c:pt idx="1269">
                  <c:v>1124</c:v>
                </c:pt>
                <c:pt idx="1270">
                  <c:v>1125</c:v>
                </c:pt>
                <c:pt idx="1271">
                  <c:v>1126</c:v>
                </c:pt>
                <c:pt idx="1272">
                  <c:v>1127</c:v>
                </c:pt>
                <c:pt idx="1273">
                  <c:v>1128</c:v>
                </c:pt>
                <c:pt idx="1274">
                  <c:v>1129</c:v>
                </c:pt>
                <c:pt idx="1275">
                  <c:v>1130</c:v>
                </c:pt>
                <c:pt idx="1276">
                  <c:v>1131</c:v>
                </c:pt>
                <c:pt idx="1277">
                  <c:v>1132</c:v>
                </c:pt>
                <c:pt idx="1278">
                  <c:v>1133</c:v>
                </c:pt>
                <c:pt idx="1279">
                  <c:v>1134</c:v>
                </c:pt>
                <c:pt idx="1280">
                  <c:v>1135</c:v>
                </c:pt>
                <c:pt idx="1281">
                  <c:v>1136</c:v>
                </c:pt>
                <c:pt idx="1282">
                  <c:v>1137</c:v>
                </c:pt>
                <c:pt idx="1283">
                  <c:v>1138</c:v>
                </c:pt>
                <c:pt idx="1284">
                  <c:v>1139</c:v>
                </c:pt>
                <c:pt idx="1285">
                  <c:v>1140</c:v>
                </c:pt>
                <c:pt idx="1286">
                  <c:v>1141</c:v>
                </c:pt>
                <c:pt idx="1287">
                  <c:v>1142</c:v>
                </c:pt>
                <c:pt idx="1288">
                  <c:v>1143</c:v>
                </c:pt>
                <c:pt idx="1289">
                  <c:v>1144</c:v>
                </c:pt>
                <c:pt idx="1290">
                  <c:v>1145</c:v>
                </c:pt>
                <c:pt idx="1291">
                  <c:v>1146</c:v>
                </c:pt>
                <c:pt idx="1292">
                  <c:v>1147</c:v>
                </c:pt>
                <c:pt idx="1293">
                  <c:v>1148</c:v>
                </c:pt>
                <c:pt idx="1294">
                  <c:v>1149</c:v>
                </c:pt>
                <c:pt idx="1295">
                  <c:v>1150</c:v>
                </c:pt>
                <c:pt idx="1296">
                  <c:v>1151</c:v>
                </c:pt>
                <c:pt idx="1297">
                  <c:v>1152</c:v>
                </c:pt>
                <c:pt idx="1298">
                  <c:v>1153</c:v>
                </c:pt>
                <c:pt idx="1299">
                  <c:v>1154</c:v>
                </c:pt>
                <c:pt idx="1300">
                  <c:v>1155</c:v>
                </c:pt>
                <c:pt idx="1301">
                  <c:v>1156</c:v>
                </c:pt>
                <c:pt idx="1302">
                  <c:v>1157</c:v>
                </c:pt>
                <c:pt idx="1303">
                  <c:v>1158</c:v>
                </c:pt>
                <c:pt idx="1304">
                  <c:v>1159</c:v>
                </c:pt>
                <c:pt idx="1305">
                  <c:v>1160</c:v>
                </c:pt>
                <c:pt idx="1306">
                  <c:v>1161</c:v>
                </c:pt>
                <c:pt idx="1307">
                  <c:v>1162</c:v>
                </c:pt>
                <c:pt idx="1308">
                  <c:v>1163</c:v>
                </c:pt>
                <c:pt idx="1309">
                  <c:v>1164</c:v>
                </c:pt>
                <c:pt idx="1310">
                  <c:v>1165</c:v>
                </c:pt>
                <c:pt idx="1311">
                  <c:v>1166</c:v>
                </c:pt>
                <c:pt idx="1312">
                  <c:v>1167</c:v>
                </c:pt>
                <c:pt idx="1313">
                  <c:v>1168</c:v>
                </c:pt>
                <c:pt idx="1314">
                  <c:v>1169</c:v>
                </c:pt>
                <c:pt idx="1315">
                  <c:v>1170</c:v>
                </c:pt>
                <c:pt idx="1316">
                  <c:v>1171</c:v>
                </c:pt>
                <c:pt idx="1317">
                  <c:v>1172</c:v>
                </c:pt>
                <c:pt idx="1318">
                  <c:v>1173</c:v>
                </c:pt>
                <c:pt idx="1319">
                  <c:v>1174</c:v>
                </c:pt>
                <c:pt idx="1320">
                  <c:v>1175</c:v>
                </c:pt>
                <c:pt idx="1321">
                  <c:v>1176</c:v>
                </c:pt>
                <c:pt idx="1322">
                  <c:v>1177</c:v>
                </c:pt>
                <c:pt idx="1323">
                  <c:v>1178</c:v>
                </c:pt>
                <c:pt idx="1324">
                  <c:v>1179</c:v>
                </c:pt>
                <c:pt idx="1325">
                  <c:v>1180</c:v>
                </c:pt>
                <c:pt idx="1326">
                  <c:v>1181</c:v>
                </c:pt>
                <c:pt idx="1327">
                  <c:v>1182</c:v>
                </c:pt>
                <c:pt idx="1328">
                  <c:v>1183</c:v>
                </c:pt>
                <c:pt idx="1329">
                  <c:v>1184</c:v>
                </c:pt>
                <c:pt idx="1330">
                  <c:v>1185</c:v>
                </c:pt>
                <c:pt idx="1331">
                  <c:v>1186</c:v>
                </c:pt>
                <c:pt idx="1332">
                  <c:v>1187</c:v>
                </c:pt>
                <c:pt idx="1333">
                  <c:v>1188</c:v>
                </c:pt>
                <c:pt idx="1334">
                  <c:v>1189</c:v>
                </c:pt>
                <c:pt idx="1335">
                  <c:v>1190</c:v>
                </c:pt>
                <c:pt idx="1336">
                  <c:v>1191</c:v>
                </c:pt>
                <c:pt idx="1337">
                  <c:v>1192</c:v>
                </c:pt>
                <c:pt idx="1338">
                  <c:v>1193</c:v>
                </c:pt>
                <c:pt idx="1339">
                  <c:v>1194</c:v>
                </c:pt>
                <c:pt idx="1340">
                  <c:v>1195</c:v>
                </c:pt>
                <c:pt idx="1341">
                  <c:v>1196</c:v>
                </c:pt>
                <c:pt idx="1342">
                  <c:v>1197</c:v>
                </c:pt>
                <c:pt idx="1343">
                  <c:v>1198</c:v>
                </c:pt>
                <c:pt idx="1344">
                  <c:v>1199</c:v>
                </c:pt>
                <c:pt idx="1345">
                  <c:v>1200</c:v>
                </c:pt>
                <c:pt idx="1346">
                  <c:v>1201</c:v>
                </c:pt>
                <c:pt idx="1347">
                  <c:v>1202</c:v>
                </c:pt>
                <c:pt idx="1348">
                  <c:v>1203</c:v>
                </c:pt>
                <c:pt idx="1349">
                  <c:v>1204</c:v>
                </c:pt>
                <c:pt idx="1350">
                  <c:v>1205</c:v>
                </c:pt>
                <c:pt idx="1351">
                  <c:v>1206</c:v>
                </c:pt>
                <c:pt idx="1352">
                  <c:v>1207</c:v>
                </c:pt>
                <c:pt idx="1353">
                  <c:v>1208</c:v>
                </c:pt>
                <c:pt idx="1354">
                  <c:v>1209</c:v>
                </c:pt>
                <c:pt idx="1355">
                  <c:v>1210</c:v>
                </c:pt>
                <c:pt idx="1356">
                  <c:v>1211</c:v>
                </c:pt>
                <c:pt idx="1357">
                  <c:v>1212</c:v>
                </c:pt>
                <c:pt idx="1358">
                  <c:v>1213</c:v>
                </c:pt>
                <c:pt idx="1359">
                  <c:v>1214</c:v>
                </c:pt>
                <c:pt idx="1360">
                  <c:v>1215</c:v>
                </c:pt>
                <c:pt idx="1361">
                  <c:v>1216</c:v>
                </c:pt>
                <c:pt idx="1362">
                  <c:v>1217</c:v>
                </c:pt>
                <c:pt idx="1363">
                  <c:v>1218</c:v>
                </c:pt>
                <c:pt idx="1364">
                  <c:v>1219</c:v>
                </c:pt>
                <c:pt idx="1365">
                  <c:v>1220</c:v>
                </c:pt>
                <c:pt idx="1366">
                  <c:v>1221</c:v>
                </c:pt>
                <c:pt idx="1367">
                  <c:v>1222</c:v>
                </c:pt>
                <c:pt idx="1368">
                  <c:v>1223</c:v>
                </c:pt>
                <c:pt idx="1369">
                  <c:v>1224</c:v>
                </c:pt>
                <c:pt idx="1370">
                  <c:v>1225</c:v>
                </c:pt>
                <c:pt idx="1371">
                  <c:v>1226</c:v>
                </c:pt>
                <c:pt idx="1372">
                  <c:v>1227</c:v>
                </c:pt>
                <c:pt idx="1373">
                  <c:v>1228</c:v>
                </c:pt>
                <c:pt idx="1374">
                  <c:v>1229</c:v>
                </c:pt>
                <c:pt idx="1375">
                  <c:v>1230</c:v>
                </c:pt>
                <c:pt idx="1376">
                  <c:v>1231</c:v>
                </c:pt>
                <c:pt idx="1377">
                  <c:v>1232</c:v>
                </c:pt>
                <c:pt idx="1378">
                  <c:v>1233</c:v>
                </c:pt>
                <c:pt idx="1379">
                  <c:v>1234</c:v>
                </c:pt>
                <c:pt idx="1380">
                  <c:v>1235</c:v>
                </c:pt>
                <c:pt idx="1381">
                  <c:v>1236</c:v>
                </c:pt>
                <c:pt idx="1382">
                  <c:v>1237</c:v>
                </c:pt>
                <c:pt idx="1383">
                  <c:v>1238</c:v>
                </c:pt>
                <c:pt idx="1384">
                  <c:v>1239</c:v>
                </c:pt>
                <c:pt idx="1385">
                  <c:v>1240</c:v>
                </c:pt>
                <c:pt idx="1386">
                  <c:v>1241</c:v>
                </c:pt>
                <c:pt idx="1387">
                  <c:v>1242</c:v>
                </c:pt>
                <c:pt idx="1388">
                  <c:v>1243</c:v>
                </c:pt>
                <c:pt idx="1389">
                  <c:v>1244</c:v>
                </c:pt>
                <c:pt idx="1390">
                  <c:v>1245</c:v>
                </c:pt>
                <c:pt idx="1391">
                  <c:v>1246</c:v>
                </c:pt>
                <c:pt idx="1392">
                  <c:v>1247</c:v>
                </c:pt>
                <c:pt idx="1393">
                  <c:v>1248</c:v>
                </c:pt>
                <c:pt idx="1394">
                  <c:v>1249</c:v>
                </c:pt>
                <c:pt idx="1395">
                  <c:v>1250</c:v>
                </c:pt>
                <c:pt idx="1396">
                  <c:v>1251</c:v>
                </c:pt>
                <c:pt idx="1397">
                  <c:v>1252</c:v>
                </c:pt>
                <c:pt idx="1398">
                  <c:v>1253</c:v>
                </c:pt>
                <c:pt idx="1399">
                  <c:v>1254</c:v>
                </c:pt>
                <c:pt idx="1400">
                  <c:v>1255</c:v>
                </c:pt>
                <c:pt idx="1401">
                  <c:v>1256</c:v>
                </c:pt>
                <c:pt idx="1402">
                  <c:v>1257</c:v>
                </c:pt>
                <c:pt idx="1403">
                  <c:v>1258</c:v>
                </c:pt>
                <c:pt idx="1404">
                  <c:v>1259</c:v>
                </c:pt>
                <c:pt idx="1405">
                  <c:v>1260</c:v>
                </c:pt>
                <c:pt idx="1406">
                  <c:v>1261</c:v>
                </c:pt>
                <c:pt idx="1407">
                  <c:v>1262</c:v>
                </c:pt>
                <c:pt idx="1408">
                  <c:v>1263</c:v>
                </c:pt>
                <c:pt idx="1409">
                  <c:v>1264</c:v>
                </c:pt>
                <c:pt idx="1410">
                  <c:v>1265</c:v>
                </c:pt>
                <c:pt idx="1411">
                  <c:v>1266</c:v>
                </c:pt>
                <c:pt idx="1412">
                  <c:v>1267</c:v>
                </c:pt>
                <c:pt idx="1413">
                  <c:v>1268</c:v>
                </c:pt>
                <c:pt idx="1414">
                  <c:v>1269</c:v>
                </c:pt>
                <c:pt idx="1415">
                  <c:v>1270</c:v>
                </c:pt>
                <c:pt idx="1416">
                  <c:v>1271</c:v>
                </c:pt>
                <c:pt idx="1417">
                  <c:v>1272</c:v>
                </c:pt>
                <c:pt idx="1418">
                  <c:v>1273</c:v>
                </c:pt>
                <c:pt idx="1419">
                  <c:v>1274</c:v>
                </c:pt>
                <c:pt idx="1420">
                  <c:v>1275</c:v>
                </c:pt>
                <c:pt idx="1421">
                  <c:v>1276</c:v>
                </c:pt>
                <c:pt idx="1422">
                  <c:v>1277</c:v>
                </c:pt>
                <c:pt idx="1423">
                  <c:v>1278</c:v>
                </c:pt>
                <c:pt idx="1424">
                  <c:v>1279</c:v>
                </c:pt>
                <c:pt idx="1425">
                  <c:v>1280</c:v>
                </c:pt>
                <c:pt idx="1426">
                  <c:v>1281</c:v>
                </c:pt>
                <c:pt idx="1427">
                  <c:v>1282</c:v>
                </c:pt>
                <c:pt idx="1428">
                  <c:v>1283</c:v>
                </c:pt>
                <c:pt idx="1429">
                  <c:v>1284</c:v>
                </c:pt>
                <c:pt idx="1430">
                  <c:v>1285</c:v>
                </c:pt>
                <c:pt idx="1431">
                  <c:v>1286</c:v>
                </c:pt>
                <c:pt idx="1432">
                  <c:v>1287</c:v>
                </c:pt>
                <c:pt idx="1433">
                  <c:v>1288</c:v>
                </c:pt>
                <c:pt idx="1434">
                  <c:v>1289</c:v>
                </c:pt>
                <c:pt idx="1435">
                  <c:v>1290</c:v>
                </c:pt>
                <c:pt idx="1436">
                  <c:v>1291</c:v>
                </c:pt>
                <c:pt idx="1437">
                  <c:v>1292</c:v>
                </c:pt>
                <c:pt idx="1438">
                  <c:v>1293</c:v>
                </c:pt>
                <c:pt idx="1439">
                  <c:v>1294</c:v>
                </c:pt>
                <c:pt idx="1440">
                  <c:v>1295</c:v>
                </c:pt>
                <c:pt idx="1441">
                  <c:v>1296</c:v>
                </c:pt>
                <c:pt idx="1442">
                  <c:v>1297</c:v>
                </c:pt>
                <c:pt idx="1443">
                  <c:v>1298</c:v>
                </c:pt>
                <c:pt idx="1444">
                  <c:v>1299</c:v>
                </c:pt>
                <c:pt idx="1445">
                  <c:v>1300</c:v>
                </c:pt>
                <c:pt idx="1446">
                  <c:v>1301</c:v>
                </c:pt>
                <c:pt idx="1447">
                  <c:v>1302</c:v>
                </c:pt>
                <c:pt idx="1448">
                  <c:v>1303</c:v>
                </c:pt>
                <c:pt idx="1449">
                  <c:v>1304</c:v>
                </c:pt>
                <c:pt idx="1450">
                  <c:v>1305</c:v>
                </c:pt>
                <c:pt idx="1451">
                  <c:v>1306</c:v>
                </c:pt>
                <c:pt idx="1452">
                  <c:v>1307</c:v>
                </c:pt>
                <c:pt idx="1453">
                  <c:v>1308</c:v>
                </c:pt>
                <c:pt idx="1454">
                  <c:v>1309</c:v>
                </c:pt>
                <c:pt idx="1455">
                  <c:v>1310</c:v>
                </c:pt>
                <c:pt idx="1456">
                  <c:v>1311</c:v>
                </c:pt>
                <c:pt idx="1457">
                  <c:v>1312</c:v>
                </c:pt>
                <c:pt idx="1458">
                  <c:v>1313</c:v>
                </c:pt>
                <c:pt idx="1459">
                  <c:v>1314</c:v>
                </c:pt>
                <c:pt idx="1460">
                  <c:v>1315</c:v>
                </c:pt>
                <c:pt idx="1461">
                  <c:v>1316</c:v>
                </c:pt>
                <c:pt idx="1462">
                  <c:v>1317</c:v>
                </c:pt>
                <c:pt idx="1463">
                  <c:v>1318</c:v>
                </c:pt>
                <c:pt idx="1464">
                  <c:v>1319</c:v>
                </c:pt>
                <c:pt idx="1465">
                  <c:v>1320</c:v>
                </c:pt>
                <c:pt idx="1466">
                  <c:v>1321</c:v>
                </c:pt>
                <c:pt idx="1467">
                  <c:v>1322</c:v>
                </c:pt>
                <c:pt idx="1468">
                  <c:v>1323</c:v>
                </c:pt>
                <c:pt idx="1469">
                  <c:v>1324</c:v>
                </c:pt>
                <c:pt idx="1470">
                  <c:v>1325</c:v>
                </c:pt>
                <c:pt idx="1471">
                  <c:v>1326</c:v>
                </c:pt>
                <c:pt idx="1472">
                  <c:v>1327</c:v>
                </c:pt>
                <c:pt idx="1473">
                  <c:v>1328</c:v>
                </c:pt>
                <c:pt idx="1474">
                  <c:v>1329</c:v>
                </c:pt>
                <c:pt idx="1475">
                  <c:v>1330</c:v>
                </c:pt>
                <c:pt idx="1476">
                  <c:v>1331</c:v>
                </c:pt>
                <c:pt idx="1477">
                  <c:v>1332</c:v>
                </c:pt>
                <c:pt idx="1478">
                  <c:v>1333</c:v>
                </c:pt>
                <c:pt idx="1479">
                  <c:v>1334</c:v>
                </c:pt>
                <c:pt idx="1480">
                  <c:v>1335</c:v>
                </c:pt>
                <c:pt idx="1481">
                  <c:v>1336</c:v>
                </c:pt>
                <c:pt idx="1482">
                  <c:v>1337</c:v>
                </c:pt>
                <c:pt idx="1483">
                  <c:v>1338</c:v>
                </c:pt>
                <c:pt idx="1484">
                  <c:v>1339</c:v>
                </c:pt>
                <c:pt idx="1485">
                  <c:v>1340</c:v>
                </c:pt>
                <c:pt idx="1486">
                  <c:v>1341</c:v>
                </c:pt>
                <c:pt idx="1487">
                  <c:v>1342</c:v>
                </c:pt>
                <c:pt idx="1488">
                  <c:v>1343</c:v>
                </c:pt>
                <c:pt idx="1489">
                  <c:v>1344</c:v>
                </c:pt>
                <c:pt idx="1490">
                  <c:v>1345</c:v>
                </c:pt>
                <c:pt idx="1491">
                  <c:v>1346</c:v>
                </c:pt>
                <c:pt idx="1492">
                  <c:v>1347</c:v>
                </c:pt>
                <c:pt idx="1493">
                  <c:v>1348</c:v>
                </c:pt>
                <c:pt idx="1494">
                  <c:v>1349</c:v>
                </c:pt>
                <c:pt idx="1495">
                  <c:v>1350</c:v>
                </c:pt>
                <c:pt idx="1496">
                  <c:v>1351</c:v>
                </c:pt>
                <c:pt idx="1497">
                  <c:v>1352</c:v>
                </c:pt>
                <c:pt idx="1498">
                  <c:v>1353</c:v>
                </c:pt>
                <c:pt idx="1499">
                  <c:v>1354</c:v>
                </c:pt>
                <c:pt idx="1500">
                  <c:v>1355</c:v>
                </c:pt>
                <c:pt idx="1501">
                  <c:v>1356</c:v>
                </c:pt>
                <c:pt idx="1502">
                  <c:v>1357</c:v>
                </c:pt>
                <c:pt idx="1503">
                  <c:v>1358</c:v>
                </c:pt>
                <c:pt idx="1504">
                  <c:v>1359</c:v>
                </c:pt>
                <c:pt idx="1505">
                  <c:v>1360</c:v>
                </c:pt>
                <c:pt idx="1506">
                  <c:v>1361</c:v>
                </c:pt>
                <c:pt idx="1507">
                  <c:v>1362</c:v>
                </c:pt>
                <c:pt idx="1508">
                  <c:v>1363</c:v>
                </c:pt>
                <c:pt idx="1509">
                  <c:v>1364</c:v>
                </c:pt>
                <c:pt idx="1510">
                  <c:v>1365</c:v>
                </c:pt>
                <c:pt idx="1511">
                  <c:v>1366</c:v>
                </c:pt>
                <c:pt idx="1512">
                  <c:v>1367</c:v>
                </c:pt>
                <c:pt idx="1513">
                  <c:v>1368</c:v>
                </c:pt>
                <c:pt idx="1514">
                  <c:v>1369</c:v>
                </c:pt>
                <c:pt idx="1515">
                  <c:v>1370</c:v>
                </c:pt>
                <c:pt idx="1516">
                  <c:v>1371</c:v>
                </c:pt>
                <c:pt idx="1517">
                  <c:v>1372</c:v>
                </c:pt>
                <c:pt idx="1518">
                  <c:v>1373</c:v>
                </c:pt>
                <c:pt idx="1519">
                  <c:v>1374</c:v>
                </c:pt>
                <c:pt idx="1520">
                  <c:v>1375</c:v>
                </c:pt>
                <c:pt idx="1521">
                  <c:v>1376</c:v>
                </c:pt>
                <c:pt idx="1522">
                  <c:v>1377</c:v>
                </c:pt>
                <c:pt idx="1523">
                  <c:v>1378</c:v>
                </c:pt>
                <c:pt idx="1524">
                  <c:v>1379</c:v>
                </c:pt>
                <c:pt idx="1525">
                  <c:v>1380</c:v>
                </c:pt>
                <c:pt idx="1526">
                  <c:v>1381</c:v>
                </c:pt>
                <c:pt idx="1527">
                  <c:v>1382</c:v>
                </c:pt>
                <c:pt idx="1528">
                  <c:v>1383</c:v>
                </c:pt>
                <c:pt idx="1529">
                  <c:v>1384</c:v>
                </c:pt>
                <c:pt idx="1530">
                  <c:v>1385</c:v>
                </c:pt>
                <c:pt idx="1531">
                  <c:v>1386</c:v>
                </c:pt>
                <c:pt idx="1532">
                  <c:v>1387</c:v>
                </c:pt>
                <c:pt idx="1533">
                  <c:v>1388</c:v>
                </c:pt>
                <c:pt idx="1534">
                  <c:v>1389</c:v>
                </c:pt>
                <c:pt idx="1535">
                  <c:v>1390</c:v>
                </c:pt>
                <c:pt idx="1536">
                  <c:v>1391</c:v>
                </c:pt>
                <c:pt idx="1537">
                  <c:v>1392</c:v>
                </c:pt>
                <c:pt idx="1538">
                  <c:v>1393</c:v>
                </c:pt>
                <c:pt idx="1539">
                  <c:v>1394</c:v>
                </c:pt>
                <c:pt idx="1540">
                  <c:v>1395</c:v>
                </c:pt>
                <c:pt idx="1541">
                  <c:v>1396</c:v>
                </c:pt>
                <c:pt idx="1542">
                  <c:v>1397</c:v>
                </c:pt>
                <c:pt idx="1543">
                  <c:v>1398</c:v>
                </c:pt>
                <c:pt idx="1544">
                  <c:v>1399</c:v>
                </c:pt>
                <c:pt idx="1545">
                  <c:v>1400</c:v>
                </c:pt>
                <c:pt idx="1546">
                  <c:v>1401</c:v>
                </c:pt>
                <c:pt idx="1547">
                  <c:v>1402</c:v>
                </c:pt>
                <c:pt idx="1548">
                  <c:v>1403</c:v>
                </c:pt>
                <c:pt idx="1549">
                  <c:v>1404</c:v>
                </c:pt>
                <c:pt idx="1550">
                  <c:v>1405</c:v>
                </c:pt>
                <c:pt idx="1551">
                  <c:v>1406</c:v>
                </c:pt>
                <c:pt idx="1552">
                  <c:v>1407</c:v>
                </c:pt>
                <c:pt idx="1553">
                  <c:v>1408</c:v>
                </c:pt>
                <c:pt idx="1554">
                  <c:v>1409</c:v>
                </c:pt>
                <c:pt idx="1555">
                  <c:v>1410</c:v>
                </c:pt>
                <c:pt idx="1556">
                  <c:v>1411</c:v>
                </c:pt>
                <c:pt idx="1557">
                  <c:v>1412</c:v>
                </c:pt>
                <c:pt idx="1558">
                  <c:v>1413</c:v>
                </c:pt>
                <c:pt idx="1559">
                  <c:v>1414</c:v>
                </c:pt>
                <c:pt idx="1560">
                  <c:v>1415</c:v>
                </c:pt>
                <c:pt idx="1561">
                  <c:v>1416</c:v>
                </c:pt>
                <c:pt idx="1562">
                  <c:v>1417</c:v>
                </c:pt>
                <c:pt idx="1563">
                  <c:v>1418</c:v>
                </c:pt>
                <c:pt idx="1564">
                  <c:v>1419</c:v>
                </c:pt>
                <c:pt idx="1565">
                  <c:v>1420</c:v>
                </c:pt>
                <c:pt idx="1566">
                  <c:v>1421</c:v>
                </c:pt>
                <c:pt idx="1567">
                  <c:v>1422</c:v>
                </c:pt>
                <c:pt idx="1568">
                  <c:v>1423</c:v>
                </c:pt>
                <c:pt idx="1569">
                  <c:v>1424</c:v>
                </c:pt>
                <c:pt idx="1570">
                  <c:v>1425</c:v>
                </c:pt>
                <c:pt idx="1571">
                  <c:v>1426</c:v>
                </c:pt>
                <c:pt idx="1572">
                  <c:v>1427</c:v>
                </c:pt>
                <c:pt idx="1573">
                  <c:v>1428</c:v>
                </c:pt>
                <c:pt idx="1574">
                  <c:v>1429</c:v>
                </c:pt>
                <c:pt idx="1575">
                  <c:v>1430</c:v>
                </c:pt>
                <c:pt idx="1576">
                  <c:v>1431</c:v>
                </c:pt>
                <c:pt idx="1577">
                  <c:v>1432</c:v>
                </c:pt>
                <c:pt idx="1578">
                  <c:v>1433</c:v>
                </c:pt>
                <c:pt idx="1579">
                  <c:v>1434</c:v>
                </c:pt>
                <c:pt idx="1580">
                  <c:v>1435</c:v>
                </c:pt>
                <c:pt idx="1581">
                  <c:v>1436</c:v>
                </c:pt>
                <c:pt idx="1582">
                  <c:v>1437</c:v>
                </c:pt>
                <c:pt idx="1583">
                  <c:v>1438</c:v>
                </c:pt>
                <c:pt idx="1584">
                  <c:v>1439</c:v>
                </c:pt>
                <c:pt idx="1585">
                  <c:v>1440</c:v>
                </c:pt>
                <c:pt idx="1586">
                  <c:v>1441</c:v>
                </c:pt>
                <c:pt idx="1587">
                  <c:v>1442</c:v>
                </c:pt>
                <c:pt idx="1588">
                  <c:v>1443</c:v>
                </c:pt>
                <c:pt idx="1589">
                  <c:v>1444</c:v>
                </c:pt>
                <c:pt idx="1590">
                  <c:v>1445</c:v>
                </c:pt>
                <c:pt idx="1591">
                  <c:v>1446</c:v>
                </c:pt>
                <c:pt idx="1592">
                  <c:v>1447</c:v>
                </c:pt>
                <c:pt idx="1593">
                  <c:v>1448</c:v>
                </c:pt>
                <c:pt idx="1594">
                  <c:v>1449</c:v>
                </c:pt>
                <c:pt idx="1595">
                  <c:v>1450</c:v>
                </c:pt>
                <c:pt idx="1596">
                  <c:v>1451</c:v>
                </c:pt>
                <c:pt idx="1597">
                  <c:v>1452</c:v>
                </c:pt>
                <c:pt idx="1598">
                  <c:v>1453</c:v>
                </c:pt>
                <c:pt idx="1599">
                  <c:v>1454</c:v>
                </c:pt>
                <c:pt idx="1600">
                  <c:v>1455</c:v>
                </c:pt>
                <c:pt idx="1601">
                  <c:v>1456</c:v>
                </c:pt>
                <c:pt idx="1602">
                  <c:v>1457</c:v>
                </c:pt>
                <c:pt idx="1603">
                  <c:v>1458</c:v>
                </c:pt>
                <c:pt idx="1604">
                  <c:v>1459</c:v>
                </c:pt>
                <c:pt idx="1605">
                  <c:v>1460</c:v>
                </c:pt>
                <c:pt idx="1606">
                  <c:v>1461</c:v>
                </c:pt>
                <c:pt idx="1607">
                  <c:v>1462</c:v>
                </c:pt>
                <c:pt idx="1608">
                  <c:v>1463</c:v>
                </c:pt>
                <c:pt idx="1609">
                  <c:v>1464</c:v>
                </c:pt>
                <c:pt idx="1610">
                  <c:v>1465</c:v>
                </c:pt>
                <c:pt idx="1611">
                  <c:v>1466</c:v>
                </c:pt>
                <c:pt idx="1612">
                  <c:v>1467</c:v>
                </c:pt>
                <c:pt idx="1613">
                  <c:v>1468</c:v>
                </c:pt>
                <c:pt idx="1614">
                  <c:v>1469</c:v>
                </c:pt>
                <c:pt idx="1615">
                  <c:v>1470</c:v>
                </c:pt>
                <c:pt idx="1616">
                  <c:v>1471</c:v>
                </c:pt>
                <c:pt idx="1617">
                  <c:v>1472</c:v>
                </c:pt>
                <c:pt idx="1618">
                  <c:v>1473</c:v>
                </c:pt>
                <c:pt idx="1619">
                  <c:v>1474</c:v>
                </c:pt>
                <c:pt idx="1620">
                  <c:v>1475</c:v>
                </c:pt>
                <c:pt idx="1621">
                  <c:v>1476</c:v>
                </c:pt>
                <c:pt idx="1622">
                  <c:v>1477</c:v>
                </c:pt>
                <c:pt idx="1623">
                  <c:v>1478</c:v>
                </c:pt>
                <c:pt idx="1624">
                  <c:v>1479</c:v>
                </c:pt>
                <c:pt idx="1625">
                  <c:v>1480</c:v>
                </c:pt>
                <c:pt idx="1626">
                  <c:v>1481</c:v>
                </c:pt>
                <c:pt idx="1627">
                  <c:v>1482</c:v>
                </c:pt>
                <c:pt idx="1628">
                  <c:v>1483</c:v>
                </c:pt>
                <c:pt idx="1629">
                  <c:v>1484</c:v>
                </c:pt>
                <c:pt idx="1630">
                  <c:v>1485</c:v>
                </c:pt>
                <c:pt idx="1631">
                  <c:v>1486</c:v>
                </c:pt>
                <c:pt idx="1632">
                  <c:v>1487</c:v>
                </c:pt>
                <c:pt idx="1633">
                  <c:v>1488</c:v>
                </c:pt>
                <c:pt idx="1634">
                  <c:v>1489</c:v>
                </c:pt>
                <c:pt idx="1635">
                  <c:v>1490</c:v>
                </c:pt>
                <c:pt idx="1636">
                  <c:v>1491</c:v>
                </c:pt>
                <c:pt idx="1637">
                  <c:v>1492</c:v>
                </c:pt>
                <c:pt idx="1638">
                  <c:v>1493</c:v>
                </c:pt>
                <c:pt idx="1639">
                  <c:v>1494</c:v>
                </c:pt>
                <c:pt idx="1640">
                  <c:v>1495</c:v>
                </c:pt>
                <c:pt idx="1641">
                  <c:v>1496</c:v>
                </c:pt>
                <c:pt idx="1642">
                  <c:v>1497</c:v>
                </c:pt>
                <c:pt idx="1643">
                  <c:v>1498</c:v>
                </c:pt>
                <c:pt idx="1644">
                  <c:v>1499</c:v>
                </c:pt>
                <c:pt idx="1645">
                  <c:v>1500</c:v>
                </c:pt>
                <c:pt idx="1646">
                  <c:v>1501</c:v>
                </c:pt>
                <c:pt idx="1647">
                  <c:v>1502</c:v>
                </c:pt>
                <c:pt idx="1648">
                  <c:v>1503</c:v>
                </c:pt>
                <c:pt idx="1649">
                  <c:v>1504</c:v>
                </c:pt>
                <c:pt idx="1650">
                  <c:v>1505</c:v>
                </c:pt>
                <c:pt idx="1651">
                  <c:v>1506</c:v>
                </c:pt>
                <c:pt idx="1652">
                  <c:v>1507</c:v>
                </c:pt>
                <c:pt idx="1653">
                  <c:v>1508</c:v>
                </c:pt>
                <c:pt idx="1654">
                  <c:v>1509</c:v>
                </c:pt>
                <c:pt idx="1655">
                  <c:v>1510</c:v>
                </c:pt>
                <c:pt idx="1656">
                  <c:v>1511</c:v>
                </c:pt>
                <c:pt idx="1657">
                  <c:v>1512</c:v>
                </c:pt>
                <c:pt idx="1658">
                  <c:v>1513</c:v>
                </c:pt>
                <c:pt idx="1659">
                  <c:v>1514</c:v>
                </c:pt>
                <c:pt idx="1660">
                  <c:v>1515</c:v>
                </c:pt>
                <c:pt idx="1661">
                  <c:v>1516</c:v>
                </c:pt>
                <c:pt idx="1662">
                  <c:v>1517</c:v>
                </c:pt>
                <c:pt idx="1663">
                  <c:v>1518</c:v>
                </c:pt>
                <c:pt idx="1664">
                  <c:v>1519</c:v>
                </c:pt>
                <c:pt idx="1665">
                  <c:v>1520</c:v>
                </c:pt>
                <c:pt idx="1666">
                  <c:v>1521</c:v>
                </c:pt>
                <c:pt idx="1667">
                  <c:v>1522</c:v>
                </c:pt>
                <c:pt idx="1668">
                  <c:v>1523</c:v>
                </c:pt>
                <c:pt idx="1669">
                  <c:v>1524</c:v>
                </c:pt>
                <c:pt idx="1670">
                  <c:v>1525</c:v>
                </c:pt>
                <c:pt idx="1671">
                  <c:v>1526</c:v>
                </c:pt>
                <c:pt idx="1672">
                  <c:v>1527</c:v>
                </c:pt>
                <c:pt idx="1673">
                  <c:v>1528</c:v>
                </c:pt>
                <c:pt idx="1674">
                  <c:v>1529</c:v>
                </c:pt>
                <c:pt idx="1675">
                  <c:v>1530</c:v>
                </c:pt>
                <c:pt idx="1676">
                  <c:v>1531</c:v>
                </c:pt>
                <c:pt idx="1677">
                  <c:v>1532</c:v>
                </c:pt>
                <c:pt idx="1678">
                  <c:v>1533</c:v>
                </c:pt>
                <c:pt idx="1679">
                  <c:v>1534</c:v>
                </c:pt>
                <c:pt idx="1680">
                  <c:v>1535</c:v>
                </c:pt>
                <c:pt idx="1681">
                  <c:v>1536</c:v>
                </c:pt>
                <c:pt idx="1682">
                  <c:v>1537</c:v>
                </c:pt>
                <c:pt idx="1683">
                  <c:v>1538</c:v>
                </c:pt>
                <c:pt idx="1684">
                  <c:v>1539</c:v>
                </c:pt>
                <c:pt idx="1685">
                  <c:v>1540</c:v>
                </c:pt>
                <c:pt idx="1686">
                  <c:v>1541</c:v>
                </c:pt>
                <c:pt idx="1687">
                  <c:v>1542</c:v>
                </c:pt>
                <c:pt idx="1688">
                  <c:v>1543</c:v>
                </c:pt>
                <c:pt idx="1689">
                  <c:v>1544</c:v>
                </c:pt>
                <c:pt idx="1690">
                  <c:v>1545</c:v>
                </c:pt>
                <c:pt idx="1691">
                  <c:v>1546</c:v>
                </c:pt>
                <c:pt idx="1692">
                  <c:v>1547</c:v>
                </c:pt>
                <c:pt idx="1693">
                  <c:v>1548</c:v>
                </c:pt>
                <c:pt idx="1694">
                  <c:v>1549</c:v>
                </c:pt>
                <c:pt idx="1695">
                  <c:v>1550</c:v>
                </c:pt>
                <c:pt idx="1696">
                  <c:v>1551</c:v>
                </c:pt>
                <c:pt idx="1697">
                  <c:v>1552</c:v>
                </c:pt>
                <c:pt idx="1698">
                  <c:v>1553</c:v>
                </c:pt>
                <c:pt idx="1699">
                  <c:v>1554</c:v>
                </c:pt>
                <c:pt idx="1700">
                  <c:v>1555</c:v>
                </c:pt>
                <c:pt idx="1701">
                  <c:v>1556</c:v>
                </c:pt>
                <c:pt idx="1702">
                  <c:v>1557</c:v>
                </c:pt>
                <c:pt idx="1703">
                  <c:v>1558</c:v>
                </c:pt>
                <c:pt idx="1704">
                  <c:v>1559</c:v>
                </c:pt>
                <c:pt idx="1705">
                  <c:v>1560</c:v>
                </c:pt>
                <c:pt idx="1706">
                  <c:v>1561</c:v>
                </c:pt>
                <c:pt idx="1707">
                  <c:v>1562</c:v>
                </c:pt>
                <c:pt idx="1708">
                  <c:v>1563</c:v>
                </c:pt>
                <c:pt idx="1709">
                  <c:v>1564</c:v>
                </c:pt>
                <c:pt idx="1710">
                  <c:v>1565</c:v>
                </c:pt>
                <c:pt idx="1711">
                  <c:v>1566</c:v>
                </c:pt>
                <c:pt idx="1712">
                  <c:v>1567</c:v>
                </c:pt>
                <c:pt idx="1713">
                  <c:v>1568</c:v>
                </c:pt>
                <c:pt idx="1714">
                  <c:v>1569</c:v>
                </c:pt>
                <c:pt idx="1715">
                  <c:v>1570</c:v>
                </c:pt>
                <c:pt idx="1716">
                  <c:v>1571</c:v>
                </c:pt>
                <c:pt idx="1717">
                  <c:v>1572</c:v>
                </c:pt>
                <c:pt idx="1718">
                  <c:v>1573</c:v>
                </c:pt>
                <c:pt idx="1719">
                  <c:v>1574</c:v>
                </c:pt>
                <c:pt idx="1720">
                  <c:v>1575</c:v>
                </c:pt>
                <c:pt idx="1721">
                  <c:v>1576</c:v>
                </c:pt>
                <c:pt idx="1722">
                  <c:v>1577</c:v>
                </c:pt>
                <c:pt idx="1723">
                  <c:v>1578</c:v>
                </c:pt>
                <c:pt idx="1724">
                  <c:v>1579</c:v>
                </c:pt>
                <c:pt idx="1725">
                  <c:v>1580</c:v>
                </c:pt>
                <c:pt idx="1726">
                  <c:v>1581</c:v>
                </c:pt>
                <c:pt idx="1727">
                  <c:v>1582</c:v>
                </c:pt>
                <c:pt idx="1728">
                  <c:v>1583</c:v>
                </c:pt>
                <c:pt idx="1729">
                  <c:v>1584</c:v>
                </c:pt>
                <c:pt idx="1730">
                  <c:v>1585</c:v>
                </c:pt>
                <c:pt idx="1731">
                  <c:v>1586</c:v>
                </c:pt>
                <c:pt idx="1732">
                  <c:v>1587</c:v>
                </c:pt>
                <c:pt idx="1733">
                  <c:v>1588</c:v>
                </c:pt>
                <c:pt idx="1734">
                  <c:v>1589</c:v>
                </c:pt>
                <c:pt idx="1735">
                  <c:v>1590</c:v>
                </c:pt>
                <c:pt idx="1736">
                  <c:v>1591</c:v>
                </c:pt>
                <c:pt idx="1737">
                  <c:v>1592</c:v>
                </c:pt>
                <c:pt idx="1738">
                  <c:v>1593</c:v>
                </c:pt>
                <c:pt idx="1739">
                  <c:v>1594</c:v>
                </c:pt>
                <c:pt idx="1740">
                  <c:v>1595</c:v>
                </c:pt>
                <c:pt idx="1741">
                  <c:v>1596</c:v>
                </c:pt>
                <c:pt idx="1742">
                  <c:v>1597</c:v>
                </c:pt>
                <c:pt idx="1743">
                  <c:v>1598</c:v>
                </c:pt>
                <c:pt idx="1744">
                  <c:v>1599</c:v>
                </c:pt>
                <c:pt idx="1745">
                  <c:v>1600</c:v>
                </c:pt>
                <c:pt idx="1746">
                  <c:v>1601</c:v>
                </c:pt>
                <c:pt idx="1747">
                  <c:v>1602</c:v>
                </c:pt>
                <c:pt idx="1748">
                  <c:v>1603</c:v>
                </c:pt>
                <c:pt idx="1749">
                  <c:v>1604</c:v>
                </c:pt>
                <c:pt idx="1750">
                  <c:v>1605</c:v>
                </c:pt>
                <c:pt idx="1751">
                  <c:v>1606</c:v>
                </c:pt>
                <c:pt idx="1752">
                  <c:v>1607</c:v>
                </c:pt>
                <c:pt idx="1753">
                  <c:v>1608</c:v>
                </c:pt>
                <c:pt idx="1754">
                  <c:v>1609</c:v>
                </c:pt>
                <c:pt idx="1755">
                  <c:v>1610</c:v>
                </c:pt>
                <c:pt idx="1756">
                  <c:v>1611</c:v>
                </c:pt>
                <c:pt idx="1757">
                  <c:v>1612</c:v>
                </c:pt>
                <c:pt idx="1758">
                  <c:v>1613</c:v>
                </c:pt>
                <c:pt idx="1759">
                  <c:v>1614</c:v>
                </c:pt>
                <c:pt idx="1760">
                  <c:v>1615</c:v>
                </c:pt>
                <c:pt idx="1761">
                  <c:v>1616</c:v>
                </c:pt>
                <c:pt idx="1762">
                  <c:v>1617</c:v>
                </c:pt>
                <c:pt idx="1763">
                  <c:v>1618</c:v>
                </c:pt>
                <c:pt idx="1764">
                  <c:v>1619</c:v>
                </c:pt>
                <c:pt idx="1765">
                  <c:v>1620</c:v>
                </c:pt>
                <c:pt idx="1766">
                  <c:v>1621</c:v>
                </c:pt>
                <c:pt idx="1767">
                  <c:v>1622</c:v>
                </c:pt>
                <c:pt idx="1768">
                  <c:v>1623</c:v>
                </c:pt>
                <c:pt idx="1769">
                  <c:v>1624</c:v>
                </c:pt>
                <c:pt idx="1770">
                  <c:v>1625</c:v>
                </c:pt>
                <c:pt idx="1771">
                  <c:v>1626</c:v>
                </c:pt>
                <c:pt idx="1772">
                  <c:v>1627</c:v>
                </c:pt>
                <c:pt idx="1773">
                  <c:v>1628</c:v>
                </c:pt>
                <c:pt idx="1774">
                  <c:v>1629</c:v>
                </c:pt>
                <c:pt idx="1775">
                  <c:v>1630</c:v>
                </c:pt>
                <c:pt idx="1776">
                  <c:v>1631</c:v>
                </c:pt>
                <c:pt idx="1777">
                  <c:v>1632</c:v>
                </c:pt>
                <c:pt idx="1778">
                  <c:v>1633</c:v>
                </c:pt>
                <c:pt idx="1779">
                  <c:v>1634</c:v>
                </c:pt>
                <c:pt idx="1780">
                  <c:v>1635</c:v>
                </c:pt>
                <c:pt idx="1781">
                  <c:v>1636</c:v>
                </c:pt>
                <c:pt idx="1782">
                  <c:v>1637</c:v>
                </c:pt>
                <c:pt idx="1783">
                  <c:v>1638</c:v>
                </c:pt>
                <c:pt idx="1784">
                  <c:v>1639</c:v>
                </c:pt>
                <c:pt idx="1785">
                  <c:v>1640</c:v>
                </c:pt>
                <c:pt idx="1786">
                  <c:v>1641</c:v>
                </c:pt>
                <c:pt idx="1787">
                  <c:v>1642</c:v>
                </c:pt>
                <c:pt idx="1788">
                  <c:v>1643</c:v>
                </c:pt>
                <c:pt idx="1789">
                  <c:v>1644</c:v>
                </c:pt>
                <c:pt idx="1790">
                  <c:v>1645</c:v>
                </c:pt>
                <c:pt idx="1791">
                  <c:v>1646</c:v>
                </c:pt>
                <c:pt idx="1792">
                  <c:v>1647</c:v>
                </c:pt>
                <c:pt idx="1793">
                  <c:v>1648</c:v>
                </c:pt>
                <c:pt idx="1794">
                  <c:v>1649</c:v>
                </c:pt>
                <c:pt idx="1795">
                  <c:v>1650</c:v>
                </c:pt>
                <c:pt idx="1796">
                  <c:v>1651</c:v>
                </c:pt>
                <c:pt idx="1797">
                  <c:v>1652</c:v>
                </c:pt>
                <c:pt idx="1798">
                  <c:v>1653</c:v>
                </c:pt>
                <c:pt idx="1799">
                  <c:v>1654</c:v>
                </c:pt>
                <c:pt idx="1800">
                  <c:v>1655</c:v>
                </c:pt>
                <c:pt idx="1801">
                  <c:v>1656</c:v>
                </c:pt>
                <c:pt idx="1802">
                  <c:v>1657</c:v>
                </c:pt>
                <c:pt idx="1803">
                  <c:v>1658</c:v>
                </c:pt>
                <c:pt idx="1804">
                  <c:v>1659</c:v>
                </c:pt>
                <c:pt idx="1805">
                  <c:v>1660</c:v>
                </c:pt>
                <c:pt idx="1806">
                  <c:v>1661</c:v>
                </c:pt>
                <c:pt idx="1807">
                  <c:v>1662</c:v>
                </c:pt>
                <c:pt idx="1808">
                  <c:v>1663</c:v>
                </c:pt>
                <c:pt idx="1809">
                  <c:v>1664</c:v>
                </c:pt>
                <c:pt idx="1810">
                  <c:v>1665</c:v>
                </c:pt>
                <c:pt idx="1811">
                  <c:v>1666</c:v>
                </c:pt>
                <c:pt idx="1812">
                  <c:v>1667</c:v>
                </c:pt>
                <c:pt idx="1813">
                  <c:v>1668</c:v>
                </c:pt>
                <c:pt idx="1814">
                  <c:v>1669</c:v>
                </c:pt>
                <c:pt idx="1815">
                  <c:v>1670</c:v>
                </c:pt>
                <c:pt idx="1816">
                  <c:v>1671</c:v>
                </c:pt>
                <c:pt idx="1817">
                  <c:v>1672</c:v>
                </c:pt>
                <c:pt idx="1818">
                  <c:v>1673</c:v>
                </c:pt>
                <c:pt idx="1819">
                  <c:v>1674</c:v>
                </c:pt>
                <c:pt idx="1820">
                  <c:v>1675</c:v>
                </c:pt>
                <c:pt idx="1821">
                  <c:v>1676</c:v>
                </c:pt>
                <c:pt idx="1822">
                  <c:v>1677</c:v>
                </c:pt>
                <c:pt idx="1823">
                  <c:v>1678</c:v>
                </c:pt>
                <c:pt idx="1824">
                  <c:v>1679</c:v>
                </c:pt>
                <c:pt idx="1825">
                  <c:v>1680</c:v>
                </c:pt>
                <c:pt idx="1826">
                  <c:v>1681</c:v>
                </c:pt>
                <c:pt idx="1827">
                  <c:v>1682</c:v>
                </c:pt>
                <c:pt idx="1828">
                  <c:v>1683</c:v>
                </c:pt>
                <c:pt idx="1829">
                  <c:v>1684</c:v>
                </c:pt>
                <c:pt idx="1830">
                  <c:v>1685</c:v>
                </c:pt>
                <c:pt idx="1831">
                  <c:v>1686</c:v>
                </c:pt>
                <c:pt idx="1832">
                  <c:v>1687</c:v>
                </c:pt>
                <c:pt idx="1833">
                  <c:v>1688</c:v>
                </c:pt>
                <c:pt idx="1834">
                  <c:v>1689</c:v>
                </c:pt>
                <c:pt idx="1835">
                  <c:v>1690</c:v>
                </c:pt>
                <c:pt idx="1836">
                  <c:v>1691</c:v>
                </c:pt>
                <c:pt idx="1837">
                  <c:v>1692</c:v>
                </c:pt>
                <c:pt idx="1838">
                  <c:v>1693</c:v>
                </c:pt>
                <c:pt idx="1839">
                  <c:v>1694</c:v>
                </c:pt>
                <c:pt idx="1840">
                  <c:v>1695</c:v>
                </c:pt>
                <c:pt idx="1841">
                  <c:v>1696</c:v>
                </c:pt>
                <c:pt idx="1842">
                  <c:v>1697</c:v>
                </c:pt>
                <c:pt idx="1843">
                  <c:v>1698</c:v>
                </c:pt>
                <c:pt idx="1844">
                  <c:v>1699</c:v>
                </c:pt>
                <c:pt idx="1845">
                  <c:v>1700</c:v>
                </c:pt>
                <c:pt idx="1846">
                  <c:v>1701</c:v>
                </c:pt>
                <c:pt idx="1847">
                  <c:v>1702</c:v>
                </c:pt>
                <c:pt idx="1848">
                  <c:v>1703</c:v>
                </c:pt>
                <c:pt idx="1849">
                  <c:v>1704</c:v>
                </c:pt>
                <c:pt idx="1850">
                  <c:v>1705</c:v>
                </c:pt>
                <c:pt idx="1851">
                  <c:v>1706</c:v>
                </c:pt>
                <c:pt idx="1852">
                  <c:v>1707</c:v>
                </c:pt>
                <c:pt idx="1853">
                  <c:v>1708</c:v>
                </c:pt>
                <c:pt idx="1854">
                  <c:v>1709</c:v>
                </c:pt>
                <c:pt idx="1855">
                  <c:v>1710</c:v>
                </c:pt>
                <c:pt idx="1856">
                  <c:v>1711</c:v>
                </c:pt>
                <c:pt idx="1857">
                  <c:v>1712</c:v>
                </c:pt>
                <c:pt idx="1858">
                  <c:v>1713</c:v>
                </c:pt>
                <c:pt idx="1859">
                  <c:v>1714</c:v>
                </c:pt>
                <c:pt idx="1860">
                  <c:v>1715</c:v>
                </c:pt>
                <c:pt idx="1861">
                  <c:v>1716</c:v>
                </c:pt>
                <c:pt idx="1862">
                  <c:v>1717</c:v>
                </c:pt>
                <c:pt idx="1863">
                  <c:v>1718</c:v>
                </c:pt>
                <c:pt idx="1864">
                  <c:v>1719</c:v>
                </c:pt>
                <c:pt idx="1865">
                  <c:v>1720</c:v>
                </c:pt>
                <c:pt idx="1866">
                  <c:v>1721</c:v>
                </c:pt>
                <c:pt idx="1867">
                  <c:v>1722</c:v>
                </c:pt>
                <c:pt idx="1868">
                  <c:v>1723</c:v>
                </c:pt>
                <c:pt idx="1869">
                  <c:v>1724</c:v>
                </c:pt>
                <c:pt idx="1870">
                  <c:v>1725</c:v>
                </c:pt>
                <c:pt idx="1871">
                  <c:v>1726</c:v>
                </c:pt>
                <c:pt idx="1872">
                  <c:v>1727</c:v>
                </c:pt>
                <c:pt idx="1873">
                  <c:v>1728</c:v>
                </c:pt>
                <c:pt idx="1874">
                  <c:v>1729</c:v>
                </c:pt>
                <c:pt idx="1875">
                  <c:v>1730</c:v>
                </c:pt>
                <c:pt idx="1876">
                  <c:v>1731</c:v>
                </c:pt>
                <c:pt idx="1877">
                  <c:v>1732</c:v>
                </c:pt>
                <c:pt idx="1878">
                  <c:v>1733</c:v>
                </c:pt>
                <c:pt idx="1879">
                  <c:v>1734</c:v>
                </c:pt>
                <c:pt idx="1880">
                  <c:v>1735</c:v>
                </c:pt>
                <c:pt idx="1881">
                  <c:v>1736</c:v>
                </c:pt>
                <c:pt idx="1882">
                  <c:v>1737</c:v>
                </c:pt>
                <c:pt idx="1883">
                  <c:v>1738</c:v>
                </c:pt>
                <c:pt idx="1884">
                  <c:v>1739</c:v>
                </c:pt>
                <c:pt idx="1885">
                  <c:v>1740</c:v>
                </c:pt>
                <c:pt idx="1886">
                  <c:v>1741</c:v>
                </c:pt>
                <c:pt idx="1887">
                  <c:v>1742</c:v>
                </c:pt>
                <c:pt idx="1888">
                  <c:v>1743</c:v>
                </c:pt>
                <c:pt idx="1889">
                  <c:v>1744</c:v>
                </c:pt>
                <c:pt idx="1890">
                  <c:v>1745</c:v>
                </c:pt>
                <c:pt idx="1891">
                  <c:v>1746</c:v>
                </c:pt>
                <c:pt idx="1892">
                  <c:v>1747</c:v>
                </c:pt>
                <c:pt idx="1893">
                  <c:v>1748</c:v>
                </c:pt>
                <c:pt idx="1894">
                  <c:v>1749</c:v>
                </c:pt>
                <c:pt idx="1895">
                  <c:v>1750</c:v>
                </c:pt>
                <c:pt idx="1896">
                  <c:v>1751</c:v>
                </c:pt>
                <c:pt idx="1897">
                  <c:v>1752</c:v>
                </c:pt>
                <c:pt idx="1898">
                  <c:v>1753</c:v>
                </c:pt>
                <c:pt idx="1899">
                  <c:v>1754</c:v>
                </c:pt>
                <c:pt idx="1900">
                  <c:v>1755</c:v>
                </c:pt>
                <c:pt idx="1901">
                  <c:v>1756</c:v>
                </c:pt>
                <c:pt idx="1902">
                  <c:v>1757</c:v>
                </c:pt>
                <c:pt idx="1903">
                  <c:v>1758</c:v>
                </c:pt>
                <c:pt idx="1904">
                  <c:v>1759</c:v>
                </c:pt>
                <c:pt idx="1905">
                  <c:v>1760</c:v>
                </c:pt>
                <c:pt idx="1906">
                  <c:v>1761</c:v>
                </c:pt>
                <c:pt idx="1907">
                  <c:v>1762</c:v>
                </c:pt>
                <c:pt idx="1908">
                  <c:v>1763</c:v>
                </c:pt>
                <c:pt idx="1909">
                  <c:v>1764</c:v>
                </c:pt>
                <c:pt idx="1910">
                  <c:v>1765</c:v>
                </c:pt>
                <c:pt idx="1911">
                  <c:v>1766</c:v>
                </c:pt>
                <c:pt idx="1912">
                  <c:v>1767</c:v>
                </c:pt>
                <c:pt idx="1913">
                  <c:v>1768</c:v>
                </c:pt>
                <c:pt idx="1914">
                  <c:v>1769</c:v>
                </c:pt>
                <c:pt idx="1915">
                  <c:v>1770</c:v>
                </c:pt>
                <c:pt idx="1916">
                  <c:v>1771</c:v>
                </c:pt>
                <c:pt idx="1917">
                  <c:v>1772</c:v>
                </c:pt>
                <c:pt idx="1918">
                  <c:v>1773</c:v>
                </c:pt>
                <c:pt idx="1919">
                  <c:v>1774</c:v>
                </c:pt>
                <c:pt idx="1920">
                  <c:v>1775</c:v>
                </c:pt>
                <c:pt idx="1921">
                  <c:v>1776</c:v>
                </c:pt>
                <c:pt idx="1922">
                  <c:v>1777</c:v>
                </c:pt>
                <c:pt idx="1923">
                  <c:v>1778</c:v>
                </c:pt>
                <c:pt idx="1924">
                  <c:v>1779</c:v>
                </c:pt>
                <c:pt idx="1925">
                  <c:v>1780</c:v>
                </c:pt>
                <c:pt idx="1926">
                  <c:v>1781</c:v>
                </c:pt>
                <c:pt idx="1927">
                  <c:v>1782</c:v>
                </c:pt>
                <c:pt idx="1928">
                  <c:v>1783</c:v>
                </c:pt>
                <c:pt idx="1929">
                  <c:v>1784</c:v>
                </c:pt>
                <c:pt idx="1930">
                  <c:v>1785</c:v>
                </c:pt>
                <c:pt idx="1931">
                  <c:v>1786</c:v>
                </c:pt>
                <c:pt idx="1932">
                  <c:v>1787</c:v>
                </c:pt>
                <c:pt idx="1933">
                  <c:v>1788</c:v>
                </c:pt>
                <c:pt idx="1934">
                  <c:v>1789</c:v>
                </c:pt>
                <c:pt idx="1935">
                  <c:v>1790</c:v>
                </c:pt>
                <c:pt idx="1936">
                  <c:v>1791</c:v>
                </c:pt>
                <c:pt idx="1937">
                  <c:v>1792</c:v>
                </c:pt>
                <c:pt idx="1938">
                  <c:v>1793</c:v>
                </c:pt>
                <c:pt idx="1939">
                  <c:v>1794</c:v>
                </c:pt>
                <c:pt idx="1940">
                  <c:v>1795</c:v>
                </c:pt>
                <c:pt idx="1941">
                  <c:v>1796</c:v>
                </c:pt>
                <c:pt idx="1942">
                  <c:v>1797</c:v>
                </c:pt>
                <c:pt idx="1943">
                  <c:v>1798</c:v>
                </c:pt>
                <c:pt idx="1944">
                  <c:v>1799</c:v>
                </c:pt>
                <c:pt idx="1945">
                  <c:v>1800</c:v>
                </c:pt>
                <c:pt idx="1946">
                  <c:v>1801</c:v>
                </c:pt>
                <c:pt idx="1947">
                  <c:v>1802</c:v>
                </c:pt>
                <c:pt idx="1948">
                  <c:v>1803</c:v>
                </c:pt>
                <c:pt idx="1949">
                  <c:v>1804</c:v>
                </c:pt>
                <c:pt idx="1950">
                  <c:v>1805</c:v>
                </c:pt>
                <c:pt idx="1951">
                  <c:v>1806</c:v>
                </c:pt>
                <c:pt idx="1952">
                  <c:v>1807</c:v>
                </c:pt>
                <c:pt idx="1953">
                  <c:v>1808</c:v>
                </c:pt>
                <c:pt idx="1954">
                  <c:v>1809</c:v>
                </c:pt>
                <c:pt idx="1955">
                  <c:v>1810</c:v>
                </c:pt>
                <c:pt idx="1956">
                  <c:v>1811</c:v>
                </c:pt>
                <c:pt idx="1957">
                  <c:v>1812</c:v>
                </c:pt>
                <c:pt idx="1958">
                  <c:v>1813</c:v>
                </c:pt>
                <c:pt idx="1959">
                  <c:v>1814</c:v>
                </c:pt>
                <c:pt idx="1960">
                  <c:v>1815</c:v>
                </c:pt>
                <c:pt idx="1961">
                  <c:v>1816</c:v>
                </c:pt>
                <c:pt idx="1962">
                  <c:v>1817</c:v>
                </c:pt>
                <c:pt idx="1963">
                  <c:v>1818</c:v>
                </c:pt>
                <c:pt idx="1964">
                  <c:v>1819</c:v>
                </c:pt>
                <c:pt idx="1965">
                  <c:v>1820</c:v>
                </c:pt>
                <c:pt idx="1966">
                  <c:v>1821</c:v>
                </c:pt>
                <c:pt idx="1967">
                  <c:v>1822</c:v>
                </c:pt>
                <c:pt idx="1968">
                  <c:v>1823</c:v>
                </c:pt>
                <c:pt idx="1969">
                  <c:v>1824</c:v>
                </c:pt>
                <c:pt idx="1970">
                  <c:v>1825</c:v>
                </c:pt>
                <c:pt idx="1971">
                  <c:v>1826</c:v>
                </c:pt>
                <c:pt idx="1972">
                  <c:v>1827</c:v>
                </c:pt>
                <c:pt idx="1973">
                  <c:v>1828</c:v>
                </c:pt>
                <c:pt idx="1974">
                  <c:v>1829</c:v>
                </c:pt>
                <c:pt idx="1975">
                  <c:v>1830</c:v>
                </c:pt>
                <c:pt idx="1976">
                  <c:v>1831</c:v>
                </c:pt>
                <c:pt idx="1977">
                  <c:v>1832</c:v>
                </c:pt>
                <c:pt idx="1978">
                  <c:v>1833</c:v>
                </c:pt>
                <c:pt idx="1979">
                  <c:v>1834</c:v>
                </c:pt>
                <c:pt idx="1980">
                  <c:v>1835</c:v>
                </c:pt>
                <c:pt idx="1981">
                  <c:v>1836</c:v>
                </c:pt>
                <c:pt idx="1982">
                  <c:v>1837</c:v>
                </c:pt>
                <c:pt idx="1983">
                  <c:v>1838</c:v>
                </c:pt>
                <c:pt idx="1984">
                  <c:v>1839</c:v>
                </c:pt>
                <c:pt idx="1985">
                  <c:v>1840</c:v>
                </c:pt>
                <c:pt idx="1986">
                  <c:v>1841</c:v>
                </c:pt>
                <c:pt idx="1987">
                  <c:v>1842</c:v>
                </c:pt>
                <c:pt idx="1988">
                  <c:v>1843</c:v>
                </c:pt>
                <c:pt idx="1989">
                  <c:v>1844</c:v>
                </c:pt>
                <c:pt idx="1990">
                  <c:v>1845</c:v>
                </c:pt>
                <c:pt idx="1991">
                  <c:v>1846</c:v>
                </c:pt>
                <c:pt idx="1992">
                  <c:v>1847</c:v>
                </c:pt>
                <c:pt idx="1993">
                  <c:v>1848</c:v>
                </c:pt>
                <c:pt idx="1994">
                  <c:v>1849</c:v>
                </c:pt>
                <c:pt idx="1995">
                  <c:v>1850</c:v>
                </c:pt>
                <c:pt idx="1996">
                  <c:v>1851</c:v>
                </c:pt>
                <c:pt idx="1997">
                  <c:v>1852</c:v>
                </c:pt>
                <c:pt idx="1998">
                  <c:v>1853</c:v>
                </c:pt>
                <c:pt idx="1999">
                  <c:v>1854</c:v>
                </c:pt>
                <c:pt idx="2000">
                  <c:v>1855</c:v>
                </c:pt>
                <c:pt idx="2001">
                  <c:v>1856</c:v>
                </c:pt>
                <c:pt idx="2002">
                  <c:v>1857</c:v>
                </c:pt>
                <c:pt idx="2003">
                  <c:v>1858</c:v>
                </c:pt>
                <c:pt idx="2004">
                  <c:v>1859</c:v>
                </c:pt>
                <c:pt idx="2005">
                  <c:v>1860</c:v>
                </c:pt>
                <c:pt idx="2006">
                  <c:v>1861</c:v>
                </c:pt>
                <c:pt idx="2007">
                  <c:v>1862</c:v>
                </c:pt>
                <c:pt idx="2008">
                  <c:v>1863</c:v>
                </c:pt>
                <c:pt idx="2009">
                  <c:v>1864</c:v>
                </c:pt>
                <c:pt idx="2010">
                  <c:v>1865</c:v>
                </c:pt>
                <c:pt idx="2011">
                  <c:v>1866</c:v>
                </c:pt>
                <c:pt idx="2012">
                  <c:v>1867</c:v>
                </c:pt>
                <c:pt idx="2013">
                  <c:v>1868</c:v>
                </c:pt>
                <c:pt idx="2014">
                  <c:v>1869</c:v>
                </c:pt>
                <c:pt idx="2015">
                  <c:v>1870</c:v>
                </c:pt>
                <c:pt idx="2016">
                  <c:v>1871</c:v>
                </c:pt>
                <c:pt idx="2017">
                  <c:v>1872</c:v>
                </c:pt>
                <c:pt idx="2018">
                  <c:v>1873</c:v>
                </c:pt>
                <c:pt idx="2019">
                  <c:v>1874</c:v>
                </c:pt>
                <c:pt idx="2020">
                  <c:v>1875</c:v>
                </c:pt>
                <c:pt idx="2021">
                  <c:v>1876</c:v>
                </c:pt>
                <c:pt idx="2022">
                  <c:v>1877</c:v>
                </c:pt>
                <c:pt idx="2023">
                  <c:v>1878</c:v>
                </c:pt>
                <c:pt idx="2024">
                  <c:v>1879</c:v>
                </c:pt>
                <c:pt idx="2025">
                  <c:v>1880</c:v>
                </c:pt>
                <c:pt idx="2026">
                  <c:v>1881</c:v>
                </c:pt>
                <c:pt idx="2027">
                  <c:v>1882</c:v>
                </c:pt>
                <c:pt idx="2028">
                  <c:v>1883</c:v>
                </c:pt>
                <c:pt idx="2029">
                  <c:v>1884</c:v>
                </c:pt>
                <c:pt idx="2030">
                  <c:v>1885</c:v>
                </c:pt>
                <c:pt idx="2031">
                  <c:v>1886</c:v>
                </c:pt>
                <c:pt idx="2032">
                  <c:v>1887</c:v>
                </c:pt>
                <c:pt idx="2033">
                  <c:v>1888</c:v>
                </c:pt>
                <c:pt idx="2034">
                  <c:v>1889</c:v>
                </c:pt>
                <c:pt idx="2035">
                  <c:v>1890</c:v>
                </c:pt>
                <c:pt idx="2036">
                  <c:v>1891</c:v>
                </c:pt>
                <c:pt idx="2037">
                  <c:v>1892</c:v>
                </c:pt>
                <c:pt idx="2038">
                  <c:v>1893</c:v>
                </c:pt>
                <c:pt idx="2039">
                  <c:v>1894</c:v>
                </c:pt>
                <c:pt idx="2040">
                  <c:v>1895</c:v>
                </c:pt>
                <c:pt idx="2041">
                  <c:v>1896</c:v>
                </c:pt>
                <c:pt idx="2042">
                  <c:v>1897</c:v>
                </c:pt>
                <c:pt idx="2043">
                  <c:v>1898</c:v>
                </c:pt>
                <c:pt idx="2044">
                  <c:v>1899</c:v>
                </c:pt>
                <c:pt idx="2045">
                  <c:v>1900</c:v>
                </c:pt>
                <c:pt idx="2046">
                  <c:v>1901</c:v>
                </c:pt>
                <c:pt idx="2047">
                  <c:v>1902</c:v>
                </c:pt>
                <c:pt idx="2048">
                  <c:v>1903</c:v>
                </c:pt>
                <c:pt idx="2049">
                  <c:v>1904</c:v>
                </c:pt>
                <c:pt idx="2050">
                  <c:v>1905</c:v>
                </c:pt>
                <c:pt idx="2051">
                  <c:v>1906</c:v>
                </c:pt>
                <c:pt idx="2052">
                  <c:v>1907</c:v>
                </c:pt>
                <c:pt idx="2053">
                  <c:v>1908</c:v>
                </c:pt>
                <c:pt idx="2054">
                  <c:v>1909</c:v>
                </c:pt>
                <c:pt idx="2055">
                  <c:v>1910</c:v>
                </c:pt>
                <c:pt idx="2056">
                  <c:v>1911</c:v>
                </c:pt>
                <c:pt idx="2057">
                  <c:v>1912</c:v>
                </c:pt>
                <c:pt idx="2058">
                  <c:v>1913</c:v>
                </c:pt>
                <c:pt idx="2059">
                  <c:v>1914</c:v>
                </c:pt>
                <c:pt idx="2060">
                  <c:v>1915</c:v>
                </c:pt>
                <c:pt idx="2061">
                  <c:v>1916</c:v>
                </c:pt>
                <c:pt idx="2062">
                  <c:v>1917</c:v>
                </c:pt>
                <c:pt idx="2063">
                  <c:v>1918</c:v>
                </c:pt>
                <c:pt idx="2064">
                  <c:v>1919</c:v>
                </c:pt>
                <c:pt idx="2065">
                  <c:v>1920</c:v>
                </c:pt>
                <c:pt idx="2066">
                  <c:v>1921</c:v>
                </c:pt>
                <c:pt idx="2067">
                  <c:v>1922</c:v>
                </c:pt>
                <c:pt idx="2068">
                  <c:v>1923</c:v>
                </c:pt>
                <c:pt idx="2069">
                  <c:v>1924</c:v>
                </c:pt>
                <c:pt idx="2070">
                  <c:v>1925</c:v>
                </c:pt>
                <c:pt idx="2071">
                  <c:v>1926</c:v>
                </c:pt>
                <c:pt idx="2072">
                  <c:v>1927</c:v>
                </c:pt>
                <c:pt idx="2073">
                  <c:v>1928</c:v>
                </c:pt>
                <c:pt idx="2074">
                  <c:v>1929</c:v>
                </c:pt>
                <c:pt idx="2075">
                  <c:v>1930</c:v>
                </c:pt>
                <c:pt idx="2076">
                  <c:v>1931</c:v>
                </c:pt>
                <c:pt idx="2077">
                  <c:v>1932</c:v>
                </c:pt>
                <c:pt idx="2078">
                  <c:v>1933</c:v>
                </c:pt>
                <c:pt idx="2079">
                  <c:v>1934</c:v>
                </c:pt>
                <c:pt idx="2080">
                  <c:v>1935</c:v>
                </c:pt>
                <c:pt idx="2081">
                  <c:v>1936</c:v>
                </c:pt>
                <c:pt idx="2082">
                  <c:v>1937</c:v>
                </c:pt>
                <c:pt idx="2083">
                  <c:v>1938</c:v>
                </c:pt>
                <c:pt idx="2084">
                  <c:v>1939</c:v>
                </c:pt>
                <c:pt idx="2085">
                  <c:v>1940</c:v>
                </c:pt>
                <c:pt idx="2086">
                  <c:v>1941</c:v>
                </c:pt>
                <c:pt idx="2087">
                  <c:v>1942</c:v>
                </c:pt>
                <c:pt idx="2088">
                  <c:v>1943</c:v>
                </c:pt>
                <c:pt idx="2089">
                  <c:v>1944</c:v>
                </c:pt>
                <c:pt idx="2090">
                  <c:v>1945</c:v>
                </c:pt>
                <c:pt idx="2091">
                  <c:v>1946</c:v>
                </c:pt>
                <c:pt idx="2092">
                  <c:v>1947</c:v>
                </c:pt>
                <c:pt idx="2093">
                  <c:v>1948</c:v>
                </c:pt>
                <c:pt idx="2094">
                  <c:v>1949</c:v>
                </c:pt>
                <c:pt idx="2095">
                  <c:v>1950</c:v>
                </c:pt>
                <c:pt idx="2096">
                  <c:v>1951</c:v>
                </c:pt>
                <c:pt idx="2097">
                  <c:v>1952</c:v>
                </c:pt>
                <c:pt idx="2098">
                  <c:v>1953</c:v>
                </c:pt>
                <c:pt idx="2099">
                  <c:v>1954</c:v>
                </c:pt>
                <c:pt idx="2100">
                  <c:v>1955</c:v>
                </c:pt>
                <c:pt idx="2101">
                  <c:v>1956</c:v>
                </c:pt>
                <c:pt idx="2102">
                  <c:v>1957</c:v>
                </c:pt>
                <c:pt idx="2103">
                  <c:v>1958</c:v>
                </c:pt>
                <c:pt idx="2104">
                  <c:v>1959</c:v>
                </c:pt>
                <c:pt idx="2105">
                  <c:v>1960</c:v>
                </c:pt>
                <c:pt idx="2106">
                  <c:v>1961</c:v>
                </c:pt>
                <c:pt idx="2107">
                  <c:v>1962</c:v>
                </c:pt>
                <c:pt idx="2108">
                  <c:v>1963</c:v>
                </c:pt>
                <c:pt idx="2109">
                  <c:v>1964</c:v>
                </c:pt>
                <c:pt idx="2110">
                  <c:v>1965</c:v>
                </c:pt>
                <c:pt idx="2111">
                  <c:v>1966</c:v>
                </c:pt>
                <c:pt idx="2112">
                  <c:v>1967</c:v>
                </c:pt>
                <c:pt idx="2113">
                  <c:v>1968</c:v>
                </c:pt>
                <c:pt idx="2114">
                  <c:v>1969</c:v>
                </c:pt>
                <c:pt idx="2115">
                  <c:v>1970</c:v>
                </c:pt>
                <c:pt idx="2116">
                  <c:v>1971</c:v>
                </c:pt>
                <c:pt idx="2117">
                  <c:v>1972</c:v>
                </c:pt>
                <c:pt idx="2118">
                  <c:v>1973</c:v>
                </c:pt>
                <c:pt idx="2119">
                  <c:v>1974</c:v>
                </c:pt>
                <c:pt idx="2120">
                  <c:v>1975</c:v>
                </c:pt>
                <c:pt idx="2121">
                  <c:v>1976</c:v>
                </c:pt>
                <c:pt idx="2122">
                  <c:v>1977</c:v>
                </c:pt>
                <c:pt idx="2123">
                  <c:v>1978</c:v>
                </c:pt>
                <c:pt idx="2124">
                  <c:v>1979</c:v>
                </c:pt>
                <c:pt idx="2125">
                  <c:v>1980</c:v>
                </c:pt>
                <c:pt idx="2126">
                  <c:v>1981</c:v>
                </c:pt>
                <c:pt idx="2127">
                  <c:v>1982</c:v>
                </c:pt>
                <c:pt idx="2128">
                  <c:v>1983</c:v>
                </c:pt>
                <c:pt idx="2129">
                  <c:v>1984</c:v>
                </c:pt>
                <c:pt idx="2130">
                  <c:v>1985</c:v>
                </c:pt>
                <c:pt idx="2131">
                  <c:v>1986</c:v>
                </c:pt>
                <c:pt idx="2132">
                  <c:v>1987</c:v>
                </c:pt>
                <c:pt idx="2133">
                  <c:v>1988</c:v>
                </c:pt>
                <c:pt idx="2134">
                  <c:v>1989</c:v>
                </c:pt>
                <c:pt idx="2135">
                  <c:v>1990</c:v>
                </c:pt>
                <c:pt idx="2136">
                  <c:v>1991</c:v>
                </c:pt>
                <c:pt idx="2137">
                  <c:v>1992</c:v>
                </c:pt>
                <c:pt idx="2138">
                  <c:v>1993</c:v>
                </c:pt>
                <c:pt idx="2139">
                  <c:v>1994</c:v>
                </c:pt>
                <c:pt idx="2140">
                  <c:v>1995</c:v>
                </c:pt>
                <c:pt idx="2141">
                  <c:v>1996</c:v>
                </c:pt>
                <c:pt idx="2142">
                  <c:v>1997</c:v>
                </c:pt>
                <c:pt idx="2143">
                  <c:v>1998</c:v>
                </c:pt>
                <c:pt idx="2144">
                  <c:v>1999</c:v>
                </c:pt>
                <c:pt idx="2145">
                  <c:v>2000</c:v>
                </c:pt>
                <c:pt idx="2146">
                  <c:v>2001</c:v>
                </c:pt>
                <c:pt idx="2147">
                  <c:v>2002</c:v>
                </c:pt>
                <c:pt idx="2148">
                  <c:v>2003</c:v>
                </c:pt>
                <c:pt idx="2149">
                  <c:v>2004</c:v>
                </c:pt>
                <c:pt idx="2150">
                  <c:v>2005</c:v>
                </c:pt>
                <c:pt idx="2151">
                  <c:v>2006</c:v>
                </c:pt>
                <c:pt idx="2152">
                  <c:v>2007</c:v>
                </c:pt>
                <c:pt idx="2153">
                  <c:v>2008</c:v>
                </c:pt>
                <c:pt idx="2154">
                  <c:v>2009</c:v>
                </c:pt>
                <c:pt idx="2155">
                  <c:v>2010</c:v>
                </c:pt>
                <c:pt idx="2156">
                  <c:v>2011</c:v>
                </c:pt>
                <c:pt idx="2157">
                  <c:v>2012</c:v>
                </c:pt>
                <c:pt idx="2158">
                  <c:v>2013</c:v>
                </c:pt>
                <c:pt idx="2159">
                  <c:v>2014</c:v>
                </c:pt>
                <c:pt idx="2160">
                  <c:v>2015</c:v>
                </c:pt>
                <c:pt idx="2161">
                  <c:v>2016</c:v>
                </c:pt>
                <c:pt idx="2162">
                  <c:v>2017</c:v>
                </c:pt>
                <c:pt idx="2163">
                  <c:v>2018</c:v>
                </c:pt>
                <c:pt idx="2164">
                  <c:v>2019</c:v>
                </c:pt>
                <c:pt idx="2165">
                  <c:v>2020</c:v>
                </c:pt>
                <c:pt idx="2166">
                  <c:v>2021</c:v>
                </c:pt>
                <c:pt idx="2167">
                  <c:v>2022</c:v>
                </c:pt>
                <c:pt idx="2168">
                  <c:v>2023</c:v>
                </c:pt>
                <c:pt idx="2169">
                  <c:v>2024</c:v>
                </c:pt>
                <c:pt idx="2170">
                  <c:v>2025</c:v>
                </c:pt>
                <c:pt idx="2171">
                  <c:v>2026</c:v>
                </c:pt>
                <c:pt idx="2172">
                  <c:v>2027</c:v>
                </c:pt>
                <c:pt idx="2173">
                  <c:v>2028</c:v>
                </c:pt>
                <c:pt idx="2174">
                  <c:v>2029</c:v>
                </c:pt>
                <c:pt idx="2175">
                  <c:v>2030</c:v>
                </c:pt>
                <c:pt idx="2176">
                  <c:v>2031</c:v>
                </c:pt>
                <c:pt idx="2177">
                  <c:v>2032</c:v>
                </c:pt>
                <c:pt idx="2178">
                  <c:v>2033</c:v>
                </c:pt>
                <c:pt idx="2179">
                  <c:v>2034</c:v>
                </c:pt>
                <c:pt idx="2180">
                  <c:v>2035</c:v>
                </c:pt>
                <c:pt idx="2181">
                  <c:v>2036</c:v>
                </c:pt>
                <c:pt idx="2182">
                  <c:v>2037</c:v>
                </c:pt>
                <c:pt idx="2183">
                  <c:v>2038</c:v>
                </c:pt>
                <c:pt idx="2184">
                  <c:v>2039</c:v>
                </c:pt>
                <c:pt idx="2185">
                  <c:v>2040</c:v>
                </c:pt>
                <c:pt idx="2186">
                  <c:v>2041</c:v>
                </c:pt>
                <c:pt idx="2187">
                  <c:v>2042</c:v>
                </c:pt>
                <c:pt idx="2188">
                  <c:v>2043</c:v>
                </c:pt>
                <c:pt idx="2189">
                  <c:v>2044</c:v>
                </c:pt>
                <c:pt idx="2190">
                  <c:v>2045</c:v>
                </c:pt>
                <c:pt idx="2191">
                  <c:v>2046</c:v>
                </c:pt>
                <c:pt idx="2192">
                  <c:v>2047</c:v>
                </c:pt>
                <c:pt idx="2193">
                  <c:v>2048</c:v>
                </c:pt>
                <c:pt idx="2194">
                  <c:v>2049</c:v>
                </c:pt>
                <c:pt idx="2195">
                  <c:v>2050</c:v>
                </c:pt>
                <c:pt idx="2196">
                  <c:v>2051</c:v>
                </c:pt>
                <c:pt idx="2197">
                  <c:v>2052</c:v>
                </c:pt>
                <c:pt idx="2198">
                  <c:v>2053</c:v>
                </c:pt>
                <c:pt idx="2199">
                  <c:v>2054</c:v>
                </c:pt>
                <c:pt idx="2200">
                  <c:v>2055</c:v>
                </c:pt>
                <c:pt idx="2201">
                  <c:v>2056</c:v>
                </c:pt>
                <c:pt idx="2202">
                  <c:v>2057</c:v>
                </c:pt>
                <c:pt idx="2203">
                  <c:v>2058</c:v>
                </c:pt>
                <c:pt idx="2204">
                  <c:v>2059</c:v>
                </c:pt>
                <c:pt idx="2205">
                  <c:v>2060</c:v>
                </c:pt>
                <c:pt idx="2206">
                  <c:v>2061</c:v>
                </c:pt>
                <c:pt idx="2207">
                  <c:v>2062</c:v>
                </c:pt>
                <c:pt idx="2208">
                  <c:v>2063</c:v>
                </c:pt>
                <c:pt idx="2209">
                  <c:v>2064</c:v>
                </c:pt>
                <c:pt idx="2210">
                  <c:v>2065</c:v>
                </c:pt>
                <c:pt idx="2211">
                  <c:v>2066</c:v>
                </c:pt>
                <c:pt idx="2212">
                  <c:v>2067</c:v>
                </c:pt>
                <c:pt idx="2213">
                  <c:v>2068</c:v>
                </c:pt>
                <c:pt idx="2214">
                  <c:v>2069</c:v>
                </c:pt>
                <c:pt idx="2215">
                  <c:v>2070</c:v>
                </c:pt>
                <c:pt idx="2216">
                  <c:v>2071</c:v>
                </c:pt>
                <c:pt idx="2217">
                  <c:v>2072</c:v>
                </c:pt>
                <c:pt idx="2218">
                  <c:v>2073</c:v>
                </c:pt>
                <c:pt idx="2219">
                  <c:v>2074</c:v>
                </c:pt>
                <c:pt idx="2220">
                  <c:v>2075</c:v>
                </c:pt>
                <c:pt idx="2221">
                  <c:v>2076</c:v>
                </c:pt>
                <c:pt idx="2222">
                  <c:v>2077</c:v>
                </c:pt>
                <c:pt idx="2223">
                  <c:v>2078</c:v>
                </c:pt>
                <c:pt idx="2224">
                  <c:v>2079</c:v>
                </c:pt>
                <c:pt idx="2225">
                  <c:v>2080</c:v>
                </c:pt>
                <c:pt idx="2226">
                  <c:v>2081</c:v>
                </c:pt>
                <c:pt idx="2227">
                  <c:v>2082</c:v>
                </c:pt>
                <c:pt idx="2228">
                  <c:v>2083</c:v>
                </c:pt>
                <c:pt idx="2229">
                  <c:v>2084</c:v>
                </c:pt>
                <c:pt idx="2230">
                  <c:v>2085</c:v>
                </c:pt>
                <c:pt idx="2231">
                  <c:v>2086</c:v>
                </c:pt>
                <c:pt idx="2232">
                  <c:v>2087</c:v>
                </c:pt>
                <c:pt idx="2233">
                  <c:v>2088</c:v>
                </c:pt>
                <c:pt idx="2234">
                  <c:v>2089</c:v>
                </c:pt>
                <c:pt idx="2235">
                  <c:v>2090</c:v>
                </c:pt>
                <c:pt idx="2236">
                  <c:v>2091</c:v>
                </c:pt>
                <c:pt idx="2237">
                  <c:v>2092</c:v>
                </c:pt>
                <c:pt idx="2238">
                  <c:v>2093</c:v>
                </c:pt>
                <c:pt idx="2239">
                  <c:v>2094</c:v>
                </c:pt>
                <c:pt idx="2240">
                  <c:v>2095</c:v>
                </c:pt>
                <c:pt idx="2241">
                  <c:v>2096</c:v>
                </c:pt>
                <c:pt idx="2242">
                  <c:v>2097</c:v>
                </c:pt>
                <c:pt idx="2243">
                  <c:v>2098.1</c:v>
                </c:pt>
                <c:pt idx="2244">
                  <c:v>2099.1</c:v>
                </c:pt>
                <c:pt idx="2245">
                  <c:v>2100.1</c:v>
                </c:pt>
                <c:pt idx="2246">
                  <c:v>2101.1</c:v>
                </c:pt>
                <c:pt idx="2247">
                  <c:v>2102.1</c:v>
                </c:pt>
                <c:pt idx="2248">
                  <c:v>2103.1</c:v>
                </c:pt>
                <c:pt idx="2249">
                  <c:v>2104.1</c:v>
                </c:pt>
                <c:pt idx="2250">
                  <c:v>2105.1</c:v>
                </c:pt>
                <c:pt idx="2251">
                  <c:v>2106.1</c:v>
                </c:pt>
                <c:pt idx="2252">
                  <c:v>2107.1</c:v>
                </c:pt>
                <c:pt idx="2253">
                  <c:v>2108.1</c:v>
                </c:pt>
                <c:pt idx="2254">
                  <c:v>2109.1</c:v>
                </c:pt>
                <c:pt idx="2255">
                  <c:v>2110.1</c:v>
                </c:pt>
                <c:pt idx="2256">
                  <c:v>2111.1</c:v>
                </c:pt>
                <c:pt idx="2257">
                  <c:v>2112.1</c:v>
                </c:pt>
                <c:pt idx="2258">
                  <c:v>2113.1</c:v>
                </c:pt>
                <c:pt idx="2259">
                  <c:v>2114.1</c:v>
                </c:pt>
                <c:pt idx="2260">
                  <c:v>2115.1</c:v>
                </c:pt>
                <c:pt idx="2261">
                  <c:v>2116.1</c:v>
                </c:pt>
                <c:pt idx="2262">
                  <c:v>2117.1</c:v>
                </c:pt>
                <c:pt idx="2263">
                  <c:v>2118.1</c:v>
                </c:pt>
                <c:pt idx="2264">
                  <c:v>2119.1</c:v>
                </c:pt>
                <c:pt idx="2265">
                  <c:v>2120.1</c:v>
                </c:pt>
                <c:pt idx="2266">
                  <c:v>2121.1</c:v>
                </c:pt>
                <c:pt idx="2267">
                  <c:v>2122.1</c:v>
                </c:pt>
                <c:pt idx="2268">
                  <c:v>2123.1</c:v>
                </c:pt>
                <c:pt idx="2269">
                  <c:v>2124.1</c:v>
                </c:pt>
                <c:pt idx="2270">
                  <c:v>2125.1</c:v>
                </c:pt>
                <c:pt idx="2271">
                  <c:v>2126.1</c:v>
                </c:pt>
                <c:pt idx="2272">
                  <c:v>2127.1</c:v>
                </c:pt>
                <c:pt idx="2273">
                  <c:v>2128.1</c:v>
                </c:pt>
                <c:pt idx="2274">
                  <c:v>2129.1</c:v>
                </c:pt>
                <c:pt idx="2275">
                  <c:v>2130.1</c:v>
                </c:pt>
                <c:pt idx="2276">
                  <c:v>2131.1</c:v>
                </c:pt>
                <c:pt idx="2277">
                  <c:v>2132.1</c:v>
                </c:pt>
                <c:pt idx="2278">
                  <c:v>2133.1</c:v>
                </c:pt>
                <c:pt idx="2279">
                  <c:v>2134.1</c:v>
                </c:pt>
                <c:pt idx="2280">
                  <c:v>2135.1</c:v>
                </c:pt>
                <c:pt idx="2281">
                  <c:v>2136.1</c:v>
                </c:pt>
                <c:pt idx="2282">
                  <c:v>2137.1</c:v>
                </c:pt>
                <c:pt idx="2283">
                  <c:v>2138.1</c:v>
                </c:pt>
                <c:pt idx="2284">
                  <c:v>2139.1</c:v>
                </c:pt>
                <c:pt idx="2285">
                  <c:v>2140.1</c:v>
                </c:pt>
                <c:pt idx="2286">
                  <c:v>2141.1</c:v>
                </c:pt>
                <c:pt idx="2287">
                  <c:v>2142.1</c:v>
                </c:pt>
                <c:pt idx="2288">
                  <c:v>2143.1</c:v>
                </c:pt>
                <c:pt idx="2289">
                  <c:v>2144.1</c:v>
                </c:pt>
                <c:pt idx="2290">
                  <c:v>2145.1</c:v>
                </c:pt>
                <c:pt idx="2291">
                  <c:v>2146.1</c:v>
                </c:pt>
                <c:pt idx="2292">
                  <c:v>2147.1</c:v>
                </c:pt>
                <c:pt idx="2293">
                  <c:v>2148.1</c:v>
                </c:pt>
                <c:pt idx="2294">
                  <c:v>2149.1</c:v>
                </c:pt>
                <c:pt idx="2295">
                  <c:v>2150.1</c:v>
                </c:pt>
                <c:pt idx="2296">
                  <c:v>2151.1</c:v>
                </c:pt>
                <c:pt idx="2297">
                  <c:v>2152.1</c:v>
                </c:pt>
                <c:pt idx="2298">
                  <c:v>2153.1</c:v>
                </c:pt>
                <c:pt idx="2299">
                  <c:v>2154.1</c:v>
                </c:pt>
                <c:pt idx="2300">
                  <c:v>2155.1</c:v>
                </c:pt>
                <c:pt idx="2301">
                  <c:v>2156.1</c:v>
                </c:pt>
                <c:pt idx="2302">
                  <c:v>2157.1</c:v>
                </c:pt>
                <c:pt idx="2303">
                  <c:v>2158.1</c:v>
                </c:pt>
                <c:pt idx="2304">
                  <c:v>2159.1</c:v>
                </c:pt>
                <c:pt idx="2305">
                  <c:v>2160.1</c:v>
                </c:pt>
                <c:pt idx="2306">
                  <c:v>2161.1</c:v>
                </c:pt>
                <c:pt idx="2307">
                  <c:v>2162.1</c:v>
                </c:pt>
                <c:pt idx="2308">
                  <c:v>2163.1</c:v>
                </c:pt>
                <c:pt idx="2309">
                  <c:v>2164.1</c:v>
                </c:pt>
                <c:pt idx="2310">
                  <c:v>2165.1</c:v>
                </c:pt>
                <c:pt idx="2311">
                  <c:v>2166.1</c:v>
                </c:pt>
                <c:pt idx="2312">
                  <c:v>2167.1</c:v>
                </c:pt>
                <c:pt idx="2313">
                  <c:v>2168.1</c:v>
                </c:pt>
                <c:pt idx="2314">
                  <c:v>2169.1</c:v>
                </c:pt>
                <c:pt idx="2315">
                  <c:v>2170.1</c:v>
                </c:pt>
                <c:pt idx="2316">
                  <c:v>2171.1</c:v>
                </c:pt>
                <c:pt idx="2317">
                  <c:v>2172.1</c:v>
                </c:pt>
                <c:pt idx="2318">
                  <c:v>2173.1</c:v>
                </c:pt>
                <c:pt idx="2319">
                  <c:v>2174.1</c:v>
                </c:pt>
                <c:pt idx="2320">
                  <c:v>2175.1</c:v>
                </c:pt>
                <c:pt idx="2321">
                  <c:v>2176.1</c:v>
                </c:pt>
                <c:pt idx="2322">
                  <c:v>2177.1</c:v>
                </c:pt>
                <c:pt idx="2323">
                  <c:v>2178.1</c:v>
                </c:pt>
                <c:pt idx="2324">
                  <c:v>2179.1</c:v>
                </c:pt>
                <c:pt idx="2325">
                  <c:v>2180.1</c:v>
                </c:pt>
                <c:pt idx="2326">
                  <c:v>2181.1</c:v>
                </c:pt>
                <c:pt idx="2327">
                  <c:v>2182.1</c:v>
                </c:pt>
                <c:pt idx="2328">
                  <c:v>2183.1</c:v>
                </c:pt>
                <c:pt idx="2329">
                  <c:v>2184.1</c:v>
                </c:pt>
                <c:pt idx="2330">
                  <c:v>2185.1</c:v>
                </c:pt>
                <c:pt idx="2331">
                  <c:v>2186.1</c:v>
                </c:pt>
                <c:pt idx="2332">
                  <c:v>2187.1</c:v>
                </c:pt>
                <c:pt idx="2333">
                  <c:v>2188.1</c:v>
                </c:pt>
                <c:pt idx="2334">
                  <c:v>2189.1</c:v>
                </c:pt>
                <c:pt idx="2335">
                  <c:v>2190.1</c:v>
                </c:pt>
                <c:pt idx="2336">
                  <c:v>2191.1</c:v>
                </c:pt>
                <c:pt idx="2337">
                  <c:v>2192.1</c:v>
                </c:pt>
                <c:pt idx="2338">
                  <c:v>2193.1</c:v>
                </c:pt>
                <c:pt idx="2339">
                  <c:v>2194.1</c:v>
                </c:pt>
                <c:pt idx="2340">
                  <c:v>2195.1</c:v>
                </c:pt>
                <c:pt idx="2341">
                  <c:v>2196.1</c:v>
                </c:pt>
                <c:pt idx="2342">
                  <c:v>2197.1</c:v>
                </c:pt>
                <c:pt idx="2343">
                  <c:v>2198.1</c:v>
                </c:pt>
                <c:pt idx="2344">
                  <c:v>2199.1</c:v>
                </c:pt>
                <c:pt idx="2345">
                  <c:v>2200.1</c:v>
                </c:pt>
                <c:pt idx="2346">
                  <c:v>2201.1</c:v>
                </c:pt>
                <c:pt idx="2347">
                  <c:v>2202.1</c:v>
                </c:pt>
                <c:pt idx="2348">
                  <c:v>2203.1</c:v>
                </c:pt>
                <c:pt idx="2349">
                  <c:v>2204.1</c:v>
                </c:pt>
                <c:pt idx="2350">
                  <c:v>2205.1</c:v>
                </c:pt>
                <c:pt idx="2351">
                  <c:v>2206.1</c:v>
                </c:pt>
                <c:pt idx="2352">
                  <c:v>2207.1</c:v>
                </c:pt>
                <c:pt idx="2353">
                  <c:v>2208.1</c:v>
                </c:pt>
                <c:pt idx="2354">
                  <c:v>2209.1</c:v>
                </c:pt>
                <c:pt idx="2355">
                  <c:v>2210.1</c:v>
                </c:pt>
                <c:pt idx="2356">
                  <c:v>2211.1</c:v>
                </c:pt>
                <c:pt idx="2357">
                  <c:v>2212.1</c:v>
                </c:pt>
                <c:pt idx="2358">
                  <c:v>2213.1</c:v>
                </c:pt>
                <c:pt idx="2359">
                  <c:v>2214.1</c:v>
                </c:pt>
                <c:pt idx="2360">
                  <c:v>2215.1</c:v>
                </c:pt>
                <c:pt idx="2361">
                  <c:v>2216.1</c:v>
                </c:pt>
                <c:pt idx="2362">
                  <c:v>2217.1</c:v>
                </c:pt>
                <c:pt idx="2363">
                  <c:v>2218.1</c:v>
                </c:pt>
                <c:pt idx="2364">
                  <c:v>2219.1</c:v>
                </c:pt>
                <c:pt idx="2365">
                  <c:v>2220.1</c:v>
                </c:pt>
                <c:pt idx="2366">
                  <c:v>2221.1</c:v>
                </c:pt>
                <c:pt idx="2367">
                  <c:v>2222.1</c:v>
                </c:pt>
                <c:pt idx="2368">
                  <c:v>2223.1</c:v>
                </c:pt>
                <c:pt idx="2369">
                  <c:v>2224.1</c:v>
                </c:pt>
                <c:pt idx="2370">
                  <c:v>2225.1</c:v>
                </c:pt>
                <c:pt idx="2371">
                  <c:v>2226.1</c:v>
                </c:pt>
                <c:pt idx="2372">
                  <c:v>2227.1</c:v>
                </c:pt>
                <c:pt idx="2373">
                  <c:v>2228.1</c:v>
                </c:pt>
              </c:numCache>
            </c:numRef>
          </c:xVal>
          <c:yVal>
            <c:numRef>
              <c:f>'Thermal Data'!$G$3:$G$5000</c:f>
              <c:numCache>
                <c:formatCode>General</c:formatCode>
                <c:ptCount val="4998"/>
                <c:pt idx="0">
                  <c:v>13.4</c:v>
                </c:pt>
                <c:pt idx="1">
                  <c:v>13.4</c:v>
                </c:pt>
                <c:pt idx="2">
                  <c:v>13.4</c:v>
                </c:pt>
                <c:pt idx="3">
                  <c:v>13.4</c:v>
                </c:pt>
                <c:pt idx="4">
                  <c:v>13.5</c:v>
                </c:pt>
                <c:pt idx="5">
                  <c:v>13.5</c:v>
                </c:pt>
                <c:pt idx="6">
                  <c:v>13.5</c:v>
                </c:pt>
                <c:pt idx="7">
                  <c:v>13.5</c:v>
                </c:pt>
                <c:pt idx="8">
                  <c:v>13.5</c:v>
                </c:pt>
                <c:pt idx="9">
                  <c:v>13.5</c:v>
                </c:pt>
                <c:pt idx="10">
                  <c:v>13.5</c:v>
                </c:pt>
                <c:pt idx="11">
                  <c:v>13.5</c:v>
                </c:pt>
                <c:pt idx="12">
                  <c:v>13.6</c:v>
                </c:pt>
                <c:pt idx="13">
                  <c:v>13.6</c:v>
                </c:pt>
                <c:pt idx="14">
                  <c:v>13.6</c:v>
                </c:pt>
                <c:pt idx="15">
                  <c:v>13.6</c:v>
                </c:pt>
                <c:pt idx="16">
                  <c:v>13.6</c:v>
                </c:pt>
                <c:pt idx="17">
                  <c:v>13.6</c:v>
                </c:pt>
                <c:pt idx="18">
                  <c:v>13.6</c:v>
                </c:pt>
                <c:pt idx="19">
                  <c:v>13.6</c:v>
                </c:pt>
                <c:pt idx="20">
                  <c:v>13.5</c:v>
                </c:pt>
                <c:pt idx="21">
                  <c:v>13.6</c:v>
                </c:pt>
                <c:pt idx="22">
                  <c:v>13.6</c:v>
                </c:pt>
                <c:pt idx="23">
                  <c:v>13.5</c:v>
                </c:pt>
                <c:pt idx="24">
                  <c:v>13.5</c:v>
                </c:pt>
                <c:pt idx="25">
                  <c:v>13.5</c:v>
                </c:pt>
                <c:pt idx="26">
                  <c:v>13.5</c:v>
                </c:pt>
                <c:pt idx="27">
                  <c:v>13.5</c:v>
                </c:pt>
                <c:pt idx="28">
                  <c:v>13.5</c:v>
                </c:pt>
                <c:pt idx="29">
                  <c:v>13.5</c:v>
                </c:pt>
                <c:pt idx="30">
                  <c:v>13.5</c:v>
                </c:pt>
                <c:pt idx="31">
                  <c:v>13.5</c:v>
                </c:pt>
                <c:pt idx="32">
                  <c:v>13.5</c:v>
                </c:pt>
                <c:pt idx="33">
                  <c:v>13.5</c:v>
                </c:pt>
                <c:pt idx="34">
                  <c:v>13.5</c:v>
                </c:pt>
                <c:pt idx="35">
                  <c:v>13.5</c:v>
                </c:pt>
                <c:pt idx="36">
                  <c:v>13.5</c:v>
                </c:pt>
                <c:pt idx="37">
                  <c:v>13.5</c:v>
                </c:pt>
                <c:pt idx="38">
                  <c:v>13.5</c:v>
                </c:pt>
                <c:pt idx="39">
                  <c:v>13.5</c:v>
                </c:pt>
                <c:pt idx="40">
                  <c:v>13.5</c:v>
                </c:pt>
                <c:pt idx="41">
                  <c:v>13.5</c:v>
                </c:pt>
                <c:pt idx="42">
                  <c:v>13.5</c:v>
                </c:pt>
                <c:pt idx="43">
                  <c:v>13.5</c:v>
                </c:pt>
                <c:pt idx="44">
                  <c:v>13.5</c:v>
                </c:pt>
                <c:pt idx="45">
                  <c:v>13.5</c:v>
                </c:pt>
                <c:pt idx="46">
                  <c:v>13.5</c:v>
                </c:pt>
                <c:pt idx="47">
                  <c:v>13.4</c:v>
                </c:pt>
                <c:pt idx="48">
                  <c:v>13.4</c:v>
                </c:pt>
                <c:pt idx="49">
                  <c:v>13.4</c:v>
                </c:pt>
                <c:pt idx="50">
                  <c:v>13.4</c:v>
                </c:pt>
                <c:pt idx="51">
                  <c:v>13.4</c:v>
                </c:pt>
                <c:pt idx="52">
                  <c:v>13.3</c:v>
                </c:pt>
                <c:pt idx="53">
                  <c:v>13.3</c:v>
                </c:pt>
                <c:pt idx="54">
                  <c:v>13.3</c:v>
                </c:pt>
                <c:pt idx="55">
                  <c:v>13.3</c:v>
                </c:pt>
                <c:pt idx="56">
                  <c:v>13.3</c:v>
                </c:pt>
                <c:pt idx="57">
                  <c:v>13.3</c:v>
                </c:pt>
                <c:pt idx="58">
                  <c:v>13.3</c:v>
                </c:pt>
                <c:pt idx="59">
                  <c:v>13.3</c:v>
                </c:pt>
                <c:pt idx="60">
                  <c:v>13.3</c:v>
                </c:pt>
                <c:pt idx="61">
                  <c:v>13.3</c:v>
                </c:pt>
                <c:pt idx="62">
                  <c:v>13.3</c:v>
                </c:pt>
                <c:pt idx="63">
                  <c:v>13.3</c:v>
                </c:pt>
                <c:pt idx="64">
                  <c:v>13.3</c:v>
                </c:pt>
                <c:pt idx="65">
                  <c:v>13.3</c:v>
                </c:pt>
                <c:pt idx="66">
                  <c:v>13.4</c:v>
                </c:pt>
                <c:pt idx="67">
                  <c:v>13.4</c:v>
                </c:pt>
                <c:pt idx="68">
                  <c:v>13.4</c:v>
                </c:pt>
                <c:pt idx="69">
                  <c:v>13.5</c:v>
                </c:pt>
                <c:pt idx="70">
                  <c:v>13.5</c:v>
                </c:pt>
                <c:pt idx="71">
                  <c:v>13.5</c:v>
                </c:pt>
                <c:pt idx="72">
                  <c:v>13.5</c:v>
                </c:pt>
                <c:pt idx="73">
                  <c:v>13.5</c:v>
                </c:pt>
                <c:pt idx="74">
                  <c:v>13.5</c:v>
                </c:pt>
                <c:pt idx="75">
                  <c:v>13.5</c:v>
                </c:pt>
                <c:pt idx="76">
                  <c:v>13.5</c:v>
                </c:pt>
                <c:pt idx="77">
                  <c:v>13.5</c:v>
                </c:pt>
                <c:pt idx="78">
                  <c:v>13.5</c:v>
                </c:pt>
                <c:pt idx="79">
                  <c:v>13.5</c:v>
                </c:pt>
                <c:pt idx="80">
                  <c:v>13.5</c:v>
                </c:pt>
                <c:pt idx="81">
                  <c:v>13.5</c:v>
                </c:pt>
                <c:pt idx="82">
                  <c:v>13.5</c:v>
                </c:pt>
                <c:pt idx="83">
                  <c:v>13.5</c:v>
                </c:pt>
                <c:pt idx="84">
                  <c:v>13.5</c:v>
                </c:pt>
                <c:pt idx="85">
                  <c:v>13.5</c:v>
                </c:pt>
                <c:pt idx="86">
                  <c:v>13.5</c:v>
                </c:pt>
                <c:pt idx="87">
                  <c:v>13.5</c:v>
                </c:pt>
                <c:pt idx="88">
                  <c:v>13.5</c:v>
                </c:pt>
                <c:pt idx="89">
                  <c:v>13.5</c:v>
                </c:pt>
                <c:pt idx="90">
                  <c:v>13.5</c:v>
                </c:pt>
                <c:pt idx="91">
                  <c:v>13.5</c:v>
                </c:pt>
                <c:pt idx="92">
                  <c:v>13.5</c:v>
                </c:pt>
                <c:pt idx="93">
                  <c:v>13.4</c:v>
                </c:pt>
                <c:pt idx="94">
                  <c:v>13.4</c:v>
                </c:pt>
                <c:pt idx="95">
                  <c:v>13.4</c:v>
                </c:pt>
                <c:pt idx="96">
                  <c:v>13.4</c:v>
                </c:pt>
                <c:pt idx="97">
                  <c:v>13.4</c:v>
                </c:pt>
                <c:pt idx="98">
                  <c:v>13.4</c:v>
                </c:pt>
                <c:pt idx="99">
                  <c:v>13.4</c:v>
                </c:pt>
                <c:pt idx="100">
                  <c:v>13.4</c:v>
                </c:pt>
                <c:pt idx="101">
                  <c:v>13.4</c:v>
                </c:pt>
                <c:pt idx="102">
                  <c:v>13.4</c:v>
                </c:pt>
                <c:pt idx="103">
                  <c:v>13.4</c:v>
                </c:pt>
                <c:pt idx="104">
                  <c:v>13.4</c:v>
                </c:pt>
                <c:pt idx="105">
                  <c:v>13.4</c:v>
                </c:pt>
                <c:pt idx="106">
                  <c:v>13.4</c:v>
                </c:pt>
                <c:pt idx="107">
                  <c:v>13.4</c:v>
                </c:pt>
                <c:pt idx="108">
                  <c:v>13.4</c:v>
                </c:pt>
                <c:pt idx="109">
                  <c:v>13.5</c:v>
                </c:pt>
                <c:pt idx="110">
                  <c:v>13.5</c:v>
                </c:pt>
                <c:pt idx="111">
                  <c:v>13.4</c:v>
                </c:pt>
                <c:pt idx="112">
                  <c:v>13.5</c:v>
                </c:pt>
                <c:pt idx="113">
                  <c:v>13.5</c:v>
                </c:pt>
                <c:pt idx="114">
                  <c:v>13.5</c:v>
                </c:pt>
                <c:pt idx="115">
                  <c:v>13.5</c:v>
                </c:pt>
                <c:pt idx="116">
                  <c:v>13.5</c:v>
                </c:pt>
                <c:pt idx="117">
                  <c:v>13.5</c:v>
                </c:pt>
                <c:pt idx="118">
                  <c:v>13.5</c:v>
                </c:pt>
                <c:pt idx="119">
                  <c:v>13.5</c:v>
                </c:pt>
                <c:pt idx="120">
                  <c:v>13.5</c:v>
                </c:pt>
                <c:pt idx="121">
                  <c:v>13.5</c:v>
                </c:pt>
                <c:pt idx="122">
                  <c:v>13.5</c:v>
                </c:pt>
                <c:pt idx="123">
                  <c:v>13.5</c:v>
                </c:pt>
                <c:pt idx="124">
                  <c:v>13.5</c:v>
                </c:pt>
                <c:pt idx="125">
                  <c:v>13.5</c:v>
                </c:pt>
                <c:pt idx="126">
                  <c:v>13.5</c:v>
                </c:pt>
                <c:pt idx="127">
                  <c:v>13.5</c:v>
                </c:pt>
                <c:pt idx="128">
                  <c:v>13.5</c:v>
                </c:pt>
                <c:pt idx="129">
                  <c:v>13.5</c:v>
                </c:pt>
                <c:pt idx="130">
                  <c:v>13.5</c:v>
                </c:pt>
                <c:pt idx="131">
                  <c:v>13.5</c:v>
                </c:pt>
                <c:pt idx="132">
                  <c:v>13.5</c:v>
                </c:pt>
                <c:pt idx="133">
                  <c:v>13.5</c:v>
                </c:pt>
                <c:pt idx="134">
                  <c:v>13.5</c:v>
                </c:pt>
                <c:pt idx="135">
                  <c:v>13.5</c:v>
                </c:pt>
                <c:pt idx="136">
                  <c:v>13.5</c:v>
                </c:pt>
                <c:pt idx="137">
                  <c:v>13.5</c:v>
                </c:pt>
                <c:pt idx="138">
                  <c:v>13.5</c:v>
                </c:pt>
                <c:pt idx="139">
                  <c:v>13.5</c:v>
                </c:pt>
                <c:pt idx="140">
                  <c:v>13.5</c:v>
                </c:pt>
                <c:pt idx="141">
                  <c:v>13.5</c:v>
                </c:pt>
                <c:pt idx="142">
                  <c:v>13.5</c:v>
                </c:pt>
                <c:pt idx="143">
                  <c:v>13.5</c:v>
                </c:pt>
                <c:pt idx="144">
                  <c:v>13.5</c:v>
                </c:pt>
                <c:pt idx="145">
                  <c:v>13.5</c:v>
                </c:pt>
                <c:pt idx="146">
                  <c:v>13.5</c:v>
                </c:pt>
                <c:pt idx="147">
                  <c:v>13.5</c:v>
                </c:pt>
                <c:pt idx="148">
                  <c:v>13.5</c:v>
                </c:pt>
                <c:pt idx="149">
                  <c:v>13.5</c:v>
                </c:pt>
                <c:pt idx="150">
                  <c:v>13.6</c:v>
                </c:pt>
                <c:pt idx="151">
                  <c:v>13.7</c:v>
                </c:pt>
                <c:pt idx="152">
                  <c:v>13.8</c:v>
                </c:pt>
                <c:pt idx="153">
                  <c:v>14.1</c:v>
                </c:pt>
                <c:pt idx="154">
                  <c:v>14.6</c:v>
                </c:pt>
                <c:pt idx="155">
                  <c:v>15.1</c:v>
                </c:pt>
                <c:pt idx="156">
                  <c:v>15.8</c:v>
                </c:pt>
                <c:pt idx="157">
                  <c:v>16.7</c:v>
                </c:pt>
                <c:pt idx="158">
                  <c:v>18.4</c:v>
                </c:pt>
                <c:pt idx="159">
                  <c:v>20.8</c:v>
                </c:pt>
                <c:pt idx="160">
                  <c:v>23</c:v>
                </c:pt>
                <c:pt idx="161">
                  <c:v>25.5</c:v>
                </c:pt>
                <c:pt idx="162">
                  <c:v>28.5</c:v>
                </c:pt>
                <c:pt idx="163">
                  <c:v>31.8</c:v>
                </c:pt>
                <c:pt idx="164">
                  <c:v>35</c:v>
                </c:pt>
                <c:pt idx="165">
                  <c:v>38.6</c:v>
                </c:pt>
                <c:pt idx="166">
                  <c:v>43.2</c:v>
                </c:pt>
                <c:pt idx="167">
                  <c:v>47.1</c:v>
                </c:pt>
                <c:pt idx="168">
                  <c:v>51</c:v>
                </c:pt>
                <c:pt idx="169">
                  <c:v>54.9</c:v>
                </c:pt>
                <c:pt idx="170">
                  <c:v>58</c:v>
                </c:pt>
                <c:pt idx="171">
                  <c:v>61.2</c:v>
                </c:pt>
                <c:pt idx="172">
                  <c:v>65.1</c:v>
                </c:pt>
                <c:pt idx="173">
                  <c:v>69.3</c:v>
                </c:pt>
                <c:pt idx="174">
                  <c:v>74.1</c:v>
                </c:pt>
                <c:pt idx="175">
                  <c:v>78.4</c:v>
                </c:pt>
                <c:pt idx="176">
                  <c:v>82.1</c:v>
                </c:pt>
                <c:pt idx="177">
                  <c:v>85.8</c:v>
                </c:pt>
                <c:pt idx="178">
                  <c:v>88.7</c:v>
                </c:pt>
                <c:pt idx="179">
                  <c:v>91</c:v>
                </c:pt>
                <c:pt idx="180">
                  <c:v>94.3</c:v>
                </c:pt>
                <c:pt idx="181">
                  <c:v>98.6</c:v>
                </c:pt>
                <c:pt idx="182">
                  <c:v>102.3</c:v>
                </c:pt>
                <c:pt idx="183">
                  <c:v>105.9</c:v>
                </c:pt>
                <c:pt idx="184">
                  <c:v>109.1</c:v>
                </c:pt>
                <c:pt idx="185">
                  <c:v>111.3</c:v>
                </c:pt>
                <c:pt idx="186">
                  <c:v>113.6</c:v>
                </c:pt>
                <c:pt idx="187">
                  <c:v>117.2</c:v>
                </c:pt>
                <c:pt idx="188">
                  <c:v>119.9</c:v>
                </c:pt>
                <c:pt idx="189">
                  <c:v>122.6</c:v>
                </c:pt>
                <c:pt idx="190">
                  <c:v>125.8</c:v>
                </c:pt>
                <c:pt idx="191">
                  <c:v>129</c:v>
                </c:pt>
                <c:pt idx="192">
                  <c:v>131.4</c:v>
                </c:pt>
                <c:pt idx="193">
                  <c:v>133.5</c:v>
                </c:pt>
                <c:pt idx="194">
                  <c:v>135.2</c:v>
                </c:pt>
                <c:pt idx="195">
                  <c:v>136.4</c:v>
                </c:pt>
                <c:pt idx="196">
                  <c:v>138.4</c:v>
                </c:pt>
                <c:pt idx="197">
                  <c:v>140.9</c:v>
                </c:pt>
                <c:pt idx="198">
                  <c:v>143.4</c:v>
                </c:pt>
                <c:pt idx="199">
                  <c:v>145.5</c:v>
                </c:pt>
                <c:pt idx="200">
                  <c:v>147.2</c:v>
                </c:pt>
                <c:pt idx="201">
                  <c:v>149.1</c:v>
                </c:pt>
                <c:pt idx="202">
                  <c:v>149.9</c:v>
                </c:pt>
                <c:pt idx="203">
                  <c:v>152.5</c:v>
                </c:pt>
                <c:pt idx="204">
                  <c:v>155.2</c:v>
                </c:pt>
                <c:pt idx="205">
                  <c:v>156.5</c:v>
                </c:pt>
                <c:pt idx="206">
                  <c:v>157.6</c:v>
                </c:pt>
                <c:pt idx="207">
                  <c:v>159</c:v>
                </c:pt>
                <c:pt idx="208">
                  <c:v>160</c:v>
                </c:pt>
                <c:pt idx="209">
                  <c:v>160.2</c:v>
                </c:pt>
                <c:pt idx="210">
                  <c:v>160.7</c:v>
                </c:pt>
                <c:pt idx="211">
                  <c:v>161.5</c:v>
                </c:pt>
                <c:pt idx="212">
                  <c:v>161.7</c:v>
                </c:pt>
                <c:pt idx="213">
                  <c:v>163.2</c:v>
                </c:pt>
                <c:pt idx="214">
                  <c:v>164.6</c:v>
                </c:pt>
                <c:pt idx="215">
                  <c:v>164.9</c:v>
                </c:pt>
                <c:pt idx="216">
                  <c:v>165.6</c:v>
                </c:pt>
                <c:pt idx="217">
                  <c:v>166</c:v>
                </c:pt>
                <c:pt idx="218">
                  <c:v>166.7</c:v>
                </c:pt>
                <c:pt idx="219">
                  <c:v>167.4</c:v>
                </c:pt>
                <c:pt idx="220">
                  <c:v>169.3</c:v>
                </c:pt>
                <c:pt idx="221">
                  <c:v>171.2</c:v>
                </c:pt>
                <c:pt idx="222">
                  <c:v>172.5</c:v>
                </c:pt>
                <c:pt idx="223">
                  <c:v>173.5</c:v>
                </c:pt>
                <c:pt idx="224">
                  <c:v>174.9</c:v>
                </c:pt>
                <c:pt idx="225">
                  <c:v>175.9</c:v>
                </c:pt>
                <c:pt idx="226">
                  <c:v>176.9</c:v>
                </c:pt>
                <c:pt idx="227">
                  <c:v>177</c:v>
                </c:pt>
                <c:pt idx="228">
                  <c:v>177.8</c:v>
                </c:pt>
                <c:pt idx="229">
                  <c:v>178.5</c:v>
                </c:pt>
                <c:pt idx="230">
                  <c:v>179.3</c:v>
                </c:pt>
                <c:pt idx="231">
                  <c:v>180.7</c:v>
                </c:pt>
                <c:pt idx="232">
                  <c:v>182.3</c:v>
                </c:pt>
                <c:pt idx="233">
                  <c:v>183.7</c:v>
                </c:pt>
                <c:pt idx="234">
                  <c:v>184.1</c:v>
                </c:pt>
                <c:pt idx="235">
                  <c:v>184.2</c:v>
                </c:pt>
                <c:pt idx="236">
                  <c:v>183.9</c:v>
                </c:pt>
                <c:pt idx="237">
                  <c:v>182.8</c:v>
                </c:pt>
                <c:pt idx="238">
                  <c:v>182.9</c:v>
                </c:pt>
                <c:pt idx="239">
                  <c:v>184.4</c:v>
                </c:pt>
                <c:pt idx="240">
                  <c:v>186.1</c:v>
                </c:pt>
                <c:pt idx="241">
                  <c:v>187.8</c:v>
                </c:pt>
                <c:pt idx="242">
                  <c:v>188.5</c:v>
                </c:pt>
                <c:pt idx="243">
                  <c:v>189.3</c:v>
                </c:pt>
                <c:pt idx="244">
                  <c:v>189.8</c:v>
                </c:pt>
                <c:pt idx="245">
                  <c:v>189.6</c:v>
                </c:pt>
                <c:pt idx="246">
                  <c:v>189.6</c:v>
                </c:pt>
                <c:pt idx="247">
                  <c:v>190.4</c:v>
                </c:pt>
                <c:pt idx="248">
                  <c:v>190.6</c:v>
                </c:pt>
                <c:pt idx="249">
                  <c:v>190.7</c:v>
                </c:pt>
                <c:pt idx="250">
                  <c:v>190.6</c:v>
                </c:pt>
                <c:pt idx="251">
                  <c:v>189.5</c:v>
                </c:pt>
                <c:pt idx="252">
                  <c:v>190.8</c:v>
                </c:pt>
                <c:pt idx="253">
                  <c:v>191.3</c:v>
                </c:pt>
                <c:pt idx="254">
                  <c:v>192.2</c:v>
                </c:pt>
                <c:pt idx="255">
                  <c:v>192.9</c:v>
                </c:pt>
                <c:pt idx="256">
                  <c:v>192.9</c:v>
                </c:pt>
                <c:pt idx="257">
                  <c:v>193.2</c:v>
                </c:pt>
                <c:pt idx="258">
                  <c:v>193.1</c:v>
                </c:pt>
                <c:pt idx="259">
                  <c:v>193.1</c:v>
                </c:pt>
                <c:pt idx="260">
                  <c:v>193.4</c:v>
                </c:pt>
                <c:pt idx="261">
                  <c:v>193.4</c:v>
                </c:pt>
                <c:pt idx="262">
                  <c:v>194.1</c:v>
                </c:pt>
                <c:pt idx="263">
                  <c:v>194.5</c:v>
                </c:pt>
                <c:pt idx="264">
                  <c:v>194.8</c:v>
                </c:pt>
                <c:pt idx="265">
                  <c:v>195.2</c:v>
                </c:pt>
                <c:pt idx="266">
                  <c:v>195.8</c:v>
                </c:pt>
                <c:pt idx="267">
                  <c:v>195.8</c:v>
                </c:pt>
                <c:pt idx="268">
                  <c:v>196.4</c:v>
                </c:pt>
                <c:pt idx="269">
                  <c:v>197.3</c:v>
                </c:pt>
                <c:pt idx="270">
                  <c:v>197.9</c:v>
                </c:pt>
                <c:pt idx="271">
                  <c:v>198.5</c:v>
                </c:pt>
                <c:pt idx="272">
                  <c:v>198.9</c:v>
                </c:pt>
                <c:pt idx="273">
                  <c:v>199</c:v>
                </c:pt>
                <c:pt idx="274">
                  <c:v>198.6</c:v>
                </c:pt>
                <c:pt idx="275">
                  <c:v>198.5</c:v>
                </c:pt>
                <c:pt idx="276">
                  <c:v>198.2</c:v>
                </c:pt>
                <c:pt idx="277">
                  <c:v>198.4</c:v>
                </c:pt>
                <c:pt idx="278">
                  <c:v>198.7</c:v>
                </c:pt>
                <c:pt idx="279">
                  <c:v>198.1</c:v>
                </c:pt>
                <c:pt idx="280">
                  <c:v>197.7</c:v>
                </c:pt>
                <c:pt idx="281">
                  <c:v>198.2</c:v>
                </c:pt>
                <c:pt idx="282">
                  <c:v>199</c:v>
                </c:pt>
                <c:pt idx="283">
                  <c:v>200.2</c:v>
                </c:pt>
                <c:pt idx="284">
                  <c:v>201.4</c:v>
                </c:pt>
                <c:pt idx="285">
                  <c:v>202.2</c:v>
                </c:pt>
                <c:pt idx="286">
                  <c:v>202.4</c:v>
                </c:pt>
                <c:pt idx="287">
                  <c:v>202.3</c:v>
                </c:pt>
                <c:pt idx="288">
                  <c:v>202.5</c:v>
                </c:pt>
                <c:pt idx="289">
                  <c:v>202.6</c:v>
                </c:pt>
                <c:pt idx="290">
                  <c:v>202.4</c:v>
                </c:pt>
                <c:pt idx="291">
                  <c:v>202.3</c:v>
                </c:pt>
                <c:pt idx="292">
                  <c:v>202.5</c:v>
                </c:pt>
                <c:pt idx="293">
                  <c:v>202.9</c:v>
                </c:pt>
                <c:pt idx="294">
                  <c:v>203.1</c:v>
                </c:pt>
                <c:pt idx="295">
                  <c:v>202.8</c:v>
                </c:pt>
                <c:pt idx="296">
                  <c:v>202.6</c:v>
                </c:pt>
                <c:pt idx="297">
                  <c:v>203.1</c:v>
                </c:pt>
                <c:pt idx="298">
                  <c:v>204.3</c:v>
                </c:pt>
                <c:pt idx="299">
                  <c:v>205</c:v>
                </c:pt>
                <c:pt idx="300">
                  <c:v>205.1</c:v>
                </c:pt>
                <c:pt idx="301">
                  <c:v>205.2</c:v>
                </c:pt>
                <c:pt idx="302">
                  <c:v>205.6</c:v>
                </c:pt>
                <c:pt idx="303">
                  <c:v>205.8</c:v>
                </c:pt>
                <c:pt idx="304">
                  <c:v>206</c:v>
                </c:pt>
                <c:pt idx="305">
                  <c:v>207</c:v>
                </c:pt>
                <c:pt idx="306">
                  <c:v>206.6</c:v>
                </c:pt>
                <c:pt idx="307">
                  <c:v>206.7</c:v>
                </c:pt>
                <c:pt idx="308">
                  <c:v>206.5</c:v>
                </c:pt>
                <c:pt idx="309">
                  <c:v>206.6</c:v>
                </c:pt>
                <c:pt idx="310">
                  <c:v>206.9</c:v>
                </c:pt>
                <c:pt idx="311">
                  <c:v>207.8</c:v>
                </c:pt>
                <c:pt idx="312">
                  <c:v>208.5</c:v>
                </c:pt>
                <c:pt idx="313">
                  <c:v>208.9</c:v>
                </c:pt>
                <c:pt idx="314">
                  <c:v>208.6</c:v>
                </c:pt>
                <c:pt idx="315">
                  <c:v>208.8</c:v>
                </c:pt>
                <c:pt idx="316">
                  <c:v>209.3</c:v>
                </c:pt>
                <c:pt idx="317">
                  <c:v>210.3</c:v>
                </c:pt>
                <c:pt idx="318">
                  <c:v>211.3</c:v>
                </c:pt>
                <c:pt idx="319">
                  <c:v>212.4</c:v>
                </c:pt>
                <c:pt idx="320">
                  <c:v>213</c:v>
                </c:pt>
                <c:pt idx="321">
                  <c:v>213.2</c:v>
                </c:pt>
                <c:pt idx="322">
                  <c:v>213</c:v>
                </c:pt>
                <c:pt idx="323">
                  <c:v>212.8</c:v>
                </c:pt>
                <c:pt idx="324">
                  <c:v>213.5</c:v>
                </c:pt>
                <c:pt idx="325">
                  <c:v>214.8</c:v>
                </c:pt>
                <c:pt idx="326">
                  <c:v>215.5</c:v>
                </c:pt>
                <c:pt idx="327">
                  <c:v>215.5</c:v>
                </c:pt>
                <c:pt idx="328">
                  <c:v>215.1</c:v>
                </c:pt>
                <c:pt idx="329">
                  <c:v>215.4</c:v>
                </c:pt>
                <c:pt idx="330">
                  <c:v>215.6</c:v>
                </c:pt>
                <c:pt idx="331">
                  <c:v>216.2</c:v>
                </c:pt>
                <c:pt idx="332">
                  <c:v>216.9</c:v>
                </c:pt>
                <c:pt idx="333">
                  <c:v>218</c:v>
                </c:pt>
                <c:pt idx="334">
                  <c:v>217.9</c:v>
                </c:pt>
                <c:pt idx="335">
                  <c:v>217.6</c:v>
                </c:pt>
                <c:pt idx="336">
                  <c:v>218.4</c:v>
                </c:pt>
                <c:pt idx="337">
                  <c:v>219</c:v>
                </c:pt>
                <c:pt idx="338">
                  <c:v>219.3</c:v>
                </c:pt>
                <c:pt idx="339">
                  <c:v>219</c:v>
                </c:pt>
                <c:pt idx="340">
                  <c:v>219</c:v>
                </c:pt>
                <c:pt idx="341">
                  <c:v>217.9</c:v>
                </c:pt>
                <c:pt idx="342">
                  <c:v>217.9</c:v>
                </c:pt>
                <c:pt idx="343">
                  <c:v>218</c:v>
                </c:pt>
                <c:pt idx="344">
                  <c:v>219.8</c:v>
                </c:pt>
                <c:pt idx="345">
                  <c:v>221.5</c:v>
                </c:pt>
                <c:pt idx="346">
                  <c:v>221.9</c:v>
                </c:pt>
                <c:pt idx="347">
                  <c:v>221.4</c:v>
                </c:pt>
                <c:pt idx="348">
                  <c:v>220.8</c:v>
                </c:pt>
                <c:pt idx="349">
                  <c:v>219.7</c:v>
                </c:pt>
                <c:pt idx="350">
                  <c:v>220</c:v>
                </c:pt>
                <c:pt idx="351">
                  <c:v>219.5</c:v>
                </c:pt>
                <c:pt idx="352">
                  <c:v>219.3</c:v>
                </c:pt>
                <c:pt idx="353">
                  <c:v>219.7</c:v>
                </c:pt>
                <c:pt idx="354">
                  <c:v>220.9</c:v>
                </c:pt>
                <c:pt idx="355">
                  <c:v>222.1</c:v>
                </c:pt>
                <c:pt idx="356">
                  <c:v>223.5</c:v>
                </c:pt>
                <c:pt idx="357">
                  <c:v>224.4</c:v>
                </c:pt>
                <c:pt idx="358">
                  <c:v>225</c:v>
                </c:pt>
                <c:pt idx="359">
                  <c:v>225.5</c:v>
                </c:pt>
                <c:pt idx="360">
                  <c:v>225.9</c:v>
                </c:pt>
                <c:pt idx="361">
                  <c:v>225.9</c:v>
                </c:pt>
                <c:pt idx="362">
                  <c:v>226.9</c:v>
                </c:pt>
                <c:pt idx="363">
                  <c:v>227.7</c:v>
                </c:pt>
                <c:pt idx="364">
                  <c:v>229.3</c:v>
                </c:pt>
                <c:pt idx="365">
                  <c:v>230.5</c:v>
                </c:pt>
                <c:pt idx="366">
                  <c:v>230.7</c:v>
                </c:pt>
                <c:pt idx="367">
                  <c:v>231.5</c:v>
                </c:pt>
                <c:pt idx="368">
                  <c:v>232.2</c:v>
                </c:pt>
                <c:pt idx="369">
                  <c:v>231.7</c:v>
                </c:pt>
                <c:pt idx="370">
                  <c:v>232.6</c:v>
                </c:pt>
                <c:pt idx="371">
                  <c:v>232.3</c:v>
                </c:pt>
                <c:pt idx="372">
                  <c:v>231.2</c:v>
                </c:pt>
                <c:pt idx="373">
                  <c:v>230.9</c:v>
                </c:pt>
                <c:pt idx="374">
                  <c:v>230.4</c:v>
                </c:pt>
                <c:pt idx="375">
                  <c:v>230.4</c:v>
                </c:pt>
                <c:pt idx="376">
                  <c:v>231.3</c:v>
                </c:pt>
                <c:pt idx="377">
                  <c:v>231.9</c:v>
                </c:pt>
                <c:pt idx="378">
                  <c:v>232.6</c:v>
                </c:pt>
                <c:pt idx="379">
                  <c:v>232.8</c:v>
                </c:pt>
                <c:pt idx="380">
                  <c:v>232.5</c:v>
                </c:pt>
                <c:pt idx="381">
                  <c:v>231.8</c:v>
                </c:pt>
                <c:pt idx="382">
                  <c:v>231.5</c:v>
                </c:pt>
                <c:pt idx="383">
                  <c:v>232.2</c:v>
                </c:pt>
                <c:pt idx="384">
                  <c:v>233</c:v>
                </c:pt>
                <c:pt idx="385">
                  <c:v>233.3</c:v>
                </c:pt>
                <c:pt idx="386">
                  <c:v>232.6</c:v>
                </c:pt>
                <c:pt idx="387">
                  <c:v>232.9</c:v>
                </c:pt>
                <c:pt idx="388">
                  <c:v>233</c:v>
                </c:pt>
                <c:pt idx="389">
                  <c:v>232.8</c:v>
                </c:pt>
                <c:pt idx="390">
                  <c:v>233.2</c:v>
                </c:pt>
                <c:pt idx="391">
                  <c:v>234.4</c:v>
                </c:pt>
                <c:pt idx="392">
                  <c:v>234.4</c:v>
                </c:pt>
                <c:pt idx="393">
                  <c:v>233.5</c:v>
                </c:pt>
                <c:pt idx="394">
                  <c:v>233.6</c:v>
                </c:pt>
                <c:pt idx="395">
                  <c:v>233.5</c:v>
                </c:pt>
                <c:pt idx="396">
                  <c:v>233.9</c:v>
                </c:pt>
                <c:pt idx="397">
                  <c:v>234.2</c:v>
                </c:pt>
                <c:pt idx="398">
                  <c:v>233.8</c:v>
                </c:pt>
                <c:pt idx="399">
                  <c:v>232.8</c:v>
                </c:pt>
                <c:pt idx="400">
                  <c:v>232.3</c:v>
                </c:pt>
                <c:pt idx="401">
                  <c:v>232.1</c:v>
                </c:pt>
                <c:pt idx="402">
                  <c:v>232</c:v>
                </c:pt>
                <c:pt idx="403">
                  <c:v>232.8</c:v>
                </c:pt>
                <c:pt idx="404">
                  <c:v>233.7</c:v>
                </c:pt>
                <c:pt idx="405">
                  <c:v>234.2</c:v>
                </c:pt>
                <c:pt idx="406">
                  <c:v>234.3</c:v>
                </c:pt>
                <c:pt idx="407">
                  <c:v>234.6</c:v>
                </c:pt>
                <c:pt idx="408">
                  <c:v>234.6</c:v>
                </c:pt>
                <c:pt idx="409">
                  <c:v>234.8</c:v>
                </c:pt>
                <c:pt idx="410">
                  <c:v>235.1</c:v>
                </c:pt>
                <c:pt idx="411">
                  <c:v>235</c:v>
                </c:pt>
                <c:pt idx="412">
                  <c:v>235.4</c:v>
                </c:pt>
                <c:pt idx="413">
                  <c:v>235.7</c:v>
                </c:pt>
                <c:pt idx="414">
                  <c:v>236</c:v>
                </c:pt>
                <c:pt idx="415">
                  <c:v>235.8</c:v>
                </c:pt>
                <c:pt idx="416">
                  <c:v>235.8</c:v>
                </c:pt>
                <c:pt idx="417">
                  <c:v>236</c:v>
                </c:pt>
                <c:pt idx="418">
                  <c:v>236.2</c:v>
                </c:pt>
                <c:pt idx="419">
                  <c:v>236.5</c:v>
                </c:pt>
                <c:pt idx="420">
                  <c:v>236.8</c:v>
                </c:pt>
                <c:pt idx="421">
                  <c:v>237.2</c:v>
                </c:pt>
                <c:pt idx="422">
                  <c:v>238</c:v>
                </c:pt>
                <c:pt idx="423">
                  <c:v>238.3</c:v>
                </c:pt>
                <c:pt idx="424">
                  <c:v>238.4</c:v>
                </c:pt>
                <c:pt idx="425">
                  <c:v>239.5</c:v>
                </c:pt>
                <c:pt idx="426">
                  <c:v>240.4</c:v>
                </c:pt>
                <c:pt idx="427">
                  <c:v>240.3</c:v>
                </c:pt>
                <c:pt idx="428">
                  <c:v>240.3</c:v>
                </c:pt>
                <c:pt idx="429">
                  <c:v>240.8</c:v>
                </c:pt>
                <c:pt idx="430">
                  <c:v>241.1</c:v>
                </c:pt>
                <c:pt idx="431">
                  <c:v>240.8</c:v>
                </c:pt>
                <c:pt idx="432">
                  <c:v>240.9</c:v>
                </c:pt>
                <c:pt idx="433">
                  <c:v>241.4</c:v>
                </c:pt>
                <c:pt idx="434">
                  <c:v>242.4</c:v>
                </c:pt>
                <c:pt idx="435">
                  <c:v>243.9</c:v>
                </c:pt>
                <c:pt idx="436">
                  <c:v>244.4</c:v>
                </c:pt>
                <c:pt idx="437">
                  <c:v>244.2</c:v>
                </c:pt>
                <c:pt idx="438">
                  <c:v>244.7</c:v>
                </c:pt>
                <c:pt idx="439">
                  <c:v>244.5</c:v>
                </c:pt>
                <c:pt idx="440">
                  <c:v>244.1</c:v>
                </c:pt>
                <c:pt idx="441">
                  <c:v>243.9</c:v>
                </c:pt>
                <c:pt idx="442">
                  <c:v>243.4</c:v>
                </c:pt>
                <c:pt idx="443">
                  <c:v>242.7</c:v>
                </c:pt>
                <c:pt idx="444">
                  <c:v>242.9</c:v>
                </c:pt>
                <c:pt idx="445">
                  <c:v>242.6</c:v>
                </c:pt>
                <c:pt idx="446">
                  <c:v>241.9</c:v>
                </c:pt>
                <c:pt idx="447">
                  <c:v>241</c:v>
                </c:pt>
                <c:pt idx="448">
                  <c:v>240.2</c:v>
                </c:pt>
                <c:pt idx="449">
                  <c:v>240.2</c:v>
                </c:pt>
                <c:pt idx="450">
                  <c:v>241.1</c:v>
                </c:pt>
                <c:pt idx="451">
                  <c:v>240.5</c:v>
                </c:pt>
                <c:pt idx="452">
                  <c:v>241.6</c:v>
                </c:pt>
                <c:pt idx="453">
                  <c:v>242.5</c:v>
                </c:pt>
                <c:pt idx="454">
                  <c:v>243.6</c:v>
                </c:pt>
                <c:pt idx="455">
                  <c:v>243.9</c:v>
                </c:pt>
                <c:pt idx="456">
                  <c:v>243.9</c:v>
                </c:pt>
                <c:pt idx="457">
                  <c:v>244</c:v>
                </c:pt>
                <c:pt idx="458">
                  <c:v>243.7</c:v>
                </c:pt>
                <c:pt idx="459">
                  <c:v>243.3</c:v>
                </c:pt>
                <c:pt idx="460">
                  <c:v>243.6</c:v>
                </c:pt>
                <c:pt idx="461">
                  <c:v>244.5</c:v>
                </c:pt>
                <c:pt idx="462">
                  <c:v>246.1</c:v>
                </c:pt>
                <c:pt idx="463">
                  <c:v>246.7</c:v>
                </c:pt>
                <c:pt idx="464">
                  <c:v>247.3</c:v>
                </c:pt>
                <c:pt idx="465">
                  <c:v>247.5</c:v>
                </c:pt>
                <c:pt idx="466">
                  <c:v>248.1</c:v>
                </c:pt>
                <c:pt idx="467">
                  <c:v>249.1</c:v>
                </c:pt>
                <c:pt idx="468">
                  <c:v>249.4</c:v>
                </c:pt>
                <c:pt idx="469">
                  <c:v>249.9</c:v>
                </c:pt>
                <c:pt idx="470">
                  <c:v>249.3</c:v>
                </c:pt>
                <c:pt idx="471">
                  <c:v>248.1</c:v>
                </c:pt>
                <c:pt idx="472">
                  <c:v>247.6</c:v>
                </c:pt>
                <c:pt idx="473">
                  <c:v>247.5</c:v>
                </c:pt>
                <c:pt idx="474">
                  <c:v>247.5</c:v>
                </c:pt>
                <c:pt idx="475">
                  <c:v>248.3</c:v>
                </c:pt>
                <c:pt idx="476">
                  <c:v>249.4</c:v>
                </c:pt>
                <c:pt idx="477">
                  <c:v>249.9</c:v>
                </c:pt>
                <c:pt idx="478">
                  <c:v>249.5</c:v>
                </c:pt>
                <c:pt idx="479">
                  <c:v>249</c:v>
                </c:pt>
                <c:pt idx="480">
                  <c:v>248</c:v>
                </c:pt>
                <c:pt idx="481">
                  <c:v>247.8</c:v>
                </c:pt>
                <c:pt idx="482">
                  <c:v>247.2</c:v>
                </c:pt>
                <c:pt idx="483">
                  <c:v>246</c:v>
                </c:pt>
                <c:pt idx="484">
                  <c:v>245.2</c:v>
                </c:pt>
                <c:pt idx="485">
                  <c:v>244</c:v>
                </c:pt>
                <c:pt idx="486">
                  <c:v>243.3</c:v>
                </c:pt>
                <c:pt idx="487">
                  <c:v>243.1</c:v>
                </c:pt>
                <c:pt idx="488">
                  <c:v>242.3</c:v>
                </c:pt>
                <c:pt idx="489">
                  <c:v>241.3</c:v>
                </c:pt>
                <c:pt idx="490">
                  <c:v>240.7</c:v>
                </c:pt>
                <c:pt idx="491">
                  <c:v>240.9</c:v>
                </c:pt>
                <c:pt idx="492">
                  <c:v>241.4</c:v>
                </c:pt>
                <c:pt idx="493">
                  <c:v>243</c:v>
                </c:pt>
                <c:pt idx="494">
                  <c:v>244.3</c:v>
                </c:pt>
                <c:pt idx="495">
                  <c:v>245.8</c:v>
                </c:pt>
                <c:pt idx="496">
                  <c:v>246.7</c:v>
                </c:pt>
                <c:pt idx="497">
                  <c:v>247.6</c:v>
                </c:pt>
                <c:pt idx="498">
                  <c:v>249</c:v>
                </c:pt>
                <c:pt idx="499">
                  <c:v>249.9</c:v>
                </c:pt>
                <c:pt idx="500">
                  <c:v>250.8</c:v>
                </c:pt>
                <c:pt idx="501">
                  <c:v>251.1</c:v>
                </c:pt>
                <c:pt idx="502">
                  <c:v>252.3</c:v>
                </c:pt>
                <c:pt idx="503">
                  <c:v>252.8</c:v>
                </c:pt>
                <c:pt idx="504">
                  <c:v>253</c:v>
                </c:pt>
                <c:pt idx="505">
                  <c:v>252.4</c:v>
                </c:pt>
                <c:pt idx="506">
                  <c:v>253</c:v>
                </c:pt>
                <c:pt idx="507">
                  <c:v>252.8</c:v>
                </c:pt>
                <c:pt idx="508">
                  <c:v>251.4</c:v>
                </c:pt>
                <c:pt idx="509">
                  <c:v>250.7</c:v>
                </c:pt>
                <c:pt idx="510">
                  <c:v>249.7</c:v>
                </c:pt>
                <c:pt idx="511">
                  <c:v>248.3</c:v>
                </c:pt>
                <c:pt idx="512">
                  <c:v>246.9</c:v>
                </c:pt>
                <c:pt idx="513">
                  <c:v>246.1</c:v>
                </c:pt>
                <c:pt idx="514">
                  <c:v>245.9</c:v>
                </c:pt>
                <c:pt idx="515">
                  <c:v>246.3</c:v>
                </c:pt>
                <c:pt idx="516">
                  <c:v>247.3</c:v>
                </c:pt>
                <c:pt idx="517">
                  <c:v>249.2</c:v>
                </c:pt>
                <c:pt idx="518">
                  <c:v>249.9</c:v>
                </c:pt>
                <c:pt idx="519">
                  <c:v>250.4</c:v>
                </c:pt>
                <c:pt idx="520">
                  <c:v>251.5</c:v>
                </c:pt>
                <c:pt idx="521">
                  <c:v>252.6</c:v>
                </c:pt>
                <c:pt idx="522">
                  <c:v>254</c:v>
                </c:pt>
                <c:pt idx="523">
                  <c:v>255.2</c:v>
                </c:pt>
                <c:pt idx="524">
                  <c:v>255.5</c:v>
                </c:pt>
                <c:pt idx="525">
                  <c:v>255.9</c:v>
                </c:pt>
                <c:pt idx="526">
                  <c:v>256.2</c:v>
                </c:pt>
                <c:pt idx="527">
                  <c:v>256.1</c:v>
                </c:pt>
                <c:pt idx="528">
                  <c:v>256.5</c:v>
                </c:pt>
                <c:pt idx="529">
                  <c:v>257.4</c:v>
                </c:pt>
                <c:pt idx="530">
                  <c:v>258.3</c:v>
                </c:pt>
                <c:pt idx="531">
                  <c:v>257.4</c:v>
                </c:pt>
                <c:pt idx="532">
                  <c:v>256.3</c:v>
                </c:pt>
                <c:pt idx="533">
                  <c:v>255.8</c:v>
                </c:pt>
                <c:pt idx="534">
                  <c:v>255.4</c:v>
                </c:pt>
                <c:pt idx="535">
                  <c:v>254.3</c:v>
                </c:pt>
                <c:pt idx="536">
                  <c:v>253.4</c:v>
                </c:pt>
                <c:pt idx="537">
                  <c:v>252.7</c:v>
                </c:pt>
                <c:pt idx="538">
                  <c:v>252.4</c:v>
                </c:pt>
                <c:pt idx="539">
                  <c:v>252.3</c:v>
                </c:pt>
                <c:pt idx="540">
                  <c:v>251.9</c:v>
                </c:pt>
                <c:pt idx="541">
                  <c:v>251.1</c:v>
                </c:pt>
                <c:pt idx="542">
                  <c:v>250.4</c:v>
                </c:pt>
                <c:pt idx="543">
                  <c:v>250.9</c:v>
                </c:pt>
                <c:pt idx="544">
                  <c:v>251.3</c:v>
                </c:pt>
                <c:pt idx="545">
                  <c:v>251.3</c:v>
                </c:pt>
                <c:pt idx="546">
                  <c:v>251.9</c:v>
                </c:pt>
                <c:pt idx="547">
                  <c:v>252.9</c:v>
                </c:pt>
                <c:pt idx="548">
                  <c:v>253.7</c:v>
                </c:pt>
                <c:pt idx="549">
                  <c:v>254.4</c:v>
                </c:pt>
                <c:pt idx="550">
                  <c:v>255.4</c:v>
                </c:pt>
                <c:pt idx="551">
                  <c:v>255.8</c:v>
                </c:pt>
                <c:pt idx="552">
                  <c:v>255.8</c:v>
                </c:pt>
                <c:pt idx="553">
                  <c:v>256.2</c:v>
                </c:pt>
                <c:pt idx="554">
                  <c:v>256.3</c:v>
                </c:pt>
                <c:pt idx="555">
                  <c:v>257</c:v>
                </c:pt>
                <c:pt idx="556">
                  <c:v>257.8</c:v>
                </c:pt>
                <c:pt idx="557">
                  <c:v>258.1</c:v>
                </c:pt>
                <c:pt idx="558">
                  <c:v>257.9</c:v>
                </c:pt>
                <c:pt idx="559">
                  <c:v>257.2</c:v>
                </c:pt>
                <c:pt idx="560">
                  <c:v>256.1</c:v>
                </c:pt>
                <c:pt idx="561">
                  <c:v>256.1</c:v>
                </c:pt>
                <c:pt idx="562">
                  <c:v>256.3</c:v>
                </c:pt>
                <c:pt idx="563">
                  <c:v>257</c:v>
                </c:pt>
                <c:pt idx="564">
                  <c:v>257.5</c:v>
                </c:pt>
                <c:pt idx="565">
                  <c:v>257.4</c:v>
                </c:pt>
                <c:pt idx="566">
                  <c:v>257.8</c:v>
                </c:pt>
                <c:pt idx="567">
                  <c:v>257.8</c:v>
                </c:pt>
                <c:pt idx="568">
                  <c:v>257.4</c:v>
                </c:pt>
                <c:pt idx="569">
                  <c:v>256.7</c:v>
                </c:pt>
                <c:pt idx="570">
                  <c:v>256.1</c:v>
                </c:pt>
                <c:pt idx="571">
                  <c:v>255.7</c:v>
                </c:pt>
                <c:pt idx="572">
                  <c:v>256</c:v>
                </c:pt>
                <c:pt idx="573">
                  <c:v>255.9</c:v>
                </c:pt>
                <c:pt idx="574">
                  <c:v>255.7</c:v>
                </c:pt>
                <c:pt idx="575">
                  <c:v>255.4</c:v>
                </c:pt>
                <c:pt idx="576">
                  <c:v>254.8</c:v>
                </c:pt>
                <c:pt idx="577">
                  <c:v>254.3</c:v>
                </c:pt>
                <c:pt idx="578">
                  <c:v>253.4</c:v>
                </c:pt>
                <c:pt idx="579">
                  <c:v>252.5</c:v>
                </c:pt>
                <c:pt idx="580">
                  <c:v>251.5</c:v>
                </c:pt>
                <c:pt idx="581">
                  <c:v>249.9</c:v>
                </c:pt>
                <c:pt idx="582">
                  <c:v>248.6</c:v>
                </c:pt>
                <c:pt idx="583">
                  <c:v>247.5</c:v>
                </c:pt>
                <c:pt idx="584">
                  <c:v>246.4</c:v>
                </c:pt>
                <c:pt idx="585">
                  <c:v>245.7</c:v>
                </c:pt>
                <c:pt idx="586">
                  <c:v>245.1</c:v>
                </c:pt>
                <c:pt idx="587">
                  <c:v>244.9</c:v>
                </c:pt>
                <c:pt idx="588">
                  <c:v>244.7</c:v>
                </c:pt>
                <c:pt idx="589">
                  <c:v>245.4</c:v>
                </c:pt>
                <c:pt idx="590">
                  <c:v>246.2</c:v>
                </c:pt>
                <c:pt idx="591">
                  <c:v>247</c:v>
                </c:pt>
                <c:pt idx="592">
                  <c:v>247.9</c:v>
                </c:pt>
                <c:pt idx="593">
                  <c:v>248.9</c:v>
                </c:pt>
                <c:pt idx="594">
                  <c:v>250.1</c:v>
                </c:pt>
                <c:pt idx="595">
                  <c:v>250.9</c:v>
                </c:pt>
                <c:pt idx="596">
                  <c:v>251.2</c:v>
                </c:pt>
                <c:pt idx="597">
                  <c:v>252.4</c:v>
                </c:pt>
                <c:pt idx="598">
                  <c:v>253.7</c:v>
                </c:pt>
                <c:pt idx="599">
                  <c:v>253.5</c:v>
                </c:pt>
                <c:pt idx="600">
                  <c:v>253.3</c:v>
                </c:pt>
                <c:pt idx="601">
                  <c:v>252.9</c:v>
                </c:pt>
                <c:pt idx="602">
                  <c:v>252.1</c:v>
                </c:pt>
                <c:pt idx="603">
                  <c:v>252.2</c:v>
                </c:pt>
                <c:pt idx="604">
                  <c:v>252.2</c:v>
                </c:pt>
                <c:pt idx="605">
                  <c:v>252.4</c:v>
                </c:pt>
                <c:pt idx="606">
                  <c:v>252.6</c:v>
                </c:pt>
                <c:pt idx="607">
                  <c:v>252.1</c:v>
                </c:pt>
                <c:pt idx="608">
                  <c:v>251.6</c:v>
                </c:pt>
                <c:pt idx="609">
                  <c:v>251.7</c:v>
                </c:pt>
                <c:pt idx="610">
                  <c:v>251.4</c:v>
                </c:pt>
                <c:pt idx="611">
                  <c:v>251</c:v>
                </c:pt>
                <c:pt idx="612">
                  <c:v>250.8</c:v>
                </c:pt>
                <c:pt idx="613">
                  <c:v>250.3</c:v>
                </c:pt>
                <c:pt idx="614">
                  <c:v>250.1</c:v>
                </c:pt>
                <c:pt idx="615">
                  <c:v>250.4</c:v>
                </c:pt>
                <c:pt idx="616">
                  <c:v>250.4</c:v>
                </c:pt>
                <c:pt idx="617">
                  <c:v>249.6</c:v>
                </c:pt>
                <c:pt idx="618">
                  <c:v>249.2</c:v>
                </c:pt>
                <c:pt idx="619">
                  <c:v>249.6</c:v>
                </c:pt>
                <c:pt idx="620">
                  <c:v>249.9</c:v>
                </c:pt>
                <c:pt idx="621">
                  <c:v>249.7</c:v>
                </c:pt>
                <c:pt idx="622">
                  <c:v>249.3</c:v>
                </c:pt>
                <c:pt idx="623">
                  <c:v>248.7</c:v>
                </c:pt>
                <c:pt idx="624">
                  <c:v>248.5</c:v>
                </c:pt>
                <c:pt idx="625">
                  <c:v>249.3</c:v>
                </c:pt>
                <c:pt idx="626">
                  <c:v>250</c:v>
                </c:pt>
                <c:pt idx="627">
                  <c:v>250.9</c:v>
                </c:pt>
                <c:pt idx="628">
                  <c:v>250.6</c:v>
                </c:pt>
                <c:pt idx="629">
                  <c:v>250.1</c:v>
                </c:pt>
                <c:pt idx="630">
                  <c:v>250.4</c:v>
                </c:pt>
                <c:pt idx="631">
                  <c:v>250.5</c:v>
                </c:pt>
                <c:pt idx="632">
                  <c:v>250.7</c:v>
                </c:pt>
                <c:pt idx="633">
                  <c:v>251.4</c:v>
                </c:pt>
                <c:pt idx="634">
                  <c:v>252.3</c:v>
                </c:pt>
                <c:pt idx="635">
                  <c:v>253.4</c:v>
                </c:pt>
                <c:pt idx="636">
                  <c:v>253.6</c:v>
                </c:pt>
                <c:pt idx="637">
                  <c:v>253.5</c:v>
                </c:pt>
                <c:pt idx="638">
                  <c:v>253.8</c:v>
                </c:pt>
                <c:pt idx="639">
                  <c:v>254.6</c:v>
                </c:pt>
                <c:pt idx="640">
                  <c:v>254.4</c:v>
                </c:pt>
                <c:pt idx="641">
                  <c:v>253.5</c:v>
                </c:pt>
                <c:pt idx="642">
                  <c:v>252.9</c:v>
                </c:pt>
                <c:pt idx="643">
                  <c:v>253.5</c:v>
                </c:pt>
                <c:pt idx="644">
                  <c:v>254</c:v>
                </c:pt>
                <c:pt idx="645">
                  <c:v>255.2</c:v>
                </c:pt>
                <c:pt idx="646">
                  <c:v>256</c:v>
                </c:pt>
                <c:pt idx="647">
                  <c:v>256.8</c:v>
                </c:pt>
                <c:pt idx="648">
                  <c:v>256.5</c:v>
                </c:pt>
                <c:pt idx="649">
                  <c:v>256.4</c:v>
                </c:pt>
                <c:pt idx="650">
                  <c:v>256.7</c:v>
                </c:pt>
                <c:pt idx="651">
                  <c:v>256.8</c:v>
                </c:pt>
                <c:pt idx="652">
                  <c:v>255.9</c:v>
                </c:pt>
                <c:pt idx="653">
                  <c:v>255.4</c:v>
                </c:pt>
                <c:pt idx="654">
                  <c:v>254.6</c:v>
                </c:pt>
                <c:pt idx="655">
                  <c:v>254.3</c:v>
                </c:pt>
                <c:pt idx="656">
                  <c:v>253.7</c:v>
                </c:pt>
                <c:pt idx="657">
                  <c:v>252.8</c:v>
                </c:pt>
                <c:pt idx="658">
                  <c:v>253</c:v>
                </c:pt>
                <c:pt idx="659">
                  <c:v>254.4</c:v>
                </c:pt>
                <c:pt idx="660">
                  <c:v>255.1</c:v>
                </c:pt>
                <c:pt idx="661">
                  <c:v>255.9</c:v>
                </c:pt>
                <c:pt idx="662">
                  <c:v>256.4</c:v>
                </c:pt>
                <c:pt idx="663">
                  <c:v>256.7</c:v>
                </c:pt>
                <c:pt idx="664">
                  <c:v>256.8</c:v>
                </c:pt>
                <c:pt idx="665">
                  <c:v>257.2</c:v>
                </c:pt>
                <c:pt idx="666">
                  <c:v>257.6</c:v>
                </c:pt>
                <c:pt idx="667">
                  <c:v>258.2</c:v>
                </c:pt>
                <c:pt idx="668">
                  <c:v>258.9</c:v>
                </c:pt>
                <c:pt idx="669">
                  <c:v>259.4</c:v>
                </c:pt>
                <c:pt idx="670">
                  <c:v>260.3</c:v>
                </c:pt>
                <c:pt idx="671">
                  <c:v>260.1</c:v>
                </c:pt>
                <c:pt idx="672">
                  <c:v>260.6</c:v>
                </c:pt>
                <c:pt idx="673">
                  <c:v>261</c:v>
                </c:pt>
                <c:pt idx="674">
                  <c:v>260.3</c:v>
                </c:pt>
                <c:pt idx="675">
                  <c:v>259.9</c:v>
                </c:pt>
                <c:pt idx="676">
                  <c:v>258.9</c:v>
                </c:pt>
                <c:pt idx="677">
                  <c:v>257.5</c:v>
                </c:pt>
                <c:pt idx="678">
                  <c:v>257.2</c:v>
                </c:pt>
                <c:pt idx="679">
                  <c:v>257.8</c:v>
                </c:pt>
                <c:pt idx="680">
                  <c:v>257.8</c:v>
                </c:pt>
                <c:pt idx="681">
                  <c:v>257.8</c:v>
                </c:pt>
                <c:pt idx="682">
                  <c:v>257.8</c:v>
                </c:pt>
                <c:pt idx="683">
                  <c:v>257.7</c:v>
                </c:pt>
                <c:pt idx="684">
                  <c:v>257.3</c:v>
                </c:pt>
                <c:pt idx="685">
                  <c:v>257.4</c:v>
                </c:pt>
                <c:pt idx="686">
                  <c:v>258</c:v>
                </c:pt>
                <c:pt idx="687">
                  <c:v>258.2</c:v>
                </c:pt>
                <c:pt idx="688">
                  <c:v>258.5</c:v>
                </c:pt>
                <c:pt idx="689">
                  <c:v>258.6</c:v>
                </c:pt>
                <c:pt idx="690">
                  <c:v>258.3</c:v>
                </c:pt>
                <c:pt idx="691">
                  <c:v>258.2</c:v>
                </c:pt>
                <c:pt idx="692">
                  <c:v>258</c:v>
                </c:pt>
                <c:pt idx="693">
                  <c:v>257.8</c:v>
                </c:pt>
                <c:pt idx="694">
                  <c:v>257.6</c:v>
                </c:pt>
                <c:pt idx="695">
                  <c:v>257.1</c:v>
                </c:pt>
                <c:pt idx="696">
                  <c:v>256.7</c:v>
                </c:pt>
                <c:pt idx="697">
                  <c:v>257</c:v>
                </c:pt>
                <c:pt idx="698">
                  <c:v>256.8</c:v>
                </c:pt>
                <c:pt idx="699">
                  <c:v>257.8</c:v>
                </c:pt>
                <c:pt idx="700">
                  <c:v>258.5</c:v>
                </c:pt>
                <c:pt idx="701">
                  <c:v>259.8</c:v>
                </c:pt>
                <c:pt idx="702">
                  <c:v>261</c:v>
                </c:pt>
                <c:pt idx="703">
                  <c:v>262.4</c:v>
                </c:pt>
                <c:pt idx="704">
                  <c:v>263.7</c:v>
                </c:pt>
                <c:pt idx="705">
                  <c:v>264.7</c:v>
                </c:pt>
                <c:pt idx="706">
                  <c:v>266.3</c:v>
                </c:pt>
                <c:pt idx="707">
                  <c:v>267.2</c:v>
                </c:pt>
                <c:pt idx="708">
                  <c:v>267.8</c:v>
                </c:pt>
                <c:pt idx="709">
                  <c:v>269.5</c:v>
                </c:pt>
                <c:pt idx="710">
                  <c:v>270.7</c:v>
                </c:pt>
                <c:pt idx="711">
                  <c:v>272.1</c:v>
                </c:pt>
                <c:pt idx="712">
                  <c:v>273.5</c:v>
                </c:pt>
                <c:pt idx="713">
                  <c:v>274.4</c:v>
                </c:pt>
                <c:pt idx="714">
                  <c:v>274.9</c:v>
                </c:pt>
                <c:pt idx="715">
                  <c:v>274</c:v>
                </c:pt>
                <c:pt idx="716">
                  <c:v>273.4</c:v>
                </c:pt>
                <c:pt idx="717">
                  <c:v>272.8</c:v>
                </c:pt>
                <c:pt idx="718">
                  <c:v>272.4</c:v>
                </c:pt>
                <c:pt idx="719">
                  <c:v>272.5</c:v>
                </c:pt>
                <c:pt idx="720">
                  <c:v>272</c:v>
                </c:pt>
                <c:pt idx="721">
                  <c:v>271.5</c:v>
                </c:pt>
                <c:pt idx="722">
                  <c:v>271.1</c:v>
                </c:pt>
                <c:pt idx="723">
                  <c:v>270.5</c:v>
                </c:pt>
                <c:pt idx="724">
                  <c:v>269.5</c:v>
                </c:pt>
                <c:pt idx="725">
                  <c:v>269.1</c:v>
                </c:pt>
                <c:pt idx="726">
                  <c:v>270.6</c:v>
                </c:pt>
                <c:pt idx="727">
                  <c:v>272.1</c:v>
                </c:pt>
                <c:pt idx="728">
                  <c:v>272.8</c:v>
                </c:pt>
                <c:pt idx="729">
                  <c:v>272.1</c:v>
                </c:pt>
                <c:pt idx="730">
                  <c:v>271.5</c:v>
                </c:pt>
                <c:pt idx="731">
                  <c:v>271.3</c:v>
                </c:pt>
                <c:pt idx="732">
                  <c:v>271.2</c:v>
                </c:pt>
                <c:pt idx="733">
                  <c:v>271.5</c:v>
                </c:pt>
                <c:pt idx="734">
                  <c:v>271.4</c:v>
                </c:pt>
                <c:pt idx="735">
                  <c:v>271.6</c:v>
                </c:pt>
                <c:pt idx="736">
                  <c:v>273</c:v>
                </c:pt>
                <c:pt idx="737">
                  <c:v>273.5</c:v>
                </c:pt>
                <c:pt idx="738">
                  <c:v>273.3</c:v>
                </c:pt>
                <c:pt idx="739">
                  <c:v>272.4</c:v>
                </c:pt>
                <c:pt idx="740">
                  <c:v>272.2</c:v>
                </c:pt>
                <c:pt idx="741">
                  <c:v>272.2</c:v>
                </c:pt>
                <c:pt idx="742">
                  <c:v>273</c:v>
                </c:pt>
                <c:pt idx="743">
                  <c:v>273.6</c:v>
                </c:pt>
                <c:pt idx="744">
                  <c:v>272.8</c:v>
                </c:pt>
                <c:pt idx="745">
                  <c:v>272.4</c:v>
                </c:pt>
                <c:pt idx="746">
                  <c:v>272.3</c:v>
                </c:pt>
                <c:pt idx="747">
                  <c:v>273.2</c:v>
                </c:pt>
                <c:pt idx="748">
                  <c:v>273.8</c:v>
                </c:pt>
                <c:pt idx="749">
                  <c:v>273.6</c:v>
                </c:pt>
                <c:pt idx="750">
                  <c:v>273</c:v>
                </c:pt>
                <c:pt idx="751">
                  <c:v>274</c:v>
                </c:pt>
                <c:pt idx="752">
                  <c:v>274.4</c:v>
                </c:pt>
                <c:pt idx="753">
                  <c:v>273.9</c:v>
                </c:pt>
                <c:pt idx="754">
                  <c:v>274.4</c:v>
                </c:pt>
                <c:pt idx="755">
                  <c:v>274.7</c:v>
                </c:pt>
                <c:pt idx="756">
                  <c:v>273.7</c:v>
                </c:pt>
                <c:pt idx="757">
                  <c:v>273.9</c:v>
                </c:pt>
                <c:pt idx="758">
                  <c:v>273.8</c:v>
                </c:pt>
                <c:pt idx="759">
                  <c:v>273.9</c:v>
                </c:pt>
                <c:pt idx="760">
                  <c:v>273.4</c:v>
                </c:pt>
                <c:pt idx="761">
                  <c:v>272.7</c:v>
                </c:pt>
                <c:pt idx="762">
                  <c:v>272.8</c:v>
                </c:pt>
                <c:pt idx="763">
                  <c:v>272.6</c:v>
                </c:pt>
                <c:pt idx="764">
                  <c:v>273.9</c:v>
                </c:pt>
                <c:pt idx="765">
                  <c:v>275.5</c:v>
                </c:pt>
                <c:pt idx="766">
                  <c:v>277</c:v>
                </c:pt>
                <c:pt idx="767">
                  <c:v>278.3</c:v>
                </c:pt>
                <c:pt idx="768">
                  <c:v>280</c:v>
                </c:pt>
                <c:pt idx="769">
                  <c:v>281.1</c:v>
                </c:pt>
                <c:pt idx="770">
                  <c:v>282</c:v>
                </c:pt>
                <c:pt idx="771">
                  <c:v>282.9</c:v>
                </c:pt>
                <c:pt idx="772">
                  <c:v>283.1</c:v>
                </c:pt>
                <c:pt idx="773">
                  <c:v>282.9</c:v>
                </c:pt>
                <c:pt idx="774">
                  <c:v>282.6</c:v>
                </c:pt>
                <c:pt idx="775">
                  <c:v>282.4</c:v>
                </c:pt>
                <c:pt idx="776">
                  <c:v>282.5</c:v>
                </c:pt>
                <c:pt idx="777">
                  <c:v>282</c:v>
                </c:pt>
                <c:pt idx="778">
                  <c:v>281.9</c:v>
                </c:pt>
                <c:pt idx="779">
                  <c:v>282.1</c:v>
                </c:pt>
                <c:pt idx="780">
                  <c:v>282.6</c:v>
                </c:pt>
                <c:pt idx="781">
                  <c:v>283.6</c:v>
                </c:pt>
                <c:pt idx="782">
                  <c:v>284.6</c:v>
                </c:pt>
                <c:pt idx="783">
                  <c:v>285.3</c:v>
                </c:pt>
                <c:pt idx="784">
                  <c:v>286.2</c:v>
                </c:pt>
                <c:pt idx="785">
                  <c:v>287.6</c:v>
                </c:pt>
                <c:pt idx="786">
                  <c:v>288.9</c:v>
                </c:pt>
                <c:pt idx="787">
                  <c:v>289</c:v>
                </c:pt>
                <c:pt idx="788">
                  <c:v>289</c:v>
                </c:pt>
                <c:pt idx="789">
                  <c:v>288.9</c:v>
                </c:pt>
                <c:pt idx="790">
                  <c:v>288.5</c:v>
                </c:pt>
                <c:pt idx="791">
                  <c:v>288.2</c:v>
                </c:pt>
                <c:pt idx="792">
                  <c:v>287.9</c:v>
                </c:pt>
                <c:pt idx="793">
                  <c:v>288.3</c:v>
                </c:pt>
                <c:pt idx="794">
                  <c:v>288.9</c:v>
                </c:pt>
                <c:pt idx="795">
                  <c:v>289.4</c:v>
                </c:pt>
                <c:pt idx="796">
                  <c:v>290.1</c:v>
                </c:pt>
                <c:pt idx="797">
                  <c:v>289.8</c:v>
                </c:pt>
                <c:pt idx="798">
                  <c:v>289.4</c:v>
                </c:pt>
                <c:pt idx="799">
                  <c:v>288.7</c:v>
                </c:pt>
                <c:pt idx="800">
                  <c:v>288.1</c:v>
                </c:pt>
                <c:pt idx="801">
                  <c:v>288.1</c:v>
                </c:pt>
                <c:pt idx="802">
                  <c:v>288.4</c:v>
                </c:pt>
                <c:pt idx="803">
                  <c:v>288.8</c:v>
                </c:pt>
                <c:pt idx="804">
                  <c:v>287.5</c:v>
                </c:pt>
                <c:pt idx="805">
                  <c:v>286.7</c:v>
                </c:pt>
                <c:pt idx="806">
                  <c:v>286.3</c:v>
                </c:pt>
                <c:pt idx="807">
                  <c:v>285.8</c:v>
                </c:pt>
                <c:pt idx="808">
                  <c:v>286</c:v>
                </c:pt>
                <c:pt idx="809">
                  <c:v>285.5</c:v>
                </c:pt>
                <c:pt idx="810">
                  <c:v>285.3</c:v>
                </c:pt>
                <c:pt idx="811">
                  <c:v>285.7</c:v>
                </c:pt>
                <c:pt idx="812">
                  <c:v>285.5</c:v>
                </c:pt>
                <c:pt idx="813">
                  <c:v>286.2</c:v>
                </c:pt>
                <c:pt idx="814">
                  <c:v>287.2</c:v>
                </c:pt>
                <c:pt idx="815">
                  <c:v>287.9</c:v>
                </c:pt>
                <c:pt idx="816">
                  <c:v>288.1</c:v>
                </c:pt>
                <c:pt idx="817">
                  <c:v>287.7</c:v>
                </c:pt>
                <c:pt idx="818">
                  <c:v>287.7</c:v>
                </c:pt>
                <c:pt idx="819">
                  <c:v>287.9</c:v>
                </c:pt>
                <c:pt idx="820">
                  <c:v>288.9</c:v>
                </c:pt>
                <c:pt idx="821">
                  <c:v>289.5</c:v>
                </c:pt>
                <c:pt idx="822">
                  <c:v>289.5</c:v>
                </c:pt>
                <c:pt idx="823">
                  <c:v>289.8</c:v>
                </c:pt>
                <c:pt idx="824">
                  <c:v>289.1</c:v>
                </c:pt>
                <c:pt idx="825">
                  <c:v>288.2</c:v>
                </c:pt>
                <c:pt idx="826">
                  <c:v>287.9</c:v>
                </c:pt>
                <c:pt idx="827">
                  <c:v>287.6</c:v>
                </c:pt>
                <c:pt idx="828">
                  <c:v>287.1</c:v>
                </c:pt>
                <c:pt idx="829">
                  <c:v>285.8</c:v>
                </c:pt>
                <c:pt idx="830">
                  <c:v>284.8</c:v>
                </c:pt>
                <c:pt idx="831">
                  <c:v>284</c:v>
                </c:pt>
                <c:pt idx="832">
                  <c:v>284</c:v>
                </c:pt>
                <c:pt idx="833">
                  <c:v>283.6</c:v>
                </c:pt>
                <c:pt idx="834">
                  <c:v>283.8</c:v>
                </c:pt>
                <c:pt idx="835">
                  <c:v>284.9</c:v>
                </c:pt>
                <c:pt idx="836">
                  <c:v>285.8</c:v>
                </c:pt>
                <c:pt idx="837">
                  <c:v>286.2</c:v>
                </c:pt>
                <c:pt idx="838">
                  <c:v>287</c:v>
                </c:pt>
                <c:pt idx="839">
                  <c:v>287.3</c:v>
                </c:pt>
                <c:pt idx="840">
                  <c:v>287.3</c:v>
                </c:pt>
                <c:pt idx="841">
                  <c:v>286.7</c:v>
                </c:pt>
                <c:pt idx="842">
                  <c:v>285.8</c:v>
                </c:pt>
                <c:pt idx="843">
                  <c:v>285.8</c:v>
                </c:pt>
                <c:pt idx="844">
                  <c:v>286</c:v>
                </c:pt>
                <c:pt idx="845">
                  <c:v>285.4</c:v>
                </c:pt>
                <c:pt idx="846">
                  <c:v>285.6</c:v>
                </c:pt>
                <c:pt idx="847">
                  <c:v>285.5</c:v>
                </c:pt>
                <c:pt idx="848">
                  <c:v>285.1</c:v>
                </c:pt>
                <c:pt idx="849">
                  <c:v>285.6</c:v>
                </c:pt>
                <c:pt idx="850">
                  <c:v>286.7</c:v>
                </c:pt>
                <c:pt idx="851">
                  <c:v>287.7</c:v>
                </c:pt>
                <c:pt idx="852">
                  <c:v>288.8</c:v>
                </c:pt>
                <c:pt idx="853">
                  <c:v>290.7</c:v>
                </c:pt>
                <c:pt idx="854">
                  <c:v>292.1</c:v>
                </c:pt>
                <c:pt idx="855">
                  <c:v>292.6</c:v>
                </c:pt>
                <c:pt idx="856">
                  <c:v>292.4</c:v>
                </c:pt>
                <c:pt idx="857">
                  <c:v>291.8</c:v>
                </c:pt>
                <c:pt idx="858">
                  <c:v>292.4</c:v>
                </c:pt>
                <c:pt idx="859">
                  <c:v>293.5</c:v>
                </c:pt>
                <c:pt idx="860">
                  <c:v>293.1</c:v>
                </c:pt>
                <c:pt idx="861">
                  <c:v>293.3</c:v>
                </c:pt>
                <c:pt idx="862">
                  <c:v>293.2</c:v>
                </c:pt>
                <c:pt idx="863">
                  <c:v>293</c:v>
                </c:pt>
                <c:pt idx="864">
                  <c:v>293</c:v>
                </c:pt>
                <c:pt idx="865">
                  <c:v>292.2</c:v>
                </c:pt>
                <c:pt idx="866">
                  <c:v>291</c:v>
                </c:pt>
                <c:pt idx="867">
                  <c:v>290.1</c:v>
                </c:pt>
                <c:pt idx="868">
                  <c:v>289.8</c:v>
                </c:pt>
                <c:pt idx="869">
                  <c:v>289.1</c:v>
                </c:pt>
                <c:pt idx="870">
                  <c:v>288.3</c:v>
                </c:pt>
                <c:pt idx="871">
                  <c:v>288</c:v>
                </c:pt>
                <c:pt idx="872">
                  <c:v>288.2</c:v>
                </c:pt>
                <c:pt idx="873">
                  <c:v>288.5</c:v>
                </c:pt>
                <c:pt idx="874">
                  <c:v>288.7</c:v>
                </c:pt>
                <c:pt idx="875">
                  <c:v>288.9</c:v>
                </c:pt>
                <c:pt idx="876">
                  <c:v>288.7</c:v>
                </c:pt>
                <c:pt idx="877">
                  <c:v>288.3</c:v>
                </c:pt>
                <c:pt idx="878">
                  <c:v>288.1</c:v>
                </c:pt>
                <c:pt idx="879">
                  <c:v>287.7</c:v>
                </c:pt>
                <c:pt idx="880">
                  <c:v>287.4</c:v>
                </c:pt>
                <c:pt idx="881">
                  <c:v>286.8</c:v>
                </c:pt>
                <c:pt idx="882">
                  <c:v>286.4</c:v>
                </c:pt>
                <c:pt idx="883">
                  <c:v>286.1</c:v>
                </c:pt>
                <c:pt idx="884">
                  <c:v>286.3</c:v>
                </c:pt>
                <c:pt idx="885">
                  <c:v>286.3</c:v>
                </c:pt>
                <c:pt idx="886">
                  <c:v>287.1</c:v>
                </c:pt>
                <c:pt idx="887">
                  <c:v>287.4</c:v>
                </c:pt>
                <c:pt idx="888">
                  <c:v>287.3</c:v>
                </c:pt>
                <c:pt idx="889">
                  <c:v>286.9</c:v>
                </c:pt>
                <c:pt idx="890">
                  <c:v>286.3</c:v>
                </c:pt>
                <c:pt idx="891">
                  <c:v>286</c:v>
                </c:pt>
                <c:pt idx="892">
                  <c:v>287</c:v>
                </c:pt>
                <c:pt idx="893">
                  <c:v>288</c:v>
                </c:pt>
                <c:pt idx="894">
                  <c:v>287.7</c:v>
                </c:pt>
                <c:pt idx="895">
                  <c:v>287.8</c:v>
                </c:pt>
                <c:pt idx="896">
                  <c:v>287.7</c:v>
                </c:pt>
                <c:pt idx="897">
                  <c:v>287.4</c:v>
                </c:pt>
                <c:pt idx="898">
                  <c:v>287.2</c:v>
                </c:pt>
                <c:pt idx="899">
                  <c:v>287</c:v>
                </c:pt>
                <c:pt idx="900">
                  <c:v>286.8</c:v>
                </c:pt>
                <c:pt idx="901">
                  <c:v>286.1</c:v>
                </c:pt>
                <c:pt idx="902">
                  <c:v>285.7</c:v>
                </c:pt>
                <c:pt idx="903">
                  <c:v>285.6</c:v>
                </c:pt>
                <c:pt idx="904">
                  <c:v>285.8</c:v>
                </c:pt>
                <c:pt idx="905">
                  <c:v>285.5</c:v>
                </c:pt>
                <c:pt idx="906">
                  <c:v>285</c:v>
                </c:pt>
                <c:pt idx="907">
                  <c:v>284.5</c:v>
                </c:pt>
                <c:pt idx="908">
                  <c:v>284.7</c:v>
                </c:pt>
                <c:pt idx="909">
                  <c:v>284.8</c:v>
                </c:pt>
                <c:pt idx="910">
                  <c:v>285.2</c:v>
                </c:pt>
                <c:pt idx="911">
                  <c:v>285.4</c:v>
                </c:pt>
                <c:pt idx="912">
                  <c:v>285.2</c:v>
                </c:pt>
                <c:pt idx="913">
                  <c:v>285.4</c:v>
                </c:pt>
                <c:pt idx="914">
                  <c:v>285.8</c:v>
                </c:pt>
                <c:pt idx="915">
                  <c:v>287.4</c:v>
                </c:pt>
                <c:pt idx="916">
                  <c:v>288.8</c:v>
                </c:pt>
                <c:pt idx="917">
                  <c:v>289.4</c:v>
                </c:pt>
                <c:pt idx="918">
                  <c:v>289.3</c:v>
                </c:pt>
                <c:pt idx="919">
                  <c:v>289.4</c:v>
                </c:pt>
                <c:pt idx="920">
                  <c:v>289.6</c:v>
                </c:pt>
                <c:pt idx="921">
                  <c:v>290.4</c:v>
                </c:pt>
                <c:pt idx="922">
                  <c:v>290.9</c:v>
                </c:pt>
                <c:pt idx="923">
                  <c:v>290.8</c:v>
                </c:pt>
                <c:pt idx="924">
                  <c:v>290.9</c:v>
                </c:pt>
                <c:pt idx="925">
                  <c:v>290.6</c:v>
                </c:pt>
                <c:pt idx="926">
                  <c:v>290.9</c:v>
                </c:pt>
                <c:pt idx="927">
                  <c:v>291.1</c:v>
                </c:pt>
                <c:pt idx="928">
                  <c:v>291</c:v>
                </c:pt>
                <c:pt idx="929">
                  <c:v>290.9</c:v>
                </c:pt>
                <c:pt idx="930">
                  <c:v>290.7</c:v>
                </c:pt>
                <c:pt idx="931">
                  <c:v>290.7</c:v>
                </c:pt>
                <c:pt idx="932">
                  <c:v>290.7</c:v>
                </c:pt>
                <c:pt idx="933">
                  <c:v>290.6</c:v>
                </c:pt>
                <c:pt idx="934">
                  <c:v>289.9</c:v>
                </c:pt>
                <c:pt idx="935">
                  <c:v>288.7</c:v>
                </c:pt>
                <c:pt idx="936">
                  <c:v>288.5</c:v>
                </c:pt>
                <c:pt idx="937">
                  <c:v>288.4</c:v>
                </c:pt>
                <c:pt idx="938">
                  <c:v>288.6</c:v>
                </c:pt>
                <c:pt idx="939">
                  <c:v>288.7</c:v>
                </c:pt>
                <c:pt idx="940">
                  <c:v>288.9</c:v>
                </c:pt>
                <c:pt idx="941">
                  <c:v>288.1</c:v>
                </c:pt>
                <c:pt idx="942">
                  <c:v>287.5</c:v>
                </c:pt>
                <c:pt idx="943">
                  <c:v>287.7</c:v>
                </c:pt>
                <c:pt idx="944">
                  <c:v>288.2</c:v>
                </c:pt>
                <c:pt idx="945">
                  <c:v>289</c:v>
                </c:pt>
                <c:pt idx="946">
                  <c:v>289.8</c:v>
                </c:pt>
                <c:pt idx="947">
                  <c:v>290.6</c:v>
                </c:pt>
                <c:pt idx="948">
                  <c:v>291</c:v>
                </c:pt>
                <c:pt idx="949">
                  <c:v>291.4</c:v>
                </c:pt>
                <c:pt idx="950">
                  <c:v>292.1</c:v>
                </c:pt>
                <c:pt idx="951">
                  <c:v>292.3</c:v>
                </c:pt>
                <c:pt idx="952">
                  <c:v>292.8</c:v>
                </c:pt>
                <c:pt idx="953">
                  <c:v>293.2</c:v>
                </c:pt>
                <c:pt idx="954">
                  <c:v>293</c:v>
                </c:pt>
                <c:pt idx="955">
                  <c:v>292.6</c:v>
                </c:pt>
                <c:pt idx="956">
                  <c:v>292.3</c:v>
                </c:pt>
                <c:pt idx="957">
                  <c:v>292.2</c:v>
                </c:pt>
                <c:pt idx="958">
                  <c:v>291.9</c:v>
                </c:pt>
                <c:pt idx="959">
                  <c:v>291.9</c:v>
                </c:pt>
                <c:pt idx="960">
                  <c:v>291.9</c:v>
                </c:pt>
                <c:pt idx="961">
                  <c:v>291.9</c:v>
                </c:pt>
                <c:pt idx="962">
                  <c:v>292</c:v>
                </c:pt>
                <c:pt idx="963">
                  <c:v>292.2</c:v>
                </c:pt>
                <c:pt idx="964">
                  <c:v>292.5</c:v>
                </c:pt>
                <c:pt idx="965">
                  <c:v>292.9</c:v>
                </c:pt>
                <c:pt idx="966">
                  <c:v>293.2</c:v>
                </c:pt>
                <c:pt idx="967">
                  <c:v>293.6</c:v>
                </c:pt>
                <c:pt idx="968">
                  <c:v>294.7</c:v>
                </c:pt>
                <c:pt idx="969">
                  <c:v>295.5</c:v>
                </c:pt>
                <c:pt idx="970">
                  <c:v>296.4</c:v>
                </c:pt>
                <c:pt idx="971">
                  <c:v>296.7</c:v>
                </c:pt>
                <c:pt idx="972">
                  <c:v>297</c:v>
                </c:pt>
                <c:pt idx="973">
                  <c:v>296.9</c:v>
                </c:pt>
                <c:pt idx="974">
                  <c:v>296.2</c:v>
                </c:pt>
                <c:pt idx="975">
                  <c:v>296.1</c:v>
                </c:pt>
                <c:pt idx="976">
                  <c:v>296.3</c:v>
                </c:pt>
                <c:pt idx="977">
                  <c:v>296.4</c:v>
                </c:pt>
                <c:pt idx="978">
                  <c:v>297.4</c:v>
                </c:pt>
                <c:pt idx="979">
                  <c:v>298.4</c:v>
                </c:pt>
                <c:pt idx="980">
                  <c:v>298.2</c:v>
                </c:pt>
                <c:pt idx="981">
                  <c:v>298.3</c:v>
                </c:pt>
                <c:pt idx="982">
                  <c:v>299.2</c:v>
                </c:pt>
                <c:pt idx="983">
                  <c:v>298.9</c:v>
                </c:pt>
                <c:pt idx="984">
                  <c:v>298.7</c:v>
                </c:pt>
                <c:pt idx="985">
                  <c:v>298.9</c:v>
                </c:pt>
                <c:pt idx="986">
                  <c:v>298.6</c:v>
                </c:pt>
                <c:pt idx="987">
                  <c:v>298.1</c:v>
                </c:pt>
                <c:pt idx="988">
                  <c:v>297.8</c:v>
                </c:pt>
                <c:pt idx="989">
                  <c:v>298.5</c:v>
                </c:pt>
                <c:pt idx="990">
                  <c:v>299.2</c:v>
                </c:pt>
                <c:pt idx="991">
                  <c:v>299.7</c:v>
                </c:pt>
                <c:pt idx="992">
                  <c:v>299.9</c:v>
                </c:pt>
                <c:pt idx="993">
                  <c:v>299.5</c:v>
                </c:pt>
                <c:pt idx="994">
                  <c:v>299.4</c:v>
                </c:pt>
                <c:pt idx="995">
                  <c:v>299.5</c:v>
                </c:pt>
                <c:pt idx="996">
                  <c:v>299.1</c:v>
                </c:pt>
                <c:pt idx="997">
                  <c:v>298.7</c:v>
                </c:pt>
                <c:pt idx="998">
                  <c:v>298.2</c:v>
                </c:pt>
                <c:pt idx="999">
                  <c:v>297.7</c:v>
                </c:pt>
                <c:pt idx="1000">
                  <c:v>297.1</c:v>
                </c:pt>
                <c:pt idx="1001">
                  <c:v>296.8</c:v>
                </c:pt>
                <c:pt idx="1002">
                  <c:v>296.6</c:v>
                </c:pt>
                <c:pt idx="1003">
                  <c:v>296</c:v>
                </c:pt>
                <c:pt idx="1004">
                  <c:v>295.4</c:v>
                </c:pt>
                <c:pt idx="1005">
                  <c:v>294.8</c:v>
                </c:pt>
                <c:pt idx="1006">
                  <c:v>294.1</c:v>
                </c:pt>
                <c:pt idx="1007">
                  <c:v>294.1</c:v>
                </c:pt>
                <c:pt idx="1008">
                  <c:v>293.4</c:v>
                </c:pt>
                <c:pt idx="1009">
                  <c:v>293.1</c:v>
                </c:pt>
                <c:pt idx="1010">
                  <c:v>293.1</c:v>
                </c:pt>
                <c:pt idx="1011">
                  <c:v>293.1</c:v>
                </c:pt>
                <c:pt idx="1012">
                  <c:v>293.7</c:v>
                </c:pt>
                <c:pt idx="1013">
                  <c:v>294.6</c:v>
                </c:pt>
                <c:pt idx="1014">
                  <c:v>295</c:v>
                </c:pt>
                <c:pt idx="1015">
                  <c:v>295.2</c:v>
                </c:pt>
                <c:pt idx="1016">
                  <c:v>295.4</c:v>
                </c:pt>
                <c:pt idx="1017">
                  <c:v>294.9</c:v>
                </c:pt>
                <c:pt idx="1018">
                  <c:v>294.6</c:v>
                </c:pt>
                <c:pt idx="1019">
                  <c:v>294.5</c:v>
                </c:pt>
                <c:pt idx="1020">
                  <c:v>294.3</c:v>
                </c:pt>
                <c:pt idx="1021">
                  <c:v>293.7</c:v>
                </c:pt>
                <c:pt idx="1022">
                  <c:v>293.5</c:v>
                </c:pt>
                <c:pt idx="1023">
                  <c:v>293</c:v>
                </c:pt>
                <c:pt idx="1024">
                  <c:v>292.6</c:v>
                </c:pt>
                <c:pt idx="1025">
                  <c:v>292.5</c:v>
                </c:pt>
                <c:pt idx="1026">
                  <c:v>292.5</c:v>
                </c:pt>
                <c:pt idx="1027">
                  <c:v>292.8</c:v>
                </c:pt>
                <c:pt idx="1028">
                  <c:v>293.1</c:v>
                </c:pt>
                <c:pt idx="1029">
                  <c:v>293.4</c:v>
                </c:pt>
                <c:pt idx="1030">
                  <c:v>293.6</c:v>
                </c:pt>
                <c:pt idx="1031">
                  <c:v>293.6</c:v>
                </c:pt>
                <c:pt idx="1032">
                  <c:v>294</c:v>
                </c:pt>
                <c:pt idx="1033">
                  <c:v>294</c:v>
                </c:pt>
                <c:pt idx="1034">
                  <c:v>293.3</c:v>
                </c:pt>
                <c:pt idx="1035">
                  <c:v>293.2</c:v>
                </c:pt>
                <c:pt idx="1036">
                  <c:v>293.4</c:v>
                </c:pt>
                <c:pt idx="1037">
                  <c:v>293.4</c:v>
                </c:pt>
                <c:pt idx="1038">
                  <c:v>293.4</c:v>
                </c:pt>
                <c:pt idx="1039">
                  <c:v>293.6</c:v>
                </c:pt>
                <c:pt idx="1040">
                  <c:v>293.4</c:v>
                </c:pt>
                <c:pt idx="1041">
                  <c:v>293.2</c:v>
                </c:pt>
                <c:pt idx="1042">
                  <c:v>292.5</c:v>
                </c:pt>
                <c:pt idx="1043">
                  <c:v>292</c:v>
                </c:pt>
                <c:pt idx="1044">
                  <c:v>291.9</c:v>
                </c:pt>
                <c:pt idx="1045">
                  <c:v>292</c:v>
                </c:pt>
                <c:pt idx="1046">
                  <c:v>292.3</c:v>
                </c:pt>
                <c:pt idx="1047">
                  <c:v>292.4</c:v>
                </c:pt>
                <c:pt idx="1048">
                  <c:v>292</c:v>
                </c:pt>
                <c:pt idx="1049">
                  <c:v>291.3</c:v>
                </c:pt>
                <c:pt idx="1050">
                  <c:v>290.6</c:v>
                </c:pt>
                <c:pt idx="1051">
                  <c:v>290.5</c:v>
                </c:pt>
                <c:pt idx="1052">
                  <c:v>290.5</c:v>
                </c:pt>
                <c:pt idx="1053">
                  <c:v>291.3</c:v>
                </c:pt>
                <c:pt idx="1054">
                  <c:v>291.6</c:v>
                </c:pt>
                <c:pt idx="1055">
                  <c:v>291.5</c:v>
                </c:pt>
                <c:pt idx="1056">
                  <c:v>291.6</c:v>
                </c:pt>
                <c:pt idx="1057">
                  <c:v>292</c:v>
                </c:pt>
                <c:pt idx="1058">
                  <c:v>292.4</c:v>
                </c:pt>
                <c:pt idx="1059">
                  <c:v>292.5</c:v>
                </c:pt>
                <c:pt idx="1060">
                  <c:v>292.2</c:v>
                </c:pt>
                <c:pt idx="1061">
                  <c:v>292</c:v>
                </c:pt>
                <c:pt idx="1062">
                  <c:v>291.9</c:v>
                </c:pt>
                <c:pt idx="1063">
                  <c:v>292</c:v>
                </c:pt>
                <c:pt idx="1064">
                  <c:v>291.4</c:v>
                </c:pt>
                <c:pt idx="1065">
                  <c:v>290.9</c:v>
                </c:pt>
                <c:pt idx="1066">
                  <c:v>290.2</c:v>
                </c:pt>
                <c:pt idx="1067">
                  <c:v>290</c:v>
                </c:pt>
                <c:pt idx="1068">
                  <c:v>289.6</c:v>
                </c:pt>
                <c:pt idx="1069">
                  <c:v>289.8</c:v>
                </c:pt>
                <c:pt idx="1070">
                  <c:v>289.8</c:v>
                </c:pt>
                <c:pt idx="1071">
                  <c:v>289.5</c:v>
                </c:pt>
                <c:pt idx="1072">
                  <c:v>289.4</c:v>
                </c:pt>
                <c:pt idx="1073">
                  <c:v>289</c:v>
                </c:pt>
                <c:pt idx="1074">
                  <c:v>289</c:v>
                </c:pt>
                <c:pt idx="1075">
                  <c:v>288.6</c:v>
                </c:pt>
                <c:pt idx="1076">
                  <c:v>288.2</c:v>
                </c:pt>
                <c:pt idx="1077">
                  <c:v>288</c:v>
                </c:pt>
                <c:pt idx="1078">
                  <c:v>287.4</c:v>
                </c:pt>
                <c:pt idx="1079">
                  <c:v>286.3</c:v>
                </c:pt>
                <c:pt idx="1080">
                  <c:v>284.4</c:v>
                </c:pt>
                <c:pt idx="1081">
                  <c:v>282.5</c:v>
                </c:pt>
                <c:pt idx="1082">
                  <c:v>281</c:v>
                </c:pt>
                <c:pt idx="1083">
                  <c:v>279.4</c:v>
                </c:pt>
                <c:pt idx="1084">
                  <c:v>278.3</c:v>
                </c:pt>
                <c:pt idx="1085">
                  <c:v>276.9</c:v>
                </c:pt>
                <c:pt idx="1086">
                  <c:v>275.6</c:v>
                </c:pt>
                <c:pt idx="1087">
                  <c:v>274.3</c:v>
                </c:pt>
                <c:pt idx="1088">
                  <c:v>273</c:v>
                </c:pt>
                <c:pt idx="1089">
                  <c:v>272.4</c:v>
                </c:pt>
                <c:pt idx="1090">
                  <c:v>271.6</c:v>
                </c:pt>
                <c:pt idx="1091">
                  <c:v>270.4</c:v>
                </c:pt>
                <c:pt idx="1092">
                  <c:v>269.2</c:v>
                </c:pt>
                <c:pt idx="1093">
                  <c:v>268</c:v>
                </c:pt>
                <c:pt idx="1094">
                  <c:v>266.7</c:v>
                </c:pt>
                <c:pt idx="1095">
                  <c:v>265.4</c:v>
                </c:pt>
                <c:pt idx="1096">
                  <c:v>264.1</c:v>
                </c:pt>
                <c:pt idx="1097">
                  <c:v>263</c:v>
                </c:pt>
                <c:pt idx="1098">
                  <c:v>261.9</c:v>
                </c:pt>
                <c:pt idx="1099">
                  <c:v>260.8</c:v>
                </c:pt>
                <c:pt idx="1100">
                  <c:v>259.7</c:v>
                </c:pt>
                <c:pt idx="1101">
                  <c:v>258.7</c:v>
                </c:pt>
                <c:pt idx="1102">
                  <c:v>257.8</c:v>
                </c:pt>
                <c:pt idx="1103">
                  <c:v>257</c:v>
                </c:pt>
                <c:pt idx="1104">
                  <c:v>256.4</c:v>
                </c:pt>
                <c:pt idx="1105">
                  <c:v>255.8</c:v>
                </c:pt>
                <c:pt idx="1106">
                  <c:v>255.4</c:v>
                </c:pt>
                <c:pt idx="1107">
                  <c:v>254.5</c:v>
                </c:pt>
                <c:pt idx="1108">
                  <c:v>253.7</c:v>
                </c:pt>
                <c:pt idx="1109">
                  <c:v>253.3</c:v>
                </c:pt>
                <c:pt idx="1110">
                  <c:v>252.9</c:v>
                </c:pt>
                <c:pt idx="1111">
                  <c:v>252.4</c:v>
                </c:pt>
                <c:pt idx="1112">
                  <c:v>251.8</c:v>
                </c:pt>
                <c:pt idx="1113">
                  <c:v>251.2</c:v>
                </c:pt>
                <c:pt idx="1114">
                  <c:v>250.7</c:v>
                </c:pt>
                <c:pt idx="1115">
                  <c:v>250.1</c:v>
                </c:pt>
                <c:pt idx="1116">
                  <c:v>249.5</c:v>
                </c:pt>
                <c:pt idx="1117">
                  <c:v>249</c:v>
                </c:pt>
                <c:pt idx="1118">
                  <c:v>248.5</c:v>
                </c:pt>
                <c:pt idx="1119">
                  <c:v>248</c:v>
                </c:pt>
                <c:pt idx="1120">
                  <c:v>247.4</c:v>
                </c:pt>
                <c:pt idx="1121">
                  <c:v>246.8</c:v>
                </c:pt>
                <c:pt idx="1122">
                  <c:v>246.3</c:v>
                </c:pt>
                <c:pt idx="1123">
                  <c:v>245.7</c:v>
                </c:pt>
                <c:pt idx="1124">
                  <c:v>245.2</c:v>
                </c:pt>
                <c:pt idx="1125">
                  <c:v>244.7</c:v>
                </c:pt>
                <c:pt idx="1126">
                  <c:v>244.2</c:v>
                </c:pt>
                <c:pt idx="1127">
                  <c:v>243.7</c:v>
                </c:pt>
                <c:pt idx="1128">
                  <c:v>243.2</c:v>
                </c:pt>
                <c:pt idx="1129">
                  <c:v>242.9</c:v>
                </c:pt>
                <c:pt idx="1130">
                  <c:v>242.6</c:v>
                </c:pt>
                <c:pt idx="1131">
                  <c:v>242.3</c:v>
                </c:pt>
                <c:pt idx="1132">
                  <c:v>241.9</c:v>
                </c:pt>
                <c:pt idx="1133">
                  <c:v>241.5</c:v>
                </c:pt>
                <c:pt idx="1134">
                  <c:v>241.2</c:v>
                </c:pt>
                <c:pt idx="1135">
                  <c:v>240.8</c:v>
                </c:pt>
                <c:pt idx="1136">
                  <c:v>240.5</c:v>
                </c:pt>
                <c:pt idx="1137">
                  <c:v>240.2</c:v>
                </c:pt>
                <c:pt idx="1138">
                  <c:v>240</c:v>
                </c:pt>
                <c:pt idx="1139">
                  <c:v>239.6</c:v>
                </c:pt>
                <c:pt idx="1140">
                  <c:v>239.3</c:v>
                </c:pt>
                <c:pt idx="1141">
                  <c:v>238.9</c:v>
                </c:pt>
                <c:pt idx="1142">
                  <c:v>238.7</c:v>
                </c:pt>
                <c:pt idx="1143">
                  <c:v>238.6</c:v>
                </c:pt>
                <c:pt idx="1144">
                  <c:v>238.4</c:v>
                </c:pt>
                <c:pt idx="1145">
                  <c:v>238</c:v>
                </c:pt>
                <c:pt idx="1146">
                  <c:v>237.8</c:v>
                </c:pt>
                <c:pt idx="1147">
                  <c:v>237.6</c:v>
                </c:pt>
                <c:pt idx="1148">
                  <c:v>237.6</c:v>
                </c:pt>
                <c:pt idx="1149">
                  <c:v>237.6</c:v>
                </c:pt>
                <c:pt idx="1150">
                  <c:v>237.2</c:v>
                </c:pt>
                <c:pt idx="1151">
                  <c:v>236.9</c:v>
                </c:pt>
                <c:pt idx="1152">
                  <c:v>236.6</c:v>
                </c:pt>
                <c:pt idx="1153">
                  <c:v>236.2</c:v>
                </c:pt>
                <c:pt idx="1154">
                  <c:v>235.9</c:v>
                </c:pt>
                <c:pt idx="1155">
                  <c:v>235.7</c:v>
                </c:pt>
                <c:pt idx="1156">
                  <c:v>235.7</c:v>
                </c:pt>
                <c:pt idx="1157">
                  <c:v>235.5</c:v>
                </c:pt>
                <c:pt idx="1158">
                  <c:v>235.3</c:v>
                </c:pt>
                <c:pt idx="1159">
                  <c:v>234.9</c:v>
                </c:pt>
                <c:pt idx="1160">
                  <c:v>234.6</c:v>
                </c:pt>
                <c:pt idx="1161">
                  <c:v>234.2</c:v>
                </c:pt>
                <c:pt idx="1162">
                  <c:v>234</c:v>
                </c:pt>
                <c:pt idx="1163">
                  <c:v>233.7</c:v>
                </c:pt>
                <c:pt idx="1164">
                  <c:v>233.3</c:v>
                </c:pt>
                <c:pt idx="1165">
                  <c:v>233.2</c:v>
                </c:pt>
                <c:pt idx="1166">
                  <c:v>232.9</c:v>
                </c:pt>
                <c:pt idx="1167">
                  <c:v>232.7</c:v>
                </c:pt>
                <c:pt idx="1168">
                  <c:v>232.6</c:v>
                </c:pt>
                <c:pt idx="1169">
                  <c:v>232.5</c:v>
                </c:pt>
                <c:pt idx="1170">
                  <c:v>232.3</c:v>
                </c:pt>
                <c:pt idx="1171">
                  <c:v>232.1</c:v>
                </c:pt>
                <c:pt idx="1172">
                  <c:v>231.9</c:v>
                </c:pt>
                <c:pt idx="1173">
                  <c:v>231.7</c:v>
                </c:pt>
                <c:pt idx="1174">
                  <c:v>231.5</c:v>
                </c:pt>
                <c:pt idx="1175">
                  <c:v>231.2</c:v>
                </c:pt>
                <c:pt idx="1176">
                  <c:v>230.9</c:v>
                </c:pt>
                <c:pt idx="1177">
                  <c:v>230.7</c:v>
                </c:pt>
                <c:pt idx="1178">
                  <c:v>230.5</c:v>
                </c:pt>
                <c:pt idx="1179">
                  <c:v>230.3</c:v>
                </c:pt>
                <c:pt idx="1180">
                  <c:v>230.2</c:v>
                </c:pt>
                <c:pt idx="1181">
                  <c:v>230.1</c:v>
                </c:pt>
                <c:pt idx="1182">
                  <c:v>229.9</c:v>
                </c:pt>
                <c:pt idx="1183">
                  <c:v>229.7</c:v>
                </c:pt>
                <c:pt idx="1184">
                  <c:v>229.4</c:v>
                </c:pt>
                <c:pt idx="1185">
                  <c:v>229.1</c:v>
                </c:pt>
                <c:pt idx="1186">
                  <c:v>228.9</c:v>
                </c:pt>
                <c:pt idx="1187">
                  <c:v>228.8</c:v>
                </c:pt>
                <c:pt idx="1188">
                  <c:v>228.6</c:v>
                </c:pt>
                <c:pt idx="1189">
                  <c:v>228.3</c:v>
                </c:pt>
                <c:pt idx="1190">
                  <c:v>228.1</c:v>
                </c:pt>
                <c:pt idx="1191">
                  <c:v>227.9</c:v>
                </c:pt>
                <c:pt idx="1192">
                  <c:v>227.8</c:v>
                </c:pt>
                <c:pt idx="1193">
                  <c:v>227.9</c:v>
                </c:pt>
                <c:pt idx="1194">
                  <c:v>227.9</c:v>
                </c:pt>
                <c:pt idx="1195">
                  <c:v>227.7</c:v>
                </c:pt>
                <c:pt idx="1196">
                  <c:v>227.4</c:v>
                </c:pt>
                <c:pt idx="1197">
                  <c:v>227.1</c:v>
                </c:pt>
                <c:pt idx="1198">
                  <c:v>226.8</c:v>
                </c:pt>
                <c:pt idx="1199">
                  <c:v>226.5</c:v>
                </c:pt>
                <c:pt idx="1200">
                  <c:v>226.3</c:v>
                </c:pt>
                <c:pt idx="1201">
                  <c:v>226</c:v>
                </c:pt>
                <c:pt idx="1202">
                  <c:v>225.9</c:v>
                </c:pt>
                <c:pt idx="1203">
                  <c:v>225.6</c:v>
                </c:pt>
                <c:pt idx="1204">
                  <c:v>225.5</c:v>
                </c:pt>
                <c:pt idx="1205">
                  <c:v>225.5</c:v>
                </c:pt>
                <c:pt idx="1206">
                  <c:v>225.2</c:v>
                </c:pt>
                <c:pt idx="1207">
                  <c:v>225</c:v>
                </c:pt>
                <c:pt idx="1208">
                  <c:v>224.8</c:v>
                </c:pt>
                <c:pt idx="1209">
                  <c:v>224.6</c:v>
                </c:pt>
                <c:pt idx="1210">
                  <c:v>224.4</c:v>
                </c:pt>
                <c:pt idx="1211">
                  <c:v>224.2</c:v>
                </c:pt>
                <c:pt idx="1212">
                  <c:v>224.2</c:v>
                </c:pt>
                <c:pt idx="1213">
                  <c:v>223.9</c:v>
                </c:pt>
                <c:pt idx="1214">
                  <c:v>223.7</c:v>
                </c:pt>
                <c:pt idx="1215">
                  <c:v>223.5</c:v>
                </c:pt>
                <c:pt idx="1216">
                  <c:v>223.3</c:v>
                </c:pt>
                <c:pt idx="1217">
                  <c:v>223</c:v>
                </c:pt>
                <c:pt idx="1218">
                  <c:v>222.7</c:v>
                </c:pt>
                <c:pt idx="1219">
                  <c:v>222.5</c:v>
                </c:pt>
                <c:pt idx="1220">
                  <c:v>222.3</c:v>
                </c:pt>
                <c:pt idx="1221">
                  <c:v>222</c:v>
                </c:pt>
                <c:pt idx="1222">
                  <c:v>221.9</c:v>
                </c:pt>
                <c:pt idx="1223">
                  <c:v>221.7</c:v>
                </c:pt>
                <c:pt idx="1224">
                  <c:v>221.4</c:v>
                </c:pt>
                <c:pt idx="1225">
                  <c:v>221.1</c:v>
                </c:pt>
                <c:pt idx="1226">
                  <c:v>220.9</c:v>
                </c:pt>
                <c:pt idx="1227">
                  <c:v>220.7</c:v>
                </c:pt>
                <c:pt idx="1228">
                  <c:v>220.4</c:v>
                </c:pt>
                <c:pt idx="1229">
                  <c:v>220.2</c:v>
                </c:pt>
                <c:pt idx="1230">
                  <c:v>220</c:v>
                </c:pt>
                <c:pt idx="1231">
                  <c:v>219.8</c:v>
                </c:pt>
                <c:pt idx="1232">
                  <c:v>219.7</c:v>
                </c:pt>
                <c:pt idx="1233">
                  <c:v>219.6</c:v>
                </c:pt>
                <c:pt idx="1234">
                  <c:v>219.4</c:v>
                </c:pt>
                <c:pt idx="1235">
                  <c:v>219.3</c:v>
                </c:pt>
                <c:pt idx="1236">
                  <c:v>219</c:v>
                </c:pt>
                <c:pt idx="1237">
                  <c:v>218.8</c:v>
                </c:pt>
                <c:pt idx="1238">
                  <c:v>218.7</c:v>
                </c:pt>
                <c:pt idx="1239">
                  <c:v>218.6</c:v>
                </c:pt>
                <c:pt idx="1240">
                  <c:v>218.5</c:v>
                </c:pt>
                <c:pt idx="1241">
                  <c:v>218.3</c:v>
                </c:pt>
                <c:pt idx="1242">
                  <c:v>218.2</c:v>
                </c:pt>
                <c:pt idx="1243">
                  <c:v>217.9</c:v>
                </c:pt>
                <c:pt idx="1244">
                  <c:v>217.7</c:v>
                </c:pt>
                <c:pt idx="1245">
                  <c:v>217.6</c:v>
                </c:pt>
                <c:pt idx="1246">
                  <c:v>217.3</c:v>
                </c:pt>
                <c:pt idx="1247">
                  <c:v>217.3</c:v>
                </c:pt>
                <c:pt idx="1248">
                  <c:v>217</c:v>
                </c:pt>
                <c:pt idx="1249">
                  <c:v>216.8</c:v>
                </c:pt>
                <c:pt idx="1250">
                  <c:v>216.5</c:v>
                </c:pt>
                <c:pt idx="1251">
                  <c:v>216.3</c:v>
                </c:pt>
                <c:pt idx="1252">
                  <c:v>216.1</c:v>
                </c:pt>
                <c:pt idx="1253">
                  <c:v>215.9</c:v>
                </c:pt>
                <c:pt idx="1254">
                  <c:v>215.9</c:v>
                </c:pt>
                <c:pt idx="1255">
                  <c:v>215.8</c:v>
                </c:pt>
                <c:pt idx="1256">
                  <c:v>215.6</c:v>
                </c:pt>
                <c:pt idx="1257">
                  <c:v>215.5</c:v>
                </c:pt>
                <c:pt idx="1258">
                  <c:v>215.4</c:v>
                </c:pt>
                <c:pt idx="1259">
                  <c:v>215.2</c:v>
                </c:pt>
                <c:pt idx="1260">
                  <c:v>215.2</c:v>
                </c:pt>
                <c:pt idx="1261">
                  <c:v>215.2</c:v>
                </c:pt>
                <c:pt idx="1262">
                  <c:v>215</c:v>
                </c:pt>
                <c:pt idx="1263">
                  <c:v>214.8</c:v>
                </c:pt>
                <c:pt idx="1264">
                  <c:v>214.7</c:v>
                </c:pt>
                <c:pt idx="1265">
                  <c:v>214.5</c:v>
                </c:pt>
                <c:pt idx="1266">
                  <c:v>214.3</c:v>
                </c:pt>
                <c:pt idx="1267">
                  <c:v>214.2</c:v>
                </c:pt>
                <c:pt idx="1268">
                  <c:v>214</c:v>
                </c:pt>
                <c:pt idx="1269">
                  <c:v>213.9</c:v>
                </c:pt>
                <c:pt idx="1270">
                  <c:v>213.8</c:v>
                </c:pt>
                <c:pt idx="1271">
                  <c:v>213.7</c:v>
                </c:pt>
                <c:pt idx="1272">
                  <c:v>213.5</c:v>
                </c:pt>
                <c:pt idx="1273">
                  <c:v>213.4</c:v>
                </c:pt>
                <c:pt idx="1274">
                  <c:v>213.2</c:v>
                </c:pt>
                <c:pt idx="1275">
                  <c:v>213.1</c:v>
                </c:pt>
                <c:pt idx="1276">
                  <c:v>212.9</c:v>
                </c:pt>
                <c:pt idx="1277">
                  <c:v>212.8</c:v>
                </c:pt>
                <c:pt idx="1278">
                  <c:v>212.6</c:v>
                </c:pt>
                <c:pt idx="1279">
                  <c:v>212.5</c:v>
                </c:pt>
                <c:pt idx="1280">
                  <c:v>212.3</c:v>
                </c:pt>
                <c:pt idx="1281">
                  <c:v>212.3</c:v>
                </c:pt>
                <c:pt idx="1282">
                  <c:v>212.2</c:v>
                </c:pt>
                <c:pt idx="1283">
                  <c:v>212.1</c:v>
                </c:pt>
                <c:pt idx="1284">
                  <c:v>211.9</c:v>
                </c:pt>
                <c:pt idx="1285">
                  <c:v>211.8</c:v>
                </c:pt>
                <c:pt idx="1286">
                  <c:v>211.6</c:v>
                </c:pt>
                <c:pt idx="1287">
                  <c:v>211.4</c:v>
                </c:pt>
                <c:pt idx="1288">
                  <c:v>211.2</c:v>
                </c:pt>
                <c:pt idx="1289">
                  <c:v>211</c:v>
                </c:pt>
                <c:pt idx="1290">
                  <c:v>210.9</c:v>
                </c:pt>
                <c:pt idx="1291">
                  <c:v>210.7</c:v>
                </c:pt>
                <c:pt idx="1292">
                  <c:v>210.6</c:v>
                </c:pt>
                <c:pt idx="1293">
                  <c:v>210.4</c:v>
                </c:pt>
                <c:pt idx="1294">
                  <c:v>210.3</c:v>
                </c:pt>
                <c:pt idx="1295">
                  <c:v>210.2</c:v>
                </c:pt>
                <c:pt idx="1296">
                  <c:v>210.1</c:v>
                </c:pt>
                <c:pt idx="1297">
                  <c:v>210</c:v>
                </c:pt>
                <c:pt idx="1298">
                  <c:v>209.7</c:v>
                </c:pt>
                <c:pt idx="1299">
                  <c:v>209.5</c:v>
                </c:pt>
                <c:pt idx="1300">
                  <c:v>209.2</c:v>
                </c:pt>
                <c:pt idx="1301">
                  <c:v>209.1</c:v>
                </c:pt>
                <c:pt idx="1302">
                  <c:v>209</c:v>
                </c:pt>
                <c:pt idx="1303">
                  <c:v>208.8</c:v>
                </c:pt>
                <c:pt idx="1304">
                  <c:v>208.7</c:v>
                </c:pt>
                <c:pt idx="1305">
                  <c:v>208.5</c:v>
                </c:pt>
                <c:pt idx="1306">
                  <c:v>208.3</c:v>
                </c:pt>
                <c:pt idx="1307">
                  <c:v>208.2</c:v>
                </c:pt>
                <c:pt idx="1308">
                  <c:v>208.1</c:v>
                </c:pt>
                <c:pt idx="1309">
                  <c:v>207.9</c:v>
                </c:pt>
                <c:pt idx="1310">
                  <c:v>207.7</c:v>
                </c:pt>
                <c:pt idx="1311">
                  <c:v>207.4</c:v>
                </c:pt>
                <c:pt idx="1312">
                  <c:v>207.1</c:v>
                </c:pt>
                <c:pt idx="1313">
                  <c:v>207</c:v>
                </c:pt>
                <c:pt idx="1314">
                  <c:v>206.8</c:v>
                </c:pt>
                <c:pt idx="1315">
                  <c:v>206.6</c:v>
                </c:pt>
                <c:pt idx="1316">
                  <c:v>206.4</c:v>
                </c:pt>
                <c:pt idx="1317">
                  <c:v>206.4</c:v>
                </c:pt>
                <c:pt idx="1318">
                  <c:v>206.2</c:v>
                </c:pt>
                <c:pt idx="1319">
                  <c:v>206</c:v>
                </c:pt>
                <c:pt idx="1320">
                  <c:v>205.5</c:v>
                </c:pt>
                <c:pt idx="1321">
                  <c:v>205.3</c:v>
                </c:pt>
                <c:pt idx="1322">
                  <c:v>205</c:v>
                </c:pt>
                <c:pt idx="1323">
                  <c:v>204.6</c:v>
                </c:pt>
                <c:pt idx="1324">
                  <c:v>204.3</c:v>
                </c:pt>
                <c:pt idx="1325">
                  <c:v>204.1</c:v>
                </c:pt>
                <c:pt idx="1326">
                  <c:v>203.9</c:v>
                </c:pt>
                <c:pt idx="1327">
                  <c:v>203.7</c:v>
                </c:pt>
                <c:pt idx="1328">
                  <c:v>203.5</c:v>
                </c:pt>
                <c:pt idx="1329">
                  <c:v>203.2</c:v>
                </c:pt>
                <c:pt idx="1330">
                  <c:v>203</c:v>
                </c:pt>
                <c:pt idx="1331">
                  <c:v>202.9</c:v>
                </c:pt>
                <c:pt idx="1332">
                  <c:v>202.7</c:v>
                </c:pt>
                <c:pt idx="1333">
                  <c:v>202.5</c:v>
                </c:pt>
                <c:pt idx="1334">
                  <c:v>202.3</c:v>
                </c:pt>
                <c:pt idx="1335">
                  <c:v>202.1</c:v>
                </c:pt>
                <c:pt idx="1336">
                  <c:v>201.9</c:v>
                </c:pt>
                <c:pt idx="1337">
                  <c:v>201.6</c:v>
                </c:pt>
                <c:pt idx="1338">
                  <c:v>201.5</c:v>
                </c:pt>
                <c:pt idx="1339">
                  <c:v>201.2</c:v>
                </c:pt>
                <c:pt idx="1340">
                  <c:v>201</c:v>
                </c:pt>
                <c:pt idx="1341">
                  <c:v>200.8</c:v>
                </c:pt>
                <c:pt idx="1342">
                  <c:v>200.5</c:v>
                </c:pt>
                <c:pt idx="1343">
                  <c:v>200.2</c:v>
                </c:pt>
                <c:pt idx="1344">
                  <c:v>200</c:v>
                </c:pt>
                <c:pt idx="1345">
                  <c:v>199.8</c:v>
                </c:pt>
                <c:pt idx="1346">
                  <c:v>199.6</c:v>
                </c:pt>
                <c:pt idx="1347">
                  <c:v>199.5</c:v>
                </c:pt>
                <c:pt idx="1348">
                  <c:v>199.4</c:v>
                </c:pt>
                <c:pt idx="1349">
                  <c:v>199.2</c:v>
                </c:pt>
                <c:pt idx="1350">
                  <c:v>199.2</c:v>
                </c:pt>
                <c:pt idx="1351">
                  <c:v>199</c:v>
                </c:pt>
                <c:pt idx="1352">
                  <c:v>198.7</c:v>
                </c:pt>
                <c:pt idx="1353">
                  <c:v>198.4</c:v>
                </c:pt>
                <c:pt idx="1354">
                  <c:v>198.2</c:v>
                </c:pt>
                <c:pt idx="1355">
                  <c:v>198</c:v>
                </c:pt>
                <c:pt idx="1356">
                  <c:v>197.8</c:v>
                </c:pt>
                <c:pt idx="1357">
                  <c:v>197.5</c:v>
                </c:pt>
                <c:pt idx="1358">
                  <c:v>197.3</c:v>
                </c:pt>
                <c:pt idx="1359">
                  <c:v>197.1</c:v>
                </c:pt>
                <c:pt idx="1360">
                  <c:v>196.8</c:v>
                </c:pt>
                <c:pt idx="1361">
                  <c:v>196.7</c:v>
                </c:pt>
                <c:pt idx="1362">
                  <c:v>196.5</c:v>
                </c:pt>
                <c:pt idx="1363">
                  <c:v>196.3</c:v>
                </c:pt>
                <c:pt idx="1364">
                  <c:v>196.1</c:v>
                </c:pt>
                <c:pt idx="1365">
                  <c:v>196</c:v>
                </c:pt>
                <c:pt idx="1366">
                  <c:v>195.8</c:v>
                </c:pt>
                <c:pt idx="1367">
                  <c:v>195.6</c:v>
                </c:pt>
                <c:pt idx="1368">
                  <c:v>195.4</c:v>
                </c:pt>
                <c:pt idx="1369">
                  <c:v>195.3</c:v>
                </c:pt>
                <c:pt idx="1370">
                  <c:v>195.2</c:v>
                </c:pt>
                <c:pt idx="1371">
                  <c:v>195.1</c:v>
                </c:pt>
                <c:pt idx="1372">
                  <c:v>194.9</c:v>
                </c:pt>
                <c:pt idx="1373">
                  <c:v>194.7</c:v>
                </c:pt>
                <c:pt idx="1374">
                  <c:v>194.5</c:v>
                </c:pt>
                <c:pt idx="1375">
                  <c:v>194.3</c:v>
                </c:pt>
                <c:pt idx="1376">
                  <c:v>194.2</c:v>
                </c:pt>
                <c:pt idx="1377">
                  <c:v>193.9</c:v>
                </c:pt>
                <c:pt idx="1378">
                  <c:v>193.7</c:v>
                </c:pt>
                <c:pt idx="1379">
                  <c:v>193.5</c:v>
                </c:pt>
                <c:pt idx="1380">
                  <c:v>193.3</c:v>
                </c:pt>
                <c:pt idx="1381">
                  <c:v>193</c:v>
                </c:pt>
                <c:pt idx="1382">
                  <c:v>192.8</c:v>
                </c:pt>
                <c:pt idx="1383">
                  <c:v>192.7</c:v>
                </c:pt>
                <c:pt idx="1384">
                  <c:v>192.6</c:v>
                </c:pt>
                <c:pt idx="1385">
                  <c:v>192.3</c:v>
                </c:pt>
                <c:pt idx="1386">
                  <c:v>192</c:v>
                </c:pt>
                <c:pt idx="1387">
                  <c:v>191.8</c:v>
                </c:pt>
                <c:pt idx="1388">
                  <c:v>191.7</c:v>
                </c:pt>
                <c:pt idx="1389">
                  <c:v>191.5</c:v>
                </c:pt>
                <c:pt idx="1390">
                  <c:v>191.3</c:v>
                </c:pt>
                <c:pt idx="1391">
                  <c:v>191.2</c:v>
                </c:pt>
                <c:pt idx="1392">
                  <c:v>191</c:v>
                </c:pt>
                <c:pt idx="1393">
                  <c:v>190.8</c:v>
                </c:pt>
                <c:pt idx="1394">
                  <c:v>190.6</c:v>
                </c:pt>
                <c:pt idx="1395">
                  <c:v>190.4</c:v>
                </c:pt>
                <c:pt idx="1396">
                  <c:v>190.1</c:v>
                </c:pt>
                <c:pt idx="1397">
                  <c:v>190</c:v>
                </c:pt>
                <c:pt idx="1398">
                  <c:v>189.9</c:v>
                </c:pt>
                <c:pt idx="1399">
                  <c:v>189.7</c:v>
                </c:pt>
                <c:pt idx="1400">
                  <c:v>189.5</c:v>
                </c:pt>
                <c:pt idx="1401">
                  <c:v>189.2</c:v>
                </c:pt>
                <c:pt idx="1402">
                  <c:v>188.7</c:v>
                </c:pt>
                <c:pt idx="1403">
                  <c:v>188.2</c:v>
                </c:pt>
                <c:pt idx="1404">
                  <c:v>187.8</c:v>
                </c:pt>
                <c:pt idx="1405">
                  <c:v>187.8</c:v>
                </c:pt>
                <c:pt idx="1406">
                  <c:v>187.7</c:v>
                </c:pt>
                <c:pt idx="1407">
                  <c:v>187.6</c:v>
                </c:pt>
                <c:pt idx="1408">
                  <c:v>187.5</c:v>
                </c:pt>
                <c:pt idx="1409">
                  <c:v>187.4</c:v>
                </c:pt>
                <c:pt idx="1410">
                  <c:v>187.2</c:v>
                </c:pt>
                <c:pt idx="1411">
                  <c:v>187.1</c:v>
                </c:pt>
                <c:pt idx="1412">
                  <c:v>187</c:v>
                </c:pt>
                <c:pt idx="1413">
                  <c:v>186.7</c:v>
                </c:pt>
                <c:pt idx="1414">
                  <c:v>186.4</c:v>
                </c:pt>
                <c:pt idx="1415">
                  <c:v>186.1</c:v>
                </c:pt>
                <c:pt idx="1416">
                  <c:v>185.8</c:v>
                </c:pt>
                <c:pt idx="1417">
                  <c:v>185.5</c:v>
                </c:pt>
                <c:pt idx="1418">
                  <c:v>185.2</c:v>
                </c:pt>
                <c:pt idx="1419">
                  <c:v>184.9</c:v>
                </c:pt>
                <c:pt idx="1420">
                  <c:v>184.7</c:v>
                </c:pt>
                <c:pt idx="1421">
                  <c:v>184.6</c:v>
                </c:pt>
                <c:pt idx="1422">
                  <c:v>184.5</c:v>
                </c:pt>
                <c:pt idx="1423">
                  <c:v>184.2</c:v>
                </c:pt>
                <c:pt idx="1424">
                  <c:v>183.9</c:v>
                </c:pt>
                <c:pt idx="1425">
                  <c:v>183.8</c:v>
                </c:pt>
                <c:pt idx="1426">
                  <c:v>183.6</c:v>
                </c:pt>
                <c:pt idx="1427">
                  <c:v>183.2</c:v>
                </c:pt>
                <c:pt idx="1428">
                  <c:v>182.8</c:v>
                </c:pt>
                <c:pt idx="1429">
                  <c:v>182.7</c:v>
                </c:pt>
                <c:pt idx="1430">
                  <c:v>182.7</c:v>
                </c:pt>
                <c:pt idx="1431">
                  <c:v>182.5</c:v>
                </c:pt>
                <c:pt idx="1432">
                  <c:v>182.2</c:v>
                </c:pt>
                <c:pt idx="1433">
                  <c:v>181.9</c:v>
                </c:pt>
                <c:pt idx="1434">
                  <c:v>181.7</c:v>
                </c:pt>
                <c:pt idx="1435">
                  <c:v>181.4</c:v>
                </c:pt>
                <c:pt idx="1436">
                  <c:v>181.2</c:v>
                </c:pt>
                <c:pt idx="1437">
                  <c:v>181</c:v>
                </c:pt>
                <c:pt idx="1438">
                  <c:v>180.7</c:v>
                </c:pt>
                <c:pt idx="1439">
                  <c:v>180.3</c:v>
                </c:pt>
                <c:pt idx="1440">
                  <c:v>180.1</c:v>
                </c:pt>
                <c:pt idx="1441">
                  <c:v>179.9</c:v>
                </c:pt>
                <c:pt idx="1442">
                  <c:v>179.6</c:v>
                </c:pt>
                <c:pt idx="1443">
                  <c:v>179.5</c:v>
                </c:pt>
                <c:pt idx="1444">
                  <c:v>179.4</c:v>
                </c:pt>
                <c:pt idx="1445">
                  <c:v>179.2</c:v>
                </c:pt>
                <c:pt idx="1446">
                  <c:v>178.9</c:v>
                </c:pt>
                <c:pt idx="1447">
                  <c:v>178.7</c:v>
                </c:pt>
                <c:pt idx="1448">
                  <c:v>178.5</c:v>
                </c:pt>
                <c:pt idx="1449">
                  <c:v>178.3</c:v>
                </c:pt>
                <c:pt idx="1450">
                  <c:v>178.1</c:v>
                </c:pt>
                <c:pt idx="1451">
                  <c:v>177.9</c:v>
                </c:pt>
                <c:pt idx="1452">
                  <c:v>177.5</c:v>
                </c:pt>
                <c:pt idx="1453">
                  <c:v>177.2</c:v>
                </c:pt>
                <c:pt idx="1454">
                  <c:v>177</c:v>
                </c:pt>
                <c:pt idx="1455">
                  <c:v>176.8</c:v>
                </c:pt>
                <c:pt idx="1456">
                  <c:v>176.6</c:v>
                </c:pt>
                <c:pt idx="1457">
                  <c:v>176.4</c:v>
                </c:pt>
                <c:pt idx="1458">
                  <c:v>176.2</c:v>
                </c:pt>
                <c:pt idx="1459">
                  <c:v>176</c:v>
                </c:pt>
                <c:pt idx="1460">
                  <c:v>175.8</c:v>
                </c:pt>
                <c:pt idx="1461">
                  <c:v>175.7</c:v>
                </c:pt>
                <c:pt idx="1462">
                  <c:v>175.4</c:v>
                </c:pt>
                <c:pt idx="1463">
                  <c:v>175.1</c:v>
                </c:pt>
                <c:pt idx="1464">
                  <c:v>174.8</c:v>
                </c:pt>
                <c:pt idx="1465">
                  <c:v>174.7</c:v>
                </c:pt>
                <c:pt idx="1466">
                  <c:v>174.5</c:v>
                </c:pt>
                <c:pt idx="1467">
                  <c:v>174.3</c:v>
                </c:pt>
                <c:pt idx="1468">
                  <c:v>174.1</c:v>
                </c:pt>
                <c:pt idx="1469">
                  <c:v>173.9</c:v>
                </c:pt>
                <c:pt idx="1470">
                  <c:v>173.7</c:v>
                </c:pt>
                <c:pt idx="1471">
                  <c:v>173.4</c:v>
                </c:pt>
                <c:pt idx="1472">
                  <c:v>173</c:v>
                </c:pt>
                <c:pt idx="1473">
                  <c:v>172.7</c:v>
                </c:pt>
                <c:pt idx="1474">
                  <c:v>172.5</c:v>
                </c:pt>
                <c:pt idx="1475">
                  <c:v>172.3</c:v>
                </c:pt>
                <c:pt idx="1476">
                  <c:v>172</c:v>
                </c:pt>
                <c:pt idx="1477">
                  <c:v>171.7</c:v>
                </c:pt>
                <c:pt idx="1478">
                  <c:v>171.4</c:v>
                </c:pt>
                <c:pt idx="1479">
                  <c:v>171</c:v>
                </c:pt>
                <c:pt idx="1480">
                  <c:v>170.6</c:v>
                </c:pt>
                <c:pt idx="1481">
                  <c:v>170.4</c:v>
                </c:pt>
                <c:pt idx="1482">
                  <c:v>170.2</c:v>
                </c:pt>
                <c:pt idx="1483">
                  <c:v>169.9</c:v>
                </c:pt>
                <c:pt idx="1484">
                  <c:v>169.8</c:v>
                </c:pt>
                <c:pt idx="1485">
                  <c:v>169.7</c:v>
                </c:pt>
                <c:pt idx="1486">
                  <c:v>169.6</c:v>
                </c:pt>
                <c:pt idx="1487">
                  <c:v>169.4</c:v>
                </c:pt>
                <c:pt idx="1488">
                  <c:v>169.1</c:v>
                </c:pt>
                <c:pt idx="1489">
                  <c:v>168.9</c:v>
                </c:pt>
                <c:pt idx="1490">
                  <c:v>168.8</c:v>
                </c:pt>
                <c:pt idx="1491">
                  <c:v>168.5</c:v>
                </c:pt>
                <c:pt idx="1492">
                  <c:v>168.2</c:v>
                </c:pt>
                <c:pt idx="1493">
                  <c:v>167.9</c:v>
                </c:pt>
                <c:pt idx="1494">
                  <c:v>167.9</c:v>
                </c:pt>
                <c:pt idx="1495">
                  <c:v>167.7</c:v>
                </c:pt>
                <c:pt idx="1496">
                  <c:v>167.5</c:v>
                </c:pt>
                <c:pt idx="1497">
                  <c:v>167.4</c:v>
                </c:pt>
                <c:pt idx="1498">
                  <c:v>167.4</c:v>
                </c:pt>
                <c:pt idx="1499">
                  <c:v>167.3</c:v>
                </c:pt>
                <c:pt idx="1500">
                  <c:v>167.2</c:v>
                </c:pt>
                <c:pt idx="1501">
                  <c:v>167</c:v>
                </c:pt>
                <c:pt idx="1502">
                  <c:v>166.7</c:v>
                </c:pt>
                <c:pt idx="1503">
                  <c:v>166.3</c:v>
                </c:pt>
                <c:pt idx="1504">
                  <c:v>166.1</c:v>
                </c:pt>
                <c:pt idx="1505">
                  <c:v>165.9</c:v>
                </c:pt>
                <c:pt idx="1506">
                  <c:v>165.8</c:v>
                </c:pt>
                <c:pt idx="1507">
                  <c:v>165.6</c:v>
                </c:pt>
                <c:pt idx="1508">
                  <c:v>165.5</c:v>
                </c:pt>
                <c:pt idx="1509">
                  <c:v>165.4</c:v>
                </c:pt>
                <c:pt idx="1510">
                  <c:v>165.2</c:v>
                </c:pt>
                <c:pt idx="1511">
                  <c:v>164.8</c:v>
                </c:pt>
                <c:pt idx="1512">
                  <c:v>164.5</c:v>
                </c:pt>
                <c:pt idx="1513">
                  <c:v>164.3</c:v>
                </c:pt>
                <c:pt idx="1514">
                  <c:v>164.1</c:v>
                </c:pt>
                <c:pt idx="1515">
                  <c:v>163.8</c:v>
                </c:pt>
                <c:pt idx="1516">
                  <c:v>163.5</c:v>
                </c:pt>
                <c:pt idx="1517">
                  <c:v>163.3</c:v>
                </c:pt>
                <c:pt idx="1518">
                  <c:v>163.3</c:v>
                </c:pt>
                <c:pt idx="1519">
                  <c:v>163.3</c:v>
                </c:pt>
                <c:pt idx="1520">
                  <c:v>163.1</c:v>
                </c:pt>
                <c:pt idx="1521">
                  <c:v>162.7</c:v>
                </c:pt>
                <c:pt idx="1522">
                  <c:v>162.6</c:v>
                </c:pt>
                <c:pt idx="1523">
                  <c:v>162.5</c:v>
                </c:pt>
                <c:pt idx="1524">
                  <c:v>162.4</c:v>
                </c:pt>
                <c:pt idx="1525">
                  <c:v>162.2</c:v>
                </c:pt>
                <c:pt idx="1526">
                  <c:v>162.1</c:v>
                </c:pt>
                <c:pt idx="1527">
                  <c:v>162</c:v>
                </c:pt>
                <c:pt idx="1528">
                  <c:v>161.7</c:v>
                </c:pt>
                <c:pt idx="1529">
                  <c:v>161.4</c:v>
                </c:pt>
                <c:pt idx="1530">
                  <c:v>161.2</c:v>
                </c:pt>
                <c:pt idx="1531">
                  <c:v>161.2</c:v>
                </c:pt>
                <c:pt idx="1532">
                  <c:v>161.1</c:v>
                </c:pt>
                <c:pt idx="1533">
                  <c:v>160.9</c:v>
                </c:pt>
                <c:pt idx="1534">
                  <c:v>160.6</c:v>
                </c:pt>
                <c:pt idx="1535">
                  <c:v>160.3</c:v>
                </c:pt>
                <c:pt idx="1536">
                  <c:v>160</c:v>
                </c:pt>
                <c:pt idx="1537">
                  <c:v>159.7</c:v>
                </c:pt>
                <c:pt idx="1538">
                  <c:v>159.6</c:v>
                </c:pt>
                <c:pt idx="1539">
                  <c:v>159.3</c:v>
                </c:pt>
                <c:pt idx="1540">
                  <c:v>159.1</c:v>
                </c:pt>
                <c:pt idx="1541">
                  <c:v>158.9</c:v>
                </c:pt>
                <c:pt idx="1542">
                  <c:v>158.7</c:v>
                </c:pt>
                <c:pt idx="1543">
                  <c:v>158.4</c:v>
                </c:pt>
                <c:pt idx="1544">
                  <c:v>158.3</c:v>
                </c:pt>
                <c:pt idx="1545">
                  <c:v>158</c:v>
                </c:pt>
                <c:pt idx="1546">
                  <c:v>157.7</c:v>
                </c:pt>
                <c:pt idx="1547">
                  <c:v>157.6</c:v>
                </c:pt>
                <c:pt idx="1548">
                  <c:v>157.6</c:v>
                </c:pt>
                <c:pt idx="1549">
                  <c:v>157.4</c:v>
                </c:pt>
                <c:pt idx="1550">
                  <c:v>157.2</c:v>
                </c:pt>
                <c:pt idx="1551">
                  <c:v>157.1</c:v>
                </c:pt>
                <c:pt idx="1552">
                  <c:v>156.9</c:v>
                </c:pt>
                <c:pt idx="1553">
                  <c:v>156.7</c:v>
                </c:pt>
                <c:pt idx="1554">
                  <c:v>156.4</c:v>
                </c:pt>
                <c:pt idx="1555">
                  <c:v>156.3</c:v>
                </c:pt>
                <c:pt idx="1556">
                  <c:v>156.1</c:v>
                </c:pt>
                <c:pt idx="1557">
                  <c:v>155.9</c:v>
                </c:pt>
                <c:pt idx="1558">
                  <c:v>155.7</c:v>
                </c:pt>
                <c:pt idx="1559">
                  <c:v>155.6</c:v>
                </c:pt>
                <c:pt idx="1560">
                  <c:v>155.4</c:v>
                </c:pt>
                <c:pt idx="1561">
                  <c:v>155.2</c:v>
                </c:pt>
                <c:pt idx="1562">
                  <c:v>155</c:v>
                </c:pt>
                <c:pt idx="1563">
                  <c:v>154.8</c:v>
                </c:pt>
                <c:pt idx="1564">
                  <c:v>154.7</c:v>
                </c:pt>
                <c:pt idx="1565">
                  <c:v>154.5</c:v>
                </c:pt>
                <c:pt idx="1566">
                  <c:v>154.3</c:v>
                </c:pt>
                <c:pt idx="1567">
                  <c:v>154.1</c:v>
                </c:pt>
                <c:pt idx="1568">
                  <c:v>154</c:v>
                </c:pt>
                <c:pt idx="1569">
                  <c:v>154</c:v>
                </c:pt>
                <c:pt idx="1570">
                  <c:v>154</c:v>
                </c:pt>
                <c:pt idx="1571">
                  <c:v>153.9</c:v>
                </c:pt>
                <c:pt idx="1572">
                  <c:v>153.8</c:v>
                </c:pt>
                <c:pt idx="1573">
                  <c:v>153.7</c:v>
                </c:pt>
                <c:pt idx="1574">
                  <c:v>153.5</c:v>
                </c:pt>
                <c:pt idx="1575">
                  <c:v>153.1</c:v>
                </c:pt>
                <c:pt idx="1576">
                  <c:v>152.8</c:v>
                </c:pt>
                <c:pt idx="1577">
                  <c:v>152.6</c:v>
                </c:pt>
                <c:pt idx="1578">
                  <c:v>152.5</c:v>
                </c:pt>
                <c:pt idx="1579">
                  <c:v>152.2</c:v>
                </c:pt>
                <c:pt idx="1580">
                  <c:v>152</c:v>
                </c:pt>
                <c:pt idx="1581">
                  <c:v>151.8</c:v>
                </c:pt>
                <c:pt idx="1582">
                  <c:v>151.7</c:v>
                </c:pt>
                <c:pt idx="1583">
                  <c:v>151.6</c:v>
                </c:pt>
                <c:pt idx="1584">
                  <c:v>151.6</c:v>
                </c:pt>
                <c:pt idx="1585">
                  <c:v>151.4</c:v>
                </c:pt>
                <c:pt idx="1586">
                  <c:v>151.3</c:v>
                </c:pt>
                <c:pt idx="1587">
                  <c:v>151.1</c:v>
                </c:pt>
                <c:pt idx="1588">
                  <c:v>150.9</c:v>
                </c:pt>
                <c:pt idx="1589">
                  <c:v>150.7</c:v>
                </c:pt>
                <c:pt idx="1590">
                  <c:v>150.5</c:v>
                </c:pt>
                <c:pt idx="1591">
                  <c:v>150.3</c:v>
                </c:pt>
                <c:pt idx="1592">
                  <c:v>150</c:v>
                </c:pt>
                <c:pt idx="1593">
                  <c:v>149.8</c:v>
                </c:pt>
                <c:pt idx="1594">
                  <c:v>149.7</c:v>
                </c:pt>
                <c:pt idx="1595">
                  <c:v>149.5</c:v>
                </c:pt>
                <c:pt idx="1596">
                  <c:v>149.5</c:v>
                </c:pt>
                <c:pt idx="1597">
                  <c:v>149.3</c:v>
                </c:pt>
                <c:pt idx="1598">
                  <c:v>149.1</c:v>
                </c:pt>
                <c:pt idx="1599">
                  <c:v>148.9</c:v>
                </c:pt>
                <c:pt idx="1600">
                  <c:v>148.7</c:v>
                </c:pt>
                <c:pt idx="1601">
                  <c:v>148.5</c:v>
                </c:pt>
                <c:pt idx="1602">
                  <c:v>148.3</c:v>
                </c:pt>
                <c:pt idx="1603">
                  <c:v>148.1</c:v>
                </c:pt>
                <c:pt idx="1604">
                  <c:v>148</c:v>
                </c:pt>
                <c:pt idx="1605">
                  <c:v>147.8</c:v>
                </c:pt>
                <c:pt idx="1606">
                  <c:v>147.5</c:v>
                </c:pt>
                <c:pt idx="1607">
                  <c:v>147.2</c:v>
                </c:pt>
                <c:pt idx="1608">
                  <c:v>146.9</c:v>
                </c:pt>
                <c:pt idx="1609">
                  <c:v>146.6</c:v>
                </c:pt>
                <c:pt idx="1610">
                  <c:v>146.4</c:v>
                </c:pt>
                <c:pt idx="1611">
                  <c:v>146.4</c:v>
                </c:pt>
                <c:pt idx="1612">
                  <c:v>146.4</c:v>
                </c:pt>
                <c:pt idx="1613">
                  <c:v>146.3</c:v>
                </c:pt>
                <c:pt idx="1614">
                  <c:v>146.3</c:v>
                </c:pt>
                <c:pt idx="1615">
                  <c:v>146.4</c:v>
                </c:pt>
                <c:pt idx="1616">
                  <c:v>146.3</c:v>
                </c:pt>
                <c:pt idx="1617">
                  <c:v>146.2</c:v>
                </c:pt>
                <c:pt idx="1618">
                  <c:v>146</c:v>
                </c:pt>
                <c:pt idx="1619">
                  <c:v>145.8</c:v>
                </c:pt>
                <c:pt idx="1620">
                  <c:v>145.5</c:v>
                </c:pt>
                <c:pt idx="1621">
                  <c:v>145.2</c:v>
                </c:pt>
                <c:pt idx="1622">
                  <c:v>145</c:v>
                </c:pt>
                <c:pt idx="1623">
                  <c:v>145</c:v>
                </c:pt>
                <c:pt idx="1624">
                  <c:v>144.9</c:v>
                </c:pt>
                <c:pt idx="1625">
                  <c:v>144.7</c:v>
                </c:pt>
                <c:pt idx="1626">
                  <c:v>144.4</c:v>
                </c:pt>
                <c:pt idx="1627">
                  <c:v>144.3</c:v>
                </c:pt>
                <c:pt idx="1628">
                  <c:v>144.1</c:v>
                </c:pt>
                <c:pt idx="1629">
                  <c:v>144</c:v>
                </c:pt>
                <c:pt idx="1630">
                  <c:v>143.9</c:v>
                </c:pt>
                <c:pt idx="1631">
                  <c:v>143.8</c:v>
                </c:pt>
                <c:pt idx="1632">
                  <c:v>143.7</c:v>
                </c:pt>
                <c:pt idx="1633">
                  <c:v>143.7</c:v>
                </c:pt>
                <c:pt idx="1634">
                  <c:v>143.5</c:v>
                </c:pt>
                <c:pt idx="1635">
                  <c:v>143.1</c:v>
                </c:pt>
                <c:pt idx="1636">
                  <c:v>142.9</c:v>
                </c:pt>
                <c:pt idx="1637">
                  <c:v>142.8</c:v>
                </c:pt>
                <c:pt idx="1638">
                  <c:v>142.5</c:v>
                </c:pt>
                <c:pt idx="1639">
                  <c:v>142.2</c:v>
                </c:pt>
                <c:pt idx="1640">
                  <c:v>141.9</c:v>
                </c:pt>
                <c:pt idx="1641">
                  <c:v>141.7</c:v>
                </c:pt>
                <c:pt idx="1642">
                  <c:v>141.6</c:v>
                </c:pt>
                <c:pt idx="1643">
                  <c:v>141.6</c:v>
                </c:pt>
                <c:pt idx="1644">
                  <c:v>141.6</c:v>
                </c:pt>
                <c:pt idx="1645">
                  <c:v>141.5</c:v>
                </c:pt>
                <c:pt idx="1646">
                  <c:v>141.4</c:v>
                </c:pt>
                <c:pt idx="1647">
                  <c:v>141.2</c:v>
                </c:pt>
                <c:pt idx="1648">
                  <c:v>141</c:v>
                </c:pt>
                <c:pt idx="1649">
                  <c:v>140.7</c:v>
                </c:pt>
                <c:pt idx="1650">
                  <c:v>140.4</c:v>
                </c:pt>
                <c:pt idx="1651">
                  <c:v>140.3</c:v>
                </c:pt>
                <c:pt idx="1652">
                  <c:v>140.2</c:v>
                </c:pt>
                <c:pt idx="1653">
                  <c:v>140.1</c:v>
                </c:pt>
                <c:pt idx="1654">
                  <c:v>140</c:v>
                </c:pt>
                <c:pt idx="1655">
                  <c:v>139.9</c:v>
                </c:pt>
                <c:pt idx="1656">
                  <c:v>139.9</c:v>
                </c:pt>
                <c:pt idx="1657">
                  <c:v>139.9</c:v>
                </c:pt>
                <c:pt idx="1658">
                  <c:v>139.7</c:v>
                </c:pt>
                <c:pt idx="1659">
                  <c:v>139.5</c:v>
                </c:pt>
                <c:pt idx="1660">
                  <c:v>139.3</c:v>
                </c:pt>
                <c:pt idx="1661">
                  <c:v>139</c:v>
                </c:pt>
                <c:pt idx="1662">
                  <c:v>138.8</c:v>
                </c:pt>
                <c:pt idx="1663">
                  <c:v>138.6</c:v>
                </c:pt>
                <c:pt idx="1664">
                  <c:v>138.4</c:v>
                </c:pt>
                <c:pt idx="1665">
                  <c:v>138.2</c:v>
                </c:pt>
                <c:pt idx="1666">
                  <c:v>138.1</c:v>
                </c:pt>
                <c:pt idx="1667">
                  <c:v>138</c:v>
                </c:pt>
                <c:pt idx="1668">
                  <c:v>137.7</c:v>
                </c:pt>
                <c:pt idx="1669">
                  <c:v>137.4</c:v>
                </c:pt>
                <c:pt idx="1670">
                  <c:v>137.3</c:v>
                </c:pt>
                <c:pt idx="1671">
                  <c:v>137.3</c:v>
                </c:pt>
                <c:pt idx="1672">
                  <c:v>137.3</c:v>
                </c:pt>
                <c:pt idx="1673">
                  <c:v>137.2</c:v>
                </c:pt>
                <c:pt idx="1674">
                  <c:v>137.1</c:v>
                </c:pt>
                <c:pt idx="1675">
                  <c:v>137.1</c:v>
                </c:pt>
                <c:pt idx="1676">
                  <c:v>137</c:v>
                </c:pt>
                <c:pt idx="1677">
                  <c:v>136.8</c:v>
                </c:pt>
                <c:pt idx="1678">
                  <c:v>136.5</c:v>
                </c:pt>
                <c:pt idx="1679">
                  <c:v>136.3</c:v>
                </c:pt>
                <c:pt idx="1680">
                  <c:v>136</c:v>
                </c:pt>
                <c:pt idx="1681">
                  <c:v>135.8</c:v>
                </c:pt>
                <c:pt idx="1682">
                  <c:v>135.7</c:v>
                </c:pt>
                <c:pt idx="1683">
                  <c:v>135.6</c:v>
                </c:pt>
                <c:pt idx="1684">
                  <c:v>135.7</c:v>
                </c:pt>
                <c:pt idx="1685">
                  <c:v>135.8</c:v>
                </c:pt>
                <c:pt idx="1686">
                  <c:v>135.7</c:v>
                </c:pt>
                <c:pt idx="1687">
                  <c:v>135.4</c:v>
                </c:pt>
                <c:pt idx="1688">
                  <c:v>135.1</c:v>
                </c:pt>
                <c:pt idx="1689">
                  <c:v>135.1</c:v>
                </c:pt>
                <c:pt idx="1690">
                  <c:v>135.2</c:v>
                </c:pt>
                <c:pt idx="1691">
                  <c:v>135.1</c:v>
                </c:pt>
                <c:pt idx="1692">
                  <c:v>134.8</c:v>
                </c:pt>
                <c:pt idx="1693">
                  <c:v>134.6</c:v>
                </c:pt>
                <c:pt idx="1694">
                  <c:v>134.5</c:v>
                </c:pt>
                <c:pt idx="1695">
                  <c:v>134.4</c:v>
                </c:pt>
                <c:pt idx="1696">
                  <c:v>134.4</c:v>
                </c:pt>
                <c:pt idx="1697">
                  <c:v>134.2</c:v>
                </c:pt>
                <c:pt idx="1698">
                  <c:v>134.2</c:v>
                </c:pt>
                <c:pt idx="1699">
                  <c:v>134</c:v>
                </c:pt>
                <c:pt idx="1700">
                  <c:v>133.7</c:v>
                </c:pt>
                <c:pt idx="1701">
                  <c:v>133.4</c:v>
                </c:pt>
                <c:pt idx="1702">
                  <c:v>133.1</c:v>
                </c:pt>
                <c:pt idx="1703">
                  <c:v>132.9</c:v>
                </c:pt>
                <c:pt idx="1704">
                  <c:v>132.7</c:v>
                </c:pt>
                <c:pt idx="1705">
                  <c:v>132.5</c:v>
                </c:pt>
                <c:pt idx="1706">
                  <c:v>132.5</c:v>
                </c:pt>
                <c:pt idx="1707">
                  <c:v>132.5</c:v>
                </c:pt>
                <c:pt idx="1708">
                  <c:v>132.4</c:v>
                </c:pt>
                <c:pt idx="1709">
                  <c:v>132.1</c:v>
                </c:pt>
                <c:pt idx="1710">
                  <c:v>131.8</c:v>
                </c:pt>
                <c:pt idx="1711">
                  <c:v>131.6</c:v>
                </c:pt>
                <c:pt idx="1712">
                  <c:v>131.4</c:v>
                </c:pt>
                <c:pt idx="1713">
                  <c:v>131.2</c:v>
                </c:pt>
                <c:pt idx="1714">
                  <c:v>131</c:v>
                </c:pt>
                <c:pt idx="1715">
                  <c:v>130.8</c:v>
                </c:pt>
                <c:pt idx="1716">
                  <c:v>130.6</c:v>
                </c:pt>
                <c:pt idx="1717">
                  <c:v>130.5</c:v>
                </c:pt>
                <c:pt idx="1718">
                  <c:v>130.6</c:v>
                </c:pt>
                <c:pt idx="1719">
                  <c:v>130.5</c:v>
                </c:pt>
                <c:pt idx="1720">
                  <c:v>130.3</c:v>
                </c:pt>
                <c:pt idx="1721">
                  <c:v>130</c:v>
                </c:pt>
                <c:pt idx="1722">
                  <c:v>129.8</c:v>
                </c:pt>
                <c:pt idx="1723">
                  <c:v>129.5</c:v>
                </c:pt>
                <c:pt idx="1724">
                  <c:v>129.4</c:v>
                </c:pt>
                <c:pt idx="1725">
                  <c:v>129.3</c:v>
                </c:pt>
                <c:pt idx="1726">
                  <c:v>129.1</c:v>
                </c:pt>
                <c:pt idx="1727">
                  <c:v>129</c:v>
                </c:pt>
                <c:pt idx="1728">
                  <c:v>129.2</c:v>
                </c:pt>
                <c:pt idx="1729">
                  <c:v>129.2</c:v>
                </c:pt>
                <c:pt idx="1730">
                  <c:v>129.1</c:v>
                </c:pt>
                <c:pt idx="1731">
                  <c:v>129</c:v>
                </c:pt>
                <c:pt idx="1732">
                  <c:v>128.8</c:v>
                </c:pt>
                <c:pt idx="1733">
                  <c:v>128.5</c:v>
                </c:pt>
                <c:pt idx="1734">
                  <c:v>128.3</c:v>
                </c:pt>
                <c:pt idx="1735">
                  <c:v>128.1</c:v>
                </c:pt>
                <c:pt idx="1736">
                  <c:v>127.9</c:v>
                </c:pt>
                <c:pt idx="1737">
                  <c:v>127.8</c:v>
                </c:pt>
                <c:pt idx="1738">
                  <c:v>127.7</c:v>
                </c:pt>
                <c:pt idx="1739">
                  <c:v>127.6</c:v>
                </c:pt>
                <c:pt idx="1740">
                  <c:v>127.6</c:v>
                </c:pt>
                <c:pt idx="1741">
                  <c:v>127.4</c:v>
                </c:pt>
                <c:pt idx="1742">
                  <c:v>127.2</c:v>
                </c:pt>
                <c:pt idx="1743">
                  <c:v>127.2</c:v>
                </c:pt>
                <c:pt idx="1744">
                  <c:v>127.2</c:v>
                </c:pt>
                <c:pt idx="1745">
                  <c:v>127.1</c:v>
                </c:pt>
                <c:pt idx="1746">
                  <c:v>126.9</c:v>
                </c:pt>
                <c:pt idx="1747">
                  <c:v>126.8</c:v>
                </c:pt>
                <c:pt idx="1748">
                  <c:v>126.7</c:v>
                </c:pt>
                <c:pt idx="1749">
                  <c:v>126.6</c:v>
                </c:pt>
                <c:pt idx="1750">
                  <c:v>126.6</c:v>
                </c:pt>
                <c:pt idx="1751">
                  <c:v>126.3</c:v>
                </c:pt>
                <c:pt idx="1752">
                  <c:v>126</c:v>
                </c:pt>
                <c:pt idx="1753">
                  <c:v>125.8</c:v>
                </c:pt>
                <c:pt idx="1754">
                  <c:v>125.7</c:v>
                </c:pt>
                <c:pt idx="1755">
                  <c:v>125.7</c:v>
                </c:pt>
                <c:pt idx="1756">
                  <c:v>125.6</c:v>
                </c:pt>
                <c:pt idx="1757">
                  <c:v>125.3</c:v>
                </c:pt>
                <c:pt idx="1758">
                  <c:v>125.2</c:v>
                </c:pt>
                <c:pt idx="1759">
                  <c:v>125</c:v>
                </c:pt>
                <c:pt idx="1760">
                  <c:v>124.7</c:v>
                </c:pt>
                <c:pt idx="1761">
                  <c:v>124.4</c:v>
                </c:pt>
                <c:pt idx="1762">
                  <c:v>124.1</c:v>
                </c:pt>
                <c:pt idx="1763">
                  <c:v>124</c:v>
                </c:pt>
                <c:pt idx="1764">
                  <c:v>123.8</c:v>
                </c:pt>
                <c:pt idx="1765">
                  <c:v>123.6</c:v>
                </c:pt>
                <c:pt idx="1766">
                  <c:v>123.4</c:v>
                </c:pt>
                <c:pt idx="1767">
                  <c:v>123.3</c:v>
                </c:pt>
                <c:pt idx="1768">
                  <c:v>123.3</c:v>
                </c:pt>
                <c:pt idx="1769">
                  <c:v>123.4</c:v>
                </c:pt>
                <c:pt idx="1770">
                  <c:v>123.3</c:v>
                </c:pt>
                <c:pt idx="1771">
                  <c:v>123.2</c:v>
                </c:pt>
                <c:pt idx="1772">
                  <c:v>122.8</c:v>
                </c:pt>
                <c:pt idx="1773">
                  <c:v>122.6</c:v>
                </c:pt>
                <c:pt idx="1774">
                  <c:v>122.5</c:v>
                </c:pt>
                <c:pt idx="1775">
                  <c:v>122.5</c:v>
                </c:pt>
                <c:pt idx="1776">
                  <c:v>122.3</c:v>
                </c:pt>
                <c:pt idx="1777">
                  <c:v>122.1</c:v>
                </c:pt>
                <c:pt idx="1778">
                  <c:v>122</c:v>
                </c:pt>
                <c:pt idx="1779">
                  <c:v>121.9</c:v>
                </c:pt>
                <c:pt idx="1780">
                  <c:v>121.9</c:v>
                </c:pt>
                <c:pt idx="1781">
                  <c:v>121.8</c:v>
                </c:pt>
                <c:pt idx="1782">
                  <c:v>121.8</c:v>
                </c:pt>
                <c:pt idx="1783">
                  <c:v>121.9</c:v>
                </c:pt>
                <c:pt idx="1784">
                  <c:v>121.7</c:v>
                </c:pt>
                <c:pt idx="1785">
                  <c:v>121.4</c:v>
                </c:pt>
                <c:pt idx="1786">
                  <c:v>121.3</c:v>
                </c:pt>
                <c:pt idx="1787">
                  <c:v>121.2</c:v>
                </c:pt>
                <c:pt idx="1788">
                  <c:v>121</c:v>
                </c:pt>
                <c:pt idx="1789">
                  <c:v>120.8</c:v>
                </c:pt>
                <c:pt idx="1790">
                  <c:v>120.6</c:v>
                </c:pt>
                <c:pt idx="1791">
                  <c:v>120.4</c:v>
                </c:pt>
                <c:pt idx="1792">
                  <c:v>120.2</c:v>
                </c:pt>
                <c:pt idx="1793">
                  <c:v>120.1</c:v>
                </c:pt>
                <c:pt idx="1794">
                  <c:v>120</c:v>
                </c:pt>
                <c:pt idx="1795">
                  <c:v>119.9</c:v>
                </c:pt>
                <c:pt idx="1796">
                  <c:v>119.7</c:v>
                </c:pt>
                <c:pt idx="1797">
                  <c:v>119.7</c:v>
                </c:pt>
                <c:pt idx="1798">
                  <c:v>119.8</c:v>
                </c:pt>
                <c:pt idx="1799">
                  <c:v>119.8</c:v>
                </c:pt>
                <c:pt idx="1800">
                  <c:v>119.6</c:v>
                </c:pt>
                <c:pt idx="1801">
                  <c:v>119.5</c:v>
                </c:pt>
                <c:pt idx="1802">
                  <c:v>119.4</c:v>
                </c:pt>
                <c:pt idx="1803">
                  <c:v>119.3</c:v>
                </c:pt>
                <c:pt idx="1804">
                  <c:v>119.2</c:v>
                </c:pt>
                <c:pt idx="1805">
                  <c:v>119</c:v>
                </c:pt>
                <c:pt idx="1806">
                  <c:v>118.9</c:v>
                </c:pt>
                <c:pt idx="1807">
                  <c:v>118.8</c:v>
                </c:pt>
                <c:pt idx="1808">
                  <c:v>118.7</c:v>
                </c:pt>
                <c:pt idx="1809">
                  <c:v>118.5</c:v>
                </c:pt>
                <c:pt idx="1810">
                  <c:v>118.3</c:v>
                </c:pt>
                <c:pt idx="1811">
                  <c:v>118.1</c:v>
                </c:pt>
                <c:pt idx="1812">
                  <c:v>118</c:v>
                </c:pt>
                <c:pt idx="1813">
                  <c:v>118</c:v>
                </c:pt>
                <c:pt idx="1814">
                  <c:v>118</c:v>
                </c:pt>
                <c:pt idx="1815">
                  <c:v>118</c:v>
                </c:pt>
                <c:pt idx="1816">
                  <c:v>117.8</c:v>
                </c:pt>
                <c:pt idx="1817">
                  <c:v>117.6</c:v>
                </c:pt>
                <c:pt idx="1818">
                  <c:v>117.6</c:v>
                </c:pt>
                <c:pt idx="1819">
                  <c:v>117.6</c:v>
                </c:pt>
                <c:pt idx="1820">
                  <c:v>117.5</c:v>
                </c:pt>
                <c:pt idx="1821">
                  <c:v>117.4</c:v>
                </c:pt>
                <c:pt idx="1822">
                  <c:v>117.2</c:v>
                </c:pt>
                <c:pt idx="1823">
                  <c:v>117.2</c:v>
                </c:pt>
                <c:pt idx="1824">
                  <c:v>117.1</c:v>
                </c:pt>
                <c:pt idx="1825">
                  <c:v>116.9</c:v>
                </c:pt>
                <c:pt idx="1826">
                  <c:v>116.6</c:v>
                </c:pt>
                <c:pt idx="1827">
                  <c:v>116.4</c:v>
                </c:pt>
                <c:pt idx="1828">
                  <c:v>116.4</c:v>
                </c:pt>
                <c:pt idx="1829">
                  <c:v>116.5</c:v>
                </c:pt>
                <c:pt idx="1830">
                  <c:v>116.5</c:v>
                </c:pt>
                <c:pt idx="1831">
                  <c:v>116.4</c:v>
                </c:pt>
                <c:pt idx="1832">
                  <c:v>116.1</c:v>
                </c:pt>
                <c:pt idx="1833">
                  <c:v>115.9</c:v>
                </c:pt>
                <c:pt idx="1834">
                  <c:v>115.7</c:v>
                </c:pt>
                <c:pt idx="1835">
                  <c:v>115.5</c:v>
                </c:pt>
                <c:pt idx="1836">
                  <c:v>115.5</c:v>
                </c:pt>
                <c:pt idx="1837">
                  <c:v>115.4</c:v>
                </c:pt>
                <c:pt idx="1838">
                  <c:v>115.2</c:v>
                </c:pt>
                <c:pt idx="1839">
                  <c:v>115.1</c:v>
                </c:pt>
                <c:pt idx="1840">
                  <c:v>114.9</c:v>
                </c:pt>
                <c:pt idx="1841">
                  <c:v>114.8</c:v>
                </c:pt>
                <c:pt idx="1842">
                  <c:v>114.8</c:v>
                </c:pt>
                <c:pt idx="1843">
                  <c:v>114.6</c:v>
                </c:pt>
                <c:pt idx="1844">
                  <c:v>114.3</c:v>
                </c:pt>
                <c:pt idx="1845">
                  <c:v>114.1</c:v>
                </c:pt>
                <c:pt idx="1846">
                  <c:v>114</c:v>
                </c:pt>
                <c:pt idx="1847">
                  <c:v>114</c:v>
                </c:pt>
                <c:pt idx="1848">
                  <c:v>114</c:v>
                </c:pt>
                <c:pt idx="1849">
                  <c:v>113.9</c:v>
                </c:pt>
                <c:pt idx="1850">
                  <c:v>113.8</c:v>
                </c:pt>
                <c:pt idx="1851">
                  <c:v>113.7</c:v>
                </c:pt>
                <c:pt idx="1852">
                  <c:v>113.5</c:v>
                </c:pt>
                <c:pt idx="1853">
                  <c:v>113.4</c:v>
                </c:pt>
                <c:pt idx="1854">
                  <c:v>113.3</c:v>
                </c:pt>
                <c:pt idx="1855">
                  <c:v>113.2</c:v>
                </c:pt>
                <c:pt idx="1856">
                  <c:v>113.1</c:v>
                </c:pt>
                <c:pt idx="1857">
                  <c:v>112.9</c:v>
                </c:pt>
                <c:pt idx="1858">
                  <c:v>112.9</c:v>
                </c:pt>
                <c:pt idx="1859">
                  <c:v>112.9</c:v>
                </c:pt>
                <c:pt idx="1860">
                  <c:v>112.9</c:v>
                </c:pt>
                <c:pt idx="1861">
                  <c:v>112.9</c:v>
                </c:pt>
                <c:pt idx="1862">
                  <c:v>112.9</c:v>
                </c:pt>
                <c:pt idx="1863">
                  <c:v>112.8</c:v>
                </c:pt>
                <c:pt idx="1864">
                  <c:v>112.7</c:v>
                </c:pt>
                <c:pt idx="1865">
                  <c:v>112.5</c:v>
                </c:pt>
                <c:pt idx="1866">
                  <c:v>112.3</c:v>
                </c:pt>
                <c:pt idx="1867">
                  <c:v>112.1</c:v>
                </c:pt>
                <c:pt idx="1868">
                  <c:v>111.9</c:v>
                </c:pt>
                <c:pt idx="1869">
                  <c:v>111.7</c:v>
                </c:pt>
                <c:pt idx="1870">
                  <c:v>111.6</c:v>
                </c:pt>
                <c:pt idx="1871">
                  <c:v>111.4</c:v>
                </c:pt>
                <c:pt idx="1872">
                  <c:v>111.3</c:v>
                </c:pt>
                <c:pt idx="1873">
                  <c:v>111.4</c:v>
                </c:pt>
                <c:pt idx="1874">
                  <c:v>111.5</c:v>
                </c:pt>
                <c:pt idx="1875">
                  <c:v>111.4</c:v>
                </c:pt>
                <c:pt idx="1876">
                  <c:v>111.2</c:v>
                </c:pt>
                <c:pt idx="1877">
                  <c:v>111</c:v>
                </c:pt>
                <c:pt idx="1878">
                  <c:v>110.9</c:v>
                </c:pt>
                <c:pt idx="1879">
                  <c:v>110.9</c:v>
                </c:pt>
                <c:pt idx="1880">
                  <c:v>110.8</c:v>
                </c:pt>
                <c:pt idx="1881">
                  <c:v>110.5</c:v>
                </c:pt>
                <c:pt idx="1882">
                  <c:v>110.3</c:v>
                </c:pt>
                <c:pt idx="1883">
                  <c:v>110.3</c:v>
                </c:pt>
                <c:pt idx="1884">
                  <c:v>110.3</c:v>
                </c:pt>
                <c:pt idx="1885">
                  <c:v>110.3</c:v>
                </c:pt>
                <c:pt idx="1886">
                  <c:v>110.1</c:v>
                </c:pt>
                <c:pt idx="1887">
                  <c:v>109.9</c:v>
                </c:pt>
                <c:pt idx="1888">
                  <c:v>109.7</c:v>
                </c:pt>
                <c:pt idx="1889">
                  <c:v>109.5</c:v>
                </c:pt>
                <c:pt idx="1890">
                  <c:v>109.4</c:v>
                </c:pt>
                <c:pt idx="1891">
                  <c:v>109.2</c:v>
                </c:pt>
                <c:pt idx="1892">
                  <c:v>109.1</c:v>
                </c:pt>
                <c:pt idx="1893">
                  <c:v>109</c:v>
                </c:pt>
                <c:pt idx="1894">
                  <c:v>108.8</c:v>
                </c:pt>
                <c:pt idx="1895">
                  <c:v>108.6</c:v>
                </c:pt>
                <c:pt idx="1896">
                  <c:v>108.4</c:v>
                </c:pt>
                <c:pt idx="1897">
                  <c:v>108.2</c:v>
                </c:pt>
                <c:pt idx="1898">
                  <c:v>108.1</c:v>
                </c:pt>
                <c:pt idx="1899">
                  <c:v>108</c:v>
                </c:pt>
                <c:pt idx="1900">
                  <c:v>107.8</c:v>
                </c:pt>
                <c:pt idx="1901">
                  <c:v>107.8</c:v>
                </c:pt>
                <c:pt idx="1902">
                  <c:v>107.8</c:v>
                </c:pt>
                <c:pt idx="1903">
                  <c:v>107.7</c:v>
                </c:pt>
                <c:pt idx="1904">
                  <c:v>107.5</c:v>
                </c:pt>
                <c:pt idx="1905">
                  <c:v>107.4</c:v>
                </c:pt>
                <c:pt idx="1906">
                  <c:v>107.3</c:v>
                </c:pt>
                <c:pt idx="1907">
                  <c:v>107.3</c:v>
                </c:pt>
                <c:pt idx="1908">
                  <c:v>107.2</c:v>
                </c:pt>
                <c:pt idx="1909">
                  <c:v>107.1</c:v>
                </c:pt>
                <c:pt idx="1910">
                  <c:v>107</c:v>
                </c:pt>
                <c:pt idx="1911">
                  <c:v>107</c:v>
                </c:pt>
                <c:pt idx="1912">
                  <c:v>106.9</c:v>
                </c:pt>
                <c:pt idx="1913">
                  <c:v>106.9</c:v>
                </c:pt>
                <c:pt idx="1914">
                  <c:v>106.9</c:v>
                </c:pt>
                <c:pt idx="1915">
                  <c:v>106.9</c:v>
                </c:pt>
                <c:pt idx="1916">
                  <c:v>106.8</c:v>
                </c:pt>
                <c:pt idx="1917">
                  <c:v>106.8</c:v>
                </c:pt>
                <c:pt idx="1918">
                  <c:v>106.6</c:v>
                </c:pt>
                <c:pt idx="1919">
                  <c:v>106.5</c:v>
                </c:pt>
                <c:pt idx="1920">
                  <c:v>106.5</c:v>
                </c:pt>
                <c:pt idx="1921">
                  <c:v>106.4</c:v>
                </c:pt>
                <c:pt idx="1922">
                  <c:v>106.4</c:v>
                </c:pt>
                <c:pt idx="1923">
                  <c:v>106.4</c:v>
                </c:pt>
                <c:pt idx="1924">
                  <c:v>106.3</c:v>
                </c:pt>
                <c:pt idx="1925">
                  <c:v>106.1</c:v>
                </c:pt>
                <c:pt idx="1926">
                  <c:v>105.9</c:v>
                </c:pt>
                <c:pt idx="1927">
                  <c:v>105.6</c:v>
                </c:pt>
                <c:pt idx="1928">
                  <c:v>105.4</c:v>
                </c:pt>
                <c:pt idx="1929">
                  <c:v>105.3</c:v>
                </c:pt>
                <c:pt idx="1930">
                  <c:v>105.1</c:v>
                </c:pt>
                <c:pt idx="1931">
                  <c:v>105</c:v>
                </c:pt>
                <c:pt idx="1932">
                  <c:v>105</c:v>
                </c:pt>
                <c:pt idx="1933">
                  <c:v>104.9</c:v>
                </c:pt>
                <c:pt idx="1934">
                  <c:v>104.9</c:v>
                </c:pt>
                <c:pt idx="1935">
                  <c:v>104.8</c:v>
                </c:pt>
                <c:pt idx="1936">
                  <c:v>104.7</c:v>
                </c:pt>
                <c:pt idx="1937">
                  <c:v>104.7</c:v>
                </c:pt>
                <c:pt idx="1938">
                  <c:v>104.7</c:v>
                </c:pt>
                <c:pt idx="1939">
                  <c:v>104.6</c:v>
                </c:pt>
                <c:pt idx="1940">
                  <c:v>104.5</c:v>
                </c:pt>
                <c:pt idx="1941">
                  <c:v>104.4</c:v>
                </c:pt>
                <c:pt idx="1942">
                  <c:v>104.3</c:v>
                </c:pt>
                <c:pt idx="1943">
                  <c:v>104.2</c:v>
                </c:pt>
                <c:pt idx="1944">
                  <c:v>104.1</c:v>
                </c:pt>
                <c:pt idx="1945">
                  <c:v>104</c:v>
                </c:pt>
                <c:pt idx="1946">
                  <c:v>103.9</c:v>
                </c:pt>
                <c:pt idx="1947">
                  <c:v>103.8</c:v>
                </c:pt>
                <c:pt idx="1948">
                  <c:v>103.7</c:v>
                </c:pt>
                <c:pt idx="1949">
                  <c:v>103.7</c:v>
                </c:pt>
                <c:pt idx="1950">
                  <c:v>103.5</c:v>
                </c:pt>
                <c:pt idx="1951">
                  <c:v>103.3</c:v>
                </c:pt>
                <c:pt idx="1952">
                  <c:v>103.2</c:v>
                </c:pt>
                <c:pt idx="1953">
                  <c:v>103</c:v>
                </c:pt>
                <c:pt idx="1954">
                  <c:v>102.8</c:v>
                </c:pt>
                <c:pt idx="1955">
                  <c:v>102.6</c:v>
                </c:pt>
                <c:pt idx="1956">
                  <c:v>102.5</c:v>
                </c:pt>
                <c:pt idx="1957">
                  <c:v>102.6</c:v>
                </c:pt>
                <c:pt idx="1958">
                  <c:v>102.7</c:v>
                </c:pt>
                <c:pt idx="1959">
                  <c:v>102.7</c:v>
                </c:pt>
                <c:pt idx="1960">
                  <c:v>102.6</c:v>
                </c:pt>
                <c:pt idx="1961">
                  <c:v>102.5</c:v>
                </c:pt>
                <c:pt idx="1962">
                  <c:v>102.3</c:v>
                </c:pt>
                <c:pt idx="1963">
                  <c:v>102.1</c:v>
                </c:pt>
                <c:pt idx="1964">
                  <c:v>102.1</c:v>
                </c:pt>
                <c:pt idx="1965">
                  <c:v>102.1</c:v>
                </c:pt>
                <c:pt idx="1966">
                  <c:v>102.1</c:v>
                </c:pt>
                <c:pt idx="1967">
                  <c:v>102.1</c:v>
                </c:pt>
                <c:pt idx="1968">
                  <c:v>102</c:v>
                </c:pt>
                <c:pt idx="1969">
                  <c:v>101.9</c:v>
                </c:pt>
                <c:pt idx="1970">
                  <c:v>101.7</c:v>
                </c:pt>
                <c:pt idx="1971">
                  <c:v>101.6</c:v>
                </c:pt>
                <c:pt idx="1972">
                  <c:v>101.4</c:v>
                </c:pt>
                <c:pt idx="1973">
                  <c:v>101.1</c:v>
                </c:pt>
                <c:pt idx="1974">
                  <c:v>101</c:v>
                </c:pt>
                <c:pt idx="1975">
                  <c:v>101</c:v>
                </c:pt>
                <c:pt idx="1976">
                  <c:v>101</c:v>
                </c:pt>
                <c:pt idx="1977">
                  <c:v>101.1</c:v>
                </c:pt>
                <c:pt idx="1978">
                  <c:v>101</c:v>
                </c:pt>
                <c:pt idx="1979">
                  <c:v>100.8</c:v>
                </c:pt>
                <c:pt idx="1980">
                  <c:v>100.7</c:v>
                </c:pt>
                <c:pt idx="1981">
                  <c:v>100.8</c:v>
                </c:pt>
                <c:pt idx="1982">
                  <c:v>100.8</c:v>
                </c:pt>
                <c:pt idx="1983">
                  <c:v>100.8</c:v>
                </c:pt>
                <c:pt idx="1984">
                  <c:v>100.8</c:v>
                </c:pt>
                <c:pt idx="1985">
                  <c:v>100.9</c:v>
                </c:pt>
                <c:pt idx="1986">
                  <c:v>100.9</c:v>
                </c:pt>
                <c:pt idx="1987">
                  <c:v>100.9</c:v>
                </c:pt>
                <c:pt idx="1988">
                  <c:v>100.9</c:v>
                </c:pt>
                <c:pt idx="1989">
                  <c:v>100.7</c:v>
                </c:pt>
                <c:pt idx="1990">
                  <c:v>100.6</c:v>
                </c:pt>
                <c:pt idx="1991">
                  <c:v>100.4</c:v>
                </c:pt>
                <c:pt idx="1992">
                  <c:v>100.3</c:v>
                </c:pt>
                <c:pt idx="1993">
                  <c:v>100.1</c:v>
                </c:pt>
                <c:pt idx="1994">
                  <c:v>100</c:v>
                </c:pt>
                <c:pt idx="1995">
                  <c:v>99.9</c:v>
                </c:pt>
                <c:pt idx="1996">
                  <c:v>99.8</c:v>
                </c:pt>
                <c:pt idx="1997">
                  <c:v>99.7</c:v>
                </c:pt>
                <c:pt idx="1998">
                  <c:v>99.7</c:v>
                </c:pt>
                <c:pt idx="1999">
                  <c:v>99.6</c:v>
                </c:pt>
                <c:pt idx="2000">
                  <c:v>99.5</c:v>
                </c:pt>
                <c:pt idx="2001">
                  <c:v>99.4</c:v>
                </c:pt>
                <c:pt idx="2002">
                  <c:v>99.3</c:v>
                </c:pt>
                <c:pt idx="2003">
                  <c:v>99.2</c:v>
                </c:pt>
                <c:pt idx="2004">
                  <c:v>99.2</c:v>
                </c:pt>
                <c:pt idx="2005">
                  <c:v>99</c:v>
                </c:pt>
                <c:pt idx="2006">
                  <c:v>99</c:v>
                </c:pt>
                <c:pt idx="2007">
                  <c:v>98.9</c:v>
                </c:pt>
                <c:pt idx="2008">
                  <c:v>98.9</c:v>
                </c:pt>
                <c:pt idx="2009">
                  <c:v>98.8</c:v>
                </c:pt>
                <c:pt idx="2010">
                  <c:v>98.8</c:v>
                </c:pt>
                <c:pt idx="2011">
                  <c:v>98.7</c:v>
                </c:pt>
                <c:pt idx="2012">
                  <c:v>98.4</c:v>
                </c:pt>
                <c:pt idx="2013">
                  <c:v>98.1</c:v>
                </c:pt>
                <c:pt idx="2014">
                  <c:v>97.8</c:v>
                </c:pt>
                <c:pt idx="2015">
                  <c:v>97.5</c:v>
                </c:pt>
                <c:pt idx="2016">
                  <c:v>97.3</c:v>
                </c:pt>
                <c:pt idx="2017">
                  <c:v>97.4</c:v>
                </c:pt>
                <c:pt idx="2018">
                  <c:v>97.5</c:v>
                </c:pt>
                <c:pt idx="2019">
                  <c:v>97.5</c:v>
                </c:pt>
                <c:pt idx="2020">
                  <c:v>97.5</c:v>
                </c:pt>
                <c:pt idx="2021">
                  <c:v>97.5</c:v>
                </c:pt>
                <c:pt idx="2022">
                  <c:v>97.4</c:v>
                </c:pt>
                <c:pt idx="2023">
                  <c:v>97.2</c:v>
                </c:pt>
                <c:pt idx="2024">
                  <c:v>97.1</c:v>
                </c:pt>
                <c:pt idx="2025">
                  <c:v>97</c:v>
                </c:pt>
                <c:pt idx="2026">
                  <c:v>96.8</c:v>
                </c:pt>
                <c:pt idx="2027">
                  <c:v>96.6</c:v>
                </c:pt>
                <c:pt idx="2028">
                  <c:v>96.4</c:v>
                </c:pt>
                <c:pt idx="2029">
                  <c:v>96.3</c:v>
                </c:pt>
                <c:pt idx="2030">
                  <c:v>96.3</c:v>
                </c:pt>
                <c:pt idx="2031">
                  <c:v>96</c:v>
                </c:pt>
                <c:pt idx="2032">
                  <c:v>95.7</c:v>
                </c:pt>
                <c:pt idx="2033">
                  <c:v>95.6</c:v>
                </c:pt>
                <c:pt idx="2034">
                  <c:v>95.7</c:v>
                </c:pt>
                <c:pt idx="2035">
                  <c:v>95.7</c:v>
                </c:pt>
                <c:pt idx="2036">
                  <c:v>95.7</c:v>
                </c:pt>
                <c:pt idx="2037">
                  <c:v>95.8</c:v>
                </c:pt>
                <c:pt idx="2038">
                  <c:v>95.7</c:v>
                </c:pt>
                <c:pt idx="2039">
                  <c:v>95.7</c:v>
                </c:pt>
                <c:pt idx="2040">
                  <c:v>95.7</c:v>
                </c:pt>
                <c:pt idx="2041">
                  <c:v>95.8</c:v>
                </c:pt>
                <c:pt idx="2042">
                  <c:v>95.8</c:v>
                </c:pt>
                <c:pt idx="2043">
                  <c:v>95.8</c:v>
                </c:pt>
                <c:pt idx="2044">
                  <c:v>95.8</c:v>
                </c:pt>
                <c:pt idx="2045">
                  <c:v>95.6</c:v>
                </c:pt>
                <c:pt idx="2046">
                  <c:v>95.4</c:v>
                </c:pt>
                <c:pt idx="2047">
                  <c:v>95.3</c:v>
                </c:pt>
                <c:pt idx="2048">
                  <c:v>95.2</c:v>
                </c:pt>
                <c:pt idx="2049">
                  <c:v>95.2</c:v>
                </c:pt>
                <c:pt idx="2050">
                  <c:v>95.2</c:v>
                </c:pt>
                <c:pt idx="2051">
                  <c:v>95</c:v>
                </c:pt>
                <c:pt idx="2052">
                  <c:v>94.8</c:v>
                </c:pt>
                <c:pt idx="2053">
                  <c:v>94.8</c:v>
                </c:pt>
                <c:pt idx="2054">
                  <c:v>94.9</c:v>
                </c:pt>
                <c:pt idx="2055">
                  <c:v>95</c:v>
                </c:pt>
                <c:pt idx="2056">
                  <c:v>94.9</c:v>
                </c:pt>
                <c:pt idx="2057">
                  <c:v>94.7</c:v>
                </c:pt>
                <c:pt idx="2058">
                  <c:v>94.6</c:v>
                </c:pt>
                <c:pt idx="2059">
                  <c:v>94.4</c:v>
                </c:pt>
                <c:pt idx="2060">
                  <c:v>94.3</c:v>
                </c:pt>
                <c:pt idx="2061">
                  <c:v>94.3</c:v>
                </c:pt>
                <c:pt idx="2062">
                  <c:v>94.3</c:v>
                </c:pt>
                <c:pt idx="2063">
                  <c:v>94.2</c:v>
                </c:pt>
                <c:pt idx="2064">
                  <c:v>94.2</c:v>
                </c:pt>
                <c:pt idx="2065">
                  <c:v>94.1</c:v>
                </c:pt>
                <c:pt idx="2066">
                  <c:v>94</c:v>
                </c:pt>
                <c:pt idx="2067">
                  <c:v>94</c:v>
                </c:pt>
                <c:pt idx="2068">
                  <c:v>94</c:v>
                </c:pt>
                <c:pt idx="2069">
                  <c:v>93.9</c:v>
                </c:pt>
                <c:pt idx="2070">
                  <c:v>93.9</c:v>
                </c:pt>
                <c:pt idx="2071">
                  <c:v>94</c:v>
                </c:pt>
                <c:pt idx="2072">
                  <c:v>94</c:v>
                </c:pt>
                <c:pt idx="2073">
                  <c:v>94</c:v>
                </c:pt>
                <c:pt idx="2074">
                  <c:v>94</c:v>
                </c:pt>
                <c:pt idx="2075">
                  <c:v>93.9</c:v>
                </c:pt>
                <c:pt idx="2076">
                  <c:v>93.7</c:v>
                </c:pt>
                <c:pt idx="2077">
                  <c:v>93.4</c:v>
                </c:pt>
                <c:pt idx="2078">
                  <c:v>93.3</c:v>
                </c:pt>
                <c:pt idx="2079">
                  <c:v>93.2</c:v>
                </c:pt>
                <c:pt idx="2080">
                  <c:v>93</c:v>
                </c:pt>
                <c:pt idx="2081">
                  <c:v>92.8</c:v>
                </c:pt>
                <c:pt idx="2082">
                  <c:v>92.8</c:v>
                </c:pt>
                <c:pt idx="2083">
                  <c:v>92.9</c:v>
                </c:pt>
                <c:pt idx="2084">
                  <c:v>93</c:v>
                </c:pt>
                <c:pt idx="2085">
                  <c:v>92.8</c:v>
                </c:pt>
                <c:pt idx="2086">
                  <c:v>92.6</c:v>
                </c:pt>
                <c:pt idx="2087">
                  <c:v>92.4</c:v>
                </c:pt>
                <c:pt idx="2088">
                  <c:v>92.3</c:v>
                </c:pt>
                <c:pt idx="2089">
                  <c:v>92.4</c:v>
                </c:pt>
                <c:pt idx="2090">
                  <c:v>92.5</c:v>
                </c:pt>
                <c:pt idx="2091">
                  <c:v>92.5</c:v>
                </c:pt>
                <c:pt idx="2092">
                  <c:v>92.4</c:v>
                </c:pt>
                <c:pt idx="2093">
                  <c:v>92.1</c:v>
                </c:pt>
                <c:pt idx="2094">
                  <c:v>91.9</c:v>
                </c:pt>
                <c:pt idx="2095">
                  <c:v>91.8</c:v>
                </c:pt>
                <c:pt idx="2096">
                  <c:v>91.8</c:v>
                </c:pt>
                <c:pt idx="2097">
                  <c:v>91.7</c:v>
                </c:pt>
                <c:pt idx="2098">
                  <c:v>91.6</c:v>
                </c:pt>
                <c:pt idx="2099">
                  <c:v>91.3</c:v>
                </c:pt>
                <c:pt idx="2100">
                  <c:v>91.3</c:v>
                </c:pt>
                <c:pt idx="2101">
                  <c:v>91.4</c:v>
                </c:pt>
                <c:pt idx="2102">
                  <c:v>91.6</c:v>
                </c:pt>
                <c:pt idx="2103">
                  <c:v>91.6</c:v>
                </c:pt>
                <c:pt idx="2104">
                  <c:v>91.6</c:v>
                </c:pt>
                <c:pt idx="2105">
                  <c:v>91.5</c:v>
                </c:pt>
                <c:pt idx="2106">
                  <c:v>91.4</c:v>
                </c:pt>
                <c:pt idx="2107">
                  <c:v>91.2</c:v>
                </c:pt>
                <c:pt idx="2108">
                  <c:v>90.8</c:v>
                </c:pt>
                <c:pt idx="2109">
                  <c:v>90.6</c:v>
                </c:pt>
                <c:pt idx="2110">
                  <c:v>90.5</c:v>
                </c:pt>
                <c:pt idx="2111">
                  <c:v>90.6</c:v>
                </c:pt>
                <c:pt idx="2112">
                  <c:v>90.6</c:v>
                </c:pt>
                <c:pt idx="2113">
                  <c:v>90.2</c:v>
                </c:pt>
                <c:pt idx="2114">
                  <c:v>90</c:v>
                </c:pt>
                <c:pt idx="2115">
                  <c:v>90.1</c:v>
                </c:pt>
                <c:pt idx="2116">
                  <c:v>90.3</c:v>
                </c:pt>
                <c:pt idx="2117">
                  <c:v>90.3</c:v>
                </c:pt>
                <c:pt idx="2118">
                  <c:v>90.1</c:v>
                </c:pt>
                <c:pt idx="2119">
                  <c:v>90</c:v>
                </c:pt>
                <c:pt idx="2120">
                  <c:v>90</c:v>
                </c:pt>
                <c:pt idx="2121">
                  <c:v>90</c:v>
                </c:pt>
                <c:pt idx="2122">
                  <c:v>89.9</c:v>
                </c:pt>
                <c:pt idx="2123">
                  <c:v>89.7</c:v>
                </c:pt>
                <c:pt idx="2124">
                  <c:v>89.5</c:v>
                </c:pt>
                <c:pt idx="2125">
                  <c:v>89.5</c:v>
                </c:pt>
                <c:pt idx="2126">
                  <c:v>89.5</c:v>
                </c:pt>
                <c:pt idx="2127">
                  <c:v>89.5</c:v>
                </c:pt>
                <c:pt idx="2128">
                  <c:v>89.5</c:v>
                </c:pt>
                <c:pt idx="2129">
                  <c:v>89.2</c:v>
                </c:pt>
                <c:pt idx="2130">
                  <c:v>88.9</c:v>
                </c:pt>
                <c:pt idx="2131">
                  <c:v>88.7</c:v>
                </c:pt>
                <c:pt idx="2132">
                  <c:v>88.5</c:v>
                </c:pt>
                <c:pt idx="2133">
                  <c:v>88.3</c:v>
                </c:pt>
                <c:pt idx="2134">
                  <c:v>88.2</c:v>
                </c:pt>
                <c:pt idx="2135">
                  <c:v>88.1</c:v>
                </c:pt>
                <c:pt idx="2136">
                  <c:v>88.1</c:v>
                </c:pt>
                <c:pt idx="2137">
                  <c:v>88.2</c:v>
                </c:pt>
                <c:pt idx="2138">
                  <c:v>88.1</c:v>
                </c:pt>
                <c:pt idx="2139">
                  <c:v>88</c:v>
                </c:pt>
                <c:pt idx="2140">
                  <c:v>87.9</c:v>
                </c:pt>
                <c:pt idx="2141">
                  <c:v>87.7</c:v>
                </c:pt>
                <c:pt idx="2142">
                  <c:v>87.6</c:v>
                </c:pt>
                <c:pt idx="2143">
                  <c:v>87.5</c:v>
                </c:pt>
                <c:pt idx="2144">
                  <c:v>87.3</c:v>
                </c:pt>
                <c:pt idx="2145">
                  <c:v>87</c:v>
                </c:pt>
                <c:pt idx="2146">
                  <c:v>86.8</c:v>
                </c:pt>
                <c:pt idx="2147">
                  <c:v>86.7</c:v>
                </c:pt>
                <c:pt idx="2148">
                  <c:v>86.7</c:v>
                </c:pt>
                <c:pt idx="2149">
                  <c:v>86.7</c:v>
                </c:pt>
                <c:pt idx="2150">
                  <c:v>86.7</c:v>
                </c:pt>
                <c:pt idx="2151">
                  <c:v>86.7</c:v>
                </c:pt>
                <c:pt idx="2152">
                  <c:v>86.7</c:v>
                </c:pt>
                <c:pt idx="2153">
                  <c:v>86.6</c:v>
                </c:pt>
                <c:pt idx="2154">
                  <c:v>86.6</c:v>
                </c:pt>
                <c:pt idx="2155">
                  <c:v>86.6</c:v>
                </c:pt>
                <c:pt idx="2156">
                  <c:v>86.6</c:v>
                </c:pt>
                <c:pt idx="2157">
                  <c:v>86.5</c:v>
                </c:pt>
                <c:pt idx="2158">
                  <c:v>86.4</c:v>
                </c:pt>
                <c:pt idx="2159">
                  <c:v>86.2</c:v>
                </c:pt>
                <c:pt idx="2160">
                  <c:v>86</c:v>
                </c:pt>
                <c:pt idx="2161">
                  <c:v>85.8</c:v>
                </c:pt>
                <c:pt idx="2162">
                  <c:v>85.7</c:v>
                </c:pt>
                <c:pt idx="2163">
                  <c:v>85.7</c:v>
                </c:pt>
                <c:pt idx="2164">
                  <c:v>85.8</c:v>
                </c:pt>
                <c:pt idx="2165">
                  <c:v>85.9</c:v>
                </c:pt>
                <c:pt idx="2166">
                  <c:v>85.8</c:v>
                </c:pt>
                <c:pt idx="2167">
                  <c:v>85.9</c:v>
                </c:pt>
                <c:pt idx="2168">
                  <c:v>85.9</c:v>
                </c:pt>
                <c:pt idx="2169">
                  <c:v>85.8</c:v>
                </c:pt>
                <c:pt idx="2170">
                  <c:v>85.7</c:v>
                </c:pt>
                <c:pt idx="2171">
                  <c:v>85.6</c:v>
                </c:pt>
                <c:pt idx="2172">
                  <c:v>85.6</c:v>
                </c:pt>
                <c:pt idx="2173">
                  <c:v>85.5</c:v>
                </c:pt>
                <c:pt idx="2174">
                  <c:v>85.5</c:v>
                </c:pt>
                <c:pt idx="2175">
                  <c:v>85.5</c:v>
                </c:pt>
                <c:pt idx="2176">
                  <c:v>85.4</c:v>
                </c:pt>
                <c:pt idx="2177">
                  <c:v>85.3</c:v>
                </c:pt>
                <c:pt idx="2178">
                  <c:v>85.2</c:v>
                </c:pt>
                <c:pt idx="2179">
                  <c:v>85.1</c:v>
                </c:pt>
                <c:pt idx="2180">
                  <c:v>85.2</c:v>
                </c:pt>
                <c:pt idx="2181">
                  <c:v>85.1</c:v>
                </c:pt>
                <c:pt idx="2182">
                  <c:v>85</c:v>
                </c:pt>
                <c:pt idx="2183">
                  <c:v>84.8</c:v>
                </c:pt>
                <c:pt idx="2184">
                  <c:v>84.8</c:v>
                </c:pt>
                <c:pt idx="2185">
                  <c:v>84.8</c:v>
                </c:pt>
                <c:pt idx="2186">
                  <c:v>84.8</c:v>
                </c:pt>
                <c:pt idx="2187">
                  <c:v>84.8</c:v>
                </c:pt>
                <c:pt idx="2188">
                  <c:v>84.7</c:v>
                </c:pt>
                <c:pt idx="2189">
                  <c:v>84.5</c:v>
                </c:pt>
                <c:pt idx="2190">
                  <c:v>84.3</c:v>
                </c:pt>
                <c:pt idx="2191">
                  <c:v>84.2</c:v>
                </c:pt>
                <c:pt idx="2192">
                  <c:v>84.2</c:v>
                </c:pt>
                <c:pt idx="2193">
                  <c:v>84.2</c:v>
                </c:pt>
                <c:pt idx="2194">
                  <c:v>84.3</c:v>
                </c:pt>
                <c:pt idx="2195">
                  <c:v>84.4</c:v>
                </c:pt>
                <c:pt idx="2196">
                  <c:v>84.2</c:v>
                </c:pt>
                <c:pt idx="2197">
                  <c:v>84.1</c:v>
                </c:pt>
                <c:pt idx="2198">
                  <c:v>84</c:v>
                </c:pt>
                <c:pt idx="2199">
                  <c:v>83.8</c:v>
                </c:pt>
                <c:pt idx="2200">
                  <c:v>83.6</c:v>
                </c:pt>
                <c:pt idx="2201">
                  <c:v>83.4</c:v>
                </c:pt>
                <c:pt idx="2202">
                  <c:v>83.2</c:v>
                </c:pt>
                <c:pt idx="2203">
                  <c:v>83.1</c:v>
                </c:pt>
                <c:pt idx="2204">
                  <c:v>83.1</c:v>
                </c:pt>
                <c:pt idx="2205">
                  <c:v>83.2</c:v>
                </c:pt>
                <c:pt idx="2206">
                  <c:v>83.2</c:v>
                </c:pt>
                <c:pt idx="2207">
                  <c:v>83.1</c:v>
                </c:pt>
                <c:pt idx="2208">
                  <c:v>82.9</c:v>
                </c:pt>
                <c:pt idx="2209">
                  <c:v>82.9</c:v>
                </c:pt>
                <c:pt idx="2210">
                  <c:v>82.9</c:v>
                </c:pt>
                <c:pt idx="2211">
                  <c:v>82.9</c:v>
                </c:pt>
                <c:pt idx="2212">
                  <c:v>82.9</c:v>
                </c:pt>
                <c:pt idx="2213">
                  <c:v>82.9</c:v>
                </c:pt>
                <c:pt idx="2214">
                  <c:v>82.8</c:v>
                </c:pt>
                <c:pt idx="2215">
                  <c:v>82.6</c:v>
                </c:pt>
                <c:pt idx="2216">
                  <c:v>82.5</c:v>
                </c:pt>
                <c:pt idx="2217">
                  <c:v>82.4</c:v>
                </c:pt>
                <c:pt idx="2218">
                  <c:v>82.3</c:v>
                </c:pt>
                <c:pt idx="2219">
                  <c:v>82.3</c:v>
                </c:pt>
                <c:pt idx="2220">
                  <c:v>82.1</c:v>
                </c:pt>
                <c:pt idx="2221">
                  <c:v>82</c:v>
                </c:pt>
                <c:pt idx="2222">
                  <c:v>82.1</c:v>
                </c:pt>
                <c:pt idx="2223">
                  <c:v>82.1</c:v>
                </c:pt>
                <c:pt idx="2224">
                  <c:v>82.1</c:v>
                </c:pt>
                <c:pt idx="2225">
                  <c:v>82</c:v>
                </c:pt>
                <c:pt idx="2226">
                  <c:v>81.9</c:v>
                </c:pt>
                <c:pt idx="2227">
                  <c:v>81.8</c:v>
                </c:pt>
                <c:pt idx="2228">
                  <c:v>81.7</c:v>
                </c:pt>
                <c:pt idx="2229">
                  <c:v>81.7</c:v>
                </c:pt>
                <c:pt idx="2230">
                  <c:v>81.7</c:v>
                </c:pt>
                <c:pt idx="2231">
                  <c:v>81.7</c:v>
                </c:pt>
                <c:pt idx="2232">
                  <c:v>81.5</c:v>
                </c:pt>
                <c:pt idx="2233">
                  <c:v>81.4</c:v>
                </c:pt>
                <c:pt idx="2234">
                  <c:v>81.3</c:v>
                </c:pt>
                <c:pt idx="2235">
                  <c:v>81.4</c:v>
                </c:pt>
                <c:pt idx="2236">
                  <c:v>81.4</c:v>
                </c:pt>
                <c:pt idx="2237">
                  <c:v>81.4</c:v>
                </c:pt>
                <c:pt idx="2238">
                  <c:v>81.2</c:v>
                </c:pt>
                <c:pt idx="2239">
                  <c:v>81.1</c:v>
                </c:pt>
                <c:pt idx="2240">
                  <c:v>81</c:v>
                </c:pt>
                <c:pt idx="2241">
                  <c:v>80.9</c:v>
                </c:pt>
                <c:pt idx="2242">
                  <c:v>81</c:v>
                </c:pt>
                <c:pt idx="2243">
                  <c:v>80.9</c:v>
                </c:pt>
                <c:pt idx="2244">
                  <c:v>80.7</c:v>
                </c:pt>
                <c:pt idx="2245">
                  <c:v>80.7</c:v>
                </c:pt>
                <c:pt idx="2246">
                  <c:v>80.7</c:v>
                </c:pt>
                <c:pt idx="2247">
                  <c:v>80.7</c:v>
                </c:pt>
                <c:pt idx="2248">
                  <c:v>80.7</c:v>
                </c:pt>
                <c:pt idx="2249">
                  <c:v>80.7</c:v>
                </c:pt>
                <c:pt idx="2250">
                  <c:v>80.6</c:v>
                </c:pt>
                <c:pt idx="2251">
                  <c:v>80.5</c:v>
                </c:pt>
                <c:pt idx="2252">
                  <c:v>80.5</c:v>
                </c:pt>
                <c:pt idx="2253">
                  <c:v>80.4</c:v>
                </c:pt>
                <c:pt idx="2254">
                  <c:v>80.2</c:v>
                </c:pt>
                <c:pt idx="2255">
                  <c:v>80.1</c:v>
                </c:pt>
                <c:pt idx="2256">
                  <c:v>80</c:v>
                </c:pt>
                <c:pt idx="2257">
                  <c:v>80</c:v>
                </c:pt>
                <c:pt idx="2258">
                  <c:v>80.1</c:v>
                </c:pt>
                <c:pt idx="2259">
                  <c:v>80.1</c:v>
                </c:pt>
                <c:pt idx="2260">
                  <c:v>80.1</c:v>
                </c:pt>
                <c:pt idx="2261">
                  <c:v>80.1</c:v>
                </c:pt>
                <c:pt idx="2262">
                  <c:v>80</c:v>
                </c:pt>
                <c:pt idx="2263">
                  <c:v>79.9</c:v>
                </c:pt>
                <c:pt idx="2264">
                  <c:v>79.8</c:v>
                </c:pt>
                <c:pt idx="2265">
                  <c:v>79.7</c:v>
                </c:pt>
                <c:pt idx="2266">
                  <c:v>79.6</c:v>
                </c:pt>
                <c:pt idx="2267">
                  <c:v>79.6</c:v>
                </c:pt>
                <c:pt idx="2268">
                  <c:v>79.5</c:v>
                </c:pt>
                <c:pt idx="2269">
                  <c:v>79.5</c:v>
                </c:pt>
                <c:pt idx="2270">
                  <c:v>79.6</c:v>
                </c:pt>
                <c:pt idx="2271">
                  <c:v>79.7</c:v>
                </c:pt>
                <c:pt idx="2272">
                  <c:v>79.8</c:v>
                </c:pt>
                <c:pt idx="2273">
                  <c:v>79.7</c:v>
                </c:pt>
                <c:pt idx="2274">
                  <c:v>79.6</c:v>
                </c:pt>
                <c:pt idx="2275">
                  <c:v>79.3</c:v>
                </c:pt>
                <c:pt idx="2276">
                  <c:v>79.1</c:v>
                </c:pt>
                <c:pt idx="2277">
                  <c:v>79</c:v>
                </c:pt>
                <c:pt idx="2278">
                  <c:v>79</c:v>
                </c:pt>
                <c:pt idx="2279">
                  <c:v>79</c:v>
                </c:pt>
                <c:pt idx="2280">
                  <c:v>78.9</c:v>
                </c:pt>
                <c:pt idx="2281">
                  <c:v>78.8</c:v>
                </c:pt>
                <c:pt idx="2282">
                  <c:v>78.8</c:v>
                </c:pt>
                <c:pt idx="2283">
                  <c:v>78.7</c:v>
                </c:pt>
                <c:pt idx="2284">
                  <c:v>78.8</c:v>
                </c:pt>
                <c:pt idx="2285">
                  <c:v>78.8</c:v>
                </c:pt>
                <c:pt idx="2286">
                  <c:v>78.6</c:v>
                </c:pt>
                <c:pt idx="2287">
                  <c:v>78.4</c:v>
                </c:pt>
                <c:pt idx="2288">
                  <c:v>78.3</c:v>
                </c:pt>
                <c:pt idx="2289">
                  <c:v>78.3</c:v>
                </c:pt>
                <c:pt idx="2290">
                  <c:v>78.5</c:v>
                </c:pt>
                <c:pt idx="2291">
                  <c:v>78.6</c:v>
                </c:pt>
                <c:pt idx="2292">
                  <c:v>78.6</c:v>
                </c:pt>
                <c:pt idx="2293">
                  <c:v>78.6</c:v>
                </c:pt>
                <c:pt idx="2294">
                  <c:v>78.5</c:v>
                </c:pt>
                <c:pt idx="2295">
                  <c:v>78.4</c:v>
                </c:pt>
                <c:pt idx="2296">
                  <c:v>78.2</c:v>
                </c:pt>
                <c:pt idx="2297">
                  <c:v>78</c:v>
                </c:pt>
                <c:pt idx="2298">
                  <c:v>77.7</c:v>
                </c:pt>
                <c:pt idx="2299">
                  <c:v>77.5</c:v>
                </c:pt>
                <c:pt idx="2300">
                  <c:v>77.3</c:v>
                </c:pt>
                <c:pt idx="2301">
                  <c:v>77.2</c:v>
                </c:pt>
                <c:pt idx="2302">
                  <c:v>77</c:v>
                </c:pt>
                <c:pt idx="2303">
                  <c:v>76.8</c:v>
                </c:pt>
                <c:pt idx="2304">
                  <c:v>76.8</c:v>
                </c:pt>
                <c:pt idx="2305">
                  <c:v>77</c:v>
                </c:pt>
                <c:pt idx="2306">
                  <c:v>77.1</c:v>
                </c:pt>
                <c:pt idx="2307">
                  <c:v>77.2</c:v>
                </c:pt>
                <c:pt idx="2308">
                  <c:v>77.3</c:v>
                </c:pt>
                <c:pt idx="2309">
                  <c:v>77.3</c:v>
                </c:pt>
                <c:pt idx="2310">
                  <c:v>77.3</c:v>
                </c:pt>
                <c:pt idx="2311">
                  <c:v>77.3</c:v>
                </c:pt>
                <c:pt idx="2312">
                  <c:v>77.2</c:v>
                </c:pt>
                <c:pt idx="2313">
                  <c:v>77.3</c:v>
                </c:pt>
                <c:pt idx="2314">
                  <c:v>77.2</c:v>
                </c:pt>
                <c:pt idx="2315">
                  <c:v>77.1</c:v>
                </c:pt>
                <c:pt idx="2316">
                  <c:v>77</c:v>
                </c:pt>
                <c:pt idx="2317">
                  <c:v>76.9</c:v>
                </c:pt>
                <c:pt idx="2318">
                  <c:v>76.7</c:v>
                </c:pt>
                <c:pt idx="2319">
                  <c:v>76.6</c:v>
                </c:pt>
                <c:pt idx="2320">
                  <c:v>76.5</c:v>
                </c:pt>
                <c:pt idx="2321">
                  <c:v>76.5</c:v>
                </c:pt>
                <c:pt idx="2322">
                  <c:v>76.5</c:v>
                </c:pt>
                <c:pt idx="2323">
                  <c:v>76.5</c:v>
                </c:pt>
                <c:pt idx="2324">
                  <c:v>76.5</c:v>
                </c:pt>
                <c:pt idx="2325">
                  <c:v>76.5</c:v>
                </c:pt>
                <c:pt idx="2326">
                  <c:v>76.5</c:v>
                </c:pt>
                <c:pt idx="2327">
                  <c:v>76.3</c:v>
                </c:pt>
                <c:pt idx="2328">
                  <c:v>76.1</c:v>
                </c:pt>
                <c:pt idx="2329">
                  <c:v>75.8</c:v>
                </c:pt>
                <c:pt idx="2330">
                  <c:v>75.6</c:v>
                </c:pt>
                <c:pt idx="2331">
                  <c:v>75.3</c:v>
                </c:pt>
                <c:pt idx="2332">
                  <c:v>75.2</c:v>
                </c:pt>
                <c:pt idx="2333">
                  <c:v>75.3</c:v>
                </c:pt>
                <c:pt idx="2334">
                  <c:v>75.4</c:v>
                </c:pt>
                <c:pt idx="2335">
                  <c:v>75.5</c:v>
                </c:pt>
                <c:pt idx="2336">
                  <c:v>75.4</c:v>
                </c:pt>
                <c:pt idx="2337">
                  <c:v>75.3</c:v>
                </c:pt>
                <c:pt idx="2338">
                  <c:v>75.2</c:v>
                </c:pt>
                <c:pt idx="2339">
                  <c:v>75.1</c:v>
                </c:pt>
                <c:pt idx="2340">
                  <c:v>75</c:v>
                </c:pt>
                <c:pt idx="2341">
                  <c:v>74.8</c:v>
                </c:pt>
                <c:pt idx="2342">
                  <c:v>74.7</c:v>
                </c:pt>
                <c:pt idx="2343">
                  <c:v>74.7</c:v>
                </c:pt>
                <c:pt idx="2344">
                  <c:v>74.7</c:v>
                </c:pt>
                <c:pt idx="2345">
                  <c:v>74.7</c:v>
                </c:pt>
                <c:pt idx="2346">
                  <c:v>74.7</c:v>
                </c:pt>
                <c:pt idx="2347">
                  <c:v>74.7</c:v>
                </c:pt>
                <c:pt idx="2348">
                  <c:v>74.7</c:v>
                </c:pt>
                <c:pt idx="2349">
                  <c:v>74.5</c:v>
                </c:pt>
                <c:pt idx="2350">
                  <c:v>74.4</c:v>
                </c:pt>
                <c:pt idx="2351">
                  <c:v>74.4</c:v>
                </c:pt>
                <c:pt idx="2352">
                  <c:v>74.3</c:v>
                </c:pt>
                <c:pt idx="2353">
                  <c:v>74.3</c:v>
                </c:pt>
                <c:pt idx="2354">
                  <c:v>74.2</c:v>
                </c:pt>
                <c:pt idx="2355">
                  <c:v>74.2</c:v>
                </c:pt>
                <c:pt idx="2356">
                  <c:v>74.2</c:v>
                </c:pt>
                <c:pt idx="2357">
                  <c:v>74.2</c:v>
                </c:pt>
                <c:pt idx="2358">
                  <c:v>74.2</c:v>
                </c:pt>
                <c:pt idx="2359">
                  <c:v>74.2</c:v>
                </c:pt>
                <c:pt idx="2360">
                  <c:v>74.3</c:v>
                </c:pt>
                <c:pt idx="2361">
                  <c:v>74.3</c:v>
                </c:pt>
                <c:pt idx="2362">
                  <c:v>74.3</c:v>
                </c:pt>
                <c:pt idx="2363">
                  <c:v>74.2</c:v>
                </c:pt>
                <c:pt idx="2364">
                  <c:v>74.1</c:v>
                </c:pt>
                <c:pt idx="2365">
                  <c:v>74</c:v>
                </c:pt>
                <c:pt idx="2366">
                  <c:v>73.8</c:v>
                </c:pt>
                <c:pt idx="2367">
                  <c:v>73.6</c:v>
                </c:pt>
                <c:pt idx="2368">
                  <c:v>73.4</c:v>
                </c:pt>
                <c:pt idx="2369">
                  <c:v>73.2</c:v>
                </c:pt>
                <c:pt idx="2370">
                  <c:v>73.2</c:v>
                </c:pt>
                <c:pt idx="2371">
                  <c:v>73.3</c:v>
                </c:pt>
                <c:pt idx="2372">
                  <c:v>73.4</c:v>
                </c:pt>
                <c:pt idx="2373">
                  <c:v>73.5</c:v>
                </c:pt>
              </c:numCache>
            </c:numRef>
          </c:yVal>
          <c:smooth val="0"/>
        </c:ser>
        <c:ser>
          <c:idx val="2"/>
          <c:order val="2"/>
          <c:tx>
            <c:strRef>
              <c:f>'Thermal Data'!$H$2</c:f>
              <c:strCache>
                <c:ptCount val="1"/>
                <c:pt idx="0">
                  <c:v>Hood North</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45</c:v>
                </c:pt>
                <c:pt idx="1">
                  <c:v>-144</c:v>
                </c:pt>
                <c:pt idx="2">
                  <c:v>-143</c:v>
                </c:pt>
                <c:pt idx="3">
                  <c:v>-142</c:v>
                </c:pt>
                <c:pt idx="4">
                  <c:v>-141</c:v>
                </c:pt>
                <c:pt idx="5">
                  <c:v>-140</c:v>
                </c:pt>
                <c:pt idx="6">
                  <c:v>-139</c:v>
                </c:pt>
                <c:pt idx="7">
                  <c:v>-138</c:v>
                </c:pt>
                <c:pt idx="8">
                  <c:v>-137</c:v>
                </c:pt>
                <c:pt idx="9">
                  <c:v>-136</c:v>
                </c:pt>
                <c:pt idx="10">
                  <c:v>-135</c:v>
                </c:pt>
                <c:pt idx="11">
                  <c:v>-134</c:v>
                </c:pt>
                <c:pt idx="12">
                  <c:v>-133</c:v>
                </c:pt>
                <c:pt idx="13">
                  <c:v>-132</c:v>
                </c:pt>
                <c:pt idx="14">
                  <c:v>-131</c:v>
                </c:pt>
                <c:pt idx="15">
                  <c:v>-130</c:v>
                </c:pt>
                <c:pt idx="16">
                  <c:v>-129</c:v>
                </c:pt>
                <c:pt idx="17">
                  <c:v>-128</c:v>
                </c:pt>
                <c:pt idx="18">
                  <c:v>-127</c:v>
                </c:pt>
                <c:pt idx="19">
                  <c:v>-126</c:v>
                </c:pt>
                <c:pt idx="20">
                  <c:v>-125</c:v>
                </c:pt>
                <c:pt idx="21">
                  <c:v>-124</c:v>
                </c:pt>
                <c:pt idx="22">
                  <c:v>-123</c:v>
                </c:pt>
                <c:pt idx="23">
                  <c:v>-122</c:v>
                </c:pt>
                <c:pt idx="24">
                  <c:v>-121</c:v>
                </c:pt>
                <c:pt idx="25">
                  <c:v>-120</c:v>
                </c:pt>
                <c:pt idx="26">
                  <c:v>-119</c:v>
                </c:pt>
                <c:pt idx="27">
                  <c:v>-118</c:v>
                </c:pt>
                <c:pt idx="28">
                  <c:v>-117</c:v>
                </c:pt>
                <c:pt idx="29">
                  <c:v>-116</c:v>
                </c:pt>
                <c:pt idx="30">
                  <c:v>-115</c:v>
                </c:pt>
                <c:pt idx="31">
                  <c:v>-114</c:v>
                </c:pt>
                <c:pt idx="32">
                  <c:v>-113</c:v>
                </c:pt>
                <c:pt idx="33">
                  <c:v>-112</c:v>
                </c:pt>
                <c:pt idx="34">
                  <c:v>-111</c:v>
                </c:pt>
                <c:pt idx="35">
                  <c:v>-110</c:v>
                </c:pt>
                <c:pt idx="36">
                  <c:v>-109</c:v>
                </c:pt>
                <c:pt idx="37">
                  <c:v>-108</c:v>
                </c:pt>
                <c:pt idx="38">
                  <c:v>-107</c:v>
                </c:pt>
                <c:pt idx="39">
                  <c:v>-106</c:v>
                </c:pt>
                <c:pt idx="40">
                  <c:v>-105</c:v>
                </c:pt>
                <c:pt idx="41">
                  <c:v>-104</c:v>
                </c:pt>
                <c:pt idx="42">
                  <c:v>-103</c:v>
                </c:pt>
                <c:pt idx="43">
                  <c:v>-102</c:v>
                </c:pt>
                <c:pt idx="44">
                  <c:v>-101</c:v>
                </c:pt>
                <c:pt idx="45">
                  <c:v>-100</c:v>
                </c:pt>
                <c:pt idx="46">
                  <c:v>-99</c:v>
                </c:pt>
                <c:pt idx="47">
                  <c:v>-98</c:v>
                </c:pt>
                <c:pt idx="48">
                  <c:v>-97</c:v>
                </c:pt>
                <c:pt idx="49">
                  <c:v>-96</c:v>
                </c:pt>
                <c:pt idx="50">
                  <c:v>-95</c:v>
                </c:pt>
                <c:pt idx="51">
                  <c:v>-94</c:v>
                </c:pt>
                <c:pt idx="52">
                  <c:v>-93</c:v>
                </c:pt>
                <c:pt idx="53">
                  <c:v>-92</c:v>
                </c:pt>
                <c:pt idx="54">
                  <c:v>-91</c:v>
                </c:pt>
                <c:pt idx="55">
                  <c:v>-90</c:v>
                </c:pt>
                <c:pt idx="56">
                  <c:v>-89</c:v>
                </c:pt>
                <c:pt idx="57">
                  <c:v>-88</c:v>
                </c:pt>
                <c:pt idx="58">
                  <c:v>-87</c:v>
                </c:pt>
                <c:pt idx="59">
                  <c:v>-86</c:v>
                </c:pt>
                <c:pt idx="60">
                  <c:v>-85</c:v>
                </c:pt>
                <c:pt idx="61">
                  <c:v>-84</c:v>
                </c:pt>
                <c:pt idx="62">
                  <c:v>-83</c:v>
                </c:pt>
                <c:pt idx="63">
                  <c:v>-82</c:v>
                </c:pt>
                <c:pt idx="64">
                  <c:v>-81</c:v>
                </c:pt>
                <c:pt idx="65">
                  <c:v>-80</c:v>
                </c:pt>
                <c:pt idx="66">
                  <c:v>-79</c:v>
                </c:pt>
                <c:pt idx="67">
                  <c:v>-78</c:v>
                </c:pt>
                <c:pt idx="68">
                  <c:v>-77</c:v>
                </c:pt>
                <c:pt idx="69">
                  <c:v>-76</c:v>
                </c:pt>
                <c:pt idx="70">
                  <c:v>-75</c:v>
                </c:pt>
                <c:pt idx="71">
                  <c:v>-74</c:v>
                </c:pt>
                <c:pt idx="72">
                  <c:v>-73</c:v>
                </c:pt>
                <c:pt idx="73">
                  <c:v>-72</c:v>
                </c:pt>
                <c:pt idx="74">
                  <c:v>-71</c:v>
                </c:pt>
                <c:pt idx="75">
                  <c:v>-70</c:v>
                </c:pt>
                <c:pt idx="76">
                  <c:v>-69</c:v>
                </c:pt>
                <c:pt idx="77">
                  <c:v>-68</c:v>
                </c:pt>
                <c:pt idx="78">
                  <c:v>-67</c:v>
                </c:pt>
                <c:pt idx="79">
                  <c:v>-66</c:v>
                </c:pt>
                <c:pt idx="80">
                  <c:v>-65</c:v>
                </c:pt>
                <c:pt idx="81">
                  <c:v>-64</c:v>
                </c:pt>
                <c:pt idx="82">
                  <c:v>-63</c:v>
                </c:pt>
                <c:pt idx="83">
                  <c:v>-62</c:v>
                </c:pt>
                <c:pt idx="84">
                  <c:v>-61</c:v>
                </c:pt>
                <c:pt idx="85">
                  <c:v>-60</c:v>
                </c:pt>
                <c:pt idx="86">
                  <c:v>-59</c:v>
                </c:pt>
                <c:pt idx="87">
                  <c:v>-58</c:v>
                </c:pt>
                <c:pt idx="88">
                  <c:v>-57</c:v>
                </c:pt>
                <c:pt idx="89">
                  <c:v>-56</c:v>
                </c:pt>
                <c:pt idx="90">
                  <c:v>-55</c:v>
                </c:pt>
                <c:pt idx="91">
                  <c:v>-54</c:v>
                </c:pt>
                <c:pt idx="92">
                  <c:v>-53</c:v>
                </c:pt>
                <c:pt idx="93">
                  <c:v>-52</c:v>
                </c:pt>
                <c:pt idx="94">
                  <c:v>-51</c:v>
                </c:pt>
                <c:pt idx="95">
                  <c:v>-50</c:v>
                </c:pt>
                <c:pt idx="96">
                  <c:v>-49</c:v>
                </c:pt>
                <c:pt idx="97">
                  <c:v>-48</c:v>
                </c:pt>
                <c:pt idx="98">
                  <c:v>-47</c:v>
                </c:pt>
                <c:pt idx="99">
                  <c:v>-46</c:v>
                </c:pt>
                <c:pt idx="100">
                  <c:v>-45</c:v>
                </c:pt>
                <c:pt idx="101">
                  <c:v>-44</c:v>
                </c:pt>
                <c:pt idx="102">
                  <c:v>-43</c:v>
                </c:pt>
                <c:pt idx="103">
                  <c:v>-42</c:v>
                </c:pt>
                <c:pt idx="104">
                  <c:v>-41</c:v>
                </c:pt>
                <c:pt idx="105">
                  <c:v>-40</c:v>
                </c:pt>
                <c:pt idx="106">
                  <c:v>-39</c:v>
                </c:pt>
                <c:pt idx="107">
                  <c:v>-38</c:v>
                </c:pt>
                <c:pt idx="108">
                  <c:v>-37</c:v>
                </c:pt>
                <c:pt idx="109">
                  <c:v>-36</c:v>
                </c:pt>
                <c:pt idx="110">
                  <c:v>-35</c:v>
                </c:pt>
                <c:pt idx="111">
                  <c:v>-34</c:v>
                </c:pt>
                <c:pt idx="112">
                  <c:v>-33</c:v>
                </c:pt>
                <c:pt idx="113">
                  <c:v>-32</c:v>
                </c:pt>
                <c:pt idx="114">
                  <c:v>-31</c:v>
                </c:pt>
                <c:pt idx="115">
                  <c:v>-30</c:v>
                </c:pt>
                <c:pt idx="116">
                  <c:v>-29</c:v>
                </c:pt>
                <c:pt idx="117">
                  <c:v>-28</c:v>
                </c:pt>
                <c:pt idx="118">
                  <c:v>-27</c:v>
                </c:pt>
                <c:pt idx="119">
                  <c:v>-26</c:v>
                </c:pt>
                <c:pt idx="120">
                  <c:v>-25</c:v>
                </c:pt>
                <c:pt idx="121">
                  <c:v>-24</c:v>
                </c:pt>
                <c:pt idx="122">
                  <c:v>-23</c:v>
                </c:pt>
                <c:pt idx="123">
                  <c:v>-22</c:v>
                </c:pt>
                <c:pt idx="124">
                  <c:v>-21</c:v>
                </c:pt>
                <c:pt idx="125">
                  <c:v>-20</c:v>
                </c:pt>
                <c:pt idx="126">
                  <c:v>-19</c:v>
                </c:pt>
                <c:pt idx="127">
                  <c:v>-18</c:v>
                </c:pt>
                <c:pt idx="128">
                  <c:v>-17</c:v>
                </c:pt>
                <c:pt idx="129">
                  <c:v>-16</c:v>
                </c:pt>
                <c:pt idx="130">
                  <c:v>-15</c:v>
                </c:pt>
                <c:pt idx="131">
                  <c:v>-14</c:v>
                </c:pt>
                <c:pt idx="132">
                  <c:v>-13</c:v>
                </c:pt>
                <c:pt idx="133">
                  <c:v>-12</c:v>
                </c:pt>
                <c:pt idx="134">
                  <c:v>-11</c:v>
                </c:pt>
                <c:pt idx="135">
                  <c:v>-10</c:v>
                </c:pt>
                <c:pt idx="136">
                  <c:v>-9</c:v>
                </c:pt>
                <c:pt idx="137">
                  <c:v>-8</c:v>
                </c:pt>
                <c:pt idx="138">
                  <c:v>-7</c:v>
                </c:pt>
                <c:pt idx="139">
                  <c:v>-6</c:v>
                </c:pt>
                <c:pt idx="140">
                  <c:v>-5</c:v>
                </c:pt>
                <c:pt idx="141">
                  <c:v>-4</c:v>
                </c:pt>
                <c:pt idx="142">
                  <c:v>-3</c:v>
                </c:pt>
                <c:pt idx="143">
                  <c:v>-2</c:v>
                </c:pt>
                <c:pt idx="144">
                  <c:v>-1</c:v>
                </c:pt>
                <c:pt idx="145">
                  <c:v>0</c:v>
                </c:pt>
                <c:pt idx="146">
                  <c:v>1</c:v>
                </c:pt>
                <c:pt idx="147">
                  <c:v>2</c:v>
                </c:pt>
                <c:pt idx="148">
                  <c:v>3</c:v>
                </c:pt>
                <c:pt idx="149">
                  <c:v>4</c:v>
                </c:pt>
                <c:pt idx="150">
                  <c:v>5</c:v>
                </c:pt>
                <c:pt idx="151">
                  <c:v>6</c:v>
                </c:pt>
                <c:pt idx="152">
                  <c:v>7</c:v>
                </c:pt>
                <c:pt idx="153">
                  <c:v>8</c:v>
                </c:pt>
                <c:pt idx="154">
                  <c:v>9</c:v>
                </c:pt>
                <c:pt idx="155">
                  <c:v>10</c:v>
                </c:pt>
                <c:pt idx="156">
                  <c:v>11</c:v>
                </c:pt>
                <c:pt idx="157">
                  <c:v>12</c:v>
                </c:pt>
                <c:pt idx="158">
                  <c:v>13</c:v>
                </c:pt>
                <c:pt idx="159">
                  <c:v>14</c:v>
                </c:pt>
                <c:pt idx="160">
                  <c:v>15</c:v>
                </c:pt>
                <c:pt idx="161">
                  <c:v>16</c:v>
                </c:pt>
                <c:pt idx="162">
                  <c:v>17</c:v>
                </c:pt>
                <c:pt idx="163">
                  <c:v>18</c:v>
                </c:pt>
                <c:pt idx="164">
                  <c:v>19</c:v>
                </c:pt>
                <c:pt idx="165">
                  <c:v>20</c:v>
                </c:pt>
                <c:pt idx="166">
                  <c:v>21</c:v>
                </c:pt>
                <c:pt idx="167">
                  <c:v>22</c:v>
                </c:pt>
                <c:pt idx="168">
                  <c:v>23</c:v>
                </c:pt>
                <c:pt idx="169">
                  <c:v>24</c:v>
                </c:pt>
                <c:pt idx="170">
                  <c:v>25</c:v>
                </c:pt>
                <c:pt idx="171">
                  <c:v>26</c:v>
                </c:pt>
                <c:pt idx="172">
                  <c:v>27</c:v>
                </c:pt>
                <c:pt idx="173">
                  <c:v>28</c:v>
                </c:pt>
                <c:pt idx="174">
                  <c:v>29</c:v>
                </c:pt>
                <c:pt idx="175">
                  <c:v>30</c:v>
                </c:pt>
                <c:pt idx="176">
                  <c:v>31</c:v>
                </c:pt>
                <c:pt idx="177">
                  <c:v>32</c:v>
                </c:pt>
                <c:pt idx="178">
                  <c:v>33</c:v>
                </c:pt>
                <c:pt idx="179">
                  <c:v>34</c:v>
                </c:pt>
                <c:pt idx="180">
                  <c:v>35</c:v>
                </c:pt>
                <c:pt idx="181">
                  <c:v>36</c:v>
                </c:pt>
                <c:pt idx="182">
                  <c:v>37</c:v>
                </c:pt>
                <c:pt idx="183">
                  <c:v>38</c:v>
                </c:pt>
                <c:pt idx="184">
                  <c:v>39</c:v>
                </c:pt>
                <c:pt idx="185">
                  <c:v>40</c:v>
                </c:pt>
                <c:pt idx="186">
                  <c:v>41</c:v>
                </c:pt>
                <c:pt idx="187">
                  <c:v>42</c:v>
                </c:pt>
                <c:pt idx="188">
                  <c:v>43</c:v>
                </c:pt>
                <c:pt idx="189">
                  <c:v>44</c:v>
                </c:pt>
                <c:pt idx="190">
                  <c:v>45</c:v>
                </c:pt>
                <c:pt idx="191">
                  <c:v>46</c:v>
                </c:pt>
                <c:pt idx="192">
                  <c:v>47</c:v>
                </c:pt>
                <c:pt idx="193">
                  <c:v>48</c:v>
                </c:pt>
                <c:pt idx="194">
                  <c:v>49</c:v>
                </c:pt>
                <c:pt idx="195">
                  <c:v>50</c:v>
                </c:pt>
                <c:pt idx="196">
                  <c:v>51</c:v>
                </c:pt>
                <c:pt idx="197">
                  <c:v>52</c:v>
                </c:pt>
                <c:pt idx="198">
                  <c:v>53</c:v>
                </c:pt>
                <c:pt idx="199">
                  <c:v>54</c:v>
                </c:pt>
                <c:pt idx="200">
                  <c:v>55</c:v>
                </c:pt>
                <c:pt idx="201">
                  <c:v>56</c:v>
                </c:pt>
                <c:pt idx="202">
                  <c:v>57</c:v>
                </c:pt>
                <c:pt idx="203">
                  <c:v>58</c:v>
                </c:pt>
                <c:pt idx="204">
                  <c:v>59</c:v>
                </c:pt>
                <c:pt idx="205">
                  <c:v>60</c:v>
                </c:pt>
                <c:pt idx="206">
                  <c:v>61</c:v>
                </c:pt>
                <c:pt idx="207">
                  <c:v>62</c:v>
                </c:pt>
                <c:pt idx="208">
                  <c:v>63</c:v>
                </c:pt>
                <c:pt idx="209">
                  <c:v>64</c:v>
                </c:pt>
                <c:pt idx="210">
                  <c:v>65</c:v>
                </c:pt>
                <c:pt idx="211">
                  <c:v>66</c:v>
                </c:pt>
                <c:pt idx="212">
                  <c:v>67</c:v>
                </c:pt>
                <c:pt idx="213">
                  <c:v>68</c:v>
                </c:pt>
                <c:pt idx="214">
                  <c:v>69</c:v>
                </c:pt>
                <c:pt idx="215">
                  <c:v>70</c:v>
                </c:pt>
                <c:pt idx="216">
                  <c:v>71</c:v>
                </c:pt>
                <c:pt idx="217">
                  <c:v>72</c:v>
                </c:pt>
                <c:pt idx="218">
                  <c:v>73</c:v>
                </c:pt>
                <c:pt idx="219">
                  <c:v>74</c:v>
                </c:pt>
                <c:pt idx="220">
                  <c:v>75</c:v>
                </c:pt>
                <c:pt idx="221">
                  <c:v>76</c:v>
                </c:pt>
                <c:pt idx="222">
                  <c:v>77</c:v>
                </c:pt>
                <c:pt idx="223">
                  <c:v>78</c:v>
                </c:pt>
                <c:pt idx="224">
                  <c:v>79</c:v>
                </c:pt>
                <c:pt idx="225">
                  <c:v>80</c:v>
                </c:pt>
                <c:pt idx="226">
                  <c:v>81</c:v>
                </c:pt>
                <c:pt idx="227">
                  <c:v>82</c:v>
                </c:pt>
                <c:pt idx="228">
                  <c:v>83</c:v>
                </c:pt>
                <c:pt idx="229">
                  <c:v>84</c:v>
                </c:pt>
                <c:pt idx="230">
                  <c:v>85</c:v>
                </c:pt>
                <c:pt idx="231">
                  <c:v>86</c:v>
                </c:pt>
                <c:pt idx="232">
                  <c:v>87</c:v>
                </c:pt>
                <c:pt idx="233">
                  <c:v>88</c:v>
                </c:pt>
                <c:pt idx="234">
                  <c:v>89</c:v>
                </c:pt>
                <c:pt idx="235">
                  <c:v>90</c:v>
                </c:pt>
                <c:pt idx="236">
                  <c:v>91</c:v>
                </c:pt>
                <c:pt idx="237">
                  <c:v>92</c:v>
                </c:pt>
                <c:pt idx="238">
                  <c:v>93</c:v>
                </c:pt>
                <c:pt idx="239">
                  <c:v>94</c:v>
                </c:pt>
                <c:pt idx="240">
                  <c:v>95</c:v>
                </c:pt>
                <c:pt idx="241">
                  <c:v>96</c:v>
                </c:pt>
                <c:pt idx="242">
                  <c:v>97</c:v>
                </c:pt>
                <c:pt idx="243">
                  <c:v>98</c:v>
                </c:pt>
                <c:pt idx="244">
                  <c:v>99</c:v>
                </c:pt>
                <c:pt idx="245">
                  <c:v>100</c:v>
                </c:pt>
                <c:pt idx="246">
                  <c:v>101</c:v>
                </c:pt>
                <c:pt idx="247">
                  <c:v>102</c:v>
                </c:pt>
                <c:pt idx="248">
                  <c:v>103</c:v>
                </c:pt>
                <c:pt idx="249">
                  <c:v>104</c:v>
                </c:pt>
                <c:pt idx="250">
                  <c:v>105</c:v>
                </c:pt>
                <c:pt idx="251">
                  <c:v>106</c:v>
                </c:pt>
                <c:pt idx="252">
                  <c:v>107</c:v>
                </c:pt>
                <c:pt idx="253">
                  <c:v>108</c:v>
                </c:pt>
                <c:pt idx="254">
                  <c:v>109</c:v>
                </c:pt>
                <c:pt idx="255">
                  <c:v>110</c:v>
                </c:pt>
                <c:pt idx="256">
                  <c:v>111</c:v>
                </c:pt>
                <c:pt idx="257">
                  <c:v>112</c:v>
                </c:pt>
                <c:pt idx="258">
                  <c:v>113</c:v>
                </c:pt>
                <c:pt idx="259">
                  <c:v>114</c:v>
                </c:pt>
                <c:pt idx="260">
                  <c:v>115</c:v>
                </c:pt>
                <c:pt idx="261">
                  <c:v>116</c:v>
                </c:pt>
                <c:pt idx="262">
                  <c:v>117</c:v>
                </c:pt>
                <c:pt idx="263">
                  <c:v>118</c:v>
                </c:pt>
                <c:pt idx="264">
                  <c:v>119</c:v>
                </c:pt>
                <c:pt idx="265">
                  <c:v>120</c:v>
                </c:pt>
                <c:pt idx="266">
                  <c:v>121</c:v>
                </c:pt>
                <c:pt idx="267">
                  <c:v>122</c:v>
                </c:pt>
                <c:pt idx="268">
                  <c:v>123</c:v>
                </c:pt>
                <c:pt idx="269">
                  <c:v>124</c:v>
                </c:pt>
                <c:pt idx="270">
                  <c:v>125</c:v>
                </c:pt>
                <c:pt idx="271">
                  <c:v>126</c:v>
                </c:pt>
                <c:pt idx="272">
                  <c:v>127</c:v>
                </c:pt>
                <c:pt idx="273">
                  <c:v>128</c:v>
                </c:pt>
                <c:pt idx="274">
                  <c:v>129</c:v>
                </c:pt>
                <c:pt idx="275">
                  <c:v>130</c:v>
                </c:pt>
                <c:pt idx="276">
                  <c:v>131</c:v>
                </c:pt>
                <c:pt idx="277">
                  <c:v>132</c:v>
                </c:pt>
                <c:pt idx="278">
                  <c:v>133</c:v>
                </c:pt>
                <c:pt idx="279">
                  <c:v>134</c:v>
                </c:pt>
                <c:pt idx="280">
                  <c:v>135</c:v>
                </c:pt>
                <c:pt idx="281">
                  <c:v>136</c:v>
                </c:pt>
                <c:pt idx="282">
                  <c:v>137</c:v>
                </c:pt>
                <c:pt idx="283">
                  <c:v>138</c:v>
                </c:pt>
                <c:pt idx="284">
                  <c:v>139</c:v>
                </c:pt>
                <c:pt idx="285">
                  <c:v>140</c:v>
                </c:pt>
                <c:pt idx="286">
                  <c:v>141</c:v>
                </c:pt>
                <c:pt idx="287">
                  <c:v>142</c:v>
                </c:pt>
                <c:pt idx="288">
                  <c:v>143</c:v>
                </c:pt>
                <c:pt idx="289">
                  <c:v>144</c:v>
                </c:pt>
                <c:pt idx="290">
                  <c:v>145</c:v>
                </c:pt>
                <c:pt idx="291">
                  <c:v>146</c:v>
                </c:pt>
                <c:pt idx="292">
                  <c:v>147</c:v>
                </c:pt>
                <c:pt idx="293">
                  <c:v>148</c:v>
                </c:pt>
                <c:pt idx="294">
                  <c:v>149</c:v>
                </c:pt>
                <c:pt idx="295">
                  <c:v>150</c:v>
                </c:pt>
                <c:pt idx="296">
                  <c:v>151</c:v>
                </c:pt>
                <c:pt idx="297">
                  <c:v>152</c:v>
                </c:pt>
                <c:pt idx="298">
                  <c:v>153</c:v>
                </c:pt>
                <c:pt idx="299">
                  <c:v>154</c:v>
                </c:pt>
                <c:pt idx="300">
                  <c:v>155</c:v>
                </c:pt>
                <c:pt idx="301">
                  <c:v>156</c:v>
                </c:pt>
                <c:pt idx="302">
                  <c:v>157</c:v>
                </c:pt>
                <c:pt idx="303">
                  <c:v>158</c:v>
                </c:pt>
                <c:pt idx="304">
                  <c:v>159</c:v>
                </c:pt>
                <c:pt idx="305">
                  <c:v>160</c:v>
                </c:pt>
                <c:pt idx="306">
                  <c:v>161</c:v>
                </c:pt>
                <c:pt idx="307">
                  <c:v>162</c:v>
                </c:pt>
                <c:pt idx="308">
                  <c:v>163</c:v>
                </c:pt>
                <c:pt idx="309">
                  <c:v>164</c:v>
                </c:pt>
                <c:pt idx="310">
                  <c:v>165</c:v>
                </c:pt>
                <c:pt idx="311">
                  <c:v>166</c:v>
                </c:pt>
                <c:pt idx="312">
                  <c:v>167</c:v>
                </c:pt>
                <c:pt idx="313">
                  <c:v>168</c:v>
                </c:pt>
                <c:pt idx="314">
                  <c:v>169</c:v>
                </c:pt>
                <c:pt idx="315">
                  <c:v>170</c:v>
                </c:pt>
                <c:pt idx="316">
                  <c:v>171</c:v>
                </c:pt>
                <c:pt idx="317">
                  <c:v>172</c:v>
                </c:pt>
                <c:pt idx="318">
                  <c:v>173</c:v>
                </c:pt>
                <c:pt idx="319">
                  <c:v>174</c:v>
                </c:pt>
                <c:pt idx="320">
                  <c:v>175</c:v>
                </c:pt>
                <c:pt idx="321">
                  <c:v>176</c:v>
                </c:pt>
                <c:pt idx="322">
                  <c:v>177</c:v>
                </c:pt>
                <c:pt idx="323">
                  <c:v>178</c:v>
                </c:pt>
                <c:pt idx="324">
                  <c:v>179</c:v>
                </c:pt>
                <c:pt idx="325">
                  <c:v>180</c:v>
                </c:pt>
                <c:pt idx="326">
                  <c:v>181</c:v>
                </c:pt>
                <c:pt idx="327">
                  <c:v>182</c:v>
                </c:pt>
                <c:pt idx="328">
                  <c:v>183</c:v>
                </c:pt>
                <c:pt idx="329">
                  <c:v>184</c:v>
                </c:pt>
                <c:pt idx="330">
                  <c:v>185</c:v>
                </c:pt>
                <c:pt idx="331">
                  <c:v>186</c:v>
                </c:pt>
                <c:pt idx="332">
                  <c:v>187</c:v>
                </c:pt>
                <c:pt idx="333">
                  <c:v>188</c:v>
                </c:pt>
                <c:pt idx="334">
                  <c:v>189</c:v>
                </c:pt>
                <c:pt idx="335">
                  <c:v>190</c:v>
                </c:pt>
                <c:pt idx="336">
                  <c:v>191</c:v>
                </c:pt>
                <c:pt idx="337">
                  <c:v>192</c:v>
                </c:pt>
                <c:pt idx="338">
                  <c:v>193</c:v>
                </c:pt>
                <c:pt idx="339">
                  <c:v>194</c:v>
                </c:pt>
                <c:pt idx="340">
                  <c:v>195</c:v>
                </c:pt>
                <c:pt idx="341">
                  <c:v>196</c:v>
                </c:pt>
                <c:pt idx="342">
                  <c:v>197</c:v>
                </c:pt>
                <c:pt idx="343">
                  <c:v>198</c:v>
                </c:pt>
                <c:pt idx="344">
                  <c:v>199</c:v>
                </c:pt>
                <c:pt idx="345">
                  <c:v>200</c:v>
                </c:pt>
                <c:pt idx="346">
                  <c:v>201</c:v>
                </c:pt>
                <c:pt idx="347">
                  <c:v>202</c:v>
                </c:pt>
                <c:pt idx="348">
                  <c:v>203</c:v>
                </c:pt>
                <c:pt idx="349">
                  <c:v>204</c:v>
                </c:pt>
                <c:pt idx="350">
                  <c:v>205</c:v>
                </c:pt>
                <c:pt idx="351">
                  <c:v>206</c:v>
                </c:pt>
                <c:pt idx="352">
                  <c:v>207</c:v>
                </c:pt>
                <c:pt idx="353">
                  <c:v>208</c:v>
                </c:pt>
                <c:pt idx="354">
                  <c:v>209</c:v>
                </c:pt>
                <c:pt idx="355">
                  <c:v>210</c:v>
                </c:pt>
                <c:pt idx="356">
                  <c:v>211</c:v>
                </c:pt>
                <c:pt idx="357">
                  <c:v>212</c:v>
                </c:pt>
                <c:pt idx="358">
                  <c:v>213</c:v>
                </c:pt>
                <c:pt idx="359">
                  <c:v>214</c:v>
                </c:pt>
                <c:pt idx="360">
                  <c:v>215</c:v>
                </c:pt>
                <c:pt idx="361">
                  <c:v>216</c:v>
                </c:pt>
                <c:pt idx="362">
                  <c:v>217</c:v>
                </c:pt>
                <c:pt idx="363">
                  <c:v>218</c:v>
                </c:pt>
                <c:pt idx="364">
                  <c:v>219</c:v>
                </c:pt>
                <c:pt idx="365">
                  <c:v>220</c:v>
                </c:pt>
                <c:pt idx="366">
                  <c:v>221</c:v>
                </c:pt>
                <c:pt idx="367">
                  <c:v>222</c:v>
                </c:pt>
                <c:pt idx="368">
                  <c:v>223</c:v>
                </c:pt>
                <c:pt idx="369">
                  <c:v>224</c:v>
                </c:pt>
                <c:pt idx="370">
                  <c:v>225</c:v>
                </c:pt>
                <c:pt idx="371">
                  <c:v>226</c:v>
                </c:pt>
                <c:pt idx="372">
                  <c:v>227</c:v>
                </c:pt>
                <c:pt idx="373">
                  <c:v>228</c:v>
                </c:pt>
                <c:pt idx="374">
                  <c:v>229</c:v>
                </c:pt>
                <c:pt idx="375">
                  <c:v>230</c:v>
                </c:pt>
                <c:pt idx="376">
                  <c:v>231</c:v>
                </c:pt>
                <c:pt idx="377">
                  <c:v>232</c:v>
                </c:pt>
                <c:pt idx="378">
                  <c:v>233</c:v>
                </c:pt>
                <c:pt idx="379">
                  <c:v>234</c:v>
                </c:pt>
                <c:pt idx="380">
                  <c:v>235</c:v>
                </c:pt>
                <c:pt idx="381">
                  <c:v>236</c:v>
                </c:pt>
                <c:pt idx="382">
                  <c:v>237</c:v>
                </c:pt>
                <c:pt idx="383">
                  <c:v>238</c:v>
                </c:pt>
                <c:pt idx="384">
                  <c:v>239</c:v>
                </c:pt>
                <c:pt idx="385">
                  <c:v>240</c:v>
                </c:pt>
                <c:pt idx="386">
                  <c:v>241</c:v>
                </c:pt>
                <c:pt idx="387">
                  <c:v>242</c:v>
                </c:pt>
                <c:pt idx="388">
                  <c:v>243</c:v>
                </c:pt>
                <c:pt idx="389">
                  <c:v>244</c:v>
                </c:pt>
                <c:pt idx="390">
                  <c:v>245</c:v>
                </c:pt>
                <c:pt idx="391">
                  <c:v>246</c:v>
                </c:pt>
                <c:pt idx="392">
                  <c:v>247</c:v>
                </c:pt>
                <c:pt idx="393">
                  <c:v>248</c:v>
                </c:pt>
                <c:pt idx="394">
                  <c:v>249</c:v>
                </c:pt>
                <c:pt idx="395">
                  <c:v>250</c:v>
                </c:pt>
                <c:pt idx="396">
                  <c:v>251</c:v>
                </c:pt>
                <c:pt idx="397">
                  <c:v>252</c:v>
                </c:pt>
                <c:pt idx="398">
                  <c:v>253</c:v>
                </c:pt>
                <c:pt idx="399">
                  <c:v>254</c:v>
                </c:pt>
                <c:pt idx="400">
                  <c:v>255</c:v>
                </c:pt>
                <c:pt idx="401">
                  <c:v>256</c:v>
                </c:pt>
                <c:pt idx="402">
                  <c:v>257</c:v>
                </c:pt>
                <c:pt idx="403">
                  <c:v>258</c:v>
                </c:pt>
                <c:pt idx="404">
                  <c:v>259</c:v>
                </c:pt>
                <c:pt idx="405">
                  <c:v>260</c:v>
                </c:pt>
                <c:pt idx="406">
                  <c:v>261</c:v>
                </c:pt>
                <c:pt idx="407">
                  <c:v>262</c:v>
                </c:pt>
                <c:pt idx="408">
                  <c:v>263</c:v>
                </c:pt>
                <c:pt idx="409">
                  <c:v>264</c:v>
                </c:pt>
                <c:pt idx="410">
                  <c:v>265</c:v>
                </c:pt>
                <c:pt idx="411">
                  <c:v>266</c:v>
                </c:pt>
                <c:pt idx="412">
                  <c:v>267</c:v>
                </c:pt>
                <c:pt idx="413">
                  <c:v>268</c:v>
                </c:pt>
                <c:pt idx="414">
                  <c:v>269</c:v>
                </c:pt>
                <c:pt idx="415">
                  <c:v>270</c:v>
                </c:pt>
                <c:pt idx="416">
                  <c:v>271</c:v>
                </c:pt>
                <c:pt idx="417">
                  <c:v>272</c:v>
                </c:pt>
                <c:pt idx="418">
                  <c:v>273</c:v>
                </c:pt>
                <c:pt idx="419">
                  <c:v>274</c:v>
                </c:pt>
                <c:pt idx="420">
                  <c:v>275</c:v>
                </c:pt>
                <c:pt idx="421">
                  <c:v>276</c:v>
                </c:pt>
                <c:pt idx="422">
                  <c:v>277</c:v>
                </c:pt>
                <c:pt idx="423">
                  <c:v>278</c:v>
                </c:pt>
                <c:pt idx="424">
                  <c:v>279</c:v>
                </c:pt>
                <c:pt idx="425">
                  <c:v>280</c:v>
                </c:pt>
                <c:pt idx="426">
                  <c:v>281</c:v>
                </c:pt>
                <c:pt idx="427">
                  <c:v>282</c:v>
                </c:pt>
                <c:pt idx="428">
                  <c:v>283</c:v>
                </c:pt>
                <c:pt idx="429">
                  <c:v>284</c:v>
                </c:pt>
                <c:pt idx="430">
                  <c:v>285</c:v>
                </c:pt>
                <c:pt idx="431">
                  <c:v>286</c:v>
                </c:pt>
                <c:pt idx="432">
                  <c:v>287</c:v>
                </c:pt>
                <c:pt idx="433">
                  <c:v>288</c:v>
                </c:pt>
                <c:pt idx="434">
                  <c:v>289</c:v>
                </c:pt>
                <c:pt idx="435">
                  <c:v>290</c:v>
                </c:pt>
                <c:pt idx="436">
                  <c:v>291</c:v>
                </c:pt>
                <c:pt idx="437">
                  <c:v>292</c:v>
                </c:pt>
                <c:pt idx="438">
                  <c:v>293</c:v>
                </c:pt>
                <c:pt idx="439">
                  <c:v>294</c:v>
                </c:pt>
                <c:pt idx="440">
                  <c:v>295</c:v>
                </c:pt>
                <c:pt idx="441">
                  <c:v>296</c:v>
                </c:pt>
                <c:pt idx="442">
                  <c:v>297</c:v>
                </c:pt>
                <c:pt idx="443">
                  <c:v>298</c:v>
                </c:pt>
                <c:pt idx="444">
                  <c:v>299</c:v>
                </c:pt>
                <c:pt idx="445">
                  <c:v>300</c:v>
                </c:pt>
                <c:pt idx="446">
                  <c:v>301</c:v>
                </c:pt>
                <c:pt idx="447">
                  <c:v>302</c:v>
                </c:pt>
                <c:pt idx="448">
                  <c:v>303</c:v>
                </c:pt>
                <c:pt idx="449">
                  <c:v>304</c:v>
                </c:pt>
                <c:pt idx="450">
                  <c:v>305</c:v>
                </c:pt>
                <c:pt idx="451">
                  <c:v>306</c:v>
                </c:pt>
                <c:pt idx="452">
                  <c:v>307</c:v>
                </c:pt>
                <c:pt idx="453">
                  <c:v>308</c:v>
                </c:pt>
                <c:pt idx="454">
                  <c:v>309</c:v>
                </c:pt>
                <c:pt idx="455">
                  <c:v>310</c:v>
                </c:pt>
                <c:pt idx="456">
                  <c:v>311</c:v>
                </c:pt>
                <c:pt idx="457">
                  <c:v>312</c:v>
                </c:pt>
                <c:pt idx="458">
                  <c:v>313</c:v>
                </c:pt>
                <c:pt idx="459">
                  <c:v>314</c:v>
                </c:pt>
                <c:pt idx="460">
                  <c:v>315</c:v>
                </c:pt>
                <c:pt idx="461">
                  <c:v>316</c:v>
                </c:pt>
                <c:pt idx="462">
                  <c:v>317</c:v>
                </c:pt>
                <c:pt idx="463">
                  <c:v>318</c:v>
                </c:pt>
                <c:pt idx="464">
                  <c:v>319</c:v>
                </c:pt>
                <c:pt idx="465">
                  <c:v>320</c:v>
                </c:pt>
                <c:pt idx="466">
                  <c:v>321</c:v>
                </c:pt>
                <c:pt idx="467">
                  <c:v>322</c:v>
                </c:pt>
                <c:pt idx="468">
                  <c:v>323</c:v>
                </c:pt>
                <c:pt idx="469">
                  <c:v>324</c:v>
                </c:pt>
                <c:pt idx="470">
                  <c:v>325</c:v>
                </c:pt>
                <c:pt idx="471">
                  <c:v>326</c:v>
                </c:pt>
                <c:pt idx="472">
                  <c:v>327</c:v>
                </c:pt>
                <c:pt idx="473">
                  <c:v>328</c:v>
                </c:pt>
                <c:pt idx="474">
                  <c:v>329</c:v>
                </c:pt>
                <c:pt idx="475">
                  <c:v>330</c:v>
                </c:pt>
                <c:pt idx="476">
                  <c:v>331</c:v>
                </c:pt>
                <c:pt idx="477">
                  <c:v>332</c:v>
                </c:pt>
                <c:pt idx="478">
                  <c:v>333</c:v>
                </c:pt>
                <c:pt idx="479">
                  <c:v>334</c:v>
                </c:pt>
                <c:pt idx="480">
                  <c:v>335</c:v>
                </c:pt>
                <c:pt idx="481">
                  <c:v>336</c:v>
                </c:pt>
                <c:pt idx="482">
                  <c:v>337</c:v>
                </c:pt>
                <c:pt idx="483">
                  <c:v>338</c:v>
                </c:pt>
                <c:pt idx="484">
                  <c:v>339</c:v>
                </c:pt>
                <c:pt idx="485">
                  <c:v>340</c:v>
                </c:pt>
                <c:pt idx="486">
                  <c:v>341</c:v>
                </c:pt>
                <c:pt idx="487">
                  <c:v>342</c:v>
                </c:pt>
                <c:pt idx="488">
                  <c:v>343</c:v>
                </c:pt>
                <c:pt idx="489">
                  <c:v>344</c:v>
                </c:pt>
                <c:pt idx="490">
                  <c:v>345</c:v>
                </c:pt>
                <c:pt idx="491">
                  <c:v>346</c:v>
                </c:pt>
                <c:pt idx="492">
                  <c:v>347</c:v>
                </c:pt>
                <c:pt idx="493">
                  <c:v>348</c:v>
                </c:pt>
                <c:pt idx="494">
                  <c:v>349</c:v>
                </c:pt>
                <c:pt idx="495">
                  <c:v>350</c:v>
                </c:pt>
                <c:pt idx="496">
                  <c:v>351</c:v>
                </c:pt>
                <c:pt idx="497">
                  <c:v>352</c:v>
                </c:pt>
                <c:pt idx="498">
                  <c:v>353</c:v>
                </c:pt>
                <c:pt idx="499">
                  <c:v>354</c:v>
                </c:pt>
                <c:pt idx="500">
                  <c:v>355</c:v>
                </c:pt>
                <c:pt idx="501">
                  <c:v>356</c:v>
                </c:pt>
                <c:pt idx="502">
                  <c:v>357</c:v>
                </c:pt>
                <c:pt idx="503">
                  <c:v>358</c:v>
                </c:pt>
                <c:pt idx="504">
                  <c:v>359</c:v>
                </c:pt>
                <c:pt idx="505">
                  <c:v>360</c:v>
                </c:pt>
                <c:pt idx="506">
                  <c:v>361</c:v>
                </c:pt>
                <c:pt idx="507">
                  <c:v>362</c:v>
                </c:pt>
                <c:pt idx="508">
                  <c:v>363</c:v>
                </c:pt>
                <c:pt idx="509">
                  <c:v>364</c:v>
                </c:pt>
                <c:pt idx="510">
                  <c:v>365</c:v>
                </c:pt>
                <c:pt idx="511">
                  <c:v>366</c:v>
                </c:pt>
                <c:pt idx="512">
                  <c:v>367</c:v>
                </c:pt>
                <c:pt idx="513">
                  <c:v>368</c:v>
                </c:pt>
                <c:pt idx="514">
                  <c:v>369</c:v>
                </c:pt>
                <c:pt idx="515">
                  <c:v>370</c:v>
                </c:pt>
                <c:pt idx="516">
                  <c:v>371</c:v>
                </c:pt>
                <c:pt idx="517">
                  <c:v>372</c:v>
                </c:pt>
                <c:pt idx="518">
                  <c:v>373</c:v>
                </c:pt>
                <c:pt idx="519">
                  <c:v>374</c:v>
                </c:pt>
                <c:pt idx="520">
                  <c:v>375</c:v>
                </c:pt>
                <c:pt idx="521">
                  <c:v>376</c:v>
                </c:pt>
                <c:pt idx="522">
                  <c:v>377</c:v>
                </c:pt>
                <c:pt idx="523">
                  <c:v>378</c:v>
                </c:pt>
                <c:pt idx="524">
                  <c:v>379</c:v>
                </c:pt>
                <c:pt idx="525">
                  <c:v>380</c:v>
                </c:pt>
                <c:pt idx="526">
                  <c:v>381</c:v>
                </c:pt>
                <c:pt idx="527">
                  <c:v>382</c:v>
                </c:pt>
                <c:pt idx="528">
                  <c:v>383</c:v>
                </c:pt>
                <c:pt idx="529">
                  <c:v>384</c:v>
                </c:pt>
                <c:pt idx="530">
                  <c:v>385</c:v>
                </c:pt>
                <c:pt idx="531">
                  <c:v>386</c:v>
                </c:pt>
                <c:pt idx="532">
                  <c:v>387</c:v>
                </c:pt>
                <c:pt idx="533">
                  <c:v>388</c:v>
                </c:pt>
                <c:pt idx="534">
                  <c:v>389</c:v>
                </c:pt>
                <c:pt idx="535">
                  <c:v>390</c:v>
                </c:pt>
                <c:pt idx="536">
                  <c:v>391</c:v>
                </c:pt>
                <c:pt idx="537">
                  <c:v>392</c:v>
                </c:pt>
                <c:pt idx="538">
                  <c:v>393</c:v>
                </c:pt>
                <c:pt idx="539">
                  <c:v>394</c:v>
                </c:pt>
                <c:pt idx="540">
                  <c:v>395</c:v>
                </c:pt>
                <c:pt idx="541">
                  <c:v>396</c:v>
                </c:pt>
                <c:pt idx="542">
                  <c:v>397</c:v>
                </c:pt>
                <c:pt idx="543">
                  <c:v>398</c:v>
                </c:pt>
                <c:pt idx="544">
                  <c:v>399</c:v>
                </c:pt>
                <c:pt idx="545">
                  <c:v>400</c:v>
                </c:pt>
                <c:pt idx="546">
                  <c:v>401</c:v>
                </c:pt>
                <c:pt idx="547">
                  <c:v>402</c:v>
                </c:pt>
                <c:pt idx="548">
                  <c:v>403</c:v>
                </c:pt>
                <c:pt idx="549">
                  <c:v>404</c:v>
                </c:pt>
                <c:pt idx="550">
                  <c:v>405</c:v>
                </c:pt>
                <c:pt idx="551">
                  <c:v>406</c:v>
                </c:pt>
                <c:pt idx="552">
                  <c:v>407</c:v>
                </c:pt>
                <c:pt idx="553">
                  <c:v>408</c:v>
                </c:pt>
                <c:pt idx="554">
                  <c:v>409</c:v>
                </c:pt>
                <c:pt idx="555">
                  <c:v>410</c:v>
                </c:pt>
                <c:pt idx="556">
                  <c:v>411</c:v>
                </c:pt>
                <c:pt idx="557">
                  <c:v>412</c:v>
                </c:pt>
                <c:pt idx="558">
                  <c:v>413</c:v>
                </c:pt>
                <c:pt idx="559">
                  <c:v>414</c:v>
                </c:pt>
                <c:pt idx="560">
                  <c:v>415</c:v>
                </c:pt>
                <c:pt idx="561">
                  <c:v>416</c:v>
                </c:pt>
                <c:pt idx="562">
                  <c:v>417</c:v>
                </c:pt>
                <c:pt idx="563">
                  <c:v>418</c:v>
                </c:pt>
                <c:pt idx="564">
                  <c:v>419</c:v>
                </c:pt>
                <c:pt idx="565">
                  <c:v>420</c:v>
                </c:pt>
                <c:pt idx="566">
                  <c:v>421</c:v>
                </c:pt>
                <c:pt idx="567">
                  <c:v>422</c:v>
                </c:pt>
                <c:pt idx="568">
                  <c:v>423</c:v>
                </c:pt>
                <c:pt idx="569">
                  <c:v>424</c:v>
                </c:pt>
                <c:pt idx="570">
                  <c:v>425</c:v>
                </c:pt>
                <c:pt idx="571">
                  <c:v>426</c:v>
                </c:pt>
                <c:pt idx="572">
                  <c:v>427</c:v>
                </c:pt>
                <c:pt idx="573">
                  <c:v>428</c:v>
                </c:pt>
                <c:pt idx="574">
                  <c:v>429</c:v>
                </c:pt>
                <c:pt idx="575">
                  <c:v>430</c:v>
                </c:pt>
                <c:pt idx="576">
                  <c:v>431</c:v>
                </c:pt>
                <c:pt idx="577">
                  <c:v>432</c:v>
                </c:pt>
                <c:pt idx="578">
                  <c:v>433</c:v>
                </c:pt>
                <c:pt idx="579">
                  <c:v>434</c:v>
                </c:pt>
                <c:pt idx="580">
                  <c:v>435</c:v>
                </c:pt>
                <c:pt idx="581">
                  <c:v>436</c:v>
                </c:pt>
                <c:pt idx="582">
                  <c:v>437</c:v>
                </c:pt>
                <c:pt idx="583">
                  <c:v>438</c:v>
                </c:pt>
                <c:pt idx="584">
                  <c:v>439</c:v>
                </c:pt>
                <c:pt idx="585">
                  <c:v>440</c:v>
                </c:pt>
                <c:pt idx="586">
                  <c:v>441</c:v>
                </c:pt>
                <c:pt idx="587">
                  <c:v>442</c:v>
                </c:pt>
                <c:pt idx="588">
                  <c:v>443</c:v>
                </c:pt>
                <c:pt idx="589">
                  <c:v>444</c:v>
                </c:pt>
                <c:pt idx="590">
                  <c:v>445</c:v>
                </c:pt>
                <c:pt idx="591">
                  <c:v>446</c:v>
                </c:pt>
                <c:pt idx="592">
                  <c:v>447</c:v>
                </c:pt>
                <c:pt idx="593">
                  <c:v>448</c:v>
                </c:pt>
                <c:pt idx="594">
                  <c:v>449</c:v>
                </c:pt>
                <c:pt idx="595">
                  <c:v>450</c:v>
                </c:pt>
                <c:pt idx="596">
                  <c:v>451</c:v>
                </c:pt>
                <c:pt idx="597">
                  <c:v>452</c:v>
                </c:pt>
                <c:pt idx="598">
                  <c:v>453</c:v>
                </c:pt>
                <c:pt idx="599">
                  <c:v>454</c:v>
                </c:pt>
                <c:pt idx="600">
                  <c:v>455</c:v>
                </c:pt>
                <c:pt idx="601">
                  <c:v>456</c:v>
                </c:pt>
                <c:pt idx="602">
                  <c:v>457</c:v>
                </c:pt>
                <c:pt idx="603">
                  <c:v>458</c:v>
                </c:pt>
                <c:pt idx="604">
                  <c:v>459</c:v>
                </c:pt>
                <c:pt idx="605">
                  <c:v>460</c:v>
                </c:pt>
                <c:pt idx="606">
                  <c:v>461</c:v>
                </c:pt>
                <c:pt idx="607">
                  <c:v>462</c:v>
                </c:pt>
                <c:pt idx="608">
                  <c:v>463</c:v>
                </c:pt>
                <c:pt idx="609">
                  <c:v>464</c:v>
                </c:pt>
                <c:pt idx="610">
                  <c:v>465</c:v>
                </c:pt>
                <c:pt idx="611">
                  <c:v>466</c:v>
                </c:pt>
                <c:pt idx="612">
                  <c:v>467</c:v>
                </c:pt>
                <c:pt idx="613">
                  <c:v>468</c:v>
                </c:pt>
                <c:pt idx="614">
                  <c:v>469</c:v>
                </c:pt>
                <c:pt idx="615">
                  <c:v>470</c:v>
                </c:pt>
                <c:pt idx="616">
                  <c:v>471</c:v>
                </c:pt>
                <c:pt idx="617">
                  <c:v>472</c:v>
                </c:pt>
                <c:pt idx="618">
                  <c:v>473</c:v>
                </c:pt>
                <c:pt idx="619">
                  <c:v>474</c:v>
                </c:pt>
                <c:pt idx="620">
                  <c:v>475</c:v>
                </c:pt>
                <c:pt idx="621">
                  <c:v>476</c:v>
                </c:pt>
                <c:pt idx="622">
                  <c:v>477</c:v>
                </c:pt>
                <c:pt idx="623">
                  <c:v>478</c:v>
                </c:pt>
                <c:pt idx="624">
                  <c:v>479</c:v>
                </c:pt>
                <c:pt idx="625">
                  <c:v>480</c:v>
                </c:pt>
                <c:pt idx="626">
                  <c:v>481</c:v>
                </c:pt>
                <c:pt idx="627">
                  <c:v>482</c:v>
                </c:pt>
                <c:pt idx="628">
                  <c:v>483</c:v>
                </c:pt>
                <c:pt idx="629">
                  <c:v>484</c:v>
                </c:pt>
                <c:pt idx="630">
                  <c:v>485</c:v>
                </c:pt>
                <c:pt idx="631">
                  <c:v>486</c:v>
                </c:pt>
                <c:pt idx="632">
                  <c:v>487</c:v>
                </c:pt>
                <c:pt idx="633">
                  <c:v>488</c:v>
                </c:pt>
                <c:pt idx="634">
                  <c:v>489</c:v>
                </c:pt>
                <c:pt idx="635">
                  <c:v>490</c:v>
                </c:pt>
                <c:pt idx="636">
                  <c:v>491</c:v>
                </c:pt>
                <c:pt idx="637">
                  <c:v>492</c:v>
                </c:pt>
                <c:pt idx="638">
                  <c:v>493</c:v>
                </c:pt>
                <c:pt idx="639">
                  <c:v>494</c:v>
                </c:pt>
                <c:pt idx="640">
                  <c:v>495</c:v>
                </c:pt>
                <c:pt idx="641">
                  <c:v>496</c:v>
                </c:pt>
                <c:pt idx="642">
                  <c:v>497</c:v>
                </c:pt>
                <c:pt idx="643">
                  <c:v>498</c:v>
                </c:pt>
                <c:pt idx="644">
                  <c:v>499</c:v>
                </c:pt>
                <c:pt idx="645">
                  <c:v>500</c:v>
                </c:pt>
                <c:pt idx="646">
                  <c:v>501</c:v>
                </c:pt>
                <c:pt idx="647">
                  <c:v>502</c:v>
                </c:pt>
                <c:pt idx="648">
                  <c:v>503</c:v>
                </c:pt>
                <c:pt idx="649">
                  <c:v>504</c:v>
                </c:pt>
                <c:pt idx="650">
                  <c:v>505</c:v>
                </c:pt>
                <c:pt idx="651">
                  <c:v>506</c:v>
                </c:pt>
                <c:pt idx="652">
                  <c:v>507</c:v>
                </c:pt>
                <c:pt idx="653">
                  <c:v>508</c:v>
                </c:pt>
                <c:pt idx="654">
                  <c:v>509</c:v>
                </c:pt>
                <c:pt idx="655">
                  <c:v>510</c:v>
                </c:pt>
                <c:pt idx="656">
                  <c:v>511</c:v>
                </c:pt>
                <c:pt idx="657">
                  <c:v>512</c:v>
                </c:pt>
                <c:pt idx="658">
                  <c:v>513</c:v>
                </c:pt>
                <c:pt idx="659">
                  <c:v>514</c:v>
                </c:pt>
                <c:pt idx="660">
                  <c:v>515</c:v>
                </c:pt>
                <c:pt idx="661">
                  <c:v>516</c:v>
                </c:pt>
                <c:pt idx="662">
                  <c:v>517</c:v>
                </c:pt>
                <c:pt idx="663">
                  <c:v>518</c:v>
                </c:pt>
                <c:pt idx="664">
                  <c:v>519</c:v>
                </c:pt>
                <c:pt idx="665">
                  <c:v>520</c:v>
                </c:pt>
                <c:pt idx="666">
                  <c:v>521</c:v>
                </c:pt>
                <c:pt idx="667">
                  <c:v>522</c:v>
                </c:pt>
                <c:pt idx="668">
                  <c:v>523</c:v>
                </c:pt>
                <c:pt idx="669">
                  <c:v>524</c:v>
                </c:pt>
                <c:pt idx="670">
                  <c:v>525</c:v>
                </c:pt>
                <c:pt idx="671">
                  <c:v>526</c:v>
                </c:pt>
                <c:pt idx="672">
                  <c:v>527</c:v>
                </c:pt>
                <c:pt idx="673">
                  <c:v>528</c:v>
                </c:pt>
                <c:pt idx="674">
                  <c:v>529</c:v>
                </c:pt>
                <c:pt idx="675">
                  <c:v>530</c:v>
                </c:pt>
                <c:pt idx="676">
                  <c:v>531</c:v>
                </c:pt>
                <c:pt idx="677">
                  <c:v>532</c:v>
                </c:pt>
                <c:pt idx="678">
                  <c:v>533</c:v>
                </c:pt>
                <c:pt idx="679">
                  <c:v>534</c:v>
                </c:pt>
                <c:pt idx="680">
                  <c:v>535</c:v>
                </c:pt>
                <c:pt idx="681">
                  <c:v>536</c:v>
                </c:pt>
                <c:pt idx="682">
                  <c:v>537</c:v>
                </c:pt>
                <c:pt idx="683">
                  <c:v>538</c:v>
                </c:pt>
                <c:pt idx="684">
                  <c:v>539</c:v>
                </c:pt>
                <c:pt idx="685">
                  <c:v>540</c:v>
                </c:pt>
                <c:pt idx="686">
                  <c:v>541</c:v>
                </c:pt>
                <c:pt idx="687">
                  <c:v>542</c:v>
                </c:pt>
                <c:pt idx="688">
                  <c:v>543</c:v>
                </c:pt>
                <c:pt idx="689">
                  <c:v>544</c:v>
                </c:pt>
                <c:pt idx="690">
                  <c:v>545</c:v>
                </c:pt>
                <c:pt idx="691">
                  <c:v>546</c:v>
                </c:pt>
                <c:pt idx="692">
                  <c:v>547</c:v>
                </c:pt>
                <c:pt idx="693">
                  <c:v>548</c:v>
                </c:pt>
                <c:pt idx="694">
                  <c:v>549</c:v>
                </c:pt>
                <c:pt idx="695">
                  <c:v>550</c:v>
                </c:pt>
                <c:pt idx="696">
                  <c:v>551</c:v>
                </c:pt>
                <c:pt idx="697">
                  <c:v>552</c:v>
                </c:pt>
                <c:pt idx="698">
                  <c:v>553</c:v>
                </c:pt>
                <c:pt idx="699">
                  <c:v>554</c:v>
                </c:pt>
                <c:pt idx="700">
                  <c:v>555</c:v>
                </c:pt>
                <c:pt idx="701">
                  <c:v>556</c:v>
                </c:pt>
                <c:pt idx="702">
                  <c:v>557</c:v>
                </c:pt>
                <c:pt idx="703">
                  <c:v>558</c:v>
                </c:pt>
                <c:pt idx="704">
                  <c:v>559</c:v>
                </c:pt>
                <c:pt idx="705">
                  <c:v>560</c:v>
                </c:pt>
                <c:pt idx="706">
                  <c:v>561</c:v>
                </c:pt>
                <c:pt idx="707">
                  <c:v>562</c:v>
                </c:pt>
                <c:pt idx="708">
                  <c:v>563</c:v>
                </c:pt>
                <c:pt idx="709">
                  <c:v>564</c:v>
                </c:pt>
                <c:pt idx="710">
                  <c:v>565</c:v>
                </c:pt>
                <c:pt idx="711">
                  <c:v>566</c:v>
                </c:pt>
                <c:pt idx="712">
                  <c:v>567</c:v>
                </c:pt>
                <c:pt idx="713">
                  <c:v>568</c:v>
                </c:pt>
                <c:pt idx="714">
                  <c:v>569</c:v>
                </c:pt>
                <c:pt idx="715">
                  <c:v>570</c:v>
                </c:pt>
                <c:pt idx="716">
                  <c:v>571</c:v>
                </c:pt>
                <c:pt idx="717">
                  <c:v>572</c:v>
                </c:pt>
                <c:pt idx="718">
                  <c:v>573</c:v>
                </c:pt>
                <c:pt idx="719">
                  <c:v>574</c:v>
                </c:pt>
                <c:pt idx="720">
                  <c:v>575</c:v>
                </c:pt>
                <c:pt idx="721">
                  <c:v>576</c:v>
                </c:pt>
                <c:pt idx="722">
                  <c:v>577</c:v>
                </c:pt>
                <c:pt idx="723">
                  <c:v>578</c:v>
                </c:pt>
                <c:pt idx="724">
                  <c:v>579</c:v>
                </c:pt>
                <c:pt idx="725">
                  <c:v>580</c:v>
                </c:pt>
                <c:pt idx="726">
                  <c:v>581</c:v>
                </c:pt>
                <c:pt idx="727">
                  <c:v>582</c:v>
                </c:pt>
                <c:pt idx="728">
                  <c:v>583</c:v>
                </c:pt>
                <c:pt idx="729">
                  <c:v>584</c:v>
                </c:pt>
                <c:pt idx="730">
                  <c:v>585</c:v>
                </c:pt>
                <c:pt idx="731">
                  <c:v>586</c:v>
                </c:pt>
                <c:pt idx="732">
                  <c:v>587</c:v>
                </c:pt>
                <c:pt idx="733">
                  <c:v>588</c:v>
                </c:pt>
                <c:pt idx="734">
                  <c:v>589</c:v>
                </c:pt>
                <c:pt idx="735">
                  <c:v>590</c:v>
                </c:pt>
                <c:pt idx="736">
                  <c:v>591</c:v>
                </c:pt>
                <c:pt idx="737">
                  <c:v>592</c:v>
                </c:pt>
                <c:pt idx="738">
                  <c:v>593</c:v>
                </c:pt>
                <c:pt idx="739">
                  <c:v>594</c:v>
                </c:pt>
                <c:pt idx="740">
                  <c:v>595</c:v>
                </c:pt>
                <c:pt idx="741">
                  <c:v>596</c:v>
                </c:pt>
                <c:pt idx="742">
                  <c:v>597</c:v>
                </c:pt>
                <c:pt idx="743">
                  <c:v>598</c:v>
                </c:pt>
                <c:pt idx="744">
                  <c:v>599</c:v>
                </c:pt>
                <c:pt idx="745">
                  <c:v>600</c:v>
                </c:pt>
                <c:pt idx="746">
                  <c:v>601</c:v>
                </c:pt>
                <c:pt idx="747">
                  <c:v>602</c:v>
                </c:pt>
                <c:pt idx="748">
                  <c:v>603</c:v>
                </c:pt>
                <c:pt idx="749">
                  <c:v>604</c:v>
                </c:pt>
                <c:pt idx="750">
                  <c:v>605</c:v>
                </c:pt>
                <c:pt idx="751">
                  <c:v>606</c:v>
                </c:pt>
                <c:pt idx="752">
                  <c:v>607</c:v>
                </c:pt>
                <c:pt idx="753">
                  <c:v>608</c:v>
                </c:pt>
                <c:pt idx="754">
                  <c:v>609</c:v>
                </c:pt>
                <c:pt idx="755">
                  <c:v>610</c:v>
                </c:pt>
                <c:pt idx="756">
                  <c:v>611</c:v>
                </c:pt>
                <c:pt idx="757">
                  <c:v>612</c:v>
                </c:pt>
                <c:pt idx="758">
                  <c:v>613</c:v>
                </c:pt>
                <c:pt idx="759">
                  <c:v>614</c:v>
                </c:pt>
                <c:pt idx="760">
                  <c:v>615</c:v>
                </c:pt>
                <c:pt idx="761">
                  <c:v>616</c:v>
                </c:pt>
                <c:pt idx="762">
                  <c:v>617</c:v>
                </c:pt>
                <c:pt idx="763">
                  <c:v>618</c:v>
                </c:pt>
                <c:pt idx="764">
                  <c:v>619</c:v>
                </c:pt>
                <c:pt idx="765">
                  <c:v>620</c:v>
                </c:pt>
                <c:pt idx="766">
                  <c:v>621</c:v>
                </c:pt>
                <c:pt idx="767">
                  <c:v>622</c:v>
                </c:pt>
                <c:pt idx="768">
                  <c:v>623</c:v>
                </c:pt>
                <c:pt idx="769">
                  <c:v>624</c:v>
                </c:pt>
                <c:pt idx="770">
                  <c:v>625</c:v>
                </c:pt>
                <c:pt idx="771">
                  <c:v>626</c:v>
                </c:pt>
                <c:pt idx="772">
                  <c:v>627</c:v>
                </c:pt>
                <c:pt idx="773">
                  <c:v>628</c:v>
                </c:pt>
                <c:pt idx="774">
                  <c:v>629</c:v>
                </c:pt>
                <c:pt idx="775">
                  <c:v>630</c:v>
                </c:pt>
                <c:pt idx="776">
                  <c:v>631</c:v>
                </c:pt>
                <c:pt idx="777">
                  <c:v>632</c:v>
                </c:pt>
                <c:pt idx="778">
                  <c:v>633</c:v>
                </c:pt>
                <c:pt idx="779">
                  <c:v>634</c:v>
                </c:pt>
                <c:pt idx="780">
                  <c:v>635</c:v>
                </c:pt>
                <c:pt idx="781">
                  <c:v>636</c:v>
                </c:pt>
                <c:pt idx="782">
                  <c:v>637</c:v>
                </c:pt>
                <c:pt idx="783">
                  <c:v>638</c:v>
                </c:pt>
                <c:pt idx="784">
                  <c:v>639</c:v>
                </c:pt>
                <c:pt idx="785">
                  <c:v>640</c:v>
                </c:pt>
                <c:pt idx="786">
                  <c:v>641</c:v>
                </c:pt>
                <c:pt idx="787">
                  <c:v>642</c:v>
                </c:pt>
                <c:pt idx="788">
                  <c:v>643</c:v>
                </c:pt>
                <c:pt idx="789">
                  <c:v>644</c:v>
                </c:pt>
                <c:pt idx="790">
                  <c:v>645</c:v>
                </c:pt>
                <c:pt idx="791">
                  <c:v>646</c:v>
                </c:pt>
                <c:pt idx="792">
                  <c:v>647</c:v>
                </c:pt>
                <c:pt idx="793">
                  <c:v>648</c:v>
                </c:pt>
                <c:pt idx="794">
                  <c:v>649</c:v>
                </c:pt>
                <c:pt idx="795">
                  <c:v>650</c:v>
                </c:pt>
                <c:pt idx="796">
                  <c:v>651</c:v>
                </c:pt>
                <c:pt idx="797">
                  <c:v>652</c:v>
                </c:pt>
                <c:pt idx="798">
                  <c:v>653</c:v>
                </c:pt>
                <c:pt idx="799">
                  <c:v>654</c:v>
                </c:pt>
                <c:pt idx="800">
                  <c:v>655</c:v>
                </c:pt>
                <c:pt idx="801">
                  <c:v>656</c:v>
                </c:pt>
                <c:pt idx="802">
                  <c:v>657</c:v>
                </c:pt>
                <c:pt idx="803">
                  <c:v>658</c:v>
                </c:pt>
                <c:pt idx="804">
                  <c:v>659</c:v>
                </c:pt>
                <c:pt idx="805">
                  <c:v>660</c:v>
                </c:pt>
                <c:pt idx="806">
                  <c:v>661</c:v>
                </c:pt>
                <c:pt idx="807">
                  <c:v>662</c:v>
                </c:pt>
                <c:pt idx="808">
                  <c:v>663</c:v>
                </c:pt>
                <c:pt idx="809">
                  <c:v>664</c:v>
                </c:pt>
                <c:pt idx="810">
                  <c:v>665</c:v>
                </c:pt>
                <c:pt idx="811">
                  <c:v>666</c:v>
                </c:pt>
                <c:pt idx="812">
                  <c:v>667</c:v>
                </c:pt>
                <c:pt idx="813">
                  <c:v>668</c:v>
                </c:pt>
                <c:pt idx="814">
                  <c:v>669</c:v>
                </c:pt>
                <c:pt idx="815">
                  <c:v>670</c:v>
                </c:pt>
                <c:pt idx="816">
                  <c:v>671</c:v>
                </c:pt>
                <c:pt idx="817">
                  <c:v>672</c:v>
                </c:pt>
                <c:pt idx="818">
                  <c:v>673</c:v>
                </c:pt>
                <c:pt idx="819">
                  <c:v>674</c:v>
                </c:pt>
                <c:pt idx="820">
                  <c:v>675</c:v>
                </c:pt>
                <c:pt idx="821">
                  <c:v>676</c:v>
                </c:pt>
                <c:pt idx="822">
                  <c:v>677</c:v>
                </c:pt>
                <c:pt idx="823">
                  <c:v>678</c:v>
                </c:pt>
                <c:pt idx="824">
                  <c:v>679</c:v>
                </c:pt>
                <c:pt idx="825">
                  <c:v>680</c:v>
                </c:pt>
                <c:pt idx="826">
                  <c:v>681</c:v>
                </c:pt>
                <c:pt idx="827">
                  <c:v>682</c:v>
                </c:pt>
                <c:pt idx="828">
                  <c:v>683</c:v>
                </c:pt>
                <c:pt idx="829">
                  <c:v>684</c:v>
                </c:pt>
                <c:pt idx="830">
                  <c:v>685</c:v>
                </c:pt>
                <c:pt idx="831">
                  <c:v>686</c:v>
                </c:pt>
                <c:pt idx="832">
                  <c:v>687</c:v>
                </c:pt>
                <c:pt idx="833">
                  <c:v>688</c:v>
                </c:pt>
                <c:pt idx="834">
                  <c:v>689</c:v>
                </c:pt>
                <c:pt idx="835">
                  <c:v>690</c:v>
                </c:pt>
                <c:pt idx="836">
                  <c:v>691</c:v>
                </c:pt>
                <c:pt idx="837">
                  <c:v>692</c:v>
                </c:pt>
                <c:pt idx="838">
                  <c:v>693</c:v>
                </c:pt>
                <c:pt idx="839">
                  <c:v>694</c:v>
                </c:pt>
                <c:pt idx="840">
                  <c:v>695</c:v>
                </c:pt>
                <c:pt idx="841">
                  <c:v>696</c:v>
                </c:pt>
                <c:pt idx="842">
                  <c:v>697</c:v>
                </c:pt>
                <c:pt idx="843">
                  <c:v>698</c:v>
                </c:pt>
                <c:pt idx="844">
                  <c:v>699</c:v>
                </c:pt>
                <c:pt idx="845">
                  <c:v>700</c:v>
                </c:pt>
                <c:pt idx="846">
                  <c:v>701</c:v>
                </c:pt>
                <c:pt idx="847">
                  <c:v>702</c:v>
                </c:pt>
                <c:pt idx="848">
                  <c:v>703</c:v>
                </c:pt>
                <c:pt idx="849">
                  <c:v>704</c:v>
                </c:pt>
                <c:pt idx="850">
                  <c:v>705</c:v>
                </c:pt>
                <c:pt idx="851">
                  <c:v>706</c:v>
                </c:pt>
                <c:pt idx="852">
                  <c:v>707</c:v>
                </c:pt>
                <c:pt idx="853">
                  <c:v>708</c:v>
                </c:pt>
                <c:pt idx="854">
                  <c:v>709</c:v>
                </c:pt>
                <c:pt idx="855">
                  <c:v>710</c:v>
                </c:pt>
                <c:pt idx="856">
                  <c:v>711</c:v>
                </c:pt>
                <c:pt idx="857">
                  <c:v>712</c:v>
                </c:pt>
                <c:pt idx="858">
                  <c:v>713</c:v>
                </c:pt>
                <c:pt idx="859">
                  <c:v>714</c:v>
                </c:pt>
                <c:pt idx="860">
                  <c:v>715</c:v>
                </c:pt>
                <c:pt idx="861">
                  <c:v>716</c:v>
                </c:pt>
                <c:pt idx="862">
                  <c:v>717</c:v>
                </c:pt>
                <c:pt idx="863">
                  <c:v>718</c:v>
                </c:pt>
                <c:pt idx="864">
                  <c:v>719</c:v>
                </c:pt>
                <c:pt idx="865">
                  <c:v>720</c:v>
                </c:pt>
                <c:pt idx="866">
                  <c:v>721</c:v>
                </c:pt>
                <c:pt idx="867">
                  <c:v>722</c:v>
                </c:pt>
                <c:pt idx="868">
                  <c:v>723</c:v>
                </c:pt>
                <c:pt idx="869">
                  <c:v>724</c:v>
                </c:pt>
                <c:pt idx="870">
                  <c:v>725</c:v>
                </c:pt>
                <c:pt idx="871">
                  <c:v>726</c:v>
                </c:pt>
                <c:pt idx="872">
                  <c:v>727</c:v>
                </c:pt>
                <c:pt idx="873">
                  <c:v>728</c:v>
                </c:pt>
                <c:pt idx="874">
                  <c:v>729</c:v>
                </c:pt>
                <c:pt idx="875">
                  <c:v>730</c:v>
                </c:pt>
                <c:pt idx="876">
                  <c:v>731</c:v>
                </c:pt>
                <c:pt idx="877">
                  <c:v>732</c:v>
                </c:pt>
                <c:pt idx="878">
                  <c:v>733</c:v>
                </c:pt>
                <c:pt idx="879">
                  <c:v>734</c:v>
                </c:pt>
                <c:pt idx="880">
                  <c:v>735</c:v>
                </c:pt>
                <c:pt idx="881">
                  <c:v>736</c:v>
                </c:pt>
                <c:pt idx="882">
                  <c:v>737</c:v>
                </c:pt>
                <c:pt idx="883">
                  <c:v>738</c:v>
                </c:pt>
                <c:pt idx="884">
                  <c:v>739</c:v>
                </c:pt>
                <c:pt idx="885">
                  <c:v>740</c:v>
                </c:pt>
                <c:pt idx="886">
                  <c:v>741</c:v>
                </c:pt>
                <c:pt idx="887">
                  <c:v>742</c:v>
                </c:pt>
                <c:pt idx="888">
                  <c:v>743</c:v>
                </c:pt>
                <c:pt idx="889">
                  <c:v>744</c:v>
                </c:pt>
                <c:pt idx="890">
                  <c:v>745</c:v>
                </c:pt>
                <c:pt idx="891">
                  <c:v>746</c:v>
                </c:pt>
                <c:pt idx="892">
                  <c:v>747</c:v>
                </c:pt>
                <c:pt idx="893">
                  <c:v>748</c:v>
                </c:pt>
                <c:pt idx="894">
                  <c:v>749</c:v>
                </c:pt>
                <c:pt idx="895">
                  <c:v>750</c:v>
                </c:pt>
                <c:pt idx="896">
                  <c:v>751</c:v>
                </c:pt>
                <c:pt idx="897">
                  <c:v>752</c:v>
                </c:pt>
                <c:pt idx="898">
                  <c:v>753</c:v>
                </c:pt>
                <c:pt idx="899">
                  <c:v>754</c:v>
                </c:pt>
                <c:pt idx="900">
                  <c:v>755</c:v>
                </c:pt>
                <c:pt idx="901">
                  <c:v>756</c:v>
                </c:pt>
                <c:pt idx="902">
                  <c:v>757</c:v>
                </c:pt>
                <c:pt idx="903">
                  <c:v>758</c:v>
                </c:pt>
                <c:pt idx="904">
                  <c:v>759</c:v>
                </c:pt>
                <c:pt idx="905">
                  <c:v>760</c:v>
                </c:pt>
                <c:pt idx="906">
                  <c:v>761</c:v>
                </c:pt>
                <c:pt idx="907">
                  <c:v>762</c:v>
                </c:pt>
                <c:pt idx="908">
                  <c:v>763</c:v>
                </c:pt>
                <c:pt idx="909">
                  <c:v>764</c:v>
                </c:pt>
                <c:pt idx="910">
                  <c:v>765</c:v>
                </c:pt>
                <c:pt idx="911">
                  <c:v>766</c:v>
                </c:pt>
                <c:pt idx="912">
                  <c:v>767</c:v>
                </c:pt>
                <c:pt idx="913">
                  <c:v>768</c:v>
                </c:pt>
                <c:pt idx="914">
                  <c:v>769</c:v>
                </c:pt>
                <c:pt idx="915">
                  <c:v>770</c:v>
                </c:pt>
                <c:pt idx="916">
                  <c:v>771</c:v>
                </c:pt>
                <c:pt idx="917">
                  <c:v>772</c:v>
                </c:pt>
                <c:pt idx="918">
                  <c:v>773</c:v>
                </c:pt>
                <c:pt idx="919">
                  <c:v>774</c:v>
                </c:pt>
                <c:pt idx="920">
                  <c:v>775</c:v>
                </c:pt>
                <c:pt idx="921">
                  <c:v>776</c:v>
                </c:pt>
                <c:pt idx="922">
                  <c:v>777</c:v>
                </c:pt>
                <c:pt idx="923">
                  <c:v>778</c:v>
                </c:pt>
                <c:pt idx="924">
                  <c:v>779</c:v>
                </c:pt>
                <c:pt idx="925">
                  <c:v>780</c:v>
                </c:pt>
                <c:pt idx="926">
                  <c:v>781</c:v>
                </c:pt>
                <c:pt idx="927">
                  <c:v>782</c:v>
                </c:pt>
                <c:pt idx="928">
                  <c:v>783</c:v>
                </c:pt>
                <c:pt idx="929">
                  <c:v>784</c:v>
                </c:pt>
                <c:pt idx="930">
                  <c:v>785</c:v>
                </c:pt>
                <c:pt idx="931">
                  <c:v>786</c:v>
                </c:pt>
                <c:pt idx="932">
                  <c:v>787</c:v>
                </c:pt>
                <c:pt idx="933">
                  <c:v>788</c:v>
                </c:pt>
                <c:pt idx="934">
                  <c:v>789</c:v>
                </c:pt>
                <c:pt idx="935">
                  <c:v>790</c:v>
                </c:pt>
                <c:pt idx="936">
                  <c:v>791</c:v>
                </c:pt>
                <c:pt idx="937">
                  <c:v>792</c:v>
                </c:pt>
                <c:pt idx="938">
                  <c:v>793</c:v>
                </c:pt>
                <c:pt idx="939">
                  <c:v>794</c:v>
                </c:pt>
                <c:pt idx="940">
                  <c:v>795</c:v>
                </c:pt>
                <c:pt idx="941">
                  <c:v>796</c:v>
                </c:pt>
                <c:pt idx="942">
                  <c:v>797</c:v>
                </c:pt>
                <c:pt idx="943">
                  <c:v>798</c:v>
                </c:pt>
                <c:pt idx="944">
                  <c:v>799</c:v>
                </c:pt>
                <c:pt idx="945">
                  <c:v>800</c:v>
                </c:pt>
                <c:pt idx="946">
                  <c:v>801</c:v>
                </c:pt>
                <c:pt idx="947">
                  <c:v>802</c:v>
                </c:pt>
                <c:pt idx="948">
                  <c:v>803</c:v>
                </c:pt>
                <c:pt idx="949">
                  <c:v>804</c:v>
                </c:pt>
                <c:pt idx="950">
                  <c:v>805</c:v>
                </c:pt>
                <c:pt idx="951">
                  <c:v>806</c:v>
                </c:pt>
                <c:pt idx="952">
                  <c:v>807</c:v>
                </c:pt>
                <c:pt idx="953">
                  <c:v>808</c:v>
                </c:pt>
                <c:pt idx="954">
                  <c:v>809</c:v>
                </c:pt>
                <c:pt idx="955">
                  <c:v>810</c:v>
                </c:pt>
                <c:pt idx="956">
                  <c:v>811</c:v>
                </c:pt>
                <c:pt idx="957">
                  <c:v>812</c:v>
                </c:pt>
                <c:pt idx="958">
                  <c:v>813</c:v>
                </c:pt>
                <c:pt idx="959">
                  <c:v>814</c:v>
                </c:pt>
                <c:pt idx="960">
                  <c:v>815</c:v>
                </c:pt>
                <c:pt idx="961">
                  <c:v>816</c:v>
                </c:pt>
                <c:pt idx="962">
                  <c:v>817</c:v>
                </c:pt>
                <c:pt idx="963">
                  <c:v>818</c:v>
                </c:pt>
                <c:pt idx="964">
                  <c:v>819</c:v>
                </c:pt>
                <c:pt idx="965">
                  <c:v>820</c:v>
                </c:pt>
                <c:pt idx="966">
                  <c:v>821</c:v>
                </c:pt>
                <c:pt idx="967">
                  <c:v>822</c:v>
                </c:pt>
                <c:pt idx="968">
                  <c:v>823</c:v>
                </c:pt>
                <c:pt idx="969">
                  <c:v>824</c:v>
                </c:pt>
                <c:pt idx="970">
                  <c:v>825</c:v>
                </c:pt>
                <c:pt idx="971">
                  <c:v>826</c:v>
                </c:pt>
                <c:pt idx="972">
                  <c:v>827</c:v>
                </c:pt>
                <c:pt idx="973">
                  <c:v>828</c:v>
                </c:pt>
                <c:pt idx="974">
                  <c:v>829</c:v>
                </c:pt>
                <c:pt idx="975">
                  <c:v>830</c:v>
                </c:pt>
                <c:pt idx="976">
                  <c:v>831</c:v>
                </c:pt>
                <c:pt idx="977">
                  <c:v>832</c:v>
                </c:pt>
                <c:pt idx="978">
                  <c:v>833</c:v>
                </c:pt>
                <c:pt idx="979">
                  <c:v>834</c:v>
                </c:pt>
                <c:pt idx="980">
                  <c:v>835</c:v>
                </c:pt>
                <c:pt idx="981">
                  <c:v>836</c:v>
                </c:pt>
                <c:pt idx="982">
                  <c:v>837</c:v>
                </c:pt>
                <c:pt idx="983">
                  <c:v>838</c:v>
                </c:pt>
                <c:pt idx="984">
                  <c:v>839</c:v>
                </c:pt>
                <c:pt idx="985">
                  <c:v>840</c:v>
                </c:pt>
                <c:pt idx="986">
                  <c:v>841</c:v>
                </c:pt>
                <c:pt idx="987">
                  <c:v>842</c:v>
                </c:pt>
                <c:pt idx="988">
                  <c:v>843</c:v>
                </c:pt>
                <c:pt idx="989">
                  <c:v>844</c:v>
                </c:pt>
                <c:pt idx="990">
                  <c:v>845</c:v>
                </c:pt>
                <c:pt idx="991">
                  <c:v>846</c:v>
                </c:pt>
                <c:pt idx="992">
                  <c:v>847</c:v>
                </c:pt>
                <c:pt idx="993">
                  <c:v>848</c:v>
                </c:pt>
                <c:pt idx="994">
                  <c:v>849</c:v>
                </c:pt>
                <c:pt idx="995">
                  <c:v>850</c:v>
                </c:pt>
                <c:pt idx="996">
                  <c:v>851</c:v>
                </c:pt>
                <c:pt idx="997">
                  <c:v>852</c:v>
                </c:pt>
                <c:pt idx="998">
                  <c:v>853</c:v>
                </c:pt>
                <c:pt idx="999">
                  <c:v>854</c:v>
                </c:pt>
                <c:pt idx="1000">
                  <c:v>855</c:v>
                </c:pt>
                <c:pt idx="1001">
                  <c:v>856</c:v>
                </c:pt>
                <c:pt idx="1002">
                  <c:v>857</c:v>
                </c:pt>
                <c:pt idx="1003">
                  <c:v>858</c:v>
                </c:pt>
                <c:pt idx="1004">
                  <c:v>859</c:v>
                </c:pt>
                <c:pt idx="1005">
                  <c:v>860</c:v>
                </c:pt>
                <c:pt idx="1006">
                  <c:v>861</c:v>
                </c:pt>
                <c:pt idx="1007">
                  <c:v>862</c:v>
                </c:pt>
                <c:pt idx="1008">
                  <c:v>863</c:v>
                </c:pt>
                <c:pt idx="1009">
                  <c:v>864</c:v>
                </c:pt>
                <c:pt idx="1010">
                  <c:v>865</c:v>
                </c:pt>
                <c:pt idx="1011">
                  <c:v>866</c:v>
                </c:pt>
                <c:pt idx="1012">
                  <c:v>867</c:v>
                </c:pt>
                <c:pt idx="1013">
                  <c:v>868</c:v>
                </c:pt>
                <c:pt idx="1014">
                  <c:v>869</c:v>
                </c:pt>
                <c:pt idx="1015">
                  <c:v>870</c:v>
                </c:pt>
                <c:pt idx="1016">
                  <c:v>871</c:v>
                </c:pt>
                <c:pt idx="1017">
                  <c:v>872</c:v>
                </c:pt>
                <c:pt idx="1018">
                  <c:v>873</c:v>
                </c:pt>
                <c:pt idx="1019">
                  <c:v>874</c:v>
                </c:pt>
                <c:pt idx="1020">
                  <c:v>875</c:v>
                </c:pt>
                <c:pt idx="1021">
                  <c:v>876</c:v>
                </c:pt>
                <c:pt idx="1022">
                  <c:v>877</c:v>
                </c:pt>
                <c:pt idx="1023">
                  <c:v>878</c:v>
                </c:pt>
                <c:pt idx="1024">
                  <c:v>879</c:v>
                </c:pt>
                <c:pt idx="1025">
                  <c:v>880</c:v>
                </c:pt>
                <c:pt idx="1026">
                  <c:v>881</c:v>
                </c:pt>
                <c:pt idx="1027">
                  <c:v>882</c:v>
                </c:pt>
                <c:pt idx="1028">
                  <c:v>883</c:v>
                </c:pt>
                <c:pt idx="1029">
                  <c:v>884</c:v>
                </c:pt>
                <c:pt idx="1030">
                  <c:v>885</c:v>
                </c:pt>
                <c:pt idx="1031">
                  <c:v>886</c:v>
                </c:pt>
                <c:pt idx="1032">
                  <c:v>887</c:v>
                </c:pt>
                <c:pt idx="1033">
                  <c:v>888</c:v>
                </c:pt>
                <c:pt idx="1034">
                  <c:v>889</c:v>
                </c:pt>
                <c:pt idx="1035">
                  <c:v>890</c:v>
                </c:pt>
                <c:pt idx="1036">
                  <c:v>891</c:v>
                </c:pt>
                <c:pt idx="1037">
                  <c:v>892</c:v>
                </c:pt>
                <c:pt idx="1038">
                  <c:v>893</c:v>
                </c:pt>
                <c:pt idx="1039">
                  <c:v>894</c:v>
                </c:pt>
                <c:pt idx="1040">
                  <c:v>895</c:v>
                </c:pt>
                <c:pt idx="1041">
                  <c:v>896</c:v>
                </c:pt>
                <c:pt idx="1042">
                  <c:v>897</c:v>
                </c:pt>
                <c:pt idx="1043">
                  <c:v>898</c:v>
                </c:pt>
                <c:pt idx="1044">
                  <c:v>899</c:v>
                </c:pt>
                <c:pt idx="1045">
                  <c:v>900</c:v>
                </c:pt>
                <c:pt idx="1046">
                  <c:v>901</c:v>
                </c:pt>
                <c:pt idx="1047">
                  <c:v>902</c:v>
                </c:pt>
                <c:pt idx="1048">
                  <c:v>903</c:v>
                </c:pt>
                <c:pt idx="1049">
                  <c:v>904</c:v>
                </c:pt>
                <c:pt idx="1050">
                  <c:v>905</c:v>
                </c:pt>
                <c:pt idx="1051">
                  <c:v>906</c:v>
                </c:pt>
                <c:pt idx="1052">
                  <c:v>907</c:v>
                </c:pt>
                <c:pt idx="1053">
                  <c:v>908</c:v>
                </c:pt>
                <c:pt idx="1054">
                  <c:v>909</c:v>
                </c:pt>
                <c:pt idx="1055">
                  <c:v>910</c:v>
                </c:pt>
                <c:pt idx="1056">
                  <c:v>911</c:v>
                </c:pt>
                <c:pt idx="1057">
                  <c:v>912</c:v>
                </c:pt>
                <c:pt idx="1058">
                  <c:v>913</c:v>
                </c:pt>
                <c:pt idx="1059">
                  <c:v>914</c:v>
                </c:pt>
                <c:pt idx="1060">
                  <c:v>915</c:v>
                </c:pt>
                <c:pt idx="1061">
                  <c:v>916</c:v>
                </c:pt>
                <c:pt idx="1062">
                  <c:v>917</c:v>
                </c:pt>
                <c:pt idx="1063">
                  <c:v>918</c:v>
                </c:pt>
                <c:pt idx="1064">
                  <c:v>919</c:v>
                </c:pt>
                <c:pt idx="1065">
                  <c:v>920</c:v>
                </c:pt>
                <c:pt idx="1066">
                  <c:v>921</c:v>
                </c:pt>
                <c:pt idx="1067">
                  <c:v>922</c:v>
                </c:pt>
                <c:pt idx="1068">
                  <c:v>923</c:v>
                </c:pt>
                <c:pt idx="1069">
                  <c:v>924</c:v>
                </c:pt>
                <c:pt idx="1070">
                  <c:v>925</c:v>
                </c:pt>
                <c:pt idx="1071">
                  <c:v>926</c:v>
                </c:pt>
                <c:pt idx="1072">
                  <c:v>927</c:v>
                </c:pt>
                <c:pt idx="1073">
                  <c:v>928</c:v>
                </c:pt>
                <c:pt idx="1074">
                  <c:v>929</c:v>
                </c:pt>
                <c:pt idx="1075">
                  <c:v>930</c:v>
                </c:pt>
                <c:pt idx="1076">
                  <c:v>931</c:v>
                </c:pt>
                <c:pt idx="1077">
                  <c:v>932</c:v>
                </c:pt>
                <c:pt idx="1078">
                  <c:v>933</c:v>
                </c:pt>
                <c:pt idx="1079">
                  <c:v>934</c:v>
                </c:pt>
                <c:pt idx="1080">
                  <c:v>935</c:v>
                </c:pt>
                <c:pt idx="1081">
                  <c:v>936</c:v>
                </c:pt>
                <c:pt idx="1082">
                  <c:v>937</c:v>
                </c:pt>
                <c:pt idx="1083">
                  <c:v>938</c:v>
                </c:pt>
                <c:pt idx="1084">
                  <c:v>939</c:v>
                </c:pt>
                <c:pt idx="1085">
                  <c:v>940</c:v>
                </c:pt>
                <c:pt idx="1086">
                  <c:v>941</c:v>
                </c:pt>
                <c:pt idx="1087">
                  <c:v>942</c:v>
                </c:pt>
                <c:pt idx="1088">
                  <c:v>943</c:v>
                </c:pt>
                <c:pt idx="1089">
                  <c:v>944</c:v>
                </c:pt>
                <c:pt idx="1090">
                  <c:v>945</c:v>
                </c:pt>
                <c:pt idx="1091">
                  <c:v>946</c:v>
                </c:pt>
                <c:pt idx="1092">
                  <c:v>947</c:v>
                </c:pt>
                <c:pt idx="1093">
                  <c:v>948</c:v>
                </c:pt>
                <c:pt idx="1094">
                  <c:v>949</c:v>
                </c:pt>
                <c:pt idx="1095">
                  <c:v>950</c:v>
                </c:pt>
                <c:pt idx="1096">
                  <c:v>951</c:v>
                </c:pt>
                <c:pt idx="1097">
                  <c:v>952</c:v>
                </c:pt>
                <c:pt idx="1098">
                  <c:v>953</c:v>
                </c:pt>
                <c:pt idx="1099">
                  <c:v>954</c:v>
                </c:pt>
                <c:pt idx="1100">
                  <c:v>955</c:v>
                </c:pt>
                <c:pt idx="1101">
                  <c:v>956</c:v>
                </c:pt>
                <c:pt idx="1102">
                  <c:v>957</c:v>
                </c:pt>
                <c:pt idx="1103">
                  <c:v>958</c:v>
                </c:pt>
                <c:pt idx="1104">
                  <c:v>959</c:v>
                </c:pt>
                <c:pt idx="1105">
                  <c:v>960</c:v>
                </c:pt>
                <c:pt idx="1106">
                  <c:v>961</c:v>
                </c:pt>
                <c:pt idx="1107">
                  <c:v>962</c:v>
                </c:pt>
                <c:pt idx="1108">
                  <c:v>963</c:v>
                </c:pt>
                <c:pt idx="1109">
                  <c:v>964</c:v>
                </c:pt>
                <c:pt idx="1110">
                  <c:v>965</c:v>
                </c:pt>
                <c:pt idx="1111">
                  <c:v>966</c:v>
                </c:pt>
                <c:pt idx="1112">
                  <c:v>967</c:v>
                </c:pt>
                <c:pt idx="1113">
                  <c:v>968</c:v>
                </c:pt>
                <c:pt idx="1114">
                  <c:v>969</c:v>
                </c:pt>
                <c:pt idx="1115">
                  <c:v>970</c:v>
                </c:pt>
                <c:pt idx="1116">
                  <c:v>971</c:v>
                </c:pt>
                <c:pt idx="1117">
                  <c:v>972</c:v>
                </c:pt>
                <c:pt idx="1118">
                  <c:v>973</c:v>
                </c:pt>
                <c:pt idx="1119">
                  <c:v>974</c:v>
                </c:pt>
                <c:pt idx="1120">
                  <c:v>975</c:v>
                </c:pt>
                <c:pt idx="1121">
                  <c:v>976</c:v>
                </c:pt>
                <c:pt idx="1122">
                  <c:v>977</c:v>
                </c:pt>
                <c:pt idx="1123">
                  <c:v>978</c:v>
                </c:pt>
                <c:pt idx="1124">
                  <c:v>979</c:v>
                </c:pt>
                <c:pt idx="1125">
                  <c:v>980</c:v>
                </c:pt>
                <c:pt idx="1126">
                  <c:v>981</c:v>
                </c:pt>
                <c:pt idx="1127">
                  <c:v>982</c:v>
                </c:pt>
                <c:pt idx="1128">
                  <c:v>983</c:v>
                </c:pt>
                <c:pt idx="1129">
                  <c:v>984</c:v>
                </c:pt>
                <c:pt idx="1130">
                  <c:v>985</c:v>
                </c:pt>
                <c:pt idx="1131">
                  <c:v>986</c:v>
                </c:pt>
                <c:pt idx="1132">
                  <c:v>987</c:v>
                </c:pt>
                <c:pt idx="1133">
                  <c:v>988</c:v>
                </c:pt>
                <c:pt idx="1134">
                  <c:v>989</c:v>
                </c:pt>
                <c:pt idx="1135">
                  <c:v>990</c:v>
                </c:pt>
                <c:pt idx="1136">
                  <c:v>991</c:v>
                </c:pt>
                <c:pt idx="1137">
                  <c:v>992</c:v>
                </c:pt>
                <c:pt idx="1138">
                  <c:v>993</c:v>
                </c:pt>
                <c:pt idx="1139">
                  <c:v>994</c:v>
                </c:pt>
                <c:pt idx="1140">
                  <c:v>995</c:v>
                </c:pt>
                <c:pt idx="1141">
                  <c:v>996</c:v>
                </c:pt>
                <c:pt idx="1142">
                  <c:v>997</c:v>
                </c:pt>
                <c:pt idx="1143">
                  <c:v>998</c:v>
                </c:pt>
                <c:pt idx="1144">
                  <c:v>999</c:v>
                </c:pt>
                <c:pt idx="1145">
                  <c:v>1000</c:v>
                </c:pt>
                <c:pt idx="1146">
                  <c:v>1001</c:v>
                </c:pt>
                <c:pt idx="1147">
                  <c:v>1002</c:v>
                </c:pt>
                <c:pt idx="1148">
                  <c:v>1003</c:v>
                </c:pt>
                <c:pt idx="1149">
                  <c:v>1004</c:v>
                </c:pt>
                <c:pt idx="1150">
                  <c:v>1005</c:v>
                </c:pt>
                <c:pt idx="1151">
                  <c:v>1006</c:v>
                </c:pt>
                <c:pt idx="1152">
                  <c:v>1007</c:v>
                </c:pt>
                <c:pt idx="1153">
                  <c:v>1008</c:v>
                </c:pt>
                <c:pt idx="1154">
                  <c:v>1009</c:v>
                </c:pt>
                <c:pt idx="1155">
                  <c:v>1010</c:v>
                </c:pt>
                <c:pt idx="1156">
                  <c:v>1011</c:v>
                </c:pt>
                <c:pt idx="1157">
                  <c:v>1012</c:v>
                </c:pt>
                <c:pt idx="1158">
                  <c:v>1013</c:v>
                </c:pt>
                <c:pt idx="1159">
                  <c:v>1014</c:v>
                </c:pt>
                <c:pt idx="1160">
                  <c:v>1015</c:v>
                </c:pt>
                <c:pt idx="1161">
                  <c:v>1016</c:v>
                </c:pt>
                <c:pt idx="1162">
                  <c:v>1017</c:v>
                </c:pt>
                <c:pt idx="1163">
                  <c:v>1018</c:v>
                </c:pt>
                <c:pt idx="1164">
                  <c:v>1019</c:v>
                </c:pt>
                <c:pt idx="1165">
                  <c:v>1020</c:v>
                </c:pt>
                <c:pt idx="1166">
                  <c:v>1021</c:v>
                </c:pt>
                <c:pt idx="1167">
                  <c:v>1022</c:v>
                </c:pt>
                <c:pt idx="1168">
                  <c:v>1023</c:v>
                </c:pt>
                <c:pt idx="1169">
                  <c:v>1024</c:v>
                </c:pt>
                <c:pt idx="1170">
                  <c:v>1025</c:v>
                </c:pt>
                <c:pt idx="1171">
                  <c:v>1026</c:v>
                </c:pt>
                <c:pt idx="1172">
                  <c:v>1027</c:v>
                </c:pt>
                <c:pt idx="1173">
                  <c:v>1028</c:v>
                </c:pt>
                <c:pt idx="1174">
                  <c:v>1029</c:v>
                </c:pt>
                <c:pt idx="1175">
                  <c:v>1030</c:v>
                </c:pt>
                <c:pt idx="1176">
                  <c:v>1031</c:v>
                </c:pt>
                <c:pt idx="1177">
                  <c:v>1032</c:v>
                </c:pt>
                <c:pt idx="1178">
                  <c:v>1033</c:v>
                </c:pt>
                <c:pt idx="1179">
                  <c:v>1034</c:v>
                </c:pt>
                <c:pt idx="1180">
                  <c:v>1035</c:v>
                </c:pt>
                <c:pt idx="1181">
                  <c:v>1036</c:v>
                </c:pt>
                <c:pt idx="1182">
                  <c:v>1037</c:v>
                </c:pt>
                <c:pt idx="1183">
                  <c:v>1038</c:v>
                </c:pt>
                <c:pt idx="1184">
                  <c:v>1039</c:v>
                </c:pt>
                <c:pt idx="1185">
                  <c:v>1040</c:v>
                </c:pt>
                <c:pt idx="1186">
                  <c:v>1041</c:v>
                </c:pt>
                <c:pt idx="1187">
                  <c:v>1042</c:v>
                </c:pt>
                <c:pt idx="1188">
                  <c:v>1043</c:v>
                </c:pt>
                <c:pt idx="1189">
                  <c:v>1044</c:v>
                </c:pt>
                <c:pt idx="1190">
                  <c:v>1045</c:v>
                </c:pt>
                <c:pt idx="1191">
                  <c:v>1046</c:v>
                </c:pt>
                <c:pt idx="1192">
                  <c:v>1047</c:v>
                </c:pt>
                <c:pt idx="1193">
                  <c:v>1048</c:v>
                </c:pt>
                <c:pt idx="1194">
                  <c:v>1049</c:v>
                </c:pt>
                <c:pt idx="1195">
                  <c:v>1050</c:v>
                </c:pt>
                <c:pt idx="1196">
                  <c:v>1051</c:v>
                </c:pt>
                <c:pt idx="1197">
                  <c:v>1052</c:v>
                </c:pt>
                <c:pt idx="1198">
                  <c:v>1053</c:v>
                </c:pt>
                <c:pt idx="1199">
                  <c:v>1054</c:v>
                </c:pt>
                <c:pt idx="1200">
                  <c:v>1055</c:v>
                </c:pt>
                <c:pt idx="1201">
                  <c:v>1056</c:v>
                </c:pt>
                <c:pt idx="1202">
                  <c:v>1057</c:v>
                </c:pt>
                <c:pt idx="1203">
                  <c:v>1058</c:v>
                </c:pt>
                <c:pt idx="1204">
                  <c:v>1059</c:v>
                </c:pt>
                <c:pt idx="1205">
                  <c:v>1060</c:v>
                </c:pt>
                <c:pt idx="1206">
                  <c:v>1061</c:v>
                </c:pt>
                <c:pt idx="1207">
                  <c:v>1062</c:v>
                </c:pt>
                <c:pt idx="1208">
                  <c:v>1063</c:v>
                </c:pt>
                <c:pt idx="1209">
                  <c:v>1064</c:v>
                </c:pt>
                <c:pt idx="1210">
                  <c:v>1065</c:v>
                </c:pt>
                <c:pt idx="1211">
                  <c:v>1066</c:v>
                </c:pt>
                <c:pt idx="1212">
                  <c:v>1067</c:v>
                </c:pt>
                <c:pt idx="1213">
                  <c:v>1068</c:v>
                </c:pt>
                <c:pt idx="1214">
                  <c:v>1069</c:v>
                </c:pt>
                <c:pt idx="1215">
                  <c:v>1070</c:v>
                </c:pt>
                <c:pt idx="1216">
                  <c:v>1071</c:v>
                </c:pt>
                <c:pt idx="1217">
                  <c:v>1072</c:v>
                </c:pt>
                <c:pt idx="1218">
                  <c:v>1073</c:v>
                </c:pt>
                <c:pt idx="1219">
                  <c:v>1074</c:v>
                </c:pt>
                <c:pt idx="1220">
                  <c:v>1075</c:v>
                </c:pt>
                <c:pt idx="1221">
                  <c:v>1076</c:v>
                </c:pt>
                <c:pt idx="1222">
                  <c:v>1077</c:v>
                </c:pt>
                <c:pt idx="1223">
                  <c:v>1078</c:v>
                </c:pt>
                <c:pt idx="1224">
                  <c:v>1079</c:v>
                </c:pt>
                <c:pt idx="1225">
                  <c:v>1080</c:v>
                </c:pt>
                <c:pt idx="1226">
                  <c:v>1081</c:v>
                </c:pt>
                <c:pt idx="1227">
                  <c:v>1082</c:v>
                </c:pt>
                <c:pt idx="1228">
                  <c:v>1083</c:v>
                </c:pt>
                <c:pt idx="1229">
                  <c:v>1084</c:v>
                </c:pt>
                <c:pt idx="1230">
                  <c:v>1085</c:v>
                </c:pt>
                <c:pt idx="1231">
                  <c:v>1086</c:v>
                </c:pt>
                <c:pt idx="1232">
                  <c:v>1087</c:v>
                </c:pt>
                <c:pt idx="1233">
                  <c:v>1088</c:v>
                </c:pt>
                <c:pt idx="1234">
                  <c:v>1089</c:v>
                </c:pt>
                <c:pt idx="1235">
                  <c:v>1090</c:v>
                </c:pt>
                <c:pt idx="1236">
                  <c:v>1091</c:v>
                </c:pt>
                <c:pt idx="1237">
                  <c:v>1092</c:v>
                </c:pt>
                <c:pt idx="1238">
                  <c:v>1093</c:v>
                </c:pt>
                <c:pt idx="1239">
                  <c:v>1094</c:v>
                </c:pt>
                <c:pt idx="1240">
                  <c:v>1095</c:v>
                </c:pt>
                <c:pt idx="1241">
                  <c:v>1096</c:v>
                </c:pt>
                <c:pt idx="1242">
                  <c:v>1097</c:v>
                </c:pt>
                <c:pt idx="1243">
                  <c:v>1098</c:v>
                </c:pt>
                <c:pt idx="1244">
                  <c:v>1099</c:v>
                </c:pt>
                <c:pt idx="1245">
                  <c:v>1100</c:v>
                </c:pt>
                <c:pt idx="1246">
                  <c:v>1101</c:v>
                </c:pt>
                <c:pt idx="1247">
                  <c:v>1102</c:v>
                </c:pt>
                <c:pt idx="1248">
                  <c:v>1103</c:v>
                </c:pt>
                <c:pt idx="1249">
                  <c:v>1104</c:v>
                </c:pt>
                <c:pt idx="1250">
                  <c:v>1105</c:v>
                </c:pt>
                <c:pt idx="1251">
                  <c:v>1106</c:v>
                </c:pt>
                <c:pt idx="1252">
                  <c:v>1107</c:v>
                </c:pt>
                <c:pt idx="1253">
                  <c:v>1108</c:v>
                </c:pt>
                <c:pt idx="1254">
                  <c:v>1109</c:v>
                </c:pt>
                <c:pt idx="1255">
                  <c:v>1110</c:v>
                </c:pt>
                <c:pt idx="1256">
                  <c:v>1111</c:v>
                </c:pt>
                <c:pt idx="1257">
                  <c:v>1112</c:v>
                </c:pt>
                <c:pt idx="1258">
                  <c:v>1113</c:v>
                </c:pt>
                <c:pt idx="1259">
                  <c:v>1114</c:v>
                </c:pt>
                <c:pt idx="1260">
                  <c:v>1115</c:v>
                </c:pt>
                <c:pt idx="1261">
                  <c:v>1116</c:v>
                </c:pt>
                <c:pt idx="1262">
                  <c:v>1117</c:v>
                </c:pt>
                <c:pt idx="1263">
                  <c:v>1118</c:v>
                </c:pt>
                <c:pt idx="1264">
                  <c:v>1119</c:v>
                </c:pt>
                <c:pt idx="1265">
                  <c:v>1120</c:v>
                </c:pt>
                <c:pt idx="1266">
                  <c:v>1121</c:v>
                </c:pt>
                <c:pt idx="1267">
                  <c:v>1122</c:v>
                </c:pt>
                <c:pt idx="1268">
                  <c:v>1123</c:v>
                </c:pt>
                <c:pt idx="1269">
                  <c:v>1124</c:v>
                </c:pt>
                <c:pt idx="1270">
                  <c:v>1125</c:v>
                </c:pt>
                <c:pt idx="1271">
                  <c:v>1126</c:v>
                </c:pt>
                <c:pt idx="1272">
                  <c:v>1127</c:v>
                </c:pt>
                <c:pt idx="1273">
                  <c:v>1128</c:v>
                </c:pt>
                <c:pt idx="1274">
                  <c:v>1129</c:v>
                </c:pt>
                <c:pt idx="1275">
                  <c:v>1130</c:v>
                </c:pt>
                <c:pt idx="1276">
                  <c:v>1131</c:v>
                </c:pt>
                <c:pt idx="1277">
                  <c:v>1132</c:v>
                </c:pt>
                <c:pt idx="1278">
                  <c:v>1133</c:v>
                </c:pt>
                <c:pt idx="1279">
                  <c:v>1134</c:v>
                </c:pt>
                <c:pt idx="1280">
                  <c:v>1135</c:v>
                </c:pt>
                <c:pt idx="1281">
                  <c:v>1136</c:v>
                </c:pt>
                <c:pt idx="1282">
                  <c:v>1137</c:v>
                </c:pt>
                <c:pt idx="1283">
                  <c:v>1138</c:v>
                </c:pt>
                <c:pt idx="1284">
                  <c:v>1139</c:v>
                </c:pt>
                <c:pt idx="1285">
                  <c:v>1140</c:v>
                </c:pt>
                <c:pt idx="1286">
                  <c:v>1141</c:v>
                </c:pt>
                <c:pt idx="1287">
                  <c:v>1142</c:v>
                </c:pt>
                <c:pt idx="1288">
                  <c:v>1143</c:v>
                </c:pt>
                <c:pt idx="1289">
                  <c:v>1144</c:v>
                </c:pt>
                <c:pt idx="1290">
                  <c:v>1145</c:v>
                </c:pt>
                <c:pt idx="1291">
                  <c:v>1146</c:v>
                </c:pt>
                <c:pt idx="1292">
                  <c:v>1147</c:v>
                </c:pt>
                <c:pt idx="1293">
                  <c:v>1148</c:v>
                </c:pt>
                <c:pt idx="1294">
                  <c:v>1149</c:v>
                </c:pt>
                <c:pt idx="1295">
                  <c:v>1150</c:v>
                </c:pt>
                <c:pt idx="1296">
                  <c:v>1151</c:v>
                </c:pt>
                <c:pt idx="1297">
                  <c:v>1152</c:v>
                </c:pt>
                <c:pt idx="1298">
                  <c:v>1153</c:v>
                </c:pt>
                <c:pt idx="1299">
                  <c:v>1154</c:v>
                </c:pt>
                <c:pt idx="1300">
                  <c:v>1155</c:v>
                </c:pt>
                <c:pt idx="1301">
                  <c:v>1156</c:v>
                </c:pt>
                <c:pt idx="1302">
                  <c:v>1157</c:v>
                </c:pt>
                <c:pt idx="1303">
                  <c:v>1158</c:v>
                </c:pt>
                <c:pt idx="1304">
                  <c:v>1159</c:v>
                </c:pt>
                <c:pt idx="1305">
                  <c:v>1160</c:v>
                </c:pt>
                <c:pt idx="1306">
                  <c:v>1161</c:v>
                </c:pt>
                <c:pt idx="1307">
                  <c:v>1162</c:v>
                </c:pt>
                <c:pt idx="1308">
                  <c:v>1163</c:v>
                </c:pt>
                <c:pt idx="1309">
                  <c:v>1164</c:v>
                </c:pt>
                <c:pt idx="1310">
                  <c:v>1165</c:v>
                </c:pt>
                <c:pt idx="1311">
                  <c:v>1166</c:v>
                </c:pt>
                <c:pt idx="1312">
                  <c:v>1167</c:v>
                </c:pt>
                <c:pt idx="1313">
                  <c:v>1168</c:v>
                </c:pt>
                <c:pt idx="1314">
                  <c:v>1169</c:v>
                </c:pt>
                <c:pt idx="1315">
                  <c:v>1170</c:v>
                </c:pt>
                <c:pt idx="1316">
                  <c:v>1171</c:v>
                </c:pt>
                <c:pt idx="1317">
                  <c:v>1172</c:v>
                </c:pt>
                <c:pt idx="1318">
                  <c:v>1173</c:v>
                </c:pt>
                <c:pt idx="1319">
                  <c:v>1174</c:v>
                </c:pt>
                <c:pt idx="1320">
                  <c:v>1175</c:v>
                </c:pt>
                <c:pt idx="1321">
                  <c:v>1176</c:v>
                </c:pt>
                <c:pt idx="1322">
                  <c:v>1177</c:v>
                </c:pt>
                <c:pt idx="1323">
                  <c:v>1178</c:v>
                </c:pt>
                <c:pt idx="1324">
                  <c:v>1179</c:v>
                </c:pt>
                <c:pt idx="1325">
                  <c:v>1180</c:v>
                </c:pt>
                <c:pt idx="1326">
                  <c:v>1181</c:v>
                </c:pt>
                <c:pt idx="1327">
                  <c:v>1182</c:v>
                </c:pt>
                <c:pt idx="1328">
                  <c:v>1183</c:v>
                </c:pt>
                <c:pt idx="1329">
                  <c:v>1184</c:v>
                </c:pt>
                <c:pt idx="1330">
                  <c:v>1185</c:v>
                </c:pt>
                <c:pt idx="1331">
                  <c:v>1186</c:v>
                </c:pt>
                <c:pt idx="1332">
                  <c:v>1187</c:v>
                </c:pt>
                <c:pt idx="1333">
                  <c:v>1188</c:v>
                </c:pt>
                <c:pt idx="1334">
                  <c:v>1189</c:v>
                </c:pt>
                <c:pt idx="1335">
                  <c:v>1190</c:v>
                </c:pt>
                <c:pt idx="1336">
                  <c:v>1191</c:v>
                </c:pt>
                <c:pt idx="1337">
                  <c:v>1192</c:v>
                </c:pt>
                <c:pt idx="1338">
                  <c:v>1193</c:v>
                </c:pt>
                <c:pt idx="1339">
                  <c:v>1194</c:v>
                </c:pt>
                <c:pt idx="1340">
                  <c:v>1195</c:v>
                </c:pt>
                <c:pt idx="1341">
                  <c:v>1196</c:v>
                </c:pt>
                <c:pt idx="1342">
                  <c:v>1197</c:v>
                </c:pt>
                <c:pt idx="1343">
                  <c:v>1198</c:v>
                </c:pt>
                <c:pt idx="1344">
                  <c:v>1199</c:v>
                </c:pt>
                <c:pt idx="1345">
                  <c:v>1200</c:v>
                </c:pt>
                <c:pt idx="1346">
                  <c:v>1201</c:v>
                </c:pt>
                <c:pt idx="1347">
                  <c:v>1202</c:v>
                </c:pt>
                <c:pt idx="1348">
                  <c:v>1203</c:v>
                </c:pt>
                <c:pt idx="1349">
                  <c:v>1204</c:v>
                </c:pt>
                <c:pt idx="1350">
                  <c:v>1205</c:v>
                </c:pt>
                <c:pt idx="1351">
                  <c:v>1206</c:v>
                </c:pt>
                <c:pt idx="1352">
                  <c:v>1207</c:v>
                </c:pt>
                <c:pt idx="1353">
                  <c:v>1208</c:v>
                </c:pt>
                <c:pt idx="1354">
                  <c:v>1209</c:v>
                </c:pt>
                <c:pt idx="1355">
                  <c:v>1210</c:v>
                </c:pt>
                <c:pt idx="1356">
                  <c:v>1211</c:v>
                </c:pt>
                <c:pt idx="1357">
                  <c:v>1212</c:v>
                </c:pt>
                <c:pt idx="1358">
                  <c:v>1213</c:v>
                </c:pt>
                <c:pt idx="1359">
                  <c:v>1214</c:v>
                </c:pt>
                <c:pt idx="1360">
                  <c:v>1215</c:v>
                </c:pt>
                <c:pt idx="1361">
                  <c:v>1216</c:v>
                </c:pt>
                <c:pt idx="1362">
                  <c:v>1217</c:v>
                </c:pt>
                <c:pt idx="1363">
                  <c:v>1218</c:v>
                </c:pt>
                <c:pt idx="1364">
                  <c:v>1219</c:v>
                </c:pt>
                <c:pt idx="1365">
                  <c:v>1220</c:v>
                </c:pt>
                <c:pt idx="1366">
                  <c:v>1221</c:v>
                </c:pt>
                <c:pt idx="1367">
                  <c:v>1222</c:v>
                </c:pt>
                <c:pt idx="1368">
                  <c:v>1223</c:v>
                </c:pt>
                <c:pt idx="1369">
                  <c:v>1224</c:v>
                </c:pt>
                <c:pt idx="1370">
                  <c:v>1225</c:v>
                </c:pt>
                <c:pt idx="1371">
                  <c:v>1226</c:v>
                </c:pt>
                <c:pt idx="1372">
                  <c:v>1227</c:v>
                </c:pt>
                <c:pt idx="1373">
                  <c:v>1228</c:v>
                </c:pt>
                <c:pt idx="1374">
                  <c:v>1229</c:v>
                </c:pt>
                <c:pt idx="1375">
                  <c:v>1230</c:v>
                </c:pt>
                <c:pt idx="1376">
                  <c:v>1231</c:v>
                </c:pt>
                <c:pt idx="1377">
                  <c:v>1232</c:v>
                </c:pt>
                <c:pt idx="1378">
                  <c:v>1233</c:v>
                </c:pt>
                <c:pt idx="1379">
                  <c:v>1234</c:v>
                </c:pt>
                <c:pt idx="1380">
                  <c:v>1235</c:v>
                </c:pt>
                <c:pt idx="1381">
                  <c:v>1236</c:v>
                </c:pt>
                <c:pt idx="1382">
                  <c:v>1237</c:v>
                </c:pt>
                <c:pt idx="1383">
                  <c:v>1238</c:v>
                </c:pt>
                <c:pt idx="1384">
                  <c:v>1239</c:v>
                </c:pt>
                <c:pt idx="1385">
                  <c:v>1240</c:v>
                </c:pt>
                <c:pt idx="1386">
                  <c:v>1241</c:v>
                </c:pt>
                <c:pt idx="1387">
                  <c:v>1242</c:v>
                </c:pt>
                <c:pt idx="1388">
                  <c:v>1243</c:v>
                </c:pt>
                <c:pt idx="1389">
                  <c:v>1244</c:v>
                </c:pt>
                <c:pt idx="1390">
                  <c:v>1245</c:v>
                </c:pt>
                <c:pt idx="1391">
                  <c:v>1246</c:v>
                </c:pt>
                <c:pt idx="1392">
                  <c:v>1247</c:v>
                </c:pt>
                <c:pt idx="1393">
                  <c:v>1248</c:v>
                </c:pt>
                <c:pt idx="1394">
                  <c:v>1249</c:v>
                </c:pt>
                <c:pt idx="1395">
                  <c:v>1250</c:v>
                </c:pt>
                <c:pt idx="1396">
                  <c:v>1251</c:v>
                </c:pt>
                <c:pt idx="1397">
                  <c:v>1252</c:v>
                </c:pt>
                <c:pt idx="1398">
                  <c:v>1253</c:v>
                </c:pt>
                <c:pt idx="1399">
                  <c:v>1254</c:v>
                </c:pt>
                <c:pt idx="1400">
                  <c:v>1255</c:v>
                </c:pt>
                <c:pt idx="1401">
                  <c:v>1256</c:v>
                </c:pt>
                <c:pt idx="1402">
                  <c:v>1257</c:v>
                </c:pt>
                <c:pt idx="1403">
                  <c:v>1258</c:v>
                </c:pt>
                <c:pt idx="1404">
                  <c:v>1259</c:v>
                </c:pt>
                <c:pt idx="1405">
                  <c:v>1260</c:v>
                </c:pt>
                <c:pt idx="1406">
                  <c:v>1261</c:v>
                </c:pt>
                <c:pt idx="1407">
                  <c:v>1262</c:v>
                </c:pt>
                <c:pt idx="1408">
                  <c:v>1263</c:v>
                </c:pt>
                <c:pt idx="1409">
                  <c:v>1264</c:v>
                </c:pt>
                <c:pt idx="1410">
                  <c:v>1265</c:v>
                </c:pt>
                <c:pt idx="1411">
                  <c:v>1266</c:v>
                </c:pt>
                <c:pt idx="1412">
                  <c:v>1267</c:v>
                </c:pt>
                <c:pt idx="1413">
                  <c:v>1268</c:v>
                </c:pt>
                <c:pt idx="1414">
                  <c:v>1269</c:v>
                </c:pt>
                <c:pt idx="1415">
                  <c:v>1270</c:v>
                </c:pt>
                <c:pt idx="1416">
                  <c:v>1271</c:v>
                </c:pt>
                <c:pt idx="1417">
                  <c:v>1272</c:v>
                </c:pt>
                <c:pt idx="1418">
                  <c:v>1273</c:v>
                </c:pt>
                <c:pt idx="1419">
                  <c:v>1274</c:v>
                </c:pt>
                <c:pt idx="1420">
                  <c:v>1275</c:v>
                </c:pt>
                <c:pt idx="1421">
                  <c:v>1276</c:v>
                </c:pt>
                <c:pt idx="1422">
                  <c:v>1277</c:v>
                </c:pt>
                <c:pt idx="1423">
                  <c:v>1278</c:v>
                </c:pt>
                <c:pt idx="1424">
                  <c:v>1279</c:v>
                </c:pt>
                <c:pt idx="1425">
                  <c:v>1280</c:v>
                </c:pt>
                <c:pt idx="1426">
                  <c:v>1281</c:v>
                </c:pt>
                <c:pt idx="1427">
                  <c:v>1282</c:v>
                </c:pt>
                <c:pt idx="1428">
                  <c:v>1283</c:v>
                </c:pt>
                <c:pt idx="1429">
                  <c:v>1284</c:v>
                </c:pt>
                <c:pt idx="1430">
                  <c:v>1285</c:v>
                </c:pt>
                <c:pt idx="1431">
                  <c:v>1286</c:v>
                </c:pt>
                <c:pt idx="1432">
                  <c:v>1287</c:v>
                </c:pt>
                <c:pt idx="1433">
                  <c:v>1288</c:v>
                </c:pt>
                <c:pt idx="1434">
                  <c:v>1289</c:v>
                </c:pt>
                <c:pt idx="1435">
                  <c:v>1290</c:v>
                </c:pt>
                <c:pt idx="1436">
                  <c:v>1291</c:v>
                </c:pt>
                <c:pt idx="1437">
                  <c:v>1292</c:v>
                </c:pt>
                <c:pt idx="1438">
                  <c:v>1293</c:v>
                </c:pt>
                <c:pt idx="1439">
                  <c:v>1294</c:v>
                </c:pt>
                <c:pt idx="1440">
                  <c:v>1295</c:v>
                </c:pt>
                <c:pt idx="1441">
                  <c:v>1296</c:v>
                </c:pt>
                <c:pt idx="1442">
                  <c:v>1297</c:v>
                </c:pt>
                <c:pt idx="1443">
                  <c:v>1298</c:v>
                </c:pt>
                <c:pt idx="1444">
                  <c:v>1299</c:v>
                </c:pt>
                <c:pt idx="1445">
                  <c:v>1300</c:v>
                </c:pt>
                <c:pt idx="1446">
                  <c:v>1301</c:v>
                </c:pt>
                <c:pt idx="1447">
                  <c:v>1302</c:v>
                </c:pt>
                <c:pt idx="1448">
                  <c:v>1303</c:v>
                </c:pt>
                <c:pt idx="1449">
                  <c:v>1304</c:v>
                </c:pt>
                <c:pt idx="1450">
                  <c:v>1305</c:v>
                </c:pt>
                <c:pt idx="1451">
                  <c:v>1306</c:v>
                </c:pt>
                <c:pt idx="1452">
                  <c:v>1307</c:v>
                </c:pt>
                <c:pt idx="1453">
                  <c:v>1308</c:v>
                </c:pt>
                <c:pt idx="1454">
                  <c:v>1309</c:v>
                </c:pt>
                <c:pt idx="1455">
                  <c:v>1310</c:v>
                </c:pt>
                <c:pt idx="1456">
                  <c:v>1311</c:v>
                </c:pt>
                <c:pt idx="1457">
                  <c:v>1312</c:v>
                </c:pt>
                <c:pt idx="1458">
                  <c:v>1313</c:v>
                </c:pt>
                <c:pt idx="1459">
                  <c:v>1314</c:v>
                </c:pt>
                <c:pt idx="1460">
                  <c:v>1315</c:v>
                </c:pt>
                <c:pt idx="1461">
                  <c:v>1316</c:v>
                </c:pt>
                <c:pt idx="1462">
                  <c:v>1317</c:v>
                </c:pt>
                <c:pt idx="1463">
                  <c:v>1318</c:v>
                </c:pt>
                <c:pt idx="1464">
                  <c:v>1319</c:v>
                </c:pt>
                <c:pt idx="1465">
                  <c:v>1320</c:v>
                </c:pt>
                <c:pt idx="1466">
                  <c:v>1321</c:v>
                </c:pt>
                <c:pt idx="1467">
                  <c:v>1322</c:v>
                </c:pt>
                <c:pt idx="1468">
                  <c:v>1323</c:v>
                </c:pt>
                <c:pt idx="1469">
                  <c:v>1324</c:v>
                </c:pt>
                <c:pt idx="1470">
                  <c:v>1325</c:v>
                </c:pt>
                <c:pt idx="1471">
                  <c:v>1326</c:v>
                </c:pt>
                <c:pt idx="1472">
                  <c:v>1327</c:v>
                </c:pt>
                <c:pt idx="1473">
                  <c:v>1328</c:v>
                </c:pt>
                <c:pt idx="1474">
                  <c:v>1329</c:v>
                </c:pt>
                <c:pt idx="1475">
                  <c:v>1330</c:v>
                </c:pt>
                <c:pt idx="1476">
                  <c:v>1331</c:v>
                </c:pt>
                <c:pt idx="1477">
                  <c:v>1332</c:v>
                </c:pt>
                <c:pt idx="1478">
                  <c:v>1333</c:v>
                </c:pt>
                <c:pt idx="1479">
                  <c:v>1334</c:v>
                </c:pt>
                <c:pt idx="1480">
                  <c:v>1335</c:v>
                </c:pt>
                <c:pt idx="1481">
                  <c:v>1336</c:v>
                </c:pt>
                <c:pt idx="1482">
                  <c:v>1337</c:v>
                </c:pt>
                <c:pt idx="1483">
                  <c:v>1338</c:v>
                </c:pt>
                <c:pt idx="1484">
                  <c:v>1339</c:v>
                </c:pt>
                <c:pt idx="1485">
                  <c:v>1340</c:v>
                </c:pt>
                <c:pt idx="1486">
                  <c:v>1341</c:v>
                </c:pt>
                <c:pt idx="1487">
                  <c:v>1342</c:v>
                </c:pt>
                <c:pt idx="1488">
                  <c:v>1343</c:v>
                </c:pt>
                <c:pt idx="1489">
                  <c:v>1344</c:v>
                </c:pt>
                <c:pt idx="1490">
                  <c:v>1345</c:v>
                </c:pt>
                <c:pt idx="1491">
                  <c:v>1346</c:v>
                </c:pt>
                <c:pt idx="1492">
                  <c:v>1347</c:v>
                </c:pt>
                <c:pt idx="1493">
                  <c:v>1348</c:v>
                </c:pt>
                <c:pt idx="1494">
                  <c:v>1349</c:v>
                </c:pt>
                <c:pt idx="1495">
                  <c:v>1350</c:v>
                </c:pt>
                <c:pt idx="1496">
                  <c:v>1351</c:v>
                </c:pt>
                <c:pt idx="1497">
                  <c:v>1352</c:v>
                </c:pt>
                <c:pt idx="1498">
                  <c:v>1353</c:v>
                </c:pt>
                <c:pt idx="1499">
                  <c:v>1354</c:v>
                </c:pt>
                <c:pt idx="1500">
                  <c:v>1355</c:v>
                </c:pt>
                <c:pt idx="1501">
                  <c:v>1356</c:v>
                </c:pt>
                <c:pt idx="1502">
                  <c:v>1357</c:v>
                </c:pt>
                <c:pt idx="1503">
                  <c:v>1358</c:v>
                </c:pt>
                <c:pt idx="1504">
                  <c:v>1359</c:v>
                </c:pt>
                <c:pt idx="1505">
                  <c:v>1360</c:v>
                </c:pt>
                <c:pt idx="1506">
                  <c:v>1361</c:v>
                </c:pt>
                <c:pt idx="1507">
                  <c:v>1362</c:v>
                </c:pt>
                <c:pt idx="1508">
                  <c:v>1363</c:v>
                </c:pt>
                <c:pt idx="1509">
                  <c:v>1364</c:v>
                </c:pt>
                <c:pt idx="1510">
                  <c:v>1365</c:v>
                </c:pt>
                <c:pt idx="1511">
                  <c:v>1366</c:v>
                </c:pt>
                <c:pt idx="1512">
                  <c:v>1367</c:v>
                </c:pt>
                <c:pt idx="1513">
                  <c:v>1368</c:v>
                </c:pt>
                <c:pt idx="1514">
                  <c:v>1369</c:v>
                </c:pt>
                <c:pt idx="1515">
                  <c:v>1370</c:v>
                </c:pt>
                <c:pt idx="1516">
                  <c:v>1371</c:v>
                </c:pt>
                <c:pt idx="1517">
                  <c:v>1372</c:v>
                </c:pt>
                <c:pt idx="1518">
                  <c:v>1373</c:v>
                </c:pt>
                <c:pt idx="1519">
                  <c:v>1374</c:v>
                </c:pt>
                <c:pt idx="1520">
                  <c:v>1375</c:v>
                </c:pt>
                <c:pt idx="1521">
                  <c:v>1376</c:v>
                </c:pt>
                <c:pt idx="1522">
                  <c:v>1377</c:v>
                </c:pt>
                <c:pt idx="1523">
                  <c:v>1378</c:v>
                </c:pt>
                <c:pt idx="1524">
                  <c:v>1379</c:v>
                </c:pt>
                <c:pt idx="1525">
                  <c:v>1380</c:v>
                </c:pt>
                <c:pt idx="1526">
                  <c:v>1381</c:v>
                </c:pt>
                <c:pt idx="1527">
                  <c:v>1382</c:v>
                </c:pt>
                <c:pt idx="1528">
                  <c:v>1383</c:v>
                </c:pt>
                <c:pt idx="1529">
                  <c:v>1384</c:v>
                </c:pt>
                <c:pt idx="1530">
                  <c:v>1385</c:v>
                </c:pt>
                <c:pt idx="1531">
                  <c:v>1386</c:v>
                </c:pt>
                <c:pt idx="1532">
                  <c:v>1387</c:v>
                </c:pt>
                <c:pt idx="1533">
                  <c:v>1388</c:v>
                </c:pt>
                <c:pt idx="1534">
                  <c:v>1389</c:v>
                </c:pt>
                <c:pt idx="1535">
                  <c:v>1390</c:v>
                </c:pt>
                <c:pt idx="1536">
                  <c:v>1391</c:v>
                </c:pt>
                <c:pt idx="1537">
                  <c:v>1392</c:v>
                </c:pt>
                <c:pt idx="1538">
                  <c:v>1393</c:v>
                </c:pt>
                <c:pt idx="1539">
                  <c:v>1394</c:v>
                </c:pt>
                <c:pt idx="1540">
                  <c:v>1395</c:v>
                </c:pt>
                <c:pt idx="1541">
                  <c:v>1396</c:v>
                </c:pt>
                <c:pt idx="1542">
                  <c:v>1397</c:v>
                </c:pt>
                <c:pt idx="1543">
                  <c:v>1398</c:v>
                </c:pt>
                <c:pt idx="1544">
                  <c:v>1399</c:v>
                </c:pt>
                <c:pt idx="1545">
                  <c:v>1400</c:v>
                </c:pt>
                <c:pt idx="1546">
                  <c:v>1401</c:v>
                </c:pt>
                <c:pt idx="1547">
                  <c:v>1402</c:v>
                </c:pt>
                <c:pt idx="1548">
                  <c:v>1403</c:v>
                </c:pt>
                <c:pt idx="1549">
                  <c:v>1404</c:v>
                </c:pt>
                <c:pt idx="1550">
                  <c:v>1405</c:v>
                </c:pt>
                <c:pt idx="1551">
                  <c:v>1406</c:v>
                </c:pt>
                <c:pt idx="1552">
                  <c:v>1407</c:v>
                </c:pt>
                <c:pt idx="1553">
                  <c:v>1408</c:v>
                </c:pt>
                <c:pt idx="1554">
                  <c:v>1409</c:v>
                </c:pt>
                <c:pt idx="1555">
                  <c:v>1410</c:v>
                </c:pt>
                <c:pt idx="1556">
                  <c:v>1411</c:v>
                </c:pt>
                <c:pt idx="1557">
                  <c:v>1412</c:v>
                </c:pt>
                <c:pt idx="1558">
                  <c:v>1413</c:v>
                </c:pt>
                <c:pt idx="1559">
                  <c:v>1414</c:v>
                </c:pt>
                <c:pt idx="1560">
                  <c:v>1415</c:v>
                </c:pt>
                <c:pt idx="1561">
                  <c:v>1416</c:v>
                </c:pt>
                <c:pt idx="1562">
                  <c:v>1417</c:v>
                </c:pt>
                <c:pt idx="1563">
                  <c:v>1418</c:v>
                </c:pt>
                <c:pt idx="1564">
                  <c:v>1419</c:v>
                </c:pt>
                <c:pt idx="1565">
                  <c:v>1420</c:v>
                </c:pt>
                <c:pt idx="1566">
                  <c:v>1421</c:v>
                </c:pt>
                <c:pt idx="1567">
                  <c:v>1422</c:v>
                </c:pt>
                <c:pt idx="1568">
                  <c:v>1423</c:v>
                </c:pt>
                <c:pt idx="1569">
                  <c:v>1424</c:v>
                </c:pt>
                <c:pt idx="1570">
                  <c:v>1425</c:v>
                </c:pt>
                <c:pt idx="1571">
                  <c:v>1426</c:v>
                </c:pt>
                <c:pt idx="1572">
                  <c:v>1427</c:v>
                </c:pt>
                <c:pt idx="1573">
                  <c:v>1428</c:v>
                </c:pt>
                <c:pt idx="1574">
                  <c:v>1429</c:v>
                </c:pt>
                <c:pt idx="1575">
                  <c:v>1430</c:v>
                </c:pt>
                <c:pt idx="1576">
                  <c:v>1431</c:v>
                </c:pt>
                <c:pt idx="1577">
                  <c:v>1432</c:v>
                </c:pt>
                <c:pt idx="1578">
                  <c:v>1433</c:v>
                </c:pt>
                <c:pt idx="1579">
                  <c:v>1434</c:v>
                </c:pt>
                <c:pt idx="1580">
                  <c:v>1435</c:v>
                </c:pt>
                <c:pt idx="1581">
                  <c:v>1436</c:v>
                </c:pt>
                <c:pt idx="1582">
                  <c:v>1437</c:v>
                </c:pt>
                <c:pt idx="1583">
                  <c:v>1438</c:v>
                </c:pt>
                <c:pt idx="1584">
                  <c:v>1439</c:v>
                </c:pt>
                <c:pt idx="1585">
                  <c:v>1440</c:v>
                </c:pt>
                <c:pt idx="1586">
                  <c:v>1441</c:v>
                </c:pt>
                <c:pt idx="1587">
                  <c:v>1442</c:v>
                </c:pt>
                <c:pt idx="1588">
                  <c:v>1443</c:v>
                </c:pt>
                <c:pt idx="1589">
                  <c:v>1444</c:v>
                </c:pt>
                <c:pt idx="1590">
                  <c:v>1445</c:v>
                </c:pt>
                <c:pt idx="1591">
                  <c:v>1446</c:v>
                </c:pt>
                <c:pt idx="1592">
                  <c:v>1447</c:v>
                </c:pt>
                <c:pt idx="1593">
                  <c:v>1448</c:v>
                </c:pt>
                <c:pt idx="1594">
                  <c:v>1449</c:v>
                </c:pt>
                <c:pt idx="1595">
                  <c:v>1450</c:v>
                </c:pt>
                <c:pt idx="1596">
                  <c:v>1451</c:v>
                </c:pt>
                <c:pt idx="1597">
                  <c:v>1452</c:v>
                </c:pt>
                <c:pt idx="1598">
                  <c:v>1453</c:v>
                </c:pt>
                <c:pt idx="1599">
                  <c:v>1454</c:v>
                </c:pt>
                <c:pt idx="1600">
                  <c:v>1455</c:v>
                </c:pt>
                <c:pt idx="1601">
                  <c:v>1456</c:v>
                </c:pt>
                <c:pt idx="1602">
                  <c:v>1457</c:v>
                </c:pt>
                <c:pt idx="1603">
                  <c:v>1458</c:v>
                </c:pt>
                <c:pt idx="1604">
                  <c:v>1459</c:v>
                </c:pt>
                <c:pt idx="1605">
                  <c:v>1460</c:v>
                </c:pt>
                <c:pt idx="1606">
                  <c:v>1461</c:v>
                </c:pt>
                <c:pt idx="1607">
                  <c:v>1462</c:v>
                </c:pt>
                <c:pt idx="1608">
                  <c:v>1463</c:v>
                </c:pt>
                <c:pt idx="1609">
                  <c:v>1464</c:v>
                </c:pt>
                <c:pt idx="1610">
                  <c:v>1465</c:v>
                </c:pt>
                <c:pt idx="1611">
                  <c:v>1466</c:v>
                </c:pt>
                <c:pt idx="1612">
                  <c:v>1467</c:v>
                </c:pt>
                <c:pt idx="1613">
                  <c:v>1468</c:v>
                </c:pt>
                <c:pt idx="1614">
                  <c:v>1469</c:v>
                </c:pt>
                <c:pt idx="1615">
                  <c:v>1470</c:v>
                </c:pt>
                <c:pt idx="1616">
                  <c:v>1471</c:v>
                </c:pt>
                <c:pt idx="1617">
                  <c:v>1472</c:v>
                </c:pt>
                <c:pt idx="1618">
                  <c:v>1473</c:v>
                </c:pt>
                <c:pt idx="1619">
                  <c:v>1474</c:v>
                </c:pt>
                <c:pt idx="1620">
                  <c:v>1475</c:v>
                </c:pt>
                <c:pt idx="1621">
                  <c:v>1476</c:v>
                </c:pt>
                <c:pt idx="1622">
                  <c:v>1477</c:v>
                </c:pt>
                <c:pt idx="1623">
                  <c:v>1478</c:v>
                </c:pt>
                <c:pt idx="1624">
                  <c:v>1479</c:v>
                </c:pt>
                <c:pt idx="1625">
                  <c:v>1480</c:v>
                </c:pt>
                <c:pt idx="1626">
                  <c:v>1481</c:v>
                </c:pt>
                <c:pt idx="1627">
                  <c:v>1482</c:v>
                </c:pt>
                <c:pt idx="1628">
                  <c:v>1483</c:v>
                </c:pt>
                <c:pt idx="1629">
                  <c:v>1484</c:v>
                </c:pt>
                <c:pt idx="1630">
                  <c:v>1485</c:v>
                </c:pt>
                <c:pt idx="1631">
                  <c:v>1486</c:v>
                </c:pt>
                <c:pt idx="1632">
                  <c:v>1487</c:v>
                </c:pt>
                <c:pt idx="1633">
                  <c:v>1488</c:v>
                </c:pt>
                <c:pt idx="1634">
                  <c:v>1489</c:v>
                </c:pt>
                <c:pt idx="1635">
                  <c:v>1490</c:v>
                </c:pt>
                <c:pt idx="1636">
                  <c:v>1491</c:v>
                </c:pt>
                <c:pt idx="1637">
                  <c:v>1492</c:v>
                </c:pt>
                <c:pt idx="1638">
                  <c:v>1493</c:v>
                </c:pt>
                <c:pt idx="1639">
                  <c:v>1494</c:v>
                </c:pt>
                <c:pt idx="1640">
                  <c:v>1495</c:v>
                </c:pt>
                <c:pt idx="1641">
                  <c:v>1496</c:v>
                </c:pt>
                <c:pt idx="1642">
                  <c:v>1497</c:v>
                </c:pt>
                <c:pt idx="1643">
                  <c:v>1498</c:v>
                </c:pt>
                <c:pt idx="1644">
                  <c:v>1499</c:v>
                </c:pt>
                <c:pt idx="1645">
                  <c:v>1500</c:v>
                </c:pt>
                <c:pt idx="1646">
                  <c:v>1501</c:v>
                </c:pt>
                <c:pt idx="1647">
                  <c:v>1502</c:v>
                </c:pt>
                <c:pt idx="1648">
                  <c:v>1503</c:v>
                </c:pt>
                <c:pt idx="1649">
                  <c:v>1504</c:v>
                </c:pt>
                <c:pt idx="1650">
                  <c:v>1505</c:v>
                </c:pt>
                <c:pt idx="1651">
                  <c:v>1506</c:v>
                </c:pt>
                <c:pt idx="1652">
                  <c:v>1507</c:v>
                </c:pt>
                <c:pt idx="1653">
                  <c:v>1508</c:v>
                </c:pt>
                <c:pt idx="1654">
                  <c:v>1509</c:v>
                </c:pt>
                <c:pt idx="1655">
                  <c:v>1510</c:v>
                </c:pt>
                <c:pt idx="1656">
                  <c:v>1511</c:v>
                </c:pt>
                <c:pt idx="1657">
                  <c:v>1512</c:v>
                </c:pt>
                <c:pt idx="1658">
                  <c:v>1513</c:v>
                </c:pt>
                <c:pt idx="1659">
                  <c:v>1514</c:v>
                </c:pt>
                <c:pt idx="1660">
                  <c:v>1515</c:v>
                </c:pt>
                <c:pt idx="1661">
                  <c:v>1516</c:v>
                </c:pt>
                <c:pt idx="1662">
                  <c:v>1517</c:v>
                </c:pt>
                <c:pt idx="1663">
                  <c:v>1518</c:v>
                </c:pt>
                <c:pt idx="1664">
                  <c:v>1519</c:v>
                </c:pt>
                <c:pt idx="1665">
                  <c:v>1520</c:v>
                </c:pt>
                <c:pt idx="1666">
                  <c:v>1521</c:v>
                </c:pt>
                <c:pt idx="1667">
                  <c:v>1522</c:v>
                </c:pt>
                <c:pt idx="1668">
                  <c:v>1523</c:v>
                </c:pt>
                <c:pt idx="1669">
                  <c:v>1524</c:v>
                </c:pt>
                <c:pt idx="1670">
                  <c:v>1525</c:v>
                </c:pt>
                <c:pt idx="1671">
                  <c:v>1526</c:v>
                </c:pt>
                <c:pt idx="1672">
                  <c:v>1527</c:v>
                </c:pt>
                <c:pt idx="1673">
                  <c:v>1528</c:v>
                </c:pt>
                <c:pt idx="1674">
                  <c:v>1529</c:v>
                </c:pt>
                <c:pt idx="1675">
                  <c:v>1530</c:v>
                </c:pt>
                <c:pt idx="1676">
                  <c:v>1531</c:v>
                </c:pt>
                <c:pt idx="1677">
                  <c:v>1532</c:v>
                </c:pt>
                <c:pt idx="1678">
                  <c:v>1533</c:v>
                </c:pt>
                <c:pt idx="1679">
                  <c:v>1534</c:v>
                </c:pt>
                <c:pt idx="1680">
                  <c:v>1535</c:v>
                </c:pt>
                <c:pt idx="1681">
                  <c:v>1536</c:v>
                </c:pt>
                <c:pt idx="1682">
                  <c:v>1537</c:v>
                </c:pt>
                <c:pt idx="1683">
                  <c:v>1538</c:v>
                </c:pt>
                <c:pt idx="1684">
                  <c:v>1539</c:v>
                </c:pt>
                <c:pt idx="1685">
                  <c:v>1540</c:v>
                </c:pt>
                <c:pt idx="1686">
                  <c:v>1541</c:v>
                </c:pt>
                <c:pt idx="1687">
                  <c:v>1542</c:v>
                </c:pt>
                <c:pt idx="1688">
                  <c:v>1543</c:v>
                </c:pt>
                <c:pt idx="1689">
                  <c:v>1544</c:v>
                </c:pt>
                <c:pt idx="1690">
                  <c:v>1545</c:v>
                </c:pt>
                <c:pt idx="1691">
                  <c:v>1546</c:v>
                </c:pt>
                <c:pt idx="1692">
                  <c:v>1547</c:v>
                </c:pt>
                <c:pt idx="1693">
                  <c:v>1548</c:v>
                </c:pt>
                <c:pt idx="1694">
                  <c:v>1549</c:v>
                </c:pt>
                <c:pt idx="1695">
                  <c:v>1550</c:v>
                </c:pt>
                <c:pt idx="1696">
                  <c:v>1551</c:v>
                </c:pt>
                <c:pt idx="1697">
                  <c:v>1552</c:v>
                </c:pt>
                <c:pt idx="1698">
                  <c:v>1553</c:v>
                </c:pt>
                <c:pt idx="1699">
                  <c:v>1554</c:v>
                </c:pt>
                <c:pt idx="1700">
                  <c:v>1555</c:v>
                </c:pt>
                <c:pt idx="1701">
                  <c:v>1556</c:v>
                </c:pt>
                <c:pt idx="1702">
                  <c:v>1557</c:v>
                </c:pt>
                <c:pt idx="1703">
                  <c:v>1558</c:v>
                </c:pt>
                <c:pt idx="1704">
                  <c:v>1559</c:v>
                </c:pt>
                <c:pt idx="1705">
                  <c:v>1560</c:v>
                </c:pt>
                <c:pt idx="1706">
                  <c:v>1561</c:v>
                </c:pt>
                <c:pt idx="1707">
                  <c:v>1562</c:v>
                </c:pt>
                <c:pt idx="1708">
                  <c:v>1563</c:v>
                </c:pt>
                <c:pt idx="1709">
                  <c:v>1564</c:v>
                </c:pt>
                <c:pt idx="1710">
                  <c:v>1565</c:v>
                </c:pt>
                <c:pt idx="1711">
                  <c:v>1566</c:v>
                </c:pt>
                <c:pt idx="1712">
                  <c:v>1567</c:v>
                </c:pt>
                <c:pt idx="1713">
                  <c:v>1568</c:v>
                </c:pt>
                <c:pt idx="1714">
                  <c:v>1569</c:v>
                </c:pt>
                <c:pt idx="1715">
                  <c:v>1570</c:v>
                </c:pt>
                <c:pt idx="1716">
                  <c:v>1571</c:v>
                </c:pt>
                <c:pt idx="1717">
                  <c:v>1572</c:v>
                </c:pt>
                <c:pt idx="1718">
                  <c:v>1573</c:v>
                </c:pt>
                <c:pt idx="1719">
                  <c:v>1574</c:v>
                </c:pt>
                <c:pt idx="1720">
                  <c:v>1575</c:v>
                </c:pt>
                <c:pt idx="1721">
                  <c:v>1576</c:v>
                </c:pt>
                <c:pt idx="1722">
                  <c:v>1577</c:v>
                </c:pt>
                <c:pt idx="1723">
                  <c:v>1578</c:v>
                </c:pt>
                <c:pt idx="1724">
                  <c:v>1579</c:v>
                </c:pt>
                <c:pt idx="1725">
                  <c:v>1580</c:v>
                </c:pt>
                <c:pt idx="1726">
                  <c:v>1581</c:v>
                </c:pt>
                <c:pt idx="1727">
                  <c:v>1582</c:v>
                </c:pt>
                <c:pt idx="1728">
                  <c:v>1583</c:v>
                </c:pt>
                <c:pt idx="1729">
                  <c:v>1584</c:v>
                </c:pt>
                <c:pt idx="1730">
                  <c:v>1585</c:v>
                </c:pt>
                <c:pt idx="1731">
                  <c:v>1586</c:v>
                </c:pt>
                <c:pt idx="1732">
                  <c:v>1587</c:v>
                </c:pt>
                <c:pt idx="1733">
                  <c:v>1588</c:v>
                </c:pt>
                <c:pt idx="1734">
                  <c:v>1589</c:v>
                </c:pt>
                <c:pt idx="1735">
                  <c:v>1590</c:v>
                </c:pt>
                <c:pt idx="1736">
                  <c:v>1591</c:v>
                </c:pt>
                <c:pt idx="1737">
                  <c:v>1592</c:v>
                </c:pt>
                <c:pt idx="1738">
                  <c:v>1593</c:v>
                </c:pt>
                <c:pt idx="1739">
                  <c:v>1594</c:v>
                </c:pt>
                <c:pt idx="1740">
                  <c:v>1595</c:v>
                </c:pt>
                <c:pt idx="1741">
                  <c:v>1596</c:v>
                </c:pt>
                <c:pt idx="1742">
                  <c:v>1597</c:v>
                </c:pt>
                <c:pt idx="1743">
                  <c:v>1598</c:v>
                </c:pt>
                <c:pt idx="1744">
                  <c:v>1599</c:v>
                </c:pt>
                <c:pt idx="1745">
                  <c:v>1600</c:v>
                </c:pt>
                <c:pt idx="1746">
                  <c:v>1601</c:v>
                </c:pt>
                <c:pt idx="1747">
                  <c:v>1602</c:v>
                </c:pt>
                <c:pt idx="1748">
                  <c:v>1603</c:v>
                </c:pt>
                <c:pt idx="1749">
                  <c:v>1604</c:v>
                </c:pt>
                <c:pt idx="1750">
                  <c:v>1605</c:v>
                </c:pt>
                <c:pt idx="1751">
                  <c:v>1606</c:v>
                </c:pt>
                <c:pt idx="1752">
                  <c:v>1607</c:v>
                </c:pt>
                <c:pt idx="1753">
                  <c:v>1608</c:v>
                </c:pt>
                <c:pt idx="1754">
                  <c:v>1609</c:v>
                </c:pt>
                <c:pt idx="1755">
                  <c:v>1610</c:v>
                </c:pt>
                <c:pt idx="1756">
                  <c:v>1611</c:v>
                </c:pt>
                <c:pt idx="1757">
                  <c:v>1612</c:v>
                </c:pt>
                <c:pt idx="1758">
                  <c:v>1613</c:v>
                </c:pt>
                <c:pt idx="1759">
                  <c:v>1614</c:v>
                </c:pt>
                <c:pt idx="1760">
                  <c:v>1615</c:v>
                </c:pt>
                <c:pt idx="1761">
                  <c:v>1616</c:v>
                </c:pt>
                <c:pt idx="1762">
                  <c:v>1617</c:v>
                </c:pt>
                <c:pt idx="1763">
                  <c:v>1618</c:v>
                </c:pt>
                <c:pt idx="1764">
                  <c:v>1619</c:v>
                </c:pt>
                <c:pt idx="1765">
                  <c:v>1620</c:v>
                </c:pt>
                <c:pt idx="1766">
                  <c:v>1621</c:v>
                </c:pt>
                <c:pt idx="1767">
                  <c:v>1622</c:v>
                </c:pt>
                <c:pt idx="1768">
                  <c:v>1623</c:v>
                </c:pt>
                <c:pt idx="1769">
                  <c:v>1624</c:v>
                </c:pt>
                <c:pt idx="1770">
                  <c:v>1625</c:v>
                </c:pt>
                <c:pt idx="1771">
                  <c:v>1626</c:v>
                </c:pt>
                <c:pt idx="1772">
                  <c:v>1627</c:v>
                </c:pt>
                <c:pt idx="1773">
                  <c:v>1628</c:v>
                </c:pt>
                <c:pt idx="1774">
                  <c:v>1629</c:v>
                </c:pt>
                <c:pt idx="1775">
                  <c:v>1630</c:v>
                </c:pt>
                <c:pt idx="1776">
                  <c:v>1631</c:v>
                </c:pt>
                <c:pt idx="1777">
                  <c:v>1632</c:v>
                </c:pt>
                <c:pt idx="1778">
                  <c:v>1633</c:v>
                </c:pt>
                <c:pt idx="1779">
                  <c:v>1634</c:v>
                </c:pt>
                <c:pt idx="1780">
                  <c:v>1635</c:v>
                </c:pt>
                <c:pt idx="1781">
                  <c:v>1636</c:v>
                </c:pt>
                <c:pt idx="1782">
                  <c:v>1637</c:v>
                </c:pt>
                <c:pt idx="1783">
                  <c:v>1638</c:v>
                </c:pt>
                <c:pt idx="1784">
                  <c:v>1639</c:v>
                </c:pt>
                <c:pt idx="1785">
                  <c:v>1640</c:v>
                </c:pt>
                <c:pt idx="1786">
                  <c:v>1641</c:v>
                </c:pt>
                <c:pt idx="1787">
                  <c:v>1642</c:v>
                </c:pt>
                <c:pt idx="1788">
                  <c:v>1643</c:v>
                </c:pt>
                <c:pt idx="1789">
                  <c:v>1644</c:v>
                </c:pt>
                <c:pt idx="1790">
                  <c:v>1645</c:v>
                </c:pt>
                <c:pt idx="1791">
                  <c:v>1646</c:v>
                </c:pt>
                <c:pt idx="1792">
                  <c:v>1647</c:v>
                </c:pt>
                <c:pt idx="1793">
                  <c:v>1648</c:v>
                </c:pt>
                <c:pt idx="1794">
                  <c:v>1649</c:v>
                </c:pt>
                <c:pt idx="1795">
                  <c:v>1650</c:v>
                </c:pt>
                <c:pt idx="1796">
                  <c:v>1651</c:v>
                </c:pt>
                <c:pt idx="1797">
                  <c:v>1652</c:v>
                </c:pt>
                <c:pt idx="1798">
                  <c:v>1653</c:v>
                </c:pt>
                <c:pt idx="1799">
                  <c:v>1654</c:v>
                </c:pt>
                <c:pt idx="1800">
                  <c:v>1655</c:v>
                </c:pt>
                <c:pt idx="1801">
                  <c:v>1656</c:v>
                </c:pt>
                <c:pt idx="1802">
                  <c:v>1657</c:v>
                </c:pt>
                <c:pt idx="1803">
                  <c:v>1658</c:v>
                </c:pt>
                <c:pt idx="1804">
                  <c:v>1659</c:v>
                </c:pt>
                <c:pt idx="1805">
                  <c:v>1660</c:v>
                </c:pt>
                <c:pt idx="1806">
                  <c:v>1661</c:v>
                </c:pt>
                <c:pt idx="1807">
                  <c:v>1662</c:v>
                </c:pt>
                <c:pt idx="1808">
                  <c:v>1663</c:v>
                </c:pt>
                <c:pt idx="1809">
                  <c:v>1664</c:v>
                </c:pt>
                <c:pt idx="1810">
                  <c:v>1665</c:v>
                </c:pt>
                <c:pt idx="1811">
                  <c:v>1666</c:v>
                </c:pt>
                <c:pt idx="1812">
                  <c:v>1667</c:v>
                </c:pt>
                <c:pt idx="1813">
                  <c:v>1668</c:v>
                </c:pt>
                <c:pt idx="1814">
                  <c:v>1669</c:v>
                </c:pt>
                <c:pt idx="1815">
                  <c:v>1670</c:v>
                </c:pt>
                <c:pt idx="1816">
                  <c:v>1671</c:v>
                </c:pt>
                <c:pt idx="1817">
                  <c:v>1672</c:v>
                </c:pt>
                <c:pt idx="1818">
                  <c:v>1673</c:v>
                </c:pt>
                <c:pt idx="1819">
                  <c:v>1674</c:v>
                </c:pt>
                <c:pt idx="1820">
                  <c:v>1675</c:v>
                </c:pt>
                <c:pt idx="1821">
                  <c:v>1676</c:v>
                </c:pt>
                <c:pt idx="1822">
                  <c:v>1677</c:v>
                </c:pt>
                <c:pt idx="1823">
                  <c:v>1678</c:v>
                </c:pt>
                <c:pt idx="1824">
                  <c:v>1679</c:v>
                </c:pt>
                <c:pt idx="1825">
                  <c:v>1680</c:v>
                </c:pt>
                <c:pt idx="1826">
                  <c:v>1681</c:v>
                </c:pt>
                <c:pt idx="1827">
                  <c:v>1682</c:v>
                </c:pt>
                <c:pt idx="1828">
                  <c:v>1683</c:v>
                </c:pt>
                <c:pt idx="1829">
                  <c:v>1684</c:v>
                </c:pt>
                <c:pt idx="1830">
                  <c:v>1685</c:v>
                </c:pt>
                <c:pt idx="1831">
                  <c:v>1686</c:v>
                </c:pt>
                <c:pt idx="1832">
                  <c:v>1687</c:v>
                </c:pt>
                <c:pt idx="1833">
                  <c:v>1688</c:v>
                </c:pt>
                <c:pt idx="1834">
                  <c:v>1689</c:v>
                </c:pt>
                <c:pt idx="1835">
                  <c:v>1690</c:v>
                </c:pt>
                <c:pt idx="1836">
                  <c:v>1691</c:v>
                </c:pt>
                <c:pt idx="1837">
                  <c:v>1692</c:v>
                </c:pt>
                <c:pt idx="1838">
                  <c:v>1693</c:v>
                </c:pt>
                <c:pt idx="1839">
                  <c:v>1694</c:v>
                </c:pt>
                <c:pt idx="1840">
                  <c:v>1695</c:v>
                </c:pt>
                <c:pt idx="1841">
                  <c:v>1696</c:v>
                </c:pt>
                <c:pt idx="1842">
                  <c:v>1697</c:v>
                </c:pt>
                <c:pt idx="1843">
                  <c:v>1698</c:v>
                </c:pt>
                <c:pt idx="1844">
                  <c:v>1699</c:v>
                </c:pt>
                <c:pt idx="1845">
                  <c:v>1700</c:v>
                </c:pt>
                <c:pt idx="1846">
                  <c:v>1701</c:v>
                </c:pt>
                <c:pt idx="1847">
                  <c:v>1702</c:v>
                </c:pt>
                <c:pt idx="1848">
                  <c:v>1703</c:v>
                </c:pt>
                <c:pt idx="1849">
                  <c:v>1704</c:v>
                </c:pt>
                <c:pt idx="1850">
                  <c:v>1705</c:v>
                </c:pt>
                <c:pt idx="1851">
                  <c:v>1706</c:v>
                </c:pt>
                <c:pt idx="1852">
                  <c:v>1707</c:v>
                </c:pt>
                <c:pt idx="1853">
                  <c:v>1708</c:v>
                </c:pt>
                <c:pt idx="1854">
                  <c:v>1709</c:v>
                </c:pt>
                <c:pt idx="1855">
                  <c:v>1710</c:v>
                </c:pt>
                <c:pt idx="1856">
                  <c:v>1711</c:v>
                </c:pt>
                <c:pt idx="1857">
                  <c:v>1712</c:v>
                </c:pt>
                <c:pt idx="1858">
                  <c:v>1713</c:v>
                </c:pt>
                <c:pt idx="1859">
                  <c:v>1714</c:v>
                </c:pt>
                <c:pt idx="1860">
                  <c:v>1715</c:v>
                </c:pt>
                <c:pt idx="1861">
                  <c:v>1716</c:v>
                </c:pt>
                <c:pt idx="1862">
                  <c:v>1717</c:v>
                </c:pt>
                <c:pt idx="1863">
                  <c:v>1718</c:v>
                </c:pt>
                <c:pt idx="1864">
                  <c:v>1719</c:v>
                </c:pt>
                <c:pt idx="1865">
                  <c:v>1720</c:v>
                </c:pt>
                <c:pt idx="1866">
                  <c:v>1721</c:v>
                </c:pt>
                <c:pt idx="1867">
                  <c:v>1722</c:v>
                </c:pt>
                <c:pt idx="1868">
                  <c:v>1723</c:v>
                </c:pt>
                <c:pt idx="1869">
                  <c:v>1724</c:v>
                </c:pt>
                <c:pt idx="1870">
                  <c:v>1725</c:v>
                </c:pt>
                <c:pt idx="1871">
                  <c:v>1726</c:v>
                </c:pt>
                <c:pt idx="1872">
                  <c:v>1727</c:v>
                </c:pt>
                <c:pt idx="1873">
                  <c:v>1728</c:v>
                </c:pt>
                <c:pt idx="1874">
                  <c:v>1729</c:v>
                </c:pt>
                <c:pt idx="1875">
                  <c:v>1730</c:v>
                </c:pt>
                <c:pt idx="1876">
                  <c:v>1731</c:v>
                </c:pt>
                <c:pt idx="1877">
                  <c:v>1732</c:v>
                </c:pt>
                <c:pt idx="1878">
                  <c:v>1733</c:v>
                </c:pt>
                <c:pt idx="1879">
                  <c:v>1734</c:v>
                </c:pt>
                <c:pt idx="1880">
                  <c:v>1735</c:v>
                </c:pt>
                <c:pt idx="1881">
                  <c:v>1736</c:v>
                </c:pt>
                <c:pt idx="1882">
                  <c:v>1737</c:v>
                </c:pt>
                <c:pt idx="1883">
                  <c:v>1738</c:v>
                </c:pt>
                <c:pt idx="1884">
                  <c:v>1739</c:v>
                </c:pt>
                <c:pt idx="1885">
                  <c:v>1740</c:v>
                </c:pt>
                <c:pt idx="1886">
                  <c:v>1741</c:v>
                </c:pt>
                <c:pt idx="1887">
                  <c:v>1742</c:v>
                </c:pt>
                <c:pt idx="1888">
                  <c:v>1743</c:v>
                </c:pt>
                <c:pt idx="1889">
                  <c:v>1744</c:v>
                </c:pt>
                <c:pt idx="1890">
                  <c:v>1745</c:v>
                </c:pt>
                <c:pt idx="1891">
                  <c:v>1746</c:v>
                </c:pt>
                <c:pt idx="1892">
                  <c:v>1747</c:v>
                </c:pt>
                <c:pt idx="1893">
                  <c:v>1748</c:v>
                </c:pt>
                <c:pt idx="1894">
                  <c:v>1749</c:v>
                </c:pt>
                <c:pt idx="1895">
                  <c:v>1750</c:v>
                </c:pt>
                <c:pt idx="1896">
                  <c:v>1751</c:v>
                </c:pt>
                <c:pt idx="1897">
                  <c:v>1752</c:v>
                </c:pt>
                <c:pt idx="1898">
                  <c:v>1753</c:v>
                </c:pt>
                <c:pt idx="1899">
                  <c:v>1754</c:v>
                </c:pt>
                <c:pt idx="1900">
                  <c:v>1755</c:v>
                </c:pt>
                <c:pt idx="1901">
                  <c:v>1756</c:v>
                </c:pt>
                <c:pt idx="1902">
                  <c:v>1757</c:v>
                </c:pt>
                <c:pt idx="1903">
                  <c:v>1758</c:v>
                </c:pt>
                <c:pt idx="1904">
                  <c:v>1759</c:v>
                </c:pt>
                <c:pt idx="1905">
                  <c:v>1760</c:v>
                </c:pt>
                <c:pt idx="1906">
                  <c:v>1761</c:v>
                </c:pt>
                <c:pt idx="1907">
                  <c:v>1762</c:v>
                </c:pt>
                <c:pt idx="1908">
                  <c:v>1763</c:v>
                </c:pt>
                <c:pt idx="1909">
                  <c:v>1764</c:v>
                </c:pt>
                <c:pt idx="1910">
                  <c:v>1765</c:v>
                </c:pt>
                <c:pt idx="1911">
                  <c:v>1766</c:v>
                </c:pt>
                <c:pt idx="1912">
                  <c:v>1767</c:v>
                </c:pt>
                <c:pt idx="1913">
                  <c:v>1768</c:v>
                </c:pt>
                <c:pt idx="1914">
                  <c:v>1769</c:v>
                </c:pt>
                <c:pt idx="1915">
                  <c:v>1770</c:v>
                </c:pt>
                <c:pt idx="1916">
                  <c:v>1771</c:v>
                </c:pt>
                <c:pt idx="1917">
                  <c:v>1772</c:v>
                </c:pt>
                <c:pt idx="1918">
                  <c:v>1773</c:v>
                </c:pt>
                <c:pt idx="1919">
                  <c:v>1774</c:v>
                </c:pt>
                <c:pt idx="1920">
                  <c:v>1775</c:v>
                </c:pt>
                <c:pt idx="1921">
                  <c:v>1776</c:v>
                </c:pt>
                <c:pt idx="1922">
                  <c:v>1777</c:v>
                </c:pt>
                <c:pt idx="1923">
                  <c:v>1778</c:v>
                </c:pt>
                <c:pt idx="1924">
                  <c:v>1779</c:v>
                </c:pt>
                <c:pt idx="1925">
                  <c:v>1780</c:v>
                </c:pt>
                <c:pt idx="1926">
                  <c:v>1781</c:v>
                </c:pt>
                <c:pt idx="1927">
                  <c:v>1782</c:v>
                </c:pt>
                <c:pt idx="1928">
                  <c:v>1783</c:v>
                </c:pt>
                <c:pt idx="1929">
                  <c:v>1784</c:v>
                </c:pt>
                <c:pt idx="1930">
                  <c:v>1785</c:v>
                </c:pt>
                <c:pt idx="1931">
                  <c:v>1786</c:v>
                </c:pt>
                <c:pt idx="1932">
                  <c:v>1787</c:v>
                </c:pt>
                <c:pt idx="1933">
                  <c:v>1788</c:v>
                </c:pt>
                <c:pt idx="1934">
                  <c:v>1789</c:v>
                </c:pt>
                <c:pt idx="1935">
                  <c:v>1790</c:v>
                </c:pt>
                <c:pt idx="1936">
                  <c:v>1791</c:v>
                </c:pt>
                <c:pt idx="1937">
                  <c:v>1792</c:v>
                </c:pt>
                <c:pt idx="1938">
                  <c:v>1793</c:v>
                </c:pt>
                <c:pt idx="1939">
                  <c:v>1794</c:v>
                </c:pt>
                <c:pt idx="1940">
                  <c:v>1795</c:v>
                </c:pt>
                <c:pt idx="1941">
                  <c:v>1796</c:v>
                </c:pt>
                <c:pt idx="1942">
                  <c:v>1797</c:v>
                </c:pt>
                <c:pt idx="1943">
                  <c:v>1798</c:v>
                </c:pt>
                <c:pt idx="1944">
                  <c:v>1799</c:v>
                </c:pt>
                <c:pt idx="1945">
                  <c:v>1800</c:v>
                </c:pt>
                <c:pt idx="1946">
                  <c:v>1801</c:v>
                </c:pt>
                <c:pt idx="1947">
                  <c:v>1802</c:v>
                </c:pt>
                <c:pt idx="1948">
                  <c:v>1803</c:v>
                </c:pt>
                <c:pt idx="1949">
                  <c:v>1804</c:v>
                </c:pt>
                <c:pt idx="1950">
                  <c:v>1805</c:v>
                </c:pt>
                <c:pt idx="1951">
                  <c:v>1806</c:v>
                </c:pt>
                <c:pt idx="1952">
                  <c:v>1807</c:v>
                </c:pt>
                <c:pt idx="1953">
                  <c:v>1808</c:v>
                </c:pt>
                <c:pt idx="1954">
                  <c:v>1809</c:v>
                </c:pt>
                <c:pt idx="1955">
                  <c:v>1810</c:v>
                </c:pt>
                <c:pt idx="1956">
                  <c:v>1811</c:v>
                </c:pt>
                <c:pt idx="1957">
                  <c:v>1812</c:v>
                </c:pt>
                <c:pt idx="1958">
                  <c:v>1813</c:v>
                </c:pt>
                <c:pt idx="1959">
                  <c:v>1814</c:v>
                </c:pt>
                <c:pt idx="1960">
                  <c:v>1815</c:v>
                </c:pt>
                <c:pt idx="1961">
                  <c:v>1816</c:v>
                </c:pt>
                <c:pt idx="1962">
                  <c:v>1817</c:v>
                </c:pt>
                <c:pt idx="1963">
                  <c:v>1818</c:v>
                </c:pt>
                <c:pt idx="1964">
                  <c:v>1819</c:v>
                </c:pt>
                <c:pt idx="1965">
                  <c:v>1820</c:v>
                </c:pt>
                <c:pt idx="1966">
                  <c:v>1821</c:v>
                </c:pt>
                <c:pt idx="1967">
                  <c:v>1822</c:v>
                </c:pt>
                <c:pt idx="1968">
                  <c:v>1823</c:v>
                </c:pt>
                <c:pt idx="1969">
                  <c:v>1824</c:v>
                </c:pt>
                <c:pt idx="1970">
                  <c:v>1825</c:v>
                </c:pt>
                <c:pt idx="1971">
                  <c:v>1826</c:v>
                </c:pt>
                <c:pt idx="1972">
                  <c:v>1827</c:v>
                </c:pt>
                <c:pt idx="1973">
                  <c:v>1828</c:v>
                </c:pt>
                <c:pt idx="1974">
                  <c:v>1829</c:v>
                </c:pt>
                <c:pt idx="1975">
                  <c:v>1830</c:v>
                </c:pt>
                <c:pt idx="1976">
                  <c:v>1831</c:v>
                </c:pt>
                <c:pt idx="1977">
                  <c:v>1832</c:v>
                </c:pt>
                <c:pt idx="1978">
                  <c:v>1833</c:v>
                </c:pt>
                <c:pt idx="1979">
                  <c:v>1834</c:v>
                </c:pt>
                <c:pt idx="1980">
                  <c:v>1835</c:v>
                </c:pt>
                <c:pt idx="1981">
                  <c:v>1836</c:v>
                </c:pt>
                <c:pt idx="1982">
                  <c:v>1837</c:v>
                </c:pt>
                <c:pt idx="1983">
                  <c:v>1838</c:v>
                </c:pt>
                <c:pt idx="1984">
                  <c:v>1839</c:v>
                </c:pt>
                <c:pt idx="1985">
                  <c:v>1840</c:v>
                </c:pt>
                <c:pt idx="1986">
                  <c:v>1841</c:v>
                </c:pt>
                <c:pt idx="1987">
                  <c:v>1842</c:v>
                </c:pt>
                <c:pt idx="1988">
                  <c:v>1843</c:v>
                </c:pt>
                <c:pt idx="1989">
                  <c:v>1844</c:v>
                </c:pt>
                <c:pt idx="1990">
                  <c:v>1845</c:v>
                </c:pt>
                <c:pt idx="1991">
                  <c:v>1846</c:v>
                </c:pt>
                <c:pt idx="1992">
                  <c:v>1847</c:v>
                </c:pt>
                <c:pt idx="1993">
                  <c:v>1848</c:v>
                </c:pt>
                <c:pt idx="1994">
                  <c:v>1849</c:v>
                </c:pt>
                <c:pt idx="1995">
                  <c:v>1850</c:v>
                </c:pt>
                <c:pt idx="1996">
                  <c:v>1851</c:v>
                </c:pt>
                <c:pt idx="1997">
                  <c:v>1852</c:v>
                </c:pt>
                <c:pt idx="1998">
                  <c:v>1853</c:v>
                </c:pt>
                <c:pt idx="1999">
                  <c:v>1854</c:v>
                </c:pt>
                <c:pt idx="2000">
                  <c:v>1855</c:v>
                </c:pt>
                <c:pt idx="2001">
                  <c:v>1856</c:v>
                </c:pt>
                <c:pt idx="2002">
                  <c:v>1857</c:v>
                </c:pt>
                <c:pt idx="2003">
                  <c:v>1858</c:v>
                </c:pt>
                <c:pt idx="2004">
                  <c:v>1859</c:v>
                </c:pt>
                <c:pt idx="2005">
                  <c:v>1860</c:v>
                </c:pt>
                <c:pt idx="2006">
                  <c:v>1861</c:v>
                </c:pt>
                <c:pt idx="2007">
                  <c:v>1862</c:v>
                </c:pt>
                <c:pt idx="2008">
                  <c:v>1863</c:v>
                </c:pt>
                <c:pt idx="2009">
                  <c:v>1864</c:v>
                </c:pt>
                <c:pt idx="2010">
                  <c:v>1865</c:v>
                </c:pt>
                <c:pt idx="2011">
                  <c:v>1866</c:v>
                </c:pt>
                <c:pt idx="2012">
                  <c:v>1867</c:v>
                </c:pt>
                <c:pt idx="2013">
                  <c:v>1868</c:v>
                </c:pt>
                <c:pt idx="2014">
                  <c:v>1869</c:v>
                </c:pt>
                <c:pt idx="2015">
                  <c:v>1870</c:v>
                </c:pt>
                <c:pt idx="2016">
                  <c:v>1871</c:v>
                </c:pt>
                <c:pt idx="2017">
                  <c:v>1872</c:v>
                </c:pt>
                <c:pt idx="2018">
                  <c:v>1873</c:v>
                </c:pt>
                <c:pt idx="2019">
                  <c:v>1874</c:v>
                </c:pt>
                <c:pt idx="2020">
                  <c:v>1875</c:v>
                </c:pt>
                <c:pt idx="2021">
                  <c:v>1876</c:v>
                </c:pt>
                <c:pt idx="2022">
                  <c:v>1877</c:v>
                </c:pt>
                <c:pt idx="2023">
                  <c:v>1878</c:v>
                </c:pt>
                <c:pt idx="2024">
                  <c:v>1879</c:v>
                </c:pt>
                <c:pt idx="2025">
                  <c:v>1880</c:v>
                </c:pt>
                <c:pt idx="2026">
                  <c:v>1881</c:v>
                </c:pt>
                <c:pt idx="2027">
                  <c:v>1882</c:v>
                </c:pt>
                <c:pt idx="2028">
                  <c:v>1883</c:v>
                </c:pt>
                <c:pt idx="2029">
                  <c:v>1884</c:v>
                </c:pt>
                <c:pt idx="2030">
                  <c:v>1885</c:v>
                </c:pt>
                <c:pt idx="2031">
                  <c:v>1886</c:v>
                </c:pt>
                <c:pt idx="2032">
                  <c:v>1887</c:v>
                </c:pt>
                <c:pt idx="2033">
                  <c:v>1888</c:v>
                </c:pt>
                <c:pt idx="2034">
                  <c:v>1889</c:v>
                </c:pt>
                <c:pt idx="2035">
                  <c:v>1890</c:v>
                </c:pt>
                <c:pt idx="2036">
                  <c:v>1891</c:v>
                </c:pt>
                <c:pt idx="2037">
                  <c:v>1892</c:v>
                </c:pt>
                <c:pt idx="2038">
                  <c:v>1893</c:v>
                </c:pt>
                <c:pt idx="2039">
                  <c:v>1894</c:v>
                </c:pt>
                <c:pt idx="2040">
                  <c:v>1895</c:v>
                </c:pt>
                <c:pt idx="2041">
                  <c:v>1896</c:v>
                </c:pt>
                <c:pt idx="2042">
                  <c:v>1897</c:v>
                </c:pt>
                <c:pt idx="2043">
                  <c:v>1898</c:v>
                </c:pt>
                <c:pt idx="2044">
                  <c:v>1899</c:v>
                </c:pt>
                <c:pt idx="2045">
                  <c:v>1900</c:v>
                </c:pt>
                <c:pt idx="2046">
                  <c:v>1901</c:v>
                </c:pt>
                <c:pt idx="2047">
                  <c:v>1902</c:v>
                </c:pt>
                <c:pt idx="2048">
                  <c:v>1903</c:v>
                </c:pt>
                <c:pt idx="2049">
                  <c:v>1904</c:v>
                </c:pt>
                <c:pt idx="2050">
                  <c:v>1905</c:v>
                </c:pt>
                <c:pt idx="2051">
                  <c:v>1906</c:v>
                </c:pt>
                <c:pt idx="2052">
                  <c:v>1907</c:v>
                </c:pt>
                <c:pt idx="2053">
                  <c:v>1908</c:v>
                </c:pt>
                <c:pt idx="2054">
                  <c:v>1909</c:v>
                </c:pt>
                <c:pt idx="2055">
                  <c:v>1910</c:v>
                </c:pt>
                <c:pt idx="2056">
                  <c:v>1911</c:v>
                </c:pt>
                <c:pt idx="2057">
                  <c:v>1912</c:v>
                </c:pt>
                <c:pt idx="2058">
                  <c:v>1913</c:v>
                </c:pt>
                <c:pt idx="2059">
                  <c:v>1914</c:v>
                </c:pt>
                <c:pt idx="2060">
                  <c:v>1915</c:v>
                </c:pt>
                <c:pt idx="2061">
                  <c:v>1916</c:v>
                </c:pt>
                <c:pt idx="2062">
                  <c:v>1917</c:v>
                </c:pt>
                <c:pt idx="2063">
                  <c:v>1918</c:v>
                </c:pt>
                <c:pt idx="2064">
                  <c:v>1919</c:v>
                </c:pt>
                <c:pt idx="2065">
                  <c:v>1920</c:v>
                </c:pt>
                <c:pt idx="2066">
                  <c:v>1921</c:v>
                </c:pt>
                <c:pt idx="2067">
                  <c:v>1922</c:v>
                </c:pt>
                <c:pt idx="2068">
                  <c:v>1923</c:v>
                </c:pt>
                <c:pt idx="2069">
                  <c:v>1924</c:v>
                </c:pt>
                <c:pt idx="2070">
                  <c:v>1925</c:v>
                </c:pt>
                <c:pt idx="2071">
                  <c:v>1926</c:v>
                </c:pt>
                <c:pt idx="2072">
                  <c:v>1927</c:v>
                </c:pt>
                <c:pt idx="2073">
                  <c:v>1928</c:v>
                </c:pt>
                <c:pt idx="2074">
                  <c:v>1929</c:v>
                </c:pt>
                <c:pt idx="2075">
                  <c:v>1930</c:v>
                </c:pt>
                <c:pt idx="2076">
                  <c:v>1931</c:v>
                </c:pt>
                <c:pt idx="2077">
                  <c:v>1932</c:v>
                </c:pt>
                <c:pt idx="2078">
                  <c:v>1933</c:v>
                </c:pt>
                <c:pt idx="2079">
                  <c:v>1934</c:v>
                </c:pt>
                <c:pt idx="2080">
                  <c:v>1935</c:v>
                </c:pt>
                <c:pt idx="2081">
                  <c:v>1936</c:v>
                </c:pt>
                <c:pt idx="2082">
                  <c:v>1937</c:v>
                </c:pt>
                <c:pt idx="2083">
                  <c:v>1938</c:v>
                </c:pt>
                <c:pt idx="2084">
                  <c:v>1939</c:v>
                </c:pt>
                <c:pt idx="2085">
                  <c:v>1940</c:v>
                </c:pt>
                <c:pt idx="2086">
                  <c:v>1941</c:v>
                </c:pt>
                <c:pt idx="2087">
                  <c:v>1942</c:v>
                </c:pt>
                <c:pt idx="2088">
                  <c:v>1943</c:v>
                </c:pt>
                <c:pt idx="2089">
                  <c:v>1944</c:v>
                </c:pt>
                <c:pt idx="2090">
                  <c:v>1945</c:v>
                </c:pt>
                <c:pt idx="2091">
                  <c:v>1946</c:v>
                </c:pt>
                <c:pt idx="2092">
                  <c:v>1947</c:v>
                </c:pt>
                <c:pt idx="2093">
                  <c:v>1948</c:v>
                </c:pt>
                <c:pt idx="2094">
                  <c:v>1949</c:v>
                </c:pt>
                <c:pt idx="2095">
                  <c:v>1950</c:v>
                </c:pt>
                <c:pt idx="2096">
                  <c:v>1951</c:v>
                </c:pt>
                <c:pt idx="2097">
                  <c:v>1952</c:v>
                </c:pt>
                <c:pt idx="2098">
                  <c:v>1953</c:v>
                </c:pt>
                <c:pt idx="2099">
                  <c:v>1954</c:v>
                </c:pt>
                <c:pt idx="2100">
                  <c:v>1955</c:v>
                </c:pt>
                <c:pt idx="2101">
                  <c:v>1956</c:v>
                </c:pt>
                <c:pt idx="2102">
                  <c:v>1957</c:v>
                </c:pt>
                <c:pt idx="2103">
                  <c:v>1958</c:v>
                </c:pt>
                <c:pt idx="2104">
                  <c:v>1959</c:v>
                </c:pt>
                <c:pt idx="2105">
                  <c:v>1960</c:v>
                </c:pt>
                <c:pt idx="2106">
                  <c:v>1961</c:v>
                </c:pt>
                <c:pt idx="2107">
                  <c:v>1962</c:v>
                </c:pt>
                <c:pt idx="2108">
                  <c:v>1963</c:v>
                </c:pt>
                <c:pt idx="2109">
                  <c:v>1964</c:v>
                </c:pt>
                <c:pt idx="2110">
                  <c:v>1965</c:v>
                </c:pt>
                <c:pt idx="2111">
                  <c:v>1966</c:v>
                </c:pt>
                <c:pt idx="2112">
                  <c:v>1967</c:v>
                </c:pt>
                <c:pt idx="2113">
                  <c:v>1968</c:v>
                </c:pt>
                <c:pt idx="2114">
                  <c:v>1969</c:v>
                </c:pt>
                <c:pt idx="2115">
                  <c:v>1970</c:v>
                </c:pt>
                <c:pt idx="2116">
                  <c:v>1971</c:v>
                </c:pt>
                <c:pt idx="2117">
                  <c:v>1972</c:v>
                </c:pt>
                <c:pt idx="2118">
                  <c:v>1973</c:v>
                </c:pt>
                <c:pt idx="2119">
                  <c:v>1974</c:v>
                </c:pt>
                <c:pt idx="2120">
                  <c:v>1975</c:v>
                </c:pt>
                <c:pt idx="2121">
                  <c:v>1976</c:v>
                </c:pt>
                <c:pt idx="2122">
                  <c:v>1977</c:v>
                </c:pt>
                <c:pt idx="2123">
                  <c:v>1978</c:v>
                </c:pt>
                <c:pt idx="2124">
                  <c:v>1979</c:v>
                </c:pt>
                <c:pt idx="2125">
                  <c:v>1980</c:v>
                </c:pt>
                <c:pt idx="2126">
                  <c:v>1981</c:v>
                </c:pt>
                <c:pt idx="2127">
                  <c:v>1982</c:v>
                </c:pt>
                <c:pt idx="2128">
                  <c:v>1983</c:v>
                </c:pt>
                <c:pt idx="2129">
                  <c:v>1984</c:v>
                </c:pt>
                <c:pt idx="2130">
                  <c:v>1985</c:v>
                </c:pt>
                <c:pt idx="2131">
                  <c:v>1986</c:v>
                </c:pt>
                <c:pt idx="2132">
                  <c:v>1987</c:v>
                </c:pt>
                <c:pt idx="2133">
                  <c:v>1988</c:v>
                </c:pt>
                <c:pt idx="2134">
                  <c:v>1989</c:v>
                </c:pt>
                <c:pt idx="2135">
                  <c:v>1990</c:v>
                </c:pt>
                <c:pt idx="2136">
                  <c:v>1991</c:v>
                </c:pt>
                <c:pt idx="2137">
                  <c:v>1992</c:v>
                </c:pt>
                <c:pt idx="2138">
                  <c:v>1993</c:v>
                </c:pt>
                <c:pt idx="2139">
                  <c:v>1994</c:v>
                </c:pt>
                <c:pt idx="2140">
                  <c:v>1995</c:v>
                </c:pt>
                <c:pt idx="2141">
                  <c:v>1996</c:v>
                </c:pt>
                <c:pt idx="2142">
                  <c:v>1997</c:v>
                </c:pt>
                <c:pt idx="2143">
                  <c:v>1998</c:v>
                </c:pt>
                <c:pt idx="2144">
                  <c:v>1999</c:v>
                </c:pt>
                <c:pt idx="2145">
                  <c:v>2000</c:v>
                </c:pt>
                <c:pt idx="2146">
                  <c:v>2001</c:v>
                </c:pt>
                <c:pt idx="2147">
                  <c:v>2002</c:v>
                </c:pt>
                <c:pt idx="2148">
                  <c:v>2003</c:v>
                </c:pt>
                <c:pt idx="2149">
                  <c:v>2004</c:v>
                </c:pt>
                <c:pt idx="2150">
                  <c:v>2005</c:v>
                </c:pt>
                <c:pt idx="2151">
                  <c:v>2006</c:v>
                </c:pt>
                <c:pt idx="2152">
                  <c:v>2007</c:v>
                </c:pt>
                <c:pt idx="2153">
                  <c:v>2008</c:v>
                </c:pt>
                <c:pt idx="2154">
                  <c:v>2009</c:v>
                </c:pt>
                <c:pt idx="2155">
                  <c:v>2010</c:v>
                </c:pt>
                <c:pt idx="2156">
                  <c:v>2011</c:v>
                </c:pt>
                <c:pt idx="2157">
                  <c:v>2012</c:v>
                </c:pt>
                <c:pt idx="2158">
                  <c:v>2013</c:v>
                </c:pt>
                <c:pt idx="2159">
                  <c:v>2014</c:v>
                </c:pt>
                <c:pt idx="2160">
                  <c:v>2015</c:v>
                </c:pt>
                <c:pt idx="2161">
                  <c:v>2016</c:v>
                </c:pt>
                <c:pt idx="2162">
                  <c:v>2017</c:v>
                </c:pt>
                <c:pt idx="2163">
                  <c:v>2018</c:v>
                </c:pt>
                <c:pt idx="2164">
                  <c:v>2019</c:v>
                </c:pt>
                <c:pt idx="2165">
                  <c:v>2020</c:v>
                </c:pt>
                <c:pt idx="2166">
                  <c:v>2021</c:v>
                </c:pt>
                <c:pt idx="2167">
                  <c:v>2022</c:v>
                </c:pt>
                <c:pt idx="2168">
                  <c:v>2023</c:v>
                </c:pt>
                <c:pt idx="2169">
                  <c:v>2024</c:v>
                </c:pt>
                <c:pt idx="2170">
                  <c:v>2025</c:v>
                </c:pt>
                <c:pt idx="2171">
                  <c:v>2026</c:v>
                </c:pt>
                <c:pt idx="2172">
                  <c:v>2027</c:v>
                </c:pt>
                <c:pt idx="2173">
                  <c:v>2028</c:v>
                </c:pt>
                <c:pt idx="2174">
                  <c:v>2029</c:v>
                </c:pt>
                <c:pt idx="2175">
                  <c:v>2030</c:v>
                </c:pt>
                <c:pt idx="2176">
                  <c:v>2031</c:v>
                </c:pt>
                <c:pt idx="2177">
                  <c:v>2032</c:v>
                </c:pt>
                <c:pt idx="2178">
                  <c:v>2033</c:v>
                </c:pt>
                <c:pt idx="2179">
                  <c:v>2034</c:v>
                </c:pt>
                <c:pt idx="2180">
                  <c:v>2035</c:v>
                </c:pt>
                <c:pt idx="2181">
                  <c:v>2036</c:v>
                </c:pt>
                <c:pt idx="2182">
                  <c:v>2037</c:v>
                </c:pt>
                <c:pt idx="2183">
                  <c:v>2038</c:v>
                </c:pt>
                <c:pt idx="2184">
                  <c:v>2039</c:v>
                </c:pt>
                <c:pt idx="2185">
                  <c:v>2040</c:v>
                </c:pt>
                <c:pt idx="2186">
                  <c:v>2041</c:v>
                </c:pt>
                <c:pt idx="2187">
                  <c:v>2042</c:v>
                </c:pt>
                <c:pt idx="2188">
                  <c:v>2043</c:v>
                </c:pt>
                <c:pt idx="2189">
                  <c:v>2044</c:v>
                </c:pt>
                <c:pt idx="2190">
                  <c:v>2045</c:v>
                </c:pt>
                <c:pt idx="2191">
                  <c:v>2046</c:v>
                </c:pt>
                <c:pt idx="2192">
                  <c:v>2047</c:v>
                </c:pt>
                <c:pt idx="2193">
                  <c:v>2048</c:v>
                </c:pt>
                <c:pt idx="2194">
                  <c:v>2049</c:v>
                </c:pt>
                <c:pt idx="2195">
                  <c:v>2050</c:v>
                </c:pt>
                <c:pt idx="2196">
                  <c:v>2051</c:v>
                </c:pt>
                <c:pt idx="2197">
                  <c:v>2052</c:v>
                </c:pt>
                <c:pt idx="2198">
                  <c:v>2053</c:v>
                </c:pt>
                <c:pt idx="2199">
                  <c:v>2054</c:v>
                </c:pt>
                <c:pt idx="2200">
                  <c:v>2055</c:v>
                </c:pt>
                <c:pt idx="2201">
                  <c:v>2056</c:v>
                </c:pt>
                <c:pt idx="2202">
                  <c:v>2057</c:v>
                </c:pt>
                <c:pt idx="2203">
                  <c:v>2058</c:v>
                </c:pt>
                <c:pt idx="2204">
                  <c:v>2059</c:v>
                </c:pt>
                <c:pt idx="2205">
                  <c:v>2060</c:v>
                </c:pt>
                <c:pt idx="2206">
                  <c:v>2061</c:v>
                </c:pt>
                <c:pt idx="2207">
                  <c:v>2062</c:v>
                </c:pt>
                <c:pt idx="2208">
                  <c:v>2063</c:v>
                </c:pt>
                <c:pt idx="2209">
                  <c:v>2064</c:v>
                </c:pt>
                <c:pt idx="2210">
                  <c:v>2065</c:v>
                </c:pt>
                <c:pt idx="2211">
                  <c:v>2066</c:v>
                </c:pt>
                <c:pt idx="2212">
                  <c:v>2067</c:v>
                </c:pt>
                <c:pt idx="2213">
                  <c:v>2068</c:v>
                </c:pt>
                <c:pt idx="2214">
                  <c:v>2069</c:v>
                </c:pt>
                <c:pt idx="2215">
                  <c:v>2070</c:v>
                </c:pt>
                <c:pt idx="2216">
                  <c:v>2071</c:v>
                </c:pt>
                <c:pt idx="2217">
                  <c:v>2072</c:v>
                </c:pt>
                <c:pt idx="2218">
                  <c:v>2073</c:v>
                </c:pt>
                <c:pt idx="2219">
                  <c:v>2074</c:v>
                </c:pt>
                <c:pt idx="2220">
                  <c:v>2075</c:v>
                </c:pt>
                <c:pt idx="2221">
                  <c:v>2076</c:v>
                </c:pt>
                <c:pt idx="2222">
                  <c:v>2077</c:v>
                </c:pt>
                <c:pt idx="2223">
                  <c:v>2078</c:v>
                </c:pt>
                <c:pt idx="2224">
                  <c:v>2079</c:v>
                </c:pt>
                <c:pt idx="2225">
                  <c:v>2080</c:v>
                </c:pt>
                <c:pt idx="2226">
                  <c:v>2081</c:v>
                </c:pt>
                <c:pt idx="2227">
                  <c:v>2082</c:v>
                </c:pt>
                <c:pt idx="2228">
                  <c:v>2083</c:v>
                </c:pt>
                <c:pt idx="2229">
                  <c:v>2084</c:v>
                </c:pt>
                <c:pt idx="2230">
                  <c:v>2085</c:v>
                </c:pt>
                <c:pt idx="2231">
                  <c:v>2086</c:v>
                </c:pt>
                <c:pt idx="2232">
                  <c:v>2087</c:v>
                </c:pt>
                <c:pt idx="2233">
                  <c:v>2088</c:v>
                </c:pt>
                <c:pt idx="2234">
                  <c:v>2089</c:v>
                </c:pt>
                <c:pt idx="2235">
                  <c:v>2090</c:v>
                </c:pt>
                <c:pt idx="2236">
                  <c:v>2091</c:v>
                </c:pt>
                <c:pt idx="2237">
                  <c:v>2092</c:v>
                </c:pt>
                <c:pt idx="2238">
                  <c:v>2093</c:v>
                </c:pt>
                <c:pt idx="2239">
                  <c:v>2094</c:v>
                </c:pt>
                <c:pt idx="2240">
                  <c:v>2095</c:v>
                </c:pt>
                <c:pt idx="2241">
                  <c:v>2096</c:v>
                </c:pt>
                <c:pt idx="2242">
                  <c:v>2097</c:v>
                </c:pt>
                <c:pt idx="2243">
                  <c:v>2098.1</c:v>
                </c:pt>
                <c:pt idx="2244">
                  <c:v>2099.1</c:v>
                </c:pt>
                <c:pt idx="2245">
                  <c:v>2100.1</c:v>
                </c:pt>
                <c:pt idx="2246">
                  <c:v>2101.1</c:v>
                </c:pt>
                <c:pt idx="2247">
                  <c:v>2102.1</c:v>
                </c:pt>
                <c:pt idx="2248">
                  <c:v>2103.1</c:v>
                </c:pt>
                <c:pt idx="2249">
                  <c:v>2104.1</c:v>
                </c:pt>
                <c:pt idx="2250">
                  <c:v>2105.1</c:v>
                </c:pt>
                <c:pt idx="2251">
                  <c:v>2106.1</c:v>
                </c:pt>
                <c:pt idx="2252">
                  <c:v>2107.1</c:v>
                </c:pt>
                <c:pt idx="2253">
                  <c:v>2108.1</c:v>
                </c:pt>
                <c:pt idx="2254">
                  <c:v>2109.1</c:v>
                </c:pt>
                <c:pt idx="2255">
                  <c:v>2110.1</c:v>
                </c:pt>
                <c:pt idx="2256">
                  <c:v>2111.1</c:v>
                </c:pt>
                <c:pt idx="2257">
                  <c:v>2112.1</c:v>
                </c:pt>
                <c:pt idx="2258">
                  <c:v>2113.1</c:v>
                </c:pt>
                <c:pt idx="2259">
                  <c:v>2114.1</c:v>
                </c:pt>
                <c:pt idx="2260">
                  <c:v>2115.1</c:v>
                </c:pt>
                <c:pt idx="2261">
                  <c:v>2116.1</c:v>
                </c:pt>
                <c:pt idx="2262">
                  <c:v>2117.1</c:v>
                </c:pt>
                <c:pt idx="2263">
                  <c:v>2118.1</c:v>
                </c:pt>
                <c:pt idx="2264">
                  <c:v>2119.1</c:v>
                </c:pt>
                <c:pt idx="2265">
                  <c:v>2120.1</c:v>
                </c:pt>
                <c:pt idx="2266">
                  <c:v>2121.1</c:v>
                </c:pt>
                <c:pt idx="2267">
                  <c:v>2122.1</c:v>
                </c:pt>
                <c:pt idx="2268">
                  <c:v>2123.1</c:v>
                </c:pt>
                <c:pt idx="2269">
                  <c:v>2124.1</c:v>
                </c:pt>
                <c:pt idx="2270">
                  <c:v>2125.1</c:v>
                </c:pt>
                <c:pt idx="2271">
                  <c:v>2126.1</c:v>
                </c:pt>
                <c:pt idx="2272">
                  <c:v>2127.1</c:v>
                </c:pt>
                <c:pt idx="2273">
                  <c:v>2128.1</c:v>
                </c:pt>
                <c:pt idx="2274">
                  <c:v>2129.1</c:v>
                </c:pt>
                <c:pt idx="2275">
                  <c:v>2130.1</c:v>
                </c:pt>
                <c:pt idx="2276">
                  <c:v>2131.1</c:v>
                </c:pt>
                <c:pt idx="2277">
                  <c:v>2132.1</c:v>
                </c:pt>
                <c:pt idx="2278">
                  <c:v>2133.1</c:v>
                </c:pt>
                <c:pt idx="2279">
                  <c:v>2134.1</c:v>
                </c:pt>
                <c:pt idx="2280">
                  <c:v>2135.1</c:v>
                </c:pt>
                <c:pt idx="2281">
                  <c:v>2136.1</c:v>
                </c:pt>
                <c:pt idx="2282">
                  <c:v>2137.1</c:v>
                </c:pt>
                <c:pt idx="2283">
                  <c:v>2138.1</c:v>
                </c:pt>
                <c:pt idx="2284">
                  <c:v>2139.1</c:v>
                </c:pt>
                <c:pt idx="2285">
                  <c:v>2140.1</c:v>
                </c:pt>
                <c:pt idx="2286">
                  <c:v>2141.1</c:v>
                </c:pt>
                <c:pt idx="2287">
                  <c:v>2142.1</c:v>
                </c:pt>
                <c:pt idx="2288">
                  <c:v>2143.1</c:v>
                </c:pt>
                <c:pt idx="2289">
                  <c:v>2144.1</c:v>
                </c:pt>
                <c:pt idx="2290">
                  <c:v>2145.1</c:v>
                </c:pt>
                <c:pt idx="2291">
                  <c:v>2146.1</c:v>
                </c:pt>
                <c:pt idx="2292">
                  <c:v>2147.1</c:v>
                </c:pt>
                <c:pt idx="2293">
                  <c:v>2148.1</c:v>
                </c:pt>
                <c:pt idx="2294">
                  <c:v>2149.1</c:v>
                </c:pt>
                <c:pt idx="2295">
                  <c:v>2150.1</c:v>
                </c:pt>
                <c:pt idx="2296">
                  <c:v>2151.1</c:v>
                </c:pt>
                <c:pt idx="2297">
                  <c:v>2152.1</c:v>
                </c:pt>
                <c:pt idx="2298">
                  <c:v>2153.1</c:v>
                </c:pt>
                <c:pt idx="2299">
                  <c:v>2154.1</c:v>
                </c:pt>
                <c:pt idx="2300">
                  <c:v>2155.1</c:v>
                </c:pt>
                <c:pt idx="2301">
                  <c:v>2156.1</c:v>
                </c:pt>
                <c:pt idx="2302">
                  <c:v>2157.1</c:v>
                </c:pt>
                <c:pt idx="2303">
                  <c:v>2158.1</c:v>
                </c:pt>
                <c:pt idx="2304">
                  <c:v>2159.1</c:v>
                </c:pt>
                <c:pt idx="2305">
                  <c:v>2160.1</c:v>
                </c:pt>
                <c:pt idx="2306">
                  <c:v>2161.1</c:v>
                </c:pt>
                <c:pt idx="2307">
                  <c:v>2162.1</c:v>
                </c:pt>
                <c:pt idx="2308">
                  <c:v>2163.1</c:v>
                </c:pt>
                <c:pt idx="2309">
                  <c:v>2164.1</c:v>
                </c:pt>
                <c:pt idx="2310">
                  <c:v>2165.1</c:v>
                </c:pt>
                <c:pt idx="2311">
                  <c:v>2166.1</c:v>
                </c:pt>
                <c:pt idx="2312">
                  <c:v>2167.1</c:v>
                </c:pt>
                <c:pt idx="2313">
                  <c:v>2168.1</c:v>
                </c:pt>
                <c:pt idx="2314">
                  <c:v>2169.1</c:v>
                </c:pt>
                <c:pt idx="2315">
                  <c:v>2170.1</c:v>
                </c:pt>
                <c:pt idx="2316">
                  <c:v>2171.1</c:v>
                </c:pt>
                <c:pt idx="2317">
                  <c:v>2172.1</c:v>
                </c:pt>
                <c:pt idx="2318">
                  <c:v>2173.1</c:v>
                </c:pt>
                <c:pt idx="2319">
                  <c:v>2174.1</c:v>
                </c:pt>
                <c:pt idx="2320">
                  <c:v>2175.1</c:v>
                </c:pt>
                <c:pt idx="2321">
                  <c:v>2176.1</c:v>
                </c:pt>
                <c:pt idx="2322">
                  <c:v>2177.1</c:v>
                </c:pt>
                <c:pt idx="2323">
                  <c:v>2178.1</c:v>
                </c:pt>
                <c:pt idx="2324">
                  <c:v>2179.1</c:v>
                </c:pt>
                <c:pt idx="2325">
                  <c:v>2180.1</c:v>
                </c:pt>
                <c:pt idx="2326">
                  <c:v>2181.1</c:v>
                </c:pt>
                <c:pt idx="2327">
                  <c:v>2182.1</c:v>
                </c:pt>
                <c:pt idx="2328">
                  <c:v>2183.1</c:v>
                </c:pt>
                <c:pt idx="2329">
                  <c:v>2184.1</c:v>
                </c:pt>
                <c:pt idx="2330">
                  <c:v>2185.1</c:v>
                </c:pt>
                <c:pt idx="2331">
                  <c:v>2186.1</c:v>
                </c:pt>
                <c:pt idx="2332">
                  <c:v>2187.1</c:v>
                </c:pt>
                <c:pt idx="2333">
                  <c:v>2188.1</c:v>
                </c:pt>
                <c:pt idx="2334">
                  <c:v>2189.1</c:v>
                </c:pt>
                <c:pt idx="2335">
                  <c:v>2190.1</c:v>
                </c:pt>
                <c:pt idx="2336">
                  <c:v>2191.1</c:v>
                </c:pt>
                <c:pt idx="2337">
                  <c:v>2192.1</c:v>
                </c:pt>
                <c:pt idx="2338">
                  <c:v>2193.1</c:v>
                </c:pt>
                <c:pt idx="2339">
                  <c:v>2194.1</c:v>
                </c:pt>
                <c:pt idx="2340">
                  <c:v>2195.1</c:v>
                </c:pt>
                <c:pt idx="2341">
                  <c:v>2196.1</c:v>
                </c:pt>
                <c:pt idx="2342">
                  <c:v>2197.1</c:v>
                </c:pt>
                <c:pt idx="2343">
                  <c:v>2198.1</c:v>
                </c:pt>
                <c:pt idx="2344">
                  <c:v>2199.1</c:v>
                </c:pt>
                <c:pt idx="2345">
                  <c:v>2200.1</c:v>
                </c:pt>
                <c:pt idx="2346">
                  <c:v>2201.1</c:v>
                </c:pt>
                <c:pt idx="2347">
                  <c:v>2202.1</c:v>
                </c:pt>
                <c:pt idx="2348">
                  <c:v>2203.1</c:v>
                </c:pt>
                <c:pt idx="2349">
                  <c:v>2204.1</c:v>
                </c:pt>
                <c:pt idx="2350">
                  <c:v>2205.1</c:v>
                </c:pt>
                <c:pt idx="2351">
                  <c:v>2206.1</c:v>
                </c:pt>
                <c:pt idx="2352">
                  <c:v>2207.1</c:v>
                </c:pt>
                <c:pt idx="2353">
                  <c:v>2208.1</c:v>
                </c:pt>
                <c:pt idx="2354">
                  <c:v>2209.1</c:v>
                </c:pt>
                <c:pt idx="2355">
                  <c:v>2210.1</c:v>
                </c:pt>
                <c:pt idx="2356">
                  <c:v>2211.1</c:v>
                </c:pt>
                <c:pt idx="2357">
                  <c:v>2212.1</c:v>
                </c:pt>
                <c:pt idx="2358">
                  <c:v>2213.1</c:v>
                </c:pt>
                <c:pt idx="2359">
                  <c:v>2214.1</c:v>
                </c:pt>
                <c:pt idx="2360">
                  <c:v>2215.1</c:v>
                </c:pt>
                <c:pt idx="2361">
                  <c:v>2216.1</c:v>
                </c:pt>
                <c:pt idx="2362">
                  <c:v>2217.1</c:v>
                </c:pt>
                <c:pt idx="2363">
                  <c:v>2218.1</c:v>
                </c:pt>
                <c:pt idx="2364">
                  <c:v>2219.1</c:v>
                </c:pt>
                <c:pt idx="2365">
                  <c:v>2220.1</c:v>
                </c:pt>
                <c:pt idx="2366">
                  <c:v>2221.1</c:v>
                </c:pt>
                <c:pt idx="2367">
                  <c:v>2222.1</c:v>
                </c:pt>
                <c:pt idx="2368">
                  <c:v>2223.1</c:v>
                </c:pt>
                <c:pt idx="2369">
                  <c:v>2224.1</c:v>
                </c:pt>
                <c:pt idx="2370">
                  <c:v>2225.1</c:v>
                </c:pt>
                <c:pt idx="2371">
                  <c:v>2226.1</c:v>
                </c:pt>
                <c:pt idx="2372">
                  <c:v>2227.1</c:v>
                </c:pt>
                <c:pt idx="2373">
                  <c:v>2228.1</c:v>
                </c:pt>
              </c:numCache>
            </c:numRef>
          </c:xVal>
          <c:yVal>
            <c:numRef>
              <c:f>'Thermal Data'!$H$3:$H$5000</c:f>
              <c:numCache>
                <c:formatCode>General</c:formatCode>
                <c:ptCount val="4998"/>
                <c:pt idx="0">
                  <c:v>13.4</c:v>
                </c:pt>
                <c:pt idx="1">
                  <c:v>13.4</c:v>
                </c:pt>
                <c:pt idx="2">
                  <c:v>13.4</c:v>
                </c:pt>
                <c:pt idx="3">
                  <c:v>13.4</c:v>
                </c:pt>
                <c:pt idx="4">
                  <c:v>13.4</c:v>
                </c:pt>
                <c:pt idx="5">
                  <c:v>13.4</c:v>
                </c:pt>
                <c:pt idx="6">
                  <c:v>13.4</c:v>
                </c:pt>
                <c:pt idx="7">
                  <c:v>13.4</c:v>
                </c:pt>
                <c:pt idx="8">
                  <c:v>13.4</c:v>
                </c:pt>
                <c:pt idx="9">
                  <c:v>13.4</c:v>
                </c:pt>
                <c:pt idx="10">
                  <c:v>13.4</c:v>
                </c:pt>
                <c:pt idx="11">
                  <c:v>13.4</c:v>
                </c:pt>
                <c:pt idx="12">
                  <c:v>13.4</c:v>
                </c:pt>
                <c:pt idx="13">
                  <c:v>13.3</c:v>
                </c:pt>
                <c:pt idx="14">
                  <c:v>13.3</c:v>
                </c:pt>
                <c:pt idx="15">
                  <c:v>13.3</c:v>
                </c:pt>
                <c:pt idx="16">
                  <c:v>13.3</c:v>
                </c:pt>
                <c:pt idx="17">
                  <c:v>13.4</c:v>
                </c:pt>
                <c:pt idx="18">
                  <c:v>13.4</c:v>
                </c:pt>
                <c:pt idx="19">
                  <c:v>13.4</c:v>
                </c:pt>
                <c:pt idx="20">
                  <c:v>13.4</c:v>
                </c:pt>
                <c:pt idx="21">
                  <c:v>13.5</c:v>
                </c:pt>
                <c:pt idx="22">
                  <c:v>13.5</c:v>
                </c:pt>
                <c:pt idx="23">
                  <c:v>13.5</c:v>
                </c:pt>
                <c:pt idx="24">
                  <c:v>13.5</c:v>
                </c:pt>
                <c:pt idx="25">
                  <c:v>13.5</c:v>
                </c:pt>
                <c:pt idx="26">
                  <c:v>13.5</c:v>
                </c:pt>
                <c:pt idx="27">
                  <c:v>13.5</c:v>
                </c:pt>
                <c:pt idx="28">
                  <c:v>13.5</c:v>
                </c:pt>
                <c:pt idx="29">
                  <c:v>13.5</c:v>
                </c:pt>
                <c:pt idx="30">
                  <c:v>13.5</c:v>
                </c:pt>
                <c:pt idx="31">
                  <c:v>13.5</c:v>
                </c:pt>
                <c:pt idx="32">
                  <c:v>13.5</c:v>
                </c:pt>
                <c:pt idx="33">
                  <c:v>13.5</c:v>
                </c:pt>
                <c:pt idx="34">
                  <c:v>13.5</c:v>
                </c:pt>
                <c:pt idx="35">
                  <c:v>13.5</c:v>
                </c:pt>
                <c:pt idx="36">
                  <c:v>13.5</c:v>
                </c:pt>
                <c:pt idx="37">
                  <c:v>13.5</c:v>
                </c:pt>
                <c:pt idx="38">
                  <c:v>13.5</c:v>
                </c:pt>
                <c:pt idx="39">
                  <c:v>13.5</c:v>
                </c:pt>
                <c:pt idx="40">
                  <c:v>13.5</c:v>
                </c:pt>
                <c:pt idx="41">
                  <c:v>13.5</c:v>
                </c:pt>
                <c:pt idx="42">
                  <c:v>13.5</c:v>
                </c:pt>
                <c:pt idx="43">
                  <c:v>13.5</c:v>
                </c:pt>
                <c:pt idx="44">
                  <c:v>13.5</c:v>
                </c:pt>
                <c:pt idx="45">
                  <c:v>13.5</c:v>
                </c:pt>
                <c:pt idx="46">
                  <c:v>13.6</c:v>
                </c:pt>
                <c:pt idx="47">
                  <c:v>13.5</c:v>
                </c:pt>
                <c:pt idx="48">
                  <c:v>13.5</c:v>
                </c:pt>
                <c:pt idx="49">
                  <c:v>13.6</c:v>
                </c:pt>
                <c:pt idx="50">
                  <c:v>13.6</c:v>
                </c:pt>
                <c:pt idx="51">
                  <c:v>13.6</c:v>
                </c:pt>
                <c:pt idx="52">
                  <c:v>13.6</c:v>
                </c:pt>
                <c:pt idx="53">
                  <c:v>13.6</c:v>
                </c:pt>
                <c:pt idx="54">
                  <c:v>13.6</c:v>
                </c:pt>
                <c:pt idx="55">
                  <c:v>13.6</c:v>
                </c:pt>
                <c:pt idx="56">
                  <c:v>13.6</c:v>
                </c:pt>
                <c:pt idx="57">
                  <c:v>13.6</c:v>
                </c:pt>
                <c:pt idx="58">
                  <c:v>13.5</c:v>
                </c:pt>
                <c:pt idx="59">
                  <c:v>13.5</c:v>
                </c:pt>
                <c:pt idx="60">
                  <c:v>13.5</c:v>
                </c:pt>
                <c:pt idx="61">
                  <c:v>13.5</c:v>
                </c:pt>
                <c:pt idx="62">
                  <c:v>13.4</c:v>
                </c:pt>
                <c:pt idx="63">
                  <c:v>13.4</c:v>
                </c:pt>
                <c:pt idx="64">
                  <c:v>13.4</c:v>
                </c:pt>
                <c:pt idx="65">
                  <c:v>13.4</c:v>
                </c:pt>
                <c:pt idx="66">
                  <c:v>13.4</c:v>
                </c:pt>
                <c:pt idx="67">
                  <c:v>13.4</c:v>
                </c:pt>
                <c:pt idx="68">
                  <c:v>13.4</c:v>
                </c:pt>
                <c:pt idx="69">
                  <c:v>13.4</c:v>
                </c:pt>
                <c:pt idx="70">
                  <c:v>13.4</c:v>
                </c:pt>
                <c:pt idx="71">
                  <c:v>13.5</c:v>
                </c:pt>
                <c:pt idx="72">
                  <c:v>13.5</c:v>
                </c:pt>
                <c:pt idx="73">
                  <c:v>13.5</c:v>
                </c:pt>
                <c:pt idx="74">
                  <c:v>13.5</c:v>
                </c:pt>
                <c:pt idx="75">
                  <c:v>13.5</c:v>
                </c:pt>
                <c:pt idx="76">
                  <c:v>13.5</c:v>
                </c:pt>
                <c:pt idx="77">
                  <c:v>13.6</c:v>
                </c:pt>
                <c:pt idx="78">
                  <c:v>13.6</c:v>
                </c:pt>
                <c:pt idx="79">
                  <c:v>13.5</c:v>
                </c:pt>
                <c:pt idx="80">
                  <c:v>13.5</c:v>
                </c:pt>
                <c:pt idx="81">
                  <c:v>13.6</c:v>
                </c:pt>
                <c:pt idx="82">
                  <c:v>13.6</c:v>
                </c:pt>
                <c:pt idx="83">
                  <c:v>13.5</c:v>
                </c:pt>
                <c:pt idx="84">
                  <c:v>13.5</c:v>
                </c:pt>
                <c:pt idx="85">
                  <c:v>13.5</c:v>
                </c:pt>
                <c:pt idx="86">
                  <c:v>13.5</c:v>
                </c:pt>
                <c:pt idx="87">
                  <c:v>13.5</c:v>
                </c:pt>
                <c:pt idx="88">
                  <c:v>13.5</c:v>
                </c:pt>
                <c:pt idx="89">
                  <c:v>13.5</c:v>
                </c:pt>
                <c:pt idx="90">
                  <c:v>13.5</c:v>
                </c:pt>
                <c:pt idx="91">
                  <c:v>13.5</c:v>
                </c:pt>
                <c:pt idx="92">
                  <c:v>13.5</c:v>
                </c:pt>
                <c:pt idx="93">
                  <c:v>13.5</c:v>
                </c:pt>
                <c:pt idx="94">
                  <c:v>13.5</c:v>
                </c:pt>
                <c:pt idx="95">
                  <c:v>13.5</c:v>
                </c:pt>
                <c:pt idx="96">
                  <c:v>13.5</c:v>
                </c:pt>
                <c:pt idx="97">
                  <c:v>13.4</c:v>
                </c:pt>
                <c:pt idx="98">
                  <c:v>13.4</c:v>
                </c:pt>
                <c:pt idx="99">
                  <c:v>13.5</c:v>
                </c:pt>
                <c:pt idx="100">
                  <c:v>13.5</c:v>
                </c:pt>
                <c:pt idx="101">
                  <c:v>13.5</c:v>
                </c:pt>
                <c:pt idx="102">
                  <c:v>13.5</c:v>
                </c:pt>
                <c:pt idx="103">
                  <c:v>13.5</c:v>
                </c:pt>
                <c:pt idx="104">
                  <c:v>13.5</c:v>
                </c:pt>
                <c:pt idx="105">
                  <c:v>13.5</c:v>
                </c:pt>
                <c:pt idx="106">
                  <c:v>13.5</c:v>
                </c:pt>
                <c:pt idx="107">
                  <c:v>13.5</c:v>
                </c:pt>
                <c:pt idx="108">
                  <c:v>13.5</c:v>
                </c:pt>
                <c:pt idx="109">
                  <c:v>13.5</c:v>
                </c:pt>
                <c:pt idx="110">
                  <c:v>13.5</c:v>
                </c:pt>
                <c:pt idx="111">
                  <c:v>13.5</c:v>
                </c:pt>
                <c:pt idx="112">
                  <c:v>13.5</c:v>
                </c:pt>
                <c:pt idx="113">
                  <c:v>13.5</c:v>
                </c:pt>
                <c:pt idx="114">
                  <c:v>13.6</c:v>
                </c:pt>
                <c:pt idx="115">
                  <c:v>13.6</c:v>
                </c:pt>
                <c:pt idx="116">
                  <c:v>13.6</c:v>
                </c:pt>
                <c:pt idx="117">
                  <c:v>13.6</c:v>
                </c:pt>
                <c:pt idx="118">
                  <c:v>13.6</c:v>
                </c:pt>
                <c:pt idx="119">
                  <c:v>13.6</c:v>
                </c:pt>
                <c:pt idx="120">
                  <c:v>13.6</c:v>
                </c:pt>
                <c:pt idx="121">
                  <c:v>13.6</c:v>
                </c:pt>
                <c:pt idx="122">
                  <c:v>13.5</c:v>
                </c:pt>
                <c:pt idx="123">
                  <c:v>13.5</c:v>
                </c:pt>
                <c:pt idx="124">
                  <c:v>13.5</c:v>
                </c:pt>
                <c:pt idx="125">
                  <c:v>13.5</c:v>
                </c:pt>
                <c:pt idx="126">
                  <c:v>13.4</c:v>
                </c:pt>
                <c:pt idx="127">
                  <c:v>13.5</c:v>
                </c:pt>
                <c:pt idx="128">
                  <c:v>13.4</c:v>
                </c:pt>
                <c:pt idx="129">
                  <c:v>13.4</c:v>
                </c:pt>
                <c:pt idx="130">
                  <c:v>13.4</c:v>
                </c:pt>
                <c:pt idx="131">
                  <c:v>13.5</c:v>
                </c:pt>
                <c:pt idx="132">
                  <c:v>13.4</c:v>
                </c:pt>
                <c:pt idx="133">
                  <c:v>13.5</c:v>
                </c:pt>
                <c:pt idx="134">
                  <c:v>13.5</c:v>
                </c:pt>
                <c:pt idx="135">
                  <c:v>13.5</c:v>
                </c:pt>
                <c:pt idx="136">
                  <c:v>13.5</c:v>
                </c:pt>
                <c:pt idx="137">
                  <c:v>13.5</c:v>
                </c:pt>
                <c:pt idx="138">
                  <c:v>13.5</c:v>
                </c:pt>
                <c:pt idx="139">
                  <c:v>13.5</c:v>
                </c:pt>
                <c:pt idx="140">
                  <c:v>13.5</c:v>
                </c:pt>
                <c:pt idx="141">
                  <c:v>13.5</c:v>
                </c:pt>
                <c:pt idx="142">
                  <c:v>13.5</c:v>
                </c:pt>
                <c:pt idx="143">
                  <c:v>13.5</c:v>
                </c:pt>
                <c:pt idx="144">
                  <c:v>13.5</c:v>
                </c:pt>
                <c:pt idx="145">
                  <c:v>13.5</c:v>
                </c:pt>
                <c:pt idx="146">
                  <c:v>13.4</c:v>
                </c:pt>
                <c:pt idx="147">
                  <c:v>13.4</c:v>
                </c:pt>
                <c:pt idx="148">
                  <c:v>13.4</c:v>
                </c:pt>
                <c:pt idx="149">
                  <c:v>13.5</c:v>
                </c:pt>
                <c:pt idx="150">
                  <c:v>13.6</c:v>
                </c:pt>
                <c:pt idx="151">
                  <c:v>13.8</c:v>
                </c:pt>
                <c:pt idx="152">
                  <c:v>14.1</c:v>
                </c:pt>
                <c:pt idx="153">
                  <c:v>14.4</c:v>
                </c:pt>
                <c:pt idx="154">
                  <c:v>14.9</c:v>
                </c:pt>
                <c:pt idx="155">
                  <c:v>16.3</c:v>
                </c:pt>
                <c:pt idx="156">
                  <c:v>18.6</c:v>
                </c:pt>
                <c:pt idx="157">
                  <c:v>20.8</c:v>
                </c:pt>
                <c:pt idx="158">
                  <c:v>22.9</c:v>
                </c:pt>
                <c:pt idx="159">
                  <c:v>25.3</c:v>
                </c:pt>
                <c:pt idx="160">
                  <c:v>28.5</c:v>
                </c:pt>
                <c:pt idx="161">
                  <c:v>32.3</c:v>
                </c:pt>
                <c:pt idx="162">
                  <c:v>36.5</c:v>
                </c:pt>
                <c:pt idx="163">
                  <c:v>40.5</c:v>
                </c:pt>
                <c:pt idx="164">
                  <c:v>44.4</c:v>
                </c:pt>
                <c:pt idx="165">
                  <c:v>48.5</c:v>
                </c:pt>
                <c:pt idx="166">
                  <c:v>52.7</c:v>
                </c:pt>
                <c:pt idx="167">
                  <c:v>57.2</c:v>
                </c:pt>
                <c:pt idx="168">
                  <c:v>61.9</c:v>
                </c:pt>
                <c:pt idx="169">
                  <c:v>67.1</c:v>
                </c:pt>
                <c:pt idx="170">
                  <c:v>71.5</c:v>
                </c:pt>
                <c:pt idx="171">
                  <c:v>75.7</c:v>
                </c:pt>
                <c:pt idx="172">
                  <c:v>80.4</c:v>
                </c:pt>
                <c:pt idx="173">
                  <c:v>85</c:v>
                </c:pt>
                <c:pt idx="174">
                  <c:v>89</c:v>
                </c:pt>
                <c:pt idx="175">
                  <c:v>92.4</c:v>
                </c:pt>
                <c:pt idx="176">
                  <c:v>97</c:v>
                </c:pt>
                <c:pt idx="177">
                  <c:v>101.5</c:v>
                </c:pt>
                <c:pt idx="178">
                  <c:v>104.9</c:v>
                </c:pt>
                <c:pt idx="179">
                  <c:v>108.2</c:v>
                </c:pt>
                <c:pt idx="180">
                  <c:v>111.7</c:v>
                </c:pt>
                <c:pt idx="181">
                  <c:v>115.6</c:v>
                </c:pt>
                <c:pt idx="182">
                  <c:v>119.6</c:v>
                </c:pt>
                <c:pt idx="183">
                  <c:v>123.4</c:v>
                </c:pt>
                <c:pt idx="184">
                  <c:v>126.8</c:v>
                </c:pt>
                <c:pt idx="185">
                  <c:v>130</c:v>
                </c:pt>
                <c:pt idx="186">
                  <c:v>133</c:v>
                </c:pt>
                <c:pt idx="187">
                  <c:v>135.6</c:v>
                </c:pt>
                <c:pt idx="188">
                  <c:v>137.8</c:v>
                </c:pt>
                <c:pt idx="189">
                  <c:v>140.4</c:v>
                </c:pt>
                <c:pt idx="190">
                  <c:v>142.8</c:v>
                </c:pt>
                <c:pt idx="191">
                  <c:v>145</c:v>
                </c:pt>
                <c:pt idx="192">
                  <c:v>147.1</c:v>
                </c:pt>
                <c:pt idx="193">
                  <c:v>148.7</c:v>
                </c:pt>
                <c:pt idx="194">
                  <c:v>150.6</c:v>
                </c:pt>
                <c:pt idx="195">
                  <c:v>152.9</c:v>
                </c:pt>
                <c:pt idx="196">
                  <c:v>155.1</c:v>
                </c:pt>
                <c:pt idx="197">
                  <c:v>156.8</c:v>
                </c:pt>
                <c:pt idx="198">
                  <c:v>158.4</c:v>
                </c:pt>
                <c:pt idx="199">
                  <c:v>159.5</c:v>
                </c:pt>
                <c:pt idx="200">
                  <c:v>161.2</c:v>
                </c:pt>
                <c:pt idx="201">
                  <c:v>162.8</c:v>
                </c:pt>
                <c:pt idx="202">
                  <c:v>164.2</c:v>
                </c:pt>
                <c:pt idx="203">
                  <c:v>165.6</c:v>
                </c:pt>
                <c:pt idx="204">
                  <c:v>167.9</c:v>
                </c:pt>
                <c:pt idx="205">
                  <c:v>170.1</c:v>
                </c:pt>
                <c:pt idx="206">
                  <c:v>171.3</c:v>
                </c:pt>
                <c:pt idx="207">
                  <c:v>172.4</c:v>
                </c:pt>
                <c:pt idx="208">
                  <c:v>173.2</c:v>
                </c:pt>
                <c:pt idx="209">
                  <c:v>174.2</c:v>
                </c:pt>
                <c:pt idx="210">
                  <c:v>175</c:v>
                </c:pt>
                <c:pt idx="211">
                  <c:v>176.2</c:v>
                </c:pt>
                <c:pt idx="212">
                  <c:v>177.4</c:v>
                </c:pt>
                <c:pt idx="213">
                  <c:v>179</c:v>
                </c:pt>
                <c:pt idx="214">
                  <c:v>180.9</c:v>
                </c:pt>
                <c:pt idx="215">
                  <c:v>181.8</c:v>
                </c:pt>
                <c:pt idx="216">
                  <c:v>182.9</c:v>
                </c:pt>
                <c:pt idx="217">
                  <c:v>184.5</c:v>
                </c:pt>
                <c:pt idx="218">
                  <c:v>185.4</c:v>
                </c:pt>
                <c:pt idx="219">
                  <c:v>185.5</c:v>
                </c:pt>
                <c:pt idx="220">
                  <c:v>185.3</c:v>
                </c:pt>
                <c:pt idx="221">
                  <c:v>185.1</c:v>
                </c:pt>
                <c:pt idx="222">
                  <c:v>185.3</c:v>
                </c:pt>
                <c:pt idx="223">
                  <c:v>186.3</c:v>
                </c:pt>
                <c:pt idx="224">
                  <c:v>187.4</c:v>
                </c:pt>
                <c:pt idx="225">
                  <c:v>188.7</c:v>
                </c:pt>
                <c:pt idx="226">
                  <c:v>189.2</c:v>
                </c:pt>
                <c:pt idx="227">
                  <c:v>189.4</c:v>
                </c:pt>
                <c:pt idx="228">
                  <c:v>190</c:v>
                </c:pt>
                <c:pt idx="229">
                  <c:v>189.5</c:v>
                </c:pt>
                <c:pt idx="230">
                  <c:v>189.7</c:v>
                </c:pt>
                <c:pt idx="231">
                  <c:v>190.1</c:v>
                </c:pt>
                <c:pt idx="232">
                  <c:v>191.2</c:v>
                </c:pt>
                <c:pt idx="233">
                  <c:v>192.2</c:v>
                </c:pt>
                <c:pt idx="234">
                  <c:v>194.7</c:v>
                </c:pt>
                <c:pt idx="235">
                  <c:v>195.9</c:v>
                </c:pt>
                <c:pt idx="236">
                  <c:v>196.2</c:v>
                </c:pt>
                <c:pt idx="237">
                  <c:v>196.3</c:v>
                </c:pt>
                <c:pt idx="238">
                  <c:v>196.5</c:v>
                </c:pt>
                <c:pt idx="239">
                  <c:v>197.2</c:v>
                </c:pt>
                <c:pt idx="240">
                  <c:v>198.3</c:v>
                </c:pt>
                <c:pt idx="241">
                  <c:v>198</c:v>
                </c:pt>
                <c:pt idx="242">
                  <c:v>197.6</c:v>
                </c:pt>
                <c:pt idx="243">
                  <c:v>197.8</c:v>
                </c:pt>
                <c:pt idx="244">
                  <c:v>198.2</c:v>
                </c:pt>
                <c:pt idx="245">
                  <c:v>198.9</c:v>
                </c:pt>
                <c:pt idx="246">
                  <c:v>199.1</c:v>
                </c:pt>
                <c:pt idx="247">
                  <c:v>199.4</c:v>
                </c:pt>
                <c:pt idx="248">
                  <c:v>199.7</c:v>
                </c:pt>
                <c:pt idx="249">
                  <c:v>200.1</c:v>
                </c:pt>
                <c:pt idx="250">
                  <c:v>200.7</c:v>
                </c:pt>
                <c:pt idx="251">
                  <c:v>202.1</c:v>
                </c:pt>
                <c:pt idx="252">
                  <c:v>202.7</c:v>
                </c:pt>
                <c:pt idx="253">
                  <c:v>203.5</c:v>
                </c:pt>
                <c:pt idx="254">
                  <c:v>204.5</c:v>
                </c:pt>
                <c:pt idx="255">
                  <c:v>205</c:v>
                </c:pt>
                <c:pt idx="256">
                  <c:v>204.9</c:v>
                </c:pt>
                <c:pt idx="257">
                  <c:v>204.3</c:v>
                </c:pt>
                <c:pt idx="258">
                  <c:v>204.5</c:v>
                </c:pt>
                <c:pt idx="259">
                  <c:v>205.4</c:v>
                </c:pt>
                <c:pt idx="260">
                  <c:v>205.4</c:v>
                </c:pt>
                <c:pt idx="261">
                  <c:v>205.6</c:v>
                </c:pt>
                <c:pt idx="262">
                  <c:v>207.1</c:v>
                </c:pt>
                <c:pt idx="263">
                  <c:v>207.7</c:v>
                </c:pt>
                <c:pt idx="264">
                  <c:v>208.7</c:v>
                </c:pt>
                <c:pt idx="265">
                  <c:v>209.3</c:v>
                </c:pt>
                <c:pt idx="266">
                  <c:v>209.8</c:v>
                </c:pt>
                <c:pt idx="267">
                  <c:v>210.8</c:v>
                </c:pt>
                <c:pt idx="268">
                  <c:v>211.8</c:v>
                </c:pt>
                <c:pt idx="269">
                  <c:v>212.8</c:v>
                </c:pt>
                <c:pt idx="270">
                  <c:v>213.3</c:v>
                </c:pt>
                <c:pt idx="271">
                  <c:v>213.5</c:v>
                </c:pt>
                <c:pt idx="272">
                  <c:v>213.4</c:v>
                </c:pt>
                <c:pt idx="273">
                  <c:v>212.9</c:v>
                </c:pt>
                <c:pt idx="274">
                  <c:v>211.6</c:v>
                </c:pt>
                <c:pt idx="275">
                  <c:v>210.3</c:v>
                </c:pt>
                <c:pt idx="276">
                  <c:v>209.8</c:v>
                </c:pt>
                <c:pt idx="277">
                  <c:v>211</c:v>
                </c:pt>
                <c:pt idx="278">
                  <c:v>211.8</c:v>
                </c:pt>
                <c:pt idx="279">
                  <c:v>211.9</c:v>
                </c:pt>
                <c:pt idx="280">
                  <c:v>212.7</c:v>
                </c:pt>
                <c:pt idx="281">
                  <c:v>213.9</c:v>
                </c:pt>
                <c:pt idx="282">
                  <c:v>214.6</c:v>
                </c:pt>
                <c:pt idx="283">
                  <c:v>215.5</c:v>
                </c:pt>
                <c:pt idx="284">
                  <c:v>216.5</c:v>
                </c:pt>
                <c:pt idx="285">
                  <c:v>217.4</c:v>
                </c:pt>
                <c:pt idx="286">
                  <c:v>218.3</c:v>
                </c:pt>
                <c:pt idx="287">
                  <c:v>218.5</c:v>
                </c:pt>
                <c:pt idx="288">
                  <c:v>219.6</c:v>
                </c:pt>
                <c:pt idx="289">
                  <c:v>220.1</c:v>
                </c:pt>
                <c:pt idx="290">
                  <c:v>220.4</c:v>
                </c:pt>
                <c:pt idx="291">
                  <c:v>221</c:v>
                </c:pt>
                <c:pt idx="292">
                  <c:v>221.4</c:v>
                </c:pt>
                <c:pt idx="293">
                  <c:v>221.8</c:v>
                </c:pt>
                <c:pt idx="294">
                  <c:v>222.4</c:v>
                </c:pt>
                <c:pt idx="295">
                  <c:v>222.8</c:v>
                </c:pt>
                <c:pt idx="296">
                  <c:v>222.8</c:v>
                </c:pt>
                <c:pt idx="297">
                  <c:v>223</c:v>
                </c:pt>
                <c:pt idx="298">
                  <c:v>223.3</c:v>
                </c:pt>
                <c:pt idx="299">
                  <c:v>223.8</c:v>
                </c:pt>
                <c:pt idx="300">
                  <c:v>223.7</c:v>
                </c:pt>
                <c:pt idx="301">
                  <c:v>223.3</c:v>
                </c:pt>
                <c:pt idx="302">
                  <c:v>223.2</c:v>
                </c:pt>
                <c:pt idx="303">
                  <c:v>223.7</c:v>
                </c:pt>
                <c:pt idx="304">
                  <c:v>223.6</c:v>
                </c:pt>
                <c:pt idx="305">
                  <c:v>223.5</c:v>
                </c:pt>
                <c:pt idx="306">
                  <c:v>223.4</c:v>
                </c:pt>
                <c:pt idx="307">
                  <c:v>223.3</c:v>
                </c:pt>
                <c:pt idx="308">
                  <c:v>223.8</c:v>
                </c:pt>
                <c:pt idx="309">
                  <c:v>225.2</c:v>
                </c:pt>
                <c:pt idx="310">
                  <c:v>225.6</c:v>
                </c:pt>
                <c:pt idx="311">
                  <c:v>226.4</c:v>
                </c:pt>
                <c:pt idx="312">
                  <c:v>227.3</c:v>
                </c:pt>
                <c:pt idx="313">
                  <c:v>228</c:v>
                </c:pt>
                <c:pt idx="314">
                  <c:v>228.1</c:v>
                </c:pt>
                <c:pt idx="315">
                  <c:v>229.2</c:v>
                </c:pt>
                <c:pt idx="316">
                  <c:v>229.3</c:v>
                </c:pt>
                <c:pt idx="317">
                  <c:v>229.3</c:v>
                </c:pt>
                <c:pt idx="318">
                  <c:v>229.9</c:v>
                </c:pt>
                <c:pt idx="319">
                  <c:v>230.8</c:v>
                </c:pt>
                <c:pt idx="320">
                  <c:v>231.6</c:v>
                </c:pt>
                <c:pt idx="321">
                  <c:v>232.2</c:v>
                </c:pt>
                <c:pt idx="322">
                  <c:v>232.7</c:v>
                </c:pt>
                <c:pt idx="323">
                  <c:v>232.5</c:v>
                </c:pt>
                <c:pt idx="324">
                  <c:v>232.4</c:v>
                </c:pt>
                <c:pt idx="325">
                  <c:v>232.6</c:v>
                </c:pt>
                <c:pt idx="326">
                  <c:v>232.2</c:v>
                </c:pt>
                <c:pt idx="327">
                  <c:v>232.7</c:v>
                </c:pt>
                <c:pt idx="328">
                  <c:v>232.7</c:v>
                </c:pt>
                <c:pt idx="329">
                  <c:v>233.6</c:v>
                </c:pt>
                <c:pt idx="330">
                  <c:v>234.4</c:v>
                </c:pt>
                <c:pt idx="331">
                  <c:v>233.9</c:v>
                </c:pt>
                <c:pt idx="332">
                  <c:v>234</c:v>
                </c:pt>
                <c:pt idx="333">
                  <c:v>233.9</c:v>
                </c:pt>
                <c:pt idx="334">
                  <c:v>233.7</c:v>
                </c:pt>
                <c:pt idx="335">
                  <c:v>233.6</c:v>
                </c:pt>
                <c:pt idx="336">
                  <c:v>233.9</c:v>
                </c:pt>
                <c:pt idx="337">
                  <c:v>233.9</c:v>
                </c:pt>
                <c:pt idx="338">
                  <c:v>233.4</c:v>
                </c:pt>
                <c:pt idx="339">
                  <c:v>233.4</c:v>
                </c:pt>
                <c:pt idx="340">
                  <c:v>233.2</c:v>
                </c:pt>
                <c:pt idx="341">
                  <c:v>232.9</c:v>
                </c:pt>
                <c:pt idx="342">
                  <c:v>233.4</c:v>
                </c:pt>
                <c:pt idx="343">
                  <c:v>233.9</c:v>
                </c:pt>
                <c:pt idx="344">
                  <c:v>233.9</c:v>
                </c:pt>
                <c:pt idx="345">
                  <c:v>234.4</c:v>
                </c:pt>
                <c:pt idx="346">
                  <c:v>233.3</c:v>
                </c:pt>
                <c:pt idx="347">
                  <c:v>232.6</c:v>
                </c:pt>
                <c:pt idx="348">
                  <c:v>232.3</c:v>
                </c:pt>
                <c:pt idx="349">
                  <c:v>232.9</c:v>
                </c:pt>
                <c:pt idx="350">
                  <c:v>233</c:v>
                </c:pt>
                <c:pt idx="351">
                  <c:v>234</c:v>
                </c:pt>
                <c:pt idx="352">
                  <c:v>236</c:v>
                </c:pt>
                <c:pt idx="353">
                  <c:v>237.8</c:v>
                </c:pt>
                <c:pt idx="354">
                  <c:v>239</c:v>
                </c:pt>
                <c:pt idx="355">
                  <c:v>240.8</c:v>
                </c:pt>
                <c:pt idx="356">
                  <c:v>241.7</c:v>
                </c:pt>
                <c:pt idx="357">
                  <c:v>242.6</c:v>
                </c:pt>
                <c:pt idx="358">
                  <c:v>243.4</c:v>
                </c:pt>
                <c:pt idx="359">
                  <c:v>243.7</c:v>
                </c:pt>
                <c:pt idx="360">
                  <c:v>243.9</c:v>
                </c:pt>
                <c:pt idx="361">
                  <c:v>244.1</c:v>
                </c:pt>
                <c:pt idx="362">
                  <c:v>244.1</c:v>
                </c:pt>
                <c:pt idx="363">
                  <c:v>244.4</c:v>
                </c:pt>
                <c:pt idx="364">
                  <c:v>244.8</c:v>
                </c:pt>
                <c:pt idx="365">
                  <c:v>245.8</c:v>
                </c:pt>
                <c:pt idx="366">
                  <c:v>246.3</c:v>
                </c:pt>
                <c:pt idx="367">
                  <c:v>246.1</c:v>
                </c:pt>
                <c:pt idx="368">
                  <c:v>246.5</c:v>
                </c:pt>
                <c:pt idx="369">
                  <c:v>246.4</c:v>
                </c:pt>
                <c:pt idx="370">
                  <c:v>246.4</c:v>
                </c:pt>
                <c:pt idx="371">
                  <c:v>246.8</c:v>
                </c:pt>
                <c:pt idx="372">
                  <c:v>246.8</c:v>
                </c:pt>
                <c:pt idx="373">
                  <c:v>247.4</c:v>
                </c:pt>
                <c:pt idx="374">
                  <c:v>247</c:v>
                </c:pt>
                <c:pt idx="375">
                  <c:v>246.4</c:v>
                </c:pt>
                <c:pt idx="376">
                  <c:v>247.1</c:v>
                </c:pt>
                <c:pt idx="377">
                  <c:v>246.1</c:v>
                </c:pt>
                <c:pt idx="378">
                  <c:v>245.1</c:v>
                </c:pt>
                <c:pt idx="379">
                  <c:v>246.2</c:v>
                </c:pt>
                <c:pt idx="380">
                  <c:v>247.1</c:v>
                </c:pt>
                <c:pt idx="381">
                  <c:v>247.9</c:v>
                </c:pt>
                <c:pt idx="382">
                  <c:v>248</c:v>
                </c:pt>
                <c:pt idx="383">
                  <c:v>248.1</c:v>
                </c:pt>
                <c:pt idx="384">
                  <c:v>248</c:v>
                </c:pt>
                <c:pt idx="385">
                  <c:v>248.1</c:v>
                </c:pt>
                <c:pt idx="386">
                  <c:v>248</c:v>
                </c:pt>
                <c:pt idx="387">
                  <c:v>248.3</c:v>
                </c:pt>
                <c:pt idx="388">
                  <c:v>249</c:v>
                </c:pt>
                <c:pt idx="389">
                  <c:v>248.8</c:v>
                </c:pt>
                <c:pt idx="390">
                  <c:v>247.9</c:v>
                </c:pt>
                <c:pt idx="391">
                  <c:v>247.4</c:v>
                </c:pt>
                <c:pt idx="392">
                  <c:v>248.3</c:v>
                </c:pt>
                <c:pt idx="393">
                  <c:v>248.8</c:v>
                </c:pt>
                <c:pt idx="394">
                  <c:v>247.7</c:v>
                </c:pt>
                <c:pt idx="395">
                  <c:v>247.6</c:v>
                </c:pt>
                <c:pt idx="396">
                  <c:v>248.1</c:v>
                </c:pt>
                <c:pt idx="397">
                  <c:v>248.2</c:v>
                </c:pt>
                <c:pt idx="398">
                  <c:v>247.7</c:v>
                </c:pt>
                <c:pt idx="399">
                  <c:v>246.7</c:v>
                </c:pt>
                <c:pt idx="400">
                  <c:v>246.3</c:v>
                </c:pt>
                <c:pt idx="401">
                  <c:v>245.7</c:v>
                </c:pt>
                <c:pt idx="402">
                  <c:v>245.2</c:v>
                </c:pt>
                <c:pt idx="403">
                  <c:v>245.4</c:v>
                </c:pt>
                <c:pt idx="404">
                  <c:v>245.6</c:v>
                </c:pt>
                <c:pt idx="405">
                  <c:v>246.1</c:v>
                </c:pt>
                <c:pt idx="406">
                  <c:v>247.1</c:v>
                </c:pt>
                <c:pt idx="407">
                  <c:v>247.9</c:v>
                </c:pt>
                <c:pt idx="408">
                  <c:v>248.2</c:v>
                </c:pt>
                <c:pt idx="409">
                  <c:v>247.2</c:v>
                </c:pt>
                <c:pt idx="410">
                  <c:v>247.8</c:v>
                </c:pt>
                <c:pt idx="411">
                  <c:v>248.3</c:v>
                </c:pt>
                <c:pt idx="412">
                  <c:v>247.3</c:v>
                </c:pt>
                <c:pt idx="413">
                  <c:v>247.1</c:v>
                </c:pt>
                <c:pt idx="414">
                  <c:v>247.1</c:v>
                </c:pt>
                <c:pt idx="415">
                  <c:v>247.7</c:v>
                </c:pt>
                <c:pt idx="416">
                  <c:v>248.9</c:v>
                </c:pt>
                <c:pt idx="417">
                  <c:v>249.7</c:v>
                </c:pt>
                <c:pt idx="418">
                  <c:v>250.3</c:v>
                </c:pt>
                <c:pt idx="419">
                  <c:v>251.4</c:v>
                </c:pt>
                <c:pt idx="420">
                  <c:v>252.6</c:v>
                </c:pt>
                <c:pt idx="421">
                  <c:v>254</c:v>
                </c:pt>
                <c:pt idx="422">
                  <c:v>254.4</c:v>
                </c:pt>
                <c:pt idx="423">
                  <c:v>254.7</c:v>
                </c:pt>
                <c:pt idx="424">
                  <c:v>254.7</c:v>
                </c:pt>
                <c:pt idx="425">
                  <c:v>255.7</c:v>
                </c:pt>
                <c:pt idx="426">
                  <c:v>257</c:v>
                </c:pt>
                <c:pt idx="427">
                  <c:v>256.6</c:v>
                </c:pt>
                <c:pt idx="428">
                  <c:v>256.2</c:v>
                </c:pt>
                <c:pt idx="429">
                  <c:v>254.7</c:v>
                </c:pt>
                <c:pt idx="430">
                  <c:v>254</c:v>
                </c:pt>
                <c:pt idx="431">
                  <c:v>254.4</c:v>
                </c:pt>
                <c:pt idx="432">
                  <c:v>255.7</c:v>
                </c:pt>
                <c:pt idx="433">
                  <c:v>256</c:v>
                </c:pt>
                <c:pt idx="434">
                  <c:v>254.7</c:v>
                </c:pt>
                <c:pt idx="435">
                  <c:v>255.1</c:v>
                </c:pt>
                <c:pt idx="436">
                  <c:v>255.6</c:v>
                </c:pt>
                <c:pt idx="437">
                  <c:v>255.5</c:v>
                </c:pt>
                <c:pt idx="438">
                  <c:v>254.7</c:v>
                </c:pt>
                <c:pt idx="439">
                  <c:v>254</c:v>
                </c:pt>
                <c:pt idx="440">
                  <c:v>252.9</c:v>
                </c:pt>
                <c:pt idx="441">
                  <c:v>252.6</c:v>
                </c:pt>
                <c:pt idx="442">
                  <c:v>252.9</c:v>
                </c:pt>
                <c:pt idx="443">
                  <c:v>254.3</c:v>
                </c:pt>
                <c:pt idx="444">
                  <c:v>255.3</c:v>
                </c:pt>
                <c:pt idx="445">
                  <c:v>255.4</c:v>
                </c:pt>
                <c:pt idx="446">
                  <c:v>255.9</c:v>
                </c:pt>
                <c:pt idx="447">
                  <c:v>256.9</c:v>
                </c:pt>
                <c:pt idx="448">
                  <c:v>257</c:v>
                </c:pt>
                <c:pt idx="449">
                  <c:v>256.5</c:v>
                </c:pt>
                <c:pt idx="450">
                  <c:v>256.8</c:v>
                </c:pt>
                <c:pt idx="451">
                  <c:v>257.3</c:v>
                </c:pt>
                <c:pt idx="452">
                  <c:v>257.7</c:v>
                </c:pt>
                <c:pt idx="453">
                  <c:v>258.8</c:v>
                </c:pt>
                <c:pt idx="454">
                  <c:v>259.5</c:v>
                </c:pt>
                <c:pt idx="455">
                  <c:v>259.9</c:v>
                </c:pt>
                <c:pt idx="456">
                  <c:v>260.4</c:v>
                </c:pt>
                <c:pt idx="457">
                  <c:v>260.3</c:v>
                </c:pt>
                <c:pt idx="458">
                  <c:v>258.8</c:v>
                </c:pt>
                <c:pt idx="459">
                  <c:v>257.8</c:v>
                </c:pt>
                <c:pt idx="460">
                  <c:v>257.8</c:v>
                </c:pt>
                <c:pt idx="461">
                  <c:v>257.2</c:v>
                </c:pt>
                <c:pt idx="462">
                  <c:v>258.1</c:v>
                </c:pt>
                <c:pt idx="463">
                  <c:v>258.3</c:v>
                </c:pt>
                <c:pt idx="464">
                  <c:v>257.1</c:v>
                </c:pt>
                <c:pt idx="465">
                  <c:v>256.7</c:v>
                </c:pt>
                <c:pt idx="466">
                  <c:v>256.6</c:v>
                </c:pt>
                <c:pt idx="467">
                  <c:v>257.1</c:v>
                </c:pt>
                <c:pt idx="468">
                  <c:v>257.4</c:v>
                </c:pt>
                <c:pt idx="469">
                  <c:v>256.1</c:v>
                </c:pt>
                <c:pt idx="470">
                  <c:v>255.7</c:v>
                </c:pt>
                <c:pt idx="471">
                  <c:v>255.4</c:v>
                </c:pt>
                <c:pt idx="472">
                  <c:v>255.6</c:v>
                </c:pt>
                <c:pt idx="473">
                  <c:v>255.6</c:v>
                </c:pt>
                <c:pt idx="474">
                  <c:v>256.1</c:v>
                </c:pt>
                <c:pt idx="475">
                  <c:v>256.5</c:v>
                </c:pt>
                <c:pt idx="476">
                  <c:v>256.6</c:v>
                </c:pt>
                <c:pt idx="477">
                  <c:v>256.1</c:v>
                </c:pt>
                <c:pt idx="478">
                  <c:v>256.2</c:v>
                </c:pt>
                <c:pt idx="479">
                  <c:v>256.4</c:v>
                </c:pt>
                <c:pt idx="480">
                  <c:v>258</c:v>
                </c:pt>
                <c:pt idx="481">
                  <c:v>258.3</c:v>
                </c:pt>
                <c:pt idx="482">
                  <c:v>258.5</c:v>
                </c:pt>
                <c:pt idx="483">
                  <c:v>258.8</c:v>
                </c:pt>
                <c:pt idx="484">
                  <c:v>259.4</c:v>
                </c:pt>
                <c:pt idx="485">
                  <c:v>259.3</c:v>
                </c:pt>
                <c:pt idx="486">
                  <c:v>259.5</c:v>
                </c:pt>
                <c:pt idx="487">
                  <c:v>260.8</c:v>
                </c:pt>
                <c:pt idx="488">
                  <c:v>261.9</c:v>
                </c:pt>
                <c:pt idx="489">
                  <c:v>262.7</c:v>
                </c:pt>
                <c:pt idx="490">
                  <c:v>263.1</c:v>
                </c:pt>
                <c:pt idx="491">
                  <c:v>262.9</c:v>
                </c:pt>
                <c:pt idx="492">
                  <c:v>263.7</c:v>
                </c:pt>
                <c:pt idx="493">
                  <c:v>264.8</c:v>
                </c:pt>
                <c:pt idx="494">
                  <c:v>266.8</c:v>
                </c:pt>
                <c:pt idx="495">
                  <c:v>268.8</c:v>
                </c:pt>
                <c:pt idx="496">
                  <c:v>269.3</c:v>
                </c:pt>
                <c:pt idx="497">
                  <c:v>269.5</c:v>
                </c:pt>
                <c:pt idx="498">
                  <c:v>269.7</c:v>
                </c:pt>
                <c:pt idx="499">
                  <c:v>269</c:v>
                </c:pt>
                <c:pt idx="500">
                  <c:v>268.3</c:v>
                </c:pt>
                <c:pt idx="501">
                  <c:v>269.6</c:v>
                </c:pt>
                <c:pt idx="502">
                  <c:v>270.9</c:v>
                </c:pt>
                <c:pt idx="503">
                  <c:v>271.7</c:v>
                </c:pt>
                <c:pt idx="504">
                  <c:v>271.7</c:v>
                </c:pt>
                <c:pt idx="505">
                  <c:v>272.6</c:v>
                </c:pt>
                <c:pt idx="506">
                  <c:v>272.8</c:v>
                </c:pt>
                <c:pt idx="507">
                  <c:v>271.5</c:v>
                </c:pt>
                <c:pt idx="508">
                  <c:v>270.9</c:v>
                </c:pt>
                <c:pt idx="509">
                  <c:v>271.1</c:v>
                </c:pt>
                <c:pt idx="510">
                  <c:v>271.1</c:v>
                </c:pt>
                <c:pt idx="511">
                  <c:v>271.8</c:v>
                </c:pt>
                <c:pt idx="512">
                  <c:v>272.2</c:v>
                </c:pt>
                <c:pt idx="513">
                  <c:v>272.1</c:v>
                </c:pt>
                <c:pt idx="514">
                  <c:v>271.3</c:v>
                </c:pt>
                <c:pt idx="515">
                  <c:v>270.2</c:v>
                </c:pt>
                <c:pt idx="516">
                  <c:v>270</c:v>
                </c:pt>
                <c:pt idx="517">
                  <c:v>270.2</c:v>
                </c:pt>
                <c:pt idx="518">
                  <c:v>270</c:v>
                </c:pt>
                <c:pt idx="519">
                  <c:v>270.2</c:v>
                </c:pt>
                <c:pt idx="520">
                  <c:v>270.8</c:v>
                </c:pt>
                <c:pt idx="521">
                  <c:v>271.9</c:v>
                </c:pt>
                <c:pt idx="522">
                  <c:v>273.7</c:v>
                </c:pt>
                <c:pt idx="523">
                  <c:v>275.2</c:v>
                </c:pt>
                <c:pt idx="524">
                  <c:v>276</c:v>
                </c:pt>
                <c:pt idx="525">
                  <c:v>275</c:v>
                </c:pt>
                <c:pt idx="526">
                  <c:v>274.2</c:v>
                </c:pt>
                <c:pt idx="527">
                  <c:v>273.7</c:v>
                </c:pt>
                <c:pt idx="528">
                  <c:v>273.4</c:v>
                </c:pt>
                <c:pt idx="529">
                  <c:v>272.1</c:v>
                </c:pt>
                <c:pt idx="530">
                  <c:v>273.1</c:v>
                </c:pt>
                <c:pt idx="531">
                  <c:v>273.9</c:v>
                </c:pt>
                <c:pt idx="532">
                  <c:v>273.3</c:v>
                </c:pt>
                <c:pt idx="533">
                  <c:v>272.1</c:v>
                </c:pt>
                <c:pt idx="534">
                  <c:v>271.5</c:v>
                </c:pt>
                <c:pt idx="535">
                  <c:v>270.9</c:v>
                </c:pt>
                <c:pt idx="536">
                  <c:v>269.8</c:v>
                </c:pt>
                <c:pt idx="537">
                  <c:v>269.1</c:v>
                </c:pt>
                <c:pt idx="538">
                  <c:v>268.8</c:v>
                </c:pt>
                <c:pt idx="539">
                  <c:v>268.5</c:v>
                </c:pt>
                <c:pt idx="540">
                  <c:v>268.4</c:v>
                </c:pt>
                <c:pt idx="541">
                  <c:v>267.7</c:v>
                </c:pt>
                <c:pt idx="542">
                  <c:v>267.6</c:v>
                </c:pt>
                <c:pt idx="543">
                  <c:v>268.3</c:v>
                </c:pt>
                <c:pt idx="544">
                  <c:v>270.4</c:v>
                </c:pt>
                <c:pt idx="545">
                  <c:v>271.6</c:v>
                </c:pt>
                <c:pt idx="546">
                  <c:v>271.7</c:v>
                </c:pt>
                <c:pt idx="547">
                  <c:v>272.5</c:v>
                </c:pt>
                <c:pt idx="548">
                  <c:v>273</c:v>
                </c:pt>
                <c:pt idx="549">
                  <c:v>274.7</c:v>
                </c:pt>
                <c:pt idx="550">
                  <c:v>276.5</c:v>
                </c:pt>
                <c:pt idx="551">
                  <c:v>276.8</c:v>
                </c:pt>
                <c:pt idx="552">
                  <c:v>276.5</c:v>
                </c:pt>
                <c:pt idx="553">
                  <c:v>275.5</c:v>
                </c:pt>
                <c:pt idx="554">
                  <c:v>275.3</c:v>
                </c:pt>
                <c:pt idx="555">
                  <c:v>276.1</c:v>
                </c:pt>
                <c:pt idx="556">
                  <c:v>276.3</c:v>
                </c:pt>
                <c:pt idx="557">
                  <c:v>275.6</c:v>
                </c:pt>
                <c:pt idx="558">
                  <c:v>274.8</c:v>
                </c:pt>
                <c:pt idx="559">
                  <c:v>273.7</c:v>
                </c:pt>
                <c:pt idx="560">
                  <c:v>273.3</c:v>
                </c:pt>
                <c:pt idx="561">
                  <c:v>273.7</c:v>
                </c:pt>
                <c:pt idx="562">
                  <c:v>273.6</c:v>
                </c:pt>
                <c:pt idx="563">
                  <c:v>273.2</c:v>
                </c:pt>
                <c:pt idx="564">
                  <c:v>272.9</c:v>
                </c:pt>
                <c:pt idx="565">
                  <c:v>272.4</c:v>
                </c:pt>
                <c:pt idx="566">
                  <c:v>273.1</c:v>
                </c:pt>
                <c:pt idx="567">
                  <c:v>273.6</c:v>
                </c:pt>
                <c:pt idx="568">
                  <c:v>273.6</c:v>
                </c:pt>
                <c:pt idx="569">
                  <c:v>272.5</c:v>
                </c:pt>
                <c:pt idx="570">
                  <c:v>271.6</c:v>
                </c:pt>
                <c:pt idx="571">
                  <c:v>271.6</c:v>
                </c:pt>
                <c:pt idx="572">
                  <c:v>272</c:v>
                </c:pt>
                <c:pt idx="573">
                  <c:v>271.9</c:v>
                </c:pt>
                <c:pt idx="574">
                  <c:v>272</c:v>
                </c:pt>
                <c:pt idx="575">
                  <c:v>271.8</c:v>
                </c:pt>
                <c:pt idx="576">
                  <c:v>271.6</c:v>
                </c:pt>
                <c:pt idx="577">
                  <c:v>271.6</c:v>
                </c:pt>
                <c:pt idx="578">
                  <c:v>271.4</c:v>
                </c:pt>
                <c:pt idx="579">
                  <c:v>271.8</c:v>
                </c:pt>
                <c:pt idx="580">
                  <c:v>271.3</c:v>
                </c:pt>
                <c:pt idx="581">
                  <c:v>270.8</c:v>
                </c:pt>
                <c:pt idx="582">
                  <c:v>270.9</c:v>
                </c:pt>
                <c:pt idx="583">
                  <c:v>270.7</c:v>
                </c:pt>
                <c:pt idx="584">
                  <c:v>270.4</c:v>
                </c:pt>
                <c:pt idx="585">
                  <c:v>270.3</c:v>
                </c:pt>
                <c:pt idx="586">
                  <c:v>270.4</c:v>
                </c:pt>
                <c:pt idx="587">
                  <c:v>270.6</c:v>
                </c:pt>
                <c:pt idx="588">
                  <c:v>271.1</c:v>
                </c:pt>
                <c:pt idx="589">
                  <c:v>271</c:v>
                </c:pt>
                <c:pt idx="590">
                  <c:v>271.2</c:v>
                </c:pt>
                <c:pt idx="591">
                  <c:v>271.5</c:v>
                </c:pt>
                <c:pt idx="592">
                  <c:v>272.3</c:v>
                </c:pt>
                <c:pt idx="593">
                  <c:v>273.8</c:v>
                </c:pt>
                <c:pt idx="594">
                  <c:v>274.8</c:v>
                </c:pt>
                <c:pt idx="595">
                  <c:v>275.7</c:v>
                </c:pt>
                <c:pt idx="596">
                  <c:v>276.2</c:v>
                </c:pt>
                <c:pt idx="597">
                  <c:v>276.9</c:v>
                </c:pt>
                <c:pt idx="598">
                  <c:v>276.7</c:v>
                </c:pt>
                <c:pt idx="599">
                  <c:v>276.8</c:v>
                </c:pt>
                <c:pt idx="600">
                  <c:v>276.9</c:v>
                </c:pt>
                <c:pt idx="601">
                  <c:v>277.2</c:v>
                </c:pt>
                <c:pt idx="602">
                  <c:v>277</c:v>
                </c:pt>
                <c:pt idx="603">
                  <c:v>276.2</c:v>
                </c:pt>
                <c:pt idx="604">
                  <c:v>275.4</c:v>
                </c:pt>
                <c:pt idx="605">
                  <c:v>274.9</c:v>
                </c:pt>
                <c:pt idx="606">
                  <c:v>274.3</c:v>
                </c:pt>
                <c:pt idx="607">
                  <c:v>273.3</c:v>
                </c:pt>
                <c:pt idx="608">
                  <c:v>272.8</c:v>
                </c:pt>
                <c:pt idx="609">
                  <c:v>272.4</c:v>
                </c:pt>
                <c:pt idx="610">
                  <c:v>272.1</c:v>
                </c:pt>
                <c:pt idx="611">
                  <c:v>272.3</c:v>
                </c:pt>
                <c:pt idx="612">
                  <c:v>272</c:v>
                </c:pt>
                <c:pt idx="613">
                  <c:v>272</c:v>
                </c:pt>
                <c:pt idx="614">
                  <c:v>272.3</c:v>
                </c:pt>
                <c:pt idx="615">
                  <c:v>273.1</c:v>
                </c:pt>
                <c:pt idx="616">
                  <c:v>272.9</c:v>
                </c:pt>
                <c:pt idx="617">
                  <c:v>272.6</c:v>
                </c:pt>
                <c:pt idx="618">
                  <c:v>273.1</c:v>
                </c:pt>
                <c:pt idx="619">
                  <c:v>274.2</c:v>
                </c:pt>
                <c:pt idx="620">
                  <c:v>274.4</c:v>
                </c:pt>
                <c:pt idx="621">
                  <c:v>274</c:v>
                </c:pt>
                <c:pt idx="622">
                  <c:v>273.3</c:v>
                </c:pt>
                <c:pt idx="623">
                  <c:v>273.5</c:v>
                </c:pt>
                <c:pt idx="624">
                  <c:v>273.5</c:v>
                </c:pt>
                <c:pt idx="625">
                  <c:v>274</c:v>
                </c:pt>
                <c:pt idx="626">
                  <c:v>274.7</c:v>
                </c:pt>
                <c:pt idx="627">
                  <c:v>275.1</c:v>
                </c:pt>
                <c:pt idx="628">
                  <c:v>275.3</c:v>
                </c:pt>
                <c:pt idx="629">
                  <c:v>276.1</c:v>
                </c:pt>
                <c:pt idx="630">
                  <c:v>276.3</c:v>
                </c:pt>
                <c:pt idx="631">
                  <c:v>275.8</c:v>
                </c:pt>
                <c:pt idx="632">
                  <c:v>275</c:v>
                </c:pt>
                <c:pt idx="633">
                  <c:v>275.6</c:v>
                </c:pt>
                <c:pt idx="634">
                  <c:v>276.4</c:v>
                </c:pt>
                <c:pt idx="635">
                  <c:v>276.4</c:v>
                </c:pt>
                <c:pt idx="636">
                  <c:v>276.2</c:v>
                </c:pt>
                <c:pt idx="637">
                  <c:v>276.1</c:v>
                </c:pt>
                <c:pt idx="638">
                  <c:v>275</c:v>
                </c:pt>
                <c:pt idx="639">
                  <c:v>273.4</c:v>
                </c:pt>
                <c:pt idx="640">
                  <c:v>272.2</c:v>
                </c:pt>
                <c:pt idx="641">
                  <c:v>271.5</c:v>
                </c:pt>
                <c:pt idx="642">
                  <c:v>270.8</c:v>
                </c:pt>
                <c:pt idx="643">
                  <c:v>271.6</c:v>
                </c:pt>
                <c:pt idx="644">
                  <c:v>273.2</c:v>
                </c:pt>
                <c:pt idx="645">
                  <c:v>275.3</c:v>
                </c:pt>
                <c:pt idx="646">
                  <c:v>276.3</c:v>
                </c:pt>
                <c:pt idx="647">
                  <c:v>276.6</c:v>
                </c:pt>
                <c:pt idx="648">
                  <c:v>276.9</c:v>
                </c:pt>
                <c:pt idx="649">
                  <c:v>277.8</c:v>
                </c:pt>
                <c:pt idx="650">
                  <c:v>277.6</c:v>
                </c:pt>
                <c:pt idx="651">
                  <c:v>276.8</c:v>
                </c:pt>
                <c:pt idx="652">
                  <c:v>276</c:v>
                </c:pt>
                <c:pt idx="653">
                  <c:v>274.6</c:v>
                </c:pt>
                <c:pt idx="654">
                  <c:v>273.3</c:v>
                </c:pt>
                <c:pt idx="655">
                  <c:v>273</c:v>
                </c:pt>
                <c:pt idx="656">
                  <c:v>272.3</c:v>
                </c:pt>
                <c:pt idx="657">
                  <c:v>272.7</c:v>
                </c:pt>
                <c:pt idx="658">
                  <c:v>274</c:v>
                </c:pt>
                <c:pt idx="659">
                  <c:v>275.9</c:v>
                </c:pt>
                <c:pt idx="660">
                  <c:v>277.4</c:v>
                </c:pt>
                <c:pt idx="661">
                  <c:v>278.4</c:v>
                </c:pt>
                <c:pt idx="662">
                  <c:v>279.3</c:v>
                </c:pt>
                <c:pt idx="663">
                  <c:v>279.9</c:v>
                </c:pt>
                <c:pt idx="664">
                  <c:v>279.8</c:v>
                </c:pt>
                <c:pt idx="665">
                  <c:v>280.4</c:v>
                </c:pt>
                <c:pt idx="666">
                  <c:v>281.4</c:v>
                </c:pt>
                <c:pt idx="667">
                  <c:v>281.5</c:v>
                </c:pt>
                <c:pt idx="668">
                  <c:v>280.7</c:v>
                </c:pt>
                <c:pt idx="669">
                  <c:v>280.2</c:v>
                </c:pt>
                <c:pt idx="670">
                  <c:v>280.5</c:v>
                </c:pt>
                <c:pt idx="671">
                  <c:v>280.3</c:v>
                </c:pt>
                <c:pt idx="672">
                  <c:v>279.1</c:v>
                </c:pt>
                <c:pt idx="673">
                  <c:v>277.6</c:v>
                </c:pt>
                <c:pt idx="674">
                  <c:v>277.4</c:v>
                </c:pt>
                <c:pt idx="675">
                  <c:v>277.6</c:v>
                </c:pt>
                <c:pt idx="676">
                  <c:v>278</c:v>
                </c:pt>
                <c:pt idx="677">
                  <c:v>278.1</c:v>
                </c:pt>
                <c:pt idx="678">
                  <c:v>278.2</c:v>
                </c:pt>
                <c:pt idx="679">
                  <c:v>277.5</c:v>
                </c:pt>
                <c:pt idx="680">
                  <c:v>277.3</c:v>
                </c:pt>
                <c:pt idx="681">
                  <c:v>277.9</c:v>
                </c:pt>
                <c:pt idx="682">
                  <c:v>277.2</c:v>
                </c:pt>
                <c:pt idx="683">
                  <c:v>276</c:v>
                </c:pt>
                <c:pt idx="684">
                  <c:v>275.7</c:v>
                </c:pt>
                <c:pt idx="685">
                  <c:v>275.8</c:v>
                </c:pt>
                <c:pt idx="686">
                  <c:v>275.8</c:v>
                </c:pt>
                <c:pt idx="687">
                  <c:v>276.5</c:v>
                </c:pt>
                <c:pt idx="688">
                  <c:v>277.3</c:v>
                </c:pt>
                <c:pt idx="689">
                  <c:v>277.1</c:v>
                </c:pt>
                <c:pt idx="690">
                  <c:v>277.1</c:v>
                </c:pt>
                <c:pt idx="691">
                  <c:v>277.9</c:v>
                </c:pt>
                <c:pt idx="692">
                  <c:v>278.3</c:v>
                </c:pt>
                <c:pt idx="693">
                  <c:v>279.2</c:v>
                </c:pt>
                <c:pt idx="694">
                  <c:v>279.8</c:v>
                </c:pt>
                <c:pt idx="695">
                  <c:v>279.7</c:v>
                </c:pt>
                <c:pt idx="696">
                  <c:v>279.3</c:v>
                </c:pt>
                <c:pt idx="697">
                  <c:v>278.6</c:v>
                </c:pt>
                <c:pt idx="698">
                  <c:v>278.4</c:v>
                </c:pt>
                <c:pt idx="699">
                  <c:v>278.6</c:v>
                </c:pt>
                <c:pt idx="700">
                  <c:v>279.4</c:v>
                </c:pt>
                <c:pt idx="701">
                  <c:v>280.8</c:v>
                </c:pt>
                <c:pt idx="702">
                  <c:v>283.2</c:v>
                </c:pt>
                <c:pt idx="703">
                  <c:v>285</c:v>
                </c:pt>
                <c:pt idx="704">
                  <c:v>287</c:v>
                </c:pt>
                <c:pt idx="705">
                  <c:v>289.6</c:v>
                </c:pt>
                <c:pt idx="706">
                  <c:v>290.8</c:v>
                </c:pt>
                <c:pt idx="707">
                  <c:v>293</c:v>
                </c:pt>
                <c:pt idx="708">
                  <c:v>295.2</c:v>
                </c:pt>
                <c:pt idx="709">
                  <c:v>296.3</c:v>
                </c:pt>
                <c:pt idx="710">
                  <c:v>296.7</c:v>
                </c:pt>
                <c:pt idx="711">
                  <c:v>297.9</c:v>
                </c:pt>
                <c:pt idx="712">
                  <c:v>297.9</c:v>
                </c:pt>
                <c:pt idx="713">
                  <c:v>297.5</c:v>
                </c:pt>
                <c:pt idx="714">
                  <c:v>297.2</c:v>
                </c:pt>
                <c:pt idx="715">
                  <c:v>297.7</c:v>
                </c:pt>
                <c:pt idx="716">
                  <c:v>298.3</c:v>
                </c:pt>
                <c:pt idx="717">
                  <c:v>298.1</c:v>
                </c:pt>
                <c:pt idx="718">
                  <c:v>297.5</c:v>
                </c:pt>
                <c:pt idx="719">
                  <c:v>297.6</c:v>
                </c:pt>
                <c:pt idx="720">
                  <c:v>297.9</c:v>
                </c:pt>
                <c:pt idx="721">
                  <c:v>298.6</c:v>
                </c:pt>
                <c:pt idx="722">
                  <c:v>298.1</c:v>
                </c:pt>
                <c:pt idx="723">
                  <c:v>296.9</c:v>
                </c:pt>
                <c:pt idx="724">
                  <c:v>295.5</c:v>
                </c:pt>
                <c:pt idx="725">
                  <c:v>294.6</c:v>
                </c:pt>
                <c:pt idx="726">
                  <c:v>293.8</c:v>
                </c:pt>
                <c:pt idx="727">
                  <c:v>293.2</c:v>
                </c:pt>
                <c:pt idx="728">
                  <c:v>291.5</c:v>
                </c:pt>
                <c:pt idx="729">
                  <c:v>289.4</c:v>
                </c:pt>
                <c:pt idx="730">
                  <c:v>288.4</c:v>
                </c:pt>
                <c:pt idx="731">
                  <c:v>286.9</c:v>
                </c:pt>
                <c:pt idx="732">
                  <c:v>286.8</c:v>
                </c:pt>
                <c:pt idx="733">
                  <c:v>286.1</c:v>
                </c:pt>
                <c:pt idx="734">
                  <c:v>287</c:v>
                </c:pt>
                <c:pt idx="735">
                  <c:v>287.8</c:v>
                </c:pt>
                <c:pt idx="736">
                  <c:v>288.9</c:v>
                </c:pt>
                <c:pt idx="737">
                  <c:v>289.7</c:v>
                </c:pt>
                <c:pt idx="738">
                  <c:v>289.1</c:v>
                </c:pt>
                <c:pt idx="739">
                  <c:v>289</c:v>
                </c:pt>
                <c:pt idx="740">
                  <c:v>288.8</c:v>
                </c:pt>
                <c:pt idx="741">
                  <c:v>288.7</c:v>
                </c:pt>
                <c:pt idx="742">
                  <c:v>289.1</c:v>
                </c:pt>
                <c:pt idx="743">
                  <c:v>290.1</c:v>
                </c:pt>
                <c:pt idx="744">
                  <c:v>291</c:v>
                </c:pt>
                <c:pt idx="745">
                  <c:v>291.2</c:v>
                </c:pt>
                <c:pt idx="746">
                  <c:v>291.5</c:v>
                </c:pt>
                <c:pt idx="747">
                  <c:v>291.3</c:v>
                </c:pt>
                <c:pt idx="748">
                  <c:v>291.6</c:v>
                </c:pt>
                <c:pt idx="749">
                  <c:v>291.8</c:v>
                </c:pt>
                <c:pt idx="750">
                  <c:v>292.6</c:v>
                </c:pt>
                <c:pt idx="751">
                  <c:v>292.8</c:v>
                </c:pt>
                <c:pt idx="752">
                  <c:v>291.9</c:v>
                </c:pt>
                <c:pt idx="753">
                  <c:v>291.6</c:v>
                </c:pt>
                <c:pt idx="754">
                  <c:v>292.7</c:v>
                </c:pt>
                <c:pt idx="755">
                  <c:v>293.9</c:v>
                </c:pt>
                <c:pt idx="756">
                  <c:v>295.1</c:v>
                </c:pt>
                <c:pt idx="757">
                  <c:v>296.5</c:v>
                </c:pt>
                <c:pt idx="758">
                  <c:v>296.3</c:v>
                </c:pt>
                <c:pt idx="759">
                  <c:v>298</c:v>
                </c:pt>
                <c:pt idx="760">
                  <c:v>299.1</c:v>
                </c:pt>
                <c:pt idx="761">
                  <c:v>298.6</c:v>
                </c:pt>
                <c:pt idx="762">
                  <c:v>298.5</c:v>
                </c:pt>
                <c:pt idx="763">
                  <c:v>299.4</c:v>
                </c:pt>
                <c:pt idx="764">
                  <c:v>299.5</c:v>
                </c:pt>
                <c:pt idx="765">
                  <c:v>298.8</c:v>
                </c:pt>
                <c:pt idx="766">
                  <c:v>298.6</c:v>
                </c:pt>
                <c:pt idx="767">
                  <c:v>298</c:v>
                </c:pt>
                <c:pt idx="768">
                  <c:v>296.4</c:v>
                </c:pt>
                <c:pt idx="769">
                  <c:v>295.9</c:v>
                </c:pt>
                <c:pt idx="770">
                  <c:v>296.6</c:v>
                </c:pt>
                <c:pt idx="771">
                  <c:v>297.2</c:v>
                </c:pt>
                <c:pt idx="772">
                  <c:v>297.3</c:v>
                </c:pt>
                <c:pt idx="773">
                  <c:v>296.6</c:v>
                </c:pt>
                <c:pt idx="774">
                  <c:v>295.9</c:v>
                </c:pt>
                <c:pt idx="775">
                  <c:v>295.3</c:v>
                </c:pt>
                <c:pt idx="776">
                  <c:v>295.4</c:v>
                </c:pt>
                <c:pt idx="777">
                  <c:v>296.7</c:v>
                </c:pt>
                <c:pt idx="778">
                  <c:v>297.8</c:v>
                </c:pt>
                <c:pt idx="779">
                  <c:v>298.8</c:v>
                </c:pt>
                <c:pt idx="780">
                  <c:v>299.6</c:v>
                </c:pt>
                <c:pt idx="781">
                  <c:v>300.6</c:v>
                </c:pt>
                <c:pt idx="782">
                  <c:v>300.9</c:v>
                </c:pt>
                <c:pt idx="783">
                  <c:v>300.8</c:v>
                </c:pt>
                <c:pt idx="784">
                  <c:v>300.2</c:v>
                </c:pt>
                <c:pt idx="785">
                  <c:v>300.5</c:v>
                </c:pt>
                <c:pt idx="786">
                  <c:v>300.9</c:v>
                </c:pt>
                <c:pt idx="787">
                  <c:v>300.1</c:v>
                </c:pt>
                <c:pt idx="788">
                  <c:v>300.2</c:v>
                </c:pt>
                <c:pt idx="789">
                  <c:v>301.3</c:v>
                </c:pt>
                <c:pt idx="790">
                  <c:v>302.5</c:v>
                </c:pt>
                <c:pt idx="791">
                  <c:v>304</c:v>
                </c:pt>
                <c:pt idx="792">
                  <c:v>304.6</c:v>
                </c:pt>
                <c:pt idx="793">
                  <c:v>304.6</c:v>
                </c:pt>
                <c:pt idx="794">
                  <c:v>305.3</c:v>
                </c:pt>
                <c:pt idx="795">
                  <c:v>306.4</c:v>
                </c:pt>
                <c:pt idx="796">
                  <c:v>307.2</c:v>
                </c:pt>
                <c:pt idx="797">
                  <c:v>308.7</c:v>
                </c:pt>
                <c:pt idx="798">
                  <c:v>309.3</c:v>
                </c:pt>
                <c:pt idx="799">
                  <c:v>309.5</c:v>
                </c:pt>
                <c:pt idx="800">
                  <c:v>309.8</c:v>
                </c:pt>
                <c:pt idx="801">
                  <c:v>309.7</c:v>
                </c:pt>
                <c:pt idx="802">
                  <c:v>309</c:v>
                </c:pt>
                <c:pt idx="803">
                  <c:v>308.9</c:v>
                </c:pt>
                <c:pt idx="804">
                  <c:v>309.6</c:v>
                </c:pt>
                <c:pt idx="805">
                  <c:v>309.4</c:v>
                </c:pt>
                <c:pt idx="806">
                  <c:v>308.5</c:v>
                </c:pt>
                <c:pt idx="807">
                  <c:v>308.6</c:v>
                </c:pt>
                <c:pt idx="808">
                  <c:v>308.2</c:v>
                </c:pt>
                <c:pt idx="809">
                  <c:v>308.7</c:v>
                </c:pt>
                <c:pt idx="810">
                  <c:v>308.6</c:v>
                </c:pt>
                <c:pt idx="811">
                  <c:v>309.5</c:v>
                </c:pt>
                <c:pt idx="812">
                  <c:v>310.5</c:v>
                </c:pt>
                <c:pt idx="813">
                  <c:v>310.8</c:v>
                </c:pt>
                <c:pt idx="814">
                  <c:v>311.6</c:v>
                </c:pt>
                <c:pt idx="815">
                  <c:v>311.9</c:v>
                </c:pt>
                <c:pt idx="816">
                  <c:v>312.3</c:v>
                </c:pt>
                <c:pt idx="817">
                  <c:v>311.8</c:v>
                </c:pt>
                <c:pt idx="818">
                  <c:v>310.7</c:v>
                </c:pt>
                <c:pt idx="819">
                  <c:v>309.6</c:v>
                </c:pt>
                <c:pt idx="820">
                  <c:v>309.5</c:v>
                </c:pt>
                <c:pt idx="821">
                  <c:v>309.5</c:v>
                </c:pt>
                <c:pt idx="822">
                  <c:v>309.4</c:v>
                </c:pt>
                <c:pt idx="823">
                  <c:v>308.5</c:v>
                </c:pt>
                <c:pt idx="824">
                  <c:v>307.3</c:v>
                </c:pt>
                <c:pt idx="825">
                  <c:v>307</c:v>
                </c:pt>
                <c:pt idx="826">
                  <c:v>306.8</c:v>
                </c:pt>
                <c:pt idx="827">
                  <c:v>305.9</c:v>
                </c:pt>
                <c:pt idx="828">
                  <c:v>305.4</c:v>
                </c:pt>
                <c:pt idx="829">
                  <c:v>305.1</c:v>
                </c:pt>
                <c:pt idx="830">
                  <c:v>304.7</c:v>
                </c:pt>
                <c:pt idx="831">
                  <c:v>305.3</c:v>
                </c:pt>
                <c:pt idx="832">
                  <c:v>305.7</c:v>
                </c:pt>
                <c:pt idx="833">
                  <c:v>306</c:v>
                </c:pt>
                <c:pt idx="834">
                  <c:v>307.1</c:v>
                </c:pt>
                <c:pt idx="835">
                  <c:v>307.5</c:v>
                </c:pt>
                <c:pt idx="836">
                  <c:v>308.6</c:v>
                </c:pt>
                <c:pt idx="837">
                  <c:v>309.6</c:v>
                </c:pt>
                <c:pt idx="838">
                  <c:v>309.5</c:v>
                </c:pt>
                <c:pt idx="839">
                  <c:v>308.8</c:v>
                </c:pt>
                <c:pt idx="840">
                  <c:v>308.1</c:v>
                </c:pt>
                <c:pt idx="841">
                  <c:v>307</c:v>
                </c:pt>
                <c:pt idx="842">
                  <c:v>306.5</c:v>
                </c:pt>
                <c:pt idx="843">
                  <c:v>305.7</c:v>
                </c:pt>
                <c:pt idx="844">
                  <c:v>305.7</c:v>
                </c:pt>
                <c:pt idx="845">
                  <c:v>305.9</c:v>
                </c:pt>
                <c:pt idx="846">
                  <c:v>306.1</c:v>
                </c:pt>
                <c:pt idx="847">
                  <c:v>307.2</c:v>
                </c:pt>
                <c:pt idx="848">
                  <c:v>309</c:v>
                </c:pt>
                <c:pt idx="849">
                  <c:v>310</c:v>
                </c:pt>
                <c:pt idx="850">
                  <c:v>310.3</c:v>
                </c:pt>
                <c:pt idx="851">
                  <c:v>310</c:v>
                </c:pt>
                <c:pt idx="852">
                  <c:v>309.9</c:v>
                </c:pt>
                <c:pt idx="853">
                  <c:v>309.8</c:v>
                </c:pt>
                <c:pt idx="854">
                  <c:v>310.3</c:v>
                </c:pt>
                <c:pt idx="855">
                  <c:v>310.8</c:v>
                </c:pt>
                <c:pt idx="856">
                  <c:v>311.1</c:v>
                </c:pt>
                <c:pt idx="857">
                  <c:v>311</c:v>
                </c:pt>
                <c:pt idx="858">
                  <c:v>309.8</c:v>
                </c:pt>
                <c:pt idx="859">
                  <c:v>308.6</c:v>
                </c:pt>
                <c:pt idx="860">
                  <c:v>309.5</c:v>
                </c:pt>
                <c:pt idx="861">
                  <c:v>311.4</c:v>
                </c:pt>
                <c:pt idx="862">
                  <c:v>312.3</c:v>
                </c:pt>
                <c:pt idx="863">
                  <c:v>312.5</c:v>
                </c:pt>
                <c:pt idx="864">
                  <c:v>312.6</c:v>
                </c:pt>
                <c:pt idx="865">
                  <c:v>313.1</c:v>
                </c:pt>
                <c:pt idx="866">
                  <c:v>312.3</c:v>
                </c:pt>
                <c:pt idx="867">
                  <c:v>310.8</c:v>
                </c:pt>
                <c:pt idx="868">
                  <c:v>309.8</c:v>
                </c:pt>
                <c:pt idx="869">
                  <c:v>309.4</c:v>
                </c:pt>
                <c:pt idx="870">
                  <c:v>308</c:v>
                </c:pt>
                <c:pt idx="871">
                  <c:v>306.9</c:v>
                </c:pt>
                <c:pt idx="872">
                  <c:v>305.7</c:v>
                </c:pt>
                <c:pt idx="873">
                  <c:v>304.4</c:v>
                </c:pt>
                <c:pt idx="874">
                  <c:v>303.4</c:v>
                </c:pt>
                <c:pt idx="875">
                  <c:v>301.9</c:v>
                </c:pt>
                <c:pt idx="876">
                  <c:v>300.1</c:v>
                </c:pt>
                <c:pt idx="877">
                  <c:v>299.6</c:v>
                </c:pt>
                <c:pt idx="878">
                  <c:v>298.9</c:v>
                </c:pt>
                <c:pt idx="879">
                  <c:v>297.3</c:v>
                </c:pt>
                <c:pt idx="880">
                  <c:v>296.5</c:v>
                </c:pt>
                <c:pt idx="881">
                  <c:v>295.8</c:v>
                </c:pt>
                <c:pt idx="882">
                  <c:v>295.8</c:v>
                </c:pt>
                <c:pt idx="883">
                  <c:v>295.8</c:v>
                </c:pt>
                <c:pt idx="884">
                  <c:v>295.2</c:v>
                </c:pt>
                <c:pt idx="885">
                  <c:v>294.7</c:v>
                </c:pt>
                <c:pt idx="886">
                  <c:v>293.7</c:v>
                </c:pt>
                <c:pt idx="887">
                  <c:v>292.6</c:v>
                </c:pt>
                <c:pt idx="888">
                  <c:v>291.7</c:v>
                </c:pt>
                <c:pt idx="889">
                  <c:v>291.5</c:v>
                </c:pt>
                <c:pt idx="890">
                  <c:v>291.8</c:v>
                </c:pt>
                <c:pt idx="891">
                  <c:v>292.2</c:v>
                </c:pt>
                <c:pt idx="892">
                  <c:v>292.4</c:v>
                </c:pt>
                <c:pt idx="893">
                  <c:v>291.8</c:v>
                </c:pt>
                <c:pt idx="894">
                  <c:v>291</c:v>
                </c:pt>
                <c:pt idx="895">
                  <c:v>290.6</c:v>
                </c:pt>
                <c:pt idx="896">
                  <c:v>290.8</c:v>
                </c:pt>
                <c:pt idx="897">
                  <c:v>291.6</c:v>
                </c:pt>
                <c:pt idx="898">
                  <c:v>292.1</c:v>
                </c:pt>
                <c:pt idx="899">
                  <c:v>292.2</c:v>
                </c:pt>
                <c:pt idx="900">
                  <c:v>292.5</c:v>
                </c:pt>
                <c:pt idx="901">
                  <c:v>292.7</c:v>
                </c:pt>
                <c:pt idx="902">
                  <c:v>293</c:v>
                </c:pt>
                <c:pt idx="903">
                  <c:v>293.9</c:v>
                </c:pt>
                <c:pt idx="904">
                  <c:v>295.2</c:v>
                </c:pt>
                <c:pt idx="905">
                  <c:v>296.1</c:v>
                </c:pt>
                <c:pt idx="906">
                  <c:v>296.3</c:v>
                </c:pt>
                <c:pt idx="907">
                  <c:v>296.8</c:v>
                </c:pt>
                <c:pt idx="908">
                  <c:v>296.9</c:v>
                </c:pt>
                <c:pt idx="909">
                  <c:v>297.1</c:v>
                </c:pt>
                <c:pt idx="910">
                  <c:v>297.7</c:v>
                </c:pt>
                <c:pt idx="911">
                  <c:v>297.7</c:v>
                </c:pt>
                <c:pt idx="912">
                  <c:v>297.8</c:v>
                </c:pt>
                <c:pt idx="913">
                  <c:v>298.4</c:v>
                </c:pt>
                <c:pt idx="914">
                  <c:v>299.7</c:v>
                </c:pt>
                <c:pt idx="915">
                  <c:v>300.4</c:v>
                </c:pt>
                <c:pt idx="916">
                  <c:v>301.2</c:v>
                </c:pt>
                <c:pt idx="917">
                  <c:v>301.3</c:v>
                </c:pt>
                <c:pt idx="918">
                  <c:v>301.5</c:v>
                </c:pt>
                <c:pt idx="919">
                  <c:v>301.3</c:v>
                </c:pt>
                <c:pt idx="920">
                  <c:v>301.5</c:v>
                </c:pt>
                <c:pt idx="921">
                  <c:v>302.3</c:v>
                </c:pt>
                <c:pt idx="922">
                  <c:v>302.7</c:v>
                </c:pt>
                <c:pt idx="923">
                  <c:v>302.7</c:v>
                </c:pt>
                <c:pt idx="924">
                  <c:v>302.6</c:v>
                </c:pt>
                <c:pt idx="925">
                  <c:v>302.5</c:v>
                </c:pt>
                <c:pt idx="926">
                  <c:v>301.6</c:v>
                </c:pt>
                <c:pt idx="927">
                  <c:v>301.4</c:v>
                </c:pt>
                <c:pt idx="928">
                  <c:v>301.5</c:v>
                </c:pt>
                <c:pt idx="929">
                  <c:v>301.1</c:v>
                </c:pt>
                <c:pt idx="930">
                  <c:v>299.8</c:v>
                </c:pt>
                <c:pt idx="931">
                  <c:v>298.8</c:v>
                </c:pt>
                <c:pt idx="932">
                  <c:v>298.2</c:v>
                </c:pt>
                <c:pt idx="933">
                  <c:v>298</c:v>
                </c:pt>
                <c:pt idx="934">
                  <c:v>298.4</c:v>
                </c:pt>
                <c:pt idx="935">
                  <c:v>298.3</c:v>
                </c:pt>
                <c:pt idx="936">
                  <c:v>297.6</c:v>
                </c:pt>
                <c:pt idx="937">
                  <c:v>296.5</c:v>
                </c:pt>
                <c:pt idx="938">
                  <c:v>295.5</c:v>
                </c:pt>
                <c:pt idx="939">
                  <c:v>295.3</c:v>
                </c:pt>
                <c:pt idx="940">
                  <c:v>295.1</c:v>
                </c:pt>
                <c:pt idx="941">
                  <c:v>296.2</c:v>
                </c:pt>
                <c:pt idx="942">
                  <c:v>297.5</c:v>
                </c:pt>
                <c:pt idx="943">
                  <c:v>299.1</c:v>
                </c:pt>
                <c:pt idx="944">
                  <c:v>300.8</c:v>
                </c:pt>
                <c:pt idx="945">
                  <c:v>302.1</c:v>
                </c:pt>
                <c:pt idx="946">
                  <c:v>304.1</c:v>
                </c:pt>
                <c:pt idx="947">
                  <c:v>306.3</c:v>
                </c:pt>
                <c:pt idx="948">
                  <c:v>307.4</c:v>
                </c:pt>
                <c:pt idx="949">
                  <c:v>308</c:v>
                </c:pt>
                <c:pt idx="950">
                  <c:v>308.5</c:v>
                </c:pt>
                <c:pt idx="951">
                  <c:v>308.9</c:v>
                </c:pt>
                <c:pt idx="952">
                  <c:v>309.5</c:v>
                </c:pt>
                <c:pt idx="953">
                  <c:v>310.3</c:v>
                </c:pt>
                <c:pt idx="954">
                  <c:v>310.2</c:v>
                </c:pt>
                <c:pt idx="955">
                  <c:v>309.4</c:v>
                </c:pt>
                <c:pt idx="956">
                  <c:v>308.5</c:v>
                </c:pt>
                <c:pt idx="957">
                  <c:v>308.3</c:v>
                </c:pt>
                <c:pt idx="958">
                  <c:v>308.2</c:v>
                </c:pt>
                <c:pt idx="959">
                  <c:v>309</c:v>
                </c:pt>
                <c:pt idx="960">
                  <c:v>310</c:v>
                </c:pt>
                <c:pt idx="961">
                  <c:v>310.5</c:v>
                </c:pt>
                <c:pt idx="962">
                  <c:v>310.5</c:v>
                </c:pt>
                <c:pt idx="963">
                  <c:v>310.4</c:v>
                </c:pt>
                <c:pt idx="964">
                  <c:v>311.6</c:v>
                </c:pt>
                <c:pt idx="965">
                  <c:v>313</c:v>
                </c:pt>
                <c:pt idx="966">
                  <c:v>314.1</c:v>
                </c:pt>
                <c:pt idx="967">
                  <c:v>315.3</c:v>
                </c:pt>
                <c:pt idx="968">
                  <c:v>316.3</c:v>
                </c:pt>
                <c:pt idx="969">
                  <c:v>317.2</c:v>
                </c:pt>
                <c:pt idx="970">
                  <c:v>317.9</c:v>
                </c:pt>
                <c:pt idx="971">
                  <c:v>317.8</c:v>
                </c:pt>
                <c:pt idx="972">
                  <c:v>317.9</c:v>
                </c:pt>
                <c:pt idx="973">
                  <c:v>318.7</c:v>
                </c:pt>
                <c:pt idx="974">
                  <c:v>319.6</c:v>
                </c:pt>
                <c:pt idx="975">
                  <c:v>320</c:v>
                </c:pt>
                <c:pt idx="976">
                  <c:v>319.9</c:v>
                </c:pt>
                <c:pt idx="977">
                  <c:v>320</c:v>
                </c:pt>
                <c:pt idx="978">
                  <c:v>321.1</c:v>
                </c:pt>
                <c:pt idx="979">
                  <c:v>321.5</c:v>
                </c:pt>
                <c:pt idx="980">
                  <c:v>322.1</c:v>
                </c:pt>
                <c:pt idx="981">
                  <c:v>323.1</c:v>
                </c:pt>
                <c:pt idx="982">
                  <c:v>324.5</c:v>
                </c:pt>
                <c:pt idx="983">
                  <c:v>324.5</c:v>
                </c:pt>
                <c:pt idx="984">
                  <c:v>324</c:v>
                </c:pt>
                <c:pt idx="985">
                  <c:v>323.2</c:v>
                </c:pt>
                <c:pt idx="986">
                  <c:v>322.7</c:v>
                </c:pt>
                <c:pt idx="987">
                  <c:v>322.4</c:v>
                </c:pt>
                <c:pt idx="988">
                  <c:v>322.7</c:v>
                </c:pt>
                <c:pt idx="989">
                  <c:v>323.1</c:v>
                </c:pt>
                <c:pt idx="990">
                  <c:v>324.4</c:v>
                </c:pt>
                <c:pt idx="991">
                  <c:v>325.3</c:v>
                </c:pt>
                <c:pt idx="992">
                  <c:v>325.3</c:v>
                </c:pt>
                <c:pt idx="993">
                  <c:v>324.2</c:v>
                </c:pt>
                <c:pt idx="994">
                  <c:v>323.4</c:v>
                </c:pt>
                <c:pt idx="995">
                  <c:v>323.1</c:v>
                </c:pt>
                <c:pt idx="996">
                  <c:v>322.1</c:v>
                </c:pt>
                <c:pt idx="997">
                  <c:v>321.1</c:v>
                </c:pt>
                <c:pt idx="998">
                  <c:v>320.2</c:v>
                </c:pt>
                <c:pt idx="999">
                  <c:v>318.7</c:v>
                </c:pt>
                <c:pt idx="1000">
                  <c:v>317.4</c:v>
                </c:pt>
                <c:pt idx="1001">
                  <c:v>316.8</c:v>
                </c:pt>
                <c:pt idx="1002">
                  <c:v>316.1</c:v>
                </c:pt>
                <c:pt idx="1003">
                  <c:v>315.1</c:v>
                </c:pt>
                <c:pt idx="1004">
                  <c:v>313.9</c:v>
                </c:pt>
                <c:pt idx="1005">
                  <c:v>312.9</c:v>
                </c:pt>
                <c:pt idx="1006">
                  <c:v>312.4</c:v>
                </c:pt>
                <c:pt idx="1007">
                  <c:v>311.7</c:v>
                </c:pt>
                <c:pt idx="1008">
                  <c:v>311.3</c:v>
                </c:pt>
                <c:pt idx="1009">
                  <c:v>310.9</c:v>
                </c:pt>
                <c:pt idx="1010">
                  <c:v>310.5</c:v>
                </c:pt>
                <c:pt idx="1011">
                  <c:v>311.3</c:v>
                </c:pt>
                <c:pt idx="1012">
                  <c:v>312.3</c:v>
                </c:pt>
                <c:pt idx="1013">
                  <c:v>313.5</c:v>
                </c:pt>
                <c:pt idx="1014">
                  <c:v>314.8</c:v>
                </c:pt>
                <c:pt idx="1015">
                  <c:v>315.2</c:v>
                </c:pt>
                <c:pt idx="1016">
                  <c:v>315.1</c:v>
                </c:pt>
                <c:pt idx="1017">
                  <c:v>315.2</c:v>
                </c:pt>
                <c:pt idx="1018">
                  <c:v>315.2</c:v>
                </c:pt>
                <c:pt idx="1019">
                  <c:v>315.1</c:v>
                </c:pt>
                <c:pt idx="1020">
                  <c:v>315.2</c:v>
                </c:pt>
                <c:pt idx="1021">
                  <c:v>314.9</c:v>
                </c:pt>
                <c:pt idx="1022">
                  <c:v>314.2</c:v>
                </c:pt>
                <c:pt idx="1023">
                  <c:v>313.2</c:v>
                </c:pt>
                <c:pt idx="1024">
                  <c:v>311.7</c:v>
                </c:pt>
                <c:pt idx="1025">
                  <c:v>310.1</c:v>
                </c:pt>
                <c:pt idx="1026">
                  <c:v>308.8</c:v>
                </c:pt>
                <c:pt idx="1027">
                  <c:v>307.8</c:v>
                </c:pt>
                <c:pt idx="1028">
                  <c:v>308</c:v>
                </c:pt>
                <c:pt idx="1029">
                  <c:v>308</c:v>
                </c:pt>
                <c:pt idx="1030">
                  <c:v>309.1</c:v>
                </c:pt>
                <c:pt idx="1031">
                  <c:v>309.5</c:v>
                </c:pt>
                <c:pt idx="1032">
                  <c:v>310.7</c:v>
                </c:pt>
                <c:pt idx="1033">
                  <c:v>312.2</c:v>
                </c:pt>
                <c:pt idx="1034">
                  <c:v>314.1</c:v>
                </c:pt>
                <c:pt idx="1035">
                  <c:v>314.5</c:v>
                </c:pt>
                <c:pt idx="1036">
                  <c:v>314.7</c:v>
                </c:pt>
                <c:pt idx="1037">
                  <c:v>314.9</c:v>
                </c:pt>
                <c:pt idx="1038">
                  <c:v>314.5</c:v>
                </c:pt>
                <c:pt idx="1039">
                  <c:v>313.8</c:v>
                </c:pt>
                <c:pt idx="1040">
                  <c:v>312.9</c:v>
                </c:pt>
                <c:pt idx="1041">
                  <c:v>312</c:v>
                </c:pt>
                <c:pt idx="1042">
                  <c:v>310.9</c:v>
                </c:pt>
                <c:pt idx="1043">
                  <c:v>309.9</c:v>
                </c:pt>
                <c:pt idx="1044">
                  <c:v>309</c:v>
                </c:pt>
                <c:pt idx="1045">
                  <c:v>308.5</c:v>
                </c:pt>
                <c:pt idx="1046">
                  <c:v>308.7</c:v>
                </c:pt>
                <c:pt idx="1047">
                  <c:v>309.5</c:v>
                </c:pt>
                <c:pt idx="1048">
                  <c:v>310</c:v>
                </c:pt>
                <c:pt idx="1049">
                  <c:v>309.5</c:v>
                </c:pt>
                <c:pt idx="1050">
                  <c:v>309.2</c:v>
                </c:pt>
                <c:pt idx="1051">
                  <c:v>309.9</c:v>
                </c:pt>
                <c:pt idx="1052">
                  <c:v>310.8</c:v>
                </c:pt>
                <c:pt idx="1053">
                  <c:v>311.7</c:v>
                </c:pt>
                <c:pt idx="1054">
                  <c:v>312.7</c:v>
                </c:pt>
                <c:pt idx="1055">
                  <c:v>313.7</c:v>
                </c:pt>
                <c:pt idx="1056">
                  <c:v>314.1</c:v>
                </c:pt>
                <c:pt idx="1057">
                  <c:v>313.8</c:v>
                </c:pt>
                <c:pt idx="1058">
                  <c:v>313.2</c:v>
                </c:pt>
                <c:pt idx="1059">
                  <c:v>312</c:v>
                </c:pt>
                <c:pt idx="1060">
                  <c:v>310.7</c:v>
                </c:pt>
                <c:pt idx="1061">
                  <c:v>310.1</c:v>
                </c:pt>
                <c:pt idx="1062">
                  <c:v>309.4</c:v>
                </c:pt>
                <c:pt idx="1063">
                  <c:v>308.4</c:v>
                </c:pt>
                <c:pt idx="1064">
                  <c:v>307.2</c:v>
                </c:pt>
                <c:pt idx="1065">
                  <c:v>306.2</c:v>
                </c:pt>
                <c:pt idx="1066">
                  <c:v>305.1</c:v>
                </c:pt>
                <c:pt idx="1067">
                  <c:v>303.9</c:v>
                </c:pt>
                <c:pt idx="1068">
                  <c:v>303.8</c:v>
                </c:pt>
                <c:pt idx="1069">
                  <c:v>304</c:v>
                </c:pt>
                <c:pt idx="1070">
                  <c:v>304.3</c:v>
                </c:pt>
                <c:pt idx="1071">
                  <c:v>304.1</c:v>
                </c:pt>
                <c:pt idx="1072">
                  <c:v>304</c:v>
                </c:pt>
                <c:pt idx="1073">
                  <c:v>304.1</c:v>
                </c:pt>
                <c:pt idx="1074">
                  <c:v>304.2</c:v>
                </c:pt>
                <c:pt idx="1075">
                  <c:v>303.9</c:v>
                </c:pt>
                <c:pt idx="1076">
                  <c:v>303.8</c:v>
                </c:pt>
                <c:pt idx="1077">
                  <c:v>303</c:v>
                </c:pt>
                <c:pt idx="1078">
                  <c:v>301.7</c:v>
                </c:pt>
                <c:pt idx="1079">
                  <c:v>300.2</c:v>
                </c:pt>
                <c:pt idx="1080">
                  <c:v>298.9</c:v>
                </c:pt>
                <c:pt idx="1081">
                  <c:v>297.5</c:v>
                </c:pt>
                <c:pt idx="1082">
                  <c:v>296.3</c:v>
                </c:pt>
                <c:pt idx="1083">
                  <c:v>295.3</c:v>
                </c:pt>
                <c:pt idx="1084">
                  <c:v>294.5</c:v>
                </c:pt>
                <c:pt idx="1085">
                  <c:v>293.5</c:v>
                </c:pt>
                <c:pt idx="1086">
                  <c:v>292.5</c:v>
                </c:pt>
                <c:pt idx="1087">
                  <c:v>291.3</c:v>
                </c:pt>
                <c:pt idx="1088">
                  <c:v>289.8</c:v>
                </c:pt>
                <c:pt idx="1089">
                  <c:v>288</c:v>
                </c:pt>
                <c:pt idx="1090">
                  <c:v>286.4</c:v>
                </c:pt>
                <c:pt idx="1091">
                  <c:v>284.9</c:v>
                </c:pt>
                <c:pt idx="1092">
                  <c:v>283.7</c:v>
                </c:pt>
                <c:pt idx="1093">
                  <c:v>282.5</c:v>
                </c:pt>
                <c:pt idx="1094">
                  <c:v>281</c:v>
                </c:pt>
                <c:pt idx="1095">
                  <c:v>279.4</c:v>
                </c:pt>
                <c:pt idx="1096">
                  <c:v>278</c:v>
                </c:pt>
                <c:pt idx="1097">
                  <c:v>276.7</c:v>
                </c:pt>
                <c:pt idx="1098">
                  <c:v>275.7</c:v>
                </c:pt>
                <c:pt idx="1099">
                  <c:v>274.8</c:v>
                </c:pt>
                <c:pt idx="1100">
                  <c:v>273.8</c:v>
                </c:pt>
                <c:pt idx="1101">
                  <c:v>272.8</c:v>
                </c:pt>
                <c:pt idx="1102">
                  <c:v>271.8</c:v>
                </c:pt>
                <c:pt idx="1103">
                  <c:v>270.8</c:v>
                </c:pt>
                <c:pt idx="1104">
                  <c:v>269.6</c:v>
                </c:pt>
                <c:pt idx="1105">
                  <c:v>268.7</c:v>
                </c:pt>
                <c:pt idx="1106">
                  <c:v>267.9</c:v>
                </c:pt>
                <c:pt idx="1107">
                  <c:v>267.2</c:v>
                </c:pt>
                <c:pt idx="1108">
                  <c:v>266.9</c:v>
                </c:pt>
                <c:pt idx="1109">
                  <c:v>266.3</c:v>
                </c:pt>
                <c:pt idx="1110">
                  <c:v>265.5</c:v>
                </c:pt>
                <c:pt idx="1111">
                  <c:v>264.7</c:v>
                </c:pt>
                <c:pt idx="1112">
                  <c:v>263.5</c:v>
                </c:pt>
                <c:pt idx="1113">
                  <c:v>262.8</c:v>
                </c:pt>
                <c:pt idx="1114">
                  <c:v>262.2</c:v>
                </c:pt>
                <c:pt idx="1115">
                  <c:v>262</c:v>
                </c:pt>
                <c:pt idx="1116">
                  <c:v>261.6</c:v>
                </c:pt>
                <c:pt idx="1117">
                  <c:v>261.2</c:v>
                </c:pt>
                <c:pt idx="1118">
                  <c:v>260.9</c:v>
                </c:pt>
                <c:pt idx="1119">
                  <c:v>260.3</c:v>
                </c:pt>
                <c:pt idx="1120">
                  <c:v>259.8</c:v>
                </c:pt>
                <c:pt idx="1121">
                  <c:v>259.3</c:v>
                </c:pt>
                <c:pt idx="1122">
                  <c:v>258.9</c:v>
                </c:pt>
                <c:pt idx="1123">
                  <c:v>258.6</c:v>
                </c:pt>
                <c:pt idx="1124">
                  <c:v>257.3</c:v>
                </c:pt>
                <c:pt idx="1125">
                  <c:v>256.9</c:v>
                </c:pt>
                <c:pt idx="1126">
                  <c:v>256.7</c:v>
                </c:pt>
                <c:pt idx="1127">
                  <c:v>256.4</c:v>
                </c:pt>
                <c:pt idx="1128">
                  <c:v>256.1</c:v>
                </c:pt>
                <c:pt idx="1129">
                  <c:v>255.2</c:v>
                </c:pt>
                <c:pt idx="1130">
                  <c:v>254.5</c:v>
                </c:pt>
                <c:pt idx="1131">
                  <c:v>253.8</c:v>
                </c:pt>
                <c:pt idx="1132">
                  <c:v>252.7</c:v>
                </c:pt>
                <c:pt idx="1133">
                  <c:v>252.1</c:v>
                </c:pt>
                <c:pt idx="1134">
                  <c:v>251.9</c:v>
                </c:pt>
                <c:pt idx="1135">
                  <c:v>250.9</c:v>
                </c:pt>
                <c:pt idx="1136">
                  <c:v>250.2</c:v>
                </c:pt>
                <c:pt idx="1137">
                  <c:v>249.9</c:v>
                </c:pt>
                <c:pt idx="1138">
                  <c:v>249.3</c:v>
                </c:pt>
                <c:pt idx="1139">
                  <c:v>248.7</c:v>
                </c:pt>
                <c:pt idx="1140">
                  <c:v>248.6</c:v>
                </c:pt>
                <c:pt idx="1141">
                  <c:v>248.3</c:v>
                </c:pt>
                <c:pt idx="1142">
                  <c:v>247.6</c:v>
                </c:pt>
                <c:pt idx="1143">
                  <c:v>247.2</c:v>
                </c:pt>
                <c:pt idx="1144">
                  <c:v>247.2</c:v>
                </c:pt>
                <c:pt idx="1145">
                  <c:v>247</c:v>
                </c:pt>
                <c:pt idx="1146">
                  <c:v>246.7</c:v>
                </c:pt>
                <c:pt idx="1147">
                  <c:v>246.1</c:v>
                </c:pt>
                <c:pt idx="1148">
                  <c:v>245.4</c:v>
                </c:pt>
                <c:pt idx="1149">
                  <c:v>244.8</c:v>
                </c:pt>
                <c:pt idx="1150">
                  <c:v>244.5</c:v>
                </c:pt>
                <c:pt idx="1151">
                  <c:v>244.3</c:v>
                </c:pt>
                <c:pt idx="1152">
                  <c:v>244.2</c:v>
                </c:pt>
                <c:pt idx="1153">
                  <c:v>244.3</c:v>
                </c:pt>
                <c:pt idx="1154">
                  <c:v>243.9</c:v>
                </c:pt>
                <c:pt idx="1155">
                  <c:v>243.8</c:v>
                </c:pt>
                <c:pt idx="1156">
                  <c:v>243.1</c:v>
                </c:pt>
                <c:pt idx="1157">
                  <c:v>242.7</c:v>
                </c:pt>
                <c:pt idx="1158">
                  <c:v>242.5</c:v>
                </c:pt>
                <c:pt idx="1159">
                  <c:v>242.1</c:v>
                </c:pt>
                <c:pt idx="1160">
                  <c:v>241.8</c:v>
                </c:pt>
                <c:pt idx="1161">
                  <c:v>240.9</c:v>
                </c:pt>
                <c:pt idx="1162">
                  <c:v>240.5</c:v>
                </c:pt>
                <c:pt idx="1163">
                  <c:v>240.5</c:v>
                </c:pt>
                <c:pt idx="1164">
                  <c:v>240.2</c:v>
                </c:pt>
                <c:pt idx="1165">
                  <c:v>239.9</c:v>
                </c:pt>
                <c:pt idx="1166">
                  <c:v>239.7</c:v>
                </c:pt>
                <c:pt idx="1167">
                  <c:v>239.6</c:v>
                </c:pt>
                <c:pt idx="1168">
                  <c:v>239.3</c:v>
                </c:pt>
                <c:pt idx="1169">
                  <c:v>238.8</c:v>
                </c:pt>
                <c:pt idx="1170">
                  <c:v>238.6</c:v>
                </c:pt>
                <c:pt idx="1171">
                  <c:v>238.3</c:v>
                </c:pt>
                <c:pt idx="1172">
                  <c:v>237.9</c:v>
                </c:pt>
                <c:pt idx="1173">
                  <c:v>237.3</c:v>
                </c:pt>
                <c:pt idx="1174">
                  <c:v>236.9</c:v>
                </c:pt>
                <c:pt idx="1175">
                  <c:v>236.4</c:v>
                </c:pt>
                <c:pt idx="1176">
                  <c:v>236</c:v>
                </c:pt>
                <c:pt idx="1177">
                  <c:v>235.5</c:v>
                </c:pt>
                <c:pt idx="1178">
                  <c:v>234.8</c:v>
                </c:pt>
                <c:pt idx="1179">
                  <c:v>233.8</c:v>
                </c:pt>
                <c:pt idx="1180">
                  <c:v>233.4</c:v>
                </c:pt>
                <c:pt idx="1181">
                  <c:v>233.1</c:v>
                </c:pt>
                <c:pt idx="1182">
                  <c:v>232.3</c:v>
                </c:pt>
                <c:pt idx="1183">
                  <c:v>232.1</c:v>
                </c:pt>
                <c:pt idx="1184">
                  <c:v>232.2</c:v>
                </c:pt>
                <c:pt idx="1185">
                  <c:v>232.1</c:v>
                </c:pt>
                <c:pt idx="1186">
                  <c:v>232</c:v>
                </c:pt>
                <c:pt idx="1187">
                  <c:v>232</c:v>
                </c:pt>
                <c:pt idx="1188">
                  <c:v>231.7</c:v>
                </c:pt>
                <c:pt idx="1189">
                  <c:v>231</c:v>
                </c:pt>
                <c:pt idx="1190">
                  <c:v>230.6</c:v>
                </c:pt>
                <c:pt idx="1191">
                  <c:v>230.6</c:v>
                </c:pt>
                <c:pt idx="1192">
                  <c:v>230</c:v>
                </c:pt>
                <c:pt idx="1193">
                  <c:v>229.6</c:v>
                </c:pt>
                <c:pt idx="1194">
                  <c:v>228.8</c:v>
                </c:pt>
                <c:pt idx="1195">
                  <c:v>228.3</c:v>
                </c:pt>
                <c:pt idx="1196">
                  <c:v>228.4</c:v>
                </c:pt>
                <c:pt idx="1197">
                  <c:v>228.5</c:v>
                </c:pt>
                <c:pt idx="1198">
                  <c:v>228.4</c:v>
                </c:pt>
                <c:pt idx="1199">
                  <c:v>228.1</c:v>
                </c:pt>
                <c:pt idx="1200">
                  <c:v>227.8</c:v>
                </c:pt>
                <c:pt idx="1201">
                  <c:v>227.6</c:v>
                </c:pt>
                <c:pt idx="1202">
                  <c:v>227.6</c:v>
                </c:pt>
                <c:pt idx="1203">
                  <c:v>227.5</c:v>
                </c:pt>
                <c:pt idx="1204">
                  <c:v>226.9</c:v>
                </c:pt>
                <c:pt idx="1205">
                  <c:v>226.6</c:v>
                </c:pt>
                <c:pt idx="1206">
                  <c:v>226.2</c:v>
                </c:pt>
                <c:pt idx="1207">
                  <c:v>226.1</c:v>
                </c:pt>
                <c:pt idx="1208">
                  <c:v>226.3</c:v>
                </c:pt>
                <c:pt idx="1209">
                  <c:v>226.5</c:v>
                </c:pt>
                <c:pt idx="1210">
                  <c:v>226.1</c:v>
                </c:pt>
                <c:pt idx="1211">
                  <c:v>226.1</c:v>
                </c:pt>
                <c:pt idx="1212">
                  <c:v>225.7</c:v>
                </c:pt>
                <c:pt idx="1213">
                  <c:v>225</c:v>
                </c:pt>
                <c:pt idx="1214">
                  <c:v>224.8</c:v>
                </c:pt>
                <c:pt idx="1215">
                  <c:v>224.6</c:v>
                </c:pt>
                <c:pt idx="1216">
                  <c:v>224.3</c:v>
                </c:pt>
                <c:pt idx="1217">
                  <c:v>223.9</c:v>
                </c:pt>
                <c:pt idx="1218">
                  <c:v>223.2</c:v>
                </c:pt>
                <c:pt idx="1219">
                  <c:v>222.9</c:v>
                </c:pt>
                <c:pt idx="1220">
                  <c:v>222.6</c:v>
                </c:pt>
                <c:pt idx="1221">
                  <c:v>222.2</c:v>
                </c:pt>
                <c:pt idx="1222">
                  <c:v>222.1</c:v>
                </c:pt>
                <c:pt idx="1223">
                  <c:v>222</c:v>
                </c:pt>
                <c:pt idx="1224">
                  <c:v>221.9</c:v>
                </c:pt>
                <c:pt idx="1225">
                  <c:v>221.8</c:v>
                </c:pt>
                <c:pt idx="1226">
                  <c:v>221.8</c:v>
                </c:pt>
                <c:pt idx="1227">
                  <c:v>221.6</c:v>
                </c:pt>
                <c:pt idx="1228">
                  <c:v>221.4</c:v>
                </c:pt>
                <c:pt idx="1229">
                  <c:v>221.3</c:v>
                </c:pt>
                <c:pt idx="1230">
                  <c:v>221.3</c:v>
                </c:pt>
                <c:pt idx="1231">
                  <c:v>221.3</c:v>
                </c:pt>
                <c:pt idx="1232">
                  <c:v>221</c:v>
                </c:pt>
                <c:pt idx="1233">
                  <c:v>220.4</c:v>
                </c:pt>
                <c:pt idx="1234">
                  <c:v>220</c:v>
                </c:pt>
                <c:pt idx="1235">
                  <c:v>219.6</c:v>
                </c:pt>
                <c:pt idx="1236">
                  <c:v>219.1</c:v>
                </c:pt>
                <c:pt idx="1237">
                  <c:v>218.4</c:v>
                </c:pt>
                <c:pt idx="1238">
                  <c:v>217.7</c:v>
                </c:pt>
                <c:pt idx="1239">
                  <c:v>217.6</c:v>
                </c:pt>
                <c:pt idx="1240">
                  <c:v>217.3</c:v>
                </c:pt>
                <c:pt idx="1241">
                  <c:v>217.1</c:v>
                </c:pt>
                <c:pt idx="1242">
                  <c:v>216.9</c:v>
                </c:pt>
                <c:pt idx="1243">
                  <c:v>216.7</c:v>
                </c:pt>
                <c:pt idx="1244">
                  <c:v>216.2</c:v>
                </c:pt>
                <c:pt idx="1245">
                  <c:v>216.2</c:v>
                </c:pt>
                <c:pt idx="1246">
                  <c:v>216.1</c:v>
                </c:pt>
                <c:pt idx="1247">
                  <c:v>215.9</c:v>
                </c:pt>
                <c:pt idx="1248">
                  <c:v>215.5</c:v>
                </c:pt>
                <c:pt idx="1249">
                  <c:v>215.1</c:v>
                </c:pt>
                <c:pt idx="1250">
                  <c:v>214.5</c:v>
                </c:pt>
                <c:pt idx="1251">
                  <c:v>214.1</c:v>
                </c:pt>
                <c:pt idx="1252">
                  <c:v>214.2</c:v>
                </c:pt>
                <c:pt idx="1253">
                  <c:v>214</c:v>
                </c:pt>
                <c:pt idx="1254">
                  <c:v>213.8</c:v>
                </c:pt>
                <c:pt idx="1255">
                  <c:v>213.4</c:v>
                </c:pt>
                <c:pt idx="1256">
                  <c:v>212.8</c:v>
                </c:pt>
                <c:pt idx="1257">
                  <c:v>212.3</c:v>
                </c:pt>
                <c:pt idx="1258">
                  <c:v>211.8</c:v>
                </c:pt>
                <c:pt idx="1259">
                  <c:v>211.6</c:v>
                </c:pt>
                <c:pt idx="1260">
                  <c:v>211.5</c:v>
                </c:pt>
                <c:pt idx="1261">
                  <c:v>211.5</c:v>
                </c:pt>
                <c:pt idx="1262">
                  <c:v>211.2</c:v>
                </c:pt>
                <c:pt idx="1263">
                  <c:v>211.2</c:v>
                </c:pt>
                <c:pt idx="1264">
                  <c:v>211</c:v>
                </c:pt>
                <c:pt idx="1265">
                  <c:v>210.8</c:v>
                </c:pt>
                <c:pt idx="1266">
                  <c:v>210.6</c:v>
                </c:pt>
                <c:pt idx="1267">
                  <c:v>210</c:v>
                </c:pt>
                <c:pt idx="1268">
                  <c:v>209.6</c:v>
                </c:pt>
                <c:pt idx="1269">
                  <c:v>209.7</c:v>
                </c:pt>
                <c:pt idx="1270">
                  <c:v>209.7</c:v>
                </c:pt>
                <c:pt idx="1271">
                  <c:v>209.5</c:v>
                </c:pt>
                <c:pt idx="1272">
                  <c:v>209.4</c:v>
                </c:pt>
                <c:pt idx="1273">
                  <c:v>209.2</c:v>
                </c:pt>
                <c:pt idx="1274">
                  <c:v>208.9</c:v>
                </c:pt>
                <c:pt idx="1275">
                  <c:v>208.9</c:v>
                </c:pt>
                <c:pt idx="1276">
                  <c:v>208.6</c:v>
                </c:pt>
                <c:pt idx="1277">
                  <c:v>208.2</c:v>
                </c:pt>
                <c:pt idx="1278">
                  <c:v>208</c:v>
                </c:pt>
                <c:pt idx="1279">
                  <c:v>208.1</c:v>
                </c:pt>
                <c:pt idx="1280">
                  <c:v>207.8</c:v>
                </c:pt>
                <c:pt idx="1281">
                  <c:v>207</c:v>
                </c:pt>
                <c:pt idx="1282">
                  <c:v>206.8</c:v>
                </c:pt>
                <c:pt idx="1283">
                  <c:v>206.7</c:v>
                </c:pt>
                <c:pt idx="1284">
                  <c:v>206.5</c:v>
                </c:pt>
                <c:pt idx="1285">
                  <c:v>206.5</c:v>
                </c:pt>
                <c:pt idx="1286">
                  <c:v>206.2</c:v>
                </c:pt>
                <c:pt idx="1287">
                  <c:v>205.7</c:v>
                </c:pt>
                <c:pt idx="1288">
                  <c:v>205.2</c:v>
                </c:pt>
                <c:pt idx="1289">
                  <c:v>204.7</c:v>
                </c:pt>
                <c:pt idx="1290">
                  <c:v>204.2</c:v>
                </c:pt>
                <c:pt idx="1291">
                  <c:v>204.1</c:v>
                </c:pt>
                <c:pt idx="1292">
                  <c:v>204</c:v>
                </c:pt>
                <c:pt idx="1293">
                  <c:v>203.9</c:v>
                </c:pt>
                <c:pt idx="1294">
                  <c:v>204.2</c:v>
                </c:pt>
                <c:pt idx="1295">
                  <c:v>204.5</c:v>
                </c:pt>
                <c:pt idx="1296">
                  <c:v>204.8</c:v>
                </c:pt>
                <c:pt idx="1297">
                  <c:v>205</c:v>
                </c:pt>
                <c:pt idx="1298">
                  <c:v>204.6</c:v>
                </c:pt>
                <c:pt idx="1299">
                  <c:v>204.7</c:v>
                </c:pt>
                <c:pt idx="1300">
                  <c:v>204.6</c:v>
                </c:pt>
                <c:pt idx="1301">
                  <c:v>204.1</c:v>
                </c:pt>
                <c:pt idx="1302">
                  <c:v>203.3</c:v>
                </c:pt>
                <c:pt idx="1303">
                  <c:v>202.9</c:v>
                </c:pt>
                <c:pt idx="1304">
                  <c:v>203</c:v>
                </c:pt>
                <c:pt idx="1305">
                  <c:v>202.8</c:v>
                </c:pt>
                <c:pt idx="1306">
                  <c:v>202.4</c:v>
                </c:pt>
                <c:pt idx="1307">
                  <c:v>202.1</c:v>
                </c:pt>
                <c:pt idx="1308">
                  <c:v>202.1</c:v>
                </c:pt>
                <c:pt idx="1309">
                  <c:v>202.1</c:v>
                </c:pt>
                <c:pt idx="1310">
                  <c:v>201.9</c:v>
                </c:pt>
                <c:pt idx="1311">
                  <c:v>201.3</c:v>
                </c:pt>
                <c:pt idx="1312">
                  <c:v>201</c:v>
                </c:pt>
                <c:pt idx="1313">
                  <c:v>200.6</c:v>
                </c:pt>
                <c:pt idx="1314">
                  <c:v>200.5</c:v>
                </c:pt>
                <c:pt idx="1315">
                  <c:v>200.7</c:v>
                </c:pt>
                <c:pt idx="1316">
                  <c:v>200.8</c:v>
                </c:pt>
                <c:pt idx="1317">
                  <c:v>200.5</c:v>
                </c:pt>
                <c:pt idx="1318">
                  <c:v>200</c:v>
                </c:pt>
                <c:pt idx="1319">
                  <c:v>199.6</c:v>
                </c:pt>
                <c:pt idx="1320">
                  <c:v>199.1</c:v>
                </c:pt>
                <c:pt idx="1321">
                  <c:v>198.6</c:v>
                </c:pt>
                <c:pt idx="1322">
                  <c:v>198.3</c:v>
                </c:pt>
                <c:pt idx="1323">
                  <c:v>198.2</c:v>
                </c:pt>
                <c:pt idx="1324">
                  <c:v>197.7</c:v>
                </c:pt>
                <c:pt idx="1325">
                  <c:v>197.9</c:v>
                </c:pt>
                <c:pt idx="1326">
                  <c:v>198.1</c:v>
                </c:pt>
                <c:pt idx="1327">
                  <c:v>198.3</c:v>
                </c:pt>
                <c:pt idx="1328">
                  <c:v>198.3</c:v>
                </c:pt>
                <c:pt idx="1329">
                  <c:v>197.9</c:v>
                </c:pt>
                <c:pt idx="1330">
                  <c:v>197.6</c:v>
                </c:pt>
                <c:pt idx="1331">
                  <c:v>197.1</c:v>
                </c:pt>
                <c:pt idx="1332">
                  <c:v>196.7</c:v>
                </c:pt>
                <c:pt idx="1333">
                  <c:v>196.2</c:v>
                </c:pt>
                <c:pt idx="1334">
                  <c:v>195.9</c:v>
                </c:pt>
                <c:pt idx="1335">
                  <c:v>195.9</c:v>
                </c:pt>
                <c:pt idx="1336">
                  <c:v>195.9</c:v>
                </c:pt>
                <c:pt idx="1337">
                  <c:v>195.4</c:v>
                </c:pt>
                <c:pt idx="1338">
                  <c:v>194.9</c:v>
                </c:pt>
                <c:pt idx="1339">
                  <c:v>195</c:v>
                </c:pt>
                <c:pt idx="1340">
                  <c:v>195</c:v>
                </c:pt>
                <c:pt idx="1341">
                  <c:v>195.1</c:v>
                </c:pt>
                <c:pt idx="1342">
                  <c:v>194.8</c:v>
                </c:pt>
                <c:pt idx="1343">
                  <c:v>194.3</c:v>
                </c:pt>
                <c:pt idx="1344">
                  <c:v>193.9</c:v>
                </c:pt>
                <c:pt idx="1345">
                  <c:v>193.6</c:v>
                </c:pt>
                <c:pt idx="1346">
                  <c:v>193.4</c:v>
                </c:pt>
                <c:pt idx="1347">
                  <c:v>192.9</c:v>
                </c:pt>
                <c:pt idx="1348">
                  <c:v>192.6</c:v>
                </c:pt>
                <c:pt idx="1349">
                  <c:v>192.2</c:v>
                </c:pt>
                <c:pt idx="1350">
                  <c:v>191.7</c:v>
                </c:pt>
                <c:pt idx="1351">
                  <c:v>191.4</c:v>
                </c:pt>
                <c:pt idx="1352">
                  <c:v>191.1</c:v>
                </c:pt>
                <c:pt idx="1353">
                  <c:v>190.7</c:v>
                </c:pt>
                <c:pt idx="1354">
                  <c:v>190.4</c:v>
                </c:pt>
                <c:pt idx="1355">
                  <c:v>190.2</c:v>
                </c:pt>
                <c:pt idx="1356">
                  <c:v>190</c:v>
                </c:pt>
                <c:pt idx="1357">
                  <c:v>189.6</c:v>
                </c:pt>
                <c:pt idx="1358">
                  <c:v>189.3</c:v>
                </c:pt>
                <c:pt idx="1359">
                  <c:v>189.5</c:v>
                </c:pt>
                <c:pt idx="1360">
                  <c:v>189.7</c:v>
                </c:pt>
                <c:pt idx="1361">
                  <c:v>189.9</c:v>
                </c:pt>
                <c:pt idx="1362">
                  <c:v>190.2</c:v>
                </c:pt>
                <c:pt idx="1363">
                  <c:v>189.7</c:v>
                </c:pt>
                <c:pt idx="1364">
                  <c:v>189.1</c:v>
                </c:pt>
                <c:pt idx="1365">
                  <c:v>188.6</c:v>
                </c:pt>
                <c:pt idx="1366">
                  <c:v>188.2</c:v>
                </c:pt>
                <c:pt idx="1367">
                  <c:v>187.8</c:v>
                </c:pt>
                <c:pt idx="1368">
                  <c:v>187.5</c:v>
                </c:pt>
                <c:pt idx="1369">
                  <c:v>187.2</c:v>
                </c:pt>
                <c:pt idx="1370">
                  <c:v>186.9</c:v>
                </c:pt>
                <c:pt idx="1371">
                  <c:v>186.6</c:v>
                </c:pt>
                <c:pt idx="1372">
                  <c:v>186.3</c:v>
                </c:pt>
                <c:pt idx="1373">
                  <c:v>185.9</c:v>
                </c:pt>
                <c:pt idx="1374">
                  <c:v>185.5</c:v>
                </c:pt>
                <c:pt idx="1375">
                  <c:v>185.1</c:v>
                </c:pt>
                <c:pt idx="1376">
                  <c:v>184.8</c:v>
                </c:pt>
                <c:pt idx="1377">
                  <c:v>184.6</c:v>
                </c:pt>
                <c:pt idx="1378">
                  <c:v>184.4</c:v>
                </c:pt>
                <c:pt idx="1379">
                  <c:v>184.1</c:v>
                </c:pt>
                <c:pt idx="1380">
                  <c:v>183.8</c:v>
                </c:pt>
                <c:pt idx="1381">
                  <c:v>183.6</c:v>
                </c:pt>
                <c:pt idx="1382">
                  <c:v>183.2</c:v>
                </c:pt>
                <c:pt idx="1383">
                  <c:v>182.9</c:v>
                </c:pt>
                <c:pt idx="1384">
                  <c:v>182.6</c:v>
                </c:pt>
                <c:pt idx="1385">
                  <c:v>182.5</c:v>
                </c:pt>
                <c:pt idx="1386">
                  <c:v>182.1</c:v>
                </c:pt>
                <c:pt idx="1387">
                  <c:v>181.7</c:v>
                </c:pt>
                <c:pt idx="1388">
                  <c:v>181.5</c:v>
                </c:pt>
                <c:pt idx="1389">
                  <c:v>181.7</c:v>
                </c:pt>
                <c:pt idx="1390">
                  <c:v>181.7</c:v>
                </c:pt>
                <c:pt idx="1391">
                  <c:v>181.6</c:v>
                </c:pt>
                <c:pt idx="1392">
                  <c:v>181.3</c:v>
                </c:pt>
                <c:pt idx="1393">
                  <c:v>180.8</c:v>
                </c:pt>
                <c:pt idx="1394">
                  <c:v>180.6</c:v>
                </c:pt>
                <c:pt idx="1395">
                  <c:v>180.3</c:v>
                </c:pt>
                <c:pt idx="1396">
                  <c:v>180.1</c:v>
                </c:pt>
                <c:pt idx="1397">
                  <c:v>179.9</c:v>
                </c:pt>
                <c:pt idx="1398">
                  <c:v>179.8</c:v>
                </c:pt>
                <c:pt idx="1399">
                  <c:v>179.4</c:v>
                </c:pt>
                <c:pt idx="1400">
                  <c:v>179.1</c:v>
                </c:pt>
                <c:pt idx="1401">
                  <c:v>179</c:v>
                </c:pt>
                <c:pt idx="1402">
                  <c:v>178.9</c:v>
                </c:pt>
                <c:pt idx="1403">
                  <c:v>178.5</c:v>
                </c:pt>
                <c:pt idx="1404">
                  <c:v>178.1</c:v>
                </c:pt>
                <c:pt idx="1405">
                  <c:v>177.8</c:v>
                </c:pt>
                <c:pt idx="1406">
                  <c:v>177.5</c:v>
                </c:pt>
                <c:pt idx="1407">
                  <c:v>177.3</c:v>
                </c:pt>
                <c:pt idx="1408">
                  <c:v>177.1</c:v>
                </c:pt>
                <c:pt idx="1409">
                  <c:v>176.7</c:v>
                </c:pt>
                <c:pt idx="1410">
                  <c:v>176.5</c:v>
                </c:pt>
                <c:pt idx="1411">
                  <c:v>176.4</c:v>
                </c:pt>
                <c:pt idx="1412">
                  <c:v>176.3</c:v>
                </c:pt>
                <c:pt idx="1413">
                  <c:v>175.8</c:v>
                </c:pt>
                <c:pt idx="1414">
                  <c:v>175.4</c:v>
                </c:pt>
                <c:pt idx="1415">
                  <c:v>175.1</c:v>
                </c:pt>
                <c:pt idx="1416">
                  <c:v>174.9</c:v>
                </c:pt>
                <c:pt idx="1417">
                  <c:v>174.7</c:v>
                </c:pt>
                <c:pt idx="1418">
                  <c:v>174.4</c:v>
                </c:pt>
                <c:pt idx="1419">
                  <c:v>174.1</c:v>
                </c:pt>
                <c:pt idx="1420">
                  <c:v>173.8</c:v>
                </c:pt>
                <c:pt idx="1421">
                  <c:v>173.5</c:v>
                </c:pt>
                <c:pt idx="1422">
                  <c:v>173.5</c:v>
                </c:pt>
                <c:pt idx="1423">
                  <c:v>173.8</c:v>
                </c:pt>
                <c:pt idx="1424">
                  <c:v>173.8</c:v>
                </c:pt>
                <c:pt idx="1425">
                  <c:v>173.5</c:v>
                </c:pt>
                <c:pt idx="1426">
                  <c:v>173.1</c:v>
                </c:pt>
                <c:pt idx="1427">
                  <c:v>172.9</c:v>
                </c:pt>
                <c:pt idx="1428">
                  <c:v>172.9</c:v>
                </c:pt>
                <c:pt idx="1429">
                  <c:v>172.9</c:v>
                </c:pt>
                <c:pt idx="1430">
                  <c:v>172.8</c:v>
                </c:pt>
                <c:pt idx="1431">
                  <c:v>172.4</c:v>
                </c:pt>
                <c:pt idx="1432">
                  <c:v>172</c:v>
                </c:pt>
                <c:pt idx="1433">
                  <c:v>171.7</c:v>
                </c:pt>
                <c:pt idx="1434">
                  <c:v>171.5</c:v>
                </c:pt>
                <c:pt idx="1435">
                  <c:v>171.3</c:v>
                </c:pt>
                <c:pt idx="1436">
                  <c:v>170.8</c:v>
                </c:pt>
                <c:pt idx="1437">
                  <c:v>170.5</c:v>
                </c:pt>
                <c:pt idx="1438">
                  <c:v>170.2</c:v>
                </c:pt>
                <c:pt idx="1439">
                  <c:v>169.6</c:v>
                </c:pt>
                <c:pt idx="1440">
                  <c:v>169.2</c:v>
                </c:pt>
                <c:pt idx="1441">
                  <c:v>168.8</c:v>
                </c:pt>
                <c:pt idx="1442">
                  <c:v>168.4</c:v>
                </c:pt>
                <c:pt idx="1443">
                  <c:v>168.1</c:v>
                </c:pt>
                <c:pt idx="1444">
                  <c:v>168</c:v>
                </c:pt>
                <c:pt idx="1445">
                  <c:v>167.7</c:v>
                </c:pt>
                <c:pt idx="1446">
                  <c:v>167.3</c:v>
                </c:pt>
                <c:pt idx="1447">
                  <c:v>167.1</c:v>
                </c:pt>
                <c:pt idx="1448">
                  <c:v>166.9</c:v>
                </c:pt>
                <c:pt idx="1449">
                  <c:v>167</c:v>
                </c:pt>
                <c:pt idx="1450">
                  <c:v>166.9</c:v>
                </c:pt>
                <c:pt idx="1451">
                  <c:v>166.8</c:v>
                </c:pt>
                <c:pt idx="1452">
                  <c:v>166.9</c:v>
                </c:pt>
                <c:pt idx="1453">
                  <c:v>166.4</c:v>
                </c:pt>
                <c:pt idx="1454">
                  <c:v>165.9</c:v>
                </c:pt>
                <c:pt idx="1455">
                  <c:v>165.5</c:v>
                </c:pt>
                <c:pt idx="1456">
                  <c:v>165.3</c:v>
                </c:pt>
                <c:pt idx="1457">
                  <c:v>165.2</c:v>
                </c:pt>
                <c:pt idx="1458">
                  <c:v>164.8</c:v>
                </c:pt>
                <c:pt idx="1459">
                  <c:v>164.4</c:v>
                </c:pt>
                <c:pt idx="1460">
                  <c:v>164</c:v>
                </c:pt>
                <c:pt idx="1461">
                  <c:v>163.8</c:v>
                </c:pt>
                <c:pt idx="1462">
                  <c:v>163.7</c:v>
                </c:pt>
                <c:pt idx="1463">
                  <c:v>163.6</c:v>
                </c:pt>
                <c:pt idx="1464">
                  <c:v>163.3</c:v>
                </c:pt>
                <c:pt idx="1465">
                  <c:v>163</c:v>
                </c:pt>
                <c:pt idx="1466">
                  <c:v>162.9</c:v>
                </c:pt>
                <c:pt idx="1467">
                  <c:v>162.8</c:v>
                </c:pt>
                <c:pt idx="1468">
                  <c:v>162.5</c:v>
                </c:pt>
                <c:pt idx="1469">
                  <c:v>162.2</c:v>
                </c:pt>
                <c:pt idx="1470">
                  <c:v>161.8</c:v>
                </c:pt>
                <c:pt idx="1471">
                  <c:v>161.4</c:v>
                </c:pt>
                <c:pt idx="1472">
                  <c:v>161.2</c:v>
                </c:pt>
                <c:pt idx="1473">
                  <c:v>161.2</c:v>
                </c:pt>
                <c:pt idx="1474">
                  <c:v>161</c:v>
                </c:pt>
                <c:pt idx="1475">
                  <c:v>160.6</c:v>
                </c:pt>
                <c:pt idx="1476">
                  <c:v>160.2</c:v>
                </c:pt>
                <c:pt idx="1477">
                  <c:v>159.8</c:v>
                </c:pt>
                <c:pt idx="1478">
                  <c:v>159.9</c:v>
                </c:pt>
                <c:pt idx="1479">
                  <c:v>160</c:v>
                </c:pt>
                <c:pt idx="1480">
                  <c:v>159.9</c:v>
                </c:pt>
                <c:pt idx="1481">
                  <c:v>159.6</c:v>
                </c:pt>
                <c:pt idx="1482">
                  <c:v>159.3</c:v>
                </c:pt>
                <c:pt idx="1483">
                  <c:v>158.9</c:v>
                </c:pt>
                <c:pt idx="1484">
                  <c:v>158.7</c:v>
                </c:pt>
                <c:pt idx="1485">
                  <c:v>158.4</c:v>
                </c:pt>
                <c:pt idx="1486">
                  <c:v>158.2</c:v>
                </c:pt>
                <c:pt idx="1487">
                  <c:v>158</c:v>
                </c:pt>
                <c:pt idx="1488">
                  <c:v>158</c:v>
                </c:pt>
                <c:pt idx="1489">
                  <c:v>157.8</c:v>
                </c:pt>
                <c:pt idx="1490">
                  <c:v>157.6</c:v>
                </c:pt>
                <c:pt idx="1491">
                  <c:v>157.6</c:v>
                </c:pt>
                <c:pt idx="1492">
                  <c:v>157.3</c:v>
                </c:pt>
                <c:pt idx="1493">
                  <c:v>157</c:v>
                </c:pt>
                <c:pt idx="1494">
                  <c:v>156.6</c:v>
                </c:pt>
                <c:pt idx="1495">
                  <c:v>156.6</c:v>
                </c:pt>
                <c:pt idx="1496">
                  <c:v>156.6</c:v>
                </c:pt>
                <c:pt idx="1497">
                  <c:v>156.2</c:v>
                </c:pt>
                <c:pt idx="1498">
                  <c:v>156.2</c:v>
                </c:pt>
                <c:pt idx="1499">
                  <c:v>156.1</c:v>
                </c:pt>
                <c:pt idx="1500">
                  <c:v>155.8</c:v>
                </c:pt>
                <c:pt idx="1501">
                  <c:v>155.6</c:v>
                </c:pt>
                <c:pt idx="1502">
                  <c:v>155.6</c:v>
                </c:pt>
                <c:pt idx="1503">
                  <c:v>155.5</c:v>
                </c:pt>
                <c:pt idx="1504">
                  <c:v>155.5</c:v>
                </c:pt>
                <c:pt idx="1505">
                  <c:v>155.2</c:v>
                </c:pt>
                <c:pt idx="1506">
                  <c:v>154.8</c:v>
                </c:pt>
                <c:pt idx="1507">
                  <c:v>154.5</c:v>
                </c:pt>
                <c:pt idx="1508">
                  <c:v>154.2</c:v>
                </c:pt>
                <c:pt idx="1509">
                  <c:v>153.9</c:v>
                </c:pt>
                <c:pt idx="1510">
                  <c:v>153.6</c:v>
                </c:pt>
                <c:pt idx="1511">
                  <c:v>153.4</c:v>
                </c:pt>
                <c:pt idx="1512">
                  <c:v>153.5</c:v>
                </c:pt>
                <c:pt idx="1513">
                  <c:v>153.2</c:v>
                </c:pt>
                <c:pt idx="1514">
                  <c:v>152.9</c:v>
                </c:pt>
                <c:pt idx="1515">
                  <c:v>152.6</c:v>
                </c:pt>
                <c:pt idx="1516">
                  <c:v>152.3</c:v>
                </c:pt>
                <c:pt idx="1517">
                  <c:v>152.1</c:v>
                </c:pt>
                <c:pt idx="1518">
                  <c:v>151.9</c:v>
                </c:pt>
                <c:pt idx="1519">
                  <c:v>151.6</c:v>
                </c:pt>
                <c:pt idx="1520">
                  <c:v>151.3</c:v>
                </c:pt>
                <c:pt idx="1521">
                  <c:v>151</c:v>
                </c:pt>
                <c:pt idx="1522">
                  <c:v>150.8</c:v>
                </c:pt>
                <c:pt idx="1523">
                  <c:v>150.7</c:v>
                </c:pt>
                <c:pt idx="1524">
                  <c:v>150.5</c:v>
                </c:pt>
                <c:pt idx="1525">
                  <c:v>150.2</c:v>
                </c:pt>
                <c:pt idx="1526">
                  <c:v>150.1</c:v>
                </c:pt>
                <c:pt idx="1527">
                  <c:v>150</c:v>
                </c:pt>
                <c:pt idx="1528">
                  <c:v>149.7</c:v>
                </c:pt>
                <c:pt idx="1529">
                  <c:v>149.6</c:v>
                </c:pt>
                <c:pt idx="1530">
                  <c:v>149.5</c:v>
                </c:pt>
                <c:pt idx="1531">
                  <c:v>149.3</c:v>
                </c:pt>
                <c:pt idx="1532">
                  <c:v>149.1</c:v>
                </c:pt>
                <c:pt idx="1533">
                  <c:v>148.7</c:v>
                </c:pt>
                <c:pt idx="1534">
                  <c:v>148.4</c:v>
                </c:pt>
                <c:pt idx="1535">
                  <c:v>148.2</c:v>
                </c:pt>
                <c:pt idx="1536">
                  <c:v>148</c:v>
                </c:pt>
                <c:pt idx="1537">
                  <c:v>147.9</c:v>
                </c:pt>
                <c:pt idx="1538">
                  <c:v>147.7</c:v>
                </c:pt>
                <c:pt idx="1539">
                  <c:v>147.4</c:v>
                </c:pt>
                <c:pt idx="1540">
                  <c:v>147.2</c:v>
                </c:pt>
                <c:pt idx="1541">
                  <c:v>147</c:v>
                </c:pt>
                <c:pt idx="1542">
                  <c:v>146.8</c:v>
                </c:pt>
                <c:pt idx="1543">
                  <c:v>147</c:v>
                </c:pt>
                <c:pt idx="1544">
                  <c:v>147.3</c:v>
                </c:pt>
                <c:pt idx="1545">
                  <c:v>147.3</c:v>
                </c:pt>
                <c:pt idx="1546">
                  <c:v>147.1</c:v>
                </c:pt>
                <c:pt idx="1547">
                  <c:v>146.7</c:v>
                </c:pt>
                <c:pt idx="1548">
                  <c:v>146.5</c:v>
                </c:pt>
                <c:pt idx="1549">
                  <c:v>146.3</c:v>
                </c:pt>
                <c:pt idx="1550">
                  <c:v>146</c:v>
                </c:pt>
                <c:pt idx="1551">
                  <c:v>145.8</c:v>
                </c:pt>
                <c:pt idx="1552">
                  <c:v>145.5</c:v>
                </c:pt>
                <c:pt idx="1553">
                  <c:v>145.3</c:v>
                </c:pt>
                <c:pt idx="1554">
                  <c:v>145.2</c:v>
                </c:pt>
                <c:pt idx="1555">
                  <c:v>145.1</c:v>
                </c:pt>
                <c:pt idx="1556">
                  <c:v>145</c:v>
                </c:pt>
                <c:pt idx="1557">
                  <c:v>144.7</c:v>
                </c:pt>
                <c:pt idx="1558">
                  <c:v>144.5</c:v>
                </c:pt>
                <c:pt idx="1559">
                  <c:v>144.4</c:v>
                </c:pt>
                <c:pt idx="1560">
                  <c:v>144.2</c:v>
                </c:pt>
                <c:pt idx="1561">
                  <c:v>143.9</c:v>
                </c:pt>
                <c:pt idx="1562">
                  <c:v>143.7</c:v>
                </c:pt>
                <c:pt idx="1563">
                  <c:v>143.6</c:v>
                </c:pt>
                <c:pt idx="1564">
                  <c:v>143.4</c:v>
                </c:pt>
                <c:pt idx="1565">
                  <c:v>143.1</c:v>
                </c:pt>
                <c:pt idx="1566">
                  <c:v>142.9</c:v>
                </c:pt>
                <c:pt idx="1567">
                  <c:v>142.8</c:v>
                </c:pt>
                <c:pt idx="1568">
                  <c:v>142.6</c:v>
                </c:pt>
                <c:pt idx="1569">
                  <c:v>142.4</c:v>
                </c:pt>
                <c:pt idx="1570">
                  <c:v>142.1</c:v>
                </c:pt>
                <c:pt idx="1571">
                  <c:v>141.8</c:v>
                </c:pt>
                <c:pt idx="1572">
                  <c:v>141.6</c:v>
                </c:pt>
                <c:pt idx="1573">
                  <c:v>141.5</c:v>
                </c:pt>
                <c:pt idx="1574">
                  <c:v>141.3</c:v>
                </c:pt>
                <c:pt idx="1575">
                  <c:v>141.1</c:v>
                </c:pt>
                <c:pt idx="1576">
                  <c:v>141</c:v>
                </c:pt>
                <c:pt idx="1577">
                  <c:v>140.8</c:v>
                </c:pt>
                <c:pt idx="1578">
                  <c:v>140.6</c:v>
                </c:pt>
                <c:pt idx="1579">
                  <c:v>140.4</c:v>
                </c:pt>
                <c:pt idx="1580">
                  <c:v>140.3</c:v>
                </c:pt>
                <c:pt idx="1581">
                  <c:v>140.2</c:v>
                </c:pt>
                <c:pt idx="1582">
                  <c:v>140.1</c:v>
                </c:pt>
                <c:pt idx="1583">
                  <c:v>139.9</c:v>
                </c:pt>
                <c:pt idx="1584">
                  <c:v>139.6</c:v>
                </c:pt>
                <c:pt idx="1585">
                  <c:v>139.4</c:v>
                </c:pt>
                <c:pt idx="1586">
                  <c:v>139.2</c:v>
                </c:pt>
                <c:pt idx="1587">
                  <c:v>139</c:v>
                </c:pt>
                <c:pt idx="1588">
                  <c:v>138.9</c:v>
                </c:pt>
                <c:pt idx="1589">
                  <c:v>138.7</c:v>
                </c:pt>
                <c:pt idx="1590">
                  <c:v>138.7</c:v>
                </c:pt>
                <c:pt idx="1591">
                  <c:v>138.5</c:v>
                </c:pt>
                <c:pt idx="1592">
                  <c:v>138.4</c:v>
                </c:pt>
                <c:pt idx="1593">
                  <c:v>138.1</c:v>
                </c:pt>
                <c:pt idx="1594">
                  <c:v>138</c:v>
                </c:pt>
                <c:pt idx="1595">
                  <c:v>138.1</c:v>
                </c:pt>
                <c:pt idx="1596">
                  <c:v>138</c:v>
                </c:pt>
                <c:pt idx="1597">
                  <c:v>137.8</c:v>
                </c:pt>
                <c:pt idx="1598">
                  <c:v>137.8</c:v>
                </c:pt>
                <c:pt idx="1599">
                  <c:v>137.6</c:v>
                </c:pt>
                <c:pt idx="1600">
                  <c:v>137.3</c:v>
                </c:pt>
                <c:pt idx="1601">
                  <c:v>137.1</c:v>
                </c:pt>
                <c:pt idx="1602">
                  <c:v>136.9</c:v>
                </c:pt>
                <c:pt idx="1603">
                  <c:v>136.7</c:v>
                </c:pt>
                <c:pt idx="1604">
                  <c:v>136.6</c:v>
                </c:pt>
                <c:pt idx="1605">
                  <c:v>136.4</c:v>
                </c:pt>
                <c:pt idx="1606">
                  <c:v>136.2</c:v>
                </c:pt>
                <c:pt idx="1607">
                  <c:v>136.1</c:v>
                </c:pt>
                <c:pt idx="1608">
                  <c:v>136</c:v>
                </c:pt>
                <c:pt idx="1609">
                  <c:v>135.8</c:v>
                </c:pt>
                <c:pt idx="1610">
                  <c:v>135.6</c:v>
                </c:pt>
                <c:pt idx="1611">
                  <c:v>135.4</c:v>
                </c:pt>
                <c:pt idx="1612">
                  <c:v>135.2</c:v>
                </c:pt>
                <c:pt idx="1613">
                  <c:v>135</c:v>
                </c:pt>
                <c:pt idx="1614">
                  <c:v>134.9</c:v>
                </c:pt>
                <c:pt idx="1615">
                  <c:v>134.9</c:v>
                </c:pt>
                <c:pt idx="1616">
                  <c:v>134.8</c:v>
                </c:pt>
                <c:pt idx="1617">
                  <c:v>134.6</c:v>
                </c:pt>
                <c:pt idx="1618">
                  <c:v>134.4</c:v>
                </c:pt>
                <c:pt idx="1619">
                  <c:v>134.2</c:v>
                </c:pt>
                <c:pt idx="1620">
                  <c:v>134.1</c:v>
                </c:pt>
                <c:pt idx="1621">
                  <c:v>134</c:v>
                </c:pt>
                <c:pt idx="1622">
                  <c:v>133.8</c:v>
                </c:pt>
                <c:pt idx="1623">
                  <c:v>133.9</c:v>
                </c:pt>
                <c:pt idx="1624">
                  <c:v>133.6</c:v>
                </c:pt>
                <c:pt idx="1625">
                  <c:v>133.3</c:v>
                </c:pt>
                <c:pt idx="1626">
                  <c:v>133.2</c:v>
                </c:pt>
                <c:pt idx="1627">
                  <c:v>133.2</c:v>
                </c:pt>
                <c:pt idx="1628">
                  <c:v>133.1</c:v>
                </c:pt>
                <c:pt idx="1629">
                  <c:v>132.8</c:v>
                </c:pt>
                <c:pt idx="1630">
                  <c:v>132.7</c:v>
                </c:pt>
                <c:pt idx="1631">
                  <c:v>132.5</c:v>
                </c:pt>
                <c:pt idx="1632">
                  <c:v>132.4</c:v>
                </c:pt>
                <c:pt idx="1633">
                  <c:v>132.3</c:v>
                </c:pt>
                <c:pt idx="1634">
                  <c:v>132.2</c:v>
                </c:pt>
                <c:pt idx="1635">
                  <c:v>132.1</c:v>
                </c:pt>
                <c:pt idx="1636">
                  <c:v>132.2</c:v>
                </c:pt>
                <c:pt idx="1637">
                  <c:v>132</c:v>
                </c:pt>
                <c:pt idx="1638">
                  <c:v>131.6</c:v>
                </c:pt>
                <c:pt idx="1639">
                  <c:v>131.3</c:v>
                </c:pt>
                <c:pt idx="1640">
                  <c:v>131.1</c:v>
                </c:pt>
                <c:pt idx="1641">
                  <c:v>131.1</c:v>
                </c:pt>
                <c:pt idx="1642">
                  <c:v>131</c:v>
                </c:pt>
                <c:pt idx="1643">
                  <c:v>130.9</c:v>
                </c:pt>
                <c:pt idx="1644">
                  <c:v>130.8</c:v>
                </c:pt>
                <c:pt idx="1645">
                  <c:v>130.7</c:v>
                </c:pt>
                <c:pt idx="1646">
                  <c:v>130.5</c:v>
                </c:pt>
                <c:pt idx="1647">
                  <c:v>130.4</c:v>
                </c:pt>
                <c:pt idx="1648">
                  <c:v>130.3</c:v>
                </c:pt>
                <c:pt idx="1649">
                  <c:v>130.1</c:v>
                </c:pt>
                <c:pt idx="1650">
                  <c:v>130</c:v>
                </c:pt>
                <c:pt idx="1651">
                  <c:v>129.9</c:v>
                </c:pt>
                <c:pt idx="1652">
                  <c:v>129.8</c:v>
                </c:pt>
                <c:pt idx="1653">
                  <c:v>129.6</c:v>
                </c:pt>
                <c:pt idx="1654">
                  <c:v>129.5</c:v>
                </c:pt>
                <c:pt idx="1655">
                  <c:v>129.4</c:v>
                </c:pt>
                <c:pt idx="1656">
                  <c:v>129.2</c:v>
                </c:pt>
                <c:pt idx="1657">
                  <c:v>129.1</c:v>
                </c:pt>
                <c:pt idx="1658">
                  <c:v>129</c:v>
                </c:pt>
                <c:pt idx="1659">
                  <c:v>128.9</c:v>
                </c:pt>
                <c:pt idx="1660">
                  <c:v>128.9</c:v>
                </c:pt>
                <c:pt idx="1661">
                  <c:v>128.8</c:v>
                </c:pt>
                <c:pt idx="1662">
                  <c:v>128.7</c:v>
                </c:pt>
                <c:pt idx="1663">
                  <c:v>128.6</c:v>
                </c:pt>
                <c:pt idx="1664">
                  <c:v>128.5</c:v>
                </c:pt>
                <c:pt idx="1665">
                  <c:v>128.4</c:v>
                </c:pt>
                <c:pt idx="1666">
                  <c:v>128.3</c:v>
                </c:pt>
                <c:pt idx="1667">
                  <c:v>128.2</c:v>
                </c:pt>
                <c:pt idx="1668">
                  <c:v>128.1</c:v>
                </c:pt>
                <c:pt idx="1669">
                  <c:v>127.9</c:v>
                </c:pt>
                <c:pt idx="1670">
                  <c:v>127.8</c:v>
                </c:pt>
                <c:pt idx="1671">
                  <c:v>127.7</c:v>
                </c:pt>
                <c:pt idx="1672">
                  <c:v>127.6</c:v>
                </c:pt>
                <c:pt idx="1673">
                  <c:v>127.5</c:v>
                </c:pt>
                <c:pt idx="1674">
                  <c:v>127.3</c:v>
                </c:pt>
                <c:pt idx="1675">
                  <c:v>127.1</c:v>
                </c:pt>
                <c:pt idx="1676">
                  <c:v>126.9</c:v>
                </c:pt>
                <c:pt idx="1677">
                  <c:v>126.8</c:v>
                </c:pt>
                <c:pt idx="1678">
                  <c:v>126.7</c:v>
                </c:pt>
                <c:pt idx="1679">
                  <c:v>126.6</c:v>
                </c:pt>
                <c:pt idx="1680">
                  <c:v>126.4</c:v>
                </c:pt>
                <c:pt idx="1681">
                  <c:v>126.2</c:v>
                </c:pt>
                <c:pt idx="1682">
                  <c:v>126.1</c:v>
                </c:pt>
                <c:pt idx="1683">
                  <c:v>125.9</c:v>
                </c:pt>
                <c:pt idx="1684">
                  <c:v>125.8</c:v>
                </c:pt>
                <c:pt idx="1685">
                  <c:v>125.7</c:v>
                </c:pt>
                <c:pt idx="1686">
                  <c:v>125.6</c:v>
                </c:pt>
                <c:pt idx="1687">
                  <c:v>125.5</c:v>
                </c:pt>
                <c:pt idx="1688">
                  <c:v>125.4</c:v>
                </c:pt>
                <c:pt idx="1689">
                  <c:v>125.3</c:v>
                </c:pt>
                <c:pt idx="1690">
                  <c:v>125.2</c:v>
                </c:pt>
                <c:pt idx="1691">
                  <c:v>125</c:v>
                </c:pt>
                <c:pt idx="1692">
                  <c:v>124.8</c:v>
                </c:pt>
                <c:pt idx="1693">
                  <c:v>124.5</c:v>
                </c:pt>
                <c:pt idx="1694">
                  <c:v>124.4</c:v>
                </c:pt>
                <c:pt idx="1695">
                  <c:v>124.1</c:v>
                </c:pt>
                <c:pt idx="1696">
                  <c:v>123.9</c:v>
                </c:pt>
                <c:pt idx="1697">
                  <c:v>123.8</c:v>
                </c:pt>
                <c:pt idx="1698">
                  <c:v>123.7</c:v>
                </c:pt>
                <c:pt idx="1699">
                  <c:v>123.6</c:v>
                </c:pt>
                <c:pt idx="1700">
                  <c:v>123.5</c:v>
                </c:pt>
                <c:pt idx="1701">
                  <c:v>123.3</c:v>
                </c:pt>
                <c:pt idx="1702">
                  <c:v>123</c:v>
                </c:pt>
                <c:pt idx="1703">
                  <c:v>122.8</c:v>
                </c:pt>
                <c:pt idx="1704">
                  <c:v>122.7</c:v>
                </c:pt>
                <c:pt idx="1705">
                  <c:v>122.6</c:v>
                </c:pt>
                <c:pt idx="1706">
                  <c:v>122.6</c:v>
                </c:pt>
                <c:pt idx="1707">
                  <c:v>122.4</c:v>
                </c:pt>
                <c:pt idx="1708">
                  <c:v>122.1</c:v>
                </c:pt>
                <c:pt idx="1709">
                  <c:v>122.1</c:v>
                </c:pt>
                <c:pt idx="1710">
                  <c:v>122</c:v>
                </c:pt>
                <c:pt idx="1711">
                  <c:v>121.9</c:v>
                </c:pt>
                <c:pt idx="1712">
                  <c:v>121.8</c:v>
                </c:pt>
                <c:pt idx="1713">
                  <c:v>121.7</c:v>
                </c:pt>
                <c:pt idx="1714">
                  <c:v>121.5</c:v>
                </c:pt>
                <c:pt idx="1715">
                  <c:v>121.4</c:v>
                </c:pt>
                <c:pt idx="1716">
                  <c:v>121.3</c:v>
                </c:pt>
                <c:pt idx="1717">
                  <c:v>121.1</c:v>
                </c:pt>
                <c:pt idx="1718">
                  <c:v>121</c:v>
                </c:pt>
                <c:pt idx="1719">
                  <c:v>120.9</c:v>
                </c:pt>
                <c:pt idx="1720">
                  <c:v>120.8</c:v>
                </c:pt>
                <c:pt idx="1721">
                  <c:v>120.7</c:v>
                </c:pt>
                <c:pt idx="1722">
                  <c:v>120.5</c:v>
                </c:pt>
                <c:pt idx="1723">
                  <c:v>120.3</c:v>
                </c:pt>
                <c:pt idx="1724">
                  <c:v>120.2</c:v>
                </c:pt>
                <c:pt idx="1725">
                  <c:v>120.1</c:v>
                </c:pt>
                <c:pt idx="1726">
                  <c:v>120</c:v>
                </c:pt>
                <c:pt idx="1727">
                  <c:v>120</c:v>
                </c:pt>
                <c:pt idx="1728">
                  <c:v>119.9</c:v>
                </c:pt>
                <c:pt idx="1729">
                  <c:v>119.8</c:v>
                </c:pt>
                <c:pt idx="1730">
                  <c:v>119.7</c:v>
                </c:pt>
                <c:pt idx="1731">
                  <c:v>119.6</c:v>
                </c:pt>
                <c:pt idx="1732">
                  <c:v>119.5</c:v>
                </c:pt>
                <c:pt idx="1733">
                  <c:v>119.3</c:v>
                </c:pt>
                <c:pt idx="1734">
                  <c:v>119.2</c:v>
                </c:pt>
                <c:pt idx="1735">
                  <c:v>119</c:v>
                </c:pt>
                <c:pt idx="1736">
                  <c:v>118.9</c:v>
                </c:pt>
                <c:pt idx="1737">
                  <c:v>118.7</c:v>
                </c:pt>
                <c:pt idx="1738">
                  <c:v>118.6</c:v>
                </c:pt>
                <c:pt idx="1739">
                  <c:v>118.5</c:v>
                </c:pt>
                <c:pt idx="1740">
                  <c:v>118.4</c:v>
                </c:pt>
                <c:pt idx="1741">
                  <c:v>118.3</c:v>
                </c:pt>
                <c:pt idx="1742">
                  <c:v>118.2</c:v>
                </c:pt>
                <c:pt idx="1743">
                  <c:v>118.1</c:v>
                </c:pt>
                <c:pt idx="1744">
                  <c:v>118</c:v>
                </c:pt>
                <c:pt idx="1745">
                  <c:v>117.9</c:v>
                </c:pt>
                <c:pt idx="1746">
                  <c:v>117.7</c:v>
                </c:pt>
                <c:pt idx="1747">
                  <c:v>117.6</c:v>
                </c:pt>
                <c:pt idx="1748">
                  <c:v>117.5</c:v>
                </c:pt>
                <c:pt idx="1749">
                  <c:v>117.3</c:v>
                </c:pt>
                <c:pt idx="1750">
                  <c:v>117.1</c:v>
                </c:pt>
                <c:pt idx="1751">
                  <c:v>116.9</c:v>
                </c:pt>
                <c:pt idx="1752">
                  <c:v>116.8</c:v>
                </c:pt>
                <c:pt idx="1753">
                  <c:v>116.7</c:v>
                </c:pt>
                <c:pt idx="1754">
                  <c:v>116.6</c:v>
                </c:pt>
                <c:pt idx="1755">
                  <c:v>116.5</c:v>
                </c:pt>
                <c:pt idx="1756">
                  <c:v>116.4</c:v>
                </c:pt>
                <c:pt idx="1757">
                  <c:v>116.4</c:v>
                </c:pt>
                <c:pt idx="1758">
                  <c:v>116.3</c:v>
                </c:pt>
                <c:pt idx="1759">
                  <c:v>116.1</c:v>
                </c:pt>
                <c:pt idx="1760">
                  <c:v>116</c:v>
                </c:pt>
                <c:pt idx="1761">
                  <c:v>115.8</c:v>
                </c:pt>
                <c:pt idx="1762">
                  <c:v>115.7</c:v>
                </c:pt>
                <c:pt idx="1763">
                  <c:v>115.7</c:v>
                </c:pt>
                <c:pt idx="1764">
                  <c:v>115.6</c:v>
                </c:pt>
                <c:pt idx="1765">
                  <c:v>115.5</c:v>
                </c:pt>
                <c:pt idx="1766">
                  <c:v>115.3</c:v>
                </c:pt>
                <c:pt idx="1767">
                  <c:v>115.1</c:v>
                </c:pt>
                <c:pt idx="1768">
                  <c:v>114.9</c:v>
                </c:pt>
                <c:pt idx="1769">
                  <c:v>114.7</c:v>
                </c:pt>
                <c:pt idx="1770">
                  <c:v>114.6</c:v>
                </c:pt>
                <c:pt idx="1771">
                  <c:v>114.6</c:v>
                </c:pt>
                <c:pt idx="1772">
                  <c:v>114.5</c:v>
                </c:pt>
                <c:pt idx="1773">
                  <c:v>114.4</c:v>
                </c:pt>
                <c:pt idx="1774">
                  <c:v>114.3</c:v>
                </c:pt>
                <c:pt idx="1775">
                  <c:v>114.1</c:v>
                </c:pt>
                <c:pt idx="1776">
                  <c:v>113.9</c:v>
                </c:pt>
                <c:pt idx="1777">
                  <c:v>113.8</c:v>
                </c:pt>
                <c:pt idx="1778">
                  <c:v>113.6</c:v>
                </c:pt>
                <c:pt idx="1779">
                  <c:v>113.6</c:v>
                </c:pt>
                <c:pt idx="1780">
                  <c:v>113.5</c:v>
                </c:pt>
                <c:pt idx="1781">
                  <c:v>113.5</c:v>
                </c:pt>
                <c:pt idx="1782">
                  <c:v>113.4</c:v>
                </c:pt>
                <c:pt idx="1783">
                  <c:v>113.2</c:v>
                </c:pt>
                <c:pt idx="1784">
                  <c:v>113</c:v>
                </c:pt>
                <c:pt idx="1785">
                  <c:v>112.9</c:v>
                </c:pt>
                <c:pt idx="1786">
                  <c:v>112.8</c:v>
                </c:pt>
                <c:pt idx="1787">
                  <c:v>112.7</c:v>
                </c:pt>
                <c:pt idx="1788">
                  <c:v>112.6</c:v>
                </c:pt>
                <c:pt idx="1789">
                  <c:v>112.4</c:v>
                </c:pt>
                <c:pt idx="1790">
                  <c:v>112.3</c:v>
                </c:pt>
                <c:pt idx="1791">
                  <c:v>112.2</c:v>
                </c:pt>
                <c:pt idx="1792">
                  <c:v>112</c:v>
                </c:pt>
                <c:pt idx="1793">
                  <c:v>111.9</c:v>
                </c:pt>
                <c:pt idx="1794">
                  <c:v>111.7</c:v>
                </c:pt>
                <c:pt idx="1795">
                  <c:v>111.6</c:v>
                </c:pt>
                <c:pt idx="1796">
                  <c:v>111.4</c:v>
                </c:pt>
                <c:pt idx="1797">
                  <c:v>111.2</c:v>
                </c:pt>
                <c:pt idx="1798">
                  <c:v>111</c:v>
                </c:pt>
                <c:pt idx="1799">
                  <c:v>110.9</c:v>
                </c:pt>
                <c:pt idx="1800">
                  <c:v>110.8</c:v>
                </c:pt>
                <c:pt idx="1801">
                  <c:v>110.7</c:v>
                </c:pt>
                <c:pt idx="1802">
                  <c:v>110.5</c:v>
                </c:pt>
                <c:pt idx="1803">
                  <c:v>110.4</c:v>
                </c:pt>
                <c:pt idx="1804">
                  <c:v>110.3</c:v>
                </c:pt>
                <c:pt idx="1805">
                  <c:v>110.2</c:v>
                </c:pt>
                <c:pt idx="1806">
                  <c:v>110.1</c:v>
                </c:pt>
                <c:pt idx="1807">
                  <c:v>110</c:v>
                </c:pt>
                <c:pt idx="1808">
                  <c:v>109.9</c:v>
                </c:pt>
                <c:pt idx="1809">
                  <c:v>109.8</c:v>
                </c:pt>
                <c:pt idx="1810">
                  <c:v>109.7</c:v>
                </c:pt>
                <c:pt idx="1811">
                  <c:v>109.6</c:v>
                </c:pt>
                <c:pt idx="1812">
                  <c:v>109.5</c:v>
                </c:pt>
                <c:pt idx="1813">
                  <c:v>109.4</c:v>
                </c:pt>
                <c:pt idx="1814">
                  <c:v>109.3</c:v>
                </c:pt>
                <c:pt idx="1815">
                  <c:v>109.3</c:v>
                </c:pt>
                <c:pt idx="1816">
                  <c:v>109.2</c:v>
                </c:pt>
                <c:pt idx="1817">
                  <c:v>109.1</c:v>
                </c:pt>
                <c:pt idx="1818">
                  <c:v>108.8</c:v>
                </c:pt>
                <c:pt idx="1819">
                  <c:v>108.7</c:v>
                </c:pt>
                <c:pt idx="1820">
                  <c:v>108.7</c:v>
                </c:pt>
                <c:pt idx="1821">
                  <c:v>108.6</c:v>
                </c:pt>
                <c:pt idx="1822">
                  <c:v>108.4</c:v>
                </c:pt>
                <c:pt idx="1823">
                  <c:v>108.3</c:v>
                </c:pt>
                <c:pt idx="1824">
                  <c:v>108.3</c:v>
                </c:pt>
                <c:pt idx="1825">
                  <c:v>108.2</c:v>
                </c:pt>
                <c:pt idx="1826">
                  <c:v>108.1</c:v>
                </c:pt>
                <c:pt idx="1827">
                  <c:v>108</c:v>
                </c:pt>
                <c:pt idx="1828">
                  <c:v>107.9</c:v>
                </c:pt>
                <c:pt idx="1829">
                  <c:v>107.8</c:v>
                </c:pt>
                <c:pt idx="1830">
                  <c:v>107.7</c:v>
                </c:pt>
                <c:pt idx="1831">
                  <c:v>107.6</c:v>
                </c:pt>
                <c:pt idx="1832">
                  <c:v>107.6</c:v>
                </c:pt>
                <c:pt idx="1833">
                  <c:v>107.5</c:v>
                </c:pt>
                <c:pt idx="1834">
                  <c:v>107.4</c:v>
                </c:pt>
                <c:pt idx="1835">
                  <c:v>107.2</c:v>
                </c:pt>
                <c:pt idx="1836">
                  <c:v>107.1</c:v>
                </c:pt>
                <c:pt idx="1837">
                  <c:v>107</c:v>
                </c:pt>
                <c:pt idx="1838">
                  <c:v>106.9</c:v>
                </c:pt>
                <c:pt idx="1839">
                  <c:v>106.8</c:v>
                </c:pt>
                <c:pt idx="1840">
                  <c:v>106.7</c:v>
                </c:pt>
                <c:pt idx="1841">
                  <c:v>106.6</c:v>
                </c:pt>
                <c:pt idx="1842">
                  <c:v>106.5</c:v>
                </c:pt>
                <c:pt idx="1843">
                  <c:v>106.4</c:v>
                </c:pt>
                <c:pt idx="1844">
                  <c:v>106.3</c:v>
                </c:pt>
                <c:pt idx="1845">
                  <c:v>106.2</c:v>
                </c:pt>
                <c:pt idx="1846">
                  <c:v>106.2</c:v>
                </c:pt>
                <c:pt idx="1847">
                  <c:v>106.1</c:v>
                </c:pt>
                <c:pt idx="1848">
                  <c:v>106</c:v>
                </c:pt>
                <c:pt idx="1849">
                  <c:v>105.9</c:v>
                </c:pt>
                <c:pt idx="1850">
                  <c:v>105.7</c:v>
                </c:pt>
                <c:pt idx="1851">
                  <c:v>105.5</c:v>
                </c:pt>
                <c:pt idx="1852">
                  <c:v>105.5</c:v>
                </c:pt>
                <c:pt idx="1853">
                  <c:v>105.4</c:v>
                </c:pt>
                <c:pt idx="1854">
                  <c:v>105.3</c:v>
                </c:pt>
                <c:pt idx="1855">
                  <c:v>105.2</c:v>
                </c:pt>
                <c:pt idx="1856">
                  <c:v>105.1</c:v>
                </c:pt>
                <c:pt idx="1857">
                  <c:v>105.1</c:v>
                </c:pt>
                <c:pt idx="1858">
                  <c:v>105</c:v>
                </c:pt>
                <c:pt idx="1859">
                  <c:v>104.8</c:v>
                </c:pt>
                <c:pt idx="1860">
                  <c:v>104.5</c:v>
                </c:pt>
                <c:pt idx="1861">
                  <c:v>104.4</c:v>
                </c:pt>
                <c:pt idx="1862">
                  <c:v>104.3</c:v>
                </c:pt>
                <c:pt idx="1863">
                  <c:v>104.3</c:v>
                </c:pt>
                <c:pt idx="1864">
                  <c:v>104.2</c:v>
                </c:pt>
                <c:pt idx="1865">
                  <c:v>104.2</c:v>
                </c:pt>
                <c:pt idx="1866">
                  <c:v>104.1</c:v>
                </c:pt>
                <c:pt idx="1867">
                  <c:v>104.1</c:v>
                </c:pt>
                <c:pt idx="1868">
                  <c:v>104</c:v>
                </c:pt>
                <c:pt idx="1869">
                  <c:v>103.9</c:v>
                </c:pt>
                <c:pt idx="1870">
                  <c:v>103.9</c:v>
                </c:pt>
                <c:pt idx="1871">
                  <c:v>103.7</c:v>
                </c:pt>
                <c:pt idx="1872">
                  <c:v>103.6</c:v>
                </c:pt>
                <c:pt idx="1873">
                  <c:v>103.5</c:v>
                </c:pt>
                <c:pt idx="1874">
                  <c:v>103.3</c:v>
                </c:pt>
                <c:pt idx="1875">
                  <c:v>103.2</c:v>
                </c:pt>
                <c:pt idx="1876">
                  <c:v>103.1</c:v>
                </c:pt>
                <c:pt idx="1877">
                  <c:v>103</c:v>
                </c:pt>
                <c:pt idx="1878">
                  <c:v>103</c:v>
                </c:pt>
                <c:pt idx="1879">
                  <c:v>102.9</c:v>
                </c:pt>
                <c:pt idx="1880">
                  <c:v>102.9</c:v>
                </c:pt>
                <c:pt idx="1881">
                  <c:v>102.8</c:v>
                </c:pt>
                <c:pt idx="1882">
                  <c:v>102.5</c:v>
                </c:pt>
                <c:pt idx="1883">
                  <c:v>102.3</c:v>
                </c:pt>
                <c:pt idx="1884">
                  <c:v>102.2</c:v>
                </c:pt>
                <c:pt idx="1885">
                  <c:v>102.1</c:v>
                </c:pt>
                <c:pt idx="1886">
                  <c:v>102</c:v>
                </c:pt>
                <c:pt idx="1887">
                  <c:v>102</c:v>
                </c:pt>
                <c:pt idx="1888">
                  <c:v>101.9</c:v>
                </c:pt>
                <c:pt idx="1889">
                  <c:v>101.8</c:v>
                </c:pt>
                <c:pt idx="1890">
                  <c:v>101.7</c:v>
                </c:pt>
                <c:pt idx="1891">
                  <c:v>101.6</c:v>
                </c:pt>
                <c:pt idx="1892">
                  <c:v>101.5</c:v>
                </c:pt>
                <c:pt idx="1893">
                  <c:v>101.5</c:v>
                </c:pt>
                <c:pt idx="1894">
                  <c:v>101.4</c:v>
                </c:pt>
                <c:pt idx="1895">
                  <c:v>101.4</c:v>
                </c:pt>
                <c:pt idx="1896">
                  <c:v>101.3</c:v>
                </c:pt>
                <c:pt idx="1897">
                  <c:v>101.2</c:v>
                </c:pt>
                <c:pt idx="1898">
                  <c:v>101.1</c:v>
                </c:pt>
                <c:pt idx="1899">
                  <c:v>100.9</c:v>
                </c:pt>
                <c:pt idx="1900">
                  <c:v>100.8</c:v>
                </c:pt>
                <c:pt idx="1901">
                  <c:v>100.7</c:v>
                </c:pt>
                <c:pt idx="1902">
                  <c:v>100.7</c:v>
                </c:pt>
                <c:pt idx="1903">
                  <c:v>100.6</c:v>
                </c:pt>
                <c:pt idx="1904">
                  <c:v>100.5</c:v>
                </c:pt>
                <c:pt idx="1905">
                  <c:v>100.3</c:v>
                </c:pt>
                <c:pt idx="1906">
                  <c:v>100.1</c:v>
                </c:pt>
                <c:pt idx="1907">
                  <c:v>100</c:v>
                </c:pt>
                <c:pt idx="1908">
                  <c:v>100</c:v>
                </c:pt>
                <c:pt idx="1909">
                  <c:v>99.9</c:v>
                </c:pt>
                <c:pt idx="1910">
                  <c:v>99.9</c:v>
                </c:pt>
                <c:pt idx="1911">
                  <c:v>99.8</c:v>
                </c:pt>
                <c:pt idx="1912">
                  <c:v>99.8</c:v>
                </c:pt>
                <c:pt idx="1913">
                  <c:v>99.8</c:v>
                </c:pt>
                <c:pt idx="1914">
                  <c:v>99.7</c:v>
                </c:pt>
                <c:pt idx="1915">
                  <c:v>99.5</c:v>
                </c:pt>
                <c:pt idx="1916">
                  <c:v>99.3</c:v>
                </c:pt>
                <c:pt idx="1917">
                  <c:v>99.1</c:v>
                </c:pt>
                <c:pt idx="1918">
                  <c:v>99.1</c:v>
                </c:pt>
                <c:pt idx="1919">
                  <c:v>99.1</c:v>
                </c:pt>
                <c:pt idx="1920">
                  <c:v>99</c:v>
                </c:pt>
                <c:pt idx="1921">
                  <c:v>98.8</c:v>
                </c:pt>
                <c:pt idx="1922">
                  <c:v>98.7</c:v>
                </c:pt>
                <c:pt idx="1923">
                  <c:v>98.7</c:v>
                </c:pt>
                <c:pt idx="1924">
                  <c:v>98.6</c:v>
                </c:pt>
                <c:pt idx="1925">
                  <c:v>98.6</c:v>
                </c:pt>
                <c:pt idx="1926">
                  <c:v>98.6</c:v>
                </c:pt>
                <c:pt idx="1927">
                  <c:v>98.5</c:v>
                </c:pt>
                <c:pt idx="1928">
                  <c:v>98.4</c:v>
                </c:pt>
                <c:pt idx="1929">
                  <c:v>98.3</c:v>
                </c:pt>
                <c:pt idx="1930">
                  <c:v>98.3</c:v>
                </c:pt>
                <c:pt idx="1931">
                  <c:v>98.2</c:v>
                </c:pt>
                <c:pt idx="1932">
                  <c:v>98</c:v>
                </c:pt>
                <c:pt idx="1933">
                  <c:v>97.9</c:v>
                </c:pt>
                <c:pt idx="1934">
                  <c:v>97.9</c:v>
                </c:pt>
                <c:pt idx="1935">
                  <c:v>97.9</c:v>
                </c:pt>
                <c:pt idx="1936">
                  <c:v>97.8</c:v>
                </c:pt>
                <c:pt idx="1937">
                  <c:v>97.7</c:v>
                </c:pt>
                <c:pt idx="1938">
                  <c:v>97.6</c:v>
                </c:pt>
                <c:pt idx="1939">
                  <c:v>97.5</c:v>
                </c:pt>
                <c:pt idx="1940">
                  <c:v>97.4</c:v>
                </c:pt>
                <c:pt idx="1941">
                  <c:v>97.4</c:v>
                </c:pt>
                <c:pt idx="1942">
                  <c:v>97.3</c:v>
                </c:pt>
                <c:pt idx="1943">
                  <c:v>97.1</c:v>
                </c:pt>
                <c:pt idx="1944">
                  <c:v>96.9</c:v>
                </c:pt>
                <c:pt idx="1945">
                  <c:v>96.8</c:v>
                </c:pt>
                <c:pt idx="1946">
                  <c:v>96.8</c:v>
                </c:pt>
                <c:pt idx="1947">
                  <c:v>96.7</c:v>
                </c:pt>
                <c:pt idx="1948">
                  <c:v>96.7</c:v>
                </c:pt>
                <c:pt idx="1949">
                  <c:v>96.6</c:v>
                </c:pt>
                <c:pt idx="1950">
                  <c:v>96.5</c:v>
                </c:pt>
                <c:pt idx="1951">
                  <c:v>96.5</c:v>
                </c:pt>
                <c:pt idx="1952">
                  <c:v>96.4</c:v>
                </c:pt>
                <c:pt idx="1953">
                  <c:v>96.4</c:v>
                </c:pt>
                <c:pt idx="1954">
                  <c:v>96.2</c:v>
                </c:pt>
                <c:pt idx="1955">
                  <c:v>96</c:v>
                </c:pt>
                <c:pt idx="1956">
                  <c:v>95.9</c:v>
                </c:pt>
                <c:pt idx="1957">
                  <c:v>95.8</c:v>
                </c:pt>
                <c:pt idx="1958">
                  <c:v>95.8</c:v>
                </c:pt>
                <c:pt idx="1959">
                  <c:v>95.8</c:v>
                </c:pt>
                <c:pt idx="1960">
                  <c:v>95.7</c:v>
                </c:pt>
                <c:pt idx="1961">
                  <c:v>95.6</c:v>
                </c:pt>
                <c:pt idx="1962">
                  <c:v>95.4</c:v>
                </c:pt>
                <c:pt idx="1963">
                  <c:v>95.2</c:v>
                </c:pt>
                <c:pt idx="1964">
                  <c:v>95.2</c:v>
                </c:pt>
                <c:pt idx="1965">
                  <c:v>95.1</c:v>
                </c:pt>
                <c:pt idx="1966">
                  <c:v>95.1</c:v>
                </c:pt>
                <c:pt idx="1967">
                  <c:v>95.1</c:v>
                </c:pt>
                <c:pt idx="1968">
                  <c:v>95</c:v>
                </c:pt>
                <c:pt idx="1969">
                  <c:v>95</c:v>
                </c:pt>
                <c:pt idx="1970">
                  <c:v>94.9</c:v>
                </c:pt>
                <c:pt idx="1971">
                  <c:v>94.8</c:v>
                </c:pt>
                <c:pt idx="1972">
                  <c:v>94.8</c:v>
                </c:pt>
                <c:pt idx="1973">
                  <c:v>94.7</c:v>
                </c:pt>
                <c:pt idx="1974">
                  <c:v>94.6</c:v>
                </c:pt>
                <c:pt idx="1975">
                  <c:v>94.4</c:v>
                </c:pt>
                <c:pt idx="1976">
                  <c:v>94.3</c:v>
                </c:pt>
                <c:pt idx="1977">
                  <c:v>94.1</c:v>
                </c:pt>
                <c:pt idx="1978">
                  <c:v>94</c:v>
                </c:pt>
                <c:pt idx="1979">
                  <c:v>93.9</c:v>
                </c:pt>
                <c:pt idx="1980">
                  <c:v>93.8</c:v>
                </c:pt>
                <c:pt idx="1981">
                  <c:v>93.7</c:v>
                </c:pt>
                <c:pt idx="1982">
                  <c:v>93.6</c:v>
                </c:pt>
                <c:pt idx="1983">
                  <c:v>93.4</c:v>
                </c:pt>
                <c:pt idx="1984">
                  <c:v>93.3</c:v>
                </c:pt>
                <c:pt idx="1985">
                  <c:v>93.2</c:v>
                </c:pt>
                <c:pt idx="1986">
                  <c:v>93.2</c:v>
                </c:pt>
                <c:pt idx="1987">
                  <c:v>93</c:v>
                </c:pt>
                <c:pt idx="1988">
                  <c:v>92.9</c:v>
                </c:pt>
                <c:pt idx="1989">
                  <c:v>92.9</c:v>
                </c:pt>
                <c:pt idx="1990">
                  <c:v>92.9</c:v>
                </c:pt>
                <c:pt idx="1991">
                  <c:v>92.9</c:v>
                </c:pt>
                <c:pt idx="1992">
                  <c:v>92.8</c:v>
                </c:pt>
                <c:pt idx="1993">
                  <c:v>92.8</c:v>
                </c:pt>
                <c:pt idx="1994">
                  <c:v>92.7</c:v>
                </c:pt>
                <c:pt idx="1995">
                  <c:v>92.6</c:v>
                </c:pt>
                <c:pt idx="1996">
                  <c:v>92.6</c:v>
                </c:pt>
                <c:pt idx="1997">
                  <c:v>92.5</c:v>
                </c:pt>
                <c:pt idx="1998">
                  <c:v>92.5</c:v>
                </c:pt>
                <c:pt idx="1999">
                  <c:v>92.5</c:v>
                </c:pt>
                <c:pt idx="2000">
                  <c:v>92.4</c:v>
                </c:pt>
                <c:pt idx="2001">
                  <c:v>92.4</c:v>
                </c:pt>
                <c:pt idx="2002">
                  <c:v>92.3</c:v>
                </c:pt>
                <c:pt idx="2003">
                  <c:v>92.2</c:v>
                </c:pt>
                <c:pt idx="2004">
                  <c:v>92.2</c:v>
                </c:pt>
                <c:pt idx="2005">
                  <c:v>92.1</c:v>
                </c:pt>
                <c:pt idx="2006">
                  <c:v>92</c:v>
                </c:pt>
                <c:pt idx="2007">
                  <c:v>91.8</c:v>
                </c:pt>
                <c:pt idx="2008">
                  <c:v>91.6</c:v>
                </c:pt>
                <c:pt idx="2009">
                  <c:v>91.6</c:v>
                </c:pt>
                <c:pt idx="2010">
                  <c:v>91.4</c:v>
                </c:pt>
                <c:pt idx="2011">
                  <c:v>91.3</c:v>
                </c:pt>
                <c:pt idx="2012">
                  <c:v>91.4</c:v>
                </c:pt>
                <c:pt idx="2013">
                  <c:v>91.7</c:v>
                </c:pt>
                <c:pt idx="2014">
                  <c:v>91.6</c:v>
                </c:pt>
                <c:pt idx="2015">
                  <c:v>91.1</c:v>
                </c:pt>
                <c:pt idx="2016">
                  <c:v>90.6</c:v>
                </c:pt>
                <c:pt idx="2017">
                  <c:v>90.4</c:v>
                </c:pt>
                <c:pt idx="2018">
                  <c:v>90.4</c:v>
                </c:pt>
                <c:pt idx="2019">
                  <c:v>90.4</c:v>
                </c:pt>
                <c:pt idx="2020">
                  <c:v>90.4</c:v>
                </c:pt>
                <c:pt idx="2021">
                  <c:v>90.4</c:v>
                </c:pt>
                <c:pt idx="2022">
                  <c:v>90.4</c:v>
                </c:pt>
                <c:pt idx="2023">
                  <c:v>90.2</c:v>
                </c:pt>
                <c:pt idx="2024">
                  <c:v>90</c:v>
                </c:pt>
                <c:pt idx="2025">
                  <c:v>89.9</c:v>
                </c:pt>
                <c:pt idx="2026">
                  <c:v>89.8</c:v>
                </c:pt>
                <c:pt idx="2027">
                  <c:v>89.7</c:v>
                </c:pt>
                <c:pt idx="2028">
                  <c:v>89.6</c:v>
                </c:pt>
                <c:pt idx="2029">
                  <c:v>89.5</c:v>
                </c:pt>
                <c:pt idx="2030">
                  <c:v>89.6</c:v>
                </c:pt>
                <c:pt idx="2031">
                  <c:v>89.7</c:v>
                </c:pt>
                <c:pt idx="2032">
                  <c:v>89.5</c:v>
                </c:pt>
                <c:pt idx="2033">
                  <c:v>89.3</c:v>
                </c:pt>
                <c:pt idx="2034">
                  <c:v>89</c:v>
                </c:pt>
                <c:pt idx="2035">
                  <c:v>89</c:v>
                </c:pt>
                <c:pt idx="2036">
                  <c:v>89</c:v>
                </c:pt>
                <c:pt idx="2037">
                  <c:v>88.9</c:v>
                </c:pt>
                <c:pt idx="2038">
                  <c:v>88.7</c:v>
                </c:pt>
                <c:pt idx="2039">
                  <c:v>88.6</c:v>
                </c:pt>
                <c:pt idx="2040">
                  <c:v>88.5</c:v>
                </c:pt>
                <c:pt idx="2041">
                  <c:v>88.5</c:v>
                </c:pt>
                <c:pt idx="2042">
                  <c:v>88.4</c:v>
                </c:pt>
                <c:pt idx="2043">
                  <c:v>88.3</c:v>
                </c:pt>
                <c:pt idx="2044">
                  <c:v>88.4</c:v>
                </c:pt>
                <c:pt idx="2045">
                  <c:v>88.4</c:v>
                </c:pt>
                <c:pt idx="2046">
                  <c:v>88.5</c:v>
                </c:pt>
                <c:pt idx="2047">
                  <c:v>88.5</c:v>
                </c:pt>
                <c:pt idx="2048">
                  <c:v>88.2</c:v>
                </c:pt>
                <c:pt idx="2049">
                  <c:v>87.9</c:v>
                </c:pt>
                <c:pt idx="2050">
                  <c:v>87.8</c:v>
                </c:pt>
                <c:pt idx="2051">
                  <c:v>87.8</c:v>
                </c:pt>
                <c:pt idx="2052">
                  <c:v>87.8</c:v>
                </c:pt>
                <c:pt idx="2053">
                  <c:v>87.6</c:v>
                </c:pt>
                <c:pt idx="2054">
                  <c:v>87.4</c:v>
                </c:pt>
                <c:pt idx="2055">
                  <c:v>87.4</c:v>
                </c:pt>
                <c:pt idx="2056">
                  <c:v>87.4</c:v>
                </c:pt>
                <c:pt idx="2057">
                  <c:v>87.1</c:v>
                </c:pt>
                <c:pt idx="2058">
                  <c:v>86.8</c:v>
                </c:pt>
                <c:pt idx="2059">
                  <c:v>86.6</c:v>
                </c:pt>
                <c:pt idx="2060">
                  <c:v>86.7</c:v>
                </c:pt>
                <c:pt idx="2061">
                  <c:v>86.7</c:v>
                </c:pt>
                <c:pt idx="2062">
                  <c:v>86.8</c:v>
                </c:pt>
                <c:pt idx="2063">
                  <c:v>86.8</c:v>
                </c:pt>
                <c:pt idx="2064">
                  <c:v>86.8</c:v>
                </c:pt>
                <c:pt idx="2065">
                  <c:v>86.8</c:v>
                </c:pt>
                <c:pt idx="2066">
                  <c:v>86.8</c:v>
                </c:pt>
                <c:pt idx="2067">
                  <c:v>86.7</c:v>
                </c:pt>
                <c:pt idx="2068">
                  <c:v>86.6</c:v>
                </c:pt>
                <c:pt idx="2069">
                  <c:v>86.5</c:v>
                </c:pt>
                <c:pt idx="2070">
                  <c:v>86.6</c:v>
                </c:pt>
                <c:pt idx="2071">
                  <c:v>86.6</c:v>
                </c:pt>
                <c:pt idx="2072">
                  <c:v>86.5</c:v>
                </c:pt>
                <c:pt idx="2073">
                  <c:v>86.5</c:v>
                </c:pt>
                <c:pt idx="2074">
                  <c:v>86.4</c:v>
                </c:pt>
                <c:pt idx="2075">
                  <c:v>86.3</c:v>
                </c:pt>
                <c:pt idx="2076">
                  <c:v>86.3</c:v>
                </c:pt>
                <c:pt idx="2077">
                  <c:v>86.4</c:v>
                </c:pt>
                <c:pt idx="2078">
                  <c:v>86.4</c:v>
                </c:pt>
                <c:pt idx="2079">
                  <c:v>86.3</c:v>
                </c:pt>
                <c:pt idx="2080">
                  <c:v>86.3</c:v>
                </c:pt>
                <c:pt idx="2081">
                  <c:v>86.2</c:v>
                </c:pt>
                <c:pt idx="2082">
                  <c:v>86.1</c:v>
                </c:pt>
                <c:pt idx="2083">
                  <c:v>86</c:v>
                </c:pt>
                <c:pt idx="2084">
                  <c:v>86</c:v>
                </c:pt>
                <c:pt idx="2085">
                  <c:v>86.1</c:v>
                </c:pt>
                <c:pt idx="2086">
                  <c:v>86.1</c:v>
                </c:pt>
                <c:pt idx="2087">
                  <c:v>85.8</c:v>
                </c:pt>
                <c:pt idx="2088">
                  <c:v>85.5</c:v>
                </c:pt>
                <c:pt idx="2089">
                  <c:v>85.4</c:v>
                </c:pt>
                <c:pt idx="2090">
                  <c:v>85.4</c:v>
                </c:pt>
                <c:pt idx="2091">
                  <c:v>85.3</c:v>
                </c:pt>
                <c:pt idx="2092">
                  <c:v>85.2</c:v>
                </c:pt>
                <c:pt idx="2093">
                  <c:v>85</c:v>
                </c:pt>
                <c:pt idx="2094">
                  <c:v>84.9</c:v>
                </c:pt>
                <c:pt idx="2095">
                  <c:v>84.9</c:v>
                </c:pt>
                <c:pt idx="2096">
                  <c:v>85</c:v>
                </c:pt>
                <c:pt idx="2097">
                  <c:v>84.9</c:v>
                </c:pt>
                <c:pt idx="2098">
                  <c:v>84.9</c:v>
                </c:pt>
                <c:pt idx="2099">
                  <c:v>84.7</c:v>
                </c:pt>
                <c:pt idx="2100">
                  <c:v>84.5</c:v>
                </c:pt>
                <c:pt idx="2101">
                  <c:v>84.5</c:v>
                </c:pt>
                <c:pt idx="2102">
                  <c:v>84.5</c:v>
                </c:pt>
                <c:pt idx="2103">
                  <c:v>84.5</c:v>
                </c:pt>
                <c:pt idx="2104">
                  <c:v>84.4</c:v>
                </c:pt>
                <c:pt idx="2105">
                  <c:v>84.3</c:v>
                </c:pt>
                <c:pt idx="2106">
                  <c:v>84.2</c:v>
                </c:pt>
                <c:pt idx="2107">
                  <c:v>84.2</c:v>
                </c:pt>
                <c:pt idx="2108">
                  <c:v>84.2</c:v>
                </c:pt>
                <c:pt idx="2109">
                  <c:v>84.3</c:v>
                </c:pt>
                <c:pt idx="2110">
                  <c:v>84.3</c:v>
                </c:pt>
                <c:pt idx="2111">
                  <c:v>84.3</c:v>
                </c:pt>
                <c:pt idx="2112">
                  <c:v>84.3</c:v>
                </c:pt>
                <c:pt idx="2113">
                  <c:v>84.2</c:v>
                </c:pt>
                <c:pt idx="2114">
                  <c:v>84</c:v>
                </c:pt>
                <c:pt idx="2115">
                  <c:v>83.8</c:v>
                </c:pt>
                <c:pt idx="2116">
                  <c:v>83.8</c:v>
                </c:pt>
                <c:pt idx="2117">
                  <c:v>83.7</c:v>
                </c:pt>
                <c:pt idx="2118">
                  <c:v>83.8</c:v>
                </c:pt>
                <c:pt idx="2119">
                  <c:v>83.7</c:v>
                </c:pt>
                <c:pt idx="2120">
                  <c:v>83.5</c:v>
                </c:pt>
                <c:pt idx="2121">
                  <c:v>83.4</c:v>
                </c:pt>
                <c:pt idx="2122">
                  <c:v>83.4</c:v>
                </c:pt>
                <c:pt idx="2123">
                  <c:v>83.4</c:v>
                </c:pt>
                <c:pt idx="2124">
                  <c:v>83.3</c:v>
                </c:pt>
                <c:pt idx="2125">
                  <c:v>83.3</c:v>
                </c:pt>
                <c:pt idx="2126">
                  <c:v>83.3</c:v>
                </c:pt>
                <c:pt idx="2127">
                  <c:v>83.2</c:v>
                </c:pt>
                <c:pt idx="2128">
                  <c:v>83.1</c:v>
                </c:pt>
                <c:pt idx="2129">
                  <c:v>83</c:v>
                </c:pt>
                <c:pt idx="2130">
                  <c:v>83</c:v>
                </c:pt>
                <c:pt idx="2131">
                  <c:v>82.9</c:v>
                </c:pt>
                <c:pt idx="2132">
                  <c:v>82.8</c:v>
                </c:pt>
                <c:pt idx="2133">
                  <c:v>82.8</c:v>
                </c:pt>
                <c:pt idx="2134">
                  <c:v>82.8</c:v>
                </c:pt>
                <c:pt idx="2135">
                  <c:v>82.7</c:v>
                </c:pt>
                <c:pt idx="2136">
                  <c:v>82.5</c:v>
                </c:pt>
                <c:pt idx="2137">
                  <c:v>82.3</c:v>
                </c:pt>
                <c:pt idx="2138">
                  <c:v>82.3</c:v>
                </c:pt>
                <c:pt idx="2139">
                  <c:v>82.3</c:v>
                </c:pt>
                <c:pt idx="2140">
                  <c:v>82.3</c:v>
                </c:pt>
                <c:pt idx="2141">
                  <c:v>82.3</c:v>
                </c:pt>
                <c:pt idx="2142">
                  <c:v>82.3</c:v>
                </c:pt>
                <c:pt idx="2143">
                  <c:v>82.1</c:v>
                </c:pt>
                <c:pt idx="2144">
                  <c:v>81.9</c:v>
                </c:pt>
                <c:pt idx="2145">
                  <c:v>81.8</c:v>
                </c:pt>
                <c:pt idx="2146">
                  <c:v>81.7</c:v>
                </c:pt>
                <c:pt idx="2147">
                  <c:v>81.8</c:v>
                </c:pt>
                <c:pt idx="2148">
                  <c:v>81.8</c:v>
                </c:pt>
                <c:pt idx="2149">
                  <c:v>81.8</c:v>
                </c:pt>
                <c:pt idx="2150">
                  <c:v>81.7</c:v>
                </c:pt>
                <c:pt idx="2151">
                  <c:v>81.6</c:v>
                </c:pt>
                <c:pt idx="2152">
                  <c:v>81.6</c:v>
                </c:pt>
                <c:pt idx="2153">
                  <c:v>81.5</c:v>
                </c:pt>
                <c:pt idx="2154">
                  <c:v>81.5</c:v>
                </c:pt>
                <c:pt idx="2155">
                  <c:v>81.5</c:v>
                </c:pt>
                <c:pt idx="2156">
                  <c:v>81.2</c:v>
                </c:pt>
                <c:pt idx="2157">
                  <c:v>81</c:v>
                </c:pt>
                <c:pt idx="2158">
                  <c:v>80.9</c:v>
                </c:pt>
                <c:pt idx="2159">
                  <c:v>80.9</c:v>
                </c:pt>
                <c:pt idx="2160">
                  <c:v>80.9</c:v>
                </c:pt>
                <c:pt idx="2161">
                  <c:v>80.9</c:v>
                </c:pt>
                <c:pt idx="2162">
                  <c:v>80.9</c:v>
                </c:pt>
                <c:pt idx="2163">
                  <c:v>80.8</c:v>
                </c:pt>
                <c:pt idx="2164">
                  <c:v>80.7</c:v>
                </c:pt>
                <c:pt idx="2165">
                  <c:v>80.6</c:v>
                </c:pt>
                <c:pt idx="2166">
                  <c:v>80.6</c:v>
                </c:pt>
                <c:pt idx="2167">
                  <c:v>80.6</c:v>
                </c:pt>
                <c:pt idx="2168">
                  <c:v>80.4</c:v>
                </c:pt>
                <c:pt idx="2169">
                  <c:v>80.3</c:v>
                </c:pt>
                <c:pt idx="2170">
                  <c:v>80.2</c:v>
                </c:pt>
                <c:pt idx="2171">
                  <c:v>80.5</c:v>
                </c:pt>
                <c:pt idx="2172">
                  <c:v>80.7</c:v>
                </c:pt>
                <c:pt idx="2173">
                  <c:v>80.5</c:v>
                </c:pt>
                <c:pt idx="2174">
                  <c:v>80.2</c:v>
                </c:pt>
                <c:pt idx="2175">
                  <c:v>80</c:v>
                </c:pt>
                <c:pt idx="2176">
                  <c:v>79.9</c:v>
                </c:pt>
                <c:pt idx="2177">
                  <c:v>80</c:v>
                </c:pt>
                <c:pt idx="2178">
                  <c:v>80</c:v>
                </c:pt>
                <c:pt idx="2179">
                  <c:v>79.9</c:v>
                </c:pt>
                <c:pt idx="2180">
                  <c:v>79.8</c:v>
                </c:pt>
                <c:pt idx="2181">
                  <c:v>79.7</c:v>
                </c:pt>
                <c:pt idx="2182">
                  <c:v>79.7</c:v>
                </c:pt>
                <c:pt idx="2183">
                  <c:v>79.6</c:v>
                </c:pt>
                <c:pt idx="2184">
                  <c:v>79.4</c:v>
                </c:pt>
                <c:pt idx="2185">
                  <c:v>79.2</c:v>
                </c:pt>
                <c:pt idx="2186">
                  <c:v>79.1</c:v>
                </c:pt>
                <c:pt idx="2187">
                  <c:v>79.1</c:v>
                </c:pt>
                <c:pt idx="2188">
                  <c:v>79.1</c:v>
                </c:pt>
                <c:pt idx="2189">
                  <c:v>79.1</c:v>
                </c:pt>
                <c:pt idx="2190">
                  <c:v>79</c:v>
                </c:pt>
                <c:pt idx="2191">
                  <c:v>78.8</c:v>
                </c:pt>
                <c:pt idx="2192">
                  <c:v>78.7</c:v>
                </c:pt>
                <c:pt idx="2193">
                  <c:v>78.7</c:v>
                </c:pt>
                <c:pt idx="2194">
                  <c:v>78.7</c:v>
                </c:pt>
                <c:pt idx="2195">
                  <c:v>78.8</c:v>
                </c:pt>
                <c:pt idx="2196">
                  <c:v>78.8</c:v>
                </c:pt>
                <c:pt idx="2197">
                  <c:v>78.7</c:v>
                </c:pt>
                <c:pt idx="2198">
                  <c:v>78.5</c:v>
                </c:pt>
                <c:pt idx="2199">
                  <c:v>78.3</c:v>
                </c:pt>
                <c:pt idx="2200">
                  <c:v>78.2</c:v>
                </c:pt>
                <c:pt idx="2201">
                  <c:v>78.1</c:v>
                </c:pt>
                <c:pt idx="2202">
                  <c:v>78.2</c:v>
                </c:pt>
                <c:pt idx="2203">
                  <c:v>78.2</c:v>
                </c:pt>
                <c:pt idx="2204">
                  <c:v>78.1</c:v>
                </c:pt>
                <c:pt idx="2205">
                  <c:v>77.9</c:v>
                </c:pt>
                <c:pt idx="2206">
                  <c:v>77.8</c:v>
                </c:pt>
                <c:pt idx="2207">
                  <c:v>77.9</c:v>
                </c:pt>
                <c:pt idx="2208">
                  <c:v>77.9</c:v>
                </c:pt>
                <c:pt idx="2209">
                  <c:v>77.9</c:v>
                </c:pt>
                <c:pt idx="2210">
                  <c:v>77.9</c:v>
                </c:pt>
                <c:pt idx="2211">
                  <c:v>77.9</c:v>
                </c:pt>
                <c:pt idx="2212">
                  <c:v>77.8</c:v>
                </c:pt>
                <c:pt idx="2213">
                  <c:v>77.8</c:v>
                </c:pt>
                <c:pt idx="2214">
                  <c:v>77.8</c:v>
                </c:pt>
                <c:pt idx="2215">
                  <c:v>77.7</c:v>
                </c:pt>
                <c:pt idx="2216">
                  <c:v>77.6</c:v>
                </c:pt>
                <c:pt idx="2217">
                  <c:v>77.6</c:v>
                </c:pt>
                <c:pt idx="2218">
                  <c:v>77.6</c:v>
                </c:pt>
                <c:pt idx="2219">
                  <c:v>77.6</c:v>
                </c:pt>
                <c:pt idx="2220">
                  <c:v>77.6</c:v>
                </c:pt>
                <c:pt idx="2221">
                  <c:v>77.5</c:v>
                </c:pt>
                <c:pt idx="2222">
                  <c:v>77.4</c:v>
                </c:pt>
                <c:pt idx="2223">
                  <c:v>77.3</c:v>
                </c:pt>
                <c:pt idx="2224">
                  <c:v>77.2</c:v>
                </c:pt>
                <c:pt idx="2225">
                  <c:v>77.2</c:v>
                </c:pt>
                <c:pt idx="2226">
                  <c:v>77.3</c:v>
                </c:pt>
                <c:pt idx="2227">
                  <c:v>77.2</c:v>
                </c:pt>
                <c:pt idx="2228">
                  <c:v>77.1</c:v>
                </c:pt>
                <c:pt idx="2229">
                  <c:v>77</c:v>
                </c:pt>
                <c:pt idx="2230">
                  <c:v>76.8</c:v>
                </c:pt>
                <c:pt idx="2231">
                  <c:v>76.8</c:v>
                </c:pt>
                <c:pt idx="2232">
                  <c:v>76.8</c:v>
                </c:pt>
                <c:pt idx="2233">
                  <c:v>76.7</c:v>
                </c:pt>
                <c:pt idx="2234">
                  <c:v>76.4</c:v>
                </c:pt>
                <c:pt idx="2235">
                  <c:v>76.1</c:v>
                </c:pt>
                <c:pt idx="2236">
                  <c:v>76</c:v>
                </c:pt>
                <c:pt idx="2237">
                  <c:v>76.2</c:v>
                </c:pt>
                <c:pt idx="2238">
                  <c:v>76.4</c:v>
                </c:pt>
                <c:pt idx="2239">
                  <c:v>76.3</c:v>
                </c:pt>
                <c:pt idx="2240">
                  <c:v>76</c:v>
                </c:pt>
                <c:pt idx="2241">
                  <c:v>75.8</c:v>
                </c:pt>
                <c:pt idx="2242">
                  <c:v>75.8</c:v>
                </c:pt>
                <c:pt idx="2243">
                  <c:v>75.9</c:v>
                </c:pt>
                <c:pt idx="2244">
                  <c:v>76.1</c:v>
                </c:pt>
                <c:pt idx="2245">
                  <c:v>76</c:v>
                </c:pt>
                <c:pt idx="2246">
                  <c:v>75.9</c:v>
                </c:pt>
                <c:pt idx="2247">
                  <c:v>75.9</c:v>
                </c:pt>
                <c:pt idx="2248">
                  <c:v>75.9</c:v>
                </c:pt>
                <c:pt idx="2249">
                  <c:v>75.8</c:v>
                </c:pt>
                <c:pt idx="2250">
                  <c:v>75.5</c:v>
                </c:pt>
                <c:pt idx="2251">
                  <c:v>75.3</c:v>
                </c:pt>
                <c:pt idx="2252">
                  <c:v>75.1</c:v>
                </c:pt>
                <c:pt idx="2253">
                  <c:v>75.1</c:v>
                </c:pt>
                <c:pt idx="2254">
                  <c:v>75.1</c:v>
                </c:pt>
                <c:pt idx="2255">
                  <c:v>75.1</c:v>
                </c:pt>
                <c:pt idx="2256">
                  <c:v>75.2</c:v>
                </c:pt>
                <c:pt idx="2257">
                  <c:v>75.3</c:v>
                </c:pt>
                <c:pt idx="2258">
                  <c:v>75.3</c:v>
                </c:pt>
                <c:pt idx="2259">
                  <c:v>75.3</c:v>
                </c:pt>
                <c:pt idx="2260">
                  <c:v>75.2</c:v>
                </c:pt>
                <c:pt idx="2261">
                  <c:v>75.1</c:v>
                </c:pt>
                <c:pt idx="2262">
                  <c:v>75.1</c:v>
                </c:pt>
                <c:pt idx="2263">
                  <c:v>75.1</c:v>
                </c:pt>
                <c:pt idx="2264">
                  <c:v>75</c:v>
                </c:pt>
                <c:pt idx="2265">
                  <c:v>75</c:v>
                </c:pt>
                <c:pt idx="2266">
                  <c:v>74.9</c:v>
                </c:pt>
                <c:pt idx="2267">
                  <c:v>74.8</c:v>
                </c:pt>
                <c:pt idx="2268">
                  <c:v>74.6</c:v>
                </c:pt>
                <c:pt idx="2269">
                  <c:v>74.5</c:v>
                </c:pt>
                <c:pt idx="2270">
                  <c:v>74.4</c:v>
                </c:pt>
                <c:pt idx="2271">
                  <c:v>74.4</c:v>
                </c:pt>
                <c:pt idx="2272">
                  <c:v>74.4</c:v>
                </c:pt>
                <c:pt idx="2273">
                  <c:v>74.4</c:v>
                </c:pt>
                <c:pt idx="2274">
                  <c:v>74.5</c:v>
                </c:pt>
                <c:pt idx="2275">
                  <c:v>74.4</c:v>
                </c:pt>
                <c:pt idx="2276">
                  <c:v>74.3</c:v>
                </c:pt>
                <c:pt idx="2277">
                  <c:v>74.2</c:v>
                </c:pt>
                <c:pt idx="2278">
                  <c:v>74.2</c:v>
                </c:pt>
                <c:pt idx="2279">
                  <c:v>74.2</c:v>
                </c:pt>
                <c:pt idx="2280">
                  <c:v>74.2</c:v>
                </c:pt>
                <c:pt idx="2281">
                  <c:v>74.1</c:v>
                </c:pt>
                <c:pt idx="2282">
                  <c:v>74.1</c:v>
                </c:pt>
                <c:pt idx="2283">
                  <c:v>74.1</c:v>
                </c:pt>
                <c:pt idx="2284">
                  <c:v>74</c:v>
                </c:pt>
                <c:pt idx="2285">
                  <c:v>73.9</c:v>
                </c:pt>
                <c:pt idx="2286">
                  <c:v>73.9</c:v>
                </c:pt>
                <c:pt idx="2287">
                  <c:v>74</c:v>
                </c:pt>
                <c:pt idx="2288">
                  <c:v>74</c:v>
                </c:pt>
                <c:pt idx="2289">
                  <c:v>73.8</c:v>
                </c:pt>
                <c:pt idx="2290">
                  <c:v>73.6</c:v>
                </c:pt>
                <c:pt idx="2291">
                  <c:v>73.5</c:v>
                </c:pt>
                <c:pt idx="2292">
                  <c:v>73.5</c:v>
                </c:pt>
                <c:pt idx="2293">
                  <c:v>73.5</c:v>
                </c:pt>
                <c:pt idx="2294">
                  <c:v>73.5</c:v>
                </c:pt>
                <c:pt idx="2295">
                  <c:v>73.5</c:v>
                </c:pt>
                <c:pt idx="2296">
                  <c:v>73.4</c:v>
                </c:pt>
                <c:pt idx="2297">
                  <c:v>73.3</c:v>
                </c:pt>
                <c:pt idx="2298">
                  <c:v>73.2</c:v>
                </c:pt>
                <c:pt idx="2299">
                  <c:v>73.2</c:v>
                </c:pt>
                <c:pt idx="2300">
                  <c:v>73.1</c:v>
                </c:pt>
                <c:pt idx="2301">
                  <c:v>73</c:v>
                </c:pt>
                <c:pt idx="2302">
                  <c:v>72.9</c:v>
                </c:pt>
                <c:pt idx="2303">
                  <c:v>72.9</c:v>
                </c:pt>
                <c:pt idx="2304">
                  <c:v>72.8</c:v>
                </c:pt>
                <c:pt idx="2305">
                  <c:v>72.8</c:v>
                </c:pt>
                <c:pt idx="2306">
                  <c:v>72.8</c:v>
                </c:pt>
                <c:pt idx="2307">
                  <c:v>72.7</c:v>
                </c:pt>
                <c:pt idx="2308">
                  <c:v>72.4</c:v>
                </c:pt>
                <c:pt idx="2309">
                  <c:v>72.1</c:v>
                </c:pt>
                <c:pt idx="2310">
                  <c:v>71.9</c:v>
                </c:pt>
                <c:pt idx="2311">
                  <c:v>71.9</c:v>
                </c:pt>
                <c:pt idx="2312">
                  <c:v>72</c:v>
                </c:pt>
                <c:pt idx="2313">
                  <c:v>72.1</c:v>
                </c:pt>
                <c:pt idx="2314">
                  <c:v>72</c:v>
                </c:pt>
                <c:pt idx="2315">
                  <c:v>71.9</c:v>
                </c:pt>
                <c:pt idx="2316">
                  <c:v>71.8</c:v>
                </c:pt>
                <c:pt idx="2317">
                  <c:v>71.5</c:v>
                </c:pt>
                <c:pt idx="2318">
                  <c:v>71.4</c:v>
                </c:pt>
                <c:pt idx="2319">
                  <c:v>71.4</c:v>
                </c:pt>
                <c:pt idx="2320">
                  <c:v>71.5</c:v>
                </c:pt>
                <c:pt idx="2321">
                  <c:v>71.4</c:v>
                </c:pt>
                <c:pt idx="2322">
                  <c:v>71.3</c:v>
                </c:pt>
                <c:pt idx="2323">
                  <c:v>71.2</c:v>
                </c:pt>
                <c:pt idx="2324">
                  <c:v>71.2</c:v>
                </c:pt>
                <c:pt idx="2325">
                  <c:v>71.2</c:v>
                </c:pt>
                <c:pt idx="2326">
                  <c:v>71.1</c:v>
                </c:pt>
                <c:pt idx="2327">
                  <c:v>70.8</c:v>
                </c:pt>
                <c:pt idx="2328">
                  <c:v>70.6</c:v>
                </c:pt>
                <c:pt idx="2329">
                  <c:v>70.5</c:v>
                </c:pt>
                <c:pt idx="2330">
                  <c:v>70.9</c:v>
                </c:pt>
                <c:pt idx="2331">
                  <c:v>71.2</c:v>
                </c:pt>
                <c:pt idx="2332">
                  <c:v>71.2</c:v>
                </c:pt>
                <c:pt idx="2333">
                  <c:v>70.9</c:v>
                </c:pt>
                <c:pt idx="2334">
                  <c:v>70.6</c:v>
                </c:pt>
                <c:pt idx="2335">
                  <c:v>70.4</c:v>
                </c:pt>
                <c:pt idx="2336">
                  <c:v>70.4</c:v>
                </c:pt>
                <c:pt idx="2337">
                  <c:v>70.5</c:v>
                </c:pt>
                <c:pt idx="2338">
                  <c:v>70.6</c:v>
                </c:pt>
                <c:pt idx="2339">
                  <c:v>70.5</c:v>
                </c:pt>
                <c:pt idx="2340">
                  <c:v>70.5</c:v>
                </c:pt>
                <c:pt idx="2341">
                  <c:v>70.5</c:v>
                </c:pt>
                <c:pt idx="2342">
                  <c:v>70.5</c:v>
                </c:pt>
                <c:pt idx="2343">
                  <c:v>70.4</c:v>
                </c:pt>
                <c:pt idx="2344">
                  <c:v>70.3</c:v>
                </c:pt>
                <c:pt idx="2345">
                  <c:v>70.1</c:v>
                </c:pt>
                <c:pt idx="2346">
                  <c:v>70.1</c:v>
                </c:pt>
                <c:pt idx="2347">
                  <c:v>70.1</c:v>
                </c:pt>
                <c:pt idx="2348">
                  <c:v>70.2</c:v>
                </c:pt>
                <c:pt idx="2349">
                  <c:v>70</c:v>
                </c:pt>
                <c:pt idx="2350">
                  <c:v>69.7</c:v>
                </c:pt>
                <c:pt idx="2351">
                  <c:v>69.4</c:v>
                </c:pt>
                <c:pt idx="2352">
                  <c:v>69.3</c:v>
                </c:pt>
                <c:pt idx="2353">
                  <c:v>69.4</c:v>
                </c:pt>
                <c:pt idx="2354">
                  <c:v>69.4</c:v>
                </c:pt>
                <c:pt idx="2355">
                  <c:v>69.3</c:v>
                </c:pt>
                <c:pt idx="2356">
                  <c:v>69.2</c:v>
                </c:pt>
                <c:pt idx="2357">
                  <c:v>69.2</c:v>
                </c:pt>
                <c:pt idx="2358">
                  <c:v>69.2</c:v>
                </c:pt>
                <c:pt idx="2359">
                  <c:v>69.2</c:v>
                </c:pt>
                <c:pt idx="2360">
                  <c:v>69.1</c:v>
                </c:pt>
                <c:pt idx="2361">
                  <c:v>69.1</c:v>
                </c:pt>
                <c:pt idx="2362">
                  <c:v>69</c:v>
                </c:pt>
                <c:pt idx="2363">
                  <c:v>68.8</c:v>
                </c:pt>
                <c:pt idx="2364">
                  <c:v>68.7</c:v>
                </c:pt>
                <c:pt idx="2365">
                  <c:v>68.5</c:v>
                </c:pt>
                <c:pt idx="2366">
                  <c:v>68.5</c:v>
                </c:pt>
                <c:pt idx="2367">
                  <c:v>68.6</c:v>
                </c:pt>
                <c:pt idx="2368">
                  <c:v>68.6</c:v>
                </c:pt>
                <c:pt idx="2369">
                  <c:v>68.6</c:v>
                </c:pt>
                <c:pt idx="2370">
                  <c:v>68.6</c:v>
                </c:pt>
                <c:pt idx="2371">
                  <c:v>68.6</c:v>
                </c:pt>
                <c:pt idx="2372">
                  <c:v>68.6</c:v>
                </c:pt>
                <c:pt idx="2373">
                  <c:v>68.6</c:v>
                </c:pt>
              </c:numCache>
            </c:numRef>
          </c:yVal>
          <c:smooth val="0"/>
        </c:ser>
        <c:ser>
          <c:idx val="3"/>
          <c:order val="3"/>
          <c:tx>
            <c:strRef>
              <c:f>'Thermal Data'!$I$2</c:f>
              <c:strCache>
                <c:ptCount val="1"/>
                <c:pt idx="0">
                  <c:v>Hood South</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45</c:v>
                </c:pt>
                <c:pt idx="1">
                  <c:v>-144</c:v>
                </c:pt>
                <c:pt idx="2">
                  <c:v>-143</c:v>
                </c:pt>
                <c:pt idx="3">
                  <c:v>-142</c:v>
                </c:pt>
                <c:pt idx="4">
                  <c:v>-141</c:v>
                </c:pt>
                <c:pt idx="5">
                  <c:v>-140</c:v>
                </c:pt>
                <c:pt idx="6">
                  <c:v>-139</c:v>
                </c:pt>
                <c:pt idx="7">
                  <c:v>-138</c:v>
                </c:pt>
                <c:pt idx="8">
                  <c:v>-137</c:v>
                </c:pt>
                <c:pt idx="9">
                  <c:v>-136</c:v>
                </c:pt>
                <c:pt idx="10">
                  <c:v>-135</c:v>
                </c:pt>
                <c:pt idx="11">
                  <c:v>-134</c:v>
                </c:pt>
                <c:pt idx="12">
                  <c:v>-133</c:v>
                </c:pt>
                <c:pt idx="13">
                  <c:v>-132</c:v>
                </c:pt>
                <c:pt idx="14">
                  <c:v>-131</c:v>
                </c:pt>
                <c:pt idx="15">
                  <c:v>-130</c:v>
                </c:pt>
                <c:pt idx="16">
                  <c:v>-129</c:v>
                </c:pt>
                <c:pt idx="17">
                  <c:v>-128</c:v>
                </c:pt>
                <c:pt idx="18">
                  <c:v>-127</c:v>
                </c:pt>
                <c:pt idx="19">
                  <c:v>-126</c:v>
                </c:pt>
                <c:pt idx="20">
                  <c:v>-125</c:v>
                </c:pt>
                <c:pt idx="21">
                  <c:v>-124</c:v>
                </c:pt>
                <c:pt idx="22">
                  <c:v>-123</c:v>
                </c:pt>
                <c:pt idx="23">
                  <c:v>-122</c:v>
                </c:pt>
                <c:pt idx="24">
                  <c:v>-121</c:v>
                </c:pt>
                <c:pt idx="25">
                  <c:v>-120</c:v>
                </c:pt>
                <c:pt idx="26">
                  <c:v>-119</c:v>
                </c:pt>
                <c:pt idx="27">
                  <c:v>-118</c:v>
                </c:pt>
                <c:pt idx="28">
                  <c:v>-117</c:v>
                </c:pt>
                <c:pt idx="29">
                  <c:v>-116</c:v>
                </c:pt>
                <c:pt idx="30">
                  <c:v>-115</c:v>
                </c:pt>
                <c:pt idx="31">
                  <c:v>-114</c:v>
                </c:pt>
                <c:pt idx="32">
                  <c:v>-113</c:v>
                </c:pt>
                <c:pt idx="33">
                  <c:v>-112</c:v>
                </c:pt>
                <c:pt idx="34">
                  <c:v>-111</c:v>
                </c:pt>
                <c:pt idx="35">
                  <c:v>-110</c:v>
                </c:pt>
                <c:pt idx="36">
                  <c:v>-109</c:v>
                </c:pt>
                <c:pt idx="37">
                  <c:v>-108</c:v>
                </c:pt>
                <c:pt idx="38">
                  <c:v>-107</c:v>
                </c:pt>
                <c:pt idx="39">
                  <c:v>-106</c:v>
                </c:pt>
                <c:pt idx="40">
                  <c:v>-105</c:v>
                </c:pt>
                <c:pt idx="41">
                  <c:v>-104</c:v>
                </c:pt>
                <c:pt idx="42">
                  <c:v>-103</c:v>
                </c:pt>
                <c:pt idx="43">
                  <c:v>-102</c:v>
                </c:pt>
                <c:pt idx="44">
                  <c:v>-101</c:v>
                </c:pt>
                <c:pt idx="45">
                  <c:v>-100</c:v>
                </c:pt>
                <c:pt idx="46">
                  <c:v>-99</c:v>
                </c:pt>
                <c:pt idx="47">
                  <c:v>-98</c:v>
                </c:pt>
                <c:pt idx="48">
                  <c:v>-97</c:v>
                </c:pt>
                <c:pt idx="49">
                  <c:v>-96</c:v>
                </c:pt>
                <c:pt idx="50">
                  <c:v>-95</c:v>
                </c:pt>
                <c:pt idx="51">
                  <c:v>-94</c:v>
                </c:pt>
                <c:pt idx="52">
                  <c:v>-93</c:v>
                </c:pt>
                <c:pt idx="53">
                  <c:v>-92</c:v>
                </c:pt>
                <c:pt idx="54">
                  <c:v>-91</c:v>
                </c:pt>
                <c:pt idx="55">
                  <c:v>-90</c:v>
                </c:pt>
                <c:pt idx="56">
                  <c:v>-89</c:v>
                </c:pt>
                <c:pt idx="57">
                  <c:v>-88</c:v>
                </c:pt>
                <c:pt idx="58">
                  <c:v>-87</c:v>
                </c:pt>
                <c:pt idx="59">
                  <c:v>-86</c:v>
                </c:pt>
                <c:pt idx="60">
                  <c:v>-85</c:v>
                </c:pt>
                <c:pt idx="61">
                  <c:v>-84</c:v>
                </c:pt>
                <c:pt idx="62">
                  <c:v>-83</c:v>
                </c:pt>
                <c:pt idx="63">
                  <c:v>-82</c:v>
                </c:pt>
                <c:pt idx="64">
                  <c:v>-81</c:v>
                </c:pt>
                <c:pt idx="65">
                  <c:v>-80</c:v>
                </c:pt>
                <c:pt idx="66">
                  <c:v>-79</c:v>
                </c:pt>
                <c:pt idx="67">
                  <c:v>-78</c:v>
                </c:pt>
                <c:pt idx="68">
                  <c:v>-77</c:v>
                </c:pt>
                <c:pt idx="69">
                  <c:v>-76</c:v>
                </c:pt>
                <c:pt idx="70">
                  <c:v>-75</c:v>
                </c:pt>
                <c:pt idx="71">
                  <c:v>-74</c:v>
                </c:pt>
                <c:pt idx="72">
                  <c:v>-73</c:v>
                </c:pt>
                <c:pt idx="73">
                  <c:v>-72</c:v>
                </c:pt>
                <c:pt idx="74">
                  <c:v>-71</c:v>
                </c:pt>
                <c:pt idx="75">
                  <c:v>-70</c:v>
                </c:pt>
                <c:pt idx="76">
                  <c:v>-69</c:v>
                </c:pt>
                <c:pt idx="77">
                  <c:v>-68</c:v>
                </c:pt>
                <c:pt idx="78">
                  <c:v>-67</c:v>
                </c:pt>
                <c:pt idx="79">
                  <c:v>-66</c:v>
                </c:pt>
                <c:pt idx="80">
                  <c:v>-65</c:v>
                </c:pt>
                <c:pt idx="81">
                  <c:v>-64</c:v>
                </c:pt>
                <c:pt idx="82">
                  <c:v>-63</c:v>
                </c:pt>
                <c:pt idx="83">
                  <c:v>-62</c:v>
                </c:pt>
                <c:pt idx="84">
                  <c:v>-61</c:v>
                </c:pt>
                <c:pt idx="85">
                  <c:v>-60</c:v>
                </c:pt>
                <c:pt idx="86">
                  <c:v>-59</c:v>
                </c:pt>
                <c:pt idx="87">
                  <c:v>-58</c:v>
                </c:pt>
                <c:pt idx="88">
                  <c:v>-57</c:v>
                </c:pt>
                <c:pt idx="89">
                  <c:v>-56</c:v>
                </c:pt>
                <c:pt idx="90">
                  <c:v>-55</c:v>
                </c:pt>
                <c:pt idx="91">
                  <c:v>-54</c:v>
                </c:pt>
                <c:pt idx="92">
                  <c:v>-53</c:v>
                </c:pt>
                <c:pt idx="93">
                  <c:v>-52</c:v>
                </c:pt>
                <c:pt idx="94">
                  <c:v>-51</c:v>
                </c:pt>
                <c:pt idx="95">
                  <c:v>-50</c:v>
                </c:pt>
                <c:pt idx="96">
                  <c:v>-49</c:v>
                </c:pt>
                <c:pt idx="97">
                  <c:v>-48</c:v>
                </c:pt>
                <c:pt idx="98">
                  <c:v>-47</c:v>
                </c:pt>
                <c:pt idx="99">
                  <c:v>-46</c:v>
                </c:pt>
                <c:pt idx="100">
                  <c:v>-45</c:v>
                </c:pt>
                <c:pt idx="101">
                  <c:v>-44</c:v>
                </c:pt>
                <c:pt idx="102">
                  <c:v>-43</c:v>
                </c:pt>
                <c:pt idx="103">
                  <c:v>-42</c:v>
                </c:pt>
                <c:pt idx="104">
                  <c:v>-41</c:v>
                </c:pt>
                <c:pt idx="105">
                  <c:v>-40</c:v>
                </c:pt>
                <c:pt idx="106">
                  <c:v>-39</c:v>
                </c:pt>
                <c:pt idx="107">
                  <c:v>-38</c:v>
                </c:pt>
                <c:pt idx="108">
                  <c:v>-37</c:v>
                </c:pt>
                <c:pt idx="109">
                  <c:v>-36</c:v>
                </c:pt>
                <c:pt idx="110">
                  <c:v>-35</c:v>
                </c:pt>
                <c:pt idx="111">
                  <c:v>-34</c:v>
                </c:pt>
                <c:pt idx="112">
                  <c:v>-33</c:v>
                </c:pt>
                <c:pt idx="113">
                  <c:v>-32</c:v>
                </c:pt>
                <c:pt idx="114">
                  <c:v>-31</c:v>
                </c:pt>
                <c:pt idx="115">
                  <c:v>-30</c:v>
                </c:pt>
                <c:pt idx="116">
                  <c:v>-29</c:v>
                </c:pt>
                <c:pt idx="117">
                  <c:v>-28</c:v>
                </c:pt>
                <c:pt idx="118">
                  <c:v>-27</c:v>
                </c:pt>
                <c:pt idx="119">
                  <c:v>-26</c:v>
                </c:pt>
                <c:pt idx="120">
                  <c:v>-25</c:v>
                </c:pt>
                <c:pt idx="121">
                  <c:v>-24</c:v>
                </c:pt>
                <c:pt idx="122">
                  <c:v>-23</c:v>
                </c:pt>
                <c:pt idx="123">
                  <c:v>-22</c:v>
                </c:pt>
                <c:pt idx="124">
                  <c:v>-21</c:v>
                </c:pt>
                <c:pt idx="125">
                  <c:v>-20</c:v>
                </c:pt>
                <c:pt idx="126">
                  <c:v>-19</c:v>
                </c:pt>
                <c:pt idx="127">
                  <c:v>-18</c:v>
                </c:pt>
                <c:pt idx="128">
                  <c:v>-17</c:v>
                </c:pt>
                <c:pt idx="129">
                  <c:v>-16</c:v>
                </c:pt>
                <c:pt idx="130">
                  <c:v>-15</c:v>
                </c:pt>
                <c:pt idx="131">
                  <c:v>-14</c:v>
                </c:pt>
                <c:pt idx="132">
                  <c:v>-13</c:v>
                </c:pt>
                <c:pt idx="133">
                  <c:v>-12</c:v>
                </c:pt>
                <c:pt idx="134">
                  <c:v>-11</c:v>
                </c:pt>
                <c:pt idx="135">
                  <c:v>-10</c:v>
                </c:pt>
                <c:pt idx="136">
                  <c:v>-9</c:v>
                </c:pt>
                <c:pt idx="137">
                  <c:v>-8</c:v>
                </c:pt>
                <c:pt idx="138">
                  <c:v>-7</c:v>
                </c:pt>
                <c:pt idx="139">
                  <c:v>-6</c:v>
                </c:pt>
                <c:pt idx="140">
                  <c:v>-5</c:v>
                </c:pt>
                <c:pt idx="141">
                  <c:v>-4</c:v>
                </c:pt>
                <c:pt idx="142">
                  <c:v>-3</c:v>
                </c:pt>
                <c:pt idx="143">
                  <c:v>-2</c:v>
                </c:pt>
                <c:pt idx="144">
                  <c:v>-1</c:v>
                </c:pt>
                <c:pt idx="145">
                  <c:v>0</c:v>
                </c:pt>
                <c:pt idx="146">
                  <c:v>1</c:v>
                </c:pt>
                <c:pt idx="147">
                  <c:v>2</c:v>
                </c:pt>
                <c:pt idx="148">
                  <c:v>3</c:v>
                </c:pt>
                <c:pt idx="149">
                  <c:v>4</c:v>
                </c:pt>
                <c:pt idx="150">
                  <c:v>5</c:v>
                </c:pt>
                <c:pt idx="151">
                  <c:v>6</c:v>
                </c:pt>
                <c:pt idx="152">
                  <c:v>7</c:v>
                </c:pt>
                <c:pt idx="153">
                  <c:v>8</c:v>
                </c:pt>
                <c:pt idx="154">
                  <c:v>9</c:v>
                </c:pt>
                <c:pt idx="155">
                  <c:v>10</c:v>
                </c:pt>
                <c:pt idx="156">
                  <c:v>11</c:v>
                </c:pt>
                <c:pt idx="157">
                  <c:v>12</c:v>
                </c:pt>
                <c:pt idx="158">
                  <c:v>13</c:v>
                </c:pt>
                <c:pt idx="159">
                  <c:v>14</c:v>
                </c:pt>
                <c:pt idx="160">
                  <c:v>15</c:v>
                </c:pt>
                <c:pt idx="161">
                  <c:v>16</c:v>
                </c:pt>
                <c:pt idx="162">
                  <c:v>17</c:v>
                </c:pt>
                <c:pt idx="163">
                  <c:v>18</c:v>
                </c:pt>
                <c:pt idx="164">
                  <c:v>19</c:v>
                </c:pt>
                <c:pt idx="165">
                  <c:v>20</c:v>
                </c:pt>
                <c:pt idx="166">
                  <c:v>21</c:v>
                </c:pt>
                <c:pt idx="167">
                  <c:v>22</c:v>
                </c:pt>
                <c:pt idx="168">
                  <c:v>23</c:v>
                </c:pt>
                <c:pt idx="169">
                  <c:v>24</c:v>
                </c:pt>
                <c:pt idx="170">
                  <c:v>25</c:v>
                </c:pt>
                <c:pt idx="171">
                  <c:v>26</c:v>
                </c:pt>
                <c:pt idx="172">
                  <c:v>27</c:v>
                </c:pt>
                <c:pt idx="173">
                  <c:v>28</c:v>
                </c:pt>
                <c:pt idx="174">
                  <c:v>29</c:v>
                </c:pt>
                <c:pt idx="175">
                  <c:v>30</c:v>
                </c:pt>
                <c:pt idx="176">
                  <c:v>31</c:v>
                </c:pt>
                <c:pt idx="177">
                  <c:v>32</c:v>
                </c:pt>
                <c:pt idx="178">
                  <c:v>33</c:v>
                </c:pt>
                <c:pt idx="179">
                  <c:v>34</c:v>
                </c:pt>
                <c:pt idx="180">
                  <c:v>35</c:v>
                </c:pt>
                <c:pt idx="181">
                  <c:v>36</c:v>
                </c:pt>
                <c:pt idx="182">
                  <c:v>37</c:v>
                </c:pt>
                <c:pt idx="183">
                  <c:v>38</c:v>
                </c:pt>
                <c:pt idx="184">
                  <c:v>39</c:v>
                </c:pt>
                <c:pt idx="185">
                  <c:v>40</c:v>
                </c:pt>
                <c:pt idx="186">
                  <c:v>41</c:v>
                </c:pt>
                <c:pt idx="187">
                  <c:v>42</c:v>
                </c:pt>
                <c:pt idx="188">
                  <c:v>43</c:v>
                </c:pt>
                <c:pt idx="189">
                  <c:v>44</c:v>
                </c:pt>
                <c:pt idx="190">
                  <c:v>45</c:v>
                </c:pt>
                <c:pt idx="191">
                  <c:v>46</c:v>
                </c:pt>
                <c:pt idx="192">
                  <c:v>47</c:v>
                </c:pt>
                <c:pt idx="193">
                  <c:v>48</c:v>
                </c:pt>
                <c:pt idx="194">
                  <c:v>49</c:v>
                </c:pt>
                <c:pt idx="195">
                  <c:v>50</c:v>
                </c:pt>
                <c:pt idx="196">
                  <c:v>51</c:v>
                </c:pt>
                <c:pt idx="197">
                  <c:v>52</c:v>
                </c:pt>
                <c:pt idx="198">
                  <c:v>53</c:v>
                </c:pt>
                <c:pt idx="199">
                  <c:v>54</c:v>
                </c:pt>
                <c:pt idx="200">
                  <c:v>55</c:v>
                </c:pt>
                <c:pt idx="201">
                  <c:v>56</c:v>
                </c:pt>
                <c:pt idx="202">
                  <c:v>57</c:v>
                </c:pt>
                <c:pt idx="203">
                  <c:v>58</c:v>
                </c:pt>
                <c:pt idx="204">
                  <c:v>59</c:v>
                </c:pt>
                <c:pt idx="205">
                  <c:v>60</c:v>
                </c:pt>
                <c:pt idx="206">
                  <c:v>61</c:v>
                </c:pt>
                <c:pt idx="207">
                  <c:v>62</c:v>
                </c:pt>
                <c:pt idx="208">
                  <c:v>63</c:v>
                </c:pt>
                <c:pt idx="209">
                  <c:v>64</c:v>
                </c:pt>
                <c:pt idx="210">
                  <c:v>65</c:v>
                </c:pt>
                <c:pt idx="211">
                  <c:v>66</c:v>
                </c:pt>
                <c:pt idx="212">
                  <c:v>67</c:v>
                </c:pt>
                <c:pt idx="213">
                  <c:v>68</c:v>
                </c:pt>
                <c:pt idx="214">
                  <c:v>69</c:v>
                </c:pt>
                <c:pt idx="215">
                  <c:v>70</c:v>
                </c:pt>
                <c:pt idx="216">
                  <c:v>71</c:v>
                </c:pt>
                <c:pt idx="217">
                  <c:v>72</c:v>
                </c:pt>
                <c:pt idx="218">
                  <c:v>73</c:v>
                </c:pt>
                <c:pt idx="219">
                  <c:v>74</c:v>
                </c:pt>
                <c:pt idx="220">
                  <c:v>75</c:v>
                </c:pt>
                <c:pt idx="221">
                  <c:v>76</c:v>
                </c:pt>
                <c:pt idx="222">
                  <c:v>77</c:v>
                </c:pt>
                <c:pt idx="223">
                  <c:v>78</c:v>
                </c:pt>
                <c:pt idx="224">
                  <c:v>79</c:v>
                </c:pt>
                <c:pt idx="225">
                  <c:v>80</c:v>
                </c:pt>
                <c:pt idx="226">
                  <c:v>81</c:v>
                </c:pt>
                <c:pt idx="227">
                  <c:v>82</c:v>
                </c:pt>
                <c:pt idx="228">
                  <c:v>83</c:v>
                </c:pt>
                <c:pt idx="229">
                  <c:v>84</c:v>
                </c:pt>
                <c:pt idx="230">
                  <c:v>85</c:v>
                </c:pt>
                <c:pt idx="231">
                  <c:v>86</c:v>
                </c:pt>
                <c:pt idx="232">
                  <c:v>87</c:v>
                </c:pt>
                <c:pt idx="233">
                  <c:v>88</c:v>
                </c:pt>
                <c:pt idx="234">
                  <c:v>89</c:v>
                </c:pt>
                <c:pt idx="235">
                  <c:v>90</c:v>
                </c:pt>
                <c:pt idx="236">
                  <c:v>91</c:v>
                </c:pt>
                <c:pt idx="237">
                  <c:v>92</c:v>
                </c:pt>
                <c:pt idx="238">
                  <c:v>93</c:v>
                </c:pt>
                <c:pt idx="239">
                  <c:v>94</c:v>
                </c:pt>
                <c:pt idx="240">
                  <c:v>95</c:v>
                </c:pt>
                <c:pt idx="241">
                  <c:v>96</c:v>
                </c:pt>
                <c:pt idx="242">
                  <c:v>97</c:v>
                </c:pt>
                <c:pt idx="243">
                  <c:v>98</c:v>
                </c:pt>
                <c:pt idx="244">
                  <c:v>99</c:v>
                </c:pt>
                <c:pt idx="245">
                  <c:v>100</c:v>
                </c:pt>
                <c:pt idx="246">
                  <c:v>101</c:v>
                </c:pt>
                <c:pt idx="247">
                  <c:v>102</c:v>
                </c:pt>
                <c:pt idx="248">
                  <c:v>103</c:v>
                </c:pt>
                <c:pt idx="249">
                  <c:v>104</c:v>
                </c:pt>
                <c:pt idx="250">
                  <c:v>105</c:v>
                </c:pt>
                <c:pt idx="251">
                  <c:v>106</c:v>
                </c:pt>
                <c:pt idx="252">
                  <c:v>107</c:v>
                </c:pt>
                <c:pt idx="253">
                  <c:v>108</c:v>
                </c:pt>
                <c:pt idx="254">
                  <c:v>109</c:v>
                </c:pt>
                <c:pt idx="255">
                  <c:v>110</c:v>
                </c:pt>
                <c:pt idx="256">
                  <c:v>111</c:v>
                </c:pt>
                <c:pt idx="257">
                  <c:v>112</c:v>
                </c:pt>
                <c:pt idx="258">
                  <c:v>113</c:v>
                </c:pt>
                <c:pt idx="259">
                  <c:v>114</c:v>
                </c:pt>
                <c:pt idx="260">
                  <c:v>115</c:v>
                </c:pt>
                <c:pt idx="261">
                  <c:v>116</c:v>
                </c:pt>
                <c:pt idx="262">
                  <c:v>117</c:v>
                </c:pt>
                <c:pt idx="263">
                  <c:v>118</c:v>
                </c:pt>
                <c:pt idx="264">
                  <c:v>119</c:v>
                </c:pt>
                <c:pt idx="265">
                  <c:v>120</c:v>
                </c:pt>
                <c:pt idx="266">
                  <c:v>121</c:v>
                </c:pt>
                <c:pt idx="267">
                  <c:v>122</c:v>
                </c:pt>
                <c:pt idx="268">
                  <c:v>123</c:v>
                </c:pt>
                <c:pt idx="269">
                  <c:v>124</c:v>
                </c:pt>
                <c:pt idx="270">
                  <c:v>125</c:v>
                </c:pt>
                <c:pt idx="271">
                  <c:v>126</c:v>
                </c:pt>
                <c:pt idx="272">
                  <c:v>127</c:v>
                </c:pt>
                <c:pt idx="273">
                  <c:v>128</c:v>
                </c:pt>
                <c:pt idx="274">
                  <c:v>129</c:v>
                </c:pt>
                <c:pt idx="275">
                  <c:v>130</c:v>
                </c:pt>
                <c:pt idx="276">
                  <c:v>131</c:v>
                </c:pt>
                <c:pt idx="277">
                  <c:v>132</c:v>
                </c:pt>
                <c:pt idx="278">
                  <c:v>133</c:v>
                </c:pt>
                <c:pt idx="279">
                  <c:v>134</c:v>
                </c:pt>
                <c:pt idx="280">
                  <c:v>135</c:v>
                </c:pt>
                <c:pt idx="281">
                  <c:v>136</c:v>
                </c:pt>
                <c:pt idx="282">
                  <c:v>137</c:v>
                </c:pt>
                <c:pt idx="283">
                  <c:v>138</c:v>
                </c:pt>
                <c:pt idx="284">
                  <c:v>139</c:v>
                </c:pt>
                <c:pt idx="285">
                  <c:v>140</c:v>
                </c:pt>
                <c:pt idx="286">
                  <c:v>141</c:v>
                </c:pt>
                <c:pt idx="287">
                  <c:v>142</c:v>
                </c:pt>
                <c:pt idx="288">
                  <c:v>143</c:v>
                </c:pt>
                <c:pt idx="289">
                  <c:v>144</c:v>
                </c:pt>
                <c:pt idx="290">
                  <c:v>145</c:v>
                </c:pt>
                <c:pt idx="291">
                  <c:v>146</c:v>
                </c:pt>
                <c:pt idx="292">
                  <c:v>147</c:v>
                </c:pt>
                <c:pt idx="293">
                  <c:v>148</c:v>
                </c:pt>
                <c:pt idx="294">
                  <c:v>149</c:v>
                </c:pt>
                <c:pt idx="295">
                  <c:v>150</c:v>
                </c:pt>
                <c:pt idx="296">
                  <c:v>151</c:v>
                </c:pt>
                <c:pt idx="297">
                  <c:v>152</c:v>
                </c:pt>
                <c:pt idx="298">
                  <c:v>153</c:v>
                </c:pt>
                <c:pt idx="299">
                  <c:v>154</c:v>
                </c:pt>
                <c:pt idx="300">
                  <c:v>155</c:v>
                </c:pt>
                <c:pt idx="301">
                  <c:v>156</c:v>
                </c:pt>
                <c:pt idx="302">
                  <c:v>157</c:v>
                </c:pt>
                <c:pt idx="303">
                  <c:v>158</c:v>
                </c:pt>
                <c:pt idx="304">
                  <c:v>159</c:v>
                </c:pt>
                <c:pt idx="305">
                  <c:v>160</c:v>
                </c:pt>
                <c:pt idx="306">
                  <c:v>161</c:v>
                </c:pt>
                <c:pt idx="307">
                  <c:v>162</c:v>
                </c:pt>
                <c:pt idx="308">
                  <c:v>163</c:v>
                </c:pt>
                <c:pt idx="309">
                  <c:v>164</c:v>
                </c:pt>
                <c:pt idx="310">
                  <c:v>165</c:v>
                </c:pt>
                <c:pt idx="311">
                  <c:v>166</c:v>
                </c:pt>
                <c:pt idx="312">
                  <c:v>167</c:v>
                </c:pt>
                <c:pt idx="313">
                  <c:v>168</c:v>
                </c:pt>
                <c:pt idx="314">
                  <c:v>169</c:v>
                </c:pt>
                <c:pt idx="315">
                  <c:v>170</c:v>
                </c:pt>
                <c:pt idx="316">
                  <c:v>171</c:v>
                </c:pt>
                <c:pt idx="317">
                  <c:v>172</c:v>
                </c:pt>
                <c:pt idx="318">
                  <c:v>173</c:v>
                </c:pt>
                <c:pt idx="319">
                  <c:v>174</c:v>
                </c:pt>
                <c:pt idx="320">
                  <c:v>175</c:v>
                </c:pt>
                <c:pt idx="321">
                  <c:v>176</c:v>
                </c:pt>
                <c:pt idx="322">
                  <c:v>177</c:v>
                </c:pt>
                <c:pt idx="323">
                  <c:v>178</c:v>
                </c:pt>
                <c:pt idx="324">
                  <c:v>179</c:v>
                </c:pt>
                <c:pt idx="325">
                  <c:v>180</c:v>
                </c:pt>
                <c:pt idx="326">
                  <c:v>181</c:v>
                </c:pt>
                <c:pt idx="327">
                  <c:v>182</c:v>
                </c:pt>
                <c:pt idx="328">
                  <c:v>183</c:v>
                </c:pt>
                <c:pt idx="329">
                  <c:v>184</c:v>
                </c:pt>
                <c:pt idx="330">
                  <c:v>185</c:v>
                </c:pt>
                <c:pt idx="331">
                  <c:v>186</c:v>
                </c:pt>
                <c:pt idx="332">
                  <c:v>187</c:v>
                </c:pt>
                <c:pt idx="333">
                  <c:v>188</c:v>
                </c:pt>
                <c:pt idx="334">
                  <c:v>189</c:v>
                </c:pt>
                <c:pt idx="335">
                  <c:v>190</c:v>
                </c:pt>
                <c:pt idx="336">
                  <c:v>191</c:v>
                </c:pt>
                <c:pt idx="337">
                  <c:v>192</c:v>
                </c:pt>
                <c:pt idx="338">
                  <c:v>193</c:v>
                </c:pt>
                <c:pt idx="339">
                  <c:v>194</c:v>
                </c:pt>
                <c:pt idx="340">
                  <c:v>195</c:v>
                </c:pt>
                <c:pt idx="341">
                  <c:v>196</c:v>
                </c:pt>
                <c:pt idx="342">
                  <c:v>197</c:v>
                </c:pt>
                <c:pt idx="343">
                  <c:v>198</c:v>
                </c:pt>
                <c:pt idx="344">
                  <c:v>199</c:v>
                </c:pt>
                <c:pt idx="345">
                  <c:v>200</c:v>
                </c:pt>
                <c:pt idx="346">
                  <c:v>201</c:v>
                </c:pt>
                <c:pt idx="347">
                  <c:v>202</c:v>
                </c:pt>
                <c:pt idx="348">
                  <c:v>203</c:v>
                </c:pt>
                <c:pt idx="349">
                  <c:v>204</c:v>
                </c:pt>
                <c:pt idx="350">
                  <c:v>205</c:v>
                </c:pt>
                <c:pt idx="351">
                  <c:v>206</c:v>
                </c:pt>
                <c:pt idx="352">
                  <c:v>207</c:v>
                </c:pt>
                <c:pt idx="353">
                  <c:v>208</c:v>
                </c:pt>
                <c:pt idx="354">
                  <c:v>209</c:v>
                </c:pt>
                <c:pt idx="355">
                  <c:v>210</c:v>
                </c:pt>
                <c:pt idx="356">
                  <c:v>211</c:v>
                </c:pt>
                <c:pt idx="357">
                  <c:v>212</c:v>
                </c:pt>
                <c:pt idx="358">
                  <c:v>213</c:v>
                </c:pt>
                <c:pt idx="359">
                  <c:v>214</c:v>
                </c:pt>
                <c:pt idx="360">
                  <c:v>215</c:v>
                </c:pt>
                <c:pt idx="361">
                  <c:v>216</c:v>
                </c:pt>
                <c:pt idx="362">
                  <c:v>217</c:v>
                </c:pt>
                <c:pt idx="363">
                  <c:v>218</c:v>
                </c:pt>
                <c:pt idx="364">
                  <c:v>219</c:v>
                </c:pt>
                <c:pt idx="365">
                  <c:v>220</c:v>
                </c:pt>
                <c:pt idx="366">
                  <c:v>221</c:v>
                </c:pt>
                <c:pt idx="367">
                  <c:v>222</c:v>
                </c:pt>
                <c:pt idx="368">
                  <c:v>223</c:v>
                </c:pt>
                <c:pt idx="369">
                  <c:v>224</c:v>
                </c:pt>
                <c:pt idx="370">
                  <c:v>225</c:v>
                </c:pt>
                <c:pt idx="371">
                  <c:v>226</c:v>
                </c:pt>
                <c:pt idx="372">
                  <c:v>227</c:v>
                </c:pt>
                <c:pt idx="373">
                  <c:v>228</c:v>
                </c:pt>
                <c:pt idx="374">
                  <c:v>229</c:v>
                </c:pt>
                <c:pt idx="375">
                  <c:v>230</c:v>
                </c:pt>
                <c:pt idx="376">
                  <c:v>231</c:v>
                </c:pt>
                <c:pt idx="377">
                  <c:v>232</c:v>
                </c:pt>
                <c:pt idx="378">
                  <c:v>233</c:v>
                </c:pt>
                <c:pt idx="379">
                  <c:v>234</c:v>
                </c:pt>
                <c:pt idx="380">
                  <c:v>235</c:v>
                </c:pt>
                <c:pt idx="381">
                  <c:v>236</c:v>
                </c:pt>
                <c:pt idx="382">
                  <c:v>237</c:v>
                </c:pt>
                <c:pt idx="383">
                  <c:v>238</c:v>
                </c:pt>
                <c:pt idx="384">
                  <c:v>239</c:v>
                </c:pt>
                <c:pt idx="385">
                  <c:v>240</c:v>
                </c:pt>
                <c:pt idx="386">
                  <c:v>241</c:v>
                </c:pt>
                <c:pt idx="387">
                  <c:v>242</c:v>
                </c:pt>
                <c:pt idx="388">
                  <c:v>243</c:v>
                </c:pt>
                <c:pt idx="389">
                  <c:v>244</c:v>
                </c:pt>
                <c:pt idx="390">
                  <c:v>245</c:v>
                </c:pt>
                <c:pt idx="391">
                  <c:v>246</c:v>
                </c:pt>
                <c:pt idx="392">
                  <c:v>247</c:v>
                </c:pt>
                <c:pt idx="393">
                  <c:v>248</c:v>
                </c:pt>
                <c:pt idx="394">
                  <c:v>249</c:v>
                </c:pt>
                <c:pt idx="395">
                  <c:v>250</c:v>
                </c:pt>
                <c:pt idx="396">
                  <c:v>251</c:v>
                </c:pt>
                <c:pt idx="397">
                  <c:v>252</c:v>
                </c:pt>
                <c:pt idx="398">
                  <c:v>253</c:v>
                </c:pt>
                <c:pt idx="399">
                  <c:v>254</c:v>
                </c:pt>
                <c:pt idx="400">
                  <c:v>255</c:v>
                </c:pt>
                <c:pt idx="401">
                  <c:v>256</c:v>
                </c:pt>
                <c:pt idx="402">
                  <c:v>257</c:v>
                </c:pt>
                <c:pt idx="403">
                  <c:v>258</c:v>
                </c:pt>
                <c:pt idx="404">
                  <c:v>259</c:v>
                </c:pt>
                <c:pt idx="405">
                  <c:v>260</c:v>
                </c:pt>
                <c:pt idx="406">
                  <c:v>261</c:v>
                </c:pt>
                <c:pt idx="407">
                  <c:v>262</c:v>
                </c:pt>
                <c:pt idx="408">
                  <c:v>263</c:v>
                </c:pt>
                <c:pt idx="409">
                  <c:v>264</c:v>
                </c:pt>
                <c:pt idx="410">
                  <c:v>265</c:v>
                </c:pt>
                <c:pt idx="411">
                  <c:v>266</c:v>
                </c:pt>
                <c:pt idx="412">
                  <c:v>267</c:v>
                </c:pt>
                <c:pt idx="413">
                  <c:v>268</c:v>
                </c:pt>
                <c:pt idx="414">
                  <c:v>269</c:v>
                </c:pt>
                <c:pt idx="415">
                  <c:v>270</c:v>
                </c:pt>
                <c:pt idx="416">
                  <c:v>271</c:v>
                </c:pt>
                <c:pt idx="417">
                  <c:v>272</c:v>
                </c:pt>
                <c:pt idx="418">
                  <c:v>273</c:v>
                </c:pt>
                <c:pt idx="419">
                  <c:v>274</c:v>
                </c:pt>
                <c:pt idx="420">
                  <c:v>275</c:v>
                </c:pt>
                <c:pt idx="421">
                  <c:v>276</c:v>
                </c:pt>
                <c:pt idx="422">
                  <c:v>277</c:v>
                </c:pt>
                <c:pt idx="423">
                  <c:v>278</c:v>
                </c:pt>
                <c:pt idx="424">
                  <c:v>279</c:v>
                </c:pt>
                <c:pt idx="425">
                  <c:v>280</c:v>
                </c:pt>
                <c:pt idx="426">
                  <c:v>281</c:v>
                </c:pt>
                <c:pt idx="427">
                  <c:v>282</c:v>
                </c:pt>
                <c:pt idx="428">
                  <c:v>283</c:v>
                </c:pt>
                <c:pt idx="429">
                  <c:v>284</c:v>
                </c:pt>
                <c:pt idx="430">
                  <c:v>285</c:v>
                </c:pt>
                <c:pt idx="431">
                  <c:v>286</c:v>
                </c:pt>
                <c:pt idx="432">
                  <c:v>287</c:v>
                </c:pt>
                <c:pt idx="433">
                  <c:v>288</c:v>
                </c:pt>
                <c:pt idx="434">
                  <c:v>289</c:v>
                </c:pt>
                <c:pt idx="435">
                  <c:v>290</c:v>
                </c:pt>
                <c:pt idx="436">
                  <c:v>291</c:v>
                </c:pt>
                <c:pt idx="437">
                  <c:v>292</c:v>
                </c:pt>
                <c:pt idx="438">
                  <c:v>293</c:v>
                </c:pt>
                <c:pt idx="439">
                  <c:v>294</c:v>
                </c:pt>
                <c:pt idx="440">
                  <c:v>295</c:v>
                </c:pt>
                <c:pt idx="441">
                  <c:v>296</c:v>
                </c:pt>
                <c:pt idx="442">
                  <c:v>297</c:v>
                </c:pt>
                <c:pt idx="443">
                  <c:v>298</c:v>
                </c:pt>
                <c:pt idx="444">
                  <c:v>299</c:v>
                </c:pt>
                <c:pt idx="445">
                  <c:v>300</c:v>
                </c:pt>
                <c:pt idx="446">
                  <c:v>301</c:v>
                </c:pt>
                <c:pt idx="447">
                  <c:v>302</c:v>
                </c:pt>
                <c:pt idx="448">
                  <c:v>303</c:v>
                </c:pt>
                <c:pt idx="449">
                  <c:v>304</c:v>
                </c:pt>
                <c:pt idx="450">
                  <c:v>305</c:v>
                </c:pt>
                <c:pt idx="451">
                  <c:v>306</c:v>
                </c:pt>
                <c:pt idx="452">
                  <c:v>307</c:v>
                </c:pt>
                <c:pt idx="453">
                  <c:v>308</c:v>
                </c:pt>
                <c:pt idx="454">
                  <c:v>309</c:v>
                </c:pt>
                <c:pt idx="455">
                  <c:v>310</c:v>
                </c:pt>
                <c:pt idx="456">
                  <c:v>311</c:v>
                </c:pt>
                <c:pt idx="457">
                  <c:v>312</c:v>
                </c:pt>
                <c:pt idx="458">
                  <c:v>313</c:v>
                </c:pt>
                <c:pt idx="459">
                  <c:v>314</c:v>
                </c:pt>
                <c:pt idx="460">
                  <c:v>315</c:v>
                </c:pt>
                <c:pt idx="461">
                  <c:v>316</c:v>
                </c:pt>
                <c:pt idx="462">
                  <c:v>317</c:v>
                </c:pt>
                <c:pt idx="463">
                  <c:v>318</c:v>
                </c:pt>
                <c:pt idx="464">
                  <c:v>319</c:v>
                </c:pt>
                <c:pt idx="465">
                  <c:v>320</c:v>
                </c:pt>
                <c:pt idx="466">
                  <c:v>321</c:v>
                </c:pt>
                <c:pt idx="467">
                  <c:v>322</c:v>
                </c:pt>
                <c:pt idx="468">
                  <c:v>323</c:v>
                </c:pt>
                <c:pt idx="469">
                  <c:v>324</c:v>
                </c:pt>
                <c:pt idx="470">
                  <c:v>325</c:v>
                </c:pt>
                <c:pt idx="471">
                  <c:v>326</c:v>
                </c:pt>
                <c:pt idx="472">
                  <c:v>327</c:v>
                </c:pt>
                <c:pt idx="473">
                  <c:v>328</c:v>
                </c:pt>
                <c:pt idx="474">
                  <c:v>329</c:v>
                </c:pt>
                <c:pt idx="475">
                  <c:v>330</c:v>
                </c:pt>
                <c:pt idx="476">
                  <c:v>331</c:v>
                </c:pt>
                <c:pt idx="477">
                  <c:v>332</c:v>
                </c:pt>
                <c:pt idx="478">
                  <c:v>333</c:v>
                </c:pt>
                <c:pt idx="479">
                  <c:v>334</c:v>
                </c:pt>
                <c:pt idx="480">
                  <c:v>335</c:v>
                </c:pt>
                <c:pt idx="481">
                  <c:v>336</c:v>
                </c:pt>
                <c:pt idx="482">
                  <c:v>337</c:v>
                </c:pt>
                <c:pt idx="483">
                  <c:v>338</c:v>
                </c:pt>
                <c:pt idx="484">
                  <c:v>339</c:v>
                </c:pt>
                <c:pt idx="485">
                  <c:v>340</c:v>
                </c:pt>
                <c:pt idx="486">
                  <c:v>341</c:v>
                </c:pt>
                <c:pt idx="487">
                  <c:v>342</c:v>
                </c:pt>
                <c:pt idx="488">
                  <c:v>343</c:v>
                </c:pt>
                <c:pt idx="489">
                  <c:v>344</c:v>
                </c:pt>
                <c:pt idx="490">
                  <c:v>345</c:v>
                </c:pt>
                <c:pt idx="491">
                  <c:v>346</c:v>
                </c:pt>
                <c:pt idx="492">
                  <c:v>347</c:v>
                </c:pt>
                <c:pt idx="493">
                  <c:v>348</c:v>
                </c:pt>
                <c:pt idx="494">
                  <c:v>349</c:v>
                </c:pt>
                <c:pt idx="495">
                  <c:v>350</c:v>
                </c:pt>
                <c:pt idx="496">
                  <c:v>351</c:v>
                </c:pt>
                <c:pt idx="497">
                  <c:v>352</c:v>
                </c:pt>
                <c:pt idx="498">
                  <c:v>353</c:v>
                </c:pt>
                <c:pt idx="499">
                  <c:v>354</c:v>
                </c:pt>
                <c:pt idx="500">
                  <c:v>355</c:v>
                </c:pt>
                <c:pt idx="501">
                  <c:v>356</c:v>
                </c:pt>
                <c:pt idx="502">
                  <c:v>357</c:v>
                </c:pt>
                <c:pt idx="503">
                  <c:v>358</c:v>
                </c:pt>
                <c:pt idx="504">
                  <c:v>359</c:v>
                </c:pt>
                <c:pt idx="505">
                  <c:v>360</c:v>
                </c:pt>
                <c:pt idx="506">
                  <c:v>361</c:v>
                </c:pt>
                <c:pt idx="507">
                  <c:v>362</c:v>
                </c:pt>
                <c:pt idx="508">
                  <c:v>363</c:v>
                </c:pt>
                <c:pt idx="509">
                  <c:v>364</c:v>
                </c:pt>
                <c:pt idx="510">
                  <c:v>365</c:v>
                </c:pt>
                <c:pt idx="511">
                  <c:v>366</c:v>
                </c:pt>
                <c:pt idx="512">
                  <c:v>367</c:v>
                </c:pt>
                <c:pt idx="513">
                  <c:v>368</c:v>
                </c:pt>
                <c:pt idx="514">
                  <c:v>369</c:v>
                </c:pt>
                <c:pt idx="515">
                  <c:v>370</c:v>
                </c:pt>
                <c:pt idx="516">
                  <c:v>371</c:v>
                </c:pt>
                <c:pt idx="517">
                  <c:v>372</c:v>
                </c:pt>
                <c:pt idx="518">
                  <c:v>373</c:v>
                </c:pt>
                <c:pt idx="519">
                  <c:v>374</c:v>
                </c:pt>
                <c:pt idx="520">
                  <c:v>375</c:v>
                </c:pt>
                <c:pt idx="521">
                  <c:v>376</c:v>
                </c:pt>
                <c:pt idx="522">
                  <c:v>377</c:v>
                </c:pt>
                <c:pt idx="523">
                  <c:v>378</c:v>
                </c:pt>
                <c:pt idx="524">
                  <c:v>379</c:v>
                </c:pt>
                <c:pt idx="525">
                  <c:v>380</c:v>
                </c:pt>
                <c:pt idx="526">
                  <c:v>381</c:v>
                </c:pt>
                <c:pt idx="527">
                  <c:v>382</c:v>
                </c:pt>
                <c:pt idx="528">
                  <c:v>383</c:v>
                </c:pt>
                <c:pt idx="529">
                  <c:v>384</c:v>
                </c:pt>
                <c:pt idx="530">
                  <c:v>385</c:v>
                </c:pt>
                <c:pt idx="531">
                  <c:v>386</c:v>
                </c:pt>
                <c:pt idx="532">
                  <c:v>387</c:v>
                </c:pt>
                <c:pt idx="533">
                  <c:v>388</c:v>
                </c:pt>
                <c:pt idx="534">
                  <c:v>389</c:v>
                </c:pt>
                <c:pt idx="535">
                  <c:v>390</c:v>
                </c:pt>
                <c:pt idx="536">
                  <c:v>391</c:v>
                </c:pt>
                <c:pt idx="537">
                  <c:v>392</c:v>
                </c:pt>
                <c:pt idx="538">
                  <c:v>393</c:v>
                </c:pt>
                <c:pt idx="539">
                  <c:v>394</c:v>
                </c:pt>
                <c:pt idx="540">
                  <c:v>395</c:v>
                </c:pt>
                <c:pt idx="541">
                  <c:v>396</c:v>
                </c:pt>
                <c:pt idx="542">
                  <c:v>397</c:v>
                </c:pt>
                <c:pt idx="543">
                  <c:v>398</c:v>
                </c:pt>
                <c:pt idx="544">
                  <c:v>399</c:v>
                </c:pt>
                <c:pt idx="545">
                  <c:v>400</c:v>
                </c:pt>
                <c:pt idx="546">
                  <c:v>401</c:v>
                </c:pt>
                <c:pt idx="547">
                  <c:v>402</c:v>
                </c:pt>
                <c:pt idx="548">
                  <c:v>403</c:v>
                </c:pt>
                <c:pt idx="549">
                  <c:v>404</c:v>
                </c:pt>
                <c:pt idx="550">
                  <c:v>405</c:v>
                </c:pt>
                <c:pt idx="551">
                  <c:v>406</c:v>
                </c:pt>
                <c:pt idx="552">
                  <c:v>407</c:v>
                </c:pt>
                <c:pt idx="553">
                  <c:v>408</c:v>
                </c:pt>
                <c:pt idx="554">
                  <c:v>409</c:v>
                </c:pt>
                <c:pt idx="555">
                  <c:v>410</c:v>
                </c:pt>
                <c:pt idx="556">
                  <c:v>411</c:v>
                </c:pt>
                <c:pt idx="557">
                  <c:v>412</c:v>
                </c:pt>
                <c:pt idx="558">
                  <c:v>413</c:v>
                </c:pt>
                <c:pt idx="559">
                  <c:v>414</c:v>
                </c:pt>
                <c:pt idx="560">
                  <c:v>415</c:v>
                </c:pt>
                <c:pt idx="561">
                  <c:v>416</c:v>
                </c:pt>
                <c:pt idx="562">
                  <c:v>417</c:v>
                </c:pt>
                <c:pt idx="563">
                  <c:v>418</c:v>
                </c:pt>
                <c:pt idx="564">
                  <c:v>419</c:v>
                </c:pt>
                <c:pt idx="565">
                  <c:v>420</c:v>
                </c:pt>
                <c:pt idx="566">
                  <c:v>421</c:v>
                </c:pt>
                <c:pt idx="567">
                  <c:v>422</c:v>
                </c:pt>
                <c:pt idx="568">
                  <c:v>423</c:v>
                </c:pt>
                <c:pt idx="569">
                  <c:v>424</c:v>
                </c:pt>
                <c:pt idx="570">
                  <c:v>425</c:v>
                </c:pt>
                <c:pt idx="571">
                  <c:v>426</c:v>
                </c:pt>
                <c:pt idx="572">
                  <c:v>427</c:v>
                </c:pt>
                <c:pt idx="573">
                  <c:v>428</c:v>
                </c:pt>
                <c:pt idx="574">
                  <c:v>429</c:v>
                </c:pt>
                <c:pt idx="575">
                  <c:v>430</c:v>
                </c:pt>
                <c:pt idx="576">
                  <c:v>431</c:v>
                </c:pt>
                <c:pt idx="577">
                  <c:v>432</c:v>
                </c:pt>
                <c:pt idx="578">
                  <c:v>433</c:v>
                </c:pt>
                <c:pt idx="579">
                  <c:v>434</c:v>
                </c:pt>
                <c:pt idx="580">
                  <c:v>435</c:v>
                </c:pt>
                <c:pt idx="581">
                  <c:v>436</c:v>
                </c:pt>
                <c:pt idx="582">
                  <c:v>437</c:v>
                </c:pt>
                <c:pt idx="583">
                  <c:v>438</c:v>
                </c:pt>
                <c:pt idx="584">
                  <c:v>439</c:v>
                </c:pt>
                <c:pt idx="585">
                  <c:v>440</c:v>
                </c:pt>
                <c:pt idx="586">
                  <c:v>441</c:v>
                </c:pt>
                <c:pt idx="587">
                  <c:v>442</c:v>
                </c:pt>
                <c:pt idx="588">
                  <c:v>443</c:v>
                </c:pt>
                <c:pt idx="589">
                  <c:v>444</c:v>
                </c:pt>
                <c:pt idx="590">
                  <c:v>445</c:v>
                </c:pt>
                <c:pt idx="591">
                  <c:v>446</c:v>
                </c:pt>
                <c:pt idx="592">
                  <c:v>447</c:v>
                </c:pt>
                <c:pt idx="593">
                  <c:v>448</c:v>
                </c:pt>
                <c:pt idx="594">
                  <c:v>449</c:v>
                </c:pt>
                <c:pt idx="595">
                  <c:v>450</c:v>
                </c:pt>
                <c:pt idx="596">
                  <c:v>451</c:v>
                </c:pt>
                <c:pt idx="597">
                  <c:v>452</c:v>
                </c:pt>
                <c:pt idx="598">
                  <c:v>453</c:v>
                </c:pt>
                <c:pt idx="599">
                  <c:v>454</c:v>
                </c:pt>
                <c:pt idx="600">
                  <c:v>455</c:v>
                </c:pt>
                <c:pt idx="601">
                  <c:v>456</c:v>
                </c:pt>
                <c:pt idx="602">
                  <c:v>457</c:v>
                </c:pt>
                <c:pt idx="603">
                  <c:v>458</c:v>
                </c:pt>
                <c:pt idx="604">
                  <c:v>459</c:v>
                </c:pt>
                <c:pt idx="605">
                  <c:v>460</c:v>
                </c:pt>
                <c:pt idx="606">
                  <c:v>461</c:v>
                </c:pt>
                <c:pt idx="607">
                  <c:v>462</c:v>
                </c:pt>
                <c:pt idx="608">
                  <c:v>463</c:v>
                </c:pt>
                <c:pt idx="609">
                  <c:v>464</c:v>
                </c:pt>
                <c:pt idx="610">
                  <c:v>465</c:v>
                </c:pt>
                <c:pt idx="611">
                  <c:v>466</c:v>
                </c:pt>
                <c:pt idx="612">
                  <c:v>467</c:v>
                </c:pt>
                <c:pt idx="613">
                  <c:v>468</c:v>
                </c:pt>
                <c:pt idx="614">
                  <c:v>469</c:v>
                </c:pt>
                <c:pt idx="615">
                  <c:v>470</c:v>
                </c:pt>
                <c:pt idx="616">
                  <c:v>471</c:v>
                </c:pt>
                <c:pt idx="617">
                  <c:v>472</c:v>
                </c:pt>
                <c:pt idx="618">
                  <c:v>473</c:v>
                </c:pt>
                <c:pt idx="619">
                  <c:v>474</c:v>
                </c:pt>
                <c:pt idx="620">
                  <c:v>475</c:v>
                </c:pt>
                <c:pt idx="621">
                  <c:v>476</c:v>
                </c:pt>
                <c:pt idx="622">
                  <c:v>477</c:v>
                </c:pt>
                <c:pt idx="623">
                  <c:v>478</c:v>
                </c:pt>
                <c:pt idx="624">
                  <c:v>479</c:v>
                </c:pt>
                <c:pt idx="625">
                  <c:v>480</c:v>
                </c:pt>
                <c:pt idx="626">
                  <c:v>481</c:v>
                </c:pt>
                <c:pt idx="627">
                  <c:v>482</c:v>
                </c:pt>
                <c:pt idx="628">
                  <c:v>483</c:v>
                </c:pt>
                <c:pt idx="629">
                  <c:v>484</c:v>
                </c:pt>
                <c:pt idx="630">
                  <c:v>485</c:v>
                </c:pt>
                <c:pt idx="631">
                  <c:v>486</c:v>
                </c:pt>
                <c:pt idx="632">
                  <c:v>487</c:v>
                </c:pt>
                <c:pt idx="633">
                  <c:v>488</c:v>
                </c:pt>
                <c:pt idx="634">
                  <c:v>489</c:v>
                </c:pt>
                <c:pt idx="635">
                  <c:v>490</c:v>
                </c:pt>
                <c:pt idx="636">
                  <c:v>491</c:v>
                </c:pt>
                <c:pt idx="637">
                  <c:v>492</c:v>
                </c:pt>
                <c:pt idx="638">
                  <c:v>493</c:v>
                </c:pt>
                <c:pt idx="639">
                  <c:v>494</c:v>
                </c:pt>
                <c:pt idx="640">
                  <c:v>495</c:v>
                </c:pt>
                <c:pt idx="641">
                  <c:v>496</c:v>
                </c:pt>
                <c:pt idx="642">
                  <c:v>497</c:v>
                </c:pt>
                <c:pt idx="643">
                  <c:v>498</c:v>
                </c:pt>
                <c:pt idx="644">
                  <c:v>499</c:v>
                </c:pt>
                <c:pt idx="645">
                  <c:v>500</c:v>
                </c:pt>
                <c:pt idx="646">
                  <c:v>501</c:v>
                </c:pt>
                <c:pt idx="647">
                  <c:v>502</c:v>
                </c:pt>
                <c:pt idx="648">
                  <c:v>503</c:v>
                </c:pt>
                <c:pt idx="649">
                  <c:v>504</c:v>
                </c:pt>
                <c:pt idx="650">
                  <c:v>505</c:v>
                </c:pt>
                <c:pt idx="651">
                  <c:v>506</c:v>
                </c:pt>
                <c:pt idx="652">
                  <c:v>507</c:v>
                </c:pt>
                <c:pt idx="653">
                  <c:v>508</c:v>
                </c:pt>
                <c:pt idx="654">
                  <c:v>509</c:v>
                </c:pt>
                <c:pt idx="655">
                  <c:v>510</c:v>
                </c:pt>
                <c:pt idx="656">
                  <c:v>511</c:v>
                </c:pt>
                <c:pt idx="657">
                  <c:v>512</c:v>
                </c:pt>
                <c:pt idx="658">
                  <c:v>513</c:v>
                </c:pt>
                <c:pt idx="659">
                  <c:v>514</c:v>
                </c:pt>
                <c:pt idx="660">
                  <c:v>515</c:v>
                </c:pt>
                <c:pt idx="661">
                  <c:v>516</c:v>
                </c:pt>
                <c:pt idx="662">
                  <c:v>517</c:v>
                </c:pt>
                <c:pt idx="663">
                  <c:v>518</c:v>
                </c:pt>
                <c:pt idx="664">
                  <c:v>519</c:v>
                </c:pt>
                <c:pt idx="665">
                  <c:v>520</c:v>
                </c:pt>
                <c:pt idx="666">
                  <c:v>521</c:v>
                </c:pt>
                <c:pt idx="667">
                  <c:v>522</c:v>
                </c:pt>
                <c:pt idx="668">
                  <c:v>523</c:v>
                </c:pt>
                <c:pt idx="669">
                  <c:v>524</c:v>
                </c:pt>
                <c:pt idx="670">
                  <c:v>525</c:v>
                </c:pt>
                <c:pt idx="671">
                  <c:v>526</c:v>
                </c:pt>
                <c:pt idx="672">
                  <c:v>527</c:v>
                </c:pt>
                <c:pt idx="673">
                  <c:v>528</c:v>
                </c:pt>
                <c:pt idx="674">
                  <c:v>529</c:v>
                </c:pt>
                <c:pt idx="675">
                  <c:v>530</c:v>
                </c:pt>
                <c:pt idx="676">
                  <c:v>531</c:v>
                </c:pt>
                <c:pt idx="677">
                  <c:v>532</c:v>
                </c:pt>
                <c:pt idx="678">
                  <c:v>533</c:v>
                </c:pt>
                <c:pt idx="679">
                  <c:v>534</c:v>
                </c:pt>
                <c:pt idx="680">
                  <c:v>535</c:v>
                </c:pt>
                <c:pt idx="681">
                  <c:v>536</c:v>
                </c:pt>
                <c:pt idx="682">
                  <c:v>537</c:v>
                </c:pt>
                <c:pt idx="683">
                  <c:v>538</c:v>
                </c:pt>
                <c:pt idx="684">
                  <c:v>539</c:v>
                </c:pt>
                <c:pt idx="685">
                  <c:v>540</c:v>
                </c:pt>
                <c:pt idx="686">
                  <c:v>541</c:v>
                </c:pt>
                <c:pt idx="687">
                  <c:v>542</c:v>
                </c:pt>
                <c:pt idx="688">
                  <c:v>543</c:v>
                </c:pt>
                <c:pt idx="689">
                  <c:v>544</c:v>
                </c:pt>
                <c:pt idx="690">
                  <c:v>545</c:v>
                </c:pt>
                <c:pt idx="691">
                  <c:v>546</c:v>
                </c:pt>
                <c:pt idx="692">
                  <c:v>547</c:v>
                </c:pt>
                <c:pt idx="693">
                  <c:v>548</c:v>
                </c:pt>
                <c:pt idx="694">
                  <c:v>549</c:v>
                </c:pt>
                <c:pt idx="695">
                  <c:v>550</c:v>
                </c:pt>
                <c:pt idx="696">
                  <c:v>551</c:v>
                </c:pt>
                <c:pt idx="697">
                  <c:v>552</c:v>
                </c:pt>
                <c:pt idx="698">
                  <c:v>553</c:v>
                </c:pt>
                <c:pt idx="699">
                  <c:v>554</c:v>
                </c:pt>
                <c:pt idx="700">
                  <c:v>555</c:v>
                </c:pt>
                <c:pt idx="701">
                  <c:v>556</c:v>
                </c:pt>
                <c:pt idx="702">
                  <c:v>557</c:v>
                </c:pt>
                <c:pt idx="703">
                  <c:v>558</c:v>
                </c:pt>
                <c:pt idx="704">
                  <c:v>559</c:v>
                </c:pt>
                <c:pt idx="705">
                  <c:v>560</c:v>
                </c:pt>
                <c:pt idx="706">
                  <c:v>561</c:v>
                </c:pt>
                <c:pt idx="707">
                  <c:v>562</c:v>
                </c:pt>
                <c:pt idx="708">
                  <c:v>563</c:v>
                </c:pt>
                <c:pt idx="709">
                  <c:v>564</c:v>
                </c:pt>
                <c:pt idx="710">
                  <c:v>565</c:v>
                </c:pt>
                <c:pt idx="711">
                  <c:v>566</c:v>
                </c:pt>
                <c:pt idx="712">
                  <c:v>567</c:v>
                </c:pt>
                <c:pt idx="713">
                  <c:v>568</c:v>
                </c:pt>
                <c:pt idx="714">
                  <c:v>569</c:v>
                </c:pt>
                <c:pt idx="715">
                  <c:v>570</c:v>
                </c:pt>
                <c:pt idx="716">
                  <c:v>571</c:v>
                </c:pt>
                <c:pt idx="717">
                  <c:v>572</c:v>
                </c:pt>
                <c:pt idx="718">
                  <c:v>573</c:v>
                </c:pt>
                <c:pt idx="719">
                  <c:v>574</c:v>
                </c:pt>
                <c:pt idx="720">
                  <c:v>575</c:v>
                </c:pt>
                <c:pt idx="721">
                  <c:v>576</c:v>
                </c:pt>
                <c:pt idx="722">
                  <c:v>577</c:v>
                </c:pt>
                <c:pt idx="723">
                  <c:v>578</c:v>
                </c:pt>
                <c:pt idx="724">
                  <c:v>579</c:v>
                </c:pt>
                <c:pt idx="725">
                  <c:v>580</c:v>
                </c:pt>
                <c:pt idx="726">
                  <c:v>581</c:v>
                </c:pt>
                <c:pt idx="727">
                  <c:v>582</c:v>
                </c:pt>
                <c:pt idx="728">
                  <c:v>583</c:v>
                </c:pt>
                <c:pt idx="729">
                  <c:v>584</c:v>
                </c:pt>
                <c:pt idx="730">
                  <c:v>585</c:v>
                </c:pt>
                <c:pt idx="731">
                  <c:v>586</c:v>
                </c:pt>
                <c:pt idx="732">
                  <c:v>587</c:v>
                </c:pt>
                <c:pt idx="733">
                  <c:v>588</c:v>
                </c:pt>
                <c:pt idx="734">
                  <c:v>589</c:v>
                </c:pt>
                <c:pt idx="735">
                  <c:v>590</c:v>
                </c:pt>
                <c:pt idx="736">
                  <c:v>591</c:v>
                </c:pt>
                <c:pt idx="737">
                  <c:v>592</c:v>
                </c:pt>
                <c:pt idx="738">
                  <c:v>593</c:v>
                </c:pt>
                <c:pt idx="739">
                  <c:v>594</c:v>
                </c:pt>
                <c:pt idx="740">
                  <c:v>595</c:v>
                </c:pt>
                <c:pt idx="741">
                  <c:v>596</c:v>
                </c:pt>
                <c:pt idx="742">
                  <c:v>597</c:v>
                </c:pt>
                <c:pt idx="743">
                  <c:v>598</c:v>
                </c:pt>
                <c:pt idx="744">
                  <c:v>599</c:v>
                </c:pt>
                <c:pt idx="745">
                  <c:v>600</c:v>
                </c:pt>
                <c:pt idx="746">
                  <c:v>601</c:v>
                </c:pt>
                <c:pt idx="747">
                  <c:v>602</c:v>
                </c:pt>
                <c:pt idx="748">
                  <c:v>603</c:v>
                </c:pt>
                <c:pt idx="749">
                  <c:v>604</c:v>
                </c:pt>
                <c:pt idx="750">
                  <c:v>605</c:v>
                </c:pt>
                <c:pt idx="751">
                  <c:v>606</c:v>
                </c:pt>
                <c:pt idx="752">
                  <c:v>607</c:v>
                </c:pt>
                <c:pt idx="753">
                  <c:v>608</c:v>
                </c:pt>
                <c:pt idx="754">
                  <c:v>609</c:v>
                </c:pt>
                <c:pt idx="755">
                  <c:v>610</c:v>
                </c:pt>
                <c:pt idx="756">
                  <c:v>611</c:v>
                </c:pt>
                <c:pt idx="757">
                  <c:v>612</c:v>
                </c:pt>
                <c:pt idx="758">
                  <c:v>613</c:v>
                </c:pt>
                <c:pt idx="759">
                  <c:v>614</c:v>
                </c:pt>
                <c:pt idx="760">
                  <c:v>615</c:v>
                </c:pt>
                <c:pt idx="761">
                  <c:v>616</c:v>
                </c:pt>
                <c:pt idx="762">
                  <c:v>617</c:v>
                </c:pt>
                <c:pt idx="763">
                  <c:v>618</c:v>
                </c:pt>
                <c:pt idx="764">
                  <c:v>619</c:v>
                </c:pt>
                <c:pt idx="765">
                  <c:v>620</c:v>
                </c:pt>
                <c:pt idx="766">
                  <c:v>621</c:v>
                </c:pt>
                <c:pt idx="767">
                  <c:v>622</c:v>
                </c:pt>
                <c:pt idx="768">
                  <c:v>623</c:v>
                </c:pt>
                <c:pt idx="769">
                  <c:v>624</c:v>
                </c:pt>
                <c:pt idx="770">
                  <c:v>625</c:v>
                </c:pt>
                <c:pt idx="771">
                  <c:v>626</c:v>
                </c:pt>
                <c:pt idx="772">
                  <c:v>627</c:v>
                </c:pt>
                <c:pt idx="773">
                  <c:v>628</c:v>
                </c:pt>
                <c:pt idx="774">
                  <c:v>629</c:v>
                </c:pt>
                <c:pt idx="775">
                  <c:v>630</c:v>
                </c:pt>
                <c:pt idx="776">
                  <c:v>631</c:v>
                </c:pt>
                <c:pt idx="777">
                  <c:v>632</c:v>
                </c:pt>
                <c:pt idx="778">
                  <c:v>633</c:v>
                </c:pt>
                <c:pt idx="779">
                  <c:v>634</c:v>
                </c:pt>
                <c:pt idx="780">
                  <c:v>635</c:v>
                </c:pt>
                <c:pt idx="781">
                  <c:v>636</c:v>
                </c:pt>
                <c:pt idx="782">
                  <c:v>637</c:v>
                </c:pt>
                <c:pt idx="783">
                  <c:v>638</c:v>
                </c:pt>
                <c:pt idx="784">
                  <c:v>639</c:v>
                </c:pt>
                <c:pt idx="785">
                  <c:v>640</c:v>
                </c:pt>
                <c:pt idx="786">
                  <c:v>641</c:v>
                </c:pt>
                <c:pt idx="787">
                  <c:v>642</c:v>
                </c:pt>
                <c:pt idx="788">
                  <c:v>643</c:v>
                </c:pt>
                <c:pt idx="789">
                  <c:v>644</c:v>
                </c:pt>
                <c:pt idx="790">
                  <c:v>645</c:v>
                </c:pt>
                <c:pt idx="791">
                  <c:v>646</c:v>
                </c:pt>
                <c:pt idx="792">
                  <c:v>647</c:v>
                </c:pt>
                <c:pt idx="793">
                  <c:v>648</c:v>
                </c:pt>
                <c:pt idx="794">
                  <c:v>649</c:v>
                </c:pt>
                <c:pt idx="795">
                  <c:v>650</c:v>
                </c:pt>
                <c:pt idx="796">
                  <c:v>651</c:v>
                </c:pt>
                <c:pt idx="797">
                  <c:v>652</c:v>
                </c:pt>
                <c:pt idx="798">
                  <c:v>653</c:v>
                </c:pt>
                <c:pt idx="799">
                  <c:v>654</c:v>
                </c:pt>
                <c:pt idx="800">
                  <c:v>655</c:v>
                </c:pt>
                <c:pt idx="801">
                  <c:v>656</c:v>
                </c:pt>
                <c:pt idx="802">
                  <c:v>657</c:v>
                </c:pt>
                <c:pt idx="803">
                  <c:v>658</c:v>
                </c:pt>
                <c:pt idx="804">
                  <c:v>659</c:v>
                </c:pt>
                <c:pt idx="805">
                  <c:v>660</c:v>
                </c:pt>
                <c:pt idx="806">
                  <c:v>661</c:v>
                </c:pt>
                <c:pt idx="807">
                  <c:v>662</c:v>
                </c:pt>
                <c:pt idx="808">
                  <c:v>663</c:v>
                </c:pt>
                <c:pt idx="809">
                  <c:v>664</c:v>
                </c:pt>
                <c:pt idx="810">
                  <c:v>665</c:v>
                </c:pt>
                <c:pt idx="811">
                  <c:v>666</c:v>
                </c:pt>
                <c:pt idx="812">
                  <c:v>667</c:v>
                </c:pt>
                <c:pt idx="813">
                  <c:v>668</c:v>
                </c:pt>
                <c:pt idx="814">
                  <c:v>669</c:v>
                </c:pt>
                <c:pt idx="815">
                  <c:v>670</c:v>
                </c:pt>
                <c:pt idx="816">
                  <c:v>671</c:v>
                </c:pt>
                <c:pt idx="817">
                  <c:v>672</c:v>
                </c:pt>
                <c:pt idx="818">
                  <c:v>673</c:v>
                </c:pt>
                <c:pt idx="819">
                  <c:v>674</c:v>
                </c:pt>
                <c:pt idx="820">
                  <c:v>675</c:v>
                </c:pt>
                <c:pt idx="821">
                  <c:v>676</c:v>
                </c:pt>
                <c:pt idx="822">
                  <c:v>677</c:v>
                </c:pt>
                <c:pt idx="823">
                  <c:v>678</c:v>
                </c:pt>
                <c:pt idx="824">
                  <c:v>679</c:v>
                </c:pt>
                <c:pt idx="825">
                  <c:v>680</c:v>
                </c:pt>
                <c:pt idx="826">
                  <c:v>681</c:v>
                </c:pt>
                <c:pt idx="827">
                  <c:v>682</c:v>
                </c:pt>
                <c:pt idx="828">
                  <c:v>683</c:v>
                </c:pt>
                <c:pt idx="829">
                  <c:v>684</c:v>
                </c:pt>
                <c:pt idx="830">
                  <c:v>685</c:v>
                </c:pt>
                <c:pt idx="831">
                  <c:v>686</c:v>
                </c:pt>
                <c:pt idx="832">
                  <c:v>687</c:v>
                </c:pt>
                <c:pt idx="833">
                  <c:v>688</c:v>
                </c:pt>
                <c:pt idx="834">
                  <c:v>689</c:v>
                </c:pt>
                <c:pt idx="835">
                  <c:v>690</c:v>
                </c:pt>
                <c:pt idx="836">
                  <c:v>691</c:v>
                </c:pt>
                <c:pt idx="837">
                  <c:v>692</c:v>
                </c:pt>
                <c:pt idx="838">
                  <c:v>693</c:v>
                </c:pt>
                <c:pt idx="839">
                  <c:v>694</c:v>
                </c:pt>
                <c:pt idx="840">
                  <c:v>695</c:v>
                </c:pt>
                <c:pt idx="841">
                  <c:v>696</c:v>
                </c:pt>
                <c:pt idx="842">
                  <c:v>697</c:v>
                </c:pt>
                <c:pt idx="843">
                  <c:v>698</c:v>
                </c:pt>
                <c:pt idx="844">
                  <c:v>699</c:v>
                </c:pt>
                <c:pt idx="845">
                  <c:v>700</c:v>
                </c:pt>
                <c:pt idx="846">
                  <c:v>701</c:v>
                </c:pt>
                <c:pt idx="847">
                  <c:v>702</c:v>
                </c:pt>
                <c:pt idx="848">
                  <c:v>703</c:v>
                </c:pt>
                <c:pt idx="849">
                  <c:v>704</c:v>
                </c:pt>
                <c:pt idx="850">
                  <c:v>705</c:v>
                </c:pt>
                <c:pt idx="851">
                  <c:v>706</c:v>
                </c:pt>
                <c:pt idx="852">
                  <c:v>707</c:v>
                </c:pt>
                <c:pt idx="853">
                  <c:v>708</c:v>
                </c:pt>
                <c:pt idx="854">
                  <c:v>709</c:v>
                </c:pt>
                <c:pt idx="855">
                  <c:v>710</c:v>
                </c:pt>
                <c:pt idx="856">
                  <c:v>711</c:v>
                </c:pt>
                <c:pt idx="857">
                  <c:v>712</c:v>
                </c:pt>
                <c:pt idx="858">
                  <c:v>713</c:v>
                </c:pt>
                <c:pt idx="859">
                  <c:v>714</c:v>
                </c:pt>
                <c:pt idx="860">
                  <c:v>715</c:v>
                </c:pt>
                <c:pt idx="861">
                  <c:v>716</c:v>
                </c:pt>
                <c:pt idx="862">
                  <c:v>717</c:v>
                </c:pt>
                <c:pt idx="863">
                  <c:v>718</c:v>
                </c:pt>
                <c:pt idx="864">
                  <c:v>719</c:v>
                </c:pt>
                <c:pt idx="865">
                  <c:v>720</c:v>
                </c:pt>
                <c:pt idx="866">
                  <c:v>721</c:v>
                </c:pt>
                <c:pt idx="867">
                  <c:v>722</c:v>
                </c:pt>
                <c:pt idx="868">
                  <c:v>723</c:v>
                </c:pt>
                <c:pt idx="869">
                  <c:v>724</c:v>
                </c:pt>
                <c:pt idx="870">
                  <c:v>725</c:v>
                </c:pt>
                <c:pt idx="871">
                  <c:v>726</c:v>
                </c:pt>
                <c:pt idx="872">
                  <c:v>727</c:v>
                </c:pt>
                <c:pt idx="873">
                  <c:v>728</c:v>
                </c:pt>
                <c:pt idx="874">
                  <c:v>729</c:v>
                </c:pt>
                <c:pt idx="875">
                  <c:v>730</c:v>
                </c:pt>
                <c:pt idx="876">
                  <c:v>731</c:v>
                </c:pt>
                <c:pt idx="877">
                  <c:v>732</c:v>
                </c:pt>
                <c:pt idx="878">
                  <c:v>733</c:v>
                </c:pt>
                <c:pt idx="879">
                  <c:v>734</c:v>
                </c:pt>
                <c:pt idx="880">
                  <c:v>735</c:v>
                </c:pt>
                <c:pt idx="881">
                  <c:v>736</c:v>
                </c:pt>
                <c:pt idx="882">
                  <c:v>737</c:v>
                </c:pt>
                <c:pt idx="883">
                  <c:v>738</c:v>
                </c:pt>
                <c:pt idx="884">
                  <c:v>739</c:v>
                </c:pt>
                <c:pt idx="885">
                  <c:v>740</c:v>
                </c:pt>
                <c:pt idx="886">
                  <c:v>741</c:v>
                </c:pt>
                <c:pt idx="887">
                  <c:v>742</c:v>
                </c:pt>
                <c:pt idx="888">
                  <c:v>743</c:v>
                </c:pt>
                <c:pt idx="889">
                  <c:v>744</c:v>
                </c:pt>
                <c:pt idx="890">
                  <c:v>745</c:v>
                </c:pt>
                <c:pt idx="891">
                  <c:v>746</c:v>
                </c:pt>
                <c:pt idx="892">
                  <c:v>747</c:v>
                </c:pt>
                <c:pt idx="893">
                  <c:v>748</c:v>
                </c:pt>
                <c:pt idx="894">
                  <c:v>749</c:v>
                </c:pt>
                <c:pt idx="895">
                  <c:v>750</c:v>
                </c:pt>
                <c:pt idx="896">
                  <c:v>751</c:v>
                </c:pt>
                <c:pt idx="897">
                  <c:v>752</c:v>
                </c:pt>
                <c:pt idx="898">
                  <c:v>753</c:v>
                </c:pt>
                <c:pt idx="899">
                  <c:v>754</c:v>
                </c:pt>
                <c:pt idx="900">
                  <c:v>755</c:v>
                </c:pt>
                <c:pt idx="901">
                  <c:v>756</c:v>
                </c:pt>
                <c:pt idx="902">
                  <c:v>757</c:v>
                </c:pt>
                <c:pt idx="903">
                  <c:v>758</c:v>
                </c:pt>
                <c:pt idx="904">
                  <c:v>759</c:v>
                </c:pt>
                <c:pt idx="905">
                  <c:v>760</c:v>
                </c:pt>
                <c:pt idx="906">
                  <c:v>761</c:v>
                </c:pt>
                <c:pt idx="907">
                  <c:v>762</c:v>
                </c:pt>
                <c:pt idx="908">
                  <c:v>763</c:v>
                </c:pt>
                <c:pt idx="909">
                  <c:v>764</c:v>
                </c:pt>
                <c:pt idx="910">
                  <c:v>765</c:v>
                </c:pt>
                <c:pt idx="911">
                  <c:v>766</c:v>
                </c:pt>
                <c:pt idx="912">
                  <c:v>767</c:v>
                </c:pt>
                <c:pt idx="913">
                  <c:v>768</c:v>
                </c:pt>
                <c:pt idx="914">
                  <c:v>769</c:v>
                </c:pt>
                <c:pt idx="915">
                  <c:v>770</c:v>
                </c:pt>
                <c:pt idx="916">
                  <c:v>771</c:v>
                </c:pt>
                <c:pt idx="917">
                  <c:v>772</c:v>
                </c:pt>
                <c:pt idx="918">
                  <c:v>773</c:v>
                </c:pt>
                <c:pt idx="919">
                  <c:v>774</c:v>
                </c:pt>
                <c:pt idx="920">
                  <c:v>775</c:v>
                </c:pt>
                <c:pt idx="921">
                  <c:v>776</c:v>
                </c:pt>
                <c:pt idx="922">
                  <c:v>777</c:v>
                </c:pt>
                <c:pt idx="923">
                  <c:v>778</c:v>
                </c:pt>
                <c:pt idx="924">
                  <c:v>779</c:v>
                </c:pt>
                <c:pt idx="925">
                  <c:v>780</c:v>
                </c:pt>
                <c:pt idx="926">
                  <c:v>781</c:v>
                </c:pt>
                <c:pt idx="927">
                  <c:v>782</c:v>
                </c:pt>
                <c:pt idx="928">
                  <c:v>783</c:v>
                </c:pt>
                <c:pt idx="929">
                  <c:v>784</c:v>
                </c:pt>
                <c:pt idx="930">
                  <c:v>785</c:v>
                </c:pt>
                <c:pt idx="931">
                  <c:v>786</c:v>
                </c:pt>
                <c:pt idx="932">
                  <c:v>787</c:v>
                </c:pt>
                <c:pt idx="933">
                  <c:v>788</c:v>
                </c:pt>
                <c:pt idx="934">
                  <c:v>789</c:v>
                </c:pt>
                <c:pt idx="935">
                  <c:v>790</c:v>
                </c:pt>
                <c:pt idx="936">
                  <c:v>791</c:v>
                </c:pt>
                <c:pt idx="937">
                  <c:v>792</c:v>
                </c:pt>
                <c:pt idx="938">
                  <c:v>793</c:v>
                </c:pt>
                <c:pt idx="939">
                  <c:v>794</c:v>
                </c:pt>
                <c:pt idx="940">
                  <c:v>795</c:v>
                </c:pt>
                <c:pt idx="941">
                  <c:v>796</c:v>
                </c:pt>
                <c:pt idx="942">
                  <c:v>797</c:v>
                </c:pt>
                <c:pt idx="943">
                  <c:v>798</c:v>
                </c:pt>
                <c:pt idx="944">
                  <c:v>799</c:v>
                </c:pt>
                <c:pt idx="945">
                  <c:v>800</c:v>
                </c:pt>
                <c:pt idx="946">
                  <c:v>801</c:v>
                </c:pt>
                <c:pt idx="947">
                  <c:v>802</c:v>
                </c:pt>
                <c:pt idx="948">
                  <c:v>803</c:v>
                </c:pt>
                <c:pt idx="949">
                  <c:v>804</c:v>
                </c:pt>
                <c:pt idx="950">
                  <c:v>805</c:v>
                </c:pt>
                <c:pt idx="951">
                  <c:v>806</c:v>
                </c:pt>
                <c:pt idx="952">
                  <c:v>807</c:v>
                </c:pt>
                <c:pt idx="953">
                  <c:v>808</c:v>
                </c:pt>
                <c:pt idx="954">
                  <c:v>809</c:v>
                </c:pt>
                <c:pt idx="955">
                  <c:v>810</c:v>
                </c:pt>
                <c:pt idx="956">
                  <c:v>811</c:v>
                </c:pt>
                <c:pt idx="957">
                  <c:v>812</c:v>
                </c:pt>
                <c:pt idx="958">
                  <c:v>813</c:v>
                </c:pt>
                <c:pt idx="959">
                  <c:v>814</c:v>
                </c:pt>
                <c:pt idx="960">
                  <c:v>815</c:v>
                </c:pt>
                <c:pt idx="961">
                  <c:v>816</c:v>
                </c:pt>
                <c:pt idx="962">
                  <c:v>817</c:v>
                </c:pt>
                <c:pt idx="963">
                  <c:v>818</c:v>
                </c:pt>
                <c:pt idx="964">
                  <c:v>819</c:v>
                </c:pt>
                <c:pt idx="965">
                  <c:v>820</c:v>
                </c:pt>
                <c:pt idx="966">
                  <c:v>821</c:v>
                </c:pt>
                <c:pt idx="967">
                  <c:v>822</c:v>
                </c:pt>
                <c:pt idx="968">
                  <c:v>823</c:v>
                </c:pt>
                <c:pt idx="969">
                  <c:v>824</c:v>
                </c:pt>
                <c:pt idx="970">
                  <c:v>825</c:v>
                </c:pt>
                <c:pt idx="971">
                  <c:v>826</c:v>
                </c:pt>
                <c:pt idx="972">
                  <c:v>827</c:v>
                </c:pt>
                <c:pt idx="973">
                  <c:v>828</c:v>
                </c:pt>
                <c:pt idx="974">
                  <c:v>829</c:v>
                </c:pt>
                <c:pt idx="975">
                  <c:v>830</c:v>
                </c:pt>
                <c:pt idx="976">
                  <c:v>831</c:v>
                </c:pt>
                <c:pt idx="977">
                  <c:v>832</c:v>
                </c:pt>
                <c:pt idx="978">
                  <c:v>833</c:v>
                </c:pt>
                <c:pt idx="979">
                  <c:v>834</c:v>
                </c:pt>
                <c:pt idx="980">
                  <c:v>835</c:v>
                </c:pt>
                <c:pt idx="981">
                  <c:v>836</c:v>
                </c:pt>
                <c:pt idx="982">
                  <c:v>837</c:v>
                </c:pt>
                <c:pt idx="983">
                  <c:v>838</c:v>
                </c:pt>
                <c:pt idx="984">
                  <c:v>839</c:v>
                </c:pt>
                <c:pt idx="985">
                  <c:v>840</c:v>
                </c:pt>
                <c:pt idx="986">
                  <c:v>841</c:v>
                </c:pt>
                <c:pt idx="987">
                  <c:v>842</c:v>
                </c:pt>
                <c:pt idx="988">
                  <c:v>843</c:v>
                </c:pt>
                <c:pt idx="989">
                  <c:v>844</c:v>
                </c:pt>
                <c:pt idx="990">
                  <c:v>845</c:v>
                </c:pt>
                <c:pt idx="991">
                  <c:v>846</c:v>
                </c:pt>
                <c:pt idx="992">
                  <c:v>847</c:v>
                </c:pt>
                <c:pt idx="993">
                  <c:v>848</c:v>
                </c:pt>
                <c:pt idx="994">
                  <c:v>849</c:v>
                </c:pt>
                <c:pt idx="995">
                  <c:v>850</c:v>
                </c:pt>
                <c:pt idx="996">
                  <c:v>851</c:v>
                </c:pt>
                <c:pt idx="997">
                  <c:v>852</c:v>
                </c:pt>
                <c:pt idx="998">
                  <c:v>853</c:v>
                </c:pt>
                <c:pt idx="999">
                  <c:v>854</c:v>
                </c:pt>
                <c:pt idx="1000">
                  <c:v>855</c:v>
                </c:pt>
                <c:pt idx="1001">
                  <c:v>856</c:v>
                </c:pt>
                <c:pt idx="1002">
                  <c:v>857</c:v>
                </c:pt>
                <c:pt idx="1003">
                  <c:v>858</c:v>
                </c:pt>
                <c:pt idx="1004">
                  <c:v>859</c:v>
                </c:pt>
                <c:pt idx="1005">
                  <c:v>860</c:v>
                </c:pt>
                <c:pt idx="1006">
                  <c:v>861</c:v>
                </c:pt>
                <c:pt idx="1007">
                  <c:v>862</c:v>
                </c:pt>
                <c:pt idx="1008">
                  <c:v>863</c:v>
                </c:pt>
                <c:pt idx="1009">
                  <c:v>864</c:v>
                </c:pt>
                <c:pt idx="1010">
                  <c:v>865</c:v>
                </c:pt>
                <c:pt idx="1011">
                  <c:v>866</c:v>
                </c:pt>
                <c:pt idx="1012">
                  <c:v>867</c:v>
                </c:pt>
                <c:pt idx="1013">
                  <c:v>868</c:v>
                </c:pt>
                <c:pt idx="1014">
                  <c:v>869</c:v>
                </c:pt>
                <c:pt idx="1015">
                  <c:v>870</c:v>
                </c:pt>
                <c:pt idx="1016">
                  <c:v>871</c:v>
                </c:pt>
                <c:pt idx="1017">
                  <c:v>872</c:v>
                </c:pt>
                <c:pt idx="1018">
                  <c:v>873</c:v>
                </c:pt>
                <c:pt idx="1019">
                  <c:v>874</c:v>
                </c:pt>
                <c:pt idx="1020">
                  <c:v>875</c:v>
                </c:pt>
                <c:pt idx="1021">
                  <c:v>876</c:v>
                </c:pt>
                <c:pt idx="1022">
                  <c:v>877</c:v>
                </c:pt>
                <c:pt idx="1023">
                  <c:v>878</c:v>
                </c:pt>
                <c:pt idx="1024">
                  <c:v>879</c:v>
                </c:pt>
                <c:pt idx="1025">
                  <c:v>880</c:v>
                </c:pt>
                <c:pt idx="1026">
                  <c:v>881</c:v>
                </c:pt>
                <c:pt idx="1027">
                  <c:v>882</c:v>
                </c:pt>
                <c:pt idx="1028">
                  <c:v>883</c:v>
                </c:pt>
                <c:pt idx="1029">
                  <c:v>884</c:v>
                </c:pt>
                <c:pt idx="1030">
                  <c:v>885</c:v>
                </c:pt>
                <c:pt idx="1031">
                  <c:v>886</c:v>
                </c:pt>
                <c:pt idx="1032">
                  <c:v>887</c:v>
                </c:pt>
                <c:pt idx="1033">
                  <c:v>888</c:v>
                </c:pt>
                <c:pt idx="1034">
                  <c:v>889</c:v>
                </c:pt>
                <c:pt idx="1035">
                  <c:v>890</c:v>
                </c:pt>
                <c:pt idx="1036">
                  <c:v>891</c:v>
                </c:pt>
                <c:pt idx="1037">
                  <c:v>892</c:v>
                </c:pt>
                <c:pt idx="1038">
                  <c:v>893</c:v>
                </c:pt>
                <c:pt idx="1039">
                  <c:v>894</c:v>
                </c:pt>
                <c:pt idx="1040">
                  <c:v>895</c:v>
                </c:pt>
                <c:pt idx="1041">
                  <c:v>896</c:v>
                </c:pt>
                <c:pt idx="1042">
                  <c:v>897</c:v>
                </c:pt>
                <c:pt idx="1043">
                  <c:v>898</c:v>
                </c:pt>
                <c:pt idx="1044">
                  <c:v>899</c:v>
                </c:pt>
                <c:pt idx="1045">
                  <c:v>900</c:v>
                </c:pt>
                <c:pt idx="1046">
                  <c:v>901</c:v>
                </c:pt>
                <c:pt idx="1047">
                  <c:v>902</c:v>
                </c:pt>
                <c:pt idx="1048">
                  <c:v>903</c:v>
                </c:pt>
                <c:pt idx="1049">
                  <c:v>904</c:v>
                </c:pt>
                <c:pt idx="1050">
                  <c:v>905</c:v>
                </c:pt>
                <c:pt idx="1051">
                  <c:v>906</c:v>
                </c:pt>
                <c:pt idx="1052">
                  <c:v>907</c:v>
                </c:pt>
                <c:pt idx="1053">
                  <c:v>908</c:v>
                </c:pt>
                <c:pt idx="1054">
                  <c:v>909</c:v>
                </c:pt>
                <c:pt idx="1055">
                  <c:v>910</c:v>
                </c:pt>
                <c:pt idx="1056">
                  <c:v>911</c:v>
                </c:pt>
                <c:pt idx="1057">
                  <c:v>912</c:v>
                </c:pt>
                <c:pt idx="1058">
                  <c:v>913</c:v>
                </c:pt>
                <c:pt idx="1059">
                  <c:v>914</c:v>
                </c:pt>
                <c:pt idx="1060">
                  <c:v>915</c:v>
                </c:pt>
                <c:pt idx="1061">
                  <c:v>916</c:v>
                </c:pt>
                <c:pt idx="1062">
                  <c:v>917</c:v>
                </c:pt>
                <c:pt idx="1063">
                  <c:v>918</c:v>
                </c:pt>
                <c:pt idx="1064">
                  <c:v>919</c:v>
                </c:pt>
                <c:pt idx="1065">
                  <c:v>920</c:v>
                </c:pt>
                <c:pt idx="1066">
                  <c:v>921</c:v>
                </c:pt>
                <c:pt idx="1067">
                  <c:v>922</c:v>
                </c:pt>
                <c:pt idx="1068">
                  <c:v>923</c:v>
                </c:pt>
                <c:pt idx="1069">
                  <c:v>924</c:v>
                </c:pt>
                <c:pt idx="1070">
                  <c:v>925</c:v>
                </c:pt>
                <c:pt idx="1071">
                  <c:v>926</c:v>
                </c:pt>
                <c:pt idx="1072">
                  <c:v>927</c:v>
                </c:pt>
                <c:pt idx="1073">
                  <c:v>928</c:v>
                </c:pt>
                <c:pt idx="1074">
                  <c:v>929</c:v>
                </c:pt>
                <c:pt idx="1075">
                  <c:v>930</c:v>
                </c:pt>
                <c:pt idx="1076">
                  <c:v>931</c:v>
                </c:pt>
                <c:pt idx="1077">
                  <c:v>932</c:v>
                </c:pt>
                <c:pt idx="1078">
                  <c:v>933</c:v>
                </c:pt>
                <c:pt idx="1079">
                  <c:v>934</c:v>
                </c:pt>
                <c:pt idx="1080">
                  <c:v>935</c:v>
                </c:pt>
                <c:pt idx="1081">
                  <c:v>936</c:v>
                </c:pt>
                <c:pt idx="1082">
                  <c:v>937</c:v>
                </c:pt>
                <c:pt idx="1083">
                  <c:v>938</c:v>
                </c:pt>
                <c:pt idx="1084">
                  <c:v>939</c:v>
                </c:pt>
                <c:pt idx="1085">
                  <c:v>940</c:v>
                </c:pt>
                <c:pt idx="1086">
                  <c:v>941</c:v>
                </c:pt>
                <c:pt idx="1087">
                  <c:v>942</c:v>
                </c:pt>
                <c:pt idx="1088">
                  <c:v>943</c:v>
                </c:pt>
                <c:pt idx="1089">
                  <c:v>944</c:v>
                </c:pt>
                <c:pt idx="1090">
                  <c:v>945</c:v>
                </c:pt>
                <c:pt idx="1091">
                  <c:v>946</c:v>
                </c:pt>
                <c:pt idx="1092">
                  <c:v>947</c:v>
                </c:pt>
                <c:pt idx="1093">
                  <c:v>948</c:v>
                </c:pt>
                <c:pt idx="1094">
                  <c:v>949</c:v>
                </c:pt>
                <c:pt idx="1095">
                  <c:v>950</c:v>
                </c:pt>
                <c:pt idx="1096">
                  <c:v>951</c:v>
                </c:pt>
                <c:pt idx="1097">
                  <c:v>952</c:v>
                </c:pt>
                <c:pt idx="1098">
                  <c:v>953</c:v>
                </c:pt>
                <c:pt idx="1099">
                  <c:v>954</c:v>
                </c:pt>
                <c:pt idx="1100">
                  <c:v>955</c:v>
                </c:pt>
                <c:pt idx="1101">
                  <c:v>956</c:v>
                </c:pt>
                <c:pt idx="1102">
                  <c:v>957</c:v>
                </c:pt>
                <c:pt idx="1103">
                  <c:v>958</c:v>
                </c:pt>
                <c:pt idx="1104">
                  <c:v>959</c:v>
                </c:pt>
                <c:pt idx="1105">
                  <c:v>960</c:v>
                </c:pt>
                <c:pt idx="1106">
                  <c:v>961</c:v>
                </c:pt>
                <c:pt idx="1107">
                  <c:v>962</c:v>
                </c:pt>
                <c:pt idx="1108">
                  <c:v>963</c:v>
                </c:pt>
                <c:pt idx="1109">
                  <c:v>964</c:v>
                </c:pt>
                <c:pt idx="1110">
                  <c:v>965</c:v>
                </c:pt>
                <c:pt idx="1111">
                  <c:v>966</c:v>
                </c:pt>
                <c:pt idx="1112">
                  <c:v>967</c:v>
                </c:pt>
                <c:pt idx="1113">
                  <c:v>968</c:v>
                </c:pt>
                <c:pt idx="1114">
                  <c:v>969</c:v>
                </c:pt>
                <c:pt idx="1115">
                  <c:v>970</c:v>
                </c:pt>
                <c:pt idx="1116">
                  <c:v>971</c:v>
                </c:pt>
                <c:pt idx="1117">
                  <c:v>972</c:v>
                </c:pt>
                <c:pt idx="1118">
                  <c:v>973</c:v>
                </c:pt>
                <c:pt idx="1119">
                  <c:v>974</c:v>
                </c:pt>
                <c:pt idx="1120">
                  <c:v>975</c:v>
                </c:pt>
                <c:pt idx="1121">
                  <c:v>976</c:v>
                </c:pt>
                <c:pt idx="1122">
                  <c:v>977</c:v>
                </c:pt>
                <c:pt idx="1123">
                  <c:v>978</c:v>
                </c:pt>
                <c:pt idx="1124">
                  <c:v>979</c:v>
                </c:pt>
                <c:pt idx="1125">
                  <c:v>980</c:v>
                </c:pt>
                <c:pt idx="1126">
                  <c:v>981</c:v>
                </c:pt>
                <c:pt idx="1127">
                  <c:v>982</c:v>
                </c:pt>
                <c:pt idx="1128">
                  <c:v>983</c:v>
                </c:pt>
                <c:pt idx="1129">
                  <c:v>984</c:v>
                </c:pt>
                <c:pt idx="1130">
                  <c:v>985</c:v>
                </c:pt>
                <c:pt idx="1131">
                  <c:v>986</c:v>
                </c:pt>
                <c:pt idx="1132">
                  <c:v>987</c:v>
                </c:pt>
                <c:pt idx="1133">
                  <c:v>988</c:v>
                </c:pt>
                <c:pt idx="1134">
                  <c:v>989</c:v>
                </c:pt>
                <c:pt idx="1135">
                  <c:v>990</c:v>
                </c:pt>
                <c:pt idx="1136">
                  <c:v>991</c:v>
                </c:pt>
                <c:pt idx="1137">
                  <c:v>992</c:v>
                </c:pt>
                <c:pt idx="1138">
                  <c:v>993</c:v>
                </c:pt>
                <c:pt idx="1139">
                  <c:v>994</c:v>
                </c:pt>
                <c:pt idx="1140">
                  <c:v>995</c:v>
                </c:pt>
                <c:pt idx="1141">
                  <c:v>996</c:v>
                </c:pt>
                <c:pt idx="1142">
                  <c:v>997</c:v>
                </c:pt>
                <c:pt idx="1143">
                  <c:v>998</c:v>
                </c:pt>
                <c:pt idx="1144">
                  <c:v>999</c:v>
                </c:pt>
                <c:pt idx="1145">
                  <c:v>1000</c:v>
                </c:pt>
                <c:pt idx="1146">
                  <c:v>1001</c:v>
                </c:pt>
                <c:pt idx="1147">
                  <c:v>1002</c:v>
                </c:pt>
                <c:pt idx="1148">
                  <c:v>1003</c:v>
                </c:pt>
                <c:pt idx="1149">
                  <c:v>1004</c:v>
                </c:pt>
                <c:pt idx="1150">
                  <c:v>1005</c:v>
                </c:pt>
                <c:pt idx="1151">
                  <c:v>1006</c:v>
                </c:pt>
                <c:pt idx="1152">
                  <c:v>1007</c:v>
                </c:pt>
                <c:pt idx="1153">
                  <c:v>1008</c:v>
                </c:pt>
                <c:pt idx="1154">
                  <c:v>1009</c:v>
                </c:pt>
                <c:pt idx="1155">
                  <c:v>1010</c:v>
                </c:pt>
                <c:pt idx="1156">
                  <c:v>1011</c:v>
                </c:pt>
                <c:pt idx="1157">
                  <c:v>1012</c:v>
                </c:pt>
                <c:pt idx="1158">
                  <c:v>1013</c:v>
                </c:pt>
                <c:pt idx="1159">
                  <c:v>1014</c:v>
                </c:pt>
                <c:pt idx="1160">
                  <c:v>1015</c:v>
                </c:pt>
                <c:pt idx="1161">
                  <c:v>1016</c:v>
                </c:pt>
                <c:pt idx="1162">
                  <c:v>1017</c:v>
                </c:pt>
                <c:pt idx="1163">
                  <c:v>1018</c:v>
                </c:pt>
                <c:pt idx="1164">
                  <c:v>1019</c:v>
                </c:pt>
                <c:pt idx="1165">
                  <c:v>1020</c:v>
                </c:pt>
                <c:pt idx="1166">
                  <c:v>1021</c:v>
                </c:pt>
                <c:pt idx="1167">
                  <c:v>1022</c:v>
                </c:pt>
                <c:pt idx="1168">
                  <c:v>1023</c:v>
                </c:pt>
                <c:pt idx="1169">
                  <c:v>1024</c:v>
                </c:pt>
                <c:pt idx="1170">
                  <c:v>1025</c:v>
                </c:pt>
                <c:pt idx="1171">
                  <c:v>1026</c:v>
                </c:pt>
                <c:pt idx="1172">
                  <c:v>1027</c:v>
                </c:pt>
                <c:pt idx="1173">
                  <c:v>1028</c:v>
                </c:pt>
                <c:pt idx="1174">
                  <c:v>1029</c:v>
                </c:pt>
                <c:pt idx="1175">
                  <c:v>1030</c:v>
                </c:pt>
                <c:pt idx="1176">
                  <c:v>1031</c:v>
                </c:pt>
                <c:pt idx="1177">
                  <c:v>1032</c:v>
                </c:pt>
                <c:pt idx="1178">
                  <c:v>1033</c:v>
                </c:pt>
                <c:pt idx="1179">
                  <c:v>1034</c:v>
                </c:pt>
                <c:pt idx="1180">
                  <c:v>1035</c:v>
                </c:pt>
                <c:pt idx="1181">
                  <c:v>1036</c:v>
                </c:pt>
                <c:pt idx="1182">
                  <c:v>1037</c:v>
                </c:pt>
                <c:pt idx="1183">
                  <c:v>1038</c:v>
                </c:pt>
                <c:pt idx="1184">
                  <c:v>1039</c:v>
                </c:pt>
                <c:pt idx="1185">
                  <c:v>1040</c:v>
                </c:pt>
                <c:pt idx="1186">
                  <c:v>1041</c:v>
                </c:pt>
                <c:pt idx="1187">
                  <c:v>1042</c:v>
                </c:pt>
                <c:pt idx="1188">
                  <c:v>1043</c:v>
                </c:pt>
                <c:pt idx="1189">
                  <c:v>1044</c:v>
                </c:pt>
                <c:pt idx="1190">
                  <c:v>1045</c:v>
                </c:pt>
                <c:pt idx="1191">
                  <c:v>1046</c:v>
                </c:pt>
                <c:pt idx="1192">
                  <c:v>1047</c:v>
                </c:pt>
                <c:pt idx="1193">
                  <c:v>1048</c:v>
                </c:pt>
                <c:pt idx="1194">
                  <c:v>1049</c:v>
                </c:pt>
                <c:pt idx="1195">
                  <c:v>1050</c:v>
                </c:pt>
                <c:pt idx="1196">
                  <c:v>1051</c:v>
                </c:pt>
                <c:pt idx="1197">
                  <c:v>1052</c:v>
                </c:pt>
                <c:pt idx="1198">
                  <c:v>1053</c:v>
                </c:pt>
                <c:pt idx="1199">
                  <c:v>1054</c:v>
                </c:pt>
                <c:pt idx="1200">
                  <c:v>1055</c:v>
                </c:pt>
                <c:pt idx="1201">
                  <c:v>1056</c:v>
                </c:pt>
                <c:pt idx="1202">
                  <c:v>1057</c:v>
                </c:pt>
                <c:pt idx="1203">
                  <c:v>1058</c:v>
                </c:pt>
                <c:pt idx="1204">
                  <c:v>1059</c:v>
                </c:pt>
                <c:pt idx="1205">
                  <c:v>1060</c:v>
                </c:pt>
                <c:pt idx="1206">
                  <c:v>1061</c:v>
                </c:pt>
                <c:pt idx="1207">
                  <c:v>1062</c:v>
                </c:pt>
                <c:pt idx="1208">
                  <c:v>1063</c:v>
                </c:pt>
                <c:pt idx="1209">
                  <c:v>1064</c:v>
                </c:pt>
                <c:pt idx="1210">
                  <c:v>1065</c:v>
                </c:pt>
                <c:pt idx="1211">
                  <c:v>1066</c:v>
                </c:pt>
                <c:pt idx="1212">
                  <c:v>1067</c:v>
                </c:pt>
                <c:pt idx="1213">
                  <c:v>1068</c:v>
                </c:pt>
                <c:pt idx="1214">
                  <c:v>1069</c:v>
                </c:pt>
                <c:pt idx="1215">
                  <c:v>1070</c:v>
                </c:pt>
                <c:pt idx="1216">
                  <c:v>1071</c:v>
                </c:pt>
                <c:pt idx="1217">
                  <c:v>1072</c:v>
                </c:pt>
                <c:pt idx="1218">
                  <c:v>1073</c:v>
                </c:pt>
                <c:pt idx="1219">
                  <c:v>1074</c:v>
                </c:pt>
                <c:pt idx="1220">
                  <c:v>1075</c:v>
                </c:pt>
                <c:pt idx="1221">
                  <c:v>1076</c:v>
                </c:pt>
                <c:pt idx="1222">
                  <c:v>1077</c:v>
                </c:pt>
                <c:pt idx="1223">
                  <c:v>1078</c:v>
                </c:pt>
                <c:pt idx="1224">
                  <c:v>1079</c:v>
                </c:pt>
                <c:pt idx="1225">
                  <c:v>1080</c:v>
                </c:pt>
                <c:pt idx="1226">
                  <c:v>1081</c:v>
                </c:pt>
                <c:pt idx="1227">
                  <c:v>1082</c:v>
                </c:pt>
                <c:pt idx="1228">
                  <c:v>1083</c:v>
                </c:pt>
                <c:pt idx="1229">
                  <c:v>1084</c:v>
                </c:pt>
                <c:pt idx="1230">
                  <c:v>1085</c:v>
                </c:pt>
                <c:pt idx="1231">
                  <c:v>1086</c:v>
                </c:pt>
                <c:pt idx="1232">
                  <c:v>1087</c:v>
                </c:pt>
                <c:pt idx="1233">
                  <c:v>1088</c:v>
                </c:pt>
                <c:pt idx="1234">
                  <c:v>1089</c:v>
                </c:pt>
                <c:pt idx="1235">
                  <c:v>1090</c:v>
                </c:pt>
                <c:pt idx="1236">
                  <c:v>1091</c:v>
                </c:pt>
                <c:pt idx="1237">
                  <c:v>1092</c:v>
                </c:pt>
                <c:pt idx="1238">
                  <c:v>1093</c:v>
                </c:pt>
                <c:pt idx="1239">
                  <c:v>1094</c:v>
                </c:pt>
                <c:pt idx="1240">
                  <c:v>1095</c:v>
                </c:pt>
                <c:pt idx="1241">
                  <c:v>1096</c:v>
                </c:pt>
                <c:pt idx="1242">
                  <c:v>1097</c:v>
                </c:pt>
                <c:pt idx="1243">
                  <c:v>1098</c:v>
                </c:pt>
                <c:pt idx="1244">
                  <c:v>1099</c:v>
                </c:pt>
                <c:pt idx="1245">
                  <c:v>1100</c:v>
                </c:pt>
                <c:pt idx="1246">
                  <c:v>1101</c:v>
                </c:pt>
                <c:pt idx="1247">
                  <c:v>1102</c:v>
                </c:pt>
                <c:pt idx="1248">
                  <c:v>1103</c:v>
                </c:pt>
                <c:pt idx="1249">
                  <c:v>1104</c:v>
                </c:pt>
                <c:pt idx="1250">
                  <c:v>1105</c:v>
                </c:pt>
                <c:pt idx="1251">
                  <c:v>1106</c:v>
                </c:pt>
                <c:pt idx="1252">
                  <c:v>1107</c:v>
                </c:pt>
                <c:pt idx="1253">
                  <c:v>1108</c:v>
                </c:pt>
                <c:pt idx="1254">
                  <c:v>1109</c:v>
                </c:pt>
                <c:pt idx="1255">
                  <c:v>1110</c:v>
                </c:pt>
                <c:pt idx="1256">
                  <c:v>1111</c:v>
                </c:pt>
                <c:pt idx="1257">
                  <c:v>1112</c:v>
                </c:pt>
                <c:pt idx="1258">
                  <c:v>1113</c:v>
                </c:pt>
                <c:pt idx="1259">
                  <c:v>1114</c:v>
                </c:pt>
                <c:pt idx="1260">
                  <c:v>1115</c:v>
                </c:pt>
                <c:pt idx="1261">
                  <c:v>1116</c:v>
                </c:pt>
                <c:pt idx="1262">
                  <c:v>1117</c:v>
                </c:pt>
                <c:pt idx="1263">
                  <c:v>1118</c:v>
                </c:pt>
                <c:pt idx="1264">
                  <c:v>1119</c:v>
                </c:pt>
                <c:pt idx="1265">
                  <c:v>1120</c:v>
                </c:pt>
                <c:pt idx="1266">
                  <c:v>1121</c:v>
                </c:pt>
                <c:pt idx="1267">
                  <c:v>1122</c:v>
                </c:pt>
                <c:pt idx="1268">
                  <c:v>1123</c:v>
                </c:pt>
                <c:pt idx="1269">
                  <c:v>1124</c:v>
                </c:pt>
                <c:pt idx="1270">
                  <c:v>1125</c:v>
                </c:pt>
                <c:pt idx="1271">
                  <c:v>1126</c:v>
                </c:pt>
                <c:pt idx="1272">
                  <c:v>1127</c:v>
                </c:pt>
                <c:pt idx="1273">
                  <c:v>1128</c:v>
                </c:pt>
                <c:pt idx="1274">
                  <c:v>1129</c:v>
                </c:pt>
                <c:pt idx="1275">
                  <c:v>1130</c:v>
                </c:pt>
                <c:pt idx="1276">
                  <c:v>1131</c:v>
                </c:pt>
                <c:pt idx="1277">
                  <c:v>1132</c:v>
                </c:pt>
                <c:pt idx="1278">
                  <c:v>1133</c:v>
                </c:pt>
                <c:pt idx="1279">
                  <c:v>1134</c:v>
                </c:pt>
                <c:pt idx="1280">
                  <c:v>1135</c:v>
                </c:pt>
                <c:pt idx="1281">
                  <c:v>1136</c:v>
                </c:pt>
                <c:pt idx="1282">
                  <c:v>1137</c:v>
                </c:pt>
                <c:pt idx="1283">
                  <c:v>1138</c:v>
                </c:pt>
                <c:pt idx="1284">
                  <c:v>1139</c:v>
                </c:pt>
                <c:pt idx="1285">
                  <c:v>1140</c:v>
                </c:pt>
                <c:pt idx="1286">
                  <c:v>1141</c:v>
                </c:pt>
                <c:pt idx="1287">
                  <c:v>1142</c:v>
                </c:pt>
                <c:pt idx="1288">
                  <c:v>1143</c:v>
                </c:pt>
                <c:pt idx="1289">
                  <c:v>1144</c:v>
                </c:pt>
                <c:pt idx="1290">
                  <c:v>1145</c:v>
                </c:pt>
                <c:pt idx="1291">
                  <c:v>1146</c:v>
                </c:pt>
                <c:pt idx="1292">
                  <c:v>1147</c:v>
                </c:pt>
                <c:pt idx="1293">
                  <c:v>1148</c:v>
                </c:pt>
                <c:pt idx="1294">
                  <c:v>1149</c:v>
                </c:pt>
                <c:pt idx="1295">
                  <c:v>1150</c:v>
                </c:pt>
                <c:pt idx="1296">
                  <c:v>1151</c:v>
                </c:pt>
                <c:pt idx="1297">
                  <c:v>1152</c:v>
                </c:pt>
                <c:pt idx="1298">
                  <c:v>1153</c:v>
                </c:pt>
                <c:pt idx="1299">
                  <c:v>1154</c:v>
                </c:pt>
                <c:pt idx="1300">
                  <c:v>1155</c:v>
                </c:pt>
                <c:pt idx="1301">
                  <c:v>1156</c:v>
                </c:pt>
                <c:pt idx="1302">
                  <c:v>1157</c:v>
                </c:pt>
                <c:pt idx="1303">
                  <c:v>1158</c:v>
                </c:pt>
                <c:pt idx="1304">
                  <c:v>1159</c:v>
                </c:pt>
                <c:pt idx="1305">
                  <c:v>1160</c:v>
                </c:pt>
                <c:pt idx="1306">
                  <c:v>1161</c:v>
                </c:pt>
                <c:pt idx="1307">
                  <c:v>1162</c:v>
                </c:pt>
                <c:pt idx="1308">
                  <c:v>1163</c:v>
                </c:pt>
                <c:pt idx="1309">
                  <c:v>1164</c:v>
                </c:pt>
                <c:pt idx="1310">
                  <c:v>1165</c:v>
                </c:pt>
                <c:pt idx="1311">
                  <c:v>1166</c:v>
                </c:pt>
                <c:pt idx="1312">
                  <c:v>1167</c:v>
                </c:pt>
                <c:pt idx="1313">
                  <c:v>1168</c:v>
                </c:pt>
                <c:pt idx="1314">
                  <c:v>1169</c:v>
                </c:pt>
                <c:pt idx="1315">
                  <c:v>1170</c:v>
                </c:pt>
                <c:pt idx="1316">
                  <c:v>1171</c:v>
                </c:pt>
                <c:pt idx="1317">
                  <c:v>1172</c:v>
                </c:pt>
                <c:pt idx="1318">
                  <c:v>1173</c:v>
                </c:pt>
                <c:pt idx="1319">
                  <c:v>1174</c:v>
                </c:pt>
                <c:pt idx="1320">
                  <c:v>1175</c:v>
                </c:pt>
                <c:pt idx="1321">
                  <c:v>1176</c:v>
                </c:pt>
                <c:pt idx="1322">
                  <c:v>1177</c:v>
                </c:pt>
                <c:pt idx="1323">
                  <c:v>1178</c:v>
                </c:pt>
                <c:pt idx="1324">
                  <c:v>1179</c:v>
                </c:pt>
                <c:pt idx="1325">
                  <c:v>1180</c:v>
                </c:pt>
                <c:pt idx="1326">
                  <c:v>1181</c:v>
                </c:pt>
                <c:pt idx="1327">
                  <c:v>1182</c:v>
                </c:pt>
                <c:pt idx="1328">
                  <c:v>1183</c:v>
                </c:pt>
                <c:pt idx="1329">
                  <c:v>1184</c:v>
                </c:pt>
                <c:pt idx="1330">
                  <c:v>1185</c:v>
                </c:pt>
                <c:pt idx="1331">
                  <c:v>1186</c:v>
                </c:pt>
                <c:pt idx="1332">
                  <c:v>1187</c:v>
                </c:pt>
                <c:pt idx="1333">
                  <c:v>1188</c:v>
                </c:pt>
                <c:pt idx="1334">
                  <c:v>1189</c:v>
                </c:pt>
                <c:pt idx="1335">
                  <c:v>1190</c:v>
                </c:pt>
                <c:pt idx="1336">
                  <c:v>1191</c:v>
                </c:pt>
                <c:pt idx="1337">
                  <c:v>1192</c:v>
                </c:pt>
                <c:pt idx="1338">
                  <c:v>1193</c:v>
                </c:pt>
                <c:pt idx="1339">
                  <c:v>1194</c:v>
                </c:pt>
                <c:pt idx="1340">
                  <c:v>1195</c:v>
                </c:pt>
                <c:pt idx="1341">
                  <c:v>1196</c:v>
                </c:pt>
                <c:pt idx="1342">
                  <c:v>1197</c:v>
                </c:pt>
                <c:pt idx="1343">
                  <c:v>1198</c:v>
                </c:pt>
                <c:pt idx="1344">
                  <c:v>1199</c:v>
                </c:pt>
                <c:pt idx="1345">
                  <c:v>1200</c:v>
                </c:pt>
                <c:pt idx="1346">
                  <c:v>1201</c:v>
                </c:pt>
                <c:pt idx="1347">
                  <c:v>1202</c:v>
                </c:pt>
                <c:pt idx="1348">
                  <c:v>1203</c:v>
                </c:pt>
                <c:pt idx="1349">
                  <c:v>1204</c:v>
                </c:pt>
                <c:pt idx="1350">
                  <c:v>1205</c:v>
                </c:pt>
                <c:pt idx="1351">
                  <c:v>1206</c:v>
                </c:pt>
                <c:pt idx="1352">
                  <c:v>1207</c:v>
                </c:pt>
                <c:pt idx="1353">
                  <c:v>1208</c:v>
                </c:pt>
                <c:pt idx="1354">
                  <c:v>1209</c:v>
                </c:pt>
                <c:pt idx="1355">
                  <c:v>1210</c:v>
                </c:pt>
                <c:pt idx="1356">
                  <c:v>1211</c:v>
                </c:pt>
                <c:pt idx="1357">
                  <c:v>1212</c:v>
                </c:pt>
                <c:pt idx="1358">
                  <c:v>1213</c:v>
                </c:pt>
                <c:pt idx="1359">
                  <c:v>1214</c:v>
                </c:pt>
                <c:pt idx="1360">
                  <c:v>1215</c:v>
                </c:pt>
                <c:pt idx="1361">
                  <c:v>1216</c:v>
                </c:pt>
                <c:pt idx="1362">
                  <c:v>1217</c:v>
                </c:pt>
                <c:pt idx="1363">
                  <c:v>1218</c:v>
                </c:pt>
                <c:pt idx="1364">
                  <c:v>1219</c:v>
                </c:pt>
                <c:pt idx="1365">
                  <c:v>1220</c:v>
                </c:pt>
                <c:pt idx="1366">
                  <c:v>1221</c:v>
                </c:pt>
                <c:pt idx="1367">
                  <c:v>1222</c:v>
                </c:pt>
                <c:pt idx="1368">
                  <c:v>1223</c:v>
                </c:pt>
                <c:pt idx="1369">
                  <c:v>1224</c:v>
                </c:pt>
                <c:pt idx="1370">
                  <c:v>1225</c:v>
                </c:pt>
                <c:pt idx="1371">
                  <c:v>1226</c:v>
                </c:pt>
                <c:pt idx="1372">
                  <c:v>1227</c:v>
                </c:pt>
                <c:pt idx="1373">
                  <c:v>1228</c:v>
                </c:pt>
                <c:pt idx="1374">
                  <c:v>1229</c:v>
                </c:pt>
                <c:pt idx="1375">
                  <c:v>1230</c:v>
                </c:pt>
                <c:pt idx="1376">
                  <c:v>1231</c:v>
                </c:pt>
                <c:pt idx="1377">
                  <c:v>1232</c:v>
                </c:pt>
                <c:pt idx="1378">
                  <c:v>1233</c:v>
                </c:pt>
                <c:pt idx="1379">
                  <c:v>1234</c:v>
                </c:pt>
                <c:pt idx="1380">
                  <c:v>1235</c:v>
                </c:pt>
                <c:pt idx="1381">
                  <c:v>1236</c:v>
                </c:pt>
                <c:pt idx="1382">
                  <c:v>1237</c:v>
                </c:pt>
                <c:pt idx="1383">
                  <c:v>1238</c:v>
                </c:pt>
                <c:pt idx="1384">
                  <c:v>1239</c:v>
                </c:pt>
                <c:pt idx="1385">
                  <c:v>1240</c:v>
                </c:pt>
                <c:pt idx="1386">
                  <c:v>1241</c:v>
                </c:pt>
                <c:pt idx="1387">
                  <c:v>1242</c:v>
                </c:pt>
                <c:pt idx="1388">
                  <c:v>1243</c:v>
                </c:pt>
                <c:pt idx="1389">
                  <c:v>1244</c:v>
                </c:pt>
                <c:pt idx="1390">
                  <c:v>1245</c:v>
                </c:pt>
                <c:pt idx="1391">
                  <c:v>1246</c:v>
                </c:pt>
                <c:pt idx="1392">
                  <c:v>1247</c:v>
                </c:pt>
                <c:pt idx="1393">
                  <c:v>1248</c:v>
                </c:pt>
                <c:pt idx="1394">
                  <c:v>1249</c:v>
                </c:pt>
                <c:pt idx="1395">
                  <c:v>1250</c:v>
                </c:pt>
                <c:pt idx="1396">
                  <c:v>1251</c:v>
                </c:pt>
                <c:pt idx="1397">
                  <c:v>1252</c:v>
                </c:pt>
                <c:pt idx="1398">
                  <c:v>1253</c:v>
                </c:pt>
                <c:pt idx="1399">
                  <c:v>1254</c:v>
                </c:pt>
                <c:pt idx="1400">
                  <c:v>1255</c:v>
                </c:pt>
                <c:pt idx="1401">
                  <c:v>1256</c:v>
                </c:pt>
                <c:pt idx="1402">
                  <c:v>1257</c:v>
                </c:pt>
                <c:pt idx="1403">
                  <c:v>1258</c:v>
                </c:pt>
                <c:pt idx="1404">
                  <c:v>1259</c:v>
                </c:pt>
                <c:pt idx="1405">
                  <c:v>1260</c:v>
                </c:pt>
                <c:pt idx="1406">
                  <c:v>1261</c:v>
                </c:pt>
                <c:pt idx="1407">
                  <c:v>1262</c:v>
                </c:pt>
                <c:pt idx="1408">
                  <c:v>1263</c:v>
                </c:pt>
                <c:pt idx="1409">
                  <c:v>1264</c:v>
                </c:pt>
                <c:pt idx="1410">
                  <c:v>1265</c:v>
                </c:pt>
                <c:pt idx="1411">
                  <c:v>1266</c:v>
                </c:pt>
                <c:pt idx="1412">
                  <c:v>1267</c:v>
                </c:pt>
                <c:pt idx="1413">
                  <c:v>1268</c:v>
                </c:pt>
                <c:pt idx="1414">
                  <c:v>1269</c:v>
                </c:pt>
                <c:pt idx="1415">
                  <c:v>1270</c:v>
                </c:pt>
                <c:pt idx="1416">
                  <c:v>1271</c:v>
                </c:pt>
                <c:pt idx="1417">
                  <c:v>1272</c:v>
                </c:pt>
                <c:pt idx="1418">
                  <c:v>1273</c:v>
                </c:pt>
                <c:pt idx="1419">
                  <c:v>1274</c:v>
                </c:pt>
                <c:pt idx="1420">
                  <c:v>1275</c:v>
                </c:pt>
                <c:pt idx="1421">
                  <c:v>1276</c:v>
                </c:pt>
                <c:pt idx="1422">
                  <c:v>1277</c:v>
                </c:pt>
                <c:pt idx="1423">
                  <c:v>1278</c:v>
                </c:pt>
                <c:pt idx="1424">
                  <c:v>1279</c:v>
                </c:pt>
                <c:pt idx="1425">
                  <c:v>1280</c:v>
                </c:pt>
                <c:pt idx="1426">
                  <c:v>1281</c:v>
                </c:pt>
                <c:pt idx="1427">
                  <c:v>1282</c:v>
                </c:pt>
                <c:pt idx="1428">
                  <c:v>1283</c:v>
                </c:pt>
                <c:pt idx="1429">
                  <c:v>1284</c:v>
                </c:pt>
                <c:pt idx="1430">
                  <c:v>1285</c:v>
                </c:pt>
                <c:pt idx="1431">
                  <c:v>1286</c:v>
                </c:pt>
                <c:pt idx="1432">
                  <c:v>1287</c:v>
                </c:pt>
                <c:pt idx="1433">
                  <c:v>1288</c:v>
                </c:pt>
                <c:pt idx="1434">
                  <c:v>1289</c:v>
                </c:pt>
                <c:pt idx="1435">
                  <c:v>1290</c:v>
                </c:pt>
                <c:pt idx="1436">
                  <c:v>1291</c:v>
                </c:pt>
                <c:pt idx="1437">
                  <c:v>1292</c:v>
                </c:pt>
                <c:pt idx="1438">
                  <c:v>1293</c:v>
                </c:pt>
                <c:pt idx="1439">
                  <c:v>1294</c:v>
                </c:pt>
                <c:pt idx="1440">
                  <c:v>1295</c:v>
                </c:pt>
                <c:pt idx="1441">
                  <c:v>1296</c:v>
                </c:pt>
                <c:pt idx="1442">
                  <c:v>1297</c:v>
                </c:pt>
                <c:pt idx="1443">
                  <c:v>1298</c:v>
                </c:pt>
                <c:pt idx="1444">
                  <c:v>1299</c:v>
                </c:pt>
                <c:pt idx="1445">
                  <c:v>1300</c:v>
                </c:pt>
                <c:pt idx="1446">
                  <c:v>1301</c:v>
                </c:pt>
                <c:pt idx="1447">
                  <c:v>1302</c:v>
                </c:pt>
                <c:pt idx="1448">
                  <c:v>1303</c:v>
                </c:pt>
                <c:pt idx="1449">
                  <c:v>1304</c:v>
                </c:pt>
                <c:pt idx="1450">
                  <c:v>1305</c:v>
                </c:pt>
                <c:pt idx="1451">
                  <c:v>1306</c:v>
                </c:pt>
                <c:pt idx="1452">
                  <c:v>1307</c:v>
                </c:pt>
                <c:pt idx="1453">
                  <c:v>1308</c:v>
                </c:pt>
                <c:pt idx="1454">
                  <c:v>1309</c:v>
                </c:pt>
                <c:pt idx="1455">
                  <c:v>1310</c:v>
                </c:pt>
                <c:pt idx="1456">
                  <c:v>1311</c:v>
                </c:pt>
                <c:pt idx="1457">
                  <c:v>1312</c:v>
                </c:pt>
                <c:pt idx="1458">
                  <c:v>1313</c:v>
                </c:pt>
                <c:pt idx="1459">
                  <c:v>1314</c:v>
                </c:pt>
                <c:pt idx="1460">
                  <c:v>1315</c:v>
                </c:pt>
                <c:pt idx="1461">
                  <c:v>1316</c:v>
                </c:pt>
                <c:pt idx="1462">
                  <c:v>1317</c:v>
                </c:pt>
                <c:pt idx="1463">
                  <c:v>1318</c:v>
                </c:pt>
                <c:pt idx="1464">
                  <c:v>1319</c:v>
                </c:pt>
                <c:pt idx="1465">
                  <c:v>1320</c:v>
                </c:pt>
                <c:pt idx="1466">
                  <c:v>1321</c:v>
                </c:pt>
                <c:pt idx="1467">
                  <c:v>1322</c:v>
                </c:pt>
                <c:pt idx="1468">
                  <c:v>1323</c:v>
                </c:pt>
                <c:pt idx="1469">
                  <c:v>1324</c:v>
                </c:pt>
                <c:pt idx="1470">
                  <c:v>1325</c:v>
                </c:pt>
                <c:pt idx="1471">
                  <c:v>1326</c:v>
                </c:pt>
                <c:pt idx="1472">
                  <c:v>1327</c:v>
                </c:pt>
                <c:pt idx="1473">
                  <c:v>1328</c:v>
                </c:pt>
                <c:pt idx="1474">
                  <c:v>1329</c:v>
                </c:pt>
                <c:pt idx="1475">
                  <c:v>1330</c:v>
                </c:pt>
                <c:pt idx="1476">
                  <c:v>1331</c:v>
                </c:pt>
                <c:pt idx="1477">
                  <c:v>1332</c:v>
                </c:pt>
                <c:pt idx="1478">
                  <c:v>1333</c:v>
                </c:pt>
                <c:pt idx="1479">
                  <c:v>1334</c:v>
                </c:pt>
                <c:pt idx="1480">
                  <c:v>1335</c:v>
                </c:pt>
                <c:pt idx="1481">
                  <c:v>1336</c:v>
                </c:pt>
                <c:pt idx="1482">
                  <c:v>1337</c:v>
                </c:pt>
                <c:pt idx="1483">
                  <c:v>1338</c:v>
                </c:pt>
                <c:pt idx="1484">
                  <c:v>1339</c:v>
                </c:pt>
                <c:pt idx="1485">
                  <c:v>1340</c:v>
                </c:pt>
                <c:pt idx="1486">
                  <c:v>1341</c:v>
                </c:pt>
                <c:pt idx="1487">
                  <c:v>1342</c:v>
                </c:pt>
                <c:pt idx="1488">
                  <c:v>1343</c:v>
                </c:pt>
                <c:pt idx="1489">
                  <c:v>1344</c:v>
                </c:pt>
                <c:pt idx="1490">
                  <c:v>1345</c:v>
                </c:pt>
                <c:pt idx="1491">
                  <c:v>1346</c:v>
                </c:pt>
                <c:pt idx="1492">
                  <c:v>1347</c:v>
                </c:pt>
                <c:pt idx="1493">
                  <c:v>1348</c:v>
                </c:pt>
                <c:pt idx="1494">
                  <c:v>1349</c:v>
                </c:pt>
                <c:pt idx="1495">
                  <c:v>1350</c:v>
                </c:pt>
                <c:pt idx="1496">
                  <c:v>1351</c:v>
                </c:pt>
                <c:pt idx="1497">
                  <c:v>1352</c:v>
                </c:pt>
                <c:pt idx="1498">
                  <c:v>1353</c:v>
                </c:pt>
                <c:pt idx="1499">
                  <c:v>1354</c:v>
                </c:pt>
                <c:pt idx="1500">
                  <c:v>1355</c:v>
                </c:pt>
                <c:pt idx="1501">
                  <c:v>1356</c:v>
                </c:pt>
                <c:pt idx="1502">
                  <c:v>1357</c:v>
                </c:pt>
                <c:pt idx="1503">
                  <c:v>1358</c:v>
                </c:pt>
                <c:pt idx="1504">
                  <c:v>1359</c:v>
                </c:pt>
                <c:pt idx="1505">
                  <c:v>1360</c:v>
                </c:pt>
                <c:pt idx="1506">
                  <c:v>1361</c:v>
                </c:pt>
                <c:pt idx="1507">
                  <c:v>1362</c:v>
                </c:pt>
                <c:pt idx="1508">
                  <c:v>1363</c:v>
                </c:pt>
                <c:pt idx="1509">
                  <c:v>1364</c:v>
                </c:pt>
                <c:pt idx="1510">
                  <c:v>1365</c:v>
                </c:pt>
                <c:pt idx="1511">
                  <c:v>1366</c:v>
                </c:pt>
                <c:pt idx="1512">
                  <c:v>1367</c:v>
                </c:pt>
                <c:pt idx="1513">
                  <c:v>1368</c:v>
                </c:pt>
                <c:pt idx="1514">
                  <c:v>1369</c:v>
                </c:pt>
                <c:pt idx="1515">
                  <c:v>1370</c:v>
                </c:pt>
                <c:pt idx="1516">
                  <c:v>1371</c:v>
                </c:pt>
                <c:pt idx="1517">
                  <c:v>1372</c:v>
                </c:pt>
                <c:pt idx="1518">
                  <c:v>1373</c:v>
                </c:pt>
                <c:pt idx="1519">
                  <c:v>1374</c:v>
                </c:pt>
                <c:pt idx="1520">
                  <c:v>1375</c:v>
                </c:pt>
                <c:pt idx="1521">
                  <c:v>1376</c:v>
                </c:pt>
                <c:pt idx="1522">
                  <c:v>1377</c:v>
                </c:pt>
                <c:pt idx="1523">
                  <c:v>1378</c:v>
                </c:pt>
                <c:pt idx="1524">
                  <c:v>1379</c:v>
                </c:pt>
                <c:pt idx="1525">
                  <c:v>1380</c:v>
                </c:pt>
                <c:pt idx="1526">
                  <c:v>1381</c:v>
                </c:pt>
                <c:pt idx="1527">
                  <c:v>1382</c:v>
                </c:pt>
                <c:pt idx="1528">
                  <c:v>1383</c:v>
                </c:pt>
                <c:pt idx="1529">
                  <c:v>1384</c:v>
                </c:pt>
                <c:pt idx="1530">
                  <c:v>1385</c:v>
                </c:pt>
                <c:pt idx="1531">
                  <c:v>1386</c:v>
                </c:pt>
                <c:pt idx="1532">
                  <c:v>1387</c:v>
                </c:pt>
                <c:pt idx="1533">
                  <c:v>1388</c:v>
                </c:pt>
                <c:pt idx="1534">
                  <c:v>1389</c:v>
                </c:pt>
                <c:pt idx="1535">
                  <c:v>1390</c:v>
                </c:pt>
                <c:pt idx="1536">
                  <c:v>1391</c:v>
                </c:pt>
                <c:pt idx="1537">
                  <c:v>1392</c:v>
                </c:pt>
                <c:pt idx="1538">
                  <c:v>1393</c:v>
                </c:pt>
                <c:pt idx="1539">
                  <c:v>1394</c:v>
                </c:pt>
                <c:pt idx="1540">
                  <c:v>1395</c:v>
                </c:pt>
                <c:pt idx="1541">
                  <c:v>1396</c:v>
                </c:pt>
                <c:pt idx="1542">
                  <c:v>1397</c:v>
                </c:pt>
                <c:pt idx="1543">
                  <c:v>1398</c:v>
                </c:pt>
                <c:pt idx="1544">
                  <c:v>1399</c:v>
                </c:pt>
                <c:pt idx="1545">
                  <c:v>1400</c:v>
                </c:pt>
                <c:pt idx="1546">
                  <c:v>1401</c:v>
                </c:pt>
                <c:pt idx="1547">
                  <c:v>1402</c:v>
                </c:pt>
                <c:pt idx="1548">
                  <c:v>1403</c:v>
                </c:pt>
                <c:pt idx="1549">
                  <c:v>1404</c:v>
                </c:pt>
                <c:pt idx="1550">
                  <c:v>1405</c:v>
                </c:pt>
                <c:pt idx="1551">
                  <c:v>1406</c:v>
                </c:pt>
                <c:pt idx="1552">
                  <c:v>1407</c:v>
                </c:pt>
                <c:pt idx="1553">
                  <c:v>1408</c:v>
                </c:pt>
                <c:pt idx="1554">
                  <c:v>1409</c:v>
                </c:pt>
                <c:pt idx="1555">
                  <c:v>1410</c:v>
                </c:pt>
                <c:pt idx="1556">
                  <c:v>1411</c:v>
                </c:pt>
                <c:pt idx="1557">
                  <c:v>1412</c:v>
                </c:pt>
                <c:pt idx="1558">
                  <c:v>1413</c:v>
                </c:pt>
                <c:pt idx="1559">
                  <c:v>1414</c:v>
                </c:pt>
                <c:pt idx="1560">
                  <c:v>1415</c:v>
                </c:pt>
                <c:pt idx="1561">
                  <c:v>1416</c:v>
                </c:pt>
                <c:pt idx="1562">
                  <c:v>1417</c:v>
                </c:pt>
                <c:pt idx="1563">
                  <c:v>1418</c:v>
                </c:pt>
                <c:pt idx="1564">
                  <c:v>1419</c:v>
                </c:pt>
                <c:pt idx="1565">
                  <c:v>1420</c:v>
                </c:pt>
                <c:pt idx="1566">
                  <c:v>1421</c:v>
                </c:pt>
                <c:pt idx="1567">
                  <c:v>1422</c:v>
                </c:pt>
                <c:pt idx="1568">
                  <c:v>1423</c:v>
                </c:pt>
                <c:pt idx="1569">
                  <c:v>1424</c:v>
                </c:pt>
                <c:pt idx="1570">
                  <c:v>1425</c:v>
                </c:pt>
                <c:pt idx="1571">
                  <c:v>1426</c:v>
                </c:pt>
                <c:pt idx="1572">
                  <c:v>1427</c:v>
                </c:pt>
                <c:pt idx="1573">
                  <c:v>1428</c:v>
                </c:pt>
                <c:pt idx="1574">
                  <c:v>1429</c:v>
                </c:pt>
                <c:pt idx="1575">
                  <c:v>1430</c:v>
                </c:pt>
                <c:pt idx="1576">
                  <c:v>1431</c:v>
                </c:pt>
                <c:pt idx="1577">
                  <c:v>1432</c:v>
                </c:pt>
                <c:pt idx="1578">
                  <c:v>1433</c:v>
                </c:pt>
                <c:pt idx="1579">
                  <c:v>1434</c:v>
                </c:pt>
                <c:pt idx="1580">
                  <c:v>1435</c:v>
                </c:pt>
                <c:pt idx="1581">
                  <c:v>1436</c:v>
                </c:pt>
                <c:pt idx="1582">
                  <c:v>1437</c:v>
                </c:pt>
                <c:pt idx="1583">
                  <c:v>1438</c:v>
                </c:pt>
                <c:pt idx="1584">
                  <c:v>1439</c:v>
                </c:pt>
                <c:pt idx="1585">
                  <c:v>1440</c:v>
                </c:pt>
                <c:pt idx="1586">
                  <c:v>1441</c:v>
                </c:pt>
                <c:pt idx="1587">
                  <c:v>1442</c:v>
                </c:pt>
                <c:pt idx="1588">
                  <c:v>1443</c:v>
                </c:pt>
                <c:pt idx="1589">
                  <c:v>1444</c:v>
                </c:pt>
                <c:pt idx="1590">
                  <c:v>1445</c:v>
                </c:pt>
                <c:pt idx="1591">
                  <c:v>1446</c:v>
                </c:pt>
                <c:pt idx="1592">
                  <c:v>1447</c:v>
                </c:pt>
                <c:pt idx="1593">
                  <c:v>1448</c:v>
                </c:pt>
                <c:pt idx="1594">
                  <c:v>1449</c:v>
                </c:pt>
                <c:pt idx="1595">
                  <c:v>1450</c:v>
                </c:pt>
                <c:pt idx="1596">
                  <c:v>1451</c:v>
                </c:pt>
                <c:pt idx="1597">
                  <c:v>1452</c:v>
                </c:pt>
                <c:pt idx="1598">
                  <c:v>1453</c:v>
                </c:pt>
                <c:pt idx="1599">
                  <c:v>1454</c:v>
                </c:pt>
                <c:pt idx="1600">
                  <c:v>1455</c:v>
                </c:pt>
                <c:pt idx="1601">
                  <c:v>1456</c:v>
                </c:pt>
                <c:pt idx="1602">
                  <c:v>1457</c:v>
                </c:pt>
                <c:pt idx="1603">
                  <c:v>1458</c:v>
                </c:pt>
                <c:pt idx="1604">
                  <c:v>1459</c:v>
                </c:pt>
                <c:pt idx="1605">
                  <c:v>1460</c:v>
                </c:pt>
                <c:pt idx="1606">
                  <c:v>1461</c:v>
                </c:pt>
                <c:pt idx="1607">
                  <c:v>1462</c:v>
                </c:pt>
                <c:pt idx="1608">
                  <c:v>1463</c:v>
                </c:pt>
                <c:pt idx="1609">
                  <c:v>1464</c:v>
                </c:pt>
                <c:pt idx="1610">
                  <c:v>1465</c:v>
                </c:pt>
                <c:pt idx="1611">
                  <c:v>1466</c:v>
                </c:pt>
                <c:pt idx="1612">
                  <c:v>1467</c:v>
                </c:pt>
                <c:pt idx="1613">
                  <c:v>1468</c:v>
                </c:pt>
                <c:pt idx="1614">
                  <c:v>1469</c:v>
                </c:pt>
                <c:pt idx="1615">
                  <c:v>1470</c:v>
                </c:pt>
                <c:pt idx="1616">
                  <c:v>1471</c:v>
                </c:pt>
                <c:pt idx="1617">
                  <c:v>1472</c:v>
                </c:pt>
                <c:pt idx="1618">
                  <c:v>1473</c:v>
                </c:pt>
                <c:pt idx="1619">
                  <c:v>1474</c:v>
                </c:pt>
                <c:pt idx="1620">
                  <c:v>1475</c:v>
                </c:pt>
                <c:pt idx="1621">
                  <c:v>1476</c:v>
                </c:pt>
                <c:pt idx="1622">
                  <c:v>1477</c:v>
                </c:pt>
                <c:pt idx="1623">
                  <c:v>1478</c:v>
                </c:pt>
                <c:pt idx="1624">
                  <c:v>1479</c:v>
                </c:pt>
                <c:pt idx="1625">
                  <c:v>1480</c:v>
                </c:pt>
                <c:pt idx="1626">
                  <c:v>1481</c:v>
                </c:pt>
                <c:pt idx="1627">
                  <c:v>1482</c:v>
                </c:pt>
                <c:pt idx="1628">
                  <c:v>1483</c:v>
                </c:pt>
                <c:pt idx="1629">
                  <c:v>1484</c:v>
                </c:pt>
                <c:pt idx="1630">
                  <c:v>1485</c:v>
                </c:pt>
                <c:pt idx="1631">
                  <c:v>1486</c:v>
                </c:pt>
                <c:pt idx="1632">
                  <c:v>1487</c:v>
                </c:pt>
                <c:pt idx="1633">
                  <c:v>1488</c:v>
                </c:pt>
                <c:pt idx="1634">
                  <c:v>1489</c:v>
                </c:pt>
                <c:pt idx="1635">
                  <c:v>1490</c:v>
                </c:pt>
                <c:pt idx="1636">
                  <c:v>1491</c:v>
                </c:pt>
                <c:pt idx="1637">
                  <c:v>1492</c:v>
                </c:pt>
                <c:pt idx="1638">
                  <c:v>1493</c:v>
                </c:pt>
                <c:pt idx="1639">
                  <c:v>1494</c:v>
                </c:pt>
                <c:pt idx="1640">
                  <c:v>1495</c:v>
                </c:pt>
                <c:pt idx="1641">
                  <c:v>1496</c:v>
                </c:pt>
                <c:pt idx="1642">
                  <c:v>1497</c:v>
                </c:pt>
                <c:pt idx="1643">
                  <c:v>1498</c:v>
                </c:pt>
                <c:pt idx="1644">
                  <c:v>1499</c:v>
                </c:pt>
                <c:pt idx="1645">
                  <c:v>1500</c:v>
                </c:pt>
                <c:pt idx="1646">
                  <c:v>1501</c:v>
                </c:pt>
                <c:pt idx="1647">
                  <c:v>1502</c:v>
                </c:pt>
                <c:pt idx="1648">
                  <c:v>1503</c:v>
                </c:pt>
                <c:pt idx="1649">
                  <c:v>1504</c:v>
                </c:pt>
                <c:pt idx="1650">
                  <c:v>1505</c:v>
                </c:pt>
                <c:pt idx="1651">
                  <c:v>1506</c:v>
                </c:pt>
                <c:pt idx="1652">
                  <c:v>1507</c:v>
                </c:pt>
                <c:pt idx="1653">
                  <c:v>1508</c:v>
                </c:pt>
                <c:pt idx="1654">
                  <c:v>1509</c:v>
                </c:pt>
                <c:pt idx="1655">
                  <c:v>1510</c:v>
                </c:pt>
                <c:pt idx="1656">
                  <c:v>1511</c:v>
                </c:pt>
                <c:pt idx="1657">
                  <c:v>1512</c:v>
                </c:pt>
                <c:pt idx="1658">
                  <c:v>1513</c:v>
                </c:pt>
                <c:pt idx="1659">
                  <c:v>1514</c:v>
                </c:pt>
                <c:pt idx="1660">
                  <c:v>1515</c:v>
                </c:pt>
                <c:pt idx="1661">
                  <c:v>1516</c:v>
                </c:pt>
                <c:pt idx="1662">
                  <c:v>1517</c:v>
                </c:pt>
                <c:pt idx="1663">
                  <c:v>1518</c:v>
                </c:pt>
                <c:pt idx="1664">
                  <c:v>1519</c:v>
                </c:pt>
                <c:pt idx="1665">
                  <c:v>1520</c:v>
                </c:pt>
                <c:pt idx="1666">
                  <c:v>1521</c:v>
                </c:pt>
                <c:pt idx="1667">
                  <c:v>1522</c:v>
                </c:pt>
                <c:pt idx="1668">
                  <c:v>1523</c:v>
                </c:pt>
                <c:pt idx="1669">
                  <c:v>1524</c:v>
                </c:pt>
                <c:pt idx="1670">
                  <c:v>1525</c:v>
                </c:pt>
                <c:pt idx="1671">
                  <c:v>1526</c:v>
                </c:pt>
                <c:pt idx="1672">
                  <c:v>1527</c:v>
                </c:pt>
                <c:pt idx="1673">
                  <c:v>1528</c:v>
                </c:pt>
                <c:pt idx="1674">
                  <c:v>1529</c:v>
                </c:pt>
                <c:pt idx="1675">
                  <c:v>1530</c:v>
                </c:pt>
                <c:pt idx="1676">
                  <c:v>1531</c:v>
                </c:pt>
                <c:pt idx="1677">
                  <c:v>1532</c:v>
                </c:pt>
                <c:pt idx="1678">
                  <c:v>1533</c:v>
                </c:pt>
                <c:pt idx="1679">
                  <c:v>1534</c:v>
                </c:pt>
                <c:pt idx="1680">
                  <c:v>1535</c:v>
                </c:pt>
                <c:pt idx="1681">
                  <c:v>1536</c:v>
                </c:pt>
                <c:pt idx="1682">
                  <c:v>1537</c:v>
                </c:pt>
                <c:pt idx="1683">
                  <c:v>1538</c:v>
                </c:pt>
                <c:pt idx="1684">
                  <c:v>1539</c:v>
                </c:pt>
                <c:pt idx="1685">
                  <c:v>1540</c:v>
                </c:pt>
                <c:pt idx="1686">
                  <c:v>1541</c:v>
                </c:pt>
                <c:pt idx="1687">
                  <c:v>1542</c:v>
                </c:pt>
                <c:pt idx="1688">
                  <c:v>1543</c:v>
                </c:pt>
                <c:pt idx="1689">
                  <c:v>1544</c:v>
                </c:pt>
                <c:pt idx="1690">
                  <c:v>1545</c:v>
                </c:pt>
                <c:pt idx="1691">
                  <c:v>1546</c:v>
                </c:pt>
                <c:pt idx="1692">
                  <c:v>1547</c:v>
                </c:pt>
                <c:pt idx="1693">
                  <c:v>1548</c:v>
                </c:pt>
                <c:pt idx="1694">
                  <c:v>1549</c:v>
                </c:pt>
                <c:pt idx="1695">
                  <c:v>1550</c:v>
                </c:pt>
                <c:pt idx="1696">
                  <c:v>1551</c:v>
                </c:pt>
                <c:pt idx="1697">
                  <c:v>1552</c:v>
                </c:pt>
                <c:pt idx="1698">
                  <c:v>1553</c:v>
                </c:pt>
                <c:pt idx="1699">
                  <c:v>1554</c:v>
                </c:pt>
                <c:pt idx="1700">
                  <c:v>1555</c:v>
                </c:pt>
                <c:pt idx="1701">
                  <c:v>1556</c:v>
                </c:pt>
                <c:pt idx="1702">
                  <c:v>1557</c:v>
                </c:pt>
                <c:pt idx="1703">
                  <c:v>1558</c:v>
                </c:pt>
                <c:pt idx="1704">
                  <c:v>1559</c:v>
                </c:pt>
                <c:pt idx="1705">
                  <c:v>1560</c:v>
                </c:pt>
                <c:pt idx="1706">
                  <c:v>1561</c:v>
                </c:pt>
                <c:pt idx="1707">
                  <c:v>1562</c:v>
                </c:pt>
                <c:pt idx="1708">
                  <c:v>1563</c:v>
                </c:pt>
                <c:pt idx="1709">
                  <c:v>1564</c:v>
                </c:pt>
                <c:pt idx="1710">
                  <c:v>1565</c:v>
                </c:pt>
                <c:pt idx="1711">
                  <c:v>1566</c:v>
                </c:pt>
                <c:pt idx="1712">
                  <c:v>1567</c:v>
                </c:pt>
                <c:pt idx="1713">
                  <c:v>1568</c:v>
                </c:pt>
                <c:pt idx="1714">
                  <c:v>1569</c:v>
                </c:pt>
                <c:pt idx="1715">
                  <c:v>1570</c:v>
                </c:pt>
                <c:pt idx="1716">
                  <c:v>1571</c:v>
                </c:pt>
                <c:pt idx="1717">
                  <c:v>1572</c:v>
                </c:pt>
                <c:pt idx="1718">
                  <c:v>1573</c:v>
                </c:pt>
                <c:pt idx="1719">
                  <c:v>1574</c:v>
                </c:pt>
                <c:pt idx="1720">
                  <c:v>1575</c:v>
                </c:pt>
                <c:pt idx="1721">
                  <c:v>1576</c:v>
                </c:pt>
                <c:pt idx="1722">
                  <c:v>1577</c:v>
                </c:pt>
                <c:pt idx="1723">
                  <c:v>1578</c:v>
                </c:pt>
                <c:pt idx="1724">
                  <c:v>1579</c:v>
                </c:pt>
                <c:pt idx="1725">
                  <c:v>1580</c:v>
                </c:pt>
                <c:pt idx="1726">
                  <c:v>1581</c:v>
                </c:pt>
                <c:pt idx="1727">
                  <c:v>1582</c:v>
                </c:pt>
                <c:pt idx="1728">
                  <c:v>1583</c:v>
                </c:pt>
                <c:pt idx="1729">
                  <c:v>1584</c:v>
                </c:pt>
                <c:pt idx="1730">
                  <c:v>1585</c:v>
                </c:pt>
                <c:pt idx="1731">
                  <c:v>1586</c:v>
                </c:pt>
                <c:pt idx="1732">
                  <c:v>1587</c:v>
                </c:pt>
                <c:pt idx="1733">
                  <c:v>1588</c:v>
                </c:pt>
                <c:pt idx="1734">
                  <c:v>1589</c:v>
                </c:pt>
                <c:pt idx="1735">
                  <c:v>1590</c:v>
                </c:pt>
                <c:pt idx="1736">
                  <c:v>1591</c:v>
                </c:pt>
                <c:pt idx="1737">
                  <c:v>1592</c:v>
                </c:pt>
                <c:pt idx="1738">
                  <c:v>1593</c:v>
                </c:pt>
                <c:pt idx="1739">
                  <c:v>1594</c:v>
                </c:pt>
                <c:pt idx="1740">
                  <c:v>1595</c:v>
                </c:pt>
                <c:pt idx="1741">
                  <c:v>1596</c:v>
                </c:pt>
                <c:pt idx="1742">
                  <c:v>1597</c:v>
                </c:pt>
                <c:pt idx="1743">
                  <c:v>1598</c:v>
                </c:pt>
                <c:pt idx="1744">
                  <c:v>1599</c:v>
                </c:pt>
                <c:pt idx="1745">
                  <c:v>1600</c:v>
                </c:pt>
                <c:pt idx="1746">
                  <c:v>1601</c:v>
                </c:pt>
                <c:pt idx="1747">
                  <c:v>1602</c:v>
                </c:pt>
                <c:pt idx="1748">
                  <c:v>1603</c:v>
                </c:pt>
                <c:pt idx="1749">
                  <c:v>1604</c:v>
                </c:pt>
                <c:pt idx="1750">
                  <c:v>1605</c:v>
                </c:pt>
                <c:pt idx="1751">
                  <c:v>1606</c:v>
                </c:pt>
                <c:pt idx="1752">
                  <c:v>1607</c:v>
                </c:pt>
                <c:pt idx="1753">
                  <c:v>1608</c:v>
                </c:pt>
                <c:pt idx="1754">
                  <c:v>1609</c:v>
                </c:pt>
                <c:pt idx="1755">
                  <c:v>1610</c:v>
                </c:pt>
                <c:pt idx="1756">
                  <c:v>1611</c:v>
                </c:pt>
                <c:pt idx="1757">
                  <c:v>1612</c:v>
                </c:pt>
                <c:pt idx="1758">
                  <c:v>1613</c:v>
                </c:pt>
                <c:pt idx="1759">
                  <c:v>1614</c:v>
                </c:pt>
                <c:pt idx="1760">
                  <c:v>1615</c:v>
                </c:pt>
                <c:pt idx="1761">
                  <c:v>1616</c:v>
                </c:pt>
                <c:pt idx="1762">
                  <c:v>1617</c:v>
                </c:pt>
                <c:pt idx="1763">
                  <c:v>1618</c:v>
                </c:pt>
                <c:pt idx="1764">
                  <c:v>1619</c:v>
                </c:pt>
                <c:pt idx="1765">
                  <c:v>1620</c:v>
                </c:pt>
                <c:pt idx="1766">
                  <c:v>1621</c:v>
                </c:pt>
                <c:pt idx="1767">
                  <c:v>1622</c:v>
                </c:pt>
                <c:pt idx="1768">
                  <c:v>1623</c:v>
                </c:pt>
                <c:pt idx="1769">
                  <c:v>1624</c:v>
                </c:pt>
                <c:pt idx="1770">
                  <c:v>1625</c:v>
                </c:pt>
                <c:pt idx="1771">
                  <c:v>1626</c:v>
                </c:pt>
                <c:pt idx="1772">
                  <c:v>1627</c:v>
                </c:pt>
                <c:pt idx="1773">
                  <c:v>1628</c:v>
                </c:pt>
                <c:pt idx="1774">
                  <c:v>1629</c:v>
                </c:pt>
                <c:pt idx="1775">
                  <c:v>1630</c:v>
                </c:pt>
                <c:pt idx="1776">
                  <c:v>1631</c:v>
                </c:pt>
                <c:pt idx="1777">
                  <c:v>1632</c:v>
                </c:pt>
                <c:pt idx="1778">
                  <c:v>1633</c:v>
                </c:pt>
                <c:pt idx="1779">
                  <c:v>1634</c:v>
                </c:pt>
                <c:pt idx="1780">
                  <c:v>1635</c:v>
                </c:pt>
                <c:pt idx="1781">
                  <c:v>1636</c:v>
                </c:pt>
                <c:pt idx="1782">
                  <c:v>1637</c:v>
                </c:pt>
                <c:pt idx="1783">
                  <c:v>1638</c:v>
                </c:pt>
                <c:pt idx="1784">
                  <c:v>1639</c:v>
                </c:pt>
                <c:pt idx="1785">
                  <c:v>1640</c:v>
                </c:pt>
                <c:pt idx="1786">
                  <c:v>1641</c:v>
                </c:pt>
                <c:pt idx="1787">
                  <c:v>1642</c:v>
                </c:pt>
                <c:pt idx="1788">
                  <c:v>1643</c:v>
                </c:pt>
                <c:pt idx="1789">
                  <c:v>1644</c:v>
                </c:pt>
                <c:pt idx="1790">
                  <c:v>1645</c:v>
                </c:pt>
                <c:pt idx="1791">
                  <c:v>1646</c:v>
                </c:pt>
                <c:pt idx="1792">
                  <c:v>1647</c:v>
                </c:pt>
                <c:pt idx="1793">
                  <c:v>1648</c:v>
                </c:pt>
                <c:pt idx="1794">
                  <c:v>1649</c:v>
                </c:pt>
                <c:pt idx="1795">
                  <c:v>1650</c:v>
                </c:pt>
                <c:pt idx="1796">
                  <c:v>1651</c:v>
                </c:pt>
                <c:pt idx="1797">
                  <c:v>1652</c:v>
                </c:pt>
                <c:pt idx="1798">
                  <c:v>1653</c:v>
                </c:pt>
                <c:pt idx="1799">
                  <c:v>1654</c:v>
                </c:pt>
                <c:pt idx="1800">
                  <c:v>1655</c:v>
                </c:pt>
                <c:pt idx="1801">
                  <c:v>1656</c:v>
                </c:pt>
                <c:pt idx="1802">
                  <c:v>1657</c:v>
                </c:pt>
                <c:pt idx="1803">
                  <c:v>1658</c:v>
                </c:pt>
                <c:pt idx="1804">
                  <c:v>1659</c:v>
                </c:pt>
                <c:pt idx="1805">
                  <c:v>1660</c:v>
                </c:pt>
                <c:pt idx="1806">
                  <c:v>1661</c:v>
                </c:pt>
                <c:pt idx="1807">
                  <c:v>1662</c:v>
                </c:pt>
                <c:pt idx="1808">
                  <c:v>1663</c:v>
                </c:pt>
                <c:pt idx="1809">
                  <c:v>1664</c:v>
                </c:pt>
                <c:pt idx="1810">
                  <c:v>1665</c:v>
                </c:pt>
                <c:pt idx="1811">
                  <c:v>1666</c:v>
                </c:pt>
                <c:pt idx="1812">
                  <c:v>1667</c:v>
                </c:pt>
                <c:pt idx="1813">
                  <c:v>1668</c:v>
                </c:pt>
                <c:pt idx="1814">
                  <c:v>1669</c:v>
                </c:pt>
                <c:pt idx="1815">
                  <c:v>1670</c:v>
                </c:pt>
                <c:pt idx="1816">
                  <c:v>1671</c:v>
                </c:pt>
                <c:pt idx="1817">
                  <c:v>1672</c:v>
                </c:pt>
                <c:pt idx="1818">
                  <c:v>1673</c:v>
                </c:pt>
                <c:pt idx="1819">
                  <c:v>1674</c:v>
                </c:pt>
                <c:pt idx="1820">
                  <c:v>1675</c:v>
                </c:pt>
                <c:pt idx="1821">
                  <c:v>1676</c:v>
                </c:pt>
                <c:pt idx="1822">
                  <c:v>1677</c:v>
                </c:pt>
                <c:pt idx="1823">
                  <c:v>1678</c:v>
                </c:pt>
                <c:pt idx="1824">
                  <c:v>1679</c:v>
                </c:pt>
                <c:pt idx="1825">
                  <c:v>1680</c:v>
                </c:pt>
                <c:pt idx="1826">
                  <c:v>1681</c:v>
                </c:pt>
                <c:pt idx="1827">
                  <c:v>1682</c:v>
                </c:pt>
                <c:pt idx="1828">
                  <c:v>1683</c:v>
                </c:pt>
                <c:pt idx="1829">
                  <c:v>1684</c:v>
                </c:pt>
                <c:pt idx="1830">
                  <c:v>1685</c:v>
                </c:pt>
                <c:pt idx="1831">
                  <c:v>1686</c:v>
                </c:pt>
                <c:pt idx="1832">
                  <c:v>1687</c:v>
                </c:pt>
                <c:pt idx="1833">
                  <c:v>1688</c:v>
                </c:pt>
                <c:pt idx="1834">
                  <c:v>1689</c:v>
                </c:pt>
                <c:pt idx="1835">
                  <c:v>1690</c:v>
                </c:pt>
                <c:pt idx="1836">
                  <c:v>1691</c:v>
                </c:pt>
                <c:pt idx="1837">
                  <c:v>1692</c:v>
                </c:pt>
                <c:pt idx="1838">
                  <c:v>1693</c:v>
                </c:pt>
                <c:pt idx="1839">
                  <c:v>1694</c:v>
                </c:pt>
                <c:pt idx="1840">
                  <c:v>1695</c:v>
                </c:pt>
                <c:pt idx="1841">
                  <c:v>1696</c:v>
                </c:pt>
                <c:pt idx="1842">
                  <c:v>1697</c:v>
                </c:pt>
                <c:pt idx="1843">
                  <c:v>1698</c:v>
                </c:pt>
                <c:pt idx="1844">
                  <c:v>1699</c:v>
                </c:pt>
                <c:pt idx="1845">
                  <c:v>1700</c:v>
                </c:pt>
                <c:pt idx="1846">
                  <c:v>1701</c:v>
                </c:pt>
                <c:pt idx="1847">
                  <c:v>1702</c:v>
                </c:pt>
                <c:pt idx="1848">
                  <c:v>1703</c:v>
                </c:pt>
                <c:pt idx="1849">
                  <c:v>1704</c:v>
                </c:pt>
                <c:pt idx="1850">
                  <c:v>1705</c:v>
                </c:pt>
                <c:pt idx="1851">
                  <c:v>1706</c:v>
                </c:pt>
                <c:pt idx="1852">
                  <c:v>1707</c:v>
                </c:pt>
                <c:pt idx="1853">
                  <c:v>1708</c:v>
                </c:pt>
                <c:pt idx="1854">
                  <c:v>1709</c:v>
                </c:pt>
                <c:pt idx="1855">
                  <c:v>1710</c:v>
                </c:pt>
                <c:pt idx="1856">
                  <c:v>1711</c:v>
                </c:pt>
                <c:pt idx="1857">
                  <c:v>1712</c:v>
                </c:pt>
                <c:pt idx="1858">
                  <c:v>1713</c:v>
                </c:pt>
                <c:pt idx="1859">
                  <c:v>1714</c:v>
                </c:pt>
                <c:pt idx="1860">
                  <c:v>1715</c:v>
                </c:pt>
                <c:pt idx="1861">
                  <c:v>1716</c:v>
                </c:pt>
                <c:pt idx="1862">
                  <c:v>1717</c:v>
                </c:pt>
                <c:pt idx="1863">
                  <c:v>1718</c:v>
                </c:pt>
                <c:pt idx="1864">
                  <c:v>1719</c:v>
                </c:pt>
                <c:pt idx="1865">
                  <c:v>1720</c:v>
                </c:pt>
                <c:pt idx="1866">
                  <c:v>1721</c:v>
                </c:pt>
                <c:pt idx="1867">
                  <c:v>1722</c:v>
                </c:pt>
                <c:pt idx="1868">
                  <c:v>1723</c:v>
                </c:pt>
                <c:pt idx="1869">
                  <c:v>1724</c:v>
                </c:pt>
                <c:pt idx="1870">
                  <c:v>1725</c:v>
                </c:pt>
                <c:pt idx="1871">
                  <c:v>1726</c:v>
                </c:pt>
                <c:pt idx="1872">
                  <c:v>1727</c:v>
                </c:pt>
                <c:pt idx="1873">
                  <c:v>1728</c:v>
                </c:pt>
                <c:pt idx="1874">
                  <c:v>1729</c:v>
                </c:pt>
                <c:pt idx="1875">
                  <c:v>1730</c:v>
                </c:pt>
                <c:pt idx="1876">
                  <c:v>1731</c:v>
                </c:pt>
                <c:pt idx="1877">
                  <c:v>1732</c:v>
                </c:pt>
                <c:pt idx="1878">
                  <c:v>1733</c:v>
                </c:pt>
                <c:pt idx="1879">
                  <c:v>1734</c:v>
                </c:pt>
                <c:pt idx="1880">
                  <c:v>1735</c:v>
                </c:pt>
                <c:pt idx="1881">
                  <c:v>1736</c:v>
                </c:pt>
                <c:pt idx="1882">
                  <c:v>1737</c:v>
                </c:pt>
                <c:pt idx="1883">
                  <c:v>1738</c:v>
                </c:pt>
                <c:pt idx="1884">
                  <c:v>1739</c:v>
                </c:pt>
                <c:pt idx="1885">
                  <c:v>1740</c:v>
                </c:pt>
                <c:pt idx="1886">
                  <c:v>1741</c:v>
                </c:pt>
                <c:pt idx="1887">
                  <c:v>1742</c:v>
                </c:pt>
                <c:pt idx="1888">
                  <c:v>1743</c:v>
                </c:pt>
                <c:pt idx="1889">
                  <c:v>1744</c:v>
                </c:pt>
                <c:pt idx="1890">
                  <c:v>1745</c:v>
                </c:pt>
                <c:pt idx="1891">
                  <c:v>1746</c:v>
                </c:pt>
                <c:pt idx="1892">
                  <c:v>1747</c:v>
                </c:pt>
                <c:pt idx="1893">
                  <c:v>1748</c:v>
                </c:pt>
                <c:pt idx="1894">
                  <c:v>1749</c:v>
                </c:pt>
                <c:pt idx="1895">
                  <c:v>1750</c:v>
                </c:pt>
                <c:pt idx="1896">
                  <c:v>1751</c:v>
                </c:pt>
                <c:pt idx="1897">
                  <c:v>1752</c:v>
                </c:pt>
                <c:pt idx="1898">
                  <c:v>1753</c:v>
                </c:pt>
                <c:pt idx="1899">
                  <c:v>1754</c:v>
                </c:pt>
                <c:pt idx="1900">
                  <c:v>1755</c:v>
                </c:pt>
                <c:pt idx="1901">
                  <c:v>1756</c:v>
                </c:pt>
                <c:pt idx="1902">
                  <c:v>1757</c:v>
                </c:pt>
                <c:pt idx="1903">
                  <c:v>1758</c:v>
                </c:pt>
                <c:pt idx="1904">
                  <c:v>1759</c:v>
                </c:pt>
                <c:pt idx="1905">
                  <c:v>1760</c:v>
                </c:pt>
                <c:pt idx="1906">
                  <c:v>1761</c:v>
                </c:pt>
                <c:pt idx="1907">
                  <c:v>1762</c:v>
                </c:pt>
                <c:pt idx="1908">
                  <c:v>1763</c:v>
                </c:pt>
                <c:pt idx="1909">
                  <c:v>1764</c:v>
                </c:pt>
                <c:pt idx="1910">
                  <c:v>1765</c:v>
                </c:pt>
                <c:pt idx="1911">
                  <c:v>1766</c:v>
                </c:pt>
                <c:pt idx="1912">
                  <c:v>1767</c:v>
                </c:pt>
                <c:pt idx="1913">
                  <c:v>1768</c:v>
                </c:pt>
                <c:pt idx="1914">
                  <c:v>1769</c:v>
                </c:pt>
                <c:pt idx="1915">
                  <c:v>1770</c:v>
                </c:pt>
                <c:pt idx="1916">
                  <c:v>1771</c:v>
                </c:pt>
                <c:pt idx="1917">
                  <c:v>1772</c:v>
                </c:pt>
                <c:pt idx="1918">
                  <c:v>1773</c:v>
                </c:pt>
                <c:pt idx="1919">
                  <c:v>1774</c:v>
                </c:pt>
                <c:pt idx="1920">
                  <c:v>1775</c:v>
                </c:pt>
                <c:pt idx="1921">
                  <c:v>1776</c:v>
                </c:pt>
                <c:pt idx="1922">
                  <c:v>1777</c:v>
                </c:pt>
                <c:pt idx="1923">
                  <c:v>1778</c:v>
                </c:pt>
                <c:pt idx="1924">
                  <c:v>1779</c:v>
                </c:pt>
                <c:pt idx="1925">
                  <c:v>1780</c:v>
                </c:pt>
                <c:pt idx="1926">
                  <c:v>1781</c:v>
                </c:pt>
                <c:pt idx="1927">
                  <c:v>1782</c:v>
                </c:pt>
                <c:pt idx="1928">
                  <c:v>1783</c:v>
                </c:pt>
                <c:pt idx="1929">
                  <c:v>1784</c:v>
                </c:pt>
                <c:pt idx="1930">
                  <c:v>1785</c:v>
                </c:pt>
                <c:pt idx="1931">
                  <c:v>1786</c:v>
                </c:pt>
                <c:pt idx="1932">
                  <c:v>1787</c:v>
                </c:pt>
                <c:pt idx="1933">
                  <c:v>1788</c:v>
                </c:pt>
                <c:pt idx="1934">
                  <c:v>1789</c:v>
                </c:pt>
                <c:pt idx="1935">
                  <c:v>1790</c:v>
                </c:pt>
                <c:pt idx="1936">
                  <c:v>1791</c:v>
                </c:pt>
                <c:pt idx="1937">
                  <c:v>1792</c:v>
                </c:pt>
                <c:pt idx="1938">
                  <c:v>1793</c:v>
                </c:pt>
                <c:pt idx="1939">
                  <c:v>1794</c:v>
                </c:pt>
                <c:pt idx="1940">
                  <c:v>1795</c:v>
                </c:pt>
                <c:pt idx="1941">
                  <c:v>1796</c:v>
                </c:pt>
                <c:pt idx="1942">
                  <c:v>1797</c:v>
                </c:pt>
                <c:pt idx="1943">
                  <c:v>1798</c:v>
                </c:pt>
                <c:pt idx="1944">
                  <c:v>1799</c:v>
                </c:pt>
                <c:pt idx="1945">
                  <c:v>1800</c:v>
                </c:pt>
                <c:pt idx="1946">
                  <c:v>1801</c:v>
                </c:pt>
                <c:pt idx="1947">
                  <c:v>1802</c:v>
                </c:pt>
                <c:pt idx="1948">
                  <c:v>1803</c:v>
                </c:pt>
                <c:pt idx="1949">
                  <c:v>1804</c:v>
                </c:pt>
                <c:pt idx="1950">
                  <c:v>1805</c:v>
                </c:pt>
                <c:pt idx="1951">
                  <c:v>1806</c:v>
                </c:pt>
                <c:pt idx="1952">
                  <c:v>1807</c:v>
                </c:pt>
                <c:pt idx="1953">
                  <c:v>1808</c:v>
                </c:pt>
                <c:pt idx="1954">
                  <c:v>1809</c:v>
                </c:pt>
                <c:pt idx="1955">
                  <c:v>1810</c:v>
                </c:pt>
                <c:pt idx="1956">
                  <c:v>1811</c:v>
                </c:pt>
                <c:pt idx="1957">
                  <c:v>1812</c:v>
                </c:pt>
                <c:pt idx="1958">
                  <c:v>1813</c:v>
                </c:pt>
                <c:pt idx="1959">
                  <c:v>1814</c:v>
                </c:pt>
                <c:pt idx="1960">
                  <c:v>1815</c:v>
                </c:pt>
                <c:pt idx="1961">
                  <c:v>1816</c:v>
                </c:pt>
                <c:pt idx="1962">
                  <c:v>1817</c:v>
                </c:pt>
                <c:pt idx="1963">
                  <c:v>1818</c:v>
                </c:pt>
                <c:pt idx="1964">
                  <c:v>1819</c:v>
                </c:pt>
                <c:pt idx="1965">
                  <c:v>1820</c:v>
                </c:pt>
                <c:pt idx="1966">
                  <c:v>1821</c:v>
                </c:pt>
                <c:pt idx="1967">
                  <c:v>1822</c:v>
                </c:pt>
                <c:pt idx="1968">
                  <c:v>1823</c:v>
                </c:pt>
                <c:pt idx="1969">
                  <c:v>1824</c:v>
                </c:pt>
                <c:pt idx="1970">
                  <c:v>1825</c:v>
                </c:pt>
                <c:pt idx="1971">
                  <c:v>1826</c:v>
                </c:pt>
                <c:pt idx="1972">
                  <c:v>1827</c:v>
                </c:pt>
                <c:pt idx="1973">
                  <c:v>1828</c:v>
                </c:pt>
                <c:pt idx="1974">
                  <c:v>1829</c:v>
                </c:pt>
                <c:pt idx="1975">
                  <c:v>1830</c:v>
                </c:pt>
                <c:pt idx="1976">
                  <c:v>1831</c:v>
                </c:pt>
                <c:pt idx="1977">
                  <c:v>1832</c:v>
                </c:pt>
                <c:pt idx="1978">
                  <c:v>1833</c:v>
                </c:pt>
                <c:pt idx="1979">
                  <c:v>1834</c:v>
                </c:pt>
                <c:pt idx="1980">
                  <c:v>1835</c:v>
                </c:pt>
                <c:pt idx="1981">
                  <c:v>1836</c:v>
                </c:pt>
                <c:pt idx="1982">
                  <c:v>1837</c:v>
                </c:pt>
                <c:pt idx="1983">
                  <c:v>1838</c:v>
                </c:pt>
                <c:pt idx="1984">
                  <c:v>1839</c:v>
                </c:pt>
                <c:pt idx="1985">
                  <c:v>1840</c:v>
                </c:pt>
                <c:pt idx="1986">
                  <c:v>1841</c:v>
                </c:pt>
                <c:pt idx="1987">
                  <c:v>1842</c:v>
                </c:pt>
                <c:pt idx="1988">
                  <c:v>1843</c:v>
                </c:pt>
                <c:pt idx="1989">
                  <c:v>1844</c:v>
                </c:pt>
                <c:pt idx="1990">
                  <c:v>1845</c:v>
                </c:pt>
                <c:pt idx="1991">
                  <c:v>1846</c:v>
                </c:pt>
                <c:pt idx="1992">
                  <c:v>1847</c:v>
                </c:pt>
                <c:pt idx="1993">
                  <c:v>1848</c:v>
                </c:pt>
                <c:pt idx="1994">
                  <c:v>1849</c:v>
                </c:pt>
                <c:pt idx="1995">
                  <c:v>1850</c:v>
                </c:pt>
                <c:pt idx="1996">
                  <c:v>1851</c:v>
                </c:pt>
                <c:pt idx="1997">
                  <c:v>1852</c:v>
                </c:pt>
                <c:pt idx="1998">
                  <c:v>1853</c:v>
                </c:pt>
                <c:pt idx="1999">
                  <c:v>1854</c:v>
                </c:pt>
                <c:pt idx="2000">
                  <c:v>1855</c:v>
                </c:pt>
                <c:pt idx="2001">
                  <c:v>1856</c:v>
                </c:pt>
                <c:pt idx="2002">
                  <c:v>1857</c:v>
                </c:pt>
                <c:pt idx="2003">
                  <c:v>1858</c:v>
                </c:pt>
                <c:pt idx="2004">
                  <c:v>1859</c:v>
                </c:pt>
                <c:pt idx="2005">
                  <c:v>1860</c:v>
                </c:pt>
                <c:pt idx="2006">
                  <c:v>1861</c:v>
                </c:pt>
                <c:pt idx="2007">
                  <c:v>1862</c:v>
                </c:pt>
                <c:pt idx="2008">
                  <c:v>1863</c:v>
                </c:pt>
                <c:pt idx="2009">
                  <c:v>1864</c:v>
                </c:pt>
                <c:pt idx="2010">
                  <c:v>1865</c:v>
                </c:pt>
                <c:pt idx="2011">
                  <c:v>1866</c:v>
                </c:pt>
                <c:pt idx="2012">
                  <c:v>1867</c:v>
                </c:pt>
                <c:pt idx="2013">
                  <c:v>1868</c:v>
                </c:pt>
                <c:pt idx="2014">
                  <c:v>1869</c:v>
                </c:pt>
                <c:pt idx="2015">
                  <c:v>1870</c:v>
                </c:pt>
                <c:pt idx="2016">
                  <c:v>1871</c:v>
                </c:pt>
                <c:pt idx="2017">
                  <c:v>1872</c:v>
                </c:pt>
                <c:pt idx="2018">
                  <c:v>1873</c:v>
                </c:pt>
                <c:pt idx="2019">
                  <c:v>1874</c:v>
                </c:pt>
                <c:pt idx="2020">
                  <c:v>1875</c:v>
                </c:pt>
                <c:pt idx="2021">
                  <c:v>1876</c:v>
                </c:pt>
                <c:pt idx="2022">
                  <c:v>1877</c:v>
                </c:pt>
                <c:pt idx="2023">
                  <c:v>1878</c:v>
                </c:pt>
                <c:pt idx="2024">
                  <c:v>1879</c:v>
                </c:pt>
                <c:pt idx="2025">
                  <c:v>1880</c:v>
                </c:pt>
                <c:pt idx="2026">
                  <c:v>1881</c:v>
                </c:pt>
                <c:pt idx="2027">
                  <c:v>1882</c:v>
                </c:pt>
                <c:pt idx="2028">
                  <c:v>1883</c:v>
                </c:pt>
                <c:pt idx="2029">
                  <c:v>1884</c:v>
                </c:pt>
                <c:pt idx="2030">
                  <c:v>1885</c:v>
                </c:pt>
                <c:pt idx="2031">
                  <c:v>1886</c:v>
                </c:pt>
                <c:pt idx="2032">
                  <c:v>1887</c:v>
                </c:pt>
                <c:pt idx="2033">
                  <c:v>1888</c:v>
                </c:pt>
                <c:pt idx="2034">
                  <c:v>1889</c:v>
                </c:pt>
                <c:pt idx="2035">
                  <c:v>1890</c:v>
                </c:pt>
                <c:pt idx="2036">
                  <c:v>1891</c:v>
                </c:pt>
                <c:pt idx="2037">
                  <c:v>1892</c:v>
                </c:pt>
                <c:pt idx="2038">
                  <c:v>1893</c:v>
                </c:pt>
                <c:pt idx="2039">
                  <c:v>1894</c:v>
                </c:pt>
                <c:pt idx="2040">
                  <c:v>1895</c:v>
                </c:pt>
                <c:pt idx="2041">
                  <c:v>1896</c:v>
                </c:pt>
                <c:pt idx="2042">
                  <c:v>1897</c:v>
                </c:pt>
                <c:pt idx="2043">
                  <c:v>1898</c:v>
                </c:pt>
                <c:pt idx="2044">
                  <c:v>1899</c:v>
                </c:pt>
                <c:pt idx="2045">
                  <c:v>1900</c:v>
                </c:pt>
                <c:pt idx="2046">
                  <c:v>1901</c:v>
                </c:pt>
                <c:pt idx="2047">
                  <c:v>1902</c:v>
                </c:pt>
                <c:pt idx="2048">
                  <c:v>1903</c:v>
                </c:pt>
                <c:pt idx="2049">
                  <c:v>1904</c:v>
                </c:pt>
                <c:pt idx="2050">
                  <c:v>1905</c:v>
                </c:pt>
                <c:pt idx="2051">
                  <c:v>1906</c:v>
                </c:pt>
                <c:pt idx="2052">
                  <c:v>1907</c:v>
                </c:pt>
                <c:pt idx="2053">
                  <c:v>1908</c:v>
                </c:pt>
                <c:pt idx="2054">
                  <c:v>1909</c:v>
                </c:pt>
                <c:pt idx="2055">
                  <c:v>1910</c:v>
                </c:pt>
                <c:pt idx="2056">
                  <c:v>1911</c:v>
                </c:pt>
                <c:pt idx="2057">
                  <c:v>1912</c:v>
                </c:pt>
                <c:pt idx="2058">
                  <c:v>1913</c:v>
                </c:pt>
                <c:pt idx="2059">
                  <c:v>1914</c:v>
                </c:pt>
                <c:pt idx="2060">
                  <c:v>1915</c:v>
                </c:pt>
                <c:pt idx="2061">
                  <c:v>1916</c:v>
                </c:pt>
                <c:pt idx="2062">
                  <c:v>1917</c:v>
                </c:pt>
                <c:pt idx="2063">
                  <c:v>1918</c:v>
                </c:pt>
                <c:pt idx="2064">
                  <c:v>1919</c:v>
                </c:pt>
                <c:pt idx="2065">
                  <c:v>1920</c:v>
                </c:pt>
                <c:pt idx="2066">
                  <c:v>1921</c:v>
                </c:pt>
                <c:pt idx="2067">
                  <c:v>1922</c:v>
                </c:pt>
                <c:pt idx="2068">
                  <c:v>1923</c:v>
                </c:pt>
                <c:pt idx="2069">
                  <c:v>1924</c:v>
                </c:pt>
                <c:pt idx="2070">
                  <c:v>1925</c:v>
                </c:pt>
                <c:pt idx="2071">
                  <c:v>1926</c:v>
                </c:pt>
                <c:pt idx="2072">
                  <c:v>1927</c:v>
                </c:pt>
                <c:pt idx="2073">
                  <c:v>1928</c:v>
                </c:pt>
                <c:pt idx="2074">
                  <c:v>1929</c:v>
                </c:pt>
                <c:pt idx="2075">
                  <c:v>1930</c:v>
                </c:pt>
                <c:pt idx="2076">
                  <c:v>1931</c:v>
                </c:pt>
                <c:pt idx="2077">
                  <c:v>1932</c:v>
                </c:pt>
                <c:pt idx="2078">
                  <c:v>1933</c:v>
                </c:pt>
                <c:pt idx="2079">
                  <c:v>1934</c:v>
                </c:pt>
                <c:pt idx="2080">
                  <c:v>1935</c:v>
                </c:pt>
                <c:pt idx="2081">
                  <c:v>1936</c:v>
                </c:pt>
                <c:pt idx="2082">
                  <c:v>1937</c:v>
                </c:pt>
                <c:pt idx="2083">
                  <c:v>1938</c:v>
                </c:pt>
                <c:pt idx="2084">
                  <c:v>1939</c:v>
                </c:pt>
                <c:pt idx="2085">
                  <c:v>1940</c:v>
                </c:pt>
                <c:pt idx="2086">
                  <c:v>1941</c:v>
                </c:pt>
                <c:pt idx="2087">
                  <c:v>1942</c:v>
                </c:pt>
                <c:pt idx="2088">
                  <c:v>1943</c:v>
                </c:pt>
                <c:pt idx="2089">
                  <c:v>1944</c:v>
                </c:pt>
                <c:pt idx="2090">
                  <c:v>1945</c:v>
                </c:pt>
                <c:pt idx="2091">
                  <c:v>1946</c:v>
                </c:pt>
                <c:pt idx="2092">
                  <c:v>1947</c:v>
                </c:pt>
                <c:pt idx="2093">
                  <c:v>1948</c:v>
                </c:pt>
                <c:pt idx="2094">
                  <c:v>1949</c:v>
                </c:pt>
                <c:pt idx="2095">
                  <c:v>1950</c:v>
                </c:pt>
                <c:pt idx="2096">
                  <c:v>1951</c:v>
                </c:pt>
                <c:pt idx="2097">
                  <c:v>1952</c:v>
                </c:pt>
                <c:pt idx="2098">
                  <c:v>1953</c:v>
                </c:pt>
                <c:pt idx="2099">
                  <c:v>1954</c:v>
                </c:pt>
                <c:pt idx="2100">
                  <c:v>1955</c:v>
                </c:pt>
                <c:pt idx="2101">
                  <c:v>1956</c:v>
                </c:pt>
                <c:pt idx="2102">
                  <c:v>1957</c:v>
                </c:pt>
                <c:pt idx="2103">
                  <c:v>1958</c:v>
                </c:pt>
                <c:pt idx="2104">
                  <c:v>1959</c:v>
                </c:pt>
                <c:pt idx="2105">
                  <c:v>1960</c:v>
                </c:pt>
                <c:pt idx="2106">
                  <c:v>1961</c:v>
                </c:pt>
                <c:pt idx="2107">
                  <c:v>1962</c:v>
                </c:pt>
                <c:pt idx="2108">
                  <c:v>1963</c:v>
                </c:pt>
                <c:pt idx="2109">
                  <c:v>1964</c:v>
                </c:pt>
                <c:pt idx="2110">
                  <c:v>1965</c:v>
                </c:pt>
                <c:pt idx="2111">
                  <c:v>1966</c:v>
                </c:pt>
                <c:pt idx="2112">
                  <c:v>1967</c:v>
                </c:pt>
                <c:pt idx="2113">
                  <c:v>1968</c:v>
                </c:pt>
                <c:pt idx="2114">
                  <c:v>1969</c:v>
                </c:pt>
                <c:pt idx="2115">
                  <c:v>1970</c:v>
                </c:pt>
                <c:pt idx="2116">
                  <c:v>1971</c:v>
                </c:pt>
                <c:pt idx="2117">
                  <c:v>1972</c:v>
                </c:pt>
                <c:pt idx="2118">
                  <c:v>1973</c:v>
                </c:pt>
                <c:pt idx="2119">
                  <c:v>1974</c:v>
                </c:pt>
                <c:pt idx="2120">
                  <c:v>1975</c:v>
                </c:pt>
                <c:pt idx="2121">
                  <c:v>1976</c:v>
                </c:pt>
                <c:pt idx="2122">
                  <c:v>1977</c:v>
                </c:pt>
                <c:pt idx="2123">
                  <c:v>1978</c:v>
                </c:pt>
                <c:pt idx="2124">
                  <c:v>1979</c:v>
                </c:pt>
                <c:pt idx="2125">
                  <c:v>1980</c:v>
                </c:pt>
                <c:pt idx="2126">
                  <c:v>1981</c:v>
                </c:pt>
                <c:pt idx="2127">
                  <c:v>1982</c:v>
                </c:pt>
                <c:pt idx="2128">
                  <c:v>1983</c:v>
                </c:pt>
                <c:pt idx="2129">
                  <c:v>1984</c:v>
                </c:pt>
                <c:pt idx="2130">
                  <c:v>1985</c:v>
                </c:pt>
                <c:pt idx="2131">
                  <c:v>1986</c:v>
                </c:pt>
                <c:pt idx="2132">
                  <c:v>1987</c:v>
                </c:pt>
                <c:pt idx="2133">
                  <c:v>1988</c:v>
                </c:pt>
                <c:pt idx="2134">
                  <c:v>1989</c:v>
                </c:pt>
                <c:pt idx="2135">
                  <c:v>1990</c:v>
                </c:pt>
                <c:pt idx="2136">
                  <c:v>1991</c:v>
                </c:pt>
                <c:pt idx="2137">
                  <c:v>1992</c:v>
                </c:pt>
                <c:pt idx="2138">
                  <c:v>1993</c:v>
                </c:pt>
                <c:pt idx="2139">
                  <c:v>1994</c:v>
                </c:pt>
                <c:pt idx="2140">
                  <c:v>1995</c:v>
                </c:pt>
                <c:pt idx="2141">
                  <c:v>1996</c:v>
                </c:pt>
                <c:pt idx="2142">
                  <c:v>1997</c:v>
                </c:pt>
                <c:pt idx="2143">
                  <c:v>1998</c:v>
                </c:pt>
                <c:pt idx="2144">
                  <c:v>1999</c:v>
                </c:pt>
                <c:pt idx="2145">
                  <c:v>2000</c:v>
                </c:pt>
                <c:pt idx="2146">
                  <c:v>2001</c:v>
                </c:pt>
                <c:pt idx="2147">
                  <c:v>2002</c:v>
                </c:pt>
                <c:pt idx="2148">
                  <c:v>2003</c:v>
                </c:pt>
                <c:pt idx="2149">
                  <c:v>2004</c:v>
                </c:pt>
                <c:pt idx="2150">
                  <c:v>2005</c:v>
                </c:pt>
                <c:pt idx="2151">
                  <c:v>2006</c:v>
                </c:pt>
                <c:pt idx="2152">
                  <c:v>2007</c:v>
                </c:pt>
                <c:pt idx="2153">
                  <c:v>2008</c:v>
                </c:pt>
                <c:pt idx="2154">
                  <c:v>2009</c:v>
                </c:pt>
                <c:pt idx="2155">
                  <c:v>2010</c:v>
                </c:pt>
                <c:pt idx="2156">
                  <c:v>2011</c:v>
                </c:pt>
                <c:pt idx="2157">
                  <c:v>2012</c:v>
                </c:pt>
                <c:pt idx="2158">
                  <c:v>2013</c:v>
                </c:pt>
                <c:pt idx="2159">
                  <c:v>2014</c:v>
                </c:pt>
                <c:pt idx="2160">
                  <c:v>2015</c:v>
                </c:pt>
                <c:pt idx="2161">
                  <c:v>2016</c:v>
                </c:pt>
                <c:pt idx="2162">
                  <c:v>2017</c:v>
                </c:pt>
                <c:pt idx="2163">
                  <c:v>2018</c:v>
                </c:pt>
                <c:pt idx="2164">
                  <c:v>2019</c:v>
                </c:pt>
                <c:pt idx="2165">
                  <c:v>2020</c:v>
                </c:pt>
                <c:pt idx="2166">
                  <c:v>2021</c:v>
                </c:pt>
                <c:pt idx="2167">
                  <c:v>2022</c:v>
                </c:pt>
                <c:pt idx="2168">
                  <c:v>2023</c:v>
                </c:pt>
                <c:pt idx="2169">
                  <c:v>2024</c:v>
                </c:pt>
                <c:pt idx="2170">
                  <c:v>2025</c:v>
                </c:pt>
                <c:pt idx="2171">
                  <c:v>2026</c:v>
                </c:pt>
                <c:pt idx="2172">
                  <c:v>2027</c:v>
                </c:pt>
                <c:pt idx="2173">
                  <c:v>2028</c:v>
                </c:pt>
                <c:pt idx="2174">
                  <c:v>2029</c:v>
                </c:pt>
                <c:pt idx="2175">
                  <c:v>2030</c:v>
                </c:pt>
                <c:pt idx="2176">
                  <c:v>2031</c:v>
                </c:pt>
                <c:pt idx="2177">
                  <c:v>2032</c:v>
                </c:pt>
                <c:pt idx="2178">
                  <c:v>2033</c:v>
                </c:pt>
                <c:pt idx="2179">
                  <c:v>2034</c:v>
                </c:pt>
                <c:pt idx="2180">
                  <c:v>2035</c:v>
                </c:pt>
                <c:pt idx="2181">
                  <c:v>2036</c:v>
                </c:pt>
                <c:pt idx="2182">
                  <c:v>2037</c:v>
                </c:pt>
                <c:pt idx="2183">
                  <c:v>2038</c:v>
                </c:pt>
                <c:pt idx="2184">
                  <c:v>2039</c:v>
                </c:pt>
                <c:pt idx="2185">
                  <c:v>2040</c:v>
                </c:pt>
                <c:pt idx="2186">
                  <c:v>2041</c:v>
                </c:pt>
                <c:pt idx="2187">
                  <c:v>2042</c:v>
                </c:pt>
                <c:pt idx="2188">
                  <c:v>2043</c:v>
                </c:pt>
                <c:pt idx="2189">
                  <c:v>2044</c:v>
                </c:pt>
                <c:pt idx="2190">
                  <c:v>2045</c:v>
                </c:pt>
                <c:pt idx="2191">
                  <c:v>2046</c:v>
                </c:pt>
                <c:pt idx="2192">
                  <c:v>2047</c:v>
                </c:pt>
                <c:pt idx="2193">
                  <c:v>2048</c:v>
                </c:pt>
                <c:pt idx="2194">
                  <c:v>2049</c:v>
                </c:pt>
                <c:pt idx="2195">
                  <c:v>2050</c:v>
                </c:pt>
                <c:pt idx="2196">
                  <c:v>2051</c:v>
                </c:pt>
                <c:pt idx="2197">
                  <c:v>2052</c:v>
                </c:pt>
                <c:pt idx="2198">
                  <c:v>2053</c:v>
                </c:pt>
                <c:pt idx="2199">
                  <c:v>2054</c:v>
                </c:pt>
                <c:pt idx="2200">
                  <c:v>2055</c:v>
                </c:pt>
                <c:pt idx="2201">
                  <c:v>2056</c:v>
                </c:pt>
                <c:pt idx="2202">
                  <c:v>2057</c:v>
                </c:pt>
                <c:pt idx="2203">
                  <c:v>2058</c:v>
                </c:pt>
                <c:pt idx="2204">
                  <c:v>2059</c:v>
                </c:pt>
                <c:pt idx="2205">
                  <c:v>2060</c:v>
                </c:pt>
                <c:pt idx="2206">
                  <c:v>2061</c:v>
                </c:pt>
                <c:pt idx="2207">
                  <c:v>2062</c:v>
                </c:pt>
                <c:pt idx="2208">
                  <c:v>2063</c:v>
                </c:pt>
                <c:pt idx="2209">
                  <c:v>2064</c:v>
                </c:pt>
                <c:pt idx="2210">
                  <c:v>2065</c:v>
                </c:pt>
                <c:pt idx="2211">
                  <c:v>2066</c:v>
                </c:pt>
                <c:pt idx="2212">
                  <c:v>2067</c:v>
                </c:pt>
                <c:pt idx="2213">
                  <c:v>2068</c:v>
                </c:pt>
                <c:pt idx="2214">
                  <c:v>2069</c:v>
                </c:pt>
                <c:pt idx="2215">
                  <c:v>2070</c:v>
                </c:pt>
                <c:pt idx="2216">
                  <c:v>2071</c:v>
                </c:pt>
                <c:pt idx="2217">
                  <c:v>2072</c:v>
                </c:pt>
                <c:pt idx="2218">
                  <c:v>2073</c:v>
                </c:pt>
                <c:pt idx="2219">
                  <c:v>2074</c:v>
                </c:pt>
                <c:pt idx="2220">
                  <c:v>2075</c:v>
                </c:pt>
                <c:pt idx="2221">
                  <c:v>2076</c:v>
                </c:pt>
                <c:pt idx="2222">
                  <c:v>2077</c:v>
                </c:pt>
                <c:pt idx="2223">
                  <c:v>2078</c:v>
                </c:pt>
                <c:pt idx="2224">
                  <c:v>2079</c:v>
                </c:pt>
                <c:pt idx="2225">
                  <c:v>2080</c:v>
                </c:pt>
                <c:pt idx="2226">
                  <c:v>2081</c:v>
                </c:pt>
                <c:pt idx="2227">
                  <c:v>2082</c:v>
                </c:pt>
                <c:pt idx="2228">
                  <c:v>2083</c:v>
                </c:pt>
                <c:pt idx="2229">
                  <c:v>2084</c:v>
                </c:pt>
                <c:pt idx="2230">
                  <c:v>2085</c:v>
                </c:pt>
                <c:pt idx="2231">
                  <c:v>2086</c:v>
                </c:pt>
                <c:pt idx="2232">
                  <c:v>2087</c:v>
                </c:pt>
                <c:pt idx="2233">
                  <c:v>2088</c:v>
                </c:pt>
                <c:pt idx="2234">
                  <c:v>2089</c:v>
                </c:pt>
                <c:pt idx="2235">
                  <c:v>2090</c:v>
                </c:pt>
                <c:pt idx="2236">
                  <c:v>2091</c:v>
                </c:pt>
                <c:pt idx="2237">
                  <c:v>2092</c:v>
                </c:pt>
                <c:pt idx="2238">
                  <c:v>2093</c:v>
                </c:pt>
                <c:pt idx="2239">
                  <c:v>2094</c:v>
                </c:pt>
                <c:pt idx="2240">
                  <c:v>2095</c:v>
                </c:pt>
                <c:pt idx="2241">
                  <c:v>2096</c:v>
                </c:pt>
                <c:pt idx="2242">
                  <c:v>2097</c:v>
                </c:pt>
                <c:pt idx="2243">
                  <c:v>2098.1</c:v>
                </c:pt>
                <c:pt idx="2244">
                  <c:v>2099.1</c:v>
                </c:pt>
                <c:pt idx="2245">
                  <c:v>2100.1</c:v>
                </c:pt>
                <c:pt idx="2246">
                  <c:v>2101.1</c:v>
                </c:pt>
                <c:pt idx="2247">
                  <c:v>2102.1</c:v>
                </c:pt>
                <c:pt idx="2248">
                  <c:v>2103.1</c:v>
                </c:pt>
                <c:pt idx="2249">
                  <c:v>2104.1</c:v>
                </c:pt>
                <c:pt idx="2250">
                  <c:v>2105.1</c:v>
                </c:pt>
                <c:pt idx="2251">
                  <c:v>2106.1</c:v>
                </c:pt>
                <c:pt idx="2252">
                  <c:v>2107.1</c:v>
                </c:pt>
                <c:pt idx="2253">
                  <c:v>2108.1</c:v>
                </c:pt>
                <c:pt idx="2254">
                  <c:v>2109.1</c:v>
                </c:pt>
                <c:pt idx="2255">
                  <c:v>2110.1</c:v>
                </c:pt>
                <c:pt idx="2256">
                  <c:v>2111.1</c:v>
                </c:pt>
                <c:pt idx="2257">
                  <c:v>2112.1</c:v>
                </c:pt>
                <c:pt idx="2258">
                  <c:v>2113.1</c:v>
                </c:pt>
                <c:pt idx="2259">
                  <c:v>2114.1</c:v>
                </c:pt>
                <c:pt idx="2260">
                  <c:v>2115.1</c:v>
                </c:pt>
                <c:pt idx="2261">
                  <c:v>2116.1</c:v>
                </c:pt>
                <c:pt idx="2262">
                  <c:v>2117.1</c:v>
                </c:pt>
                <c:pt idx="2263">
                  <c:v>2118.1</c:v>
                </c:pt>
                <c:pt idx="2264">
                  <c:v>2119.1</c:v>
                </c:pt>
                <c:pt idx="2265">
                  <c:v>2120.1</c:v>
                </c:pt>
                <c:pt idx="2266">
                  <c:v>2121.1</c:v>
                </c:pt>
                <c:pt idx="2267">
                  <c:v>2122.1</c:v>
                </c:pt>
                <c:pt idx="2268">
                  <c:v>2123.1</c:v>
                </c:pt>
                <c:pt idx="2269">
                  <c:v>2124.1</c:v>
                </c:pt>
                <c:pt idx="2270">
                  <c:v>2125.1</c:v>
                </c:pt>
                <c:pt idx="2271">
                  <c:v>2126.1</c:v>
                </c:pt>
                <c:pt idx="2272">
                  <c:v>2127.1</c:v>
                </c:pt>
                <c:pt idx="2273">
                  <c:v>2128.1</c:v>
                </c:pt>
                <c:pt idx="2274">
                  <c:v>2129.1</c:v>
                </c:pt>
                <c:pt idx="2275">
                  <c:v>2130.1</c:v>
                </c:pt>
                <c:pt idx="2276">
                  <c:v>2131.1</c:v>
                </c:pt>
                <c:pt idx="2277">
                  <c:v>2132.1</c:v>
                </c:pt>
                <c:pt idx="2278">
                  <c:v>2133.1</c:v>
                </c:pt>
                <c:pt idx="2279">
                  <c:v>2134.1</c:v>
                </c:pt>
                <c:pt idx="2280">
                  <c:v>2135.1</c:v>
                </c:pt>
                <c:pt idx="2281">
                  <c:v>2136.1</c:v>
                </c:pt>
                <c:pt idx="2282">
                  <c:v>2137.1</c:v>
                </c:pt>
                <c:pt idx="2283">
                  <c:v>2138.1</c:v>
                </c:pt>
                <c:pt idx="2284">
                  <c:v>2139.1</c:v>
                </c:pt>
                <c:pt idx="2285">
                  <c:v>2140.1</c:v>
                </c:pt>
                <c:pt idx="2286">
                  <c:v>2141.1</c:v>
                </c:pt>
                <c:pt idx="2287">
                  <c:v>2142.1</c:v>
                </c:pt>
                <c:pt idx="2288">
                  <c:v>2143.1</c:v>
                </c:pt>
                <c:pt idx="2289">
                  <c:v>2144.1</c:v>
                </c:pt>
                <c:pt idx="2290">
                  <c:v>2145.1</c:v>
                </c:pt>
                <c:pt idx="2291">
                  <c:v>2146.1</c:v>
                </c:pt>
                <c:pt idx="2292">
                  <c:v>2147.1</c:v>
                </c:pt>
                <c:pt idx="2293">
                  <c:v>2148.1</c:v>
                </c:pt>
                <c:pt idx="2294">
                  <c:v>2149.1</c:v>
                </c:pt>
                <c:pt idx="2295">
                  <c:v>2150.1</c:v>
                </c:pt>
                <c:pt idx="2296">
                  <c:v>2151.1</c:v>
                </c:pt>
                <c:pt idx="2297">
                  <c:v>2152.1</c:v>
                </c:pt>
                <c:pt idx="2298">
                  <c:v>2153.1</c:v>
                </c:pt>
                <c:pt idx="2299">
                  <c:v>2154.1</c:v>
                </c:pt>
                <c:pt idx="2300">
                  <c:v>2155.1</c:v>
                </c:pt>
                <c:pt idx="2301">
                  <c:v>2156.1</c:v>
                </c:pt>
                <c:pt idx="2302">
                  <c:v>2157.1</c:v>
                </c:pt>
                <c:pt idx="2303">
                  <c:v>2158.1</c:v>
                </c:pt>
                <c:pt idx="2304">
                  <c:v>2159.1</c:v>
                </c:pt>
                <c:pt idx="2305">
                  <c:v>2160.1</c:v>
                </c:pt>
                <c:pt idx="2306">
                  <c:v>2161.1</c:v>
                </c:pt>
                <c:pt idx="2307">
                  <c:v>2162.1</c:v>
                </c:pt>
                <c:pt idx="2308">
                  <c:v>2163.1</c:v>
                </c:pt>
                <c:pt idx="2309">
                  <c:v>2164.1</c:v>
                </c:pt>
                <c:pt idx="2310">
                  <c:v>2165.1</c:v>
                </c:pt>
                <c:pt idx="2311">
                  <c:v>2166.1</c:v>
                </c:pt>
                <c:pt idx="2312">
                  <c:v>2167.1</c:v>
                </c:pt>
                <c:pt idx="2313">
                  <c:v>2168.1</c:v>
                </c:pt>
                <c:pt idx="2314">
                  <c:v>2169.1</c:v>
                </c:pt>
                <c:pt idx="2315">
                  <c:v>2170.1</c:v>
                </c:pt>
                <c:pt idx="2316">
                  <c:v>2171.1</c:v>
                </c:pt>
                <c:pt idx="2317">
                  <c:v>2172.1</c:v>
                </c:pt>
                <c:pt idx="2318">
                  <c:v>2173.1</c:v>
                </c:pt>
                <c:pt idx="2319">
                  <c:v>2174.1</c:v>
                </c:pt>
                <c:pt idx="2320">
                  <c:v>2175.1</c:v>
                </c:pt>
                <c:pt idx="2321">
                  <c:v>2176.1</c:v>
                </c:pt>
                <c:pt idx="2322">
                  <c:v>2177.1</c:v>
                </c:pt>
                <c:pt idx="2323">
                  <c:v>2178.1</c:v>
                </c:pt>
                <c:pt idx="2324">
                  <c:v>2179.1</c:v>
                </c:pt>
                <c:pt idx="2325">
                  <c:v>2180.1</c:v>
                </c:pt>
                <c:pt idx="2326">
                  <c:v>2181.1</c:v>
                </c:pt>
                <c:pt idx="2327">
                  <c:v>2182.1</c:v>
                </c:pt>
                <c:pt idx="2328">
                  <c:v>2183.1</c:v>
                </c:pt>
                <c:pt idx="2329">
                  <c:v>2184.1</c:v>
                </c:pt>
                <c:pt idx="2330">
                  <c:v>2185.1</c:v>
                </c:pt>
                <c:pt idx="2331">
                  <c:v>2186.1</c:v>
                </c:pt>
                <c:pt idx="2332">
                  <c:v>2187.1</c:v>
                </c:pt>
                <c:pt idx="2333">
                  <c:v>2188.1</c:v>
                </c:pt>
                <c:pt idx="2334">
                  <c:v>2189.1</c:v>
                </c:pt>
                <c:pt idx="2335">
                  <c:v>2190.1</c:v>
                </c:pt>
                <c:pt idx="2336">
                  <c:v>2191.1</c:v>
                </c:pt>
                <c:pt idx="2337">
                  <c:v>2192.1</c:v>
                </c:pt>
                <c:pt idx="2338">
                  <c:v>2193.1</c:v>
                </c:pt>
                <c:pt idx="2339">
                  <c:v>2194.1</c:v>
                </c:pt>
                <c:pt idx="2340">
                  <c:v>2195.1</c:v>
                </c:pt>
                <c:pt idx="2341">
                  <c:v>2196.1</c:v>
                </c:pt>
                <c:pt idx="2342">
                  <c:v>2197.1</c:v>
                </c:pt>
                <c:pt idx="2343">
                  <c:v>2198.1</c:v>
                </c:pt>
                <c:pt idx="2344">
                  <c:v>2199.1</c:v>
                </c:pt>
                <c:pt idx="2345">
                  <c:v>2200.1</c:v>
                </c:pt>
                <c:pt idx="2346">
                  <c:v>2201.1</c:v>
                </c:pt>
                <c:pt idx="2347">
                  <c:v>2202.1</c:v>
                </c:pt>
                <c:pt idx="2348">
                  <c:v>2203.1</c:v>
                </c:pt>
                <c:pt idx="2349">
                  <c:v>2204.1</c:v>
                </c:pt>
                <c:pt idx="2350">
                  <c:v>2205.1</c:v>
                </c:pt>
                <c:pt idx="2351">
                  <c:v>2206.1</c:v>
                </c:pt>
                <c:pt idx="2352">
                  <c:v>2207.1</c:v>
                </c:pt>
                <c:pt idx="2353">
                  <c:v>2208.1</c:v>
                </c:pt>
                <c:pt idx="2354">
                  <c:v>2209.1</c:v>
                </c:pt>
                <c:pt idx="2355">
                  <c:v>2210.1</c:v>
                </c:pt>
                <c:pt idx="2356">
                  <c:v>2211.1</c:v>
                </c:pt>
                <c:pt idx="2357">
                  <c:v>2212.1</c:v>
                </c:pt>
                <c:pt idx="2358">
                  <c:v>2213.1</c:v>
                </c:pt>
                <c:pt idx="2359">
                  <c:v>2214.1</c:v>
                </c:pt>
                <c:pt idx="2360">
                  <c:v>2215.1</c:v>
                </c:pt>
                <c:pt idx="2361">
                  <c:v>2216.1</c:v>
                </c:pt>
                <c:pt idx="2362">
                  <c:v>2217.1</c:v>
                </c:pt>
                <c:pt idx="2363">
                  <c:v>2218.1</c:v>
                </c:pt>
                <c:pt idx="2364">
                  <c:v>2219.1</c:v>
                </c:pt>
                <c:pt idx="2365">
                  <c:v>2220.1</c:v>
                </c:pt>
                <c:pt idx="2366">
                  <c:v>2221.1</c:v>
                </c:pt>
                <c:pt idx="2367">
                  <c:v>2222.1</c:v>
                </c:pt>
                <c:pt idx="2368">
                  <c:v>2223.1</c:v>
                </c:pt>
                <c:pt idx="2369">
                  <c:v>2224.1</c:v>
                </c:pt>
                <c:pt idx="2370">
                  <c:v>2225.1</c:v>
                </c:pt>
                <c:pt idx="2371">
                  <c:v>2226.1</c:v>
                </c:pt>
                <c:pt idx="2372">
                  <c:v>2227.1</c:v>
                </c:pt>
                <c:pt idx="2373">
                  <c:v>2228.1</c:v>
                </c:pt>
              </c:numCache>
            </c:numRef>
          </c:xVal>
          <c:yVal>
            <c:numRef>
              <c:f>'Thermal Data'!$I$3:$I$5000</c:f>
              <c:numCache>
                <c:formatCode>General</c:formatCode>
                <c:ptCount val="4998"/>
                <c:pt idx="0">
                  <c:v>13.5</c:v>
                </c:pt>
                <c:pt idx="1">
                  <c:v>13.5</c:v>
                </c:pt>
                <c:pt idx="2">
                  <c:v>13.5</c:v>
                </c:pt>
                <c:pt idx="3">
                  <c:v>13.5</c:v>
                </c:pt>
                <c:pt idx="4">
                  <c:v>13.6</c:v>
                </c:pt>
                <c:pt idx="5">
                  <c:v>13.6</c:v>
                </c:pt>
                <c:pt idx="6">
                  <c:v>13.5</c:v>
                </c:pt>
                <c:pt idx="7">
                  <c:v>13.5</c:v>
                </c:pt>
                <c:pt idx="8">
                  <c:v>13.5</c:v>
                </c:pt>
                <c:pt idx="9">
                  <c:v>13.5</c:v>
                </c:pt>
                <c:pt idx="10">
                  <c:v>13.5</c:v>
                </c:pt>
                <c:pt idx="11">
                  <c:v>13.5</c:v>
                </c:pt>
                <c:pt idx="12">
                  <c:v>13.5</c:v>
                </c:pt>
                <c:pt idx="13">
                  <c:v>13.5</c:v>
                </c:pt>
                <c:pt idx="14">
                  <c:v>13.5</c:v>
                </c:pt>
                <c:pt idx="15">
                  <c:v>13.4</c:v>
                </c:pt>
                <c:pt idx="16">
                  <c:v>13.4</c:v>
                </c:pt>
                <c:pt idx="17">
                  <c:v>13.4</c:v>
                </c:pt>
                <c:pt idx="18">
                  <c:v>13.4</c:v>
                </c:pt>
                <c:pt idx="19">
                  <c:v>13.4</c:v>
                </c:pt>
                <c:pt idx="20">
                  <c:v>13.4</c:v>
                </c:pt>
                <c:pt idx="21">
                  <c:v>13.4</c:v>
                </c:pt>
                <c:pt idx="22">
                  <c:v>13.4</c:v>
                </c:pt>
                <c:pt idx="23">
                  <c:v>13.4</c:v>
                </c:pt>
                <c:pt idx="24">
                  <c:v>13.4</c:v>
                </c:pt>
                <c:pt idx="25">
                  <c:v>13.4</c:v>
                </c:pt>
                <c:pt idx="26">
                  <c:v>13.4</c:v>
                </c:pt>
                <c:pt idx="27">
                  <c:v>13.4</c:v>
                </c:pt>
                <c:pt idx="28">
                  <c:v>13.4</c:v>
                </c:pt>
                <c:pt idx="29">
                  <c:v>13.4</c:v>
                </c:pt>
                <c:pt idx="30">
                  <c:v>13.4</c:v>
                </c:pt>
                <c:pt idx="31">
                  <c:v>13.4</c:v>
                </c:pt>
                <c:pt idx="32">
                  <c:v>13.5</c:v>
                </c:pt>
                <c:pt idx="33">
                  <c:v>13.5</c:v>
                </c:pt>
                <c:pt idx="34">
                  <c:v>13.5</c:v>
                </c:pt>
                <c:pt idx="35">
                  <c:v>13.5</c:v>
                </c:pt>
                <c:pt idx="36">
                  <c:v>13.5</c:v>
                </c:pt>
                <c:pt idx="37">
                  <c:v>13.5</c:v>
                </c:pt>
                <c:pt idx="38">
                  <c:v>13.5</c:v>
                </c:pt>
                <c:pt idx="39">
                  <c:v>13.5</c:v>
                </c:pt>
                <c:pt idx="40">
                  <c:v>13.5</c:v>
                </c:pt>
                <c:pt idx="41">
                  <c:v>13.5</c:v>
                </c:pt>
                <c:pt idx="42">
                  <c:v>13.5</c:v>
                </c:pt>
                <c:pt idx="43">
                  <c:v>13.5</c:v>
                </c:pt>
                <c:pt idx="44">
                  <c:v>13.5</c:v>
                </c:pt>
                <c:pt idx="45">
                  <c:v>13.5</c:v>
                </c:pt>
                <c:pt idx="46">
                  <c:v>13.5</c:v>
                </c:pt>
                <c:pt idx="47">
                  <c:v>13.5</c:v>
                </c:pt>
                <c:pt idx="48">
                  <c:v>13.5</c:v>
                </c:pt>
                <c:pt idx="49">
                  <c:v>13.5</c:v>
                </c:pt>
                <c:pt idx="50">
                  <c:v>13.5</c:v>
                </c:pt>
                <c:pt idx="51">
                  <c:v>13.5</c:v>
                </c:pt>
                <c:pt idx="52">
                  <c:v>13.5</c:v>
                </c:pt>
                <c:pt idx="53">
                  <c:v>13.5</c:v>
                </c:pt>
                <c:pt idx="54">
                  <c:v>13.5</c:v>
                </c:pt>
                <c:pt idx="55">
                  <c:v>13.5</c:v>
                </c:pt>
                <c:pt idx="56">
                  <c:v>13.5</c:v>
                </c:pt>
                <c:pt idx="57">
                  <c:v>13.5</c:v>
                </c:pt>
                <c:pt idx="58">
                  <c:v>13.5</c:v>
                </c:pt>
                <c:pt idx="59">
                  <c:v>13.5</c:v>
                </c:pt>
                <c:pt idx="60">
                  <c:v>13.5</c:v>
                </c:pt>
                <c:pt idx="61">
                  <c:v>13.4</c:v>
                </c:pt>
                <c:pt idx="62">
                  <c:v>13.4</c:v>
                </c:pt>
                <c:pt idx="63">
                  <c:v>13.4</c:v>
                </c:pt>
                <c:pt idx="64">
                  <c:v>13.4</c:v>
                </c:pt>
                <c:pt idx="65">
                  <c:v>13.4</c:v>
                </c:pt>
                <c:pt idx="66">
                  <c:v>13.4</c:v>
                </c:pt>
                <c:pt idx="67">
                  <c:v>13.3</c:v>
                </c:pt>
                <c:pt idx="68">
                  <c:v>13.3</c:v>
                </c:pt>
                <c:pt idx="69">
                  <c:v>13.3</c:v>
                </c:pt>
                <c:pt idx="70">
                  <c:v>13.3</c:v>
                </c:pt>
                <c:pt idx="71">
                  <c:v>13.3</c:v>
                </c:pt>
                <c:pt idx="72">
                  <c:v>13.3</c:v>
                </c:pt>
                <c:pt idx="73">
                  <c:v>13.2</c:v>
                </c:pt>
                <c:pt idx="74">
                  <c:v>13.2</c:v>
                </c:pt>
                <c:pt idx="75">
                  <c:v>13.2</c:v>
                </c:pt>
                <c:pt idx="76">
                  <c:v>13.2</c:v>
                </c:pt>
                <c:pt idx="77">
                  <c:v>13.3</c:v>
                </c:pt>
                <c:pt idx="78">
                  <c:v>13.3</c:v>
                </c:pt>
                <c:pt idx="79">
                  <c:v>13.3</c:v>
                </c:pt>
                <c:pt idx="80">
                  <c:v>13.3</c:v>
                </c:pt>
                <c:pt idx="81">
                  <c:v>13.4</c:v>
                </c:pt>
                <c:pt idx="82">
                  <c:v>13.4</c:v>
                </c:pt>
                <c:pt idx="83">
                  <c:v>13.4</c:v>
                </c:pt>
                <c:pt idx="84">
                  <c:v>13.4</c:v>
                </c:pt>
                <c:pt idx="85">
                  <c:v>13.4</c:v>
                </c:pt>
                <c:pt idx="86">
                  <c:v>13.4</c:v>
                </c:pt>
                <c:pt idx="87">
                  <c:v>13.4</c:v>
                </c:pt>
                <c:pt idx="88">
                  <c:v>13.5</c:v>
                </c:pt>
                <c:pt idx="89">
                  <c:v>13.4</c:v>
                </c:pt>
                <c:pt idx="90">
                  <c:v>13.4</c:v>
                </c:pt>
                <c:pt idx="91">
                  <c:v>13.4</c:v>
                </c:pt>
                <c:pt idx="92">
                  <c:v>13.4</c:v>
                </c:pt>
                <c:pt idx="93">
                  <c:v>13.4</c:v>
                </c:pt>
                <c:pt idx="94">
                  <c:v>13.4</c:v>
                </c:pt>
                <c:pt idx="95">
                  <c:v>13.4</c:v>
                </c:pt>
                <c:pt idx="96">
                  <c:v>13.4</c:v>
                </c:pt>
                <c:pt idx="97">
                  <c:v>13.4</c:v>
                </c:pt>
                <c:pt idx="98">
                  <c:v>13.4</c:v>
                </c:pt>
                <c:pt idx="99">
                  <c:v>13.4</c:v>
                </c:pt>
                <c:pt idx="100">
                  <c:v>13.3</c:v>
                </c:pt>
                <c:pt idx="101">
                  <c:v>13.3</c:v>
                </c:pt>
                <c:pt idx="102">
                  <c:v>13.4</c:v>
                </c:pt>
                <c:pt idx="103">
                  <c:v>13.4</c:v>
                </c:pt>
                <c:pt idx="104">
                  <c:v>13.4</c:v>
                </c:pt>
                <c:pt idx="105">
                  <c:v>13.4</c:v>
                </c:pt>
                <c:pt idx="106">
                  <c:v>13.4</c:v>
                </c:pt>
                <c:pt idx="107">
                  <c:v>13.4</c:v>
                </c:pt>
                <c:pt idx="108">
                  <c:v>13.4</c:v>
                </c:pt>
                <c:pt idx="109">
                  <c:v>13.4</c:v>
                </c:pt>
                <c:pt idx="110">
                  <c:v>13.4</c:v>
                </c:pt>
                <c:pt idx="111">
                  <c:v>13.3</c:v>
                </c:pt>
                <c:pt idx="112">
                  <c:v>13.3</c:v>
                </c:pt>
                <c:pt idx="113">
                  <c:v>13.4</c:v>
                </c:pt>
                <c:pt idx="114">
                  <c:v>13.4</c:v>
                </c:pt>
                <c:pt idx="115">
                  <c:v>13.4</c:v>
                </c:pt>
                <c:pt idx="116">
                  <c:v>13.4</c:v>
                </c:pt>
                <c:pt idx="117">
                  <c:v>13.4</c:v>
                </c:pt>
                <c:pt idx="118">
                  <c:v>13.3</c:v>
                </c:pt>
                <c:pt idx="119">
                  <c:v>13.4</c:v>
                </c:pt>
                <c:pt idx="120">
                  <c:v>13.4</c:v>
                </c:pt>
                <c:pt idx="121">
                  <c:v>13.3</c:v>
                </c:pt>
                <c:pt idx="122">
                  <c:v>13.3</c:v>
                </c:pt>
                <c:pt idx="123">
                  <c:v>13.4</c:v>
                </c:pt>
                <c:pt idx="124">
                  <c:v>13.4</c:v>
                </c:pt>
                <c:pt idx="125">
                  <c:v>13.4</c:v>
                </c:pt>
                <c:pt idx="126">
                  <c:v>13.4</c:v>
                </c:pt>
                <c:pt idx="127">
                  <c:v>13.4</c:v>
                </c:pt>
                <c:pt idx="128">
                  <c:v>13.4</c:v>
                </c:pt>
                <c:pt idx="129">
                  <c:v>13.4</c:v>
                </c:pt>
                <c:pt idx="130">
                  <c:v>13.5</c:v>
                </c:pt>
                <c:pt idx="131">
                  <c:v>13.5</c:v>
                </c:pt>
                <c:pt idx="132">
                  <c:v>13.5</c:v>
                </c:pt>
                <c:pt idx="133">
                  <c:v>13.5</c:v>
                </c:pt>
                <c:pt idx="134">
                  <c:v>13.5</c:v>
                </c:pt>
                <c:pt idx="135">
                  <c:v>13.5</c:v>
                </c:pt>
                <c:pt idx="136">
                  <c:v>13.5</c:v>
                </c:pt>
                <c:pt idx="137">
                  <c:v>13.5</c:v>
                </c:pt>
                <c:pt idx="138">
                  <c:v>13.5</c:v>
                </c:pt>
                <c:pt idx="139">
                  <c:v>13.5</c:v>
                </c:pt>
                <c:pt idx="140">
                  <c:v>13.5</c:v>
                </c:pt>
                <c:pt idx="141">
                  <c:v>13.5</c:v>
                </c:pt>
                <c:pt idx="142">
                  <c:v>13.5</c:v>
                </c:pt>
                <c:pt idx="143">
                  <c:v>13.4</c:v>
                </c:pt>
                <c:pt idx="144">
                  <c:v>13.4</c:v>
                </c:pt>
                <c:pt idx="145">
                  <c:v>13.4</c:v>
                </c:pt>
                <c:pt idx="146">
                  <c:v>13.4</c:v>
                </c:pt>
                <c:pt idx="147">
                  <c:v>13.4</c:v>
                </c:pt>
                <c:pt idx="148">
                  <c:v>13.4</c:v>
                </c:pt>
                <c:pt idx="149">
                  <c:v>13.5</c:v>
                </c:pt>
                <c:pt idx="150">
                  <c:v>13.6</c:v>
                </c:pt>
                <c:pt idx="151">
                  <c:v>13.8</c:v>
                </c:pt>
                <c:pt idx="152">
                  <c:v>14.1</c:v>
                </c:pt>
                <c:pt idx="153">
                  <c:v>14.4</c:v>
                </c:pt>
                <c:pt idx="154">
                  <c:v>15.2</c:v>
                </c:pt>
                <c:pt idx="155">
                  <c:v>16.9</c:v>
                </c:pt>
                <c:pt idx="156">
                  <c:v>19.6</c:v>
                </c:pt>
                <c:pt idx="157">
                  <c:v>22</c:v>
                </c:pt>
                <c:pt idx="158">
                  <c:v>24.8</c:v>
                </c:pt>
                <c:pt idx="159">
                  <c:v>28</c:v>
                </c:pt>
                <c:pt idx="160">
                  <c:v>31.7</c:v>
                </c:pt>
                <c:pt idx="161">
                  <c:v>35.6</c:v>
                </c:pt>
                <c:pt idx="162">
                  <c:v>39.5</c:v>
                </c:pt>
                <c:pt idx="163">
                  <c:v>43.2</c:v>
                </c:pt>
                <c:pt idx="164">
                  <c:v>47</c:v>
                </c:pt>
                <c:pt idx="165">
                  <c:v>51.5</c:v>
                </c:pt>
                <c:pt idx="166">
                  <c:v>56</c:v>
                </c:pt>
                <c:pt idx="167">
                  <c:v>60.8</c:v>
                </c:pt>
                <c:pt idx="168">
                  <c:v>66</c:v>
                </c:pt>
                <c:pt idx="169">
                  <c:v>71.4</c:v>
                </c:pt>
                <c:pt idx="170">
                  <c:v>76</c:v>
                </c:pt>
                <c:pt idx="171">
                  <c:v>80.5</c:v>
                </c:pt>
                <c:pt idx="172">
                  <c:v>85.1</c:v>
                </c:pt>
                <c:pt idx="173">
                  <c:v>90</c:v>
                </c:pt>
                <c:pt idx="174">
                  <c:v>94.5</c:v>
                </c:pt>
                <c:pt idx="175">
                  <c:v>98.5</c:v>
                </c:pt>
                <c:pt idx="176">
                  <c:v>102.8</c:v>
                </c:pt>
                <c:pt idx="177">
                  <c:v>107.2</c:v>
                </c:pt>
                <c:pt idx="178">
                  <c:v>111.3</c:v>
                </c:pt>
                <c:pt idx="179">
                  <c:v>115.2</c:v>
                </c:pt>
                <c:pt idx="180">
                  <c:v>118.8</c:v>
                </c:pt>
                <c:pt idx="181">
                  <c:v>122.1</c:v>
                </c:pt>
                <c:pt idx="182">
                  <c:v>124.9</c:v>
                </c:pt>
                <c:pt idx="183">
                  <c:v>127.8</c:v>
                </c:pt>
                <c:pt idx="184">
                  <c:v>130.4</c:v>
                </c:pt>
                <c:pt idx="185">
                  <c:v>133.4</c:v>
                </c:pt>
                <c:pt idx="186">
                  <c:v>136.5</c:v>
                </c:pt>
                <c:pt idx="187">
                  <c:v>139.6</c:v>
                </c:pt>
                <c:pt idx="188">
                  <c:v>142.9</c:v>
                </c:pt>
                <c:pt idx="189">
                  <c:v>145.8</c:v>
                </c:pt>
                <c:pt idx="190">
                  <c:v>147.9</c:v>
                </c:pt>
                <c:pt idx="191">
                  <c:v>149.7</c:v>
                </c:pt>
                <c:pt idx="192">
                  <c:v>151.5</c:v>
                </c:pt>
                <c:pt idx="193">
                  <c:v>154</c:v>
                </c:pt>
                <c:pt idx="194">
                  <c:v>156.2</c:v>
                </c:pt>
                <c:pt idx="195">
                  <c:v>158.3</c:v>
                </c:pt>
                <c:pt idx="196">
                  <c:v>160.1</c:v>
                </c:pt>
                <c:pt idx="197">
                  <c:v>161.4</c:v>
                </c:pt>
                <c:pt idx="198">
                  <c:v>162.7</c:v>
                </c:pt>
                <c:pt idx="199">
                  <c:v>164.2</c:v>
                </c:pt>
                <c:pt idx="200">
                  <c:v>165.9</c:v>
                </c:pt>
                <c:pt idx="201">
                  <c:v>166.8</c:v>
                </c:pt>
                <c:pt idx="202">
                  <c:v>167.9</c:v>
                </c:pt>
                <c:pt idx="203">
                  <c:v>169.2</c:v>
                </c:pt>
                <c:pt idx="204">
                  <c:v>170.4</c:v>
                </c:pt>
                <c:pt idx="205">
                  <c:v>171.7</c:v>
                </c:pt>
                <c:pt idx="206">
                  <c:v>173.3</c:v>
                </c:pt>
                <c:pt idx="207">
                  <c:v>174.9</c:v>
                </c:pt>
                <c:pt idx="208">
                  <c:v>176.1</c:v>
                </c:pt>
                <c:pt idx="209">
                  <c:v>177.4</c:v>
                </c:pt>
                <c:pt idx="210">
                  <c:v>178.3</c:v>
                </c:pt>
                <c:pt idx="211">
                  <c:v>178.9</c:v>
                </c:pt>
                <c:pt idx="212">
                  <c:v>179.5</c:v>
                </c:pt>
                <c:pt idx="213">
                  <c:v>180.5</c:v>
                </c:pt>
                <c:pt idx="214">
                  <c:v>181.4</c:v>
                </c:pt>
                <c:pt idx="215">
                  <c:v>182.7</c:v>
                </c:pt>
                <c:pt idx="216">
                  <c:v>184</c:v>
                </c:pt>
                <c:pt idx="217">
                  <c:v>185</c:v>
                </c:pt>
                <c:pt idx="218">
                  <c:v>185.6</c:v>
                </c:pt>
                <c:pt idx="219">
                  <c:v>186.7</c:v>
                </c:pt>
                <c:pt idx="220">
                  <c:v>187.5</c:v>
                </c:pt>
                <c:pt idx="221">
                  <c:v>188.1</c:v>
                </c:pt>
                <c:pt idx="222">
                  <c:v>188.7</c:v>
                </c:pt>
                <c:pt idx="223">
                  <c:v>189.6</c:v>
                </c:pt>
                <c:pt idx="224">
                  <c:v>190.5</c:v>
                </c:pt>
                <c:pt idx="225">
                  <c:v>190.8</c:v>
                </c:pt>
                <c:pt idx="226">
                  <c:v>191.1</c:v>
                </c:pt>
                <c:pt idx="227">
                  <c:v>191.4</c:v>
                </c:pt>
                <c:pt idx="228">
                  <c:v>192</c:v>
                </c:pt>
                <c:pt idx="229">
                  <c:v>193.5</c:v>
                </c:pt>
                <c:pt idx="230">
                  <c:v>194.6</c:v>
                </c:pt>
                <c:pt idx="231">
                  <c:v>195.8</c:v>
                </c:pt>
                <c:pt idx="232">
                  <c:v>197.1</c:v>
                </c:pt>
                <c:pt idx="233">
                  <c:v>197.6</c:v>
                </c:pt>
                <c:pt idx="234">
                  <c:v>197.9</c:v>
                </c:pt>
                <c:pt idx="235">
                  <c:v>198.2</c:v>
                </c:pt>
                <c:pt idx="236">
                  <c:v>198.8</c:v>
                </c:pt>
                <c:pt idx="237">
                  <c:v>199.6</c:v>
                </c:pt>
                <c:pt idx="238">
                  <c:v>200.4</c:v>
                </c:pt>
                <c:pt idx="239">
                  <c:v>201.5</c:v>
                </c:pt>
                <c:pt idx="240">
                  <c:v>202.1</c:v>
                </c:pt>
                <c:pt idx="241">
                  <c:v>203.2</c:v>
                </c:pt>
                <c:pt idx="242">
                  <c:v>204.8</c:v>
                </c:pt>
                <c:pt idx="243">
                  <c:v>205.9</c:v>
                </c:pt>
                <c:pt idx="244">
                  <c:v>207.1</c:v>
                </c:pt>
                <c:pt idx="245">
                  <c:v>208.3</c:v>
                </c:pt>
                <c:pt idx="246">
                  <c:v>209</c:v>
                </c:pt>
                <c:pt idx="247">
                  <c:v>210.1</c:v>
                </c:pt>
                <c:pt idx="248">
                  <c:v>210.3</c:v>
                </c:pt>
                <c:pt idx="249">
                  <c:v>210.4</c:v>
                </c:pt>
                <c:pt idx="250">
                  <c:v>210.7</c:v>
                </c:pt>
                <c:pt idx="251">
                  <c:v>211.4</c:v>
                </c:pt>
                <c:pt idx="252">
                  <c:v>211.5</c:v>
                </c:pt>
                <c:pt idx="253">
                  <c:v>211.9</c:v>
                </c:pt>
                <c:pt idx="254">
                  <c:v>212.3</c:v>
                </c:pt>
                <c:pt idx="255">
                  <c:v>212.1</c:v>
                </c:pt>
                <c:pt idx="256">
                  <c:v>212.2</c:v>
                </c:pt>
                <c:pt idx="257">
                  <c:v>212.2</c:v>
                </c:pt>
                <c:pt idx="258">
                  <c:v>213</c:v>
                </c:pt>
                <c:pt idx="259">
                  <c:v>213.7</c:v>
                </c:pt>
                <c:pt idx="260">
                  <c:v>214.7</c:v>
                </c:pt>
                <c:pt idx="261">
                  <c:v>215.8</c:v>
                </c:pt>
                <c:pt idx="262">
                  <c:v>217</c:v>
                </c:pt>
                <c:pt idx="263">
                  <c:v>218.8</c:v>
                </c:pt>
                <c:pt idx="264">
                  <c:v>220.2</c:v>
                </c:pt>
                <c:pt idx="265">
                  <c:v>221</c:v>
                </c:pt>
                <c:pt idx="266">
                  <c:v>221.4</c:v>
                </c:pt>
                <c:pt idx="267">
                  <c:v>221.4</c:v>
                </c:pt>
                <c:pt idx="268">
                  <c:v>221.5</c:v>
                </c:pt>
                <c:pt idx="269">
                  <c:v>221.5</c:v>
                </c:pt>
                <c:pt idx="270">
                  <c:v>221</c:v>
                </c:pt>
                <c:pt idx="271">
                  <c:v>219.4</c:v>
                </c:pt>
                <c:pt idx="272">
                  <c:v>218.9</c:v>
                </c:pt>
                <c:pt idx="273">
                  <c:v>218.9</c:v>
                </c:pt>
                <c:pt idx="274">
                  <c:v>219.1</c:v>
                </c:pt>
                <c:pt idx="275">
                  <c:v>219.2</c:v>
                </c:pt>
                <c:pt idx="276">
                  <c:v>219.4</c:v>
                </c:pt>
                <c:pt idx="277">
                  <c:v>220.1</c:v>
                </c:pt>
                <c:pt idx="278">
                  <c:v>220.5</c:v>
                </c:pt>
                <c:pt idx="279">
                  <c:v>219.9</c:v>
                </c:pt>
                <c:pt idx="280">
                  <c:v>219.5</c:v>
                </c:pt>
                <c:pt idx="281">
                  <c:v>219.9</c:v>
                </c:pt>
                <c:pt idx="282">
                  <c:v>220.2</c:v>
                </c:pt>
                <c:pt idx="283">
                  <c:v>220.4</c:v>
                </c:pt>
                <c:pt idx="284">
                  <c:v>220.8</c:v>
                </c:pt>
                <c:pt idx="285">
                  <c:v>221</c:v>
                </c:pt>
                <c:pt idx="286">
                  <c:v>221</c:v>
                </c:pt>
                <c:pt idx="287">
                  <c:v>221.3</c:v>
                </c:pt>
                <c:pt idx="288">
                  <c:v>222</c:v>
                </c:pt>
                <c:pt idx="289">
                  <c:v>222.9</c:v>
                </c:pt>
                <c:pt idx="290">
                  <c:v>223.4</c:v>
                </c:pt>
                <c:pt idx="291">
                  <c:v>223.5</c:v>
                </c:pt>
                <c:pt idx="292">
                  <c:v>223.7</c:v>
                </c:pt>
                <c:pt idx="293">
                  <c:v>224.4</c:v>
                </c:pt>
                <c:pt idx="294">
                  <c:v>224.8</c:v>
                </c:pt>
                <c:pt idx="295">
                  <c:v>225.3</c:v>
                </c:pt>
                <c:pt idx="296">
                  <c:v>225.3</c:v>
                </c:pt>
                <c:pt idx="297">
                  <c:v>226.1</c:v>
                </c:pt>
                <c:pt idx="298">
                  <c:v>226.9</c:v>
                </c:pt>
                <c:pt idx="299">
                  <c:v>226.9</c:v>
                </c:pt>
                <c:pt idx="300">
                  <c:v>226.4</c:v>
                </c:pt>
                <c:pt idx="301">
                  <c:v>226.2</c:v>
                </c:pt>
                <c:pt idx="302">
                  <c:v>226.2</c:v>
                </c:pt>
                <c:pt idx="303">
                  <c:v>226.5</c:v>
                </c:pt>
                <c:pt idx="304">
                  <c:v>226.3</c:v>
                </c:pt>
                <c:pt idx="305">
                  <c:v>226.6</c:v>
                </c:pt>
                <c:pt idx="306">
                  <c:v>226.8</c:v>
                </c:pt>
                <c:pt idx="307">
                  <c:v>227.1</c:v>
                </c:pt>
                <c:pt idx="308">
                  <c:v>227.5</c:v>
                </c:pt>
                <c:pt idx="309">
                  <c:v>228.3</c:v>
                </c:pt>
                <c:pt idx="310">
                  <c:v>229</c:v>
                </c:pt>
                <c:pt idx="311">
                  <c:v>229</c:v>
                </c:pt>
                <c:pt idx="312">
                  <c:v>228.7</c:v>
                </c:pt>
                <c:pt idx="313">
                  <c:v>228.4</c:v>
                </c:pt>
                <c:pt idx="314">
                  <c:v>228.1</c:v>
                </c:pt>
                <c:pt idx="315">
                  <c:v>228.6</c:v>
                </c:pt>
                <c:pt idx="316">
                  <c:v>229.2</c:v>
                </c:pt>
                <c:pt idx="317">
                  <c:v>229.5</c:v>
                </c:pt>
                <c:pt idx="318">
                  <c:v>229.5</c:v>
                </c:pt>
                <c:pt idx="319">
                  <c:v>230.4</c:v>
                </c:pt>
                <c:pt idx="320">
                  <c:v>230.4</c:v>
                </c:pt>
                <c:pt idx="321">
                  <c:v>230.6</c:v>
                </c:pt>
                <c:pt idx="322">
                  <c:v>231</c:v>
                </c:pt>
                <c:pt idx="323">
                  <c:v>232.4</c:v>
                </c:pt>
                <c:pt idx="324">
                  <c:v>233.4</c:v>
                </c:pt>
                <c:pt idx="325">
                  <c:v>233.3</c:v>
                </c:pt>
                <c:pt idx="326">
                  <c:v>233.1</c:v>
                </c:pt>
                <c:pt idx="327">
                  <c:v>233</c:v>
                </c:pt>
                <c:pt idx="328">
                  <c:v>232.9</c:v>
                </c:pt>
                <c:pt idx="329">
                  <c:v>232.9</c:v>
                </c:pt>
                <c:pt idx="330">
                  <c:v>232.9</c:v>
                </c:pt>
                <c:pt idx="331">
                  <c:v>233.5</c:v>
                </c:pt>
                <c:pt idx="332">
                  <c:v>234.2</c:v>
                </c:pt>
                <c:pt idx="333">
                  <c:v>234.3</c:v>
                </c:pt>
                <c:pt idx="334">
                  <c:v>234.8</c:v>
                </c:pt>
                <c:pt idx="335">
                  <c:v>235.1</c:v>
                </c:pt>
                <c:pt idx="336">
                  <c:v>235.8</c:v>
                </c:pt>
                <c:pt idx="337">
                  <c:v>236.2</c:v>
                </c:pt>
                <c:pt idx="338">
                  <c:v>236.5</c:v>
                </c:pt>
                <c:pt idx="339">
                  <c:v>236.4</c:v>
                </c:pt>
                <c:pt idx="340">
                  <c:v>236.3</c:v>
                </c:pt>
                <c:pt idx="341">
                  <c:v>236.3</c:v>
                </c:pt>
                <c:pt idx="342">
                  <c:v>235.7</c:v>
                </c:pt>
                <c:pt idx="343">
                  <c:v>235.6</c:v>
                </c:pt>
                <c:pt idx="344">
                  <c:v>235.6</c:v>
                </c:pt>
                <c:pt idx="345">
                  <c:v>236.2</c:v>
                </c:pt>
                <c:pt idx="346">
                  <c:v>235.7</c:v>
                </c:pt>
                <c:pt idx="347">
                  <c:v>235.5</c:v>
                </c:pt>
                <c:pt idx="348">
                  <c:v>236.1</c:v>
                </c:pt>
                <c:pt idx="349">
                  <c:v>236.4</c:v>
                </c:pt>
                <c:pt idx="350">
                  <c:v>236.8</c:v>
                </c:pt>
                <c:pt idx="351">
                  <c:v>237.6</c:v>
                </c:pt>
                <c:pt idx="352">
                  <c:v>238.2</c:v>
                </c:pt>
                <c:pt idx="353">
                  <c:v>238.6</c:v>
                </c:pt>
                <c:pt idx="354">
                  <c:v>239.4</c:v>
                </c:pt>
                <c:pt idx="355">
                  <c:v>240.6</c:v>
                </c:pt>
                <c:pt idx="356">
                  <c:v>242.3</c:v>
                </c:pt>
                <c:pt idx="357">
                  <c:v>243.4</c:v>
                </c:pt>
                <c:pt idx="358">
                  <c:v>244.3</c:v>
                </c:pt>
                <c:pt idx="359">
                  <c:v>245.1</c:v>
                </c:pt>
                <c:pt idx="360">
                  <c:v>245.2</c:v>
                </c:pt>
                <c:pt idx="361">
                  <c:v>245.9</c:v>
                </c:pt>
                <c:pt idx="362">
                  <c:v>246.6</c:v>
                </c:pt>
                <c:pt idx="363">
                  <c:v>246.7</c:v>
                </c:pt>
                <c:pt idx="364">
                  <c:v>246.5</c:v>
                </c:pt>
                <c:pt idx="365">
                  <c:v>247.2</c:v>
                </c:pt>
                <c:pt idx="366">
                  <c:v>247.9</c:v>
                </c:pt>
                <c:pt idx="367">
                  <c:v>248.8</c:v>
                </c:pt>
                <c:pt idx="368">
                  <c:v>249.3</c:v>
                </c:pt>
                <c:pt idx="369">
                  <c:v>249.4</c:v>
                </c:pt>
                <c:pt idx="370">
                  <c:v>249.1</c:v>
                </c:pt>
                <c:pt idx="371">
                  <c:v>248.5</c:v>
                </c:pt>
                <c:pt idx="372">
                  <c:v>248.8</c:v>
                </c:pt>
                <c:pt idx="373">
                  <c:v>248.9</c:v>
                </c:pt>
                <c:pt idx="374">
                  <c:v>247.8</c:v>
                </c:pt>
                <c:pt idx="375">
                  <c:v>246.8</c:v>
                </c:pt>
                <c:pt idx="376">
                  <c:v>246.3</c:v>
                </c:pt>
                <c:pt idx="377">
                  <c:v>244.9</c:v>
                </c:pt>
                <c:pt idx="378">
                  <c:v>244.7</c:v>
                </c:pt>
                <c:pt idx="379">
                  <c:v>245.4</c:v>
                </c:pt>
                <c:pt idx="380">
                  <c:v>246.4</c:v>
                </c:pt>
                <c:pt idx="381">
                  <c:v>246.5</c:v>
                </c:pt>
                <c:pt idx="382">
                  <c:v>246.6</c:v>
                </c:pt>
                <c:pt idx="383">
                  <c:v>247.3</c:v>
                </c:pt>
                <c:pt idx="384">
                  <c:v>247.2</c:v>
                </c:pt>
                <c:pt idx="385">
                  <c:v>247.5</c:v>
                </c:pt>
                <c:pt idx="386">
                  <c:v>247.7</c:v>
                </c:pt>
                <c:pt idx="387">
                  <c:v>248.5</c:v>
                </c:pt>
                <c:pt idx="388">
                  <c:v>249.1</c:v>
                </c:pt>
                <c:pt idx="389">
                  <c:v>249.2</c:v>
                </c:pt>
                <c:pt idx="390">
                  <c:v>249.3</c:v>
                </c:pt>
                <c:pt idx="391">
                  <c:v>249.3</c:v>
                </c:pt>
                <c:pt idx="392">
                  <c:v>250.1</c:v>
                </c:pt>
                <c:pt idx="393">
                  <c:v>251.1</c:v>
                </c:pt>
                <c:pt idx="394">
                  <c:v>251.3</c:v>
                </c:pt>
                <c:pt idx="395">
                  <c:v>251.5</c:v>
                </c:pt>
                <c:pt idx="396">
                  <c:v>250.5</c:v>
                </c:pt>
                <c:pt idx="397">
                  <c:v>249.2</c:v>
                </c:pt>
                <c:pt idx="398">
                  <c:v>247.9</c:v>
                </c:pt>
                <c:pt idx="399">
                  <c:v>246.7</c:v>
                </c:pt>
                <c:pt idx="400">
                  <c:v>245.1</c:v>
                </c:pt>
                <c:pt idx="401">
                  <c:v>244.2</c:v>
                </c:pt>
                <c:pt idx="402">
                  <c:v>243.7</c:v>
                </c:pt>
                <c:pt idx="403">
                  <c:v>244.1</c:v>
                </c:pt>
                <c:pt idx="404">
                  <c:v>245</c:v>
                </c:pt>
                <c:pt idx="405">
                  <c:v>245</c:v>
                </c:pt>
                <c:pt idx="406">
                  <c:v>244.9</c:v>
                </c:pt>
                <c:pt idx="407">
                  <c:v>245.4</c:v>
                </c:pt>
                <c:pt idx="408">
                  <c:v>246.6</c:v>
                </c:pt>
                <c:pt idx="409">
                  <c:v>247.5</c:v>
                </c:pt>
                <c:pt idx="410">
                  <c:v>249.2</c:v>
                </c:pt>
                <c:pt idx="411">
                  <c:v>250.2</c:v>
                </c:pt>
                <c:pt idx="412">
                  <c:v>250.6</c:v>
                </c:pt>
                <c:pt idx="413">
                  <c:v>250.5</c:v>
                </c:pt>
                <c:pt idx="414">
                  <c:v>250.8</c:v>
                </c:pt>
                <c:pt idx="415">
                  <c:v>251.5</c:v>
                </c:pt>
                <c:pt idx="416">
                  <c:v>252.2</c:v>
                </c:pt>
                <c:pt idx="417">
                  <c:v>252.7</c:v>
                </c:pt>
                <c:pt idx="418">
                  <c:v>252.8</c:v>
                </c:pt>
                <c:pt idx="419">
                  <c:v>252.9</c:v>
                </c:pt>
                <c:pt idx="420">
                  <c:v>251.6</c:v>
                </c:pt>
                <c:pt idx="421">
                  <c:v>250.3</c:v>
                </c:pt>
                <c:pt idx="422">
                  <c:v>249.9</c:v>
                </c:pt>
                <c:pt idx="423">
                  <c:v>249.9</c:v>
                </c:pt>
                <c:pt idx="424">
                  <c:v>250.8</c:v>
                </c:pt>
                <c:pt idx="425">
                  <c:v>251.9</c:v>
                </c:pt>
                <c:pt idx="426">
                  <c:v>252.8</c:v>
                </c:pt>
                <c:pt idx="427">
                  <c:v>253.4</c:v>
                </c:pt>
                <c:pt idx="428">
                  <c:v>254.2</c:v>
                </c:pt>
                <c:pt idx="429">
                  <c:v>255</c:v>
                </c:pt>
                <c:pt idx="430">
                  <c:v>256.1</c:v>
                </c:pt>
                <c:pt idx="431">
                  <c:v>256.6</c:v>
                </c:pt>
                <c:pt idx="432">
                  <c:v>257.1</c:v>
                </c:pt>
                <c:pt idx="433">
                  <c:v>256.6</c:v>
                </c:pt>
                <c:pt idx="434">
                  <c:v>257.1</c:v>
                </c:pt>
                <c:pt idx="435">
                  <c:v>257.6</c:v>
                </c:pt>
                <c:pt idx="436">
                  <c:v>258</c:v>
                </c:pt>
                <c:pt idx="437">
                  <c:v>258.3</c:v>
                </c:pt>
                <c:pt idx="438">
                  <c:v>258.6</c:v>
                </c:pt>
                <c:pt idx="439">
                  <c:v>258.8</c:v>
                </c:pt>
                <c:pt idx="440">
                  <c:v>258.9</c:v>
                </c:pt>
                <c:pt idx="441">
                  <c:v>258.9</c:v>
                </c:pt>
                <c:pt idx="442">
                  <c:v>259.5</c:v>
                </c:pt>
                <c:pt idx="443">
                  <c:v>259.7</c:v>
                </c:pt>
                <c:pt idx="444">
                  <c:v>259</c:v>
                </c:pt>
                <c:pt idx="445">
                  <c:v>257.6</c:v>
                </c:pt>
                <c:pt idx="446">
                  <c:v>256.7</c:v>
                </c:pt>
                <c:pt idx="447">
                  <c:v>255.7</c:v>
                </c:pt>
                <c:pt idx="448">
                  <c:v>256.7</c:v>
                </c:pt>
                <c:pt idx="449">
                  <c:v>257.2</c:v>
                </c:pt>
                <c:pt idx="450">
                  <c:v>257.3</c:v>
                </c:pt>
                <c:pt idx="451">
                  <c:v>257.8</c:v>
                </c:pt>
                <c:pt idx="452">
                  <c:v>258.6</c:v>
                </c:pt>
                <c:pt idx="453">
                  <c:v>259.5</c:v>
                </c:pt>
                <c:pt idx="454">
                  <c:v>259.8</c:v>
                </c:pt>
                <c:pt idx="455">
                  <c:v>260.2</c:v>
                </c:pt>
                <c:pt idx="456">
                  <c:v>260.9</c:v>
                </c:pt>
                <c:pt idx="457">
                  <c:v>260.8</c:v>
                </c:pt>
                <c:pt idx="458">
                  <c:v>260.2</c:v>
                </c:pt>
                <c:pt idx="459">
                  <c:v>260</c:v>
                </c:pt>
                <c:pt idx="460">
                  <c:v>259.5</c:v>
                </c:pt>
                <c:pt idx="461">
                  <c:v>259.5</c:v>
                </c:pt>
                <c:pt idx="462">
                  <c:v>259.1</c:v>
                </c:pt>
                <c:pt idx="463">
                  <c:v>259.1</c:v>
                </c:pt>
                <c:pt idx="464">
                  <c:v>259.8</c:v>
                </c:pt>
                <c:pt idx="465">
                  <c:v>259.4</c:v>
                </c:pt>
                <c:pt idx="466">
                  <c:v>259.3</c:v>
                </c:pt>
                <c:pt idx="467">
                  <c:v>258.2</c:v>
                </c:pt>
                <c:pt idx="468">
                  <c:v>257.6</c:v>
                </c:pt>
                <c:pt idx="469">
                  <c:v>256.5</c:v>
                </c:pt>
                <c:pt idx="470">
                  <c:v>255.5</c:v>
                </c:pt>
                <c:pt idx="471">
                  <c:v>256.1</c:v>
                </c:pt>
                <c:pt idx="472">
                  <c:v>257.1</c:v>
                </c:pt>
                <c:pt idx="473">
                  <c:v>257.8</c:v>
                </c:pt>
                <c:pt idx="474">
                  <c:v>257.4</c:v>
                </c:pt>
                <c:pt idx="475">
                  <c:v>256.9</c:v>
                </c:pt>
                <c:pt idx="476">
                  <c:v>256.6</c:v>
                </c:pt>
                <c:pt idx="477">
                  <c:v>256.3</c:v>
                </c:pt>
                <c:pt idx="478">
                  <c:v>256.6</c:v>
                </c:pt>
                <c:pt idx="479">
                  <c:v>257.3</c:v>
                </c:pt>
                <c:pt idx="480">
                  <c:v>257.1</c:v>
                </c:pt>
                <c:pt idx="481">
                  <c:v>255.6</c:v>
                </c:pt>
                <c:pt idx="482">
                  <c:v>254.1</c:v>
                </c:pt>
                <c:pt idx="483">
                  <c:v>253.6</c:v>
                </c:pt>
                <c:pt idx="484">
                  <c:v>254.2</c:v>
                </c:pt>
                <c:pt idx="485">
                  <c:v>254.6</c:v>
                </c:pt>
                <c:pt idx="486">
                  <c:v>255.1</c:v>
                </c:pt>
                <c:pt idx="487">
                  <c:v>255.4</c:v>
                </c:pt>
                <c:pt idx="488">
                  <c:v>255.5</c:v>
                </c:pt>
                <c:pt idx="489">
                  <c:v>255.2</c:v>
                </c:pt>
                <c:pt idx="490">
                  <c:v>256.1</c:v>
                </c:pt>
                <c:pt idx="491">
                  <c:v>255.9</c:v>
                </c:pt>
                <c:pt idx="492">
                  <c:v>256.1</c:v>
                </c:pt>
                <c:pt idx="493">
                  <c:v>257.4</c:v>
                </c:pt>
                <c:pt idx="494">
                  <c:v>258.6</c:v>
                </c:pt>
                <c:pt idx="495">
                  <c:v>260.7</c:v>
                </c:pt>
                <c:pt idx="496">
                  <c:v>262</c:v>
                </c:pt>
                <c:pt idx="497">
                  <c:v>263.5</c:v>
                </c:pt>
                <c:pt idx="498">
                  <c:v>264.9</c:v>
                </c:pt>
                <c:pt idx="499">
                  <c:v>265.4</c:v>
                </c:pt>
                <c:pt idx="500">
                  <c:v>266.2</c:v>
                </c:pt>
                <c:pt idx="501">
                  <c:v>267</c:v>
                </c:pt>
                <c:pt idx="502">
                  <c:v>267.9</c:v>
                </c:pt>
                <c:pt idx="503">
                  <c:v>267.6</c:v>
                </c:pt>
                <c:pt idx="504">
                  <c:v>267.2</c:v>
                </c:pt>
                <c:pt idx="505">
                  <c:v>267</c:v>
                </c:pt>
                <c:pt idx="506">
                  <c:v>266.5</c:v>
                </c:pt>
                <c:pt idx="507">
                  <c:v>266.8</c:v>
                </c:pt>
                <c:pt idx="508">
                  <c:v>266.1</c:v>
                </c:pt>
                <c:pt idx="509">
                  <c:v>265.5</c:v>
                </c:pt>
                <c:pt idx="510">
                  <c:v>266.2</c:v>
                </c:pt>
                <c:pt idx="511">
                  <c:v>266.9</c:v>
                </c:pt>
                <c:pt idx="512">
                  <c:v>266.7</c:v>
                </c:pt>
                <c:pt idx="513">
                  <c:v>267.4</c:v>
                </c:pt>
                <c:pt idx="514">
                  <c:v>267.6</c:v>
                </c:pt>
                <c:pt idx="515">
                  <c:v>267.7</c:v>
                </c:pt>
                <c:pt idx="516">
                  <c:v>268.3</c:v>
                </c:pt>
                <c:pt idx="517">
                  <c:v>268.7</c:v>
                </c:pt>
                <c:pt idx="518">
                  <c:v>268.6</c:v>
                </c:pt>
                <c:pt idx="519">
                  <c:v>269</c:v>
                </c:pt>
                <c:pt idx="520">
                  <c:v>270.4</c:v>
                </c:pt>
                <c:pt idx="521">
                  <c:v>270.6</c:v>
                </c:pt>
                <c:pt idx="522">
                  <c:v>270.9</c:v>
                </c:pt>
                <c:pt idx="523">
                  <c:v>271.9</c:v>
                </c:pt>
                <c:pt idx="524">
                  <c:v>272.5</c:v>
                </c:pt>
                <c:pt idx="525">
                  <c:v>272.3</c:v>
                </c:pt>
                <c:pt idx="526">
                  <c:v>272.5</c:v>
                </c:pt>
                <c:pt idx="527">
                  <c:v>272</c:v>
                </c:pt>
                <c:pt idx="528">
                  <c:v>271.8</c:v>
                </c:pt>
                <c:pt idx="529">
                  <c:v>271.6</c:v>
                </c:pt>
                <c:pt idx="530">
                  <c:v>270.7</c:v>
                </c:pt>
                <c:pt idx="531">
                  <c:v>269.9</c:v>
                </c:pt>
                <c:pt idx="532">
                  <c:v>270.3</c:v>
                </c:pt>
                <c:pt idx="533">
                  <c:v>269.4</c:v>
                </c:pt>
                <c:pt idx="534">
                  <c:v>269.3</c:v>
                </c:pt>
                <c:pt idx="535">
                  <c:v>269.7</c:v>
                </c:pt>
                <c:pt idx="536">
                  <c:v>270.1</c:v>
                </c:pt>
                <c:pt idx="537">
                  <c:v>270.8</c:v>
                </c:pt>
                <c:pt idx="538">
                  <c:v>270.7</c:v>
                </c:pt>
                <c:pt idx="539">
                  <c:v>269.5</c:v>
                </c:pt>
                <c:pt idx="540">
                  <c:v>269.5</c:v>
                </c:pt>
                <c:pt idx="541">
                  <c:v>269.4</c:v>
                </c:pt>
                <c:pt idx="542">
                  <c:v>268.6</c:v>
                </c:pt>
                <c:pt idx="543">
                  <c:v>268.8</c:v>
                </c:pt>
                <c:pt idx="544">
                  <c:v>268.7</c:v>
                </c:pt>
                <c:pt idx="545">
                  <c:v>268.9</c:v>
                </c:pt>
                <c:pt idx="546">
                  <c:v>268.5</c:v>
                </c:pt>
                <c:pt idx="547">
                  <c:v>268.8</c:v>
                </c:pt>
                <c:pt idx="548">
                  <c:v>270.1</c:v>
                </c:pt>
                <c:pt idx="549">
                  <c:v>270.9</c:v>
                </c:pt>
                <c:pt idx="550">
                  <c:v>271.9</c:v>
                </c:pt>
                <c:pt idx="551">
                  <c:v>273.1</c:v>
                </c:pt>
                <c:pt idx="552">
                  <c:v>273.7</c:v>
                </c:pt>
                <c:pt idx="553">
                  <c:v>274.2</c:v>
                </c:pt>
                <c:pt idx="554">
                  <c:v>275.2</c:v>
                </c:pt>
                <c:pt idx="555">
                  <c:v>276.3</c:v>
                </c:pt>
                <c:pt idx="556">
                  <c:v>276.6</c:v>
                </c:pt>
                <c:pt idx="557">
                  <c:v>277</c:v>
                </c:pt>
                <c:pt idx="558">
                  <c:v>276.8</c:v>
                </c:pt>
                <c:pt idx="559">
                  <c:v>277.2</c:v>
                </c:pt>
                <c:pt idx="560">
                  <c:v>278</c:v>
                </c:pt>
                <c:pt idx="561">
                  <c:v>277.9</c:v>
                </c:pt>
                <c:pt idx="562">
                  <c:v>277.1</c:v>
                </c:pt>
                <c:pt idx="563">
                  <c:v>277.5</c:v>
                </c:pt>
                <c:pt idx="564">
                  <c:v>277.4</c:v>
                </c:pt>
                <c:pt idx="565">
                  <c:v>276.7</c:v>
                </c:pt>
                <c:pt idx="566">
                  <c:v>275.8</c:v>
                </c:pt>
                <c:pt idx="567">
                  <c:v>275</c:v>
                </c:pt>
                <c:pt idx="568">
                  <c:v>273.9</c:v>
                </c:pt>
                <c:pt idx="569">
                  <c:v>273.3</c:v>
                </c:pt>
                <c:pt idx="570">
                  <c:v>273.9</c:v>
                </c:pt>
                <c:pt idx="571">
                  <c:v>273.3</c:v>
                </c:pt>
                <c:pt idx="572">
                  <c:v>273.6</c:v>
                </c:pt>
                <c:pt idx="573">
                  <c:v>273.9</c:v>
                </c:pt>
                <c:pt idx="574">
                  <c:v>273.3</c:v>
                </c:pt>
                <c:pt idx="575">
                  <c:v>273.4</c:v>
                </c:pt>
                <c:pt idx="576">
                  <c:v>273.5</c:v>
                </c:pt>
                <c:pt idx="577">
                  <c:v>273.3</c:v>
                </c:pt>
                <c:pt idx="578">
                  <c:v>272.9</c:v>
                </c:pt>
                <c:pt idx="579">
                  <c:v>271.9</c:v>
                </c:pt>
                <c:pt idx="580">
                  <c:v>271.6</c:v>
                </c:pt>
                <c:pt idx="581">
                  <c:v>271.9</c:v>
                </c:pt>
                <c:pt idx="582">
                  <c:v>272.4</c:v>
                </c:pt>
                <c:pt idx="583">
                  <c:v>272.3</c:v>
                </c:pt>
                <c:pt idx="584">
                  <c:v>273.1</c:v>
                </c:pt>
                <c:pt idx="585">
                  <c:v>272.8</c:v>
                </c:pt>
                <c:pt idx="586">
                  <c:v>272.7</c:v>
                </c:pt>
                <c:pt idx="587">
                  <c:v>273.4</c:v>
                </c:pt>
                <c:pt idx="588">
                  <c:v>273.6</c:v>
                </c:pt>
                <c:pt idx="589">
                  <c:v>274.1</c:v>
                </c:pt>
                <c:pt idx="590">
                  <c:v>274.8</c:v>
                </c:pt>
                <c:pt idx="591">
                  <c:v>276.1</c:v>
                </c:pt>
                <c:pt idx="592">
                  <c:v>276.6</c:v>
                </c:pt>
                <c:pt idx="593">
                  <c:v>276.7</c:v>
                </c:pt>
                <c:pt idx="594">
                  <c:v>277.8</c:v>
                </c:pt>
                <c:pt idx="595">
                  <c:v>278.3</c:v>
                </c:pt>
                <c:pt idx="596">
                  <c:v>278.7</c:v>
                </c:pt>
                <c:pt idx="597">
                  <c:v>278.5</c:v>
                </c:pt>
                <c:pt idx="598">
                  <c:v>278.3</c:v>
                </c:pt>
                <c:pt idx="599">
                  <c:v>278.8</c:v>
                </c:pt>
                <c:pt idx="600">
                  <c:v>278.8</c:v>
                </c:pt>
                <c:pt idx="601">
                  <c:v>277.9</c:v>
                </c:pt>
                <c:pt idx="602">
                  <c:v>277.4</c:v>
                </c:pt>
                <c:pt idx="603">
                  <c:v>277.1</c:v>
                </c:pt>
                <c:pt idx="604">
                  <c:v>278</c:v>
                </c:pt>
                <c:pt idx="605">
                  <c:v>277.7</c:v>
                </c:pt>
                <c:pt idx="606">
                  <c:v>278.3</c:v>
                </c:pt>
                <c:pt idx="607">
                  <c:v>278.5</c:v>
                </c:pt>
                <c:pt idx="608">
                  <c:v>278.6</c:v>
                </c:pt>
                <c:pt idx="609">
                  <c:v>278</c:v>
                </c:pt>
                <c:pt idx="610">
                  <c:v>276.8</c:v>
                </c:pt>
                <c:pt idx="611">
                  <c:v>276.7</c:v>
                </c:pt>
                <c:pt idx="612">
                  <c:v>275.3</c:v>
                </c:pt>
                <c:pt idx="613">
                  <c:v>274.6</c:v>
                </c:pt>
                <c:pt idx="614">
                  <c:v>274.4</c:v>
                </c:pt>
                <c:pt idx="615">
                  <c:v>274.9</c:v>
                </c:pt>
                <c:pt idx="616">
                  <c:v>275.2</c:v>
                </c:pt>
                <c:pt idx="617">
                  <c:v>276.4</c:v>
                </c:pt>
                <c:pt idx="618">
                  <c:v>277.4</c:v>
                </c:pt>
                <c:pt idx="619">
                  <c:v>277.7</c:v>
                </c:pt>
                <c:pt idx="620">
                  <c:v>278</c:v>
                </c:pt>
                <c:pt idx="621">
                  <c:v>278.7</c:v>
                </c:pt>
                <c:pt idx="622">
                  <c:v>279</c:v>
                </c:pt>
                <c:pt idx="623">
                  <c:v>278.8</c:v>
                </c:pt>
                <c:pt idx="624">
                  <c:v>278.8</c:v>
                </c:pt>
                <c:pt idx="625">
                  <c:v>279.1</c:v>
                </c:pt>
                <c:pt idx="626">
                  <c:v>278.6</c:v>
                </c:pt>
                <c:pt idx="627">
                  <c:v>277.9</c:v>
                </c:pt>
                <c:pt idx="628">
                  <c:v>278</c:v>
                </c:pt>
                <c:pt idx="629">
                  <c:v>278.4</c:v>
                </c:pt>
                <c:pt idx="630">
                  <c:v>279.4</c:v>
                </c:pt>
                <c:pt idx="631">
                  <c:v>280.2</c:v>
                </c:pt>
                <c:pt idx="632">
                  <c:v>280.5</c:v>
                </c:pt>
                <c:pt idx="633">
                  <c:v>280.7</c:v>
                </c:pt>
                <c:pt idx="634">
                  <c:v>280.6</c:v>
                </c:pt>
                <c:pt idx="635">
                  <c:v>281.2</c:v>
                </c:pt>
                <c:pt idx="636">
                  <c:v>281.3</c:v>
                </c:pt>
                <c:pt idx="637">
                  <c:v>280.9</c:v>
                </c:pt>
                <c:pt idx="638">
                  <c:v>280.2</c:v>
                </c:pt>
                <c:pt idx="639">
                  <c:v>279.3</c:v>
                </c:pt>
                <c:pt idx="640">
                  <c:v>278.5</c:v>
                </c:pt>
                <c:pt idx="641">
                  <c:v>277.9</c:v>
                </c:pt>
                <c:pt idx="642">
                  <c:v>277.9</c:v>
                </c:pt>
                <c:pt idx="643">
                  <c:v>279.1</c:v>
                </c:pt>
                <c:pt idx="644">
                  <c:v>279.7</c:v>
                </c:pt>
                <c:pt idx="645">
                  <c:v>280.9</c:v>
                </c:pt>
                <c:pt idx="646">
                  <c:v>281</c:v>
                </c:pt>
                <c:pt idx="647">
                  <c:v>281.3</c:v>
                </c:pt>
                <c:pt idx="648">
                  <c:v>280.2</c:v>
                </c:pt>
                <c:pt idx="649">
                  <c:v>279.5</c:v>
                </c:pt>
                <c:pt idx="650">
                  <c:v>278.1</c:v>
                </c:pt>
                <c:pt idx="651">
                  <c:v>278.2</c:v>
                </c:pt>
                <c:pt idx="652">
                  <c:v>278.7</c:v>
                </c:pt>
                <c:pt idx="653">
                  <c:v>278.8</c:v>
                </c:pt>
                <c:pt idx="654">
                  <c:v>278.3</c:v>
                </c:pt>
                <c:pt idx="655">
                  <c:v>279.1</c:v>
                </c:pt>
                <c:pt idx="656">
                  <c:v>279.7</c:v>
                </c:pt>
                <c:pt idx="657">
                  <c:v>279.2</c:v>
                </c:pt>
                <c:pt idx="658">
                  <c:v>278.5</c:v>
                </c:pt>
                <c:pt idx="659">
                  <c:v>277.9</c:v>
                </c:pt>
                <c:pt idx="660">
                  <c:v>278.3</c:v>
                </c:pt>
                <c:pt idx="661">
                  <c:v>279.5</c:v>
                </c:pt>
                <c:pt idx="662">
                  <c:v>280.3</c:v>
                </c:pt>
                <c:pt idx="663">
                  <c:v>281.4</c:v>
                </c:pt>
                <c:pt idx="664">
                  <c:v>281.5</c:v>
                </c:pt>
                <c:pt idx="665">
                  <c:v>280.2</c:v>
                </c:pt>
                <c:pt idx="666">
                  <c:v>279.9</c:v>
                </c:pt>
                <c:pt idx="667">
                  <c:v>280.7</c:v>
                </c:pt>
                <c:pt idx="668">
                  <c:v>281.6</c:v>
                </c:pt>
                <c:pt idx="669">
                  <c:v>282.2</c:v>
                </c:pt>
                <c:pt idx="670">
                  <c:v>283.1</c:v>
                </c:pt>
                <c:pt idx="671">
                  <c:v>282.8</c:v>
                </c:pt>
                <c:pt idx="672">
                  <c:v>282.8</c:v>
                </c:pt>
                <c:pt idx="673">
                  <c:v>283.1</c:v>
                </c:pt>
                <c:pt idx="674">
                  <c:v>282.7</c:v>
                </c:pt>
                <c:pt idx="675">
                  <c:v>283.5</c:v>
                </c:pt>
                <c:pt idx="676">
                  <c:v>283.9</c:v>
                </c:pt>
                <c:pt idx="677">
                  <c:v>283.5</c:v>
                </c:pt>
                <c:pt idx="678">
                  <c:v>282.8</c:v>
                </c:pt>
                <c:pt idx="679">
                  <c:v>281.7</c:v>
                </c:pt>
                <c:pt idx="680">
                  <c:v>281.7</c:v>
                </c:pt>
                <c:pt idx="681">
                  <c:v>281.1</c:v>
                </c:pt>
                <c:pt idx="682">
                  <c:v>281.3</c:v>
                </c:pt>
                <c:pt idx="683">
                  <c:v>281.4</c:v>
                </c:pt>
                <c:pt idx="684">
                  <c:v>281.1</c:v>
                </c:pt>
                <c:pt idx="685">
                  <c:v>280.7</c:v>
                </c:pt>
                <c:pt idx="686">
                  <c:v>280.4</c:v>
                </c:pt>
                <c:pt idx="687">
                  <c:v>279.8</c:v>
                </c:pt>
                <c:pt idx="688">
                  <c:v>280</c:v>
                </c:pt>
                <c:pt idx="689">
                  <c:v>280.4</c:v>
                </c:pt>
                <c:pt idx="690">
                  <c:v>281.1</c:v>
                </c:pt>
                <c:pt idx="691">
                  <c:v>281.7</c:v>
                </c:pt>
                <c:pt idx="692">
                  <c:v>281.8</c:v>
                </c:pt>
                <c:pt idx="693">
                  <c:v>281.3</c:v>
                </c:pt>
                <c:pt idx="694">
                  <c:v>281</c:v>
                </c:pt>
                <c:pt idx="695">
                  <c:v>281.5</c:v>
                </c:pt>
                <c:pt idx="696">
                  <c:v>282.2</c:v>
                </c:pt>
                <c:pt idx="697">
                  <c:v>283.1</c:v>
                </c:pt>
                <c:pt idx="698">
                  <c:v>282.8</c:v>
                </c:pt>
                <c:pt idx="699">
                  <c:v>282</c:v>
                </c:pt>
                <c:pt idx="700">
                  <c:v>282.2</c:v>
                </c:pt>
                <c:pt idx="701">
                  <c:v>281.6</c:v>
                </c:pt>
                <c:pt idx="702">
                  <c:v>282.7</c:v>
                </c:pt>
                <c:pt idx="703">
                  <c:v>284.5</c:v>
                </c:pt>
                <c:pt idx="704">
                  <c:v>286.1</c:v>
                </c:pt>
                <c:pt idx="705">
                  <c:v>288.2</c:v>
                </c:pt>
                <c:pt idx="706">
                  <c:v>289.7</c:v>
                </c:pt>
                <c:pt idx="707">
                  <c:v>291.1</c:v>
                </c:pt>
                <c:pt idx="708">
                  <c:v>293.9</c:v>
                </c:pt>
                <c:pt idx="709">
                  <c:v>296</c:v>
                </c:pt>
                <c:pt idx="710">
                  <c:v>298</c:v>
                </c:pt>
                <c:pt idx="711">
                  <c:v>299.3</c:v>
                </c:pt>
                <c:pt idx="712">
                  <c:v>300.4</c:v>
                </c:pt>
                <c:pt idx="713">
                  <c:v>300.8</c:v>
                </c:pt>
                <c:pt idx="714">
                  <c:v>300.5</c:v>
                </c:pt>
                <c:pt idx="715">
                  <c:v>299.6</c:v>
                </c:pt>
                <c:pt idx="716">
                  <c:v>298.4</c:v>
                </c:pt>
                <c:pt idx="717">
                  <c:v>296.9</c:v>
                </c:pt>
                <c:pt idx="718">
                  <c:v>295.9</c:v>
                </c:pt>
                <c:pt idx="719">
                  <c:v>295.1</c:v>
                </c:pt>
                <c:pt idx="720">
                  <c:v>294.4</c:v>
                </c:pt>
                <c:pt idx="721">
                  <c:v>295.1</c:v>
                </c:pt>
                <c:pt idx="722">
                  <c:v>294.9</c:v>
                </c:pt>
                <c:pt idx="723">
                  <c:v>293.8</c:v>
                </c:pt>
                <c:pt idx="724">
                  <c:v>293.6</c:v>
                </c:pt>
                <c:pt idx="725">
                  <c:v>295.3</c:v>
                </c:pt>
                <c:pt idx="726">
                  <c:v>297</c:v>
                </c:pt>
                <c:pt idx="727">
                  <c:v>297.7</c:v>
                </c:pt>
                <c:pt idx="728">
                  <c:v>297.4</c:v>
                </c:pt>
                <c:pt idx="729">
                  <c:v>297</c:v>
                </c:pt>
                <c:pt idx="730">
                  <c:v>296.3</c:v>
                </c:pt>
                <c:pt idx="731">
                  <c:v>296</c:v>
                </c:pt>
                <c:pt idx="732">
                  <c:v>296</c:v>
                </c:pt>
                <c:pt idx="733">
                  <c:v>295.9</c:v>
                </c:pt>
                <c:pt idx="734">
                  <c:v>296.1</c:v>
                </c:pt>
                <c:pt idx="735">
                  <c:v>296.8</c:v>
                </c:pt>
                <c:pt idx="736">
                  <c:v>297</c:v>
                </c:pt>
                <c:pt idx="737">
                  <c:v>297.3</c:v>
                </c:pt>
                <c:pt idx="738">
                  <c:v>298.2</c:v>
                </c:pt>
                <c:pt idx="739">
                  <c:v>299.1</c:v>
                </c:pt>
                <c:pt idx="740">
                  <c:v>298.8</c:v>
                </c:pt>
                <c:pt idx="741">
                  <c:v>297.8</c:v>
                </c:pt>
                <c:pt idx="742">
                  <c:v>297.4</c:v>
                </c:pt>
                <c:pt idx="743">
                  <c:v>298.8</c:v>
                </c:pt>
                <c:pt idx="744">
                  <c:v>299.5</c:v>
                </c:pt>
                <c:pt idx="745">
                  <c:v>300</c:v>
                </c:pt>
                <c:pt idx="746">
                  <c:v>299.3</c:v>
                </c:pt>
                <c:pt idx="747">
                  <c:v>299.6</c:v>
                </c:pt>
                <c:pt idx="748">
                  <c:v>300.1</c:v>
                </c:pt>
                <c:pt idx="749">
                  <c:v>299.2</c:v>
                </c:pt>
                <c:pt idx="750">
                  <c:v>298.9</c:v>
                </c:pt>
                <c:pt idx="751">
                  <c:v>298.9</c:v>
                </c:pt>
                <c:pt idx="752">
                  <c:v>299.6</c:v>
                </c:pt>
                <c:pt idx="753">
                  <c:v>299.8</c:v>
                </c:pt>
                <c:pt idx="754">
                  <c:v>299.5</c:v>
                </c:pt>
                <c:pt idx="755">
                  <c:v>300</c:v>
                </c:pt>
                <c:pt idx="756">
                  <c:v>300</c:v>
                </c:pt>
                <c:pt idx="757">
                  <c:v>301.6</c:v>
                </c:pt>
                <c:pt idx="758">
                  <c:v>303.1</c:v>
                </c:pt>
                <c:pt idx="759">
                  <c:v>303.6</c:v>
                </c:pt>
                <c:pt idx="760">
                  <c:v>304.8</c:v>
                </c:pt>
                <c:pt idx="761">
                  <c:v>306.5</c:v>
                </c:pt>
                <c:pt idx="762">
                  <c:v>308</c:v>
                </c:pt>
                <c:pt idx="763">
                  <c:v>308.4</c:v>
                </c:pt>
                <c:pt idx="764">
                  <c:v>309</c:v>
                </c:pt>
                <c:pt idx="765">
                  <c:v>309.2</c:v>
                </c:pt>
                <c:pt idx="766">
                  <c:v>310.2</c:v>
                </c:pt>
                <c:pt idx="767">
                  <c:v>310.6</c:v>
                </c:pt>
                <c:pt idx="768">
                  <c:v>310.5</c:v>
                </c:pt>
                <c:pt idx="769">
                  <c:v>310</c:v>
                </c:pt>
                <c:pt idx="770">
                  <c:v>309.7</c:v>
                </c:pt>
                <c:pt idx="771">
                  <c:v>311.7</c:v>
                </c:pt>
                <c:pt idx="772">
                  <c:v>313.7</c:v>
                </c:pt>
                <c:pt idx="773">
                  <c:v>314.4</c:v>
                </c:pt>
                <c:pt idx="774">
                  <c:v>314.3</c:v>
                </c:pt>
                <c:pt idx="775">
                  <c:v>314.7</c:v>
                </c:pt>
                <c:pt idx="776">
                  <c:v>316.4</c:v>
                </c:pt>
                <c:pt idx="777">
                  <c:v>317.2</c:v>
                </c:pt>
                <c:pt idx="778">
                  <c:v>317.5</c:v>
                </c:pt>
                <c:pt idx="779">
                  <c:v>317.4</c:v>
                </c:pt>
                <c:pt idx="780">
                  <c:v>317.4</c:v>
                </c:pt>
                <c:pt idx="781">
                  <c:v>317.7</c:v>
                </c:pt>
                <c:pt idx="782">
                  <c:v>317.9</c:v>
                </c:pt>
                <c:pt idx="783">
                  <c:v>318.6</c:v>
                </c:pt>
                <c:pt idx="784">
                  <c:v>317.9</c:v>
                </c:pt>
                <c:pt idx="785">
                  <c:v>317.3</c:v>
                </c:pt>
                <c:pt idx="786">
                  <c:v>318.6</c:v>
                </c:pt>
                <c:pt idx="787">
                  <c:v>320.1</c:v>
                </c:pt>
                <c:pt idx="788">
                  <c:v>320.2</c:v>
                </c:pt>
                <c:pt idx="789">
                  <c:v>319.5</c:v>
                </c:pt>
                <c:pt idx="790">
                  <c:v>319.4</c:v>
                </c:pt>
                <c:pt idx="791">
                  <c:v>319.8</c:v>
                </c:pt>
                <c:pt idx="792">
                  <c:v>320.2</c:v>
                </c:pt>
                <c:pt idx="793">
                  <c:v>320.2</c:v>
                </c:pt>
                <c:pt idx="794">
                  <c:v>319.7</c:v>
                </c:pt>
                <c:pt idx="795">
                  <c:v>318.6</c:v>
                </c:pt>
                <c:pt idx="796">
                  <c:v>318.3</c:v>
                </c:pt>
                <c:pt idx="797">
                  <c:v>318.2</c:v>
                </c:pt>
                <c:pt idx="798">
                  <c:v>318.6</c:v>
                </c:pt>
                <c:pt idx="799">
                  <c:v>318.6</c:v>
                </c:pt>
                <c:pt idx="800">
                  <c:v>318.4</c:v>
                </c:pt>
                <c:pt idx="801">
                  <c:v>317.6</c:v>
                </c:pt>
                <c:pt idx="802">
                  <c:v>316.7</c:v>
                </c:pt>
                <c:pt idx="803">
                  <c:v>315.2</c:v>
                </c:pt>
                <c:pt idx="804">
                  <c:v>314.8</c:v>
                </c:pt>
                <c:pt idx="805">
                  <c:v>315</c:v>
                </c:pt>
                <c:pt idx="806">
                  <c:v>315.8</c:v>
                </c:pt>
                <c:pt idx="807">
                  <c:v>316.4</c:v>
                </c:pt>
                <c:pt idx="808">
                  <c:v>318</c:v>
                </c:pt>
                <c:pt idx="809">
                  <c:v>318.3</c:v>
                </c:pt>
                <c:pt idx="810">
                  <c:v>318.1</c:v>
                </c:pt>
                <c:pt idx="811">
                  <c:v>318</c:v>
                </c:pt>
                <c:pt idx="812">
                  <c:v>318</c:v>
                </c:pt>
                <c:pt idx="813">
                  <c:v>317.8</c:v>
                </c:pt>
                <c:pt idx="814">
                  <c:v>317.5</c:v>
                </c:pt>
                <c:pt idx="815">
                  <c:v>317.7</c:v>
                </c:pt>
                <c:pt idx="816">
                  <c:v>316.7</c:v>
                </c:pt>
                <c:pt idx="817">
                  <c:v>316.2</c:v>
                </c:pt>
                <c:pt idx="818">
                  <c:v>317.4</c:v>
                </c:pt>
                <c:pt idx="819">
                  <c:v>318.4</c:v>
                </c:pt>
                <c:pt idx="820">
                  <c:v>319</c:v>
                </c:pt>
                <c:pt idx="821">
                  <c:v>318.9</c:v>
                </c:pt>
                <c:pt idx="822">
                  <c:v>318.4</c:v>
                </c:pt>
                <c:pt idx="823">
                  <c:v>318.2</c:v>
                </c:pt>
                <c:pt idx="824">
                  <c:v>317.6</c:v>
                </c:pt>
                <c:pt idx="825">
                  <c:v>316.6</c:v>
                </c:pt>
                <c:pt idx="826">
                  <c:v>315.7</c:v>
                </c:pt>
                <c:pt idx="827">
                  <c:v>316.4</c:v>
                </c:pt>
                <c:pt idx="828">
                  <c:v>317.3</c:v>
                </c:pt>
                <c:pt idx="829">
                  <c:v>317.1</c:v>
                </c:pt>
                <c:pt idx="830">
                  <c:v>315.7</c:v>
                </c:pt>
                <c:pt idx="831">
                  <c:v>315.8</c:v>
                </c:pt>
                <c:pt idx="832">
                  <c:v>316.2</c:v>
                </c:pt>
                <c:pt idx="833">
                  <c:v>315.2</c:v>
                </c:pt>
                <c:pt idx="834">
                  <c:v>314</c:v>
                </c:pt>
                <c:pt idx="835">
                  <c:v>313.5</c:v>
                </c:pt>
                <c:pt idx="836">
                  <c:v>314.8</c:v>
                </c:pt>
                <c:pt idx="837">
                  <c:v>315.6</c:v>
                </c:pt>
                <c:pt idx="838">
                  <c:v>315.4</c:v>
                </c:pt>
                <c:pt idx="839">
                  <c:v>315.2</c:v>
                </c:pt>
                <c:pt idx="840">
                  <c:v>315.6</c:v>
                </c:pt>
                <c:pt idx="841">
                  <c:v>314.7</c:v>
                </c:pt>
                <c:pt idx="842">
                  <c:v>313.7</c:v>
                </c:pt>
                <c:pt idx="843">
                  <c:v>313.4</c:v>
                </c:pt>
                <c:pt idx="844">
                  <c:v>312.9</c:v>
                </c:pt>
                <c:pt idx="845">
                  <c:v>311.5</c:v>
                </c:pt>
                <c:pt idx="846">
                  <c:v>311.1</c:v>
                </c:pt>
                <c:pt idx="847">
                  <c:v>310.5</c:v>
                </c:pt>
                <c:pt idx="848">
                  <c:v>310.9</c:v>
                </c:pt>
                <c:pt idx="849">
                  <c:v>310.9</c:v>
                </c:pt>
                <c:pt idx="850">
                  <c:v>310.1</c:v>
                </c:pt>
                <c:pt idx="851">
                  <c:v>310.8</c:v>
                </c:pt>
                <c:pt idx="852">
                  <c:v>312</c:v>
                </c:pt>
                <c:pt idx="853">
                  <c:v>313.7</c:v>
                </c:pt>
                <c:pt idx="854">
                  <c:v>315.3</c:v>
                </c:pt>
                <c:pt idx="855">
                  <c:v>316.5</c:v>
                </c:pt>
                <c:pt idx="856">
                  <c:v>316.9</c:v>
                </c:pt>
                <c:pt idx="857">
                  <c:v>316.9</c:v>
                </c:pt>
                <c:pt idx="858">
                  <c:v>317.1</c:v>
                </c:pt>
                <c:pt idx="859">
                  <c:v>317.6</c:v>
                </c:pt>
                <c:pt idx="860">
                  <c:v>316.8</c:v>
                </c:pt>
                <c:pt idx="861">
                  <c:v>316.1</c:v>
                </c:pt>
                <c:pt idx="862">
                  <c:v>317</c:v>
                </c:pt>
                <c:pt idx="863">
                  <c:v>317.8</c:v>
                </c:pt>
                <c:pt idx="864">
                  <c:v>318</c:v>
                </c:pt>
                <c:pt idx="865">
                  <c:v>317.6</c:v>
                </c:pt>
                <c:pt idx="866">
                  <c:v>317</c:v>
                </c:pt>
                <c:pt idx="867">
                  <c:v>317.3</c:v>
                </c:pt>
                <c:pt idx="868">
                  <c:v>316.6</c:v>
                </c:pt>
                <c:pt idx="869">
                  <c:v>314.9</c:v>
                </c:pt>
                <c:pt idx="870">
                  <c:v>313.5</c:v>
                </c:pt>
                <c:pt idx="871">
                  <c:v>312.8</c:v>
                </c:pt>
                <c:pt idx="872">
                  <c:v>311.8</c:v>
                </c:pt>
                <c:pt idx="873">
                  <c:v>311</c:v>
                </c:pt>
                <c:pt idx="874">
                  <c:v>310.4</c:v>
                </c:pt>
                <c:pt idx="875">
                  <c:v>310.1</c:v>
                </c:pt>
                <c:pt idx="876">
                  <c:v>309.4</c:v>
                </c:pt>
                <c:pt idx="877">
                  <c:v>309.4</c:v>
                </c:pt>
                <c:pt idx="878">
                  <c:v>310.5</c:v>
                </c:pt>
                <c:pt idx="879">
                  <c:v>310.6</c:v>
                </c:pt>
                <c:pt idx="880">
                  <c:v>310.6</c:v>
                </c:pt>
                <c:pt idx="881">
                  <c:v>311</c:v>
                </c:pt>
                <c:pt idx="882">
                  <c:v>311.2</c:v>
                </c:pt>
                <c:pt idx="883">
                  <c:v>311.4</c:v>
                </c:pt>
                <c:pt idx="884">
                  <c:v>311.4</c:v>
                </c:pt>
                <c:pt idx="885">
                  <c:v>311.2</c:v>
                </c:pt>
                <c:pt idx="886">
                  <c:v>310.2</c:v>
                </c:pt>
                <c:pt idx="887">
                  <c:v>309.1</c:v>
                </c:pt>
                <c:pt idx="888">
                  <c:v>308.5</c:v>
                </c:pt>
                <c:pt idx="889">
                  <c:v>308.2</c:v>
                </c:pt>
                <c:pt idx="890">
                  <c:v>307.4</c:v>
                </c:pt>
                <c:pt idx="891">
                  <c:v>306.7</c:v>
                </c:pt>
                <c:pt idx="892">
                  <c:v>306.8</c:v>
                </c:pt>
                <c:pt idx="893">
                  <c:v>306.5</c:v>
                </c:pt>
                <c:pt idx="894">
                  <c:v>306.8</c:v>
                </c:pt>
                <c:pt idx="895">
                  <c:v>306.8</c:v>
                </c:pt>
                <c:pt idx="896">
                  <c:v>306.5</c:v>
                </c:pt>
                <c:pt idx="897">
                  <c:v>306.2</c:v>
                </c:pt>
                <c:pt idx="898">
                  <c:v>307.1</c:v>
                </c:pt>
                <c:pt idx="899">
                  <c:v>307.6</c:v>
                </c:pt>
                <c:pt idx="900">
                  <c:v>307.4</c:v>
                </c:pt>
                <c:pt idx="901">
                  <c:v>308.1</c:v>
                </c:pt>
                <c:pt idx="902">
                  <c:v>309</c:v>
                </c:pt>
                <c:pt idx="903">
                  <c:v>309.4</c:v>
                </c:pt>
                <c:pt idx="904">
                  <c:v>309.2</c:v>
                </c:pt>
                <c:pt idx="905">
                  <c:v>308.4</c:v>
                </c:pt>
                <c:pt idx="906">
                  <c:v>307.9</c:v>
                </c:pt>
                <c:pt idx="907">
                  <c:v>307.6</c:v>
                </c:pt>
                <c:pt idx="908">
                  <c:v>307.5</c:v>
                </c:pt>
                <c:pt idx="909">
                  <c:v>307.9</c:v>
                </c:pt>
                <c:pt idx="910">
                  <c:v>307.7</c:v>
                </c:pt>
                <c:pt idx="911">
                  <c:v>307</c:v>
                </c:pt>
                <c:pt idx="912">
                  <c:v>306.1</c:v>
                </c:pt>
                <c:pt idx="913">
                  <c:v>305.7</c:v>
                </c:pt>
                <c:pt idx="914">
                  <c:v>305.9</c:v>
                </c:pt>
                <c:pt idx="915">
                  <c:v>307.2</c:v>
                </c:pt>
                <c:pt idx="916">
                  <c:v>308.6</c:v>
                </c:pt>
                <c:pt idx="917">
                  <c:v>310</c:v>
                </c:pt>
                <c:pt idx="918">
                  <c:v>311.6</c:v>
                </c:pt>
                <c:pt idx="919">
                  <c:v>312.6</c:v>
                </c:pt>
                <c:pt idx="920">
                  <c:v>313.4</c:v>
                </c:pt>
                <c:pt idx="921">
                  <c:v>314.1</c:v>
                </c:pt>
                <c:pt idx="922">
                  <c:v>313.7</c:v>
                </c:pt>
                <c:pt idx="923">
                  <c:v>312.9</c:v>
                </c:pt>
                <c:pt idx="924">
                  <c:v>311.8</c:v>
                </c:pt>
                <c:pt idx="925">
                  <c:v>311</c:v>
                </c:pt>
                <c:pt idx="926">
                  <c:v>310.4</c:v>
                </c:pt>
                <c:pt idx="927">
                  <c:v>309.4</c:v>
                </c:pt>
                <c:pt idx="928">
                  <c:v>309.3</c:v>
                </c:pt>
                <c:pt idx="929">
                  <c:v>310.1</c:v>
                </c:pt>
                <c:pt idx="930">
                  <c:v>311.2</c:v>
                </c:pt>
                <c:pt idx="931">
                  <c:v>311.7</c:v>
                </c:pt>
                <c:pt idx="932">
                  <c:v>311.6</c:v>
                </c:pt>
                <c:pt idx="933">
                  <c:v>310.9</c:v>
                </c:pt>
                <c:pt idx="934">
                  <c:v>309.6</c:v>
                </c:pt>
                <c:pt idx="935">
                  <c:v>308.2</c:v>
                </c:pt>
                <c:pt idx="936">
                  <c:v>307</c:v>
                </c:pt>
                <c:pt idx="937">
                  <c:v>306.8</c:v>
                </c:pt>
                <c:pt idx="938">
                  <c:v>306.9</c:v>
                </c:pt>
                <c:pt idx="939">
                  <c:v>306.9</c:v>
                </c:pt>
                <c:pt idx="940">
                  <c:v>306.4</c:v>
                </c:pt>
                <c:pt idx="941">
                  <c:v>306.2</c:v>
                </c:pt>
                <c:pt idx="942">
                  <c:v>306.9</c:v>
                </c:pt>
                <c:pt idx="943">
                  <c:v>307.6</c:v>
                </c:pt>
                <c:pt idx="944">
                  <c:v>308.2</c:v>
                </c:pt>
                <c:pt idx="945">
                  <c:v>309.5</c:v>
                </c:pt>
                <c:pt idx="946">
                  <c:v>312</c:v>
                </c:pt>
                <c:pt idx="947">
                  <c:v>313.9</c:v>
                </c:pt>
                <c:pt idx="948">
                  <c:v>314.7</c:v>
                </c:pt>
                <c:pt idx="949">
                  <c:v>315.2</c:v>
                </c:pt>
                <c:pt idx="950">
                  <c:v>315.6</c:v>
                </c:pt>
                <c:pt idx="951">
                  <c:v>315</c:v>
                </c:pt>
                <c:pt idx="952">
                  <c:v>313.9</c:v>
                </c:pt>
                <c:pt idx="953">
                  <c:v>313.2</c:v>
                </c:pt>
                <c:pt idx="954">
                  <c:v>313.5</c:v>
                </c:pt>
                <c:pt idx="955">
                  <c:v>313.6</c:v>
                </c:pt>
                <c:pt idx="956">
                  <c:v>312.6</c:v>
                </c:pt>
                <c:pt idx="957">
                  <c:v>312.4</c:v>
                </c:pt>
                <c:pt idx="958">
                  <c:v>313</c:v>
                </c:pt>
                <c:pt idx="959">
                  <c:v>313.4</c:v>
                </c:pt>
                <c:pt idx="960">
                  <c:v>314.4</c:v>
                </c:pt>
                <c:pt idx="961">
                  <c:v>315.6</c:v>
                </c:pt>
                <c:pt idx="962">
                  <c:v>317</c:v>
                </c:pt>
                <c:pt idx="963">
                  <c:v>318.3</c:v>
                </c:pt>
                <c:pt idx="964">
                  <c:v>320.3</c:v>
                </c:pt>
                <c:pt idx="965">
                  <c:v>321.7</c:v>
                </c:pt>
                <c:pt idx="966">
                  <c:v>323.2</c:v>
                </c:pt>
                <c:pt idx="967">
                  <c:v>324.6</c:v>
                </c:pt>
                <c:pt idx="968">
                  <c:v>325.9</c:v>
                </c:pt>
                <c:pt idx="969">
                  <c:v>326.9</c:v>
                </c:pt>
                <c:pt idx="970">
                  <c:v>328.5</c:v>
                </c:pt>
                <c:pt idx="971">
                  <c:v>329.2</c:v>
                </c:pt>
                <c:pt idx="972">
                  <c:v>329.4</c:v>
                </c:pt>
                <c:pt idx="973">
                  <c:v>328.4</c:v>
                </c:pt>
                <c:pt idx="974">
                  <c:v>326.6</c:v>
                </c:pt>
                <c:pt idx="975">
                  <c:v>325.6</c:v>
                </c:pt>
                <c:pt idx="976">
                  <c:v>326.5</c:v>
                </c:pt>
                <c:pt idx="977">
                  <c:v>327.2</c:v>
                </c:pt>
                <c:pt idx="978">
                  <c:v>327.3</c:v>
                </c:pt>
                <c:pt idx="979">
                  <c:v>327.1</c:v>
                </c:pt>
                <c:pt idx="980">
                  <c:v>328.6</c:v>
                </c:pt>
                <c:pt idx="981">
                  <c:v>329.7</c:v>
                </c:pt>
                <c:pt idx="982">
                  <c:v>329.8</c:v>
                </c:pt>
                <c:pt idx="983">
                  <c:v>329.5</c:v>
                </c:pt>
                <c:pt idx="984">
                  <c:v>329.3</c:v>
                </c:pt>
                <c:pt idx="985">
                  <c:v>329.4</c:v>
                </c:pt>
                <c:pt idx="986">
                  <c:v>329.6</c:v>
                </c:pt>
                <c:pt idx="987">
                  <c:v>329.8</c:v>
                </c:pt>
                <c:pt idx="988">
                  <c:v>330.1</c:v>
                </c:pt>
                <c:pt idx="989">
                  <c:v>330.6</c:v>
                </c:pt>
                <c:pt idx="990">
                  <c:v>331.1</c:v>
                </c:pt>
                <c:pt idx="991">
                  <c:v>332</c:v>
                </c:pt>
                <c:pt idx="992">
                  <c:v>333.3</c:v>
                </c:pt>
                <c:pt idx="993">
                  <c:v>333.9</c:v>
                </c:pt>
                <c:pt idx="994">
                  <c:v>333.6</c:v>
                </c:pt>
                <c:pt idx="995">
                  <c:v>333.5</c:v>
                </c:pt>
                <c:pt idx="996">
                  <c:v>332.5</c:v>
                </c:pt>
                <c:pt idx="997">
                  <c:v>330.5</c:v>
                </c:pt>
                <c:pt idx="998">
                  <c:v>328.4</c:v>
                </c:pt>
                <c:pt idx="999">
                  <c:v>326.8</c:v>
                </c:pt>
                <c:pt idx="1000">
                  <c:v>325.7</c:v>
                </c:pt>
                <c:pt idx="1001">
                  <c:v>324.5</c:v>
                </c:pt>
                <c:pt idx="1002">
                  <c:v>323.1</c:v>
                </c:pt>
                <c:pt idx="1003">
                  <c:v>321.7</c:v>
                </c:pt>
                <c:pt idx="1004">
                  <c:v>320.3</c:v>
                </c:pt>
                <c:pt idx="1005">
                  <c:v>319.8</c:v>
                </c:pt>
                <c:pt idx="1006">
                  <c:v>319.3</c:v>
                </c:pt>
                <c:pt idx="1007">
                  <c:v>318.6</c:v>
                </c:pt>
                <c:pt idx="1008">
                  <c:v>317.4</c:v>
                </c:pt>
                <c:pt idx="1009">
                  <c:v>316.6</c:v>
                </c:pt>
                <c:pt idx="1010">
                  <c:v>316.4</c:v>
                </c:pt>
                <c:pt idx="1011">
                  <c:v>316.9</c:v>
                </c:pt>
                <c:pt idx="1012">
                  <c:v>317.6</c:v>
                </c:pt>
                <c:pt idx="1013">
                  <c:v>318.5</c:v>
                </c:pt>
                <c:pt idx="1014">
                  <c:v>319.5</c:v>
                </c:pt>
                <c:pt idx="1015">
                  <c:v>320.4</c:v>
                </c:pt>
                <c:pt idx="1016">
                  <c:v>320.9</c:v>
                </c:pt>
                <c:pt idx="1017">
                  <c:v>320.9</c:v>
                </c:pt>
                <c:pt idx="1018">
                  <c:v>320.2</c:v>
                </c:pt>
                <c:pt idx="1019">
                  <c:v>319.4</c:v>
                </c:pt>
                <c:pt idx="1020">
                  <c:v>318.7</c:v>
                </c:pt>
                <c:pt idx="1021">
                  <c:v>318.7</c:v>
                </c:pt>
                <c:pt idx="1022">
                  <c:v>317.9</c:v>
                </c:pt>
                <c:pt idx="1023">
                  <c:v>316.7</c:v>
                </c:pt>
                <c:pt idx="1024">
                  <c:v>316.1</c:v>
                </c:pt>
                <c:pt idx="1025">
                  <c:v>315.3</c:v>
                </c:pt>
                <c:pt idx="1026">
                  <c:v>314.5</c:v>
                </c:pt>
                <c:pt idx="1027">
                  <c:v>314.3</c:v>
                </c:pt>
                <c:pt idx="1028">
                  <c:v>314.6</c:v>
                </c:pt>
                <c:pt idx="1029">
                  <c:v>314.6</c:v>
                </c:pt>
                <c:pt idx="1030">
                  <c:v>315.4</c:v>
                </c:pt>
                <c:pt idx="1031">
                  <c:v>316.1</c:v>
                </c:pt>
                <c:pt idx="1032">
                  <c:v>317.2</c:v>
                </c:pt>
                <c:pt idx="1033">
                  <c:v>318.7</c:v>
                </c:pt>
                <c:pt idx="1034">
                  <c:v>319.4</c:v>
                </c:pt>
                <c:pt idx="1035">
                  <c:v>319.9</c:v>
                </c:pt>
                <c:pt idx="1036">
                  <c:v>319.8</c:v>
                </c:pt>
                <c:pt idx="1037">
                  <c:v>319.2</c:v>
                </c:pt>
                <c:pt idx="1038">
                  <c:v>318.2</c:v>
                </c:pt>
                <c:pt idx="1039">
                  <c:v>316.7</c:v>
                </c:pt>
                <c:pt idx="1040">
                  <c:v>315.8</c:v>
                </c:pt>
                <c:pt idx="1041">
                  <c:v>315.1</c:v>
                </c:pt>
                <c:pt idx="1042">
                  <c:v>313.6</c:v>
                </c:pt>
                <c:pt idx="1043">
                  <c:v>312.8</c:v>
                </c:pt>
                <c:pt idx="1044">
                  <c:v>312.9</c:v>
                </c:pt>
                <c:pt idx="1045">
                  <c:v>312.7</c:v>
                </c:pt>
                <c:pt idx="1046">
                  <c:v>312.8</c:v>
                </c:pt>
                <c:pt idx="1047">
                  <c:v>312.6</c:v>
                </c:pt>
                <c:pt idx="1048">
                  <c:v>312.3</c:v>
                </c:pt>
                <c:pt idx="1049">
                  <c:v>311.7</c:v>
                </c:pt>
                <c:pt idx="1050">
                  <c:v>311.2</c:v>
                </c:pt>
                <c:pt idx="1051">
                  <c:v>310.3</c:v>
                </c:pt>
                <c:pt idx="1052">
                  <c:v>309.4</c:v>
                </c:pt>
                <c:pt idx="1053">
                  <c:v>309</c:v>
                </c:pt>
                <c:pt idx="1054">
                  <c:v>309.3</c:v>
                </c:pt>
                <c:pt idx="1055">
                  <c:v>309.5</c:v>
                </c:pt>
                <c:pt idx="1056">
                  <c:v>310.2</c:v>
                </c:pt>
                <c:pt idx="1057">
                  <c:v>311.9</c:v>
                </c:pt>
                <c:pt idx="1058">
                  <c:v>313</c:v>
                </c:pt>
                <c:pt idx="1059">
                  <c:v>313.5</c:v>
                </c:pt>
                <c:pt idx="1060">
                  <c:v>313.6</c:v>
                </c:pt>
                <c:pt idx="1061">
                  <c:v>313.5</c:v>
                </c:pt>
                <c:pt idx="1062">
                  <c:v>312.8</c:v>
                </c:pt>
                <c:pt idx="1063">
                  <c:v>312</c:v>
                </c:pt>
                <c:pt idx="1064">
                  <c:v>312.4</c:v>
                </c:pt>
                <c:pt idx="1065">
                  <c:v>312.9</c:v>
                </c:pt>
                <c:pt idx="1066">
                  <c:v>312.8</c:v>
                </c:pt>
                <c:pt idx="1067">
                  <c:v>312.8</c:v>
                </c:pt>
                <c:pt idx="1068">
                  <c:v>313.1</c:v>
                </c:pt>
                <c:pt idx="1069">
                  <c:v>312.6</c:v>
                </c:pt>
                <c:pt idx="1070">
                  <c:v>312.5</c:v>
                </c:pt>
                <c:pt idx="1071">
                  <c:v>313.3</c:v>
                </c:pt>
                <c:pt idx="1072">
                  <c:v>313.5</c:v>
                </c:pt>
                <c:pt idx="1073">
                  <c:v>314.1</c:v>
                </c:pt>
                <c:pt idx="1074">
                  <c:v>314.5</c:v>
                </c:pt>
                <c:pt idx="1075">
                  <c:v>314.3</c:v>
                </c:pt>
                <c:pt idx="1076">
                  <c:v>313.3</c:v>
                </c:pt>
                <c:pt idx="1077">
                  <c:v>311.9</c:v>
                </c:pt>
                <c:pt idx="1078">
                  <c:v>310.2</c:v>
                </c:pt>
                <c:pt idx="1079">
                  <c:v>308.2</c:v>
                </c:pt>
                <c:pt idx="1080">
                  <c:v>305.7</c:v>
                </c:pt>
                <c:pt idx="1081">
                  <c:v>303.3</c:v>
                </c:pt>
                <c:pt idx="1082">
                  <c:v>301.2</c:v>
                </c:pt>
                <c:pt idx="1083">
                  <c:v>299.3</c:v>
                </c:pt>
                <c:pt idx="1084">
                  <c:v>297.4</c:v>
                </c:pt>
                <c:pt idx="1085">
                  <c:v>295.7</c:v>
                </c:pt>
                <c:pt idx="1086">
                  <c:v>294.1</c:v>
                </c:pt>
                <c:pt idx="1087">
                  <c:v>292.5</c:v>
                </c:pt>
                <c:pt idx="1088">
                  <c:v>290.7</c:v>
                </c:pt>
                <c:pt idx="1089">
                  <c:v>288.9</c:v>
                </c:pt>
                <c:pt idx="1090">
                  <c:v>287.3</c:v>
                </c:pt>
                <c:pt idx="1091">
                  <c:v>285.8</c:v>
                </c:pt>
                <c:pt idx="1092">
                  <c:v>284.3</c:v>
                </c:pt>
                <c:pt idx="1093">
                  <c:v>283</c:v>
                </c:pt>
                <c:pt idx="1094">
                  <c:v>281.4</c:v>
                </c:pt>
                <c:pt idx="1095">
                  <c:v>280.1</c:v>
                </c:pt>
                <c:pt idx="1096">
                  <c:v>278.5</c:v>
                </c:pt>
                <c:pt idx="1097">
                  <c:v>276.8</c:v>
                </c:pt>
                <c:pt idx="1098">
                  <c:v>275.7</c:v>
                </c:pt>
                <c:pt idx="1099">
                  <c:v>274.7</c:v>
                </c:pt>
                <c:pt idx="1100">
                  <c:v>273.6</c:v>
                </c:pt>
                <c:pt idx="1101">
                  <c:v>272.7</c:v>
                </c:pt>
                <c:pt idx="1102">
                  <c:v>272.1</c:v>
                </c:pt>
                <c:pt idx="1103">
                  <c:v>271.2</c:v>
                </c:pt>
                <c:pt idx="1104">
                  <c:v>270.5</c:v>
                </c:pt>
                <c:pt idx="1105">
                  <c:v>269.6</c:v>
                </c:pt>
                <c:pt idx="1106">
                  <c:v>268.8</c:v>
                </c:pt>
                <c:pt idx="1107">
                  <c:v>268.1</c:v>
                </c:pt>
                <c:pt idx="1108">
                  <c:v>267.4</c:v>
                </c:pt>
                <c:pt idx="1109">
                  <c:v>266.5</c:v>
                </c:pt>
                <c:pt idx="1110">
                  <c:v>265.5</c:v>
                </c:pt>
                <c:pt idx="1111">
                  <c:v>264.6</c:v>
                </c:pt>
                <c:pt idx="1112">
                  <c:v>264</c:v>
                </c:pt>
                <c:pt idx="1113">
                  <c:v>263.3</c:v>
                </c:pt>
                <c:pt idx="1114">
                  <c:v>262.5</c:v>
                </c:pt>
                <c:pt idx="1115">
                  <c:v>261.8</c:v>
                </c:pt>
                <c:pt idx="1116">
                  <c:v>261.3</c:v>
                </c:pt>
                <c:pt idx="1117">
                  <c:v>260.8</c:v>
                </c:pt>
                <c:pt idx="1118">
                  <c:v>260.3</c:v>
                </c:pt>
                <c:pt idx="1119">
                  <c:v>259.6</c:v>
                </c:pt>
                <c:pt idx="1120">
                  <c:v>259.3</c:v>
                </c:pt>
                <c:pt idx="1121">
                  <c:v>258.7</c:v>
                </c:pt>
                <c:pt idx="1122">
                  <c:v>258.3</c:v>
                </c:pt>
                <c:pt idx="1123">
                  <c:v>257.9</c:v>
                </c:pt>
                <c:pt idx="1124">
                  <c:v>257.6</c:v>
                </c:pt>
                <c:pt idx="1125">
                  <c:v>257.1</c:v>
                </c:pt>
                <c:pt idx="1126">
                  <c:v>256.6</c:v>
                </c:pt>
                <c:pt idx="1127">
                  <c:v>256.3</c:v>
                </c:pt>
                <c:pt idx="1128">
                  <c:v>255.7</c:v>
                </c:pt>
                <c:pt idx="1129">
                  <c:v>255</c:v>
                </c:pt>
                <c:pt idx="1130">
                  <c:v>254.6</c:v>
                </c:pt>
                <c:pt idx="1131">
                  <c:v>254.1</c:v>
                </c:pt>
                <c:pt idx="1132">
                  <c:v>253.8</c:v>
                </c:pt>
                <c:pt idx="1133">
                  <c:v>253.5</c:v>
                </c:pt>
                <c:pt idx="1134">
                  <c:v>253.1</c:v>
                </c:pt>
                <c:pt idx="1135">
                  <c:v>252.5</c:v>
                </c:pt>
                <c:pt idx="1136">
                  <c:v>251.8</c:v>
                </c:pt>
                <c:pt idx="1137">
                  <c:v>251.4</c:v>
                </c:pt>
                <c:pt idx="1138">
                  <c:v>250.9</c:v>
                </c:pt>
                <c:pt idx="1139">
                  <c:v>250.2</c:v>
                </c:pt>
                <c:pt idx="1140">
                  <c:v>249.7</c:v>
                </c:pt>
                <c:pt idx="1141">
                  <c:v>249.2</c:v>
                </c:pt>
                <c:pt idx="1142">
                  <c:v>248.9</c:v>
                </c:pt>
                <c:pt idx="1143">
                  <c:v>248.6</c:v>
                </c:pt>
                <c:pt idx="1144">
                  <c:v>248.6</c:v>
                </c:pt>
                <c:pt idx="1145">
                  <c:v>248.4</c:v>
                </c:pt>
                <c:pt idx="1146">
                  <c:v>248.1</c:v>
                </c:pt>
                <c:pt idx="1147">
                  <c:v>247.7</c:v>
                </c:pt>
                <c:pt idx="1148">
                  <c:v>247.5</c:v>
                </c:pt>
                <c:pt idx="1149">
                  <c:v>247.4</c:v>
                </c:pt>
                <c:pt idx="1150">
                  <c:v>247</c:v>
                </c:pt>
                <c:pt idx="1151">
                  <c:v>246.6</c:v>
                </c:pt>
                <c:pt idx="1152">
                  <c:v>246.2</c:v>
                </c:pt>
                <c:pt idx="1153">
                  <c:v>245.9</c:v>
                </c:pt>
                <c:pt idx="1154">
                  <c:v>245.4</c:v>
                </c:pt>
                <c:pt idx="1155">
                  <c:v>244.8</c:v>
                </c:pt>
                <c:pt idx="1156">
                  <c:v>244.4</c:v>
                </c:pt>
                <c:pt idx="1157">
                  <c:v>244.1</c:v>
                </c:pt>
                <c:pt idx="1158">
                  <c:v>243.7</c:v>
                </c:pt>
                <c:pt idx="1159">
                  <c:v>243.2</c:v>
                </c:pt>
                <c:pt idx="1160">
                  <c:v>242.7</c:v>
                </c:pt>
                <c:pt idx="1161">
                  <c:v>242.3</c:v>
                </c:pt>
                <c:pt idx="1162">
                  <c:v>242</c:v>
                </c:pt>
                <c:pt idx="1163">
                  <c:v>241.3</c:v>
                </c:pt>
                <c:pt idx="1164">
                  <c:v>241</c:v>
                </c:pt>
                <c:pt idx="1165">
                  <c:v>240.8</c:v>
                </c:pt>
                <c:pt idx="1166">
                  <c:v>240.5</c:v>
                </c:pt>
                <c:pt idx="1167">
                  <c:v>240.2</c:v>
                </c:pt>
                <c:pt idx="1168">
                  <c:v>239.8</c:v>
                </c:pt>
                <c:pt idx="1169">
                  <c:v>239.2</c:v>
                </c:pt>
                <c:pt idx="1170">
                  <c:v>238.7</c:v>
                </c:pt>
                <c:pt idx="1171">
                  <c:v>238.5</c:v>
                </c:pt>
                <c:pt idx="1172">
                  <c:v>238</c:v>
                </c:pt>
                <c:pt idx="1173">
                  <c:v>237.4</c:v>
                </c:pt>
                <c:pt idx="1174">
                  <c:v>236.9</c:v>
                </c:pt>
                <c:pt idx="1175">
                  <c:v>236.8</c:v>
                </c:pt>
                <c:pt idx="1176">
                  <c:v>236.7</c:v>
                </c:pt>
                <c:pt idx="1177">
                  <c:v>236.4</c:v>
                </c:pt>
                <c:pt idx="1178">
                  <c:v>236.2</c:v>
                </c:pt>
                <c:pt idx="1179">
                  <c:v>236.1</c:v>
                </c:pt>
                <c:pt idx="1180">
                  <c:v>235.9</c:v>
                </c:pt>
                <c:pt idx="1181">
                  <c:v>235.7</c:v>
                </c:pt>
                <c:pt idx="1182">
                  <c:v>235.5</c:v>
                </c:pt>
                <c:pt idx="1183">
                  <c:v>235.2</c:v>
                </c:pt>
                <c:pt idx="1184">
                  <c:v>234.9</c:v>
                </c:pt>
                <c:pt idx="1185">
                  <c:v>234.7</c:v>
                </c:pt>
                <c:pt idx="1186">
                  <c:v>234.6</c:v>
                </c:pt>
                <c:pt idx="1187">
                  <c:v>234.3</c:v>
                </c:pt>
                <c:pt idx="1188">
                  <c:v>234.2</c:v>
                </c:pt>
                <c:pt idx="1189">
                  <c:v>234.1</c:v>
                </c:pt>
                <c:pt idx="1190">
                  <c:v>233.9</c:v>
                </c:pt>
                <c:pt idx="1191">
                  <c:v>233.5</c:v>
                </c:pt>
                <c:pt idx="1192">
                  <c:v>233</c:v>
                </c:pt>
                <c:pt idx="1193">
                  <c:v>232.5</c:v>
                </c:pt>
                <c:pt idx="1194">
                  <c:v>232.1</c:v>
                </c:pt>
                <c:pt idx="1195">
                  <c:v>231.9</c:v>
                </c:pt>
                <c:pt idx="1196">
                  <c:v>231.6</c:v>
                </c:pt>
                <c:pt idx="1197">
                  <c:v>231.5</c:v>
                </c:pt>
                <c:pt idx="1198">
                  <c:v>231.2</c:v>
                </c:pt>
                <c:pt idx="1199">
                  <c:v>230.9</c:v>
                </c:pt>
                <c:pt idx="1200">
                  <c:v>230.8</c:v>
                </c:pt>
                <c:pt idx="1201">
                  <c:v>230.7</c:v>
                </c:pt>
                <c:pt idx="1202">
                  <c:v>230.3</c:v>
                </c:pt>
                <c:pt idx="1203">
                  <c:v>229.9</c:v>
                </c:pt>
                <c:pt idx="1204">
                  <c:v>229.6</c:v>
                </c:pt>
                <c:pt idx="1205">
                  <c:v>229.3</c:v>
                </c:pt>
                <c:pt idx="1206">
                  <c:v>229</c:v>
                </c:pt>
                <c:pt idx="1207">
                  <c:v>228.7</c:v>
                </c:pt>
                <c:pt idx="1208">
                  <c:v>228.3</c:v>
                </c:pt>
                <c:pt idx="1209">
                  <c:v>227.7</c:v>
                </c:pt>
                <c:pt idx="1210">
                  <c:v>227.3</c:v>
                </c:pt>
                <c:pt idx="1211">
                  <c:v>227.1</c:v>
                </c:pt>
                <c:pt idx="1212">
                  <c:v>226.8</c:v>
                </c:pt>
                <c:pt idx="1213">
                  <c:v>226.5</c:v>
                </c:pt>
                <c:pt idx="1214">
                  <c:v>226.2</c:v>
                </c:pt>
                <c:pt idx="1215">
                  <c:v>225.7</c:v>
                </c:pt>
                <c:pt idx="1216">
                  <c:v>225.4</c:v>
                </c:pt>
                <c:pt idx="1217">
                  <c:v>225.2</c:v>
                </c:pt>
                <c:pt idx="1218">
                  <c:v>224.8</c:v>
                </c:pt>
                <c:pt idx="1219">
                  <c:v>224.4</c:v>
                </c:pt>
                <c:pt idx="1220">
                  <c:v>224.2</c:v>
                </c:pt>
                <c:pt idx="1221">
                  <c:v>223.8</c:v>
                </c:pt>
                <c:pt idx="1222">
                  <c:v>223.4</c:v>
                </c:pt>
                <c:pt idx="1223">
                  <c:v>223</c:v>
                </c:pt>
                <c:pt idx="1224">
                  <c:v>222.7</c:v>
                </c:pt>
                <c:pt idx="1225">
                  <c:v>222.3</c:v>
                </c:pt>
                <c:pt idx="1226">
                  <c:v>222</c:v>
                </c:pt>
                <c:pt idx="1227">
                  <c:v>221.8</c:v>
                </c:pt>
                <c:pt idx="1228">
                  <c:v>221.3</c:v>
                </c:pt>
                <c:pt idx="1229">
                  <c:v>220.7</c:v>
                </c:pt>
                <c:pt idx="1230">
                  <c:v>220.2</c:v>
                </c:pt>
                <c:pt idx="1231">
                  <c:v>219.7</c:v>
                </c:pt>
                <c:pt idx="1232">
                  <c:v>219.4</c:v>
                </c:pt>
                <c:pt idx="1233">
                  <c:v>219</c:v>
                </c:pt>
                <c:pt idx="1234">
                  <c:v>218.5</c:v>
                </c:pt>
                <c:pt idx="1235">
                  <c:v>218.3</c:v>
                </c:pt>
                <c:pt idx="1236">
                  <c:v>218</c:v>
                </c:pt>
                <c:pt idx="1237">
                  <c:v>217.6</c:v>
                </c:pt>
                <c:pt idx="1238">
                  <c:v>217.4</c:v>
                </c:pt>
                <c:pt idx="1239">
                  <c:v>217.2</c:v>
                </c:pt>
                <c:pt idx="1240">
                  <c:v>216.9</c:v>
                </c:pt>
                <c:pt idx="1241">
                  <c:v>216.7</c:v>
                </c:pt>
                <c:pt idx="1242">
                  <c:v>216.5</c:v>
                </c:pt>
                <c:pt idx="1243">
                  <c:v>216.3</c:v>
                </c:pt>
                <c:pt idx="1244">
                  <c:v>216.1</c:v>
                </c:pt>
                <c:pt idx="1245">
                  <c:v>215.8</c:v>
                </c:pt>
                <c:pt idx="1246">
                  <c:v>215.6</c:v>
                </c:pt>
                <c:pt idx="1247">
                  <c:v>215.3</c:v>
                </c:pt>
                <c:pt idx="1248">
                  <c:v>215</c:v>
                </c:pt>
                <c:pt idx="1249">
                  <c:v>214.8</c:v>
                </c:pt>
                <c:pt idx="1250">
                  <c:v>214.8</c:v>
                </c:pt>
                <c:pt idx="1251">
                  <c:v>214.8</c:v>
                </c:pt>
                <c:pt idx="1252">
                  <c:v>214.8</c:v>
                </c:pt>
                <c:pt idx="1253">
                  <c:v>214.6</c:v>
                </c:pt>
                <c:pt idx="1254">
                  <c:v>214.4</c:v>
                </c:pt>
                <c:pt idx="1255">
                  <c:v>214.3</c:v>
                </c:pt>
                <c:pt idx="1256">
                  <c:v>214.1</c:v>
                </c:pt>
                <c:pt idx="1257">
                  <c:v>214.1</c:v>
                </c:pt>
                <c:pt idx="1258">
                  <c:v>214</c:v>
                </c:pt>
                <c:pt idx="1259">
                  <c:v>214</c:v>
                </c:pt>
                <c:pt idx="1260">
                  <c:v>214</c:v>
                </c:pt>
                <c:pt idx="1261">
                  <c:v>213.6</c:v>
                </c:pt>
                <c:pt idx="1262">
                  <c:v>213.3</c:v>
                </c:pt>
                <c:pt idx="1263">
                  <c:v>213.2</c:v>
                </c:pt>
                <c:pt idx="1264">
                  <c:v>213</c:v>
                </c:pt>
                <c:pt idx="1265">
                  <c:v>213.1</c:v>
                </c:pt>
                <c:pt idx="1266">
                  <c:v>213</c:v>
                </c:pt>
                <c:pt idx="1267">
                  <c:v>213</c:v>
                </c:pt>
                <c:pt idx="1268">
                  <c:v>212.6</c:v>
                </c:pt>
                <c:pt idx="1269">
                  <c:v>212.2</c:v>
                </c:pt>
                <c:pt idx="1270">
                  <c:v>212</c:v>
                </c:pt>
                <c:pt idx="1271">
                  <c:v>211.9</c:v>
                </c:pt>
                <c:pt idx="1272">
                  <c:v>211.7</c:v>
                </c:pt>
                <c:pt idx="1273">
                  <c:v>211.5</c:v>
                </c:pt>
                <c:pt idx="1274">
                  <c:v>211.3</c:v>
                </c:pt>
                <c:pt idx="1275">
                  <c:v>211.3</c:v>
                </c:pt>
                <c:pt idx="1276">
                  <c:v>211.3</c:v>
                </c:pt>
                <c:pt idx="1277">
                  <c:v>211.3</c:v>
                </c:pt>
                <c:pt idx="1278">
                  <c:v>211.1</c:v>
                </c:pt>
                <c:pt idx="1279">
                  <c:v>211</c:v>
                </c:pt>
                <c:pt idx="1280">
                  <c:v>210.6</c:v>
                </c:pt>
                <c:pt idx="1281">
                  <c:v>210.3</c:v>
                </c:pt>
                <c:pt idx="1282">
                  <c:v>210.2</c:v>
                </c:pt>
                <c:pt idx="1283">
                  <c:v>210.2</c:v>
                </c:pt>
                <c:pt idx="1284">
                  <c:v>209.8</c:v>
                </c:pt>
                <c:pt idx="1285">
                  <c:v>209.5</c:v>
                </c:pt>
                <c:pt idx="1286">
                  <c:v>209.5</c:v>
                </c:pt>
                <c:pt idx="1287">
                  <c:v>209.4</c:v>
                </c:pt>
                <c:pt idx="1288">
                  <c:v>209.2</c:v>
                </c:pt>
                <c:pt idx="1289">
                  <c:v>209</c:v>
                </c:pt>
                <c:pt idx="1290">
                  <c:v>208.8</c:v>
                </c:pt>
                <c:pt idx="1291">
                  <c:v>208.4</c:v>
                </c:pt>
                <c:pt idx="1292">
                  <c:v>207.7</c:v>
                </c:pt>
                <c:pt idx="1293">
                  <c:v>207.3</c:v>
                </c:pt>
                <c:pt idx="1294">
                  <c:v>206.9</c:v>
                </c:pt>
                <c:pt idx="1295">
                  <c:v>206.6</c:v>
                </c:pt>
                <c:pt idx="1296">
                  <c:v>206.1</c:v>
                </c:pt>
                <c:pt idx="1297">
                  <c:v>205.5</c:v>
                </c:pt>
                <c:pt idx="1298">
                  <c:v>205.5</c:v>
                </c:pt>
                <c:pt idx="1299">
                  <c:v>205.4</c:v>
                </c:pt>
                <c:pt idx="1300">
                  <c:v>205.2</c:v>
                </c:pt>
                <c:pt idx="1301">
                  <c:v>204.9</c:v>
                </c:pt>
                <c:pt idx="1302">
                  <c:v>204.7</c:v>
                </c:pt>
                <c:pt idx="1303">
                  <c:v>204.6</c:v>
                </c:pt>
                <c:pt idx="1304">
                  <c:v>204.3</c:v>
                </c:pt>
                <c:pt idx="1305">
                  <c:v>204.1</c:v>
                </c:pt>
                <c:pt idx="1306">
                  <c:v>204</c:v>
                </c:pt>
                <c:pt idx="1307">
                  <c:v>203.9</c:v>
                </c:pt>
                <c:pt idx="1308">
                  <c:v>203.7</c:v>
                </c:pt>
                <c:pt idx="1309">
                  <c:v>203.4</c:v>
                </c:pt>
                <c:pt idx="1310">
                  <c:v>202.9</c:v>
                </c:pt>
                <c:pt idx="1311">
                  <c:v>202.5</c:v>
                </c:pt>
                <c:pt idx="1312">
                  <c:v>202.1</c:v>
                </c:pt>
                <c:pt idx="1313">
                  <c:v>201.6</c:v>
                </c:pt>
                <c:pt idx="1314">
                  <c:v>201.1</c:v>
                </c:pt>
                <c:pt idx="1315">
                  <c:v>200.5</c:v>
                </c:pt>
                <c:pt idx="1316">
                  <c:v>199.8</c:v>
                </c:pt>
                <c:pt idx="1317">
                  <c:v>199.6</c:v>
                </c:pt>
                <c:pt idx="1318">
                  <c:v>199.4</c:v>
                </c:pt>
                <c:pt idx="1319">
                  <c:v>199.2</c:v>
                </c:pt>
                <c:pt idx="1320">
                  <c:v>199.2</c:v>
                </c:pt>
                <c:pt idx="1321">
                  <c:v>199</c:v>
                </c:pt>
                <c:pt idx="1322">
                  <c:v>198.9</c:v>
                </c:pt>
                <c:pt idx="1323">
                  <c:v>198.6</c:v>
                </c:pt>
                <c:pt idx="1324">
                  <c:v>198.2</c:v>
                </c:pt>
                <c:pt idx="1325">
                  <c:v>198</c:v>
                </c:pt>
                <c:pt idx="1326">
                  <c:v>197.6</c:v>
                </c:pt>
                <c:pt idx="1327">
                  <c:v>197.2</c:v>
                </c:pt>
                <c:pt idx="1328">
                  <c:v>197.1</c:v>
                </c:pt>
                <c:pt idx="1329">
                  <c:v>196.8</c:v>
                </c:pt>
                <c:pt idx="1330">
                  <c:v>196.5</c:v>
                </c:pt>
                <c:pt idx="1331">
                  <c:v>196.2</c:v>
                </c:pt>
                <c:pt idx="1332">
                  <c:v>196</c:v>
                </c:pt>
                <c:pt idx="1333">
                  <c:v>196</c:v>
                </c:pt>
                <c:pt idx="1334">
                  <c:v>196</c:v>
                </c:pt>
                <c:pt idx="1335">
                  <c:v>196</c:v>
                </c:pt>
                <c:pt idx="1336">
                  <c:v>195.9</c:v>
                </c:pt>
                <c:pt idx="1337">
                  <c:v>195.7</c:v>
                </c:pt>
                <c:pt idx="1338">
                  <c:v>195.5</c:v>
                </c:pt>
                <c:pt idx="1339">
                  <c:v>195.2</c:v>
                </c:pt>
                <c:pt idx="1340">
                  <c:v>195</c:v>
                </c:pt>
                <c:pt idx="1341">
                  <c:v>194.5</c:v>
                </c:pt>
                <c:pt idx="1342">
                  <c:v>194</c:v>
                </c:pt>
                <c:pt idx="1343">
                  <c:v>193.6</c:v>
                </c:pt>
                <c:pt idx="1344">
                  <c:v>193.4</c:v>
                </c:pt>
                <c:pt idx="1345">
                  <c:v>193.3</c:v>
                </c:pt>
                <c:pt idx="1346">
                  <c:v>193.1</c:v>
                </c:pt>
                <c:pt idx="1347">
                  <c:v>193</c:v>
                </c:pt>
                <c:pt idx="1348">
                  <c:v>192.5</c:v>
                </c:pt>
                <c:pt idx="1349">
                  <c:v>192</c:v>
                </c:pt>
                <c:pt idx="1350">
                  <c:v>191.8</c:v>
                </c:pt>
                <c:pt idx="1351">
                  <c:v>191.8</c:v>
                </c:pt>
                <c:pt idx="1352">
                  <c:v>191.8</c:v>
                </c:pt>
                <c:pt idx="1353">
                  <c:v>191.6</c:v>
                </c:pt>
                <c:pt idx="1354">
                  <c:v>191.3</c:v>
                </c:pt>
                <c:pt idx="1355">
                  <c:v>191.1</c:v>
                </c:pt>
                <c:pt idx="1356">
                  <c:v>190.9</c:v>
                </c:pt>
                <c:pt idx="1357">
                  <c:v>190.8</c:v>
                </c:pt>
                <c:pt idx="1358">
                  <c:v>190.7</c:v>
                </c:pt>
                <c:pt idx="1359">
                  <c:v>190.7</c:v>
                </c:pt>
                <c:pt idx="1360">
                  <c:v>190.7</c:v>
                </c:pt>
                <c:pt idx="1361">
                  <c:v>190.5</c:v>
                </c:pt>
                <c:pt idx="1362">
                  <c:v>190.1</c:v>
                </c:pt>
                <c:pt idx="1363">
                  <c:v>189.6</c:v>
                </c:pt>
                <c:pt idx="1364">
                  <c:v>189.3</c:v>
                </c:pt>
                <c:pt idx="1365">
                  <c:v>189.1</c:v>
                </c:pt>
                <c:pt idx="1366">
                  <c:v>189</c:v>
                </c:pt>
                <c:pt idx="1367">
                  <c:v>188.9</c:v>
                </c:pt>
                <c:pt idx="1368">
                  <c:v>188.7</c:v>
                </c:pt>
                <c:pt idx="1369">
                  <c:v>188.6</c:v>
                </c:pt>
                <c:pt idx="1370">
                  <c:v>188.4</c:v>
                </c:pt>
                <c:pt idx="1371">
                  <c:v>188.3</c:v>
                </c:pt>
                <c:pt idx="1372">
                  <c:v>188.3</c:v>
                </c:pt>
                <c:pt idx="1373">
                  <c:v>188</c:v>
                </c:pt>
                <c:pt idx="1374">
                  <c:v>187.8</c:v>
                </c:pt>
                <c:pt idx="1375">
                  <c:v>187.5</c:v>
                </c:pt>
                <c:pt idx="1376">
                  <c:v>187.2</c:v>
                </c:pt>
                <c:pt idx="1377">
                  <c:v>187</c:v>
                </c:pt>
                <c:pt idx="1378">
                  <c:v>186.8</c:v>
                </c:pt>
                <c:pt idx="1379">
                  <c:v>186.8</c:v>
                </c:pt>
                <c:pt idx="1380">
                  <c:v>186.7</c:v>
                </c:pt>
                <c:pt idx="1381">
                  <c:v>186.5</c:v>
                </c:pt>
                <c:pt idx="1382">
                  <c:v>186.1</c:v>
                </c:pt>
                <c:pt idx="1383">
                  <c:v>185.9</c:v>
                </c:pt>
                <c:pt idx="1384">
                  <c:v>185.7</c:v>
                </c:pt>
                <c:pt idx="1385">
                  <c:v>185.2</c:v>
                </c:pt>
                <c:pt idx="1386">
                  <c:v>184.9</c:v>
                </c:pt>
                <c:pt idx="1387">
                  <c:v>184.6</c:v>
                </c:pt>
                <c:pt idx="1388">
                  <c:v>184.7</c:v>
                </c:pt>
                <c:pt idx="1389">
                  <c:v>184.5</c:v>
                </c:pt>
                <c:pt idx="1390">
                  <c:v>184.2</c:v>
                </c:pt>
                <c:pt idx="1391">
                  <c:v>183.8</c:v>
                </c:pt>
                <c:pt idx="1392">
                  <c:v>183.4</c:v>
                </c:pt>
                <c:pt idx="1393">
                  <c:v>183</c:v>
                </c:pt>
                <c:pt idx="1394">
                  <c:v>182.6</c:v>
                </c:pt>
                <c:pt idx="1395">
                  <c:v>182.3</c:v>
                </c:pt>
                <c:pt idx="1396">
                  <c:v>182.2</c:v>
                </c:pt>
                <c:pt idx="1397">
                  <c:v>181.8</c:v>
                </c:pt>
                <c:pt idx="1398">
                  <c:v>181.2</c:v>
                </c:pt>
                <c:pt idx="1399">
                  <c:v>180.9</c:v>
                </c:pt>
                <c:pt idx="1400">
                  <c:v>180.5</c:v>
                </c:pt>
                <c:pt idx="1401">
                  <c:v>180.1</c:v>
                </c:pt>
                <c:pt idx="1402">
                  <c:v>180</c:v>
                </c:pt>
                <c:pt idx="1403">
                  <c:v>180</c:v>
                </c:pt>
                <c:pt idx="1404">
                  <c:v>179.8</c:v>
                </c:pt>
                <c:pt idx="1405">
                  <c:v>179.4</c:v>
                </c:pt>
                <c:pt idx="1406">
                  <c:v>179.3</c:v>
                </c:pt>
                <c:pt idx="1407">
                  <c:v>179.2</c:v>
                </c:pt>
                <c:pt idx="1408">
                  <c:v>179.2</c:v>
                </c:pt>
                <c:pt idx="1409">
                  <c:v>178.8</c:v>
                </c:pt>
                <c:pt idx="1410">
                  <c:v>178.6</c:v>
                </c:pt>
                <c:pt idx="1411">
                  <c:v>178.5</c:v>
                </c:pt>
                <c:pt idx="1412">
                  <c:v>178.1</c:v>
                </c:pt>
                <c:pt idx="1413">
                  <c:v>177.9</c:v>
                </c:pt>
                <c:pt idx="1414">
                  <c:v>177.9</c:v>
                </c:pt>
                <c:pt idx="1415">
                  <c:v>177.5</c:v>
                </c:pt>
                <c:pt idx="1416">
                  <c:v>177.1</c:v>
                </c:pt>
                <c:pt idx="1417">
                  <c:v>176.9</c:v>
                </c:pt>
                <c:pt idx="1418">
                  <c:v>176.6</c:v>
                </c:pt>
                <c:pt idx="1419">
                  <c:v>176.3</c:v>
                </c:pt>
                <c:pt idx="1420">
                  <c:v>176.1</c:v>
                </c:pt>
                <c:pt idx="1421">
                  <c:v>175.8</c:v>
                </c:pt>
                <c:pt idx="1422">
                  <c:v>175.6</c:v>
                </c:pt>
                <c:pt idx="1423">
                  <c:v>175.4</c:v>
                </c:pt>
                <c:pt idx="1424">
                  <c:v>175.3</c:v>
                </c:pt>
                <c:pt idx="1425">
                  <c:v>175.2</c:v>
                </c:pt>
                <c:pt idx="1426">
                  <c:v>175</c:v>
                </c:pt>
                <c:pt idx="1427">
                  <c:v>174.7</c:v>
                </c:pt>
                <c:pt idx="1428">
                  <c:v>174.3</c:v>
                </c:pt>
                <c:pt idx="1429">
                  <c:v>173.9</c:v>
                </c:pt>
                <c:pt idx="1430">
                  <c:v>173.5</c:v>
                </c:pt>
                <c:pt idx="1431">
                  <c:v>173.2</c:v>
                </c:pt>
                <c:pt idx="1432">
                  <c:v>173</c:v>
                </c:pt>
                <c:pt idx="1433">
                  <c:v>172.8</c:v>
                </c:pt>
                <c:pt idx="1434">
                  <c:v>172.8</c:v>
                </c:pt>
                <c:pt idx="1435">
                  <c:v>172.7</c:v>
                </c:pt>
                <c:pt idx="1436">
                  <c:v>172.5</c:v>
                </c:pt>
                <c:pt idx="1437">
                  <c:v>172.2</c:v>
                </c:pt>
                <c:pt idx="1438">
                  <c:v>172.1</c:v>
                </c:pt>
                <c:pt idx="1439">
                  <c:v>171.8</c:v>
                </c:pt>
                <c:pt idx="1440">
                  <c:v>171.5</c:v>
                </c:pt>
                <c:pt idx="1441">
                  <c:v>171.2</c:v>
                </c:pt>
                <c:pt idx="1442">
                  <c:v>171</c:v>
                </c:pt>
                <c:pt idx="1443">
                  <c:v>170.6</c:v>
                </c:pt>
                <c:pt idx="1444">
                  <c:v>170.2</c:v>
                </c:pt>
                <c:pt idx="1445">
                  <c:v>169.9</c:v>
                </c:pt>
                <c:pt idx="1446">
                  <c:v>169.6</c:v>
                </c:pt>
                <c:pt idx="1447">
                  <c:v>169.4</c:v>
                </c:pt>
                <c:pt idx="1448">
                  <c:v>169.3</c:v>
                </c:pt>
                <c:pt idx="1449">
                  <c:v>169.1</c:v>
                </c:pt>
                <c:pt idx="1450">
                  <c:v>168.8</c:v>
                </c:pt>
                <c:pt idx="1451">
                  <c:v>168.7</c:v>
                </c:pt>
                <c:pt idx="1452">
                  <c:v>168.7</c:v>
                </c:pt>
                <c:pt idx="1453">
                  <c:v>168.8</c:v>
                </c:pt>
                <c:pt idx="1454">
                  <c:v>168.8</c:v>
                </c:pt>
                <c:pt idx="1455">
                  <c:v>168.7</c:v>
                </c:pt>
                <c:pt idx="1456">
                  <c:v>168.5</c:v>
                </c:pt>
                <c:pt idx="1457">
                  <c:v>168.1</c:v>
                </c:pt>
                <c:pt idx="1458">
                  <c:v>167.9</c:v>
                </c:pt>
                <c:pt idx="1459">
                  <c:v>167.9</c:v>
                </c:pt>
                <c:pt idx="1460">
                  <c:v>167.7</c:v>
                </c:pt>
                <c:pt idx="1461">
                  <c:v>167.5</c:v>
                </c:pt>
                <c:pt idx="1462">
                  <c:v>167.2</c:v>
                </c:pt>
                <c:pt idx="1463">
                  <c:v>166.8</c:v>
                </c:pt>
                <c:pt idx="1464">
                  <c:v>166.7</c:v>
                </c:pt>
                <c:pt idx="1465">
                  <c:v>166.4</c:v>
                </c:pt>
                <c:pt idx="1466">
                  <c:v>166</c:v>
                </c:pt>
                <c:pt idx="1467">
                  <c:v>165.7</c:v>
                </c:pt>
                <c:pt idx="1468">
                  <c:v>165.5</c:v>
                </c:pt>
                <c:pt idx="1469">
                  <c:v>165.1</c:v>
                </c:pt>
                <c:pt idx="1470">
                  <c:v>164.7</c:v>
                </c:pt>
                <c:pt idx="1471">
                  <c:v>164.4</c:v>
                </c:pt>
                <c:pt idx="1472">
                  <c:v>164.1</c:v>
                </c:pt>
                <c:pt idx="1473">
                  <c:v>164</c:v>
                </c:pt>
                <c:pt idx="1474">
                  <c:v>163.9</c:v>
                </c:pt>
                <c:pt idx="1475">
                  <c:v>163.7</c:v>
                </c:pt>
                <c:pt idx="1476">
                  <c:v>163.3</c:v>
                </c:pt>
                <c:pt idx="1477">
                  <c:v>163</c:v>
                </c:pt>
                <c:pt idx="1478">
                  <c:v>162.9</c:v>
                </c:pt>
                <c:pt idx="1479">
                  <c:v>162.8</c:v>
                </c:pt>
                <c:pt idx="1480">
                  <c:v>162.6</c:v>
                </c:pt>
                <c:pt idx="1481">
                  <c:v>162.5</c:v>
                </c:pt>
                <c:pt idx="1482">
                  <c:v>162.3</c:v>
                </c:pt>
                <c:pt idx="1483">
                  <c:v>162.1</c:v>
                </c:pt>
                <c:pt idx="1484">
                  <c:v>161.8</c:v>
                </c:pt>
                <c:pt idx="1485">
                  <c:v>161.7</c:v>
                </c:pt>
                <c:pt idx="1486">
                  <c:v>161.5</c:v>
                </c:pt>
                <c:pt idx="1487">
                  <c:v>161.4</c:v>
                </c:pt>
                <c:pt idx="1488">
                  <c:v>161</c:v>
                </c:pt>
                <c:pt idx="1489">
                  <c:v>160.8</c:v>
                </c:pt>
                <c:pt idx="1490">
                  <c:v>160.6</c:v>
                </c:pt>
                <c:pt idx="1491">
                  <c:v>160.4</c:v>
                </c:pt>
                <c:pt idx="1492">
                  <c:v>160.3</c:v>
                </c:pt>
                <c:pt idx="1493">
                  <c:v>160.1</c:v>
                </c:pt>
                <c:pt idx="1494">
                  <c:v>159.7</c:v>
                </c:pt>
                <c:pt idx="1495">
                  <c:v>159.4</c:v>
                </c:pt>
                <c:pt idx="1496">
                  <c:v>159.3</c:v>
                </c:pt>
                <c:pt idx="1497">
                  <c:v>159.3</c:v>
                </c:pt>
                <c:pt idx="1498">
                  <c:v>159.1</c:v>
                </c:pt>
                <c:pt idx="1499">
                  <c:v>158.8</c:v>
                </c:pt>
                <c:pt idx="1500">
                  <c:v>158.5</c:v>
                </c:pt>
                <c:pt idx="1501">
                  <c:v>158.2</c:v>
                </c:pt>
                <c:pt idx="1502">
                  <c:v>157.9</c:v>
                </c:pt>
                <c:pt idx="1503">
                  <c:v>157.8</c:v>
                </c:pt>
                <c:pt idx="1504">
                  <c:v>157.6</c:v>
                </c:pt>
                <c:pt idx="1505">
                  <c:v>157.5</c:v>
                </c:pt>
                <c:pt idx="1506">
                  <c:v>157.3</c:v>
                </c:pt>
                <c:pt idx="1507">
                  <c:v>157.1</c:v>
                </c:pt>
                <c:pt idx="1508">
                  <c:v>157</c:v>
                </c:pt>
                <c:pt idx="1509">
                  <c:v>156.8</c:v>
                </c:pt>
                <c:pt idx="1510">
                  <c:v>156.6</c:v>
                </c:pt>
                <c:pt idx="1511">
                  <c:v>156.5</c:v>
                </c:pt>
                <c:pt idx="1512">
                  <c:v>156.5</c:v>
                </c:pt>
                <c:pt idx="1513">
                  <c:v>156.2</c:v>
                </c:pt>
                <c:pt idx="1514">
                  <c:v>156.1</c:v>
                </c:pt>
                <c:pt idx="1515">
                  <c:v>156.1</c:v>
                </c:pt>
                <c:pt idx="1516">
                  <c:v>155.9</c:v>
                </c:pt>
                <c:pt idx="1517">
                  <c:v>155.7</c:v>
                </c:pt>
                <c:pt idx="1518">
                  <c:v>155.5</c:v>
                </c:pt>
                <c:pt idx="1519">
                  <c:v>155.4</c:v>
                </c:pt>
                <c:pt idx="1520">
                  <c:v>155.3</c:v>
                </c:pt>
                <c:pt idx="1521">
                  <c:v>155</c:v>
                </c:pt>
                <c:pt idx="1522">
                  <c:v>155</c:v>
                </c:pt>
                <c:pt idx="1523">
                  <c:v>154.8</c:v>
                </c:pt>
                <c:pt idx="1524">
                  <c:v>154.7</c:v>
                </c:pt>
                <c:pt idx="1525">
                  <c:v>154.5</c:v>
                </c:pt>
                <c:pt idx="1526">
                  <c:v>154.3</c:v>
                </c:pt>
                <c:pt idx="1527">
                  <c:v>154</c:v>
                </c:pt>
                <c:pt idx="1528">
                  <c:v>153.9</c:v>
                </c:pt>
                <c:pt idx="1529">
                  <c:v>153.7</c:v>
                </c:pt>
                <c:pt idx="1530">
                  <c:v>153.4</c:v>
                </c:pt>
                <c:pt idx="1531">
                  <c:v>153.1</c:v>
                </c:pt>
                <c:pt idx="1532">
                  <c:v>153.1</c:v>
                </c:pt>
                <c:pt idx="1533">
                  <c:v>153</c:v>
                </c:pt>
                <c:pt idx="1534">
                  <c:v>152.9</c:v>
                </c:pt>
                <c:pt idx="1535">
                  <c:v>152.8</c:v>
                </c:pt>
                <c:pt idx="1536">
                  <c:v>152.7</c:v>
                </c:pt>
                <c:pt idx="1537">
                  <c:v>152.6</c:v>
                </c:pt>
                <c:pt idx="1538">
                  <c:v>152.4</c:v>
                </c:pt>
                <c:pt idx="1539">
                  <c:v>152</c:v>
                </c:pt>
                <c:pt idx="1540">
                  <c:v>151.6</c:v>
                </c:pt>
                <c:pt idx="1541">
                  <c:v>151.4</c:v>
                </c:pt>
                <c:pt idx="1542">
                  <c:v>151.2</c:v>
                </c:pt>
                <c:pt idx="1543">
                  <c:v>151.1</c:v>
                </c:pt>
                <c:pt idx="1544">
                  <c:v>151</c:v>
                </c:pt>
                <c:pt idx="1545">
                  <c:v>150.9</c:v>
                </c:pt>
                <c:pt idx="1546">
                  <c:v>150.8</c:v>
                </c:pt>
                <c:pt idx="1547">
                  <c:v>150.6</c:v>
                </c:pt>
                <c:pt idx="1548">
                  <c:v>150.5</c:v>
                </c:pt>
                <c:pt idx="1549">
                  <c:v>150.3</c:v>
                </c:pt>
                <c:pt idx="1550">
                  <c:v>149.9</c:v>
                </c:pt>
                <c:pt idx="1551">
                  <c:v>149.6</c:v>
                </c:pt>
                <c:pt idx="1552">
                  <c:v>149.3</c:v>
                </c:pt>
                <c:pt idx="1553">
                  <c:v>149.1</c:v>
                </c:pt>
                <c:pt idx="1554">
                  <c:v>149</c:v>
                </c:pt>
                <c:pt idx="1555">
                  <c:v>148.6</c:v>
                </c:pt>
                <c:pt idx="1556">
                  <c:v>148.3</c:v>
                </c:pt>
                <c:pt idx="1557">
                  <c:v>148</c:v>
                </c:pt>
                <c:pt idx="1558">
                  <c:v>147.6</c:v>
                </c:pt>
                <c:pt idx="1559">
                  <c:v>147.5</c:v>
                </c:pt>
                <c:pt idx="1560">
                  <c:v>147.5</c:v>
                </c:pt>
                <c:pt idx="1561">
                  <c:v>147.3</c:v>
                </c:pt>
                <c:pt idx="1562">
                  <c:v>147.3</c:v>
                </c:pt>
                <c:pt idx="1563">
                  <c:v>147.3</c:v>
                </c:pt>
                <c:pt idx="1564">
                  <c:v>147.2</c:v>
                </c:pt>
                <c:pt idx="1565">
                  <c:v>147</c:v>
                </c:pt>
                <c:pt idx="1566">
                  <c:v>146.8</c:v>
                </c:pt>
                <c:pt idx="1567">
                  <c:v>146.6</c:v>
                </c:pt>
                <c:pt idx="1568">
                  <c:v>146.4</c:v>
                </c:pt>
                <c:pt idx="1569">
                  <c:v>146.3</c:v>
                </c:pt>
                <c:pt idx="1570">
                  <c:v>146.2</c:v>
                </c:pt>
                <c:pt idx="1571">
                  <c:v>146</c:v>
                </c:pt>
                <c:pt idx="1572">
                  <c:v>145.7</c:v>
                </c:pt>
                <c:pt idx="1573">
                  <c:v>145.5</c:v>
                </c:pt>
                <c:pt idx="1574">
                  <c:v>145.3</c:v>
                </c:pt>
                <c:pt idx="1575">
                  <c:v>145.1</c:v>
                </c:pt>
                <c:pt idx="1576">
                  <c:v>145.1</c:v>
                </c:pt>
                <c:pt idx="1577">
                  <c:v>144.9</c:v>
                </c:pt>
                <c:pt idx="1578">
                  <c:v>144.7</c:v>
                </c:pt>
                <c:pt idx="1579">
                  <c:v>144.7</c:v>
                </c:pt>
                <c:pt idx="1580">
                  <c:v>144.5</c:v>
                </c:pt>
                <c:pt idx="1581">
                  <c:v>144.3</c:v>
                </c:pt>
                <c:pt idx="1582">
                  <c:v>144.1</c:v>
                </c:pt>
                <c:pt idx="1583">
                  <c:v>144.1</c:v>
                </c:pt>
                <c:pt idx="1584">
                  <c:v>143.9</c:v>
                </c:pt>
                <c:pt idx="1585">
                  <c:v>143.5</c:v>
                </c:pt>
                <c:pt idx="1586">
                  <c:v>143.2</c:v>
                </c:pt>
                <c:pt idx="1587">
                  <c:v>143.2</c:v>
                </c:pt>
                <c:pt idx="1588">
                  <c:v>143.2</c:v>
                </c:pt>
                <c:pt idx="1589">
                  <c:v>143.2</c:v>
                </c:pt>
                <c:pt idx="1590">
                  <c:v>143.2</c:v>
                </c:pt>
                <c:pt idx="1591">
                  <c:v>142.9</c:v>
                </c:pt>
                <c:pt idx="1592">
                  <c:v>142.5</c:v>
                </c:pt>
                <c:pt idx="1593">
                  <c:v>142.2</c:v>
                </c:pt>
                <c:pt idx="1594">
                  <c:v>142.1</c:v>
                </c:pt>
                <c:pt idx="1595">
                  <c:v>141.8</c:v>
                </c:pt>
                <c:pt idx="1596">
                  <c:v>141.4</c:v>
                </c:pt>
                <c:pt idx="1597">
                  <c:v>141.2</c:v>
                </c:pt>
                <c:pt idx="1598">
                  <c:v>140.8</c:v>
                </c:pt>
                <c:pt idx="1599">
                  <c:v>140.4</c:v>
                </c:pt>
                <c:pt idx="1600">
                  <c:v>140</c:v>
                </c:pt>
                <c:pt idx="1601">
                  <c:v>139.6</c:v>
                </c:pt>
                <c:pt idx="1602">
                  <c:v>139.1</c:v>
                </c:pt>
                <c:pt idx="1603">
                  <c:v>139</c:v>
                </c:pt>
                <c:pt idx="1604">
                  <c:v>138.9</c:v>
                </c:pt>
                <c:pt idx="1605">
                  <c:v>138.8</c:v>
                </c:pt>
                <c:pt idx="1606">
                  <c:v>138.8</c:v>
                </c:pt>
                <c:pt idx="1607">
                  <c:v>138.9</c:v>
                </c:pt>
                <c:pt idx="1608">
                  <c:v>138.8</c:v>
                </c:pt>
                <c:pt idx="1609">
                  <c:v>138.6</c:v>
                </c:pt>
                <c:pt idx="1610">
                  <c:v>138.5</c:v>
                </c:pt>
                <c:pt idx="1611">
                  <c:v>138.3</c:v>
                </c:pt>
                <c:pt idx="1612">
                  <c:v>138.2</c:v>
                </c:pt>
                <c:pt idx="1613">
                  <c:v>138.2</c:v>
                </c:pt>
                <c:pt idx="1614">
                  <c:v>137.9</c:v>
                </c:pt>
                <c:pt idx="1615">
                  <c:v>137.7</c:v>
                </c:pt>
                <c:pt idx="1616">
                  <c:v>137.8</c:v>
                </c:pt>
                <c:pt idx="1617">
                  <c:v>137.8</c:v>
                </c:pt>
                <c:pt idx="1618">
                  <c:v>137.6</c:v>
                </c:pt>
                <c:pt idx="1619">
                  <c:v>137.4</c:v>
                </c:pt>
                <c:pt idx="1620">
                  <c:v>137.4</c:v>
                </c:pt>
                <c:pt idx="1621">
                  <c:v>137.4</c:v>
                </c:pt>
                <c:pt idx="1622">
                  <c:v>137.2</c:v>
                </c:pt>
                <c:pt idx="1623">
                  <c:v>136.9</c:v>
                </c:pt>
                <c:pt idx="1624">
                  <c:v>136.8</c:v>
                </c:pt>
                <c:pt idx="1625">
                  <c:v>136.7</c:v>
                </c:pt>
                <c:pt idx="1626">
                  <c:v>136.5</c:v>
                </c:pt>
                <c:pt idx="1627">
                  <c:v>136.4</c:v>
                </c:pt>
                <c:pt idx="1628">
                  <c:v>136.3</c:v>
                </c:pt>
                <c:pt idx="1629">
                  <c:v>136</c:v>
                </c:pt>
                <c:pt idx="1630">
                  <c:v>135.7</c:v>
                </c:pt>
                <c:pt idx="1631">
                  <c:v>135.6</c:v>
                </c:pt>
                <c:pt idx="1632">
                  <c:v>135.4</c:v>
                </c:pt>
                <c:pt idx="1633">
                  <c:v>135.1</c:v>
                </c:pt>
                <c:pt idx="1634">
                  <c:v>134.8</c:v>
                </c:pt>
                <c:pt idx="1635">
                  <c:v>134.6</c:v>
                </c:pt>
                <c:pt idx="1636">
                  <c:v>134.7</c:v>
                </c:pt>
                <c:pt idx="1637">
                  <c:v>134.8</c:v>
                </c:pt>
                <c:pt idx="1638">
                  <c:v>134.5</c:v>
                </c:pt>
                <c:pt idx="1639">
                  <c:v>134.4</c:v>
                </c:pt>
                <c:pt idx="1640">
                  <c:v>134.5</c:v>
                </c:pt>
                <c:pt idx="1641">
                  <c:v>134.6</c:v>
                </c:pt>
                <c:pt idx="1642">
                  <c:v>134.5</c:v>
                </c:pt>
                <c:pt idx="1643">
                  <c:v>134.3</c:v>
                </c:pt>
                <c:pt idx="1644">
                  <c:v>134</c:v>
                </c:pt>
                <c:pt idx="1645">
                  <c:v>133.7</c:v>
                </c:pt>
                <c:pt idx="1646">
                  <c:v>133.4</c:v>
                </c:pt>
                <c:pt idx="1647">
                  <c:v>133.1</c:v>
                </c:pt>
                <c:pt idx="1648">
                  <c:v>132.9</c:v>
                </c:pt>
                <c:pt idx="1649">
                  <c:v>132.9</c:v>
                </c:pt>
                <c:pt idx="1650">
                  <c:v>132.9</c:v>
                </c:pt>
                <c:pt idx="1651">
                  <c:v>132.9</c:v>
                </c:pt>
                <c:pt idx="1652">
                  <c:v>133</c:v>
                </c:pt>
                <c:pt idx="1653">
                  <c:v>133</c:v>
                </c:pt>
                <c:pt idx="1654">
                  <c:v>133</c:v>
                </c:pt>
                <c:pt idx="1655">
                  <c:v>132.7</c:v>
                </c:pt>
                <c:pt idx="1656">
                  <c:v>132.2</c:v>
                </c:pt>
                <c:pt idx="1657">
                  <c:v>131.7</c:v>
                </c:pt>
                <c:pt idx="1658">
                  <c:v>131.3</c:v>
                </c:pt>
                <c:pt idx="1659">
                  <c:v>131.2</c:v>
                </c:pt>
                <c:pt idx="1660">
                  <c:v>130.9</c:v>
                </c:pt>
                <c:pt idx="1661">
                  <c:v>130.6</c:v>
                </c:pt>
                <c:pt idx="1662">
                  <c:v>130.3</c:v>
                </c:pt>
                <c:pt idx="1663">
                  <c:v>130.3</c:v>
                </c:pt>
                <c:pt idx="1664">
                  <c:v>130.3</c:v>
                </c:pt>
                <c:pt idx="1665">
                  <c:v>130</c:v>
                </c:pt>
                <c:pt idx="1666">
                  <c:v>129.7</c:v>
                </c:pt>
                <c:pt idx="1667">
                  <c:v>129.7</c:v>
                </c:pt>
                <c:pt idx="1668">
                  <c:v>129.7</c:v>
                </c:pt>
                <c:pt idx="1669">
                  <c:v>129.5</c:v>
                </c:pt>
                <c:pt idx="1670">
                  <c:v>129.3</c:v>
                </c:pt>
                <c:pt idx="1671">
                  <c:v>129.2</c:v>
                </c:pt>
                <c:pt idx="1672">
                  <c:v>129.3</c:v>
                </c:pt>
                <c:pt idx="1673">
                  <c:v>129.2</c:v>
                </c:pt>
                <c:pt idx="1674">
                  <c:v>129.2</c:v>
                </c:pt>
                <c:pt idx="1675">
                  <c:v>129.2</c:v>
                </c:pt>
                <c:pt idx="1676">
                  <c:v>129.1</c:v>
                </c:pt>
                <c:pt idx="1677">
                  <c:v>129</c:v>
                </c:pt>
                <c:pt idx="1678">
                  <c:v>129</c:v>
                </c:pt>
                <c:pt idx="1679">
                  <c:v>129.1</c:v>
                </c:pt>
                <c:pt idx="1680">
                  <c:v>129.2</c:v>
                </c:pt>
                <c:pt idx="1681">
                  <c:v>129.3</c:v>
                </c:pt>
                <c:pt idx="1682">
                  <c:v>129.1</c:v>
                </c:pt>
                <c:pt idx="1683">
                  <c:v>128.7</c:v>
                </c:pt>
                <c:pt idx="1684">
                  <c:v>128.3</c:v>
                </c:pt>
                <c:pt idx="1685">
                  <c:v>128</c:v>
                </c:pt>
                <c:pt idx="1686">
                  <c:v>127.7</c:v>
                </c:pt>
                <c:pt idx="1687">
                  <c:v>127.3</c:v>
                </c:pt>
                <c:pt idx="1688">
                  <c:v>127</c:v>
                </c:pt>
                <c:pt idx="1689">
                  <c:v>126.8</c:v>
                </c:pt>
                <c:pt idx="1690">
                  <c:v>126.5</c:v>
                </c:pt>
                <c:pt idx="1691">
                  <c:v>126.2</c:v>
                </c:pt>
                <c:pt idx="1692">
                  <c:v>125.9</c:v>
                </c:pt>
                <c:pt idx="1693">
                  <c:v>125.8</c:v>
                </c:pt>
                <c:pt idx="1694">
                  <c:v>125.7</c:v>
                </c:pt>
                <c:pt idx="1695">
                  <c:v>125.8</c:v>
                </c:pt>
                <c:pt idx="1696">
                  <c:v>125.8</c:v>
                </c:pt>
                <c:pt idx="1697">
                  <c:v>125.5</c:v>
                </c:pt>
                <c:pt idx="1698">
                  <c:v>125.1</c:v>
                </c:pt>
                <c:pt idx="1699">
                  <c:v>124.8</c:v>
                </c:pt>
                <c:pt idx="1700">
                  <c:v>124.5</c:v>
                </c:pt>
                <c:pt idx="1701">
                  <c:v>124.3</c:v>
                </c:pt>
                <c:pt idx="1702">
                  <c:v>124.1</c:v>
                </c:pt>
                <c:pt idx="1703">
                  <c:v>124</c:v>
                </c:pt>
                <c:pt idx="1704">
                  <c:v>124.1</c:v>
                </c:pt>
                <c:pt idx="1705">
                  <c:v>124.3</c:v>
                </c:pt>
                <c:pt idx="1706">
                  <c:v>124.3</c:v>
                </c:pt>
                <c:pt idx="1707">
                  <c:v>124</c:v>
                </c:pt>
                <c:pt idx="1708">
                  <c:v>123.7</c:v>
                </c:pt>
                <c:pt idx="1709">
                  <c:v>123.4</c:v>
                </c:pt>
                <c:pt idx="1710">
                  <c:v>123.1</c:v>
                </c:pt>
                <c:pt idx="1711">
                  <c:v>122.8</c:v>
                </c:pt>
                <c:pt idx="1712">
                  <c:v>122.6</c:v>
                </c:pt>
                <c:pt idx="1713">
                  <c:v>122.5</c:v>
                </c:pt>
                <c:pt idx="1714">
                  <c:v>122.4</c:v>
                </c:pt>
                <c:pt idx="1715">
                  <c:v>122.4</c:v>
                </c:pt>
                <c:pt idx="1716">
                  <c:v>122.3</c:v>
                </c:pt>
                <c:pt idx="1717">
                  <c:v>122</c:v>
                </c:pt>
                <c:pt idx="1718">
                  <c:v>121.8</c:v>
                </c:pt>
                <c:pt idx="1719">
                  <c:v>121.5</c:v>
                </c:pt>
                <c:pt idx="1720">
                  <c:v>121.4</c:v>
                </c:pt>
                <c:pt idx="1721">
                  <c:v>121.2</c:v>
                </c:pt>
                <c:pt idx="1722">
                  <c:v>121</c:v>
                </c:pt>
                <c:pt idx="1723">
                  <c:v>120.8</c:v>
                </c:pt>
                <c:pt idx="1724">
                  <c:v>120.6</c:v>
                </c:pt>
                <c:pt idx="1725">
                  <c:v>120.4</c:v>
                </c:pt>
                <c:pt idx="1726">
                  <c:v>120.2</c:v>
                </c:pt>
                <c:pt idx="1727">
                  <c:v>120.1</c:v>
                </c:pt>
                <c:pt idx="1728">
                  <c:v>119.9</c:v>
                </c:pt>
                <c:pt idx="1729">
                  <c:v>119.7</c:v>
                </c:pt>
                <c:pt idx="1730">
                  <c:v>119.5</c:v>
                </c:pt>
                <c:pt idx="1731">
                  <c:v>119.3</c:v>
                </c:pt>
                <c:pt idx="1732">
                  <c:v>119.2</c:v>
                </c:pt>
                <c:pt idx="1733">
                  <c:v>119</c:v>
                </c:pt>
                <c:pt idx="1734">
                  <c:v>118.9</c:v>
                </c:pt>
                <c:pt idx="1735">
                  <c:v>118.8</c:v>
                </c:pt>
                <c:pt idx="1736">
                  <c:v>118.6</c:v>
                </c:pt>
                <c:pt idx="1737">
                  <c:v>118.4</c:v>
                </c:pt>
                <c:pt idx="1738">
                  <c:v>118.3</c:v>
                </c:pt>
                <c:pt idx="1739">
                  <c:v>118.2</c:v>
                </c:pt>
                <c:pt idx="1740">
                  <c:v>118</c:v>
                </c:pt>
                <c:pt idx="1741">
                  <c:v>117.9</c:v>
                </c:pt>
                <c:pt idx="1742">
                  <c:v>117.8</c:v>
                </c:pt>
                <c:pt idx="1743">
                  <c:v>117.6</c:v>
                </c:pt>
                <c:pt idx="1744">
                  <c:v>117.4</c:v>
                </c:pt>
                <c:pt idx="1745">
                  <c:v>117.1</c:v>
                </c:pt>
                <c:pt idx="1746">
                  <c:v>117</c:v>
                </c:pt>
                <c:pt idx="1747">
                  <c:v>116.9</c:v>
                </c:pt>
                <c:pt idx="1748">
                  <c:v>116.9</c:v>
                </c:pt>
                <c:pt idx="1749">
                  <c:v>116.7</c:v>
                </c:pt>
                <c:pt idx="1750">
                  <c:v>116.5</c:v>
                </c:pt>
                <c:pt idx="1751">
                  <c:v>116.5</c:v>
                </c:pt>
                <c:pt idx="1752">
                  <c:v>116.6</c:v>
                </c:pt>
                <c:pt idx="1753">
                  <c:v>116.6</c:v>
                </c:pt>
                <c:pt idx="1754">
                  <c:v>116.5</c:v>
                </c:pt>
                <c:pt idx="1755">
                  <c:v>116.4</c:v>
                </c:pt>
                <c:pt idx="1756">
                  <c:v>116.2</c:v>
                </c:pt>
                <c:pt idx="1757">
                  <c:v>116.1</c:v>
                </c:pt>
                <c:pt idx="1758">
                  <c:v>115.9</c:v>
                </c:pt>
                <c:pt idx="1759">
                  <c:v>115.7</c:v>
                </c:pt>
                <c:pt idx="1760">
                  <c:v>115.5</c:v>
                </c:pt>
                <c:pt idx="1761">
                  <c:v>115.3</c:v>
                </c:pt>
                <c:pt idx="1762">
                  <c:v>115.1</c:v>
                </c:pt>
                <c:pt idx="1763">
                  <c:v>115</c:v>
                </c:pt>
                <c:pt idx="1764">
                  <c:v>115</c:v>
                </c:pt>
                <c:pt idx="1765">
                  <c:v>114.8</c:v>
                </c:pt>
                <c:pt idx="1766">
                  <c:v>114.8</c:v>
                </c:pt>
                <c:pt idx="1767">
                  <c:v>114.7</c:v>
                </c:pt>
                <c:pt idx="1768">
                  <c:v>114.6</c:v>
                </c:pt>
                <c:pt idx="1769">
                  <c:v>114.4</c:v>
                </c:pt>
                <c:pt idx="1770">
                  <c:v>114.2</c:v>
                </c:pt>
                <c:pt idx="1771">
                  <c:v>114</c:v>
                </c:pt>
                <c:pt idx="1772">
                  <c:v>113.8</c:v>
                </c:pt>
                <c:pt idx="1773">
                  <c:v>113.6</c:v>
                </c:pt>
                <c:pt idx="1774">
                  <c:v>113.4</c:v>
                </c:pt>
                <c:pt idx="1775">
                  <c:v>113.3</c:v>
                </c:pt>
                <c:pt idx="1776">
                  <c:v>113.2</c:v>
                </c:pt>
                <c:pt idx="1777">
                  <c:v>113.1</c:v>
                </c:pt>
                <c:pt idx="1778">
                  <c:v>112.9</c:v>
                </c:pt>
                <c:pt idx="1779">
                  <c:v>112.7</c:v>
                </c:pt>
                <c:pt idx="1780">
                  <c:v>112.5</c:v>
                </c:pt>
                <c:pt idx="1781">
                  <c:v>112.3</c:v>
                </c:pt>
                <c:pt idx="1782">
                  <c:v>112.2</c:v>
                </c:pt>
                <c:pt idx="1783">
                  <c:v>112</c:v>
                </c:pt>
                <c:pt idx="1784">
                  <c:v>111.9</c:v>
                </c:pt>
                <c:pt idx="1785">
                  <c:v>111.8</c:v>
                </c:pt>
                <c:pt idx="1786">
                  <c:v>111.7</c:v>
                </c:pt>
                <c:pt idx="1787">
                  <c:v>111.5</c:v>
                </c:pt>
                <c:pt idx="1788">
                  <c:v>111.4</c:v>
                </c:pt>
                <c:pt idx="1789">
                  <c:v>111.3</c:v>
                </c:pt>
                <c:pt idx="1790">
                  <c:v>111.1</c:v>
                </c:pt>
                <c:pt idx="1791">
                  <c:v>111</c:v>
                </c:pt>
                <c:pt idx="1792">
                  <c:v>110.9</c:v>
                </c:pt>
                <c:pt idx="1793">
                  <c:v>110.8</c:v>
                </c:pt>
                <c:pt idx="1794">
                  <c:v>110.7</c:v>
                </c:pt>
                <c:pt idx="1795">
                  <c:v>110.6</c:v>
                </c:pt>
                <c:pt idx="1796">
                  <c:v>110.5</c:v>
                </c:pt>
                <c:pt idx="1797">
                  <c:v>110.4</c:v>
                </c:pt>
                <c:pt idx="1798">
                  <c:v>110.4</c:v>
                </c:pt>
                <c:pt idx="1799">
                  <c:v>110.3</c:v>
                </c:pt>
                <c:pt idx="1800">
                  <c:v>110.2</c:v>
                </c:pt>
                <c:pt idx="1801">
                  <c:v>110.1</c:v>
                </c:pt>
                <c:pt idx="1802">
                  <c:v>109.8</c:v>
                </c:pt>
                <c:pt idx="1803">
                  <c:v>109.8</c:v>
                </c:pt>
                <c:pt idx="1804">
                  <c:v>109.9</c:v>
                </c:pt>
                <c:pt idx="1805">
                  <c:v>109.8</c:v>
                </c:pt>
                <c:pt idx="1806">
                  <c:v>109.7</c:v>
                </c:pt>
                <c:pt idx="1807">
                  <c:v>109.5</c:v>
                </c:pt>
                <c:pt idx="1808">
                  <c:v>109.3</c:v>
                </c:pt>
                <c:pt idx="1809">
                  <c:v>109</c:v>
                </c:pt>
                <c:pt idx="1810">
                  <c:v>108.9</c:v>
                </c:pt>
                <c:pt idx="1811">
                  <c:v>108.8</c:v>
                </c:pt>
                <c:pt idx="1812">
                  <c:v>108.7</c:v>
                </c:pt>
                <c:pt idx="1813">
                  <c:v>108.6</c:v>
                </c:pt>
                <c:pt idx="1814">
                  <c:v>108.5</c:v>
                </c:pt>
                <c:pt idx="1815">
                  <c:v>108.5</c:v>
                </c:pt>
                <c:pt idx="1816">
                  <c:v>108.4</c:v>
                </c:pt>
                <c:pt idx="1817">
                  <c:v>108.1</c:v>
                </c:pt>
                <c:pt idx="1818">
                  <c:v>107.7</c:v>
                </c:pt>
                <c:pt idx="1819">
                  <c:v>107.5</c:v>
                </c:pt>
                <c:pt idx="1820">
                  <c:v>107.5</c:v>
                </c:pt>
                <c:pt idx="1821">
                  <c:v>107.5</c:v>
                </c:pt>
                <c:pt idx="1822">
                  <c:v>107.5</c:v>
                </c:pt>
                <c:pt idx="1823">
                  <c:v>107.4</c:v>
                </c:pt>
                <c:pt idx="1824">
                  <c:v>107.3</c:v>
                </c:pt>
                <c:pt idx="1825">
                  <c:v>107.2</c:v>
                </c:pt>
                <c:pt idx="1826">
                  <c:v>107.1</c:v>
                </c:pt>
                <c:pt idx="1827">
                  <c:v>107</c:v>
                </c:pt>
                <c:pt idx="1828">
                  <c:v>106.9</c:v>
                </c:pt>
                <c:pt idx="1829">
                  <c:v>106.7</c:v>
                </c:pt>
                <c:pt idx="1830">
                  <c:v>106.7</c:v>
                </c:pt>
                <c:pt idx="1831">
                  <c:v>106.6</c:v>
                </c:pt>
                <c:pt idx="1832">
                  <c:v>106.5</c:v>
                </c:pt>
                <c:pt idx="1833">
                  <c:v>106.4</c:v>
                </c:pt>
                <c:pt idx="1834">
                  <c:v>106.3</c:v>
                </c:pt>
                <c:pt idx="1835">
                  <c:v>106.2</c:v>
                </c:pt>
                <c:pt idx="1836">
                  <c:v>106.1</c:v>
                </c:pt>
                <c:pt idx="1837">
                  <c:v>106</c:v>
                </c:pt>
                <c:pt idx="1838">
                  <c:v>105.8</c:v>
                </c:pt>
                <c:pt idx="1839">
                  <c:v>105.7</c:v>
                </c:pt>
                <c:pt idx="1840">
                  <c:v>105.5</c:v>
                </c:pt>
                <c:pt idx="1841">
                  <c:v>105.5</c:v>
                </c:pt>
                <c:pt idx="1842">
                  <c:v>105.5</c:v>
                </c:pt>
                <c:pt idx="1843">
                  <c:v>105.4</c:v>
                </c:pt>
                <c:pt idx="1844">
                  <c:v>105.3</c:v>
                </c:pt>
                <c:pt idx="1845">
                  <c:v>105.1</c:v>
                </c:pt>
                <c:pt idx="1846">
                  <c:v>105.1</c:v>
                </c:pt>
                <c:pt idx="1847">
                  <c:v>105</c:v>
                </c:pt>
                <c:pt idx="1848">
                  <c:v>104.9</c:v>
                </c:pt>
                <c:pt idx="1849">
                  <c:v>104.8</c:v>
                </c:pt>
                <c:pt idx="1850">
                  <c:v>104.7</c:v>
                </c:pt>
                <c:pt idx="1851">
                  <c:v>104.6</c:v>
                </c:pt>
                <c:pt idx="1852">
                  <c:v>104.5</c:v>
                </c:pt>
                <c:pt idx="1853">
                  <c:v>104.4</c:v>
                </c:pt>
                <c:pt idx="1854">
                  <c:v>104.4</c:v>
                </c:pt>
                <c:pt idx="1855">
                  <c:v>104.3</c:v>
                </c:pt>
                <c:pt idx="1856">
                  <c:v>104.2</c:v>
                </c:pt>
                <c:pt idx="1857">
                  <c:v>104</c:v>
                </c:pt>
                <c:pt idx="1858">
                  <c:v>103.9</c:v>
                </c:pt>
                <c:pt idx="1859">
                  <c:v>103.9</c:v>
                </c:pt>
                <c:pt idx="1860">
                  <c:v>103.8</c:v>
                </c:pt>
                <c:pt idx="1861">
                  <c:v>103.7</c:v>
                </c:pt>
                <c:pt idx="1862">
                  <c:v>103.6</c:v>
                </c:pt>
                <c:pt idx="1863">
                  <c:v>103.3</c:v>
                </c:pt>
                <c:pt idx="1864">
                  <c:v>103.1</c:v>
                </c:pt>
                <c:pt idx="1865">
                  <c:v>103</c:v>
                </c:pt>
                <c:pt idx="1866">
                  <c:v>103</c:v>
                </c:pt>
                <c:pt idx="1867">
                  <c:v>103</c:v>
                </c:pt>
                <c:pt idx="1868">
                  <c:v>102.9</c:v>
                </c:pt>
                <c:pt idx="1869">
                  <c:v>102.7</c:v>
                </c:pt>
                <c:pt idx="1870">
                  <c:v>102.6</c:v>
                </c:pt>
                <c:pt idx="1871">
                  <c:v>102.5</c:v>
                </c:pt>
                <c:pt idx="1872">
                  <c:v>102.5</c:v>
                </c:pt>
                <c:pt idx="1873">
                  <c:v>102.4</c:v>
                </c:pt>
                <c:pt idx="1874">
                  <c:v>102.3</c:v>
                </c:pt>
                <c:pt idx="1875">
                  <c:v>102.1</c:v>
                </c:pt>
                <c:pt idx="1876">
                  <c:v>102</c:v>
                </c:pt>
                <c:pt idx="1877">
                  <c:v>102</c:v>
                </c:pt>
                <c:pt idx="1878">
                  <c:v>102.1</c:v>
                </c:pt>
                <c:pt idx="1879">
                  <c:v>102</c:v>
                </c:pt>
                <c:pt idx="1880">
                  <c:v>101.7</c:v>
                </c:pt>
                <c:pt idx="1881">
                  <c:v>101.6</c:v>
                </c:pt>
                <c:pt idx="1882">
                  <c:v>101.5</c:v>
                </c:pt>
                <c:pt idx="1883">
                  <c:v>101.4</c:v>
                </c:pt>
                <c:pt idx="1884">
                  <c:v>101.4</c:v>
                </c:pt>
                <c:pt idx="1885">
                  <c:v>101.3</c:v>
                </c:pt>
                <c:pt idx="1886">
                  <c:v>101.2</c:v>
                </c:pt>
                <c:pt idx="1887">
                  <c:v>101.1</c:v>
                </c:pt>
                <c:pt idx="1888">
                  <c:v>101</c:v>
                </c:pt>
                <c:pt idx="1889">
                  <c:v>100.8</c:v>
                </c:pt>
                <c:pt idx="1890">
                  <c:v>100.7</c:v>
                </c:pt>
                <c:pt idx="1891">
                  <c:v>100.7</c:v>
                </c:pt>
                <c:pt idx="1892">
                  <c:v>100.6</c:v>
                </c:pt>
                <c:pt idx="1893">
                  <c:v>100.4</c:v>
                </c:pt>
                <c:pt idx="1894">
                  <c:v>100.3</c:v>
                </c:pt>
                <c:pt idx="1895">
                  <c:v>100.2</c:v>
                </c:pt>
                <c:pt idx="1896">
                  <c:v>100.1</c:v>
                </c:pt>
                <c:pt idx="1897">
                  <c:v>100.1</c:v>
                </c:pt>
                <c:pt idx="1898">
                  <c:v>100</c:v>
                </c:pt>
                <c:pt idx="1899">
                  <c:v>99.9</c:v>
                </c:pt>
                <c:pt idx="1900">
                  <c:v>99.9</c:v>
                </c:pt>
                <c:pt idx="1901">
                  <c:v>99.8</c:v>
                </c:pt>
                <c:pt idx="1902">
                  <c:v>99.7</c:v>
                </c:pt>
                <c:pt idx="1903">
                  <c:v>99.6</c:v>
                </c:pt>
                <c:pt idx="1904">
                  <c:v>99.4</c:v>
                </c:pt>
                <c:pt idx="1905">
                  <c:v>99.4</c:v>
                </c:pt>
                <c:pt idx="1906">
                  <c:v>99.3</c:v>
                </c:pt>
                <c:pt idx="1907">
                  <c:v>99.2</c:v>
                </c:pt>
                <c:pt idx="1908">
                  <c:v>99.1</c:v>
                </c:pt>
                <c:pt idx="1909">
                  <c:v>99.1</c:v>
                </c:pt>
                <c:pt idx="1910">
                  <c:v>98.9</c:v>
                </c:pt>
                <c:pt idx="1911">
                  <c:v>98.8</c:v>
                </c:pt>
                <c:pt idx="1912">
                  <c:v>98.7</c:v>
                </c:pt>
                <c:pt idx="1913">
                  <c:v>98.6</c:v>
                </c:pt>
                <c:pt idx="1914">
                  <c:v>98.5</c:v>
                </c:pt>
                <c:pt idx="1915">
                  <c:v>98.4</c:v>
                </c:pt>
                <c:pt idx="1916">
                  <c:v>98.3</c:v>
                </c:pt>
                <c:pt idx="1917">
                  <c:v>98.2</c:v>
                </c:pt>
                <c:pt idx="1918">
                  <c:v>97.9</c:v>
                </c:pt>
                <c:pt idx="1919">
                  <c:v>97.8</c:v>
                </c:pt>
                <c:pt idx="1920">
                  <c:v>97.8</c:v>
                </c:pt>
                <c:pt idx="1921">
                  <c:v>97.7</c:v>
                </c:pt>
                <c:pt idx="1922">
                  <c:v>97.6</c:v>
                </c:pt>
                <c:pt idx="1923">
                  <c:v>97.5</c:v>
                </c:pt>
                <c:pt idx="1924">
                  <c:v>97.4</c:v>
                </c:pt>
                <c:pt idx="1925">
                  <c:v>97.4</c:v>
                </c:pt>
                <c:pt idx="1926">
                  <c:v>97.3</c:v>
                </c:pt>
                <c:pt idx="1927">
                  <c:v>97.2</c:v>
                </c:pt>
                <c:pt idx="1928">
                  <c:v>97</c:v>
                </c:pt>
                <c:pt idx="1929">
                  <c:v>96.8</c:v>
                </c:pt>
                <c:pt idx="1930">
                  <c:v>96.8</c:v>
                </c:pt>
                <c:pt idx="1931">
                  <c:v>96.7</c:v>
                </c:pt>
                <c:pt idx="1932">
                  <c:v>96.7</c:v>
                </c:pt>
                <c:pt idx="1933">
                  <c:v>96.7</c:v>
                </c:pt>
                <c:pt idx="1934">
                  <c:v>96.6</c:v>
                </c:pt>
                <c:pt idx="1935">
                  <c:v>96.4</c:v>
                </c:pt>
                <c:pt idx="1936">
                  <c:v>96.3</c:v>
                </c:pt>
                <c:pt idx="1937">
                  <c:v>96.3</c:v>
                </c:pt>
                <c:pt idx="1938">
                  <c:v>96.2</c:v>
                </c:pt>
                <c:pt idx="1939">
                  <c:v>96.2</c:v>
                </c:pt>
                <c:pt idx="1940">
                  <c:v>96.1</c:v>
                </c:pt>
                <c:pt idx="1941">
                  <c:v>96</c:v>
                </c:pt>
                <c:pt idx="1942">
                  <c:v>95.9</c:v>
                </c:pt>
                <c:pt idx="1943">
                  <c:v>95.8</c:v>
                </c:pt>
                <c:pt idx="1944">
                  <c:v>95.8</c:v>
                </c:pt>
                <c:pt idx="1945">
                  <c:v>95.7</c:v>
                </c:pt>
                <c:pt idx="1946">
                  <c:v>95.7</c:v>
                </c:pt>
                <c:pt idx="1947">
                  <c:v>95.5</c:v>
                </c:pt>
                <c:pt idx="1948">
                  <c:v>95.4</c:v>
                </c:pt>
                <c:pt idx="1949">
                  <c:v>95.2</c:v>
                </c:pt>
                <c:pt idx="1950">
                  <c:v>95.1</c:v>
                </c:pt>
                <c:pt idx="1951">
                  <c:v>95.1</c:v>
                </c:pt>
                <c:pt idx="1952">
                  <c:v>95</c:v>
                </c:pt>
                <c:pt idx="1953">
                  <c:v>94.9</c:v>
                </c:pt>
                <c:pt idx="1954">
                  <c:v>94.8</c:v>
                </c:pt>
                <c:pt idx="1955">
                  <c:v>94.6</c:v>
                </c:pt>
                <c:pt idx="1956">
                  <c:v>94.5</c:v>
                </c:pt>
                <c:pt idx="1957">
                  <c:v>94.4</c:v>
                </c:pt>
                <c:pt idx="1958">
                  <c:v>94.3</c:v>
                </c:pt>
                <c:pt idx="1959">
                  <c:v>94.3</c:v>
                </c:pt>
                <c:pt idx="1960">
                  <c:v>94.3</c:v>
                </c:pt>
                <c:pt idx="1961">
                  <c:v>94.2</c:v>
                </c:pt>
                <c:pt idx="1962">
                  <c:v>94.2</c:v>
                </c:pt>
                <c:pt idx="1963">
                  <c:v>94.2</c:v>
                </c:pt>
                <c:pt idx="1964">
                  <c:v>94.1</c:v>
                </c:pt>
                <c:pt idx="1965">
                  <c:v>94</c:v>
                </c:pt>
                <c:pt idx="1966">
                  <c:v>94</c:v>
                </c:pt>
                <c:pt idx="1967">
                  <c:v>93.8</c:v>
                </c:pt>
                <c:pt idx="1968">
                  <c:v>93.7</c:v>
                </c:pt>
                <c:pt idx="1969">
                  <c:v>93.7</c:v>
                </c:pt>
                <c:pt idx="1970">
                  <c:v>93.7</c:v>
                </c:pt>
                <c:pt idx="1971">
                  <c:v>93.7</c:v>
                </c:pt>
                <c:pt idx="1972">
                  <c:v>93.6</c:v>
                </c:pt>
                <c:pt idx="1973">
                  <c:v>93.5</c:v>
                </c:pt>
                <c:pt idx="1974">
                  <c:v>93.3</c:v>
                </c:pt>
                <c:pt idx="1975">
                  <c:v>93.1</c:v>
                </c:pt>
                <c:pt idx="1976">
                  <c:v>93</c:v>
                </c:pt>
                <c:pt idx="1977">
                  <c:v>93</c:v>
                </c:pt>
                <c:pt idx="1978">
                  <c:v>93</c:v>
                </c:pt>
                <c:pt idx="1979">
                  <c:v>93</c:v>
                </c:pt>
                <c:pt idx="1980">
                  <c:v>93</c:v>
                </c:pt>
                <c:pt idx="1981">
                  <c:v>92.9</c:v>
                </c:pt>
                <c:pt idx="1982">
                  <c:v>92.8</c:v>
                </c:pt>
                <c:pt idx="1983">
                  <c:v>92.7</c:v>
                </c:pt>
                <c:pt idx="1984">
                  <c:v>92.7</c:v>
                </c:pt>
                <c:pt idx="1985">
                  <c:v>92.6</c:v>
                </c:pt>
                <c:pt idx="1986">
                  <c:v>92.5</c:v>
                </c:pt>
                <c:pt idx="1987">
                  <c:v>92.5</c:v>
                </c:pt>
                <c:pt idx="1988">
                  <c:v>92.4</c:v>
                </c:pt>
                <c:pt idx="1989">
                  <c:v>92.3</c:v>
                </c:pt>
                <c:pt idx="1990">
                  <c:v>92.3</c:v>
                </c:pt>
                <c:pt idx="1991">
                  <c:v>92.2</c:v>
                </c:pt>
                <c:pt idx="1992">
                  <c:v>92.1</c:v>
                </c:pt>
                <c:pt idx="1993">
                  <c:v>92</c:v>
                </c:pt>
                <c:pt idx="1994">
                  <c:v>92</c:v>
                </c:pt>
                <c:pt idx="1995">
                  <c:v>91.9</c:v>
                </c:pt>
                <c:pt idx="1996">
                  <c:v>91.8</c:v>
                </c:pt>
                <c:pt idx="1997">
                  <c:v>91.8</c:v>
                </c:pt>
                <c:pt idx="1998">
                  <c:v>91.7</c:v>
                </c:pt>
                <c:pt idx="1999">
                  <c:v>91.6</c:v>
                </c:pt>
                <c:pt idx="2000">
                  <c:v>91.5</c:v>
                </c:pt>
                <c:pt idx="2001">
                  <c:v>91.4</c:v>
                </c:pt>
                <c:pt idx="2002">
                  <c:v>91.4</c:v>
                </c:pt>
                <c:pt idx="2003">
                  <c:v>91.3</c:v>
                </c:pt>
                <c:pt idx="2004">
                  <c:v>91.2</c:v>
                </c:pt>
                <c:pt idx="2005">
                  <c:v>91.2</c:v>
                </c:pt>
                <c:pt idx="2006">
                  <c:v>91.1</c:v>
                </c:pt>
                <c:pt idx="2007">
                  <c:v>91.1</c:v>
                </c:pt>
                <c:pt idx="2008">
                  <c:v>91</c:v>
                </c:pt>
                <c:pt idx="2009">
                  <c:v>91</c:v>
                </c:pt>
                <c:pt idx="2010">
                  <c:v>90.9</c:v>
                </c:pt>
                <c:pt idx="2011">
                  <c:v>90.8</c:v>
                </c:pt>
                <c:pt idx="2012">
                  <c:v>90.5</c:v>
                </c:pt>
                <c:pt idx="2013">
                  <c:v>90.2</c:v>
                </c:pt>
                <c:pt idx="2014">
                  <c:v>89.9</c:v>
                </c:pt>
                <c:pt idx="2015">
                  <c:v>89.9</c:v>
                </c:pt>
                <c:pt idx="2016">
                  <c:v>89.9</c:v>
                </c:pt>
                <c:pt idx="2017">
                  <c:v>89.9</c:v>
                </c:pt>
                <c:pt idx="2018">
                  <c:v>89.8</c:v>
                </c:pt>
                <c:pt idx="2019">
                  <c:v>89.8</c:v>
                </c:pt>
                <c:pt idx="2020">
                  <c:v>89.7</c:v>
                </c:pt>
                <c:pt idx="2021">
                  <c:v>89.5</c:v>
                </c:pt>
                <c:pt idx="2022">
                  <c:v>89.3</c:v>
                </c:pt>
                <c:pt idx="2023">
                  <c:v>89.3</c:v>
                </c:pt>
                <c:pt idx="2024">
                  <c:v>89.5</c:v>
                </c:pt>
                <c:pt idx="2025">
                  <c:v>89.5</c:v>
                </c:pt>
                <c:pt idx="2026">
                  <c:v>89.3</c:v>
                </c:pt>
                <c:pt idx="2027">
                  <c:v>89.2</c:v>
                </c:pt>
                <c:pt idx="2028">
                  <c:v>89</c:v>
                </c:pt>
                <c:pt idx="2029">
                  <c:v>88.9</c:v>
                </c:pt>
                <c:pt idx="2030">
                  <c:v>88.8</c:v>
                </c:pt>
                <c:pt idx="2031">
                  <c:v>88.8</c:v>
                </c:pt>
                <c:pt idx="2032">
                  <c:v>88.7</c:v>
                </c:pt>
                <c:pt idx="2033">
                  <c:v>88.7</c:v>
                </c:pt>
                <c:pt idx="2034">
                  <c:v>88.5</c:v>
                </c:pt>
                <c:pt idx="2035">
                  <c:v>88.4</c:v>
                </c:pt>
                <c:pt idx="2036">
                  <c:v>88.4</c:v>
                </c:pt>
                <c:pt idx="2037">
                  <c:v>88.3</c:v>
                </c:pt>
                <c:pt idx="2038">
                  <c:v>88.3</c:v>
                </c:pt>
                <c:pt idx="2039">
                  <c:v>88.3</c:v>
                </c:pt>
                <c:pt idx="2040">
                  <c:v>88.2</c:v>
                </c:pt>
                <c:pt idx="2041">
                  <c:v>88.2</c:v>
                </c:pt>
                <c:pt idx="2042">
                  <c:v>88.1</c:v>
                </c:pt>
                <c:pt idx="2043">
                  <c:v>88.1</c:v>
                </c:pt>
                <c:pt idx="2044">
                  <c:v>88</c:v>
                </c:pt>
                <c:pt idx="2045">
                  <c:v>88</c:v>
                </c:pt>
                <c:pt idx="2046">
                  <c:v>87.9</c:v>
                </c:pt>
                <c:pt idx="2047">
                  <c:v>87.9</c:v>
                </c:pt>
                <c:pt idx="2048">
                  <c:v>87.8</c:v>
                </c:pt>
                <c:pt idx="2049">
                  <c:v>87.8</c:v>
                </c:pt>
                <c:pt idx="2050">
                  <c:v>87.7</c:v>
                </c:pt>
                <c:pt idx="2051">
                  <c:v>87.6</c:v>
                </c:pt>
                <c:pt idx="2052">
                  <c:v>87.5</c:v>
                </c:pt>
                <c:pt idx="2053">
                  <c:v>87.4</c:v>
                </c:pt>
                <c:pt idx="2054">
                  <c:v>87.4</c:v>
                </c:pt>
                <c:pt idx="2055">
                  <c:v>87.3</c:v>
                </c:pt>
                <c:pt idx="2056">
                  <c:v>87.2</c:v>
                </c:pt>
                <c:pt idx="2057">
                  <c:v>87.2</c:v>
                </c:pt>
                <c:pt idx="2058">
                  <c:v>87.1</c:v>
                </c:pt>
                <c:pt idx="2059">
                  <c:v>87</c:v>
                </c:pt>
                <c:pt idx="2060">
                  <c:v>87</c:v>
                </c:pt>
                <c:pt idx="2061">
                  <c:v>86.9</c:v>
                </c:pt>
                <c:pt idx="2062">
                  <c:v>86.8</c:v>
                </c:pt>
                <c:pt idx="2063">
                  <c:v>86.7</c:v>
                </c:pt>
                <c:pt idx="2064">
                  <c:v>86.6</c:v>
                </c:pt>
                <c:pt idx="2065">
                  <c:v>86.5</c:v>
                </c:pt>
                <c:pt idx="2066">
                  <c:v>86.5</c:v>
                </c:pt>
                <c:pt idx="2067">
                  <c:v>86.5</c:v>
                </c:pt>
                <c:pt idx="2068">
                  <c:v>86.5</c:v>
                </c:pt>
                <c:pt idx="2069">
                  <c:v>86.4</c:v>
                </c:pt>
                <c:pt idx="2070">
                  <c:v>86.2</c:v>
                </c:pt>
                <c:pt idx="2071">
                  <c:v>86.1</c:v>
                </c:pt>
                <c:pt idx="2072">
                  <c:v>86</c:v>
                </c:pt>
                <c:pt idx="2073">
                  <c:v>86</c:v>
                </c:pt>
                <c:pt idx="2074">
                  <c:v>86.1</c:v>
                </c:pt>
                <c:pt idx="2075">
                  <c:v>86</c:v>
                </c:pt>
                <c:pt idx="2076">
                  <c:v>85.9</c:v>
                </c:pt>
                <c:pt idx="2077">
                  <c:v>85.9</c:v>
                </c:pt>
                <c:pt idx="2078">
                  <c:v>85.8</c:v>
                </c:pt>
                <c:pt idx="2079">
                  <c:v>85.8</c:v>
                </c:pt>
                <c:pt idx="2080">
                  <c:v>85.7</c:v>
                </c:pt>
                <c:pt idx="2081">
                  <c:v>85.6</c:v>
                </c:pt>
                <c:pt idx="2082">
                  <c:v>85.4</c:v>
                </c:pt>
                <c:pt idx="2083">
                  <c:v>85.3</c:v>
                </c:pt>
                <c:pt idx="2084">
                  <c:v>85.2</c:v>
                </c:pt>
                <c:pt idx="2085">
                  <c:v>85.1</c:v>
                </c:pt>
                <c:pt idx="2086">
                  <c:v>85.1</c:v>
                </c:pt>
                <c:pt idx="2087">
                  <c:v>85.1</c:v>
                </c:pt>
                <c:pt idx="2088">
                  <c:v>85.2</c:v>
                </c:pt>
                <c:pt idx="2089">
                  <c:v>85.3</c:v>
                </c:pt>
                <c:pt idx="2090">
                  <c:v>85.3</c:v>
                </c:pt>
                <c:pt idx="2091">
                  <c:v>85.2</c:v>
                </c:pt>
                <c:pt idx="2092">
                  <c:v>85.1</c:v>
                </c:pt>
                <c:pt idx="2093">
                  <c:v>85</c:v>
                </c:pt>
                <c:pt idx="2094">
                  <c:v>85</c:v>
                </c:pt>
                <c:pt idx="2095">
                  <c:v>85</c:v>
                </c:pt>
                <c:pt idx="2096">
                  <c:v>85</c:v>
                </c:pt>
                <c:pt idx="2097">
                  <c:v>84.9</c:v>
                </c:pt>
                <c:pt idx="2098">
                  <c:v>84.8</c:v>
                </c:pt>
                <c:pt idx="2099">
                  <c:v>84.7</c:v>
                </c:pt>
                <c:pt idx="2100">
                  <c:v>84.5</c:v>
                </c:pt>
                <c:pt idx="2101">
                  <c:v>84.4</c:v>
                </c:pt>
                <c:pt idx="2102">
                  <c:v>84.4</c:v>
                </c:pt>
                <c:pt idx="2103">
                  <c:v>84.3</c:v>
                </c:pt>
                <c:pt idx="2104">
                  <c:v>84.1</c:v>
                </c:pt>
                <c:pt idx="2105">
                  <c:v>84.1</c:v>
                </c:pt>
                <c:pt idx="2106">
                  <c:v>84.3</c:v>
                </c:pt>
                <c:pt idx="2107">
                  <c:v>84.5</c:v>
                </c:pt>
                <c:pt idx="2108">
                  <c:v>84.3</c:v>
                </c:pt>
                <c:pt idx="2109">
                  <c:v>84</c:v>
                </c:pt>
                <c:pt idx="2110">
                  <c:v>83.7</c:v>
                </c:pt>
                <c:pt idx="2111">
                  <c:v>83.5</c:v>
                </c:pt>
                <c:pt idx="2112">
                  <c:v>83.4</c:v>
                </c:pt>
                <c:pt idx="2113">
                  <c:v>83.5</c:v>
                </c:pt>
                <c:pt idx="2114">
                  <c:v>83.5</c:v>
                </c:pt>
                <c:pt idx="2115">
                  <c:v>83.6</c:v>
                </c:pt>
                <c:pt idx="2116">
                  <c:v>83.5</c:v>
                </c:pt>
                <c:pt idx="2117">
                  <c:v>83.4</c:v>
                </c:pt>
                <c:pt idx="2118">
                  <c:v>83.4</c:v>
                </c:pt>
                <c:pt idx="2119">
                  <c:v>83.3</c:v>
                </c:pt>
                <c:pt idx="2120">
                  <c:v>83.2</c:v>
                </c:pt>
                <c:pt idx="2121">
                  <c:v>83.1</c:v>
                </c:pt>
                <c:pt idx="2122">
                  <c:v>83</c:v>
                </c:pt>
                <c:pt idx="2123">
                  <c:v>83</c:v>
                </c:pt>
                <c:pt idx="2124">
                  <c:v>83</c:v>
                </c:pt>
                <c:pt idx="2125">
                  <c:v>82.9</c:v>
                </c:pt>
                <c:pt idx="2126">
                  <c:v>82.6</c:v>
                </c:pt>
                <c:pt idx="2127">
                  <c:v>82.5</c:v>
                </c:pt>
                <c:pt idx="2128">
                  <c:v>82.4</c:v>
                </c:pt>
                <c:pt idx="2129">
                  <c:v>82.3</c:v>
                </c:pt>
                <c:pt idx="2130">
                  <c:v>82.2</c:v>
                </c:pt>
                <c:pt idx="2131">
                  <c:v>82.2</c:v>
                </c:pt>
                <c:pt idx="2132">
                  <c:v>82.1</c:v>
                </c:pt>
                <c:pt idx="2133">
                  <c:v>82</c:v>
                </c:pt>
                <c:pt idx="2134">
                  <c:v>81.8</c:v>
                </c:pt>
                <c:pt idx="2135">
                  <c:v>81.7</c:v>
                </c:pt>
                <c:pt idx="2136">
                  <c:v>81.6</c:v>
                </c:pt>
                <c:pt idx="2137">
                  <c:v>81.7</c:v>
                </c:pt>
                <c:pt idx="2138">
                  <c:v>81.8</c:v>
                </c:pt>
                <c:pt idx="2139">
                  <c:v>81.7</c:v>
                </c:pt>
                <c:pt idx="2140">
                  <c:v>81.6</c:v>
                </c:pt>
                <c:pt idx="2141">
                  <c:v>81.5</c:v>
                </c:pt>
                <c:pt idx="2142">
                  <c:v>81.4</c:v>
                </c:pt>
                <c:pt idx="2143">
                  <c:v>81.3</c:v>
                </c:pt>
                <c:pt idx="2144">
                  <c:v>81.2</c:v>
                </c:pt>
                <c:pt idx="2145">
                  <c:v>81.1</c:v>
                </c:pt>
                <c:pt idx="2146">
                  <c:v>81</c:v>
                </c:pt>
                <c:pt idx="2147">
                  <c:v>80.9</c:v>
                </c:pt>
                <c:pt idx="2148">
                  <c:v>80.9</c:v>
                </c:pt>
                <c:pt idx="2149">
                  <c:v>80.8</c:v>
                </c:pt>
                <c:pt idx="2150">
                  <c:v>80.6</c:v>
                </c:pt>
                <c:pt idx="2151">
                  <c:v>80.6</c:v>
                </c:pt>
                <c:pt idx="2152">
                  <c:v>80.5</c:v>
                </c:pt>
                <c:pt idx="2153">
                  <c:v>80.4</c:v>
                </c:pt>
                <c:pt idx="2154">
                  <c:v>80.4</c:v>
                </c:pt>
                <c:pt idx="2155">
                  <c:v>80.3</c:v>
                </c:pt>
                <c:pt idx="2156">
                  <c:v>80.2</c:v>
                </c:pt>
                <c:pt idx="2157">
                  <c:v>80.1</c:v>
                </c:pt>
                <c:pt idx="2158">
                  <c:v>80.1</c:v>
                </c:pt>
                <c:pt idx="2159">
                  <c:v>80</c:v>
                </c:pt>
                <c:pt idx="2160">
                  <c:v>79.9</c:v>
                </c:pt>
                <c:pt idx="2161">
                  <c:v>79.8</c:v>
                </c:pt>
                <c:pt idx="2162">
                  <c:v>79.8</c:v>
                </c:pt>
                <c:pt idx="2163">
                  <c:v>79.7</c:v>
                </c:pt>
                <c:pt idx="2164">
                  <c:v>79.8</c:v>
                </c:pt>
                <c:pt idx="2165">
                  <c:v>80</c:v>
                </c:pt>
                <c:pt idx="2166">
                  <c:v>80.1</c:v>
                </c:pt>
                <c:pt idx="2167">
                  <c:v>80.1</c:v>
                </c:pt>
                <c:pt idx="2168">
                  <c:v>80.1</c:v>
                </c:pt>
                <c:pt idx="2169">
                  <c:v>80</c:v>
                </c:pt>
                <c:pt idx="2170">
                  <c:v>80</c:v>
                </c:pt>
                <c:pt idx="2171">
                  <c:v>79.9</c:v>
                </c:pt>
                <c:pt idx="2172">
                  <c:v>79.7</c:v>
                </c:pt>
                <c:pt idx="2173">
                  <c:v>79.5</c:v>
                </c:pt>
                <c:pt idx="2174">
                  <c:v>79.4</c:v>
                </c:pt>
                <c:pt idx="2175">
                  <c:v>79.4</c:v>
                </c:pt>
                <c:pt idx="2176">
                  <c:v>79.4</c:v>
                </c:pt>
                <c:pt idx="2177">
                  <c:v>79.3</c:v>
                </c:pt>
                <c:pt idx="2178">
                  <c:v>79.1</c:v>
                </c:pt>
                <c:pt idx="2179">
                  <c:v>79.1</c:v>
                </c:pt>
                <c:pt idx="2180">
                  <c:v>79.1</c:v>
                </c:pt>
                <c:pt idx="2181">
                  <c:v>79.1</c:v>
                </c:pt>
                <c:pt idx="2182">
                  <c:v>79.1</c:v>
                </c:pt>
                <c:pt idx="2183">
                  <c:v>79.2</c:v>
                </c:pt>
                <c:pt idx="2184">
                  <c:v>79.2</c:v>
                </c:pt>
                <c:pt idx="2185">
                  <c:v>79</c:v>
                </c:pt>
                <c:pt idx="2186">
                  <c:v>78.9</c:v>
                </c:pt>
                <c:pt idx="2187">
                  <c:v>78.8</c:v>
                </c:pt>
                <c:pt idx="2188">
                  <c:v>78.7</c:v>
                </c:pt>
                <c:pt idx="2189">
                  <c:v>78.7</c:v>
                </c:pt>
                <c:pt idx="2190">
                  <c:v>78.7</c:v>
                </c:pt>
                <c:pt idx="2191">
                  <c:v>78.6</c:v>
                </c:pt>
                <c:pt idx="2192">
                  <c:v>78.5</c:v>
                </c:pt>
                <c:pt idx="2193">
                  <c:v>78.5</c:v>
                </c:pt>
                <c:pt idx="2194">
                  <c:v>78.4</c:v>
                </c:pt>
                <c:pt idx="2195">
                  <c:v>78.3</c:v>
                </c:pt>
                <c:pt idx="2196">
                  <c:v>78.3</c:v>
                </c:pt>
                <c:pt idx="2197">
                  <c:v>78.2</c:v>
                </c:pt>
                <c:pt idx="2198">
                  <c:v>78.2</c:v>
                </c:pt>
                <c:pt idx="2199">
                  <c:v>78.2</c:v>
                </c:pt>
                <c:pt idx="2200">
                  <c:v>78.1</c:v>
                </c:pt>
                <c:pt idx="2201">
                  <c:v>77.9</c:v>
                </c:pt>
                <c:pt idx="2202">
                  <c:v>77.8</c:v>
                </c:pt>
                <c:pt idx="2203">
                  <c:v>77.7</c:v>
                </c:pt>
                <c:pt idx="2204">
                  <c:v>77.6</c:v>
                </c:pt>
                <c:pt idx="2205">
                  <c:v>77.5</c:v>
                </c:pt>
                <c:pt idx="2206">
                  <c:v>77.4</c:v>
                </c:pt>
                <c:pt idx="2207">
                  <c:v>77.3</c:v>
                </c:pt>
                <c:pt idx="2208">
                  <c:v>77.3</c:v>
                </c:pt>
                <c:pt idx="2209">
                  <c:v>77.3</c:v>
                </c:pt>
                <c:pt idx="2210">
                  <c:v>77.2</c:v>
                </c:pt>
                <c:pt idx="2211">
                  <c:v>77</c:v>
                </c:pt>
                <c:pt idx="2212">
                  <c:v>76.9</c:v>
                </c:pt>
                <c:pt idx="2213">
                  <c:v>76.9</c:v>
                </c:pt>
                <c:pt idx="2214">
                  <c:v>77</c:v>
                </c:pt>
                <c:pt idx="2215">
                  <c:v>77</c:v>
                </c:pt>
                <c:pt idx="2216">
                  <c:v>76.8</c:v>
                </c:pt>
                <c:pt idx="2217">
                  <c:v>76.4</c:v>
                </c:pt>
                <c:pt idx="2218">
                  <c:v>76.2</c:v>
                </c:pt>
                <c:pt idx="2219">
                  <c:v>76.1</c:v>
                </c:pt>
                <c:pt idx="2220">
                  <c:v>76.1</c:v>
                </c:pt>
                <c:pt idx="2221">
                  <c:v>76</c:v>
                </c:pt>
                <c:pt idx="2222">
                  <c:v>75.9</c:v>
                </c:pt>
                <c:pt idx="2223">
                  <c:v>75.9</c:v>
                </c:pt>
                <c:pt idx="2224">
                  <c:v>75.9</c:v>
                </c:pt>
                <c:pt idx="2225">
                  <c:v>76</c:v>
                </c:pt>
                <c:pt idx="2226">
                  <c:v>75.9</c:v>
                </c:pt>
                <c:pt idx="2227">
                  <c:v>75.6</c:v>
                </c:pt>
                <c:pt idx="2228">
                  <c:v>75.4</c:v>
                </c:pt>
                <c:pt idx="2229">
                  <c:v>75.2</c:v>
                </c:pt>
                <c:pt idx="2230">
                  <c:v>75.3</c:v>
                </c:pt>
                <c:pt idx="2231">
                  <c:v>75.4</c:v>
                </c:pt>
                <c:pt idx="2232">
                  <c:v>75.5</c:v>
                </c:pt>
                <c:pt idx="2233">
                  <c:v>75.5</c:v>
                </c:pt>
                <c:pt idx="2234">
                  <c:v>75.4</c:v>
                </c:pt>
                <c:pt idx="2235">
                  <c:v>75.4</c:v>
                </c:pt>
                <c:pt idx="2236">
                  <c:v>75.5</c:v>
                </c:pt>
                <c:pt idx="2237">
                  <c:v>75.7</c:v>
                </c:pt>
                <c:pt idx="2238">
                  <c:v>75.5</c:v>
                </c:pt>
                <c:pt idx="2239">
                  <c:v>75.1</c:v>
                </c:pt>
                <c:pt idx="2240">
                  <c:v>74.9</c:v>
                </c:pt>
                <c:pt idx="2241">
                  <c:v>75</c:v>
                </c:pt>
                <c:pt idx="2242">
                  <c:v>75</c:v>
                </c:pt>
                <c:pt idx="2243">
                  <c:v>75</c:v>
                </c:pt>
                <c:pt idx="2244">
                  <c:v>74.9</c:v>
                </c:pt>
                <c:pt idx="2245">
                  <c:v>74.8</c:v>
                </c:pt>
                <c:pt idx="2246">
                  <c:v>74.7</c:v>
                </c:pt>
                <c:pt idx="2247">
                  <c:v>74.7</c:v>
                </c:pt>
                <c:pt idx="2248">
                  <c:v>74.7</c:v>
                </c:pt>
                <c:pt idx="2249">
                  <c:v>74.7</c:v>
                </c:pt>
                <c:pt idx="2250">
                  <c:v>74.8</c:v>
                </c:pt>
                <c:pt idx="2251">
                  <c:v>74.8</c:v>
                </c:pt>
                <c:pt idx="2252">
                  <c:v>74.8</c:v>
                </c:pt>
                <c:pt idx="2253">
                  <c:v>74.8</c:v>
                </c:pt>
                <c:pt idx="2254">
                  <c:v>74.7</c:v>
                </c:pt>
                <c:pt idx="2255">
                  <c:v>74.7</c:v>
                </c:pt>
                <c:pt idx="2256">
                  <c:v>74.6</c:v>
                </c:pt>
                <c:pt idx="2257">
                  <c:v>74.5</c:v>
                </c:pt>
                <c:pt idx="2258">
                  <c:v>74.3</c:v>
                </c:pt>
                <c:pt idx="2259">
                  <c:v>74.2</c:v>
                </c:pt>
                <c:pt idx="2260">
                  <c:v>74.1</c:v>
                </c:pt>
                <c:pt idx="2261">
                  <c:v>74.1</c:v>
                </c:pt>
                <c:pt idx="2262">
                  <c:v>74.1</c:v>
                </c:pt>
                <c:pt idx="2263">
                  <c:v>74.1</c:v>
                </c:pt>
                <c:pt idx="2264">
                  <c:v>74</c:v>
                </c:pt>
                <c:pt idx="2265">
                  <c:v>74</c:v>
                </c:pt>
                <c:pt idx="2266">
                  <c:v>74.1</c:v>
                </c:pt>
                <c:pt idx="2267">
                  <c:v>74.1</c:v>
                </c:pt>
                <c:pt idx="2268">
                  <c:v>74.1</c:v>
                </c:pt>
                <c:pt idx="2269">
                  <c:v>73.9</c:v>
                </c:pt>
                <c:pt idx="2270">
                  <c:v>73.7</c:v>
                </c:pt>
                <c:pt idx="2271">
                  <c:v>73.6</c:v>
                </c:pt>
                <c:pt idx="2272">
                  <c:v>73.6</c:v>
                </c:pt>
                <c:pt idx="2273">
                  <c:v>73.6</c:v>
                </c:pt>
                <c:pt idx="2274">
                  <c:v>73.6</c:v>
                </c:pt>
                <c:pt idx="2275">
                  <c:v>73.6</c:v>
                </c:pt>
                <c:pt idx="2276">
                  <c:v>73.5</c:v>
                </c:pt>
                <c:pt idx="2277">
                  <c:v>73.5</c:v>
                </c:pt>
                <c:pt idx="2278">
                  <c:v>73.4</c:v>
                </c:pt>
                <c:pt idx="2279">
                  <c:v>73.4</c:v>
                </c:pt>
                <c:pt idx="2280">
                  <c:v>73.4</c:v>
                </c:pt>
                <c:pt idx="2281">
                  <c:v>73.2</c:v>
                </c:pt>
                <c:pt idx="2282">
                  <c:v>73</c:v>
                </c:pt>
                <c:pt idx="2283">
                  <c:v>72.8</c:v>
                </c:pt>
                <c:pt idx="2284">
                  <c:v>72.9</c:v>
                </c:pt>
                <c:pt idx="2285">
                  <c:v>73.2</c:v>
                </c:pt>
                <c:pt idx="2286">
                  <c:v>73.2</c:v>
                </c:pt>
                <c:pt idx="2287">
                  <c:v>73</c:v>
                </c:pt>
                <c:pt idx="2288">
                  <c:v>72.9</c:v>
                </c:pt>
                <c:pt idx="2289">
                  <c:v>72.8</c:v>
                </c:pt>
                <c:pt idx="2290">
                  <c:v>72.8</c:v>
                </c:pt>
                <c:pt idx="2291">
                  <c:v>73</c:v>
                </c:pt>
                <c:pt idx="2292">
                  <c:v>73.2</c:v>
                </c:pt>
                <c:pt idx="2293">
                  <c:v>73.2</c:v>
                </c:pt>
                <c:pt idx="2294">
                  <c:v>73.1</c:v>
                </c:pt>
                <c:pt idx="2295">
                  <c:v>72.9</c:v>
                </c:pt>
                <c:pt idx="2296">
                  <c:v>72.8</c:v>
                </c:pt>
                <c:pt idx="2297">
                  <c:v>72.8</c:v>
                </c:pt>
                <c:pt idx="2298">
                  <c:v>72.7</c:v>
                </c:pt>
                <c:pt idx="2299">
                  <c:v>72.6</c:v>
                </c:pt>
                <c:pt idx="2300">
                  <c:v>72.6</c:v>
                </c:pt>
                <c:pt idx="2301">
                  <c:v>72.7</c:v>
                </c:pt>
                <c:pt idx="2302">
                  <c:v>72.6</c:v>
                </c:pt>
                <c:pt idx="2303">
                  <c:v>72.4</c:v>
                </c:pt>
                <c:pt idx="2304">
                  <c:v>72.3</c:v>
                </c:pt>
                <c:pt idx="2305">
                  <c:v>72.3</c:v>
                </c:pt>
                <c:pt idx="2306">
                  <c:v>72.3</c:v>
                </c:pt>
                <c:pt idx="2307">
                  <c:v>72.3</c:v>
                </c:pt>
                <c:pt idx="2308">
                  <c:v>72.3</c:v>
                </c:pt>
                <c:pt idx="2309">
                  <c:v>72.2</c:v>
                </c:pt>
                <c:pt idx="2310">
                  <c:v>72.2</c:v>
                </c:pt>
                <c:pt idx="2311">
                  <c:v>72.1</c:v>
                </c:pt>
                <c:pt idx="2312">
                  <c:v>72</c:v>
                </c:pt>
                <c:pt idx="2313">
                  <c:v>71.8</c:v>
                </c:pt>
                <c:pt idx="2314">
                  <c:v>71.6</c:v>
                </c:pt>
                <c:pt idx="2315">
                  <c:v>71.4</c:v>
                </c:pt>
                <c:pt idx="2316">
                  <c:v>71.3</c:v>
                </c:pt>
                <c:pt idx="2317">
                  <c:v>71.4</c:v>
                </c:pt>
                <c:pt idx="2318">
                  <c:v>71.5</c:v>
                </c:pt>
                <c:pt idx="2319">
                  <c:v>71.5</c:v>
                </c:pt>
                <c:pt idx="2320">
                  <c:v>71.5</c:v>
                </c:pt>
                <c:pt idx="2321">
                  <c:v>71.4</c:v>
                </c:pt>
                <c:pt idx="2322">
                  <c:v>71.3</c:v>
                </c:pt>
                <c:pt idx="2323">
                  <c:v>71.2</c:v>
                </c:pt>
                <c:pt idx="2324">
                  <c:v>71.2</c:v>
                </c:pt>
                <c:pt idx="2325">
                  <c:v>71.1</c:v>
                </c:pt>
                <c:pt idx="2326">
                  <c:v>71</c:v>
                </c:pt>
                <c:pt idx="2327">
                  <c:v>70.9</c:v>
                </c:pt>
                <c:pt idx="2328">
                  <c:v>70.8</c:v>
                </c:pt>
                <c:pt idx="2329">
                  <c:v>70.7</c:v>
                </c:pt>
                <c:pt idx="2330">
                  <c:v>70.5</c:v>
                </c:pt>
                <c:pt idx="2331">
                  <c:v>70.4</c:v>
                </c:pt>
                <c:pt idx="2332">
                  <c:v>70.3</c:v>
                </c:pt>
                <c:pt idx="2333">
                  <c:v>70.1</c:v>
                </c:pt>
                <c:pt idx="2334">
                  <c:v>70.1</c:v>
                </c:pt>
                <c:pt idx="2335">
                  <c:v>70</c:v>
                </c:pt>
                <c:pt idx="2336">
                  <c:v>70</c:v>
                </c:pt>
                <c:pt idx="2337">
                  <c:v>69.9</c:v>
                </c:pt>
                <c:pt idx="2338">
                  <c:v>69.9</c:v>
                </c:pt>
                <c:pt idx="2339">
                  <c:v>70</c:v>
                </c:pt>
                <c:pt idx="2340">
                  <c:v>70</c:v>
                </c:pt>
                <c:pt idx="2341">
                  <c:v>69.9</c:v>
                </c:pt>
                <c:pt idx="2342">
                  <c:v>69.7</c:v>
                </c:pt>
                <c:pt idx="2343">
                  <c:v>69.6</c:v>
                </c:pt>
                <c:pt idx="2344">
                  <c:v>69.6</c:v>
                </c:pt>
                <c:pt idx="2345">
                  <c:v>69.6</c:v>
                </c:pt>
                <c:pt idx="2346">
                  <c:v>69.6</c:v>
                </c:pt>
                <c:pt idx="2347">
                  <c:v>69.5</c:v>
                </c:pt>
                <c:pt idx="2348">
                  <c:v>69.4</c:v>
                </c:pt>
                <c:pt idx="2349">
                  <c:v>69.4</c:v>
                </c:pt>
                <c:pt idx="2350">
                  <c:v>69.4</c:v>
                </c:pt>
                <c:pt idx="2351">
                  <c:v>69.4</c:v>
                </c:pt>
                <c:pt idx="2352">
                  <c:v>69.3</c:v>
                </c:pt>
                <c:pt idx="2353">
                  <c:v>69.2</c:v>
                </c:pt>
                <c:pt idx="2354">
                  <c:v>69.1</c:v>
                </c:pt>
                <c:pt idx="2355">
                  <c:v>69</c:v>
                </c:pt>
                <c:pt idx="2356">
                  <c:v>69</c:v>
                </c:pt>
                <c:pt idx="2357">
                  <c:v>69</c:v>
                </c:pt>
                <c:pt idx="2358">
                  <c:v>69</c:v>
                </c:pt>
                <c:pt idx="2359">
                  <c:v>68.9</c:v>
                </c:pt>
                <c:pt idx="2360">
                  <c:v>68.8</c:v>
                </c:pt>
                <c:pt idx="2361">
                  <c:v>68.7</c:v>
                </c:pt>
                <c:pt idx="2362">
                  <c:v>68.7</c:v>
                </c:pt>
                <c:pt idx="2363">
                  <c:v>68.7</c:v>
                </c:pt>
                <c:pt idx="2364">
                  <c:v>68.7</c:v>
                </c:pt>
                <c:pt idx="2365">
                  <c:v>68.7</c:v>
                </c:pt>
                <c:pt idx="2366">
                  <c:v>68.7</c:v>
                </c:pt>
                <c:pt idx="2367">
                  <c:v>68.6</c:v>
                </c:pt>
                <c:pt idx="2368">
                  <c:v>68.5</c:v>
                </c:pt>
                <c:pt idx="2369">
                  <c:v>68.4</c:v>
                </c:pt>
                <c:pt idx="2370">
                  <c:v>68.2</c:v>
                </c:pt>
                <c:pt idx="2371">
                  <c:v>68.2</c:v>
                </c:pt>
                <c:pt idx="2372">
                  <c:v>68.1</c:v>
                </c:pt>
                <c:pt idx="2373">
                  <c:v>68.1</c:v>
                </c:pt>
              </c:numCache>
            </c:numRef>
          </c:yVal>
          <c:smooth val="0"/>
        </c:ser>
        <c:ser>
          <c:idx val="4"/>
          <c:order val="4"/>
          <c:tx>
            <c:strRef>
              <c:f>'Thermal Data'!$J$2</c:f>
              <c:strCache>
                <c:ptCount val="1"/>
                <c:pt idx="0">
                  <c:v>Hood Top</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45</c:v>
                </c:pt>
                <c:pt idx="1">
                  <c:v>-144</c:v>
                </c:pt>
                <c:pt idx="2">
                  <c:v>-143</c:v>
                </c:pt>
                <c:pt idx="3">
                  <c:v>-142</c:v>
                </c:pt>
                <c:pt idx="4">
                  <c:v>-141</c:v>
                </c:pt>
                <c:pt idx="5">
                  <c:v>-140</c:v>
                </c:pt>
                <c:pt idx="6">
                  <c:v>-139</c:v>
                </c:pt>
                <c:pt idx="7">
                  <c:v>-138</c:v>
                </c:pt>
                <c:pt idx="8">
                  <c:v>-137</c:v>
                </c:pt>
                <c:pt idx="9">
                  <c:v>-136</c:v>
                </c:pt>
                <c:pt idx="10">
                  <c:v>-135</c:v>
                </c:pt>
                <c:pt idx="11">
                  <c:v>-134</c:v>
                </c:pt>
                <c:pt idx="12">
                  <c:v>-133</c:v>
                </c:pt>
                <c:pt idx="13">
                  <c:v>-132</c:v>
                </c:pt>
                <c:pt idx="14">
                  <c:v>-131</c:v>
                </c:pt>
                <c:pt idx="15">
                  <c:v>-130</c:v>
                </c:pt>
                <c:pt idx="16">
                  <c:v>-129</c:v>
                </c:pt>
                <c:pt idx="17">
                  <c:v>-128</c:v>
                </c:pt>
                <c:pt idx="18">
                  <c:v>-127</c:v>
                </c:pt>
                <c:pt idx="19">
                  <c:v>-126</c:v>
                </c:pt>
                <c:pt idx="20">
                  <c:v>-125</c:v>
                </c:pt>
                <c:pt idx="21">
                  <c:v>-124</c:v>
                </c:pt>
                <c:pt idx="22">
                  <c:v>-123</c:v>
                </c:pt>
                <c:pt idx="23">
                  <c:v>-122</c:v>
                </c:pt>
                <c:pt idx="24">
                  <c:v>-121</c:v>
                </c:pt>
                <c:pt idx="25">
                  <c:v>-120</c:v>
                </c:pt>
                <c:pt idx="26">
                  <c:v>-119</c:v>
                </c:pt>
                <c:pt idx="27">
                  <c:v>-118</c:v>
                </c:pt>
                <c:pt idx="28">
                  <c:v>-117</c:v>
                </c:pt>
                <c:pt idx="29">
                  <c:v>-116</c:v>
                </c:pt>
                <c:pt idx="30">
                  <c:v>-115</c:v>
                </c:pt>
                <c:pt idx="31">
                  <c:v>-114</c:v>
                </c:pt>
                <c:pt idx="32">
                  <c:v>-113</c:v>
                </c:pt>
                <c:pt idx="33">
                  <c:v>-112</c:v>
                </c:pt>
                <c:pt idx="34">
                  <c:v>-111</c:v>
                </c:pt>
                <c:pt idx="35">
                  <c:v>-110</c:v>
                </c:pt>
                <c:pt idx="36">
                  <c:v>-109</c:v>
                </c:pt>
                <c:pt idx="37">
                  <c:v>-108</c:v>
                </c:pt>
                <c:pt idx="38">
                  <c:v>-107</c:v>
                </c:pt>
                <c:pt idx="39">
                  <c:v>-106</c:v>
                </c:pt>
                <c:pt idx="40">
                  <c:v>-105</c:v>
                </c:pt>
                <c:pt idx="41">
                  <c:v>-104</c:v>
                </c:pt>
                <c:pt idx="42">
                  <c:v>-103</c:v>
                </c:pt>
                <c:pt idx="43">
                  <c:v>-102</c:v>
                </c:pt>
                <c:pt idx="44">
                  <c:v>-101</c:v>
                </c:pt>
                <c:pt idx="45">
                  <c:v>-100</c:v>
                </c:pt>
                <c:pt idx="46">
                  <c:v>-99</c:v>
                </c:pt>
                <c:pt idx="47">
                  <c:v>-98</c:v>
                </c:pt>
                <c:pt idx="48">
                  <c:v>-97</c:v>
                </c:pt>
                <c:pt idx="49">
                  <c:v>-96</c:v>
                </c:pt>
                <c:pt idx="50">
                  <c:v>-95</c:v>
                </c:pt>
                <c:pt idx="51">
                  <c:v>-94</c:v>
                </c:pt>
                <c:pt idx="52">
                  <c:v>-93</c:v>
                </c:pt>
                <c:pt idx="53">
                  <c:v>-92</c:v>
                </c:pt>
                <c:pt idx="54">
                  <c:v>-91</c:v>
                </c:pt>
                <c:pt idx="55">
                  <c:v>-90</c:v>
                </c:pt>
                <c:pt idx="56">
                  <c:v>-89</c:v>
                </c:pt>
                <c:pt idx="57">
                  <c:v>-88</c:v>
                </c:pt>
                <c:pt idx="58">
                  <c:v>-87</c:v>
                </c:pt>
                <c:pt idx="59">
                  <c:v>-86</c:v>
                </c:pt>
                <c:pt idx="60">
                  <c:v>-85</c:v>
                </c:pt>
                <c:pt idx="61">
                  <c:v>-84</c:v>
                </c:pt>
                <c:pt idx="62">
                  <c:v>-83</c:v>
                </c:pt>
                <c:pt idx="63">
                  <c:v>-82</c:v>
                </c:pt>
                <c:pt idx="64">
                  <c:v>-81</c:v>
                </c:pt>
                <c:pt idx="65">
                  <c:v>-80</c:v>
                </c:pt>
                <c:pt idx="66">
                  <c:v>-79</c:v>
                </c:pt>
                <c:pt idx="67">
                  <c:v>-78</c:v>
                </c:pt>
                <c:pt idx="68">
                  <c:v>-77</c:v>
                </c:pt>
                <c:pt idx="69">
                  <c:v>-76</c:v>
                </c:pt>
                <c:pt idx="70">
                  <c:v>-75</c:v>
                </c:pt>
                <c:pt idx="71">
                  <c:v>-74</c:v>
                </c:pt>
                <c:pt idx="72">
                  <c:v>-73</c:v>
                </c:pt>
                <c:pt idx="73">
                  <c:v>-72</c:v>
                </c:pt>
                <c:pt idx="74">
                  <c:v>-71</c:v>
                </c:pt>
                <c:pt idx="75">
                  <c:v>-70</c:v>
                </c:pt>
                <c:pt idx="76">
                  <c:v>-69</c:v>
                </c:pt>
                <c:pt idx="77">
                  <c:v>-68</c:v>
                </c:pt>
                <c:pt idx="78">
                  <c:v>-67</c:v>
                </c:pt>
                <c:pt idx="79">
                  <c:v>-66</c:v>
                </c:pt>
                <c:pt idx="80">
                  <c:v>-65</c:v>
                </c:pt>
                <c:pt idx="81">
                  <c:v>-64</c:v>
                </c:pt>
                <c:pt idx="82">
                  <c:v>-63</c:v>
                </c:pt>
                <c:pt idx="83">
                  <c:v>-62</c:v>
                </c:pt>
                <c:pt idx="84">
                  <c:v>-61</c:v>
                </c:pt>
                <c:pt idx="85">
                  <c:v>-60</c:v>
                </c:pt>
                <c:pt idx="86">
                  <c:v>-59</c:v>
                </c:pt>
                <c:pt idx="87">
                  <c:v>-58</c:v>
                </c:pt>
                <c:pt idx="88">
                  <c:v>-57</c:v>
                </c:pt>
                <c:pt idx="89">
                  <c:v>-56</c:v>
                </c:pt>
                <c:pt idx="90">
                  <c:v>-55</c:v>
                </c:pt>
                <c:pt idx="91">
                  <c:v>-54</c:v>
                </c:pt>
                <c:pt idx="92">
                  <c:v>-53</c:v>
                </c:pt>
                <c:pt idx="93">
                  <c:v>-52</c:v>
                </c:pt>
                <c:pt idx="94">
                  <c:v>-51</c:v>
                </c:pt>
                <c:pt idx="95">
                  <c:v>-50</c:v>
                </c:pt>
                <c:pt idx="96">
                  <c:v>-49</c:v>
                </c:pt>
                <c:pt idx="97">
                  <c:v>-48</c:v>
                </c:pt>
                <c:pt idx="98">
                  <c:v>-47</c:v>
                </c:pt>
                <c:pt idx="99">
                  <c:v>-46</c:v>
                </c:pt>
                <c:pt idx="100">
                  <c:v>-45</c:v>
                </c:pt>
                <c:pt idx="101">
                  <c:v>-44</c:v>
                </c:pt>
                <c:pt idx="102">
                  <c:v>-43</c:v>
                </c:pt>
                <c:pt idx="103">
                  <c:v>-42</c:v>
                </c:pt>
                <c:pt idx="104">
                  <c:v>-41</c:v>
                </c:pt>
                <c:pt idx="105">
                  <c:v>-40</c:v>
                </c:pt>
                <c:pt idx="106">
                  <c:v>-39</c:v>
                </c:pt>
                <c:pt idx="107">
                  <c:v>-38</c:v>
                </c:pt>
                <c:pt idx="108">
                  <c:v>-37</c:v>
                </c:pt>
                <c:pt idx="109">
                  <c:v>-36</c:v>
                </c:pt>
                <c:pt idx="110">
                  <c:v>-35</c:v>
                </c:pt>
                <c:pt idx="111">
                  <c:v>-34</c:v>
                </c:pt>
                <c:pt idx="112">
                  <c:v>-33</c:v>
                </c:pt>
                <c:pt idx="113">
                  <c:v>-32</c:v>
                </c:pt>
                <c:pt idx="114">
                  <c:v>-31</c:v>
                </c:pt>
                <c:pt idx="115">
                  <c:v>-30</c:v>
                </c:pt>
                <c:pt idx="116">
                  <c:v>-29</c:v>
                </c:pt>
                <c:pt idx="117">
                  <c:v>-28</c:v>
                </c:pt>
                <c:pt idx="118">
                  <c:v>-27</c:v>
                </c:pt>
                <c:pt idx="119">
                  <c:v>-26</c:v>
                </c:pt>
                <c:pt idx="120">
                  <c:v>-25</c:v>
                </c:pt>
                <c:pt idx="121">
                  <c:v>-24</c:v>
                </c:pt>
                <c:pt idx="122">
                  <c:v>-23</c:v>
                </c:pt>
                <c:pt idx="123">
                  <c:v>-22</c:v>
                </c:pt>
                <c:pt idx="124">
                  <c:v>-21</c:v>
                </c:pt>
                <c:pt idx="125">
                  <c:v>-20</c:v>
                </c:pt>
                <c:pt idx="126">
                  <c:v>-19</c:v>
                </c:pt>
                <c:pt idx="127">
                  <c:v>-18</c:v>
                </c:pt>
                <c:pt idx="128">
                  <c:v>-17</c:v>
                </c:pt>
                <c:pt idx="129">
                  <c:v>-16</c:v>
                </c:pt>
                <c:pt idx="130">
                  <c:v>-15</c:v>
                </c:pt>
                <c:pt idx="131">
                  <c:v>-14</c:v>
                </c:pt>
                <c:pt idx="132">
                  <c:v>-13</c:v>
                </c:pt>
                <c:pt idx="133">
                  <c:v>-12</c:v>
                </c:pt>
                <c:pt idx="134">
                  <c:v>-11</c:v>
                </c:pt>
                <c:pt idx="135">
                  <c:v>-10</c:v>
                </c:pt>
                <c:pt idx="136">
                  <c:v>-9</c:v>
                </c:pt>
                <c:pt idx="137">
                  <c:v>-8</c:v>
                </c:pt>
                <c:pt idx="138">
                  <c:v>-7</c:v>
                </c:pt>
                <c:pt idx="139">
                  <c:v>-6</c:v>
                </c:pt>
                <c:pt idx="140">
                  <c:v>-5</c:v>
                </c:pt>
                <c:pt idx="141">
                  <c:v>-4</c:v>
                </c:pt>
                <c:pt idx="142">
                  <c:v>-3</c:v>
                </c:pt>
                <c:pt idx="143">
                  <c:v>-2</c:v>
                </c:pt>
                <c:pt idx="144">
                  <c:v>-1</c:v>
                </c:pt>
                <c:pt idx="145">
                  <c:v>0</c:v>
                </c:pt>
                <c:pt idx="146">
                  <c:v>1</c:v>
                </c:pt>
                <c:pt idx="147">
                  <c:v>2</c:v>
                </c:pt>
                <c:pt idx="148">
                  <c:v>3</c:v>
                </c:pt>
                <c:pt idx="149">
                  <c:v>4</c:v>
                </c:pt>
                <c:pt idx="150">
                  <c:v>5</c:v>
                </c:pt>
                <c:pt idx="151">
                  <c:v>6</c:v>
                </c:pt>
                <c:pt idx="152">
                  <c:v>7</c:v>
                </c:pt>
                <c:pt idx="153">
                  <c:v>8</c:v>
                </c:pt>
                <c:pt idx="154">
                  <c:v>9</c:v>
                </c:pt>
                <c:pt idx="155">
                  <c:v>10</c:v>
                </c:pt>
                <c:pt idx="156">
                  <c:v>11</c:v>
                </c:pt>
                <c:pt idx="157">
                  <c:v>12</c:v>
                </c:pt>
                <c:pt idx="158">
                  <c:v>13</c:v>
                </c:pt>
                <c:pt idx="159">
                  <c:v>14</c:v>
                </c:pt>
                <c:pt idx="160">
                  <c:v>15</c:v>
                </c:pt>
                <c:pt idx="161">
                  <c:v>16</c:v>
                </c:pt>
                <c:pt idx="162">
                  <c:v>17</c:v>
                </c:pt>
                <c:pt idx="163">
                  <c:v>18</c:v>
                </c:pt>
                <c:pt idx="164">
                  <c:v>19</c:v>
                </c:pt>
                <c:pt idx="165">
                  <c:v>20</c:v>
                </c:pt>
                <c:pt idx="166">
                  <c:v>21</c:v>
                </c:pt>
                <c:pt idx="167">
                  <c:v>22</c:v>
                </c:pt>
                <c:pt idx="168">
                  <c:v>23</c:v>
                </c:pt>
                <c:pt idx="169">
                  <c:v>24</c:v>
                </c:pt>
                <c:pt idx="170">
                  <c:v>25</c:v>
                </c:pt>
                <c:pt idx="171">
                  <c:v>26</c:v>
                </c:pt>
                <c:pt idx="172">
                  <c:v>27</c:v>
                </c:pt>
                <c:pt idx="173">
                  <c:v>28</c:v>
                </c:pt>
                <c:pt idx="174">
                  <c:v>29</c:v>
                </c:pt>
                <c:pt idx="175">
                  <c:v>30</c:v>
                </c:pt>
                <c:pt idx="176">
                  <c:v>31</c:v>
                </c:pt>
                <c:pt idx="177">
                  <c:v>32</c:v>
                </c:pt>
                <c:pt idx="178">
                  <c:v>33</c:v>
                </c:pt>
                <c:pt idx="179">
                  <c:v>34</c:v>
                </c:pt>
                <c:pt idx="180">
                  <c:v>35</c:v>
                </c:pt>
                <c:pt idx="181">
                  <c:v>36</c:v>
                </c:pt>
                <c:pt idx="182">
                  <c:v>37</c:v>
                </c:pt>
                <c:pt idx="183">
                  <c:v>38</c:v>
                </c:pt>
                <c:pt idx="184">
                  <c:v>39</c:v>
                </c:pt>
                <c:pt idx="185">
                  <c:v>40</c:v>
                </c:pt>
                <c:pt idx="186">
                  <c:v>41</c:v>
                </c:pt>
                <c:pt idx="187">
                  <c:v>42</c:v>
                </c:pt>
                <c:pt idx="188">
                  <c:v>43</c:v>
                </c:pt>
                <c:pt idx="189">
                  <c:v>44</c:v>
                </c:pt>
                <c:pt idx="190">
                  <c:v>45</c:v>
                </c:pt>
                <c:pt idx="191">
                  <c:v>46</c:v>
                </c:pt>
                <c:pt idx="192">
                  <c:v>47</c:v>
                </c:pt>
                <c:pt idx="193">
                  <c:v>48</c:v>
                </c:pt>
                <c:pt idx="194">
                  <c:v>49</c:v>
                </c:pt>
                <c:pt idx="195">
                  <c:v>50</c:v>
                </c:pt>
                <c:pt idx="196">
                  <c:v>51</c:v>
                </c:pt>
                <c:pt idx="197">
                  <c:v>52</c:v>
                </c:pt>
                <c:pt idx="198">
                  <c:v>53</c:v>
                </c:pt>
                <c:pt idx="199">
                  <c:v>54</c:v>
                </c:pt>
                <c:pt idx="200">
                  <c:v>55</c:v>
                </c:pt>
                <c:pt idx="201">
                  <c:v>56</c:v>
                </c:pt>
                <c:pt idx="202">
                  <c:v>57</c:v>
                </c:pt>
                <c:pt idx="203">
                  <c:v>58</c:v>
                </c:pt>
                <c:pt idx="204">
                  <c:v>59</c:v>
                </c:pt>
                <c:pt idx="205">
                  <c:v>60</c:v>
                </c:pt>
                <c:pt idx="206">
                  <c:v>61</c:v>
                </c:pt>
                <c:pt idx="207">
                  <c:v>62</c:v>
                </c:pt>
                <c:pt idx="208">
                  <c:v>63</c:v>
                </c:pt>
                <c:pt idx="209">
                  <c:v>64</c:v>
                </c:pt>
                <c:pt idx="210">
                  <c:v>65</c:v>
                </c:pt>
                <c:pt idx="211">
                  <c:v>66</c:v>
                </c:pt>
                <c:pt idx="212">
                  <c:v>67</c:v>
                </c:pt>
                <c:pt idx="213">
                  <c:v>68</c:v>
                </c:pt>
                <c:pt idx="214">
                  <c:v>69</c:v>
                </c:pt>
                <c:pt idx="215">
                  <c:v>70</c:v>
                </c:pt>
                <c:pt idx="216">
                  <c:v>71</c:v>
                </c:pt>
                <c:pt idx="217">
                  <c:v>72</c:v>
                </c:pt>
                <c:pt idx="218">
                  <c:v>73</c:v>
                </c:pt>
                <c:pt idx="219">
                  <c:v>74</c:v>
                </c:pt>
                <c:pt idx="220">
                  <c:v>75</c:v>
                </c:pt>
                <c:pt idx="221">
                  <c:v>76</c:v>
                </c:pt>
                <c:pt idx="222">
                  <c:v>77</c:v>
                </c:pt>
                <c:pt idx="223">
                  <c:v>78</c:v>
                </c:pt>
                <c:pt idx="224">
                  <c:v>79</c:v>
                </c:pt>
                <c:pt idx="225">
                  <c:v>80</c:v>
                </c:pt>
                <c:pt idx="226">
                  <c:v>81</c:v>
                </c:pt>
                <c:pt idx="227">
                  <c:v>82</c:v>
                </c:pt>
                <c:pt idx="228">
                  <c:v>83</c:v>
                </c:pt>
                <c:pt idx="229">
                  <c:v>84</c:v>
                </c:pt>
                <c:pt idx="230">
                  <c:v>85</c:v>
                </c:pt>
                <c:pt idx="231">
                  <c:v>86</c:v>
                </c:pt>
                <c:pt idx="232">
                  <c:v>87</c:v>
                </c:pt>
                <c:pt idx="233">
                  <c:v>88</c:v>
                </c:pt>
                <c:pt idx="234">
                  <c:v>89</c:v>
                </c:pt>
                <c:pt idx="235">
                  <c:v>90</c:v>
                </c:pt>
                <c:pt idx="236">
                  <c:v>91</c:v>
                </c:pt>
                <c:pt idx="237">
                  <c:v>92</c:v>
                </c:pt>
                <c:pt idx="238">
                  <c:v>93</c:v>
                </c:pt>
                <c:pt idx="239">
                  <c:v>94</c:v>
                </c:pt>
                <c:pt idx="240">
                  <c:v>95</c:v>
                </c:pt>
                <c:pt idx="241">
                  <c:v>96</c:v>
                </c:pt>
                <c:pt idx="242">
                  <c:v>97</c:v>
                </c:pt>
                <c:pt idx="243">
                  <c:v>98</c:v>
                </c:pt>
                <c:pt idx="244">
                  <c:v>99</c:v>
                </c:pt>
                <c:pt idx="245">
                  <c:v>100</c:v>
                </c:pt>
                <c:pt idx="246">
                  <c:v>101</c:v>
                </c:pt>
                <c:pt idx="247">
                  <c:v>102</c:v>
                </c:pt>
                <c:pt idx="248">
                  <c:v>103</c:v>
                </c:pt>
                <c:pt idx="249">
                  <c:v>104</c:v>
                </c:pt>
                <c:pt idx="250">
                  <c:v>105</c:v>
                </c:pt>
                <c:pt idx="251">
                  <c:v>106</c:v>
                </c:pt>
                <c:pt idx="252">
                  <c:v>107</c:v>
                </c:pt>
                <c:pt idx="253">
                  <c:v>108</c:v>
                </c:pt>
                <c:pt idx="254">
                  <c:v>109</c:v>
                </c:pt>
                <c:pt idx="255">
                  <c:v>110</c:v>
                </c:pt>
                <c:pt idx="256">
                  <c:v>111</c:v>
                </c:pt>
                <c:pt idx="257">
                  <c:v>112</c:v>
                </c:pt>
                <c:pt idx="258">
                  <c:v>113</c:v>
                </c:pt>
                <c:pt idx="259">
                  <c:v>114</c:v>
                </c:pt>
                <c:pt idx="260">
                  <c:v>115</c:v>
                </c:pt>
                <c:pt idx="261">
                  <c:v>116</c:v>
                </c:pt>
                <c:pt idx="262">
                  <c:v>117</c:v>
                </c:pt>
                <c:pt idx="263">
                  <c:v>118</c:v>
                </c:pt>
                <c:pt idx="264">
                  <c:v>119</c:v>
                </c:pt>
                <c:pt idx="265">
                  <c:v>120</c:v>
                </c:pt>
                <c:pt idx="266">
                  <c:v>121</c:v>
                </c:pt>
                <c:pt idx="267">
                  <c:v>122</c:v>
                </c:pt>
                <c:pt idx="268">
                  <c:v>123</c:v>
                </c:pt>
                <c:pt idx="269">
                  <c:v>124</c:v>
                </c:pt>
                <c:pt idx="270">
                  <c:v>125</c:v>
                </c:pt>
                <c:pt idx="271">
                  <c:v>126</c:v>
                </c:pt>
                <c:pt idx="272">
                  <c:v>127</c:v>
                </c:pt>
                <c:pt idx="273">
                  <c:v>128</c:v>
                </c:pt>
                <c:pt idx="274">
                  <c:v>129</c:v>
                </c:pt>
                <c:pt idx="275">
                  <c:v>130</c:v>
                </c:pt>
                <c:pt idx="276">
                  <c:v>131</c:v>
                </c:pt>
                <c:pt idx="277">
                  <c:v>132</c:v>
                </c:pt>
                <c:pt idx="278">
                  <c:v>133</c:v>
                </c:pt>
                <c:pt idx="279">
                  <c:v>134</c:v>
                </c:pt>
                <c:pt idx="280">
                  <c:v>135</c:v>
                </c:pt>
                <c:pt idx="281">
                  <c:v>136</c:v>
                </c:pt>
                <c:pt idx="282">
                  <c:v>137</c:v>
                </c:pt>
                <c:pt idx="283">
                  <c:v>138</c:v>
                </c:pt>
                <c:pt idx="284">
                  <c:v>139</c:v>
                </c:pt>
                <c:pt idx="285">
                  <c:v>140</c:v>
                </c:pt>
                <c:pt idx="286">
                  <c:v>141</c:v>
                </c:pt>
                <c:pt idx="287">
                  <c:v>142</c:v>
                </c:pt>
                <c:pt idx="288">
                  <c:v>143</c:v>
                </c:pt>
                <c:pt idx="289">
                  <c:v>144</c:v>
                </c:pt>
                <c:pt idx="290">
                  <c:v>145</c:v>
                </c:pt>
                <c:pt idx="291">
                  <c:v>146</c:v>
                </c:pt>
                <c:pt idx="292">
                  <c:v>147</c:v>
                </c:pt>
                <c:pt idx="293">
                  <c:v>148</c:v>
                </c:pt>
                <c:pt idx="294">
                  <c:v>149</c:v>
                </c:pt>
                <c:pt idx="295">
                  <c:v>150</c:v>
                </c:pt>
                <c:pt idx="296">
                  <c:v>151</c:v>
                </c:pt>
                <c:pt idx="297">
                  <c:v>152</c:v>
                </c:pt>
                <c:pt idx="298">
                  <c:v>153</c:v>
                </c:pt>
                <c:pt idx="299">
                  <c:v>154</c:v>
                </c:pt>
                <c:pt idx="300">
                  <c:v>155</c:v>
                </c:pt>
                <c:pt idx="301">
                  <c:v>156</c:v>
                </c:pt>
                <c:pt idx="302">
                  <c:v>157</c:v>
                </c:pt>
                <c:pt idx="303">
                  <c:v>158</c:v>
                </c:pt>
                <c:pt idx="304">
                  <c:v>159</c:v>
                </c:pt>
                <c:pt idx="305">
                  <c:v>160</c:v>
                </c:pt>
                <c:pt idx="306">
                  <c:v>161</c:v>
                </c:pt>
                <c:pt idx="307">
                  <c:v>162</c:v>
                </c:pt>
                <c:pt idx="308">
                  <c:v>163</c:v>
                </c:pt>
                <c:pt idx="309">
                  <c:v>164</c:v>
                </c:pt>
                <c:pt idx="310">
                  <c:v>165</c:v>
                </c:pt>
                <c:pt idx="311">
                  <c:v>166</c:v>
                </c:pt>
                <c:pt idx="312">
                  <c:v>167</c:v>
                </c:pt>
                <c:pt idx="313">
                  <c:v>168</c:v>
                </c:pt>
                <c:pt idx="314">
                  <c:v>169</c:v>
                </c:pt>
                <c:pt idx="315">
                  <c:v>170</c:v>
                </c:pt>
                <c:pt idx="316">
                  <c:v>171</c:v>
                </c:pt>
                <c:pt idx="317">
                  <c:v>172</c:v>
                </c:pt>
                <c:pt idx="318">
                  <c:v>173</c:v>
                </c:pt>
                <c:pt idx="319">
                  <c:v>174</c:v>
                </c:pt>
                <c:pt idx="320">
                  <c:v>175</c:v>
                </c:pt>
                <c:pt idx="321">
                  <c:v>176</c:v>
                </c:pt>
                <c:pt idx="322">
                  <c:v>177</c:v>
                </c:pt>
                <c:pt idx="323">
                  <c:v>178</c:v>
                </c:pt>
                <c:pt idx="324">
                  <c:v>179</c:v>
                </c:pt>
                <c:pt idx="325">
                  <c:v>180</c:v>
                </c:pt>
                <c:pt idx="326">
                  <c:v>181</c:v>
                </c:pt>
                <c:pt idx="327">
                  <c:v>182</c:v>
                </c:pt>
                <c:pt idx="328">
                  <c:v>183</c:v>
                </c:pt>
                <c:pt idx="329">
                  <c:v>184</c:v>
                </c:pt>
                <c:pt idx="330">
                  <c:v>185</c:v>
                </c:pt>
                <c:pt idx="331">
                  <c:v>186</c:v>
                </c:pt>
                <c:pt idx="332">
                  <c:v>187</c:v>
                </c:pt>
                <c:pt idx="333">
                  <c:v>188</c:v>
                </c:pt>
                <c:pt idx="334">
                  <c:v>189</c:v>
                </c:pt>
                <c:pt idx="335">
                  <c:v>190</c:v>
                </c:pt>
                <c:pt idx="336">
                  <c:v>191</c:v>
                </c:pt>
                <c:pt idx="337">
                  <c:v>192</c:v>
                </c:pt>
                <c:pt idx="338">
                  <c:v>193</c:v>
                </c:pt>
                <c:pt idx="339">
                  <c:v>194</c:v>
                </c:pt>
                <c:pt idx="340">
                  <c:v>195</c:v>
                </c:pt>
                <c:pt idx="341">
                  <c:v>196</c:v>
                </c:pt>
                <c:pt idx="342">
                  <c:v>197</c:v>
                </c:pt>
                <c:pt idx="343">
                  <c:v>198</c:v>
                </c:pt>
                <c:pt idx="344">
                  <c:v>199</c:v>
                </c:pt>
                <c:pt idx="345">
                  <c:v>200</c:v>
                </c:pt>
                <c:pt idx="346">
                  <c:v>201</c:v>
                </c:pt>
                <c:pt idx="347">
                  <c:v>202</c:v>
                </c:pt>
                <c:pt idx="348">
                  <c:v>203</c:v>
                </c:pt>
                <c:pt idx="349">
                  <c:v>204</c:v>
                </c:pt>
                <c:pt idx="350">
                  <c:v>205</c:v>
                </c:pt>
                <c:pt idx="351">
                  <c:v>206</c:v>
                </c:pt>
                <c:pt idx="352">
                  <c:v>207</c:v>
                </c:pt>
                <c:pt idx="353">
                  <c:v>208</c:v>
                </c:pt>
                <c:pt idx="354">
                  <c:v>209</c:v>
                </c:pt>
                <c:pt idx="355">
                  <c:v>210</c:v>
                </c:pt>
                <c:pt idx="356">
                  <c:v>211</c:v>
                </c:pt>
                <c:pt idx="357">
                  <c:v>212</c:v>
                </c:pt>
                <c:pt idx="358">
                  <c:v>213</c:v>
                </c:pt>
                <c:pt idx="359">
                  <c:v>214</c:v>
                </c:pt>
                <c:pt idx="360">
                  <c:v>215</c:v>
                </c:pt>
                <c:pt idx="361">
                  <c:v>216</c:v>
                </c:pt>
                <c:pt idx="362">
                  <c:v>217</c:v>
                </c:pt>
                <c:pt idx="363">
                  <c:v>218</c:v>
                </c:pt>
                <c:pt idx="364">
                  <c:v>219</c:v>
                </c:pt>
                <c:pt idx="365">
                  <c:v>220</c:v>
                </c:pt>
                <c:pt idx="366">
                  <c:v>221</c:v>
                </c:pt>
                <c:pt idx="367">
                  <c:v>222</c:v>
                </c:pt>
                <c:pt idx="368">
                  <c:v>223</c:v>
                </c:pt>
                <c:pt idx="369">
                  <c:v>224</c:v>
                </c:pt>
                <c:pt idx="370">
                  <c:v>225</c:v>
                </c:pt>
                <c:pt idx="371">
                  <c:v>226</c:v>
                </c:pt>
                <c:pt idx="372">
                  <c:v>227</c:v>
                </c:pt>
                <c:pt idx="373">
                  <c:v>228</c:v>
                </c:pt>
                <c:pt idx="374">
                  <c:v>229</c:v>
                </c:pt>
                <c:pt idx="375">
                  <c:v>230</c:v>
                </c:pt>
                <c:pt idx="376">
                  <c:v>231</c:v>
                </c:pt>
                <c:pt idx="377">
                  <c:v>232</c:v>
                </c:pt>
                <c:pt idx="378">
                  <c:v>233</c:v>
                </c:pt>
                <c:pt idx="379">
                  <c:v>234</c:v>
                </c:pt>
                <c:pt idx="380">
                  <c:v>235</c:v>
                </c:pt>
                <c:pt idx="381">
                  <c:v>236</c:v>
                </c:pt>
                <c:pt idx="382">
                  <c:v>237</c:v>
                </c:pt>
                <c:pt idx="383">
                  <c:v>238</c:v>
                </c:pt>
                <c:pt idx="384">
                  <c:v>239</c:v>
                </c:pt>
                <c:pt idx="385">
                  <c:v>240</c:v>
                </c:pt>
                <c:pt idx="386">
                  <c:v>241</c:v>
                </c:pt>
                <c:pt idx="387">
                  <c:v>242</c:v>
                </c:pt>
                <c:pt idx="388">
                  <c:v>243</c:v>
                </c:pt>
                <c:pt idx="389">
                  <c:v>244</c:v>
                </c:pt>
                <c:pt idx="390">
                  <c:v>245</c:v>
                </c:pt>
                <c:pt idx="391">
                  <c:v>246</c:v>
                </c:pt>
                <c:pt idx="392">
                  <c:v>247</c:v>
                </c:pt>
                <c:pt idx="393">
                  <c:v>248</c:v>
                </c:pt>
                <c:pt idx="394">
                  <c:v>249</c:v>
                </c:pt>
                <c:pt idx="395">
                  <c:v>250</c:v>
                </c:pt>
                <c:pt idx="396">
                  <c:v>251</c:v>
                </c:pt>
                <c:pt idx="397">
                  <c:v>252</c:v>
                </c:pt>
                <c:pt idx="398">
                  <c:v>253</c:v>
                </c:pt>
                <c:pt idx="399">
                  <c:v>254</c:v>
                </c:pt>
                <c:pt idx="400">
                  <c:v>255</c:v>
                </c:pt>
                <c:pt idx="401">
                  <c:v>256</c:v>
                </c:pt>
                <c:pt idx="402">
                  <c:v>257</c:v>
                </c:pt>
                <c:pt idx="403">
                  <c:v>258</c:v>
                </c:pt>
                <c:pt idx="404">
                  <c:v>259</c:v>
                </c:pt>
                <c:pt idx="405">
                  <c:v>260</c:v>
                </c:pt>
                <c:pt idx="406">
                  <c:v>261</c:v>
                </c:pt>
                <c:pt idx="407">
                  <c:v>262</c:v>
                </c:pt>
                <c:pt idx="408">
                  <c:v>263</c:v>
                </c:pt>
                <c:pt idx="409">
                  <c:v>264</c:v>
                </c:pt>
                <c:pt idx="410">
                  <c:v>265</c:v>
                </c:pt>
                <c:pt idx="411">
                  <c:v>266</c:v>
                </c:pt>
                <c:pt idx="412">
                  <c:v>267</c:v>
                </c:pt>
                <c:pt idx="413">
                  <c:v>268</c:v>
                </c:pt>
                <c:pt idx="414">
                  <c:v>269</c:v>
                </c:pt>
                <c:pt idx="415">
                  <c:v>270</c:v>
                </c:pt>
                <c:pt idx="416">
                  <c:v>271</c:v>
                </c:pt>
                <c:pt idx="417">
                  <c:v>272</c:v>
                </c:pt>
                <c:pt idx="418">
                  <c:v>273</c:v>
                </c:pt>
                <c:pt idx="419">
                  <c:v>274</c:v>
                </c:pt>
                <c:pt idx="420">
                  <c:v>275</c:v>
                </c:pt>
                <c:pt idx="421">
                  <c:v>276</c:v>
                </c:pt>
                <c:pt idx="422">
                  <c:v>277</c:v>
                </c:pt>
                <c:pt idx="423">
                  <c:v>278</c:v>
                </c:pt>
                <c:pt idx="424">
                  <c:v>279</c:v>
                </c:pt>
                <c:pt idx="425">
                  <c:v>280</c:v>
                </c:pt>
                <c:pt idx="426">
                  <c:v>281</c:v>
                </c:pt>
                <c:pt idx="427">
                  <c:v>282</c:v>
                </c:pt>
                <c:pt idx="428">
                  <c:v>283</c:v>
                </c:pt>
                <c:pt idx="429">
                  <c:v>284</c:v>
                </c:pt>
                <c:pt idx="430">
                  <c:v>285</c:v>
                </c:pt>
                <c:pt idx="431">
                  <c:v>286</c:v>
                </c:pt>
                <c:pt idx="432">
                  <c:v>287</c:v>
                </c:pt>
                <c:pt idx="433">
                  <c:v>288</c:v>
                </c:pt>
                <c:pt idx="434">
                  <c:v>289</c:v>
                </c:pt>
                <c:pt idx="435">
                  <c:v>290</c:v>
                </c:pt>
                <c:pt idx="436">
                  <c:v>291</c:v>
                </c:pt>
                <c:pt idx="437">
                  <c:v>292</c:v>
                </c:pt>
                <c:pt idx="438">
                  <c:v>293</c:v>
                </c:pt>
                <c:pt idx="439">
                  <c:v>294</c:v>
                </c:pt>
                <c:pt idx="440">
                  <c:v>295</c:v>
                </c:pt>
                <c:pt idx="441">
                  <c:v>296</c:v>
                </c:pt>
                <c:pt idx="442">
                  <c:v>297</c:v>
                </c:pt>
                <c:pt idx="443">
                  <c:v>298</c:v>
                </c:pt>
                <c:pt idx="444">
                  <c:v>299</c:v>
                </c:pt>
                <c:pt idx="445">
                  <c:v>300</c:v>
                </c:pt>
                <c:pt idx="446">
                  <c:v>301</c:v>
                </c:pt>
                <c:pt idx="447">
                  <c:v>302</c:v>
                </c:pt>
                <c:pt idx="448">
                  <c:v>303</c:v>
                </c:pt>
                <c:pt idx="449">
                  <c:v>304</c:v>
                </c:pt>
                <c:pt idx="450">
                  <c:v>305</c:v>
                </c:pt>
                <c:pt idx="451">
                  <c:v>306</c:v>
                </c:pt>
                <c:pt idx="452">
                  <c:v>307</c:v>
                </c:pt>
                <c:pt idx="453">
                  <c:v>308</c:v>
                </c:pt>
                <c:pt idx="454">
                  <c:v>309</c:v>
                </c:pt>
                <c:pt idx="455">
                  <c:v>310</c:v>
                </c:pt>
                <c:pt idx="456">
                  <c:v>311</c:v>
                </c:pt>
                <c:pt idx="457">
                  <c:v>312</c:v>
                </c:pt>
                <c:pt idx="458">
                  <c:v>313</c:v>
                </c:pt>
                <c:pt idx="459">
                  <c:v>314</c:v>
                </c:pt>
                <c:pt idx="460">
                  <c:v>315</c:v>
                </c:pt>
                <c:pt idx="461">
                  <c:v>316</c:v>
                </c:pt>
                <c:pt idx="462">
                  <c:v>317</c:v>
                </c:pt>
                <c:pt idx="463">
                  <c:v>318</c:v>
                </c:pt>
                <c:pt idx="464">
                  <c:v>319</c:v>
                </c:pt>
                <c:pt idx="465">
                  <c:v>320</c:v>
                </c:pt>
                <c:pt idx="466">
                  <c:v>321</c:v>
                </c:pt>
                <c:pt idx="467">
                  <c:v>322</c:v>
                </c:pt>
                <c:pt idx="468">
                  <c:v>323</c:v>
                </c:pt>
                <c:pt idx="469">
                  <c:v>324</c:v>
                </c:pt>
                <c:pt idx="470">
                  <c:v>325</c:v>
                </c:pt>
                <c:pt idx="471">
                  <c:v>326</c:v>
                </c:pt>
                <c:pt idx="472">
                  <c:v>327</c:v>
                </c:pt>
                <c:pt idx="473">
                  <c:v>328</c:v>
                </c:pt>
                <c:pt idx="474">
                  <c:v>329</c:v>
                </c:pt>
                <c:pt idx="475">
                  <c:v>330</c:v>
                </c:pt>
                <c:pt idx="476">
                  <c:v>331</c:v>
                </c:pt>
                <c:pt idx="477">
                  <c:v>332</c:v>
                </c:pt>
                <c:pt idx="478">
                  <c:v>333</c:v>
                </c:pt>
                <c:pt idx="479">
                  <c:v>334</c:v>
                </c:pt>
                <c:pt idx="480">
                  <c:v>335</c:v>
                </c:pt>
                <c:pt idx="481">
                  <c:v>336</c:v>
                </c:pt>
                <c:pt idx="482">
                  <c:v>337</c:v>
                </c:pt>
                <c:pt idx="483">
                  <c:v>338</c:v>
                </c:pt>
                <c:pt idx="484">
                  <c:v>339</c:v>
                </c:pt>
                <c:pt idx="485">
                  <c:v>340</c:v>
                </c:pt>
                <c:pt idx="486">
                  <c:v>341</c:v>
                </c:pt>
                <c:pt idx="487">
                  <c:v>342</c:v>
                </c:pt>
                <c:pt idx="488">
                  <c:v>343</c:v>
                </c:pt>
                <c:pt idx="489">
                  <c:v>344</c:v>
                </c:pt>
                <c:pt idx="490">
                  <c:v>345</c:v>
                </c:pt>
                <c:pt idx="491">
                  <c:v>346</c:v>
                </c:pt>
                <c:pt idx="492">
                  <c:v>347</c:v>
                </c:pt>
                <c:pt idx="493">
                  <c:v>348</c:v>
                </c:pt>
                <c:pt idx="494">
                  <c:v>349</c:v>
                </c:pt>
                <c:pt idx="495">
                  <c:v>350</c:v>
                </c:pt>
                <c:pt idx="496">
                  <c:v>351</c:v>
                </c:pt>
                <c:pt idx="497">
                  <c:v>352</c:v>
                </c:pt>
                <c:pt idx="498">
                  <c:v>353</c:v>
                </c:pt>
                <c:pt idx="499">
                  <c:v>354</c:v>
                </c:pt>
                <c:pt idx="500">
                  <c:v>355</c:v>
                </c:pt>
                <c:pt idx="501">
                  <c:v>356</c:v>
                </c:pt>
                <c:pt idx="502">
                  <c:v>357</c:v>
                </c:pt>
                <c:pt idx="503">
                  <c:v>358</c:v>
                </c:pt>
                <c:pt idx="504">
                  <c:v>359</c:v>
                </c:pt>
                <c:pt idx="505">
                  <c:v>360</c:v>
                </c:pt>
                <c:pt idx="506">
                  <c:v>361</c:v>
                </c:pt>
                <c:pt idx="507">
                  <c:v>362</c:v>
                </c:pt>
                <c:pt idx="508">
                  <c:v>363</c:v>
                </c:pt>
                <c:pt idx="509">
                  <c:v>364</c:v>
                </c:pt>
                <c:pt idx="510">
                  <c:v>365</c:v>
                </c:pt>
                <c:pt idx="511">
                  <c:v>366</c:v>
                </c:pt>
                <c:pt idx="512">
                  <c:v>367</c:v>
                </c:pt>
                <c:pt idx="513">
                  <c:v>368</c:v>
                </c:pt>
                <c:pt idx="514">
                  <c:v>369</c:v>
                </c:pt>
                <c:pt idx="515">
                  <c:v>370</c:v>
                </c:pt>
                <c:pt idx="516">
                  <c:v>371</c:v>
                </c:pt>
                <c:pt idx="517">
                  <c:v>372</c:v>
                </c:pt>
                <c:pt idx="518">
                  <c:v>373</c:v>
                </c:pt>
                <c:pt idx="519">
                  <c:v>374</c:v>
                </c:pt>
                <c:pt idx="520">
                  <c:v>375</c:v>
                </c:pt>
                <c:pt idx="521">
                  <c:v>376</c:v>
                </c:pt>
                <c:pt idx="522">
                  <c:v>377</c:v>
                </c:pt>
                <c:pt idx="523">
                  <c:v>378</c:v>
                </c:pt>
                <c:pt idx="524">
                  <c:v>379</c:v>
                </c:pt>
                <c:pt idx="525">
                  <c:v>380</c:v>
                </c:pt>
                <c:pt idx="526">
                  <c:v>381</c:v>
                </c:pt>
                <c:pt idx="527">
                  <c:v>382</c:v>
                </c:pt>
                <c:pt idx="528">
                  <c:v>383</c:v>
                </c:pt>
                <c:pt idx="529">
                  <c:v>384</c:v>
                </c:pt>
                <c:pt idx="530">
                  <c:v>385</c:v>
                </c:pt>
                <c:pt idx="531">
                  <c:v>386</c:v>
                </c:pt>
                <c:pt idx="532">
                  <c:v>387</c:v>
                </c:pt>
                <c:pt idx="533">
                  <c:v>388</c:v>
                </c:pt>
                <c:pt idx="534">
                  <c:v>389</c:v>
                </c:pt>
                <c:pt idx="535">
                  <c:v>390</c:v>
                </c:pt>
                <c:pt idx="536">
                  <c:v>391</c:v>
                </c:pt>
                <c:pt idx="537">
                  <c:v>392</c:v>
                </c:pt>
                <c:pt idx="538">
                  <c:v>393</c:v>
                </c:pt>
                <c:pt idx="539">
                  <c:v>394</c:v>
                </c:pt>
                <c:pt idx="540">
                  <c:v>395</c:v>
                </c:pt>
                <c:pt idx="541">
                  <c:v>396</c:v>
                </c:pt>
                <c:pt idx="542">
                  <c:v>397</c:v>
                </c:pt>
                <c:pt idx="543">
                  <c:v>398</c:v>
                </c:pt>
                <c:pt idx="544">
                  <c:v>399</c:v>
                </c:pt>
                <c:pt idx="545">
                  <c:v>400</c:v>
                </c:pt>
                <c:pt idx="546">
                  <c:v>401</c:v>
                </c:pt>
                <c:pt idx="547">
                  <c:v>402</c:v>
                </c:pt>
                <c:pt idx="548">
                  <c:v>403</c:v>
                </c:pt>
                <c:pt idx="549">
                  <c:v>404</c:v>
                </c:pt>
                <c:pt idx="550">
                  <c:v>405</c:v>
                </c:pt>
                <c:pt idx="551">
                  <c:v>406</c:v>
                </c:pt>
                <c:pt idx="552">
                  <c:v>407</c:v>
                </c:pt>
                <c:pt idx="553">
                  <c:v>408</c:v>
                </c:pt>
                <c:pt idx="554">
                  <c:v>409</c:v>
                </c:pt>
                <c:pt idx="555">
                  <c:v>410</c:v>
                </c:pt>
                <c:pt idx="556">
                  <c:v>411</c:v>
                </c:pt>
                <c:pt idx="557">
                  <c:v>412</c:v>
                </c:pt>
                <c:pt idx="558">
                  <c:v>413</c:v>
                </c:pt>
                <c:pt idx="559">
                  <c:v>414</c:v>
                </c:pt>
                <c:pt idx="560">
                  <c:v>415</c:v>
                </c:pt>
                <c:pt idx="561">
                  <c:v>416</c:v>
                </c:pt>
                <c:pt idx="562">
                  <c:v>417</c:v>
                </c:pt>
                <c:pt idx="563">
                  <c:v>418</c:v>
                </c:pt>
                <c:pt idx="564">
                  <c:v>419</c:v>
                </c:pt>
                <c:pt idx="565">
                  <c:v>420</c:v>
                </c:pt>
                <c:pt idx="566">
                  <c:v>421</c:v>
                </c:pt>
                <c:pt idx="567">
                  <c:v>422</c:v>
                </c:pt>
                <c:pt idx="568">
                  <c:v>423</c:v>
                </c:pt>
                <c:pt idx="569">
                  <c:v>424</c:v>
                </c:pt>
                <c:pt idx="570">
                  <c:v>425</c:v>
                </c:pt>
                <c:pt idx="571">
                  <c:v>426</c:v>
                </c:pt>
                <c:pt idx="572">
                  <c:v>427</c:v>
                </c:pt>
                <c:pt idx="573">
                  <c:v>428</c:v>
                </c:pt>
                <c:pt idx="574">
                  <c:v>429</c:v>
                </c:pt>
                <c:pt idx="575">
                  <c:v>430</c:v>
                </c:pt>
                <c:pt idx="576">
                  <c:v>431</c:v>
                </c:pt>
                <c:pt idx="577">
                  <c:v>432</c:v>
                </c:pt>
                <c:pt idx="578">
                  <c:v>433</c:v>
                </c:pt>
                <c:pt idx="579">
                  <c:v>434</c:v>
                </c:pt>
                <c:pt idx="580">
                  <c:v>435</c:v>
                </c:pt>
                <c:pt idx="581">
                  <c:v>436</c:v>
                </c:pt>
                <c:pt idx="582">
                  <c:v>437</c:v>
                </c:pt>
                <c:pt idx="583">
                  <c:v>438</c:v>
                </c:pt>
                <c:pt idx="584">
                  <c:v>439</c:v>
                </c:pt>
                <c:pt idx="585">
                  <c:v>440</c:v>
                </c:pt>
                <c:pt idx="586">
                  <c:v>441</c:v>
                </c:pt>
                <c:pt idx="587">
                  <c:v>442</c:v>
                </c:pt>
                <c:pt idx="588">
                  <c:v>443</c:v>
                </c:pt>
                <c:pt idx="589">
                  <c:v>444</c:v>
                </c:pt>
                <c:pt idx="590">
                  <c:v>445</c:v>
                </c:pt>
                <c:pt idx="591">
                  <c:v>446</c:v>
                </c:pt>
                <c:pt idx="592">
                  <c:v>447</c:v>
                </c:pt>
                <c:pt idx="593">
                  <c:v>448</c:v>
                </c:pt>
                <c:pt idx="594">
                  <c:v>449</c:v>
                </c:pt>
                <c:pt idx="595">
                  <c:v>450</c:v>
                </c:pt>
                <c:pt idx="596">
                  <c:v>451</c:v>
                </c:pt>
                <c:pt idx="597">
                  <c:v>452</c:v>
                </c:pt>
                <c:pt idx="598">
                  <c:v>453</c:v>
                </c:pt>
                <c:pt idx="599">
                  <c:v>454</c:v>
                </c:pt>
                <c:pt idx="600">
                  <c:v>455</c:v>
                </c:pt>
                <c:pt idx="601">
                  <c:v>456</c:v>
                </c:pt>
                <c:pt idx="602">
                  <c:v>457</c:v>
                </c:pt>
                <c:pt idx="603">
                  <c:v>458</c:v>
                </c:pt>
                <c:pt idx="604">
                  <c:v>459</c:v>
                </c:pt>
                <c:pt idx="605">
                  <c:v>460</c:v>
                </c:pt>
                <c:pt idx="606">
                  <c:v>461</c:v>
                </c:pt>
                <c:pt idx="607">
                  <c:v>462</c:v>
                </c:pt>
                <c:pt idx="608">
                  <c:v>463</c:v>
                </c:pt>
                <c:pt idx="609">
                  <c:v>464</c:v>
                </c:pt>
                <c:pt idx="610">
                  <c:v>465</c:v>
                </c:pt>
                <c:pt idx="611">
                  <c:v>466</c:v>
                </c:pt>
                <c:pt idx="612">
                  <c:v>467</c:v>
                </c:pt>
                <c:pt idx="613">
                  <c:v>468</c:v>
                </c:pt>
                <c:pt idx="614">
                  <c:v>469</c:v>
                </c:pt>
                <c:pt idx="615">
                  <c:v>470</c:v>
                </c:pt>
                <c:pt idx="616">
                  <c:v>471</c:v>
                </c:pt>
                <c:pt idx="617">
                  <c:v>472</c:v>
                </c:pt>
                <c:pt idx="618">
                  <c:v>473</c:v>
                </c:pt>
                <c:pt idx="619">
                  <c:v>474</c:v>
                </c:pt>
                <c:pt idx="620">
                  <c:v>475</c:v>
                </c:pt>
                <c:pt idx="621">
                  <c:v>476</c:v>
                </c:pt>
                <c:pt idx="622">
                  <c:v>477</c:v>
                </c:pt>
                <c:pt idx="623">
                  <c:v>478</c:v>
                </c:pt>
                <c:pt idx="624">
                  <c:v>479</c:v>
                </c:pt>
                <c:pt idx="625">
                  <c:v>480</c:v>
                </c:pt>
                <c:pt idx="626">
                  <c:v>481</c:v>
                </c:pt>
                <c:pt idx="627">
                  <c:v>482</c:v>
                </c:pt>
                <c:pt idx="628">
                  <c:v>483</c:v>
                </c:pt>
                <c:pt idx="629">
                  <c:v>484</c:v>
                </c:pt>
                <c:pt idx="630">
                  <c:v>485</c:v>
                </c:pt>
                <c:pt idx="631">
                  <c:v>486</c:v>
                </c:pt>
                <c:pt idx="632">
                  <c:v>487</c:v>
                </c:pt>
                <c:pt idx="633">
                  <c:v>488</c:v>
                </c:pt>
                <c:pt idx="634">
                  <c:v>489</c:v>
                </c:pt>
                <c:pt idx="635">
                  <c:v>490</c:v>
                </c:pt>
                <c:pt idx="636">
                  <c:v>491</c:v>
                </c:pt>
                <c:pt idx="637">
                  <c:v>492</c:v>
                </c:pt>
                <c:pt idx="638">
                  <c:v>493</c:v>
                </c:pt>
                <c:pt idx="639">
                  <c:v>494</c:v>
                </c:pt>
                <c:pt idx="640">
                  <c:v>495</c:v>
                </c:pt>
                <c:pt idx="641">
                  <c:v>496</c:v>
                </c:pt>
                <c:pt idx="642">
                  <c:v>497</c:v>
                </c:pt>
                <c:pt idx="643">
                  <c:v>498</c:v>
                </c:pt>
                <c:pt idx="644">
                  <c:v>499</c:v>
                </c:pt>
                <c:pt idx="645">
                  <c:v>500</c:v>
                </c:pt>
                <c:pt idx="646">
                  <c:v>501</c:v>
                </c:pt>
                <c:pt idx="647">
                  <c:v>502</c:v>
                </c:pt>
                <c:pt idx="648">
                  <c:v>503</c:v>
                </c:pt>
                <c:pt idx="649">
                  <c:v>504</c:v>
                </c:pt>
                <c:pt idx="650">
                  <c:v>505</c:v>
                </c:pt>
                <c:pt idx="651">
                  <c:v>506</c:v>
                </c:pt>
                <c:pt idx="652">
                  <c:v>507</c:v>
                </c:pt>
                <c:pt idx="653">
                  <c:v>508</c:v>
                </c:pt>
                <c:pt idx="654">
                  <c:v>509</c:v>
                </c:pt>
                <c:pt idx="655">
                  <c:v>510</c:v>
                </c:pt>
                <c:pt idx="656">
                  <c:v>511</c:v>
                </c:pt>
                <c:pt idx="657">
                  <c:v>512</c:v>
                </c:pt>
                <c:pt idx="658">
                  <c:v>513</c:v>
                </c:pt>
                <c:pt idx="659">
                  <c:v>514</c:v>
                </c:pt>
                <c:pt idx="660">
                  <c:v>515</c:v>
                </c:pt>
                <c:pt idx="661">
                  <c:v>516</c:v>
                </c:pt>
                <c:pt idx="662">
                  <c:v>517</c:v>
                </c:pt>
                <c:pt idx="663">
                  <c:v>518</c:v>
                </c:pt>
                <c:pt idx="664">
                  <c:v>519</c:v>
                </c:pt>
                <c:pt idx="665">
                  <c:v>520</c:v>
                </c:pt>
                <c:pt idx="666">
                  <c:v>521</c:v>
                </c:pt>
                <c:pt idx="667">
                  <c:v>522</c:v>
                </c:pt>
                <c:pt idx="668">
                  <c:v>523</c:v>
                </c:pt>
                <c:pt idx="669">
                  <c:v>524</c:v>
                </c:pt>
                <c:pt idx="670">
                  <c:v>525</c:v>
                </c:pt>
                <c:pt idx="671">
                  <c:v>526</c:v>
                </c:pt>
                <c:pt idx="672">
                  <c:v>527</c:v>
                </c:pt>
                <c:pt idx="673">
                  <c:v>528</c:v>
                </c:pt>
                <c:pt idx="674">
                  <c:v>529</c:v>
                </c:pt>
                <c:pt idx="675">
                  <c:v>530</c:v>
                </c:pt>
                <c:pt idx="676">
                  <c:v>531</c:v>
                </c:pt>
                <c:pt idx="677">
                  <c:v>532</c:v>
                </c:pt>
                <c:pt idx="678">
                  <c:v>533</c:v>
                </c:pt>
                <c:pt idx="679">
                  <c:v>534</c:v>
                </c:pt>
                <c:pt idx="680">
                  <c:v>535</c:v>
                </c:pt>
                <c:pt idx="681">
                  <c:v>536</c:v>
                </c:pt>
                <c:pt idx="682">
                  <c:v>537</c:v>
                </c:pt>
                <c:pt idx="683">
                  <c:v>538</c:v>
                </c:pt>
                <c:pt idx="684">
                  <c:v>539</c:v>
                </c:pt>
                <c:pt idx="685">
                  <c:v>540</c:v>
                </c:pt>
                <c:pt idx="686">
                  <c:v>541</c:v>
                </c:pt>
                <c:pt idx="687">
                  <c:v>542</c:v>
                </c:pt>
                <c:pt idx="688">
                  <c:v>543</c:v>
                </c:pt>
                <c:pt idx="689">
                  <c:v>544</c:v>
                </c:pt>
                <c:pt idx="690">
                  <c:v>545</c:v>
                </c:pt>
                <c:pt idx="691">
                  <c:v>546</c:v>
                </c:pt>
                <c:pt idx="692">
                  <c:v>547</c:v>
                </c:pt>
                <c:pt idx="693">
                  <c:v>548</c:v>
                </c:pt>
                <c:pt idx="694">
                  <c:v>549</c:v>
                </c:pt>
                <c:pt idx="695">
                  <c:v>550</c:v>
                </c:pt>
                <c:pt idx="696">
                  <c:v>551</c:v>
                </c:pt>
                <c:pt idx="697">
                  <c:v>552</c:v>
                </c:pt>
                <c:pt idx="698">
                  <c:v>553</c:v>
                </c:pt>
                <c:pt idx="699">
                  <c:v>554</c:v>
                </c:pt>
                <c:pt idx="700">
                  <c:v>555</c:v>
                </c:pt>
                <c:pt idx="701">
                  <c:v>556</c:v>
                </c:pt>
                <c:pt idx="702">
                  <c:v>557</c:v>
                </c:pt>
                <c:pt idx="703">
                  <c:v>558</c:v>
                </c:pt>
                <c:pt idx="704">
                  <c:v>559</c:v>
                </c:pt>
                <c:pt idx="705">
                  <c:v>560</c:v>
                </c:pt>
                <c:pt idx="706">
                  <c:v>561</c:v>
                </c:pt>
                <c:pt idx="707">
                  <c:v>562</c:v>
                </c:pt>
                <c:pt idx="708">
                  <c:v>563</c:v>
                </c:pt>
                <c:pt idx="709">
                  <c:v>564</c:v>
                </c:pt>
                <c:pt idx="710">
                  <c:v>565</c:v>
                </c:pt>
                <c:pt idx="711">
                  <c:v>566</c:v>
                </c:pt>
                <c:pt idx="712">
                  <c:v>567</c:v>
                </c:pt>
                <c:pt idx="713">
                  <c:v>568</c:v>
                </c:pt>
                <c:pt idx="714">
                  <c:v>569</c:v>
                </c:pt>
                <c:pt idx="715">
                  <c:v>570</c:v>
                </c:pt>
                <c:pt idx="716">
                  <c:v>571</c:v>
                </c:pt>
                <c:pt idx="717">
                  <c:v>572</c:v>
                </c:pt>
                <c:pt idx="718">
                  <c:v>573</c:v>
                </c:pt>
                <c:pt idx="719">
                  <c:v>574</c:v>
                </c:pt>
                <c:pt idx="720">
                  <c:v>575</c:v>
                </c:pt>
                <c:pt idx="721">
                  <c:v>576</c:v>
                </c:pt>
                <c:pt idx="722">
                  <c:v>577</c:v>
                </c:pt>
                <c:pt idx="723">
                  <c:v>578</c:v>
                </c:pt>
                <c:pt idx="724">
                  <c:v>579</c:v>
                </c:pt>
                <c:pt idx="725">
                  <c:v>580</c:v>
                </c:pt>
                <c:pt idx="726">
                  <c:v>581</c:v>
                </c:pt>
                <c:pt idx="727">
                  <c:v>582</c:v>
                </c:pt>
                <c:pt idx="728">
                  <c:v>583</c:v>
                </c:pt>
                <c:pt idx="729">
                  <c:v>584</c:v>
                </c:pt>
                <c:pt idx="730">
                  <c:v>585</c:v>
                </c:pt>
                <c:pt idx="731">
                  <c:v>586</c:v>
                </c:pt>
                <c:pt idx="732">
                  <c:v>587</c:v>
                </c:pt>
                <c:pt idx="733">
                  <c:v>588</c:v>
                </c:pt>
                <c:pt idx="734">
                  <c:v>589</c:v>
                </c:pt>
                <c:pt idx="735">
                  <c:v>590</c:v>
                </c:pt>
                <c:pt idx="736">
                  <c:v>591</c:v>
                </c:pt>
                <c:pt idx="737">
                  <c:v>592</c:v>
                </c:pt>
                <c:pt idx="738">
                  <c:v>593</c:v>
                </c:pt>
                <c:pt idx="739">
                  <c:v>594</c:v>
                </c:pt>
                <c:pt idx="740">
                  <c:v>595</c:v>
                </c:pt>
                <c:pt idx="741">
                  <c:v>596</c:v>
                </c:pt>
                <c:pt idx="742">
                  <c:v>597</c:v>
                </c:pt>
                <c:pt idx="743">
                  <c:v>598</c:v>
                </c:pt>
                <c:pt idx="744">
                  <c:v>599</c:v>
                </c:pt>
                <c:pt idx="745">
                  <c:v>600</c:v>
                </c:pt>
                <c:pt idx="746">
                  <c:v>601</c:v>
                </c:pt>
                <c:pt idx="747">
                  <c:v>602</c:v>
                </c:pt>
                <c:pt idx="748">
                  <c:v>603</c:v>
                </c:pt>
                <c:pt idx="749">
                  <c:v>604</c:v>
                </c:pt>
                <c:pt idx="750">
                  <c:v>605</c:v>
                </c:pt>
                <c:pt idx="751">
                  <c:v>606</c:v>
                </c:pt>
                <c:pt idx="752">
                  <c:v>607</c:v>
                </c:pt>
                <c:pt idx="753">
                  <c:v>608</c:v>
                </c:pt>
                <c:pt idx="754">
                  <c:v>609</c:v>
                </c:pt>
                <c:pt idx="755">
                  <c:v>610</c:v>
                </c:pt>
                <c:pt idx="756">
                  <c:v>611</c:v>
                </c:pt>
                <c:pt idx="757">
                  <c:v>612</c:v>
                </c:pt>
                <c:pt idx="758">
                  <c:v>613</c:v>
                </c:pt>
                <c:pt idx="759">
                  <c:v>614</c:v>
                </c:pt>
                <c:pt idx="760">
                  <c:v>615</c:v>
                </c:pt>
                <c:pt idx="761">
                  <c:v>616</c:v>
                </c:pt>
                <c:pt idx="762">
                  <c:v>617</c:v>
                </c:pt>
                <c:pt idx="763">
                  <c:v>618</c:v>
                </c:pt>
                <c:pt idx="764">
                  <c:v>619</c:v>
                </c:pt>
                <c:pt idx="765">
                  <c:v>620</c:v>
                </c:pt>
                <c:pt idx="766">
                  <c:v>621</c:v>
                </c:pt>
                <c:pt idx="767">
                  <c:v>622</c:v>
                </c:pt>
                <c:pt idx="768">
                  <c:v>623</c:v>
                </c:pt>
                <c:pt idx="769">
                  <c:v>624</c:v>
                </c:pt>
                <c:pt idx="770">
                  <c:v>625</c:v>
                </c:pt>
                <c:pt idx="771">
                  <c:v>626</c:v>
                </c:pt>
                <c:pt idx="772">
                  <c:v>627</c:v>
                </c:pt>
                <c:pt idx="773">
                  <c:v>628</c:v>
                </c:pt>
                <c:pt idx="774">
                  <c:v>629</c:v>
                </c:pt>
                <c:pt idx="775">
                  <c:v>630</c:v>
                </c:pt>
                <c:pt idx="776">
                  <c:v>631</c:v>
                </c:pt>
                <c:pt idx="777">
                  <c:v>632</c:v>
                </c:pt>
                <c:pt idx="778">
                  <c:v>633</c:v>
                </c:pt>
                <c:pt idx="779">
                  <c:v>634</c:v>
                </c:pt>
                <c:pt idx="780">
                  <c:v>635</c:v>
                </c:pt>
                <c:pt idx="781">
                  <c:v>636</c:v>
                </c:pt>
                <c:pt idx="782">
                  <c:v>637</c:v>
                </c:pt>
                <c:pt idx="783">
                  <c:v>638</c:v>
                </c:pt>
                <c:pt idx="784">
                  <c:v>639</c:v>
                </c:pt>
                <c:pt idx="785">
                  <c:v>640</c:v>
                </c:pt>
                <c:pt idx="786">
                  <c:v>641</c:v>
                </c:pt>
                <c:pt idx="787">
                  <c:v>642</c:v>
                </c:pt>
                <c:pt idx="788">
                  <c:v>643</c:v>
                </c:pt>
                <c:pt idx="789">
                  <c:v>644</c:v>
                </c:pt>
                <c:pt idx="790">
                  <c:v>645</c:v>
                </c:pt>
                <c:pt idx="791">
                  <c:v>646</c:v>
                </c:pt>
                <c:pt idx="792">
                  <c:v>647</c:v>
                </c:pt>
                <c:pt idx="793">
                  <c:v>648</c:v>
                </c:pt>
                <c:pt idx="794">
                  <c:v>649</c:v>
                </c:pt>
                <c:pt idx="795">
                  <c:v>650</c:v>
                </c:pt>
                <c:pt idx="796">
                  <c:v>651</c:v>
                </c:pt>
                <c:pt idx="797">
                  <c:v>652</c:v>
                </c:pt>
                <c:pt idx="798">
                  <c:v>653</c:v>
                </c:pt>
                <c:pt idx="799">
                  <c:v>654</c:v>
                </c:pt>
                <c:pt idx="800">
                  <c:v>655</c:v>
                </c:pt>
                <c:pt idx="801">
                  <c:v>656</c:v>
                </c:pt>
                <c:pt idx="802">
                  <c:v>657</c:v>
                </c:pt>
                <c:pt idx="803">
                  <c:v>658</c:v>
                </c:pt>
                <c:pt idx="804">
                  <c:v>659</c:v>
                </c:pt>
                <c:pt idx="805">
                  <c:v>660</c:v>
                </c:pt>
                <c:pt idx="806">
                  <c:v>661</c:v>
                </c:pt>
                <c:pt idx="807">
                  <c:v>662</c:v>
                </c:pt>
                <c:pt idx="808">
                  <c:v>663</c:v>
                </c:pt>
                <c:pt idx="809">
                  <c:v>664</c:v>
                </c:pt>
                <c:pt idx="810">
                  <c:v>665</c:v>
                </c:pt>
                <c:pt idx="811">
                  <c:v>666</c:v>
                </c:pt>
                <c:pt idx="812">
                  <c:v>667</c:v>
                </c:pt>
                <c:pt idx="813">
                  <c:v>668</c:v>
                </c:pt>
                <c:pt idx="814">
                  <c:v>669</c:v>
                </c:pt>
                <c:pt idx="815">
                  <c:v>670</c:v>
                </c:pt>
                <c:pt idx="816">
                  <c:v>671</c:v>
                </c:pt>
                <c:pt idx="817">
                  <c:v>672</c:v>
                </c:pt>
                <c:pt idx="818">
                  <c:v>673</c:v>
                </c:pt>
                <c:pt idx="819">
                  <c:v>674</c:v>
                </c:pt>
                <c:pt idx="820">
                  <c:v>675</c:v>
                </c:pt>
                <c:pt idx="821">
                  <c:v>676</c:v>
                </c:pt>
                <c:pt idx="822">
                  <c:v>677</c:v>
                </c:pt>
                <c:pt idx="823">
                  <c:v>678</c:v>
                </c:pt>
                <c:pt idx="824">
                  <c:v>679</c:v>
                </c:pt>
                <c:pt idx="825">
                  <c:v>680</c:v>
                </c:pt>
                <c:pt idx="826">
                  <c:v>681</c:v>
                </c:pt>
                <c:pt idx="827">
                  <c:v>682</c:v>
                </c:pt>
                <c:pt idx="828">
                  <c:v>683</c:v>
                </c:pt>
                <c:pt idx="829">
                  <c:v>684</c:v>
                </c:pt>
                <c:pt idx="830">
                  <c:v>685</c:v>
                </c:pt>
                <c:pt idx="831">
                  <c:v>686</c:v>
                </c:pt>
                <c:pt idx="832">
                  <c:v>687</c:v>
                </c:pt>
                <c:pt idx="833">
                  <c:v>688</c:v>
                </c:pt>
                <c:pt idx="834">
                  <c:v>689</c:v>
                </c:pt>
                <c:pt idx="835">
                  <c:v>690</c:v>
                </c:pt>
                <c:pt idx="836">
                  <c:v>691</c:v>
                </c:pt>
                <c:pt idx="837">
                  <c:v>692</c:v>
                </c:pt>
                <c:pt idx="838">
                  <c:v>693</c:v>
                </c:pt>
                <c:pt idx="839">
                  <c:v>694</c:v>
                </c:pt>
                <c:pt idx="840">
                  <c:v>695</c:v>
                </c:pt>
                <c:pt idx="841">
                  <c:v>696</c:v>
                </c:pt>
                <c:pt idx="842">
                  <c:v>697</c:v>
                </c:pt>
                <c:pt idx="843">
                  <c:v>698</c:v>
                </c:pt>
                <c:pt idx="844">
                  <c:v>699</c:v>
                </c:pt>
                <c:pt idx="845">
                  <c:v>700</c:v>
                </c:pt>
                <c:pt idx="846">
                  <c:v>701</c:v>
                </c:pt>
                <c:pt idx="847">
                  <c:v>702</c:v>
                </c:pt>
                <c:pt idx="848">
                  <c:v>703</c:v>
                </c:pt>
                <c:pt idx="849">
                  <c:v>704</c:v>
                </c:pt>
                <c:pt idx="850">
                  <c:v>705</c:v>
                </c:pt>
                <c:pt idx="851">
                  <c:v>706</c:v>
                </c:pt>
                <c:pt idx="852">
                  <c:v>707</c:v>
                </c:pt>
                <c:pt idx="853">
                  <c:v>708</c:v>
                </c:pt>
                <c:pt idx="854">
                  <c:v>709</c:v>
                </c:pt>
                <c:pt idx="855">
                  <c:v>710</c:v>
                </c:pt>
                <c:pt idx="856">
                  <c:v>711</c:v>
                </c:pt>
                <c:pt idx="857">
                  <c:v>712</c:v>
                </c:pt>
                <c:pt idx="858">
                  <c:v>713</c:v>
                </c:pt>
                <c:pt idx="859">
                  <c:v>714</c:v>
                </c:pt>
                <c:pt idx="860">
                  <c:v>715</c:v>
                </c:pt>
                <c:pt idx="861">
                  <c:v>716</c:v>
                </c:pt>
                <c:pt idx="862">
                  <c:v>717</c:v>
                </c:pt>
                <c:pt idx="863">
                  <c:v>718</c:v>
                </c:pt>
                <c:pt idx="864">
                  <c:v>719</c:v>
                </c:pt>
                <c:pt idx="865">
                  <c:v>720</c:v>
                </c:pt>
                <c:pt idx="866">
                  <c:v>721</c:v>
                </c:pt>
                <c:pt idx="867">
                  <c:v>722</c:v>
                </c:pt>
                <c:pt idx="868">
                  <c:v>723</c:v>
                </c:pt>
                <c:pt idx="869">
                  <c:v>724</c:v>
                </c:pt>
                <c:pt idx="870">
                  <c:v>725</c:v>
                </c:pt>
                <c:pt idx="871">
                  <c:v>726</c:v>
                </c:pt>
                <c:pt idx="872">
                  <c:v>727</c:v>
                </c:pt>
                <c:pt idx="873">
                  <c:v>728</c:v>
                </c:pt>
                <c:pt idx="874">
                  <c:v>729</c:v>
                </c:pt>
                <c:pt idx="875">
                  <c:v>730</c:v>
                </c:pt>
                <c:pt idx="876">
                  <c:v>731</c:v>
                </c:pt>
                <c:pt idx="877">
                  <c:v>732</c:v>
                </c:pt>
                <c:pt idx="878">
                  <c:v>733</c:v>
                </c:pt>
                <c:pt idx="879">
                  <c:v>734</c:v>
                </c:pt>
                <c:pt idx="880">
                  <c:v>735</c:v>
                </c:pt>
                <c:pt idx="881">
                  <c:v>736</c:v>
                </c:pt>
                <c:pt idx="882">
                  <c:v>737</c:v>
                </c:pt>
                <c:pt idx="883">
                  <c:v>738</c:v>
                </c:pt>
                <c:pt idx="884">
                  <c:v>739</c:v>
                </c:pt>
                <c:pt idx="885">
                  <c:v>740</c:v>
                </c:pt>
                <c:pt idx="886">
                  <c:v>741</c:v>
                </c:pt>
                <c:pt idx="887">
                  <c:v>742</c:v>
                </c:pt>
                <c:pt idx="888">
                  <c:v>743</c:v>
                </c:pt>
                <c:pt idx="889">
                  <c:v>744</c:v>
                </c:pt>
                <c:pt idx="890">
                  <c:v>745</c:v>
                </c:pt>
                <c:pt idx="891">
                  <c:v>746</c:v>
                </c:pt>
                <c:pt idx="892">
                  <c:v>747</c:v>
                </c:pt>
                <c:pt idx="893">
                  <c:v>748</c:v>
                </c:pt>
                <c:pt idx="894">
                  <c:v>749</c:v>
                </c:pt>
                <c:pt idx="895">
                  <c:v>750</c:v>
                </c:pt>
                <c:pt idx="896">
                  <c:v>751</c:v>
                </c:pt>
                <c:pt idx="897">
                  <c:v>752</c:v>
                </c:pt>
                <c:pt idx="898">
                  <c:v>753</c:v>
                </c:pt>
                <c:pt idx="899">
                  <c:v>754</c:v>
                </c:pt>
                <c:pt idx="900">
                  <c:v>755</c:v>
                </c:pt>
                <c:pt idx="901">
                  <c:v>756</c:v>
                </c:pt>
                <c:pt idx="902">
                  <c:v>757</c:v>
                </c:pt>
                <c:pt idx="903">
                  <c:v>758</c:v>
                </c:pt>
                <c:pt idx="904">
                  <c:v>759</c:v>
                </c:pt>
                <c:pt idx="905">
                  <c:v>760</c:v>
                </c:pt>
                <c:pt idx="906">
                  <c:v>761</c:v>
                </c:pt>
                <c:pt idx="907">
                  <c:v>762</c:v>
                </c:pt>
                <c:pt idx="908">
                  <c:v>763</c:v>
                </c:pt>
                <c:pt idx="909">
                  <c:v>764</c:v>
                </c:pt>
                <c:pt idx="910">
                  <c:v>765</c:v>
                </c:pt>
                <c:pt idx="911">
                  <c:v>766</c:v>
                </c:pt>
                <c:pt idx="912">
                  <c:v>767</c:v>
                </c:pt>
                <c:pt idx="913">
                  <c:v>768</c:v>
                </c:pt>
                <c:pt idx="914">
                  <c:v>769</c:v>
                </c:pt>
                <c:pt idx="915">
                  <c:v>770</c:v>
                </c:pt>
                <c:pt idx="916">
                  <c:v>771</c:v>
                </c:pt>
                <c:pt idx="917">
                  <c:v>772</c:v>
                </c:pt>
                <c:pt idx="918">
                  <c:v>773</c:v>
                </c:pt>
                <c:pt idx="919">
                  <c:v>774</c:v>
                </c:pt>
                <c:pt idx="920">
                  <c:v>775</c:v>
                </c:pt>
                <c:pt idx="921">
                  <c:v>776</c:v>
                </c:pt>
                <c:pt idx="922">
                  <c:v>777</c:v>
                </c:pt>
                <c:pt idx="923">
                  <c:v>778</c:v>
                </c:pt>
                <c:pt idx="924">
                  <c:v>779</c:v>
                </c:pt>
                <c:pt idx="925">
                  <c:v>780</c:v>
                </c:pt>
                <c:pt idx="926">
                  <c:v>781</c:v>
                </c:pt>
                <c:pt idx="927">
                  <c:v>782</c:v>
                </c:pt>
                <c:pt idx="928">
                  <c:v>783</c:v>
                </c:pt>
                <c:pt idx="929">
                  <c:v>784</c:v>
                </c:pt>
                <c:pt idx="930">
                  <c:v>785</c:v>
                </c:pt>
                <c:pt idx="931">
                  <c:v>786</c:v>
                </c:pt>
                <c:pt idx="932">
                  <c:v>787</c:v>
                </c:pt>
                <c:pt idx="933">
                  <c:v>788</c:v>
                </c:pt>
                <c:pt idx="934">
                  <c:v>789</c:v>
                </c:pt>
                <c:pt idx="935">
                  <c:v>790</c:v>
                </c:pt>
                <c:pt idx="936">
                  <c:v>791</c:v>
                </c:pt>
                <c:pt idx="937">
                  <c:v>792</c:v>
                </c:pt>
                <c:pt idx="938">
                  <c:v>793</c:v>
                </c:pt>
                <c:pt idx="939">
                  <c:v>794</c:v>
                </c:pt>
                <c:pt idx="940">
                  <c:v>795</c:v>
                </c:pt>
                <c:pt idx="941">
                  <c:v>796</c:v>
                </c:pt>
                <c:pt idx="942">
                  <c:v>797</c:v>
                </c:pt>
                <c:pt idx="943">
                  <c:v>798</c:v>
                </c:pt>
                <c:pt idx="944">
                  <c:v>799</c:v>
                </c:pt>
                <c:pt idx="945">
                  <c:v>800</c:v>
                </c:pt>
                <c:pt idx="946">
                  <c:v>801</c:v>
                </c:pt>
                <c:pt idx="947">
                  <c:v>802</c:v>
                </c:pt>
                <c:pt idx="948">
                  <c:v>803</c:v>
                </c:pt>
                <c:pt idx="949">
                  <c:v>804</c:v>
                </c:pt>
                <c:pt idx="950">
                  <c:v>805</c:v>
                </c:pt>
                <c:pt idx="951">
                  <c:v>806</c:v>
                </c:pt>
                <c:pt idx="952">
                  <c:v>807</c:v>
                </c:pt>
                <c:pt idx="953">
                  <c:v>808</c:v>
                </c:pt>
                <c:pt idx="954">
                  <c:v>809</c:v>
                </c:pt>
                <c:pt idx="955">
                  <c:v>810</c:v>
                </c:pt>
                <c:pt idx="956">
                  <c:v>811</c:v>
                </c:pt>
                <c:pt idx="957">
                  <c:v>812</c:v>
                </c:pt>
                <c:pt idx="958">
                  <c:v>813</c:v>
                </c:pt>
                <c:pt idx="959">
                  <c:v>814</c:v>
                </c:pt>
                <c:pt idx="960">
                  <c:v>815</c:v>
                </c:pt>
                <c:pt idx="961">
                  <c:v>816</c:v>
                </c:pt>
                <c:pt idx="962">
                  <c:v>817</c:v>
                </c:pt>
                <c:pt idx="963">
                  <c:v>818</c:v>
                </c:pt>
                <c:pt idx="964">
                  <c:v>819</c:v>
                </c:pt>
                <c:pt idx="965">
                  <c:v>820</c:v>
                </c:pt>
                <c:pt idx="966">
                  <c:v>821</c:v>
                </c:pt>
                <c:pt idx="967">
                  <c:v>822</c:v>
                </c:pt>
                <c:pt idx="968">
                  <c:v>823</c:v>
                </c:pt>
                <c:pt idx="969">
                  <c:v>824</c:v>
                </c:pt>
                <c:pt idx="970">
                  <c:v>825</c:v>
                </c:pt>
                <c:pt idx="971">
                  <c:v>826</c:v>
                </c:pt>
                <c:pt idx="972">
                  <c:v>827</c:v>
                </c:pt>
                <c:pt idx="973">
                  <c:v>828</c:v>
                </c:pt>
                <c:pt idx="974">
                  <c:v>829</c:v>
                </c:pt>
                <c:pt idx="975">
                  <c:v>830</c:v>
                </c:pt>
                <c:pt idx="976">
                  <c:v>831</c:v>
                </c:pt>
                <c:pt idx="977">
                  <c:v>832</c:v>
                </c:pt>
                <c:pt idx="978">
                  <c:v>833</c:v>
                </c:pt>
                <c:pt idx="979">
                  <c:v>834</c:v>
                </c:pt>
                <c:pt idx="980">
                  <c:v>835</c:v>
                </c:pt>
                <c:pt idx="981">
                  <c:v>836</c:v>
                </c:pt>
                <c:pt idx="982">
                  <c:v>837</c:v>
                </c:pt>
                <c:pt idx="983">
                  <c:v>838</c:v>
                </c:pt>
                <c:pt idx="984">
                  <c:v>839</c:v>
                </c:pt>
                <c:pt idx="985">
                  <c:v>840</c:v>
                </c:pt>
                <c:pt idx="986">
                  <c:v>841</c:v>
                </c:pt>
                <c:pt idx="987">
                  <c:v>842</c:v>
                </c:pt>
                <c:pt idx="988">
                  <c:v>843</c:v>
                </c:pt>
                <c:pt idx="989">
                  <c:v>844</c:v>
                </c:pt>
                <c:pt idx="990">
                  <c:v>845</c:v>
                </c:pt>
                <c:pt idx="991">
                  <c:v>846</c:v>
                </c:pt>
                <c:pt idx="992">
                  <c:v>847</c:v>
                </c:pt>
                <c:pt idx="993">
                  <c:v>848</c:v>
                </c:pt>
                <c:pt idx="994">
                  <c:v>849</c:v>
                </c:pt>
                <c:pt idx="995">
                  <c:v>850</c:v>
                </c:pt>
                <c:pt idx="996">
                  <c:v>851</c:v>
                </c:pt>
                <c:pt idx="997">
                  <c:v>852</c:v>
                </c:pt>
                <c:pt idx="998">
                  <c:v>853</c:v>
                </c:pt>
                <c:pt idx="999">
                  <c:v>854</c:v>
                </c:pt>
                <c:pt idx="1000">
                  <c:v>855</c:v>
                </c:pt>
                <c:pt idx="1001">
                  <c:v>856</c:v>
                </c:pt>
                <c:pt idx="1002">
                  <c:v>857</c:v>
                </c:pt>
                <c:pt idx="1003">
                  <c:v>858</c:v>
                </c:pt>
                <c:pt idx="1004">
                  <c:v>859</c:v>
                </c:pt>
                <c:pt idx="1005">
                  <c:v>860</c:v>
                </c:pt>
                <c:pt idx="1006">
                  <c:v>861</c:v>
                </c:pt>
                <c:pt idx="1007">
                  <c:v>862</c:v>
                </c:pt>
                <c:pt idx="1008">
                  <c:v>863</c:v>
                </c:pt>
                <c:pt idx="1009">
                  <c:v>864</c:v>
                </c:pt>
                <c:pt idx="1010">
                  <c:v>865</c:v>
                </c:pt>
                <c:pt idx="1011">
                  <c:v>866</c:v>
                </c:pt>
                <c:pt idx="1012">
                  <c:v>867</c:v>
                </c:pt>
                <c:pt idx="1013">
                  <c:v>868</c:v>
                </c:pt>
                <c:pt idx="1014">
                  <c:v>869</c:v>
                </c:pt>
                <c:pt idx="1015">
                  <c:v>870</c:v>
                </c:pt>
                <c:pt idx="1016">
                  <c:v>871</c:v>
                </c:pt>
                <c:pt idx="1017">
                  <c:v>872</c:v>
                </c:pt>
                <c:pt idx="1018">
                  <c:v>873</c:v>
                </c:pt>
                <c:pt idx="1019">
                  <c:v>874</c:v>
                </c:pt>
                <c:pt idx="1020">
                  <c:v>875</c:v>
                </c:pt>
                <c:pt idx="1021">
                  <c:v>876</c:v>
                </c:pt>
                <c:pt idx="1022">
                  <c:v>877</c:v>
                </c:pt>
                <c:pt idx="1023">
                  <c:v>878</c:v>
                </c:pt>
                <c:pt idx="1024">
                  <c:v>879</c:v>
                </c:pt>
                <c:pt idx="1025">
                  <c:v>880</c:v>
                </c:pt>
                <c:pt idx="1026">
                  <c:v>881</c:v>
                </c:pt>
                <c:pt idx="1027">
                  <c:v>882</c:v>
                </c:pt>
                <c:pt idx="1028">
                  <c:v>883</c:v>
                </c:pt>
                <c:pt idx="1029">
                  <c:v>884</c:v>
                </c:pt>
                <c:pt idx="1030">
                  <c:v>885</c:v>
                </c:pt>
                <c:pt idx="1031">
                  <c:v>886</c:v>
                </c:pt>
                <c:pt idx="1032">
                  <c:v>887</c:v>
                </c:pt>
                <c:pt idx="1033">
                  <c:v>888</c:v>
                </c:pt>
                <c:pt idx="1034">
                  <c:v>889</c:v>
                </c:pt>
                <c:pt idx="1035">
                  <c:v>890</c:v>
                </c:pt>
                <c:pt idx="1036">
                  <c:v>891</c:v>
                </c:pt>
                <c:pt idx="1037">
                  <c:v>892</c:v>
                </c:pt>
                <c:pt idx="1038">
                  <c:v>893</c:v>
                </c:pt>
                <c:pt idx="1039">
                  <c:v>894</c:v>
                </c:pt>
                <c:pt idx="1040">
                  <c:v>895</c:v>
                </c:pt>
                <c:pt idx="1041">
                  <c:v>896</c:v>
                </c:pt>
                <c:pt idx="1042">
                  <c:v>897</c:v>
                </c:pt>
                <c:pt idx="1043">
                  <c:v>898</c:v>
                </c:pt>
                <c:pt idx="1044">
                  <c:v>899</c:v>
                </c:pt>
                <c:pt idx="1045">
                  <c:v>900</c:v>
                </c:pt>
                <c:pt idx="1046">
                  <c:v>901</c:v>
                </c:pt>
                <c:pt idx="1047">
                  <c:v>902</c:v>
                </c:pt>
                <c:pt idx="1048">
                  <c:v>903</c:v>
                </c:pt>
                <c:pt idx="1049">
                  <c:v>904</c:v>
                </c:pt>
                <c:pt idx="1050">
                  <c:v>905</c:v>
                </c:pt>
                <c:pt idx="1051">
                  <c:v>906</c:v>
                </c:pt>
                <c:pt idx="1052">
                  <c:v>907</c:v>
                </c:pt>
                <c:pt idx="1053">
                  <c:v>908</c:v>
                </c:pt>
                <c:pt idx="1054">
                  <c:v>909</c:v>
                </c:pt>
                <c:pt idx="1055">
                  <c:v>910</c:v>
                </c:pt>
                <c:pt idx="1056">
                  <c:v>911</c:v>
                </c:pt>
                <c:pt idx="1057">
                  <c:v>912</c:v>
                </c:pt>
                <c:pt idx="1058">
                  <c:v>913</c:v>
                </c:pt>
                <c:pt idx="1059">
                  <c:v>914</c:v>
                </c:pt>
                <c:pt idx="1060">
                  <c:v>915</c:v>
                </c:pt>
                <c:pt idx="1061">
                  <c:v>916</c:v>
                </c:pt>
                <c:pt idx="1062">
                  <c:v>917</c:v>
                </c:pt>
                <c:pt idx="1063">
                  <c:v>918</c:v>
                </c:pt>
                <c:pt idx="1064">
                  <c:v>919</c:v>
                </c:pt>
                <c:pt idx="1065">
                  <c:v>920</c:v>
                </c:pt>
                <c:pt idx="1066">
                  <c:v>921</c:v>
                </c:pt>
                <c:pt idx="1067">
                  <c:v>922</c:v>
                </c:pt>
                <c:pt idx="1068">
                  <c:v>923</c:v>
                </c:pt>
                <c:pt idx="1069">
                  <c:v>924</c:v>
                </c:pt>
                <c:pt idx="1070">
                  <c:v>925</c:v>
                </c:pt>
                <c:pt idx="1071">
                  <c:v>926</c:v>
                </c:pt>
                <c:pt idx="1072">
                  <c:v>927</c:v>
                </c:pt>
                <c:pt idx="1073">
                  <c:v>928</c:v>
                </c:pt>
                <c:pt idx="1074">
                  <c:v>929</c:v>
                </c:pt>
                <c:pt idx="1075">
                  <c:v>930</c:v>
                </c:pt>
                <c:pt idx="1076">
                  <c:v>931</c:v>
                </c:pt>
                <c:pt idx="1077">
                  <c:v>932</c:v>
                </c:pt>
                <c:pt idx="1078">
                  <c:v>933</c:v>
                </c:pt>
                <c:pt idx="1079">
                  <c:v>934</c:v>
                </c:pt>
                <c:pt idx="1080">
                  <c:v>935</c:v>
                </c:pt>
                <c:pt idx="1081">
                  <c:v>936</c:v>
                </c:pt>
                <c:pt idx="1082">
                  <c:v>937</c:v>
                </c:pt>
                <c:pt idx="1083">
                  <c:v>938</c:v>
                </c:pt>
                <c:pt idx="1084">
                  <c:v>939</c:v>
                </c:pt>
                <c:pt idx="1085">
                  <c:v>940</c:v>
                </c:pt>
                <c:pt idx="1086">
                  <c:v>941</c:v>
                </c:pt>
                <c:pt idx="1087">
                  <c:v>942</c:v>
                </c:pt>
                <c:pt idx="1088">
                  <c:v>943</c:v>
                </c:pt>
                <c:pt idx="1089">
                  <c:v>944</c:v>
                </c:pt>
                <c:pt idx="1090">
                  <c:v>945</c:v>
                </c:pt>
                <c:pt idx="1091">
                  <c:v>946</c:v>
                </c:pt>
                <c:pt idx="1092">
                  <c:v>947</c:v>
                </c:pt>
                <c:pt idx="1093">
                  <c:v>948</c:v>
                </c:pt>
                <c:pt idx="1094">
                  <c:v>949</c:v>
                </c:pt>
                <c:pt idx="1095">
                  <c:v>950</c:v>
                </c:pt>
                <c:pt idx="1096">
                  <c:v>951</c:v>
                </c:pt>
                <c:pt idx="1097">
                  <c:v>952</c:v>
                </c:pt>
                <c:pt idx="1098">
                  <c:v>953</c:v>
                </c:pt>
                <c:pt idx="1099">
                  <c:v>954</c:v>
                </c:pt>
                <c:pt idx="1100">
                  <c:v>955</c:v>
                </c:pt>
                <c:pt idx="1101">
                  <c:v>956</c:v>
                </c:pt>
                <c:pt idx="1102">
                  <c:v>957</c:v>
                </c:pt>
                <c:pt idx="1103">
                  <c:v>958</c:v>
                </c:pt>
                <c:pt idx="1104">
                  <c:v>959</c:v>
                </c:pt>
                <c:pt idx="1105">
                  <c:v>960</c:v>
                </c:pt>
                <c:pt idx="1106">
                  <c:v>961</c:v>
                </c:pt>
                <c:pt idx="1107">
                  <c:v>962</c:v>
                </c:pt>
                <c:pt idx="1108">
                  <c:v>963</c:v>
                </c:pt>
                <c:pt idx="1109">
                  <c:v>964</c:v>
                </c:pt>
                <c:pt idx="1110">
                  <c:v>965</c:v>
                </c:pt>
                <c:pt idx="1111">
                  <c:v>966</c:v>
                </c:pt>
                <c:pt idx="1112">
                  <c:v>967</c:v>
                </c:pt>
                <c:pt idx="1113">
                  <c:v>968</c:v>
                </c:pt>
                <c:pt idx="1114">
                  <c:v>969</c:v>
                </c:pt>
                <c:pt idx="1115">
                  <c:v>970</c:v>
                </c:pt>
                <c:pt idx="1116">
                  <c:v>971</c:v>
                </c:pt>
                <c:pt idx="1117">
                  <c:v>972</c:v>
                </c:pt>
                <c:pt idx="1118">
                  <c:v>973</c:v>
                </c:pt>
                <c:pt idx="1119">
                  <c:v>974</c:v>
                </c:pt>
                <c:pt idx="1120">
                  <c:v>975</c:v>
                </c:pt>
                <c:pt idx="1121">
                  <c:v>976</c:v>
                </c:pt>
                <c:pt idx="1122">
                  <c:v>977</c:v>
                </c:pt>
                <c:pt idx="1123">
                  <c:v>978</c:v>
                </c:pt>
                <c:pt idx="1124">
                  <c:v>979</c:v>
                </c:pt>
                <c:pt idx="1125">
                  <c:v>980</c:v>
                </c:pt>
                <c:pt idx="1126">
                  <c:v>981</c:v>
                </c:pt>
                <c:pt idx="1127">
                  <c:v>982</c:v>
                </c:pt>
                <c:pt idx="1128">
                  <c:v>983</c:v>
                </c:pt>
                <c:pt idx="1129">
                  <c:v>984</c:v>
                </c:pt>
                <c:pt idx="1130">
                  <c:v>985</c:v>
                </c:pt>
                <c:pt idx="1131">
                  <c:v>986</c:v>
                </c:pt>
                <c:pt idx="1132">
                  <c:v>987</c:v>
                </c:pt>
                <c:pt idx="1133">
                  <c:v>988</c:v>
                </c:pt>
                <c:pt idx="1134">
                  <c:v>989</c:v>
                </c:pt>
                <c:pt idx="1135">
                  <c:v>990</c:v>
                </c:pt>
                <c:pt idx="1136">
                  <c:v>991</c:v>
                </c:pt>
                <c:pt idx="1137">
                  <c:v>992</c:v>
                </c:pt>
                <c:pt idx="1138">
                  <c:v>993</c:v>
                </c:pt>
                <c:pt idx="1139">
                  <c:v>994</c:v>
                </c:pt>
                <c:pt idx="1140">
                  <c:v>995</c:v>
                </c:pt>
                <c:pt idx="1141">
                  <c:v>996</c:v>
                </c:pt>
                <c:pt idx="1142">
                  <c:v>997</c:v>
                </c:pt>
                <c:pt idx="1143">
                  <c:v>998</c:v>
                </c:pt>
                <c:pt idx="1144">
                  <c:v>999</c:v>
                </c:pt>
                <c:pt idx="1145">
                  <c:v>1000</c:v>
                </c:pt>
                <c:pt idx="1146">
                  <c:v>1001</c:v>
                </c:pt>
                <c:pt idx="1147">
                  <c:v>1002</c:v>
                </c:pt>
                <c:pt idx="1148">
                  <c:v>1003</c:v>
                </c:pt>
                <c:pt idx="1149">
                  <c:v>1004</c:v>
                </c:pt>
                <c:pt idx="1150">
                  <c:v>1005</c:v>
                </c:pt>
                <c:pt idx="1151">
                  <c:v>1006</c:v>
                </c:pt>
                <c:pt idx="1152">
                  <c:v>1007</c:v>
                </c:pt>
                <c:pt idx="1153">
                  <c:v>1008</c:v>
                </c:pt>
                <c:pt idx="1154">
                  <c:v>1009</c:v>
                </c:pt>
                <c:pt idx="1155">
                  <c:v>1010</c:v>
                </c:pt>
                <c:pt idx="1156">
                  <c:v>1011</c:v>
                </c:pt>
                <c:pt idx="1157">
                  <c:v>1012</c:v>
                </c:pt>
                <c:pt idx="1158">
                  <c:v>1013</c:v>
                </c:pt>
                <c:pt idx="1159">
                  <c:v>1014</c:v>
                </c:pt>
                <c:pt idx="1160">
                  <c:v>1015</c:v>
                </c:pt>
                <c:pt idx="1161">
                  <c:v>1016</c:v>
                </c:pt>
                <c:pt idx="1162">
                  <c:v>1017</c:v>
                </c:pt>
                <c:pt idx="1163">
                  <c:v>1018</c:v>
                </c:pt>
                <c:pt idx="1164">
                  <c:v>1019</c:v>
                </c:pt>
                <c:pt idx="1165">
                  <c:v>1020</c:v>
                </c:pt>
                <c:pt idx="1166">
                  <c:v>1021</c:v>
                </c:pt>
                <c:pt idx="1167">
                  <c:v>1022</c:v>
                </c:pt>
                <c:pt idx="1168">
                  <c:v>1023</c:v>
                </c:pt>
                <c:pt idx="1169">
                  <c:v>1024</c:v>
                </c:pt>
                <c:pt idx="1170">
                  <c:v>1025</c:v>
                </c:pt>
                <c:pt idx="1171">
                  <c:v>1026</c:v>
                </c:pt>
                <c:pt idx="1172">
                  <c:v>1027</c:v>
                </c:pt>
                <c:pt idx="1173">
                  <c:v>1028</c:v>
                </c:pt>
                <c:pt idx="1174">
                  <c:v>1029</c:v>
                </c:pt>
                <c:pt idx="1175">
                  <c:v>1030</c:v>
                </c:pt>
                <c:pt idx="1176">
                  <c:v>1031</c:v>
                </c:pt>
                <c:pt idx="1177">
                  <c:v>1032</c:v>
                </c:pt>
                <c:pt idx="1178">
                  <c:v>1033</c:v>
                </c:pt>
                <c:pt idx="1179">
                  <c:v>1034</c:v>
                </c:pt>
                <c:pt idx="1180">
                  <c:v>1035</c:v>
                </c:pt>
                <c:pt idx="1181">
                  <c:v>1036</c:v>
                </c:pt>
                <c:pt idx="1182">
                  <c:v>1037</c:v>
                </c:pt>
                <c:pt idx="1183">
                  <c:v>1038</c:v>
                </c:pt>
                <c:pt idx="1184">
                  <c:v>1039</c:v>
                </c:pt>
                <c:pt idx="1185">
                  <c:v>1040</c:v>
                </c:pt>
                <c:pt idx="1186">
                  <c:v>1041</c:v>
                </c:pt>
                <c:pt idx="1187">
                  <c:v>1042</c:v>
                </c:pt>
                <c:pt idx="1188">
                  <c:v>1043</c:v>
                </c:pt>
                <c:pt idx="1189">
                  <c:v>1044</c:v>
                </c:pt>
                <c:pt idx="1190">
                  <c:v>1045</c:v>
                </c:pt>
                <c:pt idx="1191">
                  <c:v>1046</c:v>
                </c:pt>
                <c:pt idx="1192">
                  <c:v>1047</c:v>
                </c:pt>
                <c:pt idx="1193">
                  <c:v>1048</c:v>
                </c:pt>
                <c:pt idx="1194">
                  <c:v>1049</c:v>
                </c:pt>
                <c:pt idx="1195">
                  <c:v>1050</c:v>
                </c:pt>
                <c:pt idx="1196">
                  <c:v>1051</c:v>
                </c:pt>
                <c:pt idx="1197">
                  <c:v>1052</c:v>
                </c:pt>
                <c:pt idx="1198">
                  <c:v>1053</c:v>
                </c:pt>
                <c:pt idx="1199">
                  <c:v>1054</c:v>
                </c:pt>
                <c:pt idx="1200">
                  <c:v>1055</c:v>
                </c:pt>
                <c:pt idx="1201">
                  <c:v>1056</c:v>
                </c:pt>
                <c:pt idx="1202">
                  <c:v>1057</c:v>
                </c:pt>
                <c:pt idx="1203">
                  <c:v>1058</c:v>
                </c:pt>
                <c:pt idx="1204">
                  <c:v>1059</c:v>
                </c:pt>
                <c:pt idx="1205">
                  <c:v>1060</c:v>
                </c:pt>
                <c:pt idx="1206">
                  <c:v>1061</c:v>
                </c:pt>
                <c:pt idx="1207">
                  <c:v>1062</c:v>
                </c:pt>
                <c:pt idx="1208">
                  <c:v>1063</c:v>
                </c:pt>
                <c:pt idx="1209">
                  <c:v>1064</c:v>
                </c:pt>
                <c:pt idx="1210">
                  <c:v>1065</c:v>
                </c:pt>
                <c:pt idx="1211">
                  <c:v>1066</c:v>
                </c:pt>
                <c:pt idx="1212">
                  <c:v>1067</c:v>
                </c:pt>
                <c:pt idx="1213">
                  <c:v>1068</c:v>
                </c:pt>
                <c:pt idx="1214">
                  <c:v>1069</c:v>
                </c:pt>
                <c:pt idx="1215">
                  <c:v>1070</c:v>
                </c:pt>
                <c:pt idx="1216">
                  <c:v>1071</c:v>
                </c:pt>
                <c:pt idx="1217">
                  <c:v>1072</c:v>
                </c:pt>
                <c:pt idx="1218">
                  <c:v>1073</c:v>
                </c:pt>
                <c:pt idx="1219">
                  <c:v>1074</c:v>
                </c:pt>
                <c:pt idx="1220">
                  <c:v>1075</c:v>
                </c:pt>
                <c:pt idx="1221">
                  <c:v>1076</c:v>
                </c:pt>
                <c:pt idx="1222">
                  <c:v>1077</c:v>
                </c:pt>
                <c:pt idx="1223">
                  <c:v>1078</c:v>
                </c:pt>
                <c:pt idx="1224">
                  <c:v>1079</c:v>
                </c:pt>
                <c:pt idx="1225">
                  <c:v>1080</c:v>
                </c:pt>
                <c:pt idx="1226">
                  <c:v>1081</c:v>
                </c:pt>
                <c:pt idx="1227">
                  <c:v>1082</c:v>
                </c:pt>
                <c:pt idx="1228">
                  <c:v>1083</c:v>
                </c:pt>
                <c:pt idx="1229">
                  <c:v>1084</c:v>
                </c:pt>
                <c:pt idx="1230">
                  <c:v>1085</c:v>
                </c:pt>
                <c:pt idx="1231">
                  <c:v>1086</c:v>
                </c:pt>
                <c:pt idx="1232">
                  <c:v>1087</c:v>
                </c:pt>
                <c:pt idx="1233">
                  <c:v>1088</c:v>
                </c:pt>
                <c:pt idx="1234">
                  <c:v>1089</c:v>
                </c:pt>
                <c:pt idx="1235">
                  <c:v>1090</c:v>
                </c:pt>
                <c:pt idx="1236">
                  <c:v>1091</c:v>
                </c:pt>
                <c:pt idx="1237">
                  <c:v>1092</c:v>
                </c:pt>
                <c:pt idx="1238">
                  <c:v>1093</c:v>
                </c:pt>
                <c:pt idx="1239">
                  <c:v>1094</c:v>
                </c:pt>
                <c:pt idx="1240">
                  <c:v>1095</c:v>
                </c:pt>
                <c:pt idx="1241">
                  <c:v>1096</c:v>
                </c:pt>
                <c:pt idx="1242">
                  <c:v>1097</c:v>
                </c:pt>
                <c:pt idx="1243">
                  <c:v>1098</c:v>
                </c:pt>
                <c:pt idx="1244">
                  <c:v>1099</c:v>
                </c:pt>
                <c:pt idx="1245">
                  <c:v>1100</c:v>
                </c:pt>
                <c:pt idx="1246">
                  <c:v>1101</c:v>
                </c:pt>
                <c:pt idx="1247">
                  <c:v>1102</c:v>
                </c:pt>
                <c:pt idx="1248">
                  <c:v>1103</c:v>
                </c:pt>
                <c:pt idx="1249">
                  <c:v>1104</c:v>
                </c:pt>
                <c:pt idx="1250">
                  <c:v>1105</c:v>
                </c:pt>
                <c:pt idx="1251">
                  <c:v>1106</c:v>
                </c:pt>
                <c:pt idx="1252">
                  <c:v>1107</c:v>
                </c:pt>
                <c:pt idx="1253">
                  <c:v>1108</c:v>
                </c:pt>
                <c:pt idx="1254">
                  <c:v>1109</c:v>
                </c:pt>
                <c:pt idx="1255">
                  <c:v>1110</c:v>
                </c:pt>
                <c:pt idx="1256">
                  <c:v>1111</c:v>
                </c:pt>
                <c:pt idx="1257">
                  <c:v>1112</c:v>
                </c:pt>
                <c:pt idx="1258">
                  <c:v>1113</c:v>
                </c:pt>
                <c:pt idx="1259">
                  <c:v>1114</c:v>
                </c:pt>
                <c:pt idx="1260">
                  <c:v>1115</c:v>
                </c:pt>
                <c:pt idx="1261">
                  <c:v>1116</c:v>
                </c:pt>
                <c:pt idx="1262">
                  <c:v>1117</c:v>
                </c:pt>
                <c:pt idx="1263">
                  <c:v>1118</c:v>
                </c:pt>
                <c:pt idx="1264">
                  <c:v>1119</c:v>
                </c:pt>
                <c:pt idx="1265">
                  <c:v>1120</c:v>
                </c:pt>
                <c:pt idx="1266">
                  <c:v>1121</c:v>
                </c:pt>
                <c:pt idx="1267">
                  <c:v>1122</c:v>
                </c:pt>
                <c:pt idx="1268">
                  <c:v>1123</c:v>
                </c:pt>
                <c:pt idx="1269">
                  <c:v>1124</c:v>
                </c:pt>
                <c:pt idx="1270">
                  <c:v>1125</c:v>
                </c:pt>
                <c:pt idx="1271">
                  <c:v>1126</c:v>
                </c:pt>
                <c:pt idx="1272">
                  <c:v>1127</c:v>
                </c:pt>
                <c:pt idx="1273">
                  <c:v>1128</c:v>
                </c:pt>
                <c:pt idx="1274">
                  <c:v>1129</c:v>
                </c:pt>
                <c:pt idx="1275">
                  <c:v>1130</c:v>
                </c:pt>
                <c:pt idx="1276">
                  <c:v>1131</c:v>
                </c:pt>
                <c:pt idx="1277">
                  <c:v>1132</c:v>
                </c:pt>
                <c:pt idx="1278">
                  <c:v>1133</c:v>
                </c:pt>
                <c:pt idx="1279">
                  <c:v>1134</c:v>
                </c:pt>
                <c:pt idx="1280">
                  <c:v>1135</c:v>
                </c:pt>
                <c:pt idx="1281">
                  <c:v>1136</c:v>
                </c:pt>
                <c:pt idx="1282">
                  <c:v>1137</c:v>
                </c:pt>
                <c:pt idx="1283">
                  <c:v>1138</c:v>
                </c:pt>
                <c:pt idx="1284">
                  <c:v>1139</c:v>
                </c:pt>
                <c:pt idx="1285">
                  <c:v>1140</c:v>
                </c:pt>
                <c:pt idx="1286">
                  <c:v>1141</c:v>
                </c:pt>
                <c:pt idx="1287">
                  <c:v>1142</c:v>
                </c:pt>
                <c:pt idx="1288">
                  <c:v>1143</c:v>
                </c:pt>
                <c:pt idx="1289">
                  <c:v>1144</c:v>
                </c:pt>
                <c:pt idx="1290">
                  <c:v>1145</c:v>
                </c:pt>
                <c:pt idx="1291">
                  <c:v>1146</c:v>
                </c:pt>
                <c:pt idx="1292">
                  <c:v>1147</c:v>
                </c:pt>
                <c:pt idx="1293">
                  <c:v>1148</c:v>
                </c:pt>
                <c:pt idx="1294">
                  <c:v>1149</c:v>
                </c:pt>
                <c:pt idx="1295">
                  <c:v>1150</c:v>
                </c:pt>
                <c:pt idx="1296">
                  <c:v>1151</c:v>
                </c:pt>
                <c:pt idx="1297">
                  <c:v>1152</c:v>
                </c:pt>
                <c:pt idx="1298">
                  <c:v>1153</c:v>
                </c:pt>
                <c:pt idx="1299">
                  <c:v>1154</c:v>
                </c:pt>
                <c:pt idx="1300">
                  <c:v>1155</c:v>
                </c:pt>
                <c:pt idx="1301">
                  <c:v>1156</c:v>
                </c:pt>
                <c:pt idx="1302">
                  <c:v>1157</c:v>
                </c:pt>
                <c:pt idx="1303">
                  <c:v>1158</c:v>
                </c:pt>
                <c:pt idx="1304">
                  <c:v>1159</c:v>
                </c:pt>
                <c:pt idx="1305">
                  <c:v>1160</c:v>
                </c:pt>
                <c:pt idx="1306">
                  <c:v>1161</c:v>
                </c:pt>
                <c:pt idx="1307">
                  <c:v>1162</c:v>
                </c:pt>
                <c:pt idx="1308">
                  <c:v>1163</c:v>
                </c:pt>
                <c:pt idx="1309">
                  <c:v>1164</c:v>
                </c:pt>
                <c:pt idx="1310">
                  <c:v>1165</c:v>
                </c:pt>
                <c:pt idx="1311">
                  <c:v>1166</c:v>
                </c:pt>
                <c:pt idx="1312">
                  <c:v>1167</c:v>
                </c:pt>
                <c:pt idx="1313">
                  <c:v>1168</c:v>
                </c:pt>
                <c:pt idx="1314">
                  <c:v>1169</c:v>
                </c:pt>
                <c:pt idx="1315">
                  <c:v>1170</c:v>
                </c:pt>
                <c:pt idx="1316">
                  <c:v>1171</c:v>
                </c:pt>
                <c:pt idx="1317">
                  <c:v>1172</c:v>
                </c:pt>
                <c:pt idx="1318">
                  <c:v>1173</c:v>
                </c:pt>
                <c:pt idx="1319">
                  <c:v>1174</c:v>
                </c:pt>
                <c:pt idx="1320">
                  <c:v>1175</c:v>
                </c:pt>
                <c:pt idx="1321">
                  <c:v>1176</c:v>
                </c:pt>
                <c:pt idx="1322">
                  <c:v>1177</c:v>
                </c:pt>
                <c:pt idx="1323">
                  <c:v>1178</c:v>
                </c:pt>
                <c:pt idx="1324">
                  <c:v>1179</c:v>
                </c:pt>
                <c:pt idx="1325">
                  <c:v>1180</c:v>
                </c:pt>
                <c:pt idx="1326">
                  <c:v>1181</c:v>
                </c:pt>
                <c:pt idx="1327">
                  <c:v>1182</c:v>
                </c:pt>
                <c:pt idx="1328">
                  <c:v>1183</c:v>
                </c:pt>
                <c:pt idx="1329">
                  <c:v>1184</c:v>
                </c:pt>
                <c:pt idx="1330">
                  <c:v>1185</c:v>
                </c:pt>
                <c:pt idx="1331">
                  <c:v>1186</c:v>
                </c:pt>
                <c:pt idx="1332">
                  <c:v>1187</c:v>
                </c:pt>
                <c:pt idx="1333">
                  <c:v>1188</c:v>
                </c:pt>
                <c:pt idx="1334">
                  <c:v>1189</c:v>
                </c:pt>
                <c:pt idx="1335">
                  <c:v>1190</c:v>
                </c:pt>
                <c:pt idx="1336">
                  <c:v>1191</c:v>
                </c:pt>
                <c:pt idx="1337">
                  <c:v>1192</c:v>
                </c:pt>
                <c:pt idx="1338">
                  <c:v>1193</c:v>
                </c:pt>
                <c:pt idx="1339">
                  <c:v>1194</c:v>
                </c:pt>
                <c:pt idx="1340">
                  <c:v>1195</c:v>
                </c:pt>
                <c:pt idx="1341">
                  <c:v>1196</c:v>
                </c:pt>
                <c:pt idx="1342">
                  <c:v>1197</c:v>
                </c:pt>
                <c:pt idx="1343">
                  <c:v>1198</c:v>
                </c:pt>
                <c:pt idx="1344">
                  <c:v>1199</c:v>
                </c:pt>
                <c:pt idx="1345">
                  <c:v>1200</c:v>
                </c:pt>
                <c:pt idx="1346">
                  <c:v>1201</c:v>
                </c:pt>
                <c:pt idx="1347">
                  <c:v>1202</c:v>
                </c:pt>
                <c:pt idx="1348">
                  <c:v>1203</c:v>
                </c:pt>
                <c:pt idx="1349">
                  <c:v>1204</c:v>
                </c:pt>
                <c:pt idx="1350">
                  <c:v>1205</c:v>
                </c:pt>
                <c:pt idx="1351">
                  <c:v>1206</c:v>
                </c:pt>
                <c:pt idx="1352">
                  <c:v>1207</c:v>
                </c:pt>
                <c:pt idx="1353">
                  <c:v>1208</c:v>
                </c:pt>
                <c:pt idx="1354">
                  <c:v>1209</c:v>
                </c:pt>
                <c:pt idx="1355">
                  <c:v>1210</c:v>
                </c:pt>
                <c:pt idx="1356">
                  <c:v>1211</c:v>
                </c:pt>
                <c:pt idx="1357">
                  <c:v>1212</c:v>
                </c:pt>
                <c:pt idx="1358">
                  <c:v>1213</c:v>
                </c:pt>
                <c:pt idx="1359">
                  <c:v>1214</c:v>
                </c:pt>
                <c:pt idx="1360">
                  <c:v>1215</c:v>
                </c:pt>
                <c:pt idx="1361">
                  <c:v>1216</c:v>
                </c:pt>
                <c:pt idx="1362">
                  <c:v>1217</c:v>
                </c:pt>
                <c:pt idx="1363">
                  <c:v>1218</c:v>
                </c:pt>
                <c:pt idx="1364">
                  <c:v>1219</c:v>
                </c:pt>
                <c:pt idx="1365">
                  <c:v>1220</c:v>
                </c:pt>
                <c:pt idx="1366">
                  <c:v>1221</c:v>
                </c:pt>
                <c:pt idx="1367">
                  <c:v>1222</c:v>
                </c:pt>
                <c:pt idx="1368">
                  <c:v>1223</c:v>
                </c:pt>
                <c:pt idx="1369">
                  <c:v>1224</c:v>
                </c:pt>
                <c:pt idx="1370">
                  <c:v>1225</c:v>
                </c:pt>
                <c:pt idx="1371">
                  <c:v>1226</c:v>
                </c:pt>
                <c:pt idx="1372">
                  <c:v>1227</c:v>
                </c:pt>
                <c:pt idx="1373">
                  <c:v>1228</c:v>
                </c:pt>
                <c:pt idx="1374">
                  <c:v>1229</c:v>
                </c:pt>
                <c:pt idx="1375">
                  <c:v>1230</c:v>
                </c:pt>
                <c:pt idx="1376">
                  <c:v>1231</c:v>
                </c:pt>
                <c:pt idx="1377">
                  <c:v>1232</c:v>
                </c:pt>
                <c:pt idx="1378">
                  <c:v>1233</c:v>
                </c:pt>
                <c:pt idx="1379">
                  <c:v>1234</c:v>
                </c:pt>
                <c:pt idx="1380">
                  <c:v>1235</c:v>
                </c:pt>
                <c:pt idx="1381">
                  <c:v>1236</c:v>
                </c:pt>
                <c:pt idx="1382">
                  <c:v>1237</c:v>
                </c:pt>
                <c:pt idx="1383">
                  <c:v>1238</c:v>
                </c:pt>
                <c:pt idx="1384">
                  <c:v>1239</c:v>
                </c:pt>
                <c:pt idx="1385">
                  <c:v>1240</c:v>
                </c:pt>
                <c:pt idx="1386">
                  <c:v>1241</c:v>
                </c:pt>
                <c:pt idx="1387">
                  <c:v>1242</c:v>
                </c:pt>
                <c:pt idx="1388">
                  <c:v>1243</c:v>
                </c:pt>
                <c:pt idx="1389">
                  <c:v>1244</c:v>
                </c:pt>
                <c:pt idx="1390">
                  <c:v>1245</c:v>
                </c:pt>
                <c:pt idx="1391">
                  <c:v>1246</c:v>
                </c:pt>
                <c:pt idx="1392">
                  <c:v>1247</c:v>
                </c:pt>
                <c:pt idx="1393">
                  <c:v>1248</c:v>
                </c:pt>
                <c:pt idx="1394">
                  <c:v>1249</c:v>
                </c:pt>
                <c:pt idx="1395">
                  <c:v>1250</c:v>
                </c:pt>
                <c:pt idx="1396">
                  <c:v>1251</c:v>
                </c:pt>
                <c:pt idx="1397">
                  <c:v>1252</c:v>
                </c:pt>
                <c:pt idx="1398">
                  <c:v>1253</c:v>
                </c:pt>
                <c:pt idx="1399">
                  <c:v>1254</c:v>
                </c:pt>
                <c:pt idx="1400">
                  <c:v>1255</c:v>
                </c:pt>
                <c:pt idx="1401">
                  <c:v>1256</c:v>
                </c:pt>
                <c:pt idx="1402">
                  <c:v>1257</c:v>
                </c:pt>
                <c:pt idx="1403">
                  <c:v>1258</c:v>
                </c:pt>
                <c:pt idx="1404">
                  <c:v>1259</c:v>
                </c:pt>
                <c:pt idx="1405">
                  <c:v>1260</c:v>
                </c:pt>
                <c:pt idx="1406">
                  <c:v>1261</c:v>
                </c:pt>
                <c:pt idx="1407">
                  <c:v>1262</c:v>
                </c:pt>
                <c:pt idx="1408">
                  <c:v>1263</c:v>
                </c:pt>
                <c:pt idx="1409">
                  <c:v>1264</c:v>
                </c:pt>
                <c:pt idx="1410">
                  <c:v>1265</c:v>
                </c:pt>
                <c:pt idx="1411">
                  <c:v>1266</c:v>
                </c:pt>
                <c:pt idx="1412">
                  <c:v>1267</c:v>
                </c:pt>
                <c:pt idx="1413">
                  <c:v>1268</c:v>
                </c:pt>
                <c:pt idx="1414">
                  <c:v>1269</c:v>
                </c:pt>
                <c:pt idx="1415">
                  <c:v>1270</c:v>
                </c:pt>
                <c:pt idx="1416">
                  <c:v>1271</c:v>
                </c:pt>
                <c:pt idx="1417">
                  <c:v>1272</c:v>
                </c:pt>
                <c:pt idx="1418">
                  <c:v>1273</c:v>
                </c:pt>
                <c:pt idx="1419">
                  <c:v>1274</c:v>
                </c:pt>
                <c:pt idx="1420">
                  <c:v>1275</c:v>
                </c:pt>
                <c:pt idx="1421">
                  <c:v>1276</c:v>
                </c:pt>
                <c:pt idx="1422">
                  <c:v>1277</c:v>
                </c:pt>
                <c:pt idx="1423">
                  <c:v>1278</c:v>
                </c:pt>
                <c:pt idx="1424">
                  <c:v>1279</c:v>
                </c:pt>
                <c:pt idx="1425">
                  <c:v>1280</c:v>
                </c:pt>
                <c:pt idx="1426">
                  <c:v>1281</c:v>
                </c:pt>
                <c:pt idx="1427">
                  <c:v>1282</c:v>
                </c:pt>
                <c:pt idx="1428">
                  <c:v>1283</c:v>
                </c:pt>
                <c:pt idx="1429">
                  <c:v>1284</c:v>
                </c:pt>
                <c:pt idx="1430">
                  <c:v>1285</c:v>
                </c:pt>
                <c:pt idx="1431">
                  <c:v>1286</c:v>
                </c:pt>
                <c:pt idx="1432">
                  <c:v>1287</c:v>
                </c:pt>
                <c:pt idx="1433">
                  <c:v>1288</c:v>
                </c:pt>
                <c:pt idx="1434">
                  <c:v>1289</c:v>
                </c:pt>
                <c:pt idx="1435">
                  <c:v>1290</c:v>
                </c:pt>
                <c:pt idx="1436">
                  <c:v>1291</c:v>
                </c:pt>
                <c:pt idx="1437">
                  <c:v>1292</c:v>
                </c:pt>
                <c:pt idx="1438">
                  <c:v>1293</c:v>
                </c:pt>
                <c:pt idx="1439">
                  <c:v>1294</c:v>
                </c:pt>
                <c:pt idx="1440">
                  <c:v>1295</c:v>
                </c:pt>
                <c:pt idx="1441">
                  <c:v>1296</c:v>
                </c:pt>
                <c:pt idx="1442">
                  <c:v>1297</c:v>
                </c:pt>
                <c:pt idx="1443">
                  <c:v>1298</c:v>
                </c:pt>
                <c:pt idx="1444">
                  <c:v>1299</c:v>
                </c:pt>
                <c:pt idx="1445">
                  <c:v>1300</c:v>
                </c:pt>
                <c:pt idx="1446">
                  <c:v>1301</c:v>
                </c:pt>
                <c:pt idx="1447">
                  <c:v>1302</c:v>
                </c:pt>
                <c:pt idx="1448">
                  <c:v>1303</c:v>
                </c:pt>
                <c:pt idx="1449">
                  <c:v>1304</c:v>
                </c:pt>
                <c:pt idx="1450">
                  <c:v>1305</c:v>
                </c:pt>
                <c:pt idx="1451">
                  <c:v>1306</c:v>
                </c:pt>
                <c:pt idx="1452">
                  <c:v>1307</c:v>
                </c:pt>
                <c:pt idx="1453">
                  <c:v>1308</c:v>
                </c:pt>
                <c:pt idx="1454">
                  <c:v>1309</c:v>
                </c:pt>
                <c:pt idx="1455">
                  <c:v>1310</c:v>
                </c:pt>
                <c:pt idx="1456">
                  <c:v>1311</c:v>
                </c:pt>
                <c:pt idx="1457">
                  <c:v>1312</c:v>
                </c:pt>
                <c:pt idx="1458">
                  <c:v>1313</c:v>
                </c:pt>
                <c:pt idx="1459">
                  <c:v>1314</c:v>
                </c:pt>
                <c:pt idx="1460">
                  <c:v>1315</c:v>
                </c:pt>
                <c:pt idx="1461">
                  <c:v>1316</c:v>
                </c:pt>
                <c:pt idx="1462">
                  <c:v>1317</c:v>
                </c:pt>
                <c:pt idx="1463">
                  <c:v>1318</c:v>
                </c:pt>
                <c:pt idx="1464">
                  <c:v>1319</c:v>
                </c:pt>
                <c:pt idx="1465">
                  <c:v>1320</c:v>
                </c:pt>
                <c:pt idx="1466">
                  <c:v>1321</c:v>
                </c:pt>
                <c:pt idx="1467">
                  <c:v>1322</c:v>
                </c:pt>
                <c:pt idx="1468">
                  <c:v>1323</c:v>
                </c:pt>
                <c:pt idx="1469">
                  <c:v>1324</c:v>
                </c:pt>
                <c:pt idx="1470">
                  <c:v>1325</c:v>
                </c:pt>
                <c:pt idx="1471">
                  <c:v>1326</c:v>
                </c:pt>
                <c:pt idx="1472">
                  <c:v>1327</c:v>
                </c:pt>
                <c:pt idx="1473">
                  <c:v>1328</c:v>
                </c:pt>
                <c:pt idx="1474">
                  <c:v>1329</c:v>
                </c:pt>
                <c:pt idx="1475">
                  <c:v>1330</c:v>
                </c:pt>
                <c:pt idx="1476">
                  <c:v>1331</c:v>
                </c:pt>
                <c:pt idx="1477">
                  <c:v>1332</c:v>
                </c:pt>
                <c:pt idx="1478">
                  <c:v>1333</c:v>
                </c:pt>
                <c:pt idx="1479">
                  <c:v>1334</c:v>
                </c:pt>
                <c:pt idx="1480">
                  <c:v>1335</c:v>
                </c:pt>
                <c:pt idx="1481">
                  <c:v>1336</c:v>
                </c:pt>
                <c:pt idx="1482">
                  <c:v>1337</c:v>
                </c:pt>
                <c:pt idx="1483">
                  <c:v>1338</c:v>
                </c:pt>
                <c:pt idx="1484">
                  <c:v>1339</c:v>
                </c:pt>
                <c:pt idx="1485">
                  <c:v>1340</c:v>
                </c:pt>
                <c:pt idx="1486">
                  <c:v>1341</c:v>
                </c:pt>
                <c:pt idx="1487">
                  <c:v>1342</c:v>
                </c:pt>
                <c:pt idx="1488">
                  <c:v>1343</c:v>
                </c:pt>
                <c:pt idx="1489">
                  <c:v>1344</c:v>
                </c:pt>
                <c:pt idx="1490">
                  <c:v>1345</c:v>
                </c:pt>
                <c:pt idx="1491">
                  <c:v>1346</c:v>
                </c:pt>
                <c:pt idx="1492">
                  <c:v>1347</c:v>
                </c:pt>
                <c:pt idx="1493">
                  <c:v>1348</c:v>
                </c:pt>
                <c:pt idx="1494">
                  <c:v>1349</c:v>
                </c:pt>
                <c:pt idx="1495">
                  <c:v>1350</c:v>
                </c:pt>
                <c:pt idx="1496">
                  <c:v>1351</c:v>
                </c:pt>
                <c:pt idx="1497">
                  <c:v>1352</c:v>
                </c:pt>
                <c:pt idx="1498">
                  <c:v>1353</c:v>
                </c:pt>
                <c:pt idx="1499">
                  <c:v>1354</c:v>
                </c:pt>
                <c:pt idx="1500">
                  <c:v>1355</c:v>
                </c:pt>
                <c:pt idx="1501">
                  <c:v>1356</c:v>
                </c:pt>
                <c:pt idx="1502">
                  <c:v>1357</c:v>
                </c:pt>
                <c:pt idx="1503">
                  <c:v>1358</c:v>
                </c:pt>
                <c:pt idx="1504">
                  <c:v>1359</c:v>
                </c:pt>
                <c:pt idx="1505">
                  <c:v>1360</c:v>
                </c:pt>
                <c:pt idx="1506">
                  <c:v>1361</c:v>
                </c:pt>
                <c:pt idx="1507">
                  <c:v>1362</c:v>
                </c:pt>
                <c:pt idx="1508">
                  <c:v>1363</c:v>
                </c:pt>
                <c:pt idx="1509">
                  <c:v>1364</c:v>
                </c:pt>
                <c:pt idx="1510">
                  <c:v>1365</c:v>
                </c:pt>
                <c:pt idx="1511">
                  <c:v>1366</c:v>
                </c:pt>
                <c:pt idx="1512">
                  <c:v>1367</c:v>
                </c:pt>
                <c:pt idx="1513">
                  <c:v>1368</c:v>
                </c:pt>
                <c:pt idx="1514">
                  <c:v>1369</c:v>
                </c:pt>
                <c:pt idx="1515">
                  <c:v>1370</c:v>
                </c:pt>
                <c:pt idx="1516">
                  <c:v>1371</c:v>
                </c:pt>
                <c:pt idx="1517">
                  <c:v>1372</c:v>
                </c:pt>
                <c:pt idx="1518">
                  <c:v>1373</c:v>
                </c:pt>
                <c:pt idx="1519">
                  <c:v>1374</c:v>
                </c:pt>
                <c:pt idx="1520">
                  <c:v>1375</c:v>
                </c:pt>
                <c:pt idx="1521">
                  <c:v>1376</c:v>
                </c:pt>
                <c:pt idx="1522">
                  <c:v>1377</c:v>
                </c:pt>
                <c:pt idx="1523">
                  <c:v>1378</c:v>
                </c:pt>
                <c:pt idx="1524">
                  <c:v>1379</c:v>
                </c:pt>
                <c:pt idx="1525">
                  <c:v>1380</c:v>
                </c:pt>
                <c:pt idx="1526">
                  <c:v>1381</c:v>
                </c:pt>
                <c:pt idx="1527">
                  <c:v>1382</c:v>
                </c:pt>
                <c:pt idx="1528">
                  <c:v>1383</c:v>
                </c:pt>
                <c:pt idx="1529">
                  <c:v>1384</c:v>
                </c:pt>
                <c:pt idx="1530">
                  <c:v>1385</c:v>
                </c:pt>
                <c:pt idx="1531">
                  <c:v>1386</c:v>
                </c:pt>
                <c:pt idx="1532">
                  <c:v>1387</c:v>
                </c:pt>
                <c:pt idx="1533">
                  <c:v>1388</c:v>
                </c:pt>
                <c:pt idx="1534">
                  <c:v>1389</c:v>
                </c:pt>
                <c:pt idx="1535">
                  <c:v>1390</c:v>
                </c:pt>
                <c:pt idx="1536">
                  <c:v>1391</c:v>
                </c:pt>
                <c:pt idx="1537">
                  <c:v>1392</c:v>
                </c:pt>
                <c:pt idx="1538">
                  <c:v>1393</c:v>
                </c:pt>
                <c:pt idx="1539">
                  <c:v>1394</c:v>
                </c:pt>
                <c:pt idx="1540">
                  <c:v>1395</c:v>
                </c:pt>
                <c:pt idx="1541">
                  <c:v>1396</c:v>
                </c:pt>
                <c:pt idx="1542">
                  <c:v>1397</c:v>
                </c:pt>
                <c:pt idx="1543">
                  <c:v>1398</c:v>
                </c:pt>
                <c:pt idx="1544">
                  <c:v>1399</c:v>
                </c:pt>
                <c:pt idx="1545">
                  <c:v>1400</c:v>
                </c:pt>
                <c:pt idx="1546">
                  <c:v>1401</c:v>
                </c:pt>
                <c:pt idx="1547">
                  <c:v>1402</c:v>
                </c:pt>
                <c:pt idx="1548">
                  <c:v>1403</c:v>
                </c:pt>
                <c:pt idx="1549">
                  <c:v>1404</c:v>
                </c:pt>
                <c:pt idx="1550">
                  <c:v>1405</c:v>
                </c:pt>
                <c:pt idx="1551">
                  <c:v>1406</c:v>
                </c:pt>
                <c:pt idx="1552">
                  <c:v>1407</c:v>
                </c:pt>
                <c:pt idx="1553">
                  <c:v>1408</c:v>
                </c:pt>
                <c:pt idx="1554">
                  <c:v>1409</c:v>
                </c:pt>
                <c:pt idx="1555">
                  <c:v>1410</c:v>
                </c:pt>
                <c:pt idx="1556">
                  <c:v>1411</c:v>
                </c:pt>
                <c:pt idx="1557">
                  <c:v>1412</c:v>
                </c:pt>
                <c:pt idx="1558">
                  <c:v>1413</c:v>
                </c:pt>
                <c:pt idx="1559">
                  <c:v>1414</c:v>
                </c:pt>
                <c:pt idx="1560">
                  <c:v>1415</c:v>
                </c:pt>
                <c:pt idx="1561">
                  <c:v>1416</c:v>
                </c:pt>
                <c:pt idx="1562">
                  <c:v>1417</c:v>
                </c:pt>
                <c:pt idx="1563">
                  <c:v>1418</c:v>
                </c:pt>
                <c:pt idx="1564">
                  <c:v>1419</c:v>
                </c:pt>
                <c:pt idx="1565">
                  <c:v>1420</c:v>
                </c:pt>
                <c:pt idx="1566">
                  <c:v>1421</c:v>
                </c:pt>
                <c:pt idx="1567">
                  <c:v>1422</c:v>
                </c:pt>
                <c:pt idx="1568">
                  <c:v>1423</c:v>
                </c:pt>
                <c:pt idx="1569">
                  <c:v>1424</c:v>
                </c:pt>
                <c:pt idx="1570">
                  <c:v>1425</c:v>
                </c:pt>
                <c:pt idx="1571">
                  <c:v>1426</c:v>
                </c:pt>
                <c:pt idx="1572">
                  <c:v>1427</c:v>
                </c:pt>
                <c:pt idx="1573">
                  <c:v>1428</c:v>
                </c:pt>
                <c:pt idx="1574">
                  <c:v>1429</c:v>
                </c:pt>
                <c:pt idx="1575">
                  <c:v>1430</c:v>
                </c:pt>
                <c:pt idx="1576">
                  <c:v>1431</c:v>
                </c:pt>
                <c:pt idx="1577">
                  <c:v>1432</c:v>
                </c:pt>
                <c:pt idx="1578">
                  <c:v>1433</c:v>
                </c:pt>
                <c:pt idx="1579">
                  <c:v>1434</c:v>
                </c:pt>
                <c:pt idx="1580">
                  <c:v>1435</c:v>
                </c:pt>
                <c:pt idx="1581">
                  <c:v>1436</c:v>
                </c:pt>
                <c:pt idx="1582">
                  <c:v>1437</c:v>
                </c:pt>
                <c:pt idx="1583">
                  <c:v>1438</c:v>
                </c:pt>
                <c:pt idx="1584">
                  <c:v>1439</c:v>
                </c:pt>
                <c:pt idx="1585">
                  <c:v>1440</c:v>
                </c:pt>
                <c:pt idx="1586">
                  <c:v>1441</c:v>
                </c:pt>
                <c:pt idx="1587">
                  <c:v>1442</c:v>
                </c:pt>
                <c:pt idx="1588">
                  <c:v>1443</c:v>
                </c:pt>
                <c:pt idx="1589">
                  <c:v>1444</c:v>
                </c:pt>
                <c:pt idx="1590">
                  <c:v>1445</c:v>
                </c:pt>
                <c:pt idx="1591">
                  <c:v>1446</c:v>
                </c:pt>
                <c:pt idx="1592">
                  <c:v>1447</c:v>
                </c:pt>
                <c:pt idx="1593">
                  <c:v>1448</c:v>
                </c:pt>
                <c:pt idx="1594">
                  <c:v>1449</c:v>
                </c:pt>
                <c:pt idx="1595">
                  <c:v>1450</c:v>
                </c:pt>
                <c:pt idx="1596">
                  <c:v>1451</c:v>
                </c:pt>
                <c:pt idx="1597">
                  <c:v>1452</c:v>
                </c:pt>
                <c:pt idx="1598">
                  <c:v>1453</c:v>
                </c:pt>
                <c:pt idx="1599">
                  <c:v>1454</c:v>
                </c:pt>
                <c:pt idx="1600">
                  <c:v>1455</c:v>
                </c:pt>
                <c:pt idx="1601">
                  <c:v>1456</c:v>
                </c:pt>
                <c:pt idx="1602">
                  <c:v>1457</c:v>
                </c:pt>
                <c:pt idx="1603">
                  <c:v>1458</c:v>
                </c:pt>
                <c:pt idx="1604">
                  <c:v>1459</c:v>
                </c:pt>
                <c:pt idx="1605">
                  <c:v>1460</c:v>
                </c:pt>
                <c:pt idx="1606">
                  <c:v>1461</c:v>
                </c:pt>
                <c:pt idx="1607">
                  <c:v>1462</c:v>
                </c:pt>
                <c:pt idx="1608">
                  <c:v>1463</c:v>
                </c:pt>
                <c:pt idx="1609">
                  <c:v>1464</c:v>
                </c:pt>
                <c:pt idx="1610">
                  <c:v>1465</c:v>
                </c:pt>
                <c:pt idx="1611">
                  <c:v>1466</c:v>
                </c:pt>
                <c:pt idx="1612">
                  <c:v>1467</c:v>
                </c:pt>
                <c:pt idx="1613">
                  <c:v>1468</c:v>
                </c:pt>
                <c:pt idx="1614">
                  <c:v>1469</c:v>
                </c:pt>
                <c:pt idx="1615">
                  <c:v>1470</c:v>
                </c:pt>
                <c:pt idx="1616">
                  <c:v>1471</c:v>
                </c:pt>
                <c:pt idx="1617">
                  <c:v>1472</c:v>
                </c:pt>
                <c:pt idx="1618">
                  <c:v>1473</c:v>
                </c:pt>
                <c:pt idx="1619">
                  <c:v>1474</c:v>
                </c:pt>
                <c:pt idx="1620">
                  <c:v>1475</c:v>
                </c:pt>
                <c:pt idx="1621">
                  <c:v>1476</c:v>
                </c:pt>
                <c:pt idx="1622">
                  <c:v>1477</c:v>
                </c:pt>
                <c:pt idx="1623">
                  <c:v>1478</c:v>
                </c:pt>
                <c:pt idx="1624">
                  <c:v>1479</c:v>
                </c:pt>
                <c:pt idx="1625">
                  <c:v>1480</c:v>
                </c:pt>
                <c:pt idx="1626">
                  <c:v>1481</c:v>
                </c:pt>
                <c:pt idx="1627">
                  <c:v>1482</c:v>
                </c:pt>
                <c:pt idx="1628">
                  <c:v>1483</c:v>
                </c:pt>
                <c:pt idx="1629">
                  <c:v>1484</c:v>
                </c:pt>
                <c:pt idx="1630">
                  <c:v>1485</c:v>
                </c:pt>
                <c:pt idx="1631">
                  <c:v>1486</c:v>
                </c:pt>
                <c:pt idx="1632">
                  <c:v>1487</c:v>
                </c:pt>
                <c:pt idx="1633">
                  <c:v>1488</c:v>
                </c:pt>
                <c:pt idx="1634">
                  <c:v>1489</c:v>
                </c:pt>
                <c:pt idx="1635">
                  <c:v>1490</c:v>
                </c:pt>
                <c:pt idx="1636">
                  <c:v>1491</c:v>
                </c:pt>
                <c:pt idx="1637">
                  <c:v>1492</c:v>
                </c:pt>
                <c:pt idx="1638">
                  <c:v>1493</c:v>
                </c:pt>
                <c:pt idx="1639">
                  <c:v>1494</c:v>
                </c:pt>
                <c:pt idx="1640">
                  <c:v>1495</c:v>
                </c:pt>
                <c:pt idx="1641">
                  <c:v>1496</c:v>
                </c:pt>
                <c:pt idx="1642">
                  <c:v>1497</c:v>
                </c:pt>
                <c:pt idx="1643">
                  <c:v>1498</c:v>
                </c:pt>
                <c:pt idx="1644">
                  <c:v>1499</c:v>
                </c:pt>
                <c:pt idx="1645">
                  <c:v>1500</c:v>
                </c:pt>
                <c:pt idx="1646">
                  <c:v>1501</c:v>
                </c:pt>
                <c:pt idx="1647">
                  <c:v>1502</c:v>
                </c:pt>
                <c:pt idx="1648">
                  <c:v>1503</c:v>
                </c:pt>
                <c:pt idx="1649">
                  <c:v>1504</c:v>
                </c:pt>
                <c:pt idx="1650">
                  <c:v>1505</c:v>
                </c:pt>
                <c:pt idx="1651">
                  <c:v>1506</c:v>
                </c:pt>
                <c:pt idx="1652">
                  <c:v>1507</c:v>
                </c:pt>
                <c:pt idx="1653">
                  <c:v>1508</c:v>
                </c:pt>
                <c:pt idx="1654">
                  <c:v>1509</c:v>
                </c:pt>
                <c:pt idx="1655">
                  <c:v>1510</c:v>
                </c:pt>
                <c:pt idx="1656">
                  <c:v>1511</c:v>
                </c:pt>
                <c:pt idx="1657">
                  <c:v>1512</c:v>
                </c:pt>
                <c:pt idx="1658">
                  <c:v>1513</c:v>
                </c:pt>
                <c:pt idx="1659">
                  <c:v>1514</c:v>
                </c:pt>
                <c:pt idx="1660">
                  <c:v>1515</c:v>
                </c:pt>
                <c:pt idx="1661">
                  <c:v>1516</c:v>
                </c:pt>
                <c:pt idx="1662">
                  <c:v>1517</c:v>
                </c:pt>
                <c:pt idx="1663">
                  <c:v>1518</c:v>
                </c:pt>
                <c:pt idx="1664">
                  <c:v>1519</c:v>
                </c:pt>
                <c:pt idx="1665">
                  <c:v>1520</c:v>
                </c:pt>
                <c:pt idx="1666">
                  <c:v>1521</c:v>
                </c:pt>
                <c:pt idx="1667">
                  <c:v>1522</c:v>
                </c:pt>
                <c:pt idx="1668">
                  <c:v>1523</c:v>
                </c:pt>
                <c:pt idx="1669">
                  <c:v>1524</c:v>
                </c:pt>
                <c:pt idx="1670">
                  <c:v>1525</c:v>
                </c:pt>
                <c:pt idx="1671">
                  <c:v>1526</c:v>
                </c:pt>
                <c:pt idx="1672">
                  <c:v>1527</c:v>
                </c:pt>
                <c:pt idx="1673">
                  <c:v>1528</c:v>
                </c:pt>
                <c:pt idx="1674">
                  <c:v>1529</c:v>
                </c:pt>
                <c:pt idx="1675">
                  <c:v>1530</c:v>
                </c:pt>
                <c:pt idx="1676">
                  <c:v>1531</c:v>
                </c:pt>
                <c:pt idx="1677">
                  <c:v>1532</c:v>
                </c:pt>
                <c:pt idx="1678">
                  <c:v>1533</c:v>
                </c:pt>
                <c:pt idx="1679">
                  <c:v>1534</c:v>
                </c:pt>
                <c:pt idx="1680">
                  <c:v>1535</c:v>
                </c:pt>
                <c:pt idx="1681">
                  <c:v>1536</c:v>
                </c:pt>
                <c:pt idx="1682">
                  <c:v>1537</c:v>
                </c:pt>
                <c:pt idx="1683">
                  <c:v>1538</c:v>
                </c:pt>
                <c:pt idx="1684">
                  <c:v>1539</c:v>
                </c:pt>
                <c:pt idx="1685">
                  <c:v>1540</c:v>
                </c:pt>
                <c:pt idx="1686">
                  <c:v>1541</c:v>
                </c:pt>
                <c:pt idx="1687">
                  <c:v>1542</c:v>
                </c:pt>
                <c:pt idx="1688">
                  <c:v>1543</c:v>
                </c:pt>
                <c:pt idx="1689">
                  <c:v>1544</c:v>
                </c:pt>
                <c:pt idx="1690">
                  <c:v>1545</c:v>
                </c:pt>
                <c:pt idx="1691">
                  <c:v>1546</c:v>
                </c:pt>
                <c:pt idx="1692">
                  <c:v>1547</c:v>
                </c:pt>
                <c:pt idx="1693">
                  <c:v>1548</c:v>
                </c:pt>
                <c:pt idx="1694">
                  <c:v>1549</c:v>
                </c:pt>
                <c:pt idx="1695">
                  <c:v>1550</c:v>
                </c:pt>
                <c:pt idx="1696">
                  <c:v>1551</c:v>
                </c:pt>
                <c:pt idx="1697">
                  <c:v>1552</c:v>
                </c:pt>
                <c:pt idx="1698">
                  <c:v>1553</c:v>
                </c:pt>
                <c:pt idx="1699">
                  <c:v>1554</c:v>
                </c:pt>
                <c:pt idx="1700">
                  <c:v>1555</c:v>
                </c:pt>
                <c:pt idx="1701">
                  <c:v>1556</c:v>
                </c:pt>
                <c:pt idx="1702">
                  <c:v>1557</c:v>
                </c:pt>
                <c:pt idx="1703">
                  <c:v>1558</c:v>
                </c:pt>
                <c:pt idx="1704">
                  <c:v>1559</c:v>
                </c:pt>
                <c:pt idx="1705">
                  <c:v>1560</c:v>
                </c:pt>
                <c:pt idx="1706">
                  <c:v>1561</c:v>
                </c:pt>
                <c:pt idx="1707">
                  <c:v>1562</c:v>
                </c:pt>
                <c:pt idx="1708">
                  <c:v>1563</c:v>
                </c:pt>
                <c:pt idx="1709">
                  <c:v>1564</c:v>
                </c:pt>
                <c:pt idx="1710">
                  <c:v>1565</c:v>
                </c:pt>
                <c:pt idx="1711">
                  <c:v>1566</c:v>
                </c:pt>
                <c:pt idx="1712">
                  <c:v>1567</c:v>
                </c:pt>
                <c:pt idx="1713">
                  <c:v>1568</c:v>
                </c:pt>
                <c:pt idx="1714">
                  <c:v>1569</c:v>
                </c:pt>
                <c:pt idx="1715">
                  <c:v>1570</c:v>
                </c:pt>
                <c:pt idx="1716">
                  <c:v>1571</c:v>
                </c:pt>
                <c:pt idx="1717">
                  <c:v>1572</c:v>
                </c:pt>
                <c:pt idx="1718">
                  <c:v>1573</c:v>
                </c:pt>
                <c:pt idx="1719">
                  <c:v>1574</c:v>
                </c:pt>
                <c:pt idx="1720">
                  <c:v>1575</c:v>
                </c:pt>
                <c:pt idx="1721">
                  <c:v>1576</c:v>
                </c:pt>
                <c:pt idx="1722">
                  <c:v>1577</c:v>
                </c:pt>
                <c:pt idx="1723">
                  <c:v>1578</c:v>
                </c:pt>
                <c:pt idx="1724">
                  <c:v>1579</c:v>
                </c:pt>
                <c:pt idx="1725">
                  <c:v>1580</c:v>
                </c:pt>
                <c:pt idx="1726">
                  <c:v>1581</c:v>
                </c:pt>
                <c:pt idx="1727">
                  <c:v>1582</c:v>
                </c:pt>
                <c:pt idx="1728">
                  <c:v>1583</c:v>
                </c:pt>
                <c:pt idx="1729">
                  <c:v>1584</c:v>
                </c:pt>
                <c:pt idx="1730">
                  <c:v>1585</c:v>
                </c:pt>
                <c:pt idx="1731">
                  <c:v>1586</c:v>
                </c:pt>
                <c:pt idx="1732">
                  <c:v>1587</c:v>
                </c:pt>
                <c:pt idx="1733">
                  <c:v>1588</c:v>
                </c:pt>
                <c:pt idx="1734">
                  <c:v>1589</c:v>
                </c:pt>
                <c:pt idx="1735">
                  <c:v>1590</c:v>
                </c:pt>
                <c:pt idx="1736">
                  <c:v>1591</c:v>
                </c:pt>
                <c:pt idx="1737">
                  <c:v>1592</c:v>
                </c:pt>
                <c:pt idx="1738">
                  <c:v>1593</c:v>
                </c:pt>
                <c:pt idx="1739">
                  <c:v>1594</c:v>
                </c:pt>
                <c:pt idx="1740">
                  <c:v>1595</c:v>
                </c:pt>
                <c:pt idx="1741">
                  <c:v>1596</c:v>
                </c:pt>
                <c:pt idx="1742">
                  <c:v>1597</c:v>
                </c:pt>
                <c:pt idx="1743">
                  <c:v>1598</c:v>
                </c:pt>
                <c:pt idx="1744">
                  <c:v>1599</c:v>
                </c:pt>
                <c:pt idx="1745">
                  <c:v>1600</c:v>
                </c:pt>
                <c:pt idx="1746">
                  <c:v>1601</c:v>
                </c:pt>
                <c:pt idx="1747">
                  <c:v>1602</c:v>
                </c:pt>
                <c:pt idx="1748">
                  <c:v>1603</c:v>
                </c:pt>
                <c:pt idx="1749">
                  <c:v>1604</c:v>
                </c:pt>
                <c:pt idx="1750">
                  <c:v>1605</c:v>
                </c:pt>
                <c:pt idx="1751">
                  <c:v>1606</c:v>
                </c:pt>
                <c:pt idx="1752">
                  <c:v>1607</c:v>
                </c:pt>
                <c:pt idx="1753">
                  <c:v>1608</c:v>
                </c:pt>
                <c:pt idx="1754">
                  <c:v>1609</c:v>
                </c:pt>
                <c:pt idx="1755">
                  <c:v>1610</c:v>
                </c:pt>
                <c:pt idx="1756">
                  <c:v>1611</c:v>
                </c:pt>
                <c:pt idx="1757">
                  <c:v>1612</c:v>
                </c:pt>
                <c:pt idx="1758">
                  <c:v>1613</c:v>
                </c:pt>
                <c:pt idx="1759">
                  <c:v>1614</c:v>
                </c:pt>
                <c:pt idx="1760">
                  <c:v>1615</c:v>
                </c:pt>
                <c:pt idx="1761">
                  <c:v>1616</c:v>
                </c:pt>
                <c:pt idx="1762">
                  <c:v>1617</c:v>
                </c:pt>
                <c:pt idx="1763">
                  <c:v>1618</c:v>
                </c:pt>
                <c:pt idx="1764">
                  <c:v>1619</c:v>
                </c:pt>
                <c:pt idx="1765">
                  <c:v>1620</c:v>
                </c:pt>
                <c:pt idx="1766">
                  <c:v>1621</c:v>
                </c:pt>
                <c:pt idx="1767">
                  <c:v>1622</c:v>
                </c:pt>
                <c:pt idx="1768">
                  <c:v>1623</c:v>
                </c:pt>
                <c:pt idx="1769">
                  <c:v>1624</c:v>
                </c:pt>
                <c:pt idx="1770">
                  <c:v>1625</c:v>
                </c:pt>
                <c:pt idx="1771">
                  <c:v>1626</c:v>
                </c:pt>
                <c:pt idx="1772">
                  <c:v>1627</c:v>
                </c:pt>
                <c:pt idx="1773">
                  <c:v>1628</c:v>
                </c:pt>
                <c:pt idx="1774">
                  <c:v>1629</c:v>
                </c:pt>
                <c:pt idx="1775">
                  <c:v>1630</c:v>
                </c:pt>
                <c:pt idx="1776">
                  <c:v>1631</c:v>
                </c:pt>
                <c:pt idx="1777">
                  <c:v>1632</c:v>
                </c:pt>
                <c:pt idx="1778">
                  <c:v>1633</c:v>
                </c:pt>
                <c:pt idx="1779">
                  <c:v>1634</c:v>
                </c:pt>
                <c:pt idx="1780">
                  <c:v>1635</c:v>
                </c:pt>
                <c:pt idx="1781">
                  <c:v>1636</c:v>
                </c:pt>
                <c:pt idx="1782">
                  <c:v>1637</c:v>
                </c:pt>
                <c:pt idx="1783">
                  <c:v>1638</c:v>
                </c:pt>
                <c:pt idx="1784">
                  <c:v>1639</c:v>
                </c:pt>
                <c:pt idx="1785">
                  <c:v>1640</c:v>
                </c:pt>
                <c:pt idx="1786">
                  <c:v>1641</c:v>
                </c:pt>
                <c:pt idx="1787">
                  <c:v>1642</c:v>
                </c:pt>
                <c:pt idx="1788">
                  <c:v>1643</c:v>
                </c:pt>
                <c:pt idx="1789">
                  <c:v>1644</c:v>
                </c:pt>
                <c:pt idx="1790">
                  <c:v>1645</c:v>
                </c:pt>
                <c:pt idx="1791">
                  <c:v>1646</c:v>
                </c:pt>
                <c:pt idx="1792">
                  <c:v>1647</c:v>
                </c:pt>
                <c:pt idx="1793">
                  <c:v>1648</c:v>
                </c:pt>
                <c:pt idx="1794">
                  <c:v>1649</c:v>
                </c:pt>
                <c:pt idx="1795">
                  <c:v>1650</c:v>
                </c:pt>
                <c:pt idx="1796">
                  <c:v>1651</c:v>
                </c:pt>
                <c:pt idx="1797">
                  <c:v>1652</c:v>
                </c:pt>
                <c:pt idx="1798">
                  <c:v>1653</c:v>
                </c:pt>
                <c:pt idx="1799">
                  <c:v>1654</c:v>
                </c:pt>
                <c:pt idx="1800">
                  <c:v>1655</c:v>
                </c:pt>
                <c:pt idx="1801">
                  <c:v>1656</c:v>
                </c:pt>
                <c:pt idx="1802">
                  <c:v>1657</c:v>
                </c:pt>
                <c:pt idx="1803">
                  <c:v>1658</c:v>
                </c:pt>
                <c:pt idx="1804">
                  <c:v>1659</c:v>
                </c:pt>
                <c:pt idx="1805">
                  <c:v>1660</c:v>
                </c:pt>
                <c:pt idx="1806">
                  <c:v>1661</c:v>
                </c:pt>
                <c:pt idx="1807">
                  <c:v>1662</c:v>
                </c:pt>
                <c:pt idx="1808">
                  <c:v>1663</c:v>
                </c:pt>
                <c:pt idx="1809">
                  <c:v>1664</c:v>
                </c:pt>
                <c:pt idx="1810">
                  <c:v>1665</c:v>
                </c:pt>
                <c:pt idx="1811">
                  <c:v>1666</c:v>
                </c:pt>
                <c:pt idx="1812">
                  <c:v>1667</c:v>
                </c:pt>
                <c:pt idx="1813">
                  <c:v>1668</c:v>
                </c:pt>
                <c:pt idx="1814">
                  <c:v>1669</c:v>
                </c:pt>
                <c:pt idx="1815">
                  <c:v>1670</c:v>
                </c:pt>
                <c:pt idx="1816">
                  <c:v>1671</c:v>
                </c:pt>
                <c:pt idx="1817">
                  <c:v>1672</c:v>
                </c:pt>
                <c:pt idx="1818">
                  <c:v>1673</c:v>
                </c:pt>
                <c:pt idx="1819">
                  <c:v>1674</c:v>
                </c:pt>
                <c:pt idx="1820">
                  <c:v>1675</c:v>
                </c:pt>
                <c:pt idx="1821">
                  <c:v>1676</c:v>
                </c:pt>
                <c:pt idx="1822">
                  <c:v>1677</c:v>
                </c:pt>
                <c:pt idx="1823">
                  <c:v>1678</c:v>
                </c:pt>
                <c:pt idx="1824">
                  <c:v>1679</c:v>
                </c:pt>
                <c:pt idx="1825">
                  <c:v>1680</c:v>
                </c:pt>
                <c:pt idx="1826">
                  <c:v>1681</c:v>
                </c:pt>
                <c:pt idx="1827">
                  <c:v>1682</c:v>
                </c:pt>
                <c:pt idx="1828">
                  <c:v>1683</c:v>
                </c:pt>
                <c:pt idx="1829">
                  <c:v>1684</c:v>
                </c:pt>
                <c:pt idx="1830">
                  <c:v>1685</c:v>
                </c:pt>
                <c:pt idx="1831">
                  <c:v>1686</c:v>
                </c:pt>
                <c:pt idx="1832">
                  <c:v>1687</c:v>
                </c:pt>
                <c:pt idx="1833">
                  <c:v>1688</c:v>
                </c:pt>
                <c:pt idx="1834">
                  <c:v>1689</c:v>
                </c:pt>
                <c:pt idx="1835">
                  <c:v>1690</c:v>
                </c:pt>
                <c:pt idx="1836">
                  <c:v>1691</c:v>
                </c:pt>
                <c:pt idx="1837">
                  <c:v>1692</c:v>
                </c:pt>
                <c:pt idx="1838">
                  <c:v>1693</c:v>
                </c:pt>
                <c:pt idx="1839">
                  <c:v>1694</c:v>
                </c:pt>
                <c:pt idx="1840">
                  <c:v>1695</c:v>
                </c:pt>
                <c:pt idx="1841">
                  <c:v>1696</c:v>
                </c:pt>
                <c:pt idx="1842">
                  <c:v>1697</c:v>
                </c:pt>
                <c:pt idx="1843">
                  <c:v>1698</c:v>
                </c:pt>
                <c:pt idx="1844">
                  <c:v>1699</c:v>
                </c:pt>
                <c:pt idx="1845">
                  <c:v>1700</c:v>
                </c:pt>
                <c:pt idx="1846">
                  <c:v>1701</c:v>
                </c:pt>
                <c:pt idx="1847">
                  <c:v>1702</c:v>
                </c:pt>
                <c:pt idx="1848">
                  <c:v>1703</c:v>
                </c:pt>
                <c:pt idx="1849">
                  <c:v>1704</c:v>
                </c:pt>
                <c:pt idx="1850">
                  <c:v>1705</c:v>
                </c:pt>
                <c:pt idx="1851">
                  <c:v>1706</c:v>
                </c:pt>
                <c:pt idx="1852">
                  <c:v>1707</c:v>
                </c:pt>
                <c:pt idx="1853">
                  <c:v>1708</c:v>
                </c:pt>
                <c:pt idx="1854">
                  <c:v>1709</c:v>
                </c:pt>
                <c:pt idx="1855">
                  <c:v>1710</c:v>
                </c:pt>
                <c:pt idx="1856">
                  <c:v>1711</c:v>
                </c:pt>
                <c:pt idx="1857">
                  <c:v>1712</c:v>
                </c:pt>
                <c:pt idx="1858">
                  <c:v>1713</c:v>
                </c:pt>
                <c:pt idx="1859">
                  <c:v>1714</c:v>
                </c:pt>
                <c:pt idx="1860">
                  <c:v>1715</c:v>
                </c:pt>
                <c:pt idx="1861">
                  <c:v>1716</c:v>
                </c:pt>
                <c:pt idx="1862">
                  <c:v>1717</c:v>
                </c:pt>
                <c:pt idx="1863">
                  <c:v>1718</c:v>
                </c:pt>
                <c:pt idx="1864">
                  <c:v>1719</c:v>
                </c:pt>
                <c:pt idx="1865">
                  <c:v>1720</c:v>
                </c:pt>
                <c:pt idx="1866">
                  <c:v>1721</c:v>
                </c:pt>
                <c:pt idx="1867">
                  <c:v>1722</c:v>
                </c:pt>
                <c:pt idx="1868">
                  <c:v>1723</c:v>
                </c:pt>
                <c:pt idx="1869">
                  <c:v>1724</c:v>
                </c:pt>
                <c:pt idx="1870">
                  <c:v>1725</c:v>
                </c:pt>
                <c:pt idx="1871">
                  <c:v>1726</c:v>
                </c:pt>
                <c:pt idx="1872">
                  <c:v>1727</c:v>
                </c:pt>
                <c:pt idx="1873">
                  <c:v>1728</c:v>
                </c:pt>
                <c:pt idx="1874">
                  <c:v>1729</c:v>
                </c:pt>
                <c:pt idx="1875">
                  <c:v>1730</c:v>
                </c:pt>
                <c:pt idx="1876">
                  <c:v>1731</c:v>
                </c:pt>
                <c:pt idx="1877">
                  <c:v>1732</c:v>
                </c:pt>
                <c:pt idx="1878">
                  <c:v>1733</c:v>
                </c:pt>
                <c:pt idx="1879">
                  <c:v>1734</c:v>
                </c:pt>
                <c:pt idx="1880">
                  <c:v>1735</c:v>
                </c:pt>
                <c:pt idx="1881">
                  <c:v>1736</c:v>
                </c:pt>
                <c:pt idx="1882">
                  <c:v>1737</c:v>
                </c:pt>
                <c:pt idx="1883">
                  <c:v>1738</c:v>
                </c:pt>
                <c:pt idx="1884">
                  <c:v>1739</c:v>
                </c:pt>
                <c:pt idx="1885">
                  <c:v>1740</c:v>
                </c:pt>
                <c:pt idx="1886">
                  <c:v>1741</c:v>
                </c:pt>
                <c:pt idx="1887">
                  <c:v>1742</c:v>
                </c:pt>
                <c:pt idx="1888">
                  <c:v>1743</c:v>
                </c:pt>
                <c:pt idx="1889">
                  <c:v>1744</c:v>
                </c:pt>
                <c:pt idx="1890">
                  <c:v>1745</c:v>
                </c:pt>
                <c:pt idx="1891">
                  <c:v>1746</c:v>
                </c:pt>
                <c:pt idx="1892">
                  <c:v>1747</c:v>
                </c:pt>
                <c:pt idx="1893">
                  <c:v>1748</c:v>
                </c:pt>
                <c:pt idx="1894">
                  <c:v>1749</c:v>
                </c:pt>
                <c:pt idx="1895">
                  <c:v>1750</c:v>
                </c:pt>
                <c:pt idx="1896">
                  <c:v>1751</c:v>
                </c:pt>
                <c:pt idx="1897">
                  <c:v>1752</c:v>
                </c:pt>
                <c:pt idx="1898">
                  <c:v>1753</c:v>
                </c:pt>
                <c:pt idx="1899">
                  <c:v>1754</c:v>
                </c:pt>
                <c:pt idx="1900">
                  <c:v>1755</c:v>
                </c:pt>
                <c:pt idx="1901">
                  <c:v>1756</c:v>
                </c:pt>
                <c:pt idx="1902">
                  <c:v>1757</c:v>
                </c:pt>
                <c:pt idx="1903">
                  <c:v>1758</c:v>
                </c:pt>
                <c:pt idx="1904">
                  <c:v>1759</c:v>
                </c:pt>
                <c:pt idx="1905">
                  <c:v>1760</c:v>
                </c:pt>
                <c:pt idx="1906">
                  <c:v>1761</c:v>
                </c:pt>
                <c:pt idx="1907">
                  <c:v>1762</c:v>
                </c:pt>
                <c:pt idx="1908">
                  <c:v>1763</c:v>
                </c:pt>
                <c:pt idx="1909">
                  <c:v>1764</c:v>
                </c:pt>
                <c:pt idx="1910">
                  <c:v>1765</c:v>
                </c:pt>
                <c:pt idx="1911">
                  <c:v>1766</c:v>
                </c:pt>
                <c:pt idx="1912">
                  <c:v>1767</c:v>
                </c:pt>
                <c:pt idx="1913">
                  <c:v>1768</c:v>
                </c:pt>
                <c:pt idx="1914">
                  <c:v>1769</c:v>
                </c:pt>
                <c:pt idx="1915">
                  <c:v>1770</c:v>
                </c:pt>
                <c:pt idx="1916">
                  <c:v>1771</c:v>
                </c:pt>
                <c:pt idx="1917">
                  <c:v>1772</c:v>
                </c:pt>
                <c:pt idx="1918">
                  <c:v>1773</c:v>
                </c:pt>
                <c:pt idx="1919">
                  <c:v>1774</c:v>
                </c:pt>
                <c:pt idx="1920">
                  <c:v>1775</c:v>
                </c:pt>
                <c:pt idx="1921">
                  <c:v>1776</c:v>
                </c:pt>
                <c:pt idx="1922">
                  <c:v>1777</c:v>
                </c:pt>
                <c:pt idx="1923">
                  <c:v>1778</c:v>
                </c:pt>
                <c:pt idx="1924">
                  <c:v>1779</c:v>
                </c:pt>
                <c:pt idx="1925">
                  <c:v>1780</c:v>
                </c:pt>
                <c:pt idx="1926">
                  <c:v>1781</c:v>
                </c:pt>
                <c:pt idx="1927">
                  <c:v>1782</c:v>
                </c:pt>
                <c:pt idx="1928">
                  <c:v>1783</c:v>
                </c:pt>
                <c:pt idx="1929">
                  <c:v>1784</c:v>
                </c:pt>
                <c:pt idx="1930">
                  <c:v>1785</c:v>
                </c:pt>
                <c:pt idx="1931">
                  <c:v>1786</c:v>
                </c:pt>
                <c:pt idx="1932">
                  <c:v>1787</c:v>
                </c:pt>
                <c:pt idx="1933">
                  <c:v>1788</c:v>
                </c:pt>
                <c:pt idx="1934">
                  <c:v>1789</c:v>
                </c:pt>
                <c:pt idx="1935">
                  <c:v>1790</c:v>
                </c:pt>
                <c:pt idx="1936">
                  <c:v>1791</c:v>
                </c:pt>
                <c:pt idx="1937">
                  <c:v>1792</c:v>
                </c:pt>
                <c:pt idx="1938">
                  <c:v>1793</c:v>
                </c:pt>
                <c:pt idx="1939">
                  <c:v>1794</c:v>
                </c:pt>
                <c:pt idx="1940">
                  <c:v>1795</c:v>
                </c:pt>
                <c:pt idx="1941">
                  <c:v>1796</c:v>
                </c:pt>
                <c:pt idx="1942">
                  <c:v>1797</c:v>
                </c:pt>
                <c:pt idx="1943">
                  <c:v>1798</c:v>
                </c:pt>
                <c:pt idx="1944">
                  <c:v>1799</c:v>
                </c:pt>
                <c:pt idx="1945">
                  <c:v>1800</c:v>
                </c:pt>
                <c:pt idx="1946">
                  <c:v>1801</c:v>
                </c:pt>
                <c:pt idx="1947">
                  <c:v>1802</c:v>
                </c:pt>
                <c:pt idx="1948">
                  <c:v>1803</c:v>
                </c:pt>
                <c:pt idx="1949">
                  <c:v>1804</c:v>
                </c:pt>
                <c:pt idx="1950">
                  <c:v>1805</c:v>
                </c:pt>
                <c:pt idx="1951">
                  <c:v>1806</c:v>
                </c:pt>
                <c:pt idx="1952">
                  <c:v>1807</c:v>
                </c:pt>
                <c:pt idx="1953">
                  <c:v>1808</c:v>
                </c:pt>
                <c:pt idx="1954">
                  <c:v>1809</c:v>
                </c:pt>
                <c:pt idx="1955">
                  <c:v>1810</c:v>
                </c:pt>
                <c:pt idx="1956">
                  <c:v>1811</c:v>
                </c:pt>
                <c:pt idx="1957">
                  <c:v>1812</c:v>
                </c:pt>
                <c:pt idx="1958">
                  <c:v>1813</c:v>
                </c:pt>
                <c:pt idx="1959">
                  <c:v>1814</c:v>
                </c:pt>
                <c:pt idx="1960">
                  <c:v>1815</c:v>
                </c:pt>
                <c:pt idx="1961">
                  <c:v>1816</c:v>
                </c:pt>
                <c:pt idx="1962">
                  <c:v>1817</c:v>
                </c:pt>
                <c:pt idx="1963">
                  <c:v>1818</c:v>
                </c:pt>
                <c:pt idx="1964">
                  <c:v>1819</c:v>
                </c:pt>
                <c:pt idx="1965">
                  <c:v>1820</c:v>
                </c:pt>
                <c:pt idx="1966">
                  <c:v>1821</c:v>
                </c:pt>
                <c:pt idx="1967">
                  <c:v>1822</c:v>
                </c:pt>
                <c:pt idx="1968">
                  <c:v>1823</c:v>
                </c:pt>
                <c:pt idx="1969">
                  <c:v>1824</c:v>
                </c:pt>
                <c:pt idx="1970">
                  <c:v>1825</c:v>
                </c:pt>
                <c:pt idx="1971">
                  <c:v>1826</c:v>
                </c:pt>
                <c:pt idx="1972">
                  <c:v>1827</c:v>
                </c:pt>
                <c:pt idx="1973">
                  <c:v>1828</c:v>
                </c:pt>
                <c:pt idx="1974">
                  <c:v>1829</c:v>
                </c:pt>
                <c:pt idx="1975">
                  <c:v>1830</c:v>
                </c:pt>
                <c:pt idx="1976">
                  <c:v>1831</c:v>
                </c:pt>
                <c:pt idx="1977">
                  <c:v>1832</c:v>
                </c:pt>
                <c:pt idx="1978">
                  <c:v>1833</c:v>
                </c:pt>
                <c:pt idx="1979">
                  <c:v>1834</c:v>
                </c:pt>
                <c:pt idx="1980">
                  <c:v>1835</c:v>
                </c:pt>
                <c:pt idx="1981">
                  <c:v>1836</c:v>
                </c:pt>
                <c:pt idx="1982">
                  <c:v>1837</c:v>
                </c:pt>
                <c:pt idx="1983">
                  <c:v>1838</c:v>
                </c:pt>
                <c:pt idx="1984">
                  <c:v>1839</c:v>
                </c:pt>
                <c:pt idx="1985">
                  <c:v>1840</c:v>
                </c:pt>
                <c:pt idx="1986">
                  <c:v>1841</c:v>
                </c:pt>
                <c:pt idx="1987">
                  <c:v>1842</c:v>
                </c:pt>
                <c:pt idx="1988">
                  <c:v>1843</c:v>
                </c:pt>
                <c:pt idx="1989">
                  <c:v>1844</c:v>
                </c:pt>
                <c:pt idx="1990">
                  <c:v>1845</c:v>
                </c:pt>
                <c:pt idx="1991">
                  <c:v>1846</c:v>
                </c:pt>
                <c:pt idx="1992">
                  <c:v>1847</c:v>
                </c:pt>
                <c:pt idx="1993">
                  <c:v>1848</c:v>
                </c:pt>
                <c:pt idx="1994">
                  <c:v>1849</c:v>
                </c:pt>
                <c:pt idx="1995">
                  <c:v>1850</c:v>
                </c:pt>
                <c:pt idx="1996">
                  <c:v>1851</c:v>
                </c:pt>
                <c:pt idx="1997">
                  <c:v>1852</c:v>
                </c:pt>
                <c:pt idx="1998">
                  <c:v>1853</c:v>
                </c:pt>
                <c:pt idx="1999">
                  <c:v>1854</c:v>
                </c:pt>
                <c:pt idx="2000">
                  <c:v>1855</c:v>
                </c:pt>
                <c:pt idx="2001">
                  <c:v>1856</c:v>
                </c:pt>
                <c:pt idx="2002">
                  <c:v>1857</c:v>
                </c:pt>
                <c:pt idx="2003">
                  <c:v>1858</c:v>
                </c:pt>
                <c:pt idx="2004">
                  <c:v>1859</c:v>
                </c:pt>
                <c:pt idx="2005">
                  <c:v>1860</c:v>
                </c:pt>
                <c:pt idx="2006">
                  <c:v>1861</c:v>
                </c:pt>
                <c:pt idx="2007">
                  <c:v>1862</c:v>
                </c:pt>
                <c:pt idx="2008">
                  <c:v>1863</c:v>
                </c:pt>
                <c:pt idx="2009">
                  <c:v>1864</c:v>
                </c:pt>
                <c:pt idx="2010">
                  <c:v>1865</c:v>
                </c:pt>
                <c:pt idx="2011">
                  <c:v>1866</c:v>
                </c:pt>
                <c:pt idx="2012">
                  <c:v>1867</c:v>
                </c:pt>
                <c:pt idx="2013">
                  <c:v>1868</c:v>
                </c:pt>
                <c:pt idx="2014">
                  <c:v>1869</c:v>
                </c:pt>
                <c:pt idx="2015">
                  <c:v>1870</c:v>
                </c:pt>
                <c:pt idx="2016">
                  <c:v>1871</c:v>
                </c:pt>
                <c:pt idx="2017">
                  <c:v>1872</c:v>
                </c:pt>
                <c:pt idx="2018">
                  <c:v>1873</c:v>
                </c:pt>
                <c:pt idx="2019">
                  <c:v>1874</c:v>
                </c:pt>
                <c:pt idx="2020">
                  <c:v>1875</c:v>
                </c:pt>
                <c:pt idx="2021">
                  <c:v>1876</c:v>
                </c:pt>
                <c:pt idx="2022">
                  <c:v>1877</c:v>
                </c:pt>
                <c:pt idx="2023">
                  <c:v>1878</c:v>
                </c:pt>
                <c:pt idx="2024">
                  <c:v>1879</c:v>
                </c:pt>
                <c:pt idx="2025">
                  <c:v>1880</c:v>
                </c:pt>
                <c:pt idx="2026">
                  <c:v>1881</c:v>
                </c:pt>
                <c:pt idx="2027">
                  <c:v>1882</c:v>
                </c:pt>
                <c:pt idx="2028">
                  <c:v>1883</c:v>
                </c:pt>
                <c:pt idx="2029">
                  <c:v>1884</c:v>
                </c:pt>
                <c:pt idx="2030">
                  <c:v>1885</c:v>
                </c:pt>
                <c:pt idx="2031">
                  <c:v>1886</c:v>
                </c:pt>
                <c:pt idx="2032">
                  <c:v>1887</c:v>
                </c:pt>
                <c:pt idx="2033">
                  <c:v>1888</c:v>
                </c:pt>
                <c:pt idx="2034">
                  <c:v>1889</c:v>
                </c:pt>
                <c:pt idx="2035">
                  <c:v>1890</c:v>
                </c:pt>
                <c:pt idx="2036">
                  <c:v>1891</c:v>
                </c:pt>
                <c:pt idx="2037">
                  <c:v>1892</c:v>
                </c:pt>
                <c:pt idx="2038">
                  <c:v>1893</c:v>
                </c:pt>
                <c:pt idx="2039">
                  <c:v>1894</c:v>
                </c:pt>
                <c:pt idx="2040">
                  <c:v>1895</c:v>
                </c:pt>
                <c:pt idx="2041">
                  <c:v>1896</c:v>
                </c:pt>
                <c:pt idx="2042">
                  <c:v>1897</c:v>
                </c:pt>
                <c:pt idx="2043">
                  <c:v>1898</c:v>
                </c:pt>
                <c:pt idx="2044">
                  <c:v>1899</c:v>
                </c:pt>
                <c:pt idx="2045">
                  <c:v>1900</c:v>
                </c:pt>
                <c:pt idx="2046">
                  <c:v>1901</c:v>
                </c:pt>
                <c:pt idx="2047">
                  <c:v>1902</c:v>
                </c:pt>
                <c:pt idx="2048">
                  <c:v>1903</c:v>
                </c:pt>
                <c:pt idx="2049">
                  <c:v>1904</c:v>
                </c:pt>
                <c:pt idx="2050">
                  <c:v>1905</c:v>
                </c:pt>
                <c:pt idx="2051">
                  <c:v>1906</c:v>
                </c:pt>
                <c:pt idx="2052">
                  <c:v>1907</c:v>
                </c:pt>
                <c:pt idx="2053">
                  <c:v>1908</c:v>
                </c:pt>
                <c:pt idx="2054">
                  <c:v>1909</c:v>
                </c:pt>
                <c:pt idx="2055">
                  <c:v>1910</c:v>
                </c:pt>
                <c:pt idx="2056">
                  <c:v>1911</c:v>
                </c:pt>
                <c:pt idx="2057">
                  <c:v>1912</c:v>
                </c:pt>
                <c:pt idx="2058">
                  <c:v>1913</c:v>
                </c:pt>
                <c:pt idx="2059">
                  <c:v>1914</c:v>
                </c:pt>
                <c:pt idx="2060">
                  <c:v>1915</c:v>
                </c:pt>
                <c:pt idx="2061">
                  <c:v>1916</c:v>
                </c:pt>
                <c:pt idx="2062">
                  <c:v>1917</c:v>
                </c:pt>
                <c:pt idx="2063">
                  <c:v>1918</c:v>
                </c:pt>
                <c:pt idx="2064">
                  <c:v>1919</c:v>
                </c:pt>
                <c:pt idx="2065">
                  <c:v>1920</c:v>
                </c:pt>
                <c:pt idx="2066">
                  <c:v>1921</c:v>
                </c:pt>
                <c:pt idx="2067">
                  <c:v>1922</c:v>
                </c:pt>
                <c:pt idx="2068">
                  <c:v>1923</c:v>
                </c:pt>
                <c:pt idx="2069">
                  <c:v>1924</c:v>
                </c:pt>
                <c:pt idx="2070">
                  <c:v>1925</c:v>
                </c:pt>
                <c:pt idx="2071">
                  <c:v>1926</c:v>
                </c:pt>
                <c:pt idx="2072">
                  <c:v>1927</c:v>
                </c:pt>
                <c:pt idx="2073">
                  <c:v>1928</c:v>
                </c:pt>
                <c:pt idx="2074">
                  <c:v>1929</c:v>
                </c:pt>
                <c:pt idx="2075">
                  <c:v>1930</c:v>
                </c:pt>
                <c:pt idx="2076">
                  <c:v>1931</c:v>
                </c:pt>
                <c:pt idx="2077">
                  <c:v>1932</c:v>
                </c:pt>
                <c:pt idx="2078">
                  <c:v>1933</c:v>
                </c:pt>
                <c:pt idx="2079">
                  <c:v>1934</c:v>
                </c:pt>
                <c:pt idx="2080">
                  <c:v>1935</c:v>
                </c:pt>
                <c:pt idx="2081">
                  <c:v>1936</c:v>
                </c:pt>
                <c:pt idx="2082">
                  <c:v>1937</c:v>
                </c:pt>
                <c:pt idx="2083">
                  <c:v>1938</c:v>
                </c:pt>
                <c:pt idx="2084">
                  <c:v>1939</c:v>
                </c:pt>
                <c:pt idx="2085">
                  <c:v>1940</c:v>
                </c:pt>
                <c:pt idx="2086">
                  <c:v>1941</c:v>
                </c:pt>
                <c:pt idx="2087">
                  <c:v>1942</c:v>
                </c:pt>
                <c:pt idx="2088">
                  <c:v>1943</c:v>
                </c:pt>
                <c:pt idx="2089">
                  <c:v>1944</c:v>
                </c:pt>
                <c:pt idx="2090">
                  <c:v>1945</c:v>
                </c:pt>
                <c:pt idx="2091">
                  <c:v>1946</c:v>
                </c:pt>
                <c:pt idx="2092">
                  <c:v>1947</c:v>
                </c:pt>
                <c:pt idx="2093">
                  <c:v>1948</c:v>
                </c:pt>
                <c:pt idx="2094">
                  <c:v>1949</c:v>
                </c:pt>
                <c:pt idx="2095">
                  <c:v>1950</c:v>
                </c:pt>
                <c:pt idx="2096">
                  <c:v>1951</c:v>
                </c:pt>
                <c:pt idx="2097">
                  <c:v>1952</c:v>
                </c:pt>
                <c:pt idx="2098">
                  <c:v>1953</c:v>
                </c:pt>
                <c:pt idx="2099">
                  <c:v>1954</c:v>
                </c:pt>
                <c:pt idx="2100">
                  <c:v>1955</c:v>
                </c:pt>
                <c:pt idx="2101">
                  <c:v>1956</c:v>
                </c:pt>
                <c:pt idx="2102">
                  <c:v>1957</c:v>
                </c:pt>
                <c:pt idx="2103">
                  <c:v>1958</c:v>
                </c:pt>
                <c:pt idx="2104">
                  <c:v>1959</c:v>
                </c:pt>
                <c:pt idx="2105">
                  <c:v>1960</c:v>
                </c:pt>
                <c:pt idx="2106">
                  <c:v>1961</c:v>
                </c:pt>
                <c:pt idx="2107">
                  <c:v>1962</c:v>
                </c:pt>
                <c:pt idx="2108">
                  <c:v>1963</c:v>
                </c:pt>
                <c:pt idx="2109">
                  <c:v>1964</c:v>
                </c:pt>
                <c:pt idx="2110">
                  <c:v>1965</c:v>
                </c:pt>
                <c:pt idx="2111">
                  <c:v>1966</c:v>
                </c:pt>
                <c:pt idx="2112">
                  <c:v>1967</c:v>
                </c:pt>
                <c:pt idx="2113">
                  <c:v>1968</c:v>
                </c:pt>
                <c:pt idx="2114">
                  <c:v>1969</c:v>
                </c:pt>
                <c:pt idx="2115">
                  <c:v>1970</c:v>
                </c:pt>
                <c:pt idx="2116">
                  <c:v>1971</c:v>
                </c:pt>
                <c:pt idx="2117">
                  <c:v>1972</c:v>
                </c:pt>
                <c:pt idx="2118">
                  <c:v>1973</c:v>
                </c:pt>
                <c:pt idx="2119">
                  <c:v>1974</c:v>
                </c:pt>
                <c:pt idx="2120">
                  <c:v>1975</c:v>
                </c:pt>
                <c:pt idx="2121">
                  <c:v>1976</c:v>
                </c:pt>
                <c:pt idx="2122">
                  <c:v>1977</c:v>
                </c:pt>
                <c:pt idx="2123">
                  <c:v>1978</c:v>
                </c:pt>
                <c:pt idx="2124">
                  <c:v>1979</c:v>
                </c:pt>
                <c:pt idx="2125">
                  <c:v>1980</c:v>
                </c:pt>
                <c:pt idx="2126">
                  <c:v>1981</c:v>
                </c:pt>
                <c:pt idx="2127">
                  <c:v>1982</c:v>
                </c:pt>
                <c:pt idx="2128">
                  <c:v>1983</c:v>
                </c:pt>
                <c:pt idx="2129">
                  <c:v>1984</c:v>
                </c:pt>
                <c:pt idx="2130">
                  <c:v>1985</c:v>
                </c:pt>
                <c:pt idx="2131">
                  <c:v>1986</c:v>
                </c:pt>
                <c:pt idx="2132">
                  <c:v>1987</c:v>
                </c:pt>
                <c:pt idx="2133">
                  <c:v>1988</c:v>
                </c:pt>
                <c:pt idx="2134">
                  <c:v>1989</c:v>
                </c:pt>
                <c:pt idx="2135">
                  <c:v>1990</c:v>
                </c:pt>
                <c:pt idx="2136">
                  <c:v>1991</c:v>
                </c:pt>
                <c:pt idx="2137">
                  <c:v>1992</c:v>
                </c:pt>
                <c:pt idx="2138">
                  <c:v>1993</c:v>
                </c:pt>
                <c:pt idx="2139">
                  <c:v>1994</c:v>
                </c:pt>
                <c:pt idx="2140">
                  <c:v>1995</c:v>
                </c:pt>
                <c:pt idx="2141">
                  <c:v>1996</c:v>
                </c:pt>
                <c:pt idx="2142">
                  <c:v>1997</c:v>
                </c:pt>
                <c:pt idx="2143">
                  <c:v>1998</c:v>
                </c:pt>
                <c:pt idx="2144">
                  <c:v>1999</c:v>
                </c:pt>
                <c:pt idx="2145">
                  <c:v>2000</c:v>
                </c:pt>
                <c:pt idx="2146">
                  <c:v>2001</c:v>
                </c:pt>
                <c:pt idx="2147">
                  <c:v>2002</c:v>
                </c:pt>
                <c:pt idx="2148">
                  <c:v>2003</c:v>
                </c:pt>
                <c:pt idx="2149">
                  <c:v>2004</c:v>
                </c:pt>
                <c:pt idx="2150">
                  <c:v>2005</c:v>
                </c:pt>
                <c:pt idx="2151">
                  <c:v>2006</c:v>
                </c:pt>
                <c:pt idx="2152">
                  <c:v>2007</c:v>
                </c:pt>
                <c:pt idx="2153">
                  <c:v>2008</c:v>
                </c:pt>
                <c:pt idx="2154">
                  <c:v>2009</c:v>
                </c:pt>
                <c:pt idx="2155">
                  <c:v>2010</c:v>
                </c:pt>
                <c:pt idx="2156">
                  <c:v>2011</c:v>
                </c:pt>
                <c:pt idx="2157">
                  <c:v>2012</c:v>
                </c:pt>
                <c:pt idx="2158">
                  <c:v>2013</c:v>
                </c:pt>
                <c:pt idx="2159">
                  <c:v>2014</c:v>
                </c:pt>
                <c:pt idx="2160">
                  <c:v>2015</c:v>
                </c:pt>
                <c:pt idx="2161">
                  <c:v>2016</c:v>
                </c:pt>
                <c:pt idx="2162">
                  <c:v>2017</c:v>
                </c:pt>
                <c:pt idx="2163">
                  <c:v>2018</c:v>
                </c:pt>
                <c:pt idx="2164">
                  <c:v>2019</c:v>
                </c:pt>
                <c:pt idx="2165">
                  <c:v>2020</c:v>
                </c:pt>
                <c:pt idx="2166">
                  <c:v>2021</c:v>
                </c:pt>
                <c:pt idx="2167">
                  <c:v>2022</c:v>
                </c:pt>
                <c:pt idx="2168">
                  <c:v>2023</c:v>
                </c:pt>
                <c:pt idx="2169">
                  <c:v>2024</c:v>
                </c:pt>
                <c:pt idx="2170">
                  <c:v>2025</c:v>
                </c:pt>
                <c:pt idx="2171">
                  <c:v>2026</c:v>
                </c:pt>
                <c:pt idx="2172">
                  <c:v>2027</c:v>
                </c:pt>
                <c:pt idx="2173">
                  <c:v>2028</c:v>
                </c:pt>
                <c:pt idx="2174">
                  <c:v>2029</c:v>
                </c:pt>
                <c:pt idx="2175">
                  <c:v>2030</c:v>
                </c:pt>
                <c:pt idx="2176">
                  <c:v>2031</c:v>
                </c:pt>
                <c:pt idx="2177">
                  <c:v>2032</c:v>
                </c:pt>
                <c:pt idx="2178">
                  <c:v>2033</c:v>
                </c:pt>
                <c:pt idx="2179">
                  <c:v>2034</c:v>
                </c:pt>
                <c:pt idx="2180">
                  <c:v>2035</c:v>
                </c:pt>
                <c:pt idx="2181">
                  <c:v>2036</c:v>
                </c:pt>
                <c:pt idx="2182">
                  <c:v>2037</c:v>
                </c:pt>
                <c:pt idx="2183">
                  <c:v>2038</c:v>
                </c:pt>
                <c:pt idx="2184">
                  <c:v>2039</c:v>
                </c:pt>
                <c:pt idx="2185">
                  <c:v>2040</c:v>
                </c:pt>
                <c:pt idx="2186">
                  <c:v>2041</c:v>
                </c:pt>
                <c:pt idx="2187">
                  <c:v>2042</c:v>
                </c:pt>
                <c:pt idx="2188">
                  <c:v>2043</c:v>
                </c:pt>
                <c:pt idx="2189">
                  <c:v>2044</c:v>
                </c:pt>
                <c:pt idx="2190">
                  <c:v>2045</c:v>
                </c:pt>
                <c:pt idx="2191">
                  <c:v>2046</c:v>
                </c:pt>
                <c:pt idx="2192">
                  <c:v>2047</c:v>
                </c:pt>
                <c:pt idx="2193">
                  <c:v>2048</c:v>
                </c:pt>
                <c:pt idx="2194">
                  <c:v>2049</c:v>
                </c:pt>
                <c:pt idx="2195">
                  <c:v>2050</c:v>
                </c:pt>
                <c:pt idx="2196">
                  <c:v>2051</c:v>
                </c:pt>
                <c:pt idx="2197">
                  <c:v>2052</c:v>
                </c:pt>
                <c:pt idx="2198">
                  <c:v>2053</c:v>
                </c:pt>
                <c:pt idx="2199">
                  <c:v>2054</c:v>
                </c:pt>
                <c:pt idx="2200">
                  <c:v>2055</c:v>
                </c:pt>
                <c:pt idx="2201">
                  <c:v>2056</c:v>
                </c:pt>
                <c:pt idx="2202">
                  <c:v>2057</c:v>
                </c:pt>
                <c:pt idx="2203">
                  <c:v>2058</c:v>
                </c:pt>
                <c:pt idx="2204">
                  <c:v>2059</c:v>
                </c:pt>
                <c:pt idx="2205">
                  <c:v>2060</c:v>
                </c:pt>
                <c:pt idx="2206">
                  <c:v>2061</c:v>
                </c:pt>
                <c:pt idx="2207">
                  <c:v>2062</c:v>
                </c:pt>
                <c:pt idx="2208">
                  <c:v>2063</c:v>
                </c:pt>
                <c:pt idx="2209">
                  <c:v>2064</c:v>
                </c:pt>
                <c:pt idx="2210">
                  <c:v>2065</c:v>
                </c:pt>
                <c:pt idx="2211">
                  <c:v>2066</c:v>
                </c:pt>
                <c:pt idx="2212">
                  <c:v>2067</c:v>
                </c:pt>
                <c:pt idx="2213">
                  <c:v>2068</c:v>
                </c:pt>
                <c:pt idx="2214">
                  <c:v>2069</c:v>
                </c:pt>
                <c:pt idx="2215">
                  <c:v>2070</c:v>
                </c:pt>
                <c:pt idx="2216">
                  <c:v>2071</c:v>
                </c:pt>
                <c:pt idx="2217">
                  <c:v>2072</c:v>
                </c:pt>
                <c:pt idx="2218">
                  <c:v>2073</c:v>
                </c:pt>
                <c:pt idx="2219">
                  <c:v>2074</c:v>
                </c:pt>
                <c:pt idx="2220">
                  <c:v>2075</c:v>
                </c:pt>
                <c:pt idx="2221">
                  <c:v>2076</c:v>
                </c:pt>
                <c:pt idx="2222">
                  <c:v>2077</c:v>
                </c:pt>
                <c:pt idx="2223">
                  <c:v>2078</c:v>
                </c:pt>
                <c:pt idx="2224">
                  <c:v>2079</c:v>
                </c:pt>
                <c:pt idx="2225">
                  <c:v>2080</c:v>
                </c:pt>
                <c:pt idx="2226">
                  <c:v>2081</c:v>
                </c:pt>
                <c:pt idx="2227">
                  <c:v>2082</c:v>
                </c:pt>
                <c:pt idx="2228">
                  <c:v>2083</c:v>
                </c:pt>
                <c:pt idx="2229">
                  <c:v>2084</c:v>
                </c:pt>
                <c:pt idx="2230">
                  <c:v>2085</c:v>
                </c:pt>
                <c:pt idx="2231">
                  <c:v>2086</c:v>
                </c:pt>
                <c:pt idx="2232">
                  <c:v>2087</c:v>
                </c:pt>
                <c:pt idx="2233">
                  <c:v>2088</c:v>
                </c:pt>
                <c:pt idx="2234">
                  <c:v>2089</c:v>
                </c:pt>
                <c:pt idx="2235">
                  <c:v>2090</c:v>
                </c:pt>
                <c:pt idx="2236">
                  <c:v>2091</c:v>
                </c:pt>
                <c:pt idx="2237">
                  <c:v>2092</c:v>
                </c:pt>
                <c:pt idx="2238">
                  <c:v>2093</c:v>
                </c:pt>
                <c:pt idx="2239">
                  <c:v>2094</c:v>
                </c:pt>
                <c:pt idx="2240">
                  <c:v>2095</c:v>
                </c:pt>
                <c:pt idx="2241">
                  <c:v>2096</c:v>
                </c:pt>
                <c:pt idx="2242">
                  <c:v>2097</c:v>
                </c:pt>
                <c:pt idx="2243">
                  <c:v>2098.1</c:v>
                </c:pt>
                <c:pt idx="2244">
                  <c:v>2099.1</c:v>
                </c:pt>
                <c:pt idx="2245">
                  <c:v>2100.1</c:v>
                </c:pt>
                <c:pt idx="2246">
                  <c:v>2101.1</c:v>
                </c:pt>
                <c:pt idx="2247">
                  <c:v>2102.1</c:v>
                </c:pt>
                <c:pt idx="2248">
                  <c:v>2103.1</c:v>
                </c:pt>
                <c:pt idx="2249">
                  <c:v>2104.1</c:v>
                </c:pt>
                <c:pt idx="2250">
                  <c:v>2105.1</c:v>
                </c:pt>
                <c:pt idx="2251">
                  <c:v>2106.1</c:v>
                </c:pt>
                <c:pt idx="2252">
                  <c:v>2107.1</c:v>
                </c:pt>
                <c:pt idx="2253">
                  <c:v>2108.1</c:v>
                </c:pt>
                <c:pt idx="2254">
                  <c:v>2109.1</c:v>
                </c:pt>
                <c:pt idx="2255">
                  <c:v>2110.1</c:v>
                </c:pt>
                <c:pt idx="2256">
                  <c:v>2111.1</c:v>
                </c:pt>
                <c:pt idx="2257">
                  <c:v>2112.1</c:v>
                </c:pt>
                <c:pt idx="2258">
                  <c:v>2113.1</c:v>
                </c:pt>
                <c:pt idx="2259">
                  <c:v>2114.1</c:v>
                </c:pt>
                <c:pt idx="2260">
                  <c:v>2115.1</c:v>
                </c:pt>
                <c:pt idx="2261">
                  <c:v>2116.1</c:v>
                </c:pt>
                <c:pt idx="2262">
                  <c:v>2117.1</c:v>
                </c:pt>
                <c:pt idx="2263">
                  <c:v>2118.1</c:v>
                </c:pt>
                <c:pt idx="2264">
                  <c:v>2119.1</c:v>
                </c:pt>
                <c:pt idx="2265">
                  <c:v>2120.1</c:v>
                </c:pt>
                <c:pt idx="2266">
                  <c:v>2121.1</c:v>
                </c:pt>
                <c:pt idx="2267">
                  <c:v>2122.1</c:v>
                </c:pt>
                <c:pt idx="2268">
                  <c:v>2123.1</c:v>
                </c:pt>
                <c:pt idx="2269">
                  <c:v>2124.1</c:v>
                </c:pt>
                <c:pt idx="2270">
                  <c:v>2125.1</c:v>
                </c:pt>
                <c:pt idx="2271">
                  <c:v>2126.1</c:v>
                </c:pt>
                <c:pt idx="2272">
                  <c:v>2127.1</c:v>
                </c:pt>
                <c:pt idx="2273">
                  <c:v>2128.1</c:v>
                </c:pt>
                <c:pt idx="2274">
                  <c:v>2129.1</c:v>
                </c:pt>
                <c:pt idx="2275">
                  <c:v>2130.1</c:v>
                </c:pt>
                <c:pt idx="2276">
                  <c:v>2131.1</c:v>
                </c:pt>
                <c:pt idx="2277">
                  <c:v>2132.1</c:v>
                </c:pt>
                <c:pt idx="2278">
                  <c:v>2133.1</c:v>
                </c:pt>
                <c:pt idx="2279">
                  <c:v>2134.1</c:v>
                </c:pt>
                <c:pt idx="2280">
                  <c:v>2135.1</c:v>
                </c:pt>
                <c:pt idx="2281">
                  <c:v>2136.1</c:v>
                </c:pt>
                <c:pt idx="2282">
                  <c:v>2137.1</c:v>
                </c:pt>
                <c:pt idx="2283">
                  <c:v>2138.1</c:v>
                </c:pt>
                <c:pt idx="2284">
                  <c:v>2139.1</c:v>
                </c:pt>
                <c:pt idx="2285">
                  <c:v>2140.1</c:v>
                </c:pt>
                <c:pt idx="2286">
                  <c:v>2141.1</c:v>
                </c:pt>
                <c:pt idx="2287">
                  <c:v>2142.1</c:v>
                </c:pt>
                <c:pt idx="2288">
                  <c:v>2143.1</c:v>
                </c:pt>
                <c:pt idx="2289">
                  <c:v>2144.1</c:v>
                </c:pt>
                <c:pt idx="2290">
                  <c:v>2145.1</c:v>
                </c:pt>
                <c:pt idx="2291">
                  <c:v>2146.1</c:v>
                </c:pt>
                <c:pt idx="2292">
                  <c:v>2147.1</c:v>
                </c:pt>
                <c:pt idx="2293">
                  <c:v>2148.1</c:v>
                </c:pt>
                <c:pt idx="2294">
                  <c:v>2149.1</c:v>
                </c:pt>
                <c:pt idx="2295">
                  <c:v>2150.1</c:v>
                </c:pt>
                <c:pt idx="2296">
                  <c:v>2151.1</c:v>
                </c:pt>
                <c:pt idx="2297">
                  <c:v>2152.1</c:v>
                </c:pt>
                <c:pt idx="2298">
                  <c:v>2153.1</c:v>
                </c:pt>
                <c:pt idx="2299">
                  <c:v>2154.1</c:v>
                </c:pt>
                <c:pt idx="2300">
                  <c:v>2155.1</c:v>
                </c:pt>
                <c:pt idx="2301">
                  <c:v>2156.1</c:v>
                </c:pt>
                <c:pt idx="2302">
                  <c:v>2157.1</c:v>
                </c:pt>
                <c:pt idx="2303">
                  <c:v>2158.1</c:v>
                </c:pt>
                <c:pt idx="2304">
                  <c:v>2159.1</c:v>
                </c:pt>
                <c:pt idx="2305">
                  <c:v>2160.1</c:v>
                </c:pt>
                <c:pt idx="2306">
                  <c:v>2161.1</c:v>
                </c:pt>
                <c:pt idx="2307">
                  <c:v>2162.1</c:v>
                </c:pt>
                <c:pt idx="2308">
                  <c:v>2163.1</c:v>
                </c:pt>
                <c:pt idx="2309">
                  <c:v>2164.1</c:v>
                </c:pt>
                <c:pt idx="2310">
                  <c:v>2165.1</c:v>
                </c:pt>
                <c:pt idx="2311">
                  <c:v>2166.1</c:v>
                </c:pt>
                <c:pt idx="2312">
                  <c:v>2167.1</c:v>
                </c:pt>
                <c:pt idx="2313">
                  <c:v>2168.1</c:v>
                </c:pt>
                <c:pt idx="2314">
                  <c:v>2169.1</c:v>
                </c:pt>
                <c:pt idx="2315">
                  <c:v>2170.1</c:v>
                </c:pt>
                <c:pt idx="2316">
                  <c:v>2171.1</c:v>
                </c:pt>
                <c:pt idx="2317">
                  <c:v>2172.1</c:v>
                </c:pt>
                <c:pt idx="2318">
                  <c:v>2173.1</c:v>
                </c:pt>
                <c:pt idx="2319">
                  <c:v>2174.1</c:v>
                </c:pt>
                <c:pt idx="2320">
                  <c:v>2175.1</c:v>
                </c:pt>
                <c:pt idx="2321">
                  <c:v>2176.1</c:v>
                </c:pt>
                <c:pt idx="2322">
                  <c:v>2177.1</c:v>
                </c:pt>
                <c:pt idx="2323">
                  <c:v>2178.1</c:v>
                </c:pt>
                <c:pt idx="2324">
                  <c:v>2179.1</c:v>
                </c:pt>
                <c:pt idx="2325">
                  <c:v>2180.1</c:v>
                </c:pt>
                <c:pt idx="2326">
                  <c:v>2181.1</c:v>
                </c:pt>
                <c:pt idx="2327">
                  <c:v>2182.1</c:v>
                </c:pt>
                <c:pt idx="2328">
                  <c:v>2183.1</c:v>
                </c:pt>
                <c:pt idx="2329">
                  <c:v>2184.1</c:v>
                </c:pt>
                <c:pt idx="2330">
                  <c:v>2185.1</c:v>
                </c:pt>
                <c:pt idx="2331">
                  <c:v>2186.1</c:v>
                </c:pt>
                <c:pt idx="2332">
                  <c:v>2187.1</c:v>
                </c:pt>
                <c:pt idx="2333">
                  <c:v>2188.1</c:v>
                </c:pt>
                <c:pt idx="2334">
                  <c:v>2189.1</c:v>
                </c:pt>
                <c:pt idx="2335">
                  <c:v>2190.1</c:v>
                </c:pt>
                <c:pt idx="2336">
                  <c:v>2191.1</c:v>
                </c:pt>
                <c:pt idx="2337">
                  <c:v>2192.1</c:v>
                </c:pt>
                <c:pt idx="2338">
                  <c:v>2193.1</c:v>
                </c:pt>
                <c:pt idx="2339">
                  <c:v>2194.1</c:v>
                </c:pt>
                <c:pt idx="2340">
                  <c:v>2195.1</c:v>
                </c:pt>
                <c:pt idx="2341">
                  <c:v>2196.1</c:v>
                </c:pt>
                <c:pt idx="2342">
                  <c:v>2197.1</c:v>
                </c:pt>
                <c:pt idx="2343">
                  <c:v>2198.1</c:v>
                </c:pt>
                <c:pt idx="2344">
                  <c:v>2199.1</c:v>
                </c:pt>
                <c:pt idx="2345">
                  <c:v>2200.1</c:v>
                </c:pt>
                <c:pt idx="2346">
                  <c:v>2201.1</c:v>
                </c:pt>
                <c:pt idx="2347">
                  <c:v>2202.1</c:v>
                </c:pt>
                <c:pt idx="2348">
                  <c:v>2203.1</c:v>
                </c:pt>
                <c:pt idx="2349">
                  <c:v>2204.1</c:v>
                </c:pt>
                <c:pt idx="2350">
                  <c:v>2205.1</c:v>
                </c:pt>
                <c:pt idx="2351">
                  <c:v>2206.1</c:v>
                </c:pt>
                <c:pt idx="2352">
                  <c:v>2207.1</c:v>
                </c:pt>
                <c:pt idx="2353">
                  <c:v>2208.1</c:v>
                </c:pt>
                <c:pt idx="2354">
                  <c:v>2209.1</c:v>
                </c:pt>
                <c:pt idx="2355">
                  <c:v>2210.1</c:v>
                </c:pt>
                <c:pt idx="2356">
                  <c:v>2211.1</c:v>
                </c:pt>
                <c:pt idx="2357">
                  <c:v>2212.1</c:v>
                </c:pt>
                <c:pt idx="2358">
                  <c:v>2213.1</c:v>
                </c:pt>
                <c:pt idx="2359">
                  <c:v>2214.1</c:v>
                </c:pt>
                <c:pt idx="2360">
                  <c:v>2215.1</c:v>
                </c:pt>
                <c:pt idx="2361">
                  <c:v>2216.1</c:v>
                </c:pt>
                <c:pt idx="2362">
                  <c:v>2217.1</c:v>
                </c:pt>
                <c:pt idx="2363">
                  <c:v>2218.1</c:v>
                </c:pt>
                <c:pt idx="2364">
                  <c:v>2219.1</c:v>
                </c:pt>
                <c:pt idx="2365">
                  <c:v>2220.1</c:v>
                </c:pt>
                <c:pt idx="2366">
                  <c:v>2221.1</c:v>
                </c:pt>
                <c:pt idx="2367">
                  <c:v>2222.1</c:v>
                </c:pt>
                <c:pt idx="2368">
                  <c:v>2223.1</c:v>
                </c:pt>
                <c:pt idx="2369">
                  <c:v>2224.1</c:v>
                </c:pt>
                <c:pt idx="2370">
                  <c:v>2225.1</c:v>
                </c:pt>
                <c:pt idx="2371">
                  <c:v>2226.1</c:v>
                </c:pt>
                <c:pt idx="2372">
                  <c:v>2227.1</c:v>
                </c:pt>
                <c:pt idx="2373">
                  <c:v>2228.1</c:v>
                </c:pt>
              </c:numCache>
            </c:numRef>
          </c:xVal>
          <c:yVal>
            <c:numRef>
              <c:f>'Thermal Data'!$J$3:$J$5000</c:f>
              <c:numCache>
                <c:formatCode>General</c:formatCode>
                <c:ptCount val="4998"/>
                <c:pt idx="0">
                  <c:v>14.4</c:v>
                </c:pt>
                <c:pt idx="1">
                  <c:v>14.4</c:v>
                </c:pt>
                <c:pt idx="2">
                  <c:v>14.4</c:v>
                </c:pt>
                <c:pt idx="3">
                  <c:v>14.4</c:v>
                </c:pt>
                <c:pt idx="4">
                  <c:v>14.4</c:v>
                </c:pt>
                <c:pt idx="5">
                  <c:v>14.4</c:v>
                </c:pt>
                <c:pt idx="6">
                  <c:v>14.4</c:v>
                </c:pt>
                <c:pt idx="7">
                  <c:v>14.4</c:v>
                </c:pt>
                <c:pt idx="8">
                  <c:v>14.4</c:v>
                </c:pt>
                <c:pt idx="9">
                  <c:v>14.4</c:v>
                </c:pt>
                <c:pt idx="10">
                  <c:v>14.4</c:v>
                </c:pt>
                <c:pt idx="11">
                  <c:v>14.4</c:v>
                </c:pt>
                <c:pt idx="12">
                  <c:v>14.4</c:v>
                </c:pt>
                <c:pt idx="13">
                  <c:v>14.4</c:v>
                </c:pt>
                <c:pt idx="14">
                  <c:v>14.4</c:v>
                </c:pt>
                <c:pt idx="15">
                  <c:v>14.4</c:v>
                </c:pt>
                <c:pt idx="16">
                  <c:v>14.4</c:v>
                </c:pt>
                <c:pt idx="17">
                  <c:v>14.4</c:v>
                </c:pt>
                <c:pt idx="18">
                  <c:v>14.4</c:v>
                </c:pt>
                <c:pt idx="19">
                  <c:v>14.4</c:v>
                </c:pt>
                <c:pt idx="20">
                  <c:v>14.4</c:v>
                </c:pt>
                <c:pt idx="21">
                  <c:v>14.4</c:v>
                </c:pt>
                <c:pt idx="22">
                  <c:v>14.4</c:v>
                </c:pt>
                <c:pt idx="23">
                  <c:v>14.4</c:v>
                </c:pt>
                <c:pt idx="24">
                  <c:v>14.4</c:v>
                </c:pt>
                <c:pt idx="25">
                  <c:v>14.4</c:v>
                </c:pt>
                <c:pt idx="26">
                  <c:v>14.4</c:v>
                </c:pt>
                <c:pt idx="27">
                  <c:v>14.4</c:v>
                </c:pt>
                <c:pt idx="28">
                  <c:v>14.4</c:v>
                </c:pt>
                <c:pt idx="29">
                  <c:v>14.4</c:v>
                </c:pt>
                <c:pt idx="30">
                  <c:v>14.4</c:v>
                </c:pt>
                <c:pt idx="31">
                  <c:v>14.4</c:v>
                </c:pt>
                <c:pt idx="32">
                  <c:v>14.4</c:v>
                </c:pt>
                <c:pt idx="33">
                  <c:v>14.4</c:v>
                </c:pt>
                <c:pt idx="34">
                  <c:v>14.4</c:v>
                </c:pt>
                <c:pt idx="35">
                  <c:v>14.4</c:v>
                </c:pt>
                <c:pt idx="36">
                  <c:v>14.4</c:v>
                </c:pt>
                <c:pt idx="37">
                  <c:v>14.4</c:v>
                </c:pt>
                <c:pt idx="38">
                  <c:v>14.4</c:v>
                </c:pt>
                <c:pt idx="39">
                  <c:v>14.4</c:v>
                </c:pt>
                <c:pt idx="40">
                  <c:v>14.4</c:v>
                </c:pt>
                <c:pt idx="41">
                  <c:v>14.4</c:v>
                </c:pt>
                <c:pt idx="42">
                  <c:v>14.4</c:v>
                </c:pt>
                <c:pt idx="43">
                  <c:v>14.4</c:v>
                </c:pt>
                <c:pt idx="44">
                  <c:v>14.4</c:v>
                </c:pt>
                <c:pt idx="45">
                  <c:v>14.4</c:v>
                </c:pt>
                <c:pt idx="46">
                  <c:v>14.4</c:v>
                </c:pt>
                <c:pt idx="47">
                  <c:v>14.4</c:v>
                </c:pt>
                <c:pt idx="48">
                  <c:v>14.4</c:v>
                </c:pt>
                <c:pt idx="49">
                  <c:v>14.4</c:v>
                </c:pt>
                <c:pt idx="50">
                  <c:v>14.4</c:v>
                </c:pt>
                <c:pt idx="51">
                  <c:v>14.4</c:v>
                </c:pt>
                <c:pt idx="52">
                  <c:v>14.4</c:v>
                </c:pt>
                <c:pt idx="53">
                  <c:v>14.4</c:v>
                </c:pt>
                <c:pt idx="54">
                  <c:v>14.4</c:v>
                </c:pt>
                <c:pt idx="55">
                  <c:v>14.4</c:v>
                </c:pt>
                <c:pt idx="56">
                  <c:v>14.4</c:v>
                </c:pt>
                <c:pt idx="57">
                  <c:v>14.4</c:v>
                </c:pt>
                <c:pt idx="58">
                  <c:v>14.4</c:v>
                </c:pt>
                <c:pt idx="59">
                  <c:v>14.4</c:v>
                </c:pt>
                <c:pt idx="60">
                  <c:v>14.4</c:v>
                </c:pt>
                <c:pt idx="61">
                  <c:v>14.4</c:v>
                </c:pt>
                <c:pt idx="62">
                  <c:v>14.3</c:v>
                </c:pt>
                <c:pt idx="63">
                  <c:v>14.3</c:v>
                </c:pt>
                <c:pt idx="64">
                  <c:v>14.3</c:v>
                </c:pt>
                <c:pt idx="65">
                  <c:v>14.3</c:v>
                </c:pt>
                <c:pt idx="66">
                  <c:v>14.3</c:v>
                </c:pt>
                <c:pt idx="67">
                  <c:v>14.3</c:v>
                </c:pt>
                <c:pt idx="68">
                  <c:v>14.3</c:v>
                </c:pt>
                <c:pt idx="69">
                  <c:v>14.3</c:v>
                </c:pt>
                <c:pt idx="70">
                  <c:v>14.3</c:v>
                </c:pt>
                <c:pt idx="71">
                  <c:v>14.3</c:v>
                </c:pt>
                <c:pt idx="72">
                  <c:v>14.3</c:v>
                </c:pt>
                <c:pt idx="73">
                  <c:v>14.3</c:v>
                </c:pt>
                <c:pt idx="74">
                  <c:v>14.3</c:v>
                </c:pt>
                <c:pt idx="75">
                  <c:v>14.3</c:v>
                </c:pt>
                <c:pt idx="76">
                  <c:v>14.3</c:v>
                </c:pt>
                <c:pt idx="77">
                  <c:v>14.3</c:v>
                </c:pt>
                <c:pt idx="78">
                  <c:v>14.4</c:v>
                </c:pt>
                <c:pt idx="79">
                  <c:v>14.4</c:v>
                </c:pt>
                <c:pt idx="80">
                  <c:v>14.4</c:v>
                </c:pt>
                <c:pt idx="81">
                  <c:v>14.4</c:v>
                </c:pt>
                <c:pt idx="82">
                  <c:v>14.4</c:v>
                </c:pt>
                <c:pt idx="83">
                  <c:v>14.4</c:v>
                </c:pt>
                <c:pt idx="84">
                  <c:v>14.4</c:v>
                </c:pt>
                <c:pt idx="85">
                  <c:v>14.4</c:v>
                </c:pt>
                <c:pt idx="86">
                  <c:v>14.4</c:v>
                </c:pt>
                <c:pt idx="87">
                  <c:v>14.4</c:v>
                </c:pt>
                <c:pt idx="88">
                  <c:v>14.4</c:v>
                </c:pt>
                <c:pt idx="89">
                  <c:v>14.4</c:v>
                </c:pt>
                <c:pt idx="90">
                  <c:v>14.4</c:v>
                </c:pt>
                <c:pt idx="91">
                  <c:v>14.4</c:v>
                </c:pt>
                <c:pt idx="92">
                  <c:v>14.4</c:v>
                </c:pt>
                <c:pt idx="93">
                  <c:v>14.4</c:v>
                </c:pt>
                <c:pt idx="94">
                  <c:v>14.4</c:v>
                </c:pt>
                <c:pt idx="95">
                  <c:v>14.4</c:v>
                </c:pt>
                <c:pt idx="96">
                  <c:v>14.4</c:v>
                </c:pt>
                <c:pt idx="97">
                  <c:v>14.3</c:v>
                </c:pt>
                <c:pt idx="98">
                  <c:v>14.3</c:v>
                </c:pt>
                <c:pt idx="99">
                  <c:v>14.3</c:v>
                </c:pt>
                <c:pt idx="100">
                  <c:v>14.3</c:v>
                </c:pt>
                <c:pt idx="101">
                  <c:v>14.3</c:v>
                </c:pt>
                <c:pt idx="102">
                  <c:v>14.3</c:v>
                </c:pt>
                <c:pt idx="103">
                  <c:v>14.3</c:v>
                </c:pt>
                <c:pt idx="104">
                  <c:v>14.3</c:v>
                </c:pt>
                <c:pt idx="105">
                  <c:v>14.3</c:v>
                </c:pt>
                <c:pt idx="106">
                  <c:v>14.3</c:v>
                </c:pt>
                <c:pt idx="107">
                  <c:v>14.3</c:v>
                </c:pt>
                <c:pt idx="108">
                  <c:v>14.3</c:v>
                </c:pt>
                <c:pt idx="109">
                  <c:v>14.3</c:v>
                </c:pt>
                <c:pt idx="110">
                  <c:v>14.3</c:v>
                </c:pt>
                <c:pt idx="111">
                  <c:v>14.3</c:v>
                </c:pt>
                <c:pt idx="112">
                  <c:v>14.3</c:v>
                </c:pt>
                <c:pt idx="113">
                  <c:v>14.3</c:v>
                </c:pt>
                <c:pt idx="114">
                  <c:v>14.3</c:v>
                </c:pt>
                <c:pt idx="115">
                  <c:v>14.3</c:v>
                </c:pt>
                <c:pt idx="116">
                  <c:v>14.3</c:v>
                </c:pt>
                <c:pt idx="117">
                  <c:v>14.3</c:v>
                </c:pt>
                <c:pt idx="118">
                  <c:v>14.3</c:v>
                </c:pt>
                <c:pt idx="119">
                  <c:v>14.3</c:v>
                </c:pt>
                <c:pt idx="120">
                  <c:v>14.3</c:v>
                </c:pt>
                <c:pt idx="121">
                  <c:v>14.3</c:v>
                </c:pt>
                <c:pt idx="122">
                  <c:v>14.3</c:v>
                </c:pt>
                <c:pt idx="123">
                  <c:v>14.3</c:v>
                </c:pt>
                <c:pt idx="124">
                  <c:v>14.3</c:v>
                </c:pt>
                <c:pt idx="125">
                  <c:v>14.3</c:v>
                </c:pt>
                <c:pt idx="126">
                  <c:v>14.3</c:v>
                </c:pt>
                <c:pt idx="127">
                  <c:v>14.3</c:v>
                </c:pt>
                <c:pt idx="128">
                  <c:v>14.3</c:v>
                </c:pt>
                <c:pt idx="129">
                  <c:v>14.4</c:v>
                </c:pt>
                <c:pt idx="130">
                  <c:v>14.3</c:v>
                </c:pt>
                <c:pt idx="131">
                  <c:v>14.3</c:v>
                </c:pt>
                <c:pt idx="132">
                  <c:v>14.3</c:v>
                </c:pt>
                <c:pt idx="133">
                  <c:v>14.3</c:v>
                </c:pt>
                <c:pt idx="134">
                  <c:v>14.4</c:v>
                </c:pt>
                <c:pt idx="135">
                  <c:v>14.4</c:v>
                </c:pt>
                <c:pt idx="136">
                  <c:v>14.4</c:v>
                </c:pt>
                <c:pt idx="137">
                  <c:v>14.4</c:v>
                </c:pt>
                <c:pt idx="138">
                  <c:v>14.4</c:v>
                </c:pt>
                <c:pt idx="139">
                  <c:v>14.4</c:v>
                </c:pt>
                <c:pt idx="140">
                  <c:v>14.4</c:v>
                </c:pt>
                <c:pt idx="141">
                  <c:v>14.4</c:v>
                </c:pt>
                <c:pt idx="142">
                  <c:v>14.4</c:v>
                </c:pt>
                <c:pt idx="143">
                  <c:v>14.4</c:v>
                </c:pt>
                <c:pt idx="144">
                  <c:v>14.4</c:v>
                </c:pt>
                <c:pt idx="145">
                  <c:v>14.3</c:v>
                </c:pt>
                <c:pt idx="146">
                  <c:v>14.4</c:v>
                </c:pt>
                <c:pt idx="147">
                  <c:v>14.4</c:v>
                </c:pt>
                <c:pt idx="148">
                  <c:v>14.3</c:v>
                </c:pt>
                <c:pt idx="149">
                  <c:v>14.4</c:v>
                </c:pt>
                <c:pt idx="150">
                  <c:v>14.4</c:v>
                </c:pt>
                <c:pt idx="151">
                  <c:v>16.3</c:v>
                </c:pt>
                <c:pt idx="152">
                  <c:v>25.9</c:v>
                </c:pt>
                <c:pt idx="153">
                  <c:v>36.1</c:v>
                </c:pt>
                <c:pt idx="154">
                  <c:v>47.1</c:v>
                </c:pt>
                <c:pt idx="155">
                  <c:v>68.8</c:v>
                </c:pt>
                <c:pt idx="156">
                  <c:v>83.8</c:v>
                </c:pt>
                <c:pt idx="157">
                  <c:v>93.9</c:v>
                </c:pt>
                <c:pt idx="158">
                  <c:v>106</c:v>
                </c:pt>
                <c:pt idx="159">
                  <c:v>122.8</c:v>
                </c:pt>
                <c:pt idx="160">
                  <c:v>140.2</c:v>
                </c:pt>
                <c:pt idx="161">
                  <c:v>159.6</c:v>
                </c:pt>
                <c:pt idx="162">
                  <c:v>182.7</c:v>
                </c:pt>
                <c:pt idx="163">
                  <c:v>193.8</c:v>
                </c:pt>
                <c:pt idx="164">
                  <c:v>204.4</c:v>
                </c:pt>
                <c:pt idx="165">
                  <c:v>216.5</c:v>
                </c:pt>
                <c:pt idx="166">
                  <c:v>229.7</c:v>
                </c:pt>
                <c:pt idx="167">
                  <c:v>242.1</c:v>
                </c:pt>
                <c:pt idx="168">
                  <c:v>246.7</c:v>
                </c:pt>
                <c:pt idx="169">
                  <c:v>253</c:v>
                </c:pt>
                <c:pt idx="170">
                  <c:v>259.2</c:v>
                </c:pt>
                <c:pt idx="171">
                  <c:v>263.1</c:v>
                </c:pt>
                <c:pt idx="172">
                  <c:v>274.3</c:v>
                </c:pt>
                <c:pt idx="173">
                  <c:v>281.2</c:v>
                </c:pt>
                <c:pt idx="174">
                  <c:v>290.9</c:v>
                </c:pt>
                <c:pt idx="175">
                  <c:v>304.5</c:v>
                </c:pt>
                <c:pt idx="176">
                  <c:v>303.1</c:v>
                </c:pt>
                <c:pt idx="177">
                  <c:v>303.7</c:v>
                </c:pt>
                <c:pt idx="178">
                  <c:v>304.7</c:v>
                </c:pt>
                <c:pt idx="179">
                  <c:v>306.2</c:v>
                </c:pt>
                <c:pt idx="180">
                  <c:v>311.7</c:v>
                </c:pt>
                <c:pt idx="181">
                  <c:v>311.9</c:v>
                </c:pt>
                <c:pt idx="182">
                  <c:v>310</c:v>
                </c:pt>
                <c:pt idx="183">
                  <c:v>307.8</c:v>
                </c:pt>
                <c:pt idx="184">
                  <c:v>305.4</c:v>
                </c:pt>
                <c:pt idx="185">
                  <c:v>305.9</c:v>
                </c:pt>
                <c:pt idx="186">
                  <c:v>307.6</c:v>
                </c:pt>
                <c:pt idx="187">
                  <c:v>317.8</c:v>
                </c:pt>
                <c:pt idx="188">
                  <c:v>327.1</c:v>
                </c:pt>
                <c:pt idx="189">
                  <c:v>329.7</c:v>
                </c:pt>
                <c:pt idx="190">
                  <c:v>334.8</c:v>
                </c:pt>
                <c:pt idx="191">
                  <c:v>337.5</c:v>
                </c:pt>
                <c:pt idx="192">
                  <c:v>338.2</c:v>
                </c:pt>
                <c:pt idx="193">
                  <c:v>340.9</c:v>
                </c:pt>
                <c:pt idx="194">
                  <c:v>346.5</c:v>
                </c:pt>
                <c:pt idx="195">
                  <c:v>351.5</c:v>
                </c:pt>
                <c:pt idx="196">
                  <c:v>354</c:v>
                </c:pt>
                <c:pt idx="197">
                  <c:v>353.3</c:v>
                </c:pt>
                <c:pt idx="198">
                  <c:v>354</c:v>
                </c:pt>
                <c:pt idx="199">
                  <c:v>353.5</c:v>
                </c:pt>
                <c:pt idx="200">
                  <c:v>350.6</c:v>
                </c:pt>
                <c:pt idx="201">
                  <c:v>353.3</c:v>
                </c:pt>
                <c:pt idx="202">
                  <c:v>359</c:v>
                </c:pt>
                <c:pt idx="203">
                  <c:v>361.6</c:v>
                </c:pt>
                <c:pt idx="204">
                  <c:v>370</c:v>
                </c:pt>
                <c:pt idx="205">
                  <c:v>374.2</c:v>
                </c:pt>
                <c:pt idx="206">
                  <c:v>369.7</c:v>
                </c:pt>
                <c:pt idx="207">
                  <c:v>365.8</c:v>
                </c:pt>
                <c:pt idx="208">
                  <c:v>361.9</c:v>
                </c:pt>
                <c:pt idx="209">
                  <c:v>359.3</c:v>
                </c:pt>
                <c:pt idx="210">
                  <c:v>356.1</c:v>
                </c:pt>
                <c:pt idx="211">
                  <c:v>354.3</c:v>
                </c:pt>
                <c:pt idx="212">
                  <c:v>365.1</c:v>
                </c:pt>
                <c:pt idx="213">
                  <c:v>370.5</c:v>
                </c:pt>
                <c:pt idx="214">
                  <c:v>363.9</c:v>
                </c:pt>
                <c:pt idx="215">
                  <c:v>360.7</c:v>
                </c:pt>
                <c:pt idx="216">
                  <c:v>356.1</c:v>
                </c:pt>
                <c:pt idx="217">
                  <c:v>353.9</c:v>
                </c:pt>
                <c:pt idx="218">
                  <c:v>352.8</c:v>
                </c:pt>
                <c:pt idx="219">
                  <c:v>352.8</c:v>
                </c:pt>
                <c:pt idx="220">
                  <c:v>353.9</c:v>
                </c:pt>
                <c:pt idx="221">
                  <c:v>351.5</c:v>
                </c:pt>
                <c:pt idx="222">
                  <c:v>351.5</c:v>
                </c:pt>
                <c:pt idx="223">
                  <c:v>349.7</c:v>
                </c:pt>
                <c:pt idx="224">
                  <c:v>350.2</c:v>
                </c:pt>
                <c:pt idx="225">
                  <c:v>360.5</c:v>
                </c:pt>
                <c:pt idx="226">
                  <c:v>366.4</c:v>
                </c:pt>
                <c:pt idx="227">
                  <c:v>365.4</c:v>
                </c:pt>
                <c:pt idx="228">
                  <c:v>359.4</c:v>
                </c:pt>
                <c:pt idx="229">
                  <c:v>358.7</c:v>
                </c:pt>
                <c:pt idx="230">
                  <c:v>359.8</c:v>
                </c:pt>
                <c:pt idx="231">
                  <c:v>360</c:v>
                </c:pt>
                <c:pt idx="232">
                  <c:v>356</c:v>
                </c:pt>
                <c:pt idx="233">
                  <c:v>354.8</c:v>
                </c:pt>
                <c:pt idx="234">
                  <c:v>353.6</c:v>
                </c:pt>
                <c:pt idx="235">
                  <c:v>353.4</c:v>
                </c:pt>
                <c:pt idx="236">
                  <c:v>348.6</c:v>
                </c:pt>
                <c:pt idx="237">
                  <c:v>347.1</c:v>
                </c:pt>
                <c:pt idx="238">
                  <c:v>348.2</c:v>
                </c:pt>
                <c:pt idx="239">
                  <c:v>355.3</c:v>
                </c:pt>
                <c:pt idx="240">
                  <c:v>358.5</c:v>
                </c:pt>
                <c:pt idx="241">
                  <c:v>364.6</c:v>
                </c:pt>
                <c:pt idx="242">
                  <c:v>363.5</c:v>
                </c:pt>
                <c:pt idx="243">
                  <c:v>362.2</c:v>
                </c:pt>
                <c:pt idx="244">
                  <c:v>364.8</c:v>
                </c:pt>
                <c:pt idx="245">
                  <c:v>363.6</c:v>
                </c:pt>
                <c:pt idx="246">
                  <c:v>363</c:v>
                </c:pt>
                <c:pt idx="247">
                  <c:v>364.2</c:v>
                </c:pt>
                <c:pt idx="248">
                  <c:v>362.9</c:v>
                </c:pt>
                <c:pt idx="249">
                  <c:v>367.2</c:v>
                </c:pt>
                <c:pt idx="250">
                  <c:v>369.5</c:v>
                </c:pt>
                <c:pt idx="251">
                  <c:v>371.1</c:v>
                </c:pt>
                <c:pt idx="252">
                  <c:v>366.1</c:v>
                </c:pt>
                <c:pt idx="253">
                  <c:v>362.3</c:v>
                </c:pt>
                <c:pt idx="254">
                  <c:v>360.9</c:v>
                </c:pt>
                <c:pt idx="255">
                  <c:v>359.3</c:v>
                </c:pt>
                <c:pt idx="256">
                  <c:v>357.2</c:v>
                </c:pt>
                <c:pt idx="257">
                  <c:v>359.3</c:v>
                </c:pt>
                <c:pt idx="258">
                  <c:v>364.1</c:v>
                </c:pt>
                <c:pt idx="259">
                  <c:v>365.3</c:v>
                </c:pt>
                <c:pt idx="260">
                  <c:v>369.2</c:v>
                </c:pt>
                <c:pt idx="261">
                  <c:v>374.7</c:v>
                </c:pt>
                <c:pt idx="262">
                  <c:v>379</c:v>
                </c:pt>
                <c:pt idx="263">
                  <c:v>382.7</c:v>
                </c:pt>
                <c:pt idx="264">
                  <c:v>384.5</c:v>
                </c:pt>
                <c:pt idx="265">
                  <c:v>383.3</c:v>
                </c:pt>
                <c:pt idx="266">
                  <c:v>382.8</c:v>
                </c:pt>
                <c:pt idx="267">
                  <c:v>381.6</c:v>
                </c:pt>
                <c:pt idx="268">
                  <c:v>377.3</c:v>
                </c:pt>
                <c:pt idx="269">
                  <c:v>375.2</c:v>
                </c:pt>
                <c:pt idx="270">
                  <c:v>376.9</c:v>
                </c:pt>
                <c:pt idx="271">
                  <c:v>379.4</c:v>
                </c:pt>
                <c:pt idx="272">
                  <c:v>387.3</c:v>
                </c:pt>
                <c:pt idx="273">
                  <c:v>385.8</c:v>
                </c:pt>
                <c:pt idx="274">
                  <c:v>383.2</c:v>
                </c:pt>
                <c:pt idx="275">
                  <c:v>383.3</c:v>
                </c:pt>
                <c:pt idx="276">
                  <c:v>378.7</c:v>
                </c:pt>
                <c:pt idx="277">
                  <c:v>376.6</c:v>
                </c:pt>
                <c:pt idx="278">
                  <c:v>376.7</c:v>
                </c:pt>
                <c:pt idx="279">
                  <c:v>378.7</c:v>
                </c:pt>
                <c:pt idx="280">
                  <c:v>383.4</c:v>
                </c:pt>
                <c:pt idx="281">
                  <c:v>386.8</c:v>
                </c:pt>
                <c:pt idx="282">
                  <c:v>386.9</c:v>
                </c:pt>
                <c:pt idx="283">
                  <c:v>391.7</c:v>
                </c:pt>
                <c:pt idx="284">
                  <c:v>397.8</c:v>
                </c:pt>
                <c:pt idx="285">
                  <c:v>408.8</c:v>
                </c:pt>
                <c:pt idx="286">
                  <c:v>407.8</c:v>
                </c:pt>
                <c:pt idx="287">
                  <c:v>405.6</c:v>
                </c:pt>
                <c:pt idx="288">
                  <c:v>405.5</c:v>
                </c:pt>
                <c:pt idx="289">
                  <c:v>407.4</c:v>
                </c:pt>
                <c:pt idx="290">
                  <c:v>407.7</c:v>
                </c:pt>
                <c:pt idx="291">
                  <c:v>408.1</c:v>
                </c:pt>
                <c:pt idx="292">
                  <c:v>410.9</c:v>
                </c:pt>
                <c:pt idx="293">
                  <c:v>408.2</c:v>
                </c:pt>
                <c:pt idx="294">
                  <c:v>401.7</c:v>
                </c:pt>
                <c:pt idx="295">
                  <c:v>397.8</c:v>
                </c:pt>
                <c:pt idx="296">
                  <c:v>402.5</c:v>
                </c:pt>
                <c:pt idx="297">
                  <c:v>409.1</c:v>
                </c:pt>
                <c:pt idx="298">
                  <c:v>407.6</c:v>
                </c:pt>
                <c:pt idx="299">
                  <c:v>404.1</c:v>
                </c:pt>
                <c:pt idx="300">
                  <c:v>398.8</c:v>
                </c:pt>
                <c:pt idx="301">
                  <c:v>394.4</c:v>
                </c:pt>
                <c:pt idx="302">
                  <c:v>394.3</c:v>
                </c:pt>
                <c:pt idx="303">
                  <c:v>390.8</c:v>
                </c:pt>
                <c:pt idx="304">
                  <c:v>392.4</c:v>
                </c:pt>
                <c:pt idx="305">
                  <c:v>392.1</c:v>
                </c:pt>
                <c:pt idx="306">
                  <c:v>392.3</c:v>
                </c:pt>
                <c:pt idx="307">
                  <c:v>393.7</c:v>
                </c:pt>
                <c:pt idx="308">
                  <c:v>398.1</c:v>
                </c:pt>
                <c:pt idx="309">
                  <c:v>406.3</c:v>
                </c:pt>
                <c:pt idx="310">
                  <c:v>409.5</c:v>
                </c:pt>
                <c:pt idx="311">
                  <c:v>404.4</c:v>
                </c:pt>
                <c:pt idx="312">
                  <c:v>397.5</c:v>
                </c:pt>
                <c:pt idx="313">
                  <c:v>399.1</c:v>
                </c:pt>
                <c:pt idx="314">
                  <c:v>406.1</c:v>
                </c:pt>
                <c:pt idx="315">
                  <c:v>411.9</c:v>
                </c:pt>
                <c:pt idx="316">
                  <c:v>415.9</c:v>
                </c:pt>
                <c:pt idx="317">
                  <c:v>413.4</c:v>
                </c:pt>
                <c:pt idx="318">
                  <c:v>417</c:v>
                </c:pt>
                <c:pt idx="319">
                  <c:v>419.6</c:v>
                </c:pt>
                <c:pt idx="320">
                  <c:v>419.6</c:v>
                </c:pt>
                <c:pt idx="321">
                  <c:v>422.2</c:v>
                </c:pt>
                <c:pt idx="322">
                  <c:v>420.6</c:v>
                </c:pt>
                <c:pt idx="323">
                  <c:v>417.5</c:v>
                </c:pt>
                <c:pt idx="324">
                  <c:v>417.1</c:v>
                </c:pt>
                <c:pt idx="325">
                  <c:v>421.4</c:v>
                </c:pt>
                <c:pt idx="326">
                  <c:v>427.7</c:v>
                </c:pt>
                <c:pt idx="327">
                  <c:v>427.7</c:v>
                </c:pt>
                <c:pt idx="328">
                  <c:v>424.5</c:v>
                </c:pt>
                <c:pt idx="329">
                  <c:v>423.8</c:v>
                </c:pt>
                <c:pt idx="330">
                  <c:v>420.2</c:v>
                </c:pt>
                <c:pt idx="331">
                  <c:v>417.8</c:v>
                </c:pt>
                <c:pt idx="332">
                  <c:v>414.9</c:v>
                </c:pt>
                <c:pt idx="333">
                  <c:v>413.7</c:v>
                </c:pt>
                <c:pt idx="334">
                  <c:v>414.9</c:v>
                </c:pt>
                <c:pt idx="335">
                  <c:v>418.8</c:v>
                </c:pt>
                <c:pt idx="336">
                  <c:v>419</c:v>
                </c:pt>
                <c:pt idx="337">
                  <c:v>414.2</c:v>
                </c:pt>
                <c:pt idx="338">
                  <c:v>408.5</c:v>
                </c:pt>
                <c:pt idx="339">
                  <c:v>404.2</c:v>
                </c:pt>
                <c:pt idx="340">
                  <c:v>401.2</c:v>
                </c:pt>
                <c:pt idx="341">
                  <c:v>400.5</c:v>
                </c:pt>
                <c:pt idx="342">
                  <c:v>401.5</c:v>
                </c:pt>
                <c:pt idx="343">
                  <c:v>396.1</c:v>
                </c:pt>
                <c:pt idx="344">
                  <c:v>388.1</c:v>
                </c:pt>
                <c:pt idx="345">
                  <c:v>387.6</c:v>
                </c:pt>
                <c:pt idx="346">
                  <c:v>391</c:v>
                </c:pt>
                <c:pt idx="347">
                  <c:v>394.5</c:v>
                </c:pt>
                <c:pt idx="348">
                  <c:v>395.6</c:v>
                </c:pt>
                <c:pt idx="349">
                  <c:v>398.2</c:v>
                </c:pt>
                <c:pt idx="350">
                  <c:v>402.5</c:v>
                </c:pt>
                <c:pt idx="351">
                  <c:v>402.2</c:v>
                </c:pt>
                <c:pt idx="352">
                  <c:v>409.1</c:v>
                </c:pt>
                <c:pt idx="353">
                  <c:v>418</c:v>
                </c:pt>
                <c:pt idx="354">
                  <c:v>429.3</c:v>
                </c:pt>
                <c:pt idx="355">
                  <c:v>432.2</c:v>
                </c:pt>
                <c:pt idx="356">
                  <c:v>428.9</c:v>
                </c:pt>
                <c:pt idx="357">
                  <c:v>430.4</c:v>
                </c:pt>
                <c:pt idx="358">
                  <c:v>430.1</c:v>
                </c:pt>
                <c:pt idx="359">
                  <c:v>428.5</c:v>
                </c:pt>
                <c:pt idx="360">
                  <c:v>430.5</c:v>
                </c:pt>
                <c:pt idx="361">
                  <c:v>430.2</c:v>
                </c:pt>
                <c:pt idx="362">
                  <c:v>426.4</c:v>
                </c:pt>
                <c:pt idx="363">
                  <c:v>429.6</c:v>
                </c:pt>
                <c:pt idx="364">
                  <c:v>436.4</c:v>
                </c:pt>
                <c:pt idx="365">
                  <c:v>437.8</c:v>
                </c:pt>
                <c:pt idx="366">
                  <c:v>433</c:v>
                </c:pt>
                <c:pt idx="367">
                  <c:v>434.3</c:v>
                </c:pt>
                <c:pt idx="368">
                  <c:v>429.9</c:v>
                </c:pt>
                <c:pt idx="369">
                  <c:v>423.5</c:v>
                </c:pt>
                <c:pt idx="370">
                  <c:v>420.7</c:v>
                </c:pt>
                <c:pt idx="371">
                  <c:v>413.8</c:v>
                </c:pt>
                <c:pt idx="372">
                  <c:v>410.8</c:v>
                </c:pt>
                <c:pt idx="373">
                  <c:v>407.4</c:v>
                </c:pt>
                <c:pt idx="374">
                  <c:v>404.3</c:v>
                </c:pt>
                <c:pt idx="375">
                  <c:v>403.3</c:v>
                </c:pt>
                <c:pt idx="376">
                  <c:v>406.8</c:v>
                </c:pt>
                <c:pt idx="377">
                  <c:v>410.3</c:v>
                </c:pt>
                <c:pt idx="378">
                  <c:v>418</c:v>
                </c:pt>
                <c:pt idx="379">
                  <c:v>419.4</c:v>
                </c:pt>
                <c:pt idx="380">
                  <c:v>420.8</c:v>
                </c:pt>
                <c:pt idx="381">
                  <c:v>419.5</c:v>
                </c:pt>
                <c:pt idx="382">
                  <c:v>419.7</c:v>
                </c:pt>
                <c:pt idx="383">
                  <c:v>424.3</c:v>
                </c:pt>
                <c:pt idx="384">
                  <c:v>424.7</c:v>
                </c:pt>
                <c:pt idx="385">
                  <c:v>429.9</c:v>
                </c:pt>
                <c:pt idx="386">
                  <c:v>427.1</c:v>
                </c:pt>
                <c:pt idx="387">
                  <c:v>422.2</c:v>
                </c:pt>
                <c:pt idx="388">
                  <c:v>416</c:v>
                </c:pt>
                <c:pt idx="389">
                  <c:v>408.6</c:v>
                </c:pt>
                <c:pt idx="390">
                  <c:v>410.5</c:v>
                </c:pt>
                <c:pt idx="391">
                  <c:v>415.1</c:v>
                </c:pt>
                <c:pt idx="392">
                  <c:v>412.9</c:v>
                </c:pt>
                <c:pt idx="393">
                  <c:v>407</c:v>
                </c:pt>
                <c:pt idx="394">
                  <c:v>405.6</c:v>
                </c:pt>
                <c:pt idx="395">
                  <c:v>402.4</c:v>
                </c:pt>
                <c:pt idx="396">
                  <c:v>399.5</c:v>
                </c:pt>
                <c:pt idx="397">
                  <c:v>397.6</c:v>
                </c:pt>
                <c:pt idx="398">
                  <c:v>397.5</c:v>
                </c:pt>
                <c:pt idx="399">
                  <c:v>399.5</c:v>
                </c:pt>
                <c:pt idx="400">
                  <c:v>398.8</c:v>
                </c:pt>
                <c:pt idx="401">
                  <c:v>395.7</c:v>
                </c:pt>
                <c:pt idx="402">
                  <c:v>396.3</c:v>
                </c:pt>
                <c:pt idx="403">
                  <c:v>400.1</c:v>
                </c:pt>
                <c:pt idx="404">
                  <c:v>406.9</c:v>
                </c:pt>
                <c:pt idx="405">
                  <c:v>411.5</c:v>
                </c:pt>
                <c:pt idx="406">
                  <c:v>413.6</c:v>
                </c:pt>
                <c:pt idx="407">
                  <c:v>421</c:v>
                </c:pt>
                <c:pt idx="408">
                  <c:v>422.2</c:v>
                </c:pt>
                <c:pt idx="409">
                  <c:v>421.4</c:v>
                </c:pt>
                <c:pt idx="410">
                  <c:v>419.3</c:v>
                </c:pt>
                <c:pt idx="411">
                  <c:v>415.8</c:v>
                </c:pt>
                <c:pt idx="412">
                  <c:v>411.3</c:v>
                </c:pt>
                <c:pt idx="413">
                  <c:v>413.2</c:v>
                </c:pt>
                <c:pt idx="414">
                  <c:v>415.8</c:v>
                </c:pt>
                <c:pt idx="415">
                  <c:v>416.2</c:v>
                </c:pt>
                <c:pt idx="416">
                  <c:v>415</c:v>
                </c:pt>
                <c:pt idx="417">
                  <c:v>410.5</c:v>
                </c:pt>
                <c:pt idx="418">
                  <c:v>408.9</c:v>
                </c:pt>
                <c:pt idx="419">
                  <c:v>411.2</c:v>
                </c:pt>
                <c:pt idx="420">
                  <c:v>413.8</c:v>
                </c:pt>
                <c:pt idx="421">
                  <c:v>413.8</c:v>
                </c:pt>
                <c:pt idx="422">
                  <c:v>413.4</c:v>
                </c:pt>
                <c:pt idx="423">
                  <c:v>413.9</c:v>
                </c:pt>
                <c:pt idx="424">
                  <c:v>417.3</c:v>
                </c:pt>
                <c:pt idx="425">
                  <c:v>419.5</c:v>
                </c:pt>
                <c:pt idx="426">
                  <c:v>423</c:v>
                </c:pt>
                <c:pt idx="427">
                  <c:v>422.7</c:v>
                </c:pt>
                <c:pt idx="428">
                  <c:v>420.1</c:v>
                </c:pt>
                <c:pt idx="429">
                  <c:v>419</c:v>
                </c:pt>
                <c:pt idx="430">
                  <c:v>421.5</c:v>
                </c:pt>
                <c:pt idx="431">
                  <c:v>423.4</c:v>
                </c:pt>
                <c:pt idx="432">
                  <c:v>422</c:v>
                </c:pt>
                <c:pt idx="433">
                  <c:v>420.3</c:v>
                </c:pt>
                <c:pt idx="434">
                  <c:v>427.6</c:v>
                </c:pt>
                <c:pt idx="435">
                  <c:v>433.7</c:v>
                </c:pt>
                <c:pt idx="436">
                  <c:v>433.7</c:v>
                </c:pt>
                <c:pt idx="437">
                  <c:v>431.7</c:v>
                </c:pt>
                <c:pt idx="438">
                  <c:v>431.4</c:v>
                </c:pt>
                <c:pt idx="439">
                  <c:v>427.4</c:v>
                </c:pt>
                <c:pt idx="440">
                  <c:v>426.8</c:v>
                </c:pt>
                <c:pt idx="441">
                  <c:v>424.8</c:v>
                </c:pt>
                <c:pt idx="442">
                  <c:v>428.6</c:v>
                </c:pt>
                <c:pt idx="443">
                  <c:v>429.6</c:v>
                </c:pt>
                <c:pt idx="444">
                  <c:v>427.3</c:v>
                </c:pt>
                <c:pt idx="445">
                  <c:v>424.4</c:v>
                </c:pt>
                <c:pt idx="446">
                  <c:v>422</c:v>
                </c:pt>
                <c:pt idx="447">
                  <c:v>421.9</c:v>
                </c:pt>
                <c:pt idx="448">
                  <c:v>422.8</c:v>
                </c:pt>
                <c:pt idx="449">
                  <c:v>422.7</c:v>
                </c:pt>
                <c:pt idx="450">
                  <c:v>426.2</c:v>
                </c:pt>
                <c:pt idx="451">
                  <c:v>429</c:v>
                </c:pt>
                <c:pt idx="452">
                  <c:v>431.6</c:v>
                </c:pt>
                <c:pt idx="453">
                  <c:v>429.3</c:v>
                </c:pt>
                <c:pt idx="454">
                  <c:v>427.3</c:v>
                </c:pt>
                <c:pt idx="455">
                  <c:v>426.2</c:v>
                </c:pt>
                <c:pt idx="456">
                  <c:v>420.8</c:v>
                </c:pt>
                <c:pt idx="457">
                  <c:v>417.4</c:v>
                </c:pt>
                <c:pt idx="458">
                  <c:v>416.7</c:v>
                </c:pt>
                <c:pt idx="459">
                  <c:v>420</c:v>
                </c:pt>
                <c:pt idx="460">
                  <c:v>418</c:v>
                </c:pt>
                <c:pt idx="461">
                  <c:v>418.7</c:v>
                </c:pt>
                <c:pt idx="462">
                  <c:v>422.9</c:v>
                </c:pt>
                <c:pt idx="463">
                  <c:v>424.8</c:v>
                </c:pt>
                <c:pt idx="464">
                  <c:v>423.2</c:v>
                </c:pt>
                <c:pt idx="465">
                  <c:v>424.4</c:v>
                </c:pt>
                <c:pt idx="466">
                  <c:v>421.9</c:v>
                </c:pt>
                <c:pt idx="467">
                  <c:v>419.9</c:v>
                </c:pt>
                <c:pt idx="468">
                  <c:v>416.6</c:v>
                </c:pt>
                <c:pt idx="469">
                  <c:v>413.9</c:v>
                </c:pt>
                <c:pt idx="470">
                  <c:v>410.3</c:v>
                </c:pt>
                <c:pt idx="471">
                  <c:v>408.5</c:v>
                </c:pt>
                <c:pt idx="472">
                  <c:v>407.6</c:v>
                </c:pt>
                <c:pt idx="473">
                  <c:v>406.2</c:v>
                </c:pt>
                <c:pt idx="474">
                  <c:v>406.8</c:v>
                </c:pt>
                <c:pt idx="475">
                  <c:v>409.2</c:v>
                </c:pt>
                <c:pt idx="476">
                  <c:v>414</c:v>
                </c:pt>
                <c:pt idx="477">
                  <c:v>413.9</c:v>
                </c:pt>
                <c:pt idx="478">
                  <c:v>412.5</c:v>
                </c:pt>
                <c:pt idx="479">
                  <c:v>411.9</c:v>
                </c:pt>
                <c:pt idx="480">
                  <c:v>414.1</c:v>
                </c:pt>
                <c:pt idx="481">
                  <c:v>413.1</c:v>
                </c:pt>
                <c:pt idx="482">
                  <c:v>412.9</c:v>
                </c:pt>
                <c:pt idx="483">
                  <c:v>413.7</c:v>
                </c:pt>
                <c:pt idx="484">
                  <c:v>414.1</c:v>
                </c:pt>
                <c:pt idx="485">
                  <c:v>415</c:v>
                </c:pt>
                <c:pt idx="486">
                  <c:v>415.2</c:v>
                </c:pt>
                <c:pt idx="487">
                  <c:v>412.9</c:v>
                </c:pt>
                <c:pt idx="488">
                  <c:v>410.3</c:v>
                </c:pt>
                <c:pt idx="489">
                  <c:v>410</c:v>
                </c:pt>
                <c:pt idx="490">
                  <c:v>413.5</c:v>
                </c:pt>
                <c:pt idx="491">
                  <c:v>417.7</c:v>
                </c:pt>
                <c:pt idx="492">
                  <c:v>418.8</c:v>
                </c:pt>
                <c:pt idx="493">
                  <c:v>423.6</c:v>
                </c:pt>
                <c:pt idx="494">
                  <c:v>429.3</c:v>
                </c:pt>
                <c:pt idx="495">
                  <c:v>434.1</c:v>
                </c:pt>
                <c:pt idx="496">
                  <c:v>438.4</c:v>
                </c:pt>
                <c:pt idx="497">
                  <c:v>439</c:v>
                </c:pt>
                <c:pt idx="498">
                  <c:v>436.1</c:v>
                </c:pt>
                <c:pt idx="499">
                  <c:v>436.5</c:v>
                </c:pt>
                <c:pt idx="500">
                  <c:v>437.6</c:v>
                </c:pt>
                <c:pt idx="501">
                  <c:v>441.8</c:v>
                </c:pt>
                <c:pt idx="502">
                  <c:v>443.2</c:v>
                </c:pt>
                <c:pt idx="503">
                  <c:v>439.1</c:v>
                </c:pt>
                <c:pt idx="504">
                  <c:v>434.5</c:v>
                </c:pt>
                <c:pt idx="505">
                  <c:v>431.5</c:v>
                </c:pt>
                <c:pt idx="506">
                  <c:v>431.5</c:v>
                </c:pt>
                <c:pt idx="507">
                  <c:v>431.6</c:v>
                </c:pt>
                <c:pt idx="508">
                  <c:v>431.1</c:v>
                </c:pt>
                <c:pt idx="509">
                  <c:v>428.3</c:v>
                </c:pt>
                <c:pt idx="510">
                  <c:v>423.8</c:v>
                </c:pt>
                <c:pt idx="511">
                  <c:v>421.3</c:v>
                </c:pt>
                <c:pt idx="512">
                  <c:v>418.6</c:v>
                </c:pt>
                <c:pt idx="513">
                  <c:v>417.8</c:v>
                </c:pt>
                <c:pt idx="514">
                  <c:v>417.9</c:v>
                </c:pt>
                <c:pt idx="515">
                  <c:v>421</c:v>
                </c:pt>
                <c:pt idx="516">
                  <c:v>425.8</c:v>
                </c:pt>
                <c:pt idx="517">
                  <c:v>428.8</c:v>
                </c:pt>
                <c:pt idx="518">
                  <c:v>437.2</c:v>
                </c:pt>
                <c:pt idx="519">
                  <c:v>442.9</c:v>
                </c:pt>
                <c:pt idx="520">
                  <c:v>450.2</c:v>
                </c:pt>
                <c:pt idx="521">
                  <c:v>451.5</c:v>
                </c:pt>
                <c:pt idx="522">
                  <c:v>451.4</c:v>
                </c:pt>
                <c:pt idx="523">
                  <c:v>450.9</c:v>
                </c:pt>
                <c:pt idx="524">
                  <c:v>450.4</c:v>
                </c:pt>
                <c:pt idx="525">
                  <c:v>446.3</c:v>
                </c:pt>
                <c:pt idx="526">
                  <c:v>442</c:v>
                </c:pt>
                <c:pt idx="527">
                  <c:v>438.4</c:v>
                </c:pt>
                <c:pt idx="528">
                  <c:v>434.7</c:v>
                </c:pt>
                <c:pt idx="529">
                  <c:v>432.7</c:v>
                </c:pt>
                <c:pt idx="530">
                  <c:v>428.8</c:v>
                </c:pt>
                <c:pt idx="531">
                  <c:v>424.7</c:v>
                </c:pt>
                <c:pt idx="532">
                  <c:v>421.8</c:v>
                </c:pt>
                <c:pt idx="533">
                  <c:v>417.9</c:v>
                </c:pt>
                <c:pt idx="534">
                  <c:v>415.1</c:v>
                </c:pt>
                <c:pt idx="535">
                  <c:v>413.1</c:v>
                </c:pt>
                <c:pt idx="536">
                  <c:v>412.6</c:v>
                </c:pt>
                <c:pt idx="537">
                  <c:v>414.2</c:v>
                </c:pt>
                <c:pt idx="538">
                  <c:v>412.6</c:v>
                </c:pt>
                <c:pt idx="539">
                  <c:v>409.8</c:v>
                </c:pt>
                <c:pt idx="540">
                  <c:v>408.4</c:v>
                </c:pt>
                <c:pt idx="541">
                  <c:v>406.4</c:v>
                </c:pt>
                <c:pt idx="542">
                  <c:v>409.9</c:v>
                </c:pt>
                <c:pt idx="543">
                  <c:v>412.5</c:v>
                </c:pt>
                <c:pt idx="544">
                  <c:v>412.9</c:v>
                </c:pt>
                <c:pt idx="545">
                  <c:v>415.7</c:v>
                </c:pt>
                <c:pt idx="546">
                  <c:v>421.3</c:v>
                </c:pt>
                <c:pt idx="547">
                  <c:v>431.7</c:v>
                </c:pt>
                <c:pt idx="548">
                  <c:v>436.8</c:v>
                </c:pt>
                <c:pt idx="549">
                  <c:v>442.5</c:v>
                </c:pt>
                <c:pt idx="550">
                  <c:v>446.4</c:v>
                </c:pt>
                <c:pt idx="551">
                  <c:v>443.4</c:v>
                </c:pt>
                <c:pt idx="552">
                  <c:v>438.7</c:v>
                </c:pt>
                <c:pt idx="553">
                  <c:v>439.7</c:v>
                </c:pt>
                <c:pt idx="554">
                  <c:v>444.8</c:v>
                </c:pt>
                <c:pt idx="555">
                  <c:v>446.5</c:v>
                </c:pt>
                <c:pt idx="556">
                  <c:v>445.2</c:v>
                </c:pt>
                <c:pt idx="557">
                  <c:v>440</c:v>
                </c:pt>
                <c:pt idx="558">
                  <c:v>438</c:v>
                </c:pt>
                <c:pt idx="559">
                  <c:v>433</c:v>
                </c:pt>
                <c:pt idx="560">
                  <c:v>434</c:v>
                </c:pt>
                <c:pt idx="561">
                  <c:v>437</c:v>
                </c:pt>
                <c:pt idx="562">
                  <c:v>437.5</c:v>
                </c:pt>
                <c:pt idx="563">
                  <c:v>434.6</c:v>
                </c:pt>
                <c:pt idx="564">
                  <c:v>438.3</c:v>
                </c:pt>
                <c:pt idx="565">
                  <c:v>439.1</c:v>
                </c:pt>
                <c:pt idx="566">
                  <c:v>434.3</c:v>
                </c:pt>
                <c:pt idx="567">
                  <c:v>431.1</c:v>
                </c:pt>
                <c:pt idx="568">
                  <c:v>429</c:v>
                </c:pt>
                <c:pt idx="569">
                  <c:v>427.6</c:v>
                </c:pt>
                <c:pt idx="570">
                  <c:v>425.6</c:v>
                </c:pt>
                <c:pt idx="571">
                  <c:v>423.6</c:v>
                </c:pt>
                <c:pt idx="572">
                  <c:v>419.9</c:v>
                </c:pt>
                <c:pt idx="573">
                  <c:v>417.8</c:v>
                </c:pt>
                <c:pt idx="574">
                  <c:v>415.5</c:v>
                </c:pt>
                <c:pt idx="575">
                  <c:v>412</c:v>
                </c:pt>
                <c:pt idx="576">
                  <c:v>410.6</c:v>
                </c:pt>
                <c:pt idx="577">
                  <c:v>408.6</c:v>
                </c:pt>
                <c:pt idx="578">
                  <c:v>408.6</c:v>
                </c:pt>
                <c:pt idx="579">
                  <c:v>407.6</c:v>
                </c:pt>
                <c:pt idx="580">
                  <c:v>405.8</c:v>
                </c:pt>
                <c:pt idx="581">
                  <c:v>407.1</c:v>
                </c:pt>
                <c:pt idx="582">
                  <c:v>409.8</c:v>
                </c:pt>
                <c:pt idx="583">
                  <c:v>409.6</c:v>
                </c:pt>
                <c:pt idx="584">
                  <c:v>408.7</c:v>
                </c:pt>
                <c:pt idx="585">
                  <c:v>407.1</c:v>
                </c:pt>
                <c:pt idx="586">
                  <c:v>406.7</c:v>
                </c:pt>
                <c:pt idx="587">
                  <c:v>405.3</c:v>
                </c:pt>
                <c:pt idx="588">
                  <c:v>406.2</c:v>
                </c:pt>
                <c:pt idx="589">
                  <c:v>405</c:v>
                </c:pt>
                <c:pt idx="590">
                  <c:v>404.5</c:v>
                </c:pt>
                <c:pt idx="591">
                  <c:v>405.6</c:v>
                </c:pt>
                <c:pt idx="592">
                  <c:v>410.5</c:v>
                </c:pt>
                <c:pt idx="593">
                  <c:v>414.7</c:v>
                </c:pt>
                <c:pt idx="594">
                  <c:v>418.3</c:v>
                </c:pt>
                <c:pt idx="595">
                  <c:v>416.8</c:v>
                </c:pt>
                <c:pt idx="596">
                  <c:v>415.6</c:v>
                </c:pt>
                <c:pt idx="597">
                  <c:v>414.9</c:v>
                </c:pt>
                <c:pt idx="598">
                  <c:v>412.4</c:v>
                </c:pt>
                <c:pt idx="599">
                  <c:v>409.3</c:v>
                </c:pt>
                <c:pt idx="600">
                  <c:v>408.3</c:v>
                </c:pt>
                <c:pt idx="601">
                  <c:v>408</c:v>
                </c:pt>
                <c:pt idx="602">
                  <c:v>408.7</c:v>
                </c:pt>
                <c:pt idx="603">
                  <c:v>410.8</c:v>
                </c:pt>
                <c:pt idx="604">
                  <c:v>408.8</c:v>
                </c:pt>
                <c:pt idx="605">
                  <c:v>404.7</c:v>
                </c:pt>
                <c:pt idx="606">
                  <c:v>402.4</c:v>
                </c:pt>
                <c:pt idx="607">
                  <c:v>403.2</c:v>
                </c:pt>
                <c:pt idx="608">
                  <c:v>404.1</c:v>
                </c:pt>
                <c:pt idx="609">
                  <c:v>401.7</c:v>
                </c:pt>
                <c:pt idx="610">
                  <c:v>399.9</c:v>
                </c:pt>
                <c:pt idx="611">
                  <c:v>400.3</c:v>
                </c:pt>
                <c:pt idx="612">
                  <c:v>398.5</c:v>
                </c:pt>
                <c:pt idx="613">
                  <c:v>399.4</c:v>
                </c:pt>
                <c:pt idx="614">
                  <c:v>400.8</c:v>
                </c:pt>
                <c:pt idx="615">
                  <c:v>403.7</c:v>
                </c:pt>
                <c:pt idx="616">
                  <c:v>405.1</c:v>
                </c:pt>
                <c:pt idx="617">
                  <c:v>405.8</c:v>
                </c:pt>
                <c:pt idx="618">
                  <c:v>404.4</c:v>
                </c:pt>
                <c:pt idx="619">
                  <c:v>401.6</c:v>
                </c:pt>
                <c:pt idx="620">
                  <c:v>400.7</c:v>
                </c:pt>
                <c:pt idx="621">
                  <c:v>399.5</c:v>
                </c:pt>
                <c:pt idx="622">
                  <c:v>400.9</c:v>
                </c:pt>
                <c:pt idx="623">
                  <c:v>403</c:v>
                </c:pt>
                <c:pt idx="624">
                  <c:v>405.2</c:v>
                </c:pt>
                <c:pt idx="625">
                  <c:v>409.8</c:v>
                </c:pt>
                <c:pt idx="626">
                  <c:v>409.9</c:v>
                </c:pt>
                <c:pt idx="627">
                  <c:v>409.5</c:v>
                </c:pt>
                <c:pt idx="628">
                  <c:v>410.7</c:v>
                </c:pt>
                <c:pt idx="629">
                  <c:v>411.5</c:v>
                </c:pt>
                <c:pt idx="630">
                  <c:v>411.3</c:v>
                </c:pt>
                <c:pt idx="631">
                  <c:v>412.2</c:v>
                </c:pt>
                <c:pt idx="632">
                  <c:v>414.2</c:v>
                </c:pt>
                <c:pt idx="633">
                  <c:v>412.5</c:v>
                </c:pt>
                <c:pt idx="634">
                  <c:v>410.7</c:v>
                </c:pt>
                <c:pt idx="635">
                  <c:v>408.3</c:v>
                </c:pt>
                <c:pt idx="636">
                  <c:v>405</c:v>
                </c:pt>
                <c:pt idx="637">
                  <c:v>404</c:v>
                </c:pt>
                <c:pt idx="638">
                  <c:v>403.3</c:v>
                </c:pt>
                <c:pt idx="639">
                  <c:v>401.7</c:v>
                </c:pt>
                <c:pt idx="640">
                  <c:v>402</c:v>
                </c:pt>
                <c:pt idx="641">
                  <c:v>404</c:v>
                </c:pt>
                <c:pt idx="642">
                  <c:v>409.7</c:v>
                </c:pt>
                <c:pt idx="643">
                  <c:v>422.7</c:v>
                </c:pt>
                <c:pt idx="644">
                  <c:v>423.3</c:v>
                </c:pt>
                <c:pt idx="645">
                  <c:v>423.2</c:v>
                </c:pt>
                <c:pt idx="646">
                  <c:v>419.7</c:v>
                </c:pt>
                <c:pt idx="647">
                  <c:v>416.6</c:v>
                </c:pt>
                <c:pt idx="648">
                  <c:v>416.9</c:v>
                </c:pt>
                <c:pt idx="649">
                  <c:v>417.6</c:v>
                </c:pt>
                <c:pt idx="650">
                  <c:v>417.8</c:v>
                </c:pt>
                <c:pt idx="651">
                  <c:v>418.5</c:v>
                </c:pt>
                <c:pt idx="652">
                  <c:v>416.3</c:v>
                </c:pt>
                <c:pt idx="653">
                  <c:v>413.7</c:v>
                </c:pt>
                <c:pt idx="654">
                  <c:v>412.5</c:v>
                </c:pt>
                <c:pt idx="655">
                  <c:v>412</c:v>
                </c:pt>
                <c:pt idx="656">
                  <c:v>411.7</c:v>
                </c:pt>
                <c:pt idx="657">
                  <c:v>417.3</c:v>
                </c:pt>
                <c:pt idx="658">
                  <c:v>424.2</c:v>
                </c:pt>
                <c:pt idx="659">
                  <c:v>448.4</c:v>
                </c:pt>
                <c:pt idx="660">
                  <c:v>454.6</c:v>
                </c:pt>
                <c:pt idx="661">
                  <c:v>451.1</c:v>
                </c:pt>
                <c:pt idx="662">
                  <c:v>448.7</c:v>
                </c:pt>
                <c:pt idx="663">
                  <c:v>447.2</c:v>
                </c:pt>
                <c:pt idx="664">
                  <c:v>443.5</c:v>
                </c:pt>
                <c:pt idx="665">
                  <c:v>439.2</c:v>
                </c:pt>
                <c:pt idx="666">
                  <c:v>444.3</c:v>
                </c:pt>
                <c:pt idx="667">
                  <c:v>446.1</c:v>
                </c:pt>
                <c:pt idx="668">
                  <c:v>443.8</c:v>
                </c:pt>
                <c:pt idx="669">
                  <c:v>439.9</c:v>
                </c:pt>
                <c:pt idx="670">
                  <c:v>436.9</c:v>
                </c:pt>
                <c:pt idx="671">
                  <c:v>434.8</c:v>
                </c:pt>
                <c:pt idx="672">
                  <c:v>432.5</c:v>
                </c:pt>
                <c:pt idx="673">
                  <c:v>431.9</c:v>
                </c:pt>
                <c:pt idx="674">
                  <c:v>427.1</c:v>
                </c:pt>
                <c:pt idx="675">
                  <c:v>421.9</c:v>
                </c:pt>
                <c:pt idx="676">
                  <c:v>418.3</c:v>
                </c:pt>
                <c:pt idx="677">
                  <c:v>424</c:v>
                </c:pt>
                <c:pt idx="678">
                  <c:v>423.8</c:v>
                </c:pt>
                <c:pt idx="679">
                  <c:v>425</c:v>
                </c:pt>
                <c:pt idx="680">
                  <c:v>423.8</c:v>
                </c:pt>
                <c:pt idx="681">
                  <c:v>419.9</c:v>
                </c:pt>
                <c:pt idx="682">
                  <c:v>416.8</c:v>
                </c:pt>
                <c:pt idx="683">
                  <c:v>414.9</c:v>
                </c:pt>
                <c:pt idx="684">
                  <c:v>413.8</c:v>
                </c:pt>
                <c:pt idx="685">
                  <c:v>412.4</c:v>
                </c:pt>
                <c:pt idx="686">
                  <c:v>414</c:v>
                </c:pt>
                <c:pt idx="687">
                  <c:v>418.5</c:v>
                </c:pt>
                <c:pt idx="688">
                  <c:v>422</c:v>
                </c:pt>
                <c:pt idx="689">
                  <c:v>420.5</c:v>
                </c:pt>
                <c:pt idx="690">
                  <c:v>421.2</c:v>
                </c:pt>
                <c:pt idx="691">
                  <c:v>422.4</c:v>
                </c:pt>
                <c:pt idx="692">
                  <c:v>421.1</c:v>
                </c:pt>
                <c:pt idx="693">
                  <c:v>415.8</c:v>
                </c:pt>
                <c:pt idx="694">
                  <c:v>417</c:v>
                </c:pt>
                <c:pt idx="695">
                  <c:v>417</c:v>
                </c:pt>
                <c:pt idx="696">
                  <c:v>413.6</c:v>
                </c:pt>
                <c:pt idx="697">
                  <c:v>411.1</c:v>
                </c:pt>
                <c:pt idx="698">
                  <c:v>412.3</c:v>
                </c:pt>
                <c:pt idx="699">
                  <c:v>414.8</c:v>
                </c:pt>
                <c:pt idx="700">
                  <c:v>424.6</c:v>
                </c:pt>
                <c:pt idx="701">
                  <c:v>439.9</c:v>
                </c:pt>
                <c:pt idx="702">
                  <c:v>457.3</c:v>
                </c:pt>
                <c:pt idx="703">
                  <c:v>475.4</c:v>
                </c:pt>
                <c:pt idx="704">
                  <c:v>482.1</c:v>
                </c:pt>
                <c:pt idx="705">
                  <c:v>498.1</c:v>
                </c:pt>
                <c:pt idx="706">
                  <c:v>511</c:v>
                </c:pt>
                <c:pt idx="707">
                  <c:v>518.1</c:v>
                </c:pt>
                <c:pt idx="708">
                  <c:v>524</c:v>
                </c:pt>
                <c:pt idx="709">
                  <c:v>520.2</c:v>
                </c:pt>
                <c:pt idx="710">
                  <c:v>518.2</c:v>
                </c:pt>
                <c:pt idx="711">
                  <c:v>515.8</c:v>
                </c:pt>
                <c:pt idx="712">
                  <c:v>517.2</c:v>
                </c:pt>
                <c:pt idx="713">
                  <c:v>513.6</c:v>
                </c:pt>
                <c:pt idx="714">
                  <c:v>514.8</c:v>
                </c:pt>
                <c:pt idx="715">
                  <c:v>519.4</c:v>
                </c:pt>
                <c:pt idx="716">
                  <c:v>512.2</c:v>
                </c:pt>
                <c:pt idx="717">
                  <c:v>503.5</c:v>
                </c:pt>
                <c:pt idx="718">
                  <c:v>494.1</c:v>
                </c:pt>
                <c:pt idx="719">
                  <c:v>493.2</c:v>
                </c:pt>
                <c:pt idx="720">
                  <c:v>493.4</c:v>
                </c:pt>
                <c:pt idx="721">
                  <c:v>486.5</c:v>
                </c:pt>
                <c:pt idx="722">
                  <c:v>490.5</c:v>
                </c:pt>
                <c:pt idx="723">
                  <c:v>486.8</c:v>
                </c:pt>
                <c:pt idx="724">
                  <c:v>490.2</c:v>
                </c:pt>
                <c:pt idx="725">
                  <c:v>491.6</c:v>
                </c:pt>
                <c:pt idx="726">
                  <c:v>492.5</c:v>
                </c:pt>
                <c:pt idx="727">
                  <c:v>491.8</c:v>
                </c:pt>
                <c:pt idx="728">
                  <c:v>494.4</c:v>
                </c:pt>
                <c:pt idx="729">
                  <c:v>495.9</c:v>
                </c:pt>
                <c:pt idx="730">
                  <c:v>498.6</c:v>
                </c:pt>
                <c:pt idx="731">
                  <c:v>497.6</c:v>
                </c:pt>
                <c:pt idx="732">
                  <c:v>498.1</c:v>
                </c:pt>
                <c:pt idx="733">
                  <c:v>496.7</c:v>
                </c:pt>
                <c:pt idx="734">
                  <c:v>497.4</c:v>
                </c:pt>
                <c:pt idx="735">
                  <c:v>499.2</c:v>
                </c:pt>
                <c:pt idx="736">
                  <c:v>494.5</c:v>
                </c:pt>
                <c:pt idx="737">
                  <c:v>490.4</c:v>
                </c:pt>
                <c:pt idx="738">
                  <c:v>486.9</c:v>
                </c:pt>
                <c:pt idx="739">
                  <c:v>482.5</c:v>
                </c:pt>
                <c:pt idx="740">
                  <c:v>481</c:v>
                </c:pt>
                <c:pt idx="741">
                  <c:v>480.7</c:v>
                </c:pt>
                <c:pt idx="742">
                  <c:v>481.7</c:v>
                </c:pt>
                <c:pt idx="743">
                  <c:v>478.2</c:v>
                </c:pt>
                <c:pt idx="744">
                  <c:v>477.3</c:v>
                </c:pt>
                <c:pt idx="745">
                  <c:v>490.4</c:v>
                </c:pt>
                <c:pt idx="746">
                  <c:v>509.2</c:v>
                </c:pt>
                <c:pt idx="747">
                  <c:v>509</c:v>
                </c:pt>
                <c:pt idx="748">
                  <c:v>501.2</c:v>
                </c:pt>
                <c:pt idx="749">
                  <c:v>503.1</c:v>
                </c:pt>
                <c:pt idx="750">
                  <c:v>508.2</c:v>
                </c:pt>
                <c:pt idx="751">
                  <c:v>508.5</c:v>
                </c:pt>
                <c:pt idx="752">
                  <c:v>506.7</c:v>
                </c:pt>
                <c:pt idx="753">
                  <c:v>502.5</c:v>
                </c:pt>
                <c:pt idx="754">
                  <c:v>504.6</c:v>
                </c:pt>
                <c:pt idx="755">
                  <c:v>507.6</c:v>
                </c:pt>
                <c:pt idx="756">
                  <c:v>514.2</c:v>
                </c:pt>
                <c:pt idx="757">
                  <c:v>512.2</c:v>
                </c:pt>
                <c:pt idx="758">
                  <c:v>509.5</c:v>
                </c:pt>
                <c:pt idx="759">
                  <c:v>506.3</c:v>
                </c:pt>
                <c:pt idx="760">
                  <c:v>505.6</c:v>
                </c:pt>
                <c:pt idx="761">
                  <c:v>502.7</c:v>
                </c:pt>
                <c:pt idx="762">
                  <c:v>507.9</c:v>
                </c:pt>
                <c:pt idx="763">
                  <c:v>518.1</c:v>
                </c:pt>
                <c:pt idx="764">
                  <c:v>522.3</c:v>
                </c:pt>
                <c:pt idx="765">
                  <c:v>527.8</c:v>
                </c:pt>
                <c:pt idx="766">
                  <c:v>532.8</c:v>
                </c:pt>
                <c:pt idx="767">
                  <c:v>539.4</c:v>
                </c:pt>
                <c:pt idx="768">
                  <c:v>544.8</c:v>
                </c:pt>
                <c:pt idx="769">
                  <c:v>557.4</c:v>
                </c:pt>
                <c:pt idx="770">
                  <c:v>556.2</c:v>
                </c:pt>
                <c:pt idx="771">
                  <c:v>559.3</c:v>
                </c:pt>
                <c:pt idx="772">
                  <c:v>558.6</c:v>
                </c:pt>
                <c:pt idx="773">
                  <c:v>554.2</c:v>
                </c:pt>
                <c:pt idx="774">
                  <c:v>554.1</c:v>
                </c:pt>
                <c:pt idx="775">
                  <c:v>549.9</c:v>
                </c:pt>
                <c:pt idx="776">
                  <c:v>541.3</c:v>
                </c:pt>
                <c:pt idx="777">
                  <c:v>535.7</c:v>
                </c:pt>
                <c:pt idx="778">
                  <c:v>537</c:v>
                </c:pt>
                <c:pt idx="779">
                  <c:v>535.4</c:v>
                </c:pt>
                <c:pt idx="780">
                  <c:v>538.1</c:v>
                </c:pt>
                <c:pt idx="781">
                  <c:v>540.7</c:v>
                </c:pt>
                <c:pt idx="782">
                  <c:v>542.6</c:v>
                </c:pt>
                <c:pt idx="783">
                  <c:v>549.6</c:v>
                </c:pt>
                <c:pt idx="784">
                  <c:v>569.9</c:v>
                </c:pt>
                <c:pt idx="785">
                  <c:v>577.5</c:v>
                </c:pt>
                <c:pt idx="786">
                  <c:v>566.8</c:v>
                </c:pt>
                <c:pt idx="787">
                  <c:v>562.6</c:v>
                </c:pt>
                <c:pt idx="788">
                  <c:v>563.9</c:v>
                </c:pt>
                <c:pt idx="789">
                  <c:v>567.3</c:v>
                </c:pt>
                <c:pt idx="790">
                  <c:v>559.6</c:v>
                </c:pt>
                <c:pt idx="791">
                  <c:v>545.9</c:v>
                </c:pt>
                <c:pt idx="792">
                  <c:v>540.2</c:v>
                </c:pt>
                <c:pt idx="793">
                  <c:v>540.5</c:v>
                </c:pt>
                <c:pt idx="794">
                  <c:v>544.1</c:v>
                </c:pt>
                <c:pt idx="795">
                  <c:v>529.4</c:v>
                </c:pt>
                <c:pt idx="796">
                  <c:v>518.9</c:v>
                </c:pt>
                <c:pt idx="797">
                  <c:v>514.8</c:v>
                </c:pt>
                <c:pt idx="798">
                  <c:v>511.8</c:v>
                </c:pt>
                <c:pt idx="799">
                  <c:v>511.7</c:v>
                </c:pt>
                <c:pt idx="800">
                  <c:v>507.1</c:v>
                </c:pt>
                <c:pt idx="801">
                  <c:v>513.3</c:v>
                </c:pt>
                <c:pt idx="802">
                  <c:v>510.3</c:v>
                </c:pt>
                <c:pt idx="803">
                  <c:v>508.5</c:v>
                </c:pt>
                <c:pt idx="804">
                  <c:v>503.8</c:v>
                </c:pt>
                <c:pt idx="805">
                  <c:v>508.1</c:v>
                </c:pt>
                <c:pt idx="806">
                  <c:v>518.4</c:v>
                </c:pt>
                <c:pt idx="807">
                  <c:v>522</c:v>
                </c:pt>
                <c:pt idx="808">
                  <c:v>522.7</c:v>
                </c:pt>
                <c:pt idx="809">
                  <c:v>525.6</c:v>
                </c:pt>
                <c:pt idx="810">
                  <c:v>525.5</c:v>
                </c:pt>
                <c:pt idx="811">
                  <c:v>522.1</c:v>
                </c:pt>
                <c:pt idx="812">
                  <c:v>513.5</c:v>
                </c:pt>
                <c:pt idx="813">
                  <c:v>511.1</c:v>
                </c:pt>
                <c:pt idx="814">
                  <c:v>512.6</c:v>
                </c:pt>
                <c:pt idx="815">
                  <c:v>507.3</c:v>
                </c:pt>
                <c:pt idx="816">
                  <c:v>502.8</c:v>
                </c:pt>
                <c:pt idx="817">
                  <c:v>500.7</c:v>
                </c:pt>
                <c:pt idx="818">
                  <c:v>497.9</c:v>
                </c:pt>
                <c:pt idx="819">
                  <c:v>493.6</c:v>
                </c:pt>
                <c:pt idx="820">
                  <c:v>494.5</c:v>
                </c:pt>
                <c:pt idx="821">
                  <c:v>493.7</c:v>
                </c:pt>
                <c:pt idx="822">
                  <c:v>491.5</c:v>
                </c:pt>
                <c:pt idx="823">
                  <c:v>489.2</c:v>
                </c:pt>
                <c:pt idx="824">
                  <c:v>490.4</c:v>
                </c:pt>
                <c:pt idx="825">
                  <c:v>486.1</c:v>
                </c:pt>
                <c:pt idx="826">
                  <c:v>486.9</c:v>
                </c:pt>
                <c:pt idx="827">
                  <c:v>483.9</c:v>
                </c:pt>
                <c:pt idx="828">
                  <c:v>477.3</c:v>
                </c:pt>
                <c:pt idx="829">
                  <c:v>473.7</c:v>
                </c:pt>
                <c:pt idx="830">
                  <c:v>471.2</c:v>
                </c:pt>
                <c:pt idx="831">
                  <c:v>468.4</c:v>
                </c:pt>
                <c:pt idx="832">
                  <c:v>469.9</c:v>
                </c:pt>
                <c:pt idx="833">
                  <c:v>472.2</c:v>
                </c:pt>
                <c:pt idx="834">
                  <c:v>475.5</c:v>
                </c:pt>
                <c:pt idx="835">
                  <c:v>477.4</c:v>
                </c:pt>
                <c:pt idx="836">
                  <c:v>480.2</c:v>
                </c:pt>
                <c:pt idx="837">
                  <c:v>478.6</c:v>
                </c:pt>
                <c:pt idx="838">
                  <c:v>474.1</c:v>
                </c:pt>
                <c:pt idx="839">
                  <c:v>470</c:v>
                </c:pt>
                <c:pt idx="840">
                  <c:v>462.9</c:v>
                </c:pt>
                <c:pt idx="841">
                  <c:v>459.7</c:v>
                </c:pt>
                <c:pt idx="842">
                  <c:v>461.6</c:v>
                </c:pt>
                <c:pt idx="843">
                  <c:v>466.3</c:v>
                </c:pt>
                <c:pt idx="844">
                  <c:v>467.8</c:v>
                </c:pt>
                <c:pt idx="845">
                  <c:v>465.8</c:v>
                </c:pt>
                <c:pt idx="846">
                  <c:v>467.1</c:v>
                </c:pt>
                <c:pt idx="847">
                  <c:v>474.1</c:v>
                </c:pt>
                <c:pt idx="848">
                  <c:v>475.4</c:v>
                </c:pt>
                <c:pt idx="849">
                  <c:v>476.1</c:v>
                </c:pt>
                <c:pt idx="850">
                  <c:v>474.8</c:v>
                </c:pt>
                <c:pt idx="851">
                  <c:v>483.2</c:v>
                </c:pt>
                <c:pt idx="852">
                  <c:v>480.4</c:v>
                </c:pt>
                <c:pt idx="853">
                  <c:v>478.6</c:v>
                </c:pt>
                <c:pt idx="854">
                  <c:v>477</c:v>
                </c:pt>
                <c:pt idx="855">
                  <c:v>474.2</c:v>
                </c:pt>
                <c:pt idx="856">
                  <c:v>474.6</c:v>
                </c:pt>
                <c:pt idx="857">
                  <c:v>479.2</c:v>
                </c:pt>
                <c:pt idx="858">
                  <c:v>484.5</c:v>
                </c:pt>
                <c:pt idx="859">
                  <c:v>483.3</c:v>
                </c:pt>
                <c:pt idx="860">
                  <c:v>483.2</c:v>
                </c:pt>
                <c:pt idx="861">
                  <c:v>486.5</c:v>
                </c:pt>
                <c:pt idx="862">
                  <c:v>488.3</c:v>
                </c:pt>
                <c:pt idx="863">
                  <c:v>486.3</c:v>
                </c:pt>
                <c:pt idx="864">
                  <c:v>483.7</c:v>
                </c:pt>
                <c:pt idx="865">
                  <c:v>480.2</c:v>
                </c:pt>
                <c:pt idx="866">
                  <c:v>475.4</c:v>
                </c:pt>
                <c:pt idx="867">
                  <c:v>470.3</c:v>
                </c:pt>
                <c:pt idx="868">
                  <c:v>468.6</c:v>
                </c:pt>
                <c:pt idx="869">
                  <c:v>467.3</c:v>
                </c:pt>
                <c:pt idx="870">
                  <c:v>465.5</c:v>
                </c:pt>
                <c:pt idx="871">
                  <c:v>463.2</c:v>
                </c:pt>
                <c:pt idx="872">
                  <c:v>464</c:v>
                </c:pt>
                <c:pt idx="873">
                  <c:v>466.8</c:v>
                </c:pt>
                <c:pt idx="874">
                  <c:v>465.6</c:v>
                </c:pt>
                <c:pt idx="875">
                  <c:v>464.5</c:v>
                </c:pt>
                <c:pt idx="876">
                  <c:v>464.3</c:v>
                </c:pt>
                <c:pt idx="877">
                  <c:v>462.5</c:v>
                </c:pt>
                <c:pt idx="878">
                  <c:v>458.5</c:v>
                </c:pt>
                <c:pt idx="879">
                  <c:v>457.3</c:v>
                </c:pt>
                <c:pt idx="880">
                  <c:v>456.9</c:v>
                </c:pt>
                <c:pt idx="881">
                  <c:v>456.7</c:v>
                </c:pt>
                <c:pt idx="882">
                  <c:v>456.9</c:v>
                </c:pt>
                <c:pt idx="883">
                  <c:v>456.8</c:v>
                </c:pt>
                <c:pt idx="884">
                  <c:v>460.1</c:v>
                </c:pt>
                <c:pt idx="885">
                  <c:v>462.1</c:v>
                </c:pt>
                <c:pt idx="886">
                  <c:v>465.4</c:v>
                </c:pt>
                <c:pt idx="887">
                  <c:v>460.9</c:v>
                </c:pt>
                <c:pt idx="888">
                  <c:v>453.8</c:v>
                </c:pt>
                <c:pt idx="889">
                  <c:v>448.5</c:v>
                </c:pt>
                <c:pt idx="890">
                  <c:v>447.8</c:v>
                </c:pt>
                <c:pt idx="891">
                  <c:v>448.3</c:v>
                </c:pt>
                <c:pt idx="892">
                  <c:v>457.6</c:v>
                </c:pt>
                <c:pt idx="893">
                  <c:v>459.6</c:v>
                </c:pt>
                <c:pt idx="894">
                  <c:v>456.9</c:v>
                </c:pt>
                <c:pt idx="895">
                  <c:v>453.7</c:v>
                </c:pt>
                <c:pt idx="896">
                  <c:v>453.4</c:v>
                </c:pt>
                <c:pt idx="897">
                  <c:v>458.2</c:v>
                </c:pt>
                <c:pt idx="898">
                  <c:v>459.4</c:v>
                </c:pt>
                <c:pt idx="899">
                  <c:v>457.5</c:v>
                </c:pt>
                <c:pt idx="900">
                  <c:v>461</c:v>
                </c:pt>
                <c:pt idx="901">
                  <c:v>463.8</c:v>
                </c:pt>
                <c:pt idx="902">
                  <c:v>460</c:v>
                </c:pt>
                <c:pt idx="903">
                  <c:v>455.1</c:v>
                </c:pt>
                <c:pt idx="904">
                  <c:v>452.2</c:v>
                </c:pt>
                <c:pt idx="905">
                  <c:v>451.7</c:v>
                </c:pt>
                <c:pt idx="906">
                  <c:v>450.3</c:v>
                </c:pt>
                <c:pt idx="907">
                  <c:v>448.6</c:v>
                </c:pt>
                <c:pt idx="908">
                  <c:v>453.7</c:v>
                </c:pt>
                <c:pt idx="909">
                  <c:v>457.5</c:v>
                </c:pt>
                <c:pt idx="910">
                  <c:v>452.2</c:v>
                </c:pt>
                <c:pt idx="911">
                  <c:v>447.1</c:v>
                </c:pt>
                <c:pt idx="912">
                  <c:v>453.7</c:v>
                </c:pt>
                <c:pt idx="913">
                  <c:v>467.5</c:v>
                </c:pt>
                <c:pt idx="914">
                  <c:v>480</c:v>
                </c:pt>
                <c:pt idx="915">
                  <c:v>481.3</c:v>
                </c:pt>
                <c:pt idx="916">
                  <c:v>479.6</c:v>
                </c:pt>
                <c:pt idx="917">
                  <c:v>483.4</c:v>
                </c:pt>
                <c:pt idx="918">
                  <c:v>485.6</c:v>
                </c:pt>
                <c:pt idx="919">
                  <c:v>483.4</c:v>
                </c:pt>
                <c:pt idx="920">
                  <c:v>481.4</c:v>
                </c:pt>
                <c:pt idx="921">
                  <c:v>481</c:v>
                </c:pt>
                <c:pt idx="922">
                  <c:v>479</c:v>
                </c:pt>
                <c:pt idx="923">
                  <c:v>474.6</c:v>
                </c:pt>
                <c:pt idx="924">
                  <c:v>472.8</c:v>
                </c:pt>
                <c:pt idx="925">
                  <c:v>470.9</c:v>
                </c:pt>
                <c:pt idx="926">
                  <c:v>471.1</c:v>
                </c:pt>
                <c:pt idx="927">
                  <c:v>465.8</c:v>
                </c:pt>
                <c:pt idx="928">
                  <c:v>460.3</c:v>
                </c:pt>
                <c:pt idx="929">
                  <c:v>462.2</c:v>
                </c:pt>
                <c:pt idx="930">
                  <c:v>465</c:v>
                </c:pt>
                <c:pt idx="931">
                  <c:v>464</c:v>
                </c:pt>
                <c:pt idx="932">
                  <c:v>462.3</c:v>
                </c:pt>
                <c:pt idx="933">
                  <c:v>459.4</c:v>
                </c:pt>
                <c:pt idx="934">
                  <c:v>456.7</c:v>
                </c:pt>
                <c:pt idx="935">
                  <c:v>453.3</c:v>
                </c:pt>
                <c:pt idx="936">
                  <c:v>450.3</c:v>
                </c:pt>
                <c:pt idx="937">
                  <c:v>447.1</c:v>
                </c:pt>
                <c:pt idx="938">
                  <c:v>446</c:v>
                </c:pt>
                <c:pt idx="939">
                  <c:v>447.1</c:v>
                </c:pt>
                <c:pt idx="940">
                  <c:v>447.9</c:v>
                </c:pt>
                <c:pt idx="941">
                  <c:v>448.2</c:v>
                </c:pt>
                <c:pt idx="942">
                  <c:v>454.8</c:v>
                </c:pt>
                <c:pt idx="943">
                  <c:v>459.2</c:v>
                </c:pt>
                <c:pt idx="944">
                  <c:v>460.9</c:v>
                </c:pt>
                <c:pt idx="945">
                  <c:v>463.8</c:v>
                </c:pt>
                <c:pt idx="946">
                  <c:v>464.7</c:v>
                </c:pt>
                <c:pt idx="947">
                  <c:v>463</c:v>
                </c:pt>
                <c:pt idx="948">
                  <c:v>462.1</c:v>
                </c:pt>
                <c:pt idx="949">
                  <c:v>458.9</c:v>
                </c:pt>
                <c:pt idx="950">
                  <c:v>457.4</c:v>
                </c:pt>
                <c:pt idx="951">
                  <c:v>456.4</c:v>
                </c:pt>
                <c:pt idx="952">
                  <c:v>457.5</c:v>
                </c:pt>
                <c:pt idx="953">
                  <c:v>457.9</c:v>
                </c:pt>
                <c:pt idx="954">
                  <c:v>457.5</c:v>
                </c:pt>
                <c:pt idx="955">
                  <c:v>454.1</c:v>
                </c:pt>
                <c:pt idx="956">
                  <c:v>455.7</c:v>
                </c:pt>
                <c:pt idx="957">
                  <c:v>458</c:v>
                </c:pt>
                <c:pt idx="958">
                  <c:v>459.2</c:v>
                </c:pt>
                <c:pt idx="959">
                  <c:v>461.6</c:v>
                </c:pt>
                <c:pt idx="960">
                  <c:v>462.3</c:v>
                </c:pt>
                <c:pt idx="961">
                  <c:v>465.2</c:v>
                </c:pt>
                <c:pt idx="962">
                  <c:v>471.7</c:v>
                </c:pt>
                <c:pt idx="963">
                  <c:v>473.9</c:v>
                </c:pt>
                <c:pt idx="964">
                  <c:v>474.4</c:v>
                </c:pt>
                <c:pt idx="965">
                  <c:v>471.5</c:v>
                </c:pt>
                <c:pt idx="966">
                  <c:v>472</c:v>
                </c:pt>
                <c:pt idx="967">
                  <c:v>476.2</c:v>
                </c:pt>
                <c:pt idx="968">
                  <c:v>480.4</c:v>
                </c:pt>
                <c:pt idx="969">
                  <c:v>480.7</c:v>
                </c:pt>
                <c:pt idx="970">
                  <c:v>480.6</c:v>
                </c:pt>
                <c:pt idx="971">
                  <c:v>477.9</c:v>
                </c:pt>
                <c:pt idx="972">
                  <c:v>474.2</c:v>
                </c:pt>
                <c:pt idx="973">
                  <c:v>472.3</c:v>
                </c:pt>
                <c:pt idx="974">
                  <c:v>473.2</c:v>
                </c:pt>
                <c:pt idx="975">
                  <c:v>469.6</c:v>
                </c:pt>
                <c:pt idx="976">
                  <c:v>472.3</c:v>
                </c:pt>
                <c:pt idx="977">
                  <c:v>476.7</c:v>
                </c:pt>
                <c:pt idx="978">
                  <c:v>477.7</c:v>
                </c:pt>
                <c:pt idx="979">
                  <c:v>476.1</c:v>
                </c:pt>
                <c:pt idx="980">
                  <c:v>479.2</c:v>
                </c:pt>
                <c:pt idx="981">
                  <c:v>476.6</c:v>
                </c:pt>
                <c:pt idx="982">
                  <c:v>470.9</c:v>
                </c:pt>
                <c:pt idx="983">
                  <c:v>467.3</c:v>
                </c:pt>
                <c:pt idx="984">
                  <c:v>466.8</c:v>
                </c:pt>
                <c:pt idx="985">
                  <c:v>465.2</c:v>
                </c:pt>
                <c:pt idx="986">
                  <c:v>464.7</c:v>
                </c:pt>
                <c:pt idx="987">
                  <c:v>466.7</c:v>
                </c:pt>
                <c:pt idx="988">
                  <c:v>471.4</c:v>
                </c:pt>
                <c:pt idx="989">
                  <c:v>481.7</c:v>
                </c:pt>
                <c:pt idx="990">
                  <c:v>480.7</c:v>
                </c:pt>
                <c:pt idx="991">
                  <c:v>480.6</c:v>
                </c:pt>
                <c:pt idx="992">
                  <c:v>478.1</c:v>
                </c:pt>
                <c:pt idx="993">
                  <c:v>475.2</c:v>
                </c:pt>
                <c:pt idx="994">
                  <c:v>468.5</c:v>
                </c:pt>
                <c:pt idx="995">
                  <c:v>461.7</c:v>
                </c:pt>
                <c:pt idx="996">
                  <c:v>453.4</c:v>
                </c:pt>
                <c:pt idx="997">
                  <c:v>453.4</c:v>
                </c:pt>
                <c:pt idx="998">
                  <c:v>450.2</c:v>
                </c:pt>
                <c:pt idx="999">
                  <c:v>446.4</c:v>
                </c:pt>
                <c:pt idx="1000">
                  <c:v>446</c:v>
                </c:pt>
                <c:pt idx="1001">
                  <c:v>444.1</c:v>
                </c:pt>
                <c:pt idx="1002">
                  <c:v>441.3</c:v>
                </c:pt>
                <c:pt idx="1003">
                  <c:v>437.9</c:v>
                </c:pt>
                <c:pt idx="1004">
                  <c:v>435.9</c:v>
                </c:pt>
                <c:pt idx="1005">
                  <c:v>438.1</c:v>
                </c:pt>
                <c:pt idx="1006">
                  <c:v>437.8</c:v>
                </c:pt>
                <c:pt idx="1007">
                  <c:v>444.5</c:v>
                </c:pt>
                <c:pt idx="1008">
                  <c:v>446.6</c:v>
                </c:pt>
                <c:pt idx="1009">
                  <c:v>443</c:v>
                </c:pt>
                <c:pt idx="1010">
                  <c:v>443.9</c:v>
                </c:pt>
                <c:pt idx="1011">
                  <c:v>445.4</c:v>
                </c:pt>
                <c:pt idx="1012">
                  <c:v>445.2</c:v>
                </c:pt>
                <c:pt idx="1013">
                  <c:v>442.7</c:v>
                </c:pt>
                <c:pt idx="1014">
                  <c:v>440.1</c:v>
                </c:pt>
                <c:pt idx="1015">
                  <c:v>440.6</c:v>
                </c:pt>
                <c:pt idx="1016">
                  <c:v>441.8</c:v>
                </c:pt>
                <c:pt idx="1017">
                  <c:v>442.9</c:v>
                </c:pt>
                <c:pt idx="1018">
                  <c:v>441.4</c:v>
                </c:pt>
                <c:pt idx="1019">
                  <c:v>438.3</c:v>
                </c:pt>
                <c:pt idx="1020">
                  <c:v>435.1</c:v>
                </c:pt>
                <c:pt idx="1021">
                  <c:v>432.4</c:v>
                </c:pt>
                <c:pt idx="1022">
                  <c:v>430.4</c:v>
                </c:pt>
                <c:pt idx="1023">
                  <c:v>425.9</c:v>
                </c:pt>
                <c:pt idx="1024">
                  <c:v>424.9</c:v>
                </c:pt>
                <c:pt idx="1025">
                  <c:v>425.7</c:v>
                </c:pt>
                <c:pt idx="1026">
                  <c:v>428.2</c:v>
                </c:pt>
                <c:pt idx="1027">
                  <c:v>429.5</c:v>
                </c:pt>
                <c:pt idx="1028">
                  <c:v>431.6</c:v>
                </c:pt>
                <c:pt idx="1029">
                  <c:v>437.2</c:v>
                </c:pt>
                <c:pt idx="1030">
                  <c:v>443.3</c:v>
                </c:pt>
                <c:pt idx="1031">
                  <c:v>455.1</c:v>
                </c:pt>
                <c:pt idx="1032">
                  <c:v>456.5</c:v>
                </c:pt>
                <c:pt idx="1033">
                  <c:v>456.1</c:v>
                </c:pt>
                <c:pt idx="1034">
                  <c:v>455.6</c:v>
                </c:pt>
                <c:pt idx="1035">
                  <c:v>450.7</c:v>
                </c:pt>
                <c:pt idx="1036">
                  <c:v>445.9</c:v>
                </c:pt>
                <c:pt idx="1037">
                  <c:v>440.5</c:v>
                </c:pt>
                <c:pt idx="1038">
                  <c:v>435.3</c:v>
                </c:pt>
                <c:pt idx="1039">
                  <c:v>433.4</c:v>
                </c:pt>
                <c:pt idx="1040">
                  <c:v>429.7</c:v>
                </c:pt>
                <c:pt idx="1041">
                  <c:v>427.9</c:v>
                </c:pt>
                <c:pt idx="1042">
                  <c:v>428.6</c:v>
                </c:pt>
                <c:pt idx="1043">
                  <c:v>425.8</c:v>
                </c:pt>
                <c:pt idx="1044">
                  <c:v>424.4</c:v>
                </c:pt>
                <c:pt idx="1045">
                  <c:v>421.1</c:v>
                </c:pt>
                <c:pt idx="1046">
                  <c:v>421.9</c:v>
                </c:pt>
                <c:pt idx="1047">
                  <c:v>419.7</c:v>
                </c:pt>
                <c:pt idx="1048">
                  <c:v>417.2</c:v>
                </c:pt>
                <c:pt idx="1049">
                  <c:v>416.6</c:v>
                </c:pt>
                <c:pt idx="1050">
                  <c:v>418.1</c:v>
                </c:pt>
                <c:pt idx="1051">
                  <c:v>421.4</c:v>
                </c:pt>
                <c:pt idx="1052">
                  <c:v>421.6</c:v>
                </c:pt>
                <c:pt idx="1053">
                  <c:v>422.2</c:v>
                </c:pt>
                <c:pt idx="1054">
                  <c:v>423</c:v>
                </c:pt>
                <c:pt idx="1055">
                  <c:v>424.4</c:v>
                </c:pt>
                <c:pt idx="1056">
                  <c:v>424.1</c:v>
                </c:pt>
                <c:pt idx="1057">
                  <c:v>420.7</c:v>
                </c:pt>
                <c:pt idx="1058">
                  <c:v>417</c:v>
                </c:pt>
                <c:pt idx="1059">
                  <c:v>415.5</c:v>
                </c:pt>
                <c:pt idx="1060">
                  <c:v>416.3</c:v>
                </c:pt>
                <c:pt idx="1061">
                  <c:v>417.3</c:v>
                </c:pt>
                <c:pt idx="1062">
                  <c:v>416.9</c:v>
                </c:pt>
                <c:pt idx="1063">
                  <c:v>417.5</c:v>
                </c:pt>
                <c:pt idx="1064">
                  <c:v>416.7</c:v>
                </c:pt>
                <c:pt idx="1065">
                  <c:v>417.2</c:v>
                </c:pt>
                <c:pt idx="1066">
                  <c:v>416.3</c:v>
                </c:pt>
                <c:pt idx="1067">
                  <c:v>421</c:v>
                </c:pt>
                <c:pt idx="1068">
                  <c:v>420.1</c:v>
                </c:pt>
                <c:pt idx="1069">
                  <c:v>422</c:v>
                </c:pt>
                <c:pt idx="1070">
                  <c:v>421.3</c:v>
                </c:pt>
                <c:pt idx="1071">
                  <c:v>419.4</c:v>
                </c:pt>
                <c:pt idx="1072">
                  <c:v>419.8</c:v>
                </c:pt>
                <c:pt idx="1073">
                  <c:v>417.9</c:v>
                </c:pt>
                <c:pt idx="1074">
                  <c:v>414.1</c:v>
                </c:pt>
                <c:pt idx="1075">
                  <c:v>408.1</c:v>
                </c:pt>
                <c:pt idx="1076">
                  <c:v>400.8</c:v>
                </c:pt>
                <c:pt idx="1077">
                  <c:v>394.8</c:v>
                </c:pt>
                <c:pt idx="1078">
                  <c:v>390.2</c:v>
                </c:pt>
                <c:pt idx="1079">
                  <c:v>385.1</c:v>
                </c:pt>
                <c:pt idx="1080">
                  <c:v>381.1</c:v>
                </c:pt>
                <c:pt idx="1081">
                  <c:v>377.2</c:v>
                </c:pt>
                <c:pt idx="1082">
                  <c:v>372.8</c:v>
                </c:pt>
                <c:pt idx="1083">
                  <c:v>369.1</c:v>
                </c:pt>
                <c:pt idx="1084">
                  <c:v>365.2</c:v>
                </c:pt>
                <c:pt idx="1085">
                  <c:v>361.2</c:v>
                </c:pt>
                <c:pt idx="1086">
                  <c:v>357.7</c:v>
                </c:pt>
                <c:pt idx="1087">
                  <c:v>354.7</c:v>
                </c:pt>
                <c:pt idx="1088">
                  <c:v>351.8</c:v>
                </c:pt>
                <c:pt idx="1089">
                  <c:v>350</c:v>
                </c:pt>
                <c:pt idx="1090">
                  <c:v>347.3</c:v>
                </c:pt>
                <c:pt idx="1091">
                  <c:v>344.2</c:v>
                </c:pt>
                <c:pt idx="1092">
                  <c:v>341.1</c:v>
                </c:pt>
                <c:pt idx="1093">
                  <c:v>338.3</c:v>
                </c:pt>
                <c:pt idx="1094">
                  <c:v>335.5</c:v>
                </c:pt>
                <c:pt idx="1095">
                  <c:v>333.3</c:v>
                </c:pt>
                <c:pt idx="1096">
                  <c:v>330.9</c:v>
                </c:pt>
                <c:pt idx="1097">
                  <c:v>328.7</c:v>
                </c:pt>
                <c:pt idx="1098">
                  <c:v>326.6</c:v>
                </c:pt>
                <c:pt idx="1099">
                  <c:v>324.8</c:v>
                </c:pt>
                <c:pt idx="1100">
                  <c:v>323.4</c:v>
                </c:pt>
                <c:pt idx="1101">
                  <c:v>322.4</c:v>
                </c:pt>
                <c:pt idx="1102">
                  <c:v>321</c:v>
                </c:pt>
                <c:pt idx="1103">
                  <c:v>319.8</c:v>
                </c:pt>
                <c:pt idx="1104">
                  <c:v>319.3</c:v>
                </c:pt>
                <c:pt idx="1105">
                  <c:v>318.3</c:v>
                </c:pt>
                <c:pt idx="1106">
                  <c:v>317.2</c:v>
                </c:pt>
                <c:pt idx="1107">
                  <c:v>316</c:v>
                </c:pt>
                <c:pt idx="1108">
                  <c:v>315.3</c:v>
                </c:pt>
                <c:pt idx="1109">
                  <c:v>314.2</c:v>
                </c:pt>
                <c:pt idx="1110">
                  <c:v>313.1</c:v>
                </c:pt>
                <c:pt idx="1111">
                  <c:v>312.2</c:v>
                </c:pt>
                <c:pt idx="1112">
                  <c:v>311.7</c:v>
                </c:pt>
                <c:pt idx="1113">
                  <c:v>310.9</c:v>
                </c:pt>
                <c:pt idx="1114">
                  <c:v>310</c:v>
                </c:pt>
                <c:pt idx="1115">
                  <c:v>309.4</c:v>
                </c:pt>
                <c:pt idx="1116">
                  <c:v>308.8</c:v>
                </c:pt>
                <c:pt idx="1117">
                  <c:v>308.6</c:v>
                </c:pt>
                <c:pt idx="1118">
                  <c:v>308.8</c:v>
                </c:pt>
                <c:pt idx="1119">
                  <c:v>308.6</c:v>
                </c:pt>
                <c:pt idx="1120">
                  <c:v>308.3</c:v>
                </c:pt>
                <c:pt idx="1121">
                  <c:v>308.2</c:v>
                </c:pt>
                <c:pt idx="1122">
                  <c:v>308.1</c:v>
                </c:pt>
                <c:pt idx="1123">
                  <c:v>307.6</c:v>
                </c:pt>
                <c:pt idx="1124">
                  <c:v>307.2</c:v>
                </c:pt>
                <c:pt idx="1125">
                  <c:v>307</c:v>
                </c:pt>
                <c:pt idx="1126">
                  <c:v>307.1</c:v>
                </c:pt>
                <c:pt idx="1127">
                  <c:v>307</c:v>
                </c:pt>
                <c:pt idx="1128">
                  <c:v>307.1</c:v>
                </c:pt>
                <c:pt idx="1129">
                  <c:v>307</c:v>
                </c:pt>
                <c:pt idx="1130">
                  <c:v>306.8</c:v>
                </c:pt>
                <c:pt idx="1131">
                  <c:v>306.2</c:v>
                </c:pt>
                <c:pt idx="1132">
                  <c:v>305.5</c:v>
                </c:pt>
                <c:pt idx="1133">
                  <c:v>304.7</c:v>
                </c:pt>
                <c:pt idx="1134">
                  <c:v>303.9</c:v>
                </c:pt>
                <c:pt idx="1135">
                  <c:v>303.2</c:v>
                </c:pt>
                <c:pt idx="1136">
                  <c:v>303.1</c:v>
                </c:pt>
                <c:pt idx="1137">
                  <c:v>303</c:v>
                </c:pt>
                <c:pt idx="1138">
                  <c:v>302.5</c:v>
                </c:pt>
                <c:pt idx="1139">
                  <c:v>302.4</c:v>
                </c:pt>
                <c:pt idx="1140">
                  <c:v>302</c:v>
                </c:pt>
                <c:pt idx="1141">
                  <c:v>301.5</c:v>
                </c:pt>
                <c:pt idx="1142">
                  <c:v>301.6</c:v>
                </c:pt>
                <c:pt idx="1143">
                  <c:v>301.7</c:v>
                </c:pt>
                <c:pt idx="1144">
                  <c:v>301.3</c:v>
                </c:pt>
                <c:pt idx="1145">
                  <c:v>301.1</c:v>
                </c:pt>
                <c:pt idx="1146">
                  <c:v>300.5</c:v>
                </c:pt>
                <c:pt idx="1147">
                  <c:v>299.8</c:v>
                </c:pt>
                <c:pt idx="1148">
                  <c:v>299.5</c:v>
                </c:pt>
                <c:pt idx="1149">
                  <c:v>298.6</c:v>
                </c:pt>
                <c:pt idx="1150">
                  <c:v>297.9</c:v>
                </c:pt>
                <c:pt idx="1151">
                  <c:v>297.6</c:v>
                </c:pt>
                <c:pt idx="1152">
                  <c:v>297.2</c:v>
                </c:pt>
                <c:pt idx="1153">
                  <c:v>296.7</c:v>
                </c:pt>
                <c:pt idx="1154">
                  <c:v>296.4</c:v>
                </c:pt>
                <c:pt idx="1155">
                  <c:v>295.9</c:v>
                </c:pt>
                <c:pt idx="1156">
                  <c:v>295.2</c:v>
                </c:pt>
                <c:pt idx="1157">
                  <c:v>294.4</c:v>
                </c:pt>
                <c:pt idx="1158">
                  <c:v>294.1</c:v>
                </c:pt>
                <c:pt idx="1159">
                  <c:v>293.4</c:v>
                </c:pt>
                <c:pt idx="1160">
                  <c:v>292.9</c:v>
                </c:pt>
                <c:pt idx="1161">
                  <c:v>292.3</c:v>
                </c:pt>
                <c:pt idx="1162">
                  <c:v>291.5</c:v>
                </c:pt>
                <c:pt idx="1163">
                  <c:v>290.7</c:v>
                </c:pt>
                <c:pt idx="1164">
                  <c:v>290</c:v>
                </c:pt>
                <c:pt idx="1165">
                  <c:v>289.5</c:v>
                </c:pt>
                <c:pt idx="1166">
                  <c:v>289.2</c:v>
                </c:pt>
                <c:pt idx="1167">
                  <c:v>289</c:v>
                </c:pt>
                <c:pt idx="1168">
                  <c:v>288.6</c:v>
                </c:pt>
                <c:pt idx="1169">
                  <c:v>288.7</c:v>
                </c:pt>
                <c:pt idx="1170">
                  <c:v>288.7</c:v>
                </c:pt>
                <c:pt idx="1171">
                  <c:v>288.1</c:v>
                </c:pt>
                <c:pt idx="1172">
                  <c:v>287.8</c:v>
                </c:pt>
                <c:pt idx="1173">
                  <c:v>287.5</c:v>
                </c:pt>
                <c:pt idx="1174">
                  <c:v>286.9</c:v>
                </c:pt>
                <c:pt idx="1175">
                  <c:v>286.7</c:v>
                </c:pt>
                <c:pt idx="1176">
                  <c:v>286.2</c:v>
                </c:pt>
                <c:pt idx="1177">
                  <c:v>285.9</c:v>
                </c:pt>
                <c:pt idx="1178">
                  <c:v>285.4</c:v>
                </c:pt>
                <c:pt idx="1179">
                  <c:v>285.1</c:v>
                </c:pt>
                <c:pt idx="1180">
                  <c:v>284.9</c:v>
                </c:pt>
                <c:pt idx="1181">
                  <c:v>284.4</c:v>
                </c:pt>
                <c:pt idx="1182">
                  <c:v>283.6</c:v>
                </c:pt>
                <c:pt idx="1183">
                  <c:v>283</c:v>
                </c:pt>
                <c:pt idx="1184">
                  <c:v>282.8</c:v>
                </c:pt>
                <c:pt idx="1185">
                  <c:v>282.3</c:v>
                </c:pt>
                <c:pt idx="1186">
                  <c:v>281.6</c:v>
                </c:pt>
                <c:pt idx="1187">
                  <c:v>281.5</c:v>
                </c:pt>
                <c:pt idx="1188">
                  <c:v>280.9</c:v>
                </c:pt>
                <c:pt idx="1189">
                  <c:v>280.4</c:v>
                </c:pt>
                <c:pt idx="1190">
                  <c:v>280.3</c:v>
                </c:pt>
                <c:pt idx="1191">
                  <c:v>279.9</c:v>
                </c:pt>
                <c:pt idx="1192">
                  <c:v>279.6</c:v>
                </c:pt>
                <c:pt idx="1193">
                  <c:v>279.3</c:v>
                </c:pt>
                <c:pt idx="1194">
                  <c:v>278.9</c:v>
                </c:pt>
                <c:pt idx="1195">
                  <c:v>278.3</c:v>
                </c:pt>
                <c:pt idx="1196">
                  <c:v>278.8</c:v>
                </c:pt>
                <c:pt idx="1197">
                  <c:v>279.4</c:v>
                </c:pt>
                <c:pt idx="1198">
                  <c:v>278.9</c:v>
                </c:pt>
                <c:pt idx="1199">
                  <c:v>278.3</c:v>
                </c:pt>
                <c:pt idx="1200">
                  <c:v>278</c:v>
                </c:pt>
                <c:pt idx="1201">
                  <c:v>277.6</c:v>
                </c:pt>
                <c:pt idx="1202">
                  <c:v>277.1</c:v>
                </c:pt>
                <c:pt idx="1203">
                  <c:v>276.5</c:v>
                </c:pt>
                <c:pt idx="1204">
                  <c:v>276.3</c:v>
                </c:pt>
                <c:pt idx="1205">
                  <c:v>276.2</c:v>
                </c:pt>
                <c:pt idx="1206">
                  <c:v>275.9</c:v>
                </c:pt>
                <c:pt idx="1207">
                  <c:v>275.3</c:v>
                </c:pt>
                <c:pt idx="1208">
                  <c:v>274.8</c:v>
                </c:pt>
                <c:pt idx="1209">
                  <c:v>274.3</c:v>
                </c:pt>
                <c:pt idx="1210">
                  <c:v>273.3</c:v>
                </c:pt>
                <c:pt idx="1211">
                  <c:v>272.5</c:v>
                </c:pt>
                <c:pt idx="1212">
                  <c:v>272.1</c:v>
                </c:pt>
                <c:pt idx="1213">
                  <c:v>271.9</c:v>
                </c:pt>
                <c:pt idx="1214">
                  <c:v>271.7</c:v>
                </c:pt>
                <c:pt idx="1215">
                  <c:v>271.6</c:v>
                </c:pt>
                <c:pt idx="1216">
                  <c:v>271.3</c:v>
                </c:pt>
                <c:pt idx="1217">
                  <c:v>270.7</c:v>
                </c:pt>
                <c:pt idx="1218">
                  <c:v>270</c:v>
                </c:pt>
                <c:pt idx="1219">
                  <c:v>269.3</c:v>
                </c:pt>
                <c:pt idx="1220">
                  <c:v>268.5</c:v>
                </c:pt>
                <c:pt idx="1221">
                  <c:v>268</c:v>
                </c:pt>
                <c:pt idx="1222">
                  <c:v>267.6</c:v>
                </c:pt>
                <c:pt idx="1223">
                  <c:v>267.1</c:v>
                </c:pt>
                <c:pt idx="1224">
                  <c:v>266.7</c:v>
                </c:pt>
                <c:pt idx="1225">
                  <c:v>266.2</c:v>
                </c:pt>
                <c:pt idx="1226">
                  <c:v>265.8</c:v>
                </c:pt>
                <c:pt idx="1227">
                  <c:v>266.1</c:v>
                </c:pt>
                <c:pt idx="1228">
                  <c:v>265.9</c:v>
                </c:pt>
                <c:pt idx="1229">
                  <c:v>265.5</c:v>
                </c:pt>
                <c:pt idx="1230">
                  <c:v>265.4</c:v>
                </c:pt>
                <c:pt idx="1231">
                  <c:v>265.2</c:v>
                </c:pt>
                <c:pt idx="1232">
                  <c:v>265.6</c:v>
                </c:pt>
                <c:pt idx="1233">
                  <c:v>265.3</c:v>
                </c:pt>
                <c:pt idx="1234">
                  <c:v>264.8</c:v>
                </c:pt>
                <c:pt idx="1235">
                  <c:v>264.4</c:v>
                </c:pt>
                <c:pt idx="1236">
                  <c:v>263.9</c:v>
                </c:pt>
                <c:pt idx="1237">
                  <c:v>263.3</c:v>
                </c:pt>
                <c:pt idx="1238">
                  <c:v>263.2</c:v>
                </c:pt>
                <c:pt idx="1239">
                  <c:v>262.8</c:v>
                </c:pt>
                <c:pt idx="1240">
                  <c:v>262.5</c:v>
                </c:pt>
                <c:pt idx="1241">
                  <c:v>262.1</c:v>
                </c:pt>
                <c:pt idx="1242">
                  <c:v>262.5</c:v>
                </c:pt>
                <c:pt idx="1243">
                  <c:v>263.7</c:v>
                </c:pt>
                <c:pt idx="1244">
                  <c:v>265.6</c:v>
                </c:pt>
                <c:pt idx="1245">
                  <c:v>265.8</c:v>
                </c:pt>
                <c:pt idx="1246">
                  <c:v>264.7</c:v>
                </c:pt>
                <c:pt idx="1247">
                  <c:v>263.7</c:v>
                </c:pt>
                <c:pt idx="1248">
                  <c:v>263.2</c:v>
                </c:pt>
                <c:pt idx="1249">
                  <c:v>263.1</c:v>
                </c:pt>
                <c:pt idx="1250">
                  <c:v>262.4</c:v>
                </c:pt>
                <c:pt idx="1251">
                  <c:v>261.4</c:v>
                </c:pt>
                <c:pt idx="1252">
                  <c:v>260.8</c:v>
                </c:pt>
                <c:pt idx="1253">
                  <c:v>261</c:v>
                </c:pt>
                <c:pt idx="1254">
                  <c:v>261</c:v>
                </c:pt>
                <c:pt idx="1255">
                  <c:v>261.5</c:v>
                </c:pt>
                <c:pt idx="1256">
                  <c:v>261.1</c:v>
                </c:pt>
                <c:pt idx="1257">
                  <c:v>260.4</c:v>
                </c:pt>
                <c:pt idx="1258">
                  <c:v>260</c:v>
                </c:pt>
                <c:pt idx="1259">
                  <c:v>259.4</c:v>
                </c:pt>
                <c:pt idx="1260">
                  <c:v>259</c:v>
                </c:pt>
                <c:pt idx="1261">
                  <c:v>258.6</c:v>
                </c:pt>
                <c:pt idx="1262">
                  <c:v>258.3</c:v>
                </c:pt>
                <c:pt idx="1263">
                  <c:v>258</c:v>
                </c:pt>
                <c:pt idx="1264">
                  <c:v>257.4</c:v>
                </c:pt>
                <c:pt idx="1265">
                  <c:v>256.8</c:v>
                </c:pt>
                <c:pt idx="1266">
                  <c:v>256.4</c:v>
                </c:pt>
                <c:pt idx="1267">
                  <c:v>256.1</c:v>
                </c:pt>
                <c:pt idx="1268">
                  <c:v>255.8</c:v>
                </c:pt>
                <c:pt idx="1269">
                  <c:v>255.8</c:v>
                </c:pt>
                <c:pt idx="1270">
                  <c:v>255.5</c:v>
                </c:pt>
                <c:pt idx="1271">
                  <c:v>255.2</c:v>
                </c:pt>
                <c:pt idx="1272">
                  <c:v>254.9</c:v>
                </c:pt>
                <c:pt idx="1273">
                  <c:v>254.7</c:v>
                </c:pt>
                <c:pt idx="1274">
                  <c:v>254.5</c:v>
                </c:pt>
                <c:pt idx="1275">
                  <c:v>253.9</c:v>
                </c:pt>
                <c:pt idx="1276">
                  <c:v>253.5</c:v>
                </c:pt>
                <c:pt idx="1277">
                  <c:v>253.2</c:v>
                </c:pt>
                <c:pt idx="1278">
                  <c:v>252.9</c:v>
                </c:pt>
                <c:pt idx="1279">
                  <c:v>252.7</c:v>
                </c:pt>
                <c:pt idx="1280">
                  <c:v>252.5</c:v>
                </c:pt>
                <c:pt idx="1281">
                  <c:v>252.5</c:v>
                </c:pt>
                <c:pt idx="1282">
                  <c:v>252.5</c:v>
                </c:pt>
                <c:pt idx="1283">
                  <c:v>252.5</c:v>
                </c:pt>
                <c:pt idx="1284">
                  <c:v>253.2</c:v>
                </c:pt>
                <c:pt idx="1285">
                  <c:v>253.4</c:v>
                </c:pt>
                <c:pt idx="1286">
                  <c:v>252.9</c:v>
                </c:pt>
                <c:pt idx="1287">
                  <c:v>253.3</c:v>
                </c:pt>
                <c:pt idx="1288">
                  <c:v>253.1</c:v>
                </c:pt>
                <c:pt idx="1289">
                  <c:v>252.9</c:v>
                </c:pt>
                <c:pt idx="1290">
                  <c:v>253</c:v>
                </c:pt>
                <c:pt idx="1291">
                  <c:v>252.8</c:v>
                </c:pt>
                <c:pt idx="1292">
                  <c:v>252.7</c:v>
                </c:pt>
                <c:pt idx="1293">
                  <c:v>252.2</c:v>
                </c:pt>
                <c:pt idx="1294">
                  <c:v>251.7</c:v>
                </c:pt>
                <c:pt idx="1295">
                  <c:v>251.8</c:v>
                </c:pt>
                <c:pt idx="1296">
                  <c:v>251.2</c:v>
                </c:pt>
                <c:pt idx="1297">
                  <c:v>250.5</c:v>
                </c:pt>
                <c:pt idx="1298">
                  <c:v>250.1</c:v>
                </c:pt>
                <c:pt idx="1299">
                  <c:v>249.9</c:v>
                </c:pt>
                <c:pt idx="1300">
                  <c:v>250.1</c:v>
                </c:pt>
                <c:pt idx="1301">
                  <c:v>250.2</c:v>
                </c:pt>
                <c:pt idx="1302">
                  <c:v>249.6</c:v>
                </c:pt>
                <c:pt idx="1303">
                  <c:v>249.5</c:v>
                </c:pt>
                <c:pt idx="1304">
                  <c:v>249.9</c:v>
                </c:pt>
                <c:pt idx="1305">
                  <c:v>251.2</c:v>
                </c:pt>
                <c:pt idx="1306">
                  <c:v>251</c:v>
                </c:pt>
                <c:pt idx="1307">
                  <c:v>250.1</c:v>
                </c:pt>
                <c:pt idx="1308">
                  <c:v>249.6</c:v>
                </c:pt>
                <c:pt idx="1309">
                  <c:v>248.8</c:v>
                </c:pt>
                <c:pt idx="1310">
                  <c:v>247.8</c:v>
                </c:pt>
                <c:pt idx="1311">
                  <c:v>248.3</c:v>
                </c:pt>
                <c:pt idx="1312">
                  <c:v>248.9</c:v>
                </c:pt>
                <c:pt idx="1313">
                  <c:v>248.1</c:v>
                </c:pt>
                <c:pt idx="1314">
                  <c:v>248.2</c:v>
                </c:pt>
                <c:pt idx="1315">
                  <c:v>247.6</c:v>
                </c:pt>
                <c:pt idx="1316">
                  <c:v>246.7</c:v>
                </c:pt>
                <c:pt idx="1317">
                  <c:v>245.8</c:v>
                </c:pt>
                <c:pt idx="1318">
                  <c:v>246.1</c:v>
                </c:pt>
                <c:pt idx="1319">
                  <c:v>246.8</c:v>
                </c:pt>
                <c:pt idx="1320">
                  <c:v>247.5</c:v>
                </c:pt>
                <c:pt idx="1321">
                  <c:v>247</c:v>
                </c:pt>
                <c:pt idx="1322">
                  <c:v>246</c:v>
                </c:pt>
                <c:pt idx="1323">
                  <c:v>246</c:v>
                </c:pt>
                <c:pt idx="1324">
                  <c:v>245.9</c:v>
                </c:pt>
                <c:pt idx="1325">
                  <c:v>245.2</c:v>
                </c:pt>
                <c:pt idx="1326">
                  <c:v>244.2</c:v>
                </c:pt>
                <c:pt idx="1327">
                  <c:v>243.3</c:v>
                </c:pt>
                <c:pt idx="1328">
                  <c:v>242.3</c:v>
                </c:pt>
                <c:pt idx="1329">
                  <c:v>241.5</c:v>
                </c:pt>
                <c:pt idx="1330">
                  <c:v>240.8</c:v>
                </c:pt>
                <c:pt idx="1331">
                  <c:v>240.3</c:v>
                </c:pt>
                <c:pt idx="1332">
                  <c:v>239.6</c:v>
                </c:pt>
                <c:pt idx="1333">
                  <c:v>239.6</c:v>
                </c:pt>
                <c:pt idx="1334">
                  <c:v>240.3</c:v>
                </c:pt>
                <c:pt idx="1335">
                  <c:v>240.3</c:v>
                </c:pt>
                <c:pt idx="1336">
                  <c:v>239.8</c:v>
                </c:pt>
                <c:pt idx="1337">
                  <c:v>239.2</c:v>
                </c:pt>
                <c:pt idx="1338">
                  <c:v>239.4</c:v>
                </c:pt>
                <c:pt idx="1339">
                  <c:v>240.4</c:v>
                </c:pt>
                <c:pt idx="1340">
                  <c:v>241</c:v>
                </c:pt>
                <c:pt idx="1341">
                  <c:v>241.5</c:v>
                </c:pt>
                <c:pt idx="1342">
                  <c:v>241.4</c:v>
                </c:pt>
                <c:pt idx="1343">
                  <c:v>241.5</c:v>
                </c:pt>
                <c:pt idx="1344">
                  <c:v>241.9</c:v>
                </c:pt>
                <c:pt idx="1345">
                  <c:v>241.3</c:v>
                </c:pt>
                <c:pt idx="1346">
                  <c:v>240.2</c:v>
                </c:pt>
                <c:pt idx="1347">
                  <c:v>239.3</c:v>
                </c:pt>
                <c:pt idx="1348">
                  <c:v>239.9</c:v>
                </c:pt>
                <c:pt idx="1349">
                  <c:v>241.2</c:v>
                </c:pt>
                <c:pt idx="1350">
                  <c:v>241.2</c:v>
                </c:pt>
                <c:pt idx="1351">
                  <c:v>241.3</c:v>
                </c:pt>
                <c:pt idx="1352">
                  <c:v>241.4</c:v>
                </c:pt>
                <c:pt idx="1353">
                  <c:v>240.2</c:v>
                </c:pt>
                <c:pt idx="1354">
                  <c:v>239.7</c:v>
                </c:pt>
                <c:pt idx="1355">
                  <c:v>239.6</c:v>
                </c:pt>
                <c:pt idx="1356">
                  <c:v>238.5</c:v>
                </c:pt>
                <c:pt idx="1357">
                  <c:v>237.4</c:v>
                </c:pt>
                <c:pt idx="1358">
                  <c:v>236.4</c:v>
                </c:pt>
                <c:pt idx="1359">
                  <c:v>235.5</c:v>
                </c:pt>
                <c:pt idx="1360">
                  <c:v>235</c:v>
                </c:pt>
                <c:pt idx="1361">
                  <c:v>234.7</c:v>
                </c:pt>
                <c:pt idx="1362">
                  <c:v>234</c:v>
                </c:pt>
                <c:pt idx="1363">
                  <c:v>233.4</c:v>
                </c:pt>
                <c:pt idx="1364">
                  <c:v>233.9</c:v>
                </c:pt>
                <c:pt idx="1365">
                  <c:v>234.1</c:v>
                </c:pt>
                <c:pt idx="1366">
                  <c:v>233.7</c:v>
                </c:pt>
                <c:pt idx="1367">
                  <c:v>233.5</c:v>
                </c:pt>
                <c:pt idx="1368">
                  <c:v>233.5</c:v>
                </c:pt>
                <c:pt idx="1369">
                  <c:v>234.8</c:v>
                </c:pt>
                <c:pt idx="1370">
                  <c:v>235.4</c:v>
                </c:pt>
                <c:pt idx="1371">
                  <c:v>234.9</c:v>
                </c:pt>
                <c:pt idx="1372">
                  <c:v>233.9</c:v>
                </c:pt>
                <c:pt idx="1373">
                  <c:v>234.2</c:v>
                </c:pt>
                <c:pt idx="1374">
                  <c:v>234.9</c:v>
                </c:pt>
                <c:pt idx="1375">
                  <c:v>235.6</c:v>
                </c:pt>
                <c:pt idx="1376">
                  <c:v>235.8</c:v>
                </c:pt>
                <c:pt idx="1377">
                  <c:v>235.1</c:v>
                </c:pt>
                <c:pt idx="1378">
                  <c:v>234.5</c:v>
                </c:pt>
                <c:pt idx="1379">
                  <c:v>234.8</c:v>
                </c:pt>
                <c:pt idx="1380">
                  <c:v>235</c:v>
                </c:pt>
                <c:pt idx="1381">
                  <c:v>234.7</c:v>
                </c:pt>
                <c:pt idx="1382">
                  <c:v>234.6</c:v>
                </c:pt>
                <c:pt idx="1383">
                  <c:v>234.9</c:v>
                </c:pt>
                <c:pt idx="1384">
                  <c:v>234.8</c:v>
                </c:pt>
                <c:pt idx="1385">
                  <c:v>234.1</c:v>
                </c:pt>
                <c:pt idx="1386">
                  <c:v>234.2</c:v>
                </c:pt>
                <c:pt idx="1387">
                  <c:v>234.1</c:v>
                </c:pt>
                <c:pt idx="1388">
                  <c:v>233.7</c:v>
                </c:pt>
                <c:pt idx="1389">
                  <c:v>232.6</c:v>
                </c:pt>
                <c:pt idx="1390">
                  <c:v>231.9</c:v>
                </c:pt>
                <c:pt idx="1391">
                  <c:v>232.1</c:v>
                </c:pt>
                <c:pt idx="1392">
                  <c:v>232.3</c:v>
                </c:pt>
                <c:pt idx="1393">
                  <c:v>231.7</c:v>
                </c:pt>
                <c:pt idx="1394">
                  <c:v>230.4</c:v>
                </c:pt>
                <c:pt idx="1395">
                  <c:v>229.9</c:v>
                </c:pt>
                <c:pt idx="1396">
                  <c:v>230.2</c:v>
                </c:pt>
                <c:pt idx="1397">
                  <c:v>229.4</c:v>
                </c:pt>
                <c:pt idx="1398">
                  <c:v>228.3</c:v>
                </c:pt>
                <c:pt idx="1399">
                  <c:v>228.1</c:v>
                </c:pt>
                <c:pt idx="1400">
                  <c:v>228.4</c:v>
                </c:pt>
                <c:pt idx="1401">
                  <c:v>228.7</c:v>
                </c:pt>
                <c:pt idx="1402">
                  <c:v>229.2</c:v>
                </c:pt>
                <c:pt idx="1403">
                  <c:v>229.6</c:v>
                </c:pt>
                <c:pt idx="1404">
                  <c:v>229.6</c:v>
                </c:pt>
                <c:pt idx="1405">
                  <c:v>229.6</c:v>
                </c:pt>
                <c:pt idx="1406">
                  <c:v>229.8</c:v>
                </c:pt>
                <c:pt idx="1407">
                  <c:v>229.8</c:v>
                </c:pt>
                <c:pt idx="1408">
                  <c:v>229.5</c:v>
                </c:pt>
                <c:pt idx="1409">
                  <c:v>229.1</c:v>
                </c:pt>
                <c:pt idx="1410">
                  <c:v>228.9</c:v>
                </c:pt>
                <c:pt idx="1411">
                  <c:v>228.4</c:v>
                </c:pt>
                <c:pt idx="1412">
                  <c:v>227.3</c:v>
                </c:pt>
                <c:pt idx="1413">
                  <c:v>226.9</c:v>
                </c:pt>
                <c:pt idx="1414">
                  <c:v>226.7</c:v>
                </c:pt>
                <c:pt idx="1415">
                  <c:v>226.6</c:v>
                </c:pt>
                <c:pt idx="1416">
                  <c:v>226.4</c:v>
                </c:pt>
                <c:pt idx="1417">
                  <c:v>226.4</c:v>
                </c:pt>
                <c:pt idx="1418">
                  <c:v>226.3</c:v>
                </c:pt>
                <c:pt idx="1419">
                  <c:v>226.3</c:v>
                </c:pt>
                <c:pt idx="1420">
                  <c:v>226</c:v>
                </c:pt>
                <c:pt idx="1421">
                  <c:v>225.5</c:v>
                </c:pt>
                <c:pt idx="1422">
                  <c:v>225.2</c:v>
                </c:pt>
                <c:pt idx="1423">
                  <c:v>225.2</c:v>
                </c:pt>
                <c:pt idx="1424">
                  <c:v>225</c:v>
                </c:pt>
                <c:pt idx="1425">
                  <c:v>224.7</c:v>
                </c:pt>
                <c:pt idx="1426">
                  <c:v>224.6</c:v>
                </c:pt>
                <c:pt idx="1427">
                  <c:v>224.5</c:v>
                </c:pt>
                <c:pt idx="1428">
                  <c:v>224.4</c:v>
                </c:pt>
                <c:pt idx="1429">
                  <c:v>224.4</c:v>
                </c:pt>
                <c:pt idx="1430">
                  <c:v>224.1</c:v>
                </c:pt>
                <c:pt idx="1431">
                  <c:v>223.8</c:v>
                </c:pt>
                <c:pt idx="1432">
                  <c:v>223.7</c:v>
                </c:pt>
                <c:pt idx="1433">
                  <c:v>223.6</c:v>
                </c:pt>
                <c:pt idx="1434">
                  <c:v>223.4</c:v>
                </c:pt>
                <c:pt idx="1435">
                  <c:v>223.2</c:v>
                </c:pt>
                <c:pt idx="1436">
                  <c:v>223</c:v>
                </c:pt>
                <c:pt idx="1437">
                  <c:v>222.8</c:v>
                </c:pt>
                <c:pt idx="1438">
                  <c:v>222.6</c:v>
                </c:pt>
                <c:pt idx="1439">
                  <c:v>222.4</c:v>
                </c:pt>
                <c:pt idx="1440">
                  <c:v>222.2</c:v>
                </c:pt>
                <c:pt idx="1441">
                  <c:v>222</c:v>
                </c:pt>
                <c:pt idx="1442">
                  <c:v>221.7</c:v>
                </c:pt>
                <c:pt idx="1443">
                  <c:v>221.5</c:v>
                </c:pt>
                <c:pt idx="1444">
                  <c:v>221.7</c:v>
                </c:pt>
                <c:pt idx="1445">
                  <c:v>221.5</c:v>
                </c:pt>
                <c:pt idx="1446">
                  <c:v>221.1</c:v>
                </c:pt>
                <c:pt idx="1447">
                  <c:v>220.7</c:v>
                </c:pt>
                <c:pt idx="1448">
                  <c:v>220.3</c:v>
                </c:pt>
                <c:pt idx="1449">
                  <c:v>219.9</c:v>
                </c:pt>
                <c:pt idx="1450">
                  <c:v>219.5</c:v>
                </c:pt>
                <c:pt idx="1451">
                  <c:v>219.1</c:v>
                </c:pt>
                <c:pt idx="1452">
                  <c:v>218.8</c:v>
                </c:pt>
                <c:pt idx="1453">
                  <c:v>218.4</c:v>
                </c:pt>
                <c:pt idx="1454">
                  <c:v>218</c:v>
                </c:pt>
                <c:pt idx="1455">
                  <c:v>217.5</c:v>
                </c:pt>
                <c:pt idx="1456">
                  <c:v>217.1</c:v>
                </c:pt>
                <c:pt idx="1457">
                  <c:v>216.8</c:v>
                </c:pt>
                <c:pt idx="1458">
                  <c:v>216.5</c:v>
                </c:pt>
                <c:pt idx="1459">
                  <c:v>216.3</c:v>
                </c:pt>
                <c:pt idx="1460">
                  <c:v>216.3</c:v>
                </c:pt>
                <c:pt idx="1461">
                  <c:v>216</c:v>
                </c:pt>
                <c:pt idx="1462">
                  <c:v>215.8</c:v>
                </c:pt>
                <c:pt idx="1463">
                  <c:v>215.4</c:v>
                </c:pt>
                <c:pt idx="1464">
                  <c:v>214.9</c:v>
                </c:pt>
                <c:pt idx="1465">
                  <c:v>214.6</c:v>
                </c:pt>
                <c:pt idx="1466">
                  <c:v>214.2</c:v>
                </c:pt>
                <c:pt idx="1467">
                  <c:v>213.9</c:v>
                </c:pt>
                <c:pt idx="1468">
                  <c:v>213.7</c:v>
                </c:pt>
                <c:pt idx="1469">
                  <c:v>213.7</c:v>
                </c:pt>
                <c:pt idx="1470">
                  <c:v>213.4</c:v>
                </c:pt>
                <c:pt idx="1471">
                  <c:v>213.1</c:v>
                </c:pt>
                <c:pt idx="1472">
                  <c:v>212.6</c:v>
                </c:pt>
                <c:pt idx="1473">
                  <c:v>212.2</c:v>
                </c:pt>
                <c:pt idx="1474">
                  <c:v>211.9</c:v>
                </c:pt>
                <c:pt idx="1475">
                  <c:v>211.6</c:v>
                </c:pt>
                <c:pt idx="1476">
                  <c:v>211.2</c:v>
                </c:pt>
                <c:pt idx="1477">
                  <c:v>210.8</c:v>
                </c:pt>
                <c:pt idx="1478">
                  <c:v>210.2</c:v>
                </c:pt>
                <c:pt idx="1479">
                  <c:v>209.4</c:v>
                </c:pt>
                <c:pt idx="1480">
                  <c:v>209.1</c:v>
                </c:pt>
                <c:pt idx="1481">
                  <c:v>208.7</c:v>
                </c:pt>
                <c:pt idx="1482">
                  <c:v>208.4</c:v>
                </c:pt>
                <c:pt idx="1483">
                  <c:v>208.1</c:v>
                </c:pt>
                <c:pt idx="1484">
                  <c:v>207.8</c:v>
                </c:pt>
                <c:pt idx="1485">
                  <c:v>207.4</c:v>
                </c:pt>
                <c:pt idx="1486">
                  <c:v>206.9</c:v>
                </c:pt>
                <c:pt idx="1487">
                  <c:v>206.3</c:v>
                </c:pt>
                <c:pt idx="1488">
                  <c:v>206</c:v>
                </c:pt>
                <c:pt idx="1489">
                  <c:v>205.9</c:v>
                </c:pt>
                <c:pt idx="1490">
                  <c:v>205.7</c:v>
                </c:pt>
                <c:pt idx="1491">
                  <c:v>205.4</c:v>
                </c:pt>
                <c:pt idx="1492">
                  <c:v>205.1</c:v>
                </c:pt>
                <c:pt idx="1493">
                  <c:v>204.9</c:v>
                </c:pt>
                <c:pt idx="1494">
                  <c:v>204.4</c:v>
                </c:pt>
                <c:pt idx="1495">
                  <c:v>204.1</c:v>
                </c:pt>
                <c:pt idx="1496">
                  <c:v>203.9</c:v>
                </c:pt>
                <c:pt idx="1497">
                  <c:v>203.6</c:v>
                </c:pt>
                <c:pt idx="1498">
                  <c:v>203.3</c:v>
                </c:pt>
                <c:pt idx="1499">
                  <c:v>203</c:v>
                </c:pt>
                <c:pt idx="1500">
                  <c:v>202.7</c:v>
                </c:pt>
                <c:pt idx="1501">
                  <c:v>202.4</c:v>
                </c:pt>
                <c:pt idx="1502">
                  <c:v>202.2</c:v>
                </c:pt>
                <c:pt idx="1503">
                  <c:v>201.9</c:v>
                </c:pt>
                <c:pt idx="1504">
                  <c:v>201.6</c:v>
                </c:pt>
                <c:pt idx="1505">
                  <c:v>201.2</c:v>
                </c:pt>
                <c:pt idx="1506">
                  <c:v>200.6</c:v>
                </c:pt>
                <c:pt idx="1507">
                  <c:v>200.6</c:v>
                </c:pt>
                <c:pt idx="1508">
                  <c:v>200.3</c:v>
                </c:pt>
                <c:pt idx="1509">
                  <c:v>199.4</c:v>
                </c:pt>
                <c:pt idx="1510">
                  <c:v>198.5</c:v>
                </c:pt>
                <c:pt idx="1511">
                  <c:v>198.4</c:v>
                </c:pt>
                <c:pt idx="1512">
                  <c:v>198.4</c:v>
                </c:pt>
                <c:pt idx="1513">
                  <c:v>198.5</c:v>
                </c:pt>
                <c:pt idx="1514">
                  <c:v>198.4</c:v>
                </c:pt>
                <c:pt idx="1515">
                  <c:v>198.3</c:v>
                </c:pt>
                <c:pt idx="1516">
                  <c:v>198.2</c:v>
                </c:pt>
                <c:pt idx="1517">
                  <c:v>198</c:v>
                </c:pt>
                <c:pt idx="1518">
                  <c:v>197.8</c:v>
                </c:pt>
                <c:pt idx="1519">
                  <c:v>197.6</c:v>
                </c:pt>
                <c:pt idx="1520">
                  <c:v>197.4</c:v>
                </c:pt>
                <c:pt idx="1521">
                  <c:v>197.2</c:v>
                </c:pt>
                <c:pt idx="1522">
                  <c:v>197.2</c:v>
                </c:pt>
                <c:pt idx="1523">
                  <c:v>197.1</c:v>
                </c:pt>
                <c:pt idx="1524">
                  <c:v>197</c:v>
                </c:pt>
                <c:pt idx="1525">
                  <c:v>196.8</c:v>
                </c:pt>
                <c:pt idx="1526">
                  <c:v>196.6</c:v>
                </c:pt>
                <c:pt idx="1527">
                  <c:v>196.4</c:v>
                </c:pt>
                <c:pt idx="1528">
                  <c:v>196.2</c:v>
                </c:pt>
                <c:pt idx="1529">
                  <c:v>196</c:v>
                </c:pt>
                <c:pt idx="1530">
                  <c:v>195.7</c:v>
                </c:pt>
                <c:pt idx="1531">
                  <c:v>195.7</c:v>
                </c:pt>
                <c:pt idx="1532">
                  <c:v>195.6</c:v>
                </c:pt>
                <c:pt idx="1533">
                  <c:v>195.3</c:v>
                </c:pt>
                <c:pt idx="1534">
                  <c:v>195.1</c:v>
                </c:pt>
                <c:pt idx="1535">
                  <c:v>194.9</c:v>
                </c:pt>
                <c:pt idx="1536">
                  <c:v>194.7</c:v>
                </c:pt>
                <c:pt idx="1537">
                  <c:v>194.4</c:v>
                </c:pt>
                <c:pt idx="1538">
                  <c:v>193.9</c:v>
                </c:pt>
                <c:pt idx="1539">
                  <c:v>193.6</c:v>
                </c:pt>
                <c:pt idx="1540">
                  <c:v>193.3</c:v>
                </c:pt>
                <c:pt idx="1541">
                  <c:v>193</c:v>
                </c:pt>
                <c:pt idx="1542">
                  <c:v>192.8</c:v>
                </c:pt>
                <c:pt idx="1543">
                  <c:v>192.6</c:v>
                </c:pt>
                <c:pt idx="1544">
                  <c:v>192.3</c:v>
                </c:pt>
                <c:pt idx="1545">
                  <c:v>192</c:v>
                </c:pt>
                <c:pt idx="1546">
                  <c:v>191.8</c:v>
                </c:pt>
                <c:pt idx="1547">
                  <c:v>191.7</c:v>
                </c:pt>
                <c:pt idx="1548">
                  <c:v>191.6</c:v>
                </c:pt>
                <c:pt idx="1549">
                  <c:v>191.4</c:v>
                </c:pt>
                <c:pt idx="1550">
                  <c:v>191.2</c:v>
                </c:pt>
                <c:pt idx="1551">
                  <c:v>190.9</c:v>
                </c:pt>
                <c:pt idx="1552">
                  <c:v>190.7</c:v>
                </c:pt>
                <c:pt idx="1553">
                  <c:v>190.5</c:v>
                </c:pt>
                <c:pt idx="1554">
                  <c:v>190.3</c:v>
                </c:pt>
                <c:pt idx="1555">
                  <c:v>190.1</c:v>
                </c:pt>
                <c:pt idx="1556">
                  <c:v>189.8</c:v>
                </c:pt>
                <c:pt idx="1557">
                  <c:v>189.4</c:v>
                </c:pt>
                <c:pt idx="1558">
                  <c:v>189</c:v>
                </c:pt>
                <c:pt idx="1559">
                  <c:v>188.9</c:v>
                </c:pt>
                <c:pt idx="1560">
                  <c:v>188.7</c:v>
                </c:pt>
                <c:pt idx="1561">
                  <c:v>188.3</c:v>
                </c:pt>
                <c:pt idx="1562">
                  <c:v>188</c:v>
                </c:pt>
                <c:pt idx="1563">
                  <c:v>187.7</c:v>
                </c:pt>
                <c:pt idx="1564">
                  <c:v>187.5</c:v>
                </c:pt>
                <c:pt idx="1565">
                  <c:v>187.3</c:v>
                </c:pt>
                <c:pt idx="1566">
                  <c:v>187.2</c:v>
                </c:pt>
                <c:pt idx="1567">
                  <c:v>187</c:v>
                </c:pt>
                <c:pt idx="1568">
                  <c:v>186.9</c:v>
                </c:pt>
                <c:pt idx="1569">
                  <c:v>186.8</c:v>
                </c:pt>
                <c:pt idx="1570">
                  <c:v>186.6</c:v>
                </c:pt>
                <c:pt idx="1571">
                  <c:v>186.4</c:v>
                </c:pt>
                <c:pt idx="1572">
                  <c:v>186.2</c:v>
                </c:pt>
                <c:pt idx="1573">
                  <c:v>186.1</c:v>
                </c:pt>
                <c:pt idx="1574">
                  <c:v>186</c:v>
                </c:pt>
                <c:pt idx="1575">
                  <c:v>185.7</c:v>
                </c:pt>
                <c:pt idx="1576">
                  <c:v>185.3</c:v>
                </c:pt>
                <c:pt idx="1577">
                  <c:v>184.9</c:v>
                </c:pt>
                <c:pt idx="1578">
                  <c:v>184.6</c:v>
                </c:pt>
                <c:pt idx="1579">
                  <c:v>184.4</c:v>
                </c:pt>
                <c:pt idx="1580">
                  <c:v>184.4</c:v>
                </c:pt>
                <c:pt idx="1581">
                  <c:v>184.3</c:v>
                </c:pt>
                <c:pt idx="1582">
                  <c:v>184.1</c:v>
                </c:pt>
                <c:pt idx="1583">
                  <c:v>183.9</c:v>
                </c:pt>
                <c:pt idx="1584">
                  <c:v>183.6</c:v>
                </c:pt>
                <c:pt idx="1585">
                  <c:v>183.3</c:v>
                </c:pt>
                <c:pt idx="1586">
                  <c:v>183</c:v>
                </c:pt>
                <c:pt idx="1587">
                  <c:v>182.7</c:v>
                </c:pt>
                <c:pt idx="1588">
                  <c:v>182.5</c:v>
                </c:pt>
                <c:pt idx="1589">
                  <c:v>182.3</c:v>
                </c:pt>
                <c:pt idx="1590">
                  <c:v>182.1</c:v>
                </c:pt>
                <c:pt idx="1591">
                  <c:v>181.9</c:v>
                </c:pt>
                <c:pt idx="1592">
                  <c:v>181.7</c:v>
                </c:pt>
                <c:pt idx="1593">
                  <c:v>181.6</c:v>
                </c:pt>
                <c:pt idx="1594">
                  <c:v>181.4</c:v>
                </c:pt>
                <c:pt idx="1595">
                  <c:v>181.2</c:v>
                </c:pt>
                <c:pt idx="1596">
                  <c:v>181</c:v>
                </c:pt>
                <c:pt idx="1597">
                  <c:v>180.7</c:v>
                </c:pt>
                <c:pt idx="1598">
                  <c:v>180.4</c:v>
                </c:pt>
                <c:pt idx="1599">
                  <c:v>179.5</c:v>
                </c:pt>
                <c:pt idx="1600">
                  <c:v>179.4</c:v>
                </c:pt>
                <c:pt idx="1601">
                  <c:v>179.3</c:v>
                </c:pt>
                <c:pt idx="1602">
                  <c:v>179.1</c:v>
                </c:pt>
                <c:pt idx="1603">
                  <c:v>179.1</c:v>
                </c:pt>
                <c:pt idx="1604">
                  <c:v>178.8</c:v>
                </c:pt>
                <c:pt idx="1605">
                  <c:v>178.6</c:v>
                </c:pt>
                <c:pt idx="1606">
                  <c:v>178.5</c:v>
                </c:pt>
                <c:pt idx="1607">
                  <c:v>178.4</c:v>
                </c:pt>
                <c:pt idx="1608">
                  <c:v>178.3</c:v>
                </c:pt>
                <c:pt idx="1609">
                  <c:v>178.3</c:v>
                </c:pt>
                <c:pt idx="1610">
                  <c:v>178.2</c:v>
                </c:pt>
                <c:pt idx="1611">
                  <c:v>178</c:v>
                </c:pt>
                <c:pt idx="1612">
                  <c:v>177.8</c:v>
                </c:pt>
                <c:pt idx="1613">
                  <c:v>177.7</c:v>
                </c:pt>
                <c:pt idx="1614">
                  <c:v>177.6</c:v>
                </c:pt>
                <c:pt idx="1615">
                  <c:v>177.7</c:v>
                </c:pt>
                <c:pt idx="1616">
                  <c:v>177.6</c:v>
                </c:pt>
                <c:pt idx="1617">
                  <c:v>177.3</c:v>
                </c:pt>
                <c:pt idx="1618">
                  <c:v>177.1</c:v>
                </c:pt>
                <c:pt idx="1619">
                  <c:v>176.9</c:v>
                </c:pt>
                <c:pt idx="1620">
                  <c:v>176.7</c:v>
                </c:pt>
                <c:pt idx="1621">
                  <c:v>176.5</c:v>
                </c:pt>
                <c:pt idx="1622">
                  <c:v>176.4</c:v>
                </c:pt>
                <c:pt idx="1623">
                  <c:v>176.3</c:v>
                </c:pt>
                <c:pt idx="1624">
                  <c:v>176.1</c:v>
                </c:pt>
                <c:pt idx="1625">
                  <c:v>175.9</c:v>
                </c:pt>
                <c:pt idx="1626">
                  <c:v>175.8</c:v>
                </c:pt>
                <c:pt idx="1627">
                  <c:v>175.6</c:v>
                </c:pt>
                <c:pt idx="1628">
                  <c:v>175.3</c:v>
                </c:pt>
                <c:pt idx="1629">
                  <c:v>175.1</c:v>
                </c:pt>
                <c:pt idx="1630">
                  <c:v>174.9</c:v>
                </c:pt>
                <c:pt idx="1631">
                  <c:v>174.6</c:v>
                </c:pt>
                <c:pt idx="1632">
                  <c:v>174.4</c:v>
                </c:pt>
                <c:pt idx="1633">
                  <c:v>174.2</c:v>
                </c:pt>
                <c:pt idx="1634">
                  <c:v>174</c:v>
                </c:pt>
                <c:pt idx="1635">
                  <c:v>173.7</c:v>
                </c:pt>
                <c:pt idx="1636">
                  <c:v>173.4</c:v>
                </c:pt>
                <c:pt idx="1637">
                  <c:v>173.2</c:v>
                </c:pt>
                <c:pt idx="1638">
                  <c:v>173.3</c:v>
                </c:pt>
                <c:pt idx="1639">
                  <c:v>173.2</c:v>
                </c:pt>
                <c:pt idx="1640">
                  <c:v>173</c:v>
                </c:pt>
                <c:pt idx="1641">
                  <c:v>172.9</c:v>
                </c:pt>
                <c:pt idx="1642">
                  <c:v>172.7</c:v>
                </c:pt>
                <c:pt idx="1643">
                  <c:v>172.5</c:v>
                </c:pt>
                <c:pt idx="1644">
                  <c:v>172.3</c:v>
                </c:pt>
                <c:pt idx="1645">
                  <c:v>172.1</c:v>
                </c:pt>
                <c:pt idx="1646">
                  <c:v>171.9</c:v>
                </c:pt>
                <c:pt idx="1647">
                  <c:v>171.7</c:v>
                </c:pt>
                <c:pt idx="1648">
                  <c:v>171.5</c:v>
                </c:pt>
                <c:pt idx="1649">
                  <c:v>171.3</c:v>
                </c:pt>
                <c:pt idx="1650">
                  <c:v>171.1</c:v>
                </c:pt>
                <c:pt idx="1651">
                  <c:v>170.9</c:v>
                </c:pt>
                <c:pt idx="1652">
                  <c:v>170.6</c:v>
                </c:pt>
                <c:pt idx="1653">
                  <c:v>170.3</c:v>
                </c:pt>
                <c:pt idx="1654">
                  <c:v>170</c:v>
                </c:pt>
                <c:pt idx="1655">
                  <c:v>169.8</c:v>
                </c:pt>
                <c:pt idx="1656">
                  <c:v>169.7</c:v>
                </c:pt>
                <c:pt idx="1657">
                  <c:v>169.5</c:v>
                </c:pt>
                <c:pt idx="1658">
                  <c:v>169.4</c:v>
                </c:pt>
                <c:pt idx="1659">
                  <c:v>169.2</c:v>
                </c:pt>
                <c:pt idx="1660">
                  <c:v>169</c:v>
                </c:pt>
                <c:pt idx="1661">
                  <c:v>168.8</c:v>
                </c:pt>
                <c:pt idx="1662">
                  <c:v>168.5</c:v>
                </c:pt>
                <c:pt idx="1663">
                  <c:v>168.3</c:v>
                </c:pt>
                <c:pt idx="1664">
                  <c:v>168.1</c:v>
                </c:pt>
                <c:pt idx="1665">
                  <c:v>168</c:v>
                </c:pt>
                <c:pt idx="1666">
                  <c:v>167.8</c:v>
                </c:pt>
                <c:pt idx="1667">
                  <c:v>167.6</c:v>
                </c:pt>
                <c:pt idx="1668">
                  <c:v>167.4</c:v>
                </c:pt>
                <c:pt idx="1669">
                  <c:v>167.3</c:v>
                </c:pt>
                <c:pt idx="1670">
                  <c:v>167.2</c:v>
                </c:pt>
                <c:pt idx="1671">
                  <c:v>167.1</c:v>
                </c:pt>
                <c:pt idx="1672">
                  <c:v>166.9</c:v>
                </c:pt>
                <c:pt idx="1673">
                  <c:v>166.8</c:v>
                </c:pt>
                <c:pt idx="1674">
                  <c:v>166.7</c:v>
                </c:pt>
                <c:pt idx="1675">
                  <c:v>166.5</c:v>
                </c:pt>
                <c:pt idx="1676">
                  <c:v>166.3</c:v>
                </c:pt>
                <c:pt idx="1677">
                  <c:v>166.1</c:v>
                </c:pt>
                <c:pt idx="1678">
                  <c:v>166</c:v>
                </c:pt>
                <c:pt idx="1679">
                  <c:v>165.9</c:v>
                </c:pt>
                <c:pt idx="1680">
                  <c:v>165.8</c:v>
                </c:pt>
                <c:pt idx="1681">
                  <c:v>165.7</c:v>
                </c:pt>
                <c:pt idx="1682">
                  <c:v>165.5</c:v>
                </c:pt>
                <c:pt idx="1683">
                  <c:v>165.4</c:v>
                </c:pt>
                <c:pt idx="1684">
                  <c:v>165.3</c:v>
                </c:pt>
                <c:pt idx="1685">
                  <c:v>165.2</c:v>
                </c:pt>
                <c:pt idx="1686">
                  <c:v>165</c:v>
                </c:pt>
                <c:pt idx="1687">
                  <c:v>164.8</c:v>
                </c:pt>
                <c:pt idx="1688">
                  <c:v>164.6</c:v>
                </c:pt>
                <c:pt idx="1689">
                  <c:v>164.5</c:v>
                </c:pt>
                <c:pt idx="1690">
                  <c:v>164.3</c:v>
                </c:pt>
                <c:pt idx="1691">
                  <c:v>164.1</c:v>
                </c:pt>
                <c:pt idx="1692">
                  <c:v>164</c:v>
                </c:pt>
                <c:pt idx="1693">
                  <c:v>163.9</c:v>
                </c:pt>
                <c:pt idx="1694">
                  <c:v>163.7</c:v>
                </c:pt>
                <c:pt idx="1695">
                  <c:v>163.5</c:v>
                </c:pt>
                <c:pt idx="1696">
                  <c:v>163.3</c:v>
                </c:pt>
                <c:pt idx="1697">
                  <c:v>163.1</c:v>
                </c:pt>
                <c:pt idx="1698">
                  <c:v>162.9</c:v>
                </c:pt>
                <c:pt idx="1699">
                  <c:v>162.6</c:v>
                </c:pt>
                <c:pt idx="1700">
                  <c:v>162.5</c:v>
                </c:pt>
                <c:pt idx="1701">
                  <c:v>162.4</c:v>
                </c:pt>
                <c:pt idx="1702">
                  <c:v>162.4</c:v>
                </c:pt>
                <c:pt idx="1703">
                  <c:v>162.2</c:v>
                </c:pt>
                <c:pt idx="1704">
                  <c:v>162.1</c:v>
                </c:pt>
                <c:pt idx="1705">
                  <c:v>161.9</c:v>
                </c:pt>
                <c:pt idx="1706">
                  <c:v>161.7</c:v>
                </c:pt>
                <c:pt idx="1707">
                  <c:v>161.6</c:v>
                </c:pt>
                <c:pt idx="1708">
                  <c:v>161.4</c:v>
                </c:pt>
                <c:pt idx="1709">
                  <c:v>161.2</c:v>
                </c:pt>
                <c:pt idx="1710">
                  <c:v>161</c:v>
                </c:pt>
                <c:pt idx="1711">
                  <c:v>160.9</c:v>
                </c:pt>
                <c:pt idx="1712">
                  <c:v>160.8</c:v>
                </c:pt>
                <c:pt idx="1713">
                  <c:v>160.7</c:v>
                </c:pt>
                <c:pt idx="1714">
                  <c:v>160.5</c:v>
                </c:pt>
                <c:pt idx="1715">
                  <c:v>160.4</c:v>
                </c:pt>
                <c:pt idx="1716">
                  <c:v>160.2</c:v>
                </c:pt>
                <c:pt idx="1717">
                  <c:v>160</c:v>
                </c:pt>
                <c:pt idx="1718">
                  <c:v>159.8</c:v>
                </c:pt>
                <c:pt idx="1719">
                  <c:v>159.5</c:v>
                </c:pt>
                <c:pt idx="1720">
                  <c:v>159.4</c:v>
                </c:pt>
                <c:pt idx="1721">
                  <c:v>159.2</c:v>
                </c:pt>
                <c:pt idx="1722">
                  <c:v>159</c:v>
                </c:pt>
                <c:pt idx="1723">
                  <c:v>158.8</c:v>
                </c:pt>
                <c:pt idx="1724">
                  <c:v>158.6</c:v>
                </c:pt>
                <c:pt idx="1725">
                  <c:v>158.5</c:v>
                </c:pt>
                <c:pt idx="1726">
                  <c:v>158.3</c:v>
                </c:pt>
                <c:pt idx="1727">
                  <c:v>158.2</c:v>
                </c:pt>
                <c:pt idx="1728">
                  <c:v>158.1</c:v>
                </c:pt>
                <c:pt idx="1729">
                  <c:v>158</c:v>
                </c:pt>
                <c:pt idx="1730">
                  <c:v>157.8</c:v>
                </c:pt>
                <c:pt idx="1731">
                  <c:v>157.6</c:v>
                </c:pt>
                <c:pt idx="1732">
                  <c:v>157.4</c:v>
                </c:pt>
                <c:pt idx="1733">
                  <c:v>157.3</c:v>
                </c:pt>
                <c:pt idx="1734">
                  <c:v>157.1</c:v>
                </c:pt>
                <c:pt idx="1735">
                  <c:v>157</c:v>
                </c:pt>
                <c:pt idx="1736">
                  <c:v>157</c:v>
                </c:pt>
                <c:pt idx="1737">
                  <c:v>156.9</c:v>
                </c:pt>
                <c:pt idx="1738">
                  <c:v>156.8</c:v>
                </c:pt>
                <c:pt idx="1739">
                  <c:v>156.7</c:v>
                </c:pt>
                <c:pt idx="1740">
                  <c:v>156.5</c:v>
                </c:pt>
                <c:pt idx="1741">
                  <c:v>156.4</c:v>
                </c:pt>
                <c:pt idx="1742">
                  <c:v>156.2</c:v>
                </c:pt>
                <c:pt idx="1743">
                  <c:v>156</c:v>
                </c:pt>
                <c:pt idx="1744">
                  <c:v>155.8</c:v>
                </c:pt>
                <c:pt idx="1745">
                  <c:v>155.6</c:v>
                </c:pt>
                <c:pt idx="1746">
                  <c:v>155.5</c:v>
                </c:pt>
                <c:pt idx="1747">
                  <c:v>155.4</c:v>
                </c:pt>
                <c:pt idx="1748">
                  <c:v>155.3</c:v>
                </c:pt>
                <c:pt idx="1749">
                  <c:v>155</c:v>
                </c:pt>
                <c:pt idx="1750">
                  <c:v>154.2</c:v>
                </c:pt>
                <c:pt idx="1751">
                  <c:v>153.6</c:v>
                </c:pt>
                <c:pt idx="1752">
                  <c:v>153.6</c:v>
                </c:pt>
                <c:pt idx="1753">
                  <c:v>153.6</c:v>
                </c:pt>
                <c:pt idx="1754">
                  <c:v>153.6</c:v>
                </c:pt>
                <c:pt idx="1755">
                  <c:v>153.5</c:v>
                </c:pt>
                <c:pt idx="1756">
                  <c:v>153.1</c:v>
                </c:pt>
                <c:pt idx="1757">
                  <c:v>152.7</c:v>
                </c:pt>
                <c:pt idx="1758">
                  <c:v>152.5</c:v>
                </c:pt>
                <c:pt idx="1759">
                  <c:v>152.5</c:v>
                </c:pt>
                <c:pt idx="1760">
                  <c:v>152.5</c:v>
                </c:pt>
                <c:pt idx="1761">
                  <c:v>152.3</c:v>
                </c:pt>
                <c:pt idx="1762">
                  <c:v>152.2</c:v>
                </c:pt>
                <c:pt idx="1763">
                  <c:v>152.1</c:v>
                </c:pt>
                <c:pt idx="1764">
                  <c:v>152</c:v>
                </c:pt>
                <c:pt idx="1765">
                  <c:v>151.9</c:v>
                </c:pt>
                <c:pt idx="1766">
                  <c:v>151.8</c:v>
                </c:pt>
                <c:pt idx="1767">
                  <c:v>151.7</c:v>
                </c:pt>
                <c:pt idx="1768">
                  <c:v>151.6</c:v>
                </c:pt>
                <c:pt idx="1769">
                  <c:v>151.4</c:v>
                </c:pt>
                <c:pt idx="1770">
                  <c:v>151.4</c:v>
                </c:pt>
                <c:pt idx="1771">
                  <c:v>151.3</c:v>
                </c:pt>
                <c:pt idx="1772">
                  <c:v>151.2</c:v>
                </c:pt>
                <c:pt idx="1773">
                  <c:v>151.1</c:v>
                </c:pt>
                <c:pt idx="1774">
                  <c:v>150.9</c:v>
                </c:pt>
                <c:pt idx="1775">
                  <c:v>150.8</c:v>
                </c:pt>
                <c:pt idx="1776">
                  <c:v>150.6</c:v>
                </c:pt>
                <c:pt idx="1777">
                  <c:v>150.5</c:v>
                </c:pt>
                <c:pt idx="1778">
                  <c:v>150.3</c:v>
                </c:pt>
                <c:pt idx="1779">
                  <c:v>150.2</c:v>
                </c:pt>
                <c:pt idx="1780">
                  <c:v>150.1</c:v>
                </c:pt>
                <c:pt idx="1781">
                  <c:v>149.9</c:v>
                </c:pt>
                <c:pt idx="1782">
                  <c:v>149.8</c:v>
                </c:pt>
                <c:pt idx="1783">
                  <c:v>149.6</c:v>
                </c:pt>
                <c:pt idx="1784">
                  <c:v>149.4</c:v>
                </c:pt>
                <c:pt idx="1785">
                  <c:v>149.3</c:v>
                </c:pt>
                <c:pt idx="1786">
                  <c:v>149.1</c:v>
                </c:pt>
                <c:pt idx="1787">
                  <c:v>149</c:v>
                </c:pt>
                <c:pt idx="1788">
                  <c:v>148.9</c:v>
                </c:pt>
                <c:pt idx="1789">
                  <c:v>148.7</c:v>
                </c:pt>
                <c:pt idx="1790">
                  <c:v>148.5</c:v>
                </c:pt>
                <c:pt idx="1791">
                  <c:v>148.4</c:v>
                </c:pt>
                <c:pt idx="1792">
                  <c:v>148.3</c:v>
                </c:pt>
                <c:pt idx="1793">
                  <c:v>148.2</c:v>
                </c:pt>
                <c:pt idx="1794">
                  <c:v>148.1</c:v>
                </c:pt>
                <c:pt idx="1795">
                  <c:v>148</c:v>
                </c:pt>
                <c:pt idx="1796">
                  <c:v>148</c:v>
                </c:pt>
                <c:pt idx="1797">
                  <c:v>147.9</c:v>
                </c:pt>
                <c:pt idx="1798">
                  <c:v>147.7</c:v>
                </c:pt>
                <c:pt idx="1799">
                  <c:v>147.5</c:v>
                </c:pt>
                <c:pt idx="1800">
                  <c:v>147.4</c:v>
                </c:pt>
                <c:pt idx="1801">
                  <c:v>147.3</c:v>
                </c:pt>
                <c:pt idx="1802">
                  <c:v>147.1</c:v>
                </c:pt>
                <c:pt idx="1803">
                  <c:v>146.6</c:v>
                </c:pt>
                <c:pt idx="1804">
                  <c:v>146.2</c:v>
                </c:pt>
                <c:pt idx="1805">
                  <c:v>146</c:v>
                </c:pt>
                <c:pt idx="1806">
                  <c:v>145.9</c:v>
                </c:pt>
                <c:pt idx="1807">
                  <c:v>145.8</c:v>
                </c:pt>
                <c:pt idx="1808">
                  <c:v>145.7</c:v>
                </c:pt>
                <c:pt idx="1809">
                  <c:v>145.6</c:v>
                </c:pt>
                <c:pt idx="1810">
                  <c:v>145.4</c:v>
                </c:pt>
                <c:pt idx="1811">
                  <c:v>145.3</c:v>
                </c:pt>
                <c:pt idx="1812">
                  <c:v>145.2</c:v>
                </c:pt>
                <c:pt idx="1813">
                  <c:v>145.1</c:v>
                </c:pt>
                <c:pt idx="1814">
                  <c:v>145</c:v>
                </c:pt>
                <c:pt idx="1815">
                  <c:v>144.9</c:v>
                </c:pt>
                <c:pt idx="1816">
                  <c:v>144.8</c:v>
                </c:pt>
                <c:pt idx="1817">
                  <c:v>144.7</c:v>
                </c:pt>
                <c:pt idx="1818">
                  <c:v>144.6</c:v>
                </c:pt>
                <c:pt idx="1819">
                  <c:v>144.4</c:v>
                </c:pt>
                <c:pt idx="1820">
                  <c:v>144.2</c:v>
                </c:pt>
                <c:pt idx="1821">
                  <c:v>144.1</c:v>
                </c:pt>
                <c:pt idx="1822">
                  <c:v>144.1</c:v>
                </c:pt>
                <c:pt idx="1823">
                  <c:v>143.9</c:v>
                </c:pt>
                <c:pt idx="1824">
                  <c:v>143.7</c:v>
                </c:pt>
                <c:pt idx="1825">
                  <c:v>143.6</c:v>
                </c:pt>
                <c:pt idx="1826">
                  <c:v>143.5</c:v>
                </c:pt>
                <c:pt idx="1827">
                  <c:v>143.4</c:v>
                </c:pt>
                <c:pt idx="1828">
                  <c:v>143.3</c:v>
                </c:pt>
                <c:pt idx="1829">
                  <c:v>143</c:v>
                </c:pt>
                <c:pt idx="1830">
                  <c:v>142.7</c:v>
                </c:pt>
                <c:pt idx="1831">
                  <c:v>142.8</c:v>
                </c:pt>
                <c:pt idx="1832">
                  <c:v>142.8</c:v>
                </c:pt>
                <c:pt idx="1833">
                  <c:v>142.7</c:v>
                </c:pt>
                <c:pt idx="1834">
                  <c:v>142.6</c:v>
                </c:pt>
                <c:pt idx="1835">
                  <c:v>142.5</c:v>
                </c:pt>
                <c:pt idx="1836">
                  <c:v>142.4</c:v>
                </c:pt>
                <c:pt idx="1837">
                  <c:v>142.3</c:v>
                </c:pt>
                <c:pt idx="1838">
                  <c:v>142.2</c:v>
                </c:pt>
                <c:pt idx="1839">
                  <c:v>142.1</c:v>
                </c:pt>
                <c:pt idx="1840">
                  <c:v>141.9</c:v>
                </c:pt>
                <c:pt idx="1841">
                  <c:v>141.8</c:v>
                </c:pt>
                <c:pt idx="1842">
                  <c:v>141.7</c:v>
                </c:pt>
                <c:pt idx="1843">
                  <c:v>141.6</c:v>
                </c:pt>
                <c:pt idx="1844">
                  <c:v>141.4</c:v>
                </c:pt>
                <c:pt idx="1845">
                  <c:v>141.3</c:v>
                </c:pt>
                <c:pt idx="1846">
                  <c:v>141.2</c:v>
                </c:pt>
                <c:pt idx="1847">
                  <c:v>141.1</c:v>
                </c:pt>
                <c:pt idx="1848">
                  <c:v>141</c:v>
                </c:pt>
                <c:pt idx="1849">
                  <c:v>140.9</c:v>
                </c:pt>
                <c:pt idx="1850">
                  <c:v>140.8</c:v>
                </c:pt>
                <c:pt idx="1851">
                  <c:v>140.6</c:v>
                </c:pt>
                <c:pt idx="1852">
                  <c:v>140.5</c:v>
                </c:pt>
                <c:pt idx="1853">
                  <c:v>140.4</c:v>
                </c:pt>
                <c:pt idx="1854">
                  <c:v>140.4</c:v>
                </c:pt>
                <c:pt idx="1855">
                  <c:v>140.3</c:v>
                </c:pt>
                <c:pt idx="1856">
                  <c:v>140.3</c:v>
                </c:pt>
                <c:pt idx="1857">
                  <c:v>140.1</c:v>
                </c:pt>
                <c:pt idx="1858">
                  <c:v>140</c:v>
                </c:pt>
                <c:pt idx="1859">
                  <c:v>139.8</c:v>
                </c:pt>
                <c:pt idx="1860">
                  <c:v>139.7</c:v>
                </c:pt>
                <c:pt idx="1861">
                  <c:v>139.6</c:v>
                </c:pt>
                <c:pt idx="1862">
                  <c:v>139.5</c:v>
                </c:pt>
                <c:pt idx="1863">
                  <c:v>139.3</c:v>
                </c:pt>
                <c:pt idx="1864">
                  <c:v>139</c:v>
                </c:pt>
                <c:pt idx="1865">
                  <c:v>138.6</c:v>
                </c:pt>
                <c:pt idx="1866">
                  <c:v>138.5</c:v>
                </c:pt>
                <c:pt idx="1867">
                  <c:v>138.4</c:v>
                </c:pt>
                <c:pt idx="1868">
                  <c:v>138.4</c:v>
                </c:pt>
                <c:pt idx="1869">
                  <c:v>138.4</c:v>
                </c:pt>
                <c:pt idx="1870">
                  <c:v>138.3</c:v>
                </c:pt>
                <c:pt idx="1871">
                  <c:v>138.2</c:v>
                </c:pt>
                <c:pt idx="1872">
                  <c:v>138.1</c:v>
                </c:pt>
                <c:pt idx="1873">
                  <c:v>138</c:v>
                </c:pt>
                <c:pt idx="1874">
                  <c:v>137.9</c:v>
                </c:pt>
                <c:pt idx="1875">
                  <c:v>137.8</c:v>
                </c:pt>
                <c:pt idx="1876">
                  <c:v>137.7</c:v>
                </c:pt>
                <c:pt idx="1877">
                  <c:v>137.7</c:v>
                </c:pt>
                <c:pt idx="1878">
                  <c:v>137.6</c:v>
                </c:pt>
                <c:pt idx="1879">
                  <c:v>137.5</c:v>
                </c:pt>
                <c:pt idx="1880">
                  <c:v>137.4</c:v>
                </c:pt>
                <c:pt idx="1881">
                  <c:v>137.3</c:v>
                </c:pt>
                <c:pt idx="1882">
                  <c:v>137.2</c:v>
                </c:pt>
                <c:pt idx="1883">
                  <c:v>137.1</c:v>
                </c:pt>
                <c:pt idx="1884">
                  <c:v>136.9</c:v>
                </c:pt>
                <c:pt idx="1885">
                  <c:v>136.9</c:v>
                </c:pt>
                <c:pt idx="1886">
                  <c:v>136.8</c:v>
                </c:pt>
                <c:pt idx="1887">
                  <c:v>136.7</c:v>
                </c:pt>
                <c:pt idx="1888">
                  <c:v>136.6</c:v>
                </c:pt>
                <c:pt idx="1889">
                  <c:v>136.4</c:v>
                </c:pt>
                <c:pt idx="1890">
                  <c:v>136.2</c:v>
                </c:pt>
                <c:pt idx="1891">
                  <c:v>136.1</c:v>
                </c:pt>
                <c:pt idx="1892">
                  <c:v>136</c:v>
                </c:pt>
                <c:pt idx="1893">
                  <c:v>135.9</c:v>
                </c:pt>
                <c:pt idx="1894">
                  <c:v>135.7</c:v>
                </c:pt>
                <c:pt idx="1895">
                  <c:v>135.6</c:v>
                </c:pt>
                <c:pt idx="1896">
                  <c:v>135.5</c:v>
                </c:pt>
                <c:pt idx="1897">
                  <c:v>135.4</c:v>
                </c:pt>
                <c:pt idx="1898">
                  <c:v>135.3</c:v>
                </c:pt>
                <c:pt idx="1899">
                  <c:v>135.2</c:v>
                </c:pt>
                <c:pt idx="1900">
                  <c:v>135.1</c:v>
                </c:pt>
                <c:pt idx="1901">
                  <c:v>134.9</c:v>
                </c:pt>
                <c:pt idx="1902">
                  <c:v>134.8</c:v>
                </c:pt>
                <c:pt idx="1903">
                  <c:v>134.7</c:v>
                </c:pt>
                <c:pt idx="1904">
                  <c:v>134.6</c:v>
                </c:pt>
                <c:pt idx="1905">
                  <c:v>134.6</c:v>
                </c:pt>
                <c:pt idx="1906">
                  <c:v>134.5</c:v>
                </c:pt>
                <c:pt idx="1907">
                  <c:v>134.4</c:v>
                </c:pt>
                <c:pt idx="1908">
                  <c:v>134.3</c:v>
                </c:pt>
                <c:pt idx="1909">
                  <c:v>134.1</c:v>
                </c:pt>
                <c:pt idx="1910">
                  <c:v>134</c:v>
                </c:pt>
                <c:pt idx="1911">
                  <c:v>133.9</c:v>
                </c:pt>
                <c:pt idx="1912">
                  <c:v>133.7</c:v>
                </c:pt>
                <c:pt idx="1913">
                  <c:v>133.6</c:v>
                </c:pt>
                <c:pt idx="1914">
                  <c:v>133.5</c:v>
                </c:pt>
                <c:pt idx="1915">
                  <c:v>133.4</c:v>
                </c:pt>
                <c:pt idx="1916">
                  <c:v>133.3</c:v>
                </c:pt>
                <c:pt idx="1917">
                  <c:v>133.2</c:v>
                </c:pt>
                <c:pt idx="1918">
                  <c:v>133</c:v>
                </c:pt>
                <c:pt idx="1919">
                  <c:v>132.9</c:v>
                </c:pt>
                <c:pt idx="1920">
                  <c:v>132.8</c:v>
                </c:pt>
                <c:pt idx="1921">
                  <c:v>132.7</c:v>
                </c:pt>
                <c:pt idx="1922">
                  <c:v>132.7</c:v>
                </c:pt>
                <c:pt idx="1923">
                  <c:v>132.5</c:v>
                </c:pt>
                <c:pt idx="1924">
                  <c:v>132.3</c:v>
                </c:pt>
                <c:pt idx="1925">
                  <c:v>132.2</c:v>
                </c:pt>
                <c:pt idx="1926">
                  <c:v>132</c:v>
                </c:pt>
                <c:pt idx="1927">
                  <c:v>131.9</c:v>
                </c:pt>
                <c:pt idx="1928">
                  <c:v>131.8</c:v>
                </c:pt>
                <c:pt idx="1929">
                  <c:v>131.8</c:v>
                </c:pt>
                <c:pt idx="1930">
                  <c:v>131.7</c:v>
                </c:pt>
                <c:pt idx="1931">
                  <c:v>131.5</c:v>
                </c:pt>
                <c:pt idx="1932">
                  <c:v>131.4</c:v>
                </c:pt>
                <c:pt idx="1933">
                  <c:v>131.3</c:v>
                </c:pt>
                <c:pt idx="1934">
                  <c:v>131.3</c:v>
                </c:pt>
                <c:pt idx="1935">
                  <c:v>131.2</c:v>
                </c:pt>
                <c:pt idx="1936">
                  <c:v>131.1</c:v>
                </c:pt>
                <c:pt idx="1937">
                  <c:v>130.9</c:v>
                </c:pt>
                <c:pt idx="1938">
                  <c:v>130.8</c:v>
                </c:pt>
                <c:pt idx="1939">
                  <c:v>130.8</c:v>
                </c:pt>
                <c:pt idx="1940">
                  <c:v>130.8</c:v>
                </c:pt>
                <c:pt idx="1941">
                  <c:v>130.7</c:v>
                </c:pt>
                <c:pt idx="1942">
                  <c:v>130.6</c:v>
                </c:pt>
                <c:pt idx="1943">
                  <c:v>130.4</c:v>
                </c:pt>
                <c:pt idx="1944">
                  <c:v>130.3</c:v>
                </c:pt>
                <c:pt idx="1945">
                  <c:v>130.2</c:v>
                </c:pt>
                <c:pt idx="1946">
                  <c:v>130.2</c:v>
                </c:pt>
                <c:pt idx="1947">
                  <c:v>130.1</c:v>
                </c:pt>
                <c:pt idx="1948">
                  <c:v>130</c:v>
                </c:pt>
                <c:pt idx="1949">
                  <c:v>129.9</c:v>
                </c:pt>
                <c:pt idx="1950">
                  <c:v>129.7</c:v>
                </c:pt>
                <c:pt idx="1951">
                  <c:v>129.5</c:v>
                </c:pt>
                <c:pt idx="1952">
                  <c:v>129.4</c:v>
                </c:pt>
                <c:pt idx="1953">
                  <c:v>129.3</c:v>
                </c:pt>
                <c:pt idx="1954">
                  <c:v>129.2</c:v>
                </c:pt>
                <c:pt idx="1955">
                  <c:v>129.1</c:v>
                </c:pt>
                <c:pt idx="1956">
                  <c:v>128.9</c:v>
                </c:pt>
                <c:pt idx="1957">
                  <c:v>128.9</c:v>
                </c:pt>
                <c:pt idx="1958">
                  <c:v>128.8</c:v>
                </c:pt>
                <c:pt idx="1959">
                  <c:v>128.7</c:v>
                </c:pt>
                <c:pt idx="1960">
                  <c:v>128.7</c:v>
                </c:pt>
                <c:pt idx="1961">
                  <c:v>128.6</c:v>
                </c:pt>
                <c:pt idx="1962">
                  <c:v>128.5</c:v>
                </c:pt>
                <c:pt idx="1963">
                  <c:v>128.4</c:v>
                </c:pt>
                <c:pt idx="1964">
                  <c:v>128.3</c:v>
                </c:pt>
                <c:pt idx="1965">
                  <c:v>128.2</c:v>
                </c:pt>
                <c:pt idx="1966">
                  <c:v>128.1</c:v>
                </c:pt>
                <c:pt idx="1967">
                  <c:v>128</c:v>
                </c:pt>
                <c:pt idx="1968">
                  <c:v>127.9</c:v>
                </c:pt>
                <c:pt idx="1969">
                  <c:v>127.8</c:v>
                </c:pt>
                <c:pt idx="1970">
                  <c:v>127.7</c:v>
                </c:pt>
                <c:pt idx="1971">
                  <c:v>127.6</c:v>
                </c:pt>
                <c:pt idx="1972">
                  <c:v>127.6</c:v>
                </c:pt>
                <c:pt idx="1973">
                  <c:v>127.5</c:v>
                </c:pt>
                <c:pt idx="1974">
                  <c:v>127.4</c:v>
                </c:pt>
                <c:pt idx="1975">
                  <c:v>127.3</c:v>
                </c:pt>
                <c:pt idx="1976">
                  <c:v>127.2</c:v>
                </c:pt>
                <c:pt idx="1977">
                  <c:v>127</c:v>
                </c:pt>
                <c:pt idx="1978">
                  <c:v>127</c:v>
                </c:pt>
                <c:pt idx="1979">
                  <c:v>126.9</c:v>
                </c:pt>
                <c:pt idx="1980">
                  <c:v>126.8</c:v>
                </c:pt>
                <c:pt idx="1981">
                  <c:v>126.7</c:v>
                </c:pt>
                <c:pt idx="1982">
                  <c:v>126.6</c:v>
                </c:pt>
                <c:pt idx="1983">
                  <c:v>126.5</c:v>
                </c:pt>
                <c:pt idx="1984">
                  <c:v>126.4</c:v>
                </c:pt>
                <c:pt idx="1985">
                  <c:v>126.4</c:v>
                </c:pt>
                <c:pt idx="1986">
                  <c:v>126.4</c:v>
                </c:pt>
                <c:pt idx="1987">
                  <c:v>126.2</c:v>
                </c:pt>
                <c:pt idx="1988">
                  <c:v>126.2</c:v>
                </c:pt>
                <c:pt idx="1989">
                  <c:v>126.1</c:v>
                </c:pt>
                <c:pt idx="1990">
                  <c:v>126</c:v>
                </c:pt>
                <c:pt idx="1991">
                  <c:v>125.9</c:v>
                </c:pt>
                <c:pt idx="1992">
                  <c:v>125.8</c:v>
                </c:pt>
                <c:pt idx="1993">
                  <c:v>125.6</c:v>
                </c:pt>
                <c:pt idx="1994">
                  <c:v>125.4</c:v>
                </c:pt>
                <c:pt idx="1995">
                  <c:v>125.3</c:v>
                </c:pt>
                <c:pt idx="1996">
                  <c:v>125.2</c:v>
                </c:pt>
                <c:pt idx="1997">
                  <c:v>125</c:v>
                </c:pt>
                <c:pt idx="1998">
                  <c:v>125</c:v>
                </c:pt>
                <c:pt idx="1999">
                  <c:v>124.9</c:v>
                </c:pt>
                <c:pt idx="2000">
                  <c:v>124.8</c:v>
                </c:pt>
                <c:pt idx="2001">
                  <c:v>124.7</c:v>
                </c:pt>
                <c:pt idx="2002">
                  <c:v>124.6</c:v>
                </c:pt>
                <c:pt idx="2003">
                  <c:v>124.5</c:v>
                </c:pt>
                <c:pt idx="2004">
                  <c:v>124.4</c:v>
                </c:pt>
                <c:pt idx="2005">
                  <c:v>124.3</c:v>
                </c:pt>
                <c:pt idx="2006">
                  <c:v>124.1</c:v>
                </c:pt>
                <c:pt idx="2007">
                  <c:v>124</c:v>
                </c:pt>
                <c:pt idx="2008">
                  <c:v>124</c:v>
                </c:pt>
                <c:pt idx="2009">
                  <c:v>123.9</c:v>
                </c:pt>
                <c:pt idx="2010">
                  <c:v>123.8</c:v>
                </c:pt>
                <c:pt idx="2011">
                  <c:v>123.6</c:v>
                </c:pt>
                <c:pt idx="2012">
                  <c:v>123.5</c:v>
                </c:pt>
                <c:pt idx="2013">
                  <c:v>123.3</c:v>
                </c:pt>
                <c:pt idx="2014">
                  <c:v>123.2</c:v>
                </c:pt>
                <c:pt idx="2015">
                  <c:v>123.2</c:v>
                </c:pt>
                <c:pt idx="2016">
                  <c:v>123</c:v>
                </c:pt>
                <c:pt idx="2017">
                  <c:v>122.8</c:v>
                </c:pt>
                <c:pt idx="2018">
                  <c:v>122.7</c:v>
                </c:pt>
                <c:pt idx="2019">
                  <c:v>122.6</c:v>
                </c:pt>
                <c:pt idx="2020">
                  <c:v>122.6</c:v>
                </c:pt>
                <c:pt idx="2021">
                  <c:v>122.5</c:v>
                </c:pt>
                <c:pt idx="2022">
                  <c:v>122.4</c:v>
                </c:pt>
                <c:pt idx="2023">
                  <c:v>122.4</c:v>
                </c:pt>
                <c:pt idx="2024">
                  <c:v>122.3</c:v>
                </c:pt>
                <c:pt idx="2025">
                  <c:v>122.1</c:v>
                </c:pt>
                <c:pt idx="2026">
                  <c:v>122</c:v>
                </c:pt>
                <c:pt idx="2027">
                  <c:v>121.9</c:v>
                </c:pt>
                <c:pt idx="2028">
                  <c:v>121.8</c:v>
                </c:pt>
                <c:pt idx="2029">
                  <c:v>121.7</c:v>
                </c:pt>
                <c:pt idx="2030">
                  <c:v>121.7</c:v>
                </c:pt>
                <c:pt idx="2031">
                  <c:v>121.6</c:v>
                </c:pt>
                <c:pt idx="2032">
                  <c:v>121.5</c:v>
                </c:pt>
                <c:pt idx="2033">
                  <c:v>121.4</c:v>
                </c:pt>
                <c:pt idx="2034">
                  <c:v>121.3</c:v>
                </c:pt>
                <c:pt idx="2035">
                  <c:v>121.1</c:v>
                </c:pt>
                <c:pt idx="2036">
                  <c:v>121</c:v>
                </c:pt>
                <c:pt idx="2037">
                  <c:v>120.9</c:v>
                </c:pt>
                <c:pt idx="2038">
                  <c:v>120.8</c:v>
                </c:pt>
                <c:pt idx="2039">
                  <c:v>120.7</c:v>
                </c:pt>
                <c:pt idx="2040">
                  <c:v>120.7</c:v>
                </c:pt>
                <c:pt idx="2041">
                  <c:v>120.6</c:v>
                </c:pt>
                <c:pt idx="2042">
                  <c:v>120.6</c:v>
                </c:pt>
                <c:pt idx="2043">
                  <c:v>120.5</c:v>
                </c:pt>
                <c:pt idx="2044">
                  <c:v>120.3</c:v>
                </c:pt>
                <c:pt idx="2045">
                  <c:v>120.2</c:v>
                </c:pt>
                <c:pt idx="2046">
                  <c:v>120.1</c:v>
                </c:pt>
                <c:pt idx="2047">
                  <c:v>120.1</c:v>
                </c:pt>
                <c:pt idx="2048">
                  <c:v>120</c:v>
                </c:pt>
                <c:pt idx="2049">
                  <c:v>119.9</c:v>
                </c:pt>
                <c:pt idx="2050">
                  <c:v>119.9</c:v>
                </c:pt>
                <c:pt idx="2051">
                  <c:v>119.8</c:v>
                </c:pt>
                <c:pt idx="2052">
                  <c:v>119.7</c:v>
                </c:pt>
                <c:pt idx="2053">
                  <c:v>119.6</c:v>
                </c:pt>
                <c:pt idx="2054">
                  <c:v>119.4</c:v>
                </c:pt>
                <c:pt idx="2055">
                  <c:v>119.3</c:v>
                </c:pt>
                <c:pt idx="2056">
                  <c:v>119.2</c:v>
                </c:pt>
                <c:pt idx="2057">
                  <c:v>119.1</c:v>
                </c:pt>
                <c:pt idx="2058">
                  <c:v>119</c:v>
                </c:pt>
                <c:pt idx="2059">
                  <c:v>118.8</c:v>
                </c:pt>
                <c:pt idx="2060">
                  <c:v>118.7</c:v>
                </c:pt>
                <c:pt idx="2061">
                  <c:v>118.5</c:v>
                </c:pt>
                <c:pt idx="2062">
                  <c:v>118.4</c:v>
                </c:pt>
                <c:pt idx="2063">
                  <c:v>118.3</c:v>
                </c:pt>
                <c:pt idx="2064">
                  <c:v>118.2</c:v>
                </c:pt>
                <c:pt idx="2065">
                  <c:v>118.1</c:v>
                </c:pt>
                <c:pt idx="2066">
                  <c:v>118</c:v>
                </c:pt>
                <c:pt idx="2067">
                  <c:v>117.8</c:v>
                </c:pt>
                <c:pt idx="2068">
                  <c:v>117.7</c:v>
                </c:pt>
                <c:pt idx="2069">
                  <c:v>117.6</c:v>
                </c:pt>
                <c:pt idx="2070">
                  <c:v>117.6</c:v>
                </c:pt>
                <c:pt idx="2071">
                  <c:v>117.6</c:v>
                </c:pt>
                <c:pt idx="2072">
                  <c:v>117.6</c:v>
                </c:pt>
                <c:pt idx="2073">
                  <c:v>117.4</c:v>
                </c:pt>
                <c:pt idx="2074">
                  <c:v>117.3</c:v>
                </c:pt>
                <c:pt idx="2075">
                  <c:v>117.1</c:v>
                </c:pt>
                <c:pt idx="2076">
                  <c:v>117.1</c:v>
                </c:pt>
                <c:pt idx="2077">
                  <c:v>117</c:v>
                </c:pt>
                <c:pt idx="2078">
                  <c:v>116.9</c:v>
                </c:pt>
                <c:pt idx="2079">
                  <c:v>116.8</c:v>
                </c:pt>
                <c:pt idx="2080">
                  <c:v>116.7</c:v>
                </c:pt>
                <c:pt idx="2081">
                  <c:v>116.7</c:v>
                </c:pt>
                <c:pt idx="2082">
                  <c:v>116.6</c:v>
                </c:pt>
                <c:pt idx="2083">
                  <c:v>116.4</c:v>
                </c:pt>
                <c:pt idx="2084">
                  <c:v>116.2</c:v>
                </c:pt>
                <c:pt idx="2085">
                  <c:v>116.1</c:v>
                </c:pt>
                <c:pt idx="2086">
                  <c:v>115.9</c:v>
                </c:pt>
                <c:pt idx="2087">
                  <c:v>115.7</c:v>
                </c:pt>
                <c:pt idx="2088">
                  <c:v>115.7</c:v>
                </c:pt>
                <c:pt idx="2089">
                  <c:v>115.7</c:v>
                </c:pt>
                <c:pt idx="2090">
                  <c:v>115.5</c:v>
                </c:pt>
                <c:pt idx="2091">
                  <c:v>115.4</c:v>
                </c:pt>
                <c:pt idx="2092">
                  <c:v>115.2</c:v>
                </c:pt>
                <c:pt idx="2093">
                  <c:v>115.2</c:v>
                </c:pt>
                <c:pt idx="2094">
                  <c:v>115.1</c:v>
                </c:pt>
                <c:pt idx="2095">
                  <c:v>115.1</c:v>
                </c:pt>
                <c:pt idx="2096">
                  <c:v>115</c:v>
                </c:pt>
                <c:pt idx="2097">
                  <c:v>114.9</c:v>
                </c:pt>
                <c:pt idx="2098">
                  <c:v>114.9</c:v>
                </c:pt>
                <c:pt idx="2099">
                  <c:v>114.8</c:v>
                </c:pt>
                <c:pt idx="2100">
                  <c:v>114.8</c:v>
                </c:pt>
                <c:pt idx="2101">
                  <c:v>114.8</c:v>
                </c:pt>
                <c:pt idx="2102">
                  <c:v>114.7</c:v>
                </c:pt>
                <c:pt idx="2103">
                  <c:v>114.6</c:v>
                </c:pt>
                <c:pt idx="2104">
                  <c:v>114.5</c:v>
                </c:pt>
                <c:pt idx="2105">
                  <c:v>114.4</c:v>
                </c:pt>
                <c:pt idx="2106">
                  <c:v>114.3</c:v>
                </c:pt>
                <c:pt idx="2107">
                  <c:v>114.2</c:v>
                </c:pt>
                <c:pt idx="2108">
                  <c:v>114.2</c:v>
                </c:pt>
                <c:pt idx="2109">
                  <c:v>114.1</c:v>
                </c:pt>
                <c:pt idx="2110">
                  <c:v>113.9</c:v>
                </c:pt>
                <c:pt idx="2111">
                  <c:v>113.9</c:v>
                </c:pt>
                <c:pt idx="2112">
                  <c:v>113.8</c:v>
                </c:pt>
                <c:pt idx="2113">
                  <c:v>113.6</c:v>
                </c:pt>
                <c:pt idx="2114">
                  <c:v>113.6</c:v>
                </c:pt>
                <c:pt idx="2115">
                  <c:v>113.5</c:v>
                </c:pt>
                <c:pt idx="2116">
                  <c:v>113.4</c:v>
                </c:pt>
                <c:pt idx="2117">
                  <c:v>113.3</c:v>
                </c:pt>
                <c:pt idx="2118">
                  <c:v>113.3</c:v>
                </c:pt>
                <c:pt idx="2119">
                  <c:v>113.2</c:v>
                </c:pt>
                <c:pt idx="2120">
                  <c:v>113.2</c:v>
                </c:pt>
                <c:pt idx="2121">
                  <c:v>113.1</c:v>
                </c:pt>
                <c:pt idx="2122">
                  <c:v>113</c:v>
                </c:pt>
                <c:pt idx="2123">
                  <c:v>112.9</c:v>
                </c:pt>
                <c:pt idx="2124">
                  <c:v>112.8</c:v>
                </c:pt>
                <c:pt idx="2125">
                  <c:v>112.7</c:v>
                </c:pt>
                <c:pt idx="2126">
                  <c:v>112.6</c:v>
                </c:pt>
                <c:pt idx="2127">
                  <c:v>112.5</c:v>
                </c:pt>
                <c:pt idx="2128">
                  <c:v>112.4</c:v>
                </c:pt>
                <c:pt idx="2129">
                  <c:v>112.3</c:v>
                </c:pt>
                <c:pt idx="2130">
                  <c:v>112.2</c:v>
                </c:pt>
                <c:pt idx="2131">
                  <c:v>112.1</c:v>
                </c:pt>
                <c:pt idx="2132">
                  <c:v>112</c:v>
                </c:pt>
                <c:pt idx="2133">
                  <c:v>111.8</c:v>
                </c:pt>
                <c:pt idx="2134">
                  <c:v>111.8</c:v>
                </c:pt>
                <c:pt idx="2135">
                  <c:v>111.7</c:v>
                </c:pt>
                <c:pt idx="2136">
                  <c:v>111.7</c:v>
                </c:pt>
                <c:pt idx="2137">
                  <c:v>111.7</c:v>
                </c:pt>
                <c:pt idx="2138">
                  <c:v>111.6</c:v>
                </c:pt>
                <c:pt idx="2139">
                  <c:v>111.5</c:v>
                </c:pt>
                <c:pt idx="2140">
                  <c:v>111.5</c:v>
                </c:pt>
                <c:pt idx="2141">
                  <c:v>111.4</c:v>
                </c:pt>
                <c:pt idx="2142">
                  <c:v>111.4</c:v>
                </c:pt>
                <c:pt idx="2143">
                  <c:v>111.3</c:v>
                </c:pt>
                <c:pt idx="2144">
                  <c:v>111.2</c:v>
                </c:pt>
                <c:pt idx="2145">
                  <c:v>111.1</c:v>
                </c:pt>
                <c:pt idx="2146">
                  <c:v>110.9</c:v>
                </c:pt>
                <c:pt idx="2147">
                  <c:v>110.9</c:v>
                </c:pt>
                <c:pt idx="2148">
                  <c:v>110.8</c:v>
                </c:pt>
                <c:pt idx="2149">
                  <c:v>110.7</c:v>
                </c:pt>
                <c:pt idx="2150">
                  <c:v>110.6</c:v>
                </c:pt>
                <c:pt idx="2151">
                  <c:v>110.5</c:v>
                </c:pt>
                <c:pt idx="2152">
                  <c:v>110.4</c:v>
                </c:pt>
                <c:pt idx="2153">
                  <c:v>110.4</c:v>
                </c:pt>
                <c:pt idx="2154">
                  <c:v>110.3</c:v>
                </c:pt>
                <c:pt idx="2155">
                  <c:v>110.3</c:v>
                </c:pt>
                <c:pt idx="2156">
                  <c:v>110.1</c:v>
                </c:pt>
                <c:pt idx="2157">
                  <c:v>110</c:v>
                </c:pt>
                <c:pt idx="2158">
                  <c:v>109.9</c:v>
                </c:pt>
                <c:pt idx="2159">
                  <c:v>109.8</c:v>
                </c:pt>
                <c:pt idx="2160">
                  <c:v>109.7</c:v>
                </c:pt>
                <c:pt idx="2161">
                  <c:v>109.7</c:v>
                </c:pt>
                <c:pt idx="2162">
                  <c:v>109.6</c:v>
                </c:pt>
                <c:pt idx="2163">
                  <c:v>109.6</c:v>
                </c:pt>
                <c:pt idx="2164">
                  <c:v>109.5</c:v>
                </c:pt>
                <c:pt idx="2165">
                  <c:v>109.5</c:v>
                </c:pt>
                <c:pt idx="2166">
                  <c:v>109.5</c:v>
                </c:pt>
                <c:pt idx="2167">
                  <c:v>109.5</c:v>
                </c:pt>
                <c:pt idx="2168">
                  <c:v>109.4</c:v>
                </c:pt>
                <c:pt idx="2169">
                  <c:v>109.3</c:v>
                </c:pt>
                <c:pt idx="2170">
                  <c:v>109.2</c:v>
                </c:pt>
                <c:pt idx="2171">
                  <c:v>109.1</c:v>
                </c:pt>
                <c:pt idx="2172">
                  <c:v>109.1</c:v>
                </c:pt>
                <c:pt idx="2173">
                  <c:v>109</c:v>
                </c:pt>
                <c:pt idx="2174">
                  <c:v>108.9</c:v>
                </c:pt>
                <c:pt idx="2175">
                  <c:v>108.9</c:v>
                </c:pt>
                <c:pt idx="2176">
                  <c:v>108.7</c:v>
                </c:pt>
                <c:pt idx="2177">
                  <c:v>108.6</c:v>
                </c:pt>
                <c:pt idx="2178">
                  <c:v>108.5</c:v>
                </c:pt>
                <c:pt idx="2179">
                  <c:v>108.5</c:v>
                </c:pt>
                <c:pt idx="2180">
                  <c:v>108.6</c:v>
                </c:pt>
                <c:pt idx="2181">
                  <c:v>108.6</c:v>
                </c:pt>
                <c:pt idx="2182">
                  <c:v>108.5</c:v>
                </c:pt>
                <c:pt idx="2183">
                  <c:v>108.4</c:v>
                </c:pt>
                <c:pt idx="2184">
                  <c:v>108.4</c:v>
                </c:pt>
                <c:pt idx="2185">
                  <c:v>108.3</c:v>
                </c:pt>
                <c:pt idx="2186">
                  <c:v>108.3</c:v>
                </c:pt>
                <c:pt idx="2187">
                  <c:v>108.2</c:v>
                </c:pt>
                <c:pt idx="2188">
                  <c:v>108.1</c:v>
                </c:pt>
                <c:pt idx="2189">
                  <c:v>108</c:v>
                </c:pt>
                <c:pt idx="2190">
                  <c:v>107.9</c:v>
                </c:pt>
                <c:pt idx="2191">
                  <c:v>107.8</c:v>
                </c:pt>
                <c:pt idx="2192">
                  <c:v>107.7</c:v>
                </c:pt>
                <c:pt idx="2193">
                  <c:v>107.6</c:v>
                </c:pt>
                <c:pt idx="2194">
                  <c:v>107.6</c:v>
                </c:pt>
                <c:pt idx="2195">
                  <c:v>107.5</c:v>
                </c:pt>
                <c:pt idx="2196">
                  <c:v>107.4</c:v>
                </c:pt>
                <c:pt idx="2197">
                  <c:v>107.3</c:v>
                </c:pt>
                <c:pt idx="2198">
                  <c:v>107.2</c:v>
                </c:pt>
                <c:pt idx="2199">
                  <c:v>107.1</c:v>
                </c:pt>
                <c:pt idx="2200">
                  <c:v>107</c:v>
                </c:pt>
                <c:pt idx="2201">
                  <c:v>106.9</c:v>
                </c:pt>
                <c:pt idx="2202">
                  <c:v>106.9</c:v>
                </c:pt>
                <c:pt idx="2203">
                  <c:v>106.8</c:v>
                </c:pt>
                <c:pt idx="2204">
                  <c:v>106.8</c:v>
                </c:pt>
                <c:pt idx="2205">
                  <c:v>106.8</c:v>
                </c:pt>
                <c:pt idx="2206">
                  <c:v>106.8</c:v>
                </c:pt>
                <c:pt idx="2207">
                  <c:v>106.6</c:v>
                </c:pt>
                <c:pt idx="2208">
                  <c:v>106.5</c:v>
                </c:pt>
                <c:pt idx="2209">
                  <c:v>106.4</c:v>
                </c:pt>
                <c:pt idx="2210">
                  <c:v>106.3</c:v>
                </c:pt>
                <c:pt idx="2211">
                  <c:v>106.3</c:v>
                </c:pt>
                <c:pt idx="2212">
                  <c:v>106.2</c:v>
                </c:pt>
                <c:pt idx="2213">
                  <c:v>106.1</c:v>
                </c:pt>
                <c:pt idx="2214">
                  <c:v>106</c:v>
                </c:pt>
                <c:pt idx="2215">
                  <c:v>105.9</c:v>
                </c:pt>
                <c:pt idx="2216">
                  <c:v>105.8</c:v>
                </c:pt>
                <c:pt idx="2217">
                  <c:v>105.8</c:v>
                </c:pt>
                <c:pt idx="2218">
                  <c:v>105.7</c:v>
                </c:pt>
                <c:pt idx="2219">
                  <c:v>105.6</c:v>
                </c:pt>
                <c:pt idx="2220">
                  <c:v>105.5</c:v>
                </c:pt>
                <c:pt idx="2221">
                  <c:v>105.3</c:v>
                </c:pt>
                <c:pt idx="2222">
                  <c:v>105.3</c:v>
                </c:pt>
                <c:pt idx="2223">
                  <c:v>105.2</c:v>
                </c:pt>
                <c:pt idx="2224">
                  <c:v>105.2</c:v>
                </c:pt>
                <c:pt idx="2225">
                  <c:v>105.1</c:v>
                </c:pt>
                <c:pt idx="2226">
                  <c:v>105</c:v>
                </c:pt>
                <c:pt idx="2227">
                  <c:v>105</c:v>
                </c:pt>
                <c:pt idx="2228">
                  <c:v>105</c:v>
                </c:pt>
                <c:pt idx="2229">
                  <c:v>104.9</c:v>
                </c:pt>
                <c:pt idx="2230">
                  <c:v>104.9</c:v>
                </c:pt>
                <c:pt idx="2231">
                  <c:v>104.8</c:v>
                </c:pt>
                <c:pt idx="2232">
                  <c:v>104.7</c:v>
                </c:pt>
                <c:pt idx="2233">
                  <c:v>104.7</c:v>
                </c:pt>
                <c:pt idx="2234">
                  <c:v>104.5</c:v>
                </c:pt>
                <c:pt idx="2235">
                  <c:v>104.4</c:v>
                </c:pt>
                <c:pt idx="2236">
                  <c:v>104.2</c:v>
                </c:pt>
                <c:pt idx="2237">
                  <c:v>104.1</c:v>
                </c:pt>
                <c:pt idx="2238">
                  <c:v>104.1</c:v>
                </c:pt>
                <c:pt idx="2239">
                  <c:v>104</c:v>
                </c:pt>
                <c:pt idx="2240">
                  <c:v>104</c:v>
                </c:pt>
                <c:pt idx="2241">
                  <c:v>103.9</c:v>
                </c:pt>
                <c:pt idx="2242">
                  <c:v>103.9</c:v>
                </c:pt>
                <c:pt idx="2243">
                  <c:v>103.8</c:v>
                </c:pt>
                <c:pt idx="2244">
                  <c:v>103.7</c:v>
                </c:pt>
                <c:pt idx="2245">
                  <c:v>103.6</c:v>
                </c:pt>
                <c:pt idx="2246">
                  <c:v>103.5</c:v>
                </c:pt>
                <c:pt idx="2247">
                  <c:v>103.5</c:v>
                </c:pt>
                <c:pt idx="2248">
                  <c:v>103.4</c:v>
                </c:pt>
                <c:pt idx="2249">
                  <c:v>103.3</c:v>
                </c:pt>
                <c:pt idx="2250">
                  <c:v>103.3</c:v>
                </c:pt>
                <c:pt idx="2251">
                  <c:v>103.2</c:v>
                </c:pt>
                <c:pt idx="2252">
                  <c:v>103.2</c:v>
                </c:pt>
                <c:pt idx="2253">
                  <c:v>103.1</c:v>
                </c:pt>
                <c:pt idx="2254">
                  <c:v>103.1</c:v>
                </c:pt>
                <c:pt idx="2255">
                  <c:v>103</c:v>
                </c:pt>
                <c:pt idx="2256">
                  <c:v>103</c:v>
                </c:pt>
                <c:pt idx="2257">
                  <c:v>102.9</c:v>
                </c:pt>
                <c:pt idx="2258">
                  <c:v>102.9</c:v>
                </c:pt>
                <c:pt idx="2259">
                  <c:v>102.8</c:v>
                </c:pt>
                <c:pt idx="2260">
                  <c:v>102.8</c:v>
                </c:pt>
                <c:pt idx="2261">
                  <c:v>102.7</c:v>
                </c:pt>
                <c:pt idx="2262">
                  <c:v>102.6</c:v>
                </c:pt>
                <c:pt idx="2263">
                  <c:v>102.6</c:v>
                </c:pt>
                <c:pt idx="2264">
                  <c:v>102.5</c:v>
                </c:pt>
                <c:pt idx="2265">
                  <c:v>102.4</c:v>
                </c:pt>
                <c:pt idx="2266">
                  <c:v>102.3</c:v>
                </c:pt>
                <c:pt idx="2267">
                  <c:v>102.2</c:v>
                </c:pt>
                <c:pt idx="2268">
                  <c:v>102.1</c:v>
                </c:pt>
                <c:pt idx="2269">
                  <c:v>102.1</c:v>
                </c:pt>
                <c:pt idx="2270">
                  <c:v>102.1</c:v>
                </c:pt>
                <c:pt idx="2271">
                  <c:v>102</c:v>
                </c:pt>
                <c:pt idx="2272">
                  <c:v>101.9</c:v>
                </c:pt>
                <c:pt idx="2273">
                  <c:v>101.9</c:v>
                </c:pt>
                <c:pt idx="2274">
                  <c:v>101.8</c:v>
                </c:pt>
                <c:pt idx="2275">
                  <c:v>101.7</c:v>
                </c:pt>
                <c:pt idx="2276">
                  <c:v>101.6</c:v>
                </c:pt>
                <c:pt idx="2277">
                  <c:v>101.5</c:v>
                </c:pt>
                <c:pt idx="2278">
                  <c:v>101.5</c:v>
                </c:pt>
                <c:pt idx="2279">
                  <c:v>101.4</c:v>
                </c:pt>
                <c:pt idx="2280">
                  <c:v>101.3</c:v>
                </c:pt>
                <c:pt idx="2281">
                  <c:v>101.3</c:v>
                </c:pt>
                <c:pt idx="2282">
                  <c:v>101.2</c:v>
                </c:pt>
                <c:pt idx="2283">
                  <c:v>101.1</c:v>
                </c:pt>
                <c:pt idx="2284">
                  <c:v>101</c:v>
                </c:pt>
                <c:pt idx="2285">
                  <c:v>100.8</c:v>
                </c:pt>
                <c:pt idx="2286">
                  <c:v>100.7</c:v>
                </c:pt>
                <c:pt idx="2287">
                  <c:v>100.6</c:v>
                </c:pt>
                <c:pt idx="2288">
                  <c:v>100.5</c:v>
                </c:pt>
                <c:pt idx="2289">
                  <c:v>100.4</c:v>
                </c:pt>
                <c:pt idx="2290">
                  <c:v>100.4</c:v>
                </c:pt>
                <c:pt idx="2291">
                  <c:v>100.3</c:v>
                </c:pt>
                <c:pt idx="2292">
                  <c:v>100.2</c:v>
                </c:pt>
                <c:pt idx="2293">
                  <c:v>100.1</c:v>
                </c:pt>
                <c:pt idx="2294">
                  <c:v>100</c:v>
                </c:pt>
                <c:pt idx="2295">
                  <c:v>99.9</c:v>
                </c:pt>
                <c:pt idx="2296">
                  <c:v>99.8</c:v>
                </c:pt>
                <c:pt idx="2297">
                  <c:v>99.8</c:v>
                </c:pt>
                <c:pt idx="2298">
                  <c:v>99.7</c:v>
                </c:pt>
                <c:pt idx="2299">
                  <c:v>99.7</c:v>
                </c:pt>
                <c:pt idx="2300">
                  <c:v>99.6</c:v>
                </c:pt>
                <c:pt idx="2301">
                  <c:v>99.6</c:v>
                </c:pt>
                <c:pt idx="2302">
                  <c:v>99.6</c:v>
                </c:pt>
                <c:pt idx="2303">
                  <c:v>99.5</c:v>
                </c:pt>
                <c:pt idx="2304">
                  <c:v>99.4</c:v>
                </c:pt>
                <c:pt idx="2305">
                  <c:v>99.3</c:v>
                </c:pt>
                <c:pt idx="2306">
                  <c:v>99.3</c:v>
                </c:pt>
                <c:pt idx="2307">
                  <c:v>99.2</c:v>
                </c:pt>
                <c:pt idx="2308">
                  <c:v>99.2</c:v>
                </c:pt>
                <c:pt idx="2309">
                  <c:v>99.1</c:v>
                </c:pt>
                <c:pt idx="2310">
                  <c:v>98.9</c:v>
                </c:pt>
                <c:pt idx="2311">
                  <c:v>98.8</c:v>
                </c:pt>
                <c:pt idx="2312">
                  <c:v>98.8</c:v>
                </c:pt>
                <c:pt idx="2313">
                  <c:v>98.7</c:v>
                </c:pt>
                <c:pt idx="2314">
                  <c:v>98.5</c:v>
                </c:pt>
                <c:pt idx="2315">
                  <c:v>98.4</c:v>
                </c:pt>
                <c:pt idx="2316">
                  <c:v>98.3</c:v>
                </c:pt>
                <c:pt idx="2317">
                  <c:v>98.3</c:v>
                </c:pt>
                <c:pt idx="2318">
                  <c:v>98.3</c:v>
                </c:pt>
                <c:pt idx="2319">
                  <c:v>98.3</c:v>
                </c:pt>
                <c:pt idx="2320">
                  <c:v>98.2</c:v>
                </c:pt>
                <c:pt idx="2321">
                  <c:v>98.2</c:v>
                </c:pt>
                <c:pt idx="2322">
                  <c:v>98.1</c:v>
                </c:pt>
                <c:pt idx="2323">
                  <c:v>98</c:v>
                </c:pt>
                <c:pt idx="2324">
                  <c:v>97.9</c:v>
                </c:pt>
                <c:pt idx="2325">
                  <c:v>97.8</c:v>
                </c:pt>
                <c:pt idx="2326">
                  <c:v>97.7</c:v>
                </c:pt>
                <c:pt idx="2327">
                  <c:v>97.7</c:v>
                </c:pt>
                <c:pt idx="2328">
                  <c:v>97.7</c:v>
                </c:pt>
                <c:pt idx="2329">
                  <c:v>97.7</c:v>
                </c:pt>
                <c:pt idx="2330">
                  <c:v>97.7</c:v>
                </c:pt>
                <c:pt idx="2331">
                  <c:v>97.6</c:v>
                </c:pt>
                <c:pt idx="2332">
                  <c:v>97.5</c:v>
                </c:pt>
                <c:pt idx="2333">
                  <c:v>97.5</c:v>
                </c:pt>
                <c:pt idx="2334">
                  <c:v>97.4</c:v>
                </c:pt>
                <c:pt idx="2335">
                  <c:v>97.3</c:v>
                </c:pt>
                <c:pt idx="2336">
                  <c:v>97.3</c:v>
                </c:pt>
                <c:pt idx="2337">
                  <c:v>97.2</c:v>
                </c:pt>
                <c:pt idx="2338">
                  <c:v>97.2</c:v>
                </c:pt>
                <c:pt idx="2339">
                  <c:v>97.2</c:v>
                </c:pt>
                <c:pt idx="2340">
                  <c:v>97.1</c:v>
                </c:pt>
                <c:pt idx="2341">
                  <c:v>97.1</c:v>
                </c:pt>
                <c:pt idx="2342">
                  <c:v>97</c:v>
                </c:pt>
                <c:pt idx="2343">
                  <c:v>97</c:v>
                </c:pt>
                <c:pt idx="2344">
                  <c:v>97</c:v>
                </c:pt>
                <c:pt idx="2345">
                  <c:v>96.9</c:v>
                </c:pt>
                <c:pt idx="2346">
                  <c:v>96.9</c:v>
                </c:pt>
                <c:pt idx="2347">
                  <c:v>96.8</c:v>
                </c:pt>
                <c:pt idx="2348">
                  <c:v>96.7</c:v>
                </c:pt>
                <c:pt idx="2349">
                  <c:v>96.7</c:v>
                </c:pt>
                <c:pt idx="2350">
                  <c:v>96.6</c:v>
                </c:pt>
                <c:pt idx="2351">
                  <c:v>96.6</c:v>
                </c:pt>
                <c:pt idx="2352">
                  <c:v>96.5</c:v>
                </c:pt>
                <c:pt idx="2353">
                  <c:v>96.4</c:v>
                </c:pt>
                <c:pt idx="2354">
                  <c:v>96.3</c:v>
                </c:pt>
                <c:pt idx="2355">
                  <c:v>96.3</c:v>
                </c:pt>
                <c:pt idx="2356">
                  <c:v>96.2</c:v>
                </c:pt>
                <c:pt idx="2357">
                  <c:v>96.2</c:v>
                </c:pt>
                <c:pt idx="2358">
                  <c:v>96.1</c:v>
                </c:pt>
                <c:pt idx="2359">
                  <c:v>96</c:v>
                </c:pt>
                <c:pt idx="2360">
                  <c:v>95.9</c:v>
                </c:pt>
                <c:pt idx="2361">
                  <c:v>95.8</c:v>
                </c:pt>
                <c:pt idx="2362">
                  <c:v>95.7</c:v>
                </c:pt>
                <c:pt idx="2363">
                  <c:v>95.7</c:v>
                </c:pt>
                <c:pt idx="2364">
                  <c:v>95.6</c:v>
                </c:pt>
                <c:pt idx="2365">
                  <c:v>95.6</c:v>
                </c:pt>
                <c:pt idx="2366">
                  <c:v>95.6</c:v>
                </c:pt>
                <c:pt idx="2367">
                  <c:v>95.6</c:v>
                </c:pt>
                <c:pt idx="2368">
                  <c:v>95.6</c:v>
                </c:pt>
                <c:pt idx="2369">
                  <c:v>95.6</c:v>
                </c:pt>
                <c:pt idx="2370">
                  <c:v>95.6</c:v>
                </c:pt>
                <c:pt idx="2371">
                  <c:v>95.5</c:v>
                </c:pt>
                <c:pt idx="2372">
                  <c:v>95.4</c:v>
                </c:pt>
                <c:pt idx="2373">
                  <c:v>95.3</c:v>
                </c:pt>
              </c:numCache>
            </c:numRef>
          </c:yVal>
          <c:smooth val="0"/>
        </c:ser>
        <c:ser>
          <c:idx val="5"/>
          <c:order val="5"/>
          <c:tx>
            <c:strRef>
              <c:f>'Thermal Data'!$K$2</c:f>
              <c:strCache>
                <c:ptCount val="1"/>
                <c:pt idx="0">
                  <c:v>Facility Ambient</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45</c:v>
                </c:pt>
                <c:pt idx="1">
                  <c:v>-144</c:v>
                </c:pt>
                <c:pt idx="2">
                  <c:v>-143</c:v>
                </c:pt>
                <c:pt idx="3">
                  <c:v>-142</c:v>
                </c:pt>
                <c:pt idx="4">
                  <c:v>-141</c:v>
                </c:pt>
                <c:pt idx="5">
                  <c:v>-140</c:v>
                </c:pt>
                <c:pt idx="6">
                  <c:v>-139</c:v>
                </c:pt>
                <c:pt idx="7">
                  <c:v>-138</c:v>
                </c:pt>
                <c:pt idx="8">
                  <c:v>-137</c:v>
                </c:pt>
                <c:pt idx="9">
                  <c:v>-136</c:v>
                </c:pt>
                <c:pt idx="10">
                  <c:v>-135</c:v>
                </c:pt>
                <c:pt idx="11">
                  <c:v>-134</c:v>
                </c:pt>
                <c:pt idx="12">
                  <c:v>-133</c:v>
                </c:pt>
                <c:pt idx="13">
                  <c:v>-132</c:v>
                </c:pt>
                <c:pt idx="14">
                  <c:v>-131</c:v>
                </c:pt>
                <c:pt idx="15">
                  <c:v>-130</c:v>
                </c:pt>
                <c:pt idx="16">
                  <c:v>-129</c:v>
                </c:pt>
                <c:pt idx="17">
                  <c:v>-128</c:v>
                </c:pt>
                <c:pt idx="18">
                  <c:v>-127</c:v>
                </c:pt>
                <c:pt idx="19">
                  <c:v>-126</c:v>
                </c:pt>
                <c:pt idx="20">
                  <c:v>-125</c:v>
                </c:pt>
                <c:pt idx="21">
                  <c:v>-124</c:v>
                </c:pt>
                <c:pt idx="22">
                  <c:v>-123</c:v>
                </c:pt>
                <c:pt idx="23">
                  <c:v>-122</c:v>
                </c:pt>
                <c:pt idx="24">
                  <c:v>-121</c:v>
                </c:pt>
                <c:pt idx="25">
                  <c:v>-120</c:v>
                </c:pt>
                <c:pt idx="26">
                  <c:v>-119</c:v>
                </c:pt>
                <c:pt idx="27">
                  <c:v>-118</c:v>
                </c:pt>
                <c:pt idx="28">
                  <c:v>-117</c:v>
                </c:pt>
                <c:pt idx="29">
                  <c:v>-116</c:v>
                </c:pt>
                <c:pt idx="30">
                  <c:v>-115</c:v>
                </c:pt>
                <c:pt idx="31">
                  <c:v>-114</c:v>
                </c:pt>
                <c:pt idx="32">
                  <c:v>-113</c:v>
                </c:pt>
                <c:pt idx="33">
                  <c:v>-112</c:v>
                </c:pt>
                <c:pt idx="34">
                  <c:v>-111</c:v>
                </c:pt>
                <c:pt idx="35">
                  <c:v>-110</c:v>
                </c:pt>
                <c:pt idx="36">
                  <c:v>-109</c:v>
                </c:pt>
                <c:pt idx="37">
                  <c:v>-108</c:v>
                </c:pt>
                <c:pt idx="38">
                  <c:v>-107</c:v>
                </c:pt>
                <c:pt idx="39">
                  <c:v>-106</c:v>
                </c:pt>
                <c:pt idx="40">
                  <c:v>-105</c:v>
                </c:pt>
                <c:pt idx="41">
                  <c:v>-104</c:v>
                </c:pt>
                <c:pt idx="42">
                  <c:v>-103</c:v>
                </c:pt>
                <c:pt idx="43">
                  <c:v>-102</c:v>
                </c:pt>
                <c:pt idx="44">
                  <c:v>-101</c:v>
                </c:pt>
                <c:pt idx="45">
                  <c:v>-100</c:v>
                </c:pt>
                <c:pt idx="46">
                  <c:v>-99</c:v>
                </c:pt>
                <c:pt idx="47">
                  <c:v>-98</c:v>
                </c:pt>
                <c:pt idx="48">
                  <c:v>-97</c:v>
                </c:pt>
                <c:pt idx="49">
                  <c:v>-96</c:v>
                </c:pt>
                <c:pt idx="50">
                  <c:v>-95</c:v>
                </c:pt>
                <c:pt idx="51">
                  <c:v>-94</c:v>
                </c:pt>
                <c:pt idx="52">
                  <c:v>-93</c:v>
                </c:pt>
                <c:pt idx="53">
                  <c:v>-92</c:v>
                </c:pt>
                <c:pt idx="54">
                  <c:v>-91</c:v>
                </c:pt>
                <c:pt idx="55">
                  <c:v>-90</c:v>
                </c:pt>
                <c:pt idx="56">
                  <c:v>-89</c:v>
                </c:pt>
                <c:pt idx="57">
                  <c:v>-88</c:v>
                </c:pt>
                <c:pt idx="58">
                  <c:v>-87</c:v>
                </c:pt>
                <c:pt idx="59">
                  <c:v>-86</c:v>
                </c:pt>
                <c:pt idx="60">
                  <c:v>-85</c:v>
                </c:pt>
                <c:pt idx="61">
                  <c:v>-84</c:v>
                </c:pt>
                <c:pt idx="62">
                  <c:v>-83</c:v>
                </c:pt>
                <c:pt idx="63">
                  <c:v>-82</c:v>
                </c:pt>
                <c:pt idx="64">
                  <c:v>-81</c:v>
                </c:pt>
                <c:pt idx="65">
                  <c:v>-80</c:v>
                </c:pt>
                <c:pt idx="66">
                  <c:v>-79</c:v>
                </c:pt>
                <c:pt idx="67">
                  <c:v>-78</c:v>
                </c:pt>
                <c:pt idx="68">
                  <c:v>-77</c:v>
                </c:pt>
                <c:pt idx="69">
                  <c:v>-76</c:v>
                </c:pt>
                <c:pt idx="70">
                  <c:v>-75</c:v>
                </c:pt>
                <c:pt idx="71">
                  <c:v>-74</c:v>
                </c:pt>
                <c:pt idx="72">
                  <c:v>-73</c:v>
                </c:pt>
                <c:pt idx="73">
                  <c:v>-72</c:v>
                </c:pt>
                <c:pt idx="74">
                  <c:v>-71</c:v>
                </c:pt>
                <c:pt idx="75">
                  <c:v>-70</c:v>
                </c:pt>
                <c:pt idx="76">
                  <c:v>-69</c:v>
                </c:pt>
                <c:pt idx="77">
                  <c:v>-68</c:v>
                </c:pt>
                <c:pt idx="78">
                  <c:v>-67</c:v>
                </c:pt>
                <c:pt idx="79">
                  <c:v>-66</c:v>
                </c:pt>
                <c:pt idx="80">
                  <c:v>-65</c:v>
                </c:pt>
                <c:pt idx="81">
                  <c:v>-64</c:v>
                </c:pt>
                <c:pt idx="82">
                  <c:v>-63</c:v>
                </c:pt>
                <c:pt idx="83">
                  <c:v>-62</c:v>
                </c:pt>
                <c:pt idx="84">
                  <c:v>-61</c:v>
                </c:pt>
                <c:pt idx="85">
                  <c:v>-60</c:v>
                </c:pt>
                <c:pt idx="86">
                  <c:v>-59</c:v>
                </c:pt>
                <c:pt idx="87">
                  <c:v>-58</c:v>
                </c:pt>
                <c:pt idx="88">
                  <c:v>-57</c:v>
                </c:pt>
                <c:pt idx="89">
                  <c:v>-56</c:v>
                </c:pt>
                <c:pt idx="90">
                  <c:v>-55</c:v>
                </c:pt>
                <c:pt idx="91">
                  <c:v>-54</c:v>
                </c:pt>
                <c:pt idx="92">
                  <c:v>-53</c:v>
                </c:pt>
                <c:pt idx="93">
                  <c:v>-52</c:v>
                </c:pt>
                <c:pt idx="94">
                  <c:v>-51</c:v>
                </c:pt>
                <c:pt idx="95">
                  <c:v>-50</c:v>
                </c:pt>
                <c:pt idx="96">
                  <c:v>-49</c:v>
                </c:pt>
                <c:pt idx="97">
                  <c:v>-48</c:v>
                </c:pt>
                <c:pt idx="98">
                  <c:v>-47</c:v>
                </c:pt>
                <c:pt idx="99">
                  <c:v>-46</c:v>
                </c:pt>
                <c:pt idx="100">
                  <c:v>-45</c:v>
                </c:pt>
                <c:pt idx="101">
                  <c:v>-44</c:v>
                </c:pt>
                <c:pt idx="102">
                  <c:v>-43</c:v>
                </c:pt>
                <c:pt idx="103">
                  <c:v>-42</c:v>
                </c:pt>
                <c:pt idx="104">
                  <c:v>-41</c:v>
                </c:pt>
                <c:pt idx="105">
                  <c:v>-40</c:v>
                </c:pt>
                <c:pt idx="106">
                  <c:v>-39</c:v>
                </c:pt>
                <c:pt idx="107">
                  <c:v>-38</c:v>
                </c:pt>
                <c:pt idx="108">
                  <c:v>-37</c:v>
                </c:pt>
                <c:pt idx="109">
                  <c:v>-36</c:v>
                </c:pt>
                <c:pt idx="110">
                  <c:v>-35</c:v>
                </c:pt>
                <c:pt idx="111">
                  <c:v>-34</c:v>
                </c:pt>
                <c:pt idx="112">
                  <c:v>-33</c:v>
                </c:pt>
                <c:pt idx="113">
                  <c:v>-32</c:v>
                </c:pt>
                <c:pt idx="114">
                  <c:v>-31</c:v>
                </c:pt>
                <c:pt idx="115">
                  <c:v>-30</c:v>
                </c:pt>
                <c:pt idx="116">
                  <c:v>-29</c:v>
                </c:pt>
                <c:pt idx="117">
                  <c:v>-28</c:v>
                </c:pt>
                <c:pt idx="118">
                  <c:v>-27</c:v>
                </c:pt>
                <c:pt idx="119">
                  <c:v>-26</c:v>
                </c:pt>
                <c:pt idx="120">
                  <c:v>-25</c:v>
                </c:pt>
                <c:pt idx="121">
                  <c:v>-24</c:v>
                </c:pt>
                <c:pt idx="122">
                  <c:v>-23</c:v>
                </c:pt>
                <c:pt idx="123">
                  <c:v>-22</c:v>
                </c:pt>
                <c:pt idx="124">
                  <c:v>-21</c:v>
                </c:pt>
                <c:pt idx="125">
                  <c:v>-20</c:v>
                </c:pt>
                <c:pt idx="126">
                  <c:v>-19</c:v>
                </c:pt>
                <c:pt idx="127">
                  <c:v>-18</c:v>
                </c:pt>
                <c:pt idx="128">
                  <c:v>-17</c:v>
                </c:pt>
                <c:pt idx="129">
                  <c:v>-16</c:v>
                </c:pt>
                <c:pt idx="130">
                  <c:v>-15</c:v>
                </c:pt>
                <c:pt idx="131">
                  <c:v>-14</c:v>
                </c:pt>
                <c:pt idx="132">
                  <c:v>-13</c:v>
                </c:pt>
                <c:pt idx="133">
                  <c:v>-12</c:v>
                </c:pt>
                <c:pt idx="134">
                  <c:v>-11</c:v>
                </c:pt>
                <c:pt idx="135">
                  <c:v>-10</c:v>
                </c:pt>
                <c:pt idx="136">
                  <c:v>-9</c:v>
                </c:pt>
                <c:pt idx="137">
                  <c:v>-8</c:v>
                </c:pt>
                <c:pt idx="138">
                  <c:v>-7</c:v>
                </c:pt>
                <c:pt idx="139">
                  <c:v>-6</c:v>
                </c:pt>
                <c:pt idx="140">
                  <c:v>-5</c:v>
                </c:pt>
                <c:pt idx="141">
                  <c:v>-4</c:v>
                </c:pt>
                <c:pt idx="142">
                  <c:v>-3</c:v>
                </c:pt>
                <c:pt idx="143">
                  <c:v>-2</c:v>
                </c:pt>
                <c:pt idx="144">
                  <c:v>-1</c:v>
                </c:pt>
                <c:pt idx="145">
                  <c:v>0</c:v>
                </c:pt>
                <c:pt idx="146">
                  <c:v>1</c:v>
                </c:pt>
                <c:pt idx="147">
                  <c:v>2</c:v>
                </c:pt>
                <c:pt idx="148">
                  <c:v>3</c:v>
                </c:pt>
                <c:pt idx="149">
                  <c:v>4</c:v>
                </c:pt>
                <c:pt idx="150">
                  <c:v>5</c:v>
                </c:pt>
                <c:pt idx="151">
                  <c:v>6</c:v>
                </c:pt>
                <c:pt idx="152">
                  <c:v>7</c:v>
                </c:pt>
                <c:pt idx="153">
                  <c:v>8</c:v>
                </c:pt>
                <c:pt idx="154">
                  <c:v>9</c:v>
                </c:pt>
                <c:pt idx="155">
                  <c:v>10</c:v>
                </c:pt>
                <c:pt idx="156">
                  <c:v>11</c:v>
                </c:pt>
                <c:pt idx="157">
                  <c:v>12</c:v>
                </c:pt>
                <c:pt idx="158">
                  <c:v>13</c:v>
                </c:pt>
                <c:pt idx="159">
                  <c:v>14</c:v>
                </c:pt>
                <c:pt idx="160">
                  <c:v>15</c:v>
                </c:pt>
                <c:pt idx="161">
                  <c:v>16</c:v>
                </c:pt>
                <c:pt idx="162">
                  <c:v>17</c:v>
                </c:pt>
                <c:pt idx="163">
                  <c:v>18</c:v>
                </c:pt>
                <c:pt idx="164">
                  <c:v>19</c:v>
                </c:pt>
                <c:pt idx="165">
                  <c:v>20</c:v>
                </c:pt>
                <c:pt idx="166">
                  <c:v>21</c:v>
                </c:pt>
                <c:pt idx="167">
                  <c:v>22</c:v>
                </c:pt>
                <c:pt idx="168">
                  <c:v>23</c:v>
                </c:pt>
                <c:pt idx="169">
                  <c:v>24</c:v>
                </c:pt>
                <c:pt idx="170">
                  <c:v>25</c:v>
                </c:pt>
                <c:pt idx="171">
                  <c:v>26</c:v>
                </c:pt>
                <c:pt idx="172">
                  <c:v>27</c:v>
                </c:pt>
                <c:pt idx="173">
                  <c:v>28</c:v>
                </c:pt>
                <c:pt idx="174">
                  <c:v>29</c:v>
                </c:pt>
                <c:pt idx="175">
                  <c:v>30</c:v>
                </c:pt>
                <c:pt idx="176">
                  <c:v>31</c:v>
                </c:pt>
                <c:pt idx="177">
                  <c:v>32</c:v>
                </c:pt>
                <c:pt idx="178">
                  <c:v>33</c:v>
                </c:pt>
                <c:pt idx="179">
                  <c:v>34</c:v>
                </c:pt>
                <c:pt idx="180">
                  <c:v>35</c:v>
                </c:pt>
                <c:pt idx="181">
                  <c:v>36</c:v>
                </c:pt>
                <c:pt idx="182">
                  <c:v>37</c:v>
                </c:pt>
                <c:pt idx="183">
                  <c:v>38</c:v>
                </c:pt>
                <c:pt idx="184">
                  <c:v>39</c:v>
                </c:pt>
                <c:pt idx="185">
                  <c:v>40</c:v>
                </c:pt>
                <c:pt idx="186">
                  <c:v>41</c:v>
                </c:pt>
                <c:pt idx="187">
                  <c:v>42</c:v>
                </c:pt>
                <c:pt idx="188">
                  <c:v>43</c:v>
                </c:pt>
                <c:pt idx="189">
                  <c:v>44</c:v>
                </c:pt>
                <c:pt idx="190">
                  <c:v>45</c:v>
                </c:pt>
                <c:pt idx="191">
                  <c:v>46</c:v>
                </c:pt>
                <c:pt idx="192">
                  <c:v>47</c:v>
                </c:pt>
                <c:pt idx="193">
                  <c:v>48</c:v>
                </c:pt>
                <c:pt idx="194">
                  <c:v>49</c:v>
                </c:pt>
                <c:pt idx="195">
                  <c:v>50</c:v>
                </c:pt>
                <c:pt idx="196">
                  <c:v>51</c:v>
                </c:pt>
                <c:pt idx="197">
                  <c:v>52</c:v>
                </c:pt>
                <c:pt idx="198">
                  <c:v>53</c:v>
                </c:pt>
                <c:pt idx="199">
                  <c:v>54</c:v>
                </c:pt>
                <c:pt idx="200">
                  <c:v>55</c:v>
                </c:pt>
                <c:pt idx="201">
                  <c:v>56</c:v>
                </c:pt>
                <c:pt idx="202">
                  <c:v>57</c:v>
                </c:pt>
                <c:pt idx="203">
                  <c:v>58</c:v>
                </c:pt>
                <c:pt idx="204">
                  <c:v>59</c:v>
                </c:pt>
                <c:pt idx="205">
                  <c:v>60</c:v>
                </c:pt>
                <c:pt idx="206">
                  <c:v>61</c:v>
                </c:pt>
                <c:pt idx="207">
                  <c:v>62</c:v>
                </c:pt>
                <c:pt idx="208">
                  <c:v>63</c:v>
                </c:pt>
                <c:pt idx="209">
                  <c:v>64</c:v>
                </c:pt>
                <c:pt idx="210">
                  <c:v>65</c:v>
                </c:pt>
                <c:pt idx="211">
                  <c:v>66</c:v>
                </c:pt>
                <c:pt idx="212">
                  <c:v>67</c:v>
                </c:pt>
                <c:pt idx="213">
                  <c:v>68</c:v>
                </c:pt>
                <c:pt idx="214">
                  <c:v>69</c:v>
                </c:pt>
                <c:pt idx="215">
                  <c:v>70</c:v>
                </c:pt>
                <c:pt idx="216">
                  <c:v>71</c:v>
                </c:pt>
                <c:pt idx="217">
                  <c:v>72</c:v>
                </c:pt>
                <c:pt idx="218">
                  <c:v>73</c:v>
                </c:pt>
                <c:pt idx="219">
                  <c:v>74</c:v>
                </c:pt>
                <c:pt idx="220">
                  <c:v>75</c:v>
                </c:pt>
                <c:pt idx="221">
                  <c:v>76</c:v>
                </c:pt>
                <c:pt idx="222">
                  <c:v>77</c:v>
                </c:pt>
                <c:pt idx="223">
                  <c:v>78</c:v>
                </c:pt>
                <c:pt idx="224">
                  <c:v>79</c:v>
                </c:pt>
                <c:pt idx="225">
                  <c:v>80</c:v>
                </c:pt>
                <c:pt idx="226">
                  <c:v>81</c:v>
                </c:pt>
                <c:pt idx="227">
                  <c:v>82</c:v>
                </c:pt>
                <c:pt idx="228">
                  <c:v>83</c:v>
                </c:pt>
                <c:pt idx="229">
                  <c:v>84</c:v>
                </c:pt>
                <c:pt idx="230">
                  <c:v>85</c:v>
                </c:pt>
                <c:pt idx="231">
                  <c:v>86</c:v>
                </c:pt>
                <c:pt idx="232">
                  <c:v>87</c:v>
                </c:pt>
                <c:pt idx="233">
                  <c:v>88</c:v>
                </c:pt>
                <c:pt idx="234">
                  <c:v>89</c:v>
                </c:pt>
                <c:pt idx="235">
                  <c:v>90</c:v>
                </c:pt>
                <c:pt idx="236">
                  <c:v>91</c:v>
                </c:pt>
                <c:pt idx="237">
                  <c:v>92</c:v>
                </c:pt>
                <c:pt idx="238">
                  <c:v>93</c:v>
                </c:pt>
                <c:pt idx="239">
                  <c:v>94</c:v>
                </c:pt>
                <c:pt idx="240">
                  <c:v>95</c:v>
                </c:pt>
                <c:pt idx="241">
                  <c:v>96</c:v>
                </c:pt>
                <c:pt idx="242">
                  <c:v>97</c:v>
                </c:pt>
                <c:pt idx="243">
                  <c:v>98</c:v>
                </c:pt>
                <c:pt idx="244">
                  <c:v>99</c:v>
                </c:pt>
                <c:pt idx="245">
                  <c:v>100</c:v>
                </c:pt>
                <c:pt idx="246">
                  <c:v>101</c:v>
                </c:pt>
                <c:pt idx="247">
                  <c:v>102</c:v>
                </c:pt>
                <c:pt idx="248">
                  <c:v>103</c:v>
                </c:pt>
                <c:pt idx="249">
                  <c:v>104</c:v>
                </c:pt>
                <c:pt idx="250">
                  <c:v>105</c:v>
                </c:pt>
                <c:pt idx="251">
                  <c:v>106</c:v>
                </c:pt>
                <c:pt idx="252">
                  <c:v>107</c:v>
                </c:pt>
                <c:pt idx="253">
                  <c:v>108</c:v>
                </c:pt>
                <c:pt idx="254">
                  <c:v>109</c:v>
                </c:pt>
                <c:pt idx="255">
                  <c:v>110</c:v>
                </c:pt>
                <c:pt idx="256">
                  <c:v>111</c:v>
                </c:pt>
                <c:pt idx="257">
                  <c:v>112</c:v>
                </c:pt>
                <c:pt idx="258">
                  <c:v>113</c:v>
                </c:pt>
                <c:pt idx="259">
                  <c:v>114</c:v>
                </c:pt>
                <c:pt idx="260">
                  <c:v>115</c:v>
                </c:pt>
                <c:pt idx="261">
                  <c:v>116</c:v>
                </c:pt>
                <c:pt idx="262">
                  <c:v>117</c:v>
                </c:pt>
                <c:pt idx="263">
                  <c:v>118</c:v>
                </c:pt>
                <c:pt idx="264">
                  <c:v>119</c:v>
                </c:pt>
                <c:pt idx="265">
                  <c:v>120</c:v>
                </c:pt>
                <c:pt idx="266">
                  <c:v>121</c:v>
                </c:pt>
                <c:pt idx="267">
                  <c:v>122</c:v>
                </c:pt>
                <c:pt idx="268">
                  <c:v>123</c:v>
                </c:pt>
                <c:pt idx="269">
                  <c:v>124</c:v>
                </c:pt>
                <c:pt idx="270">
                  <c:v>125</c:v>
                </c:pt>
                <c:pt idx="271">
                  <c:v>126</c:v>
                </c:pt>
                <c:pt idx="272">
                  <c:v>127</c:v>
                </c:pt>
                <c:pt idx="273">
                  <c:v>128</c:v>
                </c:pt>
                <c:pt idx="274">
                  <c:v>129</c:v>
                </c:pt>
                <c:pt idx="275">
                  <c:v>130</c:v>
                </c:pt>
                <c:pt idx="276">
                  <c:v>131</c:v>
                </c:pt>
                <c:pt idx="277">
                  <c:v>132</c:v>
                </c:pt>
                <c:pt idx="278">
                  <c:v>133</c:v>
                </c:pt>
                <c:pt idx="279">
                  <c:v>134</c:v>
                </c:pt>
                <c:pt idx="280">
                  <c:v>135</c:v>
                </c:pt>
                <c:pt idx="281">
                  <c:v>136</c:v>
                </c:pt>
                <c:pt idx="282">
                  <c:v>137</c:v>
                </c:pt>
                <c:pt idx="283">
                  <c:v>138</c:v>
                </c:pt>
                <c:pt idx="284">
                  <c:v>139</c:v>
                </c:pt>
                <c:pt idx="285">
                  <c:v>140</c:v>
                </c:pt>
                <c:pt idx="286">
                  <c:v>141</c:v>
                </c:pt>
                <c:pt idx="287">
                  <c:v>142</c:v>
                </c:pt>
                <c:pt idx="288">
                  <c:v>143</c:v>
                </c:pt>
                <c:pt idx="289">
                  <c:v>144</c:v>
                </c:pt>
                <c:pt idx="290">
                  <c:v>145</c:v>
                </c:pt>
                <c:pt idx="291">
                  <c:v>146</c:v>
                </c:pt>
                <c:pt idx="292">
                  <c:v>147</c:v>
                </c:pt>
                <c:pt idx="293">
                  <c:v>148</c:v>
                </c:pt>
                <c:pt idx="294">
                  <c:v>149</c:v>
                </c:pt>
                <c:pt idx="295">
                  <c:v>150</c:v>
                </c:pt>
                <c:pt idx="296">
                  <c:v>151</c:v>
                </c:pt>
                <c:pt idx="297">
                  <c:v>152</c:v>
                </c:pt>
                <c:pt idx="298">
                  <c:v>153</c:v>
                </c:pt>
                <c:pt idx="299">
                  <c:v>154</c:v>
                </c:pt>
                <c:pt idx="300">
                  <c:v>155</c:v>
                </c:pt>
                <c:pt idx="301">
                  <c:v>156</c:v>
                </c:pt>
                <c:pt idx="302">
                  <c:v>157</c:v>
                </c:pt>
                <c:pt idx="303">
                  <c:v>158</c:v>
                </c:pt>
                <c:pt idx="304">
                  <c:v>159</c:v>
                </c:pt>
                <c:pt idx="305">
                  <c:v>160</c:v>
                </c:pt>
                <c:pt idx="306">
                  <c:v>161</c:v>
                </c:pt>
                <c:pt idx="307">
                  <c:v>162</c:v>
                </c:pt>
                <c:pt idx="308">
                  <c:v>163</c:v>
                </c:pt>
                <c:pt idx="309">
                  <c:v>164</c:v>
                </c:pt>
                <c:pt idx="310">
                  <c:v>165</c:v>
                </c:pt>
                <c:pt idx="311">
                  <c:v>166</c:v>
                </c:pt>
                <c:pt idx="312">
                  <c:v>167</c:v>
                </c:pt>
                <c:pt idx="313">
                  <c:v>168</c:v>
                </c:pt>
                <c:pt idx="314">
                  <c:v>169</c:v>
                </c:pt>
                <c:pt idx="315">
                  <c:v>170</c:v>
                </c:pt>
                <c:pt idx="316">
                  <c:v>171</c:v>
                </c:pt>
                <c:pt idx="317">
                  <c:v>172</c:v>
                </c:pt>
                <c:pt idx="318">
                  <c:v>173</c:v>
                </c:pt>
                <c:pt idx="319">
                  <c:v>174</c:v>
                </c:pt>
                <c:pt idx="320">
                  <c:v>175</c:v>
                </c:pt>
                <c:pt idx="321">
                  <c:v>176</c:v>
                </c:pt>
                <c:pt idx="322">
                  <c:v>177</c:v>
                </c:pt>
                <c:pt idx="323">
                  <c:v>178</c:v>
                </c:pt>
                <c:pt idx="324">
                  <c:v>179</c:v>
                </c:pt>
                <c:pt idx="325">
                  <c:v>180</c:v>
                </c:pt>
                <c:pt idx="326">
                  <c:v>181</c:v>
                </c:pt>
                <c:pt idx="327">
                  <c:v>182</c:v>
                </c:pt>
                <c:pt idx="328">
                  <c:v>183</c:v>
                </c:pt>
                <c:pt idx="329">
                  <c:v>184</c:v>
                </c:pt>
                <c:pt idx="330">
                  <c:v>185</c:v>
                </c:pt>
                <c:pt idx="331">
                  <c:v>186</c:v>
                </c:pt>
                <c:pt idx="332">
                  <c:v>187</c:v>
                </c:pt>
                <c:pt idx="333">
                  <c:v>188</c:v>
                </c:pt>
                <c:pt idx="334">
                  <c:v>189</c:v>
                </c:pt>
                <c:pt idx="335">
                  <c:v>190</c:v>
                </c:pt>
                <c:pt idx="336">
                  <c:v>191</c:v>
                </c:pt>
                <c:pt idx="337">
                  <c:v>192</c:v>
                </c:pt>
                <c:pt idx="338">
                  <c:v>193</c:v>
                </c:pt>
                <c:pt idx="339">
                  <c:v>194</c:v>
                </c:pt>
                <c:pt idx="340">
                  <c:v>195</c:v>
                </c:pt>
                <c:pt idx="341">
                  <c:v>196</c:v>
                </c:pt>
                <c:pt idx="342">
                  <c:v>197</c:v>
                </c:pt>
                <c:pt idx="343">
                  <c:v>198</c:v>
                </c:pt>
                <c:pt idx="344">
                  <c:v>199</c:v>
                </c:pt>
                <c:pt idx="345">
                  <c:v>200</c:v>
                </c:pt>
                <c:pt idx="346">
                  <c:v>201</c:v>
                </c:pt>
                <c:pt idx="347">
                  <c:v>202</c:v>
                </c:pt>
                <c:pt idx="348">
                  <c:v>203</c:v>
                </c:pt>
                <c:pt idx="349">
                  <c:v>204</c:v>
                </c:pt>
                <c:pt idx="350">
                  <c:v>205</c:v>
                </c:pt>
                <c:pt idx="351">
                  <c:v>206</c:v>
                </c:pt>
                <c:pt idx="352">
                  <c:v>207</c:v>
                </c:pt>
                <c:pt idx="353">
                  <c:v>208</c:v>
                </c:pt>
                <c:pt idx="354">
                  <c:v>209</c:v>
                </c:pt>
                <c:pt idx="355">
                  <c:v>210</c:v>
                </c:pt>
                <c:pt idx="356">
                  <c:v>211</c:v>
                </c:pt>
                <c:pt idx="357">
                  <c:v>212</c:v>
                </c:pt>
                <c:pt idx="358">
                  <c:v>213</c:v>
                </c:pt>
                <c:pt idx="359">
                  <c:v>214</c:v>
                </c:pt>
                <c:pt idx="360">
                  <c:v>215</c:v>
                </c:pt>
                <c:pt idx="361">
                  <c:v>216</c:v>
                </c:pt>
                <c:pt idx="362">
                  <c:v>217</c:v>
                </c:pt>
                <c:pt idx="363">
                  <c:v>218</c:v>
                </c:pt>
                <c:pt idx="364">
                  <c:v>219</c:v>
                </c:pt>
                <c:pt idx="365">
                  <c:v>220</c:v>
                </c:pt>
                <c:pt idx="366">
                  <c:v>221</c:v>
                </c:pt>
                <c:pt idx="367">
                  <c:v>222</c:v>
                </c:pt>
                <c:pt idx="368">
                  <c:v>223</c:v>
                </c:pt>
                <c:pt idx="369">
                  <c:v>224</c:v>
                </c:pt>
                <c:pt idx="370">
                  <c:v>225</c:v>
                </c:pt>
                <c:pt idx="371">
                  <c:v>226</c:v>
                </c:pt>
                <c:pt idx="372">
                  <c:v>227</c:v>
                </c:pt>
                <c:pt idx="373">
                  <c:v>228</c:v>
                </c:pt>
                <c:pt idx="374">
                  <c:v>229</c:v>
                </c:pt>
                <c:pt idx="375">
                  <c:v>230</c:v>
                </c:pt>
                <c:pt idx="376">
                  <c:v>231</c:v>
                </c:pt>
                <c:pt idx="377">
                  <c:v>232</c:v>
                </c:pt>
                <c:pt idx="378">
                  <c:v>233</c:v>
                </c:pt>
                <c:pt idx="379">
                  <c:v>234</c:v>
                </c:pt>
                <c:pt idx="380">
                  <c:v>235</c:v>
                </c:pt>
                <c:pt idx="381">
                  <c:v>236</c:v>
                </c:pt>
                <c:pt idx="382">
                  <c:v>237</c:v>
                </c:pt>
                <c:pt idx="383">
                  <c:v>238</c:v>
                </c:pt>
                <c:pt idx="384">
                  <c:v>239</c:v>
                </c:pt>
                <c:pt idx="385">
                  <c:v>240</c:v>
                </c:pt>
                <c:pt idx="386">
                  <c:v>241</c:v>
                </c:pt>
                <c:pt idx="387">
                  <c:v>242</c:v>
                </c:pt>
                <c:pt idx="388">
                  <c:v>243</c:v>
                </c:pt>
                <c:pt idx="389">
                  <c:v>244</c:v>
                </c:pt>
                <c:pt idx="390">
                  <c:v>245</c:v>
                </c:pt>
                <c:pt idx="391">
                  <c:v>246</c:v>
                </c:pt>
                <c:pt idx="392">
                  <c:v>247</c:v>
                </c:pt>
                <c:pt idx="393">
                  <c:v>248</c:v>
                </c:pt>
                <c:pt idx="394">
                  <c:v>249</c:v>
                </c:pt>
                <c:pt idx="395">
                  <c:v>250</c:v>
                </c:pt>
                <c:pt idx="396">
                  <c:v>251</c:v>
                </c:pt>
                <c:pt idx="397">
                  <c:v>252</c:v>
                </c:pt>
                <c:pt idx="398">
                  <c:v>253</c:v>
                </c:pt>
                <c:pt idx="399">
                  <c:v>254</c:v>
                </c:pt>
                <c:pt idx="400">
                  <c:v>255</c:v>
                </c:pt>
                <c:pt idx="401">
                  <c:v>256</c:v>
                </c:pt>
                <c:pt idx="402">
                  <c:v>257</c:v>
                </c:pt>
                <c:pt idx="403">
                  <c:v>258</c:v>
                </c:pt>
                <c:pt idx="404">
                  <c:v>259</c:v>
                </c:pt>
                <c:pt idx="405">
                  <c:v>260</c:v>
                </c:pt>
                <c:pt idx="406">
                  <c:v>261</c:v>
                </c:pt>
                <c:pt idx="407">
                  <c:v>262</c:v>
                </c:pt>
                <c:pt idx="408">
                  <c:v>263</c:v>
                </c:pt>
                <c:pt idx="409">
                  <c:v>264</c:v>
                </c:pt>
                <c:pt idx="410">
                  <c:v>265</c:v>
                </c:pt>
                <c:pt idx="411">
                  <c:v>266</c:v>
                </c:pt>
                <c:pt idx="412">
                  <c:v>267</c:v>
                </c:pt>
                <c:pt idx="413">
                  <c:v>268</c:v>
                </c:pt>
                <c:pt idx="414">
                  <c:v>269</c:v>
                </c:pt>
                <c:pt idx="415">
                  <c:v>270</c:v>
                </c:pt>
                <c:pt idx="416">
                  <c:v>271</c:v>
                </c:pt>
                <c:pt idx="417">
                  <c:v>272</c:v>
                </c:pt>
                <c:pt idx="418">
                  <c:v>273</c:v>
                </c:pt>
                <c:pt idx="419">
                  <c:v>274</c:v>
                </c:pt>
                <c:pt idx="420">
                  <c:v>275</c:v>
                </c:pt>
                <c:pt idx="421">
                  <c:v>276</c:v>
                </c:pt>
                <c:pt idx="422">
                  <c:v>277</c:v>
                </c:pt>
                <c:pt idx="423">
                  <c:v>278</c:v>
                </c:pt>
                <c:pt idx="424">
                  <c:v>279</c:v>
                </c:pt>
                <c:pt idx="425">
                  <c:v>280</c:v>
                </c:pt>
                <c:pt idx="426">
                  <c:v>281</c:v>
                </c:pt>
                <c:pt idx="427">
                  <c:v>282</c:v>
                </c:pt>
                <c:pt idx="428">
                  <c:v>283</c:v>
                </c:pt>
                <c:pt idx="429">
                  <c:v>284</c:v>
                </c:pt>
                <c:pt idx="430">
                  <c:v>285</c:v>
                </c:pt>
                <c:pt idx="431">
                  <c:v>286</c:v>
                </c:pt>
                <c:pt idx="432">
                  <c:v>287</c:v>
                </c:pt>
                <c:pt idx="433">
                  <c:v>288</c:v>
                </c:pt>
                <c:pt idx="434">
                  <c:v>289</c:v>
                </c:pt>
                <c:pt idx="435">
                  <c:v>290</c:v>
                </c:pt>
                <c:pt idx="436">
                  <c:v>291</c:v>
                </c:pt>
                <c:pt idx="437">
                  <c:v>292</c:v>
                </c:pt>
                <c:pt idx="438">
                  <c:v>293</c:v>
                </c:pt>
                <c:pt idx="439">
                  <c:v>294</c:v>
                </c:pt>
                <c:pt idx="440">
                  <c:v>295</c:v>
                </c:pt>
                <c:pt idx="441">
                  <c:v>296</c:v>
                </c:pt>
                <c:pt idx="442">
                  <c:v>297</c:v>
                </c:pt>
                <c:pt idx="443">
                  <c:v>298</c:v>
                </c:pt>
                <c:pt idx="444">
                  <c:v>299</c:v>
                </c:pt>
                <c:pt idx="445">
                  <c:v>300</c:v>
                </c:pt>
                <c:pt idx="446">
                  <c:v>301</c:v>
                </c:pt>
                <c:pt idx="447">
                  <c:v>302</c:v>
                </c:pt>
                <c:pt idx="448">
                  <c:v>303</c:v>
                </c:pt>
                <c:pt idx="449">
                  <c:v>304</c:v>
                </c:pt>
                <c:pt idx="450">
                  <c:v>305</c:v>
                </c:pt>
                <c:pt idx="451">
                  <c:v>306</c:v>
                </c:pt>
                <c:pt idx="452">
                  <c:v>307</c:v>
                </c:pt>
                <c:pt idx="453">
                  <c:v>308</c:v>
                </c:pt>
                <c:pt idx="454">
                  <c:v>309</c:v>
                </c:pt>
                <c:pt idx="455">
                  <c:v>310</c:v>
                </c:pt>
                <c:pt idx="456">
                  <c:v>311</c:v>
                </c:pt>
                <c:pt idx="457">
                  <c:v>312</c:v>
                </c:pt>
                <c:pt idx="458">
                  <c:v>313</c:v>
                </c:pt>
                <c:pt idx="459">
                  <c:v>314</c:v>
                </c:pt>
                <c:pt idx="460">
                  <c:v>315</c:v>
                </c:pt>
                <c:pt idx="461">
                  <c:v>316</c:v>
                </c:pt>
                <c:pt idx="462">
                  <c:v>317</c:v>
                </c:pt>
                <c:pt idx="463">
                  <c:v>318</c:v>
                </c:pt>
                <c:pt idx="464">
                  <c:v>319</c:v>
                </c:pt>
                <c:pt idx="465">
                  <c:v>320</c:v>
                </c:pt>
                <c:pt idx="466">
                  <c:v>321</c:v>
                </c:pt>
                <c:pt idx="467">
                  <c:v>322</c:v>
                </c:pt>
                <c:pt idx="468">
                  <c:v>323</c:v>
                </c:pt>
                <c:pt idx="469">
                  <c:v>324</c:v>
                </c:pt>
                <c:pt idx="470">
                  <c:v>325</c:v>
                </c:pt>
                <c:pt idx="471">
                  <c:v>326</c:v>
                </c:pt>
                <c:pt idx="472">
                  <c:v>327</c:v>
                </c:pt>
                <c:pt idx="473">
                  <c:v>328</c:v>
                </c:pt>
                <c:pt idx="474">
                  <c:v>329</c:v>
                </c:pt>
                <c:pt idx="475">
                  <c:v>330</c:v>
                </c:pt>
                <c:pt idx="476">
                  <c:v>331</c:v>
                </c:pt>
                <c:pt idx="477">
                  <c:v>332</c:v>
                </c:pt>
                <c:pt idx="478">
                  <c:v>333</c:v>
                </c:pt>
                <c:pt idx="479">
                  <c:v>334</c:v>
                </c:pt>
                <c:pt idx="480">
                  <c:v>335</c:v>
                </c:pt>
                <c:pt idx="481">
                  <c:v>336</c:v>
                </c:pt>
                <c:pt idx="482">
                  <c:v>337</c:v>
                </c:pt>
                <c:pt idx="483">
                  <c:v>338</c:v>
                </c:pt>
                <c:pt idx="484">
                  <c:v>339</c:v>
                </c:pt>
                <c:pt idx="485">
                  <c:v>340</c:v>
                </c:pt>
                <c:pt idx="486">
                  <c:v>341</c:v>
                </c:pt>
                <c:pt idx="487">
                  <c:v>342</c:v>
                </c:pt>
                <c:pt idx="488">
                  <c:v>343</c:v>
                </c:pt>
                <c:pt idx="489">
                  <c:v>344</c:v>
                </c:pt>
                <c:pt idx="490">
                  <c:v>345</c:v>
                </c:pt>
                <c:pt idx="491">
                  <c:v>346</c:v>
                </c:pt>
                <c:pt idx="492">
                  <c:v>347</c:v>
                </c:pt>
                <c:pt idx="493">
                  <c:v>348</c:v>
                </c:pt>
                <c:pt idx="494">
                  <c:v>349</c:v>
                </c:pt>
                <c:pt idx="495">
                  <c:v>350</c:v>
                </c:pt>
                <c:pt idx="496">
                  <c:v>351</c:v>
                </c:pt>
                <c:pt idx="497">
                  <c:v>352</c:v>
                </c:pt>
                <c:pt idx="498">
                  <c:v>353</c:v>
                </c:pt>
                <c:pt idx="499">
                  <c:v>354</c:v>
                </c:pt>
                <c:pt idx="500">
                  <c:v>355</c:v>
                </c:pt>
                <c:pt idx="501">
                  <c:v>356</c:v>
                </c:pt>
                <c:pt idx="502">
                  <c:v>357</c:v>
                </c:pt>
                <c:pt idx="503">
                  <c:v>358</c:v>
                </c:pt>
                <c:pt idx="504">
                  <c:v>359</c:v>
                </c:pt>
                <c:pt idx="505">
                  <c:v>360</c:v>
                </c:pt>
                <c:pt idx="506">
                  <c:v>361</c:v>
                </c:pt>
                <c:pt idx="507">
                  <c:v>362</c:v>
                </c:pt>
                <c:pt idx="508">
                  <c:v>363</c:v>
                </c:pt>
                <c:pt idx="509">
                  <c:v>364</c:v>
                </c:pt>
                <c:pt idx="510">
                  <c:v>365</c:v>
                </c:pt>
                <c:pt idx="511">
                  <c:v>366</c:v>
                </c:pt>
                <c:pt idx="512">
                  <c:v>367</c:v>
                </c:pt>
                <c:pt idx="513">
                  <c:v>368</c:v>
                </c:pt>
                <c:pt idx="514">
                  <c:v>369</c:v>
                </c:pt>
                <c:pt idx="515">
                  <c:v>370</c:v>
                </c:pt>
                <c:pt idx="516">
                  <c:v>371</c:v>
                </c:pt>
                <c:pt idx="517">
                  <c:v>372</c:v>
                </c:pt>
                <c:pt idx="518">
                  <c:v>373</c:v>
                </c:pt>
                <c:pt idx="519">
                  <c:v>374</c:v>
                </c:pt>
                <c:pt idx="520">
                  <c:v>375</c:v>
                </c:pt>
                <c:pt idx="521">
                  <c:v>376</c:v>
                </c:pt>
                <c:pt idx="522">
                  <c:v>377</c:v>
                </c:pt>
                <c:pt idx="523">
                  <c:v>378</c:v>
                </c:pt>
                <c:pt idx="524">
                  <c:v>379</c:v>
                </c:pt>
                <c:pt idx="525">
                  <c:v>380</c:v>
                </c:pt>
                <c:pt idx="526">
                  <c:v>381</c:v>
                </c:pt>
                <c:pt idx="527">
                  <c:v>382</c:v>
                </c:pt>
                <c:pt idx="528">
                  <c:v>383</c:v>
                </c:pt>
                <c:pt idx="529">
                  <c:v>384</c:v>
                </c:pt>
                <c:pt idx="530">
                  <c:v>385</c:v>
                </c:pt>
                <c:pt idx="531">
                  <c:v>386</c:v>
                </c:pt>
                <c:pt idx="532">
                  <c:v>387</c:v>
                </c:pt>
                <c:pt idx="533">
                  <c:v>388</c:v>
                </c:pt>
                <c:pt idx="534">
                  <c:v>389</c:v>
                </c:pt>
                <c:pt idx="535">
                  <c:v>390</c:v>
                </c:pt>
                <c:pt idx="536">
                  <c:v>391</c:v>
                </c:pt>
                <c:pt idx="537">
                  <c:v>392</c:v>
                </c:pt>
                <c:pt idx="538">
                  <c:v>393</c:v>
                </c:pt>
                <c:pt idx="539">
                  <c:v>394</c:v>
                </c:pt>
                <c:pt idx="540">
                  <c:v>395</c:v>
                </c:pt>
                <c:pt idx="541">
                  <c:v>396</c:v>
                </c:pt>
                <c:pt idx="542">
                  <c:v>397</c:v>
                </c:pt>
                <c:pt idx="543">
                  <c:v>398</c:v>
                </c:pt>
                <c:pt idx="544">
                  <c:v>399</c:v>
                </c:pt>
                <c:pt idx="545">
                  <c:v>400</c:v>
                </c:pt>
                <c:pt idx="546">
                  <c:v>401</c:v>
                </c:pt>
                <c:pt idx="547">
                  <c:v>402</c:v>
                </c:pt>
                <c:pt idx="548">
                  <c:v>403</c:v>
                </c:pt>
                <c:pt idx="549">
                  <c:v>404</c:v>
                </c:pt>
                <c:pt idx="550">
                  <c:v>405</c:v>
                </c:pt>
                <c:pt idx="551">
                  <c:v>406</c:v>
                </c:pt>
                <c:pt idx="552">
                  <c:v>407</c:v>
                </c:pt>
                <c:pt idx="553">
                  <c:v>408</c:v>
                </c:pt>
                <c:pt idx="554">
                  <c:v>409</c:v>
                </c:pt>
                <c:pt idx="555">
                  <c:v>410</c:v>
                </c:pt>
                <c:pt idx="556">
                  <c:v>411</c:v>
                </c:pt>
                <c:pt idx="557">
                  <c:v>412</c:v>
                </c:pt>
                <c:pt idx="558">
                  <c:v>413</c:v>
                </c:pt>
                <c:pt idx="559">
                  <c:v>414</c:v>
                </c:pt>
                <c:pt idx="560">
                  <c:v>415</c:v>
                </c:pt>
                <c:pt idx="561">
                  <c:v>416</c:v>
                </c:pt>
                <c:pt idx="562">
                  <c:v>417</c:v>
                </c:pt>
                <c:pt idx="563">
                  <c:v>418</c:v>
                </c:pt>
                <c:pt idx="564">
                  <c:v>419</c:v>
                </c:pt>
                <c:pt idx="565">
                  <c:v>420</c:v>
                </c:pt>
                <c:pt idx="566">
                  <c:v>421</c:v>
                </c:pt>
                <c:pt idx="567">
                  <c:v>422</c:v>
                </c:pt>
                <c:pt idx="568">
                  <c:v>423</c:v>
                </c:pt>
                <c:pt idx="569">
                  <c:v>424</c:v>
                </c:pt>
                <c:pt idx="570">
                  <c:v>425</c:v>
                </c:pt>
                <c:pt idx="571">
                  <c:v>426</c:v>
                </c:pt>
                <c:pt idx="572">
                  <c:v>427</c:v>
                </c:pt>
                <c:pt idx="573">
                  <c:v>428</c:v>
                </c:pt>
                <c:pt idx="574">
                  <c:v>429</c:v>
                </c:pt>
                <c:pt idx="575">
                  <c:v>430</c:v>
                </c:pt>
                <c:pt idx="576">
                  <c:v>431</c:v>
                </c:pt>
                <c:pt idx="577">
                  <c:v>432</c:v>
                </c:pt>
                <c:pt idx="578">
                  <c:v>433</c:v>
                </c:pt>
                <c:pt idx="579">
                  <c:v>434</c:v>
                </c:pt>
                <c:pt idx="580">
                  <c:v>435</c:v>
                </c:pt>
                <c:pt idx="581">
                  <c:v>436</c:v>
                </c:pt>
                <c:pt idx="582">
                  <c:v>437</c:v>
                </c:pt>
                <c:pt idx="583">
                  <c:v>438</c:v>
                </c:pt>
                <c:pt idx="584">
                  <c:v>439</c:v>
                </c:pt>
                <c:pt idx="585">
                  <c:v>440</c:v>
                </c:pt>
                <c:pt idx="586">
                  <c:v>441</c:v>
                </c:pt>
                <c:pt idx="587">
                  <c:v>442</c:v>
                </c:pt>
                <c:pt idx="588">
                  <c:v>443</c:v>
                </c:pt>
                <c:pt idx="589">
                  <c:v>444</c:v>
                </c:pt>
                <c:pt idx="590">
                  <c:v>445</c:v>
                </c:pt>
                <c:pt idx="591">
                  <c:v>446</c:v>
                </c:pt>
                <c:pt idx="592">
                  <c:v>447</c:v>
                </c:pt>
                <c:pt idx="593">
                  <c:v>448</c:v>
                </c:pt>
                <c:pt idx="594">
                  <c:v>449</c:v>
                </c:pt>
                <c:pt idx="595">
                  <c:v>450</c:v>
                </c:pt>
                <c:pt idx="596">
                  <c:v>451</c:v>
                </c:pt>
                <c:pt idx="597">
                  <c:v>452</c:v>
                </c:pt>
                <c:pt idx="598">
                  <c:v>453</c:v>
                </c:pt>
                <c:pt idx="599">
                  <c:v>454</c:v>
                </c:pt>
                <c:pt idx="600">
                  <c:v>455</c:v>
                </c:pt>
                <c:pt idx="601">
                  <c:v>456</c:v>
                </c:pt>
                <c:pt idx="602">
                  <c:v>457</c:v>
                </c:pt>
                <c:pt idx="603">
                  <c:v>458</c:v>
                </c:pt>
                <c:pt idx="604">
                  <c:v>459</c:v>
                </c:pt>
                <c:pt idx="605">
                  <c:v>460</c:v>
                </c:pt>
                <c:pt idx="606">
                  <c:v>461</c:v>
                </c:pt>
                <c:pt idx="607">
                  <c:v>462</c:v>
                </c:pt>
                <c:pt idx="608">
                  <c:v>463</c:v>
                </c:pt>
                <c:pt idx="609">
                  <c:v>464</c:v>
                </c:pt>
                <c:pt idx="610">
                  <c:v>465</c:v>
                </c:pt>
                <c:pt idx="611">
                  <c:v>466</c:v>
                </c:pt>
                <c:pt idx="612">
                  <c:v>467</c:v>
                </c:pt>
                <c:pt idx="613">
                  <c:v>468</c:v>
                </c:pt>
                <c:pt idx="614">
                  <c:v>469</c:v>
                </c:pt>
                <c:pt idx="615">
                  <c:v>470</c:v>
                </c:pt>
                <c:pt idx="616">
                  <c:v>471</c:v>
                </c:pt>
                <c:pt idx="617">
                  <c:v>472</c:v>
                </c:pt>
                <c:pt idx="618">
                  <c:v>473</c:v>
                </c:pt>
                <c:pt idx="619">
                  <c:v>474</c:v>
                </c:pt>
                <c:pt idx="620">
                  <c:v>475</c:v>
                </c:pt>
                <c:pt idx="621">
                  <c:v>476</c:v>
                </c:pt>
                <c:pt idx="622">
                  <c:v>477</c:v>
                </c:pt>
                <c:pt idx="623">
                  <c:v>478</c:v>
                </c:pt>
                <c:pt idx="624">
                  <c:v>479</c:v>
                </c:pt>
                <c:pt idx="625">
                  <c:v>480</c:v>
                </c:pt>
                <c:pt idx="626">
                  <c:v>481</c:v>
                </c:pt>
                <c:pt idx="627">
                  <c:v>482</c:v>
                </c:pt>
                <c:pt idx="628">
                  <c:v>483</c:v>
                </c:pt>
                <c:pt idx="629">
                  <c:v>484</c:v>
                </c:pt>
                <c:pt idx="630">
                  <c:v>485</c:v>
                </c:pt>
                <c:pt idx="631">
                  <c:v>486</c:v>
                </c:pt>
                <c:pt idx="632">
                  <c:v>487</c:v>
                </c:pt>
                <c:pt idx="633">
                  <c:v>488</c:v>
                </c:pt>
                <c:pt idx="634">
                  <c:v>489</c:v>
                </c:pt>
                <c:pt idx="635">
                  <c:v>490</c:v>
                </c:pt>
                <c:pt idx="636">
                  <c:v>491</c:v>
                </c:pt>
                <c:pt idx="637">
                  <c:v>492</c:v>
                </c:pt>
                <c:pt idx="638">
                  <c:v>493</c:v>
                </c:pt>
                <c:pt idx="639">
                  <c:v>494</c:v>
                </c:pt>
                <c:pt idx="640">
                  <c:v>495</c:v>
                </c:pt>
                <c:pt idx="641">
                  <c:v>496</c:v>
                </c:pt>
                <c:pt idx="642">
                  <c:v>497</c:v>
                </c:pt>
                <c:pt idx="643">
                  <c:v>498</c:v>
                </c:pt>
                <c:pt idx="644">
                  <c:v>499</c:v>
                </c:pt>
                <c:pt idx="645">
                  <c:v>500</c:v>
                </c:pt>
                <c:pt idx="646">
                  <c:v>501</c:v>
                </c:pt>
                <c:pt idx="647">
                  <c:v>502</c:v>
                </c:pt>
                <c:pt idx="648">
                  <c:v>503</c:v>
                </c:pt>
                <c:pt idx="649">
                  <c:v>504</c:v>
                </c:pt>
                <c:pt idx="650">
                  <c:v>505</c:v>
                </c:pt>
                <c:pt idx="651">
                  <c:v>506</c:v>
                </c:pt>
                <c:pt idx="652">
                  <c:v>507</c:v>
                </c:pt>
                <c:pt idx="653">
                  <c:v>508</c:v>
                </c:pt>
                <c:pt idx="654">
                  <c:v>509</c:v>
                </c:pt>
                <c:pt idx="655">
                  <c:v>510</c:v>
                </c:pt>
                <c:pt idx="656">
                  <c:v>511</c:v>
                </c:pt>
                <c:pt idx="657">
                  <c:v>512</c:v>
                </c:pt>
                <c:pt idx="658">
                  <c:v>513</c:v>
                </c:pt>
                <c:pt idx="659">
                  <c:v>514</c:v>
                </c:pt>
                <c:pt idx="660">
                  <c:v>515</c:v>
                </c:pt>
                <c:pt idx="661">
                  <c:v>516</c:v>
                </c:pt>
                <c:pt idx="662">
                  <c:v>517</c:v>
                </c:pt>
                <c:pt idx="663">
                  <c:v>518</c:v>
                </c:pt>
                <c:pt idx="664">
                  <c:v>519</c:v>
                </c:pt>
                <c:pt idx="665">
                  <c:v>520</c:v>
                </c:pt>
                <c:pt idx="666">
                  <c:v>521</c:v>
                </c:pt>
                <c:pt idx="667">
                  <c:v>522</c:v>
                </c:pt>
                <c:pt idx="668">
                  <c:v>523</c:v>
                </c:pt>
                <c:pt idx="669">
                  <c:v>524</c:v>
                </c:pt>
                <c:pt idx="670">
                  <c:v>525</c:v>
                </c:pt>
                <c:pt idx="671">
                  <c:v>526</c:v>
                </c:pt>
                <c:pt idx="672">
                  <c:v>527</c:v>
                </c:pt>
                <c:pt idx="673">
                  <c:v>528</c:v>
                </c:pt>
                <c:pt idx="674">
                  <c:v>529</c:v>
                </c:pt>
                <c:pt idx="675">
                  <c:v>530</c:v>
                </c:pt>
                <c:pt idx="676">
                  <c:v>531</c:v>
                </c:pt>
                <c:pt idx="677">
                  <c:v>532</c:v>
                </c:pt>
                <c:pt idx="678">
                  <c:v>533</c:v>
                </c:pt>
                <c:pt idx="679">
                  <c:v>534</c:v>
                </c:pt>
                <c:pt idx="680">
                  <c:v>535</c:v>
                </c:pt>
                <c:pt idx="681">
                  <c:v>536</c:v>
                </c:pt>
                <c:pt idx="682">
                  <c:v>537</c:v>
                </c:pt>
                <c:pt idx="683">
                  <c:v>538</c:v>
                </c:pt>
                <c:pt idx="684">
                  <c:v>539</c:v>
                </c:pt>
                <c:pt idx="685">
                  <c:v>540</c:v>
                </c:pt>
                <c:pt idx="686">
                  <c:v>541</c:v>
                </c:pt>
                <c:pt idx="687">
                  <c:v>542</c:v>
                </c:pt>
                <c:pt idx="688">
                  <c:v>543</c:v>
                </c:pt>
                <c:pt idx="689">
                  <c:v>544</c:v>
                </c:pt>
                <c:pt idx="690">
                  <c:v>545</c:v>
                </c:pt>
                <c:pt idx="691">
                  <c:v>546</c:v>
                </c:pt>
                <c:pt idx="692">
                  <c:v>547</c:v>
                </c:pt>
                <c:pt idx="693">
                  <c:v>548</c:v>
                </c:pt>
                <c:pt idx="694">
                  <c:v>549</c:v>
                </c:pt>
                <c:pt idx="695">
                  <c:v>550</c:v>
                </c:pt>
                <c:pt idx="696">
                  <c:v>551</c:v>
                </c:pt>
                <c:pt idx="697">
                  <c:v>552</c:v>
                </c:pt>
                <c:pt idx="698">
                  <c:v>553</c:v>
                </c:pt>
                <c:pt idx="699">
                  <c:v>554</c:v>
                </c:pt>
                <c:pt idx="700">
                  <c:v>555</c:v>
                </c:pt>
                <c:pt idx="701">
                  <c:v>556</c:v>
                </c:pt>
                <c:pt idx="702">
                  <c:v>557</c:v>
                </c:pt>
                <c:pt idx="703">
                  <c:v>558</c:v>
                </c:pt>
                <c:pt idx="704">
                  <c:v>559</c:v>
                </c:pt>
                <c:pt idx="705">
                  <c:v>560</c:v>
                </c:pt>
                <c:pt idx="706">
                  <c:v>561</c:v>
                </c:pt>
                <c:pt idx="707">
                  <c:v>562</c:v>
                </c:pt>
                <c:pt idx="708">
                  <c:v>563</c:v>
                </c:pt>
                <c:pt idx="709">
                  <c:v>564</c:v>
                </c:pt>
                <c:pt idx="710">
                  <c:v>565</c:v>
                </c:pt>
                <c:pt idx="711">
                  <c:v>566</c:v>
                </c:pt>
                <c:pt idx="712">
                  <c:v>567</c:v>
                </c:pt>
                <c:pt idx="713">
                  <c:v>568</c:v>
                </c:pt>
                <c:pt idx="714">
                  <c:v>569</c:v>
                </c:pt>
                <c:pt idx="715">
                  <c:v>570</c:v>
                </c:pt>
                <c:pt idx="716">
                  <c:v>571</c:v>
                </c:pt>
                <c:pt idx="717">
                  <c:v>572</c:v>
                </c:pt>
                <c:pt idx="718">
                  <c:v>573</c:v>
                </c:pt>
                <c:pt idx="719">
                  <c:v>574</c:v>
                </c:pt>
                <c:pt idx="720">
                  <c:v>575</c:v>
                </c:pt>
                <c:pt idx="721">
                  <c:v>576</c:v>
                </c:pt>
                <c:pt idx="722">
                  <c:v>577</c:v>
                </c:pt>
                <c:pt idx="723">
                  <c:v>578</c:v>
                </c:pt>
                <c:pt idx="724">
                  <c:v>579</c:v>
                </c:pt>
                <c:pt idx="725">
                  <c:v>580</c:v>
                </c:pt>
                <c:pt idx="726">
                  <c:v>581</c:v>
                </c:pt>
                <c:pt idx="727">
                  <c:v>582</c:v>
                </c:pt>
                <c:pt idx="728">
                  <c:v>583</c:v>
                </c:pt>
                <c:pt idx="729">
                  <c:v>584</c:v>
                </c:pt>
                <c:pt idx="730">
                  <c:v>585</c:v>
                </c:pt>
                <c:pt idx="731">
                  <c:v>586</c:v>
                </c:pt>
                <c:pt idx="732">
                  <c:v>587</c:v>
                </c:pt>
                <c:pt idx="733">
                  <c:v>588</c:v>
                </c:pt>
                <c:pt idx="734">
                  <c:v>589</c:v>
                </c:pt>
                <c:pt idx="735">
                  <c:v>590</c:v>
                </c:pt>
                <c:pt idx="736">
                  <c:v>591</c:v>
                </c:pt>
                <c:pt idx="737">
                  <c:v>592</c:v>
                </c:pt>
                <c:pt idx="738">
                  <c:v>593</c:v>
                </c:pt>
                <c:pt idx="739">
                  <c:v>594</c:v>
                </c:pt>
                <c:pt idx="740">
                  <c:v>595</c:v>
                </c:pt>
                <c:pt idx="741">
                  <c:v>596</c:v>
                </c:pt>
                <c:pt idx="742">
                  <c:v>597</c:v>
                </c:pt>
                <c:pt idx="743">
                  <c:v>598</c:v>
                </c:pt>
                <c:pt idx="744">
                  <c:v>599</c:v>
                </c:pt>
                <c:pt idx="745">
                  <c:v>600</c:v>
                </c:pt>
                <c:pt idx="746">
                  <c:v>601</c:v>
                </c:pt>
                <c:pt idx="747">
                  <c:v>602</c:v>
                </c:pt>
                <c:pt idx="748">
                  <c:v>603</c:v>
                </c:pt>
                <c:pt idx="749">
                  <c:v>604</c:v>
                </c:pt>
                <c:pt idx="750">
                  <c:v>605</c:v>
                </c:pt>
                <c:pt idx="751">
                  <c:v>606</c:v>
                </c:pt>
                <c:pt idx="752">
                  <c:v>607</c:v>
                </c:pt>
                <c:pt idx="753">
                  <c:v>608</c:v>
                </c:pt>
                <c:pt idx="754">
                  <c:v>609</c:v>
                </c:pt>
                <c:pt idx="755">
                  <c:v>610</c:v>
                </c:pt>
                <c:pt idx="756">
                  <c:v>611</c:v>
                </c:pt>
                <c:pt idx="757">
                  <c:v>612</c:v>
                </c:pt>
                <c:pt idx="758">
                  <c:v>613</c:v>
                </c:pt>
                <c:pt idx="759">
                  <c:v>614</c:v>
                </c:pt>
                <c:pt idx="760">
                  <c:v>615</c:v>
                </c:pt>
                <c:pt idx="761">
                  <c:v>616</c:v>
                </c:pt>
                <c:pt idx="762">
                  <c:v>617</c:v>
                </c:pt>
                <c:pt idx="763">
                  <c:v>618</c:v>
                </c:pt>
                <c:pt idx="764">
                  <c:v>619</c:v>
                </c:pt>
                <c:pt idx="765">
                  <c:v>620</c:v>
                </c:pt>
                <c:pt idx="766">
                  <c:v>621</c:v>
                </c:pt>
                <c:pt idx="767">
                  <c:v>622</c:v>
                </c:pt>
                <c:pt idx="768">
                  <c:v>623</c:v>
                </c:pt>
                <c:pt idx="769">
                  <c:v>624</c:v>
                </c:pt>
                <c:pt idx="770">
                  <c:v>625</c:v>
                </c:pt>
                <c:pt idx="771">
                  <c:v>626</c:v>
                </c:pt>
                <c:pt idx="772">
                  <c:v>627</c:v>
                </c:pt>
                <c:pt idx="773">
                  <c:v>628</c:v>
                </c:pt>
                <c:pt idx="774">
                  <c:v>629</c:v>
                </c:pt>
                <c:pt idx="775">
                  <c:v>630</c:v>
                </c:pt>
                <c:pt idx="776">
                  <c:v>631</c:v>
                </c:pt>
                <c:pt idx="777">
                  <c:v>632</c:v>
                </c:pt>
                <c:pt idx="778">
                  <c:v>633</c:v>
                </c:pt>
                <c:pt idx="779">
                  <c:v>634</c:v>
                </c:pt>
                <c:pt idx="780">
                  <c:v>635</c:v>
                </c:pt>
                <c:pt idx="781">
                  <c:v>636</c:v>
                </c:pt>
                <c:pt idx="782">
                  <c:v>637</c:v>
                </c:pt>
                <c:pt idx="783">
                  <c:v>638</c:v>
                </c:pt>
                <c:pt idx="784">
                  <c:v>639</c:v>
                </c:pt>
                <c:pt idx="785">
                  <c:v>640</c:v>
                </c:pt>
                <c:pt idx="786">
                  <c:v>641</c:v>
                </c:pt>
                <c:pt idx="787">
                  <c:v>642</c:v>
                </c:pt>
                <c:pt idx="788">
                  <c:v>643</c:v>
                </c:pt>
                <c:pt idx="789">
                  <c:v>644</c:v>
                </c:pt>
                <c:pt idx="790">
                  <c:v>645</c:v>
                </c:pt>
                <c:pt idx="791">
                  <c:v>646</c:v>
                </c:pt>
                <c:pt idx="792">
                  <c:v>647</c:v>
                </c:pt>
                <c:pt idx="793">
                  <c:v>648</c:v>
                </c:pt>
                <c:pt idx="794">
                  <c:v>649</c:v>
                </c:pt>
                <c:pt idx="795">
                  <c:v>650</c:v>
                </c:pt>
                <c:pt idx="796">
                  <c:v>651</c:v>
                </c:pt>
                <c:pt idx="797">
                  <c:v>652</c:v>
                </c:pt>
                <c:pt idx="798">
                  <c:v>653</c:v>
                </c:pt>
                <c:pt idx="799">
                  <c:v>654</c:v>
                </c:pt>
                <c:pt idx="800">
                  <c:v>655</c:v>
                </c:pt>
                <c:pt idx="801">
                  <c:v>656</c:v>
                </c:pt>
                <c:pt idx="802">
                  <c:v>657</c:v>
                </c:pt>
                <c:pt idx="803">
                  <c:v>658</c:v>
                </c:pt>
                <c:pt idx="804">
                  <c:v>659</c:v>
                </c:pt>
                <c:pt idx="805">
                  <c:v>660</c:v>
                </c:pt>
                <c:pt idx="806">
                  <c:v>661</c:v>
                </c:pt>
                <c:pt idx="807">
                  <c:v>662</c:v>
                </c:pt>
                <c:pt idx="808">
                  <c:v>663</c:v>
                </c:pt>
                <c:pt idx="809">
                  <c:v>664</c:v>
                </c:pt>
                <c:pt idx="810">
                  <c:v>665</c:v>
                </c:pt>
                <c:pt idx="811">
                  <c:v>666</c:v>
                </c:pt>
                <c:pt idx="812">
                  <c:v>667</c:v>
                </c:pt>
                <c:pt idx="813">
                  <c:v>668</c:v>
                </c:pt>
                <c:pt idx="814">
                  <c:v>669</c:v>
                </c:pt>
                <c:pt idx="815">
                  <c:v>670</c:v>
                </c:pt>
                <c:pt idx="816">
                  <c:v>671</c:v>
                </c:pt>
                <c:pt idx="817">
                  <c:v>672</c:v>
                </c:pt>
                <c:pt idx="818">
                  <c:v>673</c:v>
                </c:pt>
                <c:pt idx="819">
                  <c:v>674</c:v>
                </c:pt>
                <c:pt idx="820">
                  <c:v>675</c:v>
                </c:pt>
                <c:pt idx="821">
                  <c:v>676</c:v>
                </c:pt>
                <c:pt idx="822">
                  <c:v>677</c:v>
                </c:pt>
                <c:pt idx="823">
                  <c:v>678</c:v>
                </c:pt>
                <c:pt idx="824">
                  <c:v>679</c:v>
                </c:pt>
                <c:pt idx="825">
                  <c:v>680</c:v>
                </c:pt>
                <c:pt idx="826">
                  <c:v>681</c:v>
                </c:pt>
                <c:pt idx="827">
                  <c:v>682</c:v>
                </c:pt>
                <c:pt idx="828">
                  <c:v>683</c:v>
                </c:pt>
                <c:pt idx="829">
                  <c:v>684</c:v>
                </c:pt>
                <c:pt idx="830">
                  <c:v>685</c:v>
                </c:pt>
                <c:pt idx="831">
                  <c:v>686</c:v>
                </c:pt>
                <c:pt idx="832">
                  <c:v>687</c:v>
                </c:pt>
                <c:pt idx="833">
                  <c:v>688</c:v>
                </c:pt>
                <c:pt idx="834">
                  <c:v>689</c:v>
                </c:pt>
                <c:pt idx="835">
                  <c:v>690</c:v>
                </c:pt>
                <c:pt idx="836">
                  <c:v>691</c:v>
                </c:pt>
                <c:pt idx="837">
                  <c:v>692</c:v>
                </c:pt>
                <c:pt idx="838">
                  <c:v>693</c:v>
                </c:pt>
                <c:pt idx="839">
                  <c:v>694</c:v>
                </c:pt>
                <c:pt idx="840">
                  <c:v>695</c:v>
                </c:pt>
                <c:pt idx="841">
                  <c:v>696</c:v>
                </c:pt>
                <c:pt idx="842">
                  <c:v>697</c:v>
                </c:pt>
                <c:pt idx="843">
                  <c:v>698</c:v>
                </c:pt>
                <c:pt idx="844">
                  <c:v>699</c:v>
                </c:pt>
                <c:pt idx="845">
                  <c:v>700</c:v>
                </c:pt>
                <c:pt idx="846">
                  <c:v>701</c:v>
                </c:pt>
                <c:pt idx="847">
                  <c:v>702</c:v>
                </c:pt>
                <c:pt idx="848">
                  <c:v>703</c:v>
                </c:pt>
                <c:pt idx="849">
                  <c:v>704</c:v>
                </c:pt>
                <c:pt idx="850">
                  <c:v>705</c:v>
                </c:pt>
                <c:pt idx="851">
                  <c:v>706</c:v>
                </c:pt>
                <c:pt idx="852">
                  <c:v>707</c:v>
                </c:pt>
                <c:pt idx="853">
                  <c:v>708</c:v>
                </c:pt>
                <c:pt idx="854">
                  <c:v>709</c:v>
                </c:pt>
                <c:pt idx="855">
                  <c:v>710</c:v>
                </c:pt>
                <c:pt idx="856">
                  <c:v>711</c:v>
                </c:pt>
                <c:pt idx="857">
                  <c:v>712</c:v>
                </c:pt>
                <c:pt idx="858">
                  <c:v>713</c:v>
                </c:pt>
                <c:pt idx="859">
                  <c:v>714</c:v>
                </c:pt>
                <c:pt idx="860">
                  <c:v>715</c:v>
                </c:pt>
                <c:pt idx="861">
                  <c:v>716</c:v>
                </c:pt>
                <c:pt idx="862">
                  <c:v>717</c:v>
                </c:pt>
                <c:pt idx="863">
                  <c:v>718</c:v>
                </c:pt>
                <c:pt idx="864">
                  <c:v>719</c:v>
                </c:pt>
                <c:pt idx="865">
                  <c:v>720</c:v>
                </c:pt>
                <c:pt idx="866">
                  <c:v>721</c:v>
                </c:pt>
                <c:pt idx="867">
                  <c:v>722</c:v>
                </c:pt>
                <c:pt idx="868">
                  <c:v>723</c:v>
                </c:pt>
                <c:pt idx="869">
                  <c:v>724</c:v>
                </c:pt>
                <c:pt idx="870">
                  <c:v>725</c:v>
                </c:pt>
                <c:pt idx="871">
                  <c:v>726</c:v>
                </c:pt>
                <c:pt idx="872">
                  <c:v>727</c:v>
                </c:pt>
                <c:pt idx="873">
                  <c:v>728</c:v>
                </c:pt>
                <c:pt idx="874">
                  <c:v>729</c:v>
                </c:pt>
                <c:pt idx="875">
                  <c:v>730</c:v>
                </c:pt>
                <c:pt idx="876">
                  <c:v>731</c:v>
                </c:pt>
                <c:pt idx="877">
                  <c:v>732</c:v>
                </c:pt>
                <c:pt idx="878">
                  <c:v>733</c:v>
                </c:pt>
                <c:pt idx="879">
                  <c:v>734</c:v>
                </c:pt>
                <c:pt idx="880">
                  <c:v>735</c:v>
                </c:pt>
                <c:pt idx="881">
                  <c:v>736</c:v>
                </c:pt>
                <c:pt idx="882">
                  <c:v>737</c:v>
                </c:pt>
                <c:pt idx="883">
                  <c:v>738</c:v>
                </c:pt>
                <c:pt idx="884">
                  <c:v>739</c:v>
                </c:pt>
                <c:pt idx="885">
                  <c:v>740</c:v>
                </c:pt>
                <c:pt idx="886">
                  <c:v>741</c:v>
                </c:pt>
                <c:pt idx="887">
                  <c:v>742</c:v>
                </c:pt>
                <c:pt idx="888">
                  <c:v>743</c:v>
                </c:pt>
                <c:pt idx="889">
                  <c:v>744</c:v>
                </c:pt>
                <c:pt idx="890">
                  <c:v>745</c:v>
                </c:pt>
                <c:pt idx="891">
                  <c:v>746</c:v>
                </c:pt>
                <c:pt idx="892">
                  <c:v>747</c:v>
                </c:pt>
                <c:pt idx="893">
                  <c:v>748</c:v>
                </c:pt>
                <c:pt idx="894">
                  <c:v>749</c:v>
                </c:pt>
                <c:pt idx="895">
                  <c:v>750</c:v>
                </c:pt>
                <c:pt idx="896">
                  <c:v>751</c:v>
                </c:pt>
                <c:pt idx="897">
                  <c:v>752</c:v>
                </c:pt>
                <c:pt idx="898">
                  <c:v>753</c:v>
                </c:pt>
                <c:pt idx="899">
                  <c:v>754</c:v>
                </c:pt>
                <c:pt idx="900">
                  <c:v>755</c:v>
                </c:pt>
                <c:pt idx="901">
                  <c:v>756</c:v>
                </c:pt>
                <c:pt idx="902">
                  <c:v>757</c:v>
                </c:pt>
                <c:pt idx="903">
                  <c:v>758</c:v>
                </c:pt>
                <c:pt idx="904">
                  <c:v>759</c:v>
                </c:pt>
                <c:pt idx="905">
                  <c:v>760</c:v>
                </c:pt>
                <c:pt idx="906">
                  <c:v>761</c:v>
                </c:pt>
                <c:pt idx="907">
                  <c:v>762</c:v>
                </c:pt>
                <c:pt idx="908">
                  <c:v>763</c:v>
                </c:pt>
                <c:pt idx="909">
                  <c:v>764</c:v>
                </c:pt>
                <c:pt idx="910">
                  <c:v>765</c:v>
                </c:pt>
                <c:pt idx="911">
                  <c:v>766</c:v>
                </c:pt>
                <c:pt idx="912">
                  <c:v>767</c:v>
                </c:pt>
                <c:pt idx="913">
                  <c:v>768</c:v>
                </c:pt>
                <c:pt idx="914">
                  <c:v>769</c:v>
                </c:pt>
                <c:pt idx="915">
                  <c:v>770</c:v>
                </c:pt>
                <c:pt idx="916">
                  <c:v>771</c:v>
                </c:pt>
                <c:pt idx="917">
                  <c:v>772</c:v>
                </c:pt>
                <c:pt idx="918">
                  <c:v>773</c:v>
                </c:pt>
                <c:pt idx="919">
                  <c:v>774</c:v>
                </c:pt>
                <c:pt idx="920">
                  <c:v>775</c:v>
                </c:pt>
                <c:pt idx="921">
                  <c:v>776</c:v>
                </c:pt>
                <c:pt idx="922">
                  <c:v>777</c:v>
                </c:pt>
                <c:pt idx="923">
                  <c:v>778</c:v>
                </c:pt>
                <c:pt idx="924">
                  <c:v>779</c:v>
                </c:pt>
                <c:pt idx="925">
                  <c:v>780</c:v>
                </c:pt>
                <c:pt idx="926">
                  <c:v>781</c:v>
                </c:pt>
                <c:pt idx="927">
                  <c:v>782</c:v>
                </c:pt>
                <c:pt idx="928">
                  <c:v>783</c:v>
                </c:pt>
                <c:pt idx="929">
                  <c:v>784</c:v>
                </c:pt>
                <c:pt idx="930">
                  <c:v>785</c:v>
                </c:pt>
                <c:pt idx="931">
                  <c:v>786</c:v>
                </c:pt>
                <c:pt idx="932">
                  <c:v>787</c:v>
                </c:pt>
                <c:pt idx="933">
                  <c:v>788</c:v>
                </c:pt>
                <c:pt idx="934">
                  <c:v>789</c:v>
                </c:pt>
                <c:pt idx="935">
                  <c:v>790</c:v>
                </c:pt>
                <c:pt idx="936">
                  <c:v>791</c:v>
                </c:pt>
                <c:pt idx="937">
                  <c:v>792</c:v>
                </c:pt>
                <c:pt idx="938">
                  <c:v>793</c:v>
                </c:pt>
                <c:pt idx="939">
                  <c:v>794</c:v>
                </c:pt>
                <c:pt idx="940">
                  <c:v>795</c:v>
                </c:pt>
                <c:pt idx="941">
                  <c:v>796</c:v>
                </c:pt>
                <c:pt idx="942">
                  <c:v>797</c:v>
                </c:pt>
                <c:pt idx="943">
                  <c:v>798</c:v>
                </c:pt>
                <c:pt idx="944">
                  <c:v>799</c:v>
                </c:pt>
                <c:pt idx="945">
                  <c:v>800</c:v>
                </c:pt>
                <c:pt idx="946">
                  <c:v>801</c:v>
                </c:pt>
                <c:pt idx="947">
                  <c:v>802</c:v>
                </c:pt>
                <c:pt idx="948">
                  <c:v>803</c:v>
                </c:pt>
                <c:pt idx="949">
                  <c:v>804</c:v>
                </c:pt>
                <c:pt idx="950">
                  <c:v>805</c:v>
                </c:pt>
                <c:pt idx="951">
                  <c:v>806</c:v>
                </c:pt>
                <c:pt idx="952">
                  <c:v>807</c:v>
                </c:pt>
                <c:pt idx="953">
                  <c:v>808</c:v>
                </c:pt>
                <c:pt idx="954">
                  <c:v>809</c:v>
                </c:pt>
                <c:pt idx="955">
                  <c:v>810</c:v>
                </c:pt>
                <c:pt idx="956">
                  <c:v>811</c:v>
                </c:pt>
                <c:pt idx="957">
                  <c:v>812</c:v>
                </c:pt>
                <c:pt idx="958">
                  <c:v>813</c:v>
                </c:pt>
                <c:pt idx="959">
                  <c:v>814</c:v>
                </c:pt>
                <c:pt idx="960">
                  <c:v>815</c:v>
                </c:pt>
                <c:pt idx="961">
                  <c:v>816</c:v>
                </c:pt>
                <c:pt idx="962">
                  <c:v>817</c:v>
                </c:pt>
                <c:pt idx="963">
                  <c:v>818</c:v>
                </c:pt>
                <c:pt idx="964">
                  <c:v>819</c:v>
                </c:pt>
                <c:pt idx="965">
                  <c:v>820</c:v>
                </c:pt>
                <c:pt idx="966">
                  <c:v>821</c:v>
                </c:pt>
                <c:pt idx="967">
                  <c:v>822</c:v>
                </c:pt>
                <c:pt idx="968">
                  <c:v>823</c:v>
                </c:pt>
                <c:pt idx="969">
                  <c:v>824</c:v>
                </c:pt>
                <c:pt idx="970">
                  <c:v>825</c:v>
                </c:pt>
                <c:pt idx="971">
                  <c:v>826</c:v>
                </c:pt>
                <c:pt idx="972">
                  <c:v>827</c:v>
                </c:pt>
                <c:pt idx="973">
                  <c:v>828</c:v>
                </c:pt>
                <c:pt idx="974">
                  <c:v>829</c:v>
                </c:pt>
                <c:pt idx="975">
                  <c:v>830</c:v>
                </c:pt>
                <c:pt idx="976">
                  <c:v>831</c:v>
                </c:pt>
                <c:pt idx="977">
                  <c:v>832</c:v>
                </c:pt>
                <c:pt idx="978">
                  <c:v>833</c:v>
                </c:pt>
                <c:pt idx="979">
                  <c:v>834</c:v>
                </c:pt>
                <c:pt idx="980">
                  <c:v>835</c:v>
                </c:pt>
                <c:pt idx="981">
                  <c:v>836</c:v>
                </c:pt>
                <c:pt idx="982">
                  <c:v>837</c:v>
                </c:pt>
                <c:pt idx="983">
                  <c:v>838</c:v>
                </c:pt>
                <c:pt idx="984">
                  <c:v>839</c:v>
                </c:pt>
                <c:pt idx="985">
                  <c:v>840</c:v>
                </c:pt>
                <c:pt idx="986">
                  <c:v>841</c:v>
                </c:pt>
                <c:pt idx="987">
                  <c:v>842</c:v>
                </c:pt>
                <c:pt idx="988">
                  <c:v>843</c:v>
                </c:pt>
                <c:pt idx="989">
                  <c:v>844</c:v>
                </c:pt>
                <c:pt idx="990">
                  <c:v>845</c:v>
                </c:pt>
                <c:pt idx="991">
                  <c:v>846</c:v>
                </c:pt>
                <c:pt idx="992">
                  <c:v>847</c:v>
                </c:pt>
                <c:pt idx="993">
                  <c:v>848</c:v>
                </c:pt>
                <c:pt idx="994">
                  <c:v>849</c:v>
                </c:pt>
                <c:pt idx="995">
                  <c:v>850</c:v>
                </c:pt>
                <c:pt idx="996">
                  <c:v>851</c:v>
                </c:pt>
                <c:pt idx="997">
                  <c:v>852</c:v>
                </c:pt>
                <c:pt idx="998">
                  <c:v>853</c:v>
                </c:pt>
                <c:pt idx="999">
                  <c:v>854</c:v>
                </c:pt>
                <c:pt idx="1000">
                  <c:v>855</c:v>
                </c:pt>
                <c:pt idx="1001">
                  <c:v>856</c:v>
                </c:pt>
                <c:pt idx="1002">
                  <c:v>857</c:v>
                </c:pt>
                <c:pt idx="1003">
                  <c:v>858</c:v>
                </c:pt>
                <c:pt idx="1004">
                  <c:v>859</c:v>
                </c:pt>
                <c:pt idx="1005">
                  <c:v>860</c:v>
                </c:pt>
                <c:pt idx="1006">
                  <c:v>861</c:v>
                </c:pt>
                <c:pt idx="1007">
                  <c:v>862</c:v>
                </c:pt>
                <c:pt idx="1008">
                  <c:v>863</c:v>
                </c:pt>
                <c:pt idx="1009">
                  <c:v>864</c:v>
                </c:pt>
                <c:pt idx="1010">
                  <c:v>865</c:v>
                </c:pt>
                <c:pt idx="1011">
                  <c:v>866</c:v>
                </c:pt>
                <c:pt idx="1012">
                  <c:v>867</c:v>
                </c:pt>
                <c:pt idx="1013">
                  <c:v>868</c:v>
                </c:pt>
                <c:pt idx="1014">
                  <c:v>869</c:v>
                </c:pt>
                <c:pt idx="1015">
                  <c:v>870</c:v>
                </c:pt>
                <c:pt idx="1016">
                  <c:v>871</c:v>
                </c:pt>
                <c:pt idx="1017">
                  <c:v>872</c:v>
                </c:pt>
                <c:pt idx="1018">
                  <c:v>873</c:v>
                </c:pt>
                <c:pt idx="1019">
                  <c:v>874</c:v>
                </c:pt>
                <c:pt idx="1020">
                  <c:v>875</c:v>
                </c:pt>
                <c:pt idx="1021">
                  <c:v>876</c:v>
                </c:pt>
                <c:pt idx="1022">
                  <c:v>877</c:v>
                </c:pt>
                <c:pt idx="1023">
                  <c:v>878</c:v>
                </c:pt>
                <c:pt idx="1024">
                  <c:v>879</c:v>
                </c:pt>
                <c:pt idx="1025">
                  <c:v>880</c:v>
                </c:pt>
                <c:pt idx="1026">
                  <c:v>881</c:v>
                </c:pt>
                <c:pt idx="1027">
                  <c:v>882</c:v>
                </c:pt>
                <c:pt idx="1028">
                  <c:v>883</c:v>
                </c:pt>
                <c:pt idx="1029">
                  <c:v>884</c:v>
                </c:pt>
                <c:pt idx="1030">
                  <c:v>885</c:v>
                </c:pt>
                <c:pt idx="1031">
                  <c:v>886</c:v>
                </c:pt>
                <c:pt idx="1032">
                  <c:v>887</c:v>
                </c:pt>
                <c:pt idx="1033">
                  <c:v>888</c:v>
                </c:pt>
                <c:pt idx="1034">
                  <c:v>889</c:v>
                </c:pt>
                <c:pt idx="1035">
                  <c:v>890</c:v>
                </c:pt>
                <c:pt idx="1036">
                  <c:v>891</c:v>
                </c:pt>
                <c:pt idx="1037">
                  <c:v>892</c:v>
                </c:pt>
                <c:pt idx="1038">
                  <c:v>893</c:v>
                </c:pt>
                <c:pt idx="1039">
                  <c:v>894</c:v>
                </c:pt>
                <c:pt idx="1040">
                  <c:v>895</c:v>
                </c:pt>
                <c:pt idx="1041">
                  <c:v>896</c:v>
                </c:pt>
                <c:pt idx="1042">
                  <c:v>897</c:v>
                </c:pt>
                <c:pt idx="1043">
                  <c:v>898</c:v>
                </c:pt>
                <c:pt idx="1044">
                  <c:v>899</c:v>
                </c:pt>
                <c:pt idx="1045">
                  <c:v>900</c:v>
                </c:pt>
                <c:pt idx="1046">
                  <c:v>901</c:v>
                </c:pt>
                <c:pt idx="1047">
                  <c:v>902</c:v>
                </c:pt>
                <c:pt idx="1048">
                  <c:v>903</c:v>
                </c:pt>
                <c:pt idx="1049">
                  <c:v>904</c:v>
                </c:pt>
                <c:pt idx="1050">
                  <c:v>905</c:v>
                </c:pt>
                <c:pt idx="1051">
                  <c:v>906</c:v>
                </c:pt>
                <c:pt idx="1052">
                  <c:v>907</c:v>
                </c:pt>
                <c:pt idx="1053">
                  <c:v>908</c:v>
                </c:pt>
                <c:pt idx="1054">
                  <c:v>909</c:v>
                </c:pt>
                <c:pt idx="1055">
                  <c:v>910</c:v>
                </c:pt>
                <c:pt idx="1056">
                  <c:v>911</c:v>
                </c:pt>
                <c:pt idx="1057">
                  <c:v>912</c:v>
                </c:pt>
                <c:pt idx="1058">
                  <c:v>913</c:v>
                </c:pt>
                <c:pt idx="1059">
                  <c:v>914</c:v>
                </c:pt>
                <c:pt idx="1060">
                  <c:v>915</c:v>
                </c:pt>
                <c:pt idx="1061">
                  <c:v>916</c:v>
                </c:pt>
                <c:pt idx="1062">
                  <c:v>917</c:v>
                </c:pt>
                <c:pt idx="1063">
                  <c:v>918</c:v>
                </c:pt>
                <c:pt idx="1064">
                  <c:v>919</c:v>
                </c:pt>
                <c:pt idx="1065">
                  <c:v>920</c:v>
                </c:pt>
                <c:pt idx="1066">
                  <c:v>921</c:v>
                </c:pt>
                <c:pt idx="1067">
                  <c:v>922</c:v>
                </c:pt>
                <c:pt idx="1068">
                  <c:v>923</c:v>
                </c:pt>
                <c:pt idx="1069">
                  <c:v>924</c:v>
                </c:pt>
                <c:pt idx="1070">
                  <c:v>925</c:v>
                </c:pt>
                <c:pt idx="1071">
                  <c:v>926</c:v>
                </c:pt>
                <c:pt idx="1072">
                  <c:v>927</c:v>
                </c:pt>
                <c:pt idx="1073">
                  <c:v>928</c:v>
                </c:pt>
                <c:pt idx="1074">
                  <c:v>929</c:v>
                </c:pt>
                <c:pt idx="1075">
                  <c:v>930</c:v>
                </c:pt>
                <c:pt idx="1076">
                  <c:v>931</c:v>
                </c:pt>
                <c:pt idx="1077">
                  <c:v>932</c:v>
                </c:pt>
                <c:pt idx="1078">
                  <c:v>933</c:v>
                </c:pt>
                <c:pt idx="1079">
                  <c:v>934</c:v>
                </c:pt>
                <c:pt idx="1080">
                  <c:v>935</c:v>
                </c:pt>
                <c:pt idx="1081">
                  <c:v>936</c:v>
                </c:pt>
                <c:pt idx="1082">
                  <c:v>937</c:v>
                </c:pt>
                <c:pt idx="1083">
                  <c:v>938</c:v>
                </c:pt>
                <c:pt idx="1084">
                  <c:v>939</c:v>
                </c:pt>
                <c:pt idx="1085">
                  <c:v>940</c:v>
                </c:pt>
                <c:pt idx="1086">
                  <c:v>941</c:v>
                </c:pt>
                <c:pt idx="1087">
                  <c:v>942</c:v>
                </c:pt>
                <c:pt idx="1088">
                  <c:v>943</c:v>
                </c:pt>
                <c:pt idx="1089">
                  <c:v>944</c:v>
                </c:pt>
                <c:pt idx="1090">
                  <c:v>945</c:v>
                </c:pt>
                <c:pt idx="1091">
                  <c:v>946</c:v>
                </c:pt>
                <c:pt idx="1092">
                  <c:v>947</c:v>
                </c:pt>
                <c:pt idx="1093">
                  <c:v>948</c:v>
                </c:pt>
                <c:pt idx="1094">
                  <c:v>949</c:v>
                </c:pt>
                <c:pt idx="1095">
                  <c:v>950</c:v>
                </c:pt>
                <c:pt idx="1096">
                  <c:v>951</c:v>
                </c:pt>
                <c:pt idx="1097">
                  <c:v>952</c:v>
                </c:pt>
                <c:pt idx="1098">
                  <c:v>953</c:v>
                </c:pt>
                <c:pt idx="1099">
                  <c:v>954</c:v>
                </c:pt>
                <c:pt idx="1100">
                  <c:v>955</c:v>
                </c:pt>
                <c:pt idx="1101">
                  <c:v>956</c:v>
                </c:pt>
                <c:pt idx="1102">
                  <c:v>957</c:v>
                </c:pt>
                <c:pt idx="1103">
                  <c:v>958</c:v>
                </c:pt>
                <c:pt idx="1104">
                  <c:v>959</c:v>
                </c:pt>
                <c:pt idx="1105">
                  <c:v>960</c:v>
                </c:pt>
                <c:pt idx="1106">
                  <c:v>961</c:v>
                </c:pt>
                <c:pt idx="1107">
                  <c:v>962</c:v>
                </c:pt>
                <c:pt idx="1108">
                  <c:v>963</c:v>
                </c:pt>
                <c:pt idx="1109">
                  <c:v>964</c:v>
                </c:pt>
                <c:pt idx="1110">
                  <c:v>965</c:v>
                </c:pt>
                <c:pt idx="1111">
                  <c:v>966</c:v>
                </c:pt>
                <c:pt idx="1112">
                  <c:v>967</c:v>
                </c:pt>
                <c:pt idx="1113">
                  <c:v>968</c:v>
                </c:pt>
                <c:pt idx="1114">
                  <c:v>969</c:v>
                </c:pt>
                <c:pt idx="1115">
                  <c:v>970</c:v>
                </c:pt>
                <c:pt idx="1116">
                  <c:v>971</c:v>
                </c:pt>
                <c:pt idx="1117">
                  <c:v>972</c:v>
                </c:pt>
                <c:pt idx="1118">
                  <c:v>973</c:v>
                </c:pt>
                <c:pt idx="1119">
                  <c:v>974</c:v>
                </c:pt>
                <c:pt idx="1120">
                  <c:v>975</c:v>
                </c:pt>
                <c:pt idx="1121">
                  <c:v>976</c:v>
                </c:pt>
                <c:pt idx="1122">
                  <c:v>977</c:v>
                </c:pt>
                <c:pt idx="1123">
                  <c:v>978</c:v>
                </c:pt>
                <c:pt idx="1124">
                  <c:v>979</c:v>
                </c:pt>
                <c:pt idx="1125">
                  <c:v>980</c:v>
                </c:pt>
                <c:pt idx="1126">
                  <c:v>981</c:v>
                </c:pt>
                <c:pt idx="1127">
                  <c:v>982</c:v>
                </c:pt>
                <c:pt idx="1128">
                  <c:v>983</c:v>
                </c:pt>
                <c:pt idx="1129">
                  <c:v>984</c:v>
                </c:pt>
                <c:pt idx="1130">
                  <c:v>985</c:v>
                </c:pt>
                <c:pt idx="1131">
                  <c:v>986</c:v>
                </c:pt>
                <c:pt idx="1132">
                  <c:v>987</c:v>
                </c:pt>
                <c:pt idx="1133">
                  <c:v>988</c:v>
                </c:pt>
                <c:pt idx="1134">
                  <c:v>989</c:v>
                </c:pt>
                <c:pt idx="1135">
                  <c:v>990</c:v>
                </c:pt>
                <c:pt idx="1136">
                  <c:v>991</c:v>
                </c:pt>
                <c:pt idx="1137">
                  <c:v>992</c:v>
                </c:pt>
                <c:pt idx="1138">
                  <c:v>993</c:v>
                </c:pt>
                <c:pt idx="1139">
                  <c:v>994</c:v>
                </c:pt>
                <c:pt idx="1140">
                  <c:v>995</c:v>
                </c:pt>
                <c:pt idx="1141">
                  <c:v>996</c:v>
                </c:pt>
                <c:pt idx="1142">
                  <c:v>997</c:v>
                </c:pt>
                <c:pt idx="1143">
                  <c:v>998</c:v>
                </c:pt>
                <c:pt idx="1144">
                  <c:v>999</c:v>
                </c:pt>
                <c:pt idx="1145">
                  <c:v>1000</c:v>
                </c:pt>
                <c:pt idx="1146">
                  <c:v>1001</c:v>
                </c:pt>
                <c:pt idx="1147">
                  <c:v>1002</c:v>
                </c:pt>
                <c:pt idx="1148">
                  <c:v>1003</c:v>
                </c:pt>
                <c:pt idx="1149">
                  <c:v>1004</c:v>
                </c:pt>
                <c:pt idx="1150">
                  <c:v>1005</c:v>
                </c:pt>
                <c:pt idx="1151">
                  <c:v>1006</c:v>
                </c:pt>
                <c:pt idx="1152">
                  <c:v>1007</c:v>
                </c:pt>
                <c:pt idx="1153">
                  <c:v>1008</c:v>
                </c:pt>
                <c:pt idx="1154">
                  <c:v>1009</c:v>
                </c:pt>
                <c:pt idx="1155">
                  <c:v>1010</c:v>
                </c:pt>
                <c:pt idx="1156">
                  <c:v>1011</c:v>
                </c:pt>
                <c:pt idx="1157">
                  <c:v>1012</c:v>
                </c:pt>
                <c:pt idx="1158">
                  <c:v>1013</c:v>
                </c:pt>
                <c:pt idx="1159">
                  <c:v>1014</c:v>
                </c:pt>
                <c:pt idx="1160">
                  <c:v>1015</c:v>
                </c:pt>
                <c:pt idx="1161">
                  <c:v>1016</c:v>
                </c:pt>
                <c:pt idx="1162">
                  <c:v>1017</c:v>
                </c:pt>
                <c:pt idx="1163">
                  <c:v>1018</c:v>
                </c:pt>
                <c:pt idx="1164">
                  <c:v>1019</c:v>
                </c:pt>
                <c:pt idx="1165">
                  <c:v>1020</c:v>
                </c:pt>
                <c:pt idx="1166">
                  <c:v>1021</c:v>
                </c:pt>
                <c:pt idx="1167">
                  <c:v>1022</c:v>
                </c:pt>
                <c:pt idx="1168">
                  <c:v>1023</c:v>
                </c:pt>
                <c:pt idx="1169">
                  <c:v>1024</c:v>
                </c:pt>
                <c:pt idx="1170">
                  <c:v>1025</c:v>
                </c:pt>
                <c:pt idx="1171">
                  <c:v>1026</c:v>
                </c:pt>
                <c:pt idx="1172">
                  <c:v>1027</c:v>
                </c:pt>
                <c:pt idx="1173">
                  <c:v>1028</c:v>
                </c:pt>
                <c:pt idx="1174">
                  <c:v>1029</c:v>
                </c:pt>
                <c:pt idx="1175">
                  <c:v>1030</c:v>
                </c:pt>
                <c:pt idx="1176">
                  <c:v>1031</c:v>
                </c:pt>
                <c:pt idx="1177">
                  <c:v>1032</c:v>
                </c:pt>
                <c:pt idx="1178">
                  <c:v>1033</c:v>
                </c:pt>
                <c:pt idx="1179">
                  <c:v>1034</c:v>
                </c:pt>
                <c:pt idx="1180">
                  <c:v>1035</c:v>
                </c:pt>
                <c:pt idx="1181">
                  <c:v>1036</c:v>
                </c:pt>
                <c:pt idx="1182">
                  <c:v>1037</c:v>
                </c:pt>
                <c:pt idx="1183">
                  <c:v>1038</c:v>
                </c:pt>
                <c:pt idx="1184">
                  <c:v>1039</c:v>
                </c:pt>
                <c:pt idx="1185">
                  <c:v>1040</c:v>
                </c:pt>
                <c:pt idx="1186">
                  <c:v>1041</c:v>
                </c:pt>
                <c:pt idx="1187">
                  <c:v>1042</c:v>
                </c:pt>
                <c:pt idx="1188">
                  <c:v>1043</c:v>
                </c:pt>
                <c:pt idx="1189">
                  <c:v>1044</c:v>
                </c:pt>
                <c:pt idx="1190">
                  <c:v>1045</c:v>
                </c:pt>
                <c:pt idx="1191">
                  <c:v>1046</c:v>
                </c:pt>
                <c:pt idx="1192">
                  <c:v>1047</c:v>
                </c:pt>
                <c:pt idx="1193">
                  <c:v>1048</c:v>
                </c:pt>
                <c:pt idx="1194">
                  <c:v>1049</c:v>
                </c:pt>
                <c:pt idx="1195">
                  <c:v>1050</c:v>
                </c:pt>
                <c:pt idx="1196">
                  <c:v>1051</c:v>
                </c:pt>
                <c:pt idx="1197">
                  <c:v>1052</c:v>
                </c:pt>
                <c:pt idx="1198">
                  <c:v>1053</c:v>
                </c:pt>
                <c:pt idx="1199">
                  <c:v>1054</c:v>
                </c:pt>
                <c:pt idx="1200">
                  <c:v>1055</c:v>
                </c:pt>
                <c:pt idx="1201">
                  <c:v>1056</c:v>
                </c:pt>
                <c:pt idx="1202">
                  <c:v>1057</c:v>
                </c:pt>
                <c:pt idx="1203">
                  <c:v>1058</c:v>
                </c:pt>
                <c:pt idx="1204">
                  <c:v>1059</c:v>
                </c:pt>
                <c:pt idx="1205">
                  <c:v>1060</c:v>
                </c:pt>
                <c:pt idx="1206">
                  <c:v>1061</c:v>
                </c:pt>
                <c:pt idx="1207">
                  <c:v>1062</c:v>
                </c:pt>
                <c:pt idx="1208">
                  <c:v>1063</c:v>
                </c:pt>
                <c:pt idx="1209">
                  <c:v>1064</c:v>
                </c:pt>
                <c:pt idx="1210">
                  <c:v>1065</c:v>
                </c:pt>
                <c:pt idx="1211">
                  <c:v>1066</c:v>
                </c:pt>
                <c:pt idx="1212">
                  <c:v>1067</c:v>
                </c:pt>
                <c:pt idx="1213">
                  <c:v>1068</c:v>
                </c:pt>
                <c:pt idx="1214">
                  <c:v>1069</c:v>
                </c:pt>
                <c:pt idx="1215">
                  <c:v>1070</c:v>
                </c:pt>
                <c:pt idx="1216">
                  <c:v>1071</c:v>
                </c:pt>
                <c:pt idx="1217">
                  <c:v>1072</c:v>
                </c:pt>
                <c:pt idx="1218">
                  <c:v>1073</c:v>
                </c:pt>
                <c:pt idx="1219">
                  <c:v>1074</c:v>
                </c:pt>
                <c:pt idx="1220">
                  <c:v>1075</c:v>
                </c:pt>
                <c:pt idx="1221">
                  <c:v>1076</c:v>
                </c:pt>
                <c:pt idx="1222">
                  <c:v>1077</c:v>
                </c:pt>
                <c:pt idx="1223">
                  <c:v>1078</c:v>
                </c:pt>
                <c:pt idx="1224">
                  <c:v>1079</c:v>
                </c:pt>
                <c:pt idx="1225">
                  <c:v>1080</c:v>
                </c:pt>
                <c:pt idx="1226">
                  <c:v>1081</c:v>
                </c:pt>
                <c:pt idx="1227">
                  <c:v>1082</c:v>
                </c:pt>
                <c:pt idx="1228">
                  <c:v>1083</c:v>
                </c:pt>
                <c:pt idx="1229">
                  <c:v>1084</c:v>
                </c:pt>
                <c:pt idx="1230">
                  <c:v>1085</c:v>
                </c:pt>
                <c:pt idx="1231">
                  <c:v>1086</c:v>
                </c:pt>
                <c:pt idx="1232">
                  <c:v>1087</c:v>
                </c:pt>
                <c:pt idx="1233">
                  <c:v>1088</c:v>
                </c:pt>
                <c:pt idx="1234">
                  <c:v>1089</c:v>
                </c:pt>
                <c:pt idx="1235">
                  <c:v>1090</c:v>
                </c:pt>
                <c:pt idx="1236">
                  <c:v>1091</c:v>
                </c:pt>
                <c:pt idx="1237">
                  <c:v>1092</c:v>
                </c:pt>
                <c:pt idx="1238">
                  <c:v>1093</c:v>
                </c:pt>
                <c:pt idx="1239">
                  <c:v>1094</c:v>
                </c:pt>
                <c:pt idx="1240">
                  <c:v>1095</c:v>
                </c:pt>
                <c:pt idx="1241">
                  <c:v>1096</c:v>
                </c:pt>
                <c:pt idx="1242">
                  <c:v>1097</c:v>
                </c:pt>
                <c:pt idx="1243">
                  <c:v>1098</c:v>
                </c:pt>
                <c:pt idx="1244">
                  <c:v>1099</c:v>
                </c:pt>
                <c:pt idx="1245">
                  <c:v>1100</c:v>
                </c:pt>
                <c:pt idx="1246">
                  <c:v>1101</c:v>
                </c:pt>
                <c:pt idx="1247">
                  <c:v>1102</c:v>
                </c:pt>
                <c:pt idx="1248">
                  <c:v>1103</c:v>
                </c:pt>
                <c:pt idx="1249">
                  <c:v>1104</c:v>
                </c:pt>
                <c:pt idx="1250">
                  <c:v>1105</c:v>
                </c:pt>
                <c:pt idx="1251">
                  <c:v>1106</c:v>
                </c:pt>
                <c:pt idx="1252">
                  <c:v>1107</c:v>
                </c:pt>
                <c:pt idx="1253">
                  <c:v>1108</c:v>
                </c:pt>
                <c:pt idx="1254">
                  <c:v>1109</c:v>
                </c:pt>
                <c:pt idx="1255">
                  <c:v>1110</c:v>
                </c:pt>
                <c:pt idx="1256">
                  <c:v>1111</c:v>
                </c:pt>
                <c:pt idx="1257">
                  <c:v>1112</c:v>
                </c:pt>
                <c:pt idx="1258">
                  <c:v>1113</c:v>
                </c:pt>
                <c:pt idx="1259">
                  <c:v>1114</c:v>
                </c:pt>
                <c:pt idx="1260">
                  <c:v>1115</c:v>
                </c:pt>
                <c:pt idx="1261">
                  <c:v>1116</c:v>
                </c:pt>
                <c:pt idx="1262">
                  <c:v>1117</c:v>
                </c:pt>
                <c:pt idx="1263">
                  <c:v>1118</c:v>
                </c:pt>
                <c:pt idx="1264">
                  <c:v>1119</c:v>
                </c:pt>
                <c:pt idx="1265">
                  <c:v>1120</c:v>
                </c:pt>
                <c:pt idx="1266">
                  <c:v>1121</c:v>
                </c:pt>
                <c:pt idx="1267">
                  <c:v>1122</c:v>
                </c:pt>
                <c:pt idx="1268">
                  <c:v>1123</c:v>
                </c:pt>
                <c:pt idx="1269">
                  <c:v>1124</c:v>
                </c:pt>
                <c:pt idx="1270">
                  <c:v>1125</c:v>
                </c:pt>
                <c:pt idx="1271">
                  <c:v>1126</c:v>
                </c:pt>
                <c:pt idx="1272">
                  <c:v>1127</c:v>
                </c:pt>
                <c:pt idx="1273">
                  <c:v>1128</c:v>
                </c:pt>
                <c:pt idx="1274">
                  <c:v>1129</c:v>
                </c:pt>
                <c:pt idx="1275">
                  <c:v>1130</c:v>
                </c:pt>
                <c:pt idx="1276">
                  <c:v>1131</c:v>
                </c:pt>
                <c:pt idx="1277">
                  <c:v>1132</c:v>
                </c:pt>
                <c:pt idx="1278">
                  <c:v>1133</c:v>
                </c:pt>
                <c:pt idx="1279">
                  <c:v>1134</c:v>
                </c:pt>
                <c:pt idx="1280">
                  <c:v>1135</c:v>
                </c:pt>
                <c:pt idx="1281">
                  <c:v>1136</c:v>
                </c:pt>
                <c:pt idx="1282">
                  <c:v>1137</c:v>
                </c:pt>
                <c:pt idx="1283">
                  <c:v>1138</c:v>
                </c:pt>
                <c:pt idx="1284">
                  <c:v>1139</c:v>
                </c:pt>
                <c:pt idx="1285">
                  <c:v>1140</c:v>
                </c:pt>
                <c:pt idx="1286">
                  <c:v>1141</c:v>
                </c:pt>
                <c:pt idx="1287">
                  <c:v>1142</c:v>
                </c:pt>
                <c:pt idx="1288">
                  <c:v>1143</c:v>
                </c:pt>
                <c:pt idx="1289">
                  <c:v>1144</c:v>
                </c:pt>
                <c:pt idx="1290">
                  <c:v>1145</c:v>
                </c:pt>
                <c:pt idx="1291">
                  <c:v>1146</c:v>
                </c:pt>
                <c:pt idx="1292">
                  <c:v>1147</c:v>
                </c:pt>
                <c:pt idx="1293">
                  <c:v>1148</c:v>
                </c:pt>
                <c:pt idx="1294">
                  <c:v>1149</c:v>
                </c:pt>
                <c:pt idx="1295">
                  <c:v>1150</c:v>
                </c:pt>
                <c:pt idx="1296">
                  <c:v>1151</c:v>
                </c:pt>
                <c:pt idx="1297">
                  <c:v>1152</c:v>
                </c:pt>
                <c:pt idx="1298">
                  <c:v>1153</c:v>
                </c:pt>
                <c:pt idx="1299">
                  <c:v>1154</c:v>
                </c:pt>
                <c:pt idx="1300">
                  <c:v>1155</c:v>
                </c:pt>
                <c:pt idx="1301">
                  <c:v>1156</c:v>
                </c:pt>
                <c:pt idx="1302">
                  <c:v>1157</c:v>
                </c:pt>
                <c:pt idx="1303">
                  <c:v>1158</c:v>
                </c:pt>
                <c:pt idx="1304">
                  <c:v>1159</c:v>
                </c:pt>
                <c:pt idx="1305">
                  <c:v>1160</c:v>
                </c:pt>
                <c:pt idx="1306">
                  <c:v>1161</c:v>
                </c:pt>
                <c:pt idx="1307">
                  <c:v>1162</c:v>
                </c:pt>
                <c:pt idx="1308">
                  <c:v>1163</c:v>
                </c:pt>
                <c:pt idx="1309">
                  <c:v>1164</c:v>
                </c:pt>
                <c:pt idx="1310">
                  <c:v>1165</c:v>
                </c:pt>
                <c:pt idx="1311">
                  <c:v>1166</c:v>
                </c:pt>
                <c:pt idx="1312">
                  <c:v>1167</c:v>
                </c:pt>
                <c:pt idx="1313">
                  <c:v>1168</c:v>
                </c:pt>
                <c:pt idx="1314">
                  <c:v>1169</c:v>
                </c:pt>
                <c:pt idx="1315">
                  <c:v>1170</c:v>
                </c:pt>
                <c:pt idx="1316">
                  <c:v>1171</c:v>
                </c:pt>
                <c:pt idx="1317">
                  <c:v>1172</c:v>
                </c:pt>
                <c:pt idx="1318">
                  <c:v>1173</c:v>
                </c:pt>
                <c:pt idx="1319">
                  <c:v>1174</c:v>
                </c:pt>
                <c:pt idx="1320">
                  <c:v>1175</c:v>
                </c:pt>
                <c:pt idx="1321">
                  <c:v>1176</c:v>
                </c:pt>
                <c:pt idx="1322">
                  <c:v>1177</c:v>
                </c:pt>
                <c:pt idx="1323">
                  <c:v>1178</c:v>
                </c:pt>
                <c:pt idx="1324">
                  <c:v>1179</c:v>
                </c:pt>
                <c:pt idx="1325">
                  <c:v>1180</c:v>
                </c:pt>
                <c:pt idx="1326">
                  <c:v>1181</c:v>
                </c:pt>
                <c:pt idx="1327">
                  <c:v>1182</c:v>
                </c:pt>
                <c:pt idx="1328">
                  <c:v>1183</c:v>
                </c:pt>
                <c:pt idx="1329">
                  <c:v>1184</c:v>
                </c:pt>
                <c:pt idx="1330">
                  <c:v>1185</c:v>
                </c:pt>
                <c:pt idx="1331">
                  <c:v>1186</c:v>
                </c:pt>
                <c:pt idx="1332">
                  <c:v>1187</c:v>
                </c:pt>
                <c:pt idx="1333">
                  <c:v>1188</c:v>
                </c:pt>
                <c:pt idx="1334">
                  <c:v>1189</c:v>
                </c:pt>
                <c:pt idx="1335">
                  <c:v>1190</c:v>
                </c:pt>
                <c:pt idx="1336">
                  <c:v>1191</c:v>
                </c:pt>
                <c:pt idx="1337">
                  <c:v>1192</c:v>
                </c:pt>
                <c:pt idx="1338">
                  <c:v>1193</c:v>
                </c:pt>
                <c:pt idx="1339">
                  <c:v>1194</c:v>
                </c:pt>
                <c:pt idx="1340">
                  <c:v>1195</c:v>
                </c:pt>
                <c:pt idx="1341">
                  <c:v>1196</c:v>
                </c:pt>
                <c:pt idx="1342">
                  <c:v>1197</c:v>
                </c:pt>
                <c:pt idx="1343">
                  <c:v>1198</c:v>
                </c:pt>
                <c:pt idx="1344">
                  <c:v>1199</c:v>
                </c:pt>
                <c:pt idx="1345">
                  <c:v>1200</c:v>
                </c:pt>
                <c:pt idx="1346">
                  <c:v>1201</c:v>
                </c:pt>
                <c:pt idx="1347">
                  <c:v>1202</c:v>
                </c:pt>
                <c:pt idx="1348">
                  <c:v>1203</c:v>
                </c:pt>
                <c:pt idx="1349">
                  <c:v>1204</c:v>
                </c:pt>
                <c:pt idx="1350">
                  <c:v>1205</c:v>
                </c:pt>
                <c:pt idx="1351">
                  <c:v>1206</c:v>
                </c:pt>
                <c:pt idx="1352">
                  <c:v>1207</c:v>
                </c:pt>
                <c:pt idx="1353">
                  <c:v>1208</c:v>
                </c:pt>
                <c:pt idx="1354">
                  <c:v>1209</c:v>
                </c:pt>
                <c:pt idx="1355">
                  <c:v>1210</c:v>
                </c:pt>
                <c:pt idx="1356">
                  <c:v>1211</c:v>
                </c:pt>
                <c:pt idx="1357">
                  <c:v>1212</c:v>
                </c:pt>
                <c:pt idx="1358">
                  <c:v>1213</c:v>
                </c:pt>
                <c:pt idx="1359">
                  <c:v>1214</c:v>
                </c:pt>
                <c:pt idx="1360">
                  <c:v>1215</c:v>
                </c:pt>
                <c:pt idx="1361">
                  <c:v>1216</c:v>
                </c:pt>
                <c:pt idx="1362">
                  <c:v>1217</c:v>
                </c:pt>
                <c:pt idx="1363">
                  <c:v>1218</c:v>
                </c:pt>
                <c:pt idx="1364">
                  <c:v>1219</c:v>
                </c:pt>
                <c:pt idx="1365">
                  <c:v>1220</c:v>
                </c:pt>
                <c:pt idx="1366">
                  <c:v>1221</c:v>
                </c:pt>
                <c:pt idx="1367">
                  <c:v>1222</c:v>
                </c:pt>
                <c:pt idx="1368">
                  <c:v>1223</c:v>
                </c:pt>
                <c:pt idx="1369">
                  <c:v>1224</c:v>
                </c:pt>
                <c:pt idx="1370">
                  <c:v>1225</c:v>
                </c:pt>
                <c:pt idx="1371">
                  <c:v>1226</c:v>
                </c:pt>
                <c:pt idx="1372">
                  <c:v>1227</c:v>
                </c:pt>
                <c:pt idx="1373">
                  <c:v>1228</c:v>
                </c:pt>
                <c:pt idx="1374">
                  <c:v>1229</c:v>
                </c:pt>
                <c:pt idx="1375">
                  <c:v>1230</c:v>
                </c:pt>
                <c:pt idx="1376">
                  <c:v>1231</c:v>
                </c:pt>
                <c:pt idx="1377">
                  <c:v>1232</c:v>
                </c:pt>
                <c:pt idx="1378">
                  <c:v>1233</c:v>
                </c:pt>
                <c:pt idx="1379">
                  <c:v>1234</c:v>
                </c:pt>
                <c:pt idx="1380">
                  <c:v>1235</c:v>
                </c:pt>
                <c:pt idx="1381">
                  <c:v>1236</c:v>
                </c:pt>
                <c:pt idx="1382">
                  <c:v>1237</c:v>
                </c:pt>
                <c:pt idx="1383">
                  <c:v>1238</c:v>
                </c:pt>
                <c:pt idx="1384">
                  <c:v>1239</c:v>
                </c:pt>
                <c:pt idx="1385">
                  <c:v>1240</c:v>
                </c:pt>
                <c:pt idx="1386">
                  <c:v>1241</c:v>
                </c:pt>
                <c:pt idx="1387">
                  <c:v>1242</c:v>
                </c:pt>
                <c:pt idx="1388">
                  <c:v>1243</c:v>
                </c:pt>
                <c:pt idx="1389">
                  <c:v>1244</c:v>
                </c:pt>
                <c:pt idx="1390">
                  <c:v>1245</c:v>
                </c:pt>
                <c:pt idx="1391">
                  <c:v>1246</c:v>
                </c:pt>
                <c:pt idx="1392">
                  <c:v>1247</c:v>
                </c:pt>
                <c:pt idx="1393">
                  <c:v>1248</c:v>
                </c:pt>
                <c:pt idx="1394">
                  <c:v>1249</c:v>
                </c:pt>
                <c:pt idx="1395">
                  <c:v>1250</c:v>
                </c:pt>
                <c:pt idx="1396">
                  <c:v>1251</c:v>
                </c:pt>
                <c:pt idx="1397">
                  <c:v>1252</c:v>
                </c:pt>
                <c:pt idx="1398">
                  <c:v>1253</c:v>
                </c:pt>
                <c:pt idx="1399">
                  <c:v>1254</c:v>
                </c:pt>
                <c:pt idx="1400">
                  <c:v>1255</c:v>
                </c:pt>
                <c:pt idx="1401">
                  <c:v>1256</c:v>
                </c:pt>
                <c:pt idx="1402">
                  <c:v>1257</c:v>
                </c:pt>
                <c:pt idx="1403">
                  <c:v>1258</c:v>
                </c:pt>
                <c:pt idx="1404">
                  <c:v>1259</c:v>
                </c:pt>
                <c:pt idx="1405">
                  <c:v>1260</c:v>
                </c:pt>
                <c:pt idx="1406">
                  <c:v>1261</c:v>
                </c:pt>
                <c:pt idx="1407">
                  <c:v>1262</c:v>
                </c:pt>
                <c:pt idx="1408">
                  <c:v>1263</c:v>
                </c:pt>
                <c:pt idx="1409">
                  <c:v>1264</c:v>
                </c:pt>
                <c:pt idx="1410">
                  <c:v>1265</c:v>
                </c:pt>
                <c:pt idx="1411">
                  <c:v>1266</c:v>
                </c:pt>
                <c:pt idx="1412">
                  <c:v>1267</c:v>
                </c:pt>
                <c:pt idx="1413">
                  <c:v>1268</c:v>
                </c:pt>
                <c:pt idx="1414">
                  <c:v>1269</c:v>
                </c:pt>
                <c:pt idx="1415">
                  <c:v>1270</c:v>
                </c:pt>
                <c:pt idx="1416">
                  <c:v>1271</c:v>
                </c:pt>
                <c:pt idx="1417">
                  <c:v>1272</c:v>
                </c:pt>
                <c:pt idx="1418">
                  <c:v>1273</c:v>
                </c:pt>
                <c:pt idx="1419">
                  <c:v>1274</c:v>
                </c:pt>
                <c:pt idx="1420">
                  <c:v>1275</c:v>
                </c:pt>
                <c:pt idx="1421">
                  <c:v>1276</c:v>
                </c:pt>
                <c:pt idx="1422">
                  <c:v>1277</c:v>
                </c:pt>
                <c:pt idx="1423">
                  <c:v>1278</c:v>
                </c:pt>
                <c:pt idx="1424">
                  <c:v>1279</c:v>
                </c:pt>
                <c:pt idx="1425">
                  <c:v>1280</c:v>
                </c:pt>
                <c:pt idx="1426">
                  <c:v>1281</c:v>
                </c:pt>
                <c:pt idx="1427">
                  <c:v>1282</c:v>
                </c:pt>
                <c:pt idx="1428">
                  <c:v>1283</c:v>
                </c:pt>
                <c:pt idx="1429">
                  <c:v>1284</c:v>
                </c:pt>
                <c:pt idx="1430">
                  <c:v>1285</c:v>
                </c:pt>
                <c:pt idx="1431">
                  <c:v>1286</c:v>
                </c:pt>
                <c:pt idx="1432">
                  <c:v>1287</c:v>
                </c:pt>
                <c:pt idx="1433">
                  <c:v>1288</c:v>
                </c:pt>
                <c:pt idx="1434">
                  <c:v>1289</c:v>
                </c:pt>
                <c:pt idx="1435">
                  <c:v>1290</c:v>
                </c:pt>
                <c:pt idx="1436">
                  <c:v>1291</c:v>
                </c:pt>
                <c:pt idx="1437">
                  <c:v>1292</c:v>
                </c:pt>
                <c:pt idx="1438">
                  <c:v>1293</c:v>
                </c:pt>
                <c:pt idx="1439">
                  <c:v>1294</c:v>
                </c:pt>
                <c:pt idx="1440">
                  <c:v>1295</c:v>
                </c:pt>
                <c:pt idx="1441">
                  <c:v>1296</c:v>
                </c:pt>
                <c:pt idx="1442">
                  <c:v>1297</c:v>
                </c:pt>
                <c:pt idx="1443">
                  <c:v>1298</c:v>
                </c:pt>
                <c:pt idx="1444">
                  <c:v>1299</c:v>
                </c:pt>
                <c:pt idx="1445">
                  <c:v>1300</c:v>
                </c:pt>
                <c:pt idx="1446">
                  <c:v>1301</c:v>
                </c:pt>
                <c:pt idx="1447">
                  <c:v>1302</c:v>
                </c:pt>
                <c:pt idx="1448">
                  <c:v>1303</c:v>
                </c:pt>
                <c:pt idx="1449">
                  <c:v>1304</c:v>
                </c:pt>
                <c:pt idx="1450">
                  <c:v>1305</c:v>
                </c:pt>
                <c:pt idx="1451">
                  <c:v>1306</c:v>
                </c:pt>
                <c:pt idx="1452">
                  <c:v>1307</c:v>
                </c:pt>
                <c:pt idx="1453">
                  <c:v>1308</c:v>
                </c:pt>
                <c:pt idx="1454">
                  <c:v>1309</c:v>
                </c:pt>
                <c:pt idx="1455">
                  <c:v>1310</c:v>
                </c:pt>
                <c:pt idx="1456">
                  <c:v>1311</c:v>
                </c:pt>
                <c:pt idx="1457">
                  <c:v>1312</c:v>
                </c:pt>
                <c:pt idx="1458">
                  <c:v>1313</c:v>
                </c:pt>
                <c:pt idx="1459">
                  <c:v>1314</c:v>
                </c:pt>
                <c:pt idx="1460">
                  <c:v>1315</c:v>
                </c:pt>
                <c:pt idx="1461">
                  <c:v>1316</c:v>
                </c:pt>
                <c:pt idx="1462">
                  <c:v>1317</c:v>
                </c:pt>
                <c:pt idx="1463">
                  <c:v>1318</c:v>
                </c:pt>
                <c:pt idx="1464">
                  <c:v>1319</c:v>
                </c:pt>
                <c:pt idx="1465">
                  <c:v>1320</c:v>
                </c:pt>
                <c:pt idx="1466">
                  <c:v>1321</c:v>
                </c:pt>
                <c:pt idx="1467">
                  <c:v>1322</c:v>
                </c:pt>
                <c:pt idx="1468">
                  <c:v>1323</c:v>
                </c:pt>
                <c:pt idx="1469">
                  <c:v>1324</c:v>
                </c:pt>
                <c:pt idx="1470">
                  <c:v>1325</c:v>
                </c:pt>
                <c:pt idx="1471">
                  <c:v>1326</c:v>
                </c:pt>
                <c:pt idx="1472">
                  <c:v>1327</c:v>
                </c:pt>
                <c:pt idx="1473">
                  <c:v>1328</c:v>
                </c:pt>
                <c:pt idx="1474">
                  <c:v>1329</c:v>
                </c:pt>
                <c:pt idx="1475">
                  <c:v>1330</c:v>
                </c:pt>
                <c:pt idx="1476">
                  <c:v>1331</c:v>
                </c:pt>
                <c:pt idx="1477">
                  <c:v>1332</c:v>
                </c:pt>
                <c:pt idx="1478">
                  <c:v>1333</c:v>
                </c:pt>
                <c:pt idx="1479">
                  <c:v>1334</c:v>
                </c:pt>
                <c:pt idx="1480">
                  <c:v>1335</c:v>
                </c:pt>
                <c:pt idx="1481">
                  <c:v>1336</c:v>
                </c:pt>
                <c:pt idx="1482">
                  <c:v>1337</c:v>
                </c:pt>
                <c:pt idx="1483">
                  <c:v>1338</c:v>
                </c:pt>
                <c:pt idx="1484">
                  <c:v>1339</c:v>
                </c:pt>
                <c:pt idx="1485">
                  <c:v>1340</c:v>
                </c:pt>
                <c:pt idx="1486">
                  <c:v>1341</c:v>
                </c:pt>
                <c:pt idx="1487">
                  <c:v>1342</c:v>
                </c:pt>
                <c:pt idx="1488">
                  <c:v>1343</c:v>
                </c:pt>
                <c:pt idx="1489">
                  <c:v>1344</c:v>
                </c:pt>
                <c:pt idx="1490">
                  <c:v>1345</c:v>
                </c:pt>
                <c:pt idx="1491">
                  <c:v>1346</c:v>
                </c:pt>
                <c:pt idx="1492">
                  <c:v>1347</c:v>
                </c:pt>
                <c:pt idx="1493">
                  <c:v>1348</c:v>
                </c:pt>
                <c:pt idx="1494">
                  <c:v>1349</c:v>
                </c:pt>
                <c:pt idx="1495">
                  <c:v>1350</c:v>
                </c:pt>
                <c:pt idx="1496">
                  <c:v>1351</c:v>
                </c:pt>
                <c:pt idx="1497">
                  <c:v>1352</c:v>
                </c:pt>
                <c:pt idx="1498">
                  <c:v>1353</c:v>
                </c:pt>
                <c:pt idx="1499">
                  <c:v>1354</c:v>
                </c:pt>
                <c:pt idx="1500">
                  <c:v>1355</c:v>
                </c:pt>
                <c:pt idx="1501">
                  <c:v>1356</c:v>
                </c:pt>
                <c:pt idx="1502">
                  <c:v>1357</c:v>
                </c:pt>
                <c:pt idx="1503">
                  <c:v>1358</c:v>
                </c:pt>
                <c:pt idx="1504">
                  <c:v>1359</c:v>
                </c:pt>
                <c:pt idx="1505">
                  <c:v>1360</c:v>
                </c:pt>
                <c:pt idx="1506">
                  <c:v>1361</c:v>
                </c:pt>
                <c:pt idx="1507">
                  <c:v>1362</c:v>
                </c:pt>
                <c:pt idx="1508">
                  <c:v>1363</c:v>
                </c:pt>
                <c:pt idx="1509">
                  <c:v>1364</c:v>
                </c:pt>
                <c:pt idx="1510">
                  <c:v>1365</c:v>
                </c:pt>
                <c:pt idx="1511">
                  <c:v>1366</c:v>
                </c:pt>
                <c:pt idx="1512">
                  <c:v>1367</c:v>
                </c:pt>
                <c:pt idx="1513">
                  <c:v>1368</c:v>
                </c:pt>
                <c:pt idx="1514">
                  <c:v>1369</c:v>
                </c:pt>
                <c:pt idx="1515">
                  <c:v>1370</c:v>
                </c:pt>
                <c:pt idx="1516">
                  <c:v>1371</c:v>
                </c:pt>
                <c:pt idx="1517">
                  <c:v>1372</c:v>
                </c:pt>
                <c:pt idx="1518">
                  <c:v>1373</c:v>
                </c:pt>
                <c:pt idx="1519">
                  <c:v>1374</c:v>
                </c:pt>
                <c:pt idx="1520">
                  <c:v>1375</c:v>
                </c:pt>
                <c:pt idx="1521">
                  <c:v>1376</c:v>
                </c:pt>
                <c:pt idx="1522">
                  <c:v>1377</c:v>
                </c:pt>
                <c:pt idx="1523">
                  <c:v>1378</c:v>
                </c:pt>
                <c:pt idx="1524">
                  <c:v>1379</c:v>
                </c:pt>
                <c:pt idx="1525">
                  <c:v>1380</c:v>
                </c:pt>
                <c:pt idx="1526">
                  <c:v>1381</c:v>
                </c:pt>
                <c:pt idx="1527">
                  <c:v>1382</c:v>
                </c:pt>
                <c:pt idx="1528">
                  <c:v>1383</c:v>
                </c:pt>
                <c:pt idx="1529">
                  <c:v>1384</c:v>
                </c:pt>
                <c:pt idx="1530">
                  <c:v>1385</c:v>
                </c:pt>
                <c:pt idx="1531">
                  <c:v>1386</c:v>
                </c:pt>
                <c:pt idx="1532">
                  <c:v>1387</c:v>
                </c:pt>
                <c:pt idx="1533">
                  <c:v>1388</c:v>
                </c:pt>
                <c:pt idx="1534">
                  <c:v>1389</c:v>
                </c:pt>
                <c:pt idx="1535">
                  <c:v>1390</c:v>
                </c:pt>
                <c:pt idx="1536">
                  <c:v>1391</c:v>
                </c:pt>
                <c:pt idx="1537">
                  <c:v>1392</c:v>
                </c:pt>
                <c:pt idx="1538">
                  <c:v>1393</c:v>
                </c:pt>
                <c:pt idx="1539">
                  <c:v>1394</c:v>
                </c:pt>
                <c:pt idx="1540">
                  <c:v>1395</c:v>
                </c:pt>
                <c:pt idx="1541">
                  <c:v>1396</c:v>
                </c:pt>
                <c:pt idx="1542">
                  <c:v>1397</c:v>
                </c:pt>
                <c:pt idx="1543">
                  <c:v>1398</c:v>
                </c:pt>
                <c:pt idx="1544">
                  <c:v>1399</c:v>
                </c:pt>
                <c:pt idx="1545">
                  <c:v>1400</c:v>
                </c:pt>
                <c:pt idx="1546">
                  <c:v>1401</c:v>
                </c:pt>
                <c:pt idx="1547">
                  <c:v>1402</c:v>
                </c:pt>
                <c:pt idx="1548">
                  <c:v>1403</c:v>
                </c:pt>
                <c:pt idx="1549">
                  <c:v>1404</c:v>
                </c:pt>
                <c:pt idx="1550">
                  <c:v>1405</c:v>
                </c:pt>
                <c:pt idx="1551">
                  <c:v>1406</c:v>
                </c:pt>
                <c:pt idx="1552">
                  <c:v>1407</c:v>
                </c:pt>
                <c:pt idx="1553">
                  <c:v>1408</c:v>
                </c:pt>
                <c:pt idx="1554">
                  <c:v>1409</c:v>
                </c:pt>
                <c:pt idx="1555">
                  <c:v>1410</c:v>
                </c:pt>
                <c:pt idx="1556">
                  <c:v>1411</c:v>
                </c:pt>
                <c:pt idx="1557">
                  <c:v>1412</c:v>
                </c:pt>
                <c:pt idx="1558">
                  <c:v>1413</c:v>
                </c:pt>
                <c:pt idx="1559">
                  <c:v>1414</c:v>
                </c:pt>
                <c:pt idx="1560">
                  <c:v>1415</c:v>
                </c:pt>
                <c:pt idx="1561">
                  <c:v>1416</c:v>
                </c:pt>
                <c:pt idx="1562">
                  <c:v>1417</c:v>
                </c:pt>
                <c:pt idx="1563">
                  <c:v>1418</c:v>
                </c:pt>
                <c:pt idx="1564">
                  <c:v>1419</c:v>
                </c:pt>
                <c:pt idx="1565">
                  <c:v>1420</c:v>
                </c:pt>
                <c:pt idx="1566">
                  <c:v>1421</c:v>
                </c:pt>
                <c:pt idx="1567">
                  <c:v>1422</c:v>
                </c:pt>
                <c:pt idx="1568">
                  <c:v>1423</c:v>
                </c:pt>
                <c:pt idx="1569">
                  <c:v>1424</c:v>
                </c:pt>
                <c:pt idx="1570">
                  <c:v>1425</c:v>
                </c:pt>
                <c:pt idx="1571">
                  <c:v>1426</c:v>
                </c:pt>
                <c:pt idx="1572">
                  <c:v>1427</c:v>
                </c:pt>
                <c:pt idx="1573">
                  <c:v>1428</c:v>
                </c:pt>
                <c:pt idx="1574">
                  <c:v>1429</c:v>
                </c:pt>
                <c:pt idx="1575">
                  <c:v>1430</c:v>
                </c:pt>
                <c:pt idx="1576">
                  <c:v>1431</c:v>
                </c:pt>
                <c:pt idx="1577">
                  <c:v>1432</c:v>
                </c:pt>
                <c:pt idx="1578">
                  <c:v>1433</c:v>
                </c:pt>
                <c:pt idx="1579">
                  <c:v>1434</c:v>
                </c:pt>
                <c:pt idx="1580">
                  <c:v>1435</c:v>
                </c:pt>
                <c:pt idx="1581">
                  <c:v>1436</c:v>
                </c:pt>
                <c:pt idx="1582">
                  <c:v>1437</c:v>
                </c:pt>
                <c:pt idx="1583">
                  <c:v>1438</c:v>
                </c:pt>
                <c:pt idx="1584">
                  <c:v>1439</c:v>
                </c:pt>
                <c:pt idx="1585">
                  <c:v>1440</c:v>
                </c:pt>
                <c:pt idx="1586">
                  <c:v>1441</c:v>
                </c:pt>
                <c:pt idx="1587">
                  <c:v>1442</c:v>
                </c:pt>
                <c:pt idx="1588">
                  <c:v>1443</c:v>
                </c:pt>
                <c:pt idx="1589">
                  <c:v>1444</c:v>
                </c:pt>
                <c:pt idx="1590">
                  <c:v>1445</c:v>
                </c:pt>
                <c:pt idx="1591">
                  <c:v>1446</c:v>
                </c:pt>
                <c:pt idx="1592">
                  <c:v>1447</c:v>
                </c:pt>
                <c:pt idx="1593">
                  <c:v>1448</c:v>
                </c:pt>
                <c:pt idx="1594">
                  <c:v>1449</c:v>
                </c:pt>
                <c:pt idx="1595">
                  <c:v>1450</c:v>
                </c:pt>
                <c:pt idx="1596">
                  <c:v>1451</c:v>
                </c:pt>
                <c:pt idx="1597">
                  <c:v>1452</c:v>
                </c:pt>
                <c:pt idx="1598">
                  <c:v>1453</c:v>
                </c:pt>
                <c:pt idx="1599">
                  <c:v>1454</c:v>
                </c:pt>
                <c:pt idx="1600">
                  <c:v>1455</c:v>
                </c:pt>
                <c:pt idx="1601">
                  <c:v>1456</c:v>
                </c:pt>
                <c:pt idx="1602">
                  <c:v>1457</c:v>
                </c:pt>
                <c:pt idx="1603">
                  <c:v>1458</c:v>
                </c:pt>
                <c:pt idx="1604">
                  <c:v>1459</c:v>
                </c:pt>
                <c:pt idx="1605">
                  <c:v>1460</c:v>
                </c:pt>
                <c:pt idx="1606">
                  <c:v>1461</c:v>
                </c:pt>
                <c:pt idx="1607">
                  <c:v>1462</c:v>
                </c:pt>
                <c:pt idx="1608">
                  <c:v>1463</c:v>
                </c:pt>
                <c:pt idx="1609">
                  <c:v>1464</c:v>
                </c:pt>
                <c:pt idx="1610">
                  <c:v>1465</c:v>
                </c:pt>
                <c:pt idx="1611">
                  <c:v>1466</c:v>
                </c:pt>
                <c:pt idx="1612">
                  <c:v>1467</c:v>
                </c:pt>
                <c:pt idx="1613">
                  <c:v>1468</c:v>
                </c:pt>
                <c:pt idx="1614">
                  <c:v>1469</c:v>
                </c:pt>
                <c:pt idx="1615">
                  <c:v>1470</c:v>
                </c:pt>
                <c:pt idx="1616">
                  <c:v>1471</c:v>
                </c:pt>
                <c:pt idx="1617">
                  <c:v>1472</c:v>
                </c:pt>
                <c:pt idx="1618">
                  <c:v>1473</c:v>
                </c:pt>
                <c:pt idx="1619">
                  <c:v>1474</c:v>
                </c:pt>
                <c:pt idx="1620">
                  <c:v>1475</c:v>
                </c:pt>
                <c:pt idx="1621">
                  <c:v>1476</c:v>
                </c:pt>
                <c:pt idx="1622">
                  <c:v>1477</c:v>
                </c:pt>
                <c:pt idx="1623">
                  <c:v>1478</c:v>
                </c:pt>
                <c:pt idx="1624">
                  <c:v>1479</c:v>
                </c:pt>
                <c:pt idx="1625">
                  <c:v>1480</c:v>
                </c:pt>
                <c:pt idx="1626">
                  <c:v>1481</c:v>
                </c:pt>
                <c:pt idx="1627">
                  <c:v>1482</c:v>
                </c:pt>
                <c:pt idx="1628">
                  <c:v>1483</c:v>
                </c:pt>
                <c:pt idx="1629">
                  <c:v>1484</c:v>
                </c:pt>
                <c:pt idx="1630">
                  <c:v>1485</c:v>
                </c:pt>
                <c:pt idx="1631">
                  <c:v>1486</c:v>
                </c:pt>
                <c:pt idx="1632">
                  <c:v>1487</c:v>
                </c:pt>
                <c:pt idx="1633">
                  <c:v>1488</c:v>
                </c:pt>
                <c:pt idx="1634">
                  <c:v>1489</c:v>
                </c:pt>
                <c:pt idx="1635">
                  <c:v>1490</c:v>
                </c:pt>
                <c:pt idx="1636">
                  <c:v>1491</c:v>
                </c:pt>
                <c:pt idx="1637">
                  <c:v>1492</c:v>
                </c:pt>
                <c:pt idx="1638">
                  <c:v>1493</c:v>
                </c:pt>
                <c:pt idx="1639">
                  <c:v>1494</c:v>
                </c:pt>
                <c:pt idx="1640">
                  <c:v>1495</c:v>
                </c:pt>
                <c:pt idx="1641">
                  <c:v>1496</c:v>
                </c:pt>
                <c:pt idx="1642">
                  <c:v>1497</c:v>
                </c:pt>
                <c:pt idx="1643">
                  <c:v>1498</c:v>
                </c:pt>
                <c:pt idx="1644">
                  <c:v>1499</c:v>
                </c:pt>
                <c:pt idx="1645">
                  <c:v>1500</c:v>
                </c:pt>
                <c:pt idx="1646">
                  <c:v>1501</c:v>
                </c:pt>
                <c:pt idx="1647">
                  <c:v>1502</c:v>
                </c:pt>
                <c:pt idx="1648">
                  <c:v>1503</c:v>
                </c:pt>
                <c:pt idx="1649">
                  <c:v>1504</c:v>
                </c:pt>
                <c:pt idx="1650">
                  <c:v>1505</c:v>
                </c:pt>
                <c:pt idx="1651">
                  <c:v>1506</c:v>
                </c:pt>
                <c:pt idx="1652">
                  <c:v>1507</c:v>
                </c:pt>
                <c:pt idx="1653">
                  <c:v>1508</c:v>
                </c:pt>
                <c:pt idx="1654">
                  <c:v>1509</c:v>
                </c:pt>
                <c:pt idx="1655">
                  <c:v>1510</c:v>
                </c:pt>
                <c:pt idx="1656">
                  <c:v>1511</c:v>
                </c:pt>
                <c:pt idx="1657">
                  <c:v>1512</c:v>
                </c:pt>
                <c:pt idx="1658">
                  <c:v>1513</c:v>
                </c:pt>
                <c:pt idx="1659">
                  <c:v>1514</c:v>
                </c:pt>
                <c:pt idx="1660">
                  <c:v>1515</c:v>
                </c:pt>
                <c:pt idx="1661">
                  <c:v>1516</c:v>
                </c:pt>
                <c:pt idx="1662">
                  <c:v>1517</c:v>
                </c:pt>
                <c:pt idx="1663">
                  <c:v>1518</c:v>
                </c:pt>
                <c:pt idx="1664">
                  <c:v>1519</c:v>
                </c:pt>
                <c:pt idx="1665">
                  <c:v>1520</c:v>
                </c:pt>
                <c:pt idx="1666">
                  <c:v>1521</c:v>
                </c:pt>
                <c:pt idx="1667">
                  <c:v>1522</c:v>
                </c:pt>
                <c:pt idx="1668">
                  <c:v>1523</c:v>
                </c:pt>
                <c:pt idx="1669">
                  <c:v>1524</c:v>
                </c:pt>
                <c:pt idx="1670">
                  <c:v>1525</c:v>
                </c:pt>
                <c:pt idx="1671">
                  <c:v>1526</c:v>
                </c:pt>
                <c:pt idx="1672">
                  <c:v>1527</c:v>
                </c:pt>
                <c:pt idx="1673">
                  <c:v>1528</c:v>
                </c:pt>
                <c:pt idx="1674">
                  <c:v>1529</c:v>
                </c:pt>
                <c:pt idx="1675">
                  <c:v>1530</c:v>
                </c:pt>
                <c:pt idx="1676">
                  <c:v>1531</c:v>
                </c:pt>
                <c:pt idx="1677">
                  <c:v>1532</c:v>
                </c:pt>
                <c:pt idx="1678">
                  <c:v>1533</c:v>
                </c:pt>
                <c:pt idx="1679">
                  <c:v>1534</c:v>
                </c:pt>
                <c:pt idx="1680">
                  <c:v>1535</c:v>
                </c:pt>
                <c:pt idx="1681">
                  <c:v>1536</c:v>
                </c:pt>
                <c:pt idx="1682">
                  <c:v>1537</c:v>
                </c:pt>
                <c:pt idx="1683">
                  <c:v>1538</c:v>
                </c:pt>
                <c:pt idx="1684">
                  <c:v>1539</c:v>
                </c:pt>
                <c:pt idx="1685">
                  <c:v>1540</c:v>
                </c:pt>
                <c:pt idx="1686">
                  <c:v>1541</c:v>
                </c:pt>
                <c:pt idx="1687">
                  <c:v>1542</c:v>
                </c:pt>
                <c:pt idx="1688">
                  <c:v>1543</c:v>
                </c:pt>
                <c:pt idx="1689">
                  <c:v>1544</c:v>
                </c:pt>
                <c:pt idx="1690">
                  <c:v>1545</c:v>
                </c:pt>
                <c:pt idx="1691">
                  <c:v>1546</c:v>
                </c:pt>
                <c:pt idx="1692">
                  <c:v>1547</c:v>
                </c:pt>
                <c:pt idx="1693">
                  <c:v>1548</c:v>
                </c:pt>
                <c:pt idx="1694">
                  <c:v>1549</c:v>
                </c:pt>
                <c:pt idx="1695">
                  <c:v>1550</c:v>
                </c:pt>
                <c:pt idx="1696">
                  <c:v>1551</c:v>
                </c:pt>
                <c:pt idx="1697">
                  <c:v>1552</c:v>
                </c:pt>
                <c:pt idx="1698">
                  <c:v>1553</c:v>
                </c:pt>
                <c:pt idx="1699">
                  <c:v>1554</c:v>
                </c:pt>
                <c:pt idx="1700">
                  <c:v>1555</c:v>
                </c:pt>
                <c:pt idx="1701">
                  <c:v>1556</c:v>
                </c:pt>
                <c:pt idx="1702">
                  <c:v>1557</c:v>
                </c:pt>
                <c:pt idx="1703">
                  <c:v>1558</c:v>
                </c:pt>
                <c:pt idx="1704">
                  <c:v>1559</c:v>
                </c:pt>
                <c:pt idx="1705">
                  <c:v>1560</c:v>
                </c:pt>
                <c:pt idx="1706">
                  <c:v>1561</c:v>
                </c:pt>
                <c:pt idx="1707">
                  <c:v>1562</c:v>
                </c:pt>
                <c:pt idx="1708">
                  <c:v>1563</c:v>
                </c:pt>
                <c:pt idx="1709">
                  <c:v>1564</c:v>
                </c:pt>
                <c:pt idx="1710">
                  <c:v>1565</c:v>
                </c:pt>
                <c:pt idx="1711">
                  <c:v>1566</c:v>
                </c:pt>
                <c:pt idx="1712">
                  <c:v>1567</c:v>
                </c:pt>
                <c:pt idx="1713">
                  <c:v>1568</c:v>
                </c:pt>
                <c:pt idx="1714">
                  <c:v>1569</c:v>
                </c:pt>
                <c:pt idx="1715">
                  <c:v>1570</c:v>
                </c:pt>
                <c:pt idx="1716">
                  <c:v>1571</c:v>
                </c:pt>
                <c:pt idx="1717">
                  <c:v>1572</c:v>
                </c:pt>
                <c:pt idx="1718">
                  <c:v>1573</c:v>
                </c:pt>
                <c:pt idx="1719">
                  <c:v>1574</c:v>
                </c:pt>
                <c:pt idx="1720">
                  <c:v>1575</c:v>
                </c:pt>
                <c:pt idx="1721">
                  <c:v>1576</c:v>
                </c:pt>
                <c:pt idx="1722">
                  <c:v>1577</c:v>
                </c:pt>
                <c:pt idx="1723">
                  <c:v>1578</c:v>
                </c:pt>
                <c:pt idx="1724">
                  <c:v>1579</c:v>
                </c:pt>
                <c:pt idx="1725">
                  <c:v>1580</c:v>
                </c:pt>
                <c:pt idx="1726">
                  <c:v>1581</c:v>
                </c:pt>
                <c:pt idx="1727">
                  <c:v>1582</c:v>
                </c:pt>
                <c:pt idx="1728">
                  <c:v>1583</c:v>
                </c:pt>
                <c:pt idx="1729">
                  <c:v>1584</c:v>
                </c:pt>
                <c:pt idx="1730">
                  <c:v>1585</c:v>
                </c:pt>
                <c:pt idx="1731">
                  <c:v>1586</c:v>
                </c:pt>
                <c:pt idx="1732">
                  <c:v>1587</c:v>
                </c:pt>
                <c:pt idx="1733">
                  <c:v>1588</c:v>
                </c:pt>
                <c:pt idx="1734">
                  <c:v>1589</c:v>
                </c:pt>
                <c:pt idx="1735">
                  <c:v>1590</c:v>
                </c:pt>
                <c:pt idx="1736">
                  <c:v>1591</c:v>
                </c:pt>
                <c:pt idx="1737">
                  <c:v>1592</c:v>
                </c:pt>
                <c:pt idx="1738">
                  <c:v>1593</c:v>
                </c:pt>
                <c:pt idx="1739">
                  <c:v>1594</c:v>
                </c:pt>
                <c:pt idx="1740">
                  <c:v>1595</c:v>
                </c:pt>
                <c:pt idx="1741">
                  <c:v>1596</c:v>
                </c:pt>
                <c:pt idx="1742">
                  <c:v>1597</c:v>
                </c:pt>
                <c:pt idx="1743">
                  <c:v>1598</c:v>
                </c:pt>
                <c:pt idx="1744">
                  <c:v>1599</c:v>
                </c:pt>
                <c:pt idx="1745">
                  <c:v>1600</c:v>
                </c:pt>
                <c:pt idx="1746">
                  <c:v>1601</c:v>
                </c:pt>
                <c:pt idx="1747">
                  <c:v>1602</c:v>
                </c:pt>
                <c:pt idx="1748">
                  <c:v>1603</c:v>
                </c:pt>
                <c:pt idx="1749">
                  <c:v>1604</c:v>
                </c:pt>
                <c:pt idx="1750">
                  <c:v>1605</c:v>
                </c:pt>
                <c:pt idx="1751">
                  <c:v>1606</c:v>
                </c:pt>
                <c:pt idx="1752">
                  <c:v>1607</c:v>
                </c:pt>
                <c:pt idx="1753">
                  <c:v>1608</c:v>
                </c:pt>
                <c:pt idx="1754">
                  <c:v>1609</c:v>
                </c:pt>
                <c:pt idx="1755">
                  <c:v>1610</c:v>
                </c:pt>
                <c:pt idx="1756">
                  <c:v>1611</c:v>
                </c:pt>
                <c:pt idx="1757">
                  <c:v>1612</c:v>
                </c:pt>
                <c:pt idx="1758">
                  <c:v>1613</c:v>
                </c:pt>
                <c:pt idx="1759">
                  <c:v>1614</c:v>
                </c:pt>
                <c:pt idx="1760">
                  <c:v>1615</c:v>
                </c:pt>
                <c:pt idx="1761">
                  <c:v>1616</c:v>
                </c:pt>
                <c:pt idx="1762">
                  <c:v>1617</c:v>
                </c:pt>
                <c:pt idx="1763">
                  <c:v>1618</c:v>
                </c:pt>
                <c:pt idx="1764">
                  <c:v>1619</c:v>
                </c:pt>
                <c:pt idx="1765">
                  <c:v>1620</c:v>
                </c:pt>
                <c:pt idx="1766">
                  <c:v>1621</c:v>
                </c:pt>
                <c:pt idx="1767">
                  <c:v>1622</c:v>
                </c:pt>
                <c:pt idx="1768">
                  <c:v>1623</c:v>
                </c:pt>
                <c:pt idx="1769">
                  <c:v>1624</c:v>
                </c:pt>
                <c:pt idx="1770">
                  <c:v>1625</c:v>
                </c:pt>
                <c:pt idx="1771">
                  <c:v>1626</c:v>
                </c:pt>
                <c:pt idx="1772">
                  <c:v>1627</c:v>
                </c:pt>
                <c:pt idx="1773">
                  <c:v>1628</c:v>
                </c:pt>
                <c:pt idx="1774">
                  <c:v>1629</c:v>
                </c:pt>
                <c:pt idx="1775">
                  <c:v>1630</c:v>
                </c:pt>
                <c:pt idx="1776">
                  <c:v>1631</c:v>
                </c:pt>
                <c:pt idx="1777">
                  <c:v>1632</c:v>
                </c:pt>
                <c:pt idx="1778">
                  <c:v>1633</c:v>
                </c:pt>
                <c:pt idx="1779">
                  <c:v>1634</c:v>
                </c:pt>
                <c:pt idx="1780">
                  <c:v>1635</c:v>
                </c:pt>
                <c:pt idx="1781">
                  <c:v>1636</c:v>
                </c:pt>
                <c:pt idx="1782">
                  <c:v>1637</c:v>
                </c:pt>
                <c:pt idx="1783">
                  <c:v>1638</c:v>
                </c:pt>
                <c:pt idx="1784">
                  <c:v>1639</c:v>
                </c:pt>
                <c:pt idx="1785">
                  <c:v>1640</c:v>
                </c:pt>
                <c:pt idx="1786">
                  <c:v>1641</c:v>
                </c:pt>
                <c:pt idx="1787">
                  <c:v>1642</c:v>
                </c:pt>
                <c:pt idx="1788">
                  <c:v>1643</c:v>
                </c:pt>
                <c:pt idx="1789">
                  <c:v>1644</c:v>
                </c:pt>
                <c:pt idx="1790">
                  <c:v>1645</c:v>
                </c:pt>
                <c:pt idx="1791">
                  <c:v>1646</c:v>
                </c:pt>
                <c:pt idx="1792">
                  <c:v>1647</c:v>
                </c:pt>
                <c:pt idx="1793">
                  <c:v>1648</c:v>
                </c:pt>
                <c:pt idx="1794">
                  <c:v>1649</c:v>
                </c:pt>
                <c:pt idx="1795">
                  <c:v>1650</c:v>
                </c:pt>
                <c:pt idx="1796">
                  <c:v>1651</c:v>
                </c:pt>
                <c:pt idx="1797">
                  <c:v>1652</c:v>
                </c:pt>
                <c:pt idx="1798">
                  <c:v>1653</c:v>
                </c:pt>
                <c:pt idx="1799">
                  <c:v>1654</c:v>
                </c:pt>
                <c:pt idx="1800">
                  <c:v>1655</c:v>
                </c:pt>
                <c:pt idx="1801">
                  <c:v>1656</c:v>
                </c:pt>
                <c:pt idx="1802">
                  <c:v>1657</c:v>
                </c:pt>
                <c:pt idx="1803">
                  <c:v>1658</c:v>
                </c:pt>
                <c:pt idx="1804">
                  <c:v>1659</c:v>
                </c:pt>
                <c:pt idx="1805">
                  <c:v>1660</c:v>
                </c:pt>
                <c:pt idx="1806">
                  <c:v>1661</c:v>
                </c:pt>
                <c:pt idx="1807">
                  <c:v>1662</c:v>
                </c:pt>
                <c:pt idx="1808">
                  <c:v>1663</c:v>
                </c:pt>
                <c:pt idx="1809">
                  <c:v>1664</c:v>
                </c:pt>
                <c:pt idx="1810">
                  <c:v>1665</c:v>
                </c:pt>
                <c:pt idx="1811">
                  <c:v>1666</c:v>
                </c:pt>
                <c:pt idx="1812">
                  <c:v>1667</c:v>
                </c:pt>
                <c:pt idx="1813">
                  <c:v>1668</c:v>
                </c:pt>
                <c:pt idx="1814">
                  <c:v>1669</c:v>
                </c:pt>
                <c:pt idx="1815">
                  <c:v>1670</c:v>
                </c:pt>
                <c:pt idx="1816">
                  <c:v>1671</c:v>
                </c:pt>
                <c:pt idx="1817">
                  <c:v>1672</c:v>
                </c:pt>
                <c:pt idx="1818">
                  <c:v>1673</c:v>
                </c:pt>
                <c:pt idx="1819">
                  <c:v>1674</c:v>
                </c:pt>
                <c:pt idx="1820">
                  <c:v>1675</c:v>
                </c:pt>
                <c:pt idx="1821">
                  <c:v>1676</c:v>
                </c:pt>
                <c:pt idx="1822">
                  <c:v>1677</c:v>
                </c:pt>
                <c:pt idx="1823">
                  <c:v>1678</c:v>
                </c:pt>
                <c:pt idx="1824">
                  <c:v>1679</c:v>
                </c:pt>
                <c:pt idx="1825">
                  <c:v>1680</c:v>
                </c:pt>
                <c:pt idx="1826">
                  <c:v>1681</c:v>
                </c:pt>
                <c:pt idx="1827">
                  <c:v>1682</c:v>
                </c:pt>
                <c:pt idx="1828">
                  <c:v>1683</c:v>
                </c:pt>
                <c:pt idx="1829">
                  <c:v>1684</c:v>
                </c:pt>
                <c:pt idx="1830">
                  <c:v>1685</c:v>
                </c:pt>
                <c:pt idx="1831">
                  <c:v>1686</c:v>
                </c:pt>
                <c:pt idx="1832">
                  <c:v>1687</c:v>
                </c:pt>
                <c:pt idx="1833">
                  <c:v>1688</c:v>
                </c:pt>
                <c:pt idx="1834">
                  <c:v>1689</c:v>
                </c:pt>
                <c:pt idx="1835">
                  <c:v>1690</c:v>
                </c:pt>
                <c:pt idx="1836">
                  <c:v>1691</c:v>
                </c:pt>
                <c:pt idx="1837">
                  <c:v>1692</c:v>
                </c:pt>
                <c:pt idx="1838">
                  <c:v>1693</c:v>
                </c:pt>
                <c:pt idx="1839">
                  <c:v>1694</c:v>
                </c:pt>
                <c:pt idx="1840">
                  <c:v>1695</c:v>
                </c:pt>
                <c:pt idx="1841">
                  <c:v>1696</c:v>
                </c:pt>
                <c:pt idx="1842">
                  <c:v>1697</c:v>
                </c:pt>
                <c:pt idx="1843">
                  <c:v>1698</c:v>
                </c:pt>
                <c:pt idx="1844">
                  <c:v>1699</c:v>
                </c:pt>
                <c:pt idx="1845">
                  <c:v>1700</c:v>
                </c:pt>
                <c:pt idx="1846">
                  <c:v>1701</c:v>
                </c:pt>
                <c:pt idx="1847">
                  <c:v>1702</c:v>
                </c:pt>
                <c:pt idx="1848">
                  <c:v>1703</c:v>
                </c:pt>
                <c:pt idx="1849">
                  <c:v>1704</c:v>
                </c:pt>
                <c:pt idx="1850">
                  <c:v>1705</c:v>
                </c:pt>
                <c:pt idx="1851">
                  <c:v>1706</c:v>
                </c:pt>
                <c:pt idx="1852">
                  <c:v>1707</c:v>
                </c:pt>
                <c:pt idx="1853">
                  <c:v>1708</c:v>
                </c:pt>
                <c:pt idx="1854">
                  <c:v>1709</c:v>
                </c:pt>
                <c:pt idx="1855">
                  <c:v>1710</c:v>
                </c:pt>
                <c:pt idx="1856">
                  <c:v>1711</c:v>
                </c:pt>
                <c:pt idx="1857">
                  <c:v>1712</c:v>
                </c:pt>
                <c:pt idx="1858">
                  <c:v>1713</c:v>
                </c:pt>
                <c:pt idx="1859">
                  <c:v>1714</c:v>
                </c:pt>
                <c:pt idx="1860">
                  <c:v>1715</c:v>
                </c:pt>
                <c:pt idx="1861">
                  <c:v>1716</c:v>
                </c:pt>
                <c:pt idx="1862">
                  <c:v>1717</c:v>
                </c:pt>
                <c:pt idx="1863">
                  <c:v>1718</c:v>
                </c:pt>
                <c:pt idx="1864">
                  <c:v>1719</c:v>
                </c:pt>
                <c:pt idx="1865">
                  <c:v>1720</c:v>
                </c:pt>
                <c:pt idx="1866">
                  <c:v>1721</c:v>
                </c:pt>
                <c:pt idx="1867">
                  <c:v>1722</c:v>
                </c:pt>
                <c:pt idx="1868">
                  <c:v>1723</c:v>
                </c:pt>
                <c:pt idx="1869">
                  <c:v>1724</c:v>
                </c:pt>
                <c:pt idx="1870">
                  <c:v>1725</c:v>
                </c:pt>
                <c:pt idx="1871">
                  <c:v>1726</c:v>
                </c:pt>
                <c:pt idx="1872">
                  <c:v>1727</c:v>
                </c:pt>
                <c:pt idx="1873">
                  <c:v>1728</c:v>
                </c:pt>
                <c:pt idx="1874">
                  <c:v>1729</c:v>
                </c:pt>
                <c:pt idx="1875">
                  <c:v>1730</c:v>
                </c:pt>
                <c:pt idx="1876">
                  <c:v>1731</c:v>
                </c:pt>
                <c:pt idx="1877">
                  <c:v>1732</c:v>
                </c:pt>
                <c:pt idx="1878">
                  <c:v>1733</c:v>
                </c:pt>
                <c:pt idx="1879">
                  <c:v>1734</c:v>
                </c:pt>
                <c:pt idx="1880">
                  <c:v>1735</c:v>
                </c:pt>
                <c:pt idx="1881">
                  <c:v>1736</c:v>
                </c:pt>
                <c:pt idx="1882">
                  <c:v>1737</c:v>
                </c:pt>
                <c:pt idx="1883">
                  <c:v>1738</c:v>
                </c:pt>
                <c:pt idx="1884">
                  <c:v>1739</c:v>
                </c:pt>
                <c:pt idx="1885">
                  <c:v>1740</c:v>
                </c:pt>
                <c:pt idx="1886">
                  <c:v>1741</c:v>
                </c:pt>
                <c:pt idx="1887">
                  <c:v>1742</c:v>
                </c:pt>
                <c:pt idx="1888">
                  <c:v>1743</c:v>
                </c:pt>
                <c:pt idx="1889">
                  <c:v>1744</c:v>
                </c:pt>
                <c:pt idx="1890">
                  <c:v>1745</c:v>
                </c:pt>
                <c:pt idx="1891">
                  <c:v>1746</c:v>
                </c:pt>
                <c:pt idx="1892">
                  <c:v>1747</c:v>
                </c:pt>
                <c:pt idx="1893">
                  <c:v>1748</c:v>
                </c:pt>
                <c:pt idx="1894">
                  <c:v>1749</c:v>
                </c:pt>
                <c:pt idx="1895">
                  <c:v>1750</c:v>
                </c:pt>
                <c:pt idx="1896">
                  <c:v>1751</c:v>
                </c:pt>
                <c:pt idx="1897">
                  <c:v>1752</c:v>
                </c:pt>
                <c:pt idx="1898">
                  <c:v>1753</c:v>
                </c:pt>
                <c:pt idx="1899">
                  <c:v>1754</c:v>
                </c:pt>
                <c:pt idx="1900">
                  <c:v>1755</c:v>
                </c:pt>
                <c:pt idx="1901">
                  <c:v>1756</c:v>
                </c:pt>
                <c:pt idx="1902">
                  <c:v>1757</c:v>
                </c:pt>
                <c:pt idx="1903">
                  <c:v>1758</c:v>
                </c:pt>
                <c:pt idx="1904">
                  <c:v>1759</c:v>
                </c:pt>
                <c:pt idx="1905">
                  <c:v>1760</c:v>
                </c:pt>
                <c:pt idx="1906">
                  <c:v>1761</c:v>
                </c:pt>
                <c:pt idx="1907">
                  <c:v>1762</c:v>
                </c:pt>
                <c:pt idx="1908">
                  <c:v>1763</c:v>
                </c:pt>
                <c:pt idx="1909">
                  <c:v>1764</c:v>
                </c:pt>
                <c:pt idx="1910">
                  <c:v>1765</c:v>
                </c:pt>
                <c:pt idx="1911">
                  <c:v>1766</c:v>
                </c:pt>
                <c:pt idx="1912">
                  <c:v>1767</c:v>
                </c:pt>
                <c:pt idx="1913">
                  <c:v>1768</c:v>
                </c:pt>
                <c:pt idx="1914">
                  <c:v>1769</c:v>
                </c:pt>
                <c:pt idx="1915">
                  <c:v>1770</c:v>
                </c:pt>
                <c:pt idx="1916">
                  <c:v>1771</c:v>
                </c:pt>
                <c:pt idx="1917">
                  <c:v>1772</c:v>
                </c:pt>
                <c:pt idx="1918">
                  <c:v>1773</c:v>
                </c:pt>
                <c:pt idx="1919">
                  <c:v>1774</c:v>
                </c:pt>
                <c:pt idx="1920">
                  <c:v>1775</c:v>
                </c:pt>
                <c:pt idx="1921">
                  <c:v>1776</c:v>
                </c:pt>
                <c:pt idx="1922">
                  <c:v>1777</c:v>
                </c:pt>
                <c:pt idx="1923">
                  <c:v>1778</c:v>
                </c:pt>
                <c:pt idx="1924">
                  <c:v>1779</c:v>
                </c:pt>
                <c:pt idx="1925">
                  <c:v>1780</c:v>
                </c:pt>
                <c:pt idx="1926">
                  <c:v>1781</c:v>
                </c:pt>
                <c:pt idx="1927">
                  <c:v>1782</c:v>
                </c:pt>
                <c:pt idx="1928">
                  <c:v>1783</c:v>
                </c:pt>
                <c:pt idx="1929">
                  <c:v>1784</c:v>
                </c:pt>
                <c:pt idx="1930">
                  <c:v>1785</c:v>
                </c:pt>
                <c:pt idx="1931">
                  <c:v>1786</c:v>
                </c:pt>
                <c:pt idx="1932">
                  <c:v>1787</c:v>
                </c:pt>
                <c:pt idx="1933">
                  <c:v>1788</c:v>
                </c:pt>
                <c:pt idx="1934">
                  <c:v>1789</c:v>
                </c:pt>
                <c:pt idx="1935">
                  <c:v>1790</c:v>
                </c:pt>
                <c:pt idx="1936">
                  <c:v>1791</c:v>
                </c:pt>
                <c:pt idx="1937">
                  <c:v>1792</c:v>
                </c:pt>
                <c:pt idx="1938">
                  <c:v>1793</c:v>
                </c:pt>
                <c:pt idx="1939">
                  <c:v>1794</c:v>
                </c:pt>
                <c:pt idx="1940">
                  <c:v>1795</c:v>
                </c:pt>
                <c:pt idx="1941">
                  <c:v>1796</c:v>
                </c:pt>
                <c:pt idx="1942">
                  <c:v>1797</c:v>
                </c:pt>
                <c:pt idx="1943">
                  <c:v>1798</c:v>
                </c:pt>
                <c:pt idx="1944">
                  <c:v>1799</c:v>
                </c:pt>
                <c:pt idx="1945">
                  <c:v>1800</c:v>
                </c:pt>
                <c:pt idx="1946">
                  <c:v>1801</c:v>
                </c:pt>
                <c:pt idx="1947">
                  <c:v>1802</c:v>
                </c:pt>
                <c:pt idx="1948">
                  <c:v>1803</c:v>
                </c:pt>
                <c:pt idx="1949">
                  <c:v>1804</c:v>
                </c:pt>
                <c:pt idx="1950">
                  <c:v>1805</c:v>
                </c:pt>
                <c:pt idx="1951">
                  <c:v>1806</c:v>
                </c:pt>
                <c:pt idx="1952">
                  <c:v>1807</c:v>
                </c:pt>
                <c:pt idx="1953">
                  <c:v>1808</c:v>
                </c:pt>
                <c:pt idx="1954">
                  <c:v>1809</c:v>
                </c:pt>
                <c:pt idx="1955">
                  <c:v>1810</c:v>
                </c:pt>
                <c:pt idx="1956">
                  <c:v>1811</c:v>
                </c:pt>
                <c:pt idx="1957">
                  <c:v>1812</c:v>
                </c:pt>
                <c:pt idx="1958">
                  <c:v>1813</c:v>
                </c:pt>
                <c:pt idx="1959">
                  <c:v>1814</c:v>
                </c:pt>
                <c:pt idx="1960">
                  <c:v>1815</c:v>
                </c:pt>
                <c:pt idx="1961">
                  <c:v>1816</c:v>
                </c:pt>
                <c:pt idx="1962">
                  <c:v>1817</c:v>
                </c:pt>
                <c:pt idx="1963">
                  <c:v>1818</c:v>
                </c:pt>
                <c:pt idx="1964">
                  <c:v>1819</c:v>
                </c:pt>
                <c:pt idx="1965">
                  <c:v>1820</c:v>
                </c:pt>
                <c:pt idx="1966">
                  <c:v>1821</c:v>
                </c:pt>
                <c:pt idx="1967">
                  <c:v>1822</c:v>
                </c:pt>
                <c:pt idx="1968">
                  <c:v>1823</c:v>
                </c:pt>
                <c:pt idx="1969">
                  <c:v>1824</c:v>
                </c:pt>
                <c:pt idx="1970">
                  <c:v>1825</c:v>
                </c:pt>
                <c:pt idx="1971">
                  <c:v>1826</c:v>
                </c:pt>
                <c:pt idx="1972">
                  <c:v>1827</c:v>
                </c:pt>
                <c:pt idx="1973">
                  <c:v>1828</c:v>
                </c:pt>
                <c:pt idx="1974">
                  <c:v>1829</c:v>
                </c:pt>
                <c:pt idx="1975">
                  <c:v>1830</c:v>
                </c:pt>
                <c:pt idx="1976">
                  <c:v>1831</c:v>
                </c:pt>
                <c:pt idx="1977">
                  <c:v>1832</c:v>
                </c:pt>
                <c:pt idx="1978">
                  <c:v>1833</c:v>
                </c:pt>
                <c:pt idx="1979">
                  <c:v>1834</c:v>
                </c:pt>
                <c:pt idx="1980">
                  <c:v>1835</c:v>
                </c:pt>
                <c:pt idx="1981">
                  <c:v>1836</c:v>
                </c:pt>
                <c:pt idx="1982">
                  <c:v>1837</c:v>
                </c:pt>
                <c:pt idx="1983">
                  <c:v>1838</c:v>
                </c:pt>
                <c:pt idx="1984">
                  <c:v>1839</c:v>
                </c:pt>
                <c:pt idx="1985">
                  <c:v>1840</c:v>
                </c:pt>
                <c:pt idx="1986">
                  <c:v>1841</c:v>
                </c:pt>
                <c:pt idx="1987">
                  <c:v>1842</c:v>
                </c:pt>
                <c:pt idx="1988">
                  <c:v>1843</c:v>
                </c:pt>
                <c:pt idx="1989">
                  <c:v>1844</c:v>
                </c:pt>
                <c:pt idx="1990">
                  <c:v>1845</c:v>
                </c:pt>
                <c:pt idx="1991">
                  <c:v>1846</c:v>
                </c:pt>
                <c:pt idx="1992">
                  <c:v>1847</c:v>
                </c:pt>
                <c:pt idx="1993">
                  <c:v>1848</c:v>
                </c:pt>
                <c:pt idx="1994">
                  <c:v>1849</c:v>
                </c:pt>
                <c:pt idx="1995">
                  <c:v>1850</c:v>
                </c:pt>
                <c:pt idx="1996">
                  <c:v>1851</c:v>
                </c:pt>
                <c:pt idx="1997">
                  <c:v>1852</c:v>
                </c:pt>
                <c:pt idx="1998">
                  <c:v>1853</c:v>
                </c:pt>
                <c:pt idx="1999">
                  <c:v>1854</c:v>
                </c:pt>
                <c:pt idx="2000">
                  <c:v>1855</c:v>
                </c:pt>
                <c:pt idx="2001">
                  <c:v>1856</c:v>
                </c:pt>
                <c:pt idx="2002">
                  <c:v>1857</c:v>
                </c:pt>
                <c:pt idx="2003">
                  <c:v>1858</c:v>
                </c:pt>
                <c:pt idx="2004">
                  <c:v>1859</c:v>
                </c:pt>
                <c:pt idx="2005">
                  <c:v>1860</c:v>
                </c:pt>
                <c:pt idx="2006">
                  <c:v>1861</c:v>
                </c:pt>
                <c:pt idx="2007">
                  <c:v>1862</c:v>
                </c:pt>
                <c:pt idx="2008">
                  <c:v>1863</c:v>
                </c:pt>
                <c:pt idx="2009">
                  <c:v>1864</c:v>
                </c:pt>
                <c:pt idx="2010">
                  <c:v>1865</c:v>
                </c:pt>
                <c:pt idx="2011">
                  <c:v>1866</c:v>
                </c:pt>
                <c:pt idx="2012">
                  <c:v>1867</c:v>
                </c:pt>
                <c:pt idx="2013">
                  <c:v>1868</c:v>
                </c:pt>
                <c:pt idx="2014">
                  <c:v>1869</c:v>
                </c:pt>
                <c:pt idx="2015">
                  <c:v>1870</c:v>
                </c:pt>
                <c:pt idx="2016">
                  <c:v>1871</c:v>
                </c:pt>
                <c:pt idx="2017">
                  <c:v>1872</c:v>
                </c:pt>
                <c:pt idx="2018">
                  <c:v>1873</c:v>
                </c:pt>
                <c:pt idx="2019">
                  <c:v>1874</c:v>
                </c:pt>
                <c:pt idx="2020">
                  <c:v>1875</c:v>
                </c:pt>
                <c:pt idx="2021">
                  <c:v>1876</c:v>
                </c:pt>
                <c:pt idx="2022">
                  <c:v>1877</c:v>
                </c:pt>
                <c:pt idx="2023">
                  <c:v>1878</c:v>
                </c:pt>
                <c:pt idx="2024">
                  <c:v>1879</c:v>
                </c:pt>
                <c:pt idx="2025">
                  <c:v>1880</c:v>
                </c:pt>
                <c:pt idx="2026">
                  <c:v>1881</c:v>
                </c:pt>
                <c:pt idx="2027">
                  <c:v>1882</c:v>
                </c:pt>
                <c:pt idx="2028">
                  <c:v>1883</c:v>
                </c:pt>
                <c:pt idx="2029">
                  <c:v>1884</c:v>
                </c:pt>
                <c:pt idx="2030">
                  <c:v>1885</c:v>
                </c:pt>
                <c:pt idx="2031">
                  <c:v>1886</c:v>
                </c:pt>
                <c:pt idx="2032">
                  <c:v>1887</c:v>
                </c:pt>
                <c:pt idx="2033">
                  <c:v>1888</c:v>
                </c:pt>
                <c:pt idx="2034">
                  <c:v>1889</c:v>
                </c:pt>
                <c:pt idx="2035">
                  <c:v>1890</c:v>
                </c:pt>
                <c:pt idx="2036">
                  <c:v>1891</c:v>
                </c:pt>
                <c:pt idx="2037">
                  <c:v>1892</c:v>
                </c:pt>
                <c:pt idx="2038">
                  <c:v>1893</c:v>
                </c:pt>
                <c:pt idx="2039">
                  <c:v>1894</c:v>
                </c:pt>
                <c:pt idx="2040">
                  <c:v>1895</c:v>
                </c:pt>
                <c:pt idx="2041">
                  <c:v>1896</c:v>
                </c:pt>
                <c:pt idx="2042">
                  <c:v>1897</c:v>
                </c:pt>
                <c:pt idx="2043">
                  <c:v>1898</c:v>
                </c:pt>
                <c:pt idx="2044">
                  <c:v>1899</c:v>
                </c:pt>
                <c:pt idx="2045">
                  <c:v>1900</c:v>
                </c:pt>
                <c:pt idx="2046">
                  <c:v>1901</c:v>
                </c:pt>
                <c:pt idx="2047">
                  <c:v>1902</c:v>
                </c:pt>
                <c:pt idx="2048">
                  <c:v>1903</c:v>
                </c:pt>
                <c:pt idx="2049">
                  <c:v>1904</c:v>
                </c:pt>
                <c:pt idx="2050">
                  <c:v>1905</c:v>
                </c:pt>
                <c:pt idx="2051">
                  <c:v>1906</c:v>
                </c:pt>
                <c:pt idx="2052">
                  <c:v>1907</c:v>
                </c:pt>
                <c:pt idx="2053">
                  <c:v>1908</c:v>
                </c:pt>
                <c:pt idx="2054">
                  <c:v>1909</c:v>
                </c:pt>
                <c:pt idx="2055">
                  <c:v>1910</c:v>
                </c:pt>
                <c:pt idx="2056">
                  <c:v>1911</c:v>
                </c:pt>
                <c:pt idx="2057">
                  <c:v>1912</c:v>
                </c:pt>
                <c:pt idx="2058">
                  <c:v>1913</c:v>
                </c:pt>
                <c:pt idx="2059">
                  <c:v>1914</c:v>
                </c:pt>
                <c:pt idx="2060">
                  <c:v>1915</c:v>
                </c:pt>
                <c:pt idx="2061">
                  <c:v>1916</c:v>
                </c:pt>
                <c:pt idx="2062">
                  <c:v>1917</c:v>
                </c:pt>
                <c:pt idx="2063">
                  <c:v>1918</c:v>
                </c:pt>
                <c:pt idx="2064">
                  <c:v>1919</c:v>
                </c:pt>
                <c:pt idx="2065">
                  <c:v>1920</c:v>
                </c:pt>
                <c:pt idx="2066">
                  <c:v>1921</c:v>
                </c:pt>
                <c:pt idx="2067">
                  <c:v>1922</c:v>
                </c:pt>
                <c:pt idx="2068">
                  <c:v>1923</c:v>
                </c:pt>
                <c:pt idx="2069">
                  <c:v>1924</c:v>
                </c:pt>
                <c:pt idx="2070">
                  <c:v>1925</c:v>
                </c:pt>
                <c:pt idx="2071">
                  <c:v>1926</c:v>
                </c:pt>
                <c:pt idx="2072">
                  <c:v>1927</c:v>
                </c:pt>
                <c:pt idx="2073">
                  <c:v>1928</c:v>
                </c:pt>
                <c:pt idx="2074">
                  <c:v>1929</c:v>
                </c:pt>
                <c:pt idx="2075">
                  <c:v>1930</c:v>
                </c:pt>
                <c:pt idx="2076">
                  <c:v>1931</c:v>
                </c:pt>
                <c:pt idx="2077">
                  <c:v>1932</c:v>
                </c:pt>
                <c:pt idx="2078">
                  <c:v>1933</c:v>
                </c:pt>
                <c:pt idx="2079">
                  <c:v>1934</c:v>
                </c:pt>
                <c:pt idx="2080">
                  <c:v>1935</c:v>
                </c:pt>
                <c:pt idx="2081">
                  <c:v>1936</c:v>
                </c:pt>
                <c:pt idx="2082">
                  <c:v>1937</c:v>
                </c:pt>
                <c:pt idx="2083">
                  <c:v>1938</c:v>
                </c:pt>
                <c:pt idx="2084">
                  <c:v>1939</c:v>
                </c:pt>
                <c:pt idx="2085">
                  <c:v>1940</c:v>
                </c:pt>
                <c:pt idx="2086">
                  <c:v>1941</c:v>
                </c:pt>
                <c:pt idx="2087">
                  <c:v>1942</c:v>
                </c:pt>
                <c:pt idx="2088">
                  <c:v>1943</c:v>
                </c:pt>
                <c:pt idx="2089">
                  <c:v>1944</c:v>
                </c:pt>
                <c:pt idx="2090">
                  <c:v>1945</c:v>
                </c:pt>
                <c:pt idx="2091">
                  <c:v>1946</c:v>
                </c:pt>
                <c:pt idx="2092">
                  <c:v>1947</c:v>
                </c:pt>
                <c:pt idx="2093">
                  <c:v>1948</c:v>
                </c:pt>
                <c:pt idx="2094">
                  <c:v>1949</c:v>
                </c:pt>
                <c:pt idx="2095">
                  <c:v>1950</c:v>
                </c:pt>
                <c:pt idx="2096">
                  <c:v>1951</c:v>
                </c:pt>
                <c:pt idx="2097">
                  <c:v>1952</c:v>
                </c:pt>
                <c:pt idx="2098">
                  <c:v>1953</c:v>
                </c:pt>
                <c:pt idx="2099">
                  <c:v>1954</c:v>
                </c:pt>
                <c:pt idx="2100">
                  <c:v>1955</c:v>
                </c:pt>
                <c:pt idx="2101">
                  <c:v>1956</c:v>
                </c:pt>
                <c:pt idx="2102">
                  <c:v>1957</c:v>
                </c:pt>
                <c:pt idx="2103">
                  <c:v>1958</c:v>
                </c:pt>
                <c:pt idx="2104">
                  <c:v>1959</c:v>
                </c:pt>
                <c:pt idx="2105">
                  <c:v>1960</c:v>
                </c:pt>
                <c:pt idx="2106">
                  <c:v>1961</c:v>
                </c:pt>
                <c:pt idx="2107">
                  <c:v>1962</c:v>
                </c:pt>
                <c:pt idx="2108">
                  <c:v>1963</c:v>
                </c:pt>
                <c:pt idx="2109">
                  <c:v>1964</c:v>
                </c:pt>
                <c:pt idx="2110">
                  <c:v>1965</c:v>
                </c:pt>
                <c:pt idx="2111">
                  <c:v>1966</c:v>
                </c:pt>
                <c:pt idx="2112">
                  <c:v>1967</c:v>
                </c:pt>
                <c:pt idx="2113">
                  <c:v>1968</c:v>
                </c:pt>
                <c:pt idx="2114">
                  <c:v>1969</c:v>
                </c:pt>
                <c:pt idx="2115">
                  <c:v>1970</c:v>
                </c:pt>
                <c:pt idx="2116">
                  <c:v>1971</c:v>
                </c:pt>
                <c:pt idx="2117">
                  <c:v>1972</c:v>
                </c:pt>
                <c:pt idx="2118">
                  <c:v>1973</c:v>
                </c:pt>
                <c:pt idx="2119">
                  <c:v>1974</c:v>
                </c:pt>
                <c:pt idx="2120">
                  <c:v>1975</c:v>
                </c:pt>
                <c:pt idx="2121">
                  <c:v>1976</c:v>
                </c:pt>
                <c:pt idx="2122">
                  <c:v>1977</c:v>
                </c:pt>
                <c:pt idx="2123">
                  <c:v>1978</c:v>
                </c:pt>
                <c:pt idx="2124">
                  <c:v>1979</c:v>
                </c:pt>
                <c:pt idx="2125">
                  <c:v>1980</c:v>
                </c:pt>
                <c:pt idx="2126">
                  <c:v>1981</c:v>
                </c:pt>
                <c:pt idx="2127">
                  <c:v>1982</c:v>
                </c:pt>
                <c:pt idx="2128">
                  <c:v>1983</c:v>
                </c:pt>
                <c:pt idx="2129">
                  <c:v>1984</c:v>
                </c:pt>
                <c:pt idx="2130">
                  <c:v>1985</c:v>
                </c:pt>
                <c:pt idx="2131">
                  <c:v>1986</c:v>
                </c:pt>
                <c:pt idx="2132">
                  <c:v>1987</c:v>
                </c:pt>
                <c:pt idx="2133">
                  <c:v>1988</c:v>
                </c:pt>
                <c:pt idx="2134">
                  <c:v>1989</c:v>
                </c:pt>
                <c:pt idx="2135">
                  <c:v>1990</c:v>
                </c:pt>
                <c:pt idx="2136">
                  <c:v>1991</c:v>
                </c:pt>
                <c:pt idx="2137">
                  <c:v>1992</c:v>
                </c:pt>
                <c:pt idx="2138">
                  <c:v>1993</c:v>
                </c:pt>
                <c:pt idx="2139">
                  <c:v>1994</c:v>
                </c:pt>
                <c:pt idx="2140">
                  <c:v>1995</c:v>
                </c:pt>
                <c:pt idx="2141">
                  <c:v>1996</c:v>
                </c:pt>
                <c:pt idx="2142">
                  <c:v>1997</c:v>
                </c:pt>
                <c:pt idx="2143">
                  <c:v>1998</c:v>
                </c:pt>
                <c:pt idx="2144">
                  <c:v>1999</c:v>
                </c:pt>
                <c:pt idx="2145">
                  <c:v>2000</c:v>
                </c:pt>
                <c:pt idx="2146">
                  <c:v>2001</c:v>
                </c:pt>
                <c:pt idx="2147">
                  <c:v>2002</c:v>
                </c:pt>
                <c:pt idx="2148">
                  <c:v>2003</c:v>
                </c:pt>
                <c:pt idx="2149">
                  <c:v>2004</c:v>
                </c:pt>
                <c:pt idx="2150">
                  <c:v>2005</c:v>
                </c:pt>
                <c:pt idx="2151">
                  <c:v>2006</c:v>
                </c:pt>
                <c:pt idx="2152">
                  <c:v>2007</c:v>
                </c:pt>
                <c:pt idx="2153">
                  <c:v>2008</c:v>
                </c:pt>
                <c:pt idx="2154">
                  <c:v>2009</c:v>
                </c:pt>
                <c:pt idx="2155">
                  <c:v>2010</c:v>
                </c:pt>
                <c:pt idx="2156">
                  <c:v>2011</c:v>
                </c:pt>
                <c:pt idx="2157">
                  <c:v>2012</c:v>
                </c:pt>
                <c:pt idx="2158">
                  <c:v>2013</c:v>
                </c:pt>
                <c:pt idx="2159">
                  <c:v>2014</c:v>
                </c:pt>
                <c:pt idx="2160">
                  <c:v>2015</c:v>
                </c:pt>
                <c:pt idx="2161">
                  <c:v>2016</c:v>
                </c:pt>
                <c:pt idx="2162">
                  <c:v>2017</c:v>
                </c:pt>
                <c:pt idx="2163">
                  <c:v>2018</c:v>
                </c:pt>
                <c:pt idx="2164">
                  <c:v>2019</c:v>
                </c:pt>
                <c:pt idx="2165">
                  <c:v>2020</c:v>
                </c:pt>
                <c:pt idx="2166">
                  <c:v>2021</c:v>
                </c:pt>
                <c:pt idx="2167">
                  <c:v>2022</c:v>
                </c:pt>
                <c:pt idx="2168">
                  <c:v>2023</c:v>
                </c:pt>
                <c:pt idx="2169">
                  <c:v>2024</c:v>
                </c:pt>
                <c:pt idx="2170">
                  <c:v>2025</c:v>
                </c:pt>
                <c:pt idx="2171">
                  <c:v>2026</c:v>
                </c:pt>
                <c:pt idx="2172">
                  <c:v>2027</c:v>
                </c:pt>
                <c:pt idx="2173">
                  <c:v>2028</c:v>
                </c:pt>
                <c:pt idx="2174">
                  <c:v>2029</c:v>
                </c:pt>
                <c:pt idx="2175">
                  <c:v>2030</c:v>
                </c:pt>
                <c:pt idx="2176">
                  <c:v>2031</c:v>
                </c:pt>
                <c:pt idx="2177">
                  <c:v>2032</c:v>
                </c:pt>
                <c:pt idx="2178">
                  <c:v>2033</c:v>
                </c:pt>
                <c:pt idx="2179">
                  <c:v>2034</c:v>
                </c:pt>
                <c:pt idx="2180">
                  <c:v>2035</c:v>
                </c:pt>
                <c:pt idx="2181">
                  <c:v>2036</c:v>
                </c:pt>
                <c:pt idx="2182">
                  <c:v>2037</c:v>
                </c:pt>
                <c:pt idx="2183">
                  <c:v>2038</c:v>
                </c:pt>
                <c:pt idx="2184">
                  <c:v>2039</c:v>
                </c:pt>
                <c:pt idx="2185">
                  <c:v>2040</c:v>
                </c:pt>
                <c:pt idx="2186">
                  <c:v>2041</c:v>
                </c:pt>
                <c:pt idx="2187">
                  <c:v>2042</c:v>
                </c:pt>
                <c:pt idx="2188">
                  <c:v>2043</c:v>
                </c:pt>
                <c:pt idx="2189">
                  <c:v>2044</c:v>
                </c:pt>
                <c:pt idx="2190">
                  <c:v>2045</c:v>
                </c:pt>
                <c:pt idx="2191">
                  <c:v>2046</c:v>
                </c:pt>
                <c:pt idx="2192">
                  <c:v>2047</c:v>
                </c:pt>
                <c:pt idx="2193">
                  <c:v>2048</c:v>
                </c:pt>
                <c:pt idx="2194">
                  <c:v>2049</c:v>
                </c:pt>
                <c:pt idx="2195">
                  <c:v>2050</c:v>
                </c:pt>
                <c:pt idx="2196">
                  <c:v>2051</c:v>
                </c:pt>
                <c:pt idx="2197">
                  <c:v>2052</c:v>
                </c:pt>
                <c:pt idx="2198">
                  <c:v>2053</c:v>
                </c:pt>
                <c:pt idx="2199">
                  <c:v>2054</c:v>
                </c:pt>
                <c:pt idx="2200">
                  <c:v>2055</c:v>
                </c:pt>
                <c:pt idx="2201">
                  <c:v>2056</c:v>
                </c:pt>
                <c:pt idx="2202">
                  <c:v>2057</c:v>
                </c:pt>
                <c:pt idx="2203">
                  <c:v>2058</c:v>
                </c:pt>
                <c:pt idx="2204">
                  <c:v>2059</c:v>
                </c:pt>
                <c:pt idx="2205">
                  <c:v>2060</c:v>
                </c:pt>
                <c:pt idx="2206">
                  <c:v>2061</c:v>
                </c:pt>
                <c:pt idx="2207">
                  <c:v>2062</c:v>
                </c:pt>
                <c:pt idx="2208">
                  <c:v>2063</c:v>
                </c:pt>
                <c:pt idx="2209">
                  <c:v>2064</c:v>
                </c:pt>
                <c:pt idx="2210">
                  <c:v>2065</c:v>
                </c:pt>
                <c:pt idx="2211">
                  <c:v>2066</c:v>
                </c:pt>
                <c:pt idx="2212">
                  <c:v>2067</c:v>
                </c:pt>
                <c:pt idx="2213">
                  <c:v>2068</c:v>
                </c:pt>
                <c:pt idx="2214">
                  <c:v>2069</c:v>
                </c:pt>
                <c:pt idx="2215">
                  <c:v>2070</c:v>
                </c:pt>
                <c:pt idx="2216">
                  <c:v>2071</c:v>
                </c:pt>
                <c:pt idx="2217">
                  <c:v>2072</c:v>
                </c:pt>
                <c:pt idx="2218">
                  <c:v>2073</c:v>
                </c:pt>
                <c:pt idx="2219">
                  <c:v>2074</c:v>
                </c:pt>
                <c:pt idx="2220">
                  <c:v>2075</c:v>
                </c:pt>
                <c:pt idx="2221">
                  <c:v>2076</c:v>
                </c:pt>
                <c:pt idx="2222">
                  <c:v>2077</c:v>
                </c:pt>
                <c:pt idx="2223">
                  <c:v>2078</c:v>
                </c:pt>
                <c:pt idx="2224">
                  <c:v>2079</c:v>
                </c:pt>
                <c:pt idx="2225">
                  <c:v>2080</c:v>
                </c:pt>
                <c:pt idx="2226">
                  <c:v>2081</c:v>
                </c:pt>
                <c:pt idx="2227">
                  <c:v>2082</c:v>
                </c:pt>
                <c:pt idx="2228">
                  <c:v>2083</c:v>
                </c:pt>
                <c:pt idx="2229">
                  <c:v>2084</c:v>
                </c:pt>
                <c:pt idx="2230">
                  <c:v>2085</c:v>
                </c:pt>
                <c:pt idx="2231">
                  <c:v>2086</c:v>
                </c:pt>
                <c:pt idx="2232">
                  <c:v>2087</c:v>
                </c:pt>
                <c:pt idx="2233">
                  <c:v>2088</c:v>
                </c:pt>
                <c:pt idx="2234">
                  <c:v>2089</c:v>
                </c:pt>
                <c:pt idx="2235">
                  <c:v>2090</c:v>
                </c:pt>
                <c:pt idx="2236">
                  <c:v>2091</c:v>
                </c:pt>
                <c:pt idx="2237">
                  <c:v>2092</c:v>
                </c:pt>
                <c:pt idx="2238">
                  <c:v>2093</c:v>
                </c:pt>
                <c:pt idx="2239">
                  <c:v>2094</c:v>
                </c:pt>
                <c:pt idx="2240">
                  <c:v>2095</c:v>
                </c:pt>
                <c:pt idx="2241">
                  <c:v>2096</c:v>
                </c:pt>
                <c:pt idx="2242">
                  <c:v>2097</c:v>
                </c:pt>
                <c:pt idx="2243">
                  <c:v>2098.1</c:v>
                </c:pt>
                <c:pt idx="2244">
                  <c:v>2099.1</c:v>
                </c:pt>
                <c:pt idx="2245">
                  <c:v>2100.1</c:v>
                </c:pt>
                <c:pt idx="2246">
                  <c:v>2101.1</c:v>
                </c:pt>
                <c:pt idx="2247">
                  <c:v>2102.1</c:v>
                </c:pt>
                <c:pt idx="2248">
                  <c:v>2103.1</c:v>
                </c:pt>
                <c:pt idx="2249">
                  <c:v>2104.1</c:v>
                </c:pt>
                <c:pt idx="2250">
                  <c:v>2105.1</c:v>
                </c:pt>
                <c:pt idx="2251">
                  <c:v>2106.1</c:v>
                </c:pt>
                <c:pt idx="2252">
                  <c:v>2107.1</c:v>
                </c:pt>
                <c:pt idx="2253">
                  <c:v>2108.1</c:v>
                </c:pt>
                <c:pt idx="2254">
                  <c:v>2109.1</c:v>
                </c:pt>
                <c:pt idx="2255">
                  <c:v>2110.1</c:v>
                </c:pt>
                <c:pt idx="2256">
                  <c:v>2111.1</c:v>
                </c:pt>
                <c:pt idx="2257">
                  <c:v>2112.1</c:v>
                </c:pt>
                <c:pt idx="2258">
                  <c:v>2113.1</c:v>
                </c:pt>
                <c:pt idx="2259">
                  <c:v>2114.1</c:v>
                </c:pt>
                <c:pt idx="2260">
                  <c:v>2115.1</c:v>
                </c:pt>
                <c:pt idx="2261">
                  <c:v>2116.1</c:v>
                </c:pt>
                <c:pt idx="2262">
                  <c:v>2117.1</c:v>
                </c:pt>
                <c:pt idx="2263">
                  <c:v>2118.1</c:v>
                </c:pt>
                <c:pt idx="2264">
                  <c:v>2119.1</c:v>
                </c:pt>
                <c:pt idx="2265">
                  <c:v>2120.1</c:v>
                </c:pt>
                <c:pt idx="2266">
                  <c:v>2121.1</c:v>
                </c:pt>
                <c:pt idx="2267">
                  <c:v>2122.1</c:v>
                </c:pt>
                <c:pt idx="2268">
                  <c:v>2123.1</c:v>
                </c:pt>
                <c:pt idx="2269">
                  <c:v>2124.1</c:v>
                </c:pt>
                <c:pt idx="2270">
                  <c:v>2125.1</c:v>
                </c:pt>
                <c:pt idx="2271">
                  <c:v>2126.1</c:v>
                </c:pt>
                <c:pt idx="2272">
                  <c:v>2127.1</c:v>
                </c:pt>
                <c:pt idx="2273">
                  <c:v>2128.1</c:v>
                </c:pt>
                <c:pt idx="2274">
                  <c:v>2129.1</c:v>
                </c:pt>
                <c:pt idx="2275">
                  <c:v>2130.1</c:v>
                </c:pt>
                <c:pt idx="2276">
                  <c:v>2131.1</c:v>
                </c:pt>
                <c:pt idx="2277">
                  <c:v>2132.1</c:v>
                </c:pt>
                <c:pt idx="2278">
                  <c:v>2133.1</c:v>
                </c:pt>
                <c:pt idx="2279">
                  <c:v>2134.1</c:v>
                </c:pt>
                <c:pt idx="2280">
                  <c:v>2135.1</c:v>
                </c:pt>
                <c:pt idx="2281">
                  <c:v>2136.1</c:v>
                </c:pt>
                <c:pt idx="2282">
                  <c:v>2137.1</c:v>
                </c:pt>
                <c:pt idx="2283">
                  <c:v>2138.1</c:v>
                </c:pt>
                <c:pt idx="2284">
                  <c:v>2139.1</c:v>
                </c:pt>
                <c:pt idx="2285">
                  <c:v>2140.1</c:v>
                </c:pt>
                <c:pt idx="2286">
                  <c:v>2141.1</c:v>
                </c:pt>
                <c:pt idx="2287">
                  <c:v>2142.1</c:v>
                </c:pt>
                <c:pt idx="2288">
                  <c:v>2143.1</c:v>
                </c:pt>
                <c:pt idx="2289">
                  <c:v>2144.1</c:v>
                </c:pt>
                <c:pt idx="2290">
                  <c:v>2145.1</c:v>
                </c:pt>
                <c:pt idx="2291">
                  <c:v>2146.1</c:v>
                </c:pt>
                <c:pt idx="2292">
                  <c:v>2147.1</c:v>
                </c:pt>
                <c:pt idx="2293">
                  <c:v>2148.1</c:v>
                </c:pt>
                <c:pt idx="2294">
                  <c:v>2149.1</c:v>
                </c:pt>
                <c:pt idx="2295">
                  <c:v>2150.1</c:v>
                </c:pt>
                <c:pt idx="2296">
                  <c:v>2151.1</c:v>
                </c:pt>
                <c:pt idx="2297">
                  <c:v>2152.1</c:v>
                </c:pt>
                <c:pt idx="2298">
                  <c:v>2153.1</c:v>
                </c:pt>
                <c:pt idx="2299">
                  <c:v>2154.1</c:v>
                </c:pt>
                <c:pt idx="2300">
                  <c:v>2155.1</c:v>
                </c:pt>
                <c:pt idx="2301">
                  <c:v>2156.1</c:v>
                </c:pt>
                <c:pt idx="2302">
                  <c:v>2157.1</c:v>
                </c:pt>
                <c:pt idx="2303">
                  <c:v>2158.1</c:v>
                </c:pt>
                <c:pt idx="2304">
                  <c:v>2159.1</c:v>
                </c:pt>
                <c:pt idx="2305">
                  <c:v>2160.1</c:v>
                </c:pt>
                <c:pt idx="2306">
                  <c:v>2161.1</c:v>
                </c:pt>
                <c:pt idx="2307">
                  <c:v>2162.1</c:v>
                </c:pt>
                <c:pt idx="2308">
                  <c:v>2163.1</c:v>
                </c:pt>
                <c:pt idx="2309">
                  <c:v>2164.1</c:v>
                </c:pt>
                <c:pt idx="2310">
                  <c:v>2165.1</c:v>
                </c:pt>
                <c:pt idx="2311">
                  <c:v>2166.1</c:v>
                </c:pt>
                <c:pt idx="2312">
                  <c:v>2167.1</c:v>
                </c:pt>
                <c:pt idx="2313">
                  <c:v>2168.1</c:v>
                </c:pt>
                <c:pt idx="2314">
                  <c:v>2169.1</c:v>
                </c:pt>
                <c:pt idx="2315">
                  <c:v>2170.1</c:v>
                </c:pt>
                <c:pt idx="2316">
                  <c:v>2171.1</c:v>
                </c:pt>
                <c:pt idx="2317">
                  <c:v>2172.1</c:v>
                </c:pt>
                <c:pt idx="2318">
                  <c:v>2173.1</c:v>
                </c:pt>
                <c:pt idx="2319">
                  <c:v>2174.1</c:v>
                </c:pt>
                <c:pt idx="2320">
                  <c:v>2175.1</c:v>
                </c:pt>
                <c:pt idx="2321">
                  <c:v>2176.1</c:v>
                </c:pt>
                <c:pt idx="2322">
                  <c:v>2177.1</c:v>
                </c:pt>
                <c:pt idx="2323">
                  <c:v>2178.1</c:v>
                </c:pt>
                <c:pt idx="2324">
                  <c:v>2179.1</c:v>
                </c:pt>
                <c:pt idx="2325">
                  <c:v>2180.1</c:v>
                </c:pt>
                <c:pt idx="2326">
                  <c:v>2181.1</c:v>
                </c:pt>
                <c:pt idx="2327">
                  <c:v>2182.1</c:v>
                </c:pt>
                <c:pt idx="2328">
                  <c:v>2183.1</c:v>
                </c:pt>
                <c:pt idx="2329">
                  <c:v>2184.1</c:v>
                </c:pt>
                <c:pt idx="2330">
                  <c:v>2185.1</c:v>
                </c:pt>
                <c:pt idx="2331">
                  <c:v>2186.1</c:v>
                </c:pt>
                <c:pt idx="2332">
                  <c:v>2187.1</c:v>
                </c:pt>
                <c:pt idx="2333">
                  <c:v>2188.1</c:v>
                </c:pt>
                <c:pt idx="2334">
                  <c:v>2189.1</c:v>
                </c:pt>
                <c:pt idx="2335">
                  <c:v>2190.1</c:v>
                </c:pt>
                <c:pt idx="2336">
                  <c:v>2191.1</c:v>
                </c:pt>
                <c:pt idx="2337">
                  <c:v>2192.1</c:v>
                </c:pt>
                <c:pt idx="2338">
                  <c:v>2193.1</c:v>
                </c:pt>
                <c:pt idx="2339">
                  <c:v>2194.1</c:v>
                </c:pt>
                <c:pt idx="2340">
                  <c:v>2195.1</c:v>
                </c:pt>
                <c:pt idx="2341">
                  <c:v>2196.1</c:v>
                </c:pt>
                <c:pt idx="2342">
                  <c:v>2197.1</c:v>
                </c:pt>
                <c:pt idx="2343">
                  <c:v>2198.1</c:v>
                </c:pt>
                <c:pt idx="2344">
                  <c:v>2199.1</c:v>
                </c:pt>
                <c:pt idx="2345">
                  <c:v>2200.1</c:v>
                </c:pt>
                <c:pt idx="2346">
                  <c:v>2201.1</c:v>
                </c:pt>
                <c:pt idx="2347">
                  <c:v>2202.1</c:v>
                </c:pt>
                <c:pt idx="2348">
                  <c:v>2203.1</c:v>
                </c:pt>
                <c:pt idx="2349">
                  <c:v>2204.1</c:v>
                </c:pt>
                <c:pt idx="2350">
                  <c:v>2205.1</c:v>
                </c:pt>
                <c:pt idx="2351">
                  <c:v>2206.1</c:v>
                </c:pt>
                <c:pt idx="2352">
                  <c:v>2207.1</c:v>
                </c:pt>
                <c:pt idx="2353">
                  <c:v>2208.1</c:v>
                </c:pt>
                <c:pt idx="2354">
                  <c:v>2209.1</c:v>
                </c:pt>
                <c:pt idx="2355">
                  <c:v>2210.1</c:v>
                </c:pt>
                <c:pt idx="2356">
                  <c:v>2211.1</c:v>
                </c:pt>
                <c:pt idx="2357">
                  <c:v>2212.1</c:v>
                </c:pt>
                <c:pt idx="2358">
                  <c:v>2213.1</c:v>
                </c:pt>
                <c:pt idx="2359">
                  <c:v>2214.1</c:v>
                </c:pt>
                <c:pt idx="2360">
                  <c:v>2215.1</c:v>
                </c:pt>
                <c:pt idx="2361">
                  <c:v>2216.1</c:v>
                </c:pt>
                <c:pt idx="2362">
                  <c:v>2217.1</c:v>
                </c:pt>
                <c:pt idx="2363">
                  <c:v>2218.1</c:v>
                </c:pt>
                <c:pt idx="2364">
                  <c:v>2219.1</c:v>
                </c:pt>
                <c:pt idx="2365">
                  <c:v>2220.1</c:v>
                </c:pt>
                <c:pt idx="2366">
                  <c:v>2221.1</c:v>
                </c:pt>
                <c:pt idx="2367">
                  <c:v>2222.1</c:v>
                </c:pt>
                <c:pt idx="2368">
                  <c:v>2223.1</c:v>
                </c:pt>
                <c:pt idx="2369">
                  <c:v>2224.1</c:v>
                </c:pt>
                <c:pt idx="2370">
                  <c:v>2225.1</c:v>
                </c:pt>
                <c:pt idx="2371">
                  <c:v>2226.1</c:v>
                </c:pt>
                <c:pt idx="2372">
                  <c:v>2227.1</c:v>
                </c:pt>
                <c:pt idx="2373">
                  <c:v>2228.1</c:v>
                </c:pt>
              </c:numCache>
            </c:numRef>
          </c:xVal>
          <c:yVal>
            <c:numRef>
              <c:f>'Thermal Data'!$K$3:$K$5000</c:f>
              <c:numCache>
                <c:formatCode>General</c:formatCode>
                <c:ptCount val="4998"/>
                <c:pt idx="0">
                  <c:v>10.9</c:v>
                </c:pt>
                <c:pt idx="1">
                  <c:v>11</c:v>
                </c:pt>
                <c:pt idx="2">
                  <c:v>11</c:v>
                </c:pt>
                <c:pt idx="3">
                  <c:v>10.9</c:v>
                </c:pt>
                <c:pt idx="4">
                  <c:v>10.9</c:v>
                </c:pt>
                <c:pt idx="5">
                  <c:v>10.9</c:v>
                </c:pt>
                <c:pt idx="6">
                  <c:v>10.9</c:v>
                </c:pt>
                <c:pt idx="7">
                  <c:v>10.9</c:v>
                </c:pt>
                <c:pt idx="8">
                  <c:v>10.9</c:v>
                </c:pt>
                <c:pt idx="9">
                  <c:v>10.9</c:v>
                </c:pt>
                <c:pt idx="10">
                  <c:v>10.9</c:v>
                </c:pt>
                <c:pt idx="11">
                  <c:v>10.9</c:v>
                </c:pt>
                <c:pt idx="12">
                  <c:v>10.9</c:v>
                </c:pt>
                <c:pt idx="13">
                  <c:v>10.9</c:v>
                </c:pt>
                <c:pt idx="14">
                  <c:v>10.9</c:v>
                </c:pt>
                <c:pt idx="15">
                  <c:v>10.9</c:v>
                </c:pt>
                <c:pt idx="16">
                  <c:v>10.9</c:v>
                </c:pt>
                <c:pt idx="17">
                  <c:v>10.9</c:v>
                </c:pt>
                <c:pt idx="18">
                  <c:v>10.9</c:v>
                </c:pt>
                <c:pt idx="19">
                  <c:v>10.9</c:v>
                </c:pt>
                <c:pt idx="20">
                  <c:v>10.9</c:v>
                </c:pt>
                <c:pt idx="21">
                  <c:v>10.9</c:v>
                </c:pt>
                <c:pt idx="22">
                  <c:v>10.9</c:v>
                </c:pt>
                <c:pt idx="23">
                  <c:v>10.9</c:v>
                </c:pt>
                <c:pt idx="24">
                  <c:v>10.9</c:v>
                </c:pt>
                <c:pt idx="25">
                  <c:v>10.9</c:v>
                </c:pt>
                <c:pt idx="26">
                  <c:v>11</c:v>
                </c:pt>
                <c:pt idx="27">
                  <c:v>11</c:v>
                </c:pt>
                <c:pt idx="28">
                  <c:v>11</c:v>
                </c:pt>
                <c:pt idx="29">
                  <c:v>11.1</c:v>
                </c:pt>
                <c:pt idx="30">
                  <c:v>11.1</c:v>
                </c:pt>
                <c:pt idx="31">
                  <c:v>11.1</c:v>
                </c:pt>
                <c:pt idx="32">
                  <c:v>11.1</c:v>
                </c:pt>
                <c:pt idx="33">
                  <c:v>11.1</c:v>
                </c:pt>
                <c:pt idx="34">
                  <c:v>11.1</c:v>
                </c:pt>
                <c:pt idx="35">
                  <c:v>11.1</c:v>
                </c:pt>
                <c:pt idx="36">
                  <c:v>11.1</c:v>
                </c:pt>
                <c:pt idx="37">
                  <c:v>11</c:v>
                </c:pt>
                <c:pt idx="38">
                  <c:v>11</c:v>
                </c:pt>
                <c:pt idx="39">
                  <c:v>11</c:v>
                </c:pt>
                <c:pt idx="40">
                  <c:v>11</c:v>
                </c:pt>
                <c:pt idx="41">
                  <c:v>11</c:v>
                </c:pt>
                <c:pt idx="42">
                  <c:v>11</c:v>
                </c:pt>
                <c:pt idx="43">
                  <c:v>11</c:v>
                </c:pt>
                <c:pt idx="44">
                  <c:v>11</c:v>
                </c:pt>
                <c:pt idx="45">
                  <c:v>11</c:v>
                </c:pt>
                <c:pt idx="46">
                  <c:v>11</c:v>
                </c:pt>
                <c:pt idx="47">
                  <c:v>11</c:v>
                </c:pt>
                <c:pt idx="48">
                  <c:v>11</c:v>
                </c:pt>
                <c:pt idx="49">
                  <c:v>11</c:v>
                </c:pt>
                <c:pt idx="50">
                  <c:v>11</c:v>
                </c:pt>
                <c:pt idx="51">
                  <c:v>11</c:v>
                </c:pt>
                <c:pt idx="52">
                  <c:v>10.9</c:v>
                </c:pt>
                <c:pt idx="53">
                  <c:v>10.9</c:v>
                </c:pt>
                <c:pt idx="54">
                  <c:v>10.9</c:v>
                </c:pt>
                <c:pt idx="55">
                  <c:v>10.9</c:v>
                </c:pt>
                <c:pt idx="56">
                  <c:v>10.9</c:v>
                </c:pt>
                <c:pt idx="57">
                  <c:v>10.9</c:v>
                </c:pt>
                <c:pt idx="58">
                  <c:v>10.9</c:v>
                </c:pt>
                <c:pt idx="59">
                  <c:v>10.9</c:v>
                </c:pt>
                <c:pt idx="60">
                  <c:v>11</c:v>
                </c:pt>
                <c:pt idx="61">
                  <c:v>11</c:v>
                </c:pt>
                <c:pt idx="62">
                  <c:v>11</c:v>
                </c:pt>
                <c:pt idx="63">
                  <c:v>11</c:v>
                </c:pt>
                <c:pt idx="64">
                  <c:v>11</c:v>
                </c:pt>
                <c:pt idx="65">
                  <c:v>11</c:v>
                </c:pt>
                <c:pt idx="66">
                  <c:v>11</c:v>
                </c:pt>
                <c:pt idx="67">
                  <c:v>11</c:v>
                </c:pt>
                <c:pt idx="68">
                  <c:v>11</c:v>
                </c:pt>
                <c:pt idx="69">
                  <c:v>11</c:v>
                </c:pt>
                <c:pt idx="70">
                  <c:v>11</c:v>
                </c:pt>
                <c:pt idx="71">
                  <c:v>11</c:v>
                </c:pt>
                <c:pt idx="72">
                  <c:v>10.9</c:v>
                </c:pt>
                <c:pt idx="73">
                  <c:v>10.9</c:v>
                </c:pt>
                <c:pt idx="74">
                  <c:v>10.9</c:v>
                </c:pt>
                <c:pt idx="75">
                  <c:v>11</c:v>
                </c:pt>
                <c:pt idx="76">
                  <c:v>11</c:v>
                </c:pt>
                <c:pt idx="77">
                  <c:v>11</c:v>
                </c:pt>
                <c:pt idx="78">
                  <c:v>11</c:v>
                </c:pt>
                <c:pt idx="79">
                  <c:v>10.9</c:v>
                </c:pt>
                <c:pt idx="80">
                  <c:v>11</c:v>
                </c:pt>
                <c:pt idx="81">
                  <c:v>11</c:v>
                </c:pt>
                <c:pt idx="82">
                  <c:v>11</c:v>
                </c:pt>
                <c:pt idx="83">
                  <c:v>11</c:v>
                </c:pt>
                <c:pt idx="84">
                  <c:v>11</c:v>
                </c:pt>
                <c:pt idx="85">
                  <c:v>11</c:v>
                </c:pt>
                <c:pt idx="86">
                  <c:v>11</c:v>
                </c:pt>
                <c:pt idx="87">
                  <c:v>11</c:v>
                </c:pt>
                <c:pt idx="88">
                  <c:v>11</c:v>
                </c:pt>
                <c:pt idx="89">
                  <c:v>11</c:v>
                </c:pt>
                <c:pt idx="90">
                  <c:v>11</c:v>
                </c:pt>
                <c:pt idx="91">
                  <c:v>11</c:v>
                </c:pt>
                <c:pt idx="92">
                  <c:v>11</c:v>
                </c:pt>
                <c:pt idx="93">
                  <c:v>11</c:v>
                </c:pt>
                <c:pt idx="94">
                  <c:v>11</c:v>
                </c:pt>
                <c:pt idx="95">
                  <c:v>11</c:v>
                </c:pt>
                <c:pt idx="96">
                  <c:v>11</c:v>
                </c:pt>
                <c:pt idx="97">
                  <c:v>11</c:v>
                </c:pt>
                <c:pt idx="98">
                  <c:v>11</c:v>
                </c:pt>
                <c:pt idx="99">
                  <c:v>11</c:v>
                </c:pt>
                <c:pt idx="100">
                  <c:v>11</c:v>
                </c:pt>
                <c:pt idx="101">
                  <c:v>11</c:v>
                </c:pt>
                <c:pt idx="102">
                  <c:v>11</c:v>
                </c:pt>
                <c:pt idx="103">
                  <c:v>11</c:v>
                </c:pt>
                <c:pt idx="104">
                  <c:v>11</c:v>
                </c:pt>
                <c:pt idx="105">
                  <c:v>11</c:v>
                </c:pt>
                <c:pt idx="106">
                  <c:v>11</c:v>
                </c:pt>
                <c:pt idx="107">
                  <c:v>11.1</c:v>
                </c:pt>
                <c:pt idx="108">
                  <c:v>11.1</c:v>
                </c:pt>
                <c:pt idx="109">
                  <c:v>11.1</c:v>
                </c:pt>
                <c:pt idx="110">
                  <c:v>11.1</c:v>
                </c:pt>
                <c:pt idx="111">
                  <c:v>11.1</c:v>
                </c:pt>
                <c:pt idx="112">
                  <c:v>11.2</c:v>
                </c:pt>
                <c:pt idx="113">
                  <c:v>11.1</c:v>
                </c:pt>
                <c:pt idx="114">
                  <c:v>11.1</c:v>
                </c:pt>
                <c:pt idx="115">
                  <c:v>11.1</c:v>
                </c:pt>
                <c:pt idx="116">
                  <c:v>11.1</c:v>
                </c:pt>
                <c:pt idx="117">
                  <c:v>11.1</c:v>
                </c:pt>
                <c:pt idx="118">
                  <c:v>11.1</c:v>
                </c:pt>
                <c:pt idx="119">
                  <c:v>11.1</c:v>
                </c:pt>
                <c:pt idx="120">
                  <c:v>11.1</c:v>
                </c:pt>
                <c:pt idx="121">
                  <c:v>11.1</c:v>
                </c:pt>
                <c:pt idx="122">
                  <c:v>11.1</c:v>
                </c:pt>
                <c:pt idx="123">
                  <c:v>11</c:v>
                </c:pt>
                <c:pt idx="124">
                  <c:v>11</c:v>
                </c:pt>
                <c:pt idx="125">
                  <c:v>11.1</c:v>
                </c:pt>
                <c:pt idx="126">
                  <c:v>11.1</c:v>
                </c:pt>
                <c:pt idx="127">
                  <c:v>11</c:v>
                </c:pt>
                <c:pt idx="128">
                  <c:v>11</c:v>
                </c:pt>
                <c:pt idx="129">
                  <c:v>11</c:v>
                </c:pt>
                <c:pt idx="130">
                  <c:v>11</c:v>
                </c:pt>
                <c:pt idx="131">
                  <c:v>11</c:v>
                </c:pt>
                <c:pt idx="132">
                  <c:v>11</c:v>
                </c:pt>
                <c:pt idx="133">
                  <c:v>11</c:v>
                </c:pt>
                <c:pt idx="134">
                  <c:v>11</c:v>
                </c:pt>
                <c:pt idx="135">
                  <c:v>11</c:v>
                </c:pt>
                <c:pt idx="136">
                  <c:v>11</c:v>
                </c:pt>
                <c:pt idx="137">
                  <c:v>11</c:v>
                </c:pt>
                <c:pt idx="138">
                  <c:v>11</c:v>
                </c:pt>
                <c:pt idx="139">
                  <c:v>11</c:v>
                </c:pt>
                <c:pt idx="140">
                  <c:v>11</c:v>
                </c:pt>
                <c:pt idx="141">
                  <c:v>11</c:v>
                </c:pt>
                <c:pt idx="142">
                  <c:v>11.1</c:v>
                </c:pt>
                <c:pt idx="143">
                  <c:v>11.1</c:v>
                </c:pt>
                <c:pt idx="144">
                  <c:v>11.1</c:v>
                </c:pt>
                <c:pt idx="145">
                  <c:v>11.1</c:v>
                </c:pt>
                <c:pt idx="146">
                  <c:v>11.1</c:v>
                </c:pt>
                <c:pt idx="147">
                  <c:v>11.1</c:v>
                </c:pt>
                <c:pt idx="148">
                  <c:v>11.1</c:v>
                </c:pt>
                <c:pt idx="149">
                  <c:v>11.1</c:v>
                </c:pt>
                <c:pt idx="150">
                  <c:v>11.1</c:v>
                </c:pt>
                <c:pt idx="151">
                  <c:v>11.1</c:v>
                </c:pt>
                <c:pt idx="152">
                  <c:v>11.1</c:v>
                </c:pt>
                <c:pt idx="153">
                  <c:v>11.1</c:v>
                </c:pt>
                <c:pt idx="154">
                  <c:v>11.1</c:v>
                </c:pt>
                <c:pt idx="155">
                  <c:v>11.2</c:v>
                </c:pt>
                <c:pt idx="156">
                  <c:v>11.2</c:v>
                </c:pt>
                <c:pt idx="157">
                  <c:v>11.2</c:v>
                </c:pt>
                <c:pt idx="158">
                  <c:v>11.3</c:v>
                </c:pt>
                <c:pt idx="159">
                  <c:v>11.3</c:v>
                </c:pt>
                <c:pt idx="160">
                  <c:v>11.3</c:v>
                </c:pt>
                <c:pt idx="161">
                  <c:v>11.3</c:v>
                </c:pt>
                <c:pt idx="162">
                  <c:v>11.3</c:v>
                </c:pt>
                <c:pt idx="163">
                  <c:v>11.4</c:v>
                </c:pt>
                <c:pt idx="164">
                  <c:v>11.4</c:v>
                </c:pt>
                <c:pt idx="165">
                  <c:v>11.4</c:v>
                </c:pt>
                <c:pt idx="166">
                  <c:v>11.4</c:v>
                </c:pt>
                <c:pt idx="167">
                  <c:v>11.5</c:v>
                </c:pt>
                <c:pt idx="168">
                  <c:v>11.5</c:v>
                </c:pt>
                <c:pt idx="169">
                  <c:v>11.5</c:v>
                </c:pt>
                <c:pt idx="170">
                  <c:v>11.6</c:v>
                </c:pt>
                <c:pt idx="171">
                  <c:v>11.6</c:v>
                </c:pt>
                <c:pt idx="172">
                  <c:v>11.6</c:v>
                </c:pt>
                <c:pt idx="173">
                  <c:v>11.6</c:v>
                </c:pt>
                <c:pt idx="174">
                  <c:v>11.6</c:v>
                </c:pt>
                <c:pt idx="175">
                  <c:v>11.6</c:v>
                </c:pt>
                <c:pt idx="176">
                  <c:v>11.6</c:v>
                </c:pt>
                <c:pt idx="177">
                  <c:v>11.6</c:v>
                </c:pt>
                <c:pt idx="178">
                  <c:v>11.6</c:v>
                </c:pt>
                <c:pt idx="179">
                  <c:v>11.7</c:v>
                </c:pt>
                <c:pt idx="180">
                  <c:v>11.7</c:v>
                </c:pt>
                <c:pt idx="181">
                  <c:v>11.7</c:v>
                </c:pt>
                <c:pt idx="182">
                  <c:v>11.7</c:v>
                </c:pt>
                <c:pt idx="183">
                  <c:v>11.7</c:v>
                </c:pt>
                <c:pt idx="184">
                  <c:v>11.8</c:v>
                </c:pt>
                <c:pt idx="185">
                  <c:v>11.8</c:v>
                </c:pt>
                <c:pt idx="186">
                  <c:v>11.8</c:v>
                </c:pt>
                <c:pt idx="187">
                  <c:v>11.9</c:v>
                </c:pt>
                <c:pt idx="188">
                  <c:v>12</c:v>
                </c:pt>
                <c:pt idx="189">
                  <c:v>12.2</c:v>
                </c:pt>
                <c:pt idx="190">
                  <c:v>12.4</c:v>
                </c:pt>
                <c:pt idx="191">
                  <c:v>12.5</c:v>
                </c:pt>
                <c:pt idx="192">
                  <c:v>12.4</c:v>
                </c:pt>
                <c:pt idx="193">
                  <c:v>12.4</c:v>
                </c:pt>
                <c:pt idx="194">
                  <c:v>12.3</c:v>
                </c:pt>
                <c:pt idx="195">
                  <c:v>12.4</c:v>
                </c:pt>
                <c:pt idx="196">
                  <c:v>12.5</c:v>
                </c:pt>
                <c:pt idx="197">
                  <c:v>12.5</c:v>
                </c:pt>
                <c:pt idx="198">
                  <c:v>12.5</c:v>
                </c:pt>
                <c:pt idx="199">
                  <c:v>12.4</c:v>
                </c:pt>
                <c:pt idx="200">
                  <c:v>12.4</c:v>
                </c:pt>
                <c:pt idx="201">
                  <c:v>12.4</c:v>
                </c:pt>
                <c:pt idx="202">
                  <c:v>12.5</c:v>
                </c:pt>
                <c:pt idx="203">
                  <c:v>12.5</c:v>
                </c:pt>
                <c:pt idx="204">
                  <c:v>12.5</c:v>
                </c:pt>
                <c:pt idx="205">
                  <c:v>12.5</c:v>
                </c:pt>
                <c:pt idx="206">
                  <c:v>12.4</c:v>
                </c:pt>
                <c:pt idx="207">
                  <c:v>12.5</c:v>
                </c:pt>
                <c:pt idx="208">
                  <c:v>12.6</c:v>
                </c:pt>
                <c:pt idx="209">
                  <c:v>12.7</c:v>
                </c:pt>
                <c:pt idx="210">
                  <c:v>12.6</c:v>
                </c:pt>
                <c:pt idx="211">
                  <c:v>12.7</c:v>
                </c:pt>
                <c:pt idx="212">
                  <c:v>12.7</c:v>
                </c:pt>
                <c:pt idx="213">
                  <c:v>12.8</c:v>
                </c:pt>
                <c:pt idx="214">
                  <c:v>13</c:v>
                </c:pt>
                <c:pt idx="215">
                  <c:v>13.1</c:v>
                </c:pt>
                <c:pt idx="216">
                  <c:v>13.2</c:v>
                </c:pt>
                <c:pt idx="217">
                  <c:v>13.2</c:v>
                </c:pt>
                <c:pt idx="218">
                  <c:v>13.3</c:v>
                </c:pt>
                <c:pt idx="219">
                  <c:v>13.3</c:v>
                </c:pt>
                <c:pt idx="220">
                  <c:v>13.3</c:v>
                </c:pt>
                <c:pt idx="221">
                  <c:v>13.4</c:v>
                </c:pt>
                <c:pt idx="222">
                  <c:v>13.5</c:v>
                </c:pt>
                <c:pt idx="223">
                  <c:v>13.5</c:v>
                </c:pt>
                <c:pt idx="224">
                  <c:v>13.5</c:v>
                </c:pt>
                <c:pt idx="225">
                  <c:v>13.5</c:v>
                </c:pt>
                <c:pt idx="226">
                  <c:v>13.4</c:v>
                </c:pt>
                <c:pt idx="227">
                  <c:v>13.4</c:v>
                </c:pt>
                <c:pt idx="228">
                  <c:v>13.4</c:v>
                </c:pt>
                <c:pt idx="229">
                  <c:v>13.4</c:v>
                </c:pt>
                <c:pt idx="230">
                  <c:v>13.4</c:v>
                </c:pt>
                <c:pt idx="231">
                  <c:v>13.5</c:v>
                </c:pt>
                <c:pt idx="232">
                  <c:v>13.5</c:v>
                </c:pt>
                <c:pt idx="233">
                  <c:v>13.5</c:v>
                </c:pt>
                <c:pt idx="234">
                  <c:v>13.5</c:v>
                </c:pt>
                <c:pt idx="235">
                  <c:v>13.5</c:v>
                </c:pt>
                <c:pt idx="236">
                  <c:v>13.5</c:v>
                </c:pt>
                <c:pt idx="237">
                  <c:v>13.5</c:v>
                </c:pt>
                <c:pt idx="238">
                  <c:v>13.5</c:v>
                </c:pt>
                <c:pt idx="239">
                  <c:v>13.5</c:v>
                </c:pt>
                <c:pt idx="240">
                  <c:v>13.6</c:v>
                </c:pt>
                <c:pt idx="241">
                  <c:v>13.6</c:v>
                </c:pt>
                <c:pt idx="242">
                  <c:v>13.7</c:v>
                </c:pt>
                <c:pt idx="243">
                  <c:v>13.7</c:v>
                </c:pt>
                <c:pt idx="244">
                  <c:v>13.7</c:v>
                </c:pt>
                <c:pt idx="245">
                  <c:v>13.7</c:v>
                </c:pt>
                <c:pt idx="246">
                  <c:v>13.7</c:v>
                </c:pt>
                <c:pt idx="247">
                  <c:v>13.8</c:v>
                </c:pt>
                <c:pt idx="248">
                  <c:v>13.9</c:v>
                </c:pt>
                <c:pt idx="249">
                  <c:v>13.9</c:v>
                </c:pt>
                <c:pt idx="250">
                  <c:v>13.9</c:v>
                </c:pt>
                <c:pt idx="251">
                  <c:v>14</c:v>
                </c:pt>
                <c:pt idx="252">
                  <c:v>14</c:v>
                </c:pt>
                <c:pt idx="253">
                  <c:v>14.1</c:v>
                </c:pt>
                <c:pt idx="254">
                  <c:v>14.2</c:v>
                </c:pt>
                <c:pt idx="255">
                  <c:v>14.2</c:v>
                </c:pt>
                <c:pt idx="256">
                  <c:v>14.3</c:v>
                </c:pt>
                <c:pt idx="257">
                  <c:v>14.3</c:v>
                </c:pt>
                <c:pt idx="258">
                  <c:v>14.3</c:v>
                </c:pt>
                <c:pt idx="259">
                  <c:v>14.4</c:v>
                </c:pt>
                <c:pt idx="260">
                  <c:v>14.5</c:v>
                </c:pt>
                <c:pt idx="261">
                  <c:v>14.5</c:v>
                </c:pt>
                <c:pt idx="262">
                  <c:v>14.5</c:v>
                </c:pt>
                <c:pt idx="263">
                  <c:v>14.5</c:v>
                </c:pt>
                <c:pt idx="264">
                  <c:v>14.5</c:v>
                </c:pt>
                <c:pt idx="265">
                  <c:v>14.6</c:v>
                </c:pt>
                <c:pt idx="266">
                  <c:v>14.6</c:v>
                </c:pt>
                <c:pt idx="267">
                  <c:v>14.7</c:v>
                </c:pt>
                <c:pt idx="268">
                  <c:v>14.7</c:v>
                </c:pt>
                <c:pt idx="269">
                  <c:v>14.8</c:v>
                </c:pt>
                <c:pt idx="270">
                  <c:v>14.8</c:v>
                </c:pt>
                <c:pt idx="271">
                  <c:v>14.9</c:v>
                </c:pt>
                <c:pt idx="272">
                  <c:v>14.9</c:v>
                </c:pt>
                <c:pt idx="273">
                  <c:v>15</c:v>
                </c:pt>
                <c:pt idx="274">
                  <c:v>15.1</c:v>
                </c:pt>
                <c:pt idx="275">
                  <c:v>15.1</c:v>
                </c:pt>
                <c:pt idx="276">
                  <c:v>15.2</c:v>
                </c:pt>
                <c:pt idx="277">
                  <c:v>15.2</c:v>
                </c:pt>
                <c:pt idx="278">
                  <c:v>15.2</c:v>
                </c:pt>
                <c:pt idx="279">
                  <c:v>15.3</c:v>
                </c:pt>
                <c:pt idx="280">
                  <c:v>15.4</c:v>
                </c:pt>
                <c:pt idx="281">
                  <c:v>15.6</c:v>
                </c:pt>
                <c:pt idx="282">
                  <c:v>15.7</c:v>
                </c:pt>
                <c:pt idx="283">
                  <c:v>15.8</c:v>
                </c:pt>
                <c:pt idx="284">
                  <c:v>15.9</c:v>
                </c:pt>
                <c:pt idx="285">
                  <c:v>16</c:v>
                </c:pt>
                <c:pt idx="286">
                  <c:v>16</c:v>
                </c:pt>
                <c:pt idx="287">
                  <c:v>16</c:v>
                </c:pt>
                <c:pt idx="288">
                  <c:v>16.1</c:v>
                </c:pt>
                <c:pt idx="289">
                  <c:v>16.1</c:v>
                </c:pt>
                <c:pt idx="290">
                  <c:v>16.1</c:v>
                </c:pt>
                <c:pt idx="291">
                  <c:v>16.2</c:v>
                </c:pt>
                <c:pt idx="292">
                  <c:v>16.2</c:v>
                </c:pt>
                <c:pt idx="293">
                  <c:v>16.2</c:v>
                </c:pt>
                <c:pt idx="294">
                  <c:v>16.3</c:v>
                </c:pt>
                <c:pt idx="295">
                  <c:v>16.3</c:v>
                </c:pt>
                <c:pt idx="296">
                  <c:v>16.4</c:v>
                </c:pt>
                <c:pt idx="297">
                  <c:v>16.5</c:v>
                </c:pt>
                <c:pt idx="298">
                  <c:v>16.7</c:v>
                </c:pt>
                <c:pt idx="299">
                  <c:v>16.7</c:v>
                </c:pt>
                <c:pt idx="300">
                  <c:v>16.9</c:v>
                </c:pt>
                <c:pt idx="301">
                  <c:v>17</c:v>
                </c:pt>
                <c:pt idx="302">
                  <c:v>17.1</c:v>
                </c:pt>
                <c:pt idx="303">
                  <c:v>17.2</c:v>
                </c:pt>
                <c:pt idx="304">
                  <c:v>17.3</c:v>
                </c:pt>
                <c:pt idx="305">
                  <c:v>17.4</c:v>
                </c:pt>
                <c:pt idx="306">
                  <c:v>17.5</c:v>
                </c:pt>
                <c:pt idx="307">
                  <c:v>17.4</c:v>
                </c:pt>
                <c:pt idx="308">
                  <c:v>17.4</c:v>
                </c:pt>
                <c:pt idx="309">
                  <c:v>17.4</c:v>
                </c:pt>
                <c:pt idx="310">
                  <c:v>17.4</c:v>
                </c:pt>
                <c:pt idx="311">
                  <c:v>17.4</c:v>
                </c:pt>
                <c:pt idx="312">
                  <c:v>17.5</c:v>
                </c:pt>
                <c:pt idx="313">
                  <c:v>17.7</c:v>
                </c:pt>
                <c:pt idx="314">
                  <c:v>17.7</c:v>
                </c:pt>
                <c:pt idx="315">
                  <c:v>17.7</c:v>
                </c:pt>
                <c:pt idx="316">
                  <c:v>17.8</c:v>
                </c:pt>
                <c:pt idx="317">
                  <c:v>17.8</c:v>
                </c:pt>
                <c:pt idx="318">
                  <c:v>17.8</c:v>
                </c:pt>
                <c:pt idx="319">
                  <c:v>17.9</c:v>
                </c:pt>
                <c:pt idx="320">
                  <c:v>17.9</c:v>
                </c:pt>
                <c:pt idx="321">
                  <c:v>18</c:v>
                </c:pt>
                <c:pt idx="322">
                  <c:v>18.1</c:v>
                </c:pt>
                <c:pt idx="323">
                  <c:v>18.1</c:v>
                </c:pt>
                <c:pt idx="324">
                  <c:v>18.2</c:v>
                </c:pt>
                <c:pt idx="325">
                  <c:v>18.2</c:v>
                </c:pt>
                <c:pt idx="326">
                  <c:v>18.2</c:v>
                </c:pt>
                <c:pt idx="327">
                  <c:v>18.2</c:v>
                </c:pt>
                <c:pt idx="328">
                  <c:v>18.3</c:v>
                </c:pt>
                <c:pt idx="329">
                  <c:v>18.3</c:v>
                </c:pt>
                <c:pt idx="330">
                  <c:v>18.3</c:v>
                </c:pt>
                <c:pt idx="331">
                  <c:v>18.4</c:v>
                </c:pt>
                <c:pt idx="332">
                  <c:v>18.4</c:v>
                </c:pt>
                <c:pt idx="333">
                  <c:v>18.5</c:v>
                </c:pt>
                <c:pt idx="334">
                  <c:v>18.5</c:v>
                </c:pt>
                <c:pt idx="335">
                  <c:v>18.6</c:v>
                </c:pt>
                <c:pt idx="336">
                  <c:v>18.6</c:v>
                </c:pt>
                <c:pt idx="337">
                  <c:v>18.6</c:v>
                </c:pt>
                <c:pt idx="338">
                  <c:v>18.7</c:v>
                </c:pt>
                <c:pt idx="339">
                  <c:v>18.9</c:v>
                </c:pt>
                <c:pt idx="340">
                  <c:v>19</c:v>
                </c:pt>
                <c:pt idx="341">
                  <c:v>19.1</c:v>
                </c:pt>
                <c:pt idx="342">
                  <c:v>19.2</c:v>
                </c:pt>
                <c:pt idx="343">
                  <c:v>19.2</c:v>
                </c:pt>
                <c:pt idx="344">
                  <c:v>19.2</c:v>
                </c:pt>
                <c:pt idx="345">
                  <c:v>19.4</c:v>
                </c:pt>
                <c:pt idx="346">
                  <c:v>19.5</c:v>
                </c:pt>
                <c:pt idx="347">
                  <c:v>19.5</c:v>
                </c:pt>
                <c:pt idx="348">
                  <c:v>19.6</c:v>
                </c:pt>
                <c:pt idx="349">
                  <c:v>19.7</c:v>
                </c:pt>
                <c:pt idx="350">
                  <c:v>19.8</c:v>
                </c:pt>
                <c:pt idx="351">
                  <c:v>19.9</c:v>
                </c:pt>
                <c:pt idx="352">
                  <c:v>19.9</c:v>
                </c:pt>
                <c:pt idx="353">
                  <c:v>20</c:v>
                </c:pt>
                <c:pt idx="354">
                  <c:v>20.1</c:v>
                </c:pt>
                <c:pt idx="355">
                  <c:v>20.2</c:v>
                </c:pt>
                <c:pt idx="356">
                  <c:v>20.2</c:v>
                </c:pt>
                <c:pt idx="357">
                  <c:v>20.3</c:v>
                </c:pt>
                <c:pt idx="358">
                  <c:v>20.3</c:v>
                </c:pt>
                <c:pt idx="359">
                  <c:v>20.3</c:v>
                </c:pt>
                <c:pt idx="360">
                  <c:v>20.3</c:v>
                </c:pt>
                <c:pt idx="361">
                  <c:v>20.4</c:v>
                </c:pt>
                <c:pt idx="362">
                  <c:v>20.5</c:v>
                </c:pt>
                <c:pt idx="363">
                  <c:v>20.5</c:v>
                </c:pt>
                <c:pt idx="364">
                  <c:v>20.6</c:v>
                </c:pt>
                <c:pt idx="365">
                  <c:v>20.7</c:v>
                </c:pt>
                <c:pt idx="366">
                  <c:v>20.7</c:v>
                </c:pt>
                <c:pt idx="367">
                  <c:v>20.9</c:v>
                </c:pt>
                <c:pt idx="368">
                  <c:v>21.1</c:v>
                </c:pt>
                <c:pt idx="369">
                  <c:v>21.1</c:v>
                </c:pt>
                <c:pt idx="370">
                  <c:v>21.1</c:v>
                </c:pt>
                <c:pt idx="371">
                  <c:v>21.2</c:v>
                </c:pt>
                <c:pt idx="372">
                  <c:v>21.2</c:v>
                </c:pt>
                <c:pt idx="373">
                  <c:v>21.2</c:v>
                </c:pt>
                <c:pt idx="374">
                  <c:v>21.2</c:v>
                </c:pt>
                <c:pt idx="375">
                  <c:v>21.2</c:v>
                </c:pt>
                <c:pt idx="376">
                  <c:v>21.3</c:v>
                </c:pt>
                <c:pt idx="377">
                  <c:v>21.5</c:v>
                </c:pt>
                <c:pt idx="378">
                  <c:v>21.7</c:v>
                </c:pt>
                <c:pt idx="379">
                  <c:v>21.8</c:v>
                </c:pt>
                <c:pt idx="380">
                  <c:v>21.9</c:v>
                </c:pt>
                <c:pt idx="381">
                  <c:v>22</c:v>
                </c:pt>
                <c:pt idx="382">
                  <c:v>22.2</c:v>
                </c:pt>
                <c:pt idx="383">
                  <c:v>22.4</c:v>
                </c:pt>
                <c:pt idx="384">
                  <c:v>22.5</c:v>
                </c:pt>
                <c:pt idx="385">
                  <c:v>22.6</c:v>
                </c:pt>
                <c:pt idx="386">
                  <c:v>22.7</c:v>
                </c:pt>
                <c:pt idx="387">
                  <c:v>22.8</c:v>
                </c:pt>
                <c:pt idx="388">
                  <c:v>23</c:v>
                </c:pt>
                <c:pt idx="389">
                  <c:v>23.1</c:v>
                </c:pt>
                <c:pt idx="390">
                  <c:v>23.3</c:v>
                </c:pt>
                <c:pt idx="391">
                  <c:v>23.4</c:v>
                </c:pt>
                <c:pt idx="392">
                  <c:v>23.4</c:v>
                </c:pt>
                <c:pt idx="393">
                  <c:v>23.4</c:v>
                </c:pt>
                <c:pt idx="394">
                  <c:v>23.6</c:v>
                </c:pt>
                <c:pt idx="395">
                  <c:v>23.7</c:v>
                </c:pt>
                <c:pt idx="396">
                  <c:v>23.9</c:v>
                </c:pt>
                <c:pt idx="397">
                  <c:v>23.9</c:v>
                </c:pt>
                <c:pt idx="398">
                  <c:v>23.9</c:v>
                </c:pt>
                <c:pt idx="399">
                  <c:v>23.9</c:v>
                </c:pt>
                <c:pt idx="400">
                  <c:v>23.9</c:v>
                </c:pt>
                <c:pt idx="401">
                  <c:v>24</c:v>
                </c:pt>
                <c:pt idx="402">
                  <c:v>24.1</c:v>
                </c:pt>
                <c:pt idx="403">
                  <c:v>24.2</c:v>
                </c:pt>
                <c:pt idx="404">
                  <c:v>24.3</c:v>
                </c:pt>
                <c:pt idx="405">
                  <c:v>24.3</c:v>
                </c:pt>
                <c:pt idx="406">
                  <c:v>24.3</c:v>
                </c:pt>
                <c:pt idx="407">
                  <c:v>24.3</c:v>
                </c:pt>
                <c:pt idx="408">
                  <c:v>24.5</c:v>
                </c:pt>
                <c:pt idx="409">
                  <c:v>24.6</c:v>
                </c:pt>
                <c:pt idx="410">
                  <c:v>24.7</c:v>
                </c:pt>
                <c:pt idx="411">
                  <c:v>24.8</c:v>
                </c:pt>
                <c:pt idx="412">
                  <c:v>24.9</c:v>
                </c:pt>
                <c:pt idx="413">
                  <c:v>24.9</c:v>
                </c:pt>
                <c:pt idx="414">
                  <c:v>25</c:v>
                </c:pt>
                <c:pt idx="415">
                  <c:v>25</c:v>
                </c:pt>
                <c:pt idx="416">
                  <c:v>25.2</c:v>
                </c:pt>
                <c:pt idx="417">
                  <c:v>25.4</c:v>
                </c:pt>
                <c:pt idx="418">
                  <c:v>25.5</c:v>
                </c:pt>
                <c:pt idx="419">
                  <c:v>25.6</c:v>
                </c:pt>
                <c:pt idx="420">
                  <c:v>25.7</c:v>
                </c:pt>
                <c:pt idx="421">
                  <c:v>25.8</c:v>
                </c:pt>
                <c:pt idx="422">
                  <c:v>25.8</c:v>
                </c:pt>
                <c:pt idx="423">
                  <c:v>25.9</c:v>
                </c:pt>
                <c:pt idx="424">
                  <c:v>26</c:v>
                </c:pt>
                <c:pt idx="425">
                  <c:v>26.1</c:v>
                </c:pt>
                <c:pt idx="426">
                  <c:v>26.2</c:v>
                </c:pt>
                <c:pt idx="427">
                  <c:v>26.2</c:v>
                </c:pt>
                <c:pt idx="428">
                  <c:v>26.2</c:v>
                </c:pt>
                <c:pt idx="429">
                  <c:v>26.1</c:v>
                </c:pt>
                <c:pt idx="430">
                  <c:v>26</c:v>
                </c:pt>
                <c:pt idx="431">
                  <c:v>25.9</c:v>
                </c:pt>
                <c:pt idx="432">
                  <c:v>25.8</c:v>
                </c:pt>
                <c:pt idx="433">
                  <c:v>25.8</c:v>
                </c:pt>
                <c:pt idx="434">
                  <c:v>25.8</c:v>
                </c:pt>
                <c:pt idx="435">
                  <c:v>25.7</c:v>
                </c:pt>
                <c:pt idx="436">
                  <c:v>25.7</c:v>
                </c:pt>
                <c:pt idx="437">
                  <c:v>25.7</c:v>
                </c:pt>
                <c:pt idx="438">
                  <c:v>25.8</c:v>
                </c:pt>
                <c:pt idx="439">
                  <c:v>26</c:v>
                </c:pt>
                <c:pt idx="440">
                  <c:v>26.1</c:v>
                </c:pt>
                <c:pt idx="441">
                  <c:v>26.1</c:v>
                </c:pt>
                <c:pt idx="442">
                  <c:v>26.1</c:v>
                </c:pt>
                <c:pt idx="443">
                  <c:v>26.2</c:v>
                </c:pt>
                <c:pt idx="444">
                  <c:v>26.2</c:v>
                </c:pt>
                <c:pt idx="445">
                  <c:v>26.2</c:v>
                </c:pt>
                <c:pt idx="446">
                  <c:v>26.2</c:v>
                </c:pt>
                <c:pt idx="447">
                  <c:v>26.2</c:v>
                </c:pt>
                <c:pt idx="448">
                  <c:v>26.1</c:v>
                </c:pt>
                <c:pt idx="449">
                  <c:v>26.2</c:v>
                </c:pt>
                <c:pt idx="450">
                  <c:v>26.4</c:v>
                </c:pt>
                <c:pt idx="451">
                  <c:v>26.6</c:v>
                </c:pt>
                <c:pt idx="452">
                  <c:v>26.8</c:v>
                </c:pt>
                <c:pt idx="453">
                  <c:v>26.9</c:v>
                </c:pt>
                <c:pt idx="454">
                  <c:v>27</c:v>
                </c:pt>
                <c:pt idx="455">
                  <c:v>27</c:v>
                </c:pt>
                <c:pt idx="456">
                  <c:v>27</c:v>
                </c:pt>
                <c:pt idx="457">
                  <c:v>27.1</c:v>
                </c:pt>
                <c:pt idx="458">
                  <c:v>27.3</c:v>
                </c:pt>
                <c:pt idx="459">
                  <c:v>27.5</c:v>
                </c:pt>
                <c:pt idx="460">
                  <c:v>27.7</c:v>
                </c:pt>
                <c:pt idx="461">
                  <c:v>27.8</c:v>
                </c:pt>
                <c:pt idx="462">
                  <c:v>28</c:v>
                </c:pt>
                <c:pt idx="463">
                  <c:v>28</c:v>
                </c:pt>
                <c:pt idx="464">
                  <c:v>28.2</c:v>
                </c:pt>
                <c:pt idx="465">
                  <c:v>28.3</c:v>
                </c:pt>
                <c:pt idx="466">
                  <c:v>28.3</c:v>
                </c:pt>
                <c:pt idx="467">
                  <c:v>28.3</c:v>
                </c:pt>
                <c:pt idx="468">
                  <c:v>28.2</c:v>
                </c:pt>
                <c:pt idx="469">
                  <c:v>28.1</c:v>
                </c:pt>
                <c:pt idx="470">
                  <c:v>28.2</c:v>
                </c:pt>
                <c:pt idx="471">
                  <c:v>28.4</c:v>
                </c:pt>
                <c:pt idx="472">
                  <c:v>28.4</c:v>
                </c:pt>
                <c:pt idx="473">
                  <c:v>28.4</c:v>
                </c:pt>
                <c:pt idx="474">
                  <c:v>28.7</c:v>
                </c:pt>
                <c:pt idx="475">
                  <c:v>28.7</c:v>
                </c:pt>
                <c:pt idx="476">
                  <c:v>28.6</c:v>
                </c:pt>
                <c:pt idx="477">
                  <c:v>28.6</c:v>
                </c:pt>
                <c:pt idx="478">
                  <c:v>28.6</c:v>
                </c:pt>
                <c:pt idx="479">
                  <c:v>28.6</c:v>
                </c:pt>
                <c:pt idx="480">
                  <c:v>28.7</c:v>
                </c:pt>
                <c:pt idx="481">
                  <c:v>28.8</c:v>
                </c:pt>
                <c:pt idx="482">
                  <c:v>28.8</c:v>
                </c:pt>
                <c:pt idx="483">
                  <c:v>28.8</c:v>
                </c:pt>
                <c:pt idx="484">
                  <c:v>29</c:v>
                </c:pt>
                <c:pt idx="485">
                  <c:v>29.2</c:v>
                </c:pt>
                <c:pt idx="486">
                  <c:v>29.3</c:v>
                </c:pt>
                <c:pt idx="487">
                  <c:v>29.4</c:v>
                </c:pt>
                <c:pt idx="488">
                  <c:v>29.5</c:v>
                </c:pt>
                <c:pt idx="489">
                  <c:v>29.7</c:v>
                </c:pt>
                <c:pt idx="490">
                  <c:v>29.9</c:v>
                </c:pt>
                <c:pt idx="491">
                  <c:v>30</c:v>
                </c:pt>
                <c:pt idx="492">
                  <c:v>30.1</c:v>
                </c:pt>
                <c:pt idx="493">
                  <c:v>30.2</c:v>
                </c:pt>
                <c:pt idx="494">
                  <c:v>30.4</c:v>
                </c:pt>
                <c:pt idx="495">
                  <c:v>30.7</c:v>
                </c:pt>
                <c:pt idx="496">
                  <c:v>30.9</c:v>
                </c:pt>
                <c:pt idx="497">
                  <c:v>31</c:v>
                </c:pt>
                <c:pt idx="498">
                  <c:v>31.2</c:v>
                </c:pt>
                <c:pt idx="499">
                  <c:v>31.3</c:v>
                </c:pt>
                <c:pt idx="500">
                  <c:v>31.4</c:v>
                </c:pt>
                <c:pt idx="501">
                  <c:v>31.5</c:v>
                </c:pt>
                <c:pt idx="502">
                  <c:v>31.7</c:v>
                </c:pt>
                <c:pt idx="503">
                  <c:v>31.6</c:v>
                </c:pt>
                <c:pt idx="504">
                  <c:v>31.6</c:v>
                </c:pt>
                <c:pt idx="505">
                  <c:v>31.6</c:v>
                </c:pt>
                <c:pt idx="506">
                  <c:v>31.6</c:v>
                </c:pt>
                <c:pt idx="507">
                  <c:v>31.7</c:v>
                </c:pt>
                <c:pt idx="508">
                  <c:v>32</c:v>
                </c:pt>
                <c:pt idx="509">
                  <c:v>32.1</c:v>
                </c:pt>
                <c:pt idx="510">
                  <c:v>31.9</c:v>
                </c:pt>
                <c:pt idx="511">
                  <c:v>31.8</c:v>
                </c:pt>
                <c:pt idx="512">
                  <c:v>31.9</c:v>
                </c:pt>
                <c:pt idx="513">
                  <c:v>31.9</c:v>
                </c:pt>
                <c:pt idx="514">
                  <c:v>32</c:v>
                </c:pt>
                <c:pt idx="515">
                  <c:v>32.1</c:v>
                </c:pt>
                <c:pt idx="516">
                  <c:v>32.2</c:v>
                </c:pt>
                <c:pt idx="517">
                  <c:v>32.4</c:v>
                </c:pt>
                <c:pt idx="518">
                  <c:v>32.5</c:v>
                </c:pt>
                <c:pt idx="519">
                  <c:v>32.7</c:v>
                </c:pt>
                <c:pt idx="520">
                  <c:v>32.8</c:v>
                </c:pt>
                <c:pt idx="521">
                  <c:v>32.9</c:v>
                </c:pt>
                <c:pt idx="522">
                  <c:v>32.9</c:v>
                </c:pt>
                <c:pt idx="523">
                  <c:v>33</c:v>
                </c:pt>
                <c:pt idx="524">
                  <c:v>33</c:v>
                </c:pt>
                <c:pt idx="525">
                  <c:v>33.1</c:v>
                </c:pt>
                <c:pt idx="526">
                  <c:v>33.1</c:v>
                </c:pt>
                <c:pt idx="527">
                  <c:v>33.2</c:v>
                </c:pt>
                <c:pt idx="528">
                  <c:v>33.2</c:v>
                </c:pt>
                <c:pt idx="529">
                  <c:v>33.2</c:v>
                </c:pt>
                <c:pt idx="530">
                  <c:v>33.2</c:v>
                </c:pt>
                <c:pt idx="531">
                  <c:v>33.3</c:v>
                </c:pt>
                <c:pt idx="532">
                  <c:v>33.5</c:v>
                </c:pt>
                <c:pt idx="533">
                  <c:v>33.6</c:v>
                </c:pt>
                <c:pt idx="534">
                  <c:v>33.7</c:v>
                </c:pt>
                <c:pt idx="535">
                  <c:v>33.8</c:v>
                </c:pt>
                <c:pt idx="536">
                  <c:v>33.9</c:v>
                </c:pt>
                <c:pt idx="537">
                  <c:v>33.9</c:v>
                </c:pt>
                <c:pt idx="538">
                  <c:v>34</c:v>
                </c:pt>
                <c:pt idx="539">
                  <c:v>34.1</c:v>
                </c:pt>
                <c:pt idx="540">
                  <c:v>34.2</c:v>
                </c:pt>
                <c:pt idx="541">
                  <c:v>34.3</c:v>
                </c:pt>
                <c:pt idx="542">
                  <c:v>34.4</c:v>
                </c:pt>
                <c:pt idx="543">
                  <c:v>34.4</c:v>
                </c:pt>
                <c:pt idx="544">
                  <c:v>34.5</c:v>
                </c:pt>
                <c:pt idx="545">
                  <c:v>34.6</c:v>
                </c:pt>
                <c:pt idx="546">
                  <c:v>34.8</c:v>
                </c:pt>
                <c:pt idx="547">
                  <c:v>34.8</c:v>
                </c:pt>
                <c:pt idx="548">
                  <c:v>34.8</c:v>
                </c:pt>
                <c:pt idx="549">
                  <c:v>34.8</c:v>
                </c:pt>
                <c:pt idx="550">
                  <c:v>34.7</c:v>
                </c:pt>
                <c:pt idx="551">
                  <c:v>34.6</c:v>
                </c:pt>
                <c:pt idx="552">
                  <c:v>34.6</c:v>
                </c:pt>
                <c:pt idx="553">
                  <c:v>34.6</c:v>
                </c:pt>
                <c:pt idx="554">
                  <c:v>34.5</c:v>
                </c:pt>
                <c:pt idx="555">
                  <c:v>34.5</c:v>
                </c:pt>
                <c:pt idx="556">
                  <c:v>34.6</c:v>
                </c:pt>
                <c:pt idx="557">
                  <c:v>34.7</c:v>
                </c:pt>
                <c:pt idx="558">
                  <c:v>34.8</c:v>
                </c:pt>
                <c:pt idx="559">
                  <c:v>34.9</c:v>
                </c:pt>
                <c:pt idx="560">
                  <c:v>35</c:v>
                </c:pt>
                <c:pt idx="561">
                  <c:v>35</c:v>
                </c:pt>
                <c:pt idx="562">
                  <c:v>35</c:v>
                </c:pt>
                <c:pt idx="563">
                  <c:v>35.1</c:v>
                </c:pt>
                <c:pt idx="564">
                  <c:v>35.1</c:v>
                </c:pt>
                <c:pt idx="565">
                  <c:v>35</c:v>
                </c:pt>
                <c:pt idx="566">
                  <c:v>35.1</c:v>
                </c:pt>
                <c:pt idx="567">
                  <c:v>35.3</c:v>
                </c:pt>
                <c:pt idx="568">
                  <c:v>35.4</c:v>
                </c:pt>
                <c:pt idx="569">
                  <c:v>35.4</c:v>
                </c:pt>
                <c:pt idx="570">
                  <c:v>35.4</c:v>
                </c:pt>
                <c:pt idx="571">
                  <c:v>35.5</c:v>
                </c:pt>
                <c:pt idx="572">
                  <c:v>35.5</c:v>
                </c:pt>
                <c:pt idx="573">
                  <c:v>35.6</c:v>
                </c:pt>
                <c:pt idx="574">
                  <c:v>35.8</c:v>
                </c:pt>
                <c:pt idx="575">
                  <c:v>36</c:v>
                </c:pt>
                <c:pt idx="576">
                  <c:v>36.2</c:v>
                </c:pt>
                <c:pt idx="577">
                  <c:v>36.4</c:v>
                </c:pt>
                <c:pt idx="578">
                  <c:v>36.4</c:v>
                </c:pt>
                <c:pt idx="579">
                  <c:v>36.4</c:v>
                </c:pt>
                <c:pt idx="580">
                  <c:v>36.6</c:v>
                </c:pt>
                <c:pt idx="581">
                  <c:v>36.6</c:v>
                </c:pt>
                <c:pt idx="582">
                  <c:v>36.6</c:v>
                </c:pt>
                <c:pt idx="583">
                  <c:v>36.6</c:v>
                </c:pt>
                <c:pt idx="584">
                  <c:v>36.7</c:v>
                </c:pt>
                <c:pt idx="585">
                  <c:v>36.8</c:v>
                </c:pt>
                <c:pt idx="586">
                  <c:v>37</c:v>
                </c:pt>
                <c:pt idx="587">
                  <c:v>37</c:v>
                </c:pt>
                <c:pt idx="588">
                  <c:v>37</c:v>
                </c:pt>
                <c:pt idx="589">
                  <c:v>36.9</c:v>
                </c:pt>
                <c:pt idx="590">
                  <c:v>36.9</c:v>
                </c:pt>
                <c:pt idx="591">
                  <c:v>37</c:v>
                </c:pt>
                <c:pt idx="592">
                  <c:v>37.2</c:v>
                </c:pt>
                <c:pt idx="593">
                  <c:v>37.3</c:v>
                </c:pt>
                <c:pt idx="594">
                  <c:v>37.5</c:v>
                </c:pt>
                <c:pt idx="595">
                  <c:v>37.7</c:v>
                </c:pt>
                <c:pt idx="596">
                  <c:v>37.9</c:v>
                </c:pt>
                <c:pt idx="597">
                  <c:v>38</c:v>
                </c:pt>
                <c:pt idx="598">
                  <c:v>38.2</c:v>
                </c:pt>
                <c:pt idx="599">
                  <c:v>38.1</c:v>
                </c:pt>
                <c:pt idx="600">
                  <c:v>38.2</c:v>
                </c:pt>
                <c:pt idx="601">
                  <c:v>38.3</c:v>
                </c:pt>
                <c:pt idx="602">
                  <c:v>38.4</c:v>
                </c:pt>
                <c:pt idx="603">
                  <c:v>38.7</c:v>
                </c:pt>
                <c:pt idx="604">
                  <c:v>38.9</c:v>
                </c:pt>
                <c:pt idx="605">
                  <c:v>39</c:v>
                </c:pt>
                <c:pt idx="606">
                  <c:v>39</c:v>
                </c:pt>
                <c:pt idx="607">
                  <c:v>39.1</c:v>
                </c:pt>
                <c:pt idx="608">
                  <c:v>39.3</c:v>
                </c:pt>
                <c:pt idx="609">
                  <c:v>39.5</c:v>
                </c:pt>
                <c:pt idx="610">
                  <c:v>39.6</c:v>
                </c:pt>
                <c:pt idx="611">
                  <c:v>39.7</c:v>
                </c:pt>
                <c:pt idx="612">
                  <c:v>39.7</c:v>
                </c:pt>
                <c:pt idx="613">
                  <c:v>39.7</c:v>
                </c:pt>
                <c:pt idx="614">
                  <c:v>39.7</c:v>
                </c:pt>
                <c:pt idx="615">
                  <c:v>39.8</c:v>
                </c:pt>
                <c:pt idx="616">
                  <c:v>39.8</c:v>
                </c:pt>
                <c:pt idx="617">
                  <c:v>39.9</c:v>
                </c:pt>
                <c:pt idx="618">
                  <c:v>39.8</c:v>
                </c:pt>
                <c:pt idx="619">
                  <c:v>39.7</c:v>
                </c:pt>
                <c:pt idx="620">
                  <c:v>39.7</c:v>
                </c:pt>
                <c:pt idx="621">
                  <c:v>39.7</c:v>
                </c:pt>
                <c:pt idx="622">
                  <c:v>39.8</c:v>
                </c:pt>
                <c:pt idx="623">
                  <c:v>39.9</c:v>
                </c:pt>
                <c:pt idx="624">
                  <c:v>39.9</c:v>
                </c:pt>
                <c:pt idx="625">
                  <c:v>40</c:v>
                </c:pt>
                <c:pt idx="626">
                  <c:v>39.9</c:v>
                </c:pt>
                <c:pt idx="627">
                  <c:v>40</c:v>
                </c:pt>
                <c:pt idx="628">
                  <c:v>40</c:v>
                </c:pt>
                <c:pt idx="629">
                  <c:v>40</c:v>
                </c:pt>
                <c:pt idx="630">
                  <c:v>40.1</c:v>
                </c:pt>
                <c:pt idx="631">
                  <c:v>40.1</c:v>
                </c:pt>
                <c:pt idx="632">
                  <c:v>40.3</c:v>
                </c:pt>
                <c:pt idx="633">
                  <c:v>40.4</c:v>
                </c:pt>
                <c:pt idx="634">
                  <c:v>40.5</c:v>
                </c:pt>
                <c:pt idx="635">
                  <c:v>40.6</c:v>
                </c:pt>
                <c:pt idx="636">
                  <c:v>40.6</c:v>
                </c:pt>
                <c:pt idx="637">
                  <c:v>40.5</c:v>
                </c:pt>
                <c:pt idx="638">
                  <c:v>40.4</c:v>
                </c:pt>
                <c:pt idx="639">
                  <c:v>40.3</c:v>
                </c:pt>
                <c:pt idx="640">
                  <c:v>40.2</c:v>
                </c:pt>
                <c:pt idx="641">
                  <c:v>40.4</c:v>
                </c:pt>
                <c:pt idx="642">
                  <c:v>40.5</c:v>
                </c:pt>
                <c:pt idx="643">
                  <c:v>40.4</c:v>
                </c:pt>
                <c:pt idx="644">
                  <c:v>40.3</c:v>
                </c:pt>
                <c:pt idx="645">
                  <c:v>40.4</c:v>
                </c:pt>
                <c:pt idx="646">
                  <c:v>40.6</c:v>
                </c:pt>
                <c:pt idx="647">
                  <c:v>40.8</c:v>
                </c:pt>
                <c:pt idx="648">
                  <c:v>40.9</c:v>
                </c:pt>
                <c:pt idx="649">
                  <c:v>40.9</c:v>
                </c:pt>
                <c:pt idx="650">
                  <c:v>41</c:v>
                </c:pt>
                <c:pt idx="651">
                  <c:v>40.9</c:v>
                </c:pt>
                <c:pt idx="652">
                  <c:v>40.8</c:v>
                </c:pt>
                <c:pt idx="653">
                  <c:v>40.8</c:v>
                </c:pt>
                <c:pt idx="654">
                  <c:v>40.8</c:v>
                </c:pt>
                <c:pt idx="655">
                  <c:v>40.7</c:v>
                </c:pt>
                <c:pt idx="656">
                  <c:v>40.9</c:v>
                </c:pt>
                <c:pt idx="657">
                  <c:v>41.1</c:v>
                </c:pt>
                <c:pt idx="658">
                  <c:v>41.2</c:v>
                </c:pt>
                <c:pt idx="659">
                  <c:v>41.4</c:v>
                </c:pt>
                <c:pt idx="660">
                  <c:v>41.5</c:v>
                </c:pt>
                <c:pt idx="661">
                  <c:v>41.4</c:v>
                </c:pt>
                <c:pt idx="662">
                  <c:v>41.2</c:v>
                </c:pt>
                <c:pt idx="663">
                  <c:v>41.3</c:v>
                </c:pt>
                <c:pt idx="664">
                  <c:v>41.4</c:v>
                </c:pt>
                <c:pt idx="665">
                  <c:v>41.3</c:v>
                </c:pt>
                <c:pt idx="666">
                  <c:v>41.4</c:v>
                </c:pt>
                <c:pt idx="667">
                  <c:v>41.5</c:v>
                </c:pt>
                <c:pt idx="668">
                  <c:v>41.6</c:v>
                </c:pt>
                <c:pt idx="669">
                  <c:v>41.6</c:v>
                </c:pt>
                <c:pt idx="670">
                  <c:v>41.6</c:v>
                </c:pt>
                <c:pt idx="671">
                  <c:v>41.6</c:v>
                </c:pt>
                <c:pt idx="672">
                  <c:v>41.5</c:v>
                </c:pt>
                <c:pt idx="673">
                  <c:v>41.4</c:v>
                </c:pt>
                <c:pt idx="674">
                  <c:v>41.6</c:v>
                </c:pt>
                <c:pt idx="675">
                  <c:v>41.7</c:v>
                </c:pt>
                <c:pt idx="676">
                  <c:v>41.7</c:v>
                </c:pt>
                <c:pt idx="677">
                  <c:v>41.7</c:v>
                </c:pt>
                <c:pt idx="678">
                  <c:v>41.7</c:v>
                </c:pt>
                <c:pt idx="679">
                  <c:v>41.9</c:v>
                </c:pt>
                <c:pt idx="680">
                  <c:v>42</c:v>
                </c:pt>
                <c:pt idx="681">
                  <c:v>42</c:v>
                </c:pt>
                <c:pt idx="682">
                  <c:v>42.1</c:v>
                </c:pt>
                <c:pt idx="683">
                  <c:v>42.2</c:v>
                </c:pt>
                <c:pt idx="684">
                  <c:v>42.2</c:v>
                </c:pt>
                <c:pt idx="685">
                  <c:v>42.1</c:v>
                </c:pt>
                <c:pt idx="686">
                  <c:v>42</c:v>
                </c:pt>
                <c:pt idx="687">
                  <c:v>42</c:v>
                </c:pt>
                <c:pt idx="688">
                  <c:v>42</c:v>
                </c:pt>
                <c:pt idx="689">
                  <c:v>42</c:v>
                </c:pt>
                <c:pt idx="690">
                  <c:v>42</c:v>
                </c:pt>
                <c:pt idx="691">
                  <c:v>42.1</c:v>
                </c:pt>
                <c:pt idx="692">
                  <c:v>42.2</c:v>
                </c:pt>
                <c:pt idx="693">
                  <c:v>42.3</c:v>
                </c:pt>
                <c:pt idx="694">
                  <c:v>42.5</c:v>
                </c:pt>
                <c:pt idx="695">
                  <c:v>42.6</c:v>
                </c:pt>
                <c:pt idx="696">
                  <c:v>42.7</c:v>
                </c:pt>
                <c:pt idx="697">
                  <c:v>42.6</c:v>
                </c:pt>
                <c:pt idx="698">
                  <c:v>42.6</c:v>
                </c:pt>
                <c:pt idx="699">
                  <c:v>42.6</c:v>
                </c:pt>
                <c:pt idx="700">
                  <c:v>42.7</c:v>
                </c:pt>
                <c:pt idx="701">
                  <c:v>42.8</c:v>
                </c:pt>
                <c:pt idx="702">
                  <c:v>42.9</c:v>
                </c:pt>
                <c:pt idx="703">
                  <c:v>43</c:v>
                </c:pt>
                <c:pt idx="704">
                  <c:v>43</c:v>
                </c:pt>
                <c:pt idx="705">
                  <c:v>43.1</c:v>
                </c:pt>
                <c:pt idx="706">
                  <c:v>43.1</c:v>
                </c:pt>
                <c:pt idx="707">
                  <c:v>43.2</c:v>
                </c:pt>
                <c:pt idx="708">
                  <c:v>43.2</c:v>
                </c:pt>
                <c:pt idx="709">
                  <c:v>43</c:v>
                </c:pt>
                <c:pt idx="710">
                  <c:v>43</c:v>
                </c:pt>
                <c:pt idx="711">
                  <c:v>43</c:v>
                </c:pt>
                <c:pt idx="712">
                  <c:v>43.1</c:v>
                </c:pt>
                <c:pt idx="713">
                  <c:v>43.2</c:v>
                </c:pt>
                <c:pt idx="714">
                  <c:v>43.3</c:v>
                </c:pt>
                <c:pt idx="715">
                  <c:v>43.3</c:v>
                </c:pt>
                <c:pt idx="716">
                  <c:v>43.4</c:v>
                </c:pt>
                <c:pt idx="717">
                  <c:v>43.5</c:v>
                </c:pt>
                <c:pt idx="718">
                  <c:v>43.5</c:v>
                </c:pt>
                <c:pt idx="719">
                  <c:v>43.6</c:v>
                </c:pt>
                <c:pt idx="720">
                  <c:v>43.6</c:v>
                </c:pt>
                <c:pt idx="721">
                  <c:v>43.7</c:v>
                </c:pt>
                <c:pt idx="722">
                  <c:v>43.7</c:v>
                </c:pt>
                <c:pt idx="723">
                  <c:v>43.8</c:v>
                </c:pt>
                <c:pt idx="724">
                  <c:v>43.7</c:v>
                </c:pt>
                <c:pt idx="725">
                  <c:v>43.7</c:v>
                </c:pt>
                <c:pt idx="726">
                  <c:v>43.6</c:v>
                </c:pt>
                <c:pt idx="727">
                  <c:v>43.6</c:v>
                </c:pt>
                <c:pt idx="728">
                  <c:v>43.6</c:v>
                </c:pt>
                <c:pt idx="729">
                  <c:v>43.4</c:v>
                </c:pt>
                <c:pt idx="730">
                  <c:v>43.4</c:v>
                </c:pt>
                <c:pt idx="731">
                  <c:v>43.3</c:v>
                </c:pt>
                <c:pt idx="732">
                  <c:v>43.3</c:v>
                </c:pt>
                <c:pt idx="733">
                  <c:v>43.2</c:v>
                </c:pt>
                <c:pt idx="734">
                  <c:v>43.2</c:v>
                </c:pt>
                <c:pt idx="735">
                  <c:v>43.3</c:v>
                </c:pt>
                <c:pt idx="736">
                  <c:v>43.4</c:v>
                </c:pt>
                <c:pt idx="737">
                  <c:v>43.5</c:v>
                </c:pt>
                <c:pt idx="738">
                  <c:v>43.7</c:v>
                </c:pt>
                <c:pt idx="739">
                  <c:v>43.9</c:v>
                </c:pt>
                <c:pt idx="740">
                  <c:v>44</c:v>
                </c:pt>
                <c:pt idx="741">
                  <c:v>44.1</c:v>
                </c:pt>
                <c:pt idx="742">
                  <c:v>44.1</c:v>
                </c:pt>
                <c:pt idx="743">
                  <c:v>44.1</c:v>
                </c:pt>
                <c:pt idx="744">
                  <c:v>44.2</c:v>
                </c:pt>
                <c:pt idx="745">
                  <c:v>44.2</c:v>
                </c:pt>
                <c:pt idx="746">
                  <c:v>44.2</c:v>
                </c:pt>
                <c:pt idx="747">
                  <c:v>44.2</c:v>
                </c:pt>
                <c:pt idx="748">
                  <c:v>44.2</c:v>
                </c:pt>
                <c:pt idx="749">
                  <c:v>44.1</c:v>
                </c:pt>
                <c:pt idx="750">
                  <c:v>44</c:v>
                </c:pt>
                <c:pt idx="751">
                  <c:v>44</c:v>
                </c:pt>
                <c:pt idx="752">
                  <c:v>44.2</c:v>
                </c:pt>
                <c:pt idx="753">
                  <c:v>44.4</c:v>
                </c:pt>
                <c:pt idx="754">
                  <c:v>44.5</c:v>
                </c:pt>
                <c:pt idx="755">
                  <c:v>44.7</c:v>
                </c:pt>
                <c:pt idx="756">
                  <c:v>44.7</c:v>
                </c:pt>
                <c:pt idx="757">
                  <c:v>44.8</c:v>
                </c:pt>
                <c:pt idx="758">
                  <c:v>44.8</c:v>
                </c:pt>
                <c:pt idx="759">
                  <c:v>44.9</c:v>
                </c:pt>
                <c:pt idx="760">
                  <c:v>45</c:v>
                </c:pt>
                <c:pt idx="761">
                  <c:v>45</c:v>
                </c:pt>
                <c:pt idx="762">
                  <c:v>45.1</c:v>
                </c:pt>
                <c:pt idx="763">
                  <c:v>45.1</c:v>
                </c:pt>
                <c:pt idx="764">
                  <c:v>45.1</c:v>
                </c:pt>
                <c:pt idx="765">
                  <c:v>45.1</c:v>
                </c:pt>
                <c:pt idx="766">
                  <c:v>45.1</c:v>
                </c:pt>
                <c:pt idx="767">
                  <c:v>44.9</c:v>
                </c:pt>
                <c:pt idx="768">
                  <c:v>44.8</c:v>
                </c:pt>
                <c:pt idx="769">
                  <c:v>44.8</c:v>
                </c:pt>
                <c:pt idx="770">
                  <c:v>44.9</c:v>
                </c:pt>
                <c:pt idx="771">
                  <c:v>44.9</c:v>
                </c:pt>
                <c:pt idx="772">
                  <c:v>44.9</c:v>
                </c:pt>
                <c:pt idx="773">
                  <c:v>44.9</c:v>
                </c:pt>
                <c:pt idx="774">
                  <c:v>45</c:v>
                </c:pt>
                <c:pt idx="775">
                  <c:v>45.2</c:v>
                </c:pt>
                <c:pt idx="776">
                  <c:v>45.3</c:v>
                </c:pt>
                <c:pt idx="777">
                  <c:v>45.5</c:v>
                </c:pt>
                <c:pt idx="778">
                  <c:v>45.5</c:v>
                </c:pt>
                <c:pt idx="779">
                  <c:v>45.6</c:v>
                </c:pt>
                <c:pt idx="780">
                  <c:v>45.7</c:v>
                </c:pt>
                <c:pt idx="781">
                  <c:v>45.8</c:v>
                </c:pt>
                <c:pt idx="782">
                  <c:v>46</c:v>
                </c:pt>
                <c:pt idx="783">
                  <c:v>46.1</c:v>
                </c:pt>
                <c:pt idx="784">
                  <c:v>46.1</c:v>
                </c:pt>
                <c:pt idx="785">
                  <c:v>46.1</c:v>
                </c:pt>
                <c:pt idx="786">
                  <c:v>46.2</c:v>
                </c:pt>
                <c:pt idx="787">
                  <c:v>46.2</c:v>
                </c:pt>
                <c:pt idx="788">
                  <c:v>46.1</c:v>
                </c:pt>
                <c:pt idx="789">
                  <c:v>46</c:v>
                </c:pt>
                <c:pt idx="790">
                  <c:v>46</c:v>
                </c:pt>
                <c:pt idx="791">
                  <c:v>46.1</c:v>
                </c:pt>
                <c:pt idx="792">
                  <c:v>46.2</c:v>
                </c:pt>
                <c:pt idx="793">
                  <c:v>46.3</c:v>
                </c:pt>
                <c:pt idx="794">
                  <c:v>46.4</c:v>
                </c:pt>
                <c:pt idx="795">
                  <c:v>46.3</c:v>
                </c:pt>
                <c:pt idx="796">
                  <c:v>46.2</c:v>
                </c:pt>
                <c:pt idx="797">
                  <c:v>46.2</c:v>
                </c:pt>
                <c:pt idx="798">
                  <c:v>46.2</c:v>
                </c:pt>
                <c:pt idx="799">
                  <c:v>46.3</c:v>
                </c:pt>
                <c:pt idx="800">
                  <c:v>46.5</c:v>
                </c:pt>
                <c:pt idx="801">
                  <c:v>46.7</c:v>
                </c:pt>
                <c:pt idx="802">
                  <c:v>46.8</c:v>
                </c:pt>
                <c:pt idx="803">
                  <c:v>46.8</c:v>
                </c:pt>
                <c:pt idx="804">
                  <c:v>46.7</c:v>
                </c:pt>
                <c:pt idx="805">
                  <c:v>46.6</c:v>
                </c:pt>
                <c:pt idx="806">
                  <c:v>46.8</c:v>
                </c:pt>
                <c:pt idx="807">
                  <c:v>47</c:v>
                </c:pt>
                <c:pt idx="808">
                  <c:v>47.2</c:v>
                </c:pt>
                <c:pt idx="809">
                  <c:v>47.3</c:v>
                </c:pt>
                <c:pt idx="810">
                  <c:v>47.5</c:v>
                </c:pt>
                <c:pt idx="811">
                  <c:v>47.6</c:v>
                </c:pt>
                <c:pt idx="812">
                  <c:v>47.7</c:v>
                </c:pt>
                <c:pt idx="813">
                  <c:v>47.6</c:v>
                </c:pt>
                <c:pt idx="814">
                  <c:v>47.5</c:v>
                </c:pt>
                <c:pt idx="815">
                  <c:v>47.4</c:v>
                </c:pt>
                <c:pt idx="816">
                  <c:v>47.3</c:v>
                </c:pt>
                <c:pt idx="817">
                  <c:v>47.3</c:v>
                </c:pt>
                <c:pt idx="818">
                  <c:v>47.4</c:v>
                </c:pt>
                <c:pt idx="819">
                  <c:v>47.5</c:v>
                </c:pt>
                <c:pt idx="820">
                  <c:v>47.5</c:v>
                </c:pt>
                <c:pt idx="821">
                  <c:v>47.6</c:v>
                </c:pt>
                <c:pt idx="822">
                  <c:v>47.8</c:v>
                </c:pt>
                <c:pt idx="823">
                  <c:v>47.9</c:v>
                </c:pt>
                <c:pt idx="824">
                  <c:v>48</c:v>
                </c:pt>
                <c:pt idx="825">
                  <c:v>48.1</c:v>
                </c:pt>
                <c:pt idx="826">
                  <c:v>48</c:v>
                </c:pt>
                <c:pt idx="827">
                  <c:v>47.8</c:v>
                </c:pt>
                <c:pt idx="828">
                  <c:v>47.7</c:v>
                </c:pt>
                <c:pt idx="829">
                  <c:v>47.8</c:v>
                </c:pt>
                <c:pt idx="830">
                  <c:v>47.9</c:v>
                </c:pt>
                <c:pt idx="831">
                  <c:v>48</c:v>
                </c:pt>
                <c:pt idx="832">
                  <c:v>48.1</c:v>
                </c:pt>
                <c:pt idx="833">
                  <c:v>48.1</c:v>
                </c:pt>
                <c:pt idx="834">
                  <c:v>48</c:v>
                </c:pt>
                <c:pt idx="835">
                  <c:v>48.1</c:v>
                </c:pt>
                <c:pt idx="836">
                  <c:v>48.2</c:v>
                </c:pt>
                <c:pt idx="837">
                  <c:v>48.3</c:v>
                </c:pt>
                <c:pt idx="838">
                  <c:v>48.4</c:v>
                </c:pt>
                <c:pt idx="839">
                  <c:v>48.4</c:v>
                </c:pt>
                <c:pt idx="840">
                  <c:v>48.5</c:v>
                </c:pt>
                <c:pt idx="841">
                  <c:v>48.5</c:v>
                </c:pt>
                <c:pt idx="842">
                  <c:v>48.5</c:v>
                </c:pt>
                <c:pt idx="843">
                  <c:v>48.6</c:v>
                </c:pt>
                <c:pt idx="844">
                  <c:v>48.6</c:v>
                </c:pt>
                <c:pt idx="845">
                  <c:v>48.6</c:v>
                </c:pt>
                <c:pt idx="846">
                  <c:v>48.5</c:v>
                </c:pt>
                <c:pt idx="847">
                  <c:v>48.5</c:v>
                </c:pt>
                <c:pt idx="848">
                  <c:v>48.6</c:v>
                </c:pt>
                <c:pt idx="849">
                  <c:v>48.6</c:v>
                </c:pt>
                <c:pt idx="850">
                  <c:v>48.6</c:v>
                </c:pt>
                <c:pt idx="851">
                  <c:v>48.6</c:v>
                </c:pt>
                <c:pt idx="852">
                  <c:v>48.7</c:v>
                </c:pt>
                <c:pt idx="853">
                  <c:v>48.8</c:v>
                </c:pt>
                <c:pt idx="854">
                  <c:v>48.8</c:v>
                </c:pt>
                <c:pt idx="855">
                  <c:v>48.8</c:v>
                </c:pt>
                <c:pt idx="856">
                  <c:v>48.7</c:v>
                </c:pt>
                <c:pt idx="857">
                  <c:v>48.7</c:v>
                </c:pt>
                <c:pt idx="858">
                  <c:v>48.7</c:v>
                </c:pt>
                <c:pt idx="859">
                  <c:v>48.8</c:v>
                </c:pt>
                <c:pt idx="860">
                  <c:v>48.9</c:v>
                </c:pt>
                <c:pt idx="861">
                  <c:v>49</c:v>
                </c:pt>
                <c:pt idx="862">
                  <c:v>49.1</c:v>
                </c:pt>
                <c:pt idx="863">
                  <c:v>49.1</c:v>
                </c:pt>
                <c:pt idx="864">
                  <c:v>49.2</c:v>
                </c:pt>
                <c:pt idx="865">
                  <c:v>49.3</c:v>
                </c:pt>
                <c:pt idx="866">
                  <c:v>49.3</c:v>
                </c:pt>
                <c:pt idx="867">
                  <c:v>49.3</c:v>
                </c:pt>
                <c:pt idx="868">
                  <c:v>49.3</c:v>
                </c:pt>
                <c:pt idx="869">
                  <c:v>49.3</c:v>
                </c:pt>
                <c:pt idx="870">
                  <c:v>49.4</c:v>
                </c:pt>
                <c:pt idx="871">
                  <c:v>49.4</c:v>
                </c:pt>
                <c:pt idx="872">
                  <c:v>49.4</c:v>
                </c:pt>
                <c:pt idx="873">
                  <c:v>49.4</c:v>
                </c:pt>
                <c:pt idx="874">
                  <c:v>49.5</c:v>
                </c:pt>
                <c:pt idx="875">
                  <c:v>49.6</c:v>
                </c:pt>
                <c:pt idx="876">
                  <c:v>49.6</c:v>
                </c:pt>
                <c:pt idx="877">
                  <c:v>49.7</c:v>
                </c:pt>
                <c:pt idx="878">
                  <c:v>49.8</c:v>
                </c:pt>
                <c:pt idx="879">
                  <c:v>49.8</c:v>
                </c:pt>
                <c:pt idx="880">
                  <c:v>49.8</c:v>
                </c:pt>
                <c:pt idx="881">
                  <c:v>49.7</c:v>
                </c:pt>
                <c:pt idx="882">
                  <c:v>49.7</c:v>
                </c:pt>
                <c:pt idx="883">
                  <c:v>49.8</c:v>
                </c:pt>
                <c:pt idx="884">
                  <c:v>49.7</c:v>
                </c:pt>
                <c:pt idx="885">
                  <c:v>49.7</c:v>
                </c:pt>
                <c:pt idx="886">
                  <c:v>49.7</c:v>
                </c:pt>
                <c:pt idx="887">
                  <c:v>49.8</c:v>
                </c:pt>
                <c:pt idx="888">
                  <c:v>50</c:v>
                </c:pt>
                <c:pt idx="889">
                  <c:v>49.9</c:v>
                </c:pt>
                <c:pt idx="890">
                  <c:v>49.7</c:v>
                </c:pt>
                <c:pt idx="891">
                  <c:v>49.8</c:v>
                </c:pt>
                <c:pt idx="892">
                  <c:v>49.9</c:v>
                </c:pt>
                <c:pt idx="893">
                  <c:v>50</c:v>
                </c:pt>
                <c:pt idx="894">
                  <c:v>50.1</c:v>
                </c:pt>
                <c:pt idx="895">
                  <c:v>50.2</c:v>
                </c:pt>
                <c:pt idx="896">
                  <c:v>50.2</c:v>
                </c:pt>
                <c:pt idx="897">
                  <c:v>50.2</c:v>
                </c:pt>
                <c:pt idx="898">
                  <c:v>50</c:v>
                </c:pt>
                <c:pt idx="899">
                  <c:v>49.9</c:v>
                </c:pt>
                <c:pt idx="900">
                  <c:v>50</c:v>
                </c:pt>
                <c:pt idx="901">
                  <c:v>50</c:v>
                </c:pt>
                <c:pt idx="902">
                  <c:v>50.1</c:v>
                </c:pt>
                <c:pt idx="903">
                  <c:v>50.1</c:v>
                </c:pt>
                <c:pt idx="904">
                  <c:v>50.1</c:v>
                </c:pt>
                <c:pt idx="905">
                  <c:v>50.2</c:v>
                </c:pt>
                <c:pt idx="906">
                  <c:v>50.4</c:v>
                </c:pt>
                <c:pt idx="907">
                  <c:v>50.6</c:v>
                </c:pt>
                <c:pt idx="908">
                  <c:v>50.8</c:v>
                </c:pt>
                <c:pt idx="909">
                  <c:v>51</c:v>
                </c:pt>
                <c:pt idx="910">
                  <c:v>51.2</c:v>
                </c:pt>
                <c:pt idx="911">
                  <c:v>51.3</c:v>
                </c:pt>
                <c:pt idx="912">
                  <c:v>51.3</c:v>
                </c:pt>
                <c:pt idx="913">
                  <c:v>51.3</c:v>
                </c:pt>
                <c:pt idx="914">
                  <c:v>51.3</c:v>
                </c:pt>
                <c:pt idx="915">
                  <c:v>51.3</c:v>
                </c:pt>
                <c:pt idx="916">
                  <c:v>51.2</c:v>
                </c:pt>
                <c:pt idx="917">
                  <c:v>51.2</c:v>
                </c:pt>
                <c:pt idx="918">
                  <c:v>51.3</c:v>
                </c:pt>
                <c:pt idx="919">
                  <c:v>51.4</c:v>
                </c:pt>
                <c:pt idx="920">
                  <c:v>51.5</c:v>
                </c:pt>
                <c:pt idx="921">
                  <c:v>51.6</c:v>
                </c:pt>
                <c:pt idx="922">
                  <c:v>51.5</c:v>
                </c:pt>
                <c:pt idx="923">
                  <c:v>51.5</c:v>
                </c:pt>
                <c:pt idx="924">
                  <c:v>51.5</c:v>
                </c:pt>
                <c:pt idx="925">
                  <c:v>51.6</c:v>
                </c:pt>
                <c:pt idx="926">
                  <c:v>51.7</c:v>
                </c:pt>
                <c:pt idx="927">
                  <c:v>51.7</c:v>
                </c:pt>
                <c:pt idx="928">
                  <c:v>51.5</c:v>
                </c:pt>
                <c:pt idx="929">
                  <c:v>51.3</c:v>
                </c:pt>
                <c:pt idx="930">
                  <c:v>51.3</c:v>
                </c:pt>
                <c:pt idx="931">
                  <c:v>51.4</c:v>
                </c:pt>
                <c:pt idx="932">
                  <c:v>51.4</c:v>
                </c:pt>
                <c:pt idx="933">
                  <c:v>51.4</c:v>
                </c:pt>
                <c:pt idx="934">
                  <c:v>51.4</c:v>
                </c:pt>
                <c:pt idx="935">
                  <c:v>51.5</c:v>
                </c:pt>
                <c:pt idx="936">
                  <c:v>51.5</c:v>
                </c:pt>
                <c:pt idx="937">
                  <c:v>51.5</c:v>
                </c:pt>
                <c:pt idx="938">
                  <c:v>51.5</c:v>
                </c:pt>
                <c:pt idx="939">
                  <c:v>51.6</c:v>
                </c:pt>
                <c:pt idx="940">
                  <c:v>51.6</c:v>
                </c:pt>
                <c:pt idx="941">
                  <c:v>51.6</c:v>
                </c:pt>
                <c:pt idx="942">
                  <c:v>51.7</c:v>
                </c:pt>
                <c:pt idx="943">
                  <c:v>51.8</c:v>
                </c:pt>
                <c:pt idx="944">
                  <c:v>51.8</c:v>
                </c:pt>
                <c:pt idx="945">
                  <c:v>51.8</c:v>
                </c:pt>
                <c:pt idx="946">
                  <c:v>51.9</c:v>
                </c:pt>
                <c:pt idx="947">
                  <c:v>51.9</c:v>
                </c:pt>
                <c:pt idx="948">
                  <c:v>51.9</c:v>
                </c:pt>
                <c:pt idx="949">
                  <c:v>51.9</c:v>
                </c:pt>
                <c:pt idx="950">
                  <c:v>51.9</c:v>
                </c:pt>
                <c:pt idx="951">
                  <c:v>51.9</c:v>
                </c:pt>
                <c:pt idx="952">
                  <c:v>51.9</c:v>
                </c:pt>
                <c:pt idx="953">
                  <c:v>51.9</c:v>
                </c:pt>
                <c:pt idx="954">
                  <c:v>51.9</c:v>
                </c:pt>
                <c:pt idx="955">
                  <c:v>51.9</c:v>
                </c:pt>
                <c:pt idx="956">
                  <c:v>51.8</c:v>
                </c:pt>
                <c:pt idx="957">
                  <c:v>51.7</c:v>
                </c:pt>
                <c:pt idx="958">
                  <c:v>51.5</c:v>
                </c:pt>
                <c:pt idx="959">
                  <c:v>51.4</c:v>
                </c:pt>
                <c:pt idx="960">
                  <c:v>51.4</c:v>
                </c:pt>
                <c:pt idx="961">
                  <c:v>51.3</c:v>
                </c:pt>
                <c:pt idx="962">
                  <c:v>51.2</c:v>
                </c:pt>
                <c:pt idx="963">
                  <c:v>51.2</c:v>
                </c:pt>
                <c:pt idx="964">
                  <c:v>51.2</c:v>
                </c:pt>
                <c:pt idx="965">
                  <c:v>51.2</c:v>
                </c:pt>
                <c:pt idx="966">
                  <c:v>51.2</c:v>
                </c:pt>
                <c:pt idx="967">
                  <c:v>51.3</c:v>
                </c:pt>
                <c:pt idx="968">
                  <c:v>51.5</c:v>
                </c:pt>
                <c:pt idx="969">
                  <c:v>51.5</c:v>
                </c:pt>
                <c:pt idx="970">
                  <c:v>51.3</c:v>
                </c:pt>
                <c:pt idx="971">
                  <c:v>51.2</c:v>
                </c:pt>
                <c:pt idx="972">
                  <c:v>51.2</c:v>
                </c:pt>
                <c:pt idx="973">
                  <c:v>51.2</c:v>
                </c:pt>
                <c:pt idx="974">
                  <c:v>51.2</c:v>
                </c:pt>
                <c:pt idx="975">
                  <c:v>51.2</c:v>
                </c:pt>
                <c:pt idx="976">
                  <c:v>51.1</c:v>
                </c:pt>
                <c:pt idx="977">
                  <c:v>51</c:v>
                </c:pt>
                <c:pt idx="978">
                  <c:v>51</c:v>
                </c:pt>
                <c:pt idx="979">
                  <c:v>50.9</c:v>
                </c:pt>
                <c:pt idx="980">
                  <c:v>50.7</c:v>
                </c:pt>
                <c:pt idx="981">
                  <c:v>50.6</c:v>
                </c:pt>
                <c:pt idx="982">
                  <c:v>50.5</c:v>
                </c:pt>
                <c:pt idx="983">
                  <c:v>50.5</c:v>
                </c:pt>
                <c:pt idx="984">
                  <c:v>50.5</c:v>
                </c:pt>
                <c:pt idx="985">
                  <c:v>50.4</c:v>
                </c:pt>
                <c:pt idx="986">
                  <c:v>50.4</c:v>
                </c:pt>
                <c:pt idx="987">
                  <c:v>50.4</c:v>
                </c:pt>
                <c:pt idx="988">
                  <c:v>50.4</c:v>
                </c:pt>
                <c:pt idx="989">
                  <c:v>50.4</c:v>
                </c:pt>
                <c:pt idx="990">
                  <c:v>50.5</c:v>
                </c:pt>
                <c:pt idx="991">
                  <c:v>50.5</c:v>
                </c:pt>
                <c:pt idx="992">
                  <c:v>50.4</c:v>
                </c:pt>
                <c:pt idx="993">
                  <c:v>50.2</c:v>
                </c:pt>
                <c:pt idx="994">
                  <c:v>50.1</c:v>
                </c:pt>
                <c:pt idx="995">
                  <c:v>50.1</c:v>
                </c:pt>
                <c:pt idx="996">
                  <c:v>50.2</c:v>
                </c:pt>
                <c:pt idx="997">
                  <c:v>50.3</c:v>
                </c:pt>
                <c:pt idx="998">
                  <c:v>50.4</c:v>
                </c:pt>
                <c:pt idx="999">
                  <c:v>50.4</c:v>
                </c:pt>
                <c:pt idx="1000">
                  <c:v>50.4</c:v>
                </c:pt>
                <c:pt idx="1001">
                  <c:v>50.3</c:v>
                </c:pt>
                <c:pt idx="1002">
                  <c:v>50.4</c:v>
                </c:pt>
                <c:pt idx="1003">
                  <c:v>50.4</c:v>
                </c:pt>
                <c:pt idx="1004">
                  <c:v>50.5</c:v>
                </c:pt>
                <c:pt idx="1005">
                  <c:v>50.4</c:v>
                </c:pt>
                <c:pt idx="1006">
                  <c:v>50.5</c:v>
                </c:pt>
                <c:pt idx="1007">
                  <c:v>50.3</c:v>
                </c:pt>
                <c:pt idx="1008">
                  <c:v>50.1</c:v>
                </c:pt>
                <c:pt idx="1009">
                  <c:v>50.1</c:v>
                </c:pt>
                <c:pt idx="1010">
                  <c:v>49.8</c:v>
                </c:pt>
                <c:pt idx="1011">
                  <c:v>49.7</c:v>
                </c:pt>
                <c:pt idx="1012">
                  <c:v>49.7</c:v>
                </c:pt>
                <c:pt idx="1013">
                  <c:v>49.5</c:v>
                </c:pt>
                <c:pt idx="1014">
                  <c:v>49.5</c:v>
                </c:pt>
                <c:pt idx="1015">
                  <c:v>49.5</c:v>
                </c:pt>
                <c:pt idx="1016">
                  <c:v>49.6</c:v>
                </c:pt>
                <c:pt idx="1017">
                  <c:v>49.7</c:v>
                </c:pt>
                <c:pt idx="1018">
                  <c:v>49.7</c:v>
                </c:pt>
                <c:pt idx="1019">
                  <c:v>49.6</c:v>
                </c:pt>
                <c:pt idx="1020">
                  <c:v>49.6</c:v>
                </c:pt>
                <c:pt idx="1021">
                  <c:v>49.6</c:v>
                </c:pt>
                <c:pt idx="1022">
                  <c:v>49.7</c:v>
                </c:pt>
                <c:pt idx="1023">
                  <c:v>49.6</c:v>
                </c:pt>
                <c:pt idx="1024">
                  <c:v>49.6</c:v>
                </c:pt>
                <c:pt idx="1025">
                  <c:v>49.7</c:v>
                </c:pt>
                <c:pt idx="1026">
                  <c:v>49.7</c:v>
                </c:pt>
                <c:pt idx="1027">
                  <c:v>49.7</c:v>
                </c:pt>
                <c:pt idx="1028">
                  <c:v>49.7</c:v>
                </c:pt>
                <c:pt idx="1029">
                  <c:v>49.7</c:v>
                </c:pt>
                <c:pt idx="1030">
                  <c:v>49.6</c:v>
                </c:pt>
                <c:pt idx="1031">
                  <c:v>49.5</c:v>
                </c:pt>
                <c:pt idx="1032">
                  <c:v>49.6</c:v>
                </c:pt>
                <c:pt idx="1033">
                  <c:v>49.8</c:v>
                </c:pt>
                <c:pt idx="1034">
                  <c:v>49.8</c:v>
                </c:pt>
                <c:pt idx="1035">
                  <c:v>49.9</c:v>
                </c:pt>
                <c:pt idx="1036">
                  <c:v>49.9</c:v>
                </c:pt>
                <c:pt idx="1037">
                  <c:v>50</c:v>
                </c:pt>
                <c:pt idx="1038">
                  <c:v>50.1</c:v>
                </c:pt>
                <c:pt idx="1039">
                  <c:v>50.2</c:v>
                </c:pt>
                <c:pt idx="1040">
                  <c:v>50.3</c:v>
                </c:pt>
                <c:pt idx="1041">
                  <c:v>50.3</c:v>
                </c:pt>
                <c:pt idx="1042">
                  <c:v>50.3</c:v>
                </c:pt>
                <c:pt idx="1043">
                  <c:v>50.3</c:v>
                </c:pt>
                <c:pt idx="1044">
                  <c:v>50.3</c:v>
                </c:pt>
                <c:pt idx="1045">
                  <c:v>50.2</c:v>
                </c:pt>
                <c:pt idx="1046">
                  <c:v>50</c:v>
                </c:pt>
                <c:pt idx="1047">
                  <c:v>49.8</c:v>
                </c:pt>
                <c:pt idx="1048">
                  <c:v>49.7</c:v>
                </c:pt>
                <c:pt idx="1049">
                  <c:v>49.6</c:v>
                </c:pt>
                <c:pt idx="1050">
                  <c:v>49.7</c:v>
                </c:pt>
                <c:pt idx="1051">
                  <c:v>49.7</c:v>
                </c:pt>
                <c:pt idx="1052">
                  <c:v>49.7</c:v>
                </c:pt>
                <c:pt idx="1053">
                  <c:v>49.7</c:v>
                </c:pt>
                <c:pt idx="1054">
                  <c:v>49.8</c:v>
                </c:pt>
                <c:pt idx="1055">
                  <c:v>49.8</c:v>
                </c:pt>
                <c:pt idx="1056">
                  <c:v>49.8</c:v>
                </c:pt>
                <c:pt idx="1057">
                  <c:v>50</c:v>
                </c:pt>
                <c:pt idx="1058">
                  <c:v>49.9</c:v>
                </c:pt>
                <c:pt idx="1059">
                  <c:v>49.9</c:v>
                </c:pt>
                <c:pt idx="1060">
                  <c:v>50</c:v>
                </c:pt>
                <c:pt idx="1061">
                  <c:v>50</c:v>
                </c:pt>
                <c:pt idx="1062">
                  <c:v>50</c:v>
                </c:pt>
                <c:pt idx="1063">
                  <c:v>50.1</c:v>
                </c:pt>
                <c:pt idx="1064">
                  <c:v>50.2</c:v>
                </c:pt>
                <c:pt idx="1065">
                  <c:v>50.4</c:v>
                </c:pt>
                <c:pt idx="1066">
                  <c:v>50.6</c:v>
                </c:pt>
                <c:pt idx="1067">
                  <c:v>50.7</c:v>
                </c:pt>
                <c:pt idx="1068">
                  <c:v>50.9</c:v>
                </c:pt>
                <c:pt idx="1069">
                  <c:v>51</c:v>
                </c:pt>
                <c:pt idx="1070">
                  <c:v>51.1</c:v>
                </c:pt>
                <c:pt idx="1071">
                  <c:v>51.2</c:v>
                </c:pt>
                <c:pt idx="1072">
                  <c:v>51.2</c:v>
                </c:pt>
                <c:pt idx="1073">
                  <c:v>51.2</c:v>
                </c:pt>
                <c:pt idx="1074">
                  <c:v>51.2</c:v>
                </c:pt>
                <c:pt idx="1075">
                  <c:v>51.2</c:v>
                </c:pt>
                <c:pt idx="1076">
                  <c:v>51.3</c:v>
                </c:pt>
                <c:pt idx="1077">
                  <c:v>51.3</c:v>
                </c:pt>
                <c:pt idx="1078">
                  <c:v>51.3</c:v>
                </c:pt>
                <c:pt idx="1079">
                  <c:v>51.2</c:v>
                </c:pt>
                <c:pt idx="1080">
                  <c:v>51.1</c:v>
                </c:pt>
                <c:pt idx="1081">
                  <c:v>51.1</c:v>
                </c:pt>
                <c:pt idx="1082">
                  <c:v>51.2</c:v>
                </c:pt>
                <c:pt idx="1083">
                  <c:v>51.4</c:v>
                </c:pt>
                <c:pt idx="1084">
                  <c:v>51.4</c:v>
                </c:pt>
                <c:pt idx="1085">
                  <c:v>51.3</c:v>
                </c:pt>
                <c:pt idx="1086">
                  <c:v>51.2</c:v>
                </c:pt>
                <c:pt idx="1087">
                  <c:v>51.2</c:v>
                </c:pt>
                <c:pt idx="1088">
                  <c:v>51.1</c:v>
                </c:pt>
                <c:pt idx="1089">
                  <c:v>51.1</c:v>
                </c:pt>
                <c:pt idx="1090">
                  <c:v>51.1</c:v>
                </c:pt>
                <c:pt idx="1091">
                  <c:v>51.2</c:v>
                </c:pt>
                <c:pt idx="1092">
                  <c:v>51.3</c:v>
                </c:pt>
                <c:pt idx="1093">
                  <c:v>51.4</c:v>
                </c:pt>
                <c:pt idx="1094">
                  <c:v>51.4</c:v>
                </c:pt>
                <c:pt idx="1095">
                  <c:v>51.3</c:v>
                </c:pt>
                <c:pt idx="1096">
                  <c:v>51.3</c:v>
                </c:pt>
                <c:pt idx="1097">
                  <c:v>51.3</c:v>
                </c:pt>
                <c:pt idx="1098">
                  <c:v>51.3</c:v>
                </c:pt>
                <c:pt idx="1099">
                  <c:v>51.3</c:v>
                </c:pt>
                <c:pt idx="1100">
                  <c:v>51.3</c:v>
                </c:pt>
                <c:pt idx="1101">
                  <c:v>51.4</c:v>
                </c:pt>
                <c:pt idx="1102">
                  <c:v>51.4</c:v>
                </c:pt>
                <c:pt idx="1103">
                  <c:v>51.4</c:v>
                </c:pt>
                <c:pt idx="1104">
                  <c:v>51.2</c:v>
                </c:pt>
                <c:pt idx="1105">
                  <c:v>50.9</c:v>
                </c:pt>
                <c:pt idx="1106">
                  <c:v>50.9</c:v>
                </c:pt>
                <c:pt idx="1107">
                  <c:v>50.8</c:v>
                </c:pt>
                <c:pt idx="1108">
                  <c:v>50.6</c:v>
                </c:pt>
                <c:pt idx="1109">
                  <c:v>50.3</c:v>
                </c:pt>
                <c:pt idx="1110">
                  <c:v>50.2</c:v>
                </c:pt>
                <c:pt idx="1111">
                  <c:v>49.8</c:v>
                </c:pt>
                <c:pt idx="1112">
                  <c:v>49.5</c:v>
                </c:pt>
                <c:pt idx="1113">
                  <c:v>49.2</c:v>
                </c:pt>
                <c:pt idx="1114">
                  <c:v>48.8</c:v>
                </c:pt>
                <c:pt idx="1115">
                  <c:v>48.6</c:v>
                </c:pt>
                <c:pt idx="1116">
                  <c:v>48.2</c:v>
                </c:pt>
                <c:pt idx="1117">
                  <c:v>48</c:v>
                </c:pt>
                <c:pt idx="1118">
                  <c:v>47.7</c:v>
                </c:pt>
                <c:pt idx="1119">
                  <c:v>47.6</c:v>
                </c:pt>
                <c:pt idx="1120">
                  <c:v>47.6</c:v>
                </c:pt>
                <c:pt idx="1121">
                  <c:v>47.7</c:v>
                </c:pt>
                <c:pt idx="1122">
                  <c:v>47.7</c:v>
                </c:pt>
                <c:pt idx="1123">
                  <c:v>47.7</c:v>
                </c:pt>
                <c:pt idx="1124">
                  <c:v>47.8</c:v>
                </c:pt>
                <c:pt idx="1125">
                  <c:v>47.7</c:v>
                </c:pt>
                <c:pt idx="1126">
                  <c:v>47.5</c:v>
                </c:pt>
                <c:pt idx="1127">
                  <c:v>47.3</c:v>
                </c:pt>
                <c:pt idx="1128">
                  <c:v>47.3</c:v>
                </c:pt>
                <c:pt idx="1129">
                  <c:v>47.3</c:v>
                </c:pt>
                <c:pt idx="1130">
                  <c:v>47.3</c:v>
                </c:pt>
                <c:pt idx="1131">
                  <c:v>46.9</c:v>
                </c:pt>
                <c:pt idx="1132">
                  <c:v>46.7</c:v>
                </c:pt>
                <c:pt idx="1133">
                  <c:v>46.4</c:v>
                </c:pt>
                <c:pt idx="1134">
                  <c:v>46.2</c:v>
                </c:pt>
                <c:pt idx="1135">
                  <c:v>46.1</c:v>
                </c:pt>
                <c:pt idx="1136">
                  <c:v>46.1</c:v>
                </c:pt>
                <c:pt idx="1137">
                  <c:v>46.1</c:v>
                </c:pt>
                <c:pt idx="1138">
                  <c:v>46</c:v>
                </c:pt>
                <c:pt idx="1139">
                  <c:v>45.9</c:v>
                </c:pt>
                <c:pt idx="1140">
                  <c:v>45.9</c:v>
                </c:pt>
                <c:pt idx="1141">
                  <c:v>45.9</c:v>
                </c:pt>
                <c:pt idx="1142">
                  <c:v>45.9</c:v>
                </c:pt>
                <c:pt idx="1143">
                  <c:v>45.8</c:v>
                </c:pt>
                <c:pt idx="1144">
                  <c:v>45.7</c:v>
                </c:pt>
                <c:pt idx="1145">
                  <c:v>45.5</c:v>
                </c:pt>
                <c:pt idx="1146">
                  <c:v>45.4</c:v>
                </c:pt>
                <c:pt idx="1147">
                  <c:v>45.3</c:v>
                </c:pt>
                <c:pt idx="1148">
                  <c:v>45.3</c:v>
                </c:pt>
                <c:pt idx="1149">
                  <c:v>45.2</c:v>
                </c:pt>
                <c:pt idx="1150">
                  <c:v>45.2</c:v>
                </c:pt>
                <c:pt idx="1151">
                  <c:v>45.1</c:v>
                </c:pt>
                <c:pt idx="1152">
                  <c:v>45.1</c:v>
                </c:pt>
                <c:pt idx="1153">
                  <c:v>44.9</c:v>
                </c:pt>
                <c:pt idx="1154">
                  <c:v>44.8</c:v>
                </c:pt>
                <c:pt idx="1155">
                  <c:v>44.6</c:v>
                </c:pt>
                <c:pt idx="1156">
                  <c:v>44.5</c:v>
                </c:pt>
                <c:pt idx="1157">
                  <c:v>44.3</c:v>
                </c:pt>
                <c:pt idx="1158">
                  <c:v>44.1</c:v>
                </c:pt>
                <c:pt idx="1159">
                  <c:v>43.9</c:v>
                </c:pt>
                <c:pt idx="1160">
                  <c:v>43.7</c:v>
                </c:pt>
                <c:pt idx="1161">
                  <c:v>43.5</c:v>
                </c:pt>
                <c:pt idx="1162">
                  <c:v>43.5</c:v>
                </c:pt>
                <c:pt idx="1163">
                  <c:v>43.4</c:v>
                </c:pt>
                <c:pt idx="1164">
                  <c:v>43.4</c:v>
                </c:pt>
                <c:pt idx="1165">
                  <c:v>43.3</c:v>
                </c:pt>
                <c:pt idx="1166">
                  <c:v>43.3</c:v>
                </c:pt>
                <c:pt idx="1167">
                  <c:v>43.1</c:v>
                </c:pt>
                <c:pt idx="1168">
                  <c:v>42.9</c:v>
                </c:pt>
                <c:pt idx="1169">
                  <c:v>42.8</c:v>
                </c:pt>
                <c:pt idx="1170">
                  <c:v>42.8</c:v>
                </c:pt>
                <c:pt idx="1171">
                  <c:v>42.7</c:v>
                </c:pt>
                <c:pt idx="1172">
                  <c:v>42.6</c:v>
                </c:pt>
                <c:pt idx="1173">
                  <c:v>42.4</c:v>
                </c:pt>
                <c:pt idx="1174">
                  <c:v>42.4</c:v>
                </c:pt>
                <c:pt idx="1175">
                  <c:v>42.4</c:v>
                </c:pt>
                <c:pt idx="1176">
                  <c:v>42.2</c:v>
                </c:pt>
                <c:pt idx="1177">
                  <c:v>42.2</c:v>
                </c:pt>
                <c:pt idx="1178">
                  <c:v>42.2</c:v>
                </c:pt>
                <c:pt idx="1179">
                  <c:v>42.2</c:v>
                </c:pt>
                <c:pt idx="1180">
                  <c:v>42</c:v>
                </c:pt>
                <c:pt idx="1181">
                  <c:v>41.7</c:v>
                </c:pt>
                <c:pt idx="1182">
                  <c:v>41.6</c:v>
                </c:pt>
                <c:pt idx="1183">
                  <c:v>41.5</c:v>
                </c:pt>
                <c:pt idx="1184">
                  <c:v>41.4</c:v>
                </c:pt>
                <c:pt idx="1185">
                  <c:v>41.2</c:v>
                </c:pt>
                <c:pt idx="1186">
                  <c:v>41</c:v>
                </c:pt>
                <c:pt idx="1187">
                  <c:v>40.9</c:v>
                </c:pt>
                <c:pt idx="1188">
                  <c:v>40.8</c:v>
                </c:pt>
                <c:pt idx="1189">
                  <c:v>40.6</c:v>
                </c:pt>
                <c:pt idx="1190">
                  <c:v>40.5</c:v>
                </c:pt>
                <c:pt idx="1191">
                  <c:v>40.4</c:v>
                </c:pt>
                <c:pt idx="1192">
                  <c:v>40.4</c:v>
                </c:pt>
                <c:pt idx="1193">
                  <c:v>40.4</c:v>
                </c:pt>
                <c:pt idx="1194">
                  <c:v>40.4</c:v>
                </c:pt>
                <c:pt idx="1195">
                  <c:v>40.3</c:v>
                </c:pt>
                <c:pt idx="1196">
                  <c:v>40.3</c:v>
                </c:pt>
                <c:pt idx="1197">
                  <c:v>40.4</c:v>
                </c:pt>
                <c:pt idx="1198">
                  <c:v>40.4</c:v>
                </c:pt>
                <c:pt idx="1199">
                  <c:v>40.3</c:v>
                </c:pt>
                <c:pt idx="1200">
                  <c:v>40.2</c:v>
                </c:pt>
                <c:pt idx="1201">
                  <c:v>40.1</c:v>
                </c:pt>
                <c:pt idx="1202">
                  <c:v>40</c:v>
                </c:pt>
                <c:pt idx="1203">
                  <c:v>39.9</c:v>
                </c:pt>
                <c:pt idx="1204">
                  <c:v>39.8</c:v>
                </c:pt>
                <c:pt idx="1205">
                  <c:v>39.7</c:v>
                </c:pt>
                <c:pt idx="1206">
                  <c:v>39.7</c:v>
                </c:pt>
                <c:pt idx="1207">
                  <c:v>39.6</c:v>
                </c:pt>
                <c:pt idx="1208">
                  <c:v>39.6</c:v>
                </c:pt>
                <c:pt idx="1209">
                  <c:v>39.4</c:v>
                </c:pt>
                <c:pt idx="1210">
                  <c:v>39.3</c:v>
                </c:pt>
                <c:pt idx="1211">
                  <c:v>39.1</c:v>
                </c:pt>
                <c:pt idx="1212">
                  <c:v>39</c:v>
                </c:pt>
                <c:pt idx="1213">
                  <c:v>38.9</c:v>
                </c:pt>
                <c:pt idx="1214">
                  <c:v>38.8</c:v>
                </c:pt>
                <c:pt idx="1215">
                  <c:v>38.7</c:v>
                </c:pt>
                <c:pt idx="1216">
                  <c:v>38.5</c:v>
                </c:pt>
                <c:pt idx="1217">
                  <c:v>38.4</c:v>
                </c:pt>
                <c:pt idx="1218">
                  <c:v>38.5</c:v>
                </c:pt>
                <c:pt idx="1219">
                  <c:v>38.5</c:v>
                </c:pt>
                <c:pt idx="1220">
                  <c:v>38.4</c:v>
                </c:pt>
                <c:pt idx="1221">
                  <c:v>38.4</c:v>
                </c:pt>
                <c:pt idx="1222">
                  <c:v>38.4</c:v>
                </c:pt>
                <c:pt idx="1223">
                  <c:v>38.3</c:v>
                </c:pt>
                <c:pt idx="1224">
                  <c:v>38.3</c:v>
                </c:pt>
                <c:pt idx="1225">
                  <c:v>38.3</c:v>
                </c:pt>
                <c:pt idx="1226">
                  <c:v>38.3</c:v>
                </c:pt>
                <c:pt idx="1227">
                  <c:v>38.3</c:v>
                </c:pt>
                <c:pt idx="1228">
                  <c:v>38.3</c:v>
                </c:pt>
                <c:pt idx="1229">
                  <c:v>38.2</c:v>
                </c:pt>
                <c:pt idx="1230">
                  <c:v>38.1</c:v>
                </c:pt>
                <c:pt idx="1231">
                  <c:v>38</c:v>
                </c:pt>
                <c:pt idx="1232">
                  <c:v>37.9</c:v>
                </c:pt>
                <c:pt idx="1233">
                  <c:v>37.7</c:v>
                </c:pt>
                <c:pt idx="1234">
                  <c:v>37.6</c:v>
                </c:pt>
                <c:pt idx="1235">
                  <c:v>37.4</c:v>
                </c:pt>
                <c:pt idx="1236">
                  <c:v>37.3</c:v>
                </c:pt>
                <c:pt idx="1237">
                  <c:v>37.2</c:v>
                </c:pt>
                <c:pt idx="1238">
                  <c:v>37.3</c:v>
                </c:pt>
                <c:pt idx="1239">
                  <c:v>37.3</c:v>
                </c:pt>
                <c:pt idx="1240">
                  <c:v>37.3</c:v>
                </c:pt>
                <c:pt idx="1241">
                  <c:v>37.4</c:v>
                </c:pt>
                <c:pt idx="1242">
                  <c:v>37.4</c:v>
                </c:pt>
                <c:pt idx="1243">
                  <c:v>37.3</c:v>
                </c:pt>
                <c:pt idx="1244">
                  <c:v>37.2</c:v>
                </c:pt>
                <c:pt idx="1245">
                  <c:v>37.2</c:v>
                </c:pt>
                <c:pt idx="1246">
                  <c:v>37.1</c:v>
                </c:pt>
                <c:pt idx="1247">
                  <c:v>37.1</c:v>
                </c:pt>
                <c:pt idx="1248">
                  <c:v>37.1</c:v>
                </c:pt>
                <c:pt idx="1249">
                  <c:v>37.1</c:v>
                </c:pt>
                <c:pt idx="1250">
                  <c:v>37</c:v>
                </c:pt>
                <c:pt idx="1251">
                  <c:v>36.8</c:v>
                </c:pt>
                <c:pt idx="1252">
                  <c:v>36.6</c:v>
                </c:pt>
                <c:pt idx="1253">
                  <c:v>36.5</c:v>
                </c:pt>
                <c:pt idx="1254">
                  <c:v>36.4</c:v>
                </c:pt>
                <c:pt idx="1255">
                  <c:v>36.2</c:v>
                </c:pt>
                <c:pt idx="1256">
                  <c:v>36</c:v>
                </c:pt>
                <c:pt idx="1257">
                  <c:v>36</c:v>
                </c:pt>
                <c:pt idx="1258">
                  <c:v>36</c:v>
                </c:pt>
                <c:pt idx="1259">
                  <c:v>35.9</c:v>
                </c:pt>
                <c:pt idx="1260">
                  <c:v>35.8</c:v>
                </c:pt>
                <c:pt idx="1261">
                  <c:v>35.7</c:v>
                </c:pt>
                <c:pt idx="1262">
                  <c:v>35.6</c:v>
                </c:pt>
                <c:pt idx="1263">
                  <c:v>35.5</c:v>
                </c:pt>
                <c:pt idx="1264">
                  <c:v>35.4</c:v>
                </c:pt>
                <c:pt idx="1265">
                  <c:v>35.5</c:v>
                </c:pt>
                <c:pt idx="1266">
                  <c:v>35.5</c:v>
                </c:pt>
                <c:pt idx="1267">
                  <c:v>35.5</c:v>
                </c:pt>
                <c:pt idx="1268">
                  <c:v>35.5</c:v>
                </c:pt>
                <c:pt idx="1269">
                  <c:v>35.5</c:v>
                </c:pt>
                <c:pt idx="1270">
                  <c:v>35.5</c:v>
                </c:pt>
                <c:pt idx="1271">
                  <c:v>35.5</c:v>
                </c:pt>
                <c:pt idx="1272">
                  <c:v>35.3</c:v>
                </c:pt>
                <c:pt idx="1273">
                  <c:v>35.2</c:v>
                </c:pt>
                <c:pt idx="1274">
                  <c:v>35.1</c:v>
                </c:pt>
                <c:pt idx="1275">
                  <c:v>35</c:v>
                </c:pt>
                <c:pt idx="1276">
                  <c:v>35</c:v>
                </c:pt>
                <c:pt idx="1277">
                  <c:v>35</c:v>
                </c:pt>
                <c:pt idx="1278">
                  <c:v>34.9</c:v>
                </c:pt>
                <c:pt idx="1279">
                  <c:v>34.9</c:v>
                </c:pt>
                <c:pt idx="1280">
                  <c:v>34.8</c:v>
                </c:pt>
                <c:pt idx="1281">
                  <c:v>34.7</c:v>
                </c:pt>
                <c:pt idx="1282">
                  <c:v>34.6</c:v>
                </c:pt>
                <c:pt idx="1283">
                  <c:v>34.5</c:v>
                </c:pt>
                <c:pt idx="1284">
                  <c:v>34.5</c:v>
                </c:pt>
                <c:pt idx="1285">
                  <c:v>34.4</c:v>
                </c:pt>
                <c:pt idx="1286">
                  <c:v>34.3</c:v>
                </c:pt>
                <c:pt idx="1287">
                  <c:v>34.2</c:v>
                </c:pt>
                <c:pt idx="1288">
                  <c:v>34.1</c:v>
                </c:pt>
                <c:pt idx="1289">
                  <c:v>34.1</c:v>
                </c:pt>
                <c:pt idx="1290">
                  <c:v>34.1</c:v>
                </c:pt>
                <c:pt idx="1291">
                  <c:v>34.1</c:v>
                </c:pt>
                <c:pt idx="1292">
                  <c:v>34.2</c:v>
                </c:pt>
                <c:pt idx="1293">
                  <c:v>34.2</c:v>
                </c:pt>
                <c:pt idx="1294">
                  <c:v>34.2</c:v>
                </c:pt>
                <c:pt idx="1295">
                  <c:v>34.2</c:v>
                </c:pt>
                <c:pt idx="1296">
                  <c:v>34.2</c:v>
                </c:pt>
                <c:pt idx="1297">
                  <c:v>34.2</c:v>
                </c:pt>
                <c:pt idx="1298">
                  <c:v>34.2</c:v>
                </c:pt>
                <c:pt idx="1299">
                  <c:v>34.1</c:v>
                </c:pt>
                <c:pt idx="1300">
                  <c:v>34</c:v>
                </c:pt>
                <c:pt idx="1301">
                  <c:v>34</c:v>
                </c:pt>
                <c:pt idx="1302">
                  <c:v>34.1</c:v>
                </c:pt>
                <c:pt idx="1303">
                  <c:v>34.1</c:v>
                </c:pt>
                <c:pt idx="1304">
                  <c:v>34</c:v>
                </c:pt>
                <c:pt idx="1305">
                  <c:v>34</c:v>
                </c:pt>
                <c:pt idx="1306">
                  <c:v>33.9</c:v>
                </c:pt>
                <c:pt idx="1307">
                  <c:v>33.8</c:v>
                </c:pt>
                <c:pt idx="1308">
                  <c:v>33.8</c:v>
                </c:pt>
                <c:pt idx="1309">
                  <c:v>33.7</c:v>
                </c:pt>
                <c:pt idx="1310">
                  <c:v>33.7</c:v>
                </c:pt>
                <c:pt idx="1311">
                  <c:v>33.7</c:v>
                </c:pt>
                <c:pt idx="1312">
                  <c:v>33.7</c:v>
                </c:pt>
                <c:pt idx="1313">
                  <c:v>33.7</c:v>
                </c:pt>
                <c:pt idx="1314">
                  <c:v>33.6</c:v>
                </c:pt>
                <c:pt idx="1315">
                  <c:v>33.5</c:v>
                </c:pt>
                <c:pt idx="1316">
                  <c:v>33.4</c:v>
                </c:pt>
                <c:pt idx="1317">
                  <c:v>33.3</c:v>
                </c:pt>
                <c:pt idx="1318">
                  <c:v>33.1</c:v>
                </c:pt>
                <c:pt idx="1319">
                  <c:v>32.9</c:v>
                </c:pt>
                <c:pt idx="1320">
                  <c:v>32.8</c:v>
                </c:pt>
                <c:pt idx="1321">
                  <c:v>32.8</c:v>
                </c:pt>
                <c:pt idx="1322">
                  <c:v>32.7</c:v>
                </c:pt>
                <c:pt idx="1323">
                  <c:v>32.7</c:v>
                </c:pt>
                <c:pt idx="1324">
                  <c:v>32.6</c:v>
                </c:pt>
                <c:pt idx="1325">
                  <c:v>32.6</c:v>
                </c:pt>
                <c:pt idx="1326">
                  <c:v>32.6</c:v>
                </c:pt>
                <c:pt idx="1327">
                  <c:v>32.6</c:v>
                </c:pt>
                <c:pt idx="1328">
                  <c:v>32.5</c:v>
                </c:pt>
                <c:pt idx="1329">
                  <c:v>32.5</c:v>
                </c:pt>
                <c:pt idx="1330">
                  <c:v>32.6</c:v>
                </c:pt>
                <c:pt idx="1331">
                  <c:v>32.6</c:v>
                </c:pt>
                <c:pt idx="1332">
                  <c:v>32.7</c:v>
                </c:pt>
                <c:pt idx="1333">
                  <c:v>32.7</c:v>
                </c:pt>
                <c:pt idx="1334">
                  <c:v>32.8</c:v>
                </c:pt>
                <c:pt idx="1335">
                  <c:v>32.9</c:v>
                </c:pt>
                <c:pt idx="1336">
                  <c:v>32.9</c:v>
                </c:pt>
                <c:pt idx="1337">
                  <c:v>32.8</c:v>
                </c:pt>
                <c:pt idx="1338">
                  <c:v>32.6</c:v>
                </c:pt>
                <c:pt idx="1339">
                  <c:v>32.4</c:v>
                </c:pt>
                <c:pt idx="1340">
                  <c:v>32.3</c:v>
                </c:pt>
                <c:pt idx="1341">
                  <c:v>32.3</c:v>
                </c:pt>
                <c:pt idx="1342">
                  <c:v>32.2</c:v>
                </c:pt>
                <c:pt idx="1343">
                  <c:v>32.1</c:v>
                </c:pt>
                <c:pt idx="1344">
                  <c:v>32</c:v>
                </c:pt>
                <c:pt idx="1345">
                  <c:v>31.9</c:v>
                </c:pt>
                <c:pt idx="1346">
                  <c:v>31.8</c:v>
                </c:pt>
                <c:pt idx="1347">
                  <c:v>31.7</c:v>
                </c:pt>
                <c:pt idx="1348">
                  <c:v>31.7</c:v>
                </c:pt>
                <c:pt idx="1349">
                  <c:v>31.7</c:v>
                </c:pt>
                <c:pt idx="1350">
                  <c:v>31.8</c:v>
                </c:pt>
                <c:pt idx="1351">
                  <c:v>31.8</c:v>
                </c:pt>
                <c:pt idx="1352">
                  <c:v>31.7</c:v>
                </c:pt>
                <c:pt idx="1353">
                  <c:v>31.5</c:v>
                </c:pt>
                <c:pt idx="1354">
                  <c:v>31.4</c:v>
                </c:pt>
                <c:pt idx="1355">
                  <c:v>31.2</c:v>
                </c:pt>
                <c:pt idx="1356">
                  <c:v>31.2</c:v>
                </c:pt>
                <c:pt idx="1357">
                  <c:v>31.1</c:v>
                </c:pt>
                <c:pt idx="1358">
                  <c:v>30.9</c:v>
                </c:pt>
                <c:pt idx="1359">
                  <c:v>30.9</c:v>
                </c:pt>
                <c:pt idx="1360">
                  <c:v>30.8</c:v>
                </c:pt>
                <c:pt idx="1361">
                  <c:v>30.7</c:v>
                </c:pt>
                <c:pt idx="1362">
                  <c:v>30.6</c:v>
                </c:pt>
                <c:pt idx="1363">
                  <c:v>30.5</c:v>
                </c:pt>
                <c:pt idx="1364">
                  <c:v>30.3</c:v>
                </c:pt>
                <c:pt idx="1365">
                  <c:v>30.2</c:v>
                </c:pt>
                <c:pt idx="1366">
                  <c:v>30.2</c:v>
                </c:pt>
                <c:pt idx="1367">
                  <c:v>30.2</c:v>
                </c:pt>
                <c:pt idx="1368">
                  <c:v>30.1</c:v>
                </c:pt>
                <c:pt idx="1369">
                  <c:v>30</c:v>
                </c:pt>
                <c:pt idx="1370">
                  <c:v>29.9</c:v>
                </c:pt>
                <c:pt idx="1371">
                  <c:v>29.8</c:v>
                </c:pt>
                <c:pt idx="1372">
                  <c:v>29.7</c:v>
                </c:pt>
                <c:pt idx="1373">
                  <c:v>29.6</c:v>
                </c:pt>
                <c:pt idx="1374">
                  <c:v>29.6</c:v>
                </c:pt>
                <c:pt idx="1375">
                  <c:v>29.6</c:v>
                </c:pt>
                <c:pt idx="1376">
                  <c:v>29.4</c:v>
                </c:pt>
                <c:pt idx="1377">
                  <c:v>29.3</c:v>
                </c:pt>
                <c:pt idx="1378">
                  <c:v>29.3</c:v>
                </c:pt>
                <c:pt idx="1379">
                  <c:v>29.3</c:v>
                </c:pt>
                <c:pt idx="1380">
                  <c:v>29.2</c:v>
                </c:pt>
                <c:pt idx="1381">
                  <c:v>29.2</c:v>
                </c:pt>
                <c:pt idx="1382">
                  <c:v>29.1</c:v>
                </c:pt>
                <c:pt idx="1383">
                  <c:v>29</c:v>
                </c:pt>
                <c:pt idx="1384">
                  <c:v>28.9</c:v>
                </c:pt>
                <c:pt idx="1385">
                  <c:v>28.9</c:v>
                </c:pt>
                <c:pt idx="1386">
                  <c:v>28.9</c:v>
                </c:pt>
                <c:pt idx="1387">
                  <c:v>28.9</c:v>
                </c:pt>
                <c:pt idx="1388">
                  <c:v>28.9</c:v>
                </c:pt>
                <c:pt idx="1389">
                  <c:v>28.9</c:v>
                </c:pt>
                <c:pt idx="1390">
                  <c:v>28.8</c:v>
                </c:pt>
                <c:pt idx="1391">
                  <c:v>28.7</c:v>
                </c:pt>
                <c:pt idx="1392">
                  <c:v>28.6</c:v>
                </c:pt>
                <c:pt idx="1393">
                  <c:v>28.4</c:v>
                </c:pt>
                <c:pt idx="1394">
                  <c:v>28.3</c:v>
                </c:pt>
                <c:pt idx="1395">
                  <c:v>28.2</c:v>
                </c:pt>
                <c:pt idx="1396">
                  <c:v>28.1</c:v>
                </c:pt>
                <c:pt idx="1397">
                  <c:v>28.1</c:v>
                </c:pt>
                <c:pt idx="1398">
                  <c:v>28.1</c:v>
                </c:pt>
                <c:pt idx="1399">
                  <c:v>28.1</c:v>
                </c:pt>
                <c:pt idx="1400">
                  <c:v>28.2</c:v>
                </c:pt>
                <c:pt idx="1401">
                  <c:v>28.2</c:v>
                </c:pt>
                <c:pt idx="1402">
                  <c:v>28.2</c:v>
                </c:pt>
                <c:pt idx="1403">
                  <c:v>28.1</c:v>
                </c:pt>
                <c:pt idx="1404">
                  <c:v>28.1</c:v>
                </c:pt>
                <c:pt idx="1405">
                  <c:v>28.1</c:v>
                </c:pt>
                <c:pt idx="1406">
                  <c:v>28</c:v>
                </c:pt>
                <c:pt idx="1407">
                  <c:v>28</c:v>
                </c:pt>
                <c:pt idx="1408">
                  <c:v>27.9</c:v>
                </c:pt>
                <c:pt idx="1409">
                  <c:v>27.9</c:v>
                </c:pt>
                <c:pt idx="1410">
                  <c:v>27.9</c:v>
                </c:pt>
                <c:pt idx="1411">
                  <c:v>28</c:v>
                </c:pt>
                <c:pt idx="1412">
                  <c:v>28</c:v>
                </c:pt>
                <c:pt idx="1413">
                  <c:v>27.9</c:v>
                </c:pt>
                <c:pt idx="1414">
                  <c:v>27.7</c:v>
                </c:pt>
                <c:pt idx="1415">
                  <c:v>27.5</c:v>
                </c:pt>
                <c:pt idx="1416">
                  <c:v>27.5</c:v>
                </c:pt>
                <c:pt idx="1417">
                  <c:v>27.6</c:v>
                </c:pt>
                <c:pt idx="1418">
                  <c:v>27.6</c:v>
                </c:pt>
                <c:pt idx="1419">
                  <c:v>27.6</c:v>
                </c:pt>
                <c:pt idx="1420">
                  <c:v>27.6</c:v>
                </c:pt>
                <c:pt idx="1421">
                  <c:v>27.5</c:v>
                </c:pt>
                <c:pt idx="1422">
                  <c:v>27.5</c:v>
                </c:pt>
                <c:pt idx="1423">
                  <c:v>27.5</c:v>
                </c:pt>
                <c:pt idx="1424">
                  <c:v>27.4</c:v>
                </c:pt>
                <c:pt idx="1425">
                  <c:v>27.3</c:v>
                </c:pt>
                <c:pt idx="1426">
                  <c:v>27.2</c:v>
                </c:pt>
                <c:pt idx="1427">
                  <c:v>27.2</c:v>
                </c:pt>
                <c:pt idx="1428">
                  <c:v>27.3</c:v>
                </c:pt>
                <c:pt idx="1429">
                  <c:v>27.3</c:v>
                </c:pt>
                <c:pt idx="1430">
                  <c:v>27.2</c:v>
                </c:pt>
                <c:pt idx="1431">
                  <c:v>27.1</c:v>
                </c:pt>
                <c:pt idx="1432">
                  <c:v>27</c:v>
                </c:pt>
                <c:pt idx="1433">
                  <c:v>26.8</c:v>
                </c:pt>
                <c:pt idx="1434">
                  <c:v>26.7</c:v>
                </c:pt>
                <c:pt idx="1435">
                  <c:v>26.6</c:v>
                </c:pt>
                <c:pt idx="1436">
                  <c:v>26.6</c:v>
                </c:pt>
                <c:pt idx="1437">
                  <c:v>26.5</c:v>
                </c:pt>
                <c:pt idx="1438">
                  <c:v>26.4</c:v>
                </c:pt>
                <c:pt idx="1439">
                  <c:v>26.3</c:v>
                </c:pt>
                <c:pt idx="1440">
                  <c:v>26.2</c:v>
                </c:pt>
                <c:pt idx="1441">
                  <c:v>26.2</c:v>
                </c:pt>
                <c:pt idx="1442">
                  <c:v>26.2</c:v>
                </c:pt>
                <c:pt idx="1443">
                  <c:v>26.2</c:v>
                </c:pt>
                <c:pt idx="1444">
                  <c:v>26.1</c:v>
                </c:pt>
                <c:pt idx="1445">
                  <c:v>26.2</c:v>
                </c:pt>
                <c:pt idx="1446">
                  <c:v>26.2</c:v>
                </c:pt>
                <c:pt idx="1447">
                  <c:v>26.1</c:v>
                </c:pt>
                <c:pt idx="1448">
                  <c:v>26.1</c:v>
                </c:pt>
                <c:pt idx="1449">
                  <c:v>26</c:v>
                </c:pt>
                <c:pt idx="1450">
                  <c:v>25.9</c:v>
                </c:pt>
                <c:pt idx="1451">
                  <c:v>25.8</c:v>
                </c:pt>
                <c:pt idx="1452">
                  <c:v>25.7</c:v>
                </c:pt>
                <c:pt idx="1453">
                  <c:v>25.6</c:v>
                </c:pt>
                <c:pt idx="1454">
                  <c:v>25.6</c:v>
                </c:pt>
                <c:pt idx="1455">
                  <c:v>25.6</c:v>
                </c:pt>
                <c:pt idx="1456">
                  <c:v>25.5</c:v>
                </c:pt>
                <c:pt idx="1457">
                  <c:v>25.5</c:v>
                </c:pt>
                <c:pt idx="1458">
                  <c:v>25.4</c:v>
                </c:pt>
                <c:pt idx="1459">
                  <c:v>25.3</c:v>
                </c:pt>
                <c:pt idx="1460">
                  <c:v>25.3</c:v>
                </c:pt>
                <c:pt idx="1461">
                  <c:v>25.2</c:v>
                </c:pt>
                <c:pt idx="1462">
                  <c:v>25.2</c:v>
                </c:pt>
                <c:pt idx="1463">
                  <c:v>25.2</c:v>
                </c:pt>
                <c:pt idx="1464">
                  <c:v>25.1</c:v>
                </c:pt>
                <c:pt idx="1465">
                  <c:v>25</c:v>
                </c:pt>
                <c:pt idx="1466">
                  <c:v>24.9</c:v>
                </c:pt>
                <c:pt idx="1467">
                  <c:v>24.9</c:v>
                </c:pt>
                <c:pt idx="1468">
                  <c:v>24.9</c:v>
                </c:pt>
                <c:pt idx="1469">
                  <c:v>24.9</c:v>
                </c:pt>
                <c:pt idx="1470">
                  <c:v>24.9</c:v>
                </c:pt>
                <c:pt idx="1471">
                  <c:v>24.9</c:v>
                </c:pt>
                <c:pt idx="1472">
                  <c:v>24.9</c:v>
                </c:pt>
                <c:pt idx="1473">
                  <c:v>24.9</c:v>
                </c:pt>
                <c:pt idx="1474">
                  <c:v>24.9</c:v>
                </c:pt>
                <c:pt idx="1475">
                  <c:v>24.9</c:v>
                </c:pt>
                <c:pt idx="1476">
                  <c:v>24.9</c:v>
                </c:pt>
                <c:pt idx="1477">
                  <c:v>25</c:v>
                </c:pt>
                <c:pt idx="1478">
                  <c:v>25.1</c:v>
                </c:pt>
                <c:pt idx="1479">
                  <c:v>25</c:v>
                </c:pt>
                <c:pt idx="1480">
                  <c:v>25</c:v>
                </c:pt>
                <c:pt idx="1481">
                  <c:v>25.1</c:v>
                </c:pt>
                <c:pt idx="1482">
                  <c:v>25.1</c:v>
                </c:pt>
                <c:pt idx="1483">
                  <c:v>25.1</c:v>
                </c:pt>
                <c:pt idx="1484">
                  <c:v>25</c:v>
                </c:pt>
                <c:pt idx="1485">
                  <c:v>25</c:v>
                </c:pt>
                <c:pt idx="1486">
                  <c:v>25.1</c:v>
                </c:pt>
                <c:pt idx="1487">
                  <c:v>25.2</c:v>
                </c:pt>
                <c:pt idx="1488">
                  <c:v>25.1</c:v>
                </c:pt>
                <c:pt idx="1489">
                  <c:v>25.1</c:v>
                </c:pt>
                <c:pt idx="1490">
                  <c:v>25.1</c:v>
                </c:pt>
                <c:pt idx="1491">
                  <c:v>24.9</c:v>
                </c:pt>
                <c:pt idx="1492">
                  <c:v>24.8</c:v>
                </c:pt>
                <c:pt idx="1493">
                  <c:v>24.7</c:v>
                </c:pt>
                <c:pt idx="1494">
                  <c:v>24.6</c:v>
                </c:pt>
                <c:pt idx="1495">
                  <c:v>24.6</c:v>
                </c:pt>
                <c:pt idx="1496">
                  <c:v>24.5</c:v>
                </c:pt>
                <c:pt idx="1497">
                  <c:v>24.4</c:v>
                </c:pt>
                <c:pt idx="1498">
                  <c:v>24.4</c:v>
                </c:pt>
                <c:pt idx="1499">
                  <c:v>24.3</c:v>
                </c:pt>
                <c:pt idx="1500">
                  <c:v>24.3</c:v>
                </c:pt>
                <c:pt idx="1501">
                  <c:v>24.3</c:v>
                </c:pt>
                <c:pt idx="1502">
                  <c:v>24.3</c:v>
                </c:pt>
                <c:pt idx="1503">
                  <c:v>24.2</c:v>
                </c:pt>
                <c:pt idx="1504">
                  <c:v>24.2</c:v>
                </c:pt>
                <c:pt idx="1505">
                  <c:v>24.3</c:v>
                </c:pt>
                <c:pt idx="1506">
                  <c:v>24.3</c:v>
                </c:pt>
                <c:pt idx="1507">
                  <c:v>24.3</c:v>
                </c:pt>
                <c:pt idx="1508">
                  <c:v>24.3</c:v>
                </c:pt>
                <c:pt idx="1509">
                  <c:v>24.3</c:v>
                </c:pt>
                <c:pt idx="1510">
                  <c:v>24.3</c:v>
                </c:pt>
                <c:pt idx="1511">
                  <c:v>24.2</c:v>
                </c:pt>
                <c:pt idx="1512">
                  <c:v>24.2</c:v>
                </c:pt>
                <c:pt idx="1513">
                  <c:v>24.2</c:v>
                </c:pt>
                <c:pt idx="1514">
                  <c:v>24.2</c:v>
                </c:pt>
                <c:pt idx="1515">
                  <c:v>24.1</c:v>
                </c:pt>
                <c:pt idx="1516">
                  <c:v>24</c:v>
                </c:pt>
                <c:pt idx="1517">
                  <c:v>24</c:v>
                </c:pt>
                <c:pt idx="1518">
                  <c:v>23.9</c:v>
                </c:pt>
                <c:pt idx="1519">
                  <c:v>23.9</c:v>
                </c:pt>
                <c:pt idx="1520">
                  <c:v>23.9</c:v>
                </c:pt>
                <c:pt idx="1521">
                  <c:v>24</c:v>
                </c:pt>
                <c:pt idx="1522">
                  <c:v>24</c:v>
                </c:pt>
                <c:pt idx="1523">
                  <c:v>24</c:v>
                </c:pt>
                <c:pt idx="1524">
                  <c:v>23.9</c:v>
                </c:pt>
                <c:pt idx="1525">
                  <c:v>23.8</c:v>
                </c:pt>
                <c:pt idx="1526">
                  <c:v>23.9</c:v>
                </c:pt>
                <c:pt idx="1527">
                  <c:v>23.9</c:v>
                </c:pt>
                <c:pt idx="1528">
                  <c:v>23.9</c:v>
                </c:pt>
                <c:pt idx="1529">
                  <c:v>24</c:v>
                </c:pt>
                <c:pt idx="1530">
                  <c:v>23.9</c:v>
                </c:pt>
                <c:pt idx="1531">
                  <c:v>23.9</c:v>
                </c:pt>
                <c:pt idx="1532">
                  <c:v>23.9</c:v>
                </c:pt>
                <c:pt idx="1533">
                  <c:v>24</c:v>
                </c:pt>
                <c:pt idx="1534">
                  <c:v>24</c:v>
                </c:pt>
                <c:pt idx="1535">
                  <c:v>24.1</c:v>
                </c:pt>
                <c:pt idx="1536">
                  <c:v>24.2</c:v>
                </c:pt>
                <c:pt idx="1537">
                  <c:v>24.2</c:v>
                </c:pt>
                <c:pt idx="1538">
                  <c:v>24.2</c:v>
                </c:pt>
                <c:pt idx="1539">
                  <c:v>24.1</c:v>
                </c:pt>
                <c:pt idx="1540">
                  <c:v>24</c:v>
                </c:pt>
                <c:pt idx="1541">
                  <c:v>23.8</c:v>
                </c:pt>
                <c:pt idx="1542">
                  <c:v>23.7</c:v>
                </c:pt>
                <c:pt idx="1543">
                  <c:v>23.6</c:v>
                </c:pt>
                <c:pt idx="1544">
                  <c:v>23.5</c:v>
                </c:pt>
                <c:pt idx="1545">
                  <c:v>23.4</c:v>
                </c:pt>
                <c:pt idx="1546">
                  <c:v>23.3</c:v>
                </c:pt>
                <c:pt idx="1547">
                  <c:v>23.2</c:v>
                </c:pt>
                <c:pt idx="1548">
                  <c:v>23</c:v>
                </c:pt>
                <c:pt idx="1549">
                  <c:v>23</c:v>
                </c:pt>
                <c:pt idx="1550">
                  <c:v>23</c:v>
                </c:pt>
                <c:pt idx="1551">
                  <c:v>23.1</c:v>
                </c:pt>
                <c:pt idx="1552">
                  <c:v>23.1</c:v>
                </c:pt>
                <c:pt idx="1553">
                  <c:v>23</c:v>
                </c:pt>
                <c:pt idx="1554">
                  <c:v>23</c:v>
                </c:pt>
                <c:pt idx="1555">
                  <c:v>23.1</c:v>
                </c:pt>
                <c:pt idx="1556">
                  <c:v>23.1</c:v>
                </c:pt>
                <c:pt idx="1557">
                  <c:v>23.2</c:v>
                </c:pt>
                <c:pt idx="1558">
                  <c:v>23.2</c:v>
                </c:pt>
                <c:pt idx="1559">
                  <c:v>23.2</c:v>
                </c:pt>
                <c:pt idx="1560">
                  <c:v>23.2</c:v>
                </c:pt>
                <c:pt idx="1561">
                  <c:v>23.1</c:v>
                </c:pt>
                <c:pt idx="1562">
                  <c:v>23</c:v>
                </c:pt>
                <c:pt idx="1563">
                  <c:v>22.8</c:v>
                </c:pt>
                <c:pt idx="1564">
                  <c:v>22.8</c:v>
                </c:pt>
                <c:pt idx="1565">
                  <c:v>22.7</c:v>
                </c:pt>
                <c:pt idx="1566">
                  <c:v>22.7</c:v>
                </c:pt>
                <c:pt idx="1567">
                  <c:v>22.8</c:v>
                </c:pt>
                <c:pt idx="1568">
                  <c:v>22.8</c:v>
                </c:pt>
                <c:pt idx="1569">
                  <c:v>22.9</c:v>
                </c:pt>
                <c:pt idx="1570">
                  <c:v>22.9</c:v>
                </c:pt>
                <c:pt idx="1571">
                  <c:v>22.9</c:v>
                </c:pt>
                <c:pt idx="1572">
                  <c:v>23</c:v>
                </c:pt>
                <c:pt idx="1573">
                  <c:v>23</c:v>
                </c:pt>
                <c:pt idx="1574">
                  <c:v>23.1</c:v>
                </c:pt>
                <c:pt idx="1575">
                  <c:v>23.1</c:v>
                </c:pt>
                <c:pt idx="1576">
                  <c:v>23.1</c:v>
                </c:pt>
                <c:pt idx="1577">
                  <c:v>23.1</c:v>
                </c:pt>
                <c:pt idx="1578">
                  <c:v>23</c:v>
                </c:pt>
                <c:pt idx="1579">
                  <c:v>22.9</c:v>
                </c:pt>
                <c:pt idx="1580">
                  <c:v>22.9</c:v>
                </c:pt>
                <c:pt idx="1581">
                  <c:v>22.8</c:v>
                </c:pt>
                <c:pt idx="1582">
                  <c:v>22.8</c:v>
                </c:pt>
                <c:pt idx="1583">
                  <c:v>22.7</c:v>
                </c:pt>
                <c:pt idx="1584">
                  <c:v>22.8</c:v>
                </c:pt>
                <c:pt idx="1585">
                  <c:v>22.8</c:v>
                </c:pt>
                <c:pt idx="1586">
                  <c:v>22.9</c:v>
                </c:pt>
                <c:pt idx="1587">
                  <c:v>22.9</c:v>
                </c:pt>
                <c:pt idx="1588">
                  <c:v>22.9</c:v>
                </c:pt>
                <c:pt idx="1589">
                  <c:v>22.9</c:v>
                </c:pt>
                <c:pt idx="1590">
                  <c:v>22.9</c:v>
                </c:pt>
                <c:pt idx="1591">
                  <c:v>22.9</c:v>
                </c:pt>
                <c:pt idx="1592">
                  <c:v>22.9</c:v>
                </c:pt>
                <c:pt idx="1593">
                  <c:v>22.9</c:v>
                </c:pt>
                <c:pt idx="1594">
                  <c:v>22.8</c:v>
                </c:pt>
                <c:pt idx="1595">
                  <c:v>22.7</c:v>
                </c:pt>
                <c:pt idx="1596">
                  <c:v>22.6</c:v>
                </c:pt>
                <c:pt idx="1597">
                  <c:v>22.5</c:v>
                </c:pt>
                <c:pt idx="1598">
                  <c:v>22.4</c:v>
                </c:pt>
                <c:pt idx="1599">
                  <c:v>22.4</c:v>
                </c:pt>
                <c:pt idx="1600">
                  <c:v>22.3</c:v>
                </c:pt>
                <c:pt idx="1601">
                  <c:v>22.2</c:v>
                </c:pt>
                <c:pt idx="1602">
                  <c:v>22.2</c:v>
                </c:pt>
                <c:pt idx="1603">
                  <c:v>22.1</c:v>
                </c:pt>
                <c:pt idx="1604">
                  <c:v>22.2</c:v>
                </c:pt>
                <c:pt idx="1605">
                  <c:v>22.2</c:v>
                </c:pt>
                <c:pt idx="1606">
                  <c:v>22.2</c:v>
                </c:pt>
                <c:pt idx="1607">
                  <c:v>22.3</c:v>
                </c:pt>
                <c:pt idx="1608">
                  <c:v>22.4</c:v>
                </c:pt>
                <c:pt idx="1609">
                  <c:v>22.4</c:v>
                </c:pt>
                <c:pt idx="1610">
                  <c:v>22.3</c:v>
                </c:pt>
                <c:pt idx="1611">
                  <c:v>22.3</c:v>
                </c:pt>
                <c:pt idx="1612">
                  <c:v>22.2</c:v>
                </c:pt>
                <c:pt idx="1613">
                  <c:v>22.2</c:v>
                </c:pt>
                <c:pt idx="1614">
                  <c:v>22.1</c:v>
                </c:pt>
                <c:pt idx="1615">
                  <c:v>22.1</c:v>
                </c:pt>
                <c:pt idx="1616">
                  <c:v>22</c:v>
                </c:pt>
                <c:pt idx="1617">
                  <c:v>22</c:v>
                </c:pt>
                <c:pt idx="1618">
                  <c:v>22.1</c:v>
                </c:pt>
                <c:pt idx="1619">
                  <c:v>22.1</c:v>
                </c:pt>
                <c:pt idx="1620">
                  <c:v>22.1</c:v>
                </c:pt>
                <c:pt idx="1621">
                  <c:v>22.1</c:v>
                </c:pt>
                <c:pt idx="1622">
                  <c:v>22.1</c:v>
                </c:pt>
                <c:pt idx="1623">
                  <c:v>22</c:v>
                </c:pt>
                <c:pt idx="1624">
                  <c:v>22</c:v>
                </c:pt>
                <c:pt idx="1625">
                  <c:v>22.1</c:v>
                </c:pt>
                <c:pt idx="1626">
                  <c:v>22.1</c:v>
                </c:pt>
                <c:pt idx="1627">
                  <c:v>22.1</c:v>
                </c:pt>
                <c:pt idx="1628">
                  <c:v>22.1</c:v>
                </c:pt>
                <c:pt idx="1629">
                  <c:v>22.1</c:v>
                </c:pt>
                <c:pt idx="1630">
                  <c:v>22.1</c:v>
                </c:pt>
                <c:pt idx="1631">
                  <c:v>22</c:v>
                </c:pt>
                <c:pt idx="1632">
                  <c:v>22</c:v>
                </c:pt>
                <c:pt idx="1633">
                  <c:v>22</c:v>
                </c:pt>
                <c:pt idx="1634">
                  <c:v>22</c:v>
                </c:pt>
                <c:pt idx="1635">
                  <c:v>22</c:v>
                </c:pt>
                <c:pt idx="1636">
                  <c:v>21.9</c:v>
                </c:pt>
                <c:pt idx="1637">
                  <c:v>21.9</c:v>
                </c:pt>
                <c:pt idx="1638">
                  <c:v>21.9</c:v>
                </c:pt>
                <c:pt idx="1639">
                  <c:v>21.9</c:v>
                </c:pt>
                <c:pt idx="1640">
                  <c:v>21.8</c:v>
                </c:pt>
                <c:pt idx="1641">
                  <c:v>21.8</c:v>
                </c:pt>
                <c:pt idx="1642">
                  <c:v>21.8</c:v>
                </c:pt>
                <c:pt idx="1643">
                  <c:v>21.8</c:v>
                </c:pt>
                <c:pt idx="1644">
                  <c:v>21.9</c:v>
                </c:pt>
                <c:pt idx="1645">
                  <c:v>21.9</c:v>
                </c:pt>
                <c:pt idx="1646">
                  <c:v>21.9</c:v>
                </c:pt>
                <c:pt idx="1647">
                  <c:v>21.9</c:v>
                </c:pt>
                <c:pt idx="1648">
                  <c:v>21.9</c:v>
                </c:pt>
                <c:pt idx="1649">
                  <c:v>21.9</c:v>
                </c:pt>
                <c:pt idx="1650">
                  <c:v>21.9</c:v>
                </c:pt>
                <c:pt idx="1651">
                  <c:v>21.8</c:v>
                </c:pt>
                <c:pt idx="1652">
                  <c:v>21.7</c:v>
                </c:pt>
                <c:pt idx="1653">
                  <c:v>21.6</c:v>
                </c:pt>
                <c:pt idx="1654">
                  <c:v>21.5</c:v>
                </c:pt>
                <c:pt idx="1655">
                  <c:v>21.5</c:v>
                </c:pt>
                <c:pt idx="1656">
                  <c:v>21.6</c:v>
                </c:pt>
                <c:pt idx="1657">
                  <c:v>21.6</c:v>
                </c:pt>
                <c:pt idx="1658">
                  <c:v>21.6</c:v>
                </c:pt>
                <c:pt idx="1659">
                  <c:v>21.5</c:v>
                </c:pt>
                <c:pt idx="1660">
                  <c:v>21.6</c:v>
                </c:pt>
                <c:pt idx="1661">
                  <c:v>21.6</c:v>
                </c:pt>
                <c:pt idx="1662">
                  <c:v>21.6</c:v>
                </c:pt>
                <c:pt idx="1663">
                  <c:v>21.6</c:v>
                </c:pt>
                <c:pt idx="1664">
                  <c:v>21.6</c:v>
                </c:pt>
                <c:pt idx="1665">
                  <c:v>21.6</c:v>
                </c:pt>
                <c:pt idx="1666">
                  <c:v>21.6</c:v>
                </c:pt>
                <c:pt idx="1667">
                  <c:v>21.6</c:v>
                </c:pt>
                <c:pt idx="1668">
                  <c:v>21.7</c:v>
                </c:pt>
                <c:pt idx="1669">
                  <c:v>21.7</c:v>
                </c:pt>
                <c:pt idx="1670">
                  <c:v>21.6</c:v>
                </c:pt>
                <c:pt idx="1671">
                  <c:v>21.5</c:v>
                </c:pt>
                <c:pt idx="1672">
                  <c:v>21.4</c:v>
                </c:pt>
                <c:pt idx="1673">
                  <c:v>21.4</c:v>
                </c:pt>
                <c:pt idx="1674">
                  <c:v>21.4</c:v>
                </c:pt>
                <c:pt idx="1675">
                  <c:v>21.3</c:v>
                </c:pt>
                <c:pt idx="1676">
                  <c:v>21.2</c:v>
                </c:pt>
                <c:pt idx="1677">
                  <c:v>21.1</c:v>
                </c:pt>
                <c:pt idx="1678">
                  <c:v>21.1</c:v>
                </c:pt>
                <c:pt idx="1679">
                  <c:v>21</c:v>
                </c:pt>
                <c:pt idx="1680">
                  <c:v>21</c:v>
                </c:pt>
                <c:pt idx="1681">
                  <c:v>21</c:v>
                </c:pt>
                <c:pt idx="1682">
                  <c:v>21</c:v>
                </c:pt>
                <c:pt idx="1683">
                  <c:v>21.2</c:v>
                </c:pt>
                <c:pt idx="1684">
                  <c:v>21.2</c:v>
                </c:pt>
                <c:pt idx="1685">
                  <c:v>21.3</c:v>
                </c:pt>
                <c:pt idx="1686">
                  <c:v>21.3</c:v>
                </c:pt>
                <c:pt idx="1687">
                  <c:v>21.4</c:v>
                </c:pt>
                <c:pt idx="1688">
                  <c:v>21.4</c:v>
                </c:pt>
                <c:pt idx="1689">
                  <c:v>21.4</c:v>
                </c:pt>
                <c:pt idx="1690">
                  <c:v>21.4</c:v>
                </c:pt>
                <c:pt idx="1691">
                  <c:v>21.5</c:v>
                </c:pt>
                <c:pt idx="1692">
                  <c:v>21.5</c:v>
                </c:pt>
                <c:pt idx="1693">
                  <c:v>21.5</c:v>
                </c:pt>
                <c:pt idx="1694">
                  <c:v>21.6</c:v>
                </c:pt>
                <c:pt idx="1695">
                  <c:v>21.7</c:v>
                </c:pt>
                <c:pt idx="1696">
                  <c:v>21.8</c:v>
                </c:pt>
                <c:pt idx="1697">
                  <c:v>21.8</c:v>
                </c:pt>
                <c:pt idx="1698">
                  <c:v>21.9</c:v>
                </c:pt>
                <c:pt idx="1699">
                  <c:v>21.8</c:v>
                </c:pt>
                <c:pt idx="1700">
                  <c:v>21.8</c:v>
                </c:pt>
                <c:pt idx="1701">
                  <c:v>21.7</c:v>
                </c:pt>
                <c:pt idx="1702">
                  <c:v>21.8</c:v>
                </c:pt>
                <c:pt idx="1703">
                  <c:v>21.8</c:v>
                </c:pt>
                <c:pt idx="1704">
                  <c:v>21.8</c:v>
                </c:pt>
                <c:pt idx="1705">
                  <c:v>21.8</c:v>
                </c:pt>
                <c:pt idx="1706">
                  <c:v>21.8</c:v>
                </c:pt>
                <c:pt idx="1707">
                  <c:v>21.8</c:v>
                </c:pt>
                <c:pt idx="1708">
                  <c:v>21.8</c:v>
                </c:pt>
                <c:pt idx="1709">
                  <c:v>21.8</c:v>
                </c:pt>
                <c:pt idx="1710">
                  <c:v>21.7</c:v>
                </c:pt>
                <c:pt idx="1711">
                  <c:v>21.7</c:v>
                </c:pt>
                <c:pt idx="1712">
                  <c:v>21.7</c:v>
                </c:pt>
                <c:pt idx="1713">
                  <c:v>21.6</c:v>
                </c:pt>
                <c:pt idx="1714">
                  <c:v>21.6</c:v>
                </c:pt>
                <c:pt idx="1715">
                  <c:v>21.6</c:v>
                </c:pt>
                <c:pt idx="1716">
                  <c:v>21.5</c:v>
                </c:pt>
                <c:pt idx="1717">
                  <c:v>21.5</c:v>
                </c:pt>
                <c:pt idx="1718">
                  <c:v>21.5</c:v>
                </c:pt>
                <c:pt idx="1719">
                  <c:v>21.4</c:v>
                </c:pt>
                <c:pt idx="1720">
                  <c:v>21.4</c:v>
                </c:pt>
                <c:pt idx="1721">
                  <c:v>21.4</c:v>
                </c:pt>
                <c:pt idx="1722">
                  <c:v>21.4</c:v>
                </c:pt>
                <c:pt idx="1723">
                  <c:v>21.3</c:v>
                </c:pt>
                <c:pt idx="1724">
                  <c:v>21.2</c:v>
                </c:pt>
                <c:pt idx="1725">
                  <c:v>21.2</c:v>
                </c:pt>
                <c:pt idx="1726">
                  <c:v>21.1</c:v>
                </c:pt>
                <c:pt idx="1727">
                  <c:v>21.1</c:v>
                </c:pt>
                <c:pt idx="1728">
                  <c:v>21.1</c:v>
                </c:pt>
                <c:pt idx="1729">
                  <c:v>21</c:v>
                </c:pt>
                <c:pt idx="1730">
                  <c:v>20.9</c:v>
                </c:pt>
                <c:pt idx="1731">
                  <c:v>20.8</c:v>
                </c:pt>
                <c:pt idx="1732">
                  <c:v>20.8</c:v>
                </c:pt>
                <c:pt idx="1733">
                  <c:v>20.7</c:v>
                </c:pt>
                <c:pt idx="1734">
                  <c:v>20.7</c:v>
                </c:pt>
                <c:pt idx="1735">
                  <c:v>20.8</c:v>
                </c:pt>
                <c:pt idx="1736">
                  <c:v>20.7</c:v>
                </c:pt>
                <c:pt idx="1737">
                  <c:v>20.7</c:v>
                </c:pt>
                <c:pt idx="1738">
                  <c:v>20.7</c:v>
                </c:pt>
                <c:pt idx="1739">
                  <c:v>20.7</c:v>
                </c:pt>
                <c:pt idx="1740">
                  <c:v>20.8</c:v>
                </c:pt>
                <c:pt idx="1741">
                  <c:v>20.8</c:v>
                </c:pt>
                <c:pt idx="1742">
                  <c:v>20.8</c:v>
                </c:pt>
                <c:pt idx="1743">
                  <c:v>20.8</c:v>
                </c:pt>
                <c:pt idx="1744">
                  <c:v>20.8</c:v>
                </c:pt>
                <c:pt idx="1745">
                  <c:v>20.8</c:v>
                </c:pt>
                <c:pt idx="1746">
                  <c:v>20.8</c:v>
                </c:pt>
                <c:pt idx="1747">
                  <c:v>20.7</c:v>
                </c:pt>
                <c:pt idx="1748">
                  <c:v>20.7</c:v>
                </c:pt>
                <c:pt idx="1749">
                  <c:v>20.8</c:v>
                </c:pt>
                <c:pt idx="1750">
                  <c:v>20.9</c:v>
                </c:pt>
                <c:pt idx="1751">
                  <c:v>21</c:v>
                </c:pt>
                <c:pt idx="1752">
                  <c:v>21.1</c:v>
                </c:pt>
                <c:pt idx="1753">
                  <c:v>21.2</c:v>
                </c:pt>
                <c:pt idx="1754">
                  <c:v>21.2</c:v>
                </c:pt>
                <c:pt idx="1755">
                  <c:v>21.2</c:v>
                </c:pt>
                <c:pt idx="1756">
                  <c:v>21.3</c:v>
                </c:pt>
                <c:pt idx="1757">
                  <c:v>21.3</c:v>
                </c:pt>
                <c:pt idx="1758">
                  <c:v>21.3</c:v>
                </c:pt>
                <c:pt idx="1759">
                  <c:v>21.3</c:v>
                </c:pt>
                <c:pt idx="1760">
                  <c:v>21.2</c:v>
                </c:pt>
                <c:pt idx="1761">
                  <c:v>21.1</c:v>
                </c:pt>
                <c:pt idx="1762">
                  <c:v>21.1</c:v>
                </c:pt>
                <c:pt idx="1763">
                  <c:v>21</c:v>
                </c:pt>
                <c:pt idx="1764">
                  <c:v>21</c:v>
                </c:pt>
                <c:pt idx="1765">
                  <c:v>20.9</c:v>
                </c:pt>
                <c:pt idx="1766">
                  <c:v>20.8</c:v>
                </c:pt>
                <c:pt idx="1767">
                  <c:v>20.8</c:v>
                </c:pt>
                <c:pt idx="1768">
                  <c:v>20.7</c:v>
                </c:pt>
                <c:pt idx="1769">
                  <c:v>20.7</c:v>
                </c:pt>
                <c:pt idx="1770">
                  <c:v>20.7</c:v>
                </c:pt>
                <c:pt idx="1771">
                  <c:v>20.8</c:v>
                </c:pt>
                <c:pt idx="1772">
                  <c:v>20.8</c:v>
                </c:pt>
                <c:pt idx="1773">
                  <c:v>20.9</c:v>
                </c:pt>
                <c:pt idx="1774">
                  <c:v>20.9</c:v>
                </c:pt>
                <c:pt idx="1775">
                  <c:v>20.9</c:v>
                </c:pt>
                <c:pt idx="1776">
                  <c:v>20.8</c:v>
                </c:pt>
                <c:pt idx="1777">
                  <c:v>20.8</c:v>
                </c:pt>
                <c:pt idx="1778">
                  <c:v>20.8</c:v>
                </c:pt>
                <c:pt idx="1779">
                  <c:v>20.9</c:v>
                </c:pt>
                <c:pt idx="1780">
                  <c:v>20.8</c:v>
                </c:pt>
                <c:pt idx="1781">
                  <c:v>20.7</c:v>
                </c:pt>
                <c:pt idx="1782">
                  <c:v>20.6</c:v>
                </c:pt>
                <c:pt idx="1783">
                  <c:v>20.6</c:v>
                </c:pt>
                <c:pt idx="1784">
                  <c:v>20.7</c:v>
                </c:pt>
                <c:pt idx="1785">
                  <c:v>20.7</c:v>
                </c:pt>
                <c:pt idx="1786">
                  <c:v>20.8</c:v>
                </c:pt>
                <c:pt idx="1787">
                  <c:v>20.8</c:v>
                </c:pt>
                <c:pt idx="1788">
                  <c:v>20.8</c:v>
                </c:pt>
                <c:pt idx="1789">
                  <c:v>20.9</c:v>
                </c:pt>
                <c:pt idx="1790">
                  <c:v>20.9</c:v>
                </c:pt>
                <c:pt idx="1791">
                  <c:v>21</c:v>
                </c:pt>
                <c:pt idx="1792">
                  <c:v>21</c:v>
                </c:pt>
                <c:pt idx="1793">
                  <c:v>21.1</c:v>
                </c:pt>
                <c:pt idx="1794">
                  <c:v>21.1</c:v>
                </c:pt>
                <c:pt idx="1795">
                  <c:v>21.1</c:v>
                </c:pt>
                <c:pt idx="1796">
                  <c:v>21.1</c:v>
                </c:pt>
                <c:pt idx="1797">
                  <c:v>21.1</c:v>
                </c:pt>
                <c:pt idx="1798">
                  <c:v>21</c:v>
                </c:pt>
                <c:pt idx="1799">
                  <c:v>21</c:v>
                </c:pt>
                <c:pt idx="1800">
                  <c:v>21.1</c:v>
                </c:pt>
                <c:pt idx="1801">
                  <c:v>21</c:v>
                </c:pt>
                <c:pt idx="1802">
                  <c:v>21</c:v>
                </c:pt>
                <c:pt idx="1803">
                  <c:v>21</c:v>
                </c:pt>
                <c:pt idx="1804">
                  <c:v>21.1</c:v>
                </c:pt>
                <c:pt idx="1805">
                  <c:v>21.1</c:v>
                </c:pt>
                <c:pt idx="1806">
                  <c:v>21.1</c:v>
                </c:pt>
                <c:pt idx="1807">
                  <c:v>21.2</c:v>
                </c:pt>
                <c:pt idx="1808">
                  <c:v>21.2</c:v>
                </c:pt>
                <c:pt idx="1809">
                  <c:v>21.2</c:v>
                </c:pt>
                <c:pt idx="1810">
                  <c:v>21.2</c:v>
                </c:pt>
                <c:pt idx="1811">
                  <c:v>21.1</c:v>
                </c:pt>
                <c:pt idx="1812">
                  <c:v>20.9</c:v>
                </c:pt>
                <c:pt idx="1813">
                  <c:v>20.8</c:v>
                </c:pt>
                <c:pt idx="1814">
                  <c:v>20.6</c:v>
                </c:pt>
                <c:pt idx="1815">
                  <c:v>20.5</c:v>
                </c:pt>
                <c:pt idx="1816">
                  <c:v>20.4</c:v>
                </c:pt>
                <c:pt idx="1817">
                  <c:v>20.3</c:v>
                </c:pt>
                <c:pt idx="1818">
                  <c:v>20.3</c:v>
                </c:pt>
                <c:pt idx="1819">
                  <c:v>20.3</c:v>
                </c:pt>
                <c:pt idx="1820">
                  <c:v>20.2</c:v>
                </c:pt>
                <c:pt idx="1821">
                  <c:v>20.2</c:v>
                </c:pt>
                <c:pt idx="1822">
                  <c:v>20.2</c:v>
                </c:pt>
                <c:pt idx="1823">
                  <c:v>20.1</c:v>
                </c:pt>
                <c:pt idx="1824">
                  <c:v>20.1</c:v>
                </c:pt>
                <c:pt idx="1825">
                  <c:v>20.1</c:v>
                </c:pt>
                <c:pt idx="1826">
                  <c:v>20.1</c:v>
                </c:pt>
                <c:pt idx="1827">
                  <c:v>20.2</c:v>
                </c:pt>
                <c:pt idx="1828">
                  <c:v>20.3</c:v>
                </c:pt>
                <c:pt idx="1829">
                  <c:v>20.4</c:v>
                </c:pt>
                <c:pt idx="1830">
                  <c:v>20.4</c:v>
                </c:pt>
                <c:pt idx="1831">
                  <c:v>20.5</c:v>
                </c:pt>
                <c:pt idx="1832">
                  <c:v>20.4</c:v>
                </c:pt>
                <c:pt idx="1833">
                  <c:v>20.4</c:v>
                </c:pt>
                <c:pt idx="1834">
                  <c:v>20.3</c:v>
                </c:pt>
                <c:pt idx="1835">
                  <c:v>20.2</c:v>
                </c:pt>
                <c:pt idx="1836">
                  <c:v>20.1</c:v>
                </c:pt>
                <c:pt idx="1837">
                  <c:v>20.1</c:v>
                </c:pt>
                <c:pt idx="1838">
                  <c:v>20</c:v>
                </c:pt>
                <c:pt idx="1839">
                  <c:v>19.9</c:v>
                </c:pt>
                <c:pt idx="1840">
                  <c:v>19.9</c:v>
                </c:pt>
                <c:pt idx="1841">
                  <c:v>19.9</c:v>
                </c:pt>
                <c:pt idx="1842">
                  <c:v>20</c:v>
                </c:pt>
                <c:pt idx="1843">
                  <c:v>20</c:v>
                </c:pt>
                <c:pt idx="1844">
                  <c:v>20.1</c:v>
                </c:pt>
                <c:pt idx="1845">
                  <c:v>20.2</c:v>
                </c:pt>
                <c:pt idx="1846">
                  <c:v>20.3</c:v>
                </c:pt>
                <c:pt idx="1847">
                  <c:v>20.3</c:v>
                </c:pt>
                <c:pt idx="1848">
                  <c:v>20.3</c:v>
                </c:pt>
                <c:pt idx="1849">
                  <c:v>20.4</c:v>
                </c:pt>
                <c:pt idx="1850">
                  <c:v>20.4</c:v>
                </c:pt>
                <c:pt idx="1851">
                  <c:v>20.5</c:v>
                </c:pt>
                <c:pt idx="1852">
                  <c:v>20.5</c:v>
                </c:pt>
                <c:pt idx="1853">
                  <c:v>20.4</c:v>
                </c:pt>
                <c:pt idx="1854">
                  <c:v>20.3</c:v>
                </c:pt>
                <c:pt idx="1855">
                  <c:v>20.2</c:v>
                </c:pt>
                <c:pt idx="1856">
                  <c:v>20.1</c:v>
                </c:pt>
                <c:pt idx="1857">
                  <c:v>20.1</c:v>
                </c:pt>
                <c:pt idx="1858">
                  <c:v>20</c:v>
                </c:pt>
                <c:pt idx="1859">
                  <c:v>19.9</c:v>
                </c:pt>
                <c:pt idx="1860">
                  <c:v>19.8</c:v>
                </c:pt>
                <c:pt idx="1861">
                  <c:v>19.8</c:v>
                </c:pt>
                <c:pt idx="1862">
                  <c:v>19.8</c:v>
                </c:pt>
                <c:pt idx="1863">
                  <c:v>20</c:v>
                </c:pt>
                <c:pt idx="1864">
                  <c:v>20</c:v>
                </c:pt>
                <c:pt idx="1865">
                  <c:v>20.1</c:v>
                </c:pt>
                <c:pt idx="1866">
                  <c:v>20.1</c:v>
                </c:pt>
                <c:pt idx="1867">
                  <c:v>20.2</c:v>
                </c:pt>
                <c:pt idx="1868">
                  <c:v>20.2</c:v>
                </c:pt>
                <c:pt idx="1869">
                  <c:v>20.1</c:v>
                </c:pt>
                <c:pt idx="1870">
                  <c:v>20</c:v>
                </c:pt>
                <c:pt idx="1871">
                  <c:v>19.9</c:v>
                </c:pt>
                <c:pt idx="1872">
                  <c:v>19.8</c:v>
                </c:pt>
                <c:pt idx="1873">
                  <c:v>19.8</c:v>
                </c:pt>
                <c:pt idx="1874">
                  <c:v>19.8</c:v>
                </c:pt>
                <c:pt idx="1875">
                  <c:v>19.9</c:v>
                </c:pt>
                <c:pt idx="1876">
                  <c:v>19.9</c:v>
                </c:pt>
                <c:pt idx="1877">
                  <c:v>20</c:v>
                </c:pt>
                <c:pt idx="1878">
                  <c:v>20</c:v>
                </c:pt>
                <c:pt idx="1879">
                  <c:v>20</c:v>
                </c:pt>
                <c:pt idx="1880">
                  <c:v>20.1</c:v>
                </c:pt>
                <c:pt idx="1881">
                  <c:v>20.1</c:v>
                </c:pt>
                <c:pt idx="1882">
                  <c:v>20.1</c:v>
                </c:pt>
                <c:pt idx="1883">
                  <c:v>20</c:v>
                </c:pt>
                <c:pt idx="1884">
                  <c:v>19.9</c:v>
                </c:pt>
                <c:pt idx="1885">
                  <c:v>19.8</c:v>
                </c:pt>
                <c:pt idx="1886">
                  <c:v>19.7</c:v>
                </c:pt>
                <c:pt idx="1887">
                  <c:v>19.6</c:v>
                </c:pt>
                <c:pt idx="1888">
                  <c:v>19.6</c:v>
                </c:pt>
                <c:pt idx="1889">
                  <c:v>19.5</c:v>
                </c:pt>
                <c:pt idx="1890">
                  <c:v>19.4</c:v>
                </c:pt>
                <c:pt idx="1891">
                  <c:v>19.4</c:v>
                </c:pt>
                <c:pt idx="1892">
                  <c:v>19.4</c:v>
                </c:pt>
                <c:pt idx="1893">
                  <c:v>19.5</c:v>
                </c:pt>
                <c:pt idx="1894">
                  <c:v>19.5</c:v>
                </c:pt>
                <c:pt idx="1895">
                  <c:v>19.6</c:v>
                </c:pt>
                <c:pt idx="1896">
                  <c:v>19.6</c:v>
                </c:pt>
                <c:pt idx="1897">
                  <c:v>19.6</c:v>
                </c:pt>
                <c:pt idx="1898">
                  <c:v>19.6</c:v>
                </c:pt>
                <c:pt idx="1899">
                  <c:v>19.6</c:v>
                </c:pt>
                <c:pt idx="1900">
                  <c:v>19.7</c:v>
                </c:pt>
                <c:pt idx="1901">
                  <c:v>19.8</c:v>
                </c:pt>
                <c:pt idx="1902">
                  <c:v>19.8</c:v>
                </c:pt>
                <c:pt idx="1903">
                  <c:v>19.9</c:v>
                </c:pt>
                <c:pt idx="1904">
                  <c:v>20</c:v>
                </c:pt>
                <c:pt idx="1905">
                  <c:v>20.1</c:v>
                </c:pt>
                <c:pt idx="1906">
                  <c:v>20.1</c:v>
                </c:pt>
                <c:pt idx="1907">
                  <c:v>20.2</c:v>
                </c:pt>
                <c:pt idx="1908">
                  <c:v>20.2</c:v>
                </c:pt>
                <c:pt idx="1909">
                  <c:v>20</c:v>
                </c:pt>
                <c:pt idx="1910">
                  <c:v>19.9</c:v>
                </c:pt>
                <c:pt idx="1911">
                  <c:v>19.8</c:v>
                </c:pt>
                <c:pt idx="1912">
                  <c:v>19.7</c:v>
                </c:pt>
                <c:pt idx="1913">
                  <c:v>19.6</c:v>
                </c:pt>
                <c:pt idx="1914">
                  <c:v>19.6</c:v>
                </c:pt>
                <c:pt idx="1915">
                  <c:v>19.6</c:v>
                </c:pt>
                <c:pt idx="1916">
                  <c:v>19.7</c:v>
                </c:pt>
                <c:pt idx="1917">
                  <c:v>19.7</c:v>
                </c:pt>
                <c:pt idx="1918">
                  <c:v>19.7</c:v>
                </c:pt>
                <c:pt idx="1919">
                  <c:v>19.8</c:v>
                </c:pt>
                <c:pt idx="1920">
                  <c:v>19.8</c:v>
                </c:pt>
                <c:pt idx="1921">
                  <c:v>19.9</c:v>
                </c:pt>
                <c:pt idx="1922">
                  <c:v>20</c:v>
                </c:pt>
                <c:pt idx="1923">
                  <c:v>20</c:v>
                </c:pt>
                <c:pt idx="1924">
                  <c:v>20</c:v>
                </c:pt>
                <c:pt idx="1925">
                  <c:v>20</c:v>
                </c:pt>
                <c:pt idx="1926">
                  <c:v>20.1</c:v>
                </c:pt>
                <c:pt idx="1927">
                  <c:v>20.1</c:v>
                </c:pt>
                <c:pt idx="1928">
                  <c:v>20.1</c:v>
                </c:pt>
                <c:pt idx="1929">
                  <c:v>20</c:v>
                </c:pt>
                <c:pt idx="1930">
                  <c:v>19.9</c:v>
                </c:pt>
                <c:pt idx="1931">
                  <c:v>19.8</c:v>
                </c:pt>
                <c:pt idx="1932">
                  <c:v>19.8</c:v>
                </c:pt>
                <c:pt idx="1933">
                  <c:v>19.8</c:v>
                </c:pt>
                <c:pt idx="1934">
                  <c:v>19.8</c:v>
                </c:pt>
                <c:pt idx="1935">
                  <c:v>19.8</c:v>
                </c:pt>
                <c:pt idx="1936">
                  <c:v>19.9</c:v>
                </c:pt>
                <c:pt idx="1937">
                  <c:v>20</c:v>
                </c:pt>
                <c:pt idx="1938">
                  <c:v>20</c:v>
                </c:pt>
                <c:pt idx="1939">
                  <c:v>20</c:v>
                </c:pt>
                <c:pt idx="1940">
                  <c:v>20</c:v>
                </c:pt>
                <c:pt idx="1941">
                  <c:v>19.8</c:v>
                </c:pt>
                <c:pt idx="1942">
                  <c:v>19.7</c:v>
                </c:pt>
                <c:pt idx="1943">
                  <c:v>19.6</c:v>
                </c:pt>
                <c:pt idx="1944">
                  <c:v>19.6</c:v>
                </c:pt>
                <c:pt idx="1945">
                  <c:v>19.5</c:v>
                </c:pt>
                <c:pt idx="1946">
                  <c:v>19.6</c:v>
                </c:pt>
                <c:pt idx="1947">
                  <c:v>19.6</c:v>
                </c:pt>
                <c:pt idx="1948">
                  <c:v>19.5</c:v>
                </c:pt>
                <c:pt idx="1949">
                  <c:v>19.6</c:v>
                </c:pt>
                <c:pt idx="1950">
                  <c:v>19.6</c:v>
                </c:pt>
                <c:pt idx="1951">
                  <c:v>19.7</c:v>
                </c:pt>
                <c:pt idx="1952">
                  <c:v>19.7</c:v>
                </c:pt>
                <c:pt idx="1953">
                  <c:v>19.7</c:v>
                </c:pt>
                <c:pt idx="1954">
                  <c:v>19.6</c:v>
                </c:pt>
                <c:pt idx="1955">
                  <c:v>19.5</c:v>
                </c:pt>
                <c:pt idx="1956">
                  <c:v>19.4</c:v>
                </c:pt>
                <c:pt idx="1957">
                  <c:v>19.3</c:v>
                </c:pt>
                <c:pt idx="1958">
                  <c:v>19.2</c:v>
                </c:pt>
                <c:pt idx="1959">
                  <c:v>19.2</c:v>
                </c:pt>
                <c:pt idx="1960">
                  <c:v>19.2</c:v>
                </c:pt>
                <c:pt idx="1961">
                  <c:v>19.2</c:v>
                </c:pt>
                <c:pt idx="1962">
                  <c:v>19.2</c:v>
                </c:pt>
                <c:pt idx="1963">
                  <c:v>19.3</c:v>
                </c:pt>
                <c:pt idx="1964">
                  <c:v>19.4</c:v>
                </c:pt>
                <c:pt idx="1965">
                  <c:v>19.4</c:v>
                </c:pt>
                <c:pt idx="1966">
                  <c:v>19.4</c:v>
                </c:pt>
                <c:pt idx="1967">
                  <c:v>19.4</c:v>
                </c:pt>
                <c:pt idx="1968">
                  <c:v>19.4</c:v>
                </c:pt>
                <c:pt idx="1969">
                  <c:v>19.3</c:v>
                </c:pt>
                <c:pt idx="1970">
                  <c:v>19.2</c:v>
                </c:pt>
                <c:pt idx="1971">
                  <c:v>19.2</c:v>
                </c:pt>
                <c:pt idx="1972">
                  <c:v>19.1</c:v>
                </c:pt>
                <c:pt idx="1973">
                  <c:v>19</c:v>
                </c:pt>
                <c:pt idx="1974">
                  <c:v>19</c:v>
                </c:pt>
                <c:pt idx="1975">
                  <c:v>18.9</c:v>
                </c:pt>
                <c:pt idx="1976">
                  <c:v>18.9</c:v>
                </c:pt>
                <c:pt idx="1977">
                  <c:v>18.9</c:v>
                </c:pt>
                <c:pt idx="1978">
                  <c:v>19</c:v>
                </c:pt>
                <c:pt idx="1979">
                  <c:v>19.1</c:v>
                </c:pt>
                <c:pt idx="1980">
                  <c:v>19.1</c:v>
                </c:pt>
                <c:pt idx="1981">
                  <c:v>19.1</c:v>
                </c:pt>
                <c:pt idx="1982">
                  <c:v>19.1</c:v>
                </c:pt>
                <c:pt idx="1983">
                  <c:v>19.1</c:v>
                </c:pt>
                <c:pt idx="1984">
                  <c:v>19.2</c:v>
                </c:pt>
                <c:pt idx="1985">
                  <c:v>19.1</c:v>
                </c:pt>
                <c:pt idx="1986">
                  <c:v>19.1</c:v>
                </c:pt>
                <c:pt idx="1987">
                  <c:v>19</c:v>
                </c:pt>
                <c:pt idx="1988">
                  <c:v>19</c:v>
                </c:pt>
                <c:pt idx="1989">
                  <c:v>18.9</c:v>
                </c:pt>
                <c:pt idx="1990">
                  <c:v>18.9</c:v>
                </c:pt>
                <c:pt idx="1991">
                  <c:v>18.8</c:v>
                </c:pt>
                <c:pt idx="1992">
                  <c:v>18.8</c:v>
                </c:pt>
                <c:pt idx="1993">
                  <c:v>18.7</c:v>
                </c:pt>
                <c:pt idx="1994">
                  <c:v>18.7</c:v>
                </c:pt>
                <c:pt idx="1995">
                  <c:v>18.7</c:v>
                </c:pt>
                <c:pt idx="1996">
                  <c:v>18.6</c:v>
                </c:pt>
                <c:pt idx="1997">
                  <c:v>18.6</c:v>
                </c:pt>
                <c:pt idx="1998">
                  <c:v>18.6</c:v>
                </c:pt>
                <c:pt idx="1999">
                  <c:v>18.5</c:v>
                </c:pt>
                <c:pt idx="2000">
                  <c:v>18.5</c:v>
                </c:pt>
                <c:pt idx="2001">
                  <c:v>18.5</c:v>
                </c:pt>
                <c:pt idx="2002">
                  <c:v>18.4</c:v>
                </c:pt>
                <c:pt idx="2003">
                  <c:v>18.4</c:v>
                </c:pt>
                <c:pt idx="2004">
                  <c:v>18.5</c:v>
                </c:pt>
                <c:pt idx="2005">
                  <c:v>18.4</c:v>
                </c:pt>
                <c:pt idx="2006">
                  <c:v>18.5</c:v>
                </c:pt>
                <c:pt idx="2007">
                  <c:v>18.4</c:v>
                </c:pt>
                <c:pt idx="2008">
                  <c:v>18.4</c:v>
                </c:pt>
                <c:pt idx="2009">
                  <c:v>18.4</c:v>
                </c:pt>
                <c:pt idx="2010">
                  <c:v>18.5</c:v>
                </c:pt>
                <c:pt idx="2011">
                  <c:v>18.6</c:v>
                </c:pt>
                <c:pt idx="2012">
                  <c:v>18.7</c:v>
                </c:pt>
                <c:pt idx="2013">
                  <c:v>18.8</c:v>
                </c:pt>
                <c:pt idx="2014">
                  <c:v>18.9</c:v>
                </c:pt>
                <c:pt idx="2015">
                  <c:v>19</c:v>
                </c:pt>
                <c:pt idx="2016">
                  <c:v>19.1</c:v>
                </c:pt>
                <c:pt idx="2017">
                  <c:v>19.2</c:v>
                </c:pt>
                <c:pt idx="2018">
                  <c:v>19.2</c:v>
                </c:pt>
                <c:pt idx="2019">
                  <c:v>19.3</c:v>
                </c:pt>
                <c:pt idx="2020">
                  <c:v>19.4</c:v>
                </c:pt>
                <c:pt idx="2021">
                  <c:v>19.4</c:v>
                </c:pt>
                <c:pt idx="2022">
                  <c:v>19.5</c:v>
                </c:pt>
                <c:pt idx="2023">
                  <c:v>19.5</c:v>
                </c:pt>
                <c:pt idx="2024">
                  <c:v>19.5</c:v>
                </c:pt>
                <c:pt idx="2025">
                  <c:v>19.6</c:v>
                </c:pt>
                <c:pt idx="2026">
                  <c:v>19.6</c:v>
                </c:pt>
                <c:pt idx="2027">
                  <c:v>19.5</c:v>
                </c:pt>
                <c:pt idx="2028">
                  <c:v>19.5</c:v>
                </c:pt>
                <c:pt idx="2029">
                  <c:v>19.4</c:v>
                </c:pt>
                <c:pt idx="2030">
                  <c:v>19.4</c:v>
                </c:pt>
                <c:pt idx="2031">
                  <c:v>19.4</c:v>
                </c:pt>
                <c:pt idx="2032">
                  <c:v>19.5</c:v>
                </c:pt>
                <c:pt idx="2033">
                  <c:v>19.6</c:v>
                </c:pt>
                <c:pt idx="2034">
                  <c:v>19.8</c:v>
                </c:pt>
                <c:pt idx="2035">
                  <c:v>20</c:v>
                </c:pt>
                <c:pt idx="2036">
                  <c:v>19.9</c:v>
                </c:pt>
                <c:pt idx="2037">
                  <c:v>19.9</c:v>
                </c:pt>
                <c:pt idx="2038">
                  <c:v>19.8</c:v>
                </c:pt>
                <c:pt idx="2039">
                  <c:v>19.8</c:v>
                </c:pt>
                <c:pt idx="2040">
                  <c:v>19.8</c:v>
                </c:pt>
                <c:pt idx="2041">
                  <c:v>19.8</c:v>
                </c:pt>
                <c:pt idx="2042">
                  <c:v>19.8</c:v>
                </c:pt>
                <c:pt idx="2043">
                  <c:v>19.7</c:v>
                </c:pt>
                <c:pt idx="2044">
                  <c:v>19.6</c:v>
                </c:pt>
                <c:pt idx="2045">
                  <c:v>19.7</c:v>
                </c:pt>
                <c:pt idx="2046">
                  <c:v>19.7</c:v>
                </c:pt>
                <c:pt idx="2047">
                  <c:v>19.7</c:v>
                </c:pt>
                <c:pt idx="2048">
                  <c:v>19.7</c:v>
                </c:pt>
                <c:pt idx="2049">
                  <c:v>19.7</c:v>
                </c:pt>
                <c:pt idx="2050">
                  <c:v>19.8</c:v>
                </c:pt>
                <c:pt idx="2051">
                  <c:v>19.8</c:v>
                </c:pt>
                <c:pt idx="2052">
                  <c:v>19.8</c:v>
                </c:pt>
                <c:pt idx="2053">
                  <c:v>19.8</c:v>
                </c:pt>
                <c:pt idx="2054">
                  <c:v>19.7</c:v>
                </c:pt>
                <c:pt idx="2055">
                  <c:v>19.7</c:v>
                </c:pt>
                <c:pt idx="2056">
                  <c:v>19.6</c:v>
                </c:pt>
                <c:pt idx="2057">
                  <c:v>19.6</c:v>
                </c:pt>
                <c:pt idx="2058">
                  <c:v>19.6</c:v>
                </c:pt>
                <c:pt idx="2059">
                  <c:v>19.6</c:v>
                </c:pt>
                <c:pt idx="2060">
                  <c:v>19.7</c:v>
                </c:pt>
                <c:pt idx="2061">
                  <c:v>19.6</c:v>
                </c:pt>
                <c:pt idx="2062">
                  <c:v>19.6</c:v>
                </c:pt>
                <c:pt idx="2063">
                  <c:v>19.6</c:v>
                </c:pt>
                <c:pt idx="2064">
                  <c:v>19.6</c:v>
                </c:pt>
                <c:pt idx="2065">
                  <c:v>19.7</c:v>
                </c:pt>
                <c:pt idx="2066">
                  <c:v>19.7</c:v>
                </c:pt>
                <c:pt idx="2067">
                  <c:v>19.6</c:v>
                </c:pt>
                <c:pt idx="2068">
                  <c:v>19.7</c:v>
                </c:pt>
                <c:pt idx="2069">
                  <c:v>19.7</c:v>
                </c:pt>
                <c:pt idx="2070">
                  <c:v>19.7</c:v>
                </c:pt>
                <c:pt idx="2071">
                  <c:v>19.7</c:v>
                </c:pt>
                <c:pt idx="2072">
                  <c:v>19.8</c:v>
                </c:pt>
                <c:pt idx="2073">
                  <c:v>19.8</c:v>
                </c:pt>
                <c:pt idx="2074">
                  <c:v>19.8</c:v>
                </c:pt>
                <c:pt idx="2075">
                  <c:v>19.8</c:v>
                </c:pt>
                <c:pt idx="2076">
                  <c:v>19.8</c:v>
                </c:pt>
                <c:pt idx="2077">
                  <c:v>19.9</c:v>
                </c:pt>
                <c:pt idx="2078">
                  <c:v>20</c:v>
                </c:pt>
                <c:pt idx="2079">
                  <c:v>20.1</c:v>
                </c:pt>
                <c:pt idx="2080">
                  <c:v>20.1</c:v>
                </c:pt>
                <c:pt idx="2081">
                  <c:v>20.1</c:v>
                </c:pt>
                <c:pt idx="2082">
                  <c:v>20.2</c:v>
                </c:pt>
                <c:pt idx="2083">
                  <c:v>20.2</c:v>
                </c:pt>
                <c:pt idx="2084">
                  <c:v>20.3</c:v>
                </c:pt>
                <c:pt idx="2085">
                  <c:v>20.3</c:v>
                </c:pt>
                <c:pt idx="2086">
                  <c:v>20.4</c:v>
                </c:pt>
                <c:pt idx="2087">
                  <c:v>20.4</c:v>
                </c:pt>
                <c:pt idx="2088">
                  <c:v>20.5</c:v>
                </c:pt>
                <c:pt idx="2089">
                  <c:v>20.5</c:v>
                </c:pt>
                <c:pt idx="2090">
                  <c:v>20.6</c:v>
                </c:pt>
                <c:pt idx="2091">
                  <c:v>20.7</c:v>
                </c:pt>
                <c:pt idx="2092">
                  <c:v>20.6</c:v>
                </c:pt>
                <c:pt idx="2093">
                  <c:v>20.6</c:v>
                </c:pt>
                <c:pt idx="2094">
                  <c:v>20.6</c:v>
                </c:pt>
                <c:pt idx="2095">
                  <c:v>20.6</c:v>
                </c:pt>
                <c:pt idx="2096">
                  <c:v>20.6</c:v>
                </c:pt>
                <c:pt idx="2097">
                  <c:v>20.5</c:v>
                </c:pt>
                <c:pt idx="2098">
                  <c:v>20.4</c:v>
                </c:pt>
                <c:pt idx="2099">
                  <c:v>20.4</c:v>
                </c:pt>
                <c:pt idx="2100">
                  <c:v>20.4</c:v>
                </c:pt>
                <c:pt idx="2101">
                  <c:v>20.4</c:v>
                </c:pt>
                <c:pt idx="2102">
                  <c:v>20.4</c:v>
                </c:pt>
                <c:pt idx="2103">
                  <c:v>20.5</c:v>
                </c:pt>
                <c:pt idx="2104">
                  <c:v>20.6</c:v>
                </c:pt>
                <c:pt idx="2105">
                  <c:v>20.6</c:v>
                </c:pt>
                <c:pt idx="2106">
                  <c:v>20.5</c:v>
                </c:pt>
                <c:pt idx="2107">
                  <c:v>20.6</c:v>
                </c:pt>
                <c:pt idx="2108">
                  <c:v>20.5</c:v>
                </c:pt>
                <c:pt idx="2109">
                  <c:v>20.4</c:v>
                </c:pt>
                <c:pt idx="2110">
                  <c:v>20.4</c:v>
                </c:pt>
                <c:pt idx="2111">
                  <c:v>20.4</c:v>
                </c:pt>
                <c:pt idx="2112">
                  <c:v>20.4</c:v>
                </c:pt>
                <c:pt idx="2113">
                  <c:v>20.5</c:v>
                </c:pt>
                <c:pt idx="2114">
                  <c:v>20.6</c:v>
                </c:pt>
                <c:pt idx="2115">
                  <c:v>20.8</c:v>
                </c:pt>
                <c:pt idx="2116">
                  <c:v>20.8</c:v>
                </c:pt>
                <c:pt idx="2117">
                  <c:v>20.8</c:v>
                </c:pt>
                <c:pt idx="2118">
                  <c:v>20.7</c:v>
                </c:pt>
                <c:pt idx="2119">
                  <c:v>20.6</c:v>
                </c:pt>
                <c:pt idx="2120">
                  <c:v>20.6</c:v>
                </c:pt>
                <c:pt idx="2121">
                  <c:v>20.5</c:v>
                </c:pt>
                <c:pt idx="2122">
                  <c:v>20.5</c:v>
                </c:pt>
                <c:pt idx="2123">
                  <c:v>20.4</c:v>
                </c:pt>
                <c:pt idx="2124">
                  <c:v>20.4</c:v>
                </c:pt>
                <c:pt idx="2125">
                  <c:v>20.5</c:v>
                </c:pt>
                <c:pt idx="2126">
                  <c:v>20.6</c:v>
                </c:pt>
                <c:pt idx="2127">
                  <c:v>20.5</c:v>
                </c:pt>
                <c:pt idx="2128">
                  <c:v>20.5</c:v>
                </c:pt>
                <c:pt idx="2129">
                  <c:v>20.4</c:v>
                </c:pt>
                <c:pt idx="2130">
                  <c:v>20.4</c:v>
                </c:pt>
                <c:pt idx="2131">
                  <c:v>20.4</c:v>
                </c:pt>
                <c:pt idx="2132">
                  <c:v>20.3</c:v>
                </c:pt>
                <c:pt idx="2133">
                  <c:v>20.4</c:v>
                </c:pt>
                <c:pt idx="2134">
                  <c:v>20.5</c:v>
                </c:pt>
                <c:pt idx="2135">
                  <c:v>20.5</c:v>
                </c:pt>
                <c:pt idx="2136">
                  <c:v>20.5</c:v>
                </c:pt>
                <c:pt idx="2137">
                  <c:v>20.5</c:v>
                </c:pt>
                <c:pt idx="2138">
                  <c:v>20.5</c:v>
                </c:pt>
                <c:pt idx="2139">
                  <c:v>20.5</c:v>
                </c:pt>
                <c:pt idx="2140">
                  <c:v>20.4</c:v>
                </c:pt>
                <c:pt idx="2141">
                  <c:v>20.3</c:v>
                </c:pt>
                <c:pt idx="2142">
                  <c:v>20.3</c:v>
                </c:pt>
                <c:pt idx="2143">
                  <c:v>20.3</c:v>
                </c:pt>
                <c:pt idx="2144">
                  <c:v>20.3</c:v>
                </c:pt>
                <c:pt idx="2145">
                  <c:v>20.4</c:v>
                </c:pt>
                <c:pt idx="2146">
                  <c:v>20.4</c:v>
                </c:pt>
                <c:pt idx="2147">
                  <c:v>20.5</c:v>
                </c:pt>
                <c:pt idx="2148">
                  <c:v>20.5</c:v>
                </c:pt>
                <c:pt idx="2149">
                  <c:v>20.6</c:v>
                </c:pt>
                <c:pt idx="2150">
                  <c:v>20.6</c:v>
                </c:pt>
                <c:pt idx="2151">
                  <c:v>20.7</c:v>
                </c:pt>
                <c:pt idx="2152">
                  <c:v>20.7</c:v>
                </c:pt>
                <c:pt idx="2153">
                  <c:v>20.7</c:v>
                </c:pt>
                <c:pt idx="2154">
                  <c:v>20.8</c:v>
                </c:pt>
                <c:pt idx="2155">
                  <c:v>20.7</c:v>
                </c:pt>
                <c:pt idx="2156">
                  <c:v>20.7</c:v>
                </c:pt>
                <c:pt idx="2157">
                  <c:v>20.7</c:v>
                </c:pt>
                <c:pt idx="2158">
                  <c:v>20.8</c:v>
                </c:pt>
                <c:pt idx="2159">
                  <c:v>20.9</c:v>
                </c:pt>
                <c:pt idx="2160">
                  <c:v>20.9</c:v>
                </c:pt>
                <c:pt idx="2161">
                  <c:v>20.9</c:v>
                </c:pt>
                <c:pt idx="2162">
                  <c:v>20.9</c:v>
                </c:pt>
                <c:pt idx="2163">
                  <c:v>20.9</c:v>
                </c:pt>
                <c:pt idx="2164">
                  <c:v>20.9</c:v>
                </c:pt>
                <c:pt idx="2165">
                  <c:v>20.8</c:v>
                </c:pt>
                <c:pt idx="2166">
                  <c:v>20.9</c:v>
                </c:pt>
                <c:pt idx="2167">
                  <c:v>21</c:v>
                </c:pt>
                <c:pt idx="2168">
                  <c:v>21</c:v>
                </c:pt>
                <c:pt idx="2169">
                  <c:v>21</c:v>
                </c:pt>
                <c:pt idx="2170">
                  <c:v>21</c:v>
                </c:pt>
                <c:pt idx="2171">
                  <c:v>20.9</c:v>
                </c:pt>
                <c:pt idx="2172">
                  <c:v>21</c:v>
                </c:pt>
                <c:pt idx="2173">
                  <c:v>20.9</c:v>
                </c:pt>
                <c:pt idx="2174">
                  <c:v>20.8</c:v>
                </c:pt>
                <c:pt idx="2175">
                  <c:v>20.8</c:v>
                </c:pt>
                <c:pt idx="2176">
                  <c:v>20.8</c:v>
                </c:pt>
                <c:pt idx="2177">
                  <c:v>20.8</c:v>
                </c:pt>
                <c:pt idx="2178">
                  <c:v>20.8</c:v>
                </c:pt>
                <c:pt idx="2179">
                  <c:v>20.7</c:v>
                </c:pt>
                <c:pt idx="2180">
                  <c:v>20.7</c:v>
                </c:pt>
                <c:pt idx="2181">
                  <c:v>20.6</c:v>
                </c:pt>
                <c:pt idx="2182">
                  <c:v>20.6</c:v>
                </c:pt>
                <c:pt idx="2183">
                  <c:v>20.6</c:v>
                </c:pt>
                <c:pt idx="2184">
                  <c:v>20.6</c:v>
                </c:pt>
                <c:pt idx="2185">
                  <c:v>20.5</c:v>
                </c:pt>
                <c:pt idx="2186">
                  <c:v>20.6</c:v>
                </c:pt>
                <c:pt idx="2187">
                  <c:v>20.6</c:v>
                </c:pt>
                <c:pt idx="2188">
                  <c:v>20.6</c:v>
                </c:pt>
                <c:pt idx="2189">
                  <c:v>20.6</c:v>
                </c:pt>
                <c:pt idx="2190">
                  <c:v>20.5</c:v>
                </c:pt>
                <c:pt idx="2191">
                  <c:v>20.5</c:v>
                </c:pt>
                <c:pt idx="2192">
                  <c:v>20.5</c:v>
                </c:pt>
                <c:pt idx="2193">
                  <c:v>20.5</c:v>
                </c:pt>
                <c:pt idx="2194">
                  <c:v>20.5</c:v>
                </c:pt>
                <c:pt idx="2195">
                  <c:v>20.6</c:v>
                </c:pt>
                <c:pt idx="2196">
                  <c:v>20.6</c:v>
                </c:pt>
                <c:pt idx="2197">
                  <c:v>20.5</c:v>
                </c:pt>
                <c:pt idx="2198">
                  <c:v>20.5</c:v>
                </c:pt>
                <c:pt idx="2199">
                  <c:v>20.5</c:v>
                </c:pt>
                <c:pt idx="2200">
                  <c:v>20.6</c:v>
                </c:pt>
                <c:pt idx="2201">
                  <c:v>20.6</c:v>
                </c:pt>
                <c:pt idx="2202">
                  <c:v>20.5</c:v>
                </c:pt>
                <c:pt idx="2203">
                  <c:v>20.4</c:v>
                </c:pt>
                <c:pt idx="2204">
                  <c:v>20.4</c:v>
                </c:pt>
                <c:pt idx="2205">
                  <c:v>20.5</c:v>
                </c:pt>
                <c:pt idx="2206">
                  <c:v>20.5</c:v>
                </c:pt>
                <c:pt idx="2207">
                  <c:v>20.6</c:v>
                </c:pt>
                <c:pt idx="2208">
                  <c:v>20.5</c:v>
                </c:pt>
                <c:pt idx="2209">
                  <c:v>20.6</c:v>
                </c:pt>
                <c:pt idx="2210">
                  <c:v>20.6</c:v>
                </c:pt>
                <c:pt idx="2211">
                  <c:v>20.6</c:v>
                </c:pt>
                <c:pt idx="2212">
                  <c:v>20.6</c:v>
                </c:pt>
                <c:pt idx="2213">
                  <c:v>20.6</c:v>
                </c:pt>
                <c:pt idx="2214">
                  <c:v>20.6</c:v>
                </c:pt>
                <c:pt idx="2215">
                  <c:v>20.6</c:v>
                </c:pt>
                <c:pt idx="2216">
                  <c:v>20.7</c:v>
                </c:pt>
                <c:pt idx="2217">
                  <c:v>20.6</c:v>
                </c:pt>
                <c:pt idx="2218">
                  <c:v>20.6</c:v>
                </c:pt>
                <c:pt idx="2219">
                  <c:v>20.6</c:v>
                </c:pt>
                <c:pt idx="2220">
                  <c:v>20.5</c:v>
                </c:pt>
                <c:pt idx="2221">
                  <c:v>20.4</c:v>
                </c:pt>
                <c:pt idx="2222">
                  <c:v>20.4</c:v>
                </c:pt>
                <c:pt idx="2223">
                  <c:v>20.4</c:v>
                </c:pt>
                <c:pt idx="2224">
                  <c:v>20.4</c:v>
                </c:pt>
                <c:pt idx="2225">
                  <c:v>20.5</c:v>
                </c:pt>
                <c:pt idx="2226">
                  <c:v>20.5</c:v>
                </c:pt>
                <c:pt idx="2227">
                  <c:v>20.5</c:v>
                </c:pt>
                <c:pt idx="2228">
                  <c:v>20.4</c:v>
                </c:pt>
                <c:pt idx="2229">
                  <c:v>20.3</c:v>
                </c:pt>
                <c:pt idx="2230">
                  <c:v>20.4</c:v>
                </c:pt>
                <c:pt idx="2231">
                  <c:v>20.4</c:v>
                </c:pt>
                <c:pt idx="2232">
                  <c:v>20.4</c:v>
                </c:pt>
                <c:pt idx="2233">
                  <c:v>20.5</c:v>
                </c:pt>
                <c:pt idx="2234">
                  <c:v>20.5</c:v>
                </c:pt>
                <c:pt idx="2235">
                  <c:v>20.4</c:v>
                </c:pt>
                <c:pt idx="2236">
                  <c:v>20.4</c:v>
                </c:pt>
                <c:pt idx="2237">
                  <c:v>20.4</c:v>
                </c:pt>
                <c:pt idx="2238">
                  <c:v>20.4</c:v>
                </c:pt>
                <c:pt idx="2239">
                  <c:v>20.5</c:v>
                </c:pt>
                <c:pt idx="2240">
                  <c:v>20.5</c:v>
                </c:pt>
                <c:pt idx="2241">
                  <c:v>20.4</c:v>
                </c:pt>
                <c:pt idx="2242">
                  <c:v>20.3</c:v>
                </c:pt>
                <c:pt idx="2243">
                  <c:v>20.3</c:v>
                </c:pt>
                <c:pt idx="2244">
                  <c:v>20.3</c:v>
                </c:pt>
                <c:pt idx="2245">
                  <c:v>20.4</c:v>
                </c:pt>
                <c:pt idx="2246">
                  <c:v>20.5</c:v>
                </c:pt>
                <c:pt idx="2247">
                  <c:v>20.5</c:v>
                </c:pt>
                <c:pt idx="2248">
                  <c:v>20.6</c:v>
                </c:pt>
                <c:pt idx="2249">
                  <c:v>20.5</c:v>
                </c:pt>
                <c:pt idx="2250">
                  <c:v>20.5</c:v>
                </c:pt>
                <c:pt idx="2251">
                  <c:v>20.4</c:v>
                </c:pt>
                <c:pt idx="2252">
                  <c:v>20.4</c:v>
                </c:pt>
                <c:pt idx="2253">
                  <c:v>20.4</c:v>
                </c:pt>
                <c:pt idx="2254">
                  <c:v>20.4</c:v>
                </c:pt>
                <c:pt idx="2255">
                  <c:v>20.4</c:v>
                </c:pt>
                <c:pt idx="2256">
                  <c:v>20.5</c:v>
                </c:pt>
                <c:pt idx="2257">
                  <c:v>20.5</c:v>
                </c:pt>
                <c:pt idx="2258">
                  <c:v>20.5</c:v>
                </c:pt>
                <c:pt idx="2259">
                  <c:v>20.4</c:v>
                </c:pt>
                <c:pt idx="2260">
                  <c:v>20.4</c:v>
                </c:pt>
                <c:pt idx="2261">
                  <c:v>20.3</c:v>
                </c:pt>
                <c:pt idx="2262">
                  <c:v>20.2</c:v>
                </c:pt>
                <c:pt idx="2263">
                  <c:v>20.2</c:v>
                </c:pt>
                <c:pt idx="2264">
                  <c:v>20.3</c:v>
                </c:pt>
                <c:pt idx="2265">
                  <c:v>20.4</c:v>
                </c:pt>
                <c:pt idx="2266">
                  <c:v>20.5</c:v>
                </c:pt>
                <c:pt idx="2267">
                  <c:v>20.6</c:v>
                </c:pt>
                <c:pt idx="2268">
                  <c:v>20.7</c:v>
                </c:pt>
                <c:pt idx="2269">
                  <c:v>20.6</c:v>
                </c:pt>
                <c:pt idx="2270">
                  <c:v>20.6</c:v>
                </c:pt>
                <c:pt idx="2271">
                  <c:v>20.6</c:v>
                </c:pt>
                <c:pt idx="2272">
                  <c:v>20.5</c:v>
                </c:pt>
                <c:pt idx="2273">
                  <c:v>20.5</c:v>
                </c:pt>
                <c:pt idx="2274">
                  <c:v>20.5</c:v>
                </c:pt>
                <c:pt idx="2275">
                  <c:v>20.5</c:v>
                </c:pt>
                <c:pt idx="2276">
                  <c:v>20.4</c:v>
                </c:pt>
                <c:pt idx="2277">
                  <c:v>20.4</c:v>
                </c:pt>
                <c:pt idx="2278">
                  <c:v>20.3</c:v>
                </c:pt>
                <c:pt idx="2279">
                  <c:v>20.2</c:v>
                </c:pt>
                <c:pt idx="2280">
                  <c:v>20.2</c:v>
                </c:pt>
                <c:pt idx="2281">
                  <c:v>20.2</c:v>
                </c:pt>
                <c:pt idx="2282">
                  <c:v>20.2</c:v>
                </c:pt>
                <c:pt idx="2283">
                  <c:v>20.3</c:v>
                </c:pt>
                <c:pt idx="2284">
                  <c:v>20.3</c:v>
                </c:pt>
                <c:pt idx="2285">
                  <c:v>20.2</c:v>
                </c:pt>
                <c:pt idx="2286">
                  <c:v>20.2</c:v>
                </c:pt>
                <c:pt idx="2287">
                  <c:v>20.2</c:v>
                </c:pt>
                <c:pt idx="2288">
                  <c:v>20.2</c:v>
                </c:pt>
                <c:pt idx="2289">
                  <c:v>20.2</c:v>
                </c:pt>
                <c:pt idx="2290">
                  <c:v>20.3</c:v>
                </c:pt>
                <c:pt idx="2291">
                  <c:v>20.2</c:v>
                </c:pt>
                <c:pt idx="2292">
                  <c:v>20.2</c:v>
                </c:pt>
                <c:pt idx="2293">
                  <c:v>20.2</c:v>
                </c:pt>
                <c:pt idx="2294">
                  <c:v>20.2</c:v>
                </c:pt>
                <c:pt idx="2295">
                  <c:v>20.2</c:v>
                </c:pt>
                <c:pt idx="2296">
                  <c:v>20.2</c:v>
                </c:pt>
                <c:pt idx="2297">
                  <c:v>20.2</c:v>
                </c:pt>
                <c:pt idx="2298">
                  <c:v>20.1</c:v>
                </c:pt>
                <c:pt idx="2299">
                  <c:v>20.1</c:v>
                </c:pt>
                <c:pt idx="2300">
                  <c:v>20.1</c:v>
                </c:pt>
                <c:pt idx="2301">
                  <c:v>20.1</c:v>
                </c:pt>
                <c:pt idx="2302">
                  <c:v>20.1</c:v>
                </c:pt>
                <c:pt idx="2303">
                  <c:v>20.1</c:v>
                </c:pt>
                <c:pt idx="2304">
                  <c:v>20.2</c:v>
                </c:pt>
                <c:pt idx="2305">
                  <c:v>20.1</c:v>
                </c:pt>
                <c:pt idx="2306">
                  <c:v>20.2</c:v>
                </c:pt>
                <c:pt idx="2307">
                  <c:v>20.2</c:v>
                </c:pt>
                <c:pt idx="2308">
                  <c:v>20.1</c:v>
                </c:pt>
                <c:pt idx="2309">
                  <c:v>20</c:v>
                </c:pt>
                <c:pt idx="2310">
                  <c:v>20</c:v>
                </c:pt>
                <c:pt idx="2311">
                  <c:v>20</c:v>
                </c:pt>
                <c:pt idx="2312">
                  <c:v>20</c:v>
                </c:pt>
                <c:pt idx="2313">
                  <c:v>20</c:v>
                </c:pt>
                <c:pt idx="2314">
                  <c:v>20.1</c:v>
                </c:pt>
                <c:pt idx="2315">
                  <c:v>20.2</c:v>
                </c:pt>
                <c:pt idx="2316">
                  <c:v>20.1</c:v>
                </c:pt>
                <c:pt idx="2317">
                  <c:v>20.1</c:v>
                </c:pt>
                <c:pt idx="2318">
                  <c:v>20</c:v>
                </c:pt>
                <c:pt idx="2319">
                  <c:v>20</c:v>
                </c:pt>
                <c:pt idx="2320">
                  <c:v>19.9</c:v>
                </c:pt>
                <c:pt idx="2321">
                  <c:v>19.8</c:v>
                </c:pt>
                <c:pt idx="2322">
                  <c:v>19.8</c:v>
                </c:pt>
                <c:pt idx="2323">
                  <c:v>19.7</c:v>
                </c:pt>
                <c:pt idx="2324">
                  <c:v>19.7</c:v>
                </c:pt>
                <c:pt idx="2325">
                  <c:v>19.7</c:v>
                </c:pt>
                <c:pt idx="2326">
                  <c:v>19.7</c:v>
                </c:pt>
                <c:pt idx="2327">
                  <c:v>19.7</c:v>
                </c:pt>
                <c:pt idx="2328">
                  <c:v>19.6</c:v>
                </c:pt>
                <c:pt idx="2329">
                  <c:v>19.6</c:v>
                </c:pt>
                <c:pt idx="2330">
                  <c:v>19.5</c:v>
                </c:pt>
                <c:pt idx="2331">
                  <c:v>19.5</c:v>
                </c:pt>
                <c:pt idx="2332">
                  <c:v>19.6</c:v>
                </c:pt>
                <c:pt idx="2333">
                  <c:v>19.6</c:v>
                </c:pt>
                <c:pt idx="2334">
                  <c:v>19.7</c:v>
                </c:pt>
                <c:pt idx="2335">
                  <c:v>19.8</c:v>
                </c:pt>
                <c:pt idx="2336">
                  <c:v>19.7</c:v>
                </c:pt>
                <c:pt idx="2337">
                  <c:v>19.7</c:v>
                </c:pt>
                <c:pt idx="2338">
                  <c:v>19.8</c:v>
                </c:pt>
                <c:pt idx="2339">
                  <c:v>19.8</c:v>
                </c:pt>
                <c:pt idx="2340">
                  <c:v>19.8</c:v>
                </c:pt>
                <c:pt idx="2341">
                  <c:v>19.8</c:v>
                </c:pt>
                <c:pt idx="2342">
                  <c:v>19.8</c:v>
                </c:pt>
                <c:pt idx="2343">
                  <c:v>19.8</c:v>
                </c:pt>
                <c:pt idx="2344">
                  <c:v>19.8</c:v>
                </c:pt>
                <c:pt idx="2345">
                  <c:v>19.9</c:v>
                </c:pt>
                <c:pt idx="2346">
                  <c:v>19.9</c:v>
                </c:pt>
                <c:pt idx="2347">
                  <c:v>19.8</c:v>
                </c:pt>
                <c:pt idx="2348">
                  <c:v>19.8</c:v>
                </c:pt>
                <c:pt idx="2349">
                  <c:v>19.9</c:v>
                </c:pt>
                <c:pt idx="2350">
                  <c:v>19.9</c:v>
                </c:pt>
                <c:pt idx="2351">
                  <c:v>19.9</c:v>
                </c:pt>
                <c:pt idx="2352">
                  <c:v>19.9</c:v>
                </c:pt>
                <c:pt idx="2353">
                  <c:v>19.9</c:v>
                </c:pt>
                <c:pt idx="2354">
                  <c:v>19.9</c:v>
                </c:pt>
                <c:pt idx="2355">
                  <c:v>19.9</c:v>
                </c:pt>
                <c:pt idx="2356">
                  <c:v>20</c:v>
                </c:pt>
                <c:pt idx="2357">
                  <c:v>20</c:v>
                </c:pt>
                <c:pt idx="2358">
                  <c:v>19.9</c:v>
                </c:pt>
                <c:pt idx="2359">
                  <c:v>19.9</c:v>
                </c:pt>
                <c:pt idx="2360">
                  <c:v>19.9</c:v>
                </c:pt>
                <c:pt idx="2361">
                  <c:v>19.9</c:v>
                </c:pt>
                <c:pt idx="2362">
                  <c:v>20</c:v>
                </c:pt>
                <c:pt idx="2363">
                  <c:v>20</c:v>
                </c:pt>
                <c:pt idx="2364">
                  <c:v>20</c:v>
                </c:pt>
                <c:pt idx="2365">
                  <c:v>20</c:v>
                </c:pt>
                <c:pt idx="2366">
                  <c:v>20</c:v>
                </c:pt>
                <c:pt idx="2367">
                  <c:v>20</c:v>
                </c:pt>
                <c:pt idx="2368">
                  <c:v>20</c:v>
                </c:pt>
                <c:pt idx="2369">
                  <c:v>19.9</c:v>
                </c:pt>
                <c:pt idx="2370">
                  <c:v>19.9</c:v>
                </c:pt>
                <c:pt idx="2371">
                  <c:v>19.9</c:v>
                </c:pt>
                <c:pt idx="2372">
                  <c:v>19.9</c:v>
                </c:pt>
                <c:pt idx="2373">
                  <c:v>19.9</c:v>
                </c:pt>
              </c:numCache>
            </c:numRef>
          </c:yVal>
          <c:smooth val="0"/>
        </c:ser>
        <c:axId val="80445648"/>
        <c:axId val="13470900"/>
      </c:scatterChart>
      <c:valAx>
        <c:axId val="80445648"/>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13470900"/>
        <c:crossesAt val="0"/>
        <c:crossBetween val="midCat"/>
      </c:valAx>
      <c:valAx>
        <c:axId val="13470900"/>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80445648"/>
        <c:crossesAt val="0"/>
        <c:crossBetween val="midCat"/>
      </c:valAx>
      <c:spPr>
        <a:solidFill>
          <a:srgbClr val="c0c0c0"/>
        </a:solidFill>
        <a:ln w="12600">
          <a:solidFill>
            <a:srgbClr val="808080"/>
          </a:solidFill>
          <a:round/>
        </a:ln>
      </c:spPr>
    </c:plotArea>
    <c:legend>
      <c:legendPos val="r"/>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Fuel Flow Rate"</c:f>
              <c:strCache>
                <c:ptCount val="1"/>
                <c:pt idx="0">
                  <c:v>Fuel Flow Rat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45</c:v>
                </c:pt>
                <c:pt idx="1">
                  <c:v>-144</c:v>
                </c:pt>
                <c:pt idx="2">
                  <c:v>-143</c:v>
                </c:pt>
                <c:pt idx="3">
                  <c:v>-142</c:v>
                </c:pt>
                <c:pt idx="4">
                  <c:v>-141</c:v>
                </c:pt>
                <c:pt idx="5">
                  <c:v>-140</c:v>
                </c:pt>
                <c:pt idx="6">
                  <c:v>-139</c:v>
                </c:pt>
                <c:pt idx="7">
                  <c:v>-138</c:v>
                </c:pt>
                <c:pt idx="8">
                  <c:v>-137</c:v>
                </c:pt>
                <c:pt idx="9">
                  <c:v>-136</c:v>
                </c:pt>
                <c:pt idx="10">
                  <c:v>-135</c:v>
                </c:pt>
                <c:pt idx="11">
                  <c:v>-134</c:v>
                </c:pt>
                <c:pt idx="12">
                  <c:v>-133</c:v>
                </c:pt>
                <c:pt idx="13">
                  <c:v>-132</c:v>
                </c:pt>
                <c:pt idx="14">
                  <c:v>-131</c:v>
                </c:pt>
                <c:pt idx="15">
                  <c:v>-130</c:v>
                </c:pt>
                <c:pt idx="16">
                  <c:v>-129</c:v>
                </c:pt>
                <c:pt idx="17">
                  <c:v>-128</c:v>
                </c:pt>
                <c:pt idx="18">
                  <c:v>-127</c:v>
                </c:pt>
                <c:pt idx="19">
                  <c:v>-126</c:v>
                </c:pt>
                <c:pt idx="20">
                  <c:v>-125</c:v>
                </c:pt>
                <c:pt idx="21">
                  <c:v>-124</c:v>
                </c:pt>
                <c:pt idx="22">
                  <c:v>-123</c:v>
                </c:pt>
                <c:pt idx="23">
                  <c:v>-122</c:v>
                </c:pt>
                <c:pt idx="24">
                  <c:v>-121</c:v>
                </c:pt>
                <c:pt idx="25">
                  <c:v>-120</c:v>
                </c:pt>
                <c:pt idx="26">
                  <c:v>-119</c:v>
                </c:pt>
                <c:pt idx="27">
                  <c:v>-118</c:v>
                </c:pt>
                <c:pt idx="28">
                  <c:v>-117</c:v>
                </c:pt>
                <c:pt idx="29">
                  <c:v>-116</c:v>
                </c:pt>
                <c:pt idx="30">
                  <c:v>-115</c:v>
                </c:pt>
                <c:pt idx="31">
                  <c:v>-114</c:v>
                </c:pt>
                <c:pt idx="32">
                  <c:v>-113</c:v>
                </c:pt>
                <c:pt idx="33">
                  <c:v>-112</c:v>
                </c:pt>
                <c:pt idx="34">
                  <c:v>-111</c:v>
                </c:pt>
                <c:pt idx="35">
                  <c:v>-110</c:v>
                </c:pt>
                <c:pt idx="36">
                  <c:v>-109</c:v>
                </c:pt>
                <c:pt idx="37">
                  <c:v>-108</c:v>
                </c:pt>
                <c:pt idx="38">
                  <c:v>-107</c:v>
                </c:pt>
                <c:pt idx="39">
                  <c:v>-106</c:v>
                </c:pt>
                <c:pt idx="40">
                  <c:v>-105</c:v>
                </c:pt>
                <c:pt idx="41">
                  <c:v>-104</c:v>
                </c:pt>
                <c:pt idx="42">
                  <c:v>-103</c:v>
                </c:pt>
                <c:pt idx="43">
                  <c:v>-102</c:v>
                </c:pt>
                <c:pt idx="44">
                  <c:v>-101</c:v>
                </c:pt>
                <c:pt idx="45">
                  <c:v>-100</c:v>
                </c:pt>
                <c:pt idx="46">
                  <c:v>-99</c:v>
                </c:pt>
                <c:pt idx="47">
                  <c:v>-98</c:v>
                </c:pt>
                <c:pt idx="48">
                  <c:v>-97</c:v>
                </c:pt>
                <c:pt idx="49">
                  <c:v>-96</c:v>
                </c:pt>
                <c:pt idx="50">
                  <c:v>-95</c:v>
                </c:pt>
                <c:pt idx="51">
                  <c:v>-94</c:v>
                </c:pt>
                <c:pt idx="52">
                  <c:v>-93</c:v>
                </c:pt>
                <c:pt idx="53">
                  <c:v>-92</c:v>
                </c:pt>
                <c:pt idx="54">
                  <c:v>-91</c:v>
                </c:pt>
                <c:pt idx="55">
                  <c:v>-90</c:v>
                </c:pt>
                <c:pt idx="56">
                  <c:v>-89</c:v>
                </c:pt>
                <c:pt idx="57">
                  <c:v>-88</c:v>
                </c:pt>
                <c:pt idx="58">
                  <c:v>-87</c:v>
                </c:pt>
                <c:pt idx="59">
                  <c:v>-86</c:v>
                </c:pt>
                <c:pt idx="60">
                  <c:v>-85</c:v>
                </c:pt>
                <c:pt idx="61">
                  <c:v>-84</c:v>
                </c:pt>
                <c:pt idx="62">
                  <c:v>-83</c:v>
                </c:pt>
                <c:pt idx="63">
                  <c:v>-82</c:v>
                </c:pt>
                <c:pt idx="64">
                  <c:v>-81</c:v>
                </c:pt>
                <c:pt idx="65">
                  <c:v>-80</c:v>
                </c:pt>
                <c:pt idx="66">
                  <c:v>-79</c:v>
                </c:pt>
                <c:pt idx="67">
                  <c:v>-78</c:v>
                </c:pt>
                <c:pt idx="68">
                  <c:v>-77</c:v>
                </c:pt>
                <c:pt idx="69">
                  <c:v>-76</c:v>
                </c:pt>
                <c:pt idx="70">
                  <c:v>-75</c:v>
                </c:pt>
                <c:pt idx="71">
                  <c:v>-74</c:v>
                </c:pt>
                <c:pt idx="72">
                  <c:v>-73</c:v>
                </c:pt>
                <c:pt idx="73">
                  <c:v>-72</c:v>
                </c:pt>
                <c:pt idx="74">
                  <c:v>-71</c:v>
                </c:pt>
                <c:pt idx="75">
                  <c:v>-70</c:v>
                </c:pt>
                <c:pt idx="76">
                  <c:v>-69</c:v>
                </c:pt>
                <c:pt idx="77">
                  <c:v>-68</c:v>
                </c:pt>
                <c:pt idx="78">
                  <c:v>-67</c:v>
                </c:pt>
                <c:pt idx="79">
                  <c:v>-66</c:v>
                </c:pt>
                <c:pt idx="80">
                  <c:v>-65</c:v>
                </c:pt>
                <c:pt idx="81">
                  <c:v>-64</c:v>
                </c:pt>
                <c:pt idx="82">
                  <c:v>-63</c:v>
                </c:pt>
                <c:pt idx="83">
                  <c:v>-62</c:v>
                </c:pt>
                <c:pt idx="84">
                  <c:v>-61</c:v>
                </c:pt>
                <c:pt idx="85">
                  <c:v>-60</c:v>
                </c:pt>
                <c:pt idx="86">
                  <c:v>-59</c:v>
                </c:pt>
                <c:pt idx="87">
                  <c:v>-58</c:v>
                </c:pt>
                <c:pt idx="88">
                  <c:v>-57</c:v>
                </c:pt>
                <c:pt idx="89">
                  <c:v>-56</c:v>
                </c:pt>
                <c:pt idx="90">
                  <c:v>-55</c:v>
                </c:pt>
                <c:pt idx="91">
                  <c:v>-54</c:v>
                </c:pt>
                <c:pt idx="92">
                  <c:v>-53</c:v>
                </c:pt>
                <c:pt idx="93">
                  <c:v>-52</c:v>
                </c:pt>
                <c:pt idx="94">
                  <c:v>-51</c:v>
                </c:pt>
                <c:pt idx="95">
                  <c:v>-50</c:v>
                </c:pt>
                <c:pt idx="96">
                  <c:v>-49</c:v>
                </c:pt>
                <c:pt idx="97">
                  <c:v>-48</c:v>
                </c:pt>
                <c:pt idx="98">
                  <c:v>-47</c:v>
                </c:pt>
                <c:pt idx="99">
                  <c:v>-46</c:v>
                </c:pt>
                <c:pt idx="100">
                  <c:v>-45</c:v>
                </c:pt>
                <c:pt idx="101">
                  <c:v>-44</c:v>
                </c:pt>
                <c:pt idx="102">
                  <c:v>-43</c:v>
                </c:pt>
                <c:pt idx="103">
                  <c:v>-42</c:v>
                </c:pt>
                <c:pt idx="104">
                  <c:v>-41</c:v>
                </c:pt>
                <c:pt idx="105">
                  <c:v>-40</c:v>
                </c:pt>
                <c:pt idx="106">
                  <c:v>-39</c:v>
                </c:pt>
                <c:pt idx="107">
                  <c:v>-38</c:v>
                </c:pt>
                <c:pt idx="108">
                  <c:v>-37</c:v>
                </c:pt>
                <c:pt idx="109">
                  <c:v>-36</c:v>
                </c:pt>
                <c:pt idx="110">
                  <c:v>-35</c:v>
                </c:pt>
                <c:pt idx="111">
                  <c:v>-34</c:v>
                </c:pt>
                <c:pt idx="112">
                  <c:v>-33</c:v>
                </c:pt>
                <c:pt idx="113">
                  <c:v>-32</c:v>
                </c:pt>
                <c:pt idx="114">
                  <c:v>-31</c:v>
                </c:pt>
                <c:pt idx="115">
                  <c:v>-30</c:v>
                </c:pt>
                <c:pt idx="116">
                  <c:v>-29</c:v>
                </c:pt>
                <c:pt idx="117">
                  <c:v>-28</c:v>
                </c:pt>
                <c:pt idx="118">
                  <c:v>-27</c:v>
                </c:pt>
                <c:pt idx="119">
                  <c:v>-26</c:v>
                </c:pt>
                <c:pt idx="120">
                  <c:v>-25</c:v>
                </c:pt>
                <c:pt idx="121">
                  <c:v>-24</c:v>
                </c:pt>
                <c:pt idx="122">
                  <c:v>-23</c:v>
                </c:pt>
                <c:pt idx="123">
                  <c:v>-22</c:v>
                </c:pt>
                <c:pt idx="124">
                  <c:v>-21</c:v>
                </c:pt>
                <c:pt idx="125">
                  <c:v>-20</c:v>
                </c:pt>
                <c:pt idx="126">
                  <c:v>-19</c:v>
                </c:pt>
                <c:pt idx="127">
                  <c:v>-18</c:v>
                </c:pt>
                <c:pt idx="128">
                  <c:v>-17</c:v>
                </c:pt>
                <c:pt idx="129">
                  <c:v>-16</c:v>
                </c:pt>
                <c:pt idx="130">
                  <c:v>-15</c:v>
                </c:pt>
                <c:pt idx="131">
                  <c:v>-14</c:v>
                </c:pt>
                <c:pt idx="132">
                  <c:v>-13</c:v>
                </c:pt>
                <c:pt idx="133">
                  <c:v>-12</c:v>
                </c:pt>
                <c:pt idx="134">
                  <c:v>-11</c:v>
                </c:pt>
                <c:pt idx="135">
                  <c:v>-10</c:v>
                </c:pt>
                <c:pt idx="136">
                  <c:v>-9</c:v>
                </c:pt>
                <c:pt idx="137">
                  <c:v>-8</c:v>
                </c:pt>
                <c:pt idx="138">
                  <c:v>-7</c:v>
                </c:pt>
                <c:pt idx="139">
                  <c:v>-6</c:v>
                </c:pt>
                <c:pt idx="140">
                  <c:v>-5</c:v>
                </c:pt>
                <c:pt idx="141">
                  <c:v>-4</c:v>
                </c:pt>
                <c:pt idx="142">
                  <c:v>-3</c:v>
                </c:pt>
                <c:pt idx="143">
                  <c:v>-2</c:v>
                </c:pt>
                <c:pt idx="144">
                  <c:v>-1</c:v>
                </c:pt>
                <c:pt idx="145">
                  <c:v>0</c:v>
                </c:pt>
                <c:pt idx="146">
                  <c:v>1</c:v>
                </c:pt>
                <c:pt idx="147">
                  <c:v>2</c:v>
                </c:pt>
                <c:pt idx="148">
                  <c:v>3</c:v>
                </c:pt>
                <c:pt idx="149">
                  <c:v>4</c:v>
                </c:pt>
                <c:pt idx="150">
                  <c:v>5</c:v>
                </c:pt>
                <c:pt idx="151">
                  <c:v>6</c:v>
                </c:pt>
                <c:pt idx="152">
                  <c:v>7</c:v>
                </c:pt>
                <c:pt idx="153">
                  <c:v>8</c:v>
                </c:pt>
                <c:pt idx="154">
                  <c:v>9</c:v>
                </c:pt>
                <c:pt idx="155">
                  <c:v>10</c:v>
                </c:pt>
                <c:pt idx="156">
                  <c:v>11</c:v>
                </c:pt>
                <c:pt idx="157">
                  <c:v>12</c:v>
                </c:pt>
                <c:pt idx="158">
                  <c:v>13</c:v>
                </c:pt>
                <c:pt idx="159">
                  <c:v>14</c:v>
                </c:pt>
                <c:pt idx="160">
                  <c:v>15</c:v>
                </c:pt>
                <c:pt idx="161">
                  <c:v>16</c:v>
                </c:pt>
                <c:pt idx="162">
                  <c:v>17</c:v>
                </c:pt>
                <c:pt idx="163">
                  <c:v>18</c:v>
                </c:pt>
                <c:pt idx="164">
                  <c:v>19</c:v>
                </c:pt>
                <c:pt idx="165">
                  <c:v>20</c:v>
                </c:pt>
                <c:pt idx="166">
                  <c:v>21</c:v>
                </c:pt>
                <c:pt idx="167">
                  <c:v>22</c:v>
                </c:pt>
                <c:pt idx="168">
                  <c:v>23</c:v>
                </c:pt>
                <c:pt idx="169">
                  <c:v>24</c:v>
                </c:pt>
                <c:pt idx="170">
                  <c:v>25</c:v>
                </c:pt>
                <c:pt idx="171">
                  <c:v>26</c:v>
                </c:pt>
                <c:pt idx="172">
                  <c:v>27</c:v>
                </c:pt>
                <c:pt idx="173">
                  <c:v>28</c:v>
                </c:pt>
                <c:pt idx="174">
                  <c:v>29</c:v>
                </c:pt>
                <c:pt idx="175">
                  <c:v>30</c:v>
                </c:pt>
                <c:pt idx="176">
                  <c:v>31</c:v>
                </c:pt>
                <c:pt idx="177">
                  <c:v>32</c:v>
                </c:pt>
                <c:pt idx="178">
                  <c:v>33</c:v>
                </c:pt>
                <c:pt idx="179">
                  <c:v>34</c:v>
                </c:pt>
                <c:pt idx="180">
                  <c:v>35</c:v>
                </c:pt>
                <c:pt idx="181">
                  <c:v>36</c:v>
                </c:pt>
                <c:pt idx="182">
                  <c:v>37</c:v>
                </c:pt>
                <c:pt idx="183">
                  <c:v>38</c:v>
                </c:pt>
                <c:pt idx="184">
                  <c:v>39</c:v>
                </c:pt>
                <c:pt idx="185">
                  <c:v>40</c:v>
                </c:pt>
                <c:pt idx="186">
                  <c:v>41</c:v>
                </c:pt>
                <c:pt idx="187">
                  <c:v>42</c:v>
                </c:pt>
                <c:pt idx="188">
                  <c:v>43</c:v>
                </c:pt>
                <c:pt idx="189">
                  <c:v>44</c:v>
                </c:pt>
                <c:pt idx="190">
                  <c:v>45</c:v>
                </c:pt>
                <c:pt idx="191">
                  <c:v>46</c:v>
                </c:pt>
                <c:pt idx="192">
                  <c:v>47</c:v>
                </c:pt>
                <c:pt idx="193">
                  <c:v>48</c:v>
                </c:pt>
                <c:pt idx="194">
                  <c:v>49</c:v>
                </c:pt>
                <c:pt idx="195">
                  <c:v>50</c:v>
                </c:pt>
                <c:pt idx="196">
                  <c:v>51</c:v>
                </c:pt>
                <c:pt idx="197">
                  <c:v>52</c:v>
                </c:pt>
                <c:pt idx="198">
                  <c:v>53</c:v>
                </c:pt>
                <c:pt idx="199">
                  <c:v>54</c:v>
                </c:pt>
                <c:pt idx="200">
                  <c:v>55</c:v>
                </c:pt>
                <c:pt idx="201">
                  <c:v>56</c:v>
                </c:pt>
                <c:pt idx="202">
                  <c:v>57</c:v>
                </c:pt>
                <c:pt idx="203">
                  <c:v>58</c:v>
                </c:pt>
                <c:pt idx="204">
                  <c:v>59</c:v>
                </c:pt>
                <c:pt idx="205">
                  <c:v>60</c:v>
                </c:pt>
                <c:pt idx="206">
                  <c:v>61</c:v>
                </c:pt>
                <c:pt idx="207">
                  <c:v>62</c:v>
                </c:pt>
                <c:pt idx="208">
                  <c:v>63</c:v>
                </c:pt>
                <c:pt idx="209">
                  <c:v>64</c:v>
                </c:pt>
                <c:pt idx="210">
                  <c:v>65</c:v>
                </c:pt>
                <c:pt idx="211">
                  <c:v>66</c:v>
                </c:pt>
                <c:pt idx="212">
                  <c:v>67</c:v>
                </c:pt>
                <c:pt idx="213">
                  <c:v>68</c:v>
                </c:pt>
                <c:pt idx="214">
                  <c:v>69</c:v>
                </c:pt>
                <c:pt idx="215">
                  <c:v>70</c:v>
                </c:pt>
                <c:pt idx="216">
                  <c:v>71</c:v>
                </c:pt>
                <c:pt idx="217">
                  <c:v>72</c:v>
                </c:pt>
                <c:pt idx="218">
                  <c:v>73</c:v>
                </c:pt>
                <c:pt idx="219">
                  <c:v>74</c:v>
                </c:pt>
                <c:pt idx="220">
                  <c:v>75</c:v>
                </c:pt>
                <c:pt idx="221">
                  <c:v>76</c:v>
                </c:pt>
                <c:pt idx="222">
                  <c:v>77</c:v>
                </c:pt>
                <c:pt idx="223">
                  <c:v>78</c:v>
                </c:pt>
                <c:pt idx="224">
                  <c:v>79</c:v>
                </c:pt>
                <c:pt idx="225">
                  <c:v>80</c:v>
                </c:pt>
                <c:pt idx="226">
                  <c:v>81</c:v>
                </c:pt>
                <c:pt idx="227">
                  <c:v>82</c:v>
                </c:pt>
                <c:pt idx="228">
                  <c:v>83</c:v>
                </c:pt>
                <c:pt idx="229">
                  <c:v>84</c:v>
                </c:pt>
                <c:pt idx="230">
                  <c:v>85</c:v>
                </c:pt>
                <c:pt idx="231">
                  <c:v>86</c:v>
                </c:pt>
                <c:pt idx="232">
                  <c:v>87</c:v>
                </c:pt>
                <c:pt idx="233">
                  <c:v>88</c:v>
                </c:pt>
                <c:pt idx="234">
                  <c:v>89</c:v>
                </c:pt>
                <c:pt idx="235">
                  <c:v>90</c:v>
                </c:pt>
                <c:pt idx="236">
                  <c:v>91</c:v>
                </c:pt>
                <c:pt idx="237">
                  <c:v>92</c:v>
                </c:pt>
                <c:pt idx="238">
                  <c:v>93</c:v>
                </c:pt>
                <c:pt idx="239">
                  <c:v>94</c:v>
                </c:pt>
                <c:pt idx="240">
                  <c:v>95</c:v>
                </c:pt>
                <c:pt idx="241">
                  <c:v>96</c:v>
                </c:pt>
                <c:pt idx="242">
                  <c:v>97</c:v>
                </c:pt>
                <c:pt idx="243">
                  <c:v>98</c:v>
                </c:pt>
                <c:pt idx="244">
                  <c:v>99</c:v>
                </c:pt>
                <c:pt idx="245">
                  <c:v>100</c:v>
                </c:pt>
                <c:pt idx="246">
                  <c:v>101</c:v>
                </c:pt>
                <c:pt idx="247">
                  <c:v>102</c:v>
                </c:pt>
                <c:pt idx="248">
                  <c:v>103</c:v>
                </c:pt>
                <c:pt idx="249">
                  <c:v>104</c:v>
                </c:pt>
                <c:pt idx="250">
                  <c:v>105</c:v>
                </c:pt>
                <c:pt idx="251">
                  <c:v>106</c:v>
                </c:pt>
                <c:pt idx="252">
                  <c:v>107</c:v>
                </c:pt>
                <c:pt idx="253">
                  <c:v>108</c:v>
                </c:pt>
                <c:pt idx="254">
                  <c:v>109</c:v>
                </c:pt>
                <c:pt idx="255">
                  <c:v>110</c:v>
                </c:pt>
                <c:pt idx="256">
                  <c:v>111</c:v>
                </c:pt>
                <c:pt idx="257">
                  <c:v>112</c:v>
                </c:pt>
                <c:pt idx="258">
                  <c:v>113</c:v>
                </c:pt>
                <c:pt idx="259">
                  <c:v>114</c:v>
                </c:pt>
                <c:pt idx="260">
                  <c:v>115</c:v>
                </c:pt>
                <c:pt idx="261">
                  <c:v>116</c:v>
                </c:pt>
                <c:pt idx="262">
                  <c:v>117</c:v>
                </c:pt>
                <c:pt idx="263">
                  <c:v>118</c:v>
                </c:pt>
                <c:pt idx="264">
                  <c:v>119</c:v>
                </c:pt>
                <c:pt idx="265">
                  <c:v>120</c:v>
                </c:pt>
                <c:pt idx="266">
                  <c:v>121</c:v>
                </c:pt>
                <c:pt idx="267">
                  <c:v>122</c:v>
                </c:pt>
                <c:pt idx="268">
                  <c:v>123</c:v>
                </c:pt>
                <c:pt idx="269">
                  <c:v>124</c:v>
                </c:pt>
                <c:pt idx="270">
                  <c:v>125</c:v>
                </c:pt>
                <c:pt idx="271">
                  <c:v>126</c:v>
                </c:pt>
                <c:pt idx="272">
                  <c:v>127</c:v>
                </c:pt>
                <c:pt idx="273">
                  <c:v>128</c:v>
                </c:pt>
                <c:pt idx="274">
                  <c:v>129</c:v>
                </c:pt>
                <c:pt idx="275">
                  <c:v>130</c:v>
                </c:pt>
                <c:pt idx="276">
                  <c:v>131</c:v>
                </c:pt>
                <c:pt idx="277">
                  <c:v>132</c:v>
                </c:pt>
                <c:pt idx="278">
                  <c:v>133</c:v>
                </c:pt>
                <c:pt idx="279">
                  <c:v>134</c:v>
                </c:pt>
                <c:pt idx="280">
                  <c:v>135</c:v>
                </c:pt>
                <c:pt idx="281">
                  <c:v>136</c:v>
                </c:pt>
                <c:pt idx="282">
                  <c:v>137</c:v>
                </c:pt>
                <c:pt idx="283">
                  <c:v>138</c:v>
                </c:pt>
                <c:pt idx="284">
                  <c:v>139</c:v>
                </c:pt>
                <c:pt idx="285">
                  <c:v>140</c:v>
                </c:pt>
                <c:pt idx="286">
                  <c:v>141</c:v>
                </c:pt>
                <c:pt idx="287">
                  <c:v>142</c:v>
                </c:pt>
                <c:pt idx="288">
                  <c:v>143</c:v>
                </c:pt>
                <c:pt idx="289">
                  <c:v>144</c:v>
                </c:pt>
                <c:pt idx="290">
                  <c:v>145</c:v>
                </c:pt>
                <c:pt idx="291">
                  <c:v>146</c:v>
                </c:pt>
                <c:pt idx="292">
                  <c:v>147</c:v>
                </c:pt>
                <c:pt idx="293">
                  <c:v>148</c:v>
                </c:pt>
                <c:pt idx="294">
                  <c:v>149</c:v>
                </c:pt>
                <c:pt idx="295">
                  <c:v>150</c:v>
                </c:pt>
                <c:pt idx="296">
                  <c:v>151</c:v>
                </c:pt>
                <c:pt idx="297">
                  <c:v>152</c:v>
                </c:pt>
                <c:pt idx="298">
                  <c:v>153</c:v>
                </c:pt>
                <c:pt idx="299">
                  <c:v>154</c:v>
                </c:pt>
                <c:pt idx="300">
                  <c:v>155</c:v>
                </c:pt>
                <c:pt idx="301">
                  <c:v>156</c:v>
                </c:pt>
                <c:pt idx="302">
                  <c:v>157</c:v>
                </c:pt>
                <c:pt idx="303">
                  <c:v>158</c:v>
                </c:pt>
                <c:pt idx="304">
                  <c:v>159</c:v>
                </c:pt>
                <c:pt idx="305">
                  <c:v>160</c:v>
                </c:pt>
                <c:pt idx="306">
                  <c:v>161</c:v>
                </c:pt>
                <c:pt idx="307">
                  <c:v>162</c:v>
                </c:pt>
                <c:pt idx="308">
                  <c:v>163</c:v>
                </c:pt>
                <c:pt idx="309">
                  <c:v>164</c:v>
                </c:pt>
                <c:pt idx="310">
                  <c:v>165</c:v>
                </c:pt>
                <c:pt idx="311">
                  <c:v>166</c:v>
                </c:pt>
                <c:pt idx="312">
                  <c:v>167</c:v>
                </c:pt>
                <c:pt idx="313">
                  <c:v>168</c:v>
                </c:pt>
                <c:pt idx="314">
                  <c:v>169</c:v>
                </c:pt>
                <c:pt idx="315">
                  <c:v>170</c:v>
                </c:pt>
                <c:pt idx="316">
                  <c:v>171</c:v>
                </c:pt>
                <c:pt idx="317">
                  <c:v>172</c:v>
                </c:pt>
                <c:pt idx="318">
                  <c:v>173</c:v>
                </c:pt>
                <c:pt idx="319">
                  <c:v>174</c:v>
                </c:pt>
                <c:pt idx="320">
                  <c:v>175</c:v>
                </c:pt>
                <c:pt idx="321">
                  <c:v>176</c:v>
                </c:pt>
                <c:pt idx="322">
                  <c:v>177</c:v>
                </c:pt>
                <c:pt idx="323">
                  <c:v>178</c:v>
                </c:pt>
                <c:pt idx="324">
                  <c:v>179</c:v>
                </c:pt>
                <c:pt idx="325">
                  <c:v>180</c:v>
                </c:pt>
                <c:pt idx="326">
                  <c:v>181</c:v>
                </c:pt>
                <c:pt idx="327">
                  <c:v>182</c:v>
                </c:pt>
                <c:pt idx="328">
                  <c:v>183</c:v>
                </c:pt>
                <c:pt idx="329">
                  <c:v>184</c:v>
                </c:pt>
                <c:pt idx="330">
                  <c:v>185</c:v>
                </c:pt>
                <c:pt idx="331">
                  <c:v>186</c:v>
                </c:pt>
                <c:pt idx="332">
                  <c:v>187</c:v>
                </c:pt>
                <c:pt idx="333">
                  <c:v>188</c:v>
                </c:pt>
                <c:pt idx="334">
                  <c:v>189</c:v>
                </c:pt>
                <c:pt idx="335">
                  <c:v>190</c:v>
                </c:pt>
                <c:pt idx="336">
                  <c:v>191</c:v>
                </c:pt>
                <c:pt idx="337">
                  <c:v>192</c:v>
                </c:pt>
                <c:pt idx="338">
                  <c:v>193</c:v>
                </c:pt>
                <c:pt idx="339">
                  <c:v>194</c:v>
                </c:pt>
                <c:pt idx="340">
                  <c:v>195</c:v>
                </c:pt>
                <c:pt idx="341">
                  <c:v>196</c:v>
                </c:pt>
                <c:pt idx="342">
                  <c:v>197</c:v>
                </c:pt>
                <c:pt idx="343">
                  <c:v>198</c:v>
                </c:pt>
                <c:pt idx="344">
                  <c:v>199</c:v>
                </c:pt>
                <c:pt idx="345">
                  <c:v>200</c:v>
                </c:pt>
                <c:pt idx="346">
                  <c:v>201</c:v>
                </c:pt>
                <c:pt idx="347">
                  <c:v>202</c:v>
                </c:pt>
                <c:pt idx="348">
                  <c:v>203</c:v>
                </c:pt>
                <c:pt idx="349">
                  <c:v>204</c:v>
                </c:pt>
                <c:pt idx="350">
                  <c:v>205</c:v>
                </c:pt>
                <c:pt idx="351">
                  <c:v>206</c:v>
                </c:pt>
                <c:pt idx="352">
                  <c:v>207</c:v>
                </c:pt>
                <c:pt idx="353">
                  <c:v>208</c:v>
                </c:pt>
                <c:pt idx="354">
                  <c:v>209</c:v>
                </c:pt>
                <c:pt idx="355">
                  <c:v>210</c:v>
                </c:pt>
                <c:pt idx="356">
                  <c:v>211</c:v>
                </c:pt>
                <c:pt idx="357">
                  <c:v>212</c:v>
                </c:pt>
                <c:pt idx="358">
                  <c:v>213</c:v>
                </c:pt>
                <c:pt idx="359">
                  <c:v>214</c:v>
                </c:pt>
                <c:pt idx="360">
                  <c:v>215</c:v>
                </c:pt>
                <c:pt idx="361">
                  <c:v>216</c:v>
                </c:pt>
                <c:pt idx="362">
                  <c:v>217</c:v>
                </c:pt>
                <c:pt idx="363">
                  <c:v>218</c:v>
                </c:pt>
                <c:pt idx="364">
                  <c:v>219</c:v>
                </c:pt>
                <c:pt idx="365">
                  <c:v>220</c:v>
                </c:pt>
                <c:pt idx="366">
                  <c:v>221</c:v>
                </c:pt>
                <c:pt idx="367">
                  <c:v>222</c:v>
                </c:pt>
                <c:pt idx="368">
                  <c:v>223</c:v>
                </c:pt>
                <c:pt idx="369">
                  <c:v>224</c:v>
                </c:pt>
                <c:pt idx="370">
                  <c:v>225</c:v>
                </c:pt>
                <c:pt idx="371">
                  <c:v>226</c:v>
                </c:pt>
                <c:pt idx="372">
                  <c:v>227</c:v>
                </c:pt>
                <c:pt idx="373">
                  <c:v>228</c:v>
                </c:pt>
                <c:pt idx="374">
                  <c:v>229</c:v>
                </c:pt>
                <c:pt idx="375">
                  <c:v>230</c:v>
                </c:pt>
                <c:pt idx="376">
                  <c:v>231</c:v>
                </c:pt>
                <c:pt idx="377">
                  <c:v>232</c:v>
                </c:pt>
                <c:pt idx="378">
                  <c:v>233</c:v>
                </c:pt>
                <c:pt idx="379">
                  <c:v>234</c:v>
                </c:pt>
                <c:pt idx="380">
                  <c:v>235</c:v>
                </c:pt>
                <c:pt idx="381">
                  <c:v>236</c:v>
                </c:pt>
                <c:pt idx="382">
                  <c:v>237</c:v>
                </c:pt>
                <c:pt idx="383">
                  <c:v>238</c:v>
                </c:pt>
                <c:pt idx="384">
                  <c:v>239</c:v>
                </c:pt>
                <c:pt idx="385">
                  <c:v>240</c:v>
                </c:pt>
                <c:pt idx="386">
                  <c:v>241</c:v>
                </c:pt>
                <c:pt idx="387">
                  <c:v>242</c:v>
                </c:pt>
                <c:pt idx="388">
                  <c:v>243</c:v>
                </c:pt>
                <c:pt idx="389">
                  <c:v>244</c:v>
                </c:pt>
                <c:pt idx="390">
                  <c:v>245</c:v>
                </c:pt>
                <c:pt idx="391">
                  <c:v>246</c:v>
                </c:pt>
                <c:pt idx="392">
                  <c:v>247</c:v>
                </c:pt>
                <c:pt idx="393">
                  <c:v>248</c:v>
                </c:pt>
                <c:pt idx="394">
                  <c:v>249</c:v>
                </c:pt>
                <c:pt idx="395">
                  <c:v>250</c:v>
                </c:pt>
                <c:pt idx="396">
                  <c:v>251</c:v>
                </c:pt>
                <c:pt idx="397">
                  <c:v>252</c:v>
                </c:pt>
                <c:pt idx="398">
                  <c:v>253</c:v>
                </c:pt>
                <c:pt idx="399">
                  <c:v>254</c:v>
                </c:pt>
                <c:pt idx="400">
                  <c:v>255</c:v>
                </c:pt>
                <c:pt idx="401">
                  <c:v>256</c:v>
                </c:pt>
                <c:pt idx="402">
                  <c:v>257</c:v>
                </c:pt>
                <c:pt idx="403">
                  <c:v>258</c:v>
                </c:pt>
                <c:pt idx="404">
                  <c:v>259</c:v>
                </c:pt>
                <c:pt idx="405">
                  <c:v>260</c:v>
                </c:pt>
                <c:pt idx="406">
                  <c:v>261</c:v>
                </c:pt>
                <c:pt idx="407">
                  <c:v>262</c:v>
                </c:pt>
                <c:pt idx="408">
                  <c:v>263</c:v>
                </c:pt>
                <c:pt idx="409">
                  <c:v>264</c:v>
                </c:pt>
                <c:pt idx="410">
                  <c:v>265</c:v>
                </c:pt>
                <c:pt idx="411">
                  <c:v>266</c:v>
                </c:pt>
                <c:pt idx="412">
                  <c:v>267</c:v>
                </c:pt>
                <c:pt idx="413">
                  <c:v>268</c:v>
                </c:pt>
                <c:pt idx="414">
                  <c:v>269</c:v>
                </c:pt>
                <c:pt idx="415">
                  <c:v>270</c:v>
                </c:pt>
                <c:pt idx="416">
                  <c:v>271</c:v>
                </c:pt>
                <c:pt idx="417">
                  <c:v>272</c:v>
                </c:pt>
                <c:pt idx="418">
                  <c:v>273</c:v>
                </c:pt>
                <c:pt idx="419">
                  <c:v>274</c:v>
                </c:pt>
                <c:pt idx="420">
                  <c:v>275</c:v>
                </c:pt>
                <c:pt idx="421">
                  <c:v>276</c:v>
                </c:pt>
                <c:pt idx="422">
                  <c:v>277</c:v>
                </c:pt>
                <c:pt idx="423">
                  <c:v>278</c:v>
                </c:pt>
                <c:pt idx="424">
                  <c:v>279</c:v>
                </c:pt>
                <c:pt idx="425">
                  <c:v>280</c:v>
                </c:pt>
                <c:pt idx="426">
                  <c:v>281</c:v>
                </c:pt>
                <c:pt idx="427">
                  <c:v>282</c:v>
                </c:pt>
                <c:pt idx="428">
                  <c:v>283</c:v>
                </c:pt>
                <c:pt idx="429">
                  <c:v>284</c:v>
                </c:pt>
                <c:pt idx="430">
                  <c:v>285</c:v>
                </c:pt>
                <c:pt idx="431">
                  <c:v>286</c:v>
                </c:pt>
                <c:pt idx="432">
                  <c:v>287</c:v>
                </c:pt>
                <c:pt idx="433">
                  <c:v>288</c:v>
                </c:pt>
                <c:pt idx="434">
                  <c:v>289</c:v>
                </c:pt>
                <c:pt idx="435">
                  <c:v>290</c:v>
                </c:pt>
                <c:pt idx="436">
                  <c:v>291</c:v>
                </c:pt>
                <c:pt idx="437">
                  <c:v>292</c:v>
                </c:pt>
                <c:pt idx="438">
                  <c:v>293</c:v>
                </c:pt>
                <c:pt idx="439">
                  <c:v>294</c:v>
                </c:pt>
                <c:pt idx="440">
                  <c:v>295</c:v>
                </c:pt>
                <c:pt idx="441">
                  <c:v>296</c:v>
                </c:pt>
                <c:pt idx="442">
                  <c:v>297</c:v>
                </c:pt>
                <c:pt idx="443">
                  <c:v>298</c:v>
                </c:pt>
                <c:pt idx="444">
                  <c:v>299</c:v>
                </c:pt>
                <c:pt idx="445">
                  <c:v>300</c:v>
                </c:pt>
                <c:pt idx="446">
                  <c:v>301</c:v>
                </c:pt>
                <c:pt idx="447">
                  <c:v>302</c:v>
                </c:pt>
                <c:pt idx="448">
                  <c:v>303</c:v>
                </c:pt>
                <c:pt idx="449">
                  <c:v>304</c:v>
                </c:pt>
                <c:pt idx="450">
                  <c:v>305</c:v>
                </c:pt>
                <c:pt idx="451">
                  <c:v>306</c:v>
                </c:pt>
                <c:pt idx="452">
                  <c:v>307</c:v>
                </c:pt>
                <c:pt idx="453">
                  <c:v>308</c:v>
                </c:pt>
                <c:pt idx="454">
                  <c:v>309</c:v>
                </c:pt>
                <c:pt idx="455">
                  <c:v>310</c:v>
                </c:pt>
                <c:pt idx="456">
                  <c:v>311</c:v>
                </c:pt>
                <c:pt idx="457">
                  <c:v>312</c:v>
                </c:pt>
                <c:pt idx="458">
                  <c:v>313</c:v>
                </c:pt>
                <c:pt idx="459">
                  <c:v>314</c:v>
                </c:pt>
                <c:pt idx="460">
                  <c:v>315</c:v>
                </c:pt>
                <c:pt idx="461">
                  <c:v>316</c:v>
                </c:pt>
                <c:pt idx="462">
                  <c:v>317</c:v>
                </c:pt>
                <c:pt idx="463">
                  <c:v>318</c:v>
                </c:pt>
                <c:pt idx="464">
                  <c:v>319</c:v>
                </c:pt>
                <c:pt idx="465">
                  <c:v>320</c:v>
                </c:pt>
                <c:pt idx="466">
                  <c:v>321</c:v>
                </c:pt>
                <c:pt idx="467">
                  <c:v>322</c:v>
                </c:pt>
                <c:pt idx="468">
                  <c:v>323</c:v>
                </c:pt>
                <c:pt idx="469">
                  <c:v>324</c:v>
                </c:pt>
                <c:pt idx="470">
                  <c:v>325</c:v>
                </c:pt>
                <c:pt idx="471">
                  <c:v>326</c:v>
                </c:pt>
                <c:pt idx="472">
                  <c:v>327</c:v>
                </c:pt>
                <c:pt idx="473">
                  <c:v>328</c:v>
                </c:pt>
                <c:pt idx="474">
                  <c:v>329</c:v>
                </c:pt>
                <c:pt idx="475">
                  <c:v>330</c:v>
                </c:pt>
                <c:pt idx="476">
                  <c:v>331</c:v>
                </c:pt>
                <c:pt idx="477">
                  <c:v>332</c:v>
                </c:pt>
                <c:pt idx="478">
                  <c:v>333</c:v>
                </c:pt>
                <c:pt idx="479">
                  <c:v>334</c:v>
                </c:pt>
                <c:pt idx="480">
                  <c:v>335</c:v>
                </c:pt>
                <c:pt idx="481">
                  <c:v>336</c:v>
                </c:pt>
                <c:pt idx="482">
                  <c:v>337</c:v>
                </c:pt>
                <c:pt idx="483">
                  <c:v>338</c:v>
                </c:pt>
                <c:pt idx="484">
                  <c:v>339</c:v>
                </c:pt>
                <c:pt idx="485">
                  <c:v>340</c:v>
                </c:pt>
                <c:pt idx="486">
                  <c:v>341</c:v>
                </c:pt>
                <c:pt idx="487">
                  <c:v>342</c:v>
                </c:pt>
                <c:pt idx="488">
                  <c:v>343</c:v>
                </c:pt>
                <c:pt idx="489">
                  <c:v>344</c:v>
                </c:pt>
                <c:pt idx="490">
                  <c:v>345</c:v>
                </c:pt>
                <c:pt idx="491">
                  <c:v>346</c:v>
                </c:pt>
                <c:pt idx="492">
                  <c:v>347</c:v>
                </c:pt>
                <c:pt idx="493">
                  <c:v>348</c:v>
                </c:pt>
                <c:pt idx="494">
                  <c:v>349</c:v>
                </c:pt>
                <c:pt idx="495">
                  <c:v>350</c:v>
                </c:pt>
                <c:pt idx="496">
                  <c:v>351</c:v>
                </c:pt>
                <c:pt idx="497">
                  <c:v>352</c:v>
                </c:pt>
                <c:pt idx="498">
                  <c:v>353</c:v>
                </c:pt>
                <c:pt idx="499">
                  <c:v>354</c:v>
                </c:pt>
                <c:pt idx="500">
                  <c:v>355</c:v>
                </c:pt>
                <c:pt idx="501">
                  <c:v>356</c:v>
                </c:pt>
                <c:pt idx="502">
                  <c:v>357</c:v>
                </c:pt>
                <c:pt idx="503">
                  <c:v>358</c:v>
                </c:pt>
                <c:pt idx="504">
                  <c:v>359</c:v>
                </c:pt>
                <c:pt idx="505">
                  <c:v>360</c:v>
                </c:pt>
                <c:pt idx="506">
                  <c:v>361</c:v>
                </c:pt>
                <c:pt idx="507">
                  <c:v>362</c:v>
                </c:pt>
                <c:pt idx="508">
                  <c:v>363</c:v>
                </c:pt>
                <c:pt idx="509">
                  <c:v>364</c:v>
                </c:pt>
                <c:pt idx="510">
                  <c:v>365</c:v>
                </c:pt>
                <c:pt idx="511">
                  <c:v>366</c:v>
                </c:pt>
                <c:pt idx="512">
                  <c:v>367</c:v>
                </c:pt>
                <c:pt idx="513">
                  <c:v>368</c:v>
                </c:pt>
                <c:pt idx="514">
                  <c:v>369</c:v>
                </c:pt>
                <c:pt idx="515">
                  <c:v>370</c:v>
                </c:pt>
                <c:pt idx="516">
                  <c:v>371</c:v>
                </c:pt>
                <c:pt idx="517">
                  <c:v>372</c:v>
                </c:pt>
                <c:pt idx="518">
                  <c:v>373</c:v>
                </c:pt>
                <c:pt idx="519">
                  <c:v>374</c:v>
                </c:pt>
                <c:pt idx="520">
                  <c:v>375</c:v>
                </c:pt>
                <c:pt idx="521">
                  <c:v>376</c:v>
                </c:pt>
                <c:pt idx="522">
                  <c:v>377</c:v>
                </c:pt>
                <c:pt idx="523">
                  <c:v>378</c:v>
                </c:pt>
                <c:pt idx="524">
                  <c:v>379</c:v>
                </c:pt>
                <c:pt idx="525">
                  <c:v>380</c:v>
                </c:pt>
                <c:pt idx="526">
                  <c:v>381</c:v>
                </c:pt>
                <c:pt idx="527">
                  <c:v>382</c:v>
                </c:pt>
                <c:pt idx="528">
                  <c:v>383</c:v>
                </c:pt>
                <c:pt idx="529">
                  <c:v>384</c:v>
                </c:pt>
                <c:pt idx="530">
                  <c:v>385</c:v>
                </c:pt>
                <c:pt idx="531">
                  <c:v>386</c:v>
                </c:pt>
                <c:pt idx="532">
                  <c:v>387</c:v>
                </c:pt>
                <c:pt idx="533">
                  <c:v>388</c:v>
                </c:pt>
                <c:pt idx="534">
                  <c:v>389</c:v>
                </c:pt>
                <c:pt idx="535">
                  <c:v>390</c:v>
                </c:pt>
                <c:pt idx="536">
                  <c:v>391</c:v>
                </c:pt>
                <c:pt idx="537">
                  <c:v>392</c:v>
                </c:pt>
                <c:pt idx="538">
                  <c:v>393</c:v>
                </c:pt>
                <c:pt idx="539">
                  <c:v>394</c:v>
                </c:pt>
                <c:pt idx="540">
                  <c:v>395</c:v>
                </c:pt>
                <c:pt idx="541">
                  <c:v>396</c:v>
                </c:pt>
                <c:pt idx="542">
                  <c:v>397</c:v>
                </c:pt>
                <c:pt idx="543">
                  <c:v>398</c:v>
                </c:pt>
                <c:pt idx="544">
                  <c:v>399</c:v>
                </c:pt>
                <c:pt idx="545">
                  <c:v>400</c:v>
                </c:pt>
                <c:pt idx="546">
                  <c:v>401</c:v>
                </c:pt>
                <c:pt idx="547">
                  <c:v>402</c:v>
                </c:pt>
                <c:pt idx="548">
                  <c:v>403</c:v>
                </c:pt>
                <c:pt idx="549">
                  <c:v>404</c:v>
                </c:pt>
                <c:pt idx="550">
                  <c:v>405</c:v>
                </c:pt>
                <c:pt idx="551">
                  <c:v>406</c:v>
                </c:pt>
                <c:pt idx="552">
                  <c:v>407</c:v>
                </c:pt>
                <c:pt idx="553">
                  <c:v>408</c:v>
                </c:pt>
                <c:pt idx="554">
                  <c:v>409</c:v>
                </c:pt>
                <c:pt idx="555">
                  <c:v>410</c:v>
                </c:pt>
                <c:pt idx="556">
                  <c:v>411</c:v>
                </c:pt>
                <c:pt idx="557">
                  <c:v>412</c:v>
                </c:pt>
                <c:pt idx="558">
                  <c:v>413</c:v>
                </c:pt>
                <c:pt idx="559">
                  <c:v>414</c:v>
                </c:pt>
                <c:pt idx="560">
                  <c:v>415</c:v>
                </c:pt>
                <c:pt idx="561">
                  <c:v>416</c:v>
                </c:pt>
                <c:pt idx="562">
                  <c:v>417</c:v>
                </c:pt>
                <c:pt idx="563">
                  <c:v>418</c:v>
                </c:pt>
                <c:pt idx="564">
                  <c:v>419</c:v>
                </c:pt>
                <c:pt idx="565">
                  <c:v>420</c:v>
                </c:pt>
                <c:pt idx="566">
                  <c:v>421</c:v>
                </c:pt>
                <c:pt idx="567">
                  <c:v>422</c:v>
                </c:pt>
                <c:pt idx="568">
                  <c:v>423</c:v>
                </c:pt>
                <c:pt idx="569">
                  <c:v>424</c:v>
                </c:pt>
                <c:pt idx="570">
                  <c:v>425</c:v>
                </c:pt>
                <c:pt idx="571">
                  <c:v>426</c:v>
                </c:pt>
                <c:pt idx="572">
                  <c:v>427</c:v>
                </c:pt>
                <c:pt idx="573">
                  <c:v>428</c:v>
                </c:pt>
                <c:pt idx="574">
                  <c:v>429</c:v>
                </c:pt>
                <c:pt idx="575">
                  <c:v>430</c:v>
                </c:pt>
                <c:pt idx="576">
                  <c:v>431</c:v>
                </c:pt>
                <c:pt idx="577">
                  <c:v>432</c:v>
                </c:pt>
                <c:pt idx="578">
                  <c:v>433</c:v>
                </c:pt>
                <c:pt idx="579">
                  <c:v>434</c:v>
                </c:pt>
                <c:pt idx="580">
                  <c:v>435</c:v>
                </c:pt>
                <c:pt idx="581">
                  <c:v>436</c:v>
                </c:pt>
                <c:pt idx="582">
                  <c:v>437</c:v>
                </c:pt>
                <c:pt idx="583">
                  <c:v>438</c:v>
                </c:pt>
                <c:pt idx="584">
                  <c:v>439</c:v>
                </c:pt>
                <c:pt idx="585">
                  <c:v>440</c:v>
                </c:pt>
                <c:pt idx="586">
                  <c:v>441</c:v>
                </c:pt>
                <c:pt idx="587">
                  <c:v>442</c:v>
                </c:pt>
                <c:pt idx="588">
                  <c:v>443</c:v>
                </c:pt>
                <c:pt idx="589">
                  <c:v>444</c:v>
                </c:pt>
                <c:pt idx="590">
                  <c:v>445</c:v>
                </c:pt>
                <c:pt idx="591">
                  <c:v>446</c:v>
                </c:pt>
                <c:pt idx="592">
                  <c:v>447</c:v>
                </c:pt>
                <c:pt idx="593">
                  <c:v>448</c:v>
                </c:pt>
                <c:pt idx="594">
                  <c:v>449</c:v>
                </c:pt>
                <c:pt idx="595">
                  <c:v>450</c:v>
                </c:pt>
                <c:pt idx="596">
                  <c:v>451</c:v>
                </c:pt>
                <c:pt idx="597">
                  <c:v>452</c:v>
                </c:pt>
                <c:pt idx="598">
                  <c:v>453</c:v>
                </c:pt>
                <c:pt idx="599">
                  <c:v>454</c:v>
                </c:pt>
                <c:pt idx="600">
                  <c:v>455</c:v>
                </c:pt>
                <c:pt idx="601">
                  <c:v>456</c:v>
                </c:pt>
                <c:pt idx="602">
                  <c:v>457</c:v>
                </c:pt>
                <c:pt idx="603">
                  <c:v>458</c:v>
                </c:pt>
                <c:pt idx="604">
                  <c:v>459</c:v>
                </c:pt>
                <c:pt idx="605">
                  <c:v>460</c:v>
                </c:pt>
                <c:pt idx="606">
                  <c:v>461</c:v>
                </c:pt>
                <c:pt idx="607">
                  <c:v>462</c:v>
                </c:pt>
                <c:pt idx="608">
                  <c:v>463</c:v>
                </c:pt>
                <c:pt idx="609">
                  <c:v>464</c:v>
                </c:pt>
                <c:pt idx="610">
                  <c:v>465</c:v>
                </c:pt>
                <c:pt idx="611">
                  <c:v>466</c:v>
                </c:pt>
                <c:pt idx="612">
                  <c:v>467</c:v>
                </c:pt>
                <c:pt idx="613">
                  <c:v>468</c:v>
                </c:pt>
                <c:pt idx="614">
                  <c:v>469</c:v>
                </c:pt>
                <c:pt idx="615">
                  <c:v>470</c:v>
                </c:pt>
                <c:pt idx="616">
                  <c:v>471</c:v>
                </c:pt>
                <c:pt idx="617">
                  <c:v>472</c:v>
                </c:pt>
                <c:pt idx="618">
                  <c:v>473</c:v>
                </c:pt>
                <c:pt idx="619">
                  <c:v>474</c:v>
                </c:pt>
                <c:pt idx="620">
                  <c:v>475</c:v>
                </c:pt>
                <c:pt idx="621">
                  <c:v>476</c:v>
                </c:pt>
                <c:pt idx="622">
                  <c:v>477</c:v>
                </c:pt>
                <c:pt idx="623">
                  <c:v>478</c:v>
                </c:pt>
                <c:pt idx="624">
                  <c:v>479</c:v>
                </c:pt>
                <c:pt idx="625">
                  <c:v>480</c:v>
                </c:pt>
                <c:pt idx="626">
                  <c:v>481</c:v>
                </c:pt>
                <c:pt idx="627">
                  <c:v>482</c:v>
                </c:pt>
                <c:pt idx="628">
                  <c:v>483</c:v>
                </c:pt>
                <c:pt idx="629">
                  <c:v>484</c:v>
                </c:pt>
                <c:pt idx="630">
                  <c:v>485</c:v>
                </c:pt>
                <c:pt idx="631">
                  <c:v>486</c:v>
                </c:pt>
                <c:pt idx="632">
                  <c:v>487</c:v>
                </c:pt>
                <c:pt idx="633">
                  <c:v>488</c:v>
                </c:pt>
                <c:pt idx="634">
                  <c:v>489</c:v>
                </c:pt>
                <c:pt idx="635">
                  <c:v>490</c:v>
                </c:pt>
                <c:pt idx="636">
                  <c:v>491</c:v>
                </c:pt>
                <c:pt idx="637">
                  <c:v>492</c:v>
                </c:pt>
                <c:pt idx="638">
                  <c:v>493</c:v>
                </c:pt>
                <c:pt idx="639">
                  <c:v>494</c:v>
                </c:pt>
                <c:pt idx="640">
                  <c:v>495</c:v>
                </c:pt>
                <c:pt idx="641">
                  <c:v>496</c:v>
                </c:pt>
                <c:pt idx="642">
                  <c:v>497</c:v>
                </c:pt>
                <c:pt idx="643">
                  <c:v>498</c:v>
                </c:pt>
                <c:pt idx="644">
                  <c:v>499</c:v>
                </c:pt>
                <c:pt idx="645">
                  <c:v>500</c:v>
                </c:pt>
                <c:pt idx="646">
                  <c:v>501</c:v>
                </c:pt>
                <c:pt idx="647">
                  <c:v>502</c:v>
                </c:pt>
                <c:pt idx="648">
                  <c:v>503</c:v>
                </c:pt>
                <c:pt idx="649">
                  <c:v>504</c:v>
                </c:pt>
                <c:pt idx="650">
                  <c:v>505</c:v>
                </c:pt>
                <c:pt idx="651">
                  <c:v>506</c:v>
                </c:pt>
                <c:pt idx="652">
                  <c:v>507</c:v>
                </c:pt>
                <c:pt idx="653">
                  <c:v>508</c:v>
                </c:pt>
                <c:pt idx="654">
                  <c:v>509</c:v>
                </c:pt>
                <c:pt idx="655">
                  <c:v>510</c:v>
                </c:pt>
                <c:pt idx="656">
                  <c:v>511</c:v>
                </c:pt>
                <c:pt idx="657">
                  <c:v>512</c:v>
                </c:pt>
                <c:pt idx="658">
                  <c:v>513</c:v>
                </c:pt>
                <c:pt idx="659">
                  <c:v>514</c:v>
                </c:pt>
                <c:pt idx="660">
                  <c:v>515</c:v>
                </c:pt>
                <c:pt idx="661">
                  <c:v>516</c:v>
                </c:pt>
                <c:pt idx="662">
                  <c:v>517</c:v>
                </c:pt>
                <c:pt idx="663">
                  <c:v>518</c:v>
                </c:pt>
                <c:pt idx="664">
                  <c:v>519</c:v>
                </c:pt>
                <c:pt idx="665">
                  <c:v>520</c:v>
                </c:pt>
                <c:pt idx="666">
                  <c:v>521</c:v>
                </c:pt>
                <c:pt idx="667">
                  <c:v>522</c:v>
                </c:pt>
                <c:pt idx="668">
                  <c:v>523</c:v>
                </c:pt>
                <c:pt idx="669">
                  <c:v>524</c:v>
                </c:pt>
                <c:pt idx="670">
                  <c:v>525</c:v>
                </c:pt>
                <c:pt idx="671">
                  <c:v>526</c:v>
                </c:pt>
                <c:pt idx="672">
                  <c:v>527</c:v>
                </c:pt>
                <c:pt idx="673">
                  <c:v>528</c:v>
                </c:pt>
                <c:pt idx="674">
                  <c:v>529</c:v>
                </c:pt>
                <c:pt idx="675">
                  <c:v>530</c:v>
                </c:pt>
                <c:pt idx="676">
                  <c:v>531</c:v>
                </c:pt>
                <c:pt idx="677">
                  <c:v>532</c:v>
                </c:pt>
                <c:pt idx="678">
                  <c:v>533</c:v>
                </c:pt>
                <c:pt idx="679">
                  <c:v>534</c:v>
                </c:pt>
                <c:pt idx="680">
                  <c:v>535</c:v>
                </c:pt>
                <c:pt idx="681">
                  <c:v>536</c:v>
                </c:pt>
                <c:pt idx="682">
                  <c:v>537</c:v>
                </c:pt>
                <c:pt idx="683">
                  <c:v>538</c:v>
                </c:pt>
                <c:pt idx="684">
                  <c:v>539</c:v>
                </c:pt>
                <c:pt idx="685">
                  <c:v>540</c:v>
                </c:pt>
                <c:pt idx="686">
                  <c:v>541</c:v>
                </c:pt>
                <c:pt idx="687">
                  <c:v>542</c:v>
                </c:pt>
                <c:pt idx="688">
                  <c:v>543</c:v>
                </c:pt>
                <c:pt idx="689">
                  <c:v>544</c:v>
                </c:pt>
                <c:pt idx="690">
                  <c:v>545</c:v>
                </c:pt>
                <c:pt idx="691">
                  <c:v>546</c:v>
                </c:pt>
                <c:pt idx="692">
                  <c:v>547</c:v>
                </c:pt>
                <c:pt idx="693">
                  <c:v>548</c:v>
                </c:pt>
                <c:pt idx="694">
                  <c:v>549</c:v>
                </c:pt>
                <c:pt idx="695">
                  <c:v>550</c:v>
                </c:pt>
                <c:pt idx="696">
                  <c:v>551</c:v>
                </c:pt>
                <c:pt idx="697">
                  <c:v>552</c:v>
                </c:pt>
                <c:pt idx="698">
                  <c:v>553</c:v>
                </c:pt>
                <c:pt idx="699">
                  <c:v>554</c:v>
                </c:pt>
                <c:pt idx="700">
                  <c:v>555</c:v>
                </c:pt>
                <c:pt idx="701">
                  <c:v>556</c:v>
                </c:pt>
                <c:pt idx="702">
                  <c:v>557</c:v>
                </c:pt>
                <c:pt idx="703">
                  <c:v>558</c:v>
                </c:pt>
                <c:pt idx="704">
                  <c:v>559</c:v>
                </c:pt>
                <c:pt idx="705">
                  <c:v>560</c:v>
                </c:pt>
                <c:pt idx="706">
                  <c:v>561</c:v>
                </c:pt>
                <c:pt idx="707">
                  <c:v>562</c:v>
                </c:pt>
                <c:pt idx="708">
                  <c:v>563</c:v>
                </c:pt>
                <c:pt idx="709">
                  <c:v>564</c:v>
                </c:pt>
                <c:pt idx="710">
                  <c:v>565</c:v>
                </c:pt>
                <c:pt idx="711">
                  <c:v>566</c:v>
                </c:pt>
                <c:pt idx="712">
                  <c:v>567</c:v>
                </c:pt>
                <c:pt idx="713">
                  <c:v>568</c:v>
                </c:pt>
                <c:pt idx="714">
                  <c:v>569</c:v>
                </c:pt>
                <c:pt idx="715">
                  <c:v>570</c:v>
                </c:pt>
                <c:pt idx="716">
                  <c:v>571</c:v>
                </c:pt>
                <c:pt idx="717">
                  <c:v>572</c:v>
                </c:pt>
                <c:pt idx="718">
                  <c:v>573</c:v>
                </c:pt>
                <c:pt idx="719">
                  <c:v>574</c:v>
                </c:pt>
                <c:pt idx="720">
                  <c:v>575</c:v>
                </c:pt>
                <c:pt idx="721">
                  <c:v>576</c:v>
                </c:pt>
                <c:pt idx="722">
                  <c:v>577</c:v>
                </c:pt>
                <c:pt idx="723">
                  <c:v>578</c:v>
                </c:pt>
                <c:pt idx="724">
                  <c:v>579</c:v>
                </c:pt>
                <c:pt idx="725">
                  <c:v>580</c:v>
                </c:pt>
                <c:pt idx="726">
                  <c:v>581</c:v>
                </c:pt>
                <c:pt idx="727">
                  <c:v>582</c:v>
                </c:pt>
                <c:pt idx="728">
                  <c:v>583</c:v>
                </c:pt>
                <c:pt idx="729">
                  <c:v>584</c:v>
                </c:pt>
                <c:pt idx="730">
                  <c:v>585</c:v>
                </c:pt>
                <c:pt idx="731">
                  <c:v>586</c:v>
                </c:pt>
                <c:pt idx="732">
                  <c:v>587</c:v>
                </c:pt>
                <c:pt idx="733">
                  <c:v>588</c:v>
                </c:pt>
                <c:pt idx="734">
                  <c:v>589</c:v>
                </c:pt>
                <c:pt idx="735">
                  <c:v>590</c:v>
                </c:pt>
                <c:pt idx="736">
                  <c:v>591</c:v>
                </c:pt>
                <c:pt idx="737">
                  <c:v>592</c:v>
                </c:pt>
                <c:pt idx="738">
                  <c:v>593</c:v>
                </c:pt>
                <c:pt idx="739">
                  <c:v>594</c:v>
                </c:pt>
                <c:pt idx="740">
                  <c:v>595</c:v>
                </c:pt>
                <c:pt idx="741">
                  <c:v>596</c:v>
                </c:pt>
                <c:pt idx="742">
                  <c:v>597</c:v>
                </c:pt>
                <c:pt idx="743">
                  <c:v>598</c:v>
                </c:pt>
                <c:pt idx="744">
                  <c:v>599</c:v>
                </c:pt>
                <c:pt idx="745">
                  <c:v>600</c:v>
                </c:pt>
                <c:pt idx="746">
                  <c:v>601</c:v>
                </c:pt>
                <c:pt idx="747">
                  <c:v>602</c:v>
                </c:pt>
                <c:pt idx="748">
                  <c:v>603</c:v>
                </c:pt>
                <c:pt idx="749">
                  <c:v>604</c:v>
                </c:pt>
                <c:pt idx="750">
                  <c:v>605</c:v>
                </c:pt>
                <c:pt idx="751">
                  <c:v>606</c:v>
                </c:pt>
                <c:pt idx="752">
                  <c:v>607</c:v>
                </c:pt>
                <c:pt idx="753">
                  <c:v>608</c:v>
                </c:pt>
                <c:pt idx="754">
                  <c:v>609</c:v>
                </c:pt>
                <c:pt idx="755">
                  <c:v>610</c:v>
                </c:pt>
                <c:pt idx="756">
                  <c:v>611</c:v>
                </c:pt>
                <c:pt idx="757">
                  <c:v>612</c:v>
                </c:pt>
                <c:pt idx="758">
                  <c:v>613</c:v>
                </c:pt>
                <c:pt idx="759">
                  <c:v>614</c:v>
                </c:pt>
                <c:pt idx="760">
                  <c:v>615</c:v>
                </c:pt>
                <c:pt idx="761">
                  <c:v>616</c:v>
                </c:pt>
                <c:pt idx="762">
                  <c:v>617</c:v>
                </c:pt>
                <c:pt idx="763">
                  <c:v>618</c:v>
                </c:pt>
                <c:pt idx="764">
                  <c:v>619</c:v>
                </c:pt>
                <c:pt idx="765">
                  <c:v>620</c:v>
                </c:pt>
                <c:pt idx="766">
                  <c:v>621</c:v>
                </c:pt>
                <c:pt idx="767">
                  <c:v>622</c:v>
                </c:pt>
                <c:pt idx="768">
                  <c:v>623</c:v>
                </c:pt>
                <c:pt idx="769">
                  <c:v>624</c:v>
                </c:pt>
                <c:pt idx="770">
                  <c:v>625</c:v>
                </c:pt>
                <c:pt idx="771">
                  <c:v>626</c:v>
                </c:pt>
                <c:pt idx="772">
                  <c:v>627</c:v>
                </c:pt>
                <c:pt idx="773">
                  <c:v>628</c:v>
                </c:pt>
                <c:pt idx="774">
                  <c:v>629</c:v>
                </c:pt>
                <c:pt idx="775">
                  <c:v>630</c:v>
                </c:pt>
                <c:pt idx="776">
                  <c:v>631</c:v>
                </c:pt>
                <c:pt idx="777">
                  <c:v>632</c:v>
                </c:pt>
                <c:pt idx="778">
                  <c:v>633</c:v>
                </c:pt>
                <c:pt idx="779">
                  <c:v>634</c:v>
                </c:pt>
                <c:pt idx="780">
                  <c:v>635</c:v>
                </c:pt>
                <c:pt idx="781">
                  <c:v>636</c:v>
                </c:pt>
                <c:pt idx="782">
                  <c:v>637</c:v>
                </c:pt>
                <c:pt idx="783">
                  <c:v>638</c:v>
                </c:pt>
                <c:pt idx="784">
                  <c:v>639</c:v>
                </c:pt>
                <c:pt idx="785">
                  <c:v>640</c:v>
                </c:pt>
                <c:pt idx="786">
                  <c:v>641</c:v>
                </c:pt>
                <c:pt idx="787">
                  <c:v>642</c:v>
                </c:pt>
                <c:pt idx="788">
                  <c:v>643</c:v>
                </c:pt>
                <c:pt idx="789">
                  <c:v>644</c:v>
                </c:pt>
                <c:pt idx="790">
                  <c:v>645</c:v>
                </c:pt>
                <c:pt idx="791">
                  <c:v>646</c:v>
                </c:pt>
                <c:pt idx="792">
                  <c:v>647</c:v>
                </c:pt>
                <c:pt idx="793">
                  <c:v>648</c:v>
                </c:pt>
                <c:pt idx="794">
                  <c:v>649</c:v>
                </c:pt>
                <c:pt idx="795">
                  <c:v>650</c:v>
                </c:pt>
                <c:pt idx="796">
                  <c:v>651</c:v>
                </c:pt>
                <c:pt idx="797">
                  <c:v>652</c:v>
                </c:pt>
                <c:pt idx="798">
                  <c:v>653</c:v>
                </c:pt>
                <c:pt idx="799">
                  <c:v>654</c:v>
                </c:pt>
                <c:pt idx="800">
                  <c:v>655</c:v>
                </c:pt>
                <c:pt idx="801">
                  <c:v>656</c:v>
                </c:pt>
                <c:pt idx="802">
                  <c:v>657</c:v>
                </c:pt>
                <c:pt idx="803">
                  <c:v>658</c:v>
                </c:pt>
                <c:pt idx="804">
                  <c:v>659</c:v>
                </c:pt>
                <c:pt idx="805">
                  <c:v>660</c:v>
                </c:pt>
                <c:pt idx="806">
                  <c:v>661</c:v>
                </c:pt>
                <c:pt idx="807">
                  <c:v>662</c:v>
                </c:pt>
                <c:pt idx="808">
                  <c:v>663</c:v>
                </c:pt>
                <c:pt idx="809">
                  <c:v>664</c:v>
                </c:pt>
                <c:pt idx="810">
                  <c:v>665</c:v>
                </c:pt>
                <c:pt idx="811">
                  <c:v>666</c:v>
                </c:pt>
                <c:pt idx="812">
                  <c:v>667</c:v>
                </c:pt>
                <c:pt idx="813">
                  <c:v>668</c:v>
                </c:pt>
                <c:pt idx="814">
                  <c:v>669</c:v>
                </c:pt>
                <c:pt idx="815">
                  <c:v>670</c:v>
                </c:pt>
                <c:pt idx="816">
                  <c:v>671</c:v>
                </c:pt>
                <c:pt idx="817">
                  <c:v>672</c:v>
                </c:pt>
                <c:pt idx="818">
                  <c:v>673</c:v>
                </c:pt>
                <c:pt idx="819">
                  <c:v>674</c:v>
                </c:pt>
                <c:pt idx="820">
                  <c:v>675</c:v>
                </c:pt>
                <c:pt idx="821">
                  <c:v>676</c:v>
                </c:pt>
                <c:pt idx="822">
                  <c:v>677</c:v>
                </c:pt>
                <c:pt idx="823">
                  <c:v>678</c:v>
                </c:pt>
                <c:pt idx="824">
                  <c:v>679</c:v>
                </c:pt>
                <c:pt idx="825">
                  <c:v>680</c:v>
                </c:pt>
                <c:pt idx="826">
                  <c:v>681</c:v>
                </c:pt>
                <c:pt idx="827">
                  <c:v>682</c:v>
                </c:pt>
                <c:pt idx="828">
                  <c:v>683</c:v>
                </c:pt>
                <c:pt idx="829">
                  <c:v>684</c:v>
                </c:pt>
                <c:pt idx="830">
                  <c:v>685</c:v>
                </c:pt>
                <c:pt idx="831">
                  <c:v>686</c:v>
                </c:pt>
                <c:pt idx="832">
                  <c:v>687</c:v>
                </c:pt>
                <c:pt idx="833">
                  <c:v>688</c:v>
                </c:pt>
                <c:pt idx="834">
                  <c:v>689</c:v>
                </c:pt>
                <c:pt idx="835">
                  <c:v>690</c:v>
                </c:pt>
                <c:pt idx="836">
                  <c:v>691</c:v>
                </c:pt>
                <c:pt idx="837">
                  <c:v>692</c:v>
                </c:pt>
                <c:pt idx="838">
                  <c:v>693</c:v>
                </c:pt>
                <c:pt idx="839">
                  <c:v>694</c:v>
                </c:pt>
                <c:pt idx="840">
                  <c:v>695</c:v>
                </c:pt>
                <c:pt idx="841">
                  <c:v>696</c:v>
                </c:pt>
                <c:pt idx="842">
                  <c:v>697</c:v>
                </c:pt>
                <c:pt idx="843">
                  <c:v>698</c:v>
                </c:pt>
                <c:pt idx="844">
                  <c:v>699</c:v>
                </c:pt>
                <c:pt idx="845">
                  <c:v>700</c:v>
                </c:pt>
                <c:pt idx="846">
                  <c:v>701</c:v>
                </c:pt>
                <c:pt idx="847">
                  <c:v>702</c:v>
                </c:pt>
                <c:pt idx="848">
                  <c:v>703</c:v>
                </c:pt>
                <c:pt idx="849">
                  <c:v>704</c:v>
                </c:pt>
                <c:pt idx="850">
                  <c:v>705</c:v>
                </c:pt>
                <c:pt idx="851">
                  <c:v>706</c:v>
                </c:pt>
                <c:pt idx="852">
                  <c:v>707</c:v>
                </c:pt>
                <c:pt idx="853">
                  <c:v>708</c:v>
                </c:pt>
                <c:pt idx="854">
                  <c:v>709</c:v>
                </c:pt>
                <c:pt idx="855">
                  <c:v>710</c:v>
                </c:pt>
                <c:pt idx="856">
                  <c:v>711</c:v>
                </c:pt>
                <c:pt idx="857">
                  <c:v>712</c:v>
                </c:pt>
                <c:pt idx="858">
                  <c:v>713</c:v>
                </c:pt>
                <c:pt idx="859">
                  <c:v>714</c:v>
                </c:pt>
                <c:pt idx="860">
                  <c:v>715</c:v>
                </c:pt>
                <c:pt idx="861">
                  <c:v>716</c:v>
                </c:pt>
                <c:pt idx="862">
                  <c:v>717</c:v>
                </c:pt>
                <c:pt idx="863">
                  <c:v>718</c:v>
                </c:pt>
                <c:pt idx="864">
                  <c:v>719</c:v>
                </c:pt>
                <c:pt idx="865">
                  <c:v>720</c:v>
                </c:pt>
                <c:pt idx="866">
                  <c:v>721</c:v>
                </c:pt>
                <c:pt idx="867">
                  <c:v>722</c:v>
                </c:pt>
                <c:pt idx="868">
                  <c:v>723</c:v>
                </c:pt>
                <c:pt idx="869">
                  <c:v>724</c:v>
                </c:pt>
                <c:pt idx="870">
                  <c:v>725</c:v>
                </c:pt>
                <c:pt idx="871">
                  <c:v>726</c:v>
                </c:pt>
                <c:pt idx="872">
                  <c:v>727</c:v>
                </c:pt>
                <c:pt idx="873">
                  <c:v>728</c:v>
                </c:pt>
                <c:pt idx="874">
                  <c:v>729</c:v>
                </c:pt>
                <c:pt idx="875">
                  <c:v>730</c:v>
                </c:pt>
                <c:pt idx="876">
                  <c:v>731</c:v>
                </c:pt>
                <c:pt idx="877">
                  <c:v>732</c:v>
                </c:pt>
                <c:pt idx="878">
                  <c:v>733</c:v>
                </c:pt>
                <c:pt idx="879">
                  <c:v>734</c:v>
                </c:pt>
                <c:pt idx="880">
                  <c:v>735</c:v>
                </c:pt>
                <c:pt idx="881">
                  <c:v>736</c:v>
                </c:pt>
                <c:pt idx="882">
                  <c:v>737</c:v>
                </c:pt>
                <c:pt idx="883">
                  <c:v>738</c:v>
                </c:pt>
                <c:pt idx="884">
                  <c:v>739</c:v>
                </c:pt>
                <c:pt idx="885">
                  <c:v>740</c:v>
                </c:pt>
                <c:pt idx="886">
                  <c:v>741</c:v>
                </c:pt>
                <c:pt idx="887">
                  <c:v>742</c:v>
                </c:pt>
                <c:pt idx="888">
                  <c:v>743</c:v>
                </c:pt>
                <c:pt idx="889">
                  <c:v>744</c:v>
                </c:pt>
                <c:pt idx="890">
                  <c:v>745</c:v>
                </c:pt>
                <c:pt idx="891">
                  <c:v>746</c:v>
                </c:pt>
                <c:pt idx="892">
                  <c:v>747</c:v>
                </c:pt>
                <c:pt idx="893">
                  <c:v>748</c:v>
                </c:pt>
                <c:pt idx="894">
                  <c:v>749</c:v>
                </c:pt>
                <c:pt idx="895">
                  <c:v>750</c:v>
                </c:pt>
                <c:pt idx="896">
                  <c:v>751</c:v>
                </c:pt>
                <c:pt idx="897">
                  <c:v>752</c:v>
                </c:pt>
                <c:pt idx="898">
                  <c:v>753</c:v>
                </c:pt>
                <c:pt idx="899">
                  <c:v>754</c:v>
                </c:pt>
                <c:pt idx="900">
                  <c:v>755</c:v>
                </c:pt>
                <c:pt idx="901">
                  <c:v>756</c:v>
                </c:pt>
                <c:pt idx="902">
                  <c:v>757</c:v>
                </c:pt>
                <c:pt idx="903">
                  <c:v>758</c:v>
                </c:pt>
                <c:pt idx="904">
                  <c:v>759</c:v>
                </c:pt>
                <c:pt idx="905">
                  <c:v>760</c:v>
                </c:pt>
                <c:pt idx="906">
                  <c:v>761</c:v>
                </c:pt>
                <c:pt idx="907">
                  <c:v>762</c:v>
                </c:pt>
                <c:pt idx="908">
                  <c:v>763</c:v>
                </c:pt>
                <c:pt idx="909">
                  <c:v>764</c:v>
                </c:pt>
                <c:pt idx="910">
                  <c:v>765</c:v>
                </c:pt>
                <c:pt idx="911">
                  <c:v>766</c:v>
                </c:pt>
                <c:pt idx="912">
                  <c:v>767</c:v>
                </c:pt>
                <c:pt idx="913">
                  <c:v>768</c:v>
                </c:pt>
                <c:pt idx="914">
                  <c:v>769</c:v>
                </c:pt>
                <c:pt idx="915">
                  <c:v>770</c:v>
                </c:pt>
                <c:pt idx="916">
                  <c:v>771</c:v>
                </c:pt>
                <c:pt idx="917">
                  <c:v>772</c:v>
                </c:pt>
                <c:pt idx="918">
                  <c:v>773</c:v>
                </c:pt>
                <c:pt idx="919">
                  <c:v>774</c:v>
                </c:pt>
                <c:pt idx="920">
                  <c:v>775</c:v>
                </c:pt>
                <c:pt idx="921">
                  <c:v>776</c:v>
                </c:pt>
                <c:pt idx="922">
                  <c:v>777</c:v>
                </c:pt>
                <c:pt idx="923">
                  <c:v>778</c:v>
                </c:pt>
                <c:pt idx="924">
                  <c:v>779</c:v>
                </c:pt>
                <c:pt idx="925">
                  <c:v>780</c:v>
                </c:pt>
                <c:pt idx="926">
                  <c:v>781</c:v>
                </c:pt>
                <c:pt idx="927">
                  <c:v>782</c:v>
                </c:pt>
                <c:pt idx="928">
                  <c:v>783</c:v>
                </c:pt>
                <c:pt idx="929">
                  <c:v>784</c:v>
                </c:pt>
                <c:pt idx="930">
                  <c:v>785</c:v>
                </c:pt>
                <c:pt idx="931">
                  <c:v>786</c:v>
                </c:pt>
                <c:pt idx="932">
                  <c:v>787</c:v>
                </c:pt>
                <c:pt idx="933">
                  <c:v>788</c:v>
                </c:pt>
                <c:pt idx="934">
                  <c:v>789</c:v>
                </c:pt>
                <c:pt idx="935">
                  <c:v>790</c:v>
                </c:pt>
                <c:pt idx="936">
                  <c:v>791</c:v>
                </c:pt>
                <c:pt idx="937">
                  <c:v>792</c:v>
                </c:pt>
                <c:pt idx="938">
                  <c:v>793</c:v>
                </c:pt>
                <c:pt idx="939">
                  <c:v>794</c:v>
                </c:pt>
                <c:pt idx="940">
                  <c:v>795</c:v>
                </c:pt>
                <c:pt idx="941">
                  <c:v>796</c:v>
                </c:pt>
                <c:pt idx="942">
                  <c:v>797</c:v>
                </c:pt>
                <c:pt idx="943">
                  <c:v>798</c:v>
                </c:pt>
                <c:pt idx="944">
                  <c:v>799</c:v>
                </c:pt>
                <c:pt idx="945">
                  <c:v>800</c:v>
                </c:pt>
                <c:pt idx="946">
                  <c:v>801</c:v>
                </c:pt>
                <c:pt idx="947">
                  <c:v>802</c:v>
                </c:pt>
                <c:pt idx="948">
                  <c:v>803</c:v>
                </c:pt>
                <c:pt idx="949">
                  <c:v>804</c:v>
                </c:pt>
                <c:pt idx="950">
                  <c:v>805</c:v>
                </c:pt>
                <c:pt idx="951">
                  <c:v>806</c:v>
                </c:pt>
                <c:pt idx="952">
                  <c:v>807</c:v>
                </c:pt>
                <c:pt idx="953">
                  <c:v>808</c:v>
                </c:pt>
                <c:pt idx="954">
                  <c:v>809</c:v>
                </c:pt>
                <c:pt idx="955">
                  <c:v>810</c:v>
                </c:pt>
                <c:pt idx="956">
                  <c:v>811</c:v>
                </c:pt>
                <c:pt idx="957">
                  <c:v>812</c:v>
                </c:pt>
                <c:pt idx="958">
                  <c:v>813</c:v>
                </c:pt>
                <c:pt idx="959">
                  <c:v>814</c:v>
                </c:pt>
                <c:pt idx="960">
                  <c:v>815</c:v>
                </c:pt>
                <c:pt idx="961">
                  <c:v>816</c:v>
                </c:pt>
                <c:pt idx="962">
                  <c:v>817</c:v>
                </c:pt>
                <c:pt idx="963">
                  <c:v>818</c:v>
                </c:pt>
                <c:pt idx="964">
                  <c:v>819</c:v>
                </c:pt>
                <c:pt idx="965">
                  <c:v>820</c:v>
                </c:pt>
                <c:pt idx="966">
                  <c:v>821</c:v>
                </c:pt>
                <c:pt idx="967">
                  <c:v>822</c:v>
                </c:pt>
                <c:pt idx="968">
                  <c:v>823</c:v>
                </c:pt>
                <c:pt idx="969">
                  <c:v>824</c:v>
                </c:pt>
                <c:pt idx="970">
                  <c:v>825</c:v>
                </c:pt>
                <c:pt idx="971">
                  <c:v>826</c:v>
                </c:pt>
                <c:pt idx="972">
                  <c:v>827</c:v>
                </c:pt>
                <c:pt idx="973">
                  <c:v>828</c:v>
                </c:pt>
                <c:pt idx="974">
                  <c:v>829</c:v>
                </c:pt>
                <c:pt idx="975">
                  <c:v>830</c:v>
                </c:pt>
                <c:pt idx="976">
                  <c:v>831</c:v>
                </c:pt>
                <c:pt idx="977">
                  <c:v>832</c:v>
                </c:pt>
                <c:pt idx="978">
                  <c:v>833</c:v>
                </c:pt>
                <c:pt idx="979">
                  <c:v>834</c:v>
                </c:pt>
                <c:pt idx="980">
                  <c:v>835</c:v>
                </c:pt>
                <c:pt idx="981">
                  <c:v>836</c:v>
                </c:pt>
                <c:pt idx="982">
                  <c:v>837</c:v>
                </c:pt>
                <c:pt idx="983">
                  <c:v>838</c:v>
                </c:pt>
                <c:pt idx="984">
                  <c:v>839</c:v>
                </c:pt>
                <c:pt idx="985">
                  <c:v>840</c:v>
                </c:pt>
                <c:pt idx="986">
                  <c:v>841</c:v>
                </c:pt>
                <c:pt idx="987">
                  <c:v>842</c:v>
                </c:pt>
                <c:pt idx="988">
                  <c:v>843</c:v>
                </c:pt>
                <c:pt idx="989">
                  <c:v>844</c:v>
                </c:pt>
                <c:pt idx="990">
                  <c:v>845</c:v>
                </c:pt>
                <c:pt idx="991">
                  <c:v>846</c:v>
                </c:pt>
                <c:pt idx="992">
                  <c:v>847</c:v>
                </c:pt>
                <c:pt idx="993">
                  <c:v>848</c:v>
                </c:pt>
                <c:pt idx="994">
                  <c:v>849</c:v>
                </c:pt>
                <c:pt idx="995">
                  <c:v>850</c:v>
                </c:pt>
                <c:pt idx="996">
                  <c:v>851</c:v>
                </c:pt>
                <c:pt idx="997">
                  <c:v>852</c:v>
                </c:pt>
                <c:pt idx="998">
                  <c:v>853</c:v>
                </c:pt>
                <c:pt idx="999">
                  <c:v>854</c:v>
                </c:pt>
                <c:pt idx="1000">
                  <c:v>855</c:v>
                </c:pt>
                <c:pt idx="1001">
                  <c:v>856</c:v>
                </c:pt>
                <c:pt idx="1002">
                  <c:v>857</c:v>
                </c:pt>
                <c:pt idx="1003">
                  <c:v>858</c:v>
                </c:pt>
                <c:pt idx="1004">
                  <c:v>859</c:v>
                </c:pt>
                <c:pt idx="1005">
                  <c:v>860</c:v>
                </c:pt>
                <c:pt idx="1006">
                  <c:v>861</c:v>
                </c:pt>
                <c:pt idx="1007">
                  <c:v>862</c:v>
                </c:pt>
                <c:pt idx="1008">
                  <c:v>863</c:v>
                </c:pt>
                <c:pt idx="1009">
                  <c:v>864</c:v>
                </c:pt>
                <c:pt idx="1010">
                  <c:v>865</c:v>
                </c:pt>
                <c:pt idx="1011">
                  <c:v>866</c:v>
                </c:pt>
                <c:pt idx="1012">
                  <c:v>867</c:v>
                </c:pt>
                <c:pt idx="1013">
                  <c:v>868</c:v>
                </c:pt>
                <c:pt idx="1014">
                  <c:v>869</c:v>
                </c:pt>
                <c:pt idx="1015">
                  <c:v>870</c:v>
                </c:pt>
                <c:pt idx="1016">
                  <c:v>871</c:v>
                </c:pt>
                <c:pt idx="1017">
                  <c:v>872</c:v>
                </c:pt>
                <c:pt idx="1018">
                  <c:v>873</c:v>
                </c:pt>
                <c:pt idx="1019">
                  <c:v>874</c:v>
                </c:pt>
                <c:pt idx="1020">
                  <c:v>875</c:v>
                </c:pt>
                <c:pt idx="1021">
                  <c:v>876</c:v>
                </c:pt>
                <c:pt idx="1022">
                  <c:v>877</c:v>
                </c:pt>
                <c:pt idx="1023">
                  <c:v>878</c:v>
                </c:pt>
                <c:pt idx="1024">
                  <c:v>879</c:v>
                </c:pt>
                <c:pt idx="1025">
                  <c:v>880</c:v>
                </c:pt>
                <c:pt idx="1026">
                  <c:v>881</c:v>
                </c:pt>
                <c:pt idx="1027">
                  <c:v>882</c:v>
                </c:pt>
                <c:pt idx="1028">
                  <c:v>883</c:v>
                </c:pt>
                <c:pt idx="1029">
                  <c:v>884</c:v>
                </c:pt>
                <c:pt idx="1030">
                  <c:v>885</c:v>
                </c:pt>
                <c:pt idx="1031">
                  <c:v>886</c:v>
                </c:pt>
                <c:pt idx="1032">
                  <c:v>887</c:v>
                </c:pt>
                <c:pt idx="1033">
                  <c:v>888</c:v>
                </c:pt>
                <c:pt idx="1034">
                  <c:v>889</c:v>
                </c:pt>
                <c:pt idx="1035">
                  <c:v>890</c:v>
                </c:pt>
                <c:pt idx="1036">
                  <c:v>891</c:v>
                </c:pt>
                <c:pt idx="1037">
                  <c:v>892</c:v>
                </c:pt>
                <c:pt idx="1038">
                  <c:v>893</c:v>
                </c:pt>
                <c:pt idx="1039">
                  <c:v>894</c:v>
                </c:pt>
                <c:pt idx="1040">
                  <c:v>895</c:v>
                </c:pt>
                <c:pt idx="1041">
                  <c:v>896</c:v>
                </c:pt>
                <c:pt idx="1042">
                  <c:v>897</c:v>
                </c:pt>
                <c:pt idx="1043">
                  <c:v>898</c:v>
                </c:pt>
                <c:pt idx="1044">
                  <c:v>899</c:v>
                </c:pt>
                <c:pt idx="1045">
                  <c:v>900</c:v>
                </c:pt>
                <c:pt idx="1046">
                  <c:v>901</c:v>
                </c:pt>
                <c:pt idx="1047">
                  <c:v>902</c:v>
                </c:pt>
                <c:pt idx="1048">
                  <c:v>903</c:v>
                </c:pt>
                <c:pt idx="1049">
                  <c:v>904</c:v>
                </c:pt>
                <c:pt idx="1050">
                  <c:v>905</c:v>
                </c:pt>
                <c:pt idx="1051">
                  <c:v>906</c:v>
                </c:pt>
                <c:pt idx="1052">
                  <c:v>907</c:v>
                </c:pt>
                <c:pt idx="1053">
                  <c:v>908</c:v>
                </c:pt>
                <c:pt idx="1054">
                  <c:v>909</c:v>
                </c:pt>
                <c:pt idx="1055">
                  <c:v>910</c:v>
                </c:pt>
                <c:pt idx="1056">
                  <c:v>911</c:v>
                </c:pt>
                <c:pt idx="1057">
                  <c:v>912</c:v>
                </c:pt>
                <c:pt idx="1058">
                  <c:v>913</c:v>
                </c:pt>
                <c:pt idx="1059">
                  <c:v>914</c:v>
                </c:pt>
                <c:pt idx="1060">
                  <c:v>915</c:v>
                </c:pt>
                <c:pt idx="1061">
                  <c:v>916</c:v>
                </c:pt>
                <c:pt idx="1062">
                  <c:v>917</c:v>
                </c:pt>
                <c:pt idx="1063">
                  <c:v>918</c:v>
                </c:pt>
                <c:pt idx="1064">
                  <c:v>919</c:v>
                </c:pt>
                <c:pt idx="1065">
                  <c:v>920</c:v>
                </c:pt>
                <c:pt idx="1066">
                  <c:v>921</c:v>
                </c:pt>
                <c:pt idx="1067">
                  <c:v>922</c:v>
                </c:pt>
                <c:pt idx="1068">
                  <c:v>923</c:v>
                </c:pt>
                <c:pt idx="1069">
                  <c:v>924</c:v>
                </c:pt>
                <c:pt idx="1070">
                  <c:v>925</c:v>
                </c:pt>
                <c:pt idx="1071">
                  <c:v>926</c:v>
                </c:pt>
                <c:pt idx="1072">
                  <c:v>927</c:v>
                </c:pt>
                <c:pt idx="1073">
                  <c:v>928</c:v>
                </c:pt>
                <c:pt idx="1074">
                  <c:v>929</c:v>
                </c:pt>
                <c:pt idx="1075">
                  <c:v>930</c:v>
                </c:pt>
                <c:pt idx="1076">
                  <c:v>931</c:v>
                </c:pt>
                <c:pt idx="1077">
                  <c:v>932</c:v>
                </c:pt>
                <c:pt idx="1078">
                  <c:v>933</c:v>
                </c:pt>
                <c:pt idx="1079">
                  <c:v>934</c:v>
                </c:pt>
                <c:pt idx="1080">
                  <c:v>935</c:v>
                </c:pt>
                <c:pt idx="1081">
                  <c:v>936</c:v>
                </c:pt>
                <c:pt idx="1082">
                  <c:v>937</c:v>
                </c:pt>
                <c:pt idx="1083">
                  <c:v>938</c:v>
                </c:pt>
                <c:pt idx="1084">
                  <c:v>939</c:v>
                </c:pt>
                <c:pt idx="1085">
                  <c:v>940</c:v>
                </c:pt>
                <c:pt idx="1086">
                  <c:v>941</c:v>
                </c:pt>
                <c:pt idx="1087">
                  <c:v>942</c:v>
                </c:pt>
                <c:pt idx="1088">
                  <c:v>943</c:v>
                </c:pt>
                <c:pt idx="1089">
                  <c:v>944</c:v>
                </c:pt>
                <c:pt idx="1090">
                  <c:v>945</c:v>
                </c:pt>
                <c:pt idx="1091">
                  <c:v>946</c:v>
                </c:pt>
                <c:pt idx="1092">
                  <c:v>947</c:v>
                </c:pt>
                <c:pt idx="1093">
                  <c:v>948</c:v>
                </c:pt>
                <c:pt idx="1094">
                  <c:v>949</c:v>
                </c:pt>
                <c:pt idx="1095">
                  <c:v>950</c:v>
                </c:pt>
                <c:pt idx="1096">
                  <c:v>951</c:v>
                </c:pt>
                <c:pt idx="1097">
                  <c:v>952</c:v>
                </c:pt>
                <c:pt idx="1098">
                  <c:v>953</c:v>
                </c:pt>
                <c:pt idx="1099">
                  <c:v>954</c:v>
                </c:pt>
                <c:pt idx="1100">
                  <c:v>955</c:v>
                </c:pt>
                <c:pt idx="1101">
                  <c:v>956</c:v>
                </c:pt>
                <c:pt idx="1102">
                  <c:v>957</c:v>
                </c:pt>
                <c:pt idx="1103">
                  <c:v>958</c:v>
                </c:pt>
                <c:pt idx="1104">
                  <c:v>959</c:v>
                </c:pt>
                <c:pt idx="1105">
                  <c:v>960</c:v>
                </c:pt>
                <c:pt idx="1106">
                  <c:v>961</c:v>
                </c:pt>
                <c:pt idx="1107">
                  <c:v>962</c:v>
                </c:pt>
                <c:pt idx="1108">
                  <c:v>963</c:v>
                </c:pt>
                <c:pt idx="1109">
                  <c:v>964</c:v>
                </c:pt>
                <c:pt idx="1110">
                  <c:v>965</c:v>
                </c:pt>
                <c:pt idx="1111">
                  <c:v>966</c:v>
                </c:pt>
                <c:pt idx="1112">
                  <c:v>967</c:v>
                </c:pt>
                <c:pt idx="1113">
                  <c:v>968</c:v>
                </c:pt>
                <c:pt idx="1114">
                  <c:v>969</c:v>
                </c:pt>
                <c:pt idx="1115">
                  <c:v>970</c:v>
                </c:pt>
                <c:pt idx="1116">
                  <c:v>971</c:v>
                </c:pt>
                <c:pt idx="1117">
                  <c:v>972</c:v>
                </c:pt>
                <c:pt idx="1118">
                  <c:v>973</c:v>
                </c:pt>
                <c:pt idx="1119">
                  <c:v>974</c:v>
                </c:pt>
                <c:pt idx="1120">
                  <c:v>975</c:v>
                </c:pt>
                <c:pt idx="1121">
                  <c:v>976</c:v>
                </c:pt>
                <c:pt idx="1122">
                  <c:v>977</c:v>
                </c:pt>
                <c:pt idx="1123">
                  <c:v>978</c:v>
                </c:pt>
                <c:pt idx="1124">
                  <c:v>979</c:v>
                </c:pt>
                <c:pt idx="1125">
                  <c:v>980</c:v>
                </c:pt>
                <c:pt idx="1126">
                  <c:v>981</c:v>
                </c:pt>
                <c:pt idx="1127">
                  <c:v>982</c:v>
                </c:pt>
                <c:pt idx="1128">
                  <c:v>983</c:v>
                </c:pt>
                <c:pt idx="1129">
                  <c:v>984</c:v>
                </c:pt>
                <c:pt idx="1130">
                  <c:v>985</c:v>
                </c:pt>
                <c:pt idx="1131">
                  <c:v>986</c:v>
                </c:pt>
                <c:pt idx="1132">
                  <c:v>987</c:v>
                </c:pt>
                <c:pt idx="1133">
                  <c:v>988</c:v>
                </c:pt>
                <c:pt idx="1134">
                  <c:v>989</c:v>
                </c:pt>
                <c:pt idx="1135">
                  <c:v>990</c:v>
                </c:pt>
                <c:pt idx="1136">
                  <c:v>991</c:v>
                </c:pt>
                <c:pt idx="1137">
                  <c:v>992</c:v>
                </c:pt>
                <c:pt idx="1138">
                  <c:v>993</c:v>
                </c:pt>
                <c:pt idx="1139">
                  <c:v>994</c:v>
                </c:pt>
                <c:pt idx="1140">
                  <c:v>995</c:v>
                </c:pt>
                <c:pt idx="1141">
                  <c:v>996</c:v>
                </c:pt>
                <c:pt idx="1142">
                  <c:v>997</c:v>
                </c:pt>
                <c:pt idx="1143">
                  <c:v>998</c:v>
                </c:pt>
                <c:pt idx="1144">
                  <c:v>999</c:v>
                </c:pt>
                <c:pt idx="1145">
                  <c:v>1000</c:v>
                </c:pt>
                <c:pt idx="1146">
                  <c:v>1001</c:v>
                </c:pt>
                <c:pt idx="1147">
                  <c:v>1002</c:v>
                </c:pt>
                <c:pt idx="1148">
                  <c:v>1003</c:v>
                </c:pt>
                <c:pt idx="1149">
                  <c:v>1004</c:v>
                </c:pt>
                <c:pt idx="1150">
                  <c:v>1005</c:v>
                </c:pt>
                <c:pt idx="1151">
                  <c:v>1006</c:v>
                </c:pt>
                <c:pt idx="1152">
                  <c:v>1007</c:v>
                </c:pt>
                <c:pt idx="1153">
                  <c:v>1008</c:v>
                </c:pt>
                <c:pt idx="1154">
                  <c:v>1009</c:v>
                </c:pt>
                <c:pt idx="1155">
                  <c:v>1010</c:v>
                </c:pt>
                <c:pt idx="1156">
                  <c:v>1011</c:v>
                </c:pt>
                <c:pt idx="1157">
                  <c:v>1012</c:v>
                </c:pt>
                <c:pt idx="1158">
                  <c:v>1013</c:v>
                </c:pt>
                <c:pt idx="1159">
                  <c:v>1014</c:v>
                </c:pt>
                <c:pt idx="1160">
                  <c:v>1015</c:v>
                </c:pt>
                <c:pt idx="1161">
                  <c:v>1016</c:v>
                </c:pt>
                <c:pt idx="1162">
                  <c:v>1017</c:v>
                </c:pt>
                <c:pt idx="1163">
                  <c:v>1018</c:v>
                </c:pt>
                <c:pt idx="1164">
                  <c:v>1019</c:v>
                </c:pt>
                <c:pt idx="1165">
                  <c:v>1020</c:v>
                </c:pt>
                <c:pt idx="1166">
                  <c:v>1021</c:v>
                </c:pt>
                <c:pt idx="1167">
                  <c:v>1022</c:v>
                </c:pt>
                <c:pt idx="1168">
                  <c:v>1023</c:v>
                </c:pt>
                <c:pt idx="1169">
                  <c:v>1024</c:v>
                </c:pt>
                <c:pt idx="1170">
                  <c:v>1025</c:v>
                </c:pt>
                <c:pt idx="1171">
                  <c:v>1026</c:v>
                </c:pt>
                <c:pt idx="1172">
                  <c:v>1027</c:v>
                </c:pt>
                <c:pt idx="1173">
                  <c:v>1028</c:v>
                </c:pt>
                <c:pt idx="1174">
                  <c:v>1029</c:v>
                </c:pt>
                <c:pt idx="1175">
                  <c:v>1030</c:v>
                </c:pt>
                <c:pt idx="1176">
                  <c:v>1031</c:v>
                </c:pt>
                <c:pt idx="1177">
                  <c:v>1032</c:v>
                </c:pt>
                <c:pt idx="1178">
                  <c:v>1033</c:v>
                </c:pt>
                <c:pt idx="1179">
                  <c:v>1034</c:v>
                </c:pt>
                <c:pt idx="1180">
                  <c:v>1035</c:v>
                </c:pt>
                <c:pt idx="1181">
                  <c:v>1036</c:v>
                </c:pt>
                <c:pt idx="1182">
                  <c:v>1037</c:v>
                </c:pt>
                <c:pt idx="1183">
                  <c:v>1038</c:v>
                </c:pt>
                <c:pt idx="1184">
                  <c:v>1039</c:v>
                </c:pt>
                <c:pt idx="1185">
                  <c:v>1040</c:v>
                </c:pt>
                <c:pt idx="1186">
                  <c:v>1041</c:v>
                </c:pt>
                <c:pt idx="1187">
                  <c:v>1042</c:v>
                </c:pt>
                <c:pt idx="1188">
                  <c:v>1043</c:v>
                </c:pt>
                <c:pt idx="1189">
                  <c:v>1044</c:v>
                </c:pt>
                <c:pt idx="1190">
                  <c:v>1045</c:v>
                </c:pt>
                <c:pt idx="1191">
                  <c:v>1046</c:v>
                </c:pt>
                <c:pt idx="1192">
                  <c:v>1047</c:v>
                </c:pt>
                <c:pt idx="1193">
                  <c:v>1048</c:v>
                </c:pt>
                <c:pt idx="1194">
                  <c:v>1049</c:v>
                </c:pt>
                <c:pt idx="1195">
                  <c:v>1050</c:v>
                </c:pt>
                <c:pt idx="1196">
                  <c:v>1051</c:v>
                </c:pt>
                <c:pt idx="1197">
                  <c:v>1052</c:v>
                </c:pt>
                <c:pt idx="1198">
                  <c:v>1053</c:v>
                </c:pt>
                <c:pt idx="1199">
                  <c:v>1054</c:v>
                </c:pt>
                <c:pt idx="1200">
                  <c:v>1055</c:v>
                </c:pt>
                <c:pt idx="1201">
                  <c:v>1056</c:v>
                </c:pt>
                <c:pt idx="1202">
                  <c:v>1057</c:v>
                </c:pt>
                <c:pt idx="1203">
                  <c:v>1058</c:v>
                </c:pt>
                <c:pt idx="1204">
                  <c:v>1059</c:v>
                </c:pt>
                <c:pt idx="1205">
                  <c:v>1060</c:v>
                </c:pt>
                <c:pt idx="1206">
                  <c:v>1061</c:v>
                </c:pt>
                <c:pt idx="1207">
                  <c:v>1062</c:v>
                </c:pt>
                <c:pt idx="1208">
                  <c:v>1063</c:v>
                </c:pt>
                <c:pt idx="1209">
                  <c:v>1064</c:v>
                </c:pt>
                <c:pt idx="1210">
                  <c:v>1065</c:v>
                </c:pt>
                <c:pt idx="1211">
                  <c:v>1066</c:v>
                </c:pt>
                <c:pt idx="1212">
                  <c:v>1067</c:v>
                </c:pt>
                <c:pt idx="1213">
                  <c:v>1068</c:v>
                </c:pt>
                <c:pt idx="1214">
                  <c:v>1069</c:v>
                </c:pt>
                <c:pt idx="1215">
                  <c:v>1070</c:v>
                </c:pt>
                <c:pt idx="1216">
                  <c:v>1071</c:v>
                </c:pt>
                <c:pt idx="1217">
                  <c:v>1072</c:v>
                </c:pt>
                <c:pt idx="1218">
                  <c:v>1073</c:v>
                </c:pt>
                <c:pt idx="1219">
                  <c:v>1074</c:v>
                </c:pt>
                <c:pt idx="1220">
                  <c:v>1075</c:v>
                </c:pt>
                <c:pt idx="1221">
                  <c:v>1076</c:v>
                </c:pt>
                <c:pt idx="1222">
                  <c:v>1077</c:v>
                </c:pt>
                <c:pt idx="1223">
                  <c:v>1078</c:v>
                </c:pt>
                <c:pt idx="1224">
                  <c:v>1079</c:v>
                </c:pt>
                <c:pt idx="1225">
                  <c:v>1080</c:v>
                </c:pt>
                <c:pt idx="1226">
                  <c:v>1081</c:v>
                </c:pt>
                <c:pt idx="1227">
                  <c:v>1082</c:v>
                </c:pt>
                <c:pt idx="1228">
                  <c:v>1083</c:v>
                </c:pt>
                <c:pt idx="1229">
                  <c:v>1084</c:v>
                </c:pt>
                <c:pt idx="1230">
                  <c:v>1085</c:v>
                </c:pt>
                <c:pt idx="1231">
                  <c:v>1086</c:v>
                </c:pt>
                <c:pt idx="1232">
                  <c:v>1087</c:v>
                </c:pt>
                <c:pt idx="1233">
                  <c:v>1088</c:v>
                </c:pt>
                <c:pt idx="1234">
                  <c:v>1089</c:v>
                </c:pt>
                <c:pt idx="1235">
                  <c:v>1090</c:v>
                </c:pt>
                <c:pt idx="1236">
                  <c:v>1091</c:v>
                </c:pt>
                <c:pt idx="1237">
                  <c:v>1092</c:v>
                </c:pt>
                <c:pt idx="1238">
                  <c:v>1093</c:v>
                </c:pt>
                <c:pt idx="1239">
                  <c:v>1094</c:v>
                </c:pt>
                <c:pt idx="1240">
                  <c:v>1095</c:v>
                </c:pt>
                <c:pt idx="1241">
                  <c:v>1096</c:v>
                </c:pt>
                <c:pt idx="1242">
                  <c:v>1097</c:v>
                </c:pt>
                <c:pt idx="1243">
                  <c:v>1098</c:v>
                </c:pt>
                <c:pt idx="1244">
                  <c:v>1099</c:v>
                </c:pt>
                <c:pt idx="1245">
                  <c:v>1100</c:v>
                </c:pt>
                <c:pt idx="1246">
                  <c:v>1101</c:v>
                </c:pt>
                <c:pt idx="1247">
                  <c:v>1102</c:v>
                </c:pt>
                <c:pt idx="1248">
                  <c:v>1103</c:v>
                </c:pt>
                <c:pt idx="1249">
                  <c:v>1104</c:v>
                </c:pt>
                <c:pt idx="1250">
                  <c:v>1105</c:v>
                </c:pt>
                <c:pt idx="1251">
                  <c:v>1106</c:v>
                </c:pt>
                <c:pt idx="1252">
                  <c:v>1107</c:v>
                </c:pt>
                <c:pt idx="1253">
                  <c:v>1108</c:v>
                </c:pt>
                <c:pt idx="1254">
                  <c:v>1109</c:v>
                </c:pt>
                <c:pt idx="1255">
                  <c:v>1110</c:v>
                </c:pt>
                <c:pt idx="1256">
                  <c:v>1111</c:v>
                </c:pt>
                <c:pt idx="1257">
                  <c:v>1112</c:v>
                </c:pt>
                <c:pt idx="1258">
                  <c:v>1113</c:v>
                </c:pt>
                <c:pt idx="1259">
                  <c:v>1114</c:v>
                </c:pt>
                <c:pt idx="1260">
                  <c:v>1115</c:v>
                </c:pt>
                <c:pt idx="1261">
                  <c:v>1116</c:v>
                </c:pt>
                <c:pt idx="1262">
                  <c:v>1117</c:v>
                </c:pt>
                <c:pt idx="1263">
                  <c:v>1118</c:v>
                </c:pt>
                <c:pt idx="1264">
                  <c:v>1119</c:v>
                </c:pt>
                <c:pt idx="1265">
                  <c:v>1120</c:v>
                </c:pt>
                <c:pt idx="1266">
                  <c:v>1121</c:v>
                </c:pt>
                <c:pt idx="1267">
                  <c:v>1122</c:v>
                </c:pt>
                <c:pt idx="1268">
                  <c:v>1123</c:v>
                </c:pt>
                <c:pt idx="1269">
                  <c:v>1124</c:v>
                </c:pt>
                <c:pt idx="1270">
                  <c:v>1125</c:v>
                </c:pt>
                <c:pt idx="1271">
                  <c:v>1126</c:v>
                </c:pt>
                <c:pt idx="1272">
                  <c:v>1127</c:v>
                </c:pt>
                <c:pt idx="1273">
                  <c:v>1128</c:v>
                </c:pt>
                <c:pt idx="1274">
                  <c:v>1129</c:v>
                </c:pt>
                <c:pt idx="1275">
                  <c:v>1130</c:v>
                </c:pt>
                <c:pt idx="1276">
                  <c:v>1131</c:v>
                </c:pt>
                <c:pt idx="1277">
                  <c:v>1132</c:v>
                </c:pt>
                <c:pt idx="1278">
                  <c:v>1133</c:v>
                </c:pt>
                <c:pt idx="1279">
                  <c:v>1134</c:v>
                </c:pt>
                <c:pt idx="1280">
                  <c:v>1135</c:v>
                </c:pt>
                <c:pt idx="1281">
                  <c:v>1136</c:v>
                </c:pt>
                <c:pt idx="1282">
                  <c:v>1137</c:v>
                </c:pt>
                <c:pt idx="1283">
                  <c:v>1138</c:v>
                </c:pt>
                <c:pt idx="1284">
                  <c:v>1139</c:v>
                </c:pt>
                <c:pt idx="1285">
                  <c:v>1140</c:v>
                </c:pt>
                <c:pt idx="1286">
                  <c:v>1141</c:v>
                </c:pt>
                <c:pt idx="1287">
                  <c:v>1142</c:v>
                </c:pt>
                <c:pt idx="1288">
                  <c:v>1143</c:v>
                </c:pt>
                <c:pt idx="1289">
                  <c:v>1144</c:v>
                </c:pt>
                <c:pt idx="1290">
                  <c:v>1145</c:v>
                </c:pt>
                <c:pt idx="1291">
                  <c:v>1146</c:v>
                </c:pt>
                <c:pt idx="1292">
                  <c:v>1147</c:v>
                </c:pt>
                <c:pt idx="1293">
                  <c:v>1148</c:v>
                </c:pt>
                <c:pt idx="1294">
                  <c:v>1149</c:v>
                </c:pt>
                <c:pt idx="1295">
                  <c:v>1150</c:v>
                </c:pt>
                <c:pt idx="1296">
                  <c:v>1151</c:v>
                </c:pt>
                <c:pt idx="1297">
                  <c:v>1152</c:v>
                </c:pt>
                <c:pt idx="1298">
                  <c:v>1153</c:v>
                </c:pt>
                <c:pt idx="1299">
                  <c:v>1154</c:v>
                </c:pt>
                <c:pt idx="1300">
                  <c:v>1155</c:v>
                </c:pt>
                <c:pt idx="1301">
                  <c:v>1156</c:v>
                </c:pt>
                <c:pt idx="1302">
                  <c:v>1157</c:v>
                </c:pt>
                <c:pt idx="1303">
                  <c:v>1158</c:v>
                </c:pt>
                <c:pt idx="1304">
                  <c:v>1159</c:v>
                </c:pt>
                <c:pt idx="1305">
                  <c:v>1160</c:v>
                </c:pt>
                <c:pt idx="1306">
                  <c:v>1161</c:v>
                </c:pt>
                <c:pt idx="1307">
                  <c:v>1162</c:v>
                </c:pt>
                <c:pt idx="1308">
                  <c:v>1163</c:v>
                </c:pt>
                <c:pt idx="1309">
                  <c:v>1164</c:v>
                </c:pt>
                <c:pt idx="1310">
                  <c:v>1165</c:v>
                </c:pt>
                <c:pt idx="1311">
                  <c:v>1166</c:v>
                </c:pt>
                <c:pt idx="1312">
                  <c:v>1167</c:v>
                </c:pt>
                <c:pt idx="1313">
                  <c:v>1168</c:v>
                </c:pt>
                <c:pt idx="1314">
                  <c:v>1169</c:v>
                </c:pt>
                <c:pt idx="1315">
                  <c:v>1170</c:v>
                </c:pt>
                <c:pt idx="1316">
                  <c:v>1171</c:v>
                </c:pt>
                <c:pt idx="1317">
                  <c:v>1172</c:v>
                </c:pt>
                <c:pt idx="1318">
                  <c:v>1173</c:v>
                </c:pt>
                <c:pt idx="1319">
                  <c:v>1174</c:v>
                </c:pt>
                <c:pt idx="1320">
                  <c:v>1175</c:v>
                </c:pt>
                <c:pt idx="1321">
                  <c:v>1176</c:v>
                </c:pt>
                <c:pt idx="1322">
                  <c:v>1177</c:v>
                </c:pt>
                <c:pt idx="1323">
                  <c:v>1178</c:v>
                </c:pt>
                <c:pt idx="1324">
                  <c:v>1179</c:v>
                </c:pt>
                <c:pt idx="1325">
                  <c:v>1180</c:v>
                </c:pt>
                <c:pt idx="1326">
                  <c:v>1181</c:v>
                </c:pt>
                <c:pt idx="1327">
                  <c:v>1182</c:v>
                </c:pt>
                <c:pt idx="1328">
                  <c:v>1183</c:v>
                </c:pt>
                <c:pt idx="1329">
                  <c:v>1184</c:v>
                </c:pt>
                <c:pt idx="1330">
                  <c:v>1185</c:v>
                </c:pt>
                <c:pt idx="1331">
                  <c:v>1186</c:v>
                </c:pt>
                <c:pt idx="1332">
                  <c:v>1187</c:v>
                </c:pt>
                <c:pt idx="1333">
                  <c:v>1188</c:v>
                </c:pt>
                <c:pt idx="1334">
                  <c:v>1189</c:v>
                </c:pt>
                <c:pt idx="1335">
                  <c:v>1190</c:v>
                </c:pt>
                <c:pt idx="1336">
                  <c:v>1191</c:v>
                </c:pt>
                <c:pt idx="1337">
                  <c:v>1192</c:v>
                </c:pt>
                <c:pt idx="1338">
                  <c:v>1193</c:v>
                </c:pt>
                <c:pt idx="1339">
                  <c:v>1194</c:v>
                </c:pt>
                <c:pt idx="1340">
                  <c:v>1195</c:v>
                </c:pt>
                <c:pt idx="1341">
                  <c:v>1196</c:v>
                </c:pt>
                <c:pt idx="1342">
                  <c:v>1197</c:v>
                </c:pt>
                <c:pt idx="1343">
                  <c:v>1198</c:v>
                </c:pt>
                <c:pt idx="1344">
                  <c:v>1199</c:v>
                </c:pt>
                <c:pt idx="1345">
                  <c:v>1200</c:v>
                </c:pt>
                <c:pt idx="1346">
                  <c:v>1201</c:v>
                </c:pt>
                <c:pt idx="1347">
                  <c:v>1202</c:v>
                </c:pt>
                <c:pt idx="1348">
                  <c:v>1203</c:v>
                </c:pt>
                <c:pt idx="1349">
                  <c:v>1204</c:v>
                </c:pt>
                <c:pt idx="1350">
                  <c:v>1205</c:v>
                </c:pt>
                <c:pt idx="1351">
                  <c:v>1206</c:v>
                </c:pt>
                <c:pt idx="1352">
                  <c:v>1207</c:v>
                </c:pt>
                <c:pt idx="1353">
                  <c:v>1208</c:v>
                </c:pt>
                <c:pt idx="1354">
                  <c:v>1209</c:v>
                </c:pt>
                <c:pt idx="1355">
                  <c:v>1210</c:v>
                </c:pt>
                <c:pt idx="1356">
                  <c:v>1211</c:v>
                </c:pt>
                <c:pt idx="1357">
                  <c:v>1212</c:v>
                </c:pt>
                <c:pt idx="1358">
                  <c:v>1213</c:v>
                </c:pt>
                <c:pt idx="1359">
                  <c:v>1214</c:v>
                </c:pt>
                <c:pt idx="1360">
                  <c:v>1215</c:v>
                </c:pt>
                <c:pt idx="1361">
                  <c:v>1216</c:v>
                </c:pt>
                <c:pt idx="1362">
                  <c:v>1217</c:v>
                </c:pt>
                <c:pt idx="1363">
                  <c:v>1218</c:v>
                </c:pt>
                <c:pt idx="1364">
                  <c:v>1219</c:v>
                </c:pt>
                <c:pt idx="1365">
                  <c:v>1220</c:v>
                </c:pt>
                <c:pt idx="1366">
                  <c:v>1221</c:v>
                </c:pt>
                <c:pt idx="1367">
                  <c:v>1222</c:v>
                </c:pt>
                <c:pt idx="1368">
                  <c:v>1223</c:v>
                </c:pt>
                <c:pt idx="1369">
                  <c:v>1224</c:v>
                </c:pt>
                <c:pt idx="1370">
                  <c:v>1225</c:v>
                </c:pt>
                <c:pt idx="1371">
                  <c:v>1226</c:v>
                </c:pt>
                <c:pt idx="1372">
                  <c:v>1227</c:v>
                </c:pt>
                <c:pt idx="1373">
                  <c:v>1228</c:v>
                </c:pt>
                <c:pt idx="1374">
                  <c:v>1229</c:v>
                </c:pt>
                <c:pt idx="1375">
                  <c:v>1230</c:v>
                </c:pt>
                <c:pt idx="1376">
                  <c:v>1231</c:v>
                </c:pt>
                <c:pt idx="1377">
                  <c:v>1232</c:v>
                </c:pt>
                <c:pt idx="1378">
                  <c:v>1233</c:v>
                </c:pt>
                <c:pt idx="1379">
                  <c:v>1234</c:v>
                </c:pt>
                <c:pt idx="1380">
                  <c:v>1235</c:v>
                </c:pt>
                <c:pt idx="1381">
                  <c:v>1236</c:v>
                </c:pt>
                <c:pt idx="1382">
                  <c:v>1237</c:v>
                </c:pt>
                <c:pt idx="1383">
                  <c:v>1238</c:v>
                </c:pt>
                <c:pt idx="1384">
                  <c:v>1239</c:v>
                </c:pt>
                <c:pt idx="1385">
                  <c:v>1240</c:v>
                </c:pt>
                <c:pt idx="1386">
                  <c:v>1241</c:v>
                </c:pt>
                <c:pt idx="1387">
                  <c:v>1242</c:v>
                </c:pt>
                <c:pt idx="1388">
                  <c:v>1243</c:v>
                </c:pt>
                <c:pt idx="1389">
                  <c:v>1244</c:v>
                </c:pt>
                <c:pt idx="1390">
                  <c:v>1245</c:v>
                </c:pt>
                <c:pt idx="1391">
                  <c:v>1246</c:v>
                </c:pt>
                <c:pt idx="1392">
                  <c:v>1247</c:v>
                </c:pt>
                <c:pt idx="1393">
                  <c:v>1248</c:v>
                </c:pt>
                <c:pt idx="1394">
                  <c:v>1249</c:v>
                </c:pt>
                <c:pt idx="1395">
                  <c:v>1250</c:v>
                </c:pt>
                <c:pt idx="1396">
                  <c:v>1251</c:v>
                </c:pt>
                <c:pt idx="1397">
                  <c:v>1252</c:v>
                </c:pt>
                <c:pt idx="1398">
                  <c:v>1253</c:v>
                </c:pt>
                <c:pt idx="1399">
                  <c:v>1254</c:v>
                </c:pt>
                <c:pt idx="1400">
                  <c:v>1255</c:v>
                </c:pt>
                <c:pt idx="1401">
                  <c:v>1256</c:v>
                </c:pt>
                <c:pt idx="1402">
                  <c:v>1257</c:v>
                </c:pt>
                <c:pt idx="1403">
                  <c:v>1258</c:v>
                </c:pt>
                <c:pt idx="1404">
                  <c:v>1259</c:v>
                </c:pt>
                <c:pt idx="1405">
                  <c:v>1260</c:v>
                </c:pt>
                <c:pt idx="1406">
                  <c:v>1261</c:v>
                </c:pt>
                <c:pt idx="1407">
                  <c:v>1262</c:v>
                </c:pt>
                <c:pt idx="1408">
                  <c:v>1263</c:v>
                </c:pt>
                <c:pt idx="1409">
                  <c:v>1264</c:v>
                </c:pt>
                <c:pt idx="1410">
                  <c:v>1265</c:v>
                </c:pt>
                <c:pt idx="1411">
                  <c:v>1266</c:v>
                </c:pt>
                <c:pt idx="1412">
                  <c:v>1267</c:v>
                </c:pt>
                <c:pt idx="1413">
                  <c:v>1268</c:v>
                </c:pt>
                <c:pt idx="1414">
                  <c:v>1269</c:v>
                </c:pt>
                <c:pt idx="1415">
                  <c:v>1270</c:v>
                </c:pt>
                <c:pt idx="1416">
                  <c:v>1271</c:v>
                </c:pt>
                <c:pt idx="1417">
                  <c:v>1272</c:v>
                </c:pt>
                <c:pt idx="1418">
                  <c:v>1273</c:v>
                </c:pt>
                <c:pt idx="1419">
                  <c:v>1274</c:v>
                </c:pt>
                <c:pt idx="1420">
                  <c:v>1275</c:v>
                </c:pt>
                <c:pt idx="1421">
                  <c:v>1276</c:v>
                </c:pt>
                <c:pt idx="1422">
                  <c:v>1277</c:v>
                </c:pt>
                <c:pt idx="1423">
                  <c:v>1278</c:v>
                </c:pt>
                <c:pt idx="1424">
                  <c:v>1279</c:v>
                </c:pt>
                <c:pt idx="1425">
                  <c:v>1280</c:v>
                </c:pt>
                <c:pt idx="1426">
                  <c:v>1281</c:v>
                </c:pt>
                <c:pt idx="1427">
                  <c:v>1282</c:v>
                </c:pt>
                <c:pt idx="1428">
                  <c:v>1283</c:v>
                </c:pt>
                <c:pt idx="1429">
                  <c:v>1284</c:v>
                </c:pt>
                <c:pt idx="1430">
                  <c:v>1285</c:v>
                </c:pt>
                <c:pt idx="1431">
                  <c:v>1286</c:v>
                </c:pt>
                <c:pt idx="1432">
                  <c:v>1287</c:v>
                </c:pt>
                <c:pt idx="1433">
                  <c:v>1288</c:v>
                </c:pt>
                <c:pt idx="1434">
                  <c:v>1289</c:v>
                </c:pt>
                <c:pt idx="1435">
                  <c:v>1290</c:v>
                </c:pt>
                <c:pt idx="1436">
                  <c:v>1291</c:v>
                </c:pt>
                <c:pt idx="1437">
                  <c:v>1292</c:v>
                </c:pt>
                <c:pt idx="1438">
                  <c:v>1293</c:v>
                </c:pt>
                <c:pt idx="1439">
                  <c:v>1294</c:v>
                </c:pt>
                <c:pt idx="1440">
                  <c:v>1295</c:v>
                </c:pt>
                <c:pt idx="1441">
                  <c:v>1296</c:v>
                </c:pt>
                <c:pt idx="1442">
                  <c:v>1297</c:v>
                </c:pt>
                <c:pt idx="1443">
                  <c:v>1298</c:v>
                </c:pt>
                <c:pt idx="1444">
                  <c:v>1299</c:v>
                </c:pt>
                <c:pt idx="1445">
                  <c:v>1300</c:v>
                </c:pt>
                <c:pt idx="1446">
                  <c:v>1301</c:v>
                </c:pt>
                <c:pt idx="1447">
                  <c:v>1302</c:v>
                </c:pt>
                <c:pt idx="1448">
                  <c:v>1303</c:v>
                </c:pt>
                <c:pt idx="1449">
                  <c:v>1304</c:v>
                </c:pt>
                <c:pt idx="1450">
                  <c:v>1305</c:v>
                </c:pt>
                <c:pt idx="1451">
                  <c:v>1306</c:v>
                </c:pt>
                <c:pt idx="1452">
                  <c:v>1307</c:v>
                </c:pt>
                <c:pt idx="1453">
                  <c:v>1308</c:v>
                </c:pt>
                <c:pt idx="1454">
                  <c:v>1309</c:v>
                </c:pt>
                <c:pt idx="1455">
                  <c:v>1310</c:v>
                </c:pt>
                <c:pt idx="1456">
                  <c:v>1311</c:v>
                </c:pt>
                <c:pt idx="1457">
                  <c:v>1312</c:v>
                </c:pt>
                <c:pt idx="1458">
                  <c:v>1313</c:v>
                </c:pt>
                <c:pt idx="1459">
                  <c:v>1314</c:v>
                </c:pt>
                <c:pt idx="1460">
                  <c:v>1315</c:v>
                </c:pt>
                <c:pt idx="1461">
                  <c:v>1316</c:v>
                </c:pt>
                <c:pt idx="1462">
                  <c:v>1317</c:v>
                </c:pt>
                <c:pt idx="1463">
                  <c:v>1318</c:v>
                </c:pt>
                <c:pt idx="1464">
                  <c:v>1319</c:v>
                </c:pt>
                <c:pt idx="1465">
                  <c:v>1320</c:v>
                </c:pt>
                <c:pt idx="1466">
                  <c:v>1321</c:v>
                </c:pt>
                <c:pt idx="1467">
                  <c:v>1322</c:v>
                </c:pt>
                <c:pt idx="1468">
                  <c:v>1323</c:v>
                </c:pt>
                <c:pt idx="1469">
                  <c:v>1324</c:v>
                </c:pt>
                <c:pt idx="1470">
                  <c:v>1325</c:v>
                </c:pt>
                <c:pt idx="1471">
                  <c:v>1326</c:v>
                </c:pt>
                <c:pt idx="1472">
                  <c:v>1327</c:v>
                </c:pt>
                <c:pt idx="1473">
                  <c:v>1328</c:v>
                </c:pt>
                <c:pt idx="1474">
                  <c:v>1329</c:v>
                </c:pt>
                <c:pt idx="1475">
                  <c:v>1330</c:v>
                </c:pt>
                <c:pt idx="1476">
                  <c:v>1331</c:v>
                </c:pt>
                <c:pt idx="1477">
                  <c:v>1332</c:v>
                </c:pt>
                <c:pt idx="1478">
                  <c:v>1333</c:v>
                </c:pt>
                <c:pt idx="1479">
                  <c:v>1334</c:v>
                </c:pt>
                <c:pt idx="1480">
                  <c:v>1335</c:v>
                </c:pt>
                <c:pt idx="1481">
                  <c:v>1336</c:v>
                </c:pt>
                <c:pt idx="1482">
                  <c:v>1337</c:v>
                </c:pt>
                <c:pt idx="1483">
                  <c:v>1338</c:v>
                </c:pt>
                <c:pt idx="1484">
                  <c:v>1339</c:v>
                </c:pt>
                <c:pt idx="1485">
                  <c:v>1340</c:v>
                </c:pt>
                <c:pt idx="1486">
                  <c:v>1341</c:v>
                </c:pt>
                <c:pt idx="1487">
                  <c:v>1342</c:v>
                </c:pt>
                <c:pt idx="1488">
                  <c:v>1343</c:v>
                </c:pt>
                <c:pt idx="1489">
                  <c:v>1344</c:v>
                </c:pt>
                <c:pt idx="1490">
                  <c:v>1345</c:v>
                </c:pt>
                <c:pt idx="1491">
                  <c:v>1346</c:v>
                </c:pt>
                <c:pt idx="1492">
                  <c:v>1347</c:v>
                </c:pt>
                <c:pt idx="1493">
                  <c:v>1348</c:v>
                </c:pt>
                <c:pt idx="1494">
                  <c:v>1349</c:v>
                </c:pt>
                <c:pt idx="1495">
                  <c:v>1350</c:v>
                </c:pt>
                <c:pt idx="1496">
                  <c:v>1351</c:v>
                </c:pt>
                <c:pt idx="1497">
                  <c:v>1352</c:v>
                </c:pt>
                <c:pt idx="1498">
                  <c:v>1353</c:v>
                </c:pt>
                <c:pt idx="1499">
                  <c:v>1354</c:v>
                </c:pt>
                <c:pt idx="1500">
                  <c:v>1355</c:v>
                </c:pt>
                <c:pt idx="1501">
                  <c:v>1356</c:v>
                </c:pt>
                <c:pt idx="1502">
                  <c:v>1357</c:v>
                </c:pt>
                <c:pt idx="1503">
                  <c:v>1358</c:v>
                </c:pt>
                <c:pt idx="1504">
                  <c:v>1359</c:v>
                </c:pt>
                <c:pt idx="1505">
                  <c:v>1360</c:v>
                </c:pt>
                <c:pt idx="1506">
                  <c:v>1361</c:v>
                </c:pt>
                <c:pt idx="1507">
                  <c:v>1362</c:v>
                </c:pt>
                <c:pt idx="1508">
                  <c:v>1363</c:v>
                </c:pt>
                <c:pt idx="1509">
                  <c:v>1364</c:v>
                </c:pt>
                <c:pt idx="1510">
                  <c:v>1365</c:v>
                </c:pt>
                <c:pt idx="1511">
                  <c:v>1366</c:v>
                </c:pt>
                <c:pt idx="1512">
                  <c:v>1367</c:v>
                </c:pt>
                <c:pt idx="1513">
                  <c:v>1368</c:v>
                </c:pt>
                <c:pt idx="1514">
                  <c:v>1369</c:v>
                </c:pt>
                <c:pt idx="1515">
                  <c:v>1370</c:v>
                </c:pt>
                <c:pt idx="1516">
                  <c:v>1371</c:v>
                </c:pt>
                <c:pt idx="1517">
                  <c:v>1372</c:v>
                </c:pt>
                <c:pt idx="1518">
                  <c:v>1373</c:v>
                </c:pt>
                <c:pt idx="1519">
                  <c:v>1374</c:v>
                </c:pt>
                <c:pt idx="1520">
                  <c:v>1375</c:v>
                </c:pt>
                <c:pt idx="1521">
                  <c:v>1376</c:v>
                </c:pt>
                <c:pt idx="1522">
                  <c:v>1377</c:v>
                </c:pt>
                <c:pt idx="1523">
                  <c:v>1378</c:v>
                </c:pt>
                <c:pt idx="1524">
                  <c:v>1379</c:v>
                </c:pt>
                <c:pt idx="1525">
                  <c:v>1380</c:v>
                </c:pt>
                <c:pt idx="1526">
                  <c:v>1381</c:v>
                </c:pt>
                <c:pt idx="1527">
                  <c:v>1382</c:v>
                </c:pt>
                <c:pt idx="1528">
                  <c:v>1383</c:v>
                </c:pt>
                <c:pt idx="1529">
                  <c:v>1384</c:v>
                </c:pt>
                <c:pt idx="1530">
                  <c:v>1385</c:v>
                </c:pt>
                <c:pt idx="1531">
                  <c:v>1386</c:v>
                </c:pt>
                <c:pt idx="1532">
                  <c:v>1387</c:v>
                </c:pt>
                <c:pt idx="1533">
                  <c:v>1388</c:v>
                </c:pt>
                <c:pt idx="1534">
                  <c:v>1389</c:v>
                </c:pt>
                <c:pt idx="1535">
                  <c:v>1390</c:v>
                </c:pt>
                <c:pt idx="1536">
                  <c:v>1391</c:v>
                </c:pt>
                <c:pt idx="1537">
                  <c:v>1392</c:v>
                </c:pt>
                <c:pt idx="1538">
                  <c:v>1393</c:v>
                </c:pt>
                <c:pt idx="1539">
                  <c:v>1394</c:v>
                </c:pt>
                <c:pt idx="1540">
                  <c:v>1395</c:v>
                </c:pt>
                <c:pt idx="1541">
                  <c:v>1396</c:v>
                </c:pt>
                <c:pt idx="1542">
                  <c:v>1397</c:v>
                </c:pt>
                <c:pt idx="1543">
                  <c:v>1398</c:v>
                </c:pt>
                <c:pt idx="1544">
                  <c:v>1399</c:v>
                </c:pt>
                <c:pt idx="1545">
                  <c:v>1400</c:v>
                </c:pt>
                <c:pt idx="1546">
                  <c:v>1401</c:v>
                </c:pt>
                <c:pt idx="1547">
                  <c:v>1402</c:v>
                </c:pt>
                <c:pt idx="1548">
                  <c:v>1403</c:v>
                </c:pt>
                <c:pt idx="1549">
                  <c:v>1404</c:v>
                </c:pt>
                <c:pt idx="1550">
                  <c:v>1405</c:v>
                </c:pt>
                <c:pt idx="1551">
                  <c:v>1406</c:v>
                </c:pt>
                <c:pt idx="1552">
                  <c:v>1407</c:v>
                </c:pt>
                <c:pt idx="1553">
                  <c:v>1408</c:v>
                </c:pt>
                <c:pt idx="1554">
                  <c:v>1409</c:v>
                </c:pt>
                <c:pt idx="1555">
                  <c:v>1410</c:v>
                </c:pt>
                <c:pt idx="1556">
                  <c:v>1411</c:v>
                </c:pt>
                <c:pt idx="1557">
                  <c:v>1412</c:v>
                </c:pt>
                <c:pt idx="1558">
                  <c:v>1413</c:v>
                </c:pt>
                <c:pt idx="1559">
                  <c:v>1414</c:v>
                </c:pt>
                <c:pt idx="1560">
                  <c:v>1415</c:v>
                </c:pt>
                <c:pt idx="1561">
                  <c:v>1416</c:v>
                </c:pt>
                <c:pt idx="1562">
                  <c:v>1417</c:v>
                </c:pt>
                <c:pt idx="1563">
                  <c:v>1418</c:v>
                </c:pt>
                <c:pt idx="1564">
                  <c:v>1419</c:v>
                </c:pt>
                <c:pt idx="1565">
                  <c:v>1420</c:v>
                </c:pt>
                <c:pt idx="1566">
                  <c:v>1421</c:v>
                </c:pt>
                <c:pt idx="1567">
                  <c:v>1422</c:v>
                </c:pt>
                <c:pt idx="1568">
                  <c:v>1423</c:v>
                </c:pt>
                <c:pt idx="1569">
                  <c:v>1424</c:v>
                </c:pt>
                <c:pt idx="1570">
                  <c:v>1425</c:v>
                </c:pt>
                <c:pt idx="1571">
                  <c:v>1426</c:v>
                </c:pt>
                <c:pt idx="1572">
                  <c:v>1427</c:v>
                </c:pt>
                <c:pt idx="1573">
                  <c:v>1428</c:v>
                </c:pt>
                <c:pt idx="1574">
                  <c:v>1429</c:v>
                </c:pt>
                <c:pt idx="1575">
                  <c:v>1430</c:v>
                </c:pt>
                <c:pt idx="1576">
                  <c:v>1431</c:v>
                </c:pt>
                <c:pt idx="1577">
                  <c:v>1432</c:v>
                </c:pt>
                <c:pt idx="1578">
                  <c:v>1433</c:v>
                </c:pt>
                <c:pt idx="1579">
                  <c:v>1434</c:v>
                </c:pt>
                <c:pt idx="1580">
                  <c:v>1435</c:v>
                </c:pt>
                <c:pt idx="1581">
                  <c:v>1436</c:v>
                </c:pt>
                <c:pt idx="1582">
                  <c:v>1437</c:v>
                </c:pt>
                <c:pt idx="1583">
                  <c:v>1438</c:v>
                </c:pt>
                <c:pt idx="1584">
                  <c:v>1439</c:v>
                </c:pt>
                <c:pt idx="1585">
                  <c:v>1440</c:v>
                </c:pt>
                <c:pt idx="1586">
                  <c:v>1441</c:v>
                </c:pt>
                <c:pt idx="1587">
                  <c:v>1442</c:v>
                </c:pt>
                <c:pt idx="1588">
                  <c:v>1443</c:v>
                </c:pt>
                <c:pt idx="1589">
                  <c:v>1444</c:v>
                </c:pt>
                <c:pt idx="1590">
                  <c:v>1445</c:v>
                </c:pt>
                <c:pt idx="1591">
                  <c:v>1446</c:v>
                </c:pt>
                <c:pt idx="1592">
                  <c:v>1447</c:v>
                </c:pt>
                <c:pt idx="1593">
                  <c:v>1448</c:v>
                </c:pt>
                <c:pt idx="1594">
                  <c:v>1449</c:v>
                </c:pt>
                <c:pt idx="1595">
                  <c:v>1450</c:v>
                </c:pt>
                <c:pt idx="1596">
                  <c:v>1451</c:v>
                </c:pt>
                <c:pt idx="1597">
                  <c:v>1452</c:v>
                </c:pt>
                <c:pt idx="1598">
                  <c:v>1453</c:v>
                </c:pt>
                <c:pt idx="1599">
                  <c:v>1454</c:v>
                </c:pt>
                <c:pt idx="1600">
                  <c:v>1455</c:v>
                </c:pt>
                <c:pt idx="1601">
                  <c:v>1456</c:v>
                </c:pt>
                <c:pt idx="1602">
                  <c:v>1457</c:v>
                </c:pt>
                <c:pt idx="1603">
                  <c:v>1458</c:v>
                </c:pt>
                <c:pt idx="1604">
                  <c:v>1459</c:v>
                </c:pt>
                <c:pt idx="1605">
                  <c:v>1460</c:v>
                </c:pt>
                <c:pt idx="1606">
                  <c:v>1461</c:v>
                </c:pt>
                <c:pt idx="1607">
                  <c:v>1462</c:v>
                </c:pt>
                <c:pt idx="1608">
                  <c:v>1463</c:v>
                </c:pt>
                <c:pt idx="1609">
                  <c:v>1464</c:v>
                </c:pt>
                <c:pt idx="1610">
                  <c:v>1465</c:v>
                </c:pt>
                <c:pt idx="1611">
                  <c:v>1466</c:v>
                </c:pt>
                <c:pt idx="1612">
                  <c:v>1467</c:v>
                </c:pt>
                <c:pt idx="1613">
                  <c:v>1468</c:v>
                </c:pt>
                <c:pt idx="1614">
                  <c:v>1469</c:v>
                </c:pt>
                <c:pt idx="1615">
                  <c:v>1470</c:v>
                </c:pt>
                <c:pt idx="1616">
                  <c:v>1471</c:v>
                </c:pt>
                <c:pt idx="1617">
                  <c:v>1472</c:v>
                </c:pt>
                <c:pt idx="1618">
                  <c:v>1473</c:v>
                </c:pt>
                <c:pt idx="1619">
                  <c:v>1474</c:v>
                </c:pt>
                <c:pt idx="1620">
                  <c:v>1475</c:v>
                </c:pt>
                <c:pt idx="1621">
                  <c:v>1476</c:v>
                </c:pt>
                <c:pt idx="1622">
                  <c:v>1477</c:v>
                </c:pt>
                <c:pt idx="1623">
                  <c:v>1478</c:v>
                </c:pt>
                <c:pt idx="1624">
                  <c:v>1479</c:v>
                </c:pt>
                <c:pt idx="1625">
                  <c:v>1480</c:v>
                </c:pt>
                <c:pt idx="1626">
                  <c:v>1481</c:v>
                </c:pt>
                <c:pt idx="1627">
                  <c:v>1482</c:v>
                </c:pt>
                <c:pt idx="1628">
                  <c:v>1483</c:v>
                </c:pt>
                <c:pt idx="1629">
                  <c:v>1484</c:v>
                </c:pt>
                <c:pt idx="1630">
                  <c:v>1485</c:v>
                </c:pt>
                <c:pt idx="1631">
                  <c:v>1486</c:v>
                </c:pt>
                <c:pt idx="1632">
                  <c:v>1487</c:v>
                </c:pt>
                <c:pt idx="1633">
                  <c:v>1488</c:v>
                </c:pt>
                <c:pt idx="1634">
                  <c:v>1489</c:v>
                </c:pt>
                <c:pt idx="1635">
                  <c:v>1490</c:v>
                </c:pt>
                <c:pt idx="1636">
                  <c:v>1491</c:v>
                </c:pt>
                <c:pt idx="1637">
                  <c:v>1492</c:v>
                </c:pt>
                <c:pt idx="1638">
                  <c:v>1493</c:v>
                </c:pt>
                <c:pt idx="1639">
                  <c:v>1494</c:v>
                </c:pt>
                <c:pt idx="1640">
                  <c:v>1495</c:v>
                </c:pt>
                <c:pt idx="1641">
                  <c:v>1496</c:v>
                </c:pt>
                <c:pt idx="1642">
                  <c:v>1497</c:v>
                </c:pt>
                <c:pt idx="1643">
                  <c:v>1498</c:v>
                </c:pt>
                <c:pt idx="1644">
                  <c:v>1499</c:v>
                </c:pt>
                <c:pt idx="1645">
                  <c:v>1500</c:v>
                </c:pt>
                <c:pt idx="1646">
                  <c:v>1501</c:v>
                </c:pt>
                <c:pt idx="1647">
                  <c:v>1502</c:v>
                </c:pt>
                <c:pt idx="1648">
                  <c:v>1503</c:v>
                </c:pt>
                <c:pt idx="1649">
                  <c:v>1504</c:v>
                </c:pt>
                <c:pt idx="1650">
                  <c:v>1505</c:v>
                </c:pt>
                <c:pt idx="1651">
                  <c:v>1506</c:v>
                </c:pt>
                <c:pt idx="1652">
                  <c:v>1507</c:v>
                </c:pt>
                <c:pt idx="1653">
                  <c:v>1508</c:v>
                </c:pt>
                <c:pt idx="1654">
                  <c:v>1509</c:v>
                </c:pt>
                <c:pt idx="1655">
                  <c:v>1510</c:v>
                </c:pt>
                <c:pt idx="1656">
                  <c:v>1511</c:v>
                </c:pt>
                <c:pt idx="1657">
                  <c:v>1512</c:v>
                </c:pt>
                <c:pt idx="1658">
                  <c:v>1513</c:v>
                </c:pt>
                <c:pt idx="1659">
                  <c:v>1514</c:v>
                </c:pt>
                <c:pt idx="1660">
                  <c:v>1515</c:v>
                </c:pt>
                <c:pt idx="1661">
                  <c:v>1516</c:v>
                </c:pt>
                <c:pt idx="1662">
                  <c:v>1517</c:v>
                </c:pt>
                <c:pt idx="1663">
                  <c:v>1518</c:v>
                </c:pt>
                <c:pt idx="1664">
                  <c:v>1519</c:v>
                </c:pt>
                <c:pt idx="1665">
                  <c:v>1520</c:v>
                </c:pt>
                <c:pt idx="1666">
                  <c:v>1521</c:v>
                </c:pt>
                <c:pt idx="1667">
                  <c:v>1522</c:v>
                </c:pt>
                <c:pt idx="1668">
                  <c:v>1523</c:v>
                </c:pt>
                <c:pt idx="1669">
                  <c:v>1524</c:v>
                </c:pt>
                <c:pt idx="1670">
                  <c:v>1525</c:v>
                </c:pt>
                <c:pt idx="1671">
                  <c:v>1526</c:v>
                </c:pt>
                <c:pt idx="1672">
                  <c:v>1527</c:v>
                </c:pt>
                <c:pt idx="1673">
                  <c:v>1528</c:v>
                </c:pt>
                <c:pt idx="1674">
                  <c:v>1529</c:v>
                </c:pt>
                <c:pt idx="1675">
                  <c:v>1530</c:v>
                </c:pt>
                <c:pt idx="1676">
                  <c:v>1531</c:v>
                </c:pt>
                <c:pt idx="1677">
                  <c:v>1532</c:v>
                </c:pt>
                <c:pt idx="1678">
                  <c:v>1533</c:v>
                </c:pt>
                <c:pt idx="1679">
                  <c:v>1534</c:v>
                </c:pt>
                <c:pt idx="1680">
                  <c:v>1535</c:v>
                </c:pt>
                <c:pt idx="1681">
                  <c:v>1536</c:v>
                </c:pt>
                <c:pt idx="1682">
                  <c:v>1537</c:v>
                </c:pt>
                <c:pt idx="1683">
                  <c:v>1538</c:v>
                </c:pt>
                <c:pt idx="1684">
                  <c:v>1539</c:v>
                </c:pt>
                <c:pt idx="1685">
                  <c:v>1540</c:v>
                </c:pt>
                <c:pt idx="1686">
                  <c:v>1541</c:v>
                </c:pt>
                <c:pt idx="1687">
                  <c:v>1542</c:v>
                </c:pt>
                <c:pt idx="1688">
                  <c:v>1543</c:v>
                </c:pt>
                <c:pt idx="1689">
                  <c:v>1544</c:v>
                </c:pt>
                <c:pt idx="1690">
                  <c:v>1545</c:v>
                </c:pt>
                <c:pt idx="1691">
                  <c:v>1546</c:v>
                </c:pt>
                <c:pt idx="1692">
                  <c:v>1547</c:v>
                </c:pt>
                <c:pt idx="1693">
                  <c:v>1548</c:v>
                </c:pt>
                <c:pt idx="1694">
                  <c:v>1549</c:v>
                </c:pt>
                <c:pt idx="1695">
                  <c:v>1550</c:v>
                </c:pt>
                <c:pt idx="1696">
                  <c:v>1551</c:v>
                </c:pt>
                <c:pt idx="1697">
                  <c:v>1552</c:v>
                </c:pt>
                <c:pt idx="1698">
                  <c:v>1553</c:v>
                </c:pt>
                <c:pt idx="1699">
                  <c:v>1554</c:v>
                </c:pt>
                <c:pt idx="1700">
                  <c:v>1555</c:v>
                </c:pt>
                <c:pt idx="1701">
                  <c:v>1556</c:v>
                </c:pt>
                <c:pt idx="1702">
                  <c:v>1557</c:v>
                </c:pt>
                <c:pt idx="1703">
                  <c:v>1558</c:v>
                </c:pt>
                <c:pt idx="1704">
                  <c:v>1559</c:v>
                </c:pt>
                <c:pt idx="1705">
                  <c:v>1560</c:v>
                </c:pt>
                <c:pt idx="1706">
                  <c:v>1561</c:v>
                </c:pt>
                <c:pt idx="1707">
                  <c:v>1562</c:v>
                </c:pt>
                <c:pt idx="1708">
                  <c:v>1563</c:v>
                </c:pt>
                <c:pt idx="1709">
                  <c:v>1564</c:v>
                </c:pt>
                <c:pt idx="1710">
                  <c:v>1565</c:v>
                </c:pt>
                <c:pt idx="1711">
                  <c:v>1566</c:v>
                </c:pt>
                <c:pt idx="1712">
                  <c:v>1567</c:v>
                </c:pt>
                <c:pt idx="1713">
                  <c:v>1568</c:v>
                </c:pt>
                <c:pt idx="1714">
                  <c:v>1569</c:v>
                </c:pt>
                <c:pt idx="1715">
                  <c:v>1570</c:v>
                </c:pt>
                <c:pt idx="1716">
                  <c:v>1571</c:v>
                </c:pt>
                <c:pt idx="1717">
                  <c:v>1572</c:v>
                </c:pt>
                <c:pt idx="1718">
                  <c:v>1573</c:v>
                </c:pt>
                <c:pt idx="1719">
                  <c:v>1574</c:v>
                </c:pt>
                <c:pt idx="1720">
                  <c:v>1575</c:v>
                </c:pt>
                <c:pt idx="1721">
                  <c:v>1576</c:v>
                </c:pt>
                <c:pt idx="1722">
                  <c:v>1577</c:v>
                </c:pt>
                <c:pt idx="1723">
                  <c:v>1578</c:v>
                </c:pt>
                <c:pt idx="1724">
                  <c:v>1579</c:v>
                </c:pt>
                <c:pt idx="1725">
                  <c:v>1580</c:v>
                </c:pt>
                <c:pt idx="1726">
                  <c:v>1581</c:v>
                </c:pt>
                <c:pt idx="1727">
                  <c:v>1582</c:v>
                </c:pt>
                <c:pt idx="1728">
                  <c:v>1583</c:v>
                </c:pt>
                <c:pt idx="1729">
                  <c:v>1584</c:v>
                </c:pt>
                <c:pt idx="1730">
                  <c:v>1585</c:v>
                </c:pt>
                <c:pt idx="1731">
                  <c:v>1586</c:v>
                </c:pt>
                <c:pt idx="1732">
                  <c:v>1587</c:v>
                </c:pt>
                <c:pt idx="1733">
                  <c:v>1588</c:v>
                </c:pt>
                <c:pt idx="1734">
                  <c:v>1589</c:v>
                </c:pt>
                <c:pt idx="1735">
                  <c:v>1590</c:v>
                </c:pt>
                <c:pt idx="1736">
                  <c:v>1591</c:v>
                </c:pt>
                <c:pt idx="1737">
                  <c:v>1592</c:v>
                </c:pt>
                <c:pt idx="1738">
                  <c:v>1593</c:v>
                </c:pt>
                <c:pt idx="1739">
                  <c:v>1594</c:v>
                </c:pt>
                <c:pt idx="1740">
                  <c:v>1595</c:v>
                </c:pt>
                <c:pt idx="1741">
                  <c:v>1596</c:v>
                </c:pt>
                <c:pt idx="1742">
                  <c:v>1597</c:v>
                </c:pt>
                <c:pt idx="1743">
                  <c:v>1598</c:v>
                </c:pt>
                <c:pt idx="1744">
                  <c:v>1599</c:v>
                </c:pt>
                <c:pt idx="1745">
                  <c:v>1600</c:v>
                </c:pt>
                <c:pt idx="1746">
                  <c:v>1601</c:v>
                </c:pt>
                <c:pt idx="1747">
                  <c:v>1602</c:v>
                </c:pt>
                <c:pt idx="1748">
                  <c:v>1603</c:v>
                </c:pt>
                <c:pt idx="1749">
                  <c:v>1604</c:v>
                </c:pt>
                <c:pt idx="1750">
                  <c:v>1605</c:v>
                </c:pt>
                <c:pt idx="1751">
                  <c:v>1606</c:v>
                </c:pt>
                <c:pt idx="1752">
                  <c:v>1607</c:v>
                </c:pt>
                <c:pt idx="1753">
                  <c:v>1608</c:v>
                </c:pt>
                <c:pt idx="1754">
                  <c:v>1609</c:v>
                </c:pt>
                <c:pt idx="1755">
                  <c:v>1610</c:v>
                </c:pt>
                <c:pt idx="1756">
                  <c:v>1611</c:v>
                </c:pt>
                <c:pt idx="1757">
                  <c:v>1612</c:v>
                </c:pt>
                <c:pt idx="1758">
                  <c:v>1613</c:v>
                </c:pt>
                <c:pt idx="1759">
                  <c:v>1614</c:v>
                </c:pt>
                <c:pt idx="1760">
                  <c:v>1615</c:v>
                </c:pt>
                <c:pt idx="1761">
                  <c:v>1616</c:v>
                </c:pt>
                <c:pt idx="1762">
                  <c:v>1617</c:v>
                </c:pt>
                <c:pt idx="1763">
                  <c:v>1618</c:v>
                </c:pt>
                <c:pt idx="1764">
                  <c:v>1619</c:v>
                </c:pt>
                <c:pt idx="1765">
                  <c:v>1620</c:v>
                </c:pt>
                <c:pt idx="1766">
                  <c:v>1621</c:v>
                </c:pt>
                <c:pt idx="1767">
                  <c:v>1622</c:v>
                </c:pt>
                <c:pt idx="1768">
                  <c:v>1623</c:v>
                </c:pt>
                <c:pt idx="1769">
                  <c:v>1624</c:v>
                </c:pt>
                <c:pt idx="1770">
                  <c:v>1625</c:v>
                </c:pt>
                <c:pt idx="1771">
                  <c:v>1626</c:v>
                </c:pt>
                <c:pt idx="1772">
                  <c:v>1627</c:v>
                </c:pt>
                <c:pt idx="1773">
                  <c:v>1628</c:v>
                </c:pt>
                <c:pt idx="1774">
                  <c:v>1629</c:v>
                </c:pt>
                <c:pt idx="1775">
                  <c:v>1630</c:v>
                </c:pt>
                <c:pt idx="1776">
                  <c:v>1631</c:v>
                </c:pt>
                <c:pt idx="1777">
                  <c:v>1632</c:v>
                </c:pt>
                <c:pt idx="1778">
                  <c:v>1633</c:v>
                </c:pt>
                <c:pt idx="1779">
                  <c:v>1634</c:v>
                </c:pt>
                <c:pt idx="1780">
                  <c:v>1635</c:v>
                </c:pt>
                <c:pt idx="1781">
                  <c:v>1636</c:v>
                </c:pt>
                <c:pt idx="1782">
                  <c:v>1637</c:v>
                </c:pt>
                <c:pt idx="1783">
                  <c:v>1638</c:v>
                </c:pt>
                <c:pt idx="1784">
                  <c:v>1639</c:v>
                </c:pt>
                <c:pt idx="1785">
                  <c:v>1640</c:v>
                </c:pt>
                <c:pt idx="1786">
                  <c:v>1641</c:v>
                </c:pt>
                <c:pt idx="1787">
                  <c:v>1642</c:v>
                </c:pt>
                <c:pt idx="1788">
                  <c:v>1643</c:v>
                </c:pt>
                <c:pt idx="1789">
                  <c:v>1644</c:v>
                </c:pt>
                <c:pt idx="1790">
                  <c:v>1645</c:v>
                </c:pt>
                <c:pt idx="1791">
                  <c:v>1646</c:v>
                </c:pt>
                <c:pt idx="1792">
                  <c:v>1647</c:v>
                </c:pt>
                <c:pt idx="1793">
                  <c:v>1648</c:v>
                </c:pt>
                <c:pt idx="1794">
                  <c:v>1649</c:v>
                </c:pt>
                <c:pt idx="1795">
                  <c:v>1650</c:v>
                </c:pt>
                <c:pt idx="1796">
                  <c:v>1651</c:v>
                </c:pt>
                <c:pt idx="1797">
                  <c:v>1652</c:v>
                </c:pt>
                <c:pt idx="1798">
                  <c:v>1653</c:v>
                </c:pt>
                <c:pt idx="1799">
                  <c:v>1654</c:v>
                </c:pt>
                <c:pt idx="1800">
                  <c:v>1655</c:v>
                </c:pt>
                <c:pt idx="1801">
                  <c:v>1656</c:v>
                </c:pt>
                <c:pt idx="1802">
                  <c:v>1657</c:v>
                </c:pt>
                <c:pt idx="1803">
                  <c:v>1658</c:v>
                </c:pt>
                <c:pt idx="1804">
                  <c:v>1659</c:v>
                </c:pt>
                <c:pt idx="1805">
                  <c:v>1660</c:v>
                </c:pt>
                <c:pt idx="1806">
                  <c:v>1661</c:v>
                </c:pt>
                <c:pt idx="1807">
                  <c:v>1662</c:v>
                </c:pt>
                <c:pt idx="1808">
                  <c:v>1663</c:v>
                </c:pt>
                <c:pt idx="1809">
                  <c:v>1664</c:v>
                </c:pt>
                <c:pt idx="1810">
                  <c:v>1665</c:v>
                </c:pt>
                <c:pt idx="1811">
                  <c:v>1666</c:v>
                </c:pt>
                <c:pt idx="1812">
                  <c:v>1667</c:v>
                </c:pt>
                <c:pt idx="1813">
                  <c:v>1668</c:v>
                </c:pt>
                <c:pt idx="1814">
                  <c:v>1669</c:v>
                </c:pt>
                <c:pt idx="1815">
                  <c:v>1670</c:v>
                </c:pt>
                <c:pt idx="1816">
                  <c:v>1671</c:v>
                </c:pt>
                <c:pt idx="1817">
                  <c:v>1672</c:v>
                </c:pt>
                <c:pt idx="1818">
                  <c:v>1673</c:v>
                </c:pt>
                <c:pt idx="1819">
                  <c:v>1674</c:v>
                </c:pt>
                <c:pt idx="1820">
                  <c:v>1675</c:v>
                </c:pt>
                <c:pt idx="1821">
                  <c:v>1676</c:v>
                </c:pt>
                <c:pt idx="1822">
                  <c:v>1677</c:v>
                </c:pt>
                <c:pt idx="1823">
                  <c:v>1678</c:v>
                </c:pt>
                <c:pt idx="1824">
                  <c:v>1679</c:v>
                </c:pt>
                <c:pt idx="1825">
                  <c:v>1680</c:v>
                </c:pt>
                <c:pt idx="1826">
                  <c:v>1681</c:v>
                </c:pt>
                <c:pt idx="1827">
                  <c:v>1682</c:v>
                </c:pt>
                <c:pt idx="1828">
                  <c:v>1683</c:v>
                </c:pt>
                <c:pt idx="1829">
                  <c:v>1684</c:v>
                </c:pt>
                <c:pt idx="1830">
                  <c:v>1685</c:v>
                </c:pt>
                <c:pt idx="1831">
                  <c:v>1686</c:v>
                </c:pt>
                <c:pt idx="1832">
                  <c:v>1687</c:v>
                </c:pt>
                <c:pt idx="1833">
                  <c:v>1688</c:v>
                </c:pt>
                <c:pt idx="1834">
                  <c:v>1689</c:v>
                </c:pt>
                <c:pt idx="1835">
                  <c:v>1690</c:v>
                </c:pt>
                <c:pt idx="1836">
                  <c:v>1691</c:v>
                </c:pt>
                <c:pt idx="1837">
                  <c:v>1692</c:v>
                </c:pt>
                <c:pt idx="1838">
                  <c:v>1693</c:v>
                </c:pt>
                <c:pt idx="1839">
                  <c:v>1694</c:v>
                </c:pt>
                <c:pt idx="1840">
                  <c:v>1695</c:v>
                </c:pt>
                <c:pt idx="1841">
                  <c:v>1696</c:v>
                </c:pt>
                <c:pt idx="1842">
                  <c:v>1697</c:v>
                </c:pt>
                <c:pt idx="1843">
                  <c:v>1698</c:v>
                </c:pt>
                <c:pt idx="1844">
                  <c:v>1699</c:v>
                </c:pt>
                <c:pt idx="1845">
                  <c:v>1700</c:v>
                </c:pt>
                <c:pt idx="1846">
                  <c:v>1701</c:v>
                </c:pt>
                <c:pt idx="1847">
                  <c:v>1702</c:v>
                </c:pt>
                <c:pt idx="1848">
                  <c:v>1703</c:v>
                </c:pt>
                <c:pt idx="1849">
                  <c:v>1704</c:v>
                </c:pt>
                <c:pt idx="1850">
                  <c:v>1705</c:v>
                </c:pt>
                <c:pt idx="1851">
                  <c:v>1706</c:v>
                </c:pt>
                <c:pt idx="1852">
                  <c:v>1707</c:v>
                </c:pt>
                <c:pt idx="1853">
                  <c:v>1708</c:v>
                </c:pt>
                <c:pt idx="1854">
                  <c:v>1709</c:v>
                </c:pt>
                <c:pt idx="1855">
                  <c:v>1710</c:v>
                </c:pt>
                <c:pt idx="1856">
                  <c:v>1711</c:v>
                </c:pt>
                <c:pt idx="1857">
                  <c:v>1712</c:v>
                </c:pt>
                <c:pt idx="1858">
                  <c:v>1713</c:v>
                </c:pt>
                <c:pt idx="1859">
                  <c:v>1714</c:v>
                </c:pt>
                <c:pt idx="1860">
                  <c:v>1715</c:v>
                </c:pt>
                <c:pt idx="1861">
                  <c:v>1716</c:v>
                </c:pt>
                <c:pt idx="1862">
                  <c:v>1717</c:v>
                </c:pt>
                <c:pt idx="1863">
                  <c:v>1718</c:v>
                </c:pt>
                <c:pt idx="1864">
                  <c:v>1719</c:v>
                </c:pt>
                <c:pt idx="1865">
                  <c:v>1720</c:v>
                </c:pt>
                <c:pt idx="1866">
                  <c:v>1721</c:v>
                </c:pt>
                <c:pt idx="1867">
                  <c:v>1722</c:v>
                </c:pt>
                <c:pt idx="1868">
                  <c:v>1723</c:v>
                </c:pt>
                <c:pt idx="1869">
                  <c:v>1724</c:v>
                </c:pt>
                <c:pt idx="1870">
                  <c:v>1725</c:v>
                </c:pt>
                <c:pt idx="1871">
                  <c:v>1726</c:v>
                </c:pt>
                <c:pt idx="1872">
                  <c:v>1727</c:v>
                </c:pt>
                <c:pt idx="1873">
                  <c:v>1728</c:v>
                </c:pt>
                <c:pt idx="1874">
                  <c:v>1729</c:v>
                </c:pt>
                <c:pt idx="1875">
                  <c:v>1730</c:v>
                </c:pt>
                <c:pt idx="1876">
                  <c:v>1731</c:v>
                </c:pt>
                <c:pt idx="1877">
                  <c:v>1732</c:v>
                </c:pt>
                <c:pt idx="1878">
                  <c:v>1733</c:v>
                </c:pt>
                <c:pt idx="1879">
                  <c:v>1734</c:v>
                </c:pt>
                <c:pt idx="1880">
                  <c:v>1735</c:v>
                </c:pt>
                <c:pt idx="1881">
                  <c:v>1736</c:v>
                </c:pt>
                <c:pt idx="1882">
                  <c:v>1737</c:v>
                </c:pt>
                <c:pt idx="1883">
                  <c:v>1738</c:v>
                </c:pt>
                <c:pt idx="1884">
                  <c:v>1739</c:v>
                </c:pt>
                <c:pt idx="1885">
                  <c:v>1740</c:v>
                </c:pt>
                <c:pt idx="1886">
                  <c:v>1741</c:v>
                </c:pt>
                <c:pt idx="1887">
                  <c:v>1742</c:v>
                </c:pt>
                <c:pt idx="1888">
                  <c:v>1743</c:v>
                </c:pt>
                <c:pt idx="1889">
                  <c:v>1744</c:v>
                </c:pt>
                <c:pt idx="1890">
                  <c:v>1745</c:v>
                </c:pt>
                <c:pt idx="1891">
                  <c:v>1746</c:v>
                </c:pt>
                <c:pt idx="1892">
                  <c:v>1747</c:v>
                </c:pt>
                <c:pt idx="1893">
                  <c:v>1748</c:v>
                </c:pt>
                <c:pt idx="1894">
                  <c:v>1749</c:v>
                </c:pt>
                <c:pt idx="1895">
                  <c:v>1750</c:v>
                </c:pt>
                <c:pt idx="1896">
                  <c:v>1751</c:v>
                </c:pt>
                <c:pt idx="1897">
                  <c:v>1752</c:v>
                </c:pt>
                <c:pt idx="1898">
                  <c:v>1753</c:v>
                </c:pt>
                <c:pt idx="1899">
                  <c:v>1754</c:v>
                </c:pt>
                <c:pt idx="1900">
                  <c:v>1755</c:v>
                </c:pt>
                <c:pt idx="1901">
                  <c:v>1756</c:v>
                </c:pt>
                <c:pt idx="1902">
                  <c:v>1757</c:v>
                </c:pt>
                <c:pt idx="1903">
                  <c:v>1758</c:v>
                </c:pt>
                <c:pt idx="1904">
                  <c:v>1759</c:v>
                </c:pt>
                <c:pt idx="1905">
                  <c:v>1760</c:v>
                </c:pt>
                <c:pt idx="1906">
                  <c:v>1761</c:v>
                </c:pt>
                <c:pt idx="1907">
                  <c:v>1762</c:v>
                </c:pt>
                <c:pt idx="1908">
                  <c:v>1763</c:v>
                </c:pt>
                <c:pt idx="1909">
                  <c:v>1764</c:v>
                </c:pt>
                <c:pt idx="1910">
                  <c:v>1765</c:v>
                </c:pt>
                <c:pt idx="1911">
                  <c:v>1766</c:v>
                </c:pt>
                <c:pt idx="1912">
                  <c:v>1767</c:v>
                </c:pt>
                <c:pt idx="1913">
                  <c:v>1768</c:v>
                </c:pt>
                <c:pt idx="1914">
                  <c:v>1769</c:v>
                </c:pt>
                <c:pt idx="1915">
                  <c:v>1770</c:v>
                </c:pt>
                <c:pt idx="1916">
                  <c:v>1771</c:v>
                </c:pt>
                <c:pt idx="1917">
                  <c:v>1772</c:v>
                </c:pt>
                <c:pt idx="1918">
                  <c:v>1773</c:v>
                </c:pt>
                <c:pt idx="1919">
                  <c:v>1774</c:v>
                </c:pt>
                <c:pt idx="1920">
                  <c:v>1775</c:v>
                </c:pt>
                <c:pt idx="1921">
                  <c:v>1776</c:v>
                </c:pt>
                <c:pt idx="1922">
                  <c:v>1777</c:v>
                </c:pt>
                <c:pt idx="1923">
                  <c:v>1778</c:v>
                </c:pt>
                <c:pt idx="1924">
                  <c:v>1779</c:v>
                </c:pt>
                <c:pt idx="1925">
                  <c:v>1780</c:v>
                </c:pt>
                <c:pt idx="1926">
                  <c:v>1781</c:v>
                </c:pt>
                <c:pt idx="1927">
                  <c:v>1782</c:v>
                </c:pt>
                <c:pt idx="1928">
                  <c:v>1783</c:v>
                </c:pt>
                <c:pt idx="1929">
                  <c:v>1784</c:v>
                </c:pt>
                <c:pt idx="1930">
                  <c:v>1785</c:v>
                </c:pt>
                <c:pt idx="1931">
                  <c:v>1786</c:v>
                </c:pt>
                <c:pt idx="1932">
                  <c:v>1787</c:v>
                </c:pt>
                <c:pt idx="1933">
                  <c:v>1788</c:v>
                </c:pt>
                <c:pt idx="1934">
                  <c:v>1789</c:v>
                </c:pt>
                <c:pt idx="1935">
                  <c:v>1790</c:v>
                </c:pt>
                <c:pt idx="1936">
                  <c:v>1791</c:v>
                </c:pt>
                <c:pt idx="1937">
                  <c:v>1792</c:v>
                </c:pt>
                <c:pt idx="1938">
                  <c:v>1793</c:v>
                </c:pt>
                <c:pt idx="1939">
                  <c:v>1794</c:v>
                </c:pt>
                <c:pt idx="1940">
                  <c:v>1795</c:v>
                </c:pt>
                <c:pt idx="1941">
                  <c:v>1796</c:v>
                </c:pt>
                <c:pt idx="1942">
                  <c:v>1797</c:v>
                </c:pt>
                <c:pt idx="1943">
                  <c:v>1798</c:v>
                </c:pt>
                <c:pt idx="1944">
                  <c:v>1799</c:v>
                </c:pt>
                <c:pt idx="1945">
                  <c:v>1800</c:v>
                </c:pt>
                <c:pt idx="1946">
                  <c:v>1801</c:v>
                </c:pt>
                <c:pt idx="1947">
                  <c:v>1802</c:v>
                </c:pt>
                <c:pt idx="1948">
                  <c:v>1803</c:v>
                </c:pt>
                <c:pt idx="1949">
                  <c:v>1804</c:v>
                </c:pt>
                <c:pt idx="1950">
                  <c:v>1805</c:v>
                </c:pt>
                <c:pt idx="1951">
                  <c:v>1806</c:v>
                </c:pt>
                <c:pt idx="1952">
                  <c:v>1807</c:v>
                </c:pt>
                <c:pt idx="1953">
                  <c:v>1808</c:v>
                </c:pt>
                <c:pt idx="1954">
                  <c:v>1809</c:v>
                </c:pt>
                <c:pt idx="1955">
                  <c:v>1810</c:v>
                </c:pt>
                <c:pt idx="1956">
                  <c:v>1811</c:v>
                </c:pt>
                <c:pt idx="1957">
                  <c:v>1812</c:v>
                </c:pt>
                <c:pt idx="1958">
                  <c:v>1813</c:v>
                </c:pt>
                <c:pt idx="1959">
                  <c:v>1814</c:v>
                </c:pt>
                <c:pt idx="1960">
                  <c:v>1815</c:v>
                </c:pt>
                <c:pt idx="1961">
                  <c:v>1816</c:v>
                </c:pt>
                <c:pt idx="1962">
                  <c:v>1817</c:v>
                </c:pt>
                <c:pt idx="1963">
                  <c:v>1818</c:v>
                </c:pt>
                <c:pt idx="1964">
                  <c:v>1819</c:v>
                </c:pt>
                <c:pt idx="1965">
                  <c:v>1820</c:v>
                </c:pt>
                <c:pt idx="1966">
                  <c:v>1821</c:v>
                </c:pt>
                <c:pt idx="1967">
                  <c:v>1822</c:v>
                </c:pt>
                <c:pt idx="1968">
                  <c:v>1823</c:v>
                </c:pt>
                <c:pt idx="1969">
                  <c:v>1824</c:v>
                </c:pt>
                <c:pt idx="1970">
                  <c:v>1825</c:v>
                </c:pt>
                <c:pt idx="1971">
                  <c:v>1826</c:v>
                </c:pt>
                <c:pt idx="1972">
                  <c:v>1827</c:v>
                </c:pt>
                <c:pt idx="1973">
                  <c:v>1828</c:v>
                </c:pt>
                <c:pt idx="1974">
                  <c:v>1829</c:v>
                </c:pt>
                <c:pt idx="1975">
                  <c:v>1830</c:v>
                </c:pt>
                <c:pt idx="1976">
                  <c:v>1831</c:v>
                </c:pt>
                <c:pt idx="1977">
                  <c:v>1832</c:v>
                </c:pt>
                <c:pt idx="1978">
                  <c:v>1833</c:v>
                </c:pt>
                <c:pt idx="1979">
                  <c:v>1834</c:v>
                </c:pt>
                <c:pt idx="1980">
                  <c:v>1835</c:v>
                </c:pt>
                <c:pt idx="1981">
                  <c:v>1836</c:v>
                </c:pt>
                <c:pt idx="1982">
                  <c:v>1837</c:v>
                </c:pt>
                <c:pt idx="1983">
                  <c:v>1838</c:v>
                </c:pt>
                <c:pt idx="1984">
                  <c:v>1839</c:v>
                </c:pt>
                <c:pt idx="1985">
                  <c:v>1840</c:v>
                </c:pt>
                <c:pt idx="1986">
                  <c:v>1841</c:v>
                </c:pt>
                <c:pt idx="1987">
                  <c:v>1842</c:v>
                </c:pt>
                <c:pt idx="1988">
                  <c:v>1843</c:v>
                </c:pt>
                <c:pt idx="1989">
                  <c:v>1844</c:v>
                </c:pt>
                <c:pt idx="1990">
                  <c:v>1845</c:v>
                </c:pt>
                <c:pt idx="1991">
                  <c:v>1846</c:v>
                </c:pt>
                <c:pt idx="1992">
                  <c:v>1847</c:v>
                </c:pt>
                <c:pt idx="1993">
                  <c:v>1848</c:v>
                </c:pt>
                <c:pt idx="1994">
                  <c:v>1849</c:v>
                </c:pt>
                <c:pt idx="1995">
                  <c:v>1850</c:v>
                </c:pt>
                <c:pt idx="1996">
                  <c:v>1851</c:v>
                </c:pt>
                <c:pt idx="1997">
                  <c:v>1852</c:v>
                </c:pt>
                <c:pt idx="1998">
                  <c:v>1853</c:v>
                </c:pt>
                <c:pt idx="1999">
                  <c:v>1854</c:v>
                </c:pt>
                <c:pt idx="2000">
                  <c:v>1855</c:v>
                </c:pt>
                <c:pt idx="2001">
                  <c:v>1856</c:v>
                </c:pt>
                <c:pt idx="2002">
                  <c:v>1857</c:v>
                </c:pt>
                <c:pt idx="2003">
                  <c:v>1858</c:v>
                </c:pt>
                <c:pt idx="2004">
                  <c:v>1859</c:v>
                </c:pt>
                <c:pt idx="2005">
                  <c:v>1860</c:v>
                </c:pt>
                <c:pt idx="2006">
                  <c:v>1861</c:v>
                </c:pt>
                <c:pt idx="2007">
                  <c:v>1862</c:v>
                </c:pt>
                <c:pt idx="2008">
                  <c:v>1863</c:v>
                </c:pt>
                <c:pt idx="2009">
                  <c:v>1864</c:v>
                </c:pt>
                <c:pt idx="2010">
                  <c:v>1865</c:v>
                </c:pt>
                <c:pt idx="2011">
                  <c:v>1866</c:v>
                </c:pt>
                <c:pt idx="2012">
                  <c:v>1867</c:v>
                </c:pt>
                <c:pt idx="2013">
                  <c:v>1868</c:v>
                </c:pt>
                <c:pt idx="2014">
                  <c:v>1869</c:v>
                </c:pt>
                <c:pt idx="2015">
                  <c:v>1870</c:v>
                </c:pt>
                <c:pt idx="2016">
                  <c:v>1871</c:v>
                </c:pt>
                <c:pt idx="2017">
                  <c:v>1872</c:v>
                </c:pt>
                <c:pt idx="2018">
                  <c:v>1873</c:v>
                </c:pt>
                <c:pt idx="2019">
                  <c:v>1874</c:v>
                </c:pt>
                <c:pt idx="2020">
                  <c:v>1875</c:v>
                </c:pt>
                <c:pt idx="2021">
                  <c:v>1876</c:v>
                </c:pt>
                <c:pt idx="2022">
                  <c:v>1877</c:v>
                </c:pt>
                <c:pt idx="2023">
                  <c:v>1878</c:v>
                </c:pt>
                <c:pt idx="2024">
                  <c:v>1879</c:v>
                </c:pt>
                <c:pt idx="2025">
                  <c:v>1880</c:v>
                </c:pt>
                <c:pt idx="2026">
                  <c:v>1881</c:v>
                </c:pt>
                <c:pt idx="2027">
                  <c:v>1882</c:v>
                </c:pt>
                <c:pt idx="2028">
                  <c:v>1883</c:v>
                </c:pt>
                <c:pt idx="2029">
                  <c:v>1884</c:v>
                </c:pt>
                <c:pt idx="2030">
                  <c:v>1885</c:v>
                </c:pt>
                <c:pt idx="2031">
                  <c:v>1886</c:v>
                </c:pt>
                <c:pt idx="2032">
                  <c:v>1887</c:v>
                </c:pt>
                <c:pt idx="2033">
                  <c:v>1888</c:v>
                </c:pt>
                <c:pt idx="2034">
                  <c:v>1889</c:v>
                </c:pt>
                <c:pt idx="2035">
                  <c:v>1890</c:v>
                </c:pt>
                <c:pt idx="2036">
                  <c:v>1891</c:v>
                </c:pt>
                <c:pt idx="2037">
                  <c:v>1892</c:v>
                </c:pt>
                <c:pt idx="2038">
                  <c:v>1893</c:v>
                </c:pt>
                <c:pt idx="2039">
                  <c:v>1894</c:v>
                </c:pt>
                <c:pt idx="2040">
                  <c:v>1895</c:v>
                </c:pt>
                <c:pt idx="2041">
                  <c:v>1896</c:v>
                </c:pt>
                <c:pt idx="2042">
                  <c:v>1897</c:v>
                </c:pt>
                <c:pt idx="2043">
                  <c:v>1898</c:v>
                </c:pt>
                <c:pt idx="2044">
                  <c:v>1899</c:v>
                </c:pt>
                <c:pt idx="2045">
                  <c:v>1900</c:v>
                </c:pt>
                <c:pt idx="2046">
                  <c:v>1901</c:v>
                </c:pt>
                <c:pt idx="2047">
                  <c:v>1902</c:v>
                </c:pt>
                <c:pt idx="2048">
                  <c:v>1903</c:v>
                </c:pt>
                <c:pt idx="2049">
                  <c:v>1904</c:v>
                </c:pt>
                <c:pt idx="2050">
                  <c:v>1905</c:v>
                </c:pt>
                <c:pt idx="2051">
                  <c:v>1906</c:v>
                </c:pt>
                <c:pt idx="2052">
                  <c:v>1907</c:v>
                </c:pt>
                <c:pt idx="2053">
                  <c:v>1908</c:v>
                </c:pt>
                <c:pt idx="2054">
                  <c:v>1909</c:v>
                </c:pt>
                <c:pt idx="2055">
                  <c:v>1910</c:v>
                </c:pt>
                <c:pt idx="2056">
                  <c:v>1911</c:v>
                </c:pt>
                <c:pt idx="2057">
                  <c:v>1912</c:v>
                </c:pt>
                <c:pt idx="2058">
                  <c:v>1913</c:v>
                </c:pt>
                <c:pt idx="2059">
                  <c:v>1914</c:v>
                </c:pt>
                <c:pt idx="2060">
                  <c:v>1915</c:v>
                </c:pt>
                <c:pt idx="2061">
                  <c:v>1916</c:v>
                </c:pt>
                <c:pt idx="2062">
                  <c:v>1917</c:v>
                </c:pt>
                <c:pt idx="2063">
                  <c:v>1918</c:v>
                </c:pt>
                <c:pt idx="2064">
                  <c:v>1919</c:v>
                </c:pt>
                <c:pt idx="2065">
                  <c:v>1920</c:v>
                </c:pt>
                <c:pt idx="2066">
                  <c:v>1921</c:v>
                </c:pt>
                <c:pt idx="2067">
                  <c:v>1922</c:v>
                </c:pt>
                <c:pt idx="2068">
                  <c:v>1923</c:v>
                </c:pt>
                <c:pt idx="2069">
                  <c:v>1924</c:v>
                </c:pt>
                <c:pt idx="2070">
                  <c:v>1925</c:v>
                </c:pt>
                <c:pt idx="2071">
                  <c:v>1926</c:v>
                </c:pt>
                <c:pt idx="2072">
                  <c:v>1927</c:v>
                </c:pt>
                <c:pt idx="2073">
                  <c:v>1928</c:v>
                </c:pt>
                <c:pt idx="2074">
                  <c:v>1929</c:v>
                </c:pt>
                <c:pt idx="2075">
                  <c:v>1930</c:v>
                </c:pt>
                <c:pt idx="2076">
                  <c:v>1931</c:v>
                </c:pt>
                <c:pt idx="2077">
                  <c:v>1932</c:v>
                </c:pt>
                <c:pt idx="2078">
                  <c:v>1933</c:v>
                </c:pt>
                <c:pt idx="2079">
                  <c:v>1934</c:v>
                </c:pt>
                <c:pt idx="2080">
                  <c:v>1935</c:v>
                </c:pt>
                <c:pt idx="2081">
                  <c:v>1936</c:v>
                </c:pt>
                <c:pt idx="2082">
                  <c:v>1937</c:v>
                </c:pt>
                <c:pt idx="2083">
                  <c:v>1938</c:v>
                </c:pt>
                <c:pt idx="2084">
                  <c:v>1939</c:v>
                </c:pt>
                <c:pt idx="2085">
                  <c:v>1940</c:v>
                </c:pt>
                <c:pt idx="2086">
                  <c:v>1941</c:v>
                </c:pt>
                <c:pt idx="2087">
                  <c:v>1942</c:v>
                </c:pt>
                <c:pt idx="2088">
                  <c:v>1943</c:v>
                </c:pt>
                <c:pt idx="2089">
                  <c:v>1944</c:v>
                </c:pt>
                <c:pt idx="2090">
                  <c:v>1945</c:v>
                </c:pt>
                <c:pt idx="2091">
                  <c:v>1946</c:v>
                </c:pt>
                <c:pt idx="2092">
                  <c:v>1947</c:v>
                </c:pt>
                <c:pt idx="2093">
                  <c:v>1948</c:v>
                </c:pt>
                <c:pt idx="2094">
                  <c:v>1949</c:v>
                </c:pt>
                <c:pt idx="2095">
                  <c:v>1950</c:v>
                </c:pt>
                <c:pt idx="2096">
                  <c:v>1951</c:v>
                </c:pt>
                <c:pt idx="2097">
                  <c:v>1952</c:v>
                </c:pt>
                <c:pt idx="2098">
                  <c:v>1953</c:v>
                </c:pt>
                <c:pt idx="2099">
                  <c:v>1954</c:v>
                </c:pt>
                <c:pt idx="2100">
                  <c:v>1955</c:v>
                </c:pt>
                <c:pt idx="2101">
                  <c:v>1956</c:v>
                </c:pt>
                <c:pt idx="2102">
                  <c:v>1957</c:v>
                </c:pt>
                <c:pt idx="2103">
                  <c:v>1958</c:v>
                </c:pt>
                <c:pt idx="2104">
                  <c:v>1959</c:v>
                </c:pt>
                <c:pt idx="2105">
                  <c:v>1960</c:v>
                </c:pt>
                <c:pt idx="2106">
                  <c:v>1961</c:v>
                </c:pt>
                <c:pt idx="2107">
                  <c:v>1962</c:v>
                </c:pt>
                <c:pt idx="2108">
                  <c:v>1963</c:v>
                </c:pt>
                <c:pt idx="2109">
                  <c:v>1964</c:v>
                </c:pt>
                <c:pt idx="2110">
                  <c:v>1965</c:v>
                </c:pt>
                <c:pt idx="2111">
                  <c:v>1966</c:v>
                </c:pt>
                <c:pt idx="2112">
                  <c:v>1967</c:v>
                </c:pt>
                <c:pt idx="2113">
                  <c:v>1968</c:v>
                </c:pt>
                <c:pt idx="2114">
                  <c:v>1969</c:v>
                </c:pt>
                <c:pt idx="2115">
                  <c:v>1970</c:v>
                </c:pt>
                <c:pt idx="2116">
                  <c:v>1971</c:v>
                </c:pt>
                <c:pt idx="2117">
                  <c:v>1972</c:v>
                </c:pt>
                <c:pt idx="2118">
                  <c:v>1973</c:v>
                </c:pt>
                <c:pt idx="2119">
                  <c:v>1974</c:v>
                </c:pt>
                <c:pt idx="2120">
                  <c:v>1975</c:v>
                </c:pt>
                <c:pt idx="2121">
                  <c:v>1976</c:v>
                </c:pt>
                <c:pt idx="2122">
                  <c:v>1977</c:v>
                </c:pt>
                <c:pt idx="2123">
                  <c:v>1978</c:v>
                </c:pt>
                <c:pt idx="2124">
                  <c:v>1979</c:v>
                </c:pt>
                <c:pt idx="2125">
                  <c:v>1980</c:v>
                </c:pt>
                <c:pt idx="2126">
                  <c:v>1981</c:v>
                </c:pt>
                <c:pt idx="2127">
                  <c:v>1982</c:v>
                </c:pt>
                <c:pt idx="2128">
                  <c:v>1983</c:v>
                </c:pt>
                <c:pt idx="2129">
                  <c:v>1984</c:v>
                </c:pt>
                <c:pt idx="2130">
                  <c:v>1985</c:v>
                </c:pt>
                <c:pt idx="2131">
                  <c:v>1986</c:v>
                </c:pt>
                <c:pt idx="2132">
                  <c:v>1987</c:v>
                </c:pt>
                <c:pt idx="2133">
                  <c:v>1988</c:v>
                </c:pt>
                <c:pt idx="2134">
                  <c:v>1989</c:v>
                </c:pt>
                <c:pt idx="2135">
                  <c:v>1990</c:v>
                </c:pt>
                <c:pt idx="2136">
                  <c:v>1991</c:v>
                </c:pt>
                <c:pt idx="2137">
                  <c:v>1992</c:v>
                </c:pt>
                <c:pt idx="2138">
                  <c:v>1993</c:v>
                </c:pt>
                <c:pt idx="2139">
                  <c:v>1994</c:v>
                </c:pt>
                <c:pt idx="2140">
                  <c:v>1995</c:v>
                </c:pt>
                <c:pt idx="2141">
                  <c:v>1996</c:v>
                </c:pt>
                <c:pt idx="2142">
                  <c:v>1997</c:v>
                </c:pt>
                <c:pt idx="2143">
                  <c:v>1998</c:v>
                </c:pt>
                <c:pt idx="2144">
                  <c:v>1999</c:v>
                </c:pt>
                <c:pt idx="2145">
                  <c:v>2000</c:v>
                </c:pt>
                <c:pt idx="2146">
                  <c:v>2001</c:v>
                </c:pt>
                <c:pt idx="2147">
                  <c:v>2002</c:v>
                </c:pt>
                <c:pt idx="2148">
                  <c:v>2003</c:v>
                </c:pt>
                <c:pt idx="2149">
                  <c:v>2004</c:v>
                </c:pt>
                <c:pt idx="2150">
                  <c:v>2005</c:v>
                </c:pt>
                <c:pt idx="2151">
                  <c:v>2006</c:v>
                </c:pt>
                <c:pt idx="2152">
                  <c:v>2007</c:v>
                </c:pt>
                <c:pt idx="2153">
                  <c:v>2008</c:v>
                </c:pt>
                <c:pt idx="2154">
                  <c:v>2009</c:v>
                </c:pt>
                <c:pt idx="2155">
                  <c:v>2010</c:v>
                </c:pt>
                <c:pt idx="2156">
                  <c:v>2011</c:v>
                </c:pt>
                <c:pt idx="2157">
                  <c:v>2012</c:v>
                </c:pt>
                <c:pt idx="2158">
                  <c:v>2013</c:v>
                </c:pt>
                <c:pt idx="2159">
                  <c:v>2014</c:v>
                </c:pt>
                <c:pt idx="2160">
                  <c:v>2015</c:v>
                </c:pt>
                <c:pt idx="2161">
                  <c:v>2016</c:v>
                </c:pt>
                <c:pt idx="2162">
                  <c:v>2017</c:v>
                </c:pt>
                <c:pt idx="2163">
                  <c:v>2018</c:v>
                </c:pt>
                <c:pt idx="2164">
                  <c:v>2019</c:v>
                </c:pt>
                <c:pt idx="2165">
                  <c:v>2020</c:v>
                </c:pt>
                <c:pt idx="2166">
                  <c:v>2021</c:v>
                </c:pt>
                <c:pt idx="2167">
                  <c:v>2022</c:v>
                </c:pt>
                <c:pt idx="2168">
                  <c:v>2023</c:v>
                </c:pt>
                <c:pt idx="2169">
                  <c:v>2024</c:v>
                </c:pt>
                <c:pt idx="2170">
                  <c:v>2025</c:v>
                </c:pt>
                <c:pt idx="2171">
                  <c:v>2026</c:v>
                </c:pt>
                <c:pt idx="2172">
                  <c:v>2027</c:v>
                </c:pt>
                <c:pt idx="2173">
                  <c:v>2028</c:v>
                </c:pt>
                <c:pt idx="2174">
                  <c:v>2029</c:v>
                </c:pt>
                <c:pt idx="2175">
                  <c:v>2030</c:v>
                </c:pt>
                <c:pt idx="2176">
                  <c:v>2031</c:v>
                </c:pt>
                <c:pt idx="2177">
                  <c:v>2032</c:v>
                </c:pt>
                <c:pt idx="2178">
                  <c:v>2033</c:v>
                </c:pt>
                <c:pt idx="2179">
                  <c:v>2034</c:v>
                </c:pt>
                <c:pt idx="2180">
                  <c:v>2035</c:v>
                </c:pt>
                <c:pt idx="2181">
                  <c:v>2036</c:v>
                </c:pt>
                <c:pt idx="2182">
                  <c:v>2037</c:v>
                </c:pt>
                <c:pt idx="2183">
                  <c:v>2038</c:v>
                </c:pt>
                <c:pt idx="2184">
                  <c:v>2039</c:v>
                </c:pt>
                <c:pt idx="2185">
                  <c:v>2040</c:v>
                </c:pt>
                <c:pt idx="2186">
                  <c:v>2041</c:v>
                </c:pt>
                <c:pt idx="2187">
                  <c:v>2042</c:v>
                </c:pt>
                <c:pt idx="2188">
                  <c:v>2043</c:v>
                </c:pt>
                <c:pt idx="2189">
                  <c:v>2044</c:v>
                </c:pt>
                <c:pt idx="2190">
                  <c:v>2045</c:v>
                </c:pt>
                <c:pt idx="2191">
                  <c:v>2046</c:v>
                </c:pt>
                <c:pt idx="2192">
                  <c:v>2047</c:v>
                </c:pt>
                <c:pt idx="2193">
                  <c:v>2048</c:v>
                </c:pt>
                <c:pt idx="2194">
                  <c:v>2049</c:v>
                </c:pt>
                <c:pt idx="2195">
                  <c:v>2050</c:v>
                </c:pt>
                <c:pt idx="2196">
                  <c:v>2051</c:v>
                </c:pt>
                <c:pt idx="2197">
                  <c:v>2052</c:v>
                </c:pt>
                <c:pt idx="2198">
                  <c:v>2053</c:v>
                </c:pt>
                <c:pt idx="2199">
                  <c:v>2054</c:v>
                </c:pt>
                <c:pt idx="2200">
                  <c:v>2055</c:v>
                </c:pt>
                <c:pt idx="2201">
                  <c:v>2056</c:v>
                </c:pt>
                <c:pt idx="2202">
                  <c:v>2057</c:v>
                </c:pt>
                <c:pt idx="2203">
                  <c:v>2058</c:v>
                </c:pt>
                <c:pt idx="2204">
                  <c:v>2059</c:v>
                </c:pt>
                <c:pt idx="2205">
                  <c:v>2060</c:v>
                </c:pt>
                <c:pt idx="2206">
                  <c:v>2061</c:v>
                </c:pt>
                <c:pt idx="2207">
                  <c:v>2062</c:v>
                </c:pt>
                <c:pt idx="2208">
                  <c:v>2063</c:v>
                </c:pt>
                <c:pt idx="2209">
                  <c:v>2064</c:v>
                </c:pt>
                <c:pt idx="2210">
                  <c:v>2065</c:v>
                </c:pt>
                <c:pt idx="2211">
                  <c:v>2066</c:v>
                </c:pt>
                <c:pt idx="2212">
                  <c:v>2067</c:v>
                </c:pt>
                <c:pt idx="2213">
                  <c:v>2068</c:v>
                </c:pt>
                <c:pt idx="2214">
                  <c:v>2069</c:v>
                </c:pt>
                <c:pt idx="2215">
                  <c:v>2070</c:v>
                </c:pt>
                <c:pt idx="2216">
                  <c:v>2071</c:v>
                </c:pt>
                <c:pt idx="2217">
                  <c:v>2072</c:v>
                </c:pt>
                <c:pt idx="2218">
                  <c:v>2073</c:v>
                </c:pt>
                <c:pt idx="2219">
                  <c:v>2074</c:v>
                </c:pt>
                <c:pt idx="2220">
                  <c:v>2075</c:v>
                </c:pt>
                <c:pt idx="2221">
                  <c:v>2076</c:v>
                </c:pt>
                <c:pt idx="2222">
                  <c:v>2077</c:v>
                </c:pt>
                <c:pt idx="2223">
                  <c:v>2078</c:v>
                </c:pt>
                <c:pt idx="2224">
                  <c:v>2079</c:v>
                </c:pt>
                <c:pt idx="2225">
                  <c:v>2080</c:v>
                </c:pt>
                <c:pt idx="2226">
                  <c:v>2081</c:v>
                </c:pt>
                <c:pt idx="2227">
                  <c:v>2082</c:v>
                </c:pt>
                <c:pt idx="2228">
                  <c:v>2083</c:v>
                </c:pt>
                <c:pt idx="2229">
                  <c:v>2084</c:v>
                </c:pt>
                <c:pt idx="2230">
                  <c:v>2085</c:v>
                </c:pt>
                <c:pt idx="2231">
                  <c:v>2086</c:v>
                </c:pt>
                <c:pt idx="2232">
                  <c:v>2087</c:v>
                </c:pt>
                <c:pt idx="2233">
                  <c:v>2088</c:v>
                </c:pt>
                <c:pt idx="2234">
                  <c:v>2089</c:v>
                </c:pt>
                <c:pt idx="2235">
                  <c:v>2090</c:v>
                </c:pt>
                <c:pt idx="2236">
                  <c:v>2091</c:v>
                </c:pt>
                <c:pt idx="2237">
                  <c:v>2092</c:v>
                </c:pt>
                <c:pt idx="2238">
                  <c:v>2093</c:v>
                </c:pt>
                <c:pt idx="2239">
                  <c:v>2094</c:v>
                </c:pt>
                <c:pt idx="2240">
                  <c:v>2095</c:v>
                </c:pt>
                <c:pt idx="2241">
                  <c:v>2096</c:v>
                </c:pt>
                <c:pt idx="2242">
                  <c:v>2097</c:v>
                </c:pt>
                <c:pt idx="2243">
                  <c:v>2098.1</c:v>
                </c:pt>
                <c:pt idx="2244">
                  <c:v>2099.1</c:v>
                </c:pt>
                <c:pt idx="2245">
                  <c:v>2100.1</c:v>
                </c:pt>
                <c:pt idx="2246">
                  <c:v>2101.1</c:v>
                </c:pt>
                <c:pt idx="2247">
                  <c:v>2102.1</c:v>
                </c:pt>
                <c:pt idx="2248">
                  <c:v>2103.1</c:v>
                </c:pt>
                <c:pt idx="2249">
                  <c:v>2104.1</c:v>
                </c:pt>
                <c:pt idx="2250">
                  <c:v>2105.1</c:v>
                </c:pt>
                <c:pt idx="2251">
                  <c:v>2106.1</c:v>
                </c:pt>
                <c:pt idx="2252">
                  <c:v>2107.1</c:v>
                </c:pt>
                <c:pt idx="2253">
                  <c:v>2108.1</c:v>
                </c:pt>
                <c:pt idx="2254">
                  <c:v>2109.1</c:v>
                </c:pt>
                <c:pt idx="2255">
                  <c:v>2110.1</c:v>
                </c:pt>
                <c:pt idx="2256">
                  <c:v>2111.1</c:v>
                </c:pt>
                <c:pt idx="2257">
                  <c:v>2112.1</c:v>
                </c:pt>
                <c:pt idx="2258">
                  <c:v>2113.1</c:v>
                </c:pt>
                <c:pt idx="2259">
                  <c:v>2114.1</c:v>
                </c:pt>
                <c:pt idx="2260">
                  <c:v>2115.1</c:v>
                </c:pt>
                <c:pt idx="2261">
                  <c:v>2116.1</c:v>
                </c:pt>
                <c:pt idx="2262">
                  <c:v>2117.1</c:v>
                </c:pt>
                <c:pt idx="2263">
                  <c:v>2118.1</c:v>
                </c:pt>
                <c:pt idx="2264">
                  <c:v>2119.1</c:v>
                </c:pt>
                <c:pt idx="2265">
                  <c:v>2120.1</c:v>
                </c:pt>
                <c:pt idx="2266">
                  <c:v>2121.1</c:v>
                </c:pt>
                <c:pt idx="2267">
                  <c:v>2122.1</c:v>
                </c:pt>
                <c:pt idx="2268">
                  <c:v>2123.1</c:v>
                </c:pt>
                <c:pt idx="2269">
                  <c:v>2124.1</c:v>
                </c:pt>
                <c:pt idx="2270">
                  <c:v>2125.1</c:v>
                </c:pt>
                <c:pt idx="2271">
                  <c:v>2126.1</c:v>
                </c:pt>
                <c:pt idx="2272">
                  <c:v>2127.1</c:v>
                </c:pt>
                <c:pt idx="2273">
                  <c:v>2128.1</c:v>
                </c:pt>
                <c:pt idx="2274">
                  <c:v>2129.1</c:v>
                </c:pt>
                <c:pt idx="2275">
                  <c:v>2130.1</c:v>
                </c:pt>
                <c:pt idx="2276">
                  <c:v>2131.1</c:v>
                </c:pt>
                <c:pt idx="2277">
                  <c:v>2132.1</c:v>
                </c:pt>
                <c:pt idx="2278">
                  <c:v>2133.1</c:v>
                </c:pt>
                <c:pt idx="2279">
                  <c:v>2134.1</c:v>
                </c:pt>
                <c:pt idx="2280">
                  <c:v>2135.1</c:v>
                </c:pt>
                <c:pt idx="2281">
                  <c:v>2136.1</c:v>
                </c:pt>
                <c:pt idx="2282">
                  <c:v>2137.1</c:v>
                </c:pt>
                <c:pt idx="2283">
                  <c:v>2138.1</c:v>
                </c:pt>
                <c:pt idx="2284">
                  <c:v>2139.1</c:v>
                </c:pt>
                <c:pt idx="2285">
                  <c:v>2140.1</c:v>
                </c:pt>
                <c:pt idx="2286">
                  <c:v>2141.1</c:v>
                </c:pt>
                <c:pt idx="2287">
                  <c:v>2142.1</c:v>
                </c:pt>
                <c:pt idx="2288">
                  <c:v>2143.1</c:v>
                </c:pt>
                <c:pt idx="2289">
                  <c:v>2144.1</c:v>
                </c:pt>
                <c:pt idx="2290">
                  <c:v>2145.1</c:v>
                </c:pt>
                <c:pt idx="2291">
                  <c:v>2146.1</c:v>
                </c:pt>
                <c:pt idx="2292">
                  <c:v>2147.1</c:v>
                </c:pt>
                <c:pt idx="2293">
                  <c:v>2148.1</c:v>
                </c:pt>
                <c:pt idx="2294">
                  <c:v>2149.1</c:v>
                </c:pt>
                <c:pt idx="2295">
                  <c:v>2150.1</c:v>
                </c:pt>
                <c:pt idx="2296">
                  <c:v>2151.1</c:v>
                </c:pt>
                <c:pt idx="2297">
                  <c:v>2152.1</c:v>
                </c:pt>
                <c:pt idx="2298">
                  <c:v>2153.1</c:v>
                </c:pt>
                <c:pt idx="2299">
                  <c:v>2154.1</c:v>
                </c:pt>
                <c:pt idx="2300">
                  <c:v>2155.1</c:v>
                </c:pt>
                <c:pt idx="2301">
                  <c:v>2156.1</c:v>
                </c:pt>
                <c:pt idx="2302">
                  <c:v>2157.1</c:v>
                </c:pt>
                <c:pt idx="2303">
                  <c:v>2158.1</c:v>
                </c:pt>
                <c:pt idx="2304">
                  <c:v>2159.1</c:v>
                </c:pt>
                <c:pt idx="2305">
                  <c:v>2160.1</c:v>
                </c:pt>
                <c:pt idx="2306">
                  <c:v>2161.1</c:v>
                </c:pt>
                <c:pt idx="2307">
                  <c:v>2162.1</c:v>
                </c:pt>
                <c:pt idx="2308">
                  <c:v>2163.1</c:v>
                </c:pt>
                <c:pt idx="2309">
                  <c:v>2164.1</c:v>
                </c:pt>
                <c:pt idx="2310">
                  <c:v>2165.1</c:v>
                </c:pt>
                <c:pt idx="2311">
                  <c:v>2166.1</c:v>
                </c:pt>
                <c:pt idx="2312">
                  <c:v>2167.1</c:v>
                </c:pt>
                <c:pt idx="2313">
                  <c:v>2168.1</c:v>
                </c:pt>
                <c:pt idx="2314">
                  <c:v>2169.1</c:v>
                </c:pt>
                <c:pt idx="2315">
                  <c:v>2170.1</c:v>
                </c:pt>
                <c:pt idx="2316">
                  <c:v>2171.1</c:v>
                </c:pt>
                <c:pt idx="2317">
                  <c:v>2172.1</c:v>
                </c:pt>
                <c:pt idx="2318">
                  <c:v>2173.1</c:v>
                </c:pt>
                <c:pt idx="2319">
                  <c:v>2174.1</c:v>
                </c:pt>
                <c:pt idx="2320">
                  <c:v>2175.1</c:v>
                </c:pt>
                <c:pt idx="2321">
                  <c:v>2176.1</c:v>
                </c:pt>
                <c:pt idx="2322">
                  <c:v>2177.1</c:v>
                </c:pt>
                <c:pt idx="2323">
                  <c:v>2178.1</c:v>
                </c:pt>
                <c:pt idx="2324">
                  <c:v>2179.1</c:v>
                </c:pt>
                <c:pt idx="2325">
                  <c:v>2180.1</c:v>
                </c:pt>
                <c:pt idx="2326">
                  <c:v>2181.1</c:v>
                </c:pt>
                <c:pt idx="2327">
                  <c:v>2182.1</c:v>
                </c:pt>
                <c:pt idx="2328">
                  <c:v>2183.1</c:v>
                </c:pt>
                <c:pt idx="2329">
                  <c:v>2184.1</c:v>
                </c:pt>
                <c:pt idx="2330">
                  <c:v>2185.1</c:v>
                </c:pt>
                <c:pt idx="2331">
                  <c:v>2186.1</c:v>
                </c:pt>
                <c:pt idx="2332">
                  <c:v>2187.1</c:v>
                </c:pt>
                <c:pt idx="2333">
                  <c:v>2188.1</c:v>
                </c:pt>
                <c:pt idx="2334">
                  <c:v>2189.1</c:v>
                </c:pt>
                <c:pt idx="2335">
                  <c:v>2190.1</c:v>
                </c:pt>
                <c:pt idx="2336">
                  <c:v>2191.1</c:v>
                </c:pt>
                <c:pt idx="2337">
                  <c:v>2192.1</c:v>
                </c:pt>
                <c:pt idx="2338">
                  <c:v>2193.1</c:v>
                </c:pt>
                <c:pt idx="2339">
                  <c:v>2194.1</c:v>
                </c:pt>
                <c:pt idx="2340">
                  <c:v>2195.1</c:v>
                </c:pt>
                <c:pt idx="2341">
                  <c:v>2196.1</c:v>
                </c:pt>
                <c:pt idx="2342">
                  <c:v>2197.1</c:v>
                </c:pt>
                <c:pt idx="2343">
                  <c:v>2198.1</c:v>
                </c:pt>
                <c:pt idx="2344">
                  <c:v>2199.1</c:v>
                </c:pt>
                <c:pt idx="2345">
                  <c:v>2200.1</c:v>
                </c:pt>
                <c:pt idx="2346">
                  <c:v>2201.1</c:v>
                </c:pt>
                <c:pt idx="2347">
                  <c:v>2202.1</c:v>
                </c:pt>
                <c:pt idx="2348">
                  <c:v>2203.1</c:v>
                </c:pt>
                <c:pt idx="2349">
                  <c:v>2204.1</c:v>
                </c:pt>
                <c:pt idx="2350">
                  <c:v>2205.1</c:v>
                </c:pt>
                <c:pt idx="2351">
                  <c:v>2206.1</c:v>
                </c:pt>
                <c:pt idx="2352">
                  <c:v>2207.1</c:v>
                </c:pt>
                <c:pt idx="2353">
                  <c:v>2208.1</c:v>
                </c:pt>
                <c:pt idx="2354">
                  <c:v>2209.1</c:v>
                </c:pt>
                <c:pt idx="2355">
                  <c:v>2210.1</c:v>
                </c:pt>
                <c:pt idx="2356">
                  <c:v>2211.1</c:v>
                </c:pt>
                <c:pt idx="2357">
                  <c:v>2212.1</c:v>
                </c:pt>
                <c:pt idx="2358">
                  <c:v>2213.1</c:v>
                </c:pt>
                <c:pt idx="2359">
                  <c:v>2214.1</c:v>
                </c:pt>
                <c:pt idx="2360">
                  <c:v>2215.1</c:v>
                </c:pt>
                <c:pt idx="2361">
                  <c:v>2216.1</c:v>
                </c:pt>
                <c:pt idx="2362">
                  <c:v>2217.1</c:v>
                </c:pt>
                <c:pt idx="2363">
                  <c:v>2218.1</c:v>
                </c:pt>
                <c:pt idx="2364">
                  <c:v>2219.1</c:v>
                </c:pt>
                <c:pt idx="2365">
                  <c:v>2220.1</c:v>
                </c:pt>
                <c:pt idx="2366">
                  <c:v>2221.1</c:v>
                </c:pt>
                <c:pt idx="2367">
                  <c:v>2222.1</c:v>
                </c:pt>
                <c:pt idx="2368">
                  <c:v>2223.1</c:v>
                </c:pt>
                <c:pt idx="2369">
                  <c:v>2224.1</c:v>
                </c:pt>
                <c:pt idx="2370">
                  <c:v>2225.1</c:v>
                </c:pt>
                <c:pt idx="2371">
                  <c:v>2226.1</c:v>
                </c:pt>
                <c:pt idx="2372">
                  <c:v>2227.1</c:v>
                </c:pt>
                <c:pt idx="2373">
                  <c:v>2228.1</c:v>
                </c:pt>
              </c:numCache>
            </c:numRef>
          </c:xVal>
          <c:yVal>
            <c:numRef>
              <c:f>'Thermal Data'!$D$4:$D$5000</c:f>
              <c:numCache>
                <c:formatCode>General</c:formatCode>
                <c:ptCount val="49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92</c:v>
                </c:pt>
                <c:pt idx="81">
                  <c:v>1.24</c:v>
                </c:pt>
                <c:pt idx="82">
                  <c:v>0.88</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4.72</c:v>
                </c:pt>
                <c:pt idx="145">
                  <c:v>110.68</c:v>
                </c:pt>
                <c:pt idx="146">
                  <c:v>198.16</c:v>
                </c:pt>
                <c:pt idx="147">
                  <c:v>215.84</c:v>
                </c:pt>
                <c:pt idx="148">
                  <c:v>210</c:v>
                </c:pt>
                <c:pt idx="149">
                  <c:v>200.24</c:v>
                </c:pt>
                <c:pt idx="150">
                  <c:v>191.64</c:v>
                </c:pt>
                <c:pt idx="151">
                  <c:v>187.64</c:v>
                </c:pt>
                <c:pt idx="152">
                  <c:v>185.8</c:v>
                </c:pt>
                <c:pt idx="153">
                  <c:v>180.32</c:v>
                </c:pt>
                <c:pt idx="154">
                  <c:v>176.96</c:v>
                </c:pt>
                <c:pt idx="155">
                  <c:v>174.88</c:v>
                </c:pt>
                <c:pt idx="156">
                  <c:v>174.4</c:v>
                </c:pt>
                <c:pt idx="157">
                  <c:v>174.52</c:v>
                </c:pt>
                <c:pt idx="158">
                  <c:v>174.88</c:v>
                </c:pt>
                <c:pt idx="159">
                  <c:v>175.64</c:v>
                </c:pt>
                <c:pt idx="160">
                  <c:v>175.48</c:v>
                </c:pt>
                <c:pt idx="161">
                  <c:v>175.24</c:v>
                </c:pt>
                <c:pt idx="162">
                  <c:v>175.04</c:v>
                </c:pt>
                <c:pt idx="163">
                  <c:v>175.44</c:v>
                </c:pt>
                <c:pt idx="164">
                  <c:v>175.48</c:v>
                </c:pt>
                <c:pt idx="165">
                  <c:v>175.84</c:v>
                </c:pt>
                <c:pt idx="166">
                  <c:v>175.6</c:v>
                </c:pt>
                <c:pt idx="167">
                  <c:v>176.56</c:v>
                </c:pt>
                <c:pt idx="168">
                  <c:v>176.44</c:v>
                </c:pt>
                <c:pt idx="169">
                  <c:v>176.88</c:v>
                </c:pt>
                <c:pt idx="170">
                  <c:v>177.56</c:v>
                </c:pt>
                <c:pt idx="171">
                  <c:v>177.8</c:v>
                </c:pt>
                <c:pt idx="172">
                  <c:v>177.92</c:v>
                </c:pt>
                <c:pt idx="173">
                  <c:v>178.84</c:v>
                </c:pt>
                <c:pt idx="174">
                  <c:v>180</c:v>
                </c:pt>
                <c:pt idx="175">
                  <c:v>180.88</c:v>
                </c:pt>
                <c:pt idx="176">
                  <c:v>180.68</c:v>
                </c:pt>
                <c:pt idx="177">
                  <c:v>180.72</c:v>
                </c:pt>
                <c:pt idx="178">
                  <c:v>180.48</c:v>
                </c:pt>
                <c:pt idx="179">
                  <c:v>180.8</c:v>
                </c:pt>
                <c:pt idx="180">
                  <c:v>180.96</c:v>
                </c:pt>
                <c:pt idx="181">
                  <c:v>181.04</c:v>
                </c:pt>
                <c:pt idx="182">
                  <c:v>181.24</c:v>
                </c:pt>
                <c:pt idx="183">
                  <c:v>180.84</c:v>
                </c:pt>
                <c:pt idx="184">
                  <c:v>180.88</c:v>
                </c:pt>
                <c:pt idx="185">
                  <c:v>180.88</c:v>
                </c:pt>
                <c:pt idx="186">
                  <c:v>180.88</c:v>
                </c:pt>
                <c:pt idx="187">
                  <c:v>181.64</c:v>
                </c:pt>
                <c:pt idx="188">
                  <c:v>181.92</c:v>
                </c:pt>
                <c:pt idx="189">
                  <c:v>181.64</c:v>
                </c:pt>
                <c:pt idx="190">
                  <c:v>181.48</c:v>
                </c:pt>
                <c:pt idx="191">
                  <c:v>181.04</c:v>
                </c:pt>
                <c:pt idx="192">
                  <c:v>181.52</c:v>
                </c:pt>
                <c:pt idx="193">
                  <c:v>182.4</c:v>
                </c:pt>
                <c:pt idx="194">
                  <c:v>182</c:v>
                </c:pt>
                <c:pt idx="195">
                  <c:v>182.36</c:v>
                </c:pt>
                <c:pt idx="196">
                  <c:v>182.28</c:v>
                </c:pt>
                <c:pt idx="197">
                  <c:v>182.4</c:v>
                </c:pt>
                <c:pt idx="198">
                  <c:v>182.72</c:v>
                </c:pt>
                <c:pt idx="199">
                  <c:v>183.48</c:v>
                </c:pt>
                <c:pt idx="200">
                  <c:v>183.4</c:v>
                </c:pt>
                <c:pt idx="201">
                  <c:v>182.68</c:v>
                </c:pt>
                <c:pt idx="202">
                  <c:v>182.84</c:v>
                </c:pt>
                <c:pt idx="203">
                  <c:v>183.76</c:v>
                </c:pt>
                <c:pt idx="204">
                  <c:v>184.04</c:v>
                </c:pt>
                <c:pt idx="205">
                  <c:v>183.6</c:v>
                </c:pt>
                <c:pt idx="206">
                  <c:v>183.88</c:v>
                </c:pt>
                <c:pt idx="207">
                  <c:v>184.92</c:v>
                </c:pt>
                <c:pt idx="208">
                  <c:v>184.96</c:v>
                </c:pt>
                <c:pt idx="209">
                  <c:v>184.68</c:v>
                </c:pt>
                <c:pt idx="210">
                  <c:v>184.2</c:v>
                </c:pt>
                <c:pt idx="211">
                  <c:v>184.4</c:v>
                </c:pt>
                <c:pt idx="212">
                  <c:v>184.16</c:v>
                </c:pt>
                <c:pt idx="213">
                  <c:v>184.32</c:v>
                </c:pt>
                <c:pt idx="214">
                  <c:v>184.2</c:v>
                </c:pt>
                <c:pt idx="215">
                  <c:v>184.24</c:v>
                </c:pt>
                <c:pt idx="216">
                  <c:v>185.2</c:v>
                </c:pt>
                <c:pt idx="217">
                  <c:v>184.96</c:v>
                </c:pt>
                <c:pt idx="218">
                  <c:v>185.32</c:v>
                </c:pt>
                <c:pt idx="219">
                  <c:v>186.08</c:v>
                </c:pt>
                <c:pt idx="220">
                  <c:v>186.16</c:v>
                </c:pt>
                <c:pt idx="221">
                  <c:v>186.2</c:v>
                </c:pt>
                <c:pt idx="222">
                  <c:v>187.2</c:v>
                </c:pt>
                <c:pt idx="223">
                  <c:v>186.32</c:v>
                </c:pt>
                <c:pt idx="224">
                  <c:v>186.32</c:v>
                </c:pt>
                <c:pt idx="225">
                  <c:v>187.2</c:v>
                </c:pt>
                <c:pt idx="226">
                  <c:v>186.76</c:v>
                </c:pt>
                <c:pt idx="227">
                  <c:v>186.32</c:v>
                </c:pt>
                <c:pt idx="228">
                  <c:v>186.96</c:v>
                </c:pt>
                <c:pt idx="229">
                  <c:v>187.64</c:v>
                </c:pt>
                <c:pt idx="230">
                  <c:v>187.6</c:v>
                </c:pt>
                <c:pt idx="231">
                  <c:v>187.76</c:v>
                </c:pt>
                <c:pt idx="232">
                  <c:v>187.8</c:v>
                </c:pt>
                <c:pt idx="233">
                  <c:v>187.32</c:v>
                </c:pt>
                <c:pt idx="234">
                  <c:v>187.2</c:v>
                </c:pt>
                <c:pt idx="235">
                  <c:v>187.24</c:v>
                </c:pt>
                <c:pt idx="236">
                  <c:v>186.16</c:v>
                </c:pt>
                <c:pt idx="237">
                  <c:v>186.76</c:v>
                </c:pt>
                <c:pt idx="238">
                  <c:v>186.6</c:v>
                </c:pt>
                <c:pt idx="239">
                  <c:v>187.04</c:v>
                </c:pt>
                <c:pt idx="240">
                  <c:v>186.96</c:v>
                </c:pt>
                <c:pt idx="241">
                  <c:v>187.24</c:v>
                </c:pt>
                <c:pt idx="242">
                  <c:v>187.36</c:v>
                </c:pt>
                <c:pt idx="243">
                  <c:v>187.24</c:v>
                </c:pt>
                <c:pt idx="244">
                  <c:v>187.28</c:v>
                </c:pt>
                <c:pt idx="245">
                  <c:v>187.24</c:v>
                </c:pt>
                <c:pt idx="246">
                  <c:v>187.12</c:v>
                </c:pt>
                <c:pt idx="247">
                  <c:v>187.24</c:v>
                </c:pt>
                <c:pt idx="248">
                  <c:v>187.16</c:v>
                </c:pt>
                <c:pt idx="249">
                  <c:v>187.4</c:v>
                </c:pt>
                <c:pt idx="250">
                  <c:v>187.4</c:v>
                </c:pt>
                <c:pt idx="251">
                  <c:v>187.48</c:v>
                </c:pt>
                <c:pt idx="252">
                  <c:v>187.8</c:v>
                </c:pt>
                <c:pt idx="253">
                  <c:v>187.64</c:v>
                </c:pt>
                <c:pt idx="254">
                  <c:v>187.72</c:v>
                </c:pt>
                <c:pt idx="255">
                  <c:v>187.84</c:v>
                </c:pt>
                <c:pt idx="256">
                  <c:v>187.6</c:v>
                </c:pt>
                <c:pt idx="257">
                  <c:v>187.96</c:v>
                </c:pt>
                <c:pt idx="258">
                  <c:v>187.56</c:v>
                </c:pt>
                <c:pt idx="259">
                  <c:v>187.08</c:v>
                </c:pt>
                <c:pt idx="260">
                  <c:v>186.4</c:v>
                </c:pt>
                <c:pt idx="261">
                  <c:v>186.4</c:v>
                </c:pt>
                <c:pt idx="262">
                  <c:v>187.36</c:v>
                </c:pt>
                <c:pt idx="263">
                  <c:v>187.28</c:v>
                </c:pt>
                <c:pt idx="264">
                  <c:v>187.24</c:v>
                </c:pt>
                <c:pt idx="265">
                  <c:v>187.44</c:v>
                </c:pt>
                <c:pt idx="266">
                  <c:v>187.84</c:v>
                </c:pt>
                <c:pt idx="267">
                  <c:v>187.4</c:v>
                </c:pt>
                <c:pt idx="268">
                  <c:v>187.72</c:v>
                </c:pt>
                <c:pt idx="269">
                  <c:v>187.6</c:v>
                </c:pt>
                <c:pt idx="270">
                  <c:v>187.48</c:v>
                </c:pt>
                <c:pt idx="271">
                  <c:v>187.76</c:v>
                </c:pt>
                <c:pt idx="272">
                  <c:v>186.84</c:v>
                </c:pt>
                <c:pt idx="273">
                  <c:v>186.96</c:v>
                </c:pt>
                <c:pt idx="274">
                  <c:v>187</c:v>
                </c:pt>
                <c:pt idx="275">
                  <c:v>186.6</c:v>
                </c:pt>
                <c:pt idx="276">
                  <c:v>186.84</c:v>
                </c:pt>
                <c:pt idx="277">
                  <c:v>186.6</c:v>
                </c:pt>
                <c:pt idx="278">
                  <c:v>187.16</c:v>
                </c:pt>
                <c:pt idx="279">
                  <c:v>187.04</c:v>
                </c:pt>
                <c:pt idx="280">
                  <c:v>186.4</c:v>
                </c:pt>
                <c:pt idx="281">
                  <c:v>186.8</c:v>
                </c:pt>
                <c:pt idx="282">
                  <c:v>186.92</c:v>
                </c:pt>
                <c:pt idx="283">
                  <c:v>187.64</c:v>
                </c:pt>
                <c:pt idx="284">
                  <c:v>186.64</c:v>
                </c:pt>
                <c:pt idx="285">
                  <c:v>186.48</c:v>
                </c:pt>
                <c:pt idx="286">
                  <c:v>186.48</c:v>
                </c:pt>
                <c:pt idx="287">
                  <c:v>186.48</c:v>
                </c:pt>
                <c:pt idx="288">
                  <c:v>186.2</c:v>
                </c:pt>
                <c:pt idx="289">
                  <c:v>186.04</c:v>
                </c:pt>
                <c:pt idx="290">
                  <c:v>186.44</c:v>
                </c:pt>
                <c:pt idx="291">
                  <c:v>186.68</c:v>
                </c:pt>
                <c:pt idx="292">
                  <c:v>186.28</c:v>
                </c:pt>
                <c:pt idx="293">
                  <c:v>187.28</c:v>
                </c:pt>
                <c:pt idx="294">
                  <c:v>187.4</c:v>
                </c:pt>
                <c:pt idx="295">
                  <c:v>187.64</c:v>
                </c:pt>
                <c:pt idx="296">
                  <c:v>187.84</c:v>
                </c:pt>
                <c:pt idx="297">
                  <c:v>187.48</c:v>
                </c:pt>
                <c:pt idx="298">
                  <c:v>187.2</c:v>
                </c:pt>
                <c:pt idx="299">
                  <c:v>186.52</c:v>
                </c:pt>
                <c:pt idx="300">
                  <c:v>186.64</c:v>
                </c:pt>
                <c:pt idx="301">
                  <c:v>186.84</c:v>
                </c:pt>
                <c:pt idx="302">
                  <c:v>187.16</c:v>
                </c:pt>
                <c:pt idx="303">
                  <c:v>187.16</c:v>
                </c:pt>
                <c:pt idx="304">
                  <c:v>187.04</c:v>
                </c:pt>
                <c:pt idx="305">
                  <c:v>187.32</c:v>
                </c:pt>
                <c:pt idx="306">
                  <c:v>187.12</c:v>
                </c:pt>
                <c:pt idx="307">
                  <c:v>187.68</c:v>
                </c:pt>
                <c:pt idx="308">
                  <c:v>188.04</c:v>
                </c:pt>
                <c:pt idx="309">
                  <c:v>188.4</c:v>
                </c:pt>
                <c:pt idx="310">
                  <c:v>188.84</c:v>
                </c:pt>
                <c:pt idx="311">
                  <c:v>188.84</c:v>
                </c:pt>
                <c:pt idx="312">
                  <c:v>188.52</c:v>
                </c:pt>
                <c:pt idx="313">
                  <c:v>187.68</c:v>
                </c:pt>
                <c:pt idx="314">
                  <c:v>187.88</c:v>
                </c:pt>
                <c:pt idx="315">
                  <c:v>188.56</c:v>
                </c:pt>
                <c:pt idx="316">
                  <c:v>187.92</c:v>
                </c:pt>
                <c:pt idx="317">
                  <c:v>187.76</c:v>
                </c:pt>
                <c:pt idx="318">
                  <c:v>188.2</c:v>
                </c:pt>
                <c:pt idx="319">
                  <c:v>187.72</c:v>
                </c:pt>
                <c:pt idx="320">
                  <c:v>188.04</c:v>
                </c:pt>
                <c:pt idx="321">
                  <c:v>188.12</c:v>
                </c:pt>
                <c:pt idx="322">
                  <c:v>187.44</c:v>
                </c:pt>
                <c:pt idx="323">
                  <c:v>188.6</c:v>
                </c:pt>
                <c:pt idx="324">
                  <c:v>188.12</c:v>
                </c:pt>
                <c:pt idx="325">
                  <c:v>187.64</c:v>
                </c:pt>
                <c:pt idx="326">
                  <c:v>188.36</c:v>
                </c:pt>
                <c:pt idx="327">
                  <c:v>188.48</c:v>
                </c:pt>
                <c:pt idx="328">
                  <c:v>187.68</c:v>
                </c:pt>
                <c:pt idx="329">
                  <c:v>187.16</c:v>
                </c:pt>
                <c:pt idx="330">
                  <c:v>187.52</c:v>
                </c:pt>
                <c:pt idx="331">
                  <c:v>187.68</c:v>
                </c:pt>
                <c:pt idx="332">
                  <c:v>188.32</c:v>
                </c:pt>
                <c:pt idx="333">
                  <c:v>188</c:v>
                </c:pt>
                <c:pt idx="334">
                  <c:v>187.12</c:v>
                </c:pt>
                <c:pt idx="335">
                  <c:v>186.76</c:v>
                </c:pt>
                <c:pt idx="336">
                  <c:v>187.12</c:v>
                </c:pt>
                <c:pt idx="337">
                  <c:v>187.2</c:v>
                </c:pt>
                <c:pt idx="338">
                  <c:v>187.16</c:v>
                </c:pt>
                <c:pt idx="339">
                  <c:v>187.16</c:v>
                </c:pt>
                <c:pt idx="340">
                  <c:v>187.6</c:v>
                </c:pt>
                <c:pt idx="341">
                  <c:v>187.76</c:v>
                </c:pt>
                <c:pt idx="342">
                  <c:v>188.16</c:v>
                </c:pt>
                <c:pt idx="343">
                  <c:v>188</c:v>
                </c:pt>
                <c:pt idx="344">
                  <c:v>187.76</c:v>
                </c:pt>
                <c:pt idx="345">
                  <c:v>187.76</c:v>
                </c:pt>
                <c:pt idx="346">
                  <c:v>188.24</c:v>
                </c:pt>
                <c:pt idx="347">
                  <c:v>188.52</c:v>
                </c:pt>
                <c:pt idx="348">
                  <c:v>187.68</c:v>
                </c:pt>
                <c:pt idx="349">
                  <c:v>187.92</c:v>
                </c:pt>
                <c:pt idx="350">
                  <c:v>187.92</c:v>
                </c:pt>
                <c:pt idx="351">
                  <c:v>188.32</c:v>
                </c:pt>
                <c:pt idx="352">
                  <c:v>187.88</c:v>
                </c:pt>
                <c:pt idx="353">
                  <c:v>187.8</c:v>
                </c:pt>
                <c:pt idx="354">
                  <c:v>187.32</c:v>
                </c:pt>
                <c:pt idx="355">
                  <c:v>187</c:v>
                </c:pt>
                <c:pt idx="356">
                  <c:v>187.76</c:v>
                </c:pt>
                <c:pt idx="357">
                  <c:v>187.88</c:v>
                </c:pt>
                <c:pt idx="358">
                  <c:v>187.44</c:v>
                </c:pt>
                <c:pt idx="359">
                  <c:v>187.56</c:v>
                </c:pt>
                <c:pt idx="360">
                  <c:v>187.68</c:v>
                </c:pt>
                <c:pt idx="361">
                  <c:v>186.96</c:v>
                </c:pt>
                <c:pt idx="362">
                  <c:v>187</c:v>
                </c:pt>
                <c:pt idx="363">
                  <c:v>187.48</c:v>
                </c:pt>
                <c:pt idx="364">
                  <c:v>187.56</c:v>
                </c:pt>
                <c:pt idx="365">
                  <c:v>187.28</c:v>
                </c:pt>
                <c:pt idx="366">
                  <c:v>187.52</c:v>
                </c:pt>
                <c:pt idx="367">
                  <c:v>187.56</c:v>
                </c:pt>
                <c:pt idx="368">
                  <c:v>187.8</c:v>
                </c:pt>
                <c:pt idx="369">
                  <c:v>187.6</c:v>
                </c:pt>
                <c:pt idx="370">
                  <c:v>187.96</c:v>
                </c:pt>
                <c:pt idx="371">
                  <c:v>188.16</c:v>
                </c:pt>
                <c:pt idx="372">
                  <c:v>187.88</c:v>
                </c:pt>
                <c:pt idx="373">
                  <c:v>187.76</c:v>
                </c:pt>
                <c:pt idx="374">
                  <c:v>187.84</c:v>
                </c:pt>
                <c:pt idx="375">
                  <c:v>187.84</c:v>
                </c:pt>
                <c:pt idx="376">
                  <c:v>187.68</c:v>
                </c:pt>
                <c:pt idx="377">
                  <c:v>187.64</c:v>
                </c:pt>
                <c:pt idx="378">
                  <c:v>187.72</c:v>
                </c:pt>
                <c:pt idx="379">
                  <c:v>187.76</c:v>
                </c:pt>
                <c:pt idx="380">
                  <c:v>187.96</c:v>
                </c:pt>
                <c:pt idx="381">
                  <c:v>187.8</c:v>
                </c:pt>
                <c:pt idx="382">
                  <c:v>188</c:v>
                </c:pt>
                <c:pt idx="383">
                  <c:v>187.88</c:v>
                </c:pt>
                <c:pt idx="384">
                  <c:v>188.08</c:v>
                </c:pt>
                <c:pt idx="385">
                  <c:v>188.32</c:v>
                </c:pt>
                <c:pt idx="386">
                  <c:v>188.28</c:v>
                </c:pt>
                <c:pt idx="387">
                  <c:v>188.04</c:v>
                </c:pt>
                <c:pt idx="388">
                  <c:v>188.2</c:v>
                </c:pt>
                <c:pt idx="389">
                  <c:v>187.56</c:v>
                </c:pt>
                <c:pt idx="390">
                  <c:v>187.24</c:v>
                </c:pt>
                <c:pt idx="391">
                  <c:v>187.72</c:v>
                </c:pt>
                <c:pt idx="392">
                  <c:v>188.56</c:v>
                </c:pt>
                <c:pt idx="393">
                  <c:v>187.72</c:v>
                </c:pt>
                <c:pt idx="394">
                  <c:v>187.72</c:v>
                </c:pt>
                <c:pt idx="395">
                  <c:v>187.8</c:v>
                </c:pt>
                <c:pt idx="396">
                  <c:v>188</c:v>
                </c:pt>
                <c:pt idx="397">
                  <c:v>187.88</c:v>
                </c:pt>
                <c:pt idx="398">
                  <c:v>187.68</c:v>
                </c:pt>
                <c:pt idx="399">
                  <c:v>188.08</c:v>
                </c:pt>
                <c:pt idx="400">
                  <c:v>188.2</c:v>
                </c:pt>
                <c:pt idx="401">
                  <c:v>188.28</c:v>
                </c:pt>
                <c:pt idx="402">
                  <c:v>188.16</c:v>
                </c:pt>
                <c:pt idx="403">
                  <c:v>188</c:v>
                </c:pt>
                <c:pt idx="404">
                  <c:v>187</c:v>
                </c:pt>
                <c:pt idx="405">
                  <c:v>186.76</c:v>
                </c:pt>
                <c:pt idx="406">
                  <c:v>187.4</c:v>
                </c:pt>
                <c:pt idx="407">
                  <c:v>187.64</c:v>
                </c:pt>
                <c:pt idx="408">
                  <c:v>189</c:v>
                </c:pt>
                <c:pt idx="409">
                  <c:v>188.92</c:v>
                </c:pt>
                <c:pt idx="410">
                  <c:v>188.12</c:v>
                </c:pt>
                <c:pt idx="411">
                  <c:v>187.44</c:v>
                </c:pt>
                <c:pt idx="412">
                  <c:v>187.44</c:v>
                </c:pt>
                <c:pt idx="413">
                  <c:v>188</c:v>
                </c:pt>
                <c:pt idx="414">
                  <c:v>188.24</c:v>
                </c:pt>
                <c:pt idx="415">
                  <c:v>188</c:v>
                </c:pt>
                <c:pt idx="416">
                  <c:v>188.08</c:v>
                </c:pt>
                <c:pt idx="417">
                  <c:v>188.28</c:v>
                </c:pt>
                <c:pt idx="418">
                  <c:v>188.04</c:v>
                </c:pt>
                <c:pt idx="419">
                  <c:v>188.08</c:v>
                </c:pt>
                <c:pt idx="420">
                  <c:v>188.2</c:v>
                </c:pt>
                <c:pt idx="421">
                  <c:v>187.76</c:v>
                </c:pt>
                <c:pt idx="422">
                  <c:v>187.56</c:v>
                </c:pt>
                <c:pt idx="423">
                  <c:v>187.52</c:v>
                </c:pt>
                <c:pt idx="424">
                  <c:v>187.88</c:v>
                </c:pt>
                <c:pt idx="425">
                  <c:v>187.6</c:v>
                </c:pt>
                <c:pt idx="426">
                  <c:v>187.84</c:v>
                </c:pt>
                <c:pt idx="427">
                  <c:v>188</c:v>
                </c:pt>
                <c:pt idx="428">
                  <c:v>187.96</c:v>
                </c:pt>
                <c:pt idx="429">
                  <c:v>187.68</c:v>
                </c:pt>
                <c:pt idx="430">
                  <c:v>187.44</c:v>
                </c:pt>
                <c:pt idx="431">
                  <c:v>187.8</c:v>
                </c:pt>
                <c:pt idx="432">
                  <c:v>188.36</c:v>
                </c:pt>
                <c:pt idx="433">
                  <c:v>188.4</c:v>
                </c:pt>
                <c:pt idx="434">
                  <c:v>187.68</c:v>
                </c:pt>
                <c:pt idx="435">
                  <c:v>188.12</c:v>
                </c:pt>
                <c:pt idx="436">
                  <c:v>188.08</c:v>
                </c:pt>
                <c:pt idx="437">
                  <c:v>187.96</c:v>
                </c:pt>
                <c:pt idx="438">
                  <c:v>188.28</c:v>
                </c:pt>
                <c:pt idx="439">
                  <c:v>188.24</c:v>
                </c:pt>
                <c:pt idx="440">
                  <c:v>187.96</c:v>
                </c:pt>
                <c:pt idx="441">
                  <c:v>188.28</c:v>
                </c:pt>
                <c:pt idx="442">
                  <c:v>187.92</c:v>
                </c:pt>
                <c:pt idx="443">
                  <c:v>188.04</c:v>
                </c:pt>
                <c:pt idx="444">
                  <c:v>187.92</c:v>
                </c:pt>
                <c:pt idx="445">
                  <c:v>187.92</c:v>
                </c:pt>
                <c:pt idx="446">
                  <c:v>187.88</c:v>
                </c:pt>
                <c:pt idx="447">
                  <c:v>187.96</c:v>
                </c:pt>
                <c:pt idx="448">
                  <c:v>188</c:v>
                </c:pt>
                <c:pt idx="449">
                  <c:v>187.84</c:v>
                </c:pt>
                <c:pt idx="450">
                  <c:v>188.16</c:v>
                </c:pt>
                <c:pt idx="451">
                  <c:v>187.96</c:v>
                </c:pt>
                <c:pt idx="452">
                  <c:v>187.8</c:v>
                </c:pt>
                <c:pt idx="453">
                  <c:v>187.84</c:v>
                </c:pt>
                <c:pt idx="454">
                  <c:v>187.72</c:v>
                </c:pt>
                <c:pt idx="455">
                  <c:v>187.68</c:v>
                </c:pt>
                <c:pt idx="456">
                  <c:v>187.64</c:v>
                </c:pt>
                <c:pt idx="457">
                  <c:v>187.8</c:v>
                </c:pt>
                <c:pt idx="458">
                  <c:v>188.08</c:v>
                </c:pt>
                <c:pt idx="459">
                  <c:v>188.08</c:v>
                </c:pt>
                <c:pt idx="460">
                  <c:v>187.88</c:v>
                </c:pt>
                <c:pt idx="461">
                  <c:v>188.2</c:v>
                </c:pt>
                <c:pt idx="462">
                  <c:v>188.08</c:v>
                </c:pt>
                <c:pt idx="463">
                  <c:v>187.92</c:v>
                </c:pt>
                <c:pt idx="464">
                  <c:v>187.64</c:v>
                </c:pt>
                <c:pt idx="465">
                  <c:v>187.6</c:v>
                </c:pt>
                <c:pt idx="466">
                  <c:v>187.52</c:v>
                </c:pt>
                <c:pt idx="467">
                  <c:v>187.48</c:v>
                </c:pt>
                <c:pt idx="468">
                  <c:v>187.72</c:v>
                </c:pt>
                <c:pt idx="469">
                  <c:v>187.24</c:v>
                </c:pt>
                <c:pt idx="470">
                  <c:v>187.2</c:v>
                </c:pt>
                <c:pt idx="471">
                  <c:v>187.24</c:v>
                </c:pt>
                <c:pt idx="472">
                  <c:v>187.72</c:v>
                </c:pt>
                <c:pt idx="473">
                  <c:v>187.84</c:v>
                </c:pt>
                <c:pt idx="474">
                  <c:v>187.52</c:v>
                </c:pt>
                <c:pt idx="475">
                  <c:v>187.4</c:v>
                </c:pt>
                <c:pt idx="476">
                  <c:v>187.32</c:v>
                </c:pt>
                <c:pt idx="477">
                  <c:v>187.32</c:v>
                </c:pt>
                <c:pt idx="478">
                  <c:v>187.36</c:v>
                </c:pt>
                <c:pt idx="479">
                  <c:v>187.24</c:v>
                </c:pt>
                <c:pt idx="480">
                  <c:v>187.36</c:v>
                </c:pt>
                <c:pt idx="481">
                  <c:v>187.76</c:v>
                </c:pt>
                <c:pt idx="482">
                  <c:v>187.32</c:v>
                </c:pt>
                <c:pt idx="483">
                  <c:v>187.28</c:v>
                </c:pt>
                <c:pt idx="484">
                  <c:v>187.88</c:v>
                </c:pt>
                <c:pt idx="485">
                  <c:v>187.64</c:v>
                </c:pt>
                <c:pt idx="486">
                  <c:v>187.64</c:v>
                </c:pt>
                <c:pt idx="487">
                  <c:v>187.92</c:v>
                </c:pt>
                <c:pt idx="488">
                  <c:v>187.56</c:v>
                </c:pt>
                <c:pt idx="489">
                  <c:v>188</c:v>
                </c:pt>
                <c:pt idx="490">
                  <c:v>187.68</c:v>
                </c:pt>
                <c:pt idx="491">
                  <c:v>187.72</c:v>
                </c:pt>
                <c:pt idx="492">
                  <c:v>187.84</c:v>
                </c:pt>
                <c:pt idx="493">
                  <c:v>186.56</c:v>
                </c:pt>
                <c:pt idx="494">
                  <c:v>186.4</c:v>
                </c:pt>
                <c:pt idx="495">
                  <c:v>185.72</c:v>
                </c:pt>
                <c:pt idx="496">
                  <c:v>186.08</c:v>
                </c:pt>
                <c:pt idx="497">
                  <c:v>186.52</c:v>
                </c:pt>
                <c:pt idx="498">
                  <c:v>187.12</c:v>
                </c:pt>
                <c:pt idx="499">
                  <c:v>187.12</c:v>
                </c:pt>
                <c:pt idx="500">
                  <c:v>187.36</c:v>
                </c:pt>
                <c:pt idx="501">
                  <c:v>186.96</c:v>
                </c:pt>
                <c:pt idx="502">
                  <c:v>187.76</c:v>
                </c:pt>
                <c:pt idx="503">
                  <c:v>188.16</c:v>
                </c:pt>
                <c:pt idx="504">
                  <c:v>187.24</c:v>
                </c:pt>
                <c:pt idx="505">
                  <c:v>186.72</c:v>
                </c:pt>
                <c:pt idx="506">
                  <c:v>187</c:v>
                </c:pt>
                <c:pt idx="507">
                  <c:v>187.04</c:v>
                </c:pt>
                <c:pt idx="508">
                  <c:v>187.16</c:v>
                </c:pt>
                <c:pt idx="509">
                  <c:v>187.28</c:v>
                </c:pt>
                <c:pt idx="510">
                  <c:v>187.32</c:v>
                </c:pt>
                <c:pt idx="511">
                  <c:v>187.08</c:v>
                </c:pt>
                <c:pt idx="512">
                  <c:v>187.36</c:v>
                </c:pt>
                <c:pt idx="513">
                  <c:v>187.52</c:v>
                </c:pt>
                <c:pt idx="514">
                  <c:v>187.64</c:v>
                </c:pt>
                <c:pt idx="515">
                  <c:v>187.64</c:v>
                </c:pt>
                <c:pt idx="516">
                  <c:v>187.48</c:v>
                </c:pt>
                <c:pt idx="517">
                  <c:v>187.44</c:v>
                </c:pt>
                <c:pt idx="518">
                  <c:v>187.84</c:v>
                </c:pt>
                <c:pt idx="519">
                  <c:v>187.68</c:v>
                </c:pt>
                <c:pt idx="520">
                  <c:v>187.8</c:v>
                </c:pt>
                <c:pt idx="521">
                  <c:v>187.92</c:v>
                </c:pt>
                <c:pt idx="522">
                  <c:v>187.72</c:v>
                </c:pt>
                <c:pt idx="523">
                  <c:v>187.8</c:v>
                </c:pt>
                <c:pt idx="524">
                  <c:v>187.88</c:v>
                </c:pt>
                <c:pt idx="525">
                  <c:v>187.88</c:v>
                </c:pt>
                <c:pt idx="526">
                  <c:v>187.64</c:v>
                </c:pt>
                <c:pt idx="527">
                  <c:v>188.28</c:v>
                </c:pt>
                <c:pt idx="528">
                  <c:v>188.28</c:v>
                </c:pt>
                <c:pt idx="529">
                  <c:v>187.48</c:v>
                </c:pt>
                <c:pt idx="530">
                  <c:v>186.8</c:v>
                </c:pt>
                <c:pt idx="531">
                  <c:v>187.12</c:v>
                </c:pt>
                <c:pt idx="532">
                  <c:v>187.16</c:v>
                </c:pt>
                <c:pt idx="533">
                  <c:v>187.48</c:v>
                </c:pt>
                <c:pt idx="534">
                  <c:v>187.52</c:v>
                </c:pt>
                <c:pt idx="535">
                  <c:v>187.48</c:v>
                </c:pt>
                <c:pt idx="536">
                  <c:v>186.96</c:v>
                </c:pt>
                <c:pt idx="537">
                  <c:v>187.16</c:v>
                </c:pt>
                <c:pt idx="538">
                  <c:v>187.12</c:v>
                </c:pt>
                <c:pt idx="539">
                  <c:v>187.08</c:v>
                </c:pt>
                <c:pt idx="540">
                  <c:v>187.44</c:v>
                </c:pt>
                <c:pt idx="541">
                  <c:v>187.36</c:v>
                </c:pt>
                <c:pt idx="542">
                  <c:v>187.12</c:v>
                </c:pt>
                <c:pt idx="543">
                  <c:v>187.4</c:v>
                </c:pt>
                <c:pt idx="544">
                  <c:v>187.64</c:v>
                </c:pt>
                <c:pt idx="545">
                  <c:v>187.88</c:v>
                </c:pt>
                <c:pt idx="546">
                  <c:v>187.44</c:v>
                </c:pt>
                <c:pt idx="547">
                  <c:v>187.4</c:v>
                </c:pt>
                <c:pt idx="548">
                  <c:v>187.48</c:v>
                </c:pt>
                <c:pt idx="549">
                  <c:v>187.64</c:v>
                </c:pt>
                <c:pt idx="550">
                  <c:v>188.12</c:v>
                </c:pt>
                <c:pt idx="551">
                  <c:v>187.48</c:v>
                </c:pt>
                <c:pt idx="552">
                  <c:v>187.96</c:v>
                </c:pt>
                <c:pt idx="553">
                  <c:v>188.08</c:v>
                </c:pt>
                <c:pt idx="554">
                  <c:v>187.76</c:v>
                </c:pt>
                <c:pt idx="555">
                  <c:v>187.52</c:v>
                </c:pt>
                <c:pt idx="556">
                  <c:v>188.32</c:v>
                </c:pt>
                <c:pt idx="557">
                  <c:v>188.04</c:v>
                </c:pt>
                <c:pt idx="558">
                  <c:v>188.16</c:v>
                </c:pt>
                <c:pt idx="559">
                  <c:v>187.96</c:v>
                </c:pt>
                <c:pt idx="560">
                  <c:v>188.04</c:v>
                </c:pt>
                <c:pt idx="561">
                  <c:v>187.44</c:v>
                </c:pt>
                <c:pt idx="562">
                  <c:v>187.68</c:v>
                </c:pt>
                <c:pt idx="563">
                  <c:v>187.96</c:v>
                </c:pt>
                <c:pt idx="564">
                  <c:v>187.48</c:v>
                </c:pt>
                <c:pt idx="565">
                  <c:v>187.96</c:v>
                </c:pt>
                <c:pt idx="566">
                  <c:v>188</c:v>
                </c:pt>
                <c:pt idx="567">
                  <c:v>187.56</c:v>
                </c:pt>
                <c:pt idx="568">
                  <c:v>187.92</c:v>
                </c:pt>
                <c:pt idx="569">
                  <c:v>187.88</c:v>
                </c:pt>
                <c:pt idx="570">
                  <c:v>187.92</c:v>
                </c:pt>
                <c:pt idx="571">
                  <c:v>187.92</c:v>
                </c:pt>
                <c:pt idx="572">
                  <c:v>188.12</c:v>
                </c:pt>
                <c:pt idx="573">
                  <c:v>187.32</c:v>
                </c:pt>
                <c:pt idx="574">
                  <c:v>187.64</c:v>
                </c:pt>
                <c:pt idx="575">
                  <c:v>187.96</c:v>
                </c:pt>
                <c:pt idx="576">
                  <c:v>187.2</c:v>
                </c:pt>
                <c:pt idx="577">
                  <c:v>187.56</c:v>
                </c:pt>
                <c:pt idx="578">
                  <c:v>187.88</c:v>
                </c:pt>
                <c:pt idx="579">
                  <c:v>187.4</c:v>
                </c:pt>
                <c:pt idx="580">
                  <c:v>186.92</c:v>
                </c:pt>
                <c:pt idx="581">
                  <c:v>187.12</c:v>
                </c:pt>
                <c:pt idx="582">
                  <c:v>187.44</c:v>
                </c:pt>
                <c:pt idx="583">
                  <c:v>187.56</c:v>
                </c:pt>
                <c:pt idx="584">
                  <c:v>187.6</c:v>
                </c:pt>
                <c:pt idx="585">
                  <c:v>187.56</c:v>
                </c:pt>
                <c:pt idx="586">
                  <c:v>187.84</c:v>
                </c:pt>
                <c:pt idx="587">
                  <c:v>187.4</c:v>
                </c:pt>
                <c:pt idx="588">
                  <c:v>187.44</c:v>
                </c:pt>
                <c:pt idx="589">
                  <c:v>187.52</c:v>
                </c:pt>
                <c:pt idx="590">
                  <c:v>187.52</c:v>
                </c:pt>
                <c:pt idx="591">
                  <c:v>187.2</c:v>
                </c:pt>
                <c:pt idx="592">
                  <c:v>187.6</c:v>
                </c:pt>
                <c:pt idx="593">
                  <c:v>187.32</c:v>
                </c:pt>
                <c:pt idx="594">
                  <c:v>187.56</c:v>
                </c:pt>
                <c:pt idx="595">
                  <c:v>187.44</c:v>
                </c:pt>
                <c:pt idx="596">
                  <c:v>187.8</c:v>
                </c:pt>
                <c:pt idx="597">
                  <c:v>187.64</c:v>
                </c:pt>
                <c:pt idx="598">
                  <c:v>188.04</c:v>
                </c:pt>
                <c:pt idx="599">
                  <c:v>187.72</c:v>
                </c:pt>
                <c:pt idx="600">
                  <c:v>187.96</c:v>
                </c:pt>
                <c:pt idx="601">
                  <c:v>187.88</c:v>
                </c:pt>
                <c:pt idx="602">
                  <c:v>187.88</c:v>
                </c:pt>
                <c:pt idx="603">
                  <c:v>187.84</c:v>
                </c:pt>
                <c:pt idx="604">
                  <c:v>187.68</c:v>
                </c:pt>
                <c:pt idx="605">
                  <c:v>187.88</c:v>
                </c:pt>
                <c:pt idx="606">
                  <c:v>187.84</c:v>
                </c:pt>
                <c:pt idx="607">
                  <c:v>187.84</c:v>
                </c:pt>
                <c:pt idx="608">
                  <c:v>187.68</c:v>
                </c:pt>
                <c:pt idx="609">
                  <c:v>187.88</c:v>
                </c:pt>
                <c:pt idx="610">
                  <c:v>187.52</c:v>
                </c:pt>
                <c:pt idx="611">
                  <c:v>187.4</c:v>
                </c:pt>
                <c:pt idx="612">
                  <c:v>186.12</c:v>
                </c:pt>
                <c:pt idx="613">
                  <c:v>187.52</c:v>
                </c:pt>
                <c:pt idx="614">
                  <c:v>187.44</c:v>
                </c:pt>
                <c:pt idx="615">
                  <c:v>187.48</c:v>
                </c:pt>
                <c:pt idx="616">
                  <c:v>187.44</c:v>
                </c:pt>
                <c:pt idx="617">
                  <c:v>187.52</c:v>
                </c:pt>
                <c:pt idx="618">
                  <c:v>187.6</c:v>
                </c:pt>
                <c:pt idx="619">
                  <c:v>187.04</c:v>
                </c:pt>
                <c:pt idx="620">
                  <c:v>187.72</c:v>
                </c:pt>
                <c:pt idx="621">
                  <c:v>187.68</c:v>
                </c:pt>
                <c:pt idx="622">
                  <c:v>187.68</c:v>
                </c:pt>
                <c:pt idx="623">
                  <c:v>187.64</c:v>
                </c:pt>
                <c:pt idx="624">
                  <c:v>187.84</c:v>
                </c:pt>
                <c:pt idx="625">
                  <c:v>187.88</c:v>
                </c:pt>
                <c:pt idx="626">
                  <c:v>187.72</c:v>
                </c:pt>
                <c:pt idx="627">
                  <c:v>187.48</c:v>
                </c:pt>
                <c:pt idx="628">
                  <c:v>187.68</c:v>
                </c:pt>
                <c:pt idx="629">
                  <c:v>187.76</c:v>
                </c:pt>
                <c:pt idx="630">
                  <c:v>187.76</c:v>
                </c:pt>
                <c:pt idx="631">
                  <c:v>187.72</c:v>
                </c:pt>
                <c:pt idx="632">
                  <c:v>187.24</c:v>
                </c:pt>
                <c:pt idx="633">
                  <c:v>186.4</c:v>
                </c:pt>
                <c:pt idx="634">
                  <c:v>187.68</c:v>
                </c:pt>
                <c:pt idx="635">
                  <c:v>188.12</c:v>
                </c:pt>
                <c:pt idx="636">
                  <c:v>187.44</c:v>
                </c:pt>
                <c:pt idx="637">
                  <c:v>187.52</c:v>
                </c:pt>
                <c:pt idx="638">
                  <c:v>188.08</c:v>
                </c:pt>
                <c:pt idx="639">
                  <c:v>187.6</c:v>
                </c:pt>
                <c:pt idx="640">
                  <c:v>187.2</c:v>
                </c:pt>
                <c:pt idx="641">
                  <c:v>187.76</c:v>
                </c:pt>
                <c:pt idx="642">
                  <c:v>188.04</c:v>
                </c:pt>
                <c:pt idx="643">
                  <c:v>186.68</c:v>
                </c:pt>
                <c:pt idx="644">
                  <c:v>186.96</c:v>
                </c:pt>
                <c:pt idx="645">
                  <c:v>187.24</c:v>
                </c:pt>
                <c:pt idx="646">
                  <c:v>187.12</c:v>
                </c:pt>
                <c:pt idx="647">
                  <c:v>187.04</c:v>
                </c:pt>
                <c:pt idx="648">
                  <c:v>187.68</c:v>
                </c:pt>
                <c:pt idx="649">
                  <c:v>187.96</c:v>
                </c:pt>
                <c:pt idx="650">
                  <c:v>187.84</c:v>
                </c:pt>
                <c:pt idx="651">
                  <c:v>187.44</c:v>
                </c:pt>
                <c:pt idx="652">
                  <c:v>187.64</c:v>
                </c:pt>
                <c:pt idx="653">
                  <c:v>187.68</c:v>
                </c:pt>
                <c:pt idx="654">
                  <c:v>187.72</c:v>
                </c:pt>
                <c:pt idx="655">
                  <c:v>187.64</c:v>
                </c:pt>
                <c:pt idx="656">
                  <c:v>188.2</c:v>
                </c:pt>
                <c:pt idx="657">
                  <c:v>188.36</c:v>
                </c:pt>
                <c:pt idx="658">
                  <c:v>188.12</c:v>
                </c:pt>
                <c:pt idx="659">
                  <c:v>187.44</c:v>
                </c:pt>
                <c:pt idx="660">
                  <c:v>187.36</c:v>
                </c:pt>
                <c:pt idx="661">
                  <c:v>187.68</c:v>
                </c:pt>
                <c:pt idx="662">
                  <c:v>187.76</c:v>
                </c:pt>
                <c:pt idx="663">
                  <c:v>187.76</c:v>
                </c:pt>
                <c:pt idx="664">
                  <c:v>187.28</c:v>
                </c:pt>
                <c:pt idx="665">
                  <c:v>187.92</c:v>
                </c:pt>
                <c:pt idx="666">
                  <c:v>187.44</c:v>
                </c:pt>
                <c:pt idx="667">
                  <c:v>187.72</c:v>
                </c:pt>
                <c:pt idx="668">
                  <c:v>187.56</c:v>
                </c:pt>
                <c:pt idx="669">
                  <c:v>187.96</c:v>
                </c:pt>
                <c:pt idx="670">
                  <c:v>187.72</c:v>
                </c:pt>
                <c:pt idx="671">
                  <c:v>187.56</c:v>
                </c:pt>
                <c:pt idx="672">
                  <c:v>187.44</c:v>
                </c:pt>
                <c:pt idx="673">
                  <c:v>187.92</c:v>
                </c:pt>
                <c:pt idx="674">
                  <c:v>187.56</c:v>
                </c:pt>
                <c:pt idx="675">
                  <c:v>187.92</c:v>
                </c:pt>
                <c:pt idx="676">
                  <c:v>187.68</c:v>
                </c:pt>
                <c:pt idx="677">
                  <c:v>187.88</c:v>
                </c:pt>
                <c:pt idx="678">
                  <c:v>187.72</c:v>
                </c:pt>
                <c:pt idx="679">
                  <c:v>187.16</c:v>
                </c:pt>
                <c:pt idx="680">
                  <c:v>187.04</c:v>
                </c:pt>
                <c:pt idx="681">
                  <c:v>186.72</c:v>
                </c:pt>
                <c:pt idx="682">
                  <c:v>187.56</c:v>
                </c:pt>
                <c:pt idx="683">
                  <c:v>186.88</c:v>
                </c:pt>
                <c:pt idx="684">
                  <c:v>187.44</c:v>
                </c:pt>
                <c:pt idx="685">
                  <c:v>187.64</c:v>
                </c:pt>
                <c:pt idx="686">
                  <c:v>187.44</c:v>
                </c:pt>
                <c:pt idx="687">
                  <c:v>187.6</c:v>
                </c:pt>
                <c:pt idx="688">
                  <c:v>187.8</c:v>
                </c:pt>
                <c:pt idx="689">
                  <c:v>187.52</c:v>
                </c:pt>
                <c:pt idx="690">
                  <c:v>187.56</c:v>
                </c:pt>
                <c:pt idx="691">
                  <c:v>187.76</c:v>
                </c:pt>
                <c:pt idx="692">
                  <c:v>187.2</c:v>
                </c:pt>
                <c:pt idx="693">
                  <c:v>186.32</c:v>
                </c:pt>
                <c:pt idx="694">
                  <c:v>186.4</c:v>
                </c:pt>
                <c:pt idx="695">
                  <c:v>186.76</c:v>
                </c:pt>
                <c:pt idx="696">
                  <c:v>186.76</c:v>
                </c:pt>
                <c:pt idx="697">
                  <c:v>187.08</c:v>
                </c:pt>
                <c:pt idx="698">
                  <c:v>187.04</c:v>
                </c:pt>
                <c:pt idx="699">
                  <c:v>187.6</c:v>
                </c:pt>
                <c:pt idx="700">
                  <c:v>186.8</c:v>
                </c:pt>
                <c:pt idx="701">
                  <c:v>187.2</c:v>
                </c:pt>
                <c:pt idx="702">
                  <c:v>186.64</c:v>
                </c:pt>
                <c:pt idx="703">
                  <c:v>186.96</c:v>
                </c:pt>
                <c:pt idx="704">
                  <c:v>186.6</c:v>
                </c:pt>
                <c:pt idx="705">
                  <c:v>187.16</c:v>
                </c:pt>
                <c:pt idx="706">
                  <c:v>187.16</c:v>
                </c:pt>
                <c:pt idx="707">
                  <c:v>187.32</c:v>
                </c:pt>
                <c:pt idx="708">
                  <c:v>187.36</c:v>
                </c:pt>
                <c:pt idx="709">
                  <c:v>188</c:v>
                </c:pt>
                <c:pt idx="710">
                  <c:v>187.76</c:v>
                </c:pt>
                <c:pt idx="711">
                  <c:v>187.28</c:v>
                </c:pt>
                <c:pt idx="712">
                  <c:v>187.4</c:v>
                </c:pt>
                <c:pt idx="713">
                  <c:v>187.8</c:v>
                </c:pt>
                <c:pt idx="714">
                  <c:v>188.04</c:v>
                </c:pt>
                <c:pt idx="715">
                  <c:v>187.84</c:v>
                </c:pt>
                <c:pt idx="716">
                  <c:v>187.88</c:v>
                </c:pt>
                <c:pt idx="717">
                  <c:v>187.68</c:v>
                </c:pt>
                <c:pt idx="718">
                  <c:v>187.64</c:v>
                </c:pt>
                <c:pt idx="719">
                  <c:v>187.6</c:v>
                </c:pt>
                <c:pt idx="720">
                  <c:v>188</c:v>
                </c:pt>
                <c:pt idx="721">
                  <c:v>187.92</c:v>
                </c:pt>
                <c:pt idx="722">
                  <c:v>187.96</c:v>
                </c:pt>
                <c:pt idx="723">
                  <c:v>187.8</c:v>
                </c:pt>
                <c:pt idx="724">
                  <c:v>187.76</c:v>
                </c:pt>
                <c:pt idx="725">
                  <c:v>188.12</c:v>
                </c:pt>
                <c:pt idx="726">
                  <c:v>187.84</c:v>
                </c:pt>
                <c:pt idx="727">
                  <c:v>188.04</c:v>
                </c:pt>
                <c:pt idx="728">
                  <c:v>187.88</c:v>
                </c:pt>
                <c:pt idx="729">
                  <c:v>188.24</c:v>
                </c:pt>
                <c:pt idx="730">
                  <c:v>188.44</c:v>
                </c:pt>
                <c:pt idx="731">
                  <c:v>187.04</c:v>
                </c:pt>
                <c:pt idx="732">
                  <c:v>187.44</c:v>
                </c:pt>
                <c:pt idx="733">
                  <c:v>187.64</c:v>
                </c:pt>
                <c:pt idx="734">
                  <c:v>187.84</c:v>
                </c:pt>
                <c:pt idx="735">
                  <c:v>187.96</c:v>
                </c:pt>
                <c:pt idx="736">
                  <c:v>188.4</c:v>
                </c:pt>
                <c:pt idx="737">
                  <c:v>187.04</c:v>
                </c:pt>
                <c:pt idx="738">
                  <c:v>187.08</c:v>
                </c:pt>
                <c:pt idx="739">
                  <c:v>187.16</c:v>
                </c:pt>
                <c:pt idx="740">
                  <c:v>187.16</c:v>
                </c:pt>
                <c:pt idx="741">
                  <c:v>187.4</c:v>
                </c:pt>
                <c:pt idx="742">
                  <c:v>187.28</c:v>
                </c:pt>
                <c:pt idx="743">
                  <c:v>187.92</c:v>
                </c:pt>
                <c:pt idx="744">
                  <c:v>188.08</c:v>
                </c:pt>
                <c:pt idx="745">
                  <c:v>187.32</c:v>
                </c:pt>
                <c:pt idx="746">
                  <c:v>187.64</c:v>
                </c:pt>
                <c:pt idx="747">
                  <c:v>187.52</c:v>
                </c:pt>
                <c:pt idx="748">
                  <c:v>188.16</c:v>
                </c:pt>
                <c:pt idx="749">
                  <c:v>188.16</c:v>
                </c:pt>
                <c:pt idx="750">
                  <c:v>188.04</c:v>
                </c:pt>
                <c:pt idx="751">
                  <c:v>187.8</c:v>
                </c:pt>
                <c:pt idx="752">
                  <c:v>188.2</c:v>
                </c:pt>
                <c:pt idx="753">
                  <c:v>188.32</c:v>
                </c:pt>
                <c:pt idx="754">
                  <c:v>188.08</c:v>
                </c:pt>
                <c:pt idx="755">
                  <c:v>188.08</c:v>
                </c:pt>
                <c:pt idx="756">
                  <c:v>188.12</c:v>
                </c:pt>
                <c:pt idx="757">
                  <c:v>187.96</c:v>
                </c:pt>
                <c:pt idx="758">
                  <c:v>187.84</c:v>
                </c:pt>
                <c:pt idx="759">
                  <c:v>187.76</c:v>
                </c:pt>
                <c:pt idx="760">
                  <c:v>188</c:v>
                </c:pt>
                <c:pt idx="761">
                  <c:v>188.12</c:v>
                </c:pt>
                <c:pt idx="762">
                  <c:v>187.76</c:v>
                </c:pt>
                <c:pt idx="763">
                  <c:v>187.84</c:v>
                </c:pt>
                <c:pt idx="764">
                  <c:v>188.08</c:v>
                </c:pt>
                <c:pt idx="765">
                  <c:v>187.92</c:v>
                </c:pt>
                <c:pt idx="766">
                  <c:v>187.68</c:v>
                </c:pt>
                <c:pt idx="767">
                  <c:v>187.48</c:v>
                </c:pt>
                <c:pt idx="768">
                  <c:v>188.04</c:v>
                </c:pt>
                <c:pt idx="769">
                  <c:v>188</c:v>
                </c:pt>
                <c:pt idx="770">
                  <c:v>187.52</c:v>
                </c:pt>
                <c:pt idx="771">
                  <c:v>187.76</c:v>
                </c:pt>
                <c:pt idx="772">
                  <c:v>187.6</c:v>
                </c:pt>
                <c:pt idx="773">
                  <c:v>187.48</c:v>
                </c:pt>
                <c:pt idx="774">
                  <c:v>187.36</c:v>
                </c:pt>
                <c:pt idx="775">
                  <c:v>187.84</c:v>
                </c:pt>
                <c:pt idx="776">
                  <c:v>187.64</c:v>
                </c:pt>
                <c:pt idx="777">
                  <c:v>187.6</c:v>
                </c:pt>
                <c:pt idx="778">
                  <c:v>187.2</c:v>
                </c:pt>
                <c:pt idx="779">
                  <c:v>187.84</c:v>
                </c:pt>
                <c:pt idx="780">
                  <c:v>187.64</c:v>
                </c:pt>
                <c:pt idx="781">
                  <c:v>187.68</c:v>
                </c:pt>
                <c:pt idx="782">
                  <c:v>187.36</c:v>
                </c:pt>
                <c:pt idx="783">
                  <c:v>187.8</c:v>
                </c:pt>
                <c:pt idx="784">
                  <c:v>187.52</c:v>
                </c:pt>
                <c:pt idx="785">
                  <c:v>187.64</c:v>
                </c:pt>
                <c:pt idx="786">
                  <c:v>188.08</c:v>
                </c:pt>
                <c:pt idx="787">
                  <c:v>187.84</c:v>
                </c:pt>
                <c:pt idx="788">
                  <c:v>187.72</c:v>
                </c:pt>
                <c:pt idx="789">
                  <c:v>187.84</c:v>
                </c:pt>
                <c:pt idx="790">
                  <c:v>188</c:v>
                </c:pt>
                <c:pt idx="791">
                  <c:v>188.24</c:v>
                </c:pt>
                <c:pt idx="792">
                  <c:v>187.92</c:v>
                </c:pt>
                <c:pt idx="793">
                  <c:v>187.52</c:v>
                </c:pt>
                <c:pt idx="794">
                  <c:v>188.2</c:v>
                </c:pt>
                <c:pt idx="795">
                  <c:v>188</c:v>
                </c:pt>
                <c:pt idx="796">
                  <c:v>188.16</c:v>
                </c:pt>
                <c:pt idx="797">
                  <c:v>188.12</c:v>
                </c:pt>
                <c:pt idx="798">
                  <c:v>188</c:v>
                </c:pt>
                <c:pt idx="799">
                  <c:v>187.88</c:v>
                </c:pt>
                <c:pt idx="800">
                  <c:v>187.68</c:v>
                </c:pt>
                <c:pt idx="801">
                  <c:v>187.32</c:v>
                </c:pt>
                <c:pt idx="802">
                  <c:v>187.6</c:v>
                </c:pt>
                <c:pt idx="803">
                  <c:v>187.72</c:v>
                </c:pt>
                <c:pt idx="804">
                  <c:v>187.88</c:v>
                </c:pt>
                <c:pt idx="805">
                  <c:v>187.6</c:v>
                </c:pt>
                <c:pt idx="806">
                  <c:v>187.24</c:v>
                </c:pt>
                <c:pt idx="807">
                  <c:v>187.32</c:v>
                </c:pt>
                <c:pt idx="808">
                  <c:v>187.48</c:v>
                </c:pt>
                <c:pt idx="809">
                  <c:v>187.56</c:v>
                </c:pt>
                <c:pt idx="810">
                  <c:v>187.64</c:v>
                </c:pt>
                <c:pt idx="811">
                  <c:v>187.56</c:v>
                </c:pt>
                <c:pt idx="812">
                  <c:v>187.48</c:v>
                </c:pt>
                <c:pt idx="813">
                  <c:v>186.96</c:v>
                </c:pt>
                <c:pt idx="814">
                  <c:v>187.72</c:v>
                </c:pt>
                <c:pt idx="815">
                  <c:v>187.88</c:v>
                </c:pt>
                <c:pt idx="816">
                  <c:v>187.96</c:v>
                </c:pt>
                <c:pt idx="817">
                  <c:v>188.08</c:v>
                </c:pt>
                <c:pt idx="818">
                  <c:v>187.64</c:v>
                </c:pt>
                <c:pt idx="819">
                  <c:v>188.12</c:v>
                </c:pt>
                <c:pt idx="820">
                  <c:v>187.8</c:v>
                </c:pt>
                <c:pt idx="821">
                  <c:v>187.56</c:v>
                </c:pt>
                <c:pt idx="822">
                  <c:v>188.44</c:v>
                </c:pt>
                <c:pt idx="823">
                  <c:v>188.96</c:v>
                </c:pt>
                <c:pt idx="824">
                  <c:v>189.08</c:v>
                </c:pt>
                <c:pt idx="825">
                  <c:v>188.48</c:v>
                </c:pt>
                <c:pt idx="826">
                  <c:v>188.2</c:v>
                </c:pt>
                <c:pt idx="827">
                  <c:v>188.04</c:v>
                </c:pt>
                <c:pt idx="828">
                  <c:v>188</c:v>
                </c:pt>
                <c:pt idx="829">
                  <c:v>187.76</c:v>
                </c:pt>
                <c:pt idx="830">
                  <c:v>188</c:v>
                </c:pt>
                <c:pt idx="831">
                  <c:v>188</c:v>
                </c:pt>
                <c:pt idx="832">
                  <c:v>188.24</c:v>
                </c:pt>
                <c:pt idx="833">
                  <c:v>188.4</c:v>
                </c:pt>
                <c:pt idx="834">
                  <c:v>187.84</c:v>
                </c:pt>
                <c:pt idx="835">
                  <c:v>187.76</c:v>
                </c:pt>
                <c:pt idx="836">
                  <c:v>188.24</c:v>
                </c:pt>
                <c:pt idx="837">
                  <c:v>187.96</c:v>
                </c:pt>
                <c:pt idx="838">
                  <c:v>187.92</c:v>
                </c:pt>
                <c:pt idx="839">
                  <c:v>187.8</c:v>
                </c:pt>
                <c:pt idx="840">
                  <c:v>188.04</c:v>
                </c:pt>
                <c:pt idx="841">
                  <c:v>187.92</c:v>
                </c:pt>
                <c:pt idx="842">
                  <c:v>187.68</c:v>
                </c:pt>
                <c:pt idx="843">
                  <c:v>188.56</c:v>
                </c:pt>
                <c:pt idx="844">
                  <c:v>188.04</c:v>
                </c:pt>
                <c:pt idx="845">
                  <c:v>187.56</c:v>
                </c:pt>
                <c:pt idx="846">
                  <c:v>187.96</c:v>
                </c:pt>
                <c:pt idx="847">
                  <c:v>188</c:v>
                </c:pt>
                <c:pt idx="848">
                  <c:v>187.84</c:v>
                </c:pt>
                <c:pt idx="849">
                  <c:v>187.88</c:v>
                </c:pt>
                <c:pt idx="850">
                  <c:v>188.12</c:v>
                </c:pt>
                <c:pt idx="851">
                  <c:v>188.24</c:v>
                </c:pt>
                <c:pt idx="852">
                  <c:v>187.96</c:v>
                </c:pt>
                <c:pt idx="853">
                  <c:v>187.8</c:v>
                </c:pt>
                <c:pt idx="854">
                  <c:v>188.2</c:v>
                </c:pt>
                <c:pt idx="855">
                  <c:v>187.8</c:v>
                </c:pt>
                <c:pt idx="856">
                  <c:v>188.12</c:v>
                </c:pt>
                <c:pt idx="857">
                  <c:v>187.64</c:v>
                </c:pt>
                <c:pt idx="858">
                  <c:v>187.88</c:v>
                </c:pt>
                <c:pt idx="859">
                  <c:v>187.84</c:v>
                </c:pt>
                <c:pt idx="860">
                  <c:v>187.6</c:v>
                </c:pt>
                <c:pt idx="861">
                  <c:v>188.04</c:v>
                </c:pt>
                <c:pt idx="862">
                  <c:v>188.48</c:v>
                </c:pt>
                <c:pt idx="863">
                  <c:v>188</c:v>
                </c:pt>
                <c:pt idx="864">
                  <c:v>187.64</c:v>
                </c:pt>
                <c:pt idx="865">
                  <c:v>187.68</c:v>
                </c:pt>
                <c:pt idx="866">
                  <c:v>188.04</c:v>
                </c:pt>
                <c:pt idx="867">
                  <c:v>187.88</c:v>
                </c:pt>
                <c:pt idx="868">
                  <c:v>188.28</c:v>
                </c:pt>
                <c:pt idx="869">
                  <c:v>187.84</c:v>
                </c:pt>
                <c:pt idx="870">
                  <c:v>188.16</c:v>
                </c:pt>
                <c:pt idx="871">
                  <c:v>188.04</c:v>
                </c:pt>
                <c:pt idx="872">
                  <c:v>187.88</c:v>
                </c:pt>
                <c:pt idx="873">
                  <c:v>187.28</c:v>
                </c:pt>
                <c:pt idx="874">
                  <c:v>187.36</c:v>
                </c:pt>
                <c:pt idx="875">
                  <c:v>187.72</c:v>
                </c:pt>
                <c:pt idx="876">
                  <c:v>187.56</c:v>
                </c:pt>
                <c:pt idx="877">
                  <c:v>187.68</c:v>
                </c:pt>
                <c:pt idx="878">
                  <c:v>187.2</c:v>
                </c:pt>
                <c:pt idx="879">
                  <c:v>187.44</c:v>
                </c:pt>
                <c:pt idx="880">
                  <c:v>187.08</c:v>
                </c:pt>
                <c:pt idx="881">
                  <c:v>187.2</c:v>
                </c:pt>
                <c:pt idx="882">
                  <c:v>187.6</c:v>
                </c:pt>
                <c:pt idx="883">
                  <c:v>187.68</c:v>
                </c:pt>
                <c:pt idx="884">
                  <c:v>187.6</c:v>
                </c:pt>
                <c:pt idx="885">
                  <c:v>187.6</c:v>
                </c:pt>
                <c:pt idx="886">
                  <c:v>187.56</c:v>
                </c:pt>
                <c:pt idx="887">
                  <c:v>187.56</c:v>
                </c:pt>
                <c:pt idx="888">
                  <c:v>187.64</c:v>
                </c:pt>
                <c:pt idx="889">
                  <c:v>187.92</c:v>
                </c:pt>
                <c:pt idx="890">
                  <c:v>187.64</c:v>
                </c:pt>
                <c:pt idx="891">
                  <c:v>187.92</c:v>
                </c:pt>
                <c:pt idx="892">
                  <c:v>188.04</c:v>
                </c:pt>
                <c:pt idx="893">
                  <c:v>188.36</c:v>
                </c:pt>
                <c:pt idx="894">
                  <c:v>187.92</c:v>
                </c:pt>
                <c:pt idx="895">
                  <c:v>188.08</c:v>
                </c:pt>
                <c:pt idx="896">
                  <c:v>188.08</c:v>
                </c:pt>
                <c:pt idx="897">
                  <c:v>187.92</c:v>
                </c:pt>
                <c:pt idx="898">
                  <c:v>188.36</c:v>
                </c:pt>
                <c:pt idx="899">
                  <c:v>187.76</c:v>
                </c:pt>
                <c:pt idx="900">
                  <c:v>187.96</c:v>
                </c:pt>
                <c:pt idx="901">
                  <c:v>188.2</c:v>
                </c:pt>
                <c:pt idx="902">
                  <c:v>187.8</c:v>
                </c:pt>
                <c:pt idx="903">
                  <c:v>187.92</c:v>
                </c:pt>
                <c:pt idx="904">
                  <c:v>188</c:v>
                </c:pt>
                <c:pt idx="905">
                  <c:v>188.04</c:v>
                </c:pt>
                <c:pt idx="906">
                  <c:v>187.72</c:v>
                </c:pt>
                <c:pt idx="907">
                  <c:v>187.92</c:v>
                </c:pt>
                <c:pt idx="908">
                  <c:v>187.88</c:v>
                </c:pt>
                <c:pt idx="909">
                  <c:v>187.6</c:v>
                </c:pt>
                <c:pt idx="910">
                  <c:v>187.48</c:v>
                </c:pt>
                <c:pt idx="911">
                  <c:v>187.76</c:v>
                </c:pt>
                <c:pt idx="912">
                  <c:v>187.8</c:v>
                </c:pt>
                <c:pt idx="913">
                  <c:v>187.64</c:v>
                </c:pt>
                <c:pt idx="914">
                  <c:v>187.6</c:v>
                </c:pt>
                <c:pt idx="915">
                  <c:v>187.84</c:v>
                </c:pt>
                <c:pt idx="916">
                  <c:v>187.96</c:v>
                </c:pt>
                <c:pt idx="917">
                  <c:v>188.04</c:v>
                </c:pt>
                <c:pt idx="918">
                  <c:v>187.8</c:v>
                </c:pt>
                <c:pt idx="919">
                  <c:v>188</c:v>
                </c:pt>
                <c:pt idx="920">
                  <c:v>188.04</c:v>
                </c:pt>
                <c:pt idx="921">
                  <c:v>187.88</c:v>
                </c:pt>
                <c:pt idx="922">
                  <c:v>188.32</c:v>
                </c:pt>
                <c:pt idx="923">
                  <c:v>188.16</c:v>
                </c:pt>
                <c:pt idx="924">
                  <c:v>188.04</c:v>
                </c:pt>
                <c:pt idx="925">
                  <c:v>188.36</c:v>
                </c:pt>
                <c:pt idx="926">
                  <c:v>187.92</c:v>
                </c:pt>
                <c:pt idx="927">
                  <c:v>188.48</c:v>
                </c:pt>
                <c:pt idx="928">
                  <c:v>187.84</c:v>
                </c:pt>
                <c:pt idx="929">
                  <c:v>187.84</c:v>
                </c:pt>
                <c:pt idx="930">
                  <c:v>187.84</c:v>
                </c:pt>
                <c:pt idx="931">
                  <c:v>188.52</c:v>
                </c:pt>
                <c:pt idx="932">
                  <c:v>188.16</c:v>
                </c:pt>
                <c:pt idx="933">
                  <c:v>188.6</c:v>
                </c:pt>
                <c:pt idx="934">
                  <c:v>188.32</c:v>
                </c:pt>
                <c:pt idx="935">
                  <c:v>187.8</c:v>
                </c:pt>
                <c:pt idx="936">
                  <c:v>188.08</c:v>
                </c:pt>
                <c:pt idx="937">
                  <c:v>188.08</c:v>
                </c:pt>
                <c:pt idx="938">
                  <c:v>188.04</c:v>
                </c:pt>
                <c:pt idx="939">
                  <c:v>187.64</c:v>
                </c:pt>
                <c:pt idx="940">
                  <c:v>187.68</c:v>
                </c:pt>
                <c:pt idx="941">
                  <c:v>188.04</c:v>
                </c:pt>
                <c:pt idx="942">
                  <c:v>186.96</c:v>
                </c:pt>
                <c:pt idx="943">
                  <c:v>187.2</c:v>
                </c:pt>
                <c:pt idx="944">
                  <c:v>187.68</c:v>
                </c:pt>
                <c:pt idx="945">
                  <c:v>187.76</c:v>
                </c:pt>
                <c:pt idx="946">
                  <c:v>187.32</c:v>
                </c:pt>
                <c:pt idx="947">
                  <c:v>187.6</c:v>
                </c:pt>
                <c:pt idx="948">
                  <c:v>187.64</c:v>
                </c:pt>
                <c:pt idx="949">
                  <c:v>187.6</c:v>
                </c:pt>
                <c:pt idx="950">
                  <c:v>187.08</c:v>
                </c:pt>
                <c:pt idx="951">
                  <c:v>187.68</c:v>
                </c:pt>
                <c:pt idx="952">
                  <c:v>186.92</c:v>
                </c:pt>
                <c:pt idx="953">
                  <c:v>187.36</c:v>
                </c:pt>
                <c:pt idx="954">
                  <c:v>186.52</c:v>
                </c:pt>
                <c:pt idx="955">
                  <c:v>186.24</c:v>
                </c:pt>
                <c:pt idx="956">
                  <c:v>186.68</c:v>
                </c:pt>
                <c:pt idx="957">
                  <c:v>186.56</c:v>
                </c:pt>
                <c:pt idx="958">
                  <c:v>186.68</c:v>
                </c:pt>
                <c:pt idx="959">
                  <c:v>186.72</c:v>
                </c:pt>
                <c:pt idx="960">
                  <c:v>187</c:v>
                </c:pt>
                <c:pt idx="961">
                  <c:v>187.52</c:v>
                </c:pt>
                <c:pt idx="962">
                  <c:v>187.68</c:v>
                </c:pt>
                <c:pt idx="963">
                  <c:v>187.96</c:v>
                </c:pt>
                <c:pt idx="964">
                  <c:v>187.44</c:v>
                </c:pt>
                <c:pt idx="965">
                  <c:v>187.04</c:v>
                </c:pt>
                <c:pt idx="966">
                  <c:v>187.12</c:v>
                </c:pt>
                <c:pt idx="967">
                  <c:v>187.36</c:v>
                </c:pt>
                <c:pt idx="968">
                  <c:v>187.04</c:v>
                </c:pt>
                <c:pt idx="969">
                  <c:v>187.36</c:v>
                </c:pt>
                <c:pt idx="970">
                  <c:v>187.64</c:v>
                </c:pt>
                <c:pt idx="971">
                  <c:v>188.56</c:v>
                </c:pt>
                <c:pt idx="972">
                  <c:v>188.8</c:v>
                </c:pt>
                <c:pt idx="973">
                  <c:v>188.68</c:v>
                </c:pt>
                <c:pt idx="974">
                  <c:v>188.52</c:v>
                </c:pt>
                <c:pt idx="975">
                  <c:v>188.44</c:v>
                </c:pt>
                <c:pt idx="976">
                  <c:v>188.68</c:v>
                </c:pt>
                <c:pt idx="977">
                  <c:v>188.52</c:v>
                </c:pt>
                <c:pt idx="978">
                  <c:v>187.64</c:v>
                </c:pt>
                <c:pt idx="979">
                  <c:v>187.8</c:v>
                </c:pt>
                <c:pt idx="980">
                  <c:v>188.2</c:v>
                </c:pt>
                <c:pt idx="981">
                  <c:v>188</c:v>
                </c:pt>
                <c:pt idx="982">
                  <c:v>187.96</c:v>
                </c:pt>
                <c:pt idx="983">
                  <c:v>187.36</c:v>
                </c:pt>
                <c:pt idx="984">
                  <c:v>188.56</c:v>
                </c:pt>
                <c:pt idx="985">
                  <c:v>187.84</c:v>
                </c:pt>
                <c:pt idx="986">
                  <c:v>187.92</c:v>
                </c:pt>
                <c:pt idx="987">
                  <c:v>187.96</c:v>
                </c:pt>
                <c:pt idx="988">
                  <c:v>187.12</c:v>
                </c:pt>
                <c:pt idx="989">
                  <c:v>187.76</c:v>
                </c:pt>
                <c:pt idx="990">
                  <c:v>187.64</c:v>
                </c:pt>
                <c:pt idx="991">
                  <c:v>187.04</c:v>
                </c:pt>
                <c:pt idx="992">
                  <c:v>187.2</c:v>
                </c:pt>
                <c:pt idx="993">
                  <c:v>187.4</c:v>
                </c:pt>
                <c:pt idx="994">
                  <c:v>187.08</c:v>
                </c:pt>
                <c:pt idx="995">
                  <c:v>187.72</c:v>
                </c:pt>
                <c:pt idx="996">
                  <c:v>187.08</c:v>
                </c:pt>
                <c:pt idx="997">
                  <c:v>187.4</c:v>
                </c:pt>
                <c:pt idx="998">
                  <c:v>187.6</c:v>
                </c:pt>
                <c:pt idx="999">
                  <c:v>187.52</c:v>
                </c:pt>
                <c:pt idx="1000">
                  <c:v>187.68</c:v>
                </c:pt>
                <c:pt idx="1001">
                  <c:v>187.44</c:v>
                </c:pt>
                <c:pt idx="1002">
                  <c:v>187.52</c:v>
                </c:pt>
                <c:pt idx="1003">
                  <c:v>187.76</c:v>
                </c:pt>
                <c:pt idx="1004">
                  <c:v>187.84</c:v>
                </c:pt>
                <c:pt idx="1005">
                  <c:v>187.4</c:v>
                </c:pt>
                <c:pt idx="1006">
                  <c:v>187.68</c:v>
                </c:pt>
                <c:pt idx="1007">
                  <c:v>187.6</c:v>
                </c:pt>
                <c:pt idx="1008">
                  <c:v>187.76</c:v>
                </c:pt>
                <c:pt idx="1009">
                  <c:v>187.84</c:v>
                </c:pt>
                <c:pt idx="1010">
                  <c:v>187.24</c:v>
                </c:pt>
                <c:pt idx="1011">
                  <c:v>187.24</c:v>
                </c:pt>
                <c:pt idx="1012">
                  <c:v>187.68</c:v>
                </c:pt>
                <c:pt idx="1013">
                  <c:v>187.68</c:v>
                </c:pt>
                <c:pt idx="1014">
                  <c:v>187.92</c:v>
                </c:pt>
                <c:pt idx="1015">
                  <c:v>187.72</c:v>
                </c:pt>
                <c:pt idx="1016">
                  <c:v>187.56</c:v>
                </c:pt>
                <c:pt idx="1017">
                  <c:v>187.76</c:v>
                </c:pt>
                <c:pt idx="1018">
                  <c:v>187.84</c:v>
                </c:pt>
                <c:pt idx="1019">
                  <c:v>187.76</c:v>
                </c:pt>
                <c:pt idx="1020">
                  <c:v>187.92</c:v>
                </c:pt>
                <c:pt idx="1021">
                  <c:v>187.6</c:v>
                </c:pt>
                <c:pt idx="1022">
                  <c:v>187.64</c:v>
                </c:pt>
                <c:pt idx="1023">
                  <c:v>187.68</c:v>
                </c:pt>
                <c:pt idx="1024">
                  <c:v>187.48</c:v>
                </c:pt>
                <c:pt idx="1025">
                  <c:v>187.92</c:v>
                </c:pt>
                <c:pt idx="1026">
                  <c:v>187.8</c:v>
                </c:pt>
                <c:pt idx="1027">
                  <c:v>187.96</c:v>
                </c:pt>
                <c:pt idx="1028">
                  <c:v>188.68</c:v>
                </c:pt>
                <c:pt idx="1029">
                  <c:v>188.36</c:v>
                </c:pt>
                <c:pt idx="1030">
                  <c:v>188.48</c:v>
                </c:pt>
                <c:pt idx="1031">
                  <c:v>188.4</c:v>
                </c:pt>
                <c:pt idx="1032">
                  <c:v>188.24</c:v>
                </c:pt>
                <c:pt idx="1033">
                  <c:v>187.6</c:v>
                </c:pt>
                <c:pt idx="1034">
                  <c:v>188.12</c:v>
                </c:pt>
                <c:pt idx="1035">
                  <c:v>188</c:v>
                </c:pt>
                <c:pt idx="1036">
                  <c:v>188.04</c:v>
                </c:pt>
                <c:pt idx="1037">
                  <c:v>188.24</c:v>
                </c:pt>
                <c:pt idx="1038">
                  <c:v>188.4</c:v>
                </c:pt>
                <c:pt idx="1039">
                  <c:v>188.16</c:v>
                </c:pt>
                <c:pt idx="1040">
                  <c:v>188.2</c:v>
                </c:pt>
                <c:pt idx="1041">
                  <c:v>188.24</c:v>
                </c:pt>
                <c:pt idx="1042">
                  <c:v>188</c:v>
                </c:pt>
                <c:pt idx="1043">
                  <c:v>187.2</c:v>
                </c:pt>
                <c:pt idx="1044">
                  <c:v>187.08</c:v>
                </c:pt>
                <c:pt idx="1045">
                  <c:v>187.88</c:v>
                </c:pt>
                <c:pt idx="1046">
                  <c:v>187.6</c:v>
                </c:pt>
                <c:pt idx="1047">
                  <c:v>187.68</c:v>
                </c:pt>
                <c:pt idx="1048">
                  <c:v>187.8</c:v>
                </c:pt>
                <c:pt idx="1049">
                  <c:v>187.6</c:v>
                </c:pt>
                <c:pt idx="1050">
                  <c:v>187.36</c:v>
                </c:pt>
                <c:pt idx="1051">
                  <c:v>187.28</c:v>
                </c:pt>
                <c:pt idx="1052">
                  <c:v>186.92</c:v>
                </c:pt>
                <c:pt idx="1053">
                  <c:v>187.24</c:v>
                </c:pt>
                <c:pt idx="1054">
                  <c:v>187.2</c:v>
                </c:pt>
                <c:pt idx="1055">
                  <c:v>187.64</c:v>
                </c:pt>
                <c:pt idx="1056">
                  <c:v>187.52</c:v>
                </c:pt>
                <c:pt idx="1057">
                  <c:v>187.72</c:v>
                </c:pt>
                <c:pt idx="1058">
                  <c:v>188.48</c:v>
                </c:pt>
                <c:pt idx="1059">
                  <c:v>188.48</c:v>
                </c:pt>
                <c:pt idx="1060">
                  <c:v>188.24</c:v>
                </c:pt>
                <c:pt idx="1061">
                  <c:v>187.84</c:v>
                </c:pt>
                <c:pt idx="1062">
                  <c:v>188</c:v>
                </c:pt>
                <c:pt idx="1063">
                  <c:v>188.08</c:v>
                </c:pt>
                <c:pt idx="1064">
                  <c:v>188.16</c:v>
                </c:pt>
                <c:pt idx="1065">
                  <c:v>187.96</c:v>
                </c:pt>
                <c:pt idx="1066">
                  <c:v>187.96</c:v>
                </c:pt>
                <c:pt idx="1067">
                  <c:v>188.16</c:v>
                </c:pt>
                <c:pt idx="1068">
                  <c:v>187.96</c:v>
                </c:pt>
                <c:pt idx="1069">
                  <c:v>187.88</c:v>
                </c:pt>
                <c:pt idx="1070">
                  <c:v>187.84</c:v>
                </c:pt>
                <c:pt idx="1071">
                  <c:v>176.04</c:v>
                </c:pt>
                <c:pt idx="1072">
                  <c:v>28.52</c:v>
                </c:pt>
                <c:pt idx="1073">
                  <c:v>0</c:v>
                </c:pt>
                <c:pt idx="1074">
                  <c:v>0</c:v>
                </c:pt>
                <c:pt idx="1075">
                  <c:v>0</c:v>
                </c:pt>
                <c:pt idx="1076">
                  <c:v>0</c:v>
                </c:pt>
                <c:pt idx="1077">
                  <c:v>0</c:v>
                </c:pt>
                <c:pt idx="1078">
                  <c:v>0</c:v>
                </c:pt>
                <c:pt idx="1079">
                  <c:v>0</c:v>
                </c:pt>
                <c:pt idx="1080">
                  <c:v>0</c:v>
                </c:pt>
                <c:pt idx="1081">
                  <c:v>0</c:v>
                </c:pt>
                <c:pt idx="1082">
                  <c:v>0</c:v>
                </c:pt>
                <c:pt idx="1083">
                  <c:v>0</c:v>
                </c:pt>
                <c:pt idx="1084">
                  <c:v>0</c:v>
                </c:pt>
                <c:pt idx="1085">
                  <c:v>0</c:v>
                </c:pt>
                <c:pt idx="1086">
                  <c:v>0</c:v>
                </c:pt>
                <c:pt idx="1087">
                  <c:v>0</c:v>
                </c:pt>
                <c:pt idx="1088">
                  <c:v>0</c:v>
                </c:pt>
                <c:pt idx="1089">
                  <c:v>0</c:v>
                </c:pt>
                <c:pt idx="1090">
                  <c:v>0</c:v>
                </c:pt>
                <c:pt idx="1091">
                  <c:v>0</c:v>
                </c:pt>
                <c:pt idx="1092">
                  <c:v>0</c:v>
                </c:pt>
                <c:pt idx="1093">
                  <c:v>0</c:v>
                </c:pt>
                <c:pt idx="1094">
                  <c:v>0</c:v>
                </c:pt>
                <c:pt idx="1095">
                  <c:v>0</c:v>
                </c:pt>
                <c:pt idx="1096">
                  <c:v>0</c:v>
                </c:pt>
                <c:pt idx="1097">
                  <c:v>0</c:v>
                </c:pt>
                <c:pt idx="1098">
                  <c:v>0</c:v>
                </c:pt>
                <c:pt idx="1099">
                  <c:v>0</c:v>
                </c:pt>
                <c:pt idx="1100">
                  <c:v>0</c:v>
                </c:pt>
                <c:pt idx="1101">
                  <c:v>0</c:v>
                </c:pt>
                <c:pt idx="1102">
                  <c:v>0</c:v>
                </c:pt>
                <c:pt idx="1103">
                  <c:v>0</c:v>
                </c:pt>
                <c:pt idx="1104">
                  <c:v>0</c:v>
                </c:pt>
                <c:pt idx="1105">
                  <c:v>0</c:v>
                </c:pt>
                <c:pt idx="1106">
                  <c:v>0</c:v>
                </c:pt>
                <c:pt idx="1107">
                  <c:v>0</c:v>
                </c:pt>
                <c:pt idx="1108">
                  <c:v>0</c:v>
                </c:pt>
                <c:pt idx="1109">
                  <c:v>0</c:v>
                </c:pt>
                <c:pt idx="1110">
                  <c:v>0</c:v>
                </c:pt>
                <c:pt idx="1111">
                  <c:v>0</c:v>
                </c:pt>
                <c:pt idx="1112">
                  <c:v>0</c:v>
                </c:pt>
                <c:pt idx="1113">
                  <c:v>0</c:v>
                </c:pt>
                <c:pt idx="1114">
                  <c:v>0</c:v>
                </c:pt>
                <c:pt idx="1115">
                  <c:v>0</c:v>
                </c:pt>
                <c:pt idx="1116">
                  <c:v>0</c:v>
                </c:pt>
                <c:pt idx="1117">
                  <c:v>0</c:v>
                </c:pt>
                <c:pt idx="1118">
                  <c:v>0</c:v>
                </c:pt>
                <c:pt idx="1119">
                  <c:v>0</c:v>
                </c:pt>
                <c:pt idx="1120">
                  <c:v>0</c:v>
                </c:pt>
                <c:pt idx="1121">
                  <c:v>0</c:v>
                </c:pt>
                <c:pt idx="1122">
                  <c:v>0</c:v>
                </c:pt>
                <c:pt idx="1123">
                  <c:v>0</c:v>
                </c:pt>
                <c:pt idx="1124">
                  <c:v>0</c:v>
                </c:pt>
                <c:pt idx="1125">
                  <c:v>0</c:v>
                </c:pt>
                <c:pt idx="1126">
                  <c:v>0</c:v>
                </c:pt>
                <c:pt idx="1127">
                  <c:v>0</c:v>
                </c:pt>
                <c:pt idx="1128">
                  <c:v>0</c:v>
                </c:pt>
                <c:pt idx="1129">
                  <c:v>0</c:v>
                </c:pt>
                <c:pt idx="1130">
                  <c:v>0</c:v>
                </c:pt>
                <c:pt idx="1131">
                  <c:v>0</c:v>
                </c:pt>
                <c:pt idx="1132">
                  <c:v>0</c:v>
                </c:pt>
                <c:pt idx="1133">
                  <c:v>0</c:v>
                </c:pt>
                <c:pt idx="1134">
                  <c:v>0</c:v>
                </c:pt>
                <c:pt idx="1135">
                  <c:v>0</c:v>
                </c:pt>
                <c:pt idx="1136">
                  <c:v>0</c:v>
                </c:pt>
                <c:pt idx="1137">
                  <c:v>0</c:v>
                </c:pt>
                <c:pt idx="1138">
                  <c:v>0</c:v>
                </c:pt>
                <c:pt idx="1139">
                  <c:v>0</c:v>
                </c:pt>
                <c:pt idx="1140">
                  <c:v>0</c:v>
                </c:pt>
                <c:pt idx="1141">
                  <c:v>0</c:v>
                </c:pt>
                <c:pt idx="1142">
                  <c:v>0</c:v>
                </c:pt>
                <c:pt idx="1143">
                  <c:v>0</c:v>
                </c:pt>
                <c:pt idx="1144">
                  <c:v>0</c:v>
                </c:pt>
                <c:pt idx="1145">
                  <c:v>0</c:v>
                </c:pt>
                <c:pt idx="1146">
                  <c:v>0</c:v>
                </c:pt>
                <c:pt idx="1147">
                  <c:v>0</c:v>
                </c:pt>
                <c:pt idx="1148">
                  <c:v>0</c:v>
                </c:pt>
                <c:pt idx="1149">
                  <c:v>0</c:v>
                </c:pt>
                <c:pt idx="1150">
                  <c:v>0</c:v>
                </c:pt>
                <c:pt idx="1151">
                  <c:v>0</c:v>
                </c:pt>
                <c:pt idx="1152">
                  <c:v>0</c:v>
                </c:pt>
                <c:pt idx="1153">
                  <c:v>0</c:v>
                </c:pt>
                <c:pt idx="1154">
                  <c:v>0</c:v>
                </c:pt>
                <c:pt idx="1155">
                  <c:v>0</c:v>
                </c:pt>
                <c:pt idx="1156">
                  <c:v>0</c:v>
                </c:pt>
                <c:pt idx="1157">
                  <c:v>0</c:v>
                </c:pt>
                <c:pt idx="1158">
                  <c:v>0</c:v>
                </c:pt>
                <c:pt idx="1159">
                  <c:v>0</c:v>
                </c:pt>
                <c:pt idx="1160">
                  <c:v>0</c:v>
                </c:pt>
                <c:pt idx="1161">
                  <c:v>0</c:v>
                </c:pt>
                <c:pt idx="1162">
                  <c:v>0</c:v>
                </c:pt>
                <c:pt idx="1163">
                  <c:v>0</c:v>
                </c:pt>
                <c:pt idx="1164">
                  <c:v>0</c:v>
                </c:pt>
                <c:pt idx="1165">
                  <c:v>0</c:v>
                </c:pt>
                <c:pt idx="1166">
                  <c:v>0</c:v>
                </c:pt>
                <c:pt idx="1167">
                  <c:v>0</c:v>
                </c:pt>
                <c:pt idx="1168">
                  <c:v>0</c:v>
                </c:pt>
                <c:pt idx="1169">
                  <c:v>0</c:v>
                </c:pt>
                <c:pt idx="1170">
                  <c:v>0</c:v>
                </c:pt>
                <c:pt idx="1171">
                  <c:v>0</c:v>
                </c:pt>
                <c:pt idx="1172">
                  <c:v>0</c:v>
                </c:pt>
                <c:pt idx="1173">
                  <c:v>0</c:v>
                </c:pt>
                <c:pt idx="1174">
                  <c:v>0</c:v>
                </c:pt>
                <c:pt idx="1175">
                  <c:v>0</c:v>
                </c:pt>
                <c:pt idx="1176">
                  <c:v>0</c:v>
                </c:pt>
                <c:pt idx="1177">
                  <c:v>0</c:v>
                </c:pt>
                <c:pt idx="1178">
                  <c:v>0</c:v>
                </c:pt>
                <c:pt idx="1179">
                  <c:v>0</c:v>
                </c:pt>
                <c:pt idx="1180">
                  <c:v>0</c:v>
                </c:pt>
                <c:pt idx="1181">
                  <c:v>0</c:v>
                </c:pt>
                <c:pt idx="1182">
                  <c:v>0</c:v>
                </c:pt>
                <c:pt idx="1183">
                  <c:v>0</c:v>
                </c:pt>
                <c:pt idx="1184">
                  <c:v>0</c:v>
                </c:pt>
                <c:pt idx="1185">
                  <c:v>0</c:v>
                </c:pt>
                <c:pt idx="1186">
                  <c:v>0</c:v>
                </c:pt>
                <c:pt idx="1187">
                  <c:v>0</c:v>
                </c:pt>
                <c:pt idx="1188">
                  <c:v>0</c:v>
                </c:pt>
                <c:pt idx="1189">
                  <c:v>0</c:v>
                </c:pt>
                <c:pt idx="1190">
                  <c:v>0</c:v>
                </c:pt>
                <c:pt idx="1191">
                  <c:v>0</c:v>
                </c:pt>
                <c:pt idx="1192">
                  <c:v>0</c:v>
                </c:pt>
                <c:pt idx="1193">
                  <c:v>0</c:v>
                </c:pt>
                <c:pt idx="1194">
                  <c:v>0</c:v>
                </c:pt>
                <c:pt idx="1195">
                  <c:v>0</c:v>
                </c:pt>
                <c:pt idx="1196">
                  <c:v>0</c:v>
                </c:pt>
                <c:pt idx="1197">
                  <c:v>0</c:v>
                </c:pt>
                <c:pt idx="1198">
                  <c:v>0</c:v>
                </c:pt>
                <c:pt idx="1199">
                  <c:v>0</c:v>
                </c:pt>
                <c:pt idx="1200">
                  <c:v>0</c:v>
                </c:pt>
                <c:pt idx="1201">
                  <c:v>0</c:v>
                </c:pt>
                <c:pt idx="1202">
                  <c:v>0</c:v>
                </c:pt>
                <c:pt idx="1203">
                  <c:v>0</c:v>
                </c:pt>
                <c:pt idx="1204">
                  <c:v>0</c:v>
                </c:pt>
                <c:pt idx="1205">
                  <c:v>0</c:v>
                </c:pt>
                <c:pt idx="1206">
                  <c:v>0</c:v>
                </c:pt>
                <c:pt idx="1207">
                  <c:v>0</c:v>
                </c:pt>
                <c:pt idx="1208">
                  <c:v>0</c:v>
                </c:pt>
                <c:pt idx="1209">
                  <c:v>0</c:v>
                </c:pt>
                <c:pt idx="1210">
                  <c:v>0</c:v>
                </c:pt>
                <c:pt idx="1211">
                  <c:v>0</c:v>
                </c:pt>
                <c:pt idx="1212">
                  <c:v>0</c:v>
                </c:pt>
                <c:pt idx="1213">
                  <c:v>0</c:v>
                </c:pt>
                <c:pt idx="1214">
                  <c:v>0</c:v>
                </c:pt>
                <c:pt idx="1215">
                  <c:v>0</c:v>
                </c:pt>
                <c:pt idx="1216">
                  <c:v>0</c:v>
                </c:pt>
                <c:pt idx="1217">
                  <c:v>0</c:v>
                </c:pt>
                <c:pt idx="1218">
                  <c:v>0</c:v>
                </c:pt>
                <c:pt idx="1219">
                  <c:v>0</c:v>
                </c:pt>
                <c:pt idx="1220">
                  <c:v>0</c:v>
                </c:pt>
                <c:pt idx="1221">
                  <c:v>0</c:v>
                </c:pt>
                <c:pt idx="1222">
                  <c:v>0</c:v>
                </c:pt>
                <c:pt idx="1223">
                  <c:v>0</c:v>
                </c:pt>
                <c:pt idx="1224">
                  <c:v>0</c:v>
                </c:pt>
                <c:pt idx="1225">
                  <c:v>0</c:v>
                </c:pt>
                <c:pt idx="1226">
                  <c:v>0</c:v>
                </c:pt>
                <c:pt idx="1227">
                  <c:v>0</c:v>
                </c:pt>
                <c:pt idx="1228">
                  <c:v>0</c:v>
                </c:pt>
                <c:pt idx="1229">
                  <c:v>0</c:v>
                </c:pt>
                <c:pt idx="1230">
                  <c:v>0</c:v>
                </c:pt>
                <c:pt idx="1231">
                  <c:v>0</c:v>
                </c:pt>
                <c:pt idx="1232">
                  <c:v>0</c:v>
                </c:pt>
                <c:pt idx="1233">
                  <c:v>0</c:v>
                </c:pt>
                <c:pt idx="1234">
                  <c:v>0</c:v>
                </c:pt>
                <c:pt idx="1235">
                  <c:v>0</c:v>
                </c:pt>
                <c:pt idx="1236">
                  <c:v>0</c:v>
                </c:pt>
                <c:pt idx="1237">
                  <c:v>0</c:v>
                </c:pt>
                <c:pt idx="1238">
                  <c:v>0</c:v>
                </c:pt>
                <c:pt idx="1239">
                  <c:v>0</c:v>
                </c:pt>
                <c:pt idx="1240">
                  <c:v>0</c:v>
                </c:pt>
                <c:pt idx="1241">
                  <c:v>0</c:v>
                </c:pt>
                <c:pt idx="1242">
                  <c:v>0</c:v>
                </c:pt>
                <c:pt idx="1243">
                  <c:v>0</c:v>
                </c:pt>
                <c:pt idx="1244">
                  <c:v>0</c:v>
                </c:pt>
                <c:pt idx="1245">
                  <c:v>0</c:v>
                </c:pt>
                <c:pt idx="1246">
                  <c:v>0</c:v>
                </c:pt>
                <c:pt idx="1247">
                  <c:v>0</c:v>
                </c:pt>
                <c:pt idx="1248">
                  <c:v>0</c:v>
                </c:pt>
                <c:pt idx="1249">
                  <c:v>0</c:v>
                </c:pt>
                <c:pt idx="1250">
                  <c:v>0</c:v>
                </c:pt>
                <c:pt idx="1251">
                  <c:v>0</c:v>
                </c:pt>
                <c:pt idx="1252">
                  <c:v>0</c:v>
                </c:pt>
                <c:pt idx="1253">
                  <c:v>0</c:v>
                </c:pt>
                <c:pt idx="1254">
                  <c:v>0</c:v>
                </c:pt>
                <c:pt idx="1255">
                  <c:v>0</c:v>
                </c:pt>
                <c:pt idx="1256">
                  <c:v>0</c:v>
                </c:pt>
                <c:pt idx="1257">
                  <c:v>0</c:v>
                </c:pt>
                <c:pt idx="1258">
                  <c:v>0</c:v>
                </c:pt>
                <c:pt idx="1259">
                  <c:v>0</c:v>
                </c:pt>
                <c:pt idx="1260">
                  <c:v>0</c:v>
                </c:pt>
                <c:pt idx="1261">
                  <c:v>0</c:v>
                </c:pt>
                <c:pt idx="1262">
                  <c:v>0</c:v>
                </c:pt>
                <c:pt idx="1263">
                  <c:v>0</c:v>
                </c:pt>
                <c:pt idx="1264">
                  <c:v>0</c:v>
                </c:pt>
                <c:pt idx="1265">
                  <c:v>0</c:v>
                </c:pt>
                <c:pt idx="1266">
                  <c:v>0</c:v>
                </c:pt>
                <c:pt idx="1267">
                  <c:v>0</c:v>
                </c:pt>
                <c:pt idx="1268">
                  <c:v>0</c:v>
                </c:pt>
                <c:pt idx="1269">
                  <c:v>0</c:v>
                </c:pt>
                <c:pt idx="1270">
                  <c:v>0</c:v>
                </c:pt>
                <c:pt idx="1271">
                  <c:v>0</c:v>
                </c:pt>
                <c:pt idx="1272">
                  <c:v>0</c:v>
                </c:pt>
                <c:pt idx="1273">
                  <c:v>0</c:v>
                </c:pt>
                <c:pt idx="1274">
                  <c:v>0</c:v>
                </c:pt>
                <c:pt idx="1275">
                  <c:v>0</c:v>
                </c:pt>
                <c:pt idx="1276">
                  <c:v>0</c:v>
                </c:pt>
                <c:pt idx="1277">
                  <c:v>0</c:v>
                </c:pt>
                <c:pt idx="1278">
                  <c:v>0</c:v>
                </c:pt>
                <c:pt idx="1279">
                  <c:v>0</c:v>
                </c:pt>
                <c:pt idx="1280">
                  <c:v>0</c:v>
                </c:pt>
                <c:pt idx="1281">
                  <c:v>0</c:v>
                </c:pt>
                <c:pt idx="1282">
                  <c:v>0</c:v>
                </c:pt>
                <c:pt idx="1283">
                  <c:v>0</c:v>
                </c:pt>
                <c:pt idx="1284">
                  <c:v>0</c:v>
                </c:pt>
                <c:pt idx="1285">
                  <c:v>0</c:v>
                </c:pt>
                <c:pt idx="1286">
                  <c:v>0</c:v>
                </c:pt>
                <c:pt idx="1287">
                  <c:v>0</c:v>
                </c:pt>
                <c:pt idx="1288">
                  <c:v>0</c:v>
                </c:pt>
                <c:pt idx="1289">
                  <c:v>0</c:v>
                </c:pt>
                <c:pt idx="1290">
                  <c:v>0</c:v>
                </c:pt>
                <c:pt idx="1291">
                  <c:v>0</c:v>
                </c:pt>
                <c:pt idx="1292">
                  <c:v>0</c:v>
                </c:pt>
                <c:pt idx="1293">
                  <c:v>0</c:v>
                </c:pt>
                <c:pt idx="1294">
                  <c:v>0</c:v>
                </c:pt>
                <c:pt idx="1295">
                  <c:v>0</c:v>
                </c:pt>
                <c:pt idx="1296">
                  <c:v>0</c:v>
                </c:pt>
                <c:pt idx="1297">
                  <c:v>0</c:v>
                </c:pt>
                <c:pt idx="1298">
                  <c:v>0</c:v>
                </c:pt>
                <c:pt idx="1299">
                  <c:v>0</c:v>
                </c:pt>
                <c:pt idx="1300">
                  <c:v>0</c:v>
                </c:pt>
                <c:pt idx="1301">
                  <c:v>0</c:v>
                </c:pt>
                <c:pt idx="1302">
                  <c:v>0</c:v>
                </c:pt>
                <c:pt idx="1303">
                  <c:v>0</c:v>
                </c:pt>
                <c:pt idx="1304">
                  <c:v>0</c:v>
                </c:pt>
                <c:pt idx="1305">
                  <c:v>0</c:v>
                </c:pt>
                <c:pt idx="1306">
                  <c:v>0</c:v>
                </c:pt>
                <c:pt idx="1307">
                  <c:v>0</c:v>
                </c:pt>
                <c:pt idx="1308">
                  <c:v>0</c:v>
                </c:pt>
                <c:pt idx="1309">
                  <c:v>0</c:v>
                </c:pt>
                <c:pt idx="1310">
                  <c:v>0</c:v>
                </c:pt>
                <c:pt idx="1311">
                  <c:v>0</c:v>
                </c:pt>
                <c:pt idx="1312">
                  <c:v>0</c:v>
                </c:pt>
                <c:pt idx="1313">
                  <c:v>0</c:v>
                </c:pt>
                <c:pt idx="1314">
                  <c:v>0</c:v>
                </c:pt>
                <c:pt idx="1315">
                  <c:v>0</c:v>
                </c:pt>
                <c:pt idx="1316">
                  <c:v>0</c:v>
                </c:pt>
                <c:pt idx="1317">
                  <c:v>0</c:v>
                </c:pt>
                <c:pt idx="1318">
                  <c:v>0</c:v>
                </c:pt>
                <c:pt idx="1319">
                  <c:v>0</c:v>
                </c:pt>
                <c:pt idx="1320">
                  <c:v>0</c:v>
                </c:pt>
                <c:pt idx="1321">
                  <c:v>0</c:v>
                </c:pt>
                <c:pt idx="1322">
                  <c:v>0</c:v>
                </c:pt>
                <c:pt idx="1323">
                  <c:v>0</c:v>
                </c:pt>
                <c:pt idx="1324">
                  <c:v>0</c:v>
                </c:pt>
                <c:pt idx="1325">
                  <c:v>0</c:v>
                </c:pt>
                <c:pt idx="1326">
                  <c:v>0</c:v>
                </c:pt>
                <c:pt idx="1327">
                  <c:v>0</c:v>
                </c:pt>
                <c:pt idx="1328">
                  <c:v>0</c:v>
                </c:pt>
                <c:pt idx="1329">
                  <c:v>0</c:v>
                </c:pt>
                <c:pt idx="1330">
                  <c:v>0</c:v>
                </c:pt>
                <c:pt idx="1331">
                  <c:v>0</c:v>
                </c:pt>
                <c:pt idx="1332">
                  <c:v>0</c:v>
                </c:pt>
                <c:pt idx="1333">
                  <c:v>0</c:v>
                </c:pt>
                <c:pt idx="1334">
                  <c:v>0</c:v>
                </c:pt>
                <c:pt idx="1335">
                  <c:v>0</c:v>
                </c:pt>
                <c:pt idx="1336">
                  <c:v>0</c:v>
                </c:pt>
                <c:pt idx="1337">
                  <c:v>0</c:v>
                </c:pt>
                <c:pt idx="1338">
                  <c:v>0</c:v>
                </c:pt>
                <c:pt idx="1339">
                  <c:v>0</c:v>
                </c:pt>
                <c:pt idx="1340">
                  <c:v>0</c:v>
                </c:pt>
                <c:pt idx="1341">
                  <c:v>0</c:v>
                </c:pt>
                <c:pt idx="1342">
                  <c:v>0</c:v>
                </c:pt>
                <c:pt idx="1343">
                  <c:v>0</c:v>
                </c:pt>
                <c:pt idx="1344">
                  <c:v>0</c:v>
                </c:pt>
                <c:pt idx="1345">
                  <c:v>0</c:v>
                </c:pt>
                <c:pt idx="1346">
                  <c:v>0</c:v>
                </c:pt>
                <c:pt idx="1347">
                  <c:v>0</c:v>
                </c:pt>
                <c:pt idx="1348">
                  <c:v>0</c:v>
                </c:pt>
                <c:pt idx="1349">
                  <c:v>0</c:v>
                </c:pt>
                <c:pt idx="1350">
                  <c:v>0</c:v>
                </c:pt>
                <c:pt idx="1351">
                  <c:v>0</c:v>
                </c:pt>
                <c:pt idx="1352">
                  <c:v>0</c:v>
                </c:pt>
                <c:pt idx="1353">
                  <c:v>0</c:v>
                </c:pt>
                <c:pt idx="1354">
                  <c:v>0</c:v>
                </c:pt>
                <c:pt idx="1355">
                  <c:v>0</c:v>
                </c:pt>
                <c:pt idx="1356">
                  <c:v>0</c:v>
                </c:pt>
                <c:pt idx="1357">
                  <c:v>0</c:v>
                </c:pt>
                <c:pt idx="1358">
                  <c:v>0</c:v>
                </c:pt>
                <c:pt idx="1359">
                  <c:v>0</c:v>
                </c:pt>
                <c:pt idx="1360">
                  <c:v>0</c:v>
                </c:pt>
                <c:pt idx="1361">
                  <c:v>0</c:v>
                </c:pt>
                <c:pt idx="1362">
                  <c:v>0</c:v>
                </c:pt>
                <c:pt idx="1363">
                  <c:v>0</c:v>
                </c:pt>
                <c:pt idx="1364">
                  <c:v>0</c:v>
                </c:pt>
                <c:pt idx="1365">
                  <c:v>0</c:v>
                </c:pt>
                <c:pt idx="1366">
                  <c:v>0</c:v>
                </c:pt>
                <c:pt idx="1367">
                  <c:v>0</c:v>
                </c:pt>
                <c:pt idx="1368">
                  <c:v>0</c:v>
                </c:pt>
                <c:pt idx="1369">
                  <c:v>0</c:v>
                </c:pt>
                <c:pt idx="1370">
                  <c:v>0</c:v>
                </c:pt>
                <c:pt idx="1371">
                  <c:v>0</c:v>
                </c:pt>
                <c:pt idx="1372">
                  <c:v>0</c:v>
                </c:pt>
                <c:pt idx="1373">
                  <c:v>0</c:v>
                </c:pt>
                <c:pt idx="1374">
                  <c:v>0</c:v>
                </c:pt>
                <c:pt idx="1375">
                  <c:v>0</c:v>
                </c:pt>
                <c:pt idx="1376">
                  <c:v>0</c:v>
                </c:pt>
                <c:pt idx="1377">
                  <c:v>0</c:v>
                </c:pt>
                <c:pt idx="1378">
                  <c:v>0</c:v>
                </c:pt>
                <c:pt idx="1379">
                  <c:v>0</c:v>
                </c:pt>
                <c:pt idx="1380">
                  <c:v>0</c:v>
                </c:pt>
                <c:pt idx="1381">
                  <c:v>0</c:v>
                </c:pt>
                <c:pt idx="1382">
                  <c:v>0</c:v>
                </c:pt>
                <c:pt idx="1383">
                  <c:v>0</c:v>
                </c:pt>
                <c:pt idx="1384">
                  <c:v>0</c:v>
                </c:pt>
                <c:pt idx="1385">
                  <c:v>0</c:v>
                </c:pt>
                <c:pt idx="1386">
                  <c:v>0</c:v>
                </c:pt>
                <c:pt idx="1387">
                  <c:v>0</c:v>
                </c:pt>
                <c:pt idx="1388">
                  <c:v>0</c:v>
                </c:pt>
                <c:pt idx="1389">
                  <c:v>0</c:v>
                </c:pt>
                <c:pt idx="1390">
                  <c:v>0</c:v>
                </c:pt>
                <c:pt idx="1391">
                  <c:v>0</c:v>
                </c:pt>
                <c:pt idx="1392">
                  <c:v>0</c:v>
                </c:pt>
                <c:pt idx="1393">
                  <c:v>0</c:v>
                </c:pt>
                <c:pt idx="1394">
                  <c:v>0</c:v>
                </c:pt>
                <c:pt idx="1395">
                  <c:v>0</c:v>
                </c:pt>
                <c:pt idx="1396">
                  <c:v>0</c:v>
                </c:pt>
                <c:pt idx="1397">
                  <c:v>0</c:v>
                </c:pt>
                <c:pt idx="1398">
                  <c:v>0</c:v>
                </c:pt>
                <c:pt idx="1399">
                  <c:v>0</c:v>
                </c:pt>
                <c:pt idx="1400">
                  <c:v>0</c:v>
                </c:pt>
                <c:pt idx="1401">
                  <c:v>0</c:v>
                </c:pt>
                <c:pt idx="1402">
                  <c:v>0</c:v>
                </c:pt>
                <c:pt idx="1403">
                  <c:v>0</c:v>
                </c:pt>
                <c:pt idx="1404">
                  <c:v>0</c:v>
                </c:pt>
                <c:pt idx="1405">
                  <c:v>0</c:v>
                </c:pt>
                <c:pt idx="1406">
                  <c:v>0</c:v>
                </c:pt>
                <c:pt idx="1407">
                  <c:v>0</c:v>
                </c:pt>
                <c:pt idx="1408">
                  <c:v>0</c:v>
                </c:pt>
                <c:pt idx="1409">
                  <c:v>0</c:v>
                </c:pt>
                <c:pt idx="1410">
                  <c:v>0</c:v>
                </c:pt>
                <c:pt idx="1411">
                  <c:v>0</c:v>
                </c:pt>
                <c:pt idx="1412">
                  <c:v>0</c:v>
                </c:pt>
                <c:pt idx="1413">
                  <c:v>0</c:v>
                </c:pt>
                <c:pt idx="1414">
                  <c:v>0</c:v>
                </c:pt>
                <c:pt idx="1415">
                  <c:v>0</c:v>
                </c:pt>
                <c:pt idx="1416">
                  <c:v>0</c:v>
                </c:pt>
                <c:pt idx="1417">
                  <c:v>0</c:v>
                </c:pt>
                <c:pt idx="1418">
                  <c:v>0</c:v>
                </c:pt>
                <c:pt idx="1419">
                  <c:v>0</c:v>
                </c:pt>
                <c:pt idx="1420">
                  <c:v>0</c:v>
                </c:pt>
                <c:pt idx="1421">
                  <c:v>0</c:v>
                </c:pt>
                <c:pt idx="1422">
                  <c:v>0</c:v>
                </c:pt>
                <c:pt idx="1423">
                  <c:v>0</c:v>
                </c:pt>
                <c:pt idx="1424">
                  <c:v>0</c:v>
                </c:pt>
                <c:pt idx="1425">
                  <c:v>0</c:v>
                </c:pt>
                <c:pt idx="1426">
                  <c:v>0</c:v>
                </c:pt>
                <c:pt idx="1427">
                  <c:v>0</c:v>
                </c:pt>
                <c:pt idx="1428">
                  <c:v>0</c:v>
                </c:pt>
                <c:pt idx="1429">
                  <c:v>0</c:v>
                </c:pt>
                <c:pt idx="1430">
                  <c:v>0</c:v>
                </c:pt>
                <c:pt idx="1431">
                  <c:v>0</c:v>
                </c:pt>
                <c:pt idx="1432">
                  <c:v>0</c:v>
                </c:pt>
                <c:pt idx="1433">
                  <c:v>0</c:v>
                </c:pt>
                <c:pt idx="1434">
                  <c:v>0</c:v>
                </c:pt>
                <c:pt idx="1435">
                  <c:v>0</c:v>
                </c:pt>
                <c:pt idx="1436">
                  <c:v>0</c:v>
                </c:pt>
                <c:pt idx="1437">
                  <c:v>0</c:v>
                </c:pt>
                <c:pt idx="1438">
                  <c:v>0</c:v>
                </c:pt>
                <c:pt idx="1439">
                  <c:v>0</c:v>
                </c:pt>
                <c:pt idx="1440">
                  <c:v>0</c:v>
                </c:pt>
                <c:pt idx="1441">
                  <c:v>0</c:v>
                </c:pt>
                <c:pt idx="1442">
                  <c:v>0</c:v>
                </c:pt>
                <c:pt idx="1443">
                  <c:v>0</c:v>
                </c:pt>
                <c:pt idx="1444">
                  <c:v>0</c:v>
                </c:pt>
                <c:pt idx="1445">
                  <c:v>0</c:v>
                </c:pt>
                <c:pt idx="1446">
                  <c:v>0</c:v>
                </c:pt>
                <c:pt idx="1447">
                  <c:v>0</c:v>
                </c:pt>
                <c:pt idx="1448">
                  <c:v>0</c:v>
                </c:pt>
                <c:pt idx="1449">
                  <c:v>0</c:v>
                </c:pt>
                <c:pt idx="1450">
                  <c:v>0</c:v>
                </c:pt>
                <c:pt idx="1451">
                  <c:v>0</c:v>
                </c:pt>
                <c:pt idx="1452">
                  <c:v>0</c:v>
                </c:pt>
                <c:pt idx="1453">
                  <c:v>0</c:v>
                </c:pt>
                <c:pt idx="1454">
                  <c:v>0</c:v>
                </c:pt>
                <c:pt idx="1455">
                  <c:v>0</c:v>
                </c:pt>
                <c:pt idx="1456">
                  <c:v>0</c:v>
                </c:pt>
                <c:pt idx="1457">
                  <c:v>0</c:v>
                </c:pt>
                <c:pt idx="1458">
                  <c:v>0</c:v>
                </c:pt>
                <c:pt idx="1459">
                  <c:v>0</c:v>
                </c:pt>
                <c:pt idx="1460">
                  <c:v>0</c:v>
                </c:pt>
                <c:pt idx="1461">
                  <c:v>0</c:v>
                </c:pt>
                <c:pt idx="1462">
                  <c:v>0</c:v>
                </c:pt>
                <c:pt idx="1463">
                  <c:v>0</c:v>
                </c:pt>
                <c:pt idx="1464">
                  <c:v>0</c:v>
                </c:pt>
                <c:pt idx="1465">
                  <c:v>0</c:v>
                </c:pt>
                <c:pt idx="1466">
                  <c:v>0</c:v>
                </c:pt>
                <c:pt idx="1467">
                  <c:v>0</c:v>
                </c:pt>
                <c:pt idx="1468">
                  <c:v>0</c:v>
                </c:pt>
                <c:pt idx="1469">
                  <c:v>0</c:v>
                </c:pt>
                <c:pt idx="1470">
                  <c:v>0</c:v>
                </c:pt>
                <c:pt idx="1471">
                  <c:v>0</c:v>
                </c:pt>
                <c:pt idx="1472">
                  <c:v>0</c:v>
                </c:pt>
                <c:pt idx="1473">
                  <c:v>0</c:v>
                </c:pt>
                <c:pt idx="1474">
                  <c:v>0</c:v>
                </c:pt>
                <c:pt idx="1475">
                  <c:v>0</c:v>
                </c:pt>
                <c:pt idx="1476">
                  <c:v>0</c:v>
                </c:pt>
                <c:pt idx="1477">
                  <c:v>0</c:v>
                </c:pt>
                <c:pt idx="1478">
                  <c:v>0</c:v>
                </c:pt>
                <c:pt idx="1479">
                  <c:v>0</c:v>
                </c:pt>
                <c:pt idx="1480">
                  <c:v>0</c:v>
                </c:pt>
                <c:pt idx="1481">
                  <c:v>0</c:v>
                </c:pt>
                <c:pt idx="1482">
                  <c:v>0</c:v>
                </c:pt>
                <c:pt idx="1483">
                  <c:v>0</c:v>
                </c:pt>
                <c:pt idx="1484">
                  <c:v>0</c:v>
                </c:pt>
                <c:pt idx="1485">
                  <c:v>0</c:v>
                </c:pt>
                <c:pt idx="1486">
                  <c:v>0</c:v>
                </c:pt>
                <c:pt idx="1487">
                  <c:v>0</c:v>
                </c:pt>
                <c:pt idx="1488">
                  <c:v>0</c:v>
                </c:pt>
                <c:pt idx="1489">
                  <c:v>0</c:v>
                </c:pt>
                <c:pt idx="1490">
                  <c:v>0</c:v>
                </c:pt>
                <c:pt idx="1491">
                  <c:v>0</c:v>
                </c:pt>
                <c:pt idx="1492">
                  <c:v>0</c:v>
                </c:pt>
                <c:pt idx="1493">
                  <c:v>0</c:v>
                </c:pt>
                <c:pt idx="1494">
                  <c:v>0</c:v>
                </c:pt>
                <c:pt idx="1495">
                  <c:v>0</c:v>
                </c:pt>
                <c:pt idx="1496">
                  <c:v>0</c:v>
                </c:pt>
                <c:pt idx="1497">
                  <c:v>0</c:v>
                </c:pt>
                <c:pt idx="1498">
                  <c:v>0</c:v>
                </c:pt>
                <c:pt idx="1499">
                  <c:v>0</c:v>
                </c:pt>
                <c:pt idx="1500">
                  <c:v>0</c:v>
                </c:pt>
                <c:pt idx="1501">
                  <c:v>0</c:v>
                </c:pt>
                <c:pt idx="1502">
                  <c:v>0</c:v>
                </c:pt>
                <c:pt idx="1503">
                  <c:v>0</c:v>
                </c:pt>
                <c:pt idx="1504">
                  <c:v>0</c:v>
                </c:pt>
                <c:pt idx="1505">
                  <c:v>0</c:v>
                </c:pt>
                <c:pt idx="1506">
                  <c:v>0</c:v>
                </c:pt>
                <c:pt idx="1507">
                  <c:v>0</c:v>
                </c:pt>
                <c:pt idx="1508">
                  <c:v>0</c:v>
                </c:pt>
                <c:pt idx="1509">
                  <c:v>0</c:v>
                </c:pt>
                <c:pt idx="1510">
                  <c:v>0</c:v>
                </c:pt>
                <c:pt idx="1511">
                  <c:v>0</c:v>
                </c:pt>
                <c:pt idx="1512">
                  <c:v>0</c:v>
                </c:pt>
                <c:pt idx="1513">
                  <c:v>0</c:v>
                </c:pt>
                <c:pt idx="1514">
                  <c:v>0</c:v>
                </c:pt>
                <c:pt idx="1515">
                  <c:v>0</c:v>
                </c:pt>
                <c:pt idx="1516">
                  <c:v>0</c:v>
                </c:pt>
                <c:pt idx="1517">
                  <c:v>0</c:v>
                </c:pt>
                <c:pt idx="1518">
                  <c:v>0</c:v>
                </c:pt>
                <c:pt idx="1519">
                  <c:v>0</c:v>
                </c:pt>
                <c:pt idx="1520">
                  <c:v>0</c:v>
                </c:pt>
                <c:pt idx="1521">
                  <c:v>0</c:v>
                </c:pt>
                <c:pt idx="1522">
                  <c:v>0</c:v>
                </c:pt>
                <c:pt idx="1523">
                  <c:v>0</c:v>
                </c:pt>
                <c:pt idx="1524">
                  <c:v>0</c:v>
                </c:pt>
                <c:pt idx="1525">
                  <c:v>0</c:v>
                </c:pt>
                <c:pt idx="1526">
                  <c:v>0</c:v>
                </c:pt>
                <c:pt idx="1527">
                  <c:v>0</c:v>
                </c:pt>
                <c:pt idx="1528">
                  <c:v>0</c:v>
                </c:pt>
                <c:pt idx="1529">
                  <c:v>0</c:v>
                </c:pt>
                <c:pt idx="1530">
                  <c:v>0</c:v>
                </c:pt>
                <c:pt idx="1531">
                  <c:v>0</c:v>
                </c:pt>
                <c:pt idx="1532">
                  <c:v>0</c:v>
                </c:pt>
                <c:pt idx="1533">
                  <c:v>0</c:v>
                </c:pt>
                <c:pt idx="1534">
                  <c:v>0</c:v>
                </c:pt>
                <c:pt idx="1535">
                  <c:v>0</c:v>
                </c:pt>
                <c:pt idx="1536">
                  <c:v>0</c:v>
                </c:pt>
                <c:pt idx="1537">
                  <c:v>0</c:v>
                </c:pt>
                <c:pt idx="1538">
                  <c:v>0</c:v>
                </c:pt>
                <c:pt idx="1539">
                  <c:v>0</c:v>
                </c:pt>
                <c:pt idx="1540">
                  <c:v>0</c:v>
                </c:pt>
                <c:pt idx="1541">
                  <c:v>0</c:v>
                </c:pt>
                <c:pt idx="1542">
                  <c:v>0</c:v>
                </c:pt>
                <c:pt idx="1543">
                  <c:v>0</c:v>
                </c:pt>
                <c:pt idx="1544">
                  <c:v>0</c:v>
                </c:pt>
                <c:pt idx="1545">
                  <c:v>0</c:v>
                </c:pt>
                <c:pt idx="1546">
                  <c:v>0</c:v>
                </c:pt>
                <c:pt idx="1547">
                  <c:v>0</c:v>
                </c:pt>
                <c:pt idx="1548">
                  <c:v>0</c:v>
                </c:pt>
                <c:pt idx="1549">
                  <c:v>0</c:v>
                </c:pt>
                <c:pt idx="1550">
                  <c:v>0</c:v>
                </c:pt>
                <c:pt idx="1551">
                  <c:v>0</c:v>
                </c:pt>
                <c:pt idx="1552">
                  <c:v>0</c:v>
                </c:pt>
                <c:pt idx="1553">
                  <c:v>0</c:v>
                </c:pt>
                <c:pt idx="1554">
                  <c:v>0</c:v>
                </c:pt>
                <c:pt idx="1555">
                  <c:v>0</c:v>
                </c:pt>
                <c:pt idx="1556">
                  <c:v>0</c:v>
                </c:pt>
                <c:pt idx="1557">
                  <c:v>0</c:v>
                </c:pt>
                <c:pt idx="1558">
                  <c:v>0</c:v>
                </c:pt>
                <c:pt idx="1559">
                  <c:v>0</c:v>
                </c:pt>
                <c:pt idx="1560">
                  <c:v>0</c:v>
                </c:pt>
                <c:pt idx="1561">
                  <c:v>0</c:v>
                </c:pt>
                <c:pt idx="1562">
                  <c:v>0</c:v>
                </c:pt>
                <c:pt idx="1563">
                  <c:v>0</c:v>
                </c:pt>
                <c:pt idx="1564">
                  <c:v>0</c:v>
                </c:pt>
                <c:pt idx="1565">
                  <c:v>0</c:v>
                </c:pt>
                <c:pt idx="1566">
                  <c:v>0</c:v>
                </c:pt>
                <c:pt idx="1567">
                  <c:v>0</c:v>
                </c:pt>
                <c:pt idx="1568">
                  <c:v>0</c:v>
                </c:pt>
                <c:pt idx="1569">
                  <c:v>0</c:v>
                </c:pt>
                <c:pt idx="1570">
                  <c:v>0</c:v>
                </c:pt>
                <c:pt idx="1571">
                  <c:v>0</c:v>
                </c:pt>
                <c:pt idx="1572">
                  <c:v>0</c:v>
                </c:pt>
                <c:pt idx="1573">
                  <c:v>0</c:v>
                </c:pt>
                <c:pt idx="1574">
                  <c:v>0</c:v>
                </c:pt>
                <c:pt idx="1575">
                  <c:v>0</c:v>
                </c:pt>
                <c:pt idx="1576">
                  <c:v>0</c:v>
                </c:pt>
                <c:pt idx="1577">
                  <c:v>0</c:v>
                </c:pt>
                <c:pt idx="1578">
                  <c:v>0</c:v>
                </c:pt>
                <c:pt idx="1579">
                  <c:v>0</c:v>
                </c:pt>
                <c:pt idx="1580">
                  <c:v>0</c:v>
                </c:pt>
                <c:pt idx="1581">
                  <c:v>0</c:v>
                </c:pt>
                <c:pt idx="1582">
                  <c:v>0</c:v>
                </c:pt>
                <c:pt idx="1583">
                  <c:v>0</c:v>
                </c:pt>
                <c:pt idx="1584">
                  <c:v>0</c:v>
                </c:pt>
                <c:pt idx="1585">
                  <c:v>0</c:v>
                </c:pt>
                <c:pt idx="1586">
                  <c:v>0</c:v>
                </c:pt>
                <c:pt idx="1587">
                  <c:v>0</c:v>
                </c:pt>
                <c:pt idx="1588">
                  <c:v>0</c:v>
                </c:pt>
                <c:pt idx="1589">
                  <c:v>0</c:v>
                </c:pt>
                <c:pt idx="1590">
                  <c:v>0</c:v>
                </c:pt>
                <c:pt idx="1591">
                  <c:v>0</c:v>
                </c:pt>
                <c:pt idx="1592">
                  <c:v>0</c:v>
                </c:pt>
                <c:pt idx="1593">
                  <c:v>0</c:v>
                </c:pt>
                <c:pt idx="1594">
                  <c:v>0</c:v>
                </c:pt>
                <c:pt idx="1595">
                  <c:v>0</c:v>
                </c:pt>
                <c:pt idx="1596">
                  <c:v>0</c:v>
                </c:pt>
                <c:pt idx="1597">
                  <c:v>0</c:v>
                </c:pt>
                <c:pt idx="1598">
                  <c:v>0</c:v>
                </c:pt>
                <c:pt idx="1599">
                  <c:v>0</c:v>
                </c:pt>
                <c:pt idx="1600">
                  <c:v>0</c:v>
                </c:pt>
                <c:pt idx="1601">
                  <c:v>0</c:v>
                </c:pt>
                <c:pt idx="1602">
                  <c:v>0</c:v>
                </c:pt>
                <c:pt idx="1603">
                  <c:v>0</c:v>
                </c:pt>
                <c:pt idx="1604">
                  <c:v>0</c:v>
                </c:pt>
                <c:pt idx="1605">
                  <c:v>0</c:v>
                </c:pt>
                <c:pt idx="1606">
                  <c:v>0</c:v>
                </c:pt>
                <c:pt idx="1607">
                  <c:v>0</c:v>
                </c:pt>
                <c:pt idx="1608">
                  <c:v>0</c:v>
                </c:pt>
                <c:pt idx="1609">
                  <c:v>0</c:v>
                </c:pt>
                <c:pt idx="1610">
                  <c:v>0</c:v>
                </c:pt>
                <c:pt idx="1611">
                  <c:v>0</c:v>
                </c:pt>
                <c:pt idx="1612">
                  <c:v>0</c:v>
                </c:pt>
                <c:pt idx="1613">
                  <c:v>0</c:v>
                </c:pt>
                <c:pt idx="1614">
                  <c:v>0</c:v>
                </c:pt>
                <c:pt idx="1615">
                  <c:v>0</c:v>
                </c:pt>
                <c:pt idx="1616">
                  <c:v>0</c:v>
                </c:pt>
                <c:pt idx="1617">
                  <c:v>0</c:v>
                </c:pt>
                <c:pt idx="1618">
                  <c:v>0</c:v>
                </c:pt>
                <c:pt idx="1619">
                  <c:v>0</c:v>
                </c:pt>
                <c:pt idx="1620">
                  <c:v>0</c:v>
                </c:pt>
                <c:pt idx="1621">
                  <c:v>0</c:v>
                </c:pt>
                <c:pt idx="1622">
                  <c:v>0</c:v>
                </c:pt>
                <c:pt idx="1623">
                  <c:v>0</c:v>
                </c:pt>
                <c:pt idx="1624">
                  <c:v>0</c:v>
                </c:pt>
                <c:pt idx="1625">
                  <c:v>0</c:v>
                </c:pt>
                <c:pt idx="1626">
                  <c:v>0</c:v>
                </c:pt>
                <c:pt idx="1627">
                  <c:v>0</c:v>
                </c:pt>
                <c:pt idx="1628">
                  <c:v>0</c:v>
                </c:pt>
                <c:pt idx="1629">
                  <c:v>0</c:v>
                </c:pt>
                <c:pt idx="1630">
                  <c:v>0</c:v>
                </c:pt>
                <c:pt idx="1631">
                  <c:v>0</c:v>
                </c:pt>
                <c:pt idx="1632">
                  <c:v>0</c:v>
                </c:pt>
                <c:pt idx="1633">
                  <c:v>0</c:v>
                </c:pt>
                <c:pt idx="1634">
                  <c:v>0</c:v>
                </c:pt>
                <c:pt idx="1635">
                  <c:v>0</c:v>
                </c:pt>
                <c:pt idx="1636">
                  <c:v>0</c:v>
                </c:pt>
                <c:pt idx="1637">
                  <c:v>0</c:v>
                </c:pt>
                <c:pt idx="1638">
                  <c:v>0</c:v>
                </c:pt>
                <c:pt idx="1639">
                  <c:v>0</c:v>
                </c:pt>
                <c:pt idx="1640">
                  <c:v>0</c:v>
                </c:pt>
                <c:pt idx="1641">
                  <c:v>0</c:v>
                </c:pt>
                <c:pt idx="1642">
                  <c:v>0</c:v>
                </c:pt>
                <c:pt idx="1643">
                  <c:v>0</c:v>
                </c:pt>
                <c:pt idx="1644">
                  <c:v>0</c:v>
                </c:pt>
                <c:pt idx="1645">
                  <c:v>0</c:v>
                </c:pt>
                <c:pt idx="1646">
                  <c:v>0</c:v>
                </c:pt>
                <c:pt idx="1647">
                  <c:v>0</c:v>
                </c:pt>
                <c:pt idx="1648">
                  <c:v>0</c:v>
                </c:pt>
                <c:pt idx="1649">
                  <c:v>0</c:v>
                </c:pt>
                <c:pt idx="1650">
                  <c:v>0</c:v>
                </c:pt>
                <c:pt idx="1651">
                  <c:v>0</c:v>
                </c:pt>
                <c:pt idx="1652">
                  <c:v>0</c:v>
                </c:pt>
                <c:pt idx="1653">
                  <c:v>0</c:v>
                </c:pt>
                <c:pt idx="1654">
                  <c:v>0</c:v>
                </c:pt>
                <c:pt idx="1655">
                  <c:v>0</c:v>
                </c:pt>
                <c:pt idx="1656">
                  <c:v>0</c:v>
                </c:pt>
                <c:pt idx="1657">
                  <c:v>0</c:v>
                </c:pt>
                <c:pt idx="1658">
                  <c:v>0</c:v>
                </c:pt>
                <c:pt idx="1659">
                  <c:v>0</c:v>
                </c:pt>
                <c:pt idx="1660">
                  <c:v>0</c:v>
                </c:pt>
                <c:pt idx="1661">
                  <c:v>0</c:v>
                </c:pt>
                <c:pt idx="1662">
                  <c:v>0</c:v>
                </c:pt>
                <c:pt idx="1663">
                  <c:v>0</c:v>
                </c:pt>
                <c:pt idx="1664">
                  <c:v>0</c:v>
                </c:pt>
                <c:pt idx="1665">
                  <c:v>0</c:v>
                </c:pt>
                <c:pt idx="1666">
                  <c:v>0</c:v>
                </c:pt>
                <c:pt idx="1667">
                  <c:v>0</c:v>
                </c:pt>
                <c:pt idx="1668">
                  <c:v>0</c:v>
                </c:pt>
                <c:pt idx="1669">
                  <c:v>0</c:v>
                </c:pt>
                <c:pt idx="1670">
                  <c:v>0</c:v>
                </c:pt>
                <c:pt idx="1671">
                  <c:v>0</c:v>
                </c:pt>
                <c:pt idx="1672">
                  <c:v>0</c:v>
                </c:pt>
                <c:pt idx="1673">
                  <c:v>0</c:v>
                </c:pt>
                <c:pt idx="1674">
                  <c:v>0</c:v>
                </c:pt>
                <c:pt idx="1675">
                  <c:v>0</c:v>
                </c:pt>
                <c:pt idx="1676">
                  <c:v>0</c:v>
                </c:pt>
                <c:pt idx="1677">
                  <c:v>0</c:v>
                </c:pt>
                <c:pt idx="1678">
                  <c:v>0</c:v>
                </c:pt>
                <c:pt idx="1679">
                  <c:v>0</c:v>
                </c:pt>
                <c:pt idx="1680">
                  <c:v>0</c:v>
                </c:pt>
                <c:pt idx="1681">
                  <c:v>0</c:v>
                </c:pt>
                <c:pt idx="1682">
                  <c:v>0</c:v>
                </c:pt>
                <c:pt idx="1683">
                  <c:v>0</c:v>
                </c:pt>
                <c:pt idx="1684">
                  <c:v>0</c:v>
                </c:pt>
                <c:pt idx="1685">
                  <c:v>0</c:v>
                </c:pt>
                <c:pt idx="1686">
                  <c:v>0</c:v>
                </c:pt>
                <c:pt idx="1687">
                  <c:v>0</c:v>
                </c:pt>
                <c:pt idx="1688">
                  <c:v>0</c:v>
                </c:pt>
                <c:pt idx="1689">
                  <c:v>0</c:v>
                </c:pt>
                <c:pt idx="1690">
                  <c:v>0</c:v>
                </c:pt>
                <c:pt idx="1691">
                  <c:v>0</c:v>
                </c:pt>
                <c:pt idx="1692">
                  <c:v>0</c:v>
                </c:pt>
                <c:pt idx="1693">
                  <c:v>0</c:v>
                </c:pt>
                <c:pt idx="1694">
                  <c:v>0</c:v>
                </c:pt>
                <c:pt idx="1695">
                  <c:v>0</c:v>
                </c:pt>
                <c:pt idx="1696">
                  <c:v>0</c:v>
                </c:pt>
                <c:pt idx="1697">
                  <c:v>0</c:v>
                </c:pt>
                <c:pt idx="1698">
                  <c:v>0</c:v>
                </c:pt>
                <c:pt idx="1699">
                  <c:v>0</c:v>
                </c:pt>
                <c:pt idx="1700">
                  <c:v>0</c:v>
                </c:pt>
                <c:pt idx="1701">
                  <c:v>0</c:v>
                </c:pt>
                <c:pt idx="1702">
                  <c:v>0</c:v>
                </c:pt>
                <c:pt idx="1703">
                  <c:v>0</c:v>
                </c:pt>
                <c:pt idx="1704">
                  <c:v>0</c:v>
                </c:pt>
                <c:pt idx="1705">
                  <c:v>0</c:v>
                </c:pt>
                <c:pt idx="1706">
                  <c:v>0</c:v>
                </c:pt>
                <c:pt idx="1707">
                  <c:v>0</c:v>
                </c:pt>
                <c:pt idx="1708">
                  <c:v>0</c:v>
                </c:pt>
                <c:pt idx="1709">
                  <c:v>0</c:v>
                </c:pt>
                <c:pt idx="1710">
                  <c:v>0</c:v>
                </c:pt>
                <c:pt idx="1711">
                  <c:v>0</c:v>
                </c:pt>
                <c:pt idx="1712">
                  <c:v>0</c:v>
                </c:pt>
                <c:pt idx="1713">
                  <c:v>0</c:v>
                </c:pt>
                <c:pt idx="1714">
                  <c:v>0</c:v>
                </c:pt>
                <c:pt idx="1715">
                  <c:v>0</c:v>
                </c:pt>
                <c:pt idx="1716">
                  <c:v>0</c:v>
                </c:pt>
                <c:pt idx="1717">
                  <c:v>0</c:v>
                </c:pt>
                <c:pt idx="1718">
                  <c:v>0</c:v>
                </c:pt>
                <c:pt idx="1719">
                  <c:v>0</c:v>
                </c:pt>
                <c:pt idx="1720">
                  <c:v>0</c:v>
                </c:pt>
                <c:pt idx="1721">
                  <c:v>0</c:v>
                </c:pt>
                <c:pt idx="1722">
                  <c:v>0</c:v>
                </c:pt>
                <c:pt idx="1723">
                  <c:v>0</c:v>
                </c:pt>
                <c:pt idx="1724">
                  <c:v>0</c:v>
                </c:pt>
                <c:pt idx="1725">
                  <c:v>0</c:v>
                </c:pt>
                <c:pt idx="1726">
                  <c:v>0</c:v>
                </c:pt>
                <c:pt idx="1727">
                  <c:v>0</c:v>
                </c:pt>
                <c:pt idx="1728">
                  <c:v>0</c:v>
                </c:pt>
                <c:pt idx="1729">
                  <c:v>0</c:v>
                </c:pt>
                <c:pt idx="1730">
                  <c:v>0</c:v>
                </c:pt>
                <c:pt idx="1731">
                  <c:v>0</c:v>
                </c:pt>
                <c:pt idx="1732">
                  <c:v>0</c:v>
                </c:pt>
                <c:pt idx="1733">
                  <c:v>0</c:v>
                </c:pt>
                <c:pt idx="1734">
                  <c:v>0</c:v>
                </c:pt>
                <c:pt idx="1735">
                  <c:v>0</c:v>
                </c:pt>
                <c:pt idx="1736">
                  <c:v>0</c:v>
                </c:pt>
                <c:pt idx="1737">
                  <c:v>0</c:v>
                </c:pt>
                <c:pt idx="1738">
                  <c:v>0</c:v>
                </c:pt>
                <c:pt idx="1739">
                  <c:v>0</c:v>
                </c:pt>
                <c:pt idx="1740">
                  <c:v>0</c:v>
                </c:pt>
                <c:pt idx="1741">
                  <c:v>0</c:v>
                </c:pt>
                <c:pt idx="1742">
                  <c:v>0</c:v>
                </c:pt>
                <c:pt idx="1743">
                  <c:v>0</c:v>
                </c:pt>
                <c:pt idx="1744">
                  <c:v>0</c:v>
                </c:pt>
                <c:pt idx="1745">
                  <c:v>0</c:v>
                </c:pt>
                <c:pt idx="1746">
                  <c:v>0</c:v>
                </c:pt>
                <c:pt idx="1747">
                  <c:v>0</c:v>
                </c:pt>
                <c:pt idx="1748">
                  <c:v>0</c:v>
                </c:pt>
                <c:pt idx="1749">
                  <c:v>0</c:v>
                </c:pt>
                <c:pt idx="1750">
                  <c:v>0</c:v>
                </c:pt>
                <c:pt idx="1751">
                  <c:v>0</c:v>
                </c:pt>
                <c:pt idx="1752">
                  <c:v>0</c:v>
                </c:pt>
                <c:pt idx="1753">
                  <c:v>0</c:v>
                </c:pt>
                <c:pt idx="1754">
                  <c:v>0</c:v>
                </c:pt>
                <c:pt idx="1755">
                  <c:v>0</c:v>
                </c:pt>
                <c:pt idx="1756">
                  <c:v>0</c:v>
                </c:pt>
                <c:pt idx="1757">
                  <c:v>0</c:v>
                </c:pt>
                <c:pt idx="1758">
                  <c:v>0</c:v>
                </c:pt>
                <c:pt idx="1759">
                  <c:v>0</c:v>
                </c:pt>
                <c:pt idx="1760">
                  <c:v>0</c:v>
                </c:pt>
                <c:pt idx="1761">
                  <c:v>0</c:v>
                </c:pt>
                <c:pt idx="1762">
                  <c:v>0</c:v>
                </c:pt>
                <c:pt idx="1763">
                  <c:v>0</c:v>
                </c:pt>
                <c:pt idx="1764">
                  <c:v>0</c:v>
                </c:pt>
                <c:pt idx="1765">
                  <c:v>0</c:v>
                </c:pt>
                <c:pt idx="1766">
                  <c:v>0</c:v>
                </c:pt>
                <c:pt idx="1767">
                  <c:v>0</c:v>
                </c:pt>
                <c:pt idx="1768">
                  <c:v>0</c:v>
                </c:pt>
                <c:pt idx="1769">
                  <c:v>0</c:v>
                </c:pt>
                <c:pt idx="1770">
                  <c:v>0</c:v>
                </c:pt>
                <c:pt idx="1771">
                  <c:v>0</c:v>
                </c:pt>
                <c:pt idx="1772">
                  <c:v>0</c:v>
                </c:pt>
                <c:pt idx="1773">
                  <c:v>0</c:v>
                </c:pt>
                <c:pt idx="1774">
                  <c:v>0</c:v>
                </c:pt>
                <c:pt idx="1775">
                  <c:v>0</c:v>
                </c:pt>
                <c:pt idx="1776">
                  <c:v>0</c:v>
                </c:pt>
                <c:pt idx="1777">
                  <c:v>0</c:v>
                </c:pt>
                <c:pt idx="1778">
                  <c:v>0</c:v>
                </c:pt>
                <c:pt idx="1779">
                  <c:v>0</c:v>
                </c:pt>
                <c:pt idx="1780">
                  <c:v>0</c:v>
                </c:pt>
                <c:pt idx="1781">
                  <c:v>0</c:v>
                </c:pt>
                <c:pt idx="1782">
                  <c:v>0</c:v>
                </c:pt>
                <c:pt idx="1783">
                  <c:v>0</c:v>
                </c:pt>
                <c:pt idx="1784">
                  <c:v>0</c:v>
                </c:pt>
                <c:pt idx="1785">
                  <c:v>0</c:v>
                </c:pt>
                <c:pt idx="1786">
                  <c:v>0</c:v>
                </c:pt>
                <c:pt idx="1787">
                  <c:v>0</c:v>
                </c:pt>
                <c:pt idx="1788">
                  <c:v>0</c:v>
                </c:pt>
                <c:pt idx="1789">
                  <c:v>0</c:v>
                </c:pt>
                <c:pt idx="1790">
                  <c:v>0</c:v>
                </c:pt>
                <c:pt idx="1791">
                  <c:v>0</c:v>
                </c:pt>
                <c:pt idx="1792">
                  <c:v>0</c:v>
                </c:pt>
                <c:pt idx="1793">
                  <c:v>0</c:v>
                </c:pt>
                <c:pt idx="1794">
                  <c:v>0</c:v>
                </c:pt>
                <c:pt idx="1795">
                  <c:v>0</c:v>
                </c:pt>
                <c:pt idx="1796">
                  <c:v>0</c:v>
                </c:pt>
                <c:pt idx="1797">
                  <c:v>0</c:v>
                </c:pt>
                <c:pt idx="1798">
                  <c:v>0</c:v>
                </c:pt>
                <c:pt idx="1799">
                  <c:v>0</c:v>
                </c:pt>
                <c:pt idx="1800">
                  <c:v>0</c:v>
                </c:pt>
                <c:pt idx="1801">
                  <c:v>0</c:v>
                </c:pt>
                <c:pt idx="1802">
                  <c:v>0</c:v>
                </c:pt>
                <c:pt idx="1803">
                  <c:v>0</c:v>
                </c:pt>
                <c:pt idx="1804">
                  <c:v>0</c:v>
                </c:pt>
                <c:pt idx="1805">
                  <c:v>0</c:v>
                </c:pt>
                <c:pt idx="1806">
                  <c:v>0</c:v>
                </c:pt>
                <c:pt idx="1807">
                  <c:v>0</c:v>
                </c:pt>
                <c:pt idx="1808">
                  <c:v>0</c:v>
                </c:pt>
                <c:pt idx="1809">
                  <c:v>0</c:v>
                </c:pt>
                <c:pt idx="1810">
                  <c:v>0</c:v>
                </c:pt>
                <c:pt idx="1811">
                  <c:v>0</c:v>
                </c:pt>
                <c:pt idx="1812">
                  <c:v>0</c:v>
                </c:pt>
                <c:pt idx="1813">
                  <c:v>0</c:v>
                </c:pt>
                <c:pt idx="1814">
                  <c:v>0</c:v>
                </c:pt>
                <c:pt idx="1815">
                  <c:v>0</c:v>
                </c:pt>
                <c:pt idx="1816">
                  <c:v>0</c:v>
                </c:pt>
                <c:pt idx="1817">
                  <c:v>0</c:v>
                </c:pt>
                <c:pt idx="1818">
                  <c:v>0</c:v>
                </c:pt>
                <c:pt idx="1819">
                  <c:v>0</c:v>
                </c:pt>
                <c:pt idx="1820">
                  <c:v>0</c:v>
                </c:pt>
                <c:pt idx="1821">
                  <c:v>0</c:v>
                </c:pt>
                <c:pt idx="1822">
                  <c:v>0</c:v>
                </c:pt>
                <c:pt idx="1823">
                  <c:v>0</c:v>
                </c:pt>
                <c:pt idx="1824">
                  <c:v>0</c:v>
                </c:pt>
                <c:pt idx="1825">
                  <c:v>0</c:v>
                </c:pt>
                <c:pt idx="1826">
                  <c:v>0</c:v>
                </c:pt>
                <c:pt idx="1827">
                  <c:v>0</c:v>
                </c:pt>
                <c:pt idx="1828">
                  <c:v>0</c:v>
                </c:pt>
                <c:pt idx="1829">
                  <c:v>0</c:v>
                </c:pt>
                <c:pt idx="1830">
                  <c:v>0</c:v>
                </c:pt>
                <c:pt idx="1831">
                  <c:v>0</c:v>
                </c:pt>
                <c:pt idx="1832">
                  <c:v>0</c:v>
                </c:pt>
                <c:pt idx="1833">
                  <c:v>0</c:v>
                </c:pt>
                <c:pt idx="1834">
                  <c:v>0</c:v>
                </c:pt>
                <c:pt idx="1835">
                  <c:v>0</c:v>
                </c:pt>
                <c:pt idx="1836">
                  <c:v>0</c:v>
                </c:pt>
                <c:pt idx="1837">
                  <c:v>0</c:v>
                </c:pt>
                <c:pt idx="1838">
                  <c:v>0</c:v>
                </c:pt>
                <c:pt idx="1839">
                  <c:v>0</c:v>
                </c:pt>
                <c:pt idx="1840">
                  <c:v>0</c:v>
                </c:pt>
                <c:pt idx="1841">
                  <c:v>0</c:v>
                </c:pt>
                <c:pt idx="1842">
                  <c:v>0</c:v>
                </c:pt>
                <c:pt idx="1843">
                  <c:v>0</c:v>
                </c:pt>
                <c:pt idx="1844">
                  <c:v>0</c:v>
                </c:pt>
                <c:pt idx="1845">
                  <c:v>0</c:v>
                </c:pt>
                <c:pt idx="1846">
                  <c:v>0</c:v>
                </c:pt>
                <c:pt idx="1847">
                  <c:v>0</c:v>
                </c:pt>
                <c:pt idx="1848">
                  <c:v>0</c:v>
                </c:pt>
                <c:pt idx="1849">
                  <c:v>0</c:v>
                </c:pt>
                <c:pt idx="1850">
                  <c:v>0</c:v>
                </c:pt>
                <c:pt idx="1851">
                  <c:v>0</c:v>
                </c:pt>
                <c:pt idx="1852">
                  <c:v>0</c:v>
                </c:pt>
                <c:pt idx="1853">
                  <c:v>0</c:v>
                </c:pt>
                <c:pt idx="1854">
                  <c:v>0</c:v>
                </c:pt>
                <c:pt idx="1855">
                  <c:v>0</c:v>
                </c:pt>
                <c:pt idx="1856">
                  <c:v>0</c:v>
                </c:pt>
                <c:pt idx="1857">
                  <c:v>0</c:v>
                </c:pt>
                <c:pt idx="1858">
                  <c:v>0</c:v>
                </c:pt>
                <c:pt idx="1859">
                  <c:v>0</c:v>
                </c:pt>
                <c:pt idx="1860">
                  <c:v>0</c:v>
                </c:pt>
                <c:pt idx="1861">
                  <c:v>0</c:v>
                </c:pt>
                <c:pt idx="1862">
                  <c:v>0</c:v>
                </c:pt>
                <c:pt idx="1863">
                  <c:v>0</c:v>
                </c:pt>
                <c:pt idx="1864">
                  <c:v>0</c:v>
                </c:pt>
                <c:pt idx="1865">
                  <c:v>0</c:v>
                </c:pt>
                <c:pt idx="1866">
                  <c:v>0</c:v>
                </c:pt>
                <c:pt idx="1867">
                  <c:v>0</c:v>
                </c:pt>
                <c:pt idx="1868">
                  <c:v>0</c:v>
                </c:pt>
                <c:pt idx="1869">
                  <c:v>0</c:v>
                </c:pt>
                <c:pt idx="1870">
                  <c:v>0</c:v>
                </c:pt>
                <c:pt idx="1871">
                  <c:v>0</c:v>
                </c:pt>
                <c:pt idx="1872">
                  <c:v>0</c:v>
                </c:pt>
                <c:pt idx="1873">
                  <c:v>0</c:v>
                </c:pt>
                <c:pt idx="1874">
                  <c:v>0</c:v>
                </c:pt>
                <c:pt idx="1875">
                  <c:v>0</c:v>
                </c:pt>
                <c:pt idx="1876">
                  <c:v>0</c:v>
                </c:pt>
                <c:pt idx="1877">
                  <c:v>0</c:v>
                </c:pt>
                <c:pt idx="1878">
                  <c:v>0</c:v>
                </c:pt>
                <c:pt idx="1879">
                  <c:v>0</c:v>
                </c:pt>
                <c:pt idx="1880">
                  <c:v>0</c:v>
                </c:pt>
                <c:pt idx="1881">
                  <c:v>0</c:v>
                </c:pt>
                <c:pt idx="1882">
                  <c:v>0</c:v>
                </c:pt>
                <c:pt idx="1883">
                  <c:v>0</c:v>
                </c:pt>
                <c:pt idx="1884">
                  <c:v>0</c:v>
                </c:pt>
                <c:pt idx="1885">
                  <c:v>0</c:v>
                </c:pt>
                <c:pt idx="1886">
                  <c:v>0</c:v>
                </c:pt>
                <c:pt idx="1887">
                  <c:v>0</c:v>
                </c:pt>
                <c:pt idx="1888">
                  <c:v>0</c:v>
                </c:pt>
                <c:pt idx="1889">
                  <c:v>0</c:v>
                </c:pt>
                <c:pt idx="1890">
                  <c:v>0</c:v>
                </c:pt>
                <c:pt idx="1891">
                  <c:v>0</c:v>
                </c:pt>
                <c:pt idx="1892">
                  <c:v>0</c:v>
                </c:pt>
                <c:pt idx="1893">
                  <c:v>0</c:v>
                </c:pt>
                <c:pt idx="1894">
                  <c:v>0</c:v>
                </c:pt>
                <c:pt idx="1895">
                  <c:v>0</c:v>
                </c:pt>
                <c:pt idx="1896">
                  <c:v>0</c:v>
                </c:pt>
                <c:pt idx="1897">
                  <c:v>0</c:v>
                </c:pt>
                <c:pt idx="1898">
                  <c:v>0</c:v>
                </c:pt>
                <c:pt idx="1899">
                  <c:v>0</c:v>
                </c:pt>
                <c:pt idx="1900">
                  <c:v>0</c:v>
                </c:pt>
                <c:pt idx="1901">
                  <c:v>0</c:v>
                </c:pt>
                <c:pt idx="1902">
                  <c:v>0</c:v>
                </c:pt>
                <c:pt idx="1903">
                  <c:v>0</c:v>
                </c:pt>
                <c:pt idx="1904">
                  <c:v>0</c:v>
                </c:pt>
                <c:pt idx="1905">
                  <c:v>0</c:v>
                </c:pt>
                <c:pt idx="1906">
                  <c:v>0</c:v>
                </c:pt>
                <c:pt idx="1907">
                  <c:v>0</c:v>
                </c:pt>
                <c:pt idx="1908">
                  <c:v>0</c:v>
                </c:pt>
                <c:pt idx="1909">
                  <c:v>0</c:v>
                </c:pt>
                <c:pt idx="1910">
                  <c:v>0</c:v>
                </c:pt>
                <c:pt idx="1911">
                  <c:v>0</c:v>
                </c:pt>
                <c:pt idx="1912">
                  <c:v>0</c:v>
                </c:pt>
                <c:pt idx="1913">
                  <c:v>0</c:v>
                </c:pt>
                <c:pt idx="1914">
                  <c:v>0</c:v>
                </c:pt>
                <c:pt idx="1915">
                  <c:v>0</c:v>
                </c:pt>
                <c:pt idx="1916">
                  <c:v>0</c:v>
                </c:pt>
                <c:pt idx="1917">
                  <c:v>0</c:v>
                </c:pt>
                <c:pt idx="1918">
                  <c:v>0</c:v>
                </c:pt>
                <c:pt idx="1919">
                  <c:v>0</c:v>
                </c:pt>
                <c:pt idx="1920">
                  <c:v>0</c:v>
                </c:pt>
                <c:pt idx="1921">
                  <c:v>0</c:v>
                </c:pt>
                <c:pt idx="1922">
                  <c:v>0</c:v>
                </c:pt>
                <c:pt idx="1923">
                  <c:v>0</c:v>
                </c:pt>
                <c:pt idx="1924">
                  <c:v>0</c:v>
                </c:pt>
                <c:pt idx="1925">
                  <c:v>0</c:v>
                </c:pt>
                <c:pt idx="1926">
                  <c:v>0</c:v>
                </c:pt>
                <c:pt idx="1927">
                  <c:v>0</c:v>
                </c:pt>
                <c:pt idx="1928">
                  <c:v>0</c:v>
                </c:pt>
                <c:pt idx="1929">
                  <c:v>0</c:v>
                </c:pt>
                <c:pt idx="1930">
                  <c:v>0</c:v>
                </c:pt>
                <c:pt idx="1931">
                  <c:v>0</c:v>
                </c:pt>
                <c:pt idx="1932">
                  <c:v>0</c:v>
                </c:pt>
                <c:pt idx="1933">
                  <c:v>0</c:v>
                </c:pt>
                <c:pt idx="1934">
                  <c:v>0</c:v>
                </c:pt>
                <c:pt idx="1935">
                  <c:v>0</c:v>
                </c:pt>
                <c:pt idx="1936">
                  <c:v>0</c:v>
                </c:pt>
                <c:pt idx="1937">
                  <c:v>0</c:v>
                </c:pt>
                <c:pt idx="1938">
                  <c:v>0</c:v>
                </c:pt>
                <c:pt idx="1939">
                  <c:v>0</c:v>
                </c:pt>
                <c:pt idx="1940">
                  <c:v>0</c:v>
                </c:pt>
                <c:pt idx="1941">
                  <c:v>0</c:v>
                </c:pt>
                <c:pt idx="1942">
                  <c:v>0</c:v>
                </c:pt>
                <c:pt idx="1943">
                  <c:v>0</c:v>
                </c:pt>
                <c:pt idx="1944">
                  <c:v>0</c:v>
                </c:pt>
                <c:pt idx="1945">
                  <c:v>0</c:v>
                </c:pt>
                <c:pt idx="1946">
                  <c:v>0</c:v>
                </c:pt>
                <c:pt idx="1947">
                  <c:v>0</c:v>
                </c:pt>
                <c:pt idx="1948">
                  <c:v>0</c:v>
                </c:pt>
                <c:pt idx="1949">
                  <c:v>0</c:v>
                </c:pt>
                <c:pt idx="1950">
                  <c:v>0</c:v>
                </c:pt>
                <c:pt idx="1951">
                  <c:v>0</c:v>
                </c:pt>
                <c:pt idx="1952">
                  <c:v>0</c:v>
                </c:pt>
                <c:pt idx="1953">
                  <c:v>0</c:v>
                </c:pt>
                <c:pt idx="1954">
                  <c:v>0</c:v>
                </c:pt>
                <c:pt idx="1955">
                  <c:v>0</c:v>
                </c:pt>
                <c:pt idx="1956">
                  <c:v>0</c:v>
                </c:pt>
                <c:pt idx="1957">
                  <c:v>0</c:v>
                </c:pt>
                <c:pt idx="1958">
                  <c:v>0</c:v>
                </c:pt>
                <c:pt idx="1959">
                  <c:v>0</c:v>
                </c:pt>
                <c:pt idx="1960">
                  <c:v>0</c:v>
                </c:pt>
                <c:pt idx="1961">
                  <c:v>0</c:v>
                </c:pt>
                <c:pt idx="1962">
                  <c:v>0</c:v>
                </c:pt>
                <c:pt idx="1963">
                  <c:v>0</c:v>
                </c:pt>
                <c:pt idx="1964">
                  <c:v>0</c:v>
                </c:pt>
                <c:pt idx="1965">
                  <c:v>0</c:v>
                </c:pt>
                <c:pt idx="1966">
                  <c:v>0</c:v>
                </c:pt>
                <c:pt idx="1967">
                  <c:v>0</c:v>
                </c:pt>
                <c:pt idx="1968">
                  <c:v>0</c:v>
                </c:pt>
                <c:pt idx="1969">
                  <c:v>0</c:v>
                </c:pt>
                <c:pt idx="1970">
                  <c:v>0</c:v>
                </c:pt>
                <c:pt idx="1971">
                  <c:v>0</c:v>
                </c:pt>
                <c:pt idx="1972">
                  <c:v>0</c:v>
                </c:pt>
                <c:pt idx="1973">
                  <c:v>0</c:v>
                </c:pt>
                <c:pt idx="1974">
                  <c:v>0</c:v>
                </c:pt>
                <c:pt idx="1975">
                  <c:v>0</c:v>
                </c:pt>
                <c:pt idx="1976">
                  <c:v>0</c:v>
                </c:pt>
                <c:pt idx="1977">
                  <c:v>0</c:v>
                </c:pt>
                <c:pt idx="1978">
                  <c:v>0</c:v>
                </c:pt>
                <c:pt idx="1979">
                  <c:v>0</c:v>
                </c:pt>
                <c:pt idx="1980">
                  <c:v>0</c:v>
                </c:pt>
                <c:pt idx="1981">
                  <c:v>0</c:v>
                </c:pt>
                <c:pt idx="1982">
                  <c:v>0</c:v>
                </c:pt>
                <c:pt idx="1983">
                  <c:v>0</c:v>
                </c:pt>
                <c:pt idx="1984">
                  <c:v>0</c:v>
                </c:pt>
                <c:pt idx="1985">
                  <c:v>0</c:v>
                </c:pt>
                <c:pt idx="1986">
                  <c:v>0</c:v>
                </c:pt>
                <c:pt idx="1987">
                  <c:v>0</c:v>
                </c:pt>
                <c:pt idx="1988">
                  <c:v>0</c:v>
                </c:pt>
                <c:pt idx="1989">
                  <c:v>0</c:v>
                </c:pt>
                <c:pt idx="1990">
                  <c:v>0</c:v>
                </c:pt>
                <c:pt idx="1991">
                  <c:v>0</c:v>
                </c:pt>
                <c:pt idx="1992">
                  <c:v>0</c:v>
                </c:pt>
                <c:pt idx="1993">
                  <c:v>0</c:v>
                </c:pt>
                <c:pt idx="1994">
                  <c:v>0</c:v>
                </c:pt>
                <c:pt idx="1995">
                  <c:v>0</c:v>
                </c:pt>
                <c:pt idx="1996">
                  <c:v>0</c:v>
                </c:pt>
                <c:pt idx="1997">
                  <c:v>0</c:v>
                </c:pt>
                <c:pt idx="1998">
                  <c:v>0</c:v>
                </c:pt>
                <c:pt idx="1999">
                  <c:v>0</c:v>
                </c:pt>
                <c:pt idx="2000">
                  <c:v>0</c:v>
                </c:pt>
                <c:pt idx="2001">
                  <c:v>0</c:v>
                </c:pt>
                <c:pt idx="2002">
                  <c:v>0</c:v>
                </c:pt>
                <c:pt idx="2003">
                  <c:v>0</c:v>
                </c:pt>
                <c:pt idx="2004">
                  <c:v>0</c:v>
                </c:pt>
                <c:pt idx="2005">
                  <c:v>0</c:v>
                </c:pt>
                <c:pt idx="2006">
                  <c:v>0</c:v>
                </c:pt>
                <c:pt idx="2007">
                  <c:v>0</c:v>
                </c:pt>
                <c:pt idx="2008">
                  <c:v>0</c:v>
                </c:pt>
                <c:pt idx="2009">
                  <c:v>0</c:v>
                </c:pt>
                <c:pt idx="2010">
                  <c:v>0</c:v>
                </c:pt>
                <c:pt idx="2011">
                  <c:v>0</c:v>
                </c:pt>
                <c:pt idx="2012">
                  <c:v>0</c:v>
                </c:pt>
                <c:pt idx="2013">
                  <c:v>0</c:v>
                </c:pt>
                <c:pt idx="2014">
                  <c:v>0</c:v>
                </c:pt>
                <c:pt idx="2015">
                  <c:v>0</c:v>
                </c:pt>
                <c:pt idx="2016">
                  <c:v>0</c:v>
                </c:pt>
                <c:pt idx="2017">
                  <c:v>0</c:v>
                </c:pt>
                <c:pt idx="2018">
                  <c:v>0</c:v>
                </c:pt>
                <c:pt idx="2019">
                  <c:v>0</c:v>
                </c:pt>
                <c:pt idx="2020">
                  <c:v>0</c:v>
                </c:pt>
                <c:pt idx="2021">
                  <c:v>0</c:v>
                </c:pt>
                <c:pt idx="2022">
                  <c:v>0</c:v>
                </c:pt>
                <c:pt idx="2023">
                  <c:v>0</c:v>
                </c:pt>
                <c:pt idx="2024">
                  <c:v>0</c:v>
                </c:pt>
                <c:pt idx="2025">
                  <c:v>0</c:v>
                </c:pt>
                <c:pt idx="2026">
                  <c:v>0</c:v>
                </c:pt>
                <c:pt idx="2027">
                  <c:v>0</c:v>
                </c:pt>
                <c:pt idx="2028">
                  <c:v>0</c:v>
                </c:pt>
                <c:pt idx="2029">
                  <c:v>0</c:v>
                </c:pt>
                <c:pt idx="2030">
                  <c:v>0</c:v>
                </c:pt>
                <c:pt idx="2031">
                  <c:v>0</c:v>
                </c:pt>
                <c:pt idx="2032">
                  <c:v>0</c:v>
                </c:pt>
                <c:pt idx="2033">
                  <c:v>0</c:v>
                </c:pt>
                <c:pt idx="2034">
                  <c:v>0</c:v>
                </c:pt>
                <c:pt idx="2035">
                  <c:v>0</c:v>
                </c:pt>
                <c:pt idx="2036">
                  <c:v>0</c:v>
                </c:pt>
                <c:pt idx="2037">
                  <c:v>0</c:v>
                </c:pt>
                <c:pt idx="2038">
                  <c:v>0</c:v>
                </c:pt>
                <c:pt idx="2039">
                  <c:v>0</c:v>
                </c:pt>
                <c:pt idx="2040">
                  <c:v>0</c:v>
                </c:pt>
                <c:pt idx="2041">
                  <c:v>0</c:v>
                </c:pt>
                <c:pt idx="2042">
                  <c:v>0</c:v>
                </c:pt>
                <c:pt idx="2043">
                  <c:v>0</c:v>
                </c:pt>
                <c:pt idx="2044">
                  <c:v>0</c:v>
                </c:pt>
                <c:pt idx="2045">
                  <c:v>0</c:v>
                </c:pt>
                <c:pt idx="2046">
                  <c:v>0</c:v>
                </c:pt>
                <c:pt idx="2047">
                  <c:v>0</c:v>
                </c:pt>
                <c:pt idx="2048">
                  <c:v>0</c:v>
                </c:pt>
                <c:pt idx="2049">
                  <c:v>0</c:v>
                </c:pt>
                <c:pt idx="2050">
                  <c:v>0</c:v>
                </c:pt>
                <c:pt idx="2051">
                  <c:v>0</c:v>
                </c:pt>
                <c:pt idx="2052">
                  <c:v>0</c:v>
                </c:pt>
                <c:pt idx="2053">
                  <c:v>0</c:v>
                </c:pt>
                <c:pt idx="2054">
                  <c:v>0</c:v>
                </c:pt>
                <c:pt idx="2055">
                  <c:v>0</c:v>
                </c:pt>
                <c:pt idx="2056">
                  <c:v>0</c:v>
                </c:pt>
                <c:pt idx="2057">
                  <c:v>0</c:v>
                </c:pt>
                <c:pt idx="2058">
                  <c:v>0</c:v>
                </c:pt>
                <c:pt idx="2059">
                  <c:v>0</c:v>
                </c:pt>
                <c:pt idx="2060">
                  <c:v>0</c:v>
                </c:pt>
                <c:pt idx="2061">
                  <c:v>0</c:v>
                </c:pt>
                <c:pt idx="2062">
                  <c:v>0</c:v>
                </c:pt>
                <c:pt idx="2063">
                  <c:v>0</c:v>
                </c:pt>
                <c:pt idx="2064">
                  <c:v>0</c:v>
                </c:pt>
                <c:pt idx="2065">
                  <c:v>0</c:v>
                </c:pt>
                <c:pt idx="2066">
                  <c:v>0</c:v>
                </c:pt>
                <c:pt idx="2067">
                  <c:v>0</c:v>
                </c:pt>
                <c:pt idx="2068">
                  <c:v>0</c:v>
                </c:pt>
                <c:pt idx="2069">
                  <c:v>0</c:v>
                </c:pt>
                <c:pt idx="2070">
                  <c:v>0</c:v>
                </c:pt>
                <c:pt idx="2071">
                  <c:v>0</c:v>
                </c:pt>
                <c:pt idx="2072">
                  <c:v>0</c:v>
                </c:pt>
                <c:pt idx="2073">
                  <c:v>0</c:v>
                </c:pt>
                <c:pt idx="2074">
                  <c:v>0</c:v>
                </c:pt>
                <c:pt idx="2075">
                  <c:v>0</c:v>
                </c:pt>
                <c:pt idx="2076">
                  <c:v>0</c:v>
                </c:pt>
                <c:pt idx="2077">
                  <c:v>0</c:v>
                </c:pt>
                <c:pt idx="2078">
                  <c:v>0</c:v>
                </c:pt>
                <c:pt idx="2079">
                  <c:v>0</c:v>
                </c:pt>
                <c:pt idx="2080">
                  <c:v>0</c:v>
                </c:pt>
                <c:pt idx="2081">
                  <c:v>0</c:v>
                </c:pt>
                <c:pt idx="2082">
                  <c:v>0</c:v>
                </c:pt>
                <c:pt idx="2083">
                  <c:v>0</c:v>
                </c:pt>
                <c:pt idx="2084">
                  <c:v>0</c:v>
                </c:pt>
                <c:pt idx="2085">
                  <c:v>0</c:v>
                </c:pt>
                <c:pt idx="2086">
                  <c:v>0</c:v>
                </c:pt>
                <c:pt idx="2087">
                  <c:v>0</c:v>
                </c:pt>
                <c:pt idx="2088">
                  <c:v>0</c:v>
                </c:pt>
                <c:pt idx="2089">
                  <c:v>0</c:v>
                </c:pt>
                <c:pt idx="2090">
                  <c:v>0</c:v>
                </c:pt>
                <c:pt idx="2091">
                  <c:v>0</c:v>
                </c:pt>
                <c:pt idx="2092">
                  <c:v>0</c:v>
                </c:pt>
                <c:pt idx="2093">
                  <c:v>0</c:v>
                </c:pt>
                <c:pt idx="2094">
                  <c:v>0</c:v>
                </c:pt>
                <c:pt idx="2095">
                  <c:v>0</c:v>
                </c:pt>
                <c:pt idx="2096">
                  <c:v>0</c:v>
                </c:pt>
                <c:pt idx="2097">
                  <c:v>0</c:v>
                </c:pt>
                <c:pt idx="2098">
                  <c:v>0</c:v>
                </c:pt>
                <c:pt idx="2099">
                  <c:v>0</c:v>
                </c:pt>
                <c:pt idx="2100">
                  <c:v>0</c:v>
                </c:pt>
                <c:pt idx="2101">
                  <c:v>0</c:v>
                </c:pt>
                <c:pt idx="2102">
                  <c:v>0</c:v>
                </c:pt>
                <c:pt idx="2103">
                  <c:v>0</c:v>
                </c:pt>
                <c:pt idx="2104">
                  <c:v>0</c:v>
                </c:pt>
                <c:pt idx="2105">
                  <c:v>0</c:v>
                </c:pt>
                <c:pt idx="2106">
                  <c:v>0</c:v>
                </c:pt>
                <c:pt idx="2107">
                  <c:v>0</c:v>
                </c:pt>
                <c:pt idx="2108">
                  <c:v>0</c:v>
                </c:pt>
                <c:pt idx="2109">
                  <c:v>0</c:v>
                </c:pt>
                <c:pt idx="2110">
                  <c:v>0</c:v>
                </c:pt>
                <c:pt idx="2111">
                  <c:v>0</c:v>
                </c:pt>
                <c:pt idx="2112">
                  <c:v>0</c:v>
                </c:pt>
                <c:pt idx="2113">
                  <c:v>0</c:v>
                </c:pt>
                <c:pt idx="2114">
                  <c:v>0</c:v>
                </c:pt>
                <c:pt idx="2115">
                  <c:v>0</c:v>
                </c:pt>
                <c:pt idx="2116">
                  <c:v>0</c:v>
                </c:pt>
                <c:pt idx="2117">
                  <c:v>0</c:v>
                </c:pt>
                <c:pt idx="2118">
                  <c:v>0</c:v>
                </c:pt>
                <c:pt idx="2119">
                  <c:v>0</c:v>
                </c:pt>
                <c:pt idx="2120">
                  <c:v>0</c:v>
                </c:pt>
                <c:pt idx="2121">
                  <c:v>0</c:v>
                </c:pt>
                <c:pt idx="2122">
                  <c:v>0</c:v>
                </c:pt>
                <c:pt idx="2123">
                  <c:v>0</c:v>
                </c:pt>
                <c:pt idx="2124">
                  <c:v>0</c:v>
                </c:pt>
                <c:pt idx="2125">
                  <c:v>0</c:v>
                </c:pt>
                <c:pt idx="2126">
                  <c:v>0</c:v>
                </c:pt>
                <c:pt idx="2127">
                  <c:v>0</c:v>
                </c:pt>
                <c:pt idx="2128">
                  <c:v>0</c:v>
                </c:pt>
                <c:pt idx="2129">
                  <c:v>0</c:v>
                </c:pt>
                <c:pt idx="2130">
                  <c:v>0</c:v>
                </c:pt>
                <c:pt idx="2131">
                  <c:v>0</c:v>
                </c:pt>
                <c:pt idx="2132">
                  <c:v>0</c:v>
                </c:pt>
                <c:pt idx="2133">
                  <c:v>0</c:v>
                </c:pt>
                <c:pt idx="2134">
                  <c:v>0</c:v>
                </c:pt>
                <c:pt idx="2135">
                  <c:v>0</c:v>
                </c:pt>
                <c:pt idx="2136">
                  <c:v>0</c:v>
                </c:pt>
                <c:pt idx="2137">
                  <c:v>0</c:v>
                </c:pt>
                <c:pt idx="2138">
                  <c:v>0</c:v>
                </c:pt>
                <c:pt idx="2139">
                  <c:v>0</c:v>
                </c:pt>
                <c:pt idx="2140">
                  <c:v>0</c:v>
                </c:pt>
                <c:pt idx="2141">
                  <c:v>0</c:v>
                </c:pt>
                <c:pt idx="2142">
                  <c:v>0</c:v>
                </c:pt>
                <c:pt idx="2143">
                  <c:v>0</c:v>
                </c:pt>
                <c:pt idx="2144">
                  <c:v>0</c:v>
                </c:pt>
                <c:pt idx="2145">
                  <c:v>0</c:v>
                </c:pt>
                <c:pt idx="2146">
                  <c:v>0</c:v>
                </c:pt>
                <c:pt idx="2147">
                  <c:v>0</c:v>
                </c:pt>
                <c:pt idx="2148">
                  <c:v>0</c:v>
                </c:pt>
                <c:pt idx="2149">
                  <c:v>0</c:v>
                </c:pt>
                <c:pt idx="2150">
                  <c:v>0</c:v>
                </c:pt>
                <c:pt idx="2151">
                  <c:v>0</c:v>
                </c:pt>
                <c:pt idx="2152">
                  <c:v>0</c:v>
                </c:pt>
                <c:pt idx="2153">
                  <c:v>0</c:v>
                </c:pt>
                <c:pt idx="2154">
                  <c:v>0</c:v>
                </c:pt>
                <c:pt idx="2155">
                  <c:v>0</c:v>
                </c:pt>
                <c:pt idx="2156">
                  <c:v>0</c:v>
                </c:pt>
                <c:pt idx="2157">
                  <c:v>0</c:v>
                </c:pt>
                <c:pt idx="2158">
                  <c:v>0</c:v>
                </c:pt>
                <c:pt idx="2159">
                  <c:v>0</c:v>
                </c:pt>
                <c:pt idx="2160">
                  <c:v>0</c:v>
                </c:pt>
                <c:pt idx="2161">
                  <c:v>0</c:v>
                </c:pt>
                <c:pt idx="2162">
                  <c:v>0</c:v>
                </c:pt>
                <c:pt idx="2163">
                  <c:v>0</c:v>
                </c:pt>
                <c:pt idx="2164">
                  <c:v>0</c:v>
                </c:pt>
                <c:pt idx="2165">
                  <c:v>0</c:v>
                </c:pt>
                <c:pt idx="2166">
                  <c:v>0</c:v>
                </c:pt>
                <c:pt idx="2167">
                  <c:v>0</c:v>
                </c:pt>
                <c:pt idx="2168">
                  <c:v>0</c:v>
                </c:pt>
                <c:pt idx="2169">
                  <c:v>0</c:v>
                </c:pt>
                <c:pt idx="2170">
                  <c:v>0</c:v>
                </c:pt>
                <c:pt idx="2171">
                  <c:v>0</c:v>
                </c:pt>
                <c:pt idx="2172">
                  <c:v>0</c:v>
                </c:pt>
                <c:pt idx="2173">
                  <c:v>0</c:v>
                </c:pt>
                <c:pt idx="2174">
                  <c:v>0</c:v>
                </c:pt>
                <c:pt idx="2175">
                  <c:v>0</c:v>
                </c:pt>
                <c:pt idx="2176">
                  <c:v>0</c:v>
                </c:pt>
                <c:pt idx="2177">
                  <c:v>0</c:v>
                </c:pt>
                <c:pt idx="2178">
                  <c:v>0</c:v>
                </c:pt>
                <c:pt idx="2179">
                  <c:v>0</c:v>
                </c:pt>
                <c:pt idx="2180">
                  <c:v>0</c:v>
                </c:pt>
                <c:pt idx="2181">
                  <c:v>0</c:v>
                </c:pt>
                <c:pt idx="2182">
                  <c:v>0</c:v>
                </c:pt>
                <c:pt idx="2183">
                  <c:v>0</c:v>
                </c:pt>
                <c:pt idx="2184">
                  <c:v>0</c:v>
                </c:pt>
                <c:pt idx="2185">
                  <c:v>0</c:v>
                </c:pt>
                <c:pt idx="2186">
                  <c:v>0</c:v>
                </c:pt>
                <c:pt idx="2187">
                  <c:v>0</c:v>
                </c:pt>
                <c:pt idx="2188">
                  <c:v>0</c:v>
                </c:pt>
                <c:pt idx="2189">
                  <c:v>0</c:v>
                </c:pt>
                <c:pt idx="2190">
                  <c:v>0</c:v>
                </c:pt>
                <c:pt idx="2191">
                  <c:v>0</c:v>
                </c:pt>
                <c:pt idx="2192">
                  <c:v>0</c:v>
                </c:pt>
                <c:pt idx="2193">
                  <c:v>0</c:v>
                </c:pt>
                <c:pt idx="2194">
                  <c:v>0</c:v>
                </c:pt>
                <c:pt idx="2195">
                  <c:v>0</c:v>
                </c:pt>
                <c:pt idx="2196">
                  <c:v>0</c:v>
                </c:pt>
                <c:pt idx="2197">
                  <c:v>0</c:v>
                </c:pt>
                <c:pt idx="2198">
                  <c:v>0</c:v>
                </c:pt>
                <c:pt idx="2199">
                  <c:v>0</c:v>
                </c:pt>
                <c:pt idx="2200">
                  <c:v>0</c:v>
                </c:pt>
                <c:pt idx="2201">
                  <c:v>0</c:v>
                </c:pt>
                <c:pt idx="2202">
                  <c:v>0</c:v>
                </c:pt>
                <c:pt idx="2203">
                  <c:v>0</c:v>
                </c:pt>
                <c:pt idx="2204">
                  <c:v>0</c:v>
                </c:pt>
                <c:pt idx="2205">
                  <c:v>0</c:v>
                </c:pt>
                <c:pt idx="2206">
                  <c:v>0</c:v>
                </c:pt>
                <c:pt idx="2207">
                  <c:v>0</c:v>
                </c:pt>
                <c:pt idx="2208">
                  <c:v>0</c:v>
                </c:pt>
                <c:pt idx="2209">
                  <c:v>0</c:v>
                </c:pt>
                <c:pt idx="2210">
                  <c:v>0</c:v>
                </c:pt>
                <c:pt idx="2211">
                  <c:v>0</c:v>
                </c:pt>
                <c:pt idx="2212">
                  <c:v>0</c:v>
                </c:pt>
                <c:pt idx="2213">
                  <c:v>0</c:v>
                </c:pt>
                <c:pt idx="2214">
                  <c:v>0</c:v>
                </c:pt>
                <c:pt idx="2215">
                  <c:v>0</c:v>
                </c:pt>
                <c:pt idx="2216">
                  <c:v>0</c:v>
                </c:pt>
                <c:pt idx="2217">
                  <c:v>0</c:v>
                </c:pt>
                <c:pt idx="2218">
                  <c:v>0</c:v>
                </c:pt>
                <c:pt idx="2219">
                  <c:v>0</c:v>
                </c:pt>
                <c:pt idx="2220">
                  <c:v>0</c:v>
                </c:pt>
                <c:pt idx="2221">
                  <c:v>0</c:v>
                </c:pt>
                <c:pt idx="2222">
                  <c:v>0</c:v>
                </c:pt>
                <c:pt idx="2223">
                  <c:v>0</c:v>
                </c:pt>
                <c:pt idx="2224">
                  <c:v>0</c:v>
                </c:pt>
                <c:pt idx="2225">
                  <c:v>0</c:v>
                </c:pt>
                <c:pt idx="2226">
                  <c:v>0</c:v>
                </c:pt>
                <c:pt idx="2227">
                  <c:v>0</c:v>
                </c:pt>
                <c:pt idx="2228">
                  <c:v>0</c:v>
                </c:pt>
                <c:pt idx="2229">
                  <c:v>0</c:v>
                </c:pt>
                <c:pt idx="2230">
                  <c:v>0</c:v>
                </c:pt>
                <c:pt idx="2231">
                  <c:v>0</c:v>
                </c:pt>
                <c:pt idx="2232">
                  <c:v>0</c:v>
                </c:pt>
                <c:pt idx="2233">
                  <c:v>0</c:v>
                </c:pt>
                <c:pt idx="2234">
                  <c:v>0</c:v>
                </c:pt>
                <c:pt idx="2235">
                  <c:v>0</c:v>
                </c:pt>
                <c:pt idx="2236">
                  <c:v>0</c:v>
                </c:pt>
                <c:pt idx="2237">
                  <c:v>0</c:v>
                </c:pt>
                <c:pt idx="2238">
                  <c:v>0</c:v>
                </c:pt>
                <c:pt idx="2239">
                  <c:v>0</c:v>
                </c:pt>
                <c:pt idx="2240">
                  <c:v>0</c:v>
                </c:pt>
                <c:pt idx="2241">
                  <c:v>0</c:v>
                </c:pt>
                <c:pt idx="2242">
                  <c:v>0</c:v>
                </c:pt>
                <c:pt idx="2243">
                  <c:v>0</c:v>
                </c:pt>
                <c:pt idx="2244">
                  <c:v>0</c:v>
                </c:pt>
                <c:pt idx="2245">
                  <c:v>0</c:v>
                </c:pt>
                <c:pt idx="2246">
                  <c:v>0</c:v>
                </c:pt>
                <c:pt idx="2247">
                  <c:v>0</c:v>
                </c:pt>
                <c:pt idx="2248">
                  <c:v>0</c:v>
                </c:pt>
                <c:pt idx="2249">
                  <c:v>0</c:v>
                </c:pt>
                <c:pt idx="2250">
                  <c:v>0</c:v>
                </c:pt>
                <c:pt idx="2251">
                  <c:v>0</c:v>
                </c:pt>
                <c:pt idx="2252">
                  <c:v>0</c:v>
                </c:pt>
                <c:pt idx="2253">
                  <c:v>0</c:v>
                </c:pt>
                <c:pt idx="2254">
                  <c:v>0</c:v>
                </c:pt>
                <c:pt idx="2255">
                  <c:v>0</c:v>
                </c:pt>
                <c:pt idx="2256">
                  <c:v>0</c:v>
                </c:pt>
                <c:pt idx="2257">
                  <c:v>0</c:v>
                </c:pt>
                <c:pt idx="2258">
                  <c:v>0</c:v>
                </c:pt>
                <c:pt idx="2259">
                  <c:v>0</c:v>
                </c:pt>
                <c:pt idx="2260">
                  <c:v>0</c:v>
                </c:pt>
                <c:pt idx="2261">
                  <c:v>0</c:v>
                </c:pt>
                <c:pt idx="2262">
                  <c:v>0</c:v>
                </c:pt>
                <c:pt idx="2263">
                  <c:v>0</c:v>
                </c:pt>
                <c:pt idx="2264">
                  <c:v>0</c:v>
                </c:pt>
                <c:pt idx="2265">
                  <c:v>0</c:v>
                </c:pt>
                <c:pt idx="2266">
                  <c:v>0</c:v>
                </c:pt>
                <c:pt idx="2267">
                  <c:v>0</c:v>
                </c:pt>
                <c:pt idx="2268">
                  <c:v>0</c:v>
                </c:pt>
                <c:pt idx="2269">
                  <c:v>0</c:v>
                </c:pt>
                <c:pt idx="2270">
                  <c:v>0</c:v>
                </c:pt>
                <c:pt idx="2271">
                  <c:v>0</c:v>
                </c:pt>
                <c:pt idx="2272">
                  <c:v>0</c:v>
                </c:pt>
                <c:pt idx="2273">
                  <c:v>0</c:v>
                </c:pt>
                <c:pt idx="2274">
                  <c:v>0</c:v>
                </c:pt>
                <c:pt idx="2275">
                  <c:v>0</c:v>
                </c:pt>
                <c:pt idx="2276">
                  <c:v>0</c:v>
                </c:pt>
                <c:pt idx="2277">
                  <c:v>0</c:v>
                </c:pt>
                <c:pt idx="2278">
                  <c:v>0</c:v>
                </c:pt>
                <c:pt idx="2279">
                  <c:v>0</c:v>
                </c:pt>
                <c:pt idx="2280">
                  <c:v>0</c:v>
                </c:pt>
                <c:pt idx="2281">
                  <c:v>0</c:v>
                </c:pt>
                <c:pt idx="2282">
                  <c:v>0</c:v>
                </c:pt>
                <c:pt idx="2283">
                  <c:v>0</c:v>
                </c:pt>
                <c:pt idx="2284">
                  <c:v>0</c:v>
                </c:pt>
                <c:pt idx="2285">
                  <c:v>0</c:v>
                </c:pt>
                <c:pt idx="2286">
                  <c:v>0</c:v>
                </c:pt>
                <c:pt idx="2287">
                  <c:v>0</c:v>
                </c:pt>
                <c:pt idx="2288">
                  <c:v>0</c:v>
                </c:pt>
                <c:pt idx="2289">
                  <c:v>0</c:v>
                </c:pt>
                <c:pt idx="2290">
                  <c:v>0</c:v>
                </c:pt>
                <c:pt idx="2291">
                  <c:v>0</c:v>
                </c:pt>
                <c:pt idx="2292">
                  <c:v>0</c:v>
                </c:pt>
                <c:pt idx="2293">
                  <c:v>0</c:v>
                </c:pt>
                <c:pt idx="2294">
                  <c:v>0</c:v>
                </c:pt>
                <c:pt idx="2295">
                  <c:v>0</c:v>
                </c:pt>
                <c:pt idx="2296">
                  <c:v>0</c:v>
                </c:pt>
                <c:pt idx="2297">
                  <c:v>0</c:v>
                </c:pt>
                <c:pt idx="2298">
                  <c:v>0</c:v>
                </c:pt>
                <c:pt idx="2299">
                  <c:v>0</c:v>
                </c:pt>
                <c:pt idx="2300">
                  <c:v>0</c:v>
                </c:pt>
                <c:pt idx="2301">
                  <c:v>0</c:v>
                </c:pt>
                <c:pt idx="2302">
                  <c:v>0</c:v>
                </c:pt>
                <c:pt idx="2303">
                  <c:v>0</c:v>
                </c:pt>
                <c:pt idx="2304">
                  <c:v>0</c:v>
                </c:pt>
                <c:pt idx="2305">
                  <c:v>0</c:v>
                </c:pt>
                <c:pt idx="2306">
                  <c:v>0</c:v>
                </c:pt>
                <c:pt idx="2307">
                  <c:v>0</c:v>
                </c:pt>
                <c:pt idx="2308">
                  <c:v>0</c:v>
                </c:pt>
                <c:pt idx="2309">
                  <c:v>0</c:v>
                </c:pt>
                <c:pt idx="2310">
                  <c:v>0</c:v>
                </c:pt>
                <c:pt idx="2311">
                  <c:v>0</c:v>
                </c:pt>
                <c:pt idx="2312">
                  <c:v>0</c:v>
                </c:pt>
                <c:pt idx="2313">
                  <c:v>0</c:v>
                </c:pt>
                <c:pt idx="2314">
                  <c:v>0</c:v>
                </c:pt>
                <c:pt idx="2315">
                  <c:v>0</c:v>
                </c:pt>
                <c:pt idx="2316">
                  <c:v>0</c:v>
                </c:pt>
                <c:pt idx="2317">
                  <c:v>0</c:v>
                </c:pt>
                <c:pt idx="2318">
                  <c:v>0</c:v>
                </c:pt>
                <c:pt idx="2319">
                  <c:v>0</c:v>
                </c:pt>
                <c:pt idx="2320">
                  <c:v>0</c:v>
                </c:pt>
                <c:pt idx="2321">
                  <c:v>0</c:v>
                </c:pt>
                <c:pt idx="2322">
                  <c:v>0</c:v>
                </c:pt>
                <c:pt idx="2323">
                  <c:v>0</c:v>
                </c:pt>
                <c:pt idx="2324">
                  <c:v>0</c:v>
                </c:pt>
                <c:pt idx="2325">
                  <c:v>0</c:v>
                </c:pt>
                <c:pt idx="2326">
                  <c:v>0</c:v>
                </c:pt>
                <c:pt idx="2327">
                  <c:v>0</c:v>
                </c:pt>
                <c:pt idx="2328">
                  <c:v>0</c:v>
                </c:pt>
                <c:pt idx="2329">
                  <c:v>0</c:v>
                </c:pt>
                <c:pt idx="2330">
                  <c:v>0</c:v>
                </c:pt>
                <c:pt idx="2331">
                  <c:v>0</c:v>
                </c:pt>
                <c:pt idx="2332">
                  <c:v>0</c:v>
                </c:pt>
                <c:pt idx="2333">
                  <c:v>0</c:v>
                </c:pt>
                <c:pt idx="2334">
                  <c:v>0</c:v>
                </c:pt>
                <c:pt idx="2335">
                  <c:v>0</c:v>
                </c:pt>
                <c:pt idx="2336">
                  <c:v>0</c:v>
                </c:pt>
                <c:pt idx="2337">
                  <c:v>0</c:v>
                </c:pt>
                <c:pt idx="2338">
                  <c:v>0</c:v>
                </c:pt>
                <c:pt idx="2339">
                  <c:v>0</c:v>
                </c:pt>
                <c:pt idx="2340">
                  <c:v>0</c:v>
                </c:pt>
                <c:pt idx="2341">
                  <c:v>0</c:v>
                </c:pt>
                <c:pt idx="2342">
                  <c:v>0</c:v>
                </c:pt>
                <c:pt idx="2343">
                  <c:v>0</c:v>
                </c:pt>
                <c:pt idx="2344">
                  <c:v>0</c:v>
                </c:pt>
                <c:pt idx="2345">
                  <c:v>0</c:v>
                </c:pt>
                <c:pt idx="2346">
                  <c:v>0</c:v>
                </c:pt>
                <c:pt idx="2347">
                  <c:v>0</c:v>
                </c:pt>
                <c:pt idx="2348">
                  <c:v>0</c:v>
                </c:pt>
                <c:pt idx="2349">
                  <c:v>0</c:v>
                </c:pt>
                <c:pt idx="2350">
                  <c:v>0</c:v>
                </c:pt>
                <c:pt idx="2351">
                  <c:v>0</c:v>
                </c:pt>
                <c:pt idx="2352">
                  <c:v>0</c:v>
                </c:pt>
                <c:pt idx="2353">
                  <c:v>0</c:v>
                </c:pt>
                <c:pt idx="2354">
                  <c:v>0</c:v>
                </c:pt>
                <c:pt idx="2355">
                  <c:v>0</c:v>
                </c:pt>
                <c:pt idx="2356">
                  <c:v>0</c:v>
                </c:pt>
                <c:pt idx="2357">
                  <c:v>0</c:v>
                </c:pt>
                <c:pt idx="2358">
                  <c:v>0</c:v>
                </c:pt>
                <c:pt idx="2359">
                  <c:v>0</c:v>
                </c:pt>
                <c:pt idx="2360">
                  <c:v>0</c:v>
                </c:pt>
                <c:pt idx="2361">
                  <c:v>0</c:v>
                </c:pt>
                <c:pt idx="2362">
                  <c:v>0</c:v>
                </c:pt>
                <c:pt idx="2363">
                  <c:v>0</c:v>
                </c:pt>
                <c:pt idx="2364">
                  <c:v>0</c:v>
                </c:pt>
                <c:pt idx="2365">
                  <c:v>0</c:v>
                </c:pt>
                <c:pt idx="2366">
                  <c:v>0</c:v>
                </c:pt>
                <c:pt idx="2367">
                  <c:v>0</c:v>
                </c:pt>
                <c:pt idx="2368">
                  <c:v>0</c:v>
                </c:pt>
                <c:pt idx="2369">
                  <c:v>0</c:v>
                </c:pt>
                <c:pt idx="2370">
                  <c:v>0</c:v>
                </c:pt>
                <c:pt idx="2371">
                  <c:v>0</c:v>
                </c:pt>
                <c:pt idx="2372">
                  <c:v>0</c:v>
                </c:pt>
              </c:numCache>
            </c:numRef>
          </c:yVal>
          <c:smooth val="0"/>
        </c:ser>
        <c:ser>
          <c:idx val="1"/>
          <c:order val="1"/>
          <c:tx>
            <c:strRef>
              <c:f>"Nominal HRR"</c:f>
              <c:strCache>
                <c:ptCount val="1"/>
                <c:pt idx="0">
                  <c:v>Nominal HRR</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45</c:v>
                </c:pt>
                <c:pt idx="1">
                  <c:v>-144</c:v>
                </c:pt>
                <c:pt idx="2">
                  <c:v>-143</c:v>
                </c:pt>
                <c:pt idx="3">
                  <c:v>-142</c:v>
                </c:pt>
                <c:pt idx="4">
                  <c:v>-141</c:v>
                </c:pt>
                <c:pt idx="5">
                  <c:v>-140</c:v>
                </c:pt>
                <c:pt idx="6">
                  <c:v>-139</c:v>
                </c:pt>
                <c:pt idx="7">
                  <c:v>-138</c:v>
                </c:pt>
                <c:pt idx="8">
                  <c:v>-137</c:v>
                </c:pt>
                <c:pt idx="9">
                  <c:v>-136</c:v>
                </c:pt>
                <c:pt idx="10">
                  <c:v>-135</c:v>
                </c:pt>
                <c:pt idx="11">
                  <c:v>-134</c:v>
                </c:pt>
                <c:pt idx="12">
                  <c:v>-133</c:v>
                </c:pt>
                <c:pt idx="13">
                  <c:v>-132</c:v>
                </c:pt>
                <c:pt idx="14">
                  <c:v>-131</c:v>
                </c:pt>
                <c:pt idx="15">
                  <c:v>-130</c:v>
                </c:pt>
                <c:pt idx="16">
                  <c:v>-129</c:v>
                </c:pt>
                <c:pt idx="17">
                  <c:v>-128</c:v>
                </c:pt>
                <c:pt idx="18">
                  <c:v>-127</c:v>
                </c:pt>
                <c:pt idx="19">
                  <c:v>-126</c:v>
                </c:pt>
                <c:pt idx="20">
                  <c:v>-125</c:v>
                </c:pt>
                <c:pt idx="21">
                  <c:v>-124</c:v>
                </c:pt>
                <c:pt idx="22">
                  <c:v>-123</c:v>
                </c:pt>
                <c:pt idx="23">
                  <c:v>-122</c:v>
                </c:pt>
                <c:pt idx="24">
                  <c:v>-121</c:v>
                </c:pt>
                <c:pt idx="25">
                  <c:v>-120</c:v>
                </c:pt>
                <c:pt idx="26">
                  <c:v>-119</c:v>
                </c:pt>
                <c:pt idx="27">
                  <c:v>-118</c:v>
                </c:pt>
                <c:pt idx="28">
                  <c:v>-117</c:v>
                </c:pt>
                <c:pt idx="29">
                  <c:v>-116</c:v>
                </c:pt>
                <c:pt idx="30">
                  <c:v>-115</c:v>
                </c:pt>
                <c:pt idx="31">
                  <c:v>-114</c:v>
                </c:pt>
                <c:pt idx="32">
                  <c:v>-113</c:v>
                </c:pt>
                <c:pt idx="33">
                  <c:v>-112</c:v>
                </c:pt>
                <c:pt idx="34">
                  <c:v>-111</c:v>
                </c:pt>
                <c:pt idx="35">
                  <c:v>-110</c:v>
                </c:pt>
                <c:pt idx="36">
                  <c:v>-109</c:v>
                </c:pt>
                <c:pt idx="37">
                  <c:v>-108</c:v>
                </c:pt>
                <c:pt idx="38">
                  <c:v>-107</c:v>
                </c:pt>
                <c:pt idx="39">
                  <c:v>-106</c:v>
                </c:pt>
                <c:pt idx="40">
                  <c:v>-105</c:v>
                </c:pt>
                <c:pt idx="41">
                  <c:v>-104</c:v>
                </c:pt>
                <c:pt idx="42">
                  <c:v>-103</c:v>
                </c:pt>
                <c:pt idx="43">
                  <c:v>-102</c:v>
                </c:pt>
                <c:pt idx="44">
                  <c:v>-101</c:v>
                </c:pt>
                <c:pt idx="45">
                  <c:v>-100</c:v>
                </c:pt>
                <c:pt idx="46">
                  <c:v>-99</c:v>
                </c:pt>
                <c:pt idx="47">
                  <c:v>-98</c:v>
                </c:pt>
                <c:pt idx="48">
                  <c:v>-97</c:v>
                </c:pt>
                <c:pt idx="49">
                  <c:v>-96</c:v>
                </c:pt>
                <c:pt idx="50">
                  <c:v>-95</c:v>
                </c:pt>
                <c:pt idx="51">
                  <c:v>-94</c:v>
                </c:pt>
                <c:pt idx="52">
                  <c:v>-93</c:v>
                </c:pt>
                <c:pt idx="53">
                  <c:v>-92</c:v>
                </c:pt>
                <c:pt idx="54">
                  <c:v>-91</c:v>
                </c:pt>
                <c:pt idx="55">
                  <c:v>-90</c:v>
                </c:pt>
                <c:pt idx="56">
                  <c:v>-89</c:v>
                </c:pt>
                <c:pt idx="57">
                  <c:v>-88</c:v>
                </c:pt>
                <c:pt idx="58">
                  <c:v>-87</c:v>
                </c:pt>
                <c:pt idx="59">
                  <c:v>-86</c:v>
                </c:pt>
                <c:pt idx="60">
                  <c:v>-85</c:v>
                </c:pt>
                <c:pt idx="61">
                  <c:v>-84</c:v>
                </c:pt>
                <c:pt idx="62">
                  <c:v>-83</c:v>
                </c:pt>
                <c:pt idx="63">
                  <c:v>-82</c:v>
                </c:pt>
                <c:pt idx="64">
                  <c:v>-81</c:v>
                </c:pt>
                <c:pt idx="65">
                  <c:v>-80</c:v>
                </c:pt>
                <c:pt idx="66">
                  <c:v>-79</c:v>
                </c:pt>
                <c:pt idx="67">
                  <c:v>-78</c:v>
                </c:pt>
                <c:pt idx="68">
                  <c:v>-77</c:v>
                </c:pt>
                <c:pt idx="69">
                  <c:v>-76</c:v>
                </c:pt>
                <c:pt idx="70">
                  <c:v>-75</c:v>
                </c:pt>
                <c:pt idx="71">
                  <c:v>-74</c:v>
                </c:pt>
                <c:pt idx="72">
                  <c:v>-73</c:v>
                </c:pt>
                <c:pt idx="73">
                  <c:v>-72</c:v>
                </c:pt>
                <c:pt idx="74">
                  <c:v>-71</c:v>
                </c:pt>
                <c:pt idx="75">
                  <c:v>-70</c:v>
                </c:pt>
                <c:pt idx="76">
                  <c:v>-69</c:v>
                </c:pt>
                <c:pt idx="77">
                  <c:v>-68</c:v>
                </c:pt>
                <c:pt idx="78">
                  <c:v>-67</c:v>
                </c:pt>
                <c:pt idx="79">
                  <c:v>-66</c:v>
                </c:pt>
                <c:pt idx="80">
                  <c:v>-65</c:v>
                </c:pt>
                <c:pt idx="81">
                  <c:v>-64</c:v>
                </c:pt>
                <c:pt idx="82">
                  <c:v>-63</c:v>
                </c:pt>
                <c:pt idx="83">
                  <c:v>-62</c:v>
                </c:pt>
                <c:pt idx="84">
                  <c:v>-61</c:v>
                </c:pt>
                <c:pt idx="85">
                  <c:v>-60</c:v>
                </c:pt>
                <c:pt idx="86">
                  <c:v>-59</c:v>
                </c:pt>
                <c:pt idx="87">
                  <c:v>-58</c:v>
                </c:pt>
                <c:pt idx="88">
                  <c:v>-57</c:v>
                </c:pt>
                <c:pt idx="89">
                  <c:v>-56</c:v>
                </c:pt>
                <c:pt idx="90">
                  <c:v>-55</c:v>
                </c:pt>
                <c:pt idx="91">
                  <c:v>-54</c:v>
                </c:pt>
                <c:pt idx="92">
                  <c:v>-53</c:v>
                </c:pt>
                <c:pt idx="93">
                  <c:v>-52</c:v>
                </c:pt>
                <c:pt idx="94">
                  <c:v>-51</c:v>
                </c:pt>
                <c:pt idx="95">
                  <c:v>-50</c:v>
                </c:pt>
                <c:pt idx="96">
                  <c:v>-49</c:v>
                </c:pt>
                <c:pt idx="97">
                  <c:v>-48</c:v>
                </c:pt>
                <c:pt idx="98">
                  <c:v>-47</c:v>
                </c:pt>
                <c:pt idx="99">
                  <c:v>-46</c:v>
                </c:pt>
                <c:pt idx="100">
                  <c:v>-45</c:v>
                </c:pt>
                <c:pt idx="101">
                  <c:v>-44</c:v>
                </c:pt>
                <c:pt idx="102">
                  <c:v>-43</c:v>
                </c:pt>
                <c:pt idx="103">
                  <c:v>-42</c:v>
                </c:pt>
                <c:pt idx="104">
                  <c:v>-41</c:v>
                </c:pt>
                <c:pt idx="105">
                  <c:v>-40</c:v>
                </c:pt>
                <c:pt idx="106">
                  <c:v>-39</c:v>
                </c:pt>
                <c:pt idx="107">
                  <c:v>-38</c:v>
                </c:pt>
                <c:pt idx="108">
                  <c:v>-37</c:v>
                </c:pt>
                <c:pt idx="109">
                  <c:v>-36</c:v>
                </c:pt>
                <c:pt idx="110">
                  <c:v>-35</c:v>
                </c:pt>
                <c:pt idx="111">
                  <c:v>-34</c:v>
                </c:pt>
                <c:pt idx="112">
                  <c:v>-33</c:v>
                </c:pt>
                <c:pt idx="113">
                  <c:v>-32</c:v>
                </c:pt>
                <c:pt idx="114">
                  <c:v>-31</c:v>
                </c:pt>
                <c:pt idx="115">
                  <c:v>-30</c:v>
                </c:pt>
                <c:pt idx="116">
                  <c:v>-29</c:v>
                </c:pt>
                <c:pt idx="117">
                  <c:v>-28</c:v>
                </c:pt>
                <c:pt idx="118">
                  <c:v>-27</c:v>
                </c:pt>
                <c:pt idx="119">
                  <c:v>-26</c:v>
                </c:pt>
                <c:pt idx="120">
                  <c:v>-25</c:v>
                </c:pt>
                <c:pt idx="121">
                  <c:v>-24</c:v>
                </c:pt>
                <c:pt idx="122">
                  <c:v>-23</c:v>
                </c:pt>
                <c:pt idx="123">
                  <c:v>-22</c:v>
                </c:pt>
                <c:pt idx="124">
                  <c:v>-21</c:v>
                </c:pt>
                <c:pt idx="125">
                  <c:v>-20</c:v>
                </c:pt>
                <c:pt idx="126">
                  <c:v>-19</c:v>
                </c:pt>
                <c:pt idx="127">
                  <c:v>-18</c:v>
                </c:pt>
                <c:pt idx="128">
                  <c:v>-17</c:v>
                </c:pt>
                <c:pt idx="129">
                  <c:v>-16</c:v>
                </c:pt>
                <c:pt idx="130">
                  <c:v>-15</c:v>
                </c:pt>
                <c:pt idx="131">
                  <c:v>-14</c:v>
                </c:pt>
                <c:pt idx="132">
                  <c:v>-13</c:v>
                </c:pt>
                <c:pt idx="133">
                  <c:v>-12</c:v>
                </c:pt>
                <c:pt idx="134">
                  <c:v>-11</c:v>
                </c:pt>
                <c:pt idx="135">
                  <c:v>-10</c:v>
                </c:pt>
                <c:pt idx="136">
                  <c:v>-9</c:v>
                </c:pt>
                <c:pt idx="137">
                  <c:v>-8</c:v>
                </c:pt>
                <c:pt idx="138">
                  <c:v>-7</c:v>
                </c:pt>
                <c:pt idx="139">
                  <c:v>-6</c:v>
                </c:pt>
                <c:pt idx="140">
                  <c:v>-5</c:v>
                </c:pt>
                <c:pt idx="141">
                  <c:v>-4</c:v>
                </c:pt>
                <c:pt idx="142">
                  <c:v>-3</c:v>
                </c:pt>
                <c:pt idx="143">
                  <c:v>-2</c:v>
                </c:pt>
                <c:pt idx="144">
                  <c:v>-1</c:v>
                </c:pt>
                <c:pt idx="145">
                  <c:v>0</c:v>
                </c:pt>
                <c:pt idx="146">
                  <c:v>1</c:v>
                </c:pt>
                <c:pt idx="147">
                  <c:v>2</c:v>
                </c:pt>
                <c:pt idx="148">
                  <c:v>3</c:v>
                </c:pt>
                <c:pt idx="149">
                  <c:v>4</c:v>
                </c:pt>
                <c:pt idx="150">
                  <c:v>5</c:v>
                </c:pt>
                <c:pt idx="151">
                  <c:v>6</c:v>
                </c:pt>
                <c:pt idx="152">
                  <c:v>7</c:v>
                </c:pt>
                <c:pt idx="153">
                  <c:v>8</c:v>
                </c:pt>
                <c:pt idx="154">
                  <c:v>9</c:v>
                </c:pt>
                <c:pt idx="155">
                  <c:v>10</c:v>
                </c:pt>
                <c:pt idx="156">
                  <c:v>11</c:v>
                </c:pt>
                <c:pt idx="157">
                  <c:v>12</c:v>
                </c:pt>
                <c:pt idx="158">
                  <c:v>13</c:v>
                </c:pt>
                <c:pt idx="159">
                  <c:v>14</c:v>
                </c:pt>
                <c:pt idx="160">
                  <c:v>15</c:v>
                </c:pt>
                <c:pt idx="161">
                  <c:v>16</c:v>
                </c:pt>
                <c:pt idx="162">
                  <c:v>17</c:v>
                </c:pt>
                <c:pt idx="163">
                  <c:v>18</c:v>
                </c:pt>
                <c:pt idx="164">
                  <c:v>19</c:v>
                </c:pt>
                <c:pt idx="165">
                  <c:v>20</c:v>
                </c:pt>
                <c:pt idx="166">
                  <c:v>21</c:v>
                </c:pt>
                <c:pt idx="167">
                  <c:v>22</c:v>
                </c:pt>
                <c:pt idx="168">
                  <c:v>23</c:v>
                </c:pt>
                <c:pt idx="169">
                  <c:v>24</c:v>
                </c:pt>
                <c:pt idx="170">
                  <c:v>25</c:v>
                </c:pt>
                <c:pt idx="171">
                  <c:v>26</c:v>
                </c:pt>
                <c:pt idx="172">
                  <c:v>27</c:v>
                </c:pt>
                <c:pt idx="173">
                  <c:v>28</c:v>
                </c:pt>
                <c:pt idx="174">
                  <c:v>29</c:v>
                </c:pt>
                <c:pt idx="175">
                  <c:v>30</c:v>
                </c:pt>
                <c:pt idx="176">
                  <c:v>31</c:v>
                </c:pt>
                <c:pt idx="177">
                  <c:v>32</c:v>
                </c:pt>
                <c:pt idx="178">
                  <c:v>33</c:v>
                </c:pt>
                <c:pt idx="179">
                  <c:v>34</c:v>
                </c:pt>
                <c:pt idx="180">
                  <c:v>35</c:v>
                </c:pt>
                <c:pt idx="181">
                  <c:v>36</c:v>
                </c:pt>
                <c:pt idx="182">
                  <c:v>37</c:v>
                </c:pt>
                <c:pt idx="183">
                  <c:v>38</c:v>
                </c:pt>
                <c:pt idx="184">
                  <c:v>39</c:v>
                </c:pt>
                <c:pt idx="185">
                  <c:v>40</c:v>
                </c:pt>
                <c:pt idx="186">
                  <c:v>41</c:v>
                </c:pt>
                <c:pt idx="187">
                  <c:v>42</c:v>
                </c:pt>
                <c:pt idx="188">
                  <c:v>43</c:v>
                </c:pt>
                <c:pt idx="189">
                  <c:v>44</c:v>
                </c:pt>
                <c:pt idx="190">
                  <c:v>45</c:v>
                </c:pt>
                <c:pt idx="191">
                  <c:v>46</c:v>
                </c:pt>
                <c:pt idx="192">
                  <c:v>47</c:v>
                </c:pt>
                <c:pt idx="193">
                  <c:v>48</c:v>
                </c:pt>
                <c:pt idx="194">
                  <c:v>49</c:v>
                </c:pt>
                <c:pt idx="195">
                  <c:v>50</c:v>
                </c:pt>
                <c:pt idx="196">
                  <c:v>51</c:v>
                </c:pt>
                <c:pt idx="197">
                  <c:v>52</c:v>
                </c:pt>
                <c:pt idx="198">
                  <c:v>53</c:v>
                </c:pt>
                <c:pt idx="199">
                  <c:v>54</c:v>
                </c:pt>
                <c:pt idx="200">
                  <c:v>55</c:v>
                </c:pt>
                <c:pt idx="201">
                  <c:v>56</c:v>
                </c:pt>
                <c:pt idx="202">
                  <c:v>57</c:v>
                </c:pt>
                <c:pt idx="203">
                  <c:v>58</c:v>
                </c:pt>
                <c:pt idx="204">
                  <c:v>59</c:v>
                </c:pt>
                <c:pt idx="205">
                  <c:v>60</c:v>
                </c:pt>
                <c:pt idx="206">
                  <c:v>61</c:v>
                </c:pt>
                <c:pt idx="207">
                  <c:v>62</c:v>
                </c:pt>
                <c:pt idx="208">
                  <c:v>63</c:v>
                </c:pt>
                <c:pt idx="209">
                  <c:v>64</c:v>
                </c:pt>
                <c:pt idx="210">
                  <c:v>65</c:v>
                </c:pt>
                <c:pt idx="211">
                  <c:v>66</c:v>
                </c:pt>
                <c:pt idx="212">
                  <c:v>67</c:v>
                </c:pt>
                <c:pt idx="213">
                  <c:v>68</c:v>
                </c:pt>
                <c:pt idx="214">
                  <c:v>69</c:v>
                </c:pt>
                <c:pt idx="215">
                  <c:v>70</c:v>
                </c:pt>
                <c:pt idx="216">
                  <c:v>71</c:v>
                </c:pt>
                <c:pt idx="217">
                  <c:v>72</c:v>
                </c:pt>
                <c:pt idx="218">
                  <c:v>73</c:v>
                </c:pt>
                <c:pt idx="219">
                  <c:v>74</c:v>
                </c:pt>
                <c:pt idx="220">
                  <c:v>75</c:v>
                </c:pt>
                <c:pt idx="221">
                  <c:v>76</c:v>
                </c:pt>
                <c:pt idx="222">
                  <c:v>77</c:v>
                </c:pt>
                <c:pt idx="223">
                  <c:v>78</c:v>
                </c:pt>
                <c:pt idx="224">
                  <c:v>79</c:v>
                </c:pt>
                <c:pt idx="225">
                  <c:v>80</c:v>
                </c:pt>
                <c:pt idx="226">
                  <c:v>81</c:v>
                </c:pt>
                <c:pt idx="227">
                  <c:v>82</c:v>
                </c:pt>
                <c:pt idx="228">
                  <c:v>83</c:v>
                </c:pt>
                <c:pt idx="229">
                  <c:v>84</c:v>
                </c:pt>
                <c:pt idx="230">
                  <c:v>85</c:v>
                </c:pt>
                <c:pt idx="231">
                  <c:v>86</c:v>
                </c:pt>
                <c:pt idx="232">
                  <c:v>87</c:v>
                </c:pt>
                <c:pt idx="233">
                  <c:v>88</c:v>
                </c:pt>
                <c:pt idx="234">
                  <c:v>89</c:v>
                </c:pt>
                <c:pt idx="235">
                  <c:v>90</c:v>
                </c:pt>
                <c:pt idx="236">
                  <c:v>91</c:v>
                </c:pt>
                <c:pt idx="237">
                  <c:v>92</c:v>
                </c:pt>
                <c:pt idx="238">
                  <c:v>93</c:v>
                </c:pt>
                <c:pt idx="239">
                  <c:v>94</c:v>
                </c:pt>
                <c:pt idx="240">
                  <c:v>95</c:v>
                </c:pt>
                <c:pt idx="241">
                  <c:v>96</c:v>
                </c:pt>
                <c:pt idx="242">
                  <c:v>97</c:v>
                </c:pt>
                <c:pt idx="243">
                  <c:v>98</c:v>
                </c:pt>
                <c:pt idx="244">
                  <c:v>99</c:v>
                </c:pt>
                <c:pt idx="245">
                  <c:v>100</c:v>
                </c:pt>
                <c:pt idx="246">
                  <c:v>101</c:v>
                </c:pt>
                <c:pt idx="247">
                  <c:v>102</c:v>
                </c:pt>
                <c:pt idx="248">
                  <c:v>103</c:v>
                </c:pt>
                <c:pt idx="249">
                  <c:v>104</c:v>
                </c:pt>
                <c:pt idx="250">
                  <c:v>105</c:v>
                </c:pt>
                <c:pt idx="251">
                  <c:v>106</c:v>
                </c:pt>
                <c:pt idx="252">
                  <c:v>107</c:v>
                </c:pt>
                <c:pt idx="253">
                  <c:v>108</c:v>
                </c:pt>
                <c:pt idx="254">
                  <c:v>109</c:v>
                </c:pt>
                <c:pt idx="255">
                  <c:v>110</c:v>
                </c:pt>
                <c:pt idx="256">
                  <c:v>111</c:v>
                </c:pt>
                <c:pt idx="257">
                  <c:v>112</c:v>
                </c:pt>
                <c:pt idx="258">
                  <c:v>113</c:v>
                </c:pt>
                <c:pt idx="259">
                  <c:v>114</c:v>
                </c:pt>
                <c:pt idx="260">
                  <c:v>115</c:v>
                </c:pt>
                <c:pt idx="261">
                  <c:v>116</c:v>
                </c:pt>
                <c:pt idx="262">
                  <c:v>117</c:v>
                </c:pt>
                <c:pt idx="263">
                  <c:v>118</c:v>
                </c:pt>
                <c:pt idx="264">
                  <c:v>119</c:v>
                </c:pt>
                <c:pt idx="265">
                  <c:v>120</c:v>
                </c:pt>
                <c:pt idx="266">
                  <c:v>121</c:v>
                </c:pt>
                <c:pt idx="267">
                  <c:v>122</c:v>
                </c:pt>
                <c:pt idx="268">
                  <c:v>123</c:v>
                </c:pt>
                <c:pt idx="269">
                  <c:v>124</c:v>
                </c:pt>
                <c:pt idx="270">
                  <c:v>125</c:v>
                </c:pt>
                <c:pt idx="271">
                  <c:v>126</c:v>
                </c:pt>
                <c:pt idx="272">
                  <c:v>127</c:v>
                </c:pt>
                <c:pt idx="273">
                  <c:v>128</c:v>
                </c:pt>
                <c:pt idx="274">
                  <c:v>129</c:v>
                </c:pt>
                <c:pt idx="275">
                  <c:v>130</c:v>
                </c:pt>
                <c:pt idx="276">
                  <c:v>131</c:v>
                </c:pt>
                <c:pt idx="277">
                  <c:v>132</c:v>
                </c:pt>
                <c:pt idx="278">
                  <c:v>133</c:v>
                </c:pt>
                <c:pt idx="279">
                  <c:v>134</c:v>
                </c:pt>
                <c:pt idx="280">
                  <c:v>135</c:v>
                </c:pt>
                <c:pt idx="281">
                  <c:v>136</c:v>
                </c:pt>
                <c:pt idx="282">
                  <c:v>137</c:v>
                </c:pt>
                <c:pt idx="283">
                  <c:v>138</c:v>
                </c:pt>
                <c:pt idx="284">
                  <c:v>139</c:v>
                </c:pt>
                <c:pt idx="285">
                  <c:v>140</c:v>
                </c:pt>
                <c:pt idx="286">
                  <c:v>141</c:v>
                </c:pt>
                <c:pt idx="287">
                  <c:v>142</c:v>
                </c:pt>
                <c:pt idx="288">
                  <c:v>143</c:v>
                </c:pt>
                <c:pt idx="289">
                  <c:v>144</c:v>
                </c:pt>
                <c:pt idx="290">
                  <c:v>145</c:v>
                </c:pt>
                <c:pt idx="291">
                  <c:v>146</c:v>
                </c:pt>
                <c:pt idx="292">
                  <c:v>147</c:v>
                </c:pt>
                <c:pt idx="293">
                  <c:v>148</c:v>
                </c:pt>
                <c:pt idx="294">
                  <c:v>149</c:v>
                </c:pt>
                <c:pt idx="295">
                  <c:v>150</c:v>
                </c:pt>
                <c:pt idx="296">
                  <c:v>151</c:v>
                </c:pt>
                <c:pt idx="297">
                  <c:v>152</c:v>
                </c:pt>
                <c:pt idx="298">
                  <c:v>153</c:v>
                </c:pt>
                <c:pt idx="299">
                  <c:v>154</c:v>
                </c:pt>
                <c:pt idx="300">
                  <c:v>155</c:v>
                </c:pt>
                <c:pt idx="301">
                  <c:v>156</c:v>
                </c:pt>
                <c:pt idx="302">
                  <c:v>157</c:v>
                </c:pt>
                <c:pt idx="303">
                  <c:v>158</c:v>
                </c:pt>
                <c:pt idx="304">
                  <c:v>159</c:v>
                </c:pt>
                <c:pt idx="305">
                  <c:v>160</c:v>
                </c:pt>
                <c:pt idx="306">
                  <c:v>161</c:v>
                </c:pt>
                <c:pt idx="307">
                  <c:v>162</c:v>
                </c:pt>
                <c:pt idx="308">
                  <c:v>163</c:v>
                </c:pt>
                <c:pt idx="309">
                  <c:v>164</c:v>
                </c:pt>
                <c:pt idx="310">
                  <c:v>165</c:v>
                </c:pt>
                <c:pt idx="311">
                  <c:v>166</c:v>
                </c:pt>
                <c:pt idx="312">
                  <c:v>167</c:v>
                </c:pt>
                <c:pt idx="313">
                  <c:v>168</c:v>
                </c:pt>
                <c:pt idx="314">
                  <c:v>169</c:v>
                </c:pt>
                <c:pt idx="315">
                  <c:v>170</c:v>
                </c:pt>
                <c:pt idx="316">
                  <c:v>171</c:v>
                </c:pt>
                <c:pt idx="317">
                  <c:v>172</c:v>
                </c:pt>
                <c:pt idx="318">
                  <c:v>173</c:v>
                </c:pt>
                <c:pt idx="319">
                  <c:v>174</c:v>
                </c:pt>
                <c:pt idx="320">
                  <c:v>175</c:v>
                </c:pt>
                <c:pt idx="321">
                  <c:v>176</c:v>
                </c:pt>
                <c:pt idx="322">
                  <c:v>177</c:v>
                </c:pt>
                <c:pt idx="323">
                  <c:v>178</c:v>
                </c:pt>
                <c:pt idx="324">
                  <c:v>179</c:v>
                </c:pt>
                <c:pt idx="325">
                  <c:v>180</c:v>
                </c:pt>
                <c:pt idx="326">
                  <c:v>181</c:v>
                </c:pt>
                <c:pt idx="327">
                  <c:v>182</c:v>
                </c:pt>
                <c:pt idx="328">
                  <c:v>183</c:v>
                </c:pt>
                <c:pt idx="329">
                  <c:v>184</c:v>
                </c:pt>
                <c:pt idx="330">
                  <c:v>185</c:v>
                </c:pt>
                <c:pt idx="331">
                  <c:v>186</c:v>
                </c:pt>
                <c:pt idx="332">
                  <c:v>187</c:v>
                </c:pt>
                <c:pt idx="333">
                  <c:v>188</c:v>
                </c:pt>
                <c:pt idx="334">
                  <c:v>189</c:v>
                </c:pt>
                <c:pt idx="335">
                  <c:v>190</c:v>
                </c:pt>
                <c:pt idx="336">
                  <c:v>191</c:v>
                </c:pt>
                <c:pt idx="337">
                  <c:v>192</c:v>
                </c:pt>
                <c:pt idx="338">
                  <c:v>193</c:v>
                </c:pt>
                <c:pt idx="339">
                  <c:v>194</c:v>
                </c:pt>
                <c:pt idx="340">
                  <c:v>195</c:v>
                </c:pt>
                <c:pt idx="341">
                  <c:v>196</c:v>
                </c:pt>
                <c:pt idx="342">
                  <c:v>197</c:v>
                </c:pt>
                <c:pt idx="343">
                  <c:v>198</c:v>
                </c:pt>
                <c:pt idx="344">
                  <c:v>199</c:v>
                </c:pt>
                <c:pt idx="345">
                  <c:v>200</c:v>
                </c:pt>
                <c:pt idx="346">
                  <c:v>201</c:v>
                </c:pt>
                <c:pt idx="347">
                  <c:v>202</c:v>
                </c:pt>
                <c:pt idx="348">
                  <c:v>203</c:v>
                </c:pt>
                <c:pt idx="349">
                  <c:v>204</c:v>
                </c:pt>
                <c:pt idx="350">
                  <c:v>205</c:v>
                </c:pt>
                <c:pt idx="351">
                  <c:v>206</c:v>
                </c:pt>
                <c:pt idx="352">
                  <c:v>207</c:v>
                </c:pt>
                <c:pt idx="353">
                  <c:v>208</c:v>
                </c:pt>
                <c:pt idx="354">
                  <c:v>209</c:v>
                </c:pt>
                <c:pt idx="355">
                  <c:v>210</c:v>
                </c:pt>
                <c:pt idx="356">
                  <c:v>211</c:v>
                </c:pt>
                <c:pt idx="357">
                  <c:v>212</c:v>
                </c:pt>
                <c:pt idx="358">
                  <c:v>213</c:v>
                </c:pt>
                <c:pt idx="359">
                  <c:v>214</c:v>
                </c:pt>
                <c:pt idx="360">
                  <c:v>215</c:v>
                </c:pt>
                <c:pt idx="361">
                  <c:v>216</c:v>
                </c:pt>
                <c:pt idx="362">
                  <c:v>217</c:v>
                </c:pt>
                <c:pt idx="363">
                  <c:v>218</c:v>
                </c:pt>
                <c:pt idx="364">
                  <c:v>219</c:v>
                </c:pt>
                <c:pt idx="365">
                  <c:v>220</c:v>
                </c:pt>
                <c:pt idx="366">
                  <c:v>221</c:v>
                </c:pt>
                <c:pt idx="367">
                  <c:v>222</c:v>
                </c:pt>
                <c:pt idx="368">
                  <c:v>223</c:v>
                </c:pt>
                <c:pt idx="369">
                  <c:v>224</c:v>
                </c:pt>
                <c:pt idx="370">
                  <c:v>225</c:v>
                </c:pt>
                <c:pt idx="371">
                  <c:v>226</c:v>
                </c:pt>
                <c:pt idx="372">
                  <c:v>227</c:v>
                </c:pt>
                <c:pt idx="373">
                  <c:v>228</c:v>
                </c:pt>
                <c:pt idx="374">
                  <c:v>229</c:v>
                </c:pt>
                <c:pt idx="375">
                  <c:v>230</c:v>
                </c:pt>
                <c:pt idx="376">
                  <c:v>231</c:v>
                </c:pt>
                <c:pt idx="377">
                  <c:v>232</c:v>
                </c:pt>
                <c:pt idx="378">
                  <c:v>233</c:v>
                </c:pt>
                <c:pt idx="379">
                  <c:v>234</c:v>
                </c:pt>
                <c:pt idx="380">
                  <c:v>235</c:v>
                </c:pt>
                <c:pt idx="381">
                  <c:v>236</c:v>
                </c:pt>
                <c:pt idx="382">
                  <c:v>237</c:v>
                </c:pt>
                <c:pt idx="383">
                  <c:v>238</c:v>
                </c:pt>
                <c:pt idx="384">
                  <c:v>239</c:v>
                </c:pt>
                <c:pt idx="385">
                  <c:v>240</c:v>
                </c:pt>
                <c:pt idx="386">
                  <c:v>241</c:v>
                </c:pt>
                <c:pt idx="387">
                  <c:v>242</c:v>
                </c:pt>
                <c:pt idx="388">
                  <c:v>243</c:v>
                </c:pt>
                <c:pt idx="389">
                  <c:v>244</c:v>
                </c:pt>
                <c:pt idx="390">
                  <c:v>245</c:v>
                </c:pt>
                <c:pt idx="391">
                  <c:v>246</c:v>
                </c:pt>
                <c:pt idx="392">
                  <c:v>247</c:v>
                </c:pt>
                <c:pt idx="393">
                  <c:v>248</c:v>
                </c:pt>
                <c:pt idx="394">
                  <c:v>249</c:v>
                </c:pt>
                <c:pt idx="395">
                  <c:v>250</c:v>
                </c:pt>
                <c:pt idx="396">
                  <c:v>251</c:v>
                </c:pt>
                <c:pt idx="397">
                  <c:v>252</c:v>
                </c:pt>
                <c:pt idx="398">
                  <c:v>253</c:v>
                </c:pt>
                <c:pt idx="399">
                  <c:v>254</c:v>
                </c:pt>
                <c:pt idx="400">
                  <c:v>255</c:v>
                </c:pt>
                <c:pt idx="401">
                  <c:v>256</c:v>
                </c:pt>
                <c:pt idx="402">
                  <c:v>257</c:v>
                </c:pt>
                <c:pt idx="403">
                  <c:v>258</c:v>
                </c:pt>
                <c:pt idx="404">
                  <c:v>259</c:v>
                </c:pt>
                <c:pt idx="405">
                  <c:v>260</c:v>
                </c:pt>
                <c:pt idx="406">
                  <c:v>261</c:v>
                </c:pt>
                <c:pt idx="407">
                  <c:v>262</c:v>
                </c:pt>
                <c:pt idx="408">
                  <c:v>263</c:v>
                </c:pt>
                <c:pt idx="409">
                  <c:v>264</c:v>
                </c:pt>
                <c:pt idx="410">
                  <c:v>265</c:v>
                </c:pt>
                <c:pt idx="411">
                  <c:v>266</c:v>
                </c:pt>
                <c:pt idx="412">
                  <c:v>267</c:v>
                </c:pt>
                <c:pt idx="413">
                  <c:v>268</c:v>
                </c:pt>
                <c:pt idx="414">
                  <c:v>269</c:v>
                </c:pt>
                <c:pt idx="415">
                  <c:v>270</c:v>
                </c:pt>
                <c:pt idx="416">
                  <c:v>271</c:v>
                </c:pt>
                <c:pt idx="417">
                  <c:v>272</c:v>
                </c:pt>
                <c:pt idx="418">
                  <c:v>273</c:v>
                </c:pt>
                <c:pt idx="419">
                  <c:v>274</c:v>
                </c:pt>
                <c:pt idx="420">
                  <c:v>275</c:v>
                </c:pt>
                <c:pt idx="421">
                  <c:v>276</c:v>
                </c:pt>
                <c:pt idx="422">
                  <c:v>277</c:v>
                </c:pt>
                <c:pt idx="423">
                  <c:v>278</c:v>
                </c:pt>
                <c:pt idx="424">
                  <c:v>279</c:v>
                </c:pt>
                <c:pt idx="425">
                  <c:v>280</c:v>
                </c:pt>
                <c:pt idx="426">
                  <c:v>281</c:v>
                </c:pt>
                <c:pt idx="427">
                  <c:v>282</c:v>
                </c:pt>
                <c:pt idx="428">
                  <c:v>283</c:v>
                </c:pt>
                <c:pt idx="429">
                  <c:v>284</c:v>
                </c:pt>
                <c:pt idx="430">
                  <c:v>285</c:v>
                </c:pt>
                <c:pt idx="431">
                  <c:v>286</c:v>
                </c:pt>
                <c:pt idx="432">
                  <c:v>287</c:v>
                </c:pt>
                <c:pt idx="433">
                  <c:v>288</c:v>
                </c:pt>
                <c:pt idx="434">
                  <c:v>289</c:v>
                </c:pt>
                <c:pt idx="435">
                  <c:v>290</c:v>
                </c:pt>
                <c:pt idx="436">
                  <c:v>291</c:v>
                </c:pt>
                <c:pt idx="437">
                  <c:v>292</c:v>
                </c:pt>
                <c:pt idx="438">
                  <c:v>293</c:v>
                </c:pt>
                <c:pt idx="439">
                  <c:v>294</c:v>
                </c:pt>
                <c:pt idx="440">
                  <c:v>295</c:v>
                </c:pt>
                <c:pt idx="441">
                  <c:v>296</c:v>
                </c:pt>
                <c:pt idx="442">
                  <c:v>297</c:v>
                </c:pt>
                <c:pt idx="443">
                  <c:v>298</c:v>
                </c:pt>
                <c:pt idx="444">
                  <c:v>299</c:v>
                </c:pt>
                <c:pt idx="445">
                  <c:v>300</c:v>
                </c:pt>
                <c:pt idx="446">
                  <c:v>301</c:v>
                </c:pt>
                <c:pt idx="447">
                  <c:v>302</c:v>
                </c:pt>
                <c:pt idx="448">
                  <c:v>303</c:v>
                </c:pt>
                <c:pt idx="449">
                  <c:v>304</c:v>
                </c:pt>
                <c:pt idx="450">
                  <c:v>305</c:v>
                </c:pt>
                <c:pt idx="451">
                  <c:v>306</c:v>
                </c:pt>
                <c:pt idx="452">
                  <c:v>307</c:v>
                </c:pt>
                <c:pt idx="453">
                  <c:v>308</c:v>
                </c:pt>
                <c:pt idx="454">
                  <c:v>309</c:v>
                </c:pt>
                <c:pt idx="455">
                  <c:v>310</c:v>
                </c:pt>
                <c:pt idx="456">
                  <c:v>311</c:v>
                </c:pt>
                <c:pt idx="457">
                  <c:v>312</c:v>
                </c:pt>
                <c:pt idx="458">
                  <c:v>313</c:v>
                </c:pt>
                <c:pt idx="459">
                  <c:v>314</c:v>
                </c:pt>
                <c:pt idx="460">
                  <c:v>315</c:v>
                </c:pt>
                <c:pt idx="461">
                  <c:v>316</c:v>
                </c:pt>
                <c:pt idx="462">
                  <c:v>317</c:v>
                </c:pt>
                <c:pt idx="463">
                  <c:v>318</c:v>
                </c:pt>
                <c:pt idx="464">
                  <c:v>319</c:v>
                </c:pt>
                <c:pt idx="465">
                  <c:v>320</c:v>
                </c:pt>
                <c:pt idx="466">
                  <c:v>321</c:v>
                </c:pt>
                <c:pt idx="467">
                  <c:v>322</c:v>
                </c:pt>
                <c:pt idx="468">
                  <c:v>323</c:v>
                </c:pt>
                <c:pt idx="469">
                  <c:v>324</c:v>
                </c:pt>
                <c:pt idx="470">
                  <c:v>325</c:v>
                </c:pt>
                <c:pt idx="471">
                  <c:v>326</c:v>
                </c:pt>
                <c:pt idx="472">
                  <c:v>327</c:v>
                </c:pt>
                <c:pt idx="473">
                  <c:v>328</c:v>
                </c:pt>
                <c:pt idx="474">
                  <c:v>329</c:v>
                </c:pt>
                <c:pt idx="475">
                  <c:v>330</c:v>
                </c:pt>
                <c:pt idx="476">
                  <c:v>331</c:v>
                </c:pt>
                <c:pt idx="477">
                  <c:v>332</c:v>
                </c:pt>
                <c:pt idx="478">
                  <c:v>333</c:v>
                </c:pt>
                <c:pt idx="479">
                  <c:v>334</c:v>
                </c:pt>
                <c:pt idx="480">
                  <c:v>335</c:v>
                </c:pt>
                <c:pt idx="481">
                  <c:v>336</c:v>
                </c:pt>
                <c:pt idx="482">
                  <c:v>337</c:v>
                </c:pt>
                <c:pt idx="483">
                  <c:v>338</c:v>
                </c:pt>
                <c:pt idx="484">
                  <c:v>339</c:v>
                </c:pt>
                <c:pt idx="485">
                  <c:v>340</c:v>
                </c:pt>
                <c:pt idx="486">
                  <c:v>341</c:v>
                </c:pt>
                <c:pt idx="487">
                  <c:v>342</c:v>
                </c:pt>
                <c:pt idx="488">
                  <c:v>343</c:v>
                </c:pt>
                <c:pt idx="489">
                  <c:v>344</c:v>
                </c:pt>
                <c:pt idx="490">
                  <c:v>345</c:v>
                </c:pt>
                <c:pt idx="491">
                  <c:v>346</c:v>
                </c:pt>
                <c:pt idx="492">
                  <c:v>347</c:v>
                </c:pt>
                <c:pt idx="493">
                  <c:v>348</c:v>
                </c:pt>
                <c:pt idx="494">
                  <c:v>349</c:v>
                </c:pt>
                <c:pt idx="495">
                  <c:v>350</c:v>
                </c:pt>
                <c:pt idx="496">
                  <c:v>351</c:v>
                </c:pt>
                <c:pt idx="497">
                  <c:v>352</c:v>
                </c:pt>
                <c:pt idx="498">
                  <c:v>353</c:v>
                </c:pt>
                <c:pt idx="499">
                  <c:v>354</c:v>
                </c:pt>
                <c:pt idx="500">
                  <c:v>355</c:v>
                </c:pt>
                <c:pt idx="501">
                  <c:v>356</c:v>
                </c:pt>
                <c:pt idx="502">
                  <c:v>357</c:v>
                </c:pt>
                <c:pt idx="503">
                  <c:v>358</c:v>
                </c:pt>
                <c:pt idx="504">
                  <c:v>359</c:v>
                </c:pt>
                <c:pt idx="505">
                  <c:v>360</c:v>
                </c:pt>
                <c:pt idx="506">
                  <c:v>361</c:v>
                </c:pt>
                <c:pt idx="507">
                  <c:v>362</c:v>
                </c:pt>
                <c:pt idx="508">
                  <c:v>363</c:v>
                </c:pt>
                <c:pt idx="509">
                  <c:v>364</c:v>
                </c:pt>
                <c:pt idx="510">
                  <c:v>365</c:v>
                </c:pt>
                <c:pt idx="511">
                  <c:v>366</c:v>
                </c:pt>
                <c:pt idx="512">
                  <c:v>367</c:v>
                </c:pt>
                <c:pt idx="513">
                  <c:v>368</c:v>
                </c:pt>
                <c:pt idx="514">
                  <c:v>369</c:v>
                </c:pt>
                <c:pt idx="515">
                  <c:v>370</c:v>
                </c:pt>
                <c:pt idx="516">
                  <c:v>371</c:v>
                </c:pt>
                <c:pt idx="517">
                  <c:v>372</c:v>
                </c:pt>
                <c:pt idx="518">
                  <c:v>373</c:v>
                </c:pt>
                <c:pt idx="519">
                  <c:v>374</c:v>
                </c:pt>
                <c:pt idx="520">
                  <c:v>375</c:v>
                </c:pt>
                <c:pt idx="521">
                  <c:v>376</c:v>
                </c:pt>
                <c:pt idx="522">
                  <c:v>377</c:v>
                </c:pt>
                <c:pt idx="523">
                  <c:v>378</c:v>
                </c:pt>
                <c:pt idx="524">
                  <c:v>379</c:v>
                </c:pt>
                <c:pt idx="525">
                  <c:v>380</c:v>
                </c:pt>
                <c:pt idx="526">
                  <c:v>381</c:v>
                </c:pt>
                <c:pt idx="527">
                  <c:v>382</c:v>
                </c:pt>
                <c:pt idx="528">
                  <c:v>383</c:v>
                </c:pt>
                <c:pt idx="529">
                  <c:v>384</c:v>
                </c:pt>
                <c:pt idx="530">
                  <c:v>385</c:v>
                </c:pt>
                <c:pt idx="531">
                  <c:v>386</c:v>
                </c:pt>
                <c:pt idx="532">
                  <c:v>387</c:v>
                </c:pt>
                <c:pt idx="533">
                  <c:v>388</c:v>
                </c:pt>
                <c:pt idx="534">
                  <c:v>389</c:v>
                </c:pt>
                <c:pt idx="535">
                  <c:v>390</c:v>
                </c:pt>
                <c:pt idx="536">
                  <c:v>391</c:v>
                </c:pt>
                <c:pt idx="537">
                  <c:v>392</c:v>
                </c:pt>
                <c:pt idx="538">
                  <c:v>393</c:v>
                </c:pt>
                <c:pt idx="539">
                  <c:v>394</c:v>
                </c:pt>
                <c:pt idx="540">
                  <c:v>395</c:v>
                </c:pt>
                <c:pt idx="541">
                  <c:v>396</c:v>
                </c:pt>
                <c:pt idx="542">
                  <c:v>397</c:v>
                </c:pt>
                <c:pt idx="543">
                  <c:v>398</c:v>
                </c:pt>
                <c:pt idx="544">
                  <c:v>399</c:v>
                </c:pt>
                <c:pt idx="545">
                  <c:v>400</c:v>
                </c:pt>
                <c:pt idx="546">
                  <c:v>401</c:v>
                </c:pt>
                <c:pt idx="547">
                  <c:v>402</c:v>
                </c:pt>
                <c:pt idx="548">
                  <c:v>403</c:v>
                </c:pt>
                <c:pt idx="549">
                  <c:v>404</c:v>
                </c:pt>
                <c:pt idx="550">
                  <c:v>405</c:v>
                </c:pt>
                <c:pt idx="551">
                  <c:v>406</c:v>
                </c:pt>
                <c:pt idx="552">
                  <c:v>407</c:v>
                </c:pt>
                <c:pt idx="553">
                  <c:v>408</c:v>
                </c:pt>
                <c:pt idx="554">
                  <c:v>409</c:v>
                </c:pt>
                <c:pt idx="555">
                  <c:v>410</c:v>
                </c:pt>
                <c:pt idx="556">
                  <c:v>411</c:v>
                </c:pt>
                <c:pt idx="557">
                  <c:v>412</c:v>
                </c:pt>
                <c:pt idx="558">
                  <c:v>413</c:v>
                </c:pt>
                <c:pt idx="559">
                  <c:v>414</c:v>
                </c:pt>
                <c:pt idx="560">
                  <c:v>415</c:v>
                </c:pt>
                <c:pt idx="561">
                  <c:v>416</c:v>
                </c:pt>
                <c:pt idx="562">
                  <c:v>417</c:v>
                </c:pt>
                <c:pt idx="563">
                  <c:v>418</c:v>
                </c:pt>
                <c:pt idx="564">
                  <c:v>419</c:v>
                </c:pt>
                <c:pt idx="565">
                  <c:v>420</c:v>
                </c:pt>
                <c:pt idx="566">
                  <c:v>421</c:v>
                </c:pt>
                <c:pt idx="567">
                  <c:v>422</c:v>
                </c:pt>
                <c:pt idx="568">
                  <c:v>423</c:v>
                </c:pt>
                <c:pt idx="569">
                  <c:v>424</c:v>
                </c:pt>
                <c:pt idx="570">
                  <c:v>425</c:v>
                </c:pt>
                <c:pt idx="571">
                  <c:v>426</c:v>
                </c:pt>
                <c:pt idx="572">
                  <c:v>427</c:v>
                </c:pt>
                <c:pt idx="573">
                  <c:v>428</c:v>
                </c:pt>
                <c:pt idx="574">
                  <c:v>429</c:v>
                </c:pt>
                <c:pt idx="575">
                  <c:v>430</c:v>
                </c:pt>
                <c:pt idx="576">
                  <c:v>431</c:v>
                </c:pt>
                <c:pt idx="577">
                  <c:v>432</c:v>
                </c:pt>
                <c:pt idx="578">
                  <c:v>433</c:v>
                </c:pt>
                <c:pt idx="579">
                  <c:v>434</c:v>
                </c:pt>
                <c:pt idx="580">
                  <c:v>435</c:v>
                </c:pt>
                <c:pt idx="581">
                  <c:v>436</c:v>
                </c:pt>
                <c:pt idx="582">
                  <c:v>437</c:v>
                </c:pt>
                <c:pt idx="583">
                  <c:v>438</c:v>
                </c:pt>
                <c:pt idx="584">
                  <c:v>439</c:v>
                </c:pt>
                <c:pt idx="585">
                  <c:v>440</c:v>
                </c:pt>
                <c:pt idx="586">
                  <c:v>441</c:v>
                </c:pt>
                <c:pt idx="587">
                  <c:v>442</c:v>
                </c:pt>
                <c:pt idx="588">
                  <c:v>443</c:v>
                </c:pt>
                <c:pt idx="589">
                  <c:v>444</c:v>
                </c:pt>
                <c:pt idx="590">
                  <c:v>445</c:v>
                </c:pt>
                <c:pt idx="591">
                  <c:v>446</c:v>
                </c:pt>
                <c:pt idx="592">
                  <c:v>447</c:v>
                </c:pt>
                <c:pt idx="593">
                  <c:v>448</c:v>
                </c:pt>
                <c:pt idx="594">
                  <c:v>449</c:v>
                </c:pt>
                <c:pt idx="595">
                  <c:v>450</c:v>
                </c:pt>
                <c:pt idx="596">
                  <c:v>451</c:v>
                </c:pt>
                <c:pt idx="597">
                  <c:v>452</c:v>
                </c:pt>
                <c:pt idx="598">
                  <c:v>453</c:v>
                </c:pt>
                <c:pt idx="599">
                  <c:v>454</c:v>
                </c:pt>
                <c:pt idx="600">
                  <c:v>455</c:v>
                </c:pt>
                <c:pt idx="601">
                  <c:v>456</c:v>
                </c:pt>
                <c:pt idx="602">
                  <c:v>457</c:v>
                </c:pt>
                <c:pt idx="603">
                  <c:v>458</c:v>
                </c:pt>
                <c:pt idx="604">
                  <c:v>459</c:v>
                </c:pt>
                <c:pt idx="605">
                  <c:v>460</c:v>
                </c:pt>
                <c:pt idx="606">
                  <c:v>461</c:v>
                </c:pt>
                <c:pt idx="607">
                  <c:v>462</c:v>
                </c:pt>
                <c:pt idx="608">
                  <c:v>463</c:v>
                </c:pt>
                <c:pt idx="609">
                  <c:v>464</c:v>
                </c:pt>
                <c:pt idx="610">
                  <c:v>465</c:v>
                </c:pt>
                <c:pt idx="611">
                  <c:v>466</c:v>
                </c:pt>
                <c:pt idx="612">
                  <c:v>467</c:v>
                </c:pt>
                <c:pt idx="613">
                  <c:v>468</c:v>
                </c:pt>
                <c:pt idx="614">
                  <c:v>469</c:v>
                </c:pt>
                <c:pt idx="615">
                  <c:v>470</c:v>
                </c:pt>
                <c:pt idx="616">
                  <c:v>471</c:v>
                </c:pt>
                <c:pt idx="617">
                  <c:v>472</c:v>
                </c:pt>
                <c:pt idx="618">
                  <c:v>473</c:v>
                </c:pt>
                <c:pt idx="619">
                  <c:v>474</c:v>
                </c:pt>
                <c:pt idx="620">
                  <c:v>475</c:v>
                </c:pt>
                <c:pt idx="621">
                  <c:v>476</c:v>
                </c:pt>
                <c:pt idx="622">
                  <c:v>477</c:v>
                </c:pt>
                <c:pt idx="623">
                  <c:v>478</c:v>
                </c:pt>
                <c:pt idx="624">
                  <c:v>479</c:v>
                </c:pt>
                <c:pt idx="625">
                  <c:v>480</c:v>
                </c:pt>
                <c:pt idx="626">
                  <c:v>481</c:v>
                </c:pt>
                <c:pt idx="627">
                  <c:v>482</c:v>
                </c:pt>
                <c:pt idx="628">
                  <c:v>483</c:v>
                </c:pt>
                <c:pt idx="629">
                  <c:v>484</c:v>
                </c:pt>
                <c:pt idx="630">
                  <c:v>485</c:v>
                </c:pt>
                <c:pt idx="631">
                  <c:v>486</c:v>
                </c:pt>
                <c:pt idx="632">
                  <c:v>487</c:v>
                </c:pt>
                <c:pt idx="633">
                  <c:v>488</c:v>
                </c:pt>
                <c:pt idx="634">
                  <c:v>489</c:v>
                </c:pt>
                <c:pt idx="635">
                  <c:v>490</c:v>
                </c:pt>
                <c:pt idx="636">
                  <c:v>491</c:v>
                </c:pt>
                <c:pt idx="637">
                  <c:v>492</c:v>
                </c:pt>
                <c:pt idx="638">
                  <c:v>493</c:v>
                </c:pt>
                <c:pt idx="639">
                  <c:v>494</c:v>
                </c:pt>
                <c:pt idx="640">
                  <c:v>495</c:v>
                </c:pt>
                <c:pt idx="641">
                  <c:v>496</c:v>
                </c:pt>
                <c:pt idx="642">
                  <c:v>497</c:v>
                </c:pt>
                <c:pt idx="643">
                  <c:v>498</c:v>
                </c:pt>
                <c:pt idx="644">
                  <c:v>499</c:v>
                </c:pt>
                <c:pt idx="645">
                  <c:v>500</c:v>
                </c:pt>
                <c:pt idx="646">
                  <c:v>501</c:v>
                </c:pt>
                <c:pt idx="647">
                  <c:v>502</c:v>
                </c:pt>
                <c:pt idx="648">
                  <c:v>503</c:v>
                </c:pt>
                <c:pt idx="649">
                  <c:v>504</c:v>
                </c:pt>
                <c:pt idx="650">
                  <c:v>505</c:v>
                </c:pt>
                <c:pt idx="651">
                  <c:v>506</c:v>
                </c:pt>
                <c:pt idx="652">
                  <c:v>507</c:v>
                </c:pt>
                <c:pt idx="653">
                  <c:v>508</c:v>
                </c:pt>
                <c:pt idx="654">
                  <c:v>509</c:v>
                </c:pt>
                <c:pt idx="655">
                  <c:v>510</c:v>
                </c:pt>
                <c:pt idx="656">
                  <c:v>511</c:v>
                </c:pt>
                <c:pt idx="657">
                  <c:v>512</c:v>
                </c:pt>
                <c:pt idx="658">
                  <c:v>513</c:v>
                </c:pt>
                <c:pt idx="659">
                  <c:v>514</c:v>
                </c:pt>
                <c:pt idx="660">
                  <c:v>515</c:v>
                </c:pt>
                <c:pt idx="661">
                  <c:v>516</c:v>
                </c:pt>
                <c:pt idx="662">
                  <c:v>517</c:v>
                </c:pt>
                <c:pt idx="663">
                  <c:v>518</c:v>
                </c:pt>
                <c:pt idx="664">
                  <c:v>519</c:v>
                </c:pt>
                <c:pt idx="665">
                  <c:v>520</c:v>
                </c:pt>
                <c:pt idx="666">
                  <c:v>521</c:v>
                </c:pt>
                <c:pt idx="667">
                  <c:v>522</c:v>
                </c:pt>
                <c:pt idx="668">
                  <c:v>523</c:v>
                </c:pt>
                <c:pt idx="669">
                  <c:v>524</c:v>
                </c:pt>
                <c:pt idx="670">
                  <c:v>525</c:v>
                </c:pt>
                <c:pt idx="671">
                  <c:v>526</c:v>
                </c:pt>
                <c:pt idx="672">
                  <c:v>527</c:v>
                </c:pt>
                <c:pt idx="673">
                  <c:v>528</c:v>
                </c:pt>
                <c:pt idx="674">
                  <c:v>529</c:v>
                </c:pt>
                <c:pt idx="675">
                  <c:v>530</c:v>
                </c:pt>
                <c:pt idx="676">
                  <c:v>531</c:v>
                </c:pt>
                <c:pt idx="677">
                  <c:v>532</c:v>
                </c:pt>
                <c:pt idx="678">
                  <c:v>533</c:v>
                </c:pt>
                <c:pt idx="679">
                  <c:v>534</c:v>
                </c:pt>
                <c:pt idx="680">
                  <c:v>535</c:v>
                </c:pt>
                <c:pt idx="681">
                  <c:v>536</c:v>
                </c:pt>
                <c:pt idx="682">
                  <c:v>537</c:v>
                </c:pt>
                <c:pt idx="683">
                  <c:v>538</c:v>
                </c:pt>
                <c:pt idx="684">
                  <c:v>539</c:v>
                </c:pt>
                <c:pt idx="685">
                  <c:v>540</c:v>
                </c:pt>
                <c:pt idx="686">
                  <c:v>541</c:v>
                </c:pt>
                <c:pt idx="687">
                  <c:v>542</c:v>
                </c:pt>
                <c:pt idx="688">
                  <c:v>543</c:v>
                </c:pt>
                <c:pt idx="689">
                  <c:v>544</c:v>
                </c:pt>
                <c:pt idx="690">
                  <c:v>545</c:v>
                </c:pt>
                <c:pt idx="691">
                  <c:v>546</c:v>
                </c:pt>
                <c:pt idx="692">
                  <c:v>547</c:v>
                </c:pt>
                <c:pt idx="693">
                  <c:v>548</c:v>
                </c:pt>
                <c:pt idx="694">
                  <c:v>549</c:v>
                </c:pt>
                <c:pt idx="695">
                  <c:v>550</c:v>
                </c:pt>
                <c:pt idx="696">
                  <c:v>551</c:v>
                </c:pt>
                <c:pt idx="697">
                  <c:v>552</c:v>
                </c:pt>
                <c:pt idx="698">
                  <c:v>553</c:v>
                </c:pt>
                <c:pt idx="699">
                  <c:v>554</c:v>
                </c:pt>
                <c:pt idx="700">
                  <c:v>555</c:v>
                </c:pt>
                <c:pt idx="701">
                  <c:v>556</c:v>
                </c:pt>
                <c:pt idx="702">
                  <c:v>557</c:v>
                </c:pt>
                <c:pt idx="703">
                  <c:v>558</c:v>
                </c:pt>
                <c:pt idx="704">
                  <c:v>559</c:v>
                </c:pt>
                <c:pt idx="705">
                  <c:v>560</c:v>
                </c:pt>
                <c:pt idx="706">
                  <c:v>561</c:v>
                </c:pt>
                <c:pt idx="707">
                  <c:v>562</c:v>
                </c:pt>
                <c:pt idx="708">
                  <c:v>563</c:v>
                </c:pt>
                <c:pt idx="709">
                  <c:v>564</c:v>
                </c:pt>
                <c:pt idx="710">
                  <c:v>565</c:v>
                </c:pt>
                <c:pt idx="711">
                  <c:v>566</c:v>
                </c:pt>
                <c:pt idx="712">
                  <c:v>567</c:v>
                </c:pt>
                <c:pt idx="713">
                  <c:v>568</c:v>
                </c:pt>
                <c:pt idx="714">
                  <c:v>569</c:v>
                </c:pt>
                <c:pt idx="715">
                  <c:v>570</c:v>
                </c:pt>
                <c:pt idx="716">
                  <c:v>571</c:v>
                </c:pt>
                <c:pt idx="717">
                  <c:v>572</c:v>
                </c:pt>
                <c:pt idx="718">
                  <c:v>573</c:v>
                </c:pt>
                <c:pt idx="719">
                  <c:v>574</c:v>
                </c:pt>
                <c:pt idx="720">
                  <c:v>575</c:v>
                </c:pt>
                <c:pt idx="721">
                  <c:v>576</c:v>
                </c:pt>
                <c:pt idx="722">
                  <c:v>577</c:v>
                </c:pt>
                <c:pt idx="723">
                  <c:v>578</c:v>
                </c:pt>
                <c:pt idx="724">
                  <c:v>579</c:v>
                </c:pt>
                <c:pt idx="725">
                  <c:v>580</c:v>
                </c:pt>
                <c:pt idx="726">
                  <c:v>581</c:v>
                </c:pt>
                <c:pt idx="727">
                  <c:v>582</c:v>
                </c:pt>
                <c:pt idx="728">
                  <c:v>583</c:v>
                </c:pt>
                <c:pt idx="729">
                  <c:v>584</c:v>
                </c:pt>
                <c:pt idx="730">
                  <c:v>585</c:v>
                </c:pt>
                <c:pt idx="731">
                  <c:v>586</c:v>
                </c:pt>
                <c:pt idx="732">
                  <c:v>587</c:v>
                </c:pt>
                <c:pt idx="733">
                  <c:v>588</c:v>
                </c:pt>
                <c:pt idx="734">
                  <c:v>589</c:v>
                </c:pt>
                <c:pt idx="735">
                  <c:v>590</c:v>
                </c:pt>
                <c:pt idx="736">
                  <c:v>591</c:v>
                </c:pt>
                <c:pt idx="737">
                  <c:v>592</c:v>
                </c:pt>
                <c:pt idx="738">
                  <c:v>593</c:v>
                </c:pt>
                <c:pt idx="739">
                  <c:v>594</c:v>
                </c:pt>
                <c:pt idx="740">
                  <c:v>595</c:v>
                </c:pt>
                <c:pt idx="741">
                  <c:v>596</c:v>
                </c:pt>
                <c:pt idx="742">
                  <c:v>597</c:v>
                </c:pt>
                <c:pt idx="743">
                  <c:v>598</c:v>
                </c:pt>
                <c:pt idx="744">
                  <c:v>599</c:v>
                </c:pt>
                <c:pt idx="745">
                  <c:v>600</c:v>
                </c:pt>
                <c:pt idx="746">
                  <c:v>601</c:v>
                </c:pt>
                <c:pt idx="747">
                  <c:v>602</c:v>
                </c:pt>
                <c:pt idx="748">
                  <c:v>603</c:v>
                </c:pt>
                <c:pt idx="749">
                  <c:v>604</c:v>
                </c:pt>
                <c:pt idx="750">
                  <c:v>605</c:v>
                </c:pt>
                <c:pt idx="751">
                  <c:v>606</c:v>
                </c:pt>
                <c:pt idx="752">
                  <c:v>607</c:v>
                </c:pt>
                <c:pt idx="753">
                  <c:v>608</c:v>
                </c:pt>
                <c:pt idx="754">
                  <c:v>609</c:v>
                </c:pt>
                <c:pt idx="755">
                  <c:v>610</c:v>
                </c:pt>
                <c:pt idx="756">
                  <c:v>611</c:v>
                </c:pt>
                <c:pt idx="757">
                  <c:v>612</c:v>
                </c:pt>
                <c:pt idx="758">
                  <c:v>613</c:v>
                </c:pt>
                <c:pt idx="759">
                  <c:v>614</c:v>
                </c:pt>
                <c:pt idx="760">
                  <c:v>615</c:v>
                </c:pt>
                <c:pt idx="761">
                  <c:v>616</c:v>
                </c:pt>
                <c:pt idx="762">
                  <c:v>617</c:v>
                </c:pt>
                <c:pt idx="763">
                  <c:v>618</c:v>
                </c:pt>
                <c:pt idx="764">
                  <c:v>619</c:v>
                </c:pt>
                <c:pt idx="765">
                  <c:v>620</c:v>
                </c:pt>
                <c:pt idx="766">
                  <c:v>621</c:v>
                </c:pt>
                <c:pt idx="767">
                  <c:v>622</c:v>
                </c:pt>
                <c:pt idx="768">
                  <c:v>623</c:v>
                </c:pt>
                <c:pt idx="769">
                  <c:v>624</c:v>
                </c:pt>
                <c:pt idx="770">
                  <c:v>625</c:v>
                </c:pt>
                <c:pt idx="771">
                  <c:v>626</c:v>
                </c:pt>
                <c:pt idx="772">
                  <c:v>627</c:v>
                </c:pt>
                <c:pt idx="773">
                  <c:v>628</c:v>
                </c:pt>
                <c:pt idx="774">
                  <c:v>629</c:v>
                </c:pt>
                <c:pt idx="775">
                  <c:v>630</c:v>
                </c:pt>
                <c:pt idx="776">
                  <c:v>631</c:v>
                </c:pt>
                <c:pt idx="777">
                  <c:v>632</c:v>
                </c:pt>
                <c:pt idx="778">
                  <c:v>633</c:v>
                </c:pt>
                <c:pt idx="779">
                  <c:v>634</c:v>
                </c:pt>
                <c:pt idx="780">
                  <c:v>635</c:v>
                </c:pt>
                <c:pt idx="781">
                  <c:v>636</c:v>
                </c:pt>
                <c:pt idx="782">
                  <c:v>637</c:v>
                </c:pt>
                <c:pt idx="783">
                  <c:v>638</c:v>
                </c:pt>
                <c:pt idx="784">
                  <c:v>639</c:v>
                </c:pt>
                <c:pt idx="785">
                  <c:v>640</c:v>
                </c:pt>
                <c:pt idx="786">
                  <c:v>641</c:v>
                </c:pt>
                <c:pt idx="787">
                  <c:v>642</c:v>
                </c:pt>
                <c:pt idx="788">
                  <c:v>643</c:v>
                </c:pt>
                <c:pt idx="789">
                  <c:v>644</c:v>
                </c:pt>
                <c:pt idx="790">
                  <c:v>645</c:v>
                </c:pt>
                <c:pt idx="791">
                  <c:v>646</c:v>
                </c:pt>
                <c:pt idx="792">
                  <c:v>647</c:v>
                </c:pt>
                <c:pt idx="793">
                  <c:v>648</c:v>
                </c:pt>
                <c:pt idx="794">
                  <c:v>649</c:v>
                </c:pt>
                <c:pt idx="795">
                  <c:v>650</c:v>
                </c:pt>
                <c:pt idx="796">
                  <c:v>651</c:v>
                </c:pt>
                <c:pt idx="797">
                  <c:v>652</c:v>
                </c:pt>
                <c:pt idx="798">
                  <c:v>653</c:v>
                </c:pt>
                <c:pt idx="799">
                  <c:v>654</c:v>
                </c:pt>
                <c:pt idx="800">
                  <c:v>655</c:v>
                </c:pt>
                <c:pt idx="801">
                  <c:v>656</c:v>
                </c:pt>
                <c:pt idx="802">
                  <c:v>657</c:v>
                </c:pt>
                <c:pt idx="803">
                  <c:v>658</c:v>
                </c:pt>
                <c:pt idx="804">
                  <c:v>659</c:v>
                </c:pt>
                <c:pt idx="805">
                  <c:v>660</c:v>
                </c:pt>
                <c:pt idx="806">
                  <c:v>661</c:v>
                </c:pt>
                <c:pt idx="807">
                  <c:v>662</c:v>
                </c:pt>
                <c:pt idx="808">
                  <c:v>663</c:v>
                </c:pt>
                <c:pt idx="809">
                  <c:v>664</c:v>
                </c:pt>
                <c:pt idx="810">
                  <c:v>665</c:v>
                </c:pt>
                <c:pt idx="811">
                  <c:v>666</c:v>
                </c:pt>
                <c:pt idx="812">
                  <c:v>667</c:v>
                </c:pt>
                <c:pt idx="813">
                  <c:v>668</c:v>
                </c:pt>
                <c:pt idx="814">
                  <c:v>669</c:v>
                </c:pt>
                <c:pt idx="815">
                  <c:v>670</c:v>
                </c:pt>
                <c:pt idx="816">
                  <c:v>671</c:v>
                </c:pt>
                <c:pt idx="817">
                  <c:v>672</c:v>
                </c:pt>
                <c:pt idx="818">
                  <c:v>673</c:v>
                </c:pt>
                <c:pt idx="819">
                  <c:v>674</c:v>
                </c:pt>
                <c:pt idx="820">
                  <c:v>675</c:v>
                </c:pt>
                <c:pt idx="821">
                  <c:v>676</c:v>
                </c:pt>
                <c:pt idx="822">
                  <c:v>677</c:v>
                </c:pt>
                <c:pt idx="823">
                  <c:v>678</c:v>
                </c:pt>
                <c:pt idx="824">
                  <c:v>679</c:v>
                </c:pt>
                <c:pt idx="825">
                  <c:v>680</c:v>
                </c:pt>
                <c:pt idx="826">
                  <c:v>681</c:v>
                </c:pt>
                <c:pt idx="827">
                  <c:v>682</c:v>
                </c:pt>
                <c:pt idx="828">
                  <c:v>683</c:v>
                </c:pt>
                <c:pt idx="829">
                  <c:v>684</c:v>
                </c:pt>
                <c:pt idx="830">
                  <c:v>685</c:v>
                </c:pt>
                <c:pt idx="831">
                  <c:v>686</c:v>
                </c:pt>
                <c:pt idx="832">
                  <c:v>687</c:v>
                </c:pt>
                <c:pt idx="833">
                  <c:v>688</c:v>
                </c:pt>
                <c:pt idx="834">
                  <c:v>689</c:v>
                </c:pt>
                <c:pt idx="835">
                  <c:v>690</c:v>
                </c:pt>
                <c:pt idx="836">
                  <c:v>691</c:v>
                </c:pt>
                <c:pt idx="837">
                  <c:v>692</c:v>
                </c:pt>
                <c:pt idx="838">
                  <c:v>693</c:v>
                </c:pt>
                <c:pt idx="839">
                  <c:v>694</c:v>
                </c:pt>
                <c:pt idx="840">
                  <c:v>695</c:v>
                </c:pt>
                <c:pt idx="841">
                  <c:v>696</c:v>
                </c:pt>
                <c:pt idx="842">
                  <c:v>697</c:v>
                </c:pt>
                <c:pt idx="843">
                  <c:v>698</c:v>
                </c:pt>
                <c:pt idx="844">
                  <c:v>699</c:v>
                </c:pt>
                <c:pt idx="845">
                  <c:v>700</c:v>
                </c:pt>
                <c:pt idx="846">
                  <c:v>701</c:v>
                </c:pt>
                <c:pt idx="847">
                  <c:v>702</c:v>
                </c:pt>
                <c:pt idx="848">
                  <c:v>703</c:v>
                </c:pt>
                <c:pt idx="849">
                  <c:v>704</c:v>
                </c:pt>
                <c:pt idx="850">
                  <c:v>705</c:v>
                </c:pt>
                <c:pt idx="851">
                  <c:v>706</c:v>
                </c:pt>
                <c:pt idx="852">
                  <c:v>707</c:v>
                </c:pt>
                <c:pt idx="853">
                  <c:v>708</c:v>
                </c:pt>
                <c:pt idx="854">
                  <c:v>709</c:v>
                </c:pt>
                <c:pt idx="855">
                  <c:v>710</c:v>
                </c:pt>
                <c:pt idx="856">
                  <c:v>711</c:v>
                </c:pt>
                <c:pt idx="857">
                  <c:v>712</c:v>
                </c:pt>
                <c:pt idx="858">
                  <c:v>713</c:v>
                </c:pt>
                <c:pt idx="859">
                  <c:v>714</c:v>
                </c:pt>
                <c:pt idx="860">
                  <c:v>715</c:v>
                </c:pt>
                <c:pt idx="861">
                  <c:v>716</c:v>
                </c:pt>
                <c:pt idx="862">
                  <c:v>717</c:v>
                </c:pt>
                <c:pt idx="863">
                  <c:v>718</c:v>
                </c:pt>
                <c:pt idx="864">
                  <c:v>719</c:v>
                </c:pt>
                <c:pt idx="865">
                  <c:v>720</c:v>
                </c:pt>
                <c:pt idx="866">
                  <c:v>721</c:v>
                </c:pt>
                <c:pt idx="867">
                  <c:v>722</c:v>
                </c:pt>
                <c:pt idx="868">
                  <c:v>723</c:v>
                </c:pt>
                <c:pt idx="869">
                  <c:v>724</c:v>
                </c:pt>
                <c:pt idx="870">
                  <c:v>725</c:v>
                </c:pt>
                <c:pt idx="871">
                  <c:v>726</c:v>
                </c:pt>
                <c:pt idx="872">
                  <c:v>727</c:v>
                </c:pt>
                <c:pt idx="873">
                  <c:v>728</c:v>
                </c:pt>
                <c:pt idx="874">
                  <c:v>729</c:v>
                </c:pt>
                <c:pt idx="875">
                  <c:v>730</c:v>
                </c:pt>
                <c:pt idx="876">
                  <c:v>731</c:v>
                </c:pt>
                <c:pt idx="877">
                  <c:v>732</c:v>
                </c:pt>
                <c:pt idx="878">
                  <c:v>733</c:v>
                </c:pt>
                <c:pt idx="879">
                  <c:v>734</c:v>
                </c:pt>
                <c:pt idx="880">
                  <c:v>735</c:v>
                </c:pt>
                <c:pt idx="881">
                  <c:v>736</c:v>
                </c:pt>
                <c:pt idx="882">
                  <c:v>737</c:v>
                </c:pt>
                <c:pt idx="883">
                  <c:v>738</c:v>
                </c:pt>
                <c:pt idx="884">
                  <c:v>739</c:v>
                </c:pt>
                <c:pt idx="885">
                  <c:v>740</c:v>
                </c:pt>
                <c:pt idx="886">
                  <c:v>741</c:v>
                </c:pt>
                <c:pt idx="887">
                  <c:v>742</c:v>
                </c:pt>
                <c:pt idx="888">
                  <c:v>743</c:v>
                </c:pt>
                <c:pt idx="889">
                  <c:v>744</c:v>
                </c:pt>
                <c:pt idx="890">
                  <c:v>745</c:v>
                </c:pt>
                <c:pt idx="891">
                  <c:v>746</c:v>
                </c:pt>
                <c:pt idx="892">
                  <c:v>747</c:v>
                </c:pt>
                <c:pt idx="893">
                  <c:v>748</c:v>
                </c:pt>
                <c:pt idx="894">
                  <c:v>749</c:v>
                </c:pt>
                <c:pt idx="895">
                  <c:v>750</c:v>
                </c:pt>
                <c:pt idx="896">
                  <c:v>751</c:v>
                </c:pt>
                <c:pt idx="897">
                  <c:v>752</c:v>
                </c:pt>
                <c:pt idx="898">
                  <c:v>753</c:v>
                </c:pt>
                <c:pt idx="899">
                  <c:v>754</c:v>
                </c:pt>
                <c:pt idx="900">
                  <c:v>755</c:v>
                </c:pt>
                <c:pt idx="901">
                  <c:v>756</c:v>
                </c:pt>
                <c:pt idx="902">
                  <c:v>757</c:v>
                </c:pt>
                <c:pt idx="903">
                  <c:v>758</c:v>
                </c:pt>
                <c:pt idx="904">
                  <c:v>759</c:v>
                </c:pt>
                <c:pt idx="905">
                  <c:v>760</c:v>
                </c:pt>
                <c:pt idx="906">
                  <c:v>761</c:v>
                </c:pt>
                <c:pt idx="907">
                  <c:v>762</c:v>
                </c:pt>
                <c:pt idx="908">
                  <c:v>763</c:v>
                </c:pt>
                <c:pt idx="909">
                  <c:v>764</c:v>
                </c:pt>
                <c:pt idx="910">
                  <c:v>765</c:v>
                </c:pt>
                <c:pt idx="911">
                  <c:v>766</c:v>
                </c:pt>
                <c:pt idx="912">
                  <c:v>767</c:v>
                </c:pt>
                <c:pt idx="913">
                  <c:v>768</c:v>
                </c:pt>
                <c:pt idx="914">
                  <c:v>769</c:v>
                </c:pt>
                <c:pt idx="915">
                  <c:v>770</c:v>
                </c:pt>
                <c:pt idx="916">
                  <c:v>771</c:v>
                </c:pt>
                <c:pt idx="917">
                  <c:v>772</c:v>
                </c:pt>
                <c:pt idx="918">
                  <c:v>773</c:v>
                </c:pt>
                <c:pt idx="919">
                  <c:v>774</c:v>
                </c:pt>
                <c:pt idx="920">
                  <c:v>775</c:v>
                </c:pt>
                <c:pt idx="921">
                  <c:v>776</c:v>
                </c:pt>
                <c:pt idx="922">
                  <c:v>777</c:v>
                </c:pt>
                <c:pt idx="923">
                  <c:v>778</c:v>
                </c:pt>
                <c:pt idx="924">
                  <c:v>779</c:v>
                </c:pt>
                <c:pt idx="925">
                  <c:v>780</c:v>
                </c:pt>
                <c:pt idx="926">
                  <c:v>781</c:v>
                </c:pt>
                <c:pt idx="927">
                  <c:v>782</c:v>
                </c:pt>
                <c:pt idx="928">
                  <c:v>783</c:v>
                </c:pt>
                <c:pt idx="929">
                  <c:v>784</c:v>
                </c:pt>
                <c:pt idx="930">
                  <c:v>785</c:v>
                </c:pt>
                <c:pt idx="931">
                  <c:v>786</c:v>
                </c:pt>
                <c:pt idx="932">
                  <c:v>787</c:v>
                </c:pt>
                <c:pt idx="933">
                  <c:v>788</c:v>
                </c:pt>
                <c:pt idx="934">
                  <c:v>789</c:v>
                </c:pt>
                <c:pt idx="935">
                  <c:v>790</c:v>
                </c:pt>
                <c:pt idx="936">
                  <c:v>791</c:v>
                </c:pt>
                <c:pt idx="937">
                  <c:v>792</c:v>
                </c:pt>
                <c:pt idx="938">
                  <c:v>793</c:v>
                </c:pt>
                <c:pt idx="939">
                  <c:v>794</c:v>
                </c:pt>
                <c:pt idx="940">
                  <c:v>795</c:v>
                </c:pt>
                <c:pt idx="941">
                  <c:v>796</c:v>
                </c:pt>
                <c:pt idx="942">
                  <c:v>797</c:v>
                </c:pt>
                <c:pt idx="943">
                  <c:v>798</c:v>
                </c:pt>
                <c:pt idx="944">
                  <c:v>799</c:v>
                </c:pt>
                <c:pt idx="945">
                  <c:v>800</c:v>
                </c:pt>
                <c:pt idx="946">
                  <c:v>801</c:v>
                </c:pt>
                <c:pt idx="947">
                  <c:v>802</c:v>
                </c:pt>
                <c:pt idx="948">
                  <c:v>803</c:v>
                </c:pt>
                <c:pt idx="949">
                  <c:v>804</c:v>
                </c:pt>
                <c:pt idx="950">
                  <c:v>805</c:v>
                </c:pt>
                <c:pt idx="951">
                  <c:v>806</c:v>
                </c:pt>
                <c:pt idx="952">
                  <c:v>807</c:v>
                </c:pt>
                <c:pt idx="953">
                  <c:v>808</c:v>
                </c:pt>
                <c:pt idx="954">
                  <c:v>809</c:v>
                </c:pt>
                <c:pt idx="955">
                  <c:v>810</c:v>
                </c:pt>
                <c:pt idx="956">
                  <c:v>811</c:v>
                </c:pt>
                <c:pt idx="957">
                  <c:v>812</c:v>
                </c:pt>
                <c:pt idx="958">
                  <c:v>813</c:v>
                </c:pt>
                <c:pt idx="959">
                  <c:v>814</c:v>
                </c:pt>
                <c:pt idx="960">
                  <c:v>815</c:v>
                </c:pt>
                <c:pt idx="961">
                  <c:v>816</c:v>
                </c:pt>
                <c:pt idx="962">
                  <c:v>817</c:v>
                </c:pt>
                <c:pt idx="963">
                  <c:v>818</c:v>
                </c:pt>
                <c:pt idx="964">
                  <c:v>819</c:v>
                </c:pt>
                <c:pt idx="965">
                  <c:v>820</c:v>
                </c:pt>
                <c:pt idx="966">
                  <c:v>821</c:v>
                </c:pt>
                <c:pt idx="967">
                  <c:v>822</c:v>
                </c:pt>
                <c:pt idx="968">
                  <c:v>823</c:v>
                </c:pt>
                <c:pt idx="969">
                  <c:v>824</c:v>
                </c:pt>
                <c:pt idx="970">
                  <c:v>825</c:v>
                </c:pt>
                <c:pt idx="971">
                  <c:v>826</c:v>
                </c:pt>
                <c:pt idx="972">
                  <c:v>827</c:v>
                </c:pt>
                <c:pt idx="973">
                  <c:v>828</c:v>
                </c:pt>
                <c:pt idx="974">
                  <c:v>829</c:v>
                </c:pt>
                <c:pt idx="975">
                  <c:v>830</c:v>
                </c:pt>
                <c:pt idx="976">
                  <c:v>831</c:v>
                </c:pt>
                <c:pt idx="977">
                  <c:v>832</c:v>
                </c:pt>
                <c:pt idx="978">
                  <c:v>833</c:v>
                </c:pt>
                <c:pt idx="979">
                  <c:v>834</c:v>
                </c:pt>
                <c:pt idx="980">
                  <c:v>835</c:v>
                </c:pt>
                <c:pt idx="981">
                  <c:v>836</c:v>
                </c:pt>
                <c:pt idx="982">
                  <c:v>837</c:v>
                </c:pt>
                <c:pt idx="983">
                  <c:v>838</c:v>
                </c:pt>
                <c:pt idx="984">
                  <c:v>839</c:v>
                </c:pt>
                <c:pt idx="985">
                  <c:v>840</c:v>
                </c:pt>
                <c:pt idx="986">
                  <c:v>841</c:v>
                </c:pt>
                <c:pt idx="987">
                  <c:v>842</c:v>
                </c:pt>
                <c:pt idx="988">
                  <c:v>843</c:v>
                </c:pt>
                <c:pt idx="989">
                  <c:v>844</c:v>
                </c:pt>
                <c:pt idx="990">
                  <c:v>845</c:v>
                </c:pt>
                <c:pt idx="991">
                  <c:v>846</c:v>
                </c:pt>
                <c:pt idx="992">
                  <c:v>847</c:v>
                </c:pt>
                <c:pt idx="993">
                  <c:v>848</c:v>
                </c:pt>
                <c:pt idx="994">
                  <c:v>849</c:v>
                </c:pt>
                <c:pt idx="995">
                  <c:v>850</c:v>
                </c:pt>
                <c:pt idx="996">
                  <c:v>851</c:v>
                </c:pt>
                <c:pt idx="997">
                  <c:v>852</c:v>
                </c:pt>
                <c:pt idx="998">
                  <c:v>853</c:v>
                </c:pt>
                <c:pt idx="999">
                  <c:v>854</c:v>
                </c:pt>
                <c:pt idx="1000">
                  <c:v>855</c:v>
                </c:pt>
                <c:pt idx="1001">
                  <c:v>856</c:v>
                </c:pt>
                <c:pt idx="1002">
                  <c:v>857</c:v>
                </c:pt>
                <c:pt idx="1003">
                  <c:v>858</c:v>
                </c:pt>
                <c:pt idx="1004">
                  <c:v>859</c:v>
                </c:pt>
                <c:pt idx="1005">
                  <c:v>860</c:v>
                </c:pt>
                <c:pt idx="1006">
                  <c:v>861</c:v>
                </c:pt>
                <c:pt idx="1007">
                  <c:v>862</c:v>
                </c:pt>
                <c:pt idx="1008">
                  <c:v>863</c:v>
                </c:pt>
                <c:pt idx="1009">
                  <c:v>864</c:v>
                </c:pt>
                <c:pt idx="1010">
                  <c:v>865</c:v>
                </c:pt>
                <c:pt idx="1011">
                  <c:v>866</c:v>
                </c:pt>
                <c:pt idx="1012">
                  <c:v>867</c:v>
                </c:pt>
                <c:pt idx="1013">
                  <c:v>868</c:v>
                </c:pt>
                <c:pt idx="1014">
                  <c:v>869</c:v>
                </c:pt>
                <c:pt idx="1015">
                  <c:v>870</c:v>
                </c:pt>
                <c:pt idx="1016">
                  <c:v>871</c:v>
                </c:pt>
                <c:pt idx="1017">
                  <c:v>872</c:v>
                </c:pt>
                <c:pt idx="1018">
                  <c:v>873</c:v>
                </c:pt>
                <c:pt idx="1019">
                  <c:v>874</c:v>
                </c:pt>
                <c:pt idx="1020">
                  <c:v>875</c:v>
                </c:pt>
                <c:pt idx="1021">
                  <c:v>876</c:v>
                </c:pt>
                <c:pt idx="1022">
                  <c:v>877</c:v>
                </c:pt>
                <c:pt idx="1023">
                  <c:v>878</c:v>
                </c:pt>
                <c:pt idx="1024">
                  <c:v>879</c:v>
                </c:pt>
                <c:pt idx="1025">
                  <c:v>880</c:v>
                </c:pt>
                <c:pt idx="1026">
                  <c:v>881</c:v>
                </c:pt>
                <c:pt idx="1027">
                  <c:v>882</c:v>
                </c:pt>
                <c:pt idx="1028">
                  <c:v>883</c:v>
                </c:pt>
                <c:pt idx="1029">
                  <c:v>884</c:v>
                </c:pt>
                <c:pt idx="1030">
                  <c:v>885</c:v>
                </c:pt>
                <c:pt idx="1031">
                  <c:v>886</c:v>
                </c:pt>
                <c:pt idx="1032">
                  <c:v>887</c:v>
                </c:pt>
                <c:pt idx="1033">
                  <c:v>888</c:v>
                </c:pt>
                <c:pt idx="1034">
                  <c:v>889</c:v>
                </c:pt>
                <c:pt idx="1035">
                  <c:v>890</c:v>
                </c:pt>
                <c:pt idx="1036">
                  <c:v>891</c:v>
                </c:pt>
                <c:pt idx="1037">
                  <c:v>892</c:v>
                </c:pt>
                <c:pt idx="1038">
                  <c:v>893</c:v>
                </c:pt>
                <c:pt idx="1039">
                  <c:v>894</c:v>
                </c:pt>
                <c:pt idx="1040">
                  <c:v>895</c:v>
                </c:pt>
                <c:pt idx="1041">
                  <c:v>896</c:v>
                </c:pt>
                <c:pt idx="1042">
                  <c:v>897</c:v>
                </c:pt>
                <c:pt idx="1043">
                  <c:v>898</c:v>
                </c:pt>
                <c:pt idx="1044">
                  <c:v>899</c:v>
                </c:pt>
                <c:pt idx="1045">
                  <c:v>900</c:v>
                </c:pt>
                <c:pt idx="1046">
                  <c:v>901</c:v>
                </c:pt>
                <c:pt idx="1047">
                  <c:v>902</c:v>
                </c:pt>
                <c:pt idx="1048">
                  <c:v>903</c:v>
                </c:pt>
                <c:pt idx="1049">
                  <c:v>904</c:v>
                </c:pt>
                <c:pt idx="1050">
                  <c:v>905</c:v>
                </c:pt>
                <c:pt idx="1051">
                  <c:v>906</c:v>
                </c:pt>
                <c:pt idx="1052">
                  <c:v>907</c:v>
                </c:pt>
                <c:pt idx="1053">
                  <c:v>908</c:v>
                </c:pt>
                <c:pt idx="1054">
                  <c:v>909</c:v>
                </c:pt>
                <c:pt idx="1055">
                  <c:v>910</c:v>
                </c:pt>
                <c:pt idx="1056">
                  <c:v>911</c:v>
                </c:pt>
                <c:pt idx="1057">
                  <c:v>912</c:v>
                </c:pt>
                <c:pt idx="1058">
                  <c:v>913</c:v>
                </c:pt>
                <c:pt idx="1059">
                  <c:v>914</c:v>
                </c:pt>
                <c:pt idx="1060">
                  <c:v>915</c:v>
                </c:pt>
                <c:pt idx="1061">
                  <c:v>916</c:v>
                </c:pt>
                <c:pt idx="1062">
                  <c:v>917</c:v>
                </c:pt>
                <c:pt idx="1063">
                  <c:v>918</c:v>
                </c:pt>
                <c:pt idx="1064">
                  <c:v>919</c:v>
                </c:pt>
                <c:pt idx="1065">
                  <c:v>920</c:v>
                </c:pt>
                <c:pt idx="1066">
                  <c:v>921</c:v>
                </c:pt>
                <c:pt idx="1067">
                  <c:v>922</c:v>
                </c:pt>
                <c:pt idx="1068">
                  <c:v>923</c:v>
                </c:pt>
                <c:pt idx="1069">
                  <c:v>924</c:v>
                </c:pt>
                <c:pt idx="1070">
                  <c:v>925</c:v>
                </c:pt>
                <c:pt idx="1071">
                  <c:v>926</c:v>
                </c:pt>
                <c:pt idx="1072">
                  <c:v>927</c:v>
                </c:pt>
                <c:pt idx="1073">
                  <c:v>928</c:v>
                </c:pt>
                <c:pt idx="1074">
                  <c:v>929</c:v>
                </c:pt>
                <c:pt idx="1075">
                  <c:v>930</c:v>
                </c:pt>
                <c:pt idx="1076">
                  <c:v>931</c:v>
                </c:pt>
                <c:pt idx="1077">
                  <c:v>932</c:v>
                </c:pt>
                <c:pt idx="1078">
                  <c:v>933</c:v>
                </c:pt>
                <c:pt idx="1079">
                  <c:v>934</c:v>
                </c:pt>
                <c:pt idx="1080">
                  <c:v>935</c:v>
                </c:pt>
                <c:pt idx="1081">
                  <c:v>936</c:v>
                </c:pt>
                <c:pt idx="1082">
                  <c:v>937</c:v>
                </c:pt>
                <c:pt idx="1083">
                  <c:v>938</c:v>
                </c:pt>
                <c:pt idx="1084">
                  <c:v>939</c:v>
                </c:pt>
                <c:pt idx="1085">
                  <c:v>940</c:v>
                </c:pt>
                <c:pt idx="1086">
                  <c:v>941</c:v>
                </c:pt>
                <c:pt idx="1087">
                  <c:v>942</c:v>
                </c:pt>
                <c:pt idx="1088">
                  <c:v>943</c:v>
                </c:pt>
                <c:pt idx="1089">
                  <c:v>944</c:v>
                </c:pt>
                <c:pt idx="1090">
                  <c:v>945</c:v>
                </c:pt>
                <c:pt idx="1091">
                  <c:v>946</c:v>
                </c:pt>
                <c:pt idx="1092">
                  <c:v>947</c:v>
                </c:pt>
                <c:pt idx="1093">
                  <c:v>948</c:v>
                </c:pt>
                <c:pt idx="1094">
                  <c:v>949</c:v>
                </c:pt>
                <c:pt idx="1095">
                  <c:v>950</c:v>
                </c:pt>
                <c:pt idx="1096">
                  <c:v>951</c:v>
                </c:pt>
                <c:pt idx="1097">
                  <c:v>952</c:v>
                </c:pt>
                <c:pt idx="1098">
                  <c:v>953</c:v>
                </c:pt>
                <c:pt idx="1099">
                  <c:v>954</c:v>
                </c:pt>
                <c:pt idx="1100">
                  <c:v>955</c:v>
                </c:pt>
                <c:pt idx="1101">
                  <c:v>956</c:v>
                </c:pt>
                <c:pt idx="1102">
                  <c:v>957</c:v>
                </c:pt>
                <c:pt idx="1103">
                  <c:v>958</c:v>
                </c:pt>
                <c:pt idx="1104">
                  <c:v>959</c:v>
                </c:pt>
                <c:pt idx="1105">
                  <c:v>960</c:v>
                </c:pt>
                <c:pt idx="1106">
                  <c:v>961</c:v>
                </c:pt>
                <c:pt idx="1107">
                  <c:v>962</c:v>
                </c:pt>
                <c:pt idx="1108">
                  <c:v>963</c:v>
                </c:pt>
                <c:pt idx="1109">
                  <c:v>964</c:v>
                </c:pt>
                <c:pt idx="1110">
                  <c:v>965</c:v>
                </c:pt>
                <c:pt idx="1111">
                  <c:v>966</c:v>
                </c:pt>
                <c:pt idx="1112">
                  <c:v>967</c:v>
                </c:pt>
                <c:pt idx="1113">
                  <c:v>968</c:v>
                </c:pt>
                <c:pt idx="1114">
                  <c:v>969</c:v>
                </c:pt>
                <c:pt idx="1115">
                  <c:v>970</c:v>
                </c:pt>
                <c:pt idx="1116">
                  <c:v>971</c:v>
                </c:pt>
                <c:pt idx="1117">
                  <c:v>972</c:v>
                </c:pt>
                <c:pt idx="1118">
                  <c:v>973</c:v>
                </c:pt>
                <c:pt idx="1119">
                  <c:v>974</c:v>
                </c:pt>
                <c:pt idx="1120">
                  <c:v>975</c:v>
                </c:pt>
                <c:pt idx="1121">
                  <c:v>976</c:v>
                </c:pt>
                <c:pt idx="1122">
                  <c:v>977</c:v>
                </c:pt>
                <c:pt idx="1123">
                  <c:v>978</c:v>
                </c:pt>
                <c:pt idx="1124">
                  <c:v>979</c:v>
                </c:pt>
                <c:pt idx="1125">
                  <c:v>980</c:v>
                </c:pt>
                <c:pt idx="1126">
                  <c:v>981</c:v>
                </c:pt>
                <c:pt idx="1127">
                  <c:v>982</c:v>
                </c:pt>
                <c:pt idx="1128">
                  <c:v>983</c:v>
                </c:pt>
                <c:pt idx="1129">
                  <c:v>984</c:v>
                </c:pt>
                <c:pt idx="1130">
                  <c:v>985</c:v>
                </c:pt>
                <c:pt idx="1131">
                  <c:v>986</c:v>
                </c:pt>
                <c:pt idx="1132">
                  <c:v>987</c:v>
                </c:pt>
                <c:pt idx="1133">
                  <c:v>988</c:v>
                </c:pt>
                <c:pt idx="1134">
                  <c:v>989</c:v>
                </c:pt>
                <c:pt idx="1135">
                  <c:v>990</c:v>
                </c:pt>
                <c:pt idx="1136">
                  <c:v>991</c:v>
                </c:pt>
                <c:pt idx="1137">
                  <c:v>992</c:v>
                </c:pt>
                <c:pt idx="1138">
                  <c:v>993</c:v>
                </c:pt>
                <c:pt idx="1139">
                  <c:v>994</c:v>
                </c:pt>
                <c:pt idx="1140">
                  <c:v>995</c:v>
                </c:pt>
                <c:pt idx="1141">
                  <c:v>996</c:v>
                </c:pt>
                <c:pt idx="1142">
                  <c:v>997</c:v>
                </c:pt>
                <c:pt idx="1143">
                  <c:v>998</c:v>
                </c:pt>
                <c:pt idx="1144">
                  <c:v>999</c:v>
                </c:pt>
                <c:pt idx="1145">
                  <c:v>1000</c:v>
                </c:pt>
                <c:pt idx="1146">
                  <c:v>1001</c:v>
                </c:pt>
                <c:pt idx="1147">
                  <c:v>1002</c:v>
                </c:pt>
                <c:pt idx="1148">
                  <c:v>1003</c:v>
                </c:pt>
                <c:pt idx="1149">
                  <c:v>1004</c:v>
                </c:pt>
                <c:pt idx="1150">
                  <c:v>1005</c:v>
                </c:pt>
                <c:pt idx="1151">
                  <c:v>1006</c:v>
                </c:pt>
                <c:pt idx="1152">
                  <c:v>1007</c:v>
                </c:pt>
                <c:pt idx="1153">
                  <c:v>1008</c:v>
                </c:pt>
                <c:pt idx="1154">
                  <c:v>1009</c:v>
                </c:pt>
                <c:pt idx="1155">
                  <c:v>1010</c:v>
                </c:pt>
                <c:pt idx="1156">
                  <c:v>1011</c:v>
                </c:pt>
                <c:pt idx="1157">
                  <c:v>1012</c:v>
                </c:pt>
                <c:pt idx="1158">
                  <c:v>1013</c:v>
                </c:pt>
                <c:pt idx="1159">
                  <c:v>1014</c:v>
                </c:pt>
                <c:pt idx="1160">
                  <c:v>1015</c:v>
                </c:pt>
                <c:pt idx="1161">
                  <c:v>1016</c:v>
                </c:pt>
                <c:pt idx="1162">
                  <c:v>1017</c:v>
                </c:pt>
                <c:pt idx="1163">
                  <c:v>1018</c:v>
                </c:pt>
                <c:pt idx="1164">
                  <c:v>1019</c:v>
                </c:pt>
                <c:pt idx="1165">
                  <c:v>1020</c:v>
                </c:pt>
                <c:pt idx="1166">
                  <c:v>1021</c:v>
                </c:pt>
                <c:pt idx="1167">
                  <c:v>1022</c:v>
                </c:pt>
                <c:pt idx="1168">
                  <c:v>1023</c:v>
                </c:pt>
                <c:pt idx="1169">
                  <c:v>1024</c:v>
                </c:pt>
                <c:pt idx="1170">
                  <c:v>1025</c:v>
                </c:pt>
                <c:pt idx="1171">
                  <c:v>1026</c:v>
                </c:pt>
                <c:pt idx="1172">
                  <c:v>1027</c:v>
                </c:pt>
                <c:pt idx="1173">
                  <c:v>1028</c:v>
                </c:pt>
                <c:pt idx="1174">
                  <c:v>1029</c:v>
                </c:pt>
                <c:pt idx="1175">
                  <c:v>1030</c:v>
                </c:pt>
                <c:pt idx="1176">
                  <c:v>1031</c:v>
                </c:pt>
                <c:pt idx="1177">
                  <c:v>1032</c:v>
                </c:pt>
                <c:pt idx="1178">
                  <c:v>1033</c:v>
                </c:pt>
                <c:pt idx="1179">
                  <c:v>1034</c:v>
                </c:pt>
                <c:pt idx="1180">
                  <c:v>1035</c:v>
                </c:pt>
                <c:pt idx="1181">
                  <c:v>1036</c:v>
                </c:pt>
                <c:pt idx="1182">
                  <c:v>1037</c:v>
                </c:pt>
                <c:pt idx="1183">
                  <c:v>1038</c:v>
                </c:pt>
                <c:pt idx="1184">
                  <c:v>1039</c:v>
                </c:pt>
                <c:pt idx="1185">
                  <c:v>1040</c:v>
                </c:pt>
                <c:pt idx="1186">
                  <c:v>1041</c:v>
                </c:pt>
                <c:pt idx="1187">
                  <c:v>1042</c:v>
                </c:pt>
                <c:pt idx="1188">
                  <c:v>1043</c:v>
                </c:pt>
                <c:pt idx="1189">
                  <c:v>1044</c:v>
                </c:pt>
                <c:pt idx="1190">
                  <c:v>1045</c:v>
                </c:pt>
                <c:pt idx="1191">
                  <c:v>1046</c:v>
                </c:pt>
                <c:pt idx="1192">
                  <c:v>1047</c:v>
                </c:pt>
                <c:pt idx="1193">
                  <c:v>1048</c:v>
                </c:pt>
                <c:pt idx="1194">
                  <c:v>1049</c:v>
                </c:pt>
                <c:pt idx="1195">
                  <c:v>1050</c:v>
                </c:pt>
                <c:pt idx="1196">
                  <c:v>1051</c:v>
                </c:pt>
                <c:pt idx="1197">
                  <c:v>1052</c:v>
                </c:pt>
                <c:pt idx="1198">
                  <c:v>1053</c:v>
                </c:pt>
                <c:pt idx="1199">
                  <c:v>1054</c:v>
                </c:pt>
                <c:pt idx="1200">
                  <c:v>1055</c:v>
                </c:pt>
                <c:pt idx="1201">
                  <c:v>1056</c:v>
                </c:pt>
                <c:pt idx="1202">
                  <c:v>1057</c:v>
                </c:pt>
                <c:pt idx="1203">
                  <c:v>1058</c:v>
                </c:pt>
                <c:pt idx="1204">
                  <c:v>1059</c:v>
                </c:pt>
                <c:pt idx="1205">
                  <c:v>1060</c:v>
                </c:pt>
                <c:pt idx="1206">
                  <c:v>1061</c:v>
                </c:pt>
                <c:pt idx="1207">
                  <c:v>1062</c:v>
                </c:pt>
                <c:pt idx="1208">
                  <c:v>1063</c:v>
                </c:pt>
                <c:pt idx="1209">
                  <c:v>1064</c:v>
                </c:pt>
                <c:pt idx="1210">
                  <c:v>1065</c:v>
                </c:pt>
                <c:pt idx="1211">
                  <c:v>1066</c:v>
                </c:pt>
                <c:pt idx="1212">
                  <c:v>1067</c:v>
                </c:pt>
                <c:pt idx="1213">
                  <c:v>1068</c:v>
                </c:pt>
                <c:pt idx="1214">
                  <c:v>1069</c:v>
                </c:pt>
                <c:pt idx="1215">
                  <c:v>1070</c:v>
                </c:pt>
                <c:pt idx="1216">
                  <c:v>1071</c:v>
                </c:pt>
                <c:pt idx="1217">
                  <c:v>1072</c:v>
                </c:pt>
                <c:pt idx="1218">
                  <c:v>1073</c:v>
                </c:pt>
                <c:pt idx="1219">
                  <c:v>1074</c:v>
                </c:pt>
                <c:pt idx="1220">
                  <c:v>1075</c:v>
                </c:pt>
                <c:pt idx="1221">
                  <c:v>1076</c:v>
                </c:pt>
                <c:pt idx="1222">
                  <c:v>1077</c:v>
                </c:pt>
                <c:pt idx="1223">
                  <c:v>1078</c:v>
                </c:pt>
                <c:pt idx="1224">
                  <c:v>1079</c:v>
                </c:pt>
                <c:pt idx="1225">
                  <c:v>1080</c:v>
                </c:pt>
                <c:pt idx="1226">
                  <c:v>1081</c:v>
                </c:pt>
                <c:pt idx="1227">
                  <c:v>1082</c:v>
                </c:pt>
                <c:pt idx="1228">
                  <c:v>1083</c:v>
                </c:pt>
                <c:pt idx="1229">
                  <c:v>1084</c:v>
                </c:pt>
                <c:pt idx="1230">
                  <c:v>1085</c:v>
                </c:pt>
                <c:pt idx="1231">
                  <c:v>1086</c:v>
                </c:pt>
                <c:pt idx="1232">
                  <c:v>1087</c:v>
                </c:pt>
                <c:pt idx="1233">
                  <c:v>1088</c:v>
                </c:pt>
                <c:pt idx="1234">
                  <c:v>1089</c:v>
                </c:pt>
                <c:pt idx="1235">
                  <c:v>1090</c:v>
                </c:pt>
                <c:pt idx="1236">
                  <c:v>1091</c:v>
                </c:pt>
                <c:pt idx="1237">
                  <c:v>1092</c:v>
                </c:pt>
                <c:pt idx="1238">
                  <c:v>1093</c:v>
                </c:pt>
                <c:pt idx="1239">
                  <c:v>1094</c:v>
                </c:pt>
                <c:pt idx="1240">
                  <c:v>1095</c:v>
                </c:pt>
                <c:pt idx="1241">
                  <c:v>1096</c:v>
                </c:pt>
                <c:pt idx="1242">
                  <c:v>1097</c:v>
                </c:pt>
                <c:pt idx="1243">
                  <c:v>1098</c:v>
                </c:pt>
                <c:pt idx="1244">
                  <c:v>1099</c:v>
                </c:pt>
                <c:pt idx="1245">
                  <c:v>1100</c:v>
                </c:pt>
                <c:pt idx="1246">
                  <c:v>1101</c:v>
                </c:pt>
                <c:pt idx="1247">
                  <c:v>1102</c:v>
                </c:pt>
                <c:pt idx="1248">
                  <c:v>1103</c:v>
                </c:pt>
                <c:pt idx="1249">
                  <c:v>1104</c:v>
                </c:pt>
                <c:pt idx="1250">
                  <c:v>1105</c:v>
                </c:pt>
                <c:pt idx="1251">
                  <c:v>1106</c:v>
                </c:pt>
                <c:pt idx="1252">
                  <c:v>1107</c:v>
                </c:pt>
                <c:pt idx="1253">
                  <c:v>1108</c:v>
                </c:pt>
                <c:pt idx="1254">
                  <c:v>1109</c:v>
                </c:pt>
                <c:pt idx="1255">
                  <c:v>1110</c:v>
                </c:pt>
                <c:pt idx="1256">
                  <c:v>1111</c:v>
                </c:pt>
                <c:pt idx="1257">
                  <c:v>1112</c:v>
                </c:pt>
                <c:pt idx="1258">
                  <c:v>1113</c:v>
                </c:pt>
                <c:pt idx="1259">
                  <c:v>1114</c:v>
                </c:pt>
                <c:pt idx="1260">
                  <c:v>1115</c:v>
                </c:pt>
                <c:pt idx="1261">
                  <c:v>1116</c:v>
                </c:pt>
                <c:pt idx="1262">
                  <c:v>1117</c:v>
                </c:pt>
                <c:pt idx="1263">
                  <c:v>1118</c:v>
                </c:pt>
                <c:pt idx="1264">
                  <c:v>1119</c:v>
                </c:pt>
                <c:pt idx="1265">
                  <c:v>1120</c:v>
                </c:pt>
                <c:pt idx="1266">
                  <c:v>1121</c:v>
                </c:pt>
                <c:pt idx="1267">
                  <c:v>1122</c:v>
                </c:pt>
                <c:pt idx="1268">
                  <c:v>1123</c:v>
                </c:pt>
                <c:pt idx="1269">
                  <c:v>1124</c:v>
                </c:pt>
                <c:pt idx="1270">
                  <c:v>1125</c:v>
                </c:pt>
                <c:pt idx="1271">
                  <c:v>1126</c:v>
                </c:pt>
                <c:pt idx="1272">
                  <c:v>1127</c:v>
                </c:pt>
                <c:pt idx="1273">
                  <c:v>1128</c:v>
                </c:pt>
                <c:pt idx="1274">
                  <c:v>1129</c:v>
                </c:pt>
                <c:pt idx="1275">
                  <c:v>1130</c:v>
                </c:pt>
                <c:pt idx="1276">
                  <c:v>1131</c:v>
                </c:pt>
                <c:pt idx="1277">
                  <c:v>1132</c:v>
                </c:pt>
                <c:pt idx="1278">
                  <c:v>1133</c:v>
                </c:pt>
                <c:pt idx="1279">
                  <c:v>1134</c:v>
                </c:pt>
                <c:pt idx="1280">
                  <c:v>1135</c:v>
                </c:pt>
                <c:pt idx="1281">
                  <c:v>1136</c:v>
                </c:pt>
                <c:pt idx="1282">
                  <c:v>1137</c:v>
                </c:pt>
                <c:pt idx="1283">
                  <c:v>1138</c:v>
                </c:pt>
                <c:pt idx="1284">
                  <c:v>1139</c:v>
                </c:pt>
                <c:pt idx="1285">
                  <c:v>1140</c:v>
                </c:pt>
                <c:pt idx="1286">
                  <c:v>1141</c:v>
                </c:pt>
                <c:pt idx="1287">
                  <c:v>1142</c:v>
                </c:pt>
                <c:pt idx="1288">
                  <c:v>1143</c:v>
                </c:pt>
                <c:pt idx="1289">
                  <c:v>1144</c:v>
                </c:pt>
                <c:pt idx="1290">
                  <c:v>1145</c:v>
                </c:pt>
                <c:pt idx="1291">
                  <c:v>1146</c:v>
                </c:pt>
                <c:pt idx="1292">
                  <c:v>1147</c:v>
                </c:pt>
                <c:pt idx="1293">
                  <c:v>1148</c:v>
                </c:pt>
                <c:pt idx="1294">
                  <c:v>1149</c:v>
                </c:pt>
                <c:pt idx="1295">
                  <c:v>1150</c:v>
                </c:pt>
                <c:pt idx="1296">
                  <c:v>1151</c:v>
                </c:pt>
                <c:pt idx="1297">
                  <c:v>1152</c:v>
                </c:pt>
                <c:pt idx="1298">
                  <c:v>1153</c:v>
                </c:pt>
                <c:pt idx="1299">
                  <c:v>1154</c:v>
                </c:pt>
                <c:pt idx="1300">
                  <c:v>1155</c:v>
                </c:pt>
                <c:pt idx="1301">
                  <c:v>1156</c:v>
                </c:pt>
                <c:pt idx="1302">
                  <c:v>1157</c:v>
                </c:pt>
                <c:pt idx="1303">
                  <c:v>1158</c:v>
                </c:pt>
                <c:pt idx="1304">
                  <c:v>1159</c:v>
                </c:pt>
                <c:pt idx="1305">
                  <c:v>1160</c:v>
                </c:pt>
                <c:pt idx="1306">
                  <c:v>1161</c:v>
                </c:pt>
                <c:pt idx="1307">
                  <c:v>1162</c:v>
                </c:pt>
                <c:pt idx="1308">
                  <c:v>1163</c:v>
                </c:pt>
                <c:pt idx="1309">
                  <c:v>1164</c:v>
                </c:pt>
                <c:pt idx="1310">
                  <c:v>1165</c:v>
                </c:pt>
                <c:pt idx="1311">
                  <c:v>1166</c:v>
                </c:pt>
                <c:pt idx="1312">
                  <c:v>1167</c:v>
                </c:pt>
                <c:pt idx="1313">
                  <c:v>1168</c:v>
                </c:pt>
                <c:pt idx="1314">
                  <c:v>1169</c:v>
                </c:pt>
                <c:pt idx="1315">
                  <c:v>1170</c:v>
                </c:pt>
                <c:pt idx="1316">
                  <c:v>1171</c:v>
                </c:pt>
                <c:pt idx="1317">
                  <c:v>1172</c:v>
                </c:pt>
                <c:pt idx="1318">
                  <c:v>1173</c:v>
                </c:pt>
                <c:pt idx="1319">
                  <c:v>1174</c:v>
                </c:pt>
                <c:pt idx="1320">
                  <c:v>1175</c:v>
                </c:pt>
                <c:pt idx="1321">
                  <c:v>1176</c:v>
                </c:pt>
                <c:pt idx="1322">
                  <c:v>1177</c:v>
                </c:pt>
                <c:pt idx="1323">
                  <c:v>1178</c:v>
                </c:pt>
                <c:pt idx="1324">
                  <c:v>1179</c:v>
                </c:pt>
                <c:pt idx="1325">
                  <c:v>1180</c:v>
                </c:pt>
                <c:pt idx="1326">
                  <c:v>1181</c:v>
                </c:pt>
                <c:pt idx="1327">
                  <c:v>1182</c:v>
                </c:pt>
                <c:pt idx="1328">
                  <c:v>1183</c:v>
                </c:pt>
                <c:pt idx="1329">
                  <c:v>1184</c:v>
                </c:pt>
                <c:pt idx="1330">
                  <c:v>1185</c:v>
                </c:pt>
                <c:pt idx="1331">
                  <c:v>1186</c:v>
                </c:pt>
                <c:pt idx="1332">
                  <c:v>1187</c:v>
                </c:pt>
                <c:pt idx="1333">
                  <c:v>1188</c:v>
                </c:pt>
                <c:pt idx="1334">
                  <c:v>1189</c:v>
                </c:pt>
                <c:pt idx="1335">
                  <c:v>1190</c:v>
                </c:pt>
                <c:pt idx="1336">
                  <c:v>1191</c:v>
                </c:pt>
                <c:pt idx="1337">
                  <c:v>1192</c:v>
                </c:pt>
                <c:pt idx="1338">
                  <c:v>1193</c:v>
                </c:pt>
                <c:pt idx="1339">
                  <c:v>1194</c:v>
                </c:pt>
                <c:pt idx="1340">
                  <c:v>1195</c:v>
                </c:pt>
                <c:pt idx="1341">
                  <c:v>1196</c:v>
                </c:pt>
                <c:pt idx="1342">
                  <c:v>1197</c:v>
                </c:pt>
                <c:pt idx="1343">
                  <c:v>1198</c:v>
                </c:pt>
                <c:pt idx="1344">
                  <c:v>1199</c:v>
                </c:pt>
                <c:pt idx="1345">
                  <c:v>1200</c:v>
                </c:pt>
                <c:pt idx="1346">
                  <c:v>1201</c:v>
                </c:pt>
                <c:pt idx="1347">
                  <c:v>1202</c:v>
                </c:pt>
                <c:pt idx="1348">
                  <c:v>1203</c:v>
                </c:pt>
                <c:pt idx="1349">
                  <c:v>1204</c:v>
                </c:pt>
                <c:pt idx="1350">
                  <c:v>1205</c:v>
                </c:pt>
                <c:pt idx="1351">
                  <c:v>1206</c:v>
                </c:pt>
                <c:pt idx="1352">
                  <c:v>1207</c:v>
                </c:pt>
                <c:pt idx="1353">
                  <c:v>1208</c:v>
                </c:pt>
                <c:pt idx="1354">
                  <c:v>1209</c:v>
                </c:pt>
                <c:pt idx="1355">
                  <c:v>1210</c:v>
                </c:pt>
                <c:pt idx="1356">
                  <c:v>1211</c:v>
                </c:pt>
                <c:pt idx="1357">
                  <c:v>1212</c:v>
                </c:pt>
                <c:pt idx="1358">
                  <c:v>1213</c:v>
                </c:pt>
                <c:pt idx="1359">
                  <c:v>1214</c:v>
                </c:pt>
                <c:pt idx="1360">
                  <c:v>1215</c:v>
                </c:pt>
                <c:pt idx="1361">
                  <c:v>1216</c:v>
                </c:pt>
                <c:pt idx="1362">
                  <c:v>1217</c:v>
                </c:pt>
                <c:pt idx="1363">
                  <c:v>1218</c:v>
                </c:pt>
                <c:pt idx="1364">
                  <c:v>1219</c:v>
                </c:pt>
                <c:pt idx="1365">
                  <c:v>1220</c:v>
                </c:pt>
                <c:pt idx="1366">
                  <c:v>1221</c:v>
                </c:pt>
                <c:pt idx="1367">
                  <c:v>1222</c:v>
                </c:pt>
                <c:pt idx="1368">
                  <c:v>1223</c:v>
                </c:pt>
                <c:pt idx="1369">
                  <c:v>1224</c:v>
                </c:pt>
                <c:pt idx="1370">
                  <c:v>1225</c:v>
                </c:pt>
                <c:pt idx="1371">
                  <c:v>1226</c:v>
                </c:pt>
                <c:pt idx="1372">
                  <c:v>1227</c:v>
                </c:pt>
                <c:pt idx="1373">
                  <c:v>1228</c:v>
                </c:pt>
                <c:pt idx="1374">
                  <c:v>1229</c:v>
                </c:pt>
                <c:pt idx="1375">
                  <c:v>1230</c:v>
                </c:pt>
                <c:pt idx="1376">
                  <c:v>1231</c:v>
                </c:pt>
                <c:pt idx="1377">
                  <c:v>1232</c:v>
                </c:pt>
                <c:pt idx="1378">
                  <c:v>1233</c:v>
                </c:pt>
                <c:pt idx="1379">
                  <c:v>1234</c:v>
                </c:pt>
                <c:pt idx="1380">
                  <c:v>1235</c:v>
                </c:pt>
                <c:pt idx="1381">
                  <c:v>1236</c:v>
                </c:pt>
                <c:pt idx="1382">
                  <c:v>1237</c:v>
                </c:pt>
                <c:pt idx="1383">
                  <c:v>1238</c:v>
                </c:pt>
                <c:pt idx="1384">
                  <c:v>1239</c:v>
                </c:pt>
                <c:pt idx="1385">
                  <c:v>1240</c:v>
                </c:pt>
                <c:pt idx="1386">
                  <c:v>1241</c:v>
                </c:pt>
                <c:pt idx="1387">
                  <c:v>1242</c:v>
                </c:pt>
                <c:pt idx="1388">
                  <c:v>1243</c:v>
                </c:pt>
                <c:pt idx="1389">
                  <c:v>1244</c:v>
                </c:pt>
                <c:pt idx="1390">
                  <c:v>1245</c:v>
                </c:pt>
                <c:pt idx="1391">
                  <c:v>1246</c:v>
                </c:pt>
                <c:pt idx="1392">
                  <c:v>1247</c:v>
                </c:pt>
                <c:pt idx="1393">
                  <c:v>1248</c:v>
                </c:pt>
                <c:pt idx="1394">
                  <c:v>1249</c:v>
                </c:pt>
                <c:pt idx="1395">
                  <c:v>1250</c:v>
                </c:pt>
                <c:pt idx="1396">
                  <c:v>1251</c:v>
                </c:pt>
                <c:pt idx="1397">
                  <c:v>1252</c:v>
                </c:pt>
                <c:pt idx="1398">
                  <c:v>1253</c:v>
                </c:pt>
                <c:pt idx="1399">
                  <c:v>1254</c:v>
                </c:pt>
                <c:pt idx="1400">
                  <c:v>1255</c:v>
                </c:pt>
                <c:pt idx="1401">
                  <c:v>1256</c:v>
                </c:pt>
                <c:pt idx="1402">
                  <c:v>1257</c:v>
                </c:pt>
                <c:pt idx="1403">
                  <c:v>1258</c:v>
                </c:pt>
                <c:pt idx="1404">
                  <c:v>1259</c:v>
                </c:pt>
                <c:pt idx="1405">
                  <c:v>1260</c:v>
                </c:pt>
                <c:pt idx="1406">
                  <c:v>1261</c:v>
                </c:pt>
                <c:pt idx="1407">
                  <c:v>1262</c:v>
                </c:pt>
                <c:pt idx="1408">
                  <c:v>1263</c:v>
                </c:pt>
                <c:pt idx="1409">
                  <c:v>1264</c:v>
                </c:pt>
                <c:pt idx="1410">
                  <c:v>1265</c:v>
                </c:pt>
                <c:pt idx="1411">
                  <c:v>1266</c:v>
                </c:pt>
                <c:pt idx="1412">
                  <c:v>1267</c:v>
                </c:pt>
                <c:pt idx="1413">
                  <c:v>1268</c:v>
                </c:pt>
                <c:pt idx="1414">
                  <c:v>1269</c:v>
                </c:pt>
                <c:pt idx="1415">
                  <c:v>1270</c:v>
                </c:pt>
                <c:pt idx="1416">
                  <c:v>1271</c:v>
                </c:pt>
                <c:pt idx="1417">
                  <c:v>1272</c:v>
                </c:pt>
                <c:pt idx="1418">
                  <c:v>1273</c:v>
                </c:pt>
                <c:pt idx="1419">
                  <c:v>1274</c:v>
                </c:pt>
                <c:pt idx="1420">
                  <c:v>1275</c:v>
                </c:pt>
                <c:pt idx="1421">
                  <c:v>1276</c:v>
                </c:pt>
                <c:pt idx="1422">
                  <c:v>1277</c:v>
                </c:pt>
                <c:pt idx="1423">
                  <c:v>1278</c:v>
                </c:pt>
                <c:pt idx="1424">
                  <c:v>1279</c:v>
                </c:pt>
                <c:pt idx="1425">
                  <c:v>1280</c:v>
                </c:pt>
                <c:pt idx="1426">
                  <c:v>1281</c:v>
                </c:pt>
                <c:pt idx="1427">
                  <c:v>1282</c:v>
                </c:pt>
                <c:pt idx="1428">
                  <c:v>1283</c:v>
                </c:pt>
                <c:pt idx="1429">
                  <c:v>1284</c:v>
                </c:pt>
                <c:pt idx="1430">
                  <c:v>1285</c:v>
                </c:pt>
                <c:pt idx="1431">
                  <c:v>1286</c:v>
                </c:pt>
                <c:pt idx="1432">
                  <c:v>1287</c:v>
                </c:pt>
                <c:pt idx="1433">
                  <c:v>1288</c:v>
                </c:pt>
                <c:pt idx="1434">
                  <c:v>1289</c:v>
                </c:pt>
                <c:pt idx="1435">
                  <c:v>1290</c:v>
                </c:pt>
                <c:pt idx="1436">
                  <c:v>1291</c:v>
                </c:pt>
                <c:pt idx="1437">
                  <c:v>1292</c:v>
                </c:pt>
                <c:pt idx="1438">
                  <c:v>1293</c:v>
                </c:pt>
                <c:pt idx="1439">
                  <c:v>1294</c:v>
                </c:pt>
                <c:pt idx="1440">
                  <c:v>1295</c:v>
                </c:pt>
                <c:pt idx="1441">
                  <c:v>1296</c:v>
                </c:pt>
                <c:pt idx="1442">
                  <c:v>1297</c:v>
                </c:pt>
                <c:pt idx="1443">
                  <c:v>1298</c:v>
                </c:pt>
                <c:pt idx="1444">
                  <c:v>1299</c:v>
                </c:pt>
                <c:pt idx="1445">
                  <c:v>1300</c:v>
                </c:pt>
                <c:pt idx="1446">
                  <c:v>1301</c:v>
                </c:pt>
                <c:pt idx="1447">
                  <c:v>1302</c:v>
                </c:pt>
                <c:pt idx="1448">
                  <c:v>1303</c:v>
                </c:pt>
                <c:pt idx="1449">
                  <c:v>1304</c:v>
                </c:pt>
                <c:pt idx="1450">
                  <c:v>1305</c:v>
                </c:pt>
                <c:pt idx="1451">
                  <c:v>1306</c:v>
                </c:pt>
                <c:pt idx="1452">
                  <c:v>1307</c:v>
                </c:pt>
                <c:pt idx="1453">
                  <c:v>1308</c:v>
                </c:pt>
                <c:pt idx="1454">
                  <c:v>1309</c:v>
                </c:pt>
                <c:pt idx="1455">
                  <c:v>1310</c:v>
                </c:pt>
                <c:pt idx="1456">
                  <c:v>1311</c:v>
                </c:pt>
                <c:pt idx="1457">
                  <c:v>1312</c:v>
                </c:pt>
                <c:pt idx="1458">
                  <c:v>1313</c:v>
                </c:pt>
                <c:pt idx="1459">
                  <c:v>1314</c:v>
                </c:pt>
                <c:pt idx="1460">
                  <c:v>1315</c:v>
                </c:pt>
                <c:pt idx="1461">
                  <c:v>1316</c:v>
                </c:pt>
                <c:pt idx="1462">
                  <c:v>1317</c:v>
                </c:pt>
                <c:pt idx="1463">
                  <c:v>1318</c:v>
                </c:pt>
                <c:pt idx="1464">
                  <c:v>1319</c:v>
                </c:pt>
                <c:pt idx="1465">
                  <c:v>1320</c:v>
                </c:pt>
                <c:pt idx="1466">
                  <c:v>1321</c:v>
                </c:pt>
                <c:pt idx="1467">
                  <c:v>1322</c:v>
                </c:pt>
                <c:pt idx="1468">
                  <c:v>1323</c:v>
                </c:pt>
                <c:pt idx="1469">
                  <c:v>1324</c:v>
                </c:pt>
                <c:pt idx="1470">
                  <c:v>1325</c:v>
                </c:pt>
                <c:pt idx="1471">
                  <c:v>1326</c:v>
                </c:pt>
                <c:pt idx="1472">
                  <c:v>1327</c:v>
                </c:pt>
                <c:pt idx="1473">
                  <c:v>1328</c:v>
                </c:pt>
                <c:pt idx="1474">
                  <c:v>1329</c:v>
                </c:pt>
                <c:pt idx="1475">
                  <c:v>1330</c:v>
                </c:pt>
                <c:pt idx="1476">
                  <c:v>1331</c:v>
                </c:pt>
                <c:pt idx="1477">
                  <c:v>1332</c:v>
                </c:pt>
                <c:pt idx="1478">
                  <c:v>1333</c:v>
                </c:pt>
                <c:pt idx="1479">
                  <c:v>1334</c:v>
                </c:pt>
                <c:pt idx="1480">
                  <c:v>1335</c:v>
                </c:pt>
                <c:pt idx="1481">
                  <c:v>1336</c:v>
                </c:pt>
                <c:pt idx="1482">
                  <c:v>1337</c:v>
                </c:pt>
                <c:pt idx="1483">
                  <c:v>1338</c:v>
                </c:pt>
                <c:pt idx="1484">
                  <c:v>1339</c:v>
                </c:pt>
                <c:pt idx="1485">
                  <c:v>1340</c:v>
                </c:pt>
                <c:pt idx="1486">
                  <c:v>1341</c:v>
                </c:pt>
                <c:pt idx="1487">
                  <c:v>1342</c:v>
                </c:pt>
                <c:pt idx="1488">
                  <c:v>1343</c:v>
                </c:pt>
                <c:pt idx="1489">
                  <c:v>1344</c:v>
                </c:pt>
                <c:pt idx="1490">
                  <c:v>1345</c:v>
                </c:pt>
                <c:pt idx="1491">
                  <c:v>1346</c:v>
                </c:pt>
                <c:pt idx="1492">
                  <c:v>1347</c:v>
                </c:pt>
                <c:pt idx="1493">
                  <c:v>1348</c:v>
                </c:pt>
                <c:pt idx="1494">
                  <c:v>1349</c:v>
                </c:pt>
                <c:pt idx="1495">
                  <c:v>1350</c:v>
                </c:pt>
                <c:pt idx="1496">
                  <c:v>1351</c:v>
                </c:pt>
                <c:pt idx="1497">
                  <c:v>1352</c:v>
                </c:pt>
                <c:pt idx="1498">
                  <c:v>1353</c:v>
                </c:pt>
                <c:pt idx="1499">
                  <c:v>1354</c:v>
                </c:pt>
                <c:pt idx="1500">
                  <c:v>1355</c:v>
                </c:pt>
                <c:pt idx="1501">
                  <c:v>1356</c:v>
                </c:pt>
                <c:pt idx="1502">
                  <c:v>1357</c:v>
                </c:pt>
                <c:pt idx="1503">
                  <c:v>1358</c:v>
                </c:pt>
                <c:pt idx="1504">
                  <c:v>1359</c:v>
                </c:pt>
                <c:pt idx="1505">
                  <c:v>1360</c:v>
                </c:pt>
                <c:pt idx="1506">
                  <c:v>1361</c:v>
                </c:pt>
                <c:pt idx="1507">
                  <c:v>1362</c:v>
                </c:pt>
                <c:pt idx="1508">
                  <c:v>1363</c:v>
                </c:pt>
                <c:pt idx="1509">
                  <c:v>1364</c:v>
                </c:pt>
                <c:pt idx="1510">
                  <c:v>1365</c:v>
                </c:pt>
                <c:pt idx="1511">
                  <c:v>1366</c:v>
                </c:pt>
                <c:pt idx="1512">
                  <c:v>1367</c:v>
                </c:pt>
                <c:pt idx="1513">
                  <c:v>1368</c:v>
                </c:pt>
                <c:pt idx="1514">
                  <c:v>1369</c:v>
                </c:pt>
                <c:pt idx="1515">
                  <c:v>1370</c:v>
                </c:pt>
                <c:pt idx="1516">
                  <c:v>1371</c:v>
                </c:pt>
                <c:pt idx="1517">
                  <c:v>1372</c:v>
                </c:pt>
                <c:pt idx="1518">
                  <c:v>1373</c:v>
                </c:pt>
                <c:pt idx="1519">
                  <c:v>1374</c:v>
                </c:pt>
                <c:pt idx="1520">
                  <c:v>1375</c:v>
                </c:pt>
                <c:pt idx="1521">
                  <c:v>1376</c:v>
                </c:pt>
                <c:pt idx="1522">
                  <c:v>1377</c:v>
                </c:pt>
                <c:pt idx="1523">
                  <c:v>1378</c:v>
                </c:pt>
                <c:pt idx="1524">
                  <c:v>1379</c:v>
                </c:pt>
                <c:pt idx="1525">
                  <c:v>1380</c:v>
                </c:pt>
                <c:pt idx="1526">
                  <c:v>1381</c:v>
                </c:pt>
                <c:pt idx="1527">
                  <c:v>1382</c:v>
                </c:pt>
                <c:pt idx="1528">
                  <c:v>1383</c:v>
                </c:pt>
                <c:pt idx="1529">
                  <c:v>1384</c:v>
                </c:pt>
                <c:pt idx="1530">
                  <c:v>1385</c:v>
                </c:pt>
                <c:pt idx="1531">
                  <c:v>1386</c:v>
                </c:pt>
                <c:pt idx="1532">
                  <c:v>1387</c:v>
                </c:pt>
                <c:pt idx="1533">
                  <c:v>1388</c:v>
                </c:pt>
                <c:pt idx="1534">
                  <c:v>1389</c:v>
                </c:pt>
                <c:pt idx="1535">
                  <c:v>1390</c:v>
                </c:pt>
                <c:pt idx="1536">
                  <c:v>1391</c:v>
                </c:pt>
                <c:pt idx="1537">
                  <c:v>1392</c:v>
                </c:pt>
                <c:pt idx="1538">
                  <c:v>1393</c:v>
                </c:pt>
                <c:pt idx="1539">
                  <c:v>1394</c:v>
                </c:pt>
                <c:pt idx="1540">
                  <c:v>1395</c:v>
                </c:pt>
                <c:pt idx="1541">
                  <c:v>1396</c:v>
                </c:pt>
                <c:pt idx="1542">
                  <c:v>1397</c:v>
                </c:pt>
                <c:pt idx="1543">
                  <c:v>1398</c:v>
                </c:pt>
                <c:pt idx="1544">
                  <c:v>1399</c:v>
                </c:pt>
                <c:pt idx="1545">
                  <c:v>1400</c:v>
                </c:pt>
                <c:pt idx="1546">
                  <c:v>1401</c:v>
                </c:pt>
                <c:pt idx="1547">
                  <c:v>1402</c:v>
                </c:pt>
                <c:pt idx="1548">
                  <c:v>1403</c:v>
                </c:pt>
                <c:pt idx="1549">
                  <c:v>1404</c:v>
                </c:pt>
                <c:pt idx="1550">
                  <c:v>1405</c:v>
                </c:pt>
                <c:pt idx="1551">
                  <c:v>1406</c:v>
                </c:pt>
                <c:pt idx="1552">
                  <c:v>1407</c:v>
                </c:pt>
                <c:pt idx="1553">
                  <c:v>1408</c:v>
                </c:pt>
                <c:pt idx="1554">
                  <c:v>1409</c:v>
                </c:pt>
                <c:pt idx="1555">
                  <c:v>1410</c:v>
                </c:pt>
                <c:pt idx="1556">
                  <c:v>1411</c:v>
                </c:pt>
                <c:pt idx="1557">
                  <c:v>1412</c:v>
                </c:pt>
                <c:pt idx="1558">
                  <c:v>1413</c:v>
                </c:pt>
                <c:pt idx="1559">
                  <c:v>1414</c:v>
                </c:pt>
                <c:pt idx="1560">
                  <c:v>1415</c:v>
                </c:pt>
                <c:pt idx="1561">
                  <c:v>1416</c:v>
                </c:pt>
                <c:pt idx="1562">
                  <c:v>1417</c:v>
                </c:pt>
                <c:pt idx="1563">
                  <c:v>1418</c:v>
                </c:pt>
                <c:pt idx="1564">
                  <c:v>1419</c:v>
                </c:pt>
                <c:pt idx="1565">
                  <c:v>1420</c:v>
                </c:pt>
                <c:pt idx="1566">
                  <c:v>1421</c:v>
                </c:pt>
                <c:pt idx="1567">
                  <c:v>1422</c:v>
                </c:pt>
                <c:pt idx="1568">
                  <c:v>1423</c:v>
                </c:pt>
                <c:pt idx="1569">
                  <c:v>1424</c:v>
                </c:pt>
                <c:pt idx="1570">
                  <c:v>1425</c:v>
                </c:pt>
                <c:pt idx="1571">
                  <c:v>1426</c:v>
                </c:pt>
                <c:pt idx="1572">
                  <c:v>1427</c:v>
                </c:pt>
                <c:pt idx="1573">
                  <c:v>1428</c:v>
                </c:pt>
                <c:pt idx="1574">
                  <c:v>1429</c:v>
                </c:pt>
                <c:pt idx="1575">
                  <c:v>1430</c:v>
                </c:pt>
                <c:pt idx="1576">
                  <c:v>1431</c:v>
                </c:pt>
                <c:pt idx="1577">
                  <c:v>1432</c:v>
                </c:pt>
                <c:pt idx="1578">
                  <c:v>1433</c:v>
                </c:pt>
                <c:pt idx="1579">
                  <c:v>1434</c:v>
                </c:pt>
                <c:pt idx="1580">
                  <c:v>1435</c:v>
                </c:pt>
                <c:pt idx="1581">
                  <c:v>1436</c:v>
                </c:pt>
                <c:pt idx="1582">
                  <c:v>1437</c:v>
                </c:pt>
                <c:pt idx="1583">
                  <c:v>1438</c:v>
                </c:pt>
                <c:pt idx="1584">
                  <c:v>1439</c:v>
                </c:pt>
                <c:pt idx="1585">
                  <c:v>1440</c:v>
                </c:pt>
                <c:pt idx="1586">
                  <c:v>1441</c:v>
                </c:pt>
                <c:pt idx="1587">
                  <c:v>1442</c:v>
                </c:pt>
                <c:pt idx="1588">
                  <c:v>1443</c:v>
                </c:pt>
                <c:pt idx="1589">
                  <c:v>1444</c:v>
                </c:pt>
                <c:pt idx="1590">
                  <c:v>1445</c:v>
                </c:pt>
                <c:pt idx="1591">
                  <c:v>1446</c:v>
                </c:pt>
                <c:pt idx="1592">
                  <c:v>1447</c:v>
                </c:pt>
                <c:pt idx="1593">
                  <c:v>1448</c:v>
                </c:pt>
                <c:pt idx="1594">
                  <c:v>1449</c:v>
                </c:pt>
                <c:pt idx="1595">
                  <c:v>1450</c:v>
                </c:pt>
                <c:pt idx="1596">
                  <c:v>1451</c:v>
                </c:pt>
                <c:pt idx="1597">
                  <c:v>1452</c:v>
                </c:pt>
                <c:pt idx="1598">
                  <c:v>1453</c:v>
                </c:pt>
                <c:pt idx="1599">
                  <c:v>1454</c:v>
                </c:pt>
                <c:pt idx="1600">
                  <c:v>1455</c:v>
                </c:pt>
                <c:pt idx="1601">
                  <c:v>1456</c:v>
                </c:pt>
                <c:pt idx="1602">
                  <c:v>1457</c:v>
                </c:pt>
                <c:pt idx="1603">
                  <c:v>1458</c:v>
                </c:pt>
                <c:pt idx="1604">
                  <c:v>1459</c:v>
                </c:pt>
                <c:pt idx="1605">
                  <c:v>1460</c:v>
                </c:pt>
                <c:pt idx="1606">
                  <c:v>1461</c:v>
                </c:pt>
                <c:pt idx="1607">
                  <c:v>1462</c:v>
                </c:pt>
                <c:pt idx="1608">
                  <c:v>1463</c:v>
                </c:pt>
                <c:pt idx="1609">
                  <c:v>1464</c:v>
                </c:pt>
                <c:pt idx="1610">
                  <c:v>1465</c:v>
                </c:pt>
                <c:pt idx="1611">
                  <c:v>1466</c:v>
                </c:pt>
                <c:pt idx="1612">
                  <c:v>1467</c:v>
                </c:pt>
                <c:pt idx="1613">
                  <c:v>1468</c:v>
                </c:pt>
                <c:pt idx="1614">
                  <c:v>1469</c:v>
                </c:pt>
                <c:pt idx="1615">
                  <c:v>1470</c:v>
                </c:pt>
                <c:pt idx="1616">
                  <c:v>1471</c:v>
                </c:pt>
                <c:pt idx="1617">
                  <c:v>1472</c:v>
                </c:pt>
                <c:pt idx="1618">
                  <c:v>1473</c:v>
                </c:pt>
                <c:pt idx="1619">
                  <c:v>1474</c:v>
                </c:pt>
                <c:pt idx="1620">
                  <c:v>1475</c:v>
                </c:pt>
                <c:pt idx="1621">
                  <c:v>1476</c:v>
                </c:pt>
                <c:pt idx="1622">
                  <c:v>1477</c:v>
                </c:pt>
                <c:pt idx="1623">
                  <c:v>1478</c:v>
                </c:pt>
                <c:pt idx="1624">
                  <c:v>1479</c:v>
                </c:pt>
                <c:pt idx="1625">
                  <c:v>1480</c:v>
                </c:pt>
                <c:pt idx="1626">
                  <c:v>1481</c:v>
                </c:pt>
                <c:pt idx="1627">
                  <c:v>1482</c:v>
                </c:pt>
                <c:pt idx="1628">
                  <c:v>1483</c:v>
                </c:pt>
                <c:pt idx="1629">
                  <c:v>1484</c:v>
                </c:pt>
                <c:pt idx="1630">
                  <c:v>1485</c:v>
                </c:pt>
                <c:pt idx="1631">
                  <c:v>1486</c:v>
                </c:pt>
                <c:pt idx="1632">
                  <c:v>1487</c:v>
                </c:pt>
                <c:pt idx="1633">
                  <c:v>1488</c:v>
                </c:pt>
                <c:pt idx="1634">
                  <c:v>1489</c:v>
                </c:pt>
                <c:pt idx="1635">
                  <c:v>1490</c:v>
                </c:pt>
                <c:pt idx="1636">
                  <c:v>1491</c:v>
                </c:pt>
                <c:pt idx="1637">
                  <c:v>1492</c:v>
                </c:pt>
                <c:pt idx="1638">
                  <c:v>1493</c:v>
                </c:pt>
                <c:pt idx="1639">
                  <c:v>1494</c:v>
                </c:pt>
                <c:pt idx="1640">
                  <c:v>1495</c:v>
                </c:pt>
                <c:pt idx="1641">
                  <c:v>1496</c:v>
                </c:pt>
                <c:pt idx="1642">
                  <c:v>1497</c:v>
                </c:pt>
                <c:pt idx="1643">
                  <c:v>1498</c:v>
                </c:pt>
                <c:pt idx="1644">
                  <c:v>1499</c:v>
                </c:pt>
                <c:pt idx="1645">
                  <c:v>1500</c:v>
                </c:pt>
                <c:pt idx="1646">
                  <c:v>1501</c:v>
                </c:pt>
                <c:pt idx="1647">
                  <c:v>1502</c:v>
                </c:pt>
                <c:pt idx="1648">
                  <c:v>1503</c:v>
                </c:pt>
                <c:pt idx="1649">
                  <c:v>1504</c:v>
                </c:pt>
                <c:pt idx="1650">
                  <c:v>1505</c:v>
                </c:pt>
                <c:pt idx="1651">
                  <c:v>1506</c:v>
                </c:pt>
                <c:pt idx="1652">
                  <c:v>1507</c:v>
                </c:pt>
                <c:pt idx="1653">
                  <c:v>1508</c:v>
                </c:pt>
                <c:pt idx="1654">
                  <c:v>1509</c:v>
                </c:pt>
                <c:pt idx="1655">
                  <c:v>1510</c:v>
                </c:pt>
                <c:pt idx="1656">
                  <c:v>1511</c:v>
                </c:pt>
                <c:pt idx="1657">
                  <c:v>1512</c:v>
                </c:pt>
                <c:pt idx="1658">
                  <c:v>1513</c:v>
                </c:pt>
                <c:pt idx="1659">
                  <c:v>1514</c:v>
                </c:pt>
                <c:pt idx="1660">
                  <c:v>1515</c:v>
                </c:pt>
                <c:pt idx="1661">
                  <c:v>1516</c:v>
                </c:pt>
                <c:pt idx="1662">
                  <c:v>1517</c:v>
                </c:pt>
                <c:pt idx="1663">
                  <c:v>1518</c:v>
                </c:pt>
                <c:pt idx="1664">
                  <c:v>1519</c:v>
                </c:pt>
                <c:pt idx="1665">
                  <c:v>1520</c:v>
                </c:pt>
                <c:pt idx="1666">
                  <c:v>1521</c:v>
                </c:pt>
                <c:pt idx="1667">
                  <c:v>1522</c:v>
                </c:pt>
                <c:pt idx="1668">
                  <c:v>1523</c:v>
                </c:pt>
                <c:pt idx="1669">
                  <c:v>1524</c:v>
                </c:pt>
                <c:pt idx="1670">
                  <c:v>1525</c:v>
                </c:pt>
                <c:pt idx="1671">
                  <c:v>1526</c:v>
                </c:pt>
                <c:pt idx="1672">
                  <c:v>1527</c:v>
                </c:pt>
                <c:pt idx="1673">
                  <c:v>1528</c:v>
                </c:pt>
                <c:pt idx="1674">
                  <c:v>1529</c:v>
                </c:pt>
                <c:pt idx="1675">
                  <c:v>1530</c:v>
                </c:pt>
                <c:pt idx="1676">
                  <c:v>1531</c:v>
                </c:pt>
                <c:pt idx="1677">
                  <c:v>1532</c:v>
                </c:pt>
                <c:pt idx="1678">
                  <c:v>1533</c:v>
                </c:pt>
                <c:pt idx="1679">
                  <c:v>1534</c:v>
                </c:pt>
                <c:pt idx="1680">
                  <c:v>1535</c:v>
                </c:pt>
                <c:pt idx="1681">
                  <c:v>1536</c:v>
                </c:pt>
                <c:pt idx="1682">
                  <c:v>1537</c:v>
                </c:pt>
                <c:pt idx="1683">
                  <c:v>1538</c:v>
                </c:pt>
                <c:pt idx="1684">
                  <c:v>1539</c:v>
                </c:pt>
                <c:pt idx="1685">
                  <c:v>1540</c:v>
                </c:pt>
                <c:pt idx="1686">
                  <c:v>1541</c:v>
                </c:pt>
                <c:pt idx="1687">
                  <c:v>1542</c:v>
                </c:pt>
                <c:pt idx="1688">
                  <c:v>1543</c:v>
                </c:pt>
                <c:pt idx="1689">
                  <c:v>1544</c:v>
                </c:pt>
                <c:pt idx="1690">
                  <c:v>1545</c:v>
                </c:pt>
                <c:pt idx="1691">
                  <c:v>1546</c:v>
                </c:pt>
                <c:pt idx="1692">
                  <c:v>1547</c:v>
                </c:pt>
                <c:pt idx="1693">
                  <c:v>1548</c:v>
                </c:pt>
                <c:pt idx="1694">
                  <c:v>1549</c:v>
                </c:pt>
                <c:pt idx="1695">
                  <c:v>1550</c:v>
                </c:pt>
                <c:pt idx="1696">
                  <c:v>1551</c:v>
                </c:pt>
                <c:pt idx="1697">
                  <c:v>1552</c:v>
                </c:pt>
                <c:pt idx="1698">
                  <c:v>1553</c:v>
                </c:pt>
                <c:pt idx="1699">
                  <c:v>1554</c:v>
                </c:pt>
                <c:pt idx="1700">
                  <c:v>1555</c:v>
                </c:pt>
                <c:pt idx="1701">
                  <c:v>1556</c:v>
                </c:pt>
                <c:pt idx="1702">
                  <c:v>1557</c:v>
                </c:pt>
                <c:pt idx="1703">
                  <c:v>1558</c:v>
                </c:pt>
                <c:pt idx="1704">
                  <c:v>1559</c:v>
                </c:pt>
                <c:pt idx="1705">
                  <c:v>1560</c:v>
                </c:pt>
                <c:pt idx="1706">
                  <c:v>1561</c:v>
                </c:pt>
                <c:pt idx="1707">
                  <c:v>1562</c:v>
                </c:pt>
                <c:pt idx="1708">
                  <c:v>1563</c:v>
                </c:pt>
                <c:pt idx="1709">
                  <c:v>1564</c:v>
                </c:pt>
                <c:pt idx="1710">
                  <c:v>1565</c:v>
                </c:pt>
                <c:pt idx="1711">
                  <c:v>1566</c:v>
                </c:pt>
                <c:pt idx="1712">
                  <c:v>1567</c:v>
                </c:pt>
                <c:pt idx="1713">
                  <c:v>1568</c:v>
                </c:pt>
                <c:pt idx="1714">
                  <c:v>1569</c:v>
                </c:pt>
                <c:pt idx="1715">
                  <c:v>1570</c:v>
                </c:pt>
                <c:pt idx="1716">
                  <c:v>1571</c:v>
                </c:pt>
                <c:pt idx="1717">
                  <c:v>1572</c:v>
                </c:pt>
                <c:pt idx="1718">
                  <c:v>1573</c:v>
                </c:pt>
                <c:pt idx="1719">
                  <c:v>1574</c:v>
                </c:pt>
                <c:pt idx="1720">
                  <c:v>1575</c:v>
                </c:pt>
                <c:pt idx="1721">
                  <c:v>1576</c:v>
                </c:pt>
                <c:pt idx="1722">
                  <c:v>1577</c:v>
                </c:pt>
                <c:pt idx="1723">
                  <c:v>1578</c:v>
                </c:pt>
                <c:pt idx="1724">
                  <c:v>1579</c:v>
                </c:pt>
                <c:pt idx="1725">
                  <c:v>1580</c:v>
                </c:pt>
                <c:pt idx="1726">
                  <c:v>1581</c:v>
                </c:pt>
                <c:pt idx="1727">
                  <c:v>1582</c:v>
                </c:pt>
                <c:pt idx="1728">
                  <c:v>1583</c:v>
                </c:pt>
                <c:pt idx="1729">
                  <c:v>1584</c:v>
                </c:pt>
                <c:pt idx="1730">
                  <c:v>1585</c:v>
                </c:pt>
                <c:pt idx="1731">
                  <c:v>1586</c:v>
                </c:pt>
                <c:pt idx="1732">
                  <c:v>1587</c:v>
                </c:pt>
                <c:pt idx="1733">
                  <c:v>1588</c:v>
                </c:pt>
                <c:pt idx="1734">
                  <c:v>1589</c:v>
                </c:pt>
                <c:pt idx="1735">
                  <c:v>1590</c:v>
                </c:pt>
                <c:pt idx="1736">
                  <c:v>1591</c:v>
                </c:pt>
                <c:pt idx="1737">
                  <c:v>1592</c:v>
                </c:pt>
                <c:pt idx="1738">
                  <c:v>1593</c:v>
                </c:pt>
                <c:pt idx="1739">
                  <c:v>1594</c:v>
                </c:pt>
                <c:pt idx="1740">
                  <c:v>1595</c:v>
                </c:pt>
                <c:pt idx="1741">
                  <c:v>1596</c:v>
                </c:pt>
                <c:pt idx="1742">
                  <c:v>1597</c:v>
                </c:pt>
                <c:pt idx="1743">
                  <c:v>1598</c:v>
                </c:pt>
                <c:pt idx="1744">
                  <c:v>1599</c:v>
                </c:pt>
                <c:pt idx="1745">
                  <c:v>1600</c:v>
                </c:pt>
                <c:pt idx="1746">
                  <c:v>1601</c:v>
                </c:pt>
                <c:pt idx="1747">
                  <c:v>1602</c:v>
                </c:pt>
                <c:pt idx="1748">
                  <c:v>1603</c:v>
                </c:pt>
                <c:pt idx="1749">
                  <c:v>1604</c:v>
                </c:pt>
                <c:pt idx="1750">
                  <c:v>1605</c:v>
                </c:pt>
                <c:pt idx="1751">
                  <c:v>1606</c:v>
                </c:pt>
                <c:pt idx="1752">
                  <c:v>1607</c:v>
                </c:pt>
                <c:pt idx="1753">
                  <c:v>1608</c:v>
                </c:pt>
                <c:pt idx="1754">
                  <c:v>1609</c:v>
                </c:pt>
                <c:pt idx="1755">
                  <c:v>1610</c:v>
                </c:pt>
                <c:pt idx="1756">
                  <c:v>1611</c:v>
                </c:pt>
                <c:pt idx="1757">
                  <c:v>1612</c:v>
                </c:pt>
                <c:pt idx="1758">
                  <c:v>1613</c:v>
                </c:pt>
                <c:pt idx="1759">
                  <c:v>1614</c:v>
                </c:pt>
                <c:pt idx="1760">
                  <c:v>1615</c:v>
                </c:pt>
                <c:pt idx="1761">
                  <c:v>1616</c:v>
                </c:pt>
                <c:pt idx="1762">
                  <c:v>1617</c:v>
                </c:pt>
                <c:pt idx="1763">
                  <c:v>1618</c:v>
                </c:pt>
                <c:pt idx="1764">
                  <c:v>1619</c:v>
                </c:pt>
                <c:pt idx="1765">
                  <c:v>1620</c:v>
                </c:pt>
                <c:pt idx="1766">
                  <c:v>1621</c:v>
                </c:pt>
                <c:pt idx="1767">
                  <c:v>1622</c:v>
                </c:pt>
                <c:pt idx="1768">
                  <c:v>1623</c:v>
                </c:pt>
                <c:pt idx="1769">
                  <c:v>1624</c:v>
                </c:pt>
                <c:pt idx="1770">
                  <c:v>1625</c:v>
                </c:pt>
                <c:pt idx="1771">
                  <c:v>1626</c:v>
                </c:pt>
                <c:pt idx="1772">
                  <c:v>1627</c:v>
                </c:pt>
                <c:pt idx="1773">
                  <c:v>1628</c:v>
                </c:pt>
                <c:pt idx="1774">
                  <c:v>1629</c:v>
                </c:pt>
                <c:pt idx="1775">
                  <c:v>1630</c:v>
                </c:pt>
                <c:pt idx="1776">
                  <c:v>1631</c:v>
                </c:pt>
                <c:pt idx="1777">
                  <c:v>1632</c:v>
                </c:pt>
                <c:pt idx="1778">
                  <c:v>1633</c:v>
                </c:pt>
                <c:pt idx="1779">
                  <c:v>1634</c:v>
                </c:pt>
                <c:pt idx="1780">
                  <c:v>1635</c:v>
                </c:pt>
                <c:pt idx="1781">
                  <c:v>1636</c:v>
                </c:pt>
                <c:pt idx="1782">
                  <c:v>1637</c:v>
                </c:pt>
                <c:pt idx="1783">
                  <c:v>1638</c:v>
                </c:pt>
                <c:pt idx="1784">
                  <c:v>1639</c:v>
                </c:pt>
                <c:pt idx="1785">
                  <c:v>1640</c:v>
                </c:pt>
                <c:pt idx="1786">
                  <c:v>1641</c:v>
                </c:pt>
                <c:pt idx="1787">
                  <c:v>1642</c:v>
                </c:pt>
                <c:pt idx="1788">
                  <c:v>1643</c:v>
                </c:pt>
                <c:pt idx="1789">
                  <c:v>1644</c:v>
                </c:pt>
                <c:pt idx="1790">
                  <c:v>1645</c:v>
                </c:pt>
                <c:pt idx="1791">
                  <c:v>1646</c:v>
                </c:pt>
                <c:pt idx="1792">
                  <c:v>1647</c:v>
                </c:pt>
                <c:pt idx="1793">
                  <c:v>1648</c:v>
                </c:pt>
                <c:pt idx="1794">
                  <c:v>1649</c:v>
                </c:pt>
                <c:pt idx="1795">
                  <c:v>1650</c:v>
                </c:pt>
                <c:pt idx="1796">
                  <c:v>1651</c:v>
                </c:pt>
                <c:pt idx="1797">
                  <c:v>1652</c:v>
                </c:pt>
                <c:pt idx="1798">
                  <c:v>1653</c:v>
                </c:pt>
                <c:pt idx="1799">
                  <c:v>1654</c:v>
                </c:pt>
                <c:pt idx="1800">
                  <c:v>1655</c:v>
                </c:pt>
                <c:pt idx="1801">
                  <c:v>1656</c:v>
                </c:pt>
                <c:pt idx="1802">
                  <c:v>1657</c:v>
                </c:pt>
                <c:pt idx="1803">
                  <c:v>1658</c:v>
                </c:pt>
                <c:pt idx="1804">
                  <c:v>1659</c:v>
                </c:pt>
                <c:pt idx="1805">
                  <c:v>1660</c:v>
                </c:pt>
                <c:pt idx="1806">
                  <c:v>1661</c:v>
                </c:pt>
                <c:pt idx="1807">
                  <c:v>1662</c:v>
                </c:pt>
                <c:pt idx="1808">
                  <c:v>1663</c:v>
                </c:pt>
                <c:pt idx="1809">
                  <c:v>1664</c:v>
                </c:pt>
                <c:pt idx="1810">
                  <c:v>1665</c:v>
                </c:pt>
                <c:pt idx="1811">
                  <c:v>1666</c:v>
                </c:pt>
                <c:pt idx="1812">
                  <c:v>1667</c:v>
                </c:pt>
                <c:pt idx="1813">
                  <c:v>1668</c:v>
                </c:pt>
                <c:pt idx="1814">
                  <c:v>1669</c:v>
                </c:pt>
                <c:pt idx="1815">
                  <c:v>1670</c:v>
                </c:pt>
                <c:pt idx="1816">
                  <c:v>1671</c:v>
                </c:pt>
                <c:pt idx="1817">
                  <c:v>1672</c:v>
                </c:pt>
                <c:pt idx="1818">
                  <c:v>1673</c:v>
                </c:pt>
                <c:pt idx="1819">
                  <c:v>1674</c:v>
                </c:pt>
                <c:pt idx="1820">
                  <c:v>1675</c:v>
                </c:pt>
                <c:pt idx="1821">
                  <c:v>1676</c:v>
                </c:pt>
                <c:pt idx="1822">
                  <c:v>1677</c:v>
                </c:pt>
                <c:pt idx="1823">
                  <c:v>1678</c:v>
                </c:pt>
                <c:pt idx="1824">
                  <c:v>1679</c:v>
                </c:pt>
                <c:pt idx="1825">
                  <c:v>1680</c:v>
                </c:pt>
                <c:pt idx="1826">
                  <c:v>1681</c:v>
                </c:pt>
                <c:pt idx="1827">
                  <c:v>1682</c:v>
                </c:pt>
                <c:pt idx="1828">
                  <c:v>1683</c:v>
                </c:pt>
                <c:pt idx="1829">
                  <c:v>1684</c:v>
                </c:pt>
                <c:pt idx="1830">
                  <c:v>1685</c:v>
                </c:pt>
                <c:pt idx="1831">
                  <c:v>1686</c:v>
                </c:pt>
                <c:pt idx="1832">
                  <c:v>1687</c:v>
                </c:pt>
                <c:pt idx="1833">
                  <c:v>1688</c:v>
                </c:pt>
                <c:pt idx="1834">
                  <c:v>1689</c:v>
                </c:pt>
                <c:pt idx="1835">
                  <c:v>1690</c:v>
                </c:pt>
                <c:pt idx="1836">
                  <c:v>1691</c:v>
                </c:pt>
                <c:pt idx="1837">
                  <c:v>1692</c:v>
                </c:pt>
                <c:pt idx="1838">
                  <c:v>1693</c:v>
                </c:pt>
                <c:pt idx="1839">
                  <c:v>1694</c:v>
                </c:pt>
                <c:pt idx="1840">
                  <c:v>1695</c:v>
                </c:pt>
                <c:pt idx="1841">
                  <c:v>1696</c:v>
                </c:pt>
                <c:pt idx="1842">
                  <c:v>1697</c:v>
                </c:pt>
                <c:pt idx="1843">
                  <c:v>1698</c:v>
                </c:pt>
                <c:pt idx="1844">
                  <c:v>1699</c:v>
                </c:pt>
                <c:pt idx="1845">
                  <c:v>1700</c:v>
                </c:pt>
                <c:pt idx="1846">
                  <c:v>1701</c:v>
                </c:pt>
                <c:pt idx="1847">
                  <c:v>1702</c:v>
                </c:pt>
                <c:pt idx="1848">
                  <c:v>1703</c:v>
                </c:pt>
                <c:pt idx="1849">
                  <c:v>1704</c:v>
                </c:pt>
                <c:pt idx="1850">
                  <c:v>1705</c:v>
                </c:pt>
                <c:pt idx="1851">
                  <c:v>1706</c:v>
                </c:pt>
                <c:pt idx="1852">
                  <c:v>1707</c:v>
                </c:pt>
                <c:pt idx="1853">
                  <c:v>1708</c:v>
                </c:pt>
                <c:pt idx="1854">
                  <c:v>1709</c:v>
                </c:pt>
                <c:pt idx="1855">
                  <c:v>1710</c:v>
                </c:pt>
                <c:pt idx="1856">
                  <c:v>1711</c:v>
                </c:pt>
                <c:pt idx="1857">
                  <c:v>1712</c:v>
                </c:pt>
                <c:pt idx="1858">
                  <c:v>1713</c:v>
                </c:pt>
                <c:pt idx="1859">
                  <c:v>1714</c:v>
                </c:pt>
                <c:pt idx="1860">
                  <c:v>1715</c:v>
                </c:pt>
                <c:pt idx="1861">
                  <c:v>1716</c:v>
                </c:pt>
                <c:pt idx="1862">
                  <c:v>1717</c:v>
                </c:pt>
                <c:pt idx="1863">
                  <c:v>1718</c:v>
                </c:pt>
                <c:pt idx="1864">
                  <c:v>1719</c:v>
                </c:pt>
                <c:pt idx="1865">
                  <c:v>1720</c:v>
                </c:pt>
                <c:pt idx="1866">
                  <c:v>1721</c:v>
                </c:pt>
                <c:pt idx="1867">
                  <c:v>1722</c:v>
                </c:pt>
                <c:pt idx="1868">
                  <c:v>1723</c:v>
                </c:pt>
                <c:pt idx="1869">
                  <c:v>1724</c:v>
                </c:pt>
                <c:pt idx="1870">
                  <c:v>1725</c:v>
                </c:pt>
                <c:pt idx="1871">
                  <c:v>1726</c:v>
                </c:pt>
                <c:pt idx="1872">
                  <c:v>1727</c:v>
                </c:pt>
                <c:pt idx="1873">
                  <c:v>1728</c:v>
                </c:pt>
                <c:pt idx="1874">
                  <c:v>1729</c:v>
                </c:pt>
                <c:pt idx="1875">
                  <c:v>1730</c:v>
                </c:pt>
                <c:pt idx="1876">
                  <c:v>1731</c:v>
                </c:pt>
                <c:pt idx="1877">
                  <c:v>1732</c:v>
                </c:pt>
                <c:pt idx="1878">
                  <c:v>1733</c:v>
                </c:pt>
                <c:pt idx="1879">
                  <c:v>1734</c:v>
                </c:pt>
                <c:pt idx="1880">
                  <c:v>1735</c:v>
                </c:pt>
                <c:pt idx="1881">
                  <c:v>1736</c:v>
                </c:pt>
                <c:pt idx="1882">
                  <c:v>1737</c:v>
                </c:pt>
                <c:pt idx="1883">
                  <c:v>1738</c:v>
                </c:pt>
                <c:pt idx="1884">
                  <c:v>1739</c:v>
                </c:pt>
                <c:pt idx="1885">
                  <c:v>1740</c:v>
                </c:pt>
                <c:pt idx="1886">
                  <c:v>1741</c:v>
                </c:pt>
                <c:pt idx="1887">
                  <c:v>1742</c:v>
                </c:pt>
                <c:pt idx="1888">
                  <c:v>1743</c:v>
                </c:pt>
                <c:pt idx="1889">
                  <c:v>1744</c:v>
                </c:pt>
                <c:pt idx="1890">
                  <c:v>1745</c:v>
                </c:pt>
                <c:pt idx="1891">
                  <c:v>1746</c:v>
                </c:pt>
                <c:pt idx="1892">
                  <c:v>1747</c:v>
                </c:pt>
                <c:pt idx="1893">
                  <c:v>1748</c:v>
                </c:pt>
                <c:pt idx="1894">
                  <c:v>1749</c:v>
                </c:pt>
                <c:pt idx="1895">
                  <c:v>1750</c:v>
                </c:pt>
                <c:pt idx="1896">
                  <c:v>1751</c:v>
                </c:pt>
                <c:pt idx="1897">
                  <c:v>1752</c:v>
                </c:pt>
                <c:pt idx="1898">
                  <c:v>1753</c:v>
                </c:pt>
                <c:pt idx="1899">
                  <c:v>1754</c:v>
                </c:pt>
                <c:pt idx="1900">
                  <c:v>1755</c:v>
                </c:pt>
                <c:pt idx="1901">
                  <c:v>1756</c:v>
                </c:pt>
                <c:pt idx="1902">
                  <c:v>1757</c:v>
                </c:pt>
                <c:pt idx="1903">
                  <c:v>1758</c:v>
                </c:pt>
                <c:pt idx="1904">
                  <c:v>1759</c:v>
                </c:pt>
                <c:pt idx="1905">
                  <c:v>1760</c:v>
                </c:pt>
                <c:pt idx="1906">
                  <c:v>1761</c:v>
                </c:pt>
                <c:pt idx="1907">
                  <c:v>1762</c:v>
                </c:pt>
                <c:pt idx="1908">
                  <c:v>1763</c:v>
                </c:pt>
                <c:pt idx="1909">
                  <c:v>1764</c:v>
                </c:pt>
                <c:pt idx="1910">
                  <c:v>1765</c:v>
                </c:pt>
                <c:pt idx="1911">
                  <c:v>1766</c:v>
                </c:pt>
                <c:pt idx="1912">
                  <c:v>1767</c:v>
                </c:pt>
                <c:pt idx="1913">
                  <c:v>1768</c:v>
                </c:pt>
                <c:pt idx="1914">
                  <c:v>1769</c:v>
                </c:pt>
                <c:pt idx="1915">
                  <c:v>1770</c:v>
                </c:pt>
                <c:pt idx="1916">
                  <c:v>1771</c:v>
                </c:pt>
                <c:pt idx="1917">
                  <c:v>1772</c:v>
                </c:pt>
                <c:pt idx="1918">
                  <c:v>1773</c:v>
                </c:pt>
                <c:pt idx="1919">
                  <c:v>1774</c:v>
                </c:pt>
                <c:pt idx="1920">
                  <c:v>1775</c:v>
                </c:pt>
                <c:pt idx="1921">
                  <c:v>1776</c:v>
                </c:pt>
                <c:pt idx="1922">
                  <c:v>1777</c:v>
                </c:pt>
                <c:pt idx="1923">
                  <c:v>1778</c:v>
                </c:pt>
                <c:pt idx="1924">
                  <c:v>1779</c:v>
                </c:pt>
                <c:pt idx="1925">
                  <c:v>1780</c:v>
                </c:pt>
                <c:pt idx="1926">
                  <c:v>1781</c:v>
                </c:pt>
                <c:pt idx="1927">
                  <c:v>1782</c:v>
                </c:pt>
                <c:pt idx="1928">
                  <c:v>1783</c:v>
                </c:pt>
                <c:pt idx="1929">
                  <c:v>1784</c:v>
                </c:pt>
                <c:pt idx="1930">
                  <c:v>1785</c:v>
                </c:pt>
                <c:pt idx="1931">
                  <c:v>1786</c:v>
                </c:pt>
                <c:pt idx="1932">
                  <c:v>1787</c:v>
                </c:pt>
                <c:pt idx="1933">
                  <c:v>1788</c:v>
                </c:pt>
                <c:pt idx="1934">
                  <c:v>1789</c:v>
                </c:pt>
                <c:pt idx="1935">
                  <c:v>1790</c:v>
                </c:pt>
                <c:pt idx="1936">
                  <c:v>1791</c:v>
                </c:pt>
                <c:pt idx="1937">
                  <c:v>1792</c:v>
                </c:pt>
                <c:pt idx="1938">
                  <c:v>1793</c:v>
                </c:pt>
                <c:pt idx="1939">
                  <c:v>1794</c:v>
                </c:pt>
                <c:pt idx="1940">
                  <c:v>1795</c:v>
                </c:pt>
                <c:pt idx="1941">
                  <c:v>1796</c:v>
                </c:pt>
                <c:pt idx="1942">
                  <c:v>1797</c:v>
                </c:pt>
                <c:pt idx="1943">
                  <c:v>1798</c:v>
                </c:pt>
                <c:pt idx="1944">
                  <c:v>1799</c:v>
                </c:pt>
                <c:pt idx="1945">
                  <c:v>1800</c:v>
                </c:pt>
                <c:pt idx="1946">
                  <c:v>1801</c:v>
                </c:pt>
                <c:pt idx="1947">
                  <c:v>1802</c:v>
                </c:pt>
                <c:pt idx="1948">
                  <c:v>1803</c:v>
                </c:pt>
                <c:pt idx="1949">
                  <c:v>1804</c:v>
                </c:pt>
                <c:pt idx="1950">
                  <c:v>1805</c:v>
                </c:pt>
                <c:pt idx="1951">
                  <c:v>1806</c:v>
                </c:pt>
                <c:pt idx="1952">
                  <c:v>1807</c:v>
                </c:pt>
                <c:pt idx="1953">
                  <c:v>1808</c:v>
                </c:pt>
                <c:pt idx="1954">
                  <c:v>1809</c:v>
                </c:pt>
                <c:pt idx="1955">
                  <c:v>1810</c:v>
                </c:pt>
                <c:pt idx="1956">
                  <c:v>1811</c:v>
                </c:pt>
                <c:pt idx="1957">
                  <c:v>1812</c:v>
                </c:pt>
                <c:pt idx="1958">
                  <c:v>1813</c:v>
                </c:pt>
                <c:pt idx="1959">
                  <c:v>1814</c:v>
                </c:pt>
                <c:pt idx="1960">
                  <c:v>1815</c:v>
                </c:pt>
                <c:pt idx="1961">
                  <c:v>1816</c:v>
                </c:pt>
                <c:pt idx="1962">
                  <c:v>1817</c:v>
                </c:pt>
                <c:pt idx="1963">
                  <c:v>1818</c:v>
                </c:pt>
                <c:pt idx="1964">
                  <c:v>1819</c:v>
                </c:pt>
                <c:pt idx="1965">
                  <c:v>1820</c:v>
                </c:pt>
                <c:pt idx="1966">
                  <c:v>1821</c:v>
                </c:pt>
                <c:pt idx="1967">
                  <c:v>1822</c:v>
                </c:pt>
                <c:pt idx="1968">
                  <c:v>1823</c:v>
                </c:pt>
                <c:pt idx="1969">
                  <c:v>1824</c:v>
                </c:pt>
                <c:pt idx="1970">
                  <c:v>1825</c:v>
                </c:pt>
                <c:pt idx="1971">
                  <c:v>1826</c:v>
                </c:pt>
                <c:pt idx="1972">
                  <c:v>1827</c:v>
                </c:pt>
                <c:pt idx="1973">
                  <c:v>1828</c:v>
                </c:pt>
                <c:pt idx="1974">
                  <c:v>1829</c:v>
                </c:pt>
                <c:pt idx="1975">
                  <c:v>1830</c:v>
                </c:pt>
                <c:pt idx="1976">
                  <c:v>1831</c:v>
                </c:pt>
                <c:pt idx="1977">
                  <c:v>1832</c:v>
                </c:pt>
                <c:pt idx="1978">
                  <c:v>1833</c:v>
                </c:pt>
                <c:pt idx="1979">
                  <c:v>1834</c:v>
                </c:pt>
                <c:pt idx="1980">
                  <c:v>1835</c:v>
                </c:pt>
                <c:pt idx="1981">
                  <c:v>1836</c:v>
                </c:pt>
                <c:pt idx="1982">
                  <c:v>1837</c:v>
                </c:pt>
                <c:pt idx="1983">
                  <c:v>1838</c:v>
                </c:pt>
                <c:pt idx="1984">
                  <c:v>1839</c:v>
                </c:pt>
                <c:pt idx="1985">
                  <c:v>1840</c:v>
                </c:pt>
                <c:pt idx="1986">
                  <c:v>1841</c:v>
                </c:pt>
                <c:pt idx="1987">
                  <c:v>1842</c:v>
                </c:pt>
                <c:pt idx="1988">
                  <c:v>1843</c:v>
                </c:pt>
                <c:pt idx="1989">
                  <c:v>1844</c:v>
                </c:pt>
                <c:pt idx="1990">
                  <c:v>1845</c:v>
                </c:pt>
                <c:pt idx="1991">
                  <c:v>1846</c:v>
                </c:pt>
                <c:pt idx="1992">
                  <c:v>1847</c:v>
                </c:pt>
                <c:pt idx="1993">
                  <c:v>1848</c:v>
                </c:pt>
                <c:pt idx="1994">
                  <c:v>1849</c:v>
                </c:pt>
                <c:pt idx="1995">
                  <c:v>1850</c:v>
                </c:pt>
                <c:pt idx="1996">
                  <c:v>1851</c:v>
                </c:pt>
                <c:pt idx="1997">
                  <c:v>1852</c:v>
                </c:pt>
                <c:pt idx="1998">
                  <c:v>1853</c:v>
                </c:pt>
                <c:pt idx="1999">
                  <c:v>1854</c:v>
                </c:pt>
                <c:pt idx="2000">
                  <c:v>1855</c:v>
                </c:pt>
                <c:pt idx="2001">
                  <c:v>1856</c:v>
                </c:pt>
                <c:pt idx="2002">
                  <c:v>1857</c:v>
                </c:pt>
                <c:pt idx="2003">
                  <c:v>1858</c:v>
                </c:pt>
                <c:pt idx="2004">
                  <c:v>1859</c:v>
                </c:pt>
                <c:pt idx="2005">
                  <c:v>1860</c:v>
                </c:pt>
                <c:pt idx="2006">
                  <c:v>1861</c:v>
                </c:pt>
                <c:pt idx="2007">
                  <c:v>1862</c:v>
                </c:pt>
                <c:pt idx="2008">
                  <c:v>1863</c:v>
                </c:pt>
                <c:pt idx="2009">
                  <c:v>1864</c:v>
                </c:pt>
                <c:pt idx="2010">
                  <c:v>1865</c:v>
                </c:pt>
                <c:pt idx="2011">
                  <c:v>1866</c:v>
                </c:pt>
                <c:pt idx="2012">
                  <c:v>1867</c:v>
                </c:pt>
                <c:pt idx="2013">
                  <c:v>1868</c:v>
                </c:pt>
                <c:pt idx="2014">
                  <c:v>1869</c:v>
                </c:pt>
                <c:pt idx="2015">
                  <c:v>1870</c:v>
                </c:pt>
                <c:pt idx="2016">
                  <c:v>1871</c:v>
                </c:pt>
                <c:pt idx="2017">
                  <c:v>1872</c:v>
                </c:pt>
                <c:pt idx="2018">
                  <c:v>1873</c:v>
                </c:pt>
                <c:pt idx="2019">
                  <c:v>1874</c:v>
                </c:pt>
                <c:pt idx="2020">
                  <c:v>1875</c:v>
                </c:pt>
                <c:pt idx="2021">
                  <c:v>1876</c:v>
                </c:pt>
                <c:pt idx="2022">
                  <c:v>1877</c:v>
                </c:pt>
                <c:pt idx="2023">
                  <c:v>1878</c:v>
                </c:pt>
                <c:pt idx="2024">
                  <c:v>1879</c:v>
                </c:pt>
                <c:pt idx="2025">
                  <c:v>1880</c:v>
                </c:pt>
                <c:pt idx="2026">
                  <c:v>1881</c:v>
                </c:pt>
                <c:pt idx="2027">
                  <c:v>1882</c:v>
                </c:pt>
                <c:pt idx="2028">
                  <c:v>1883</c:v>
                </c:pt>
                <c:pt idx="2029">
                  <c:v>1884</c:v>
                </c:pt>
                <c:pt idx="2030">
                  <c:v>1885</c:v>
                </c:pt>
                <c:pt idx="2031">
                  <c:v>1886</c:v>
                </c:pt>
                <c:pt idx="2032">
                  <c:v>1887</c:v>
                </c:pt>
                <c:pt idx="2033">
                  <c:v>1888</c:v>
                </c:pt>
                <c:pt idx="2034">
                  <c:v>1889</c:v>
                </c:pt>
                <c:pt idx="2035">
                  <c:v>1890</c:v>
                </c:pt>
                <c:pt idx="2036">
                  <c:v>1891</c:v>
                </c:pt>
                <c:pt idx="2037">
                  <c:v>1892</c:v>
                </c:pt>
                <c:pt idx="2038">
                  <c:v>1893</c:v>
                </c:pt>
                <c:pt idx="2039">
                  <c:v>1894</c:v>
                </c:pt>
                <c:pt idx="2040">
                  <c:v>1895</c:v>
                </c:pt>
                <c:pt idx="2041">
                  <c:v>1896</c:v>
                </c:pt>
                <c:pt idx="2042">
                  <c:v>1897</c:v>
                </c:pt>
                <c:pt idx="2043">
                  <c:v>1898</c:v>
                </c:pt>
                <c:pt idx="2044">
                  <c:v>1899</c:v>
                </c:pt>
                <c:pt idx="2045">
                  <c:v>1900</c:v>
                </c:pt>
                <c:pt idx="2046">
                  <c:v>1901</c:v>
                </c:pt>
                <c:pt idx="2047">
                  <c:v>1902</c:v>
                </c:pt>
                <c:pt idx="2048">
                  <c:v>1903</c:v>
                </c:pt>
                <c:pt idx="2049">
                  <c:v>1904</c:v>
                </c:pt>
                <c:pt idx="2050">
                  <c:v>1905</c:v>
                </c:pt>
                <c:pt idx="2051">
                  <c:v>1906</c:v>
                </c:pt>
                <c:pt idx="2052">
                  <c:v>1907</c:v>
                </c:pt>
                <c:pt idx="2053">
                  <c:v>1908</c:v>
                </c:pt>
                <c:pt idx="2054">
                  <c:v>1909</c:v>
                </c:pt>
                <c:pt idx="2055">
                  <c:v>1910</c:v>
                </c:pt>
                <c:pt idx="2056">
                  <c:v>1911</c:v>
                </c:pt>
                <c:pt idx="2057">
                  <c:v>1912</c:v>
                </c:pt>
                <c:pt idx="2058">
                  <c:v>1913</c:v>
                </c:pt>
                <c:pt idx="2059">
                  <c:v>1914</c:v>
                </c:pt>
                <c:pt idx="2060">
                  <c:v>1915</c:v>
                </c:pt>
                <c:pt idx="2061">
                  <c:v>1916</c:v>
                </c:pt>
                <c:pt idx="2062">
                  <c:v>1917</c:v>
                </c:pt>
                <c:pt idx="2063">
                  <c:v>1918</c:v>
                </c:pt>
                <c:pt idx="2064">
                  <c:v>1919</c:v>
                </c:pt>
                <c:pt idx="2065">
                  <c:v>1920</c:v>
                </c:pt>
                <c:pt idx="2066">
                  <c:v>1921</c:v>
                </c:pt>
                <c:pt idx="2067">
                  <c:v>1922</c:v>
                </c:pt>
                <c:pt idx="2068">
                  <c:v>1923</c:v>
                </c:pt>
                <c:pt idx="2069">
                  <c:v>1924</c:v>
                </c:pt>
                <c:pt idx="2070">
                  <c:v>1925</c:v>
                </c:pt>
                <c:pt idx="2071">
                  <c:v>1926</c:v>
                </c:pt>
                <c:pt idx="2072">
                  <c:v>1927</c:v>
                </c:pt>
                <c:pt idx="2073">
                  <c:v>1928</c:v>
                </c:pt>
                <c:pt idx="2074">
                  <c:v>1929</c:v>
                </c:pt>
                <c:pt idx="2075">
                  <c:v>1930</c:v>
                </c:pt>
                <c:pt idx="2076">
                  <c:v>1931</c:v>
                </c:pt>
                <c:pt idx="2077">
                  <c:v>1932</c:v>
                </c:pt>
                <c:pt idx="2078">
                  <c:v>1933</c:v>
                </c:pt>
                <c:pt idx="2079">
                  <c:v>1934</c:v>
                </c:pt>
                <c:pt idx="2080">
                  <c:v>1935</c:v>
                </c:pt>
                <c:pt idx="2081">
                  <c:v>1936</c:v>
                </c:pt>
                <c:pt idx="2082">
                  <c:v>1937</c:v>
                </c:pt>
                <c:pt idx="2083">
                  <c:v>1938</c:v>
                </c:pt>
                <c:pt idx="2084">
                  <c:v>1939</c:v>
                </c:pt>
                <c:pt idx="2085">
                  <c:v>1940</c:v>
                </c:pt>
                <c:pt idx="2086">
                  <c:v>1941</c:v>
                </c:pt>
                <c:pt idx="2087">
                  <c:v>1942</c:v>
                </c:pt>
                <c:pt idx="2088">
                  <c:v>1943</c:v>
                </c:pt>
                <c:pt idx="2089">
                  <c:v>1944</c:v>
                </c:pt>
                <c:pt idx="2090">
                  <c:v>1945</c:v>
                </c:pt>
                <c:pt idx="2091">
                  <c:v>1946</c:v>
                </c:pt>
                <c:pt idx="2092">
                  <c:v>1947</c:v>
                </c:pt>
                <c:pt idx="2093">
                  <c:v>1948</c:v>
                </c:pt>
                <c:pt idx="2094">
                  <c:v>1949</c:v>
                </c:pt>
                <c:pt idx="2095">
                  <c:v>1950</c:v>
                </c:pt>
                <c:pt idx="2096">
                  <c:v>1951</c:v>
                </c:pt>
                <c:pt idx="2097">
                  <c:v>1952</c:v>
                </c:pt>
                <c:pt idx="2098">
                  <c:v>1953</c:v>
                </c:pt>
                <c:pt idx="2099">
                  <c:v>1954</c:v>
                </c:pt>
                <c:pt idx="2100">
                  <c:v>1955</c:v>
                </c:pt>
                <c:pt idx="2101">
                  <c:v>1956</c:v>
                </c:pt>
                <c:pt idx="2102">
                  <c:v>1957</c:v>
                </c:pt>
                <c:pt idx="2103">
                  <c:v>1958</c:v>
                </c:pt>
                <c:pt idx="2104">
                  <c:v>1959</c:v>
                </c:pt>
                <c:pt idx="2105">
                  <c:v>1960</c:v>
                </c:pt>
                <c:pt idx="2106">
                  <c:v>1961</c:v>
                </c:pt>
                <c:pt idx="2107">
                  <c:v>1962</c:v>
                </c:pt>
                <c:pt idx="2108">
                  <c:v>1963</c:v>
                </c:pt>
                <c:pt idx="2109">
                  <c:v>1964</c:v>
                </c:pt>
                <c:pt idx="2110">
                  <c:v>1965</c:v>
                </c:pt>
                <c:pt idx="2111">
                  <c:v>1966</c:v>
                </c:pt>
                <c:pt idx="2112">
                  <c:v>1967</c:v>
                </c:pt>
                <c:pt idx="2113">
                  <c:v>1968</c:v>
                </c:pt>
                <c:pt idx="2114">
                  <c:v>1969</c:v>
                </c:pt>
                <c:pt idx="2115">
                  <c:v>1970</c:v>
                </c:pt>
                <c:pt idx="2116">
                  <c:v>1971</c:v>
                </c:pt>
                <c:pt idx="2117">
                  <c:v>1972</c:v>
                </c:pt>
                <c:pt idx="2118">
                  <c:v>1973</c:v>
                </c:pt>
                <c:pt idx="2119">
                  <c:v>1974</c:v>
                </c:pt>
                <c:pt idx="2120">
                  <c:v>1975</c:v>
                </c:pt>
                <c:pt idx="2121">
                  <c:v>1976</c:v>
                </c:pt>
                <c:pt idx="2122">
                  <c:v>1977</c:v>
                </c:pt>
                <c:pt idx="2123">
                  <c:v>1978</c:v>
                </c:pt>
                <c:pt idx="2124">
                  <c:v>1979</c:v>
                </c:pt>
                <c:pt idx="2125">
                  <c:v>1980</c:v>
                </c:pt>
                <c:pt idx="2126">
                  <c:v>1981</c:v>
                </c:pt>
                <c:pt idx="2127">
                  <c:v>1982</c:v>
                </c:pt>
                <c:pt idx="2128">
                  <c:v>1983</c:v>
                </c:pt>
                <c:pt idx="2129">
                  <c:v>1984</c:v>
                </c:pt>
                <c:pt idx="2130">
                  <c:v>1985</c:v>
                </c:pt>
                <c:pt idx="2131">
                  <c:v>1986</c:v>
                </c:pt>
                <c:pt idx="2132">
                  <c:v>1987</c:v>
                </c:pt>
                <c:pt idx="2133">
                  <c:v>1988</c:v>
                </c:pt>
                <c:pt idx="2134">
                  <c:v>1989</c:v>
                </c:pt>
                <c:pt idx="2135">
                  <c:v>1990</c:v>
                </c:pt>
                <c:pt idx="2136">
                  <c:v>1991</c:v>
                </c:pt>
                <c:pt idx="2137">
                  <c:v>1992</c:v>
                </c:pt>
                <c:pt idx="2138">
                  <c:v>1993</c:v>
                </c:pt>
                <c:pt idx="2139">
                  <c:v>1994</c:v>
                </c:pt>
                <c:pt idx="2140">
                  <c:v>1995</c:v>
                </c:pt>
                <c:pt idx="2141">
                  <c:v>1996</c:v>
                </c:pt>
                <c:pt idx="2142">
                  <c:v>1997</c:v>
                </c:pt>
                <c:pt idx="2143">
                  <c:v>1998</c:v>
                </c:pt>
                <c:pt idx="2144">
                  <c:v>1999</c:v>
                </c:pt>
                <c:pt idx="2145">
                  <c:v>2000</c:v>
                </c:pt>
                <c:pt idx="2146">
                  <c:v>2001</c:v>
                </c:pt>
                <c:pt idx="2147">
                  <c:v>2002</c:v>
                </c:pt>
                <c:pt idx="2148">
                  <c:v>2003</c:v>
                </c:pt>
                <c:pt idx="2149">
                  <c:v>2004</c:v>
                </c:pt>
                <c:pt idx="2150">
                  <c:v>2005</c:v>
                </c:pt>
                <c:pt idx="2151">
                  <c:v>2006</c:v>
                </c:pt>
                <c:pt idx="2152">
                  <c:v>2007</c:v>
                </c:pt>
                <c:pt idx="2153">
                  <c:v>2008</c:v>
                </c:pt>
                <c:pt idx="2154">
                  <c:v>2009</c:v>
                </c:pt>
                <c:pt idx="2155">
                  <c:v>2010</c:v>
                </c:pt>
                <c:pt idx="2156">
                  <c:v>2011</c:v>
                </c:pt>
                <c:pt idx="2157">
                  <c:v>2012</c:v>
                </c:pt>
                <c:pt idx="2158">
                  <c:v>2013</c:v>
                </c:pt>
                <c:pt idx="2159">
                  <c:v>2014</c:v>
                </c:pt>
                <c:pt idx="2160">
                  <c:v>2015</c:v>
                </c:pt>
                <c:pt idx="2161">
                  <c:v>2016</c:v>
                </c:pt>
                <c:pt idx="2162">
                  <c:v>2017</c:v>
                </c:pt>
                <c:pt idx="2163">
                  <c:v>2018</c:v>
                </c:pt>
                <c:pt idx="2164">
                  <c:v>2019</c:v>
                </c:pt>
                <c:pt idx="2165">
                  <c:v>2020</c:v>
                </c:pt>
                <c:pt idx="2166">
                  <c:v>2021</c:v>
                </c:pt>
                <c:pt idx="2167">
                  <c:v>2022</c:v>
                </c:pt>
                <c:pt idx="2168">
                  <c:v>2023</c:v>
                </c:pt>
                <c:pt idx="2169">
                  <c:v>2024</c:v>
                </c:pt>
                <c:pt idx="2170">
                  <c:v>2025</c:v>
                </c:pt>
                <c:pt idx="2171">
                  <c:v>2026</c:v>
                </c:pt>
                <c:pt idx="2172">
                  <c:v>2027</c:v>
                </c:pt>
                <c:pt idx="2173">
                  <c:v>2028</c:v>
                </c:pt>
                <c:pt idx="2174">
                  <c:v>2029</c:v>
                </c:pt>
                <c:pt idx="2175">
                  <c:v>2030</c:v>
                </c:pt>
                <c:pt idx="2176">
                  <c:v>2031</c:v>
                </c:pt>
                <c:pt idx="2177">
                  <c:v>2032</c:v>
                </c:pt>
                <c:pt idx="2178">
                  <c:v>2033</c:v>
                </c:pt>
                <c:pt idx="2179">
                  <c:v>2034</c:v>
                </c:pt>
                <c:pt idx="2180">
                  <c:v>2035</c:v>
                </c:pt>
                <c:pt idx="2181">
                  <c:v>2036</c:v>
                </c:pt>
                <c:pt idx="2182">
                  <c:v>2037</c:v>
                </c:pt>
                <c:pt idx="2183">
                  <c:v>2038</c:v>
                </c:pt>
                <c:pt idx="2184">
                  <c:v>2039</c:v>
                </c:pt>
                <c:pt idx="2185">
                  <c:v>2040</c:v>
                </c:pt>
                <c:pt idx="2186">
                  <c:v>2041</c:v>
                </c:pt>
                <c:pt idx="2187">
                  <c:v>2042</c:v>
                </c:pt>
                <c:pt idx="2188">
                  <c:v>2043</c:v>
                </c:pt>
                <c:pt idx="2189">
                  <c:v>2044</c:v>
                </c:pt>
                <c:pt idx="2190">
                  <c:v>2045</c:v>
                </c:pt>
                <c:pt idx="2191">
                  <c:v>2046</c:v>
                </c:pt>
                <c:pt idx="2192">
                  <c:v>2047</c:v>
                </c:pt>
                <c:pt idx="2193">
                  <c:v>2048</c:v>
                </c:pt>
                <c:pt idx="2194">
                  <c:v>2049</c:v>
                </c:pt>
                <c:pt idx="2195">
                  <c:v>2050</c:v>
                </c:pt>
                <c:pt idx="2196">
                  <c:v>2051</c:v>
                </c:pt>
                <c:pt idx="2197">
                  <c:v>2052</c:v>
                </c:pt>
                <c:pt idx="2198">
                  <c:v>2053</c:v>
                </c:pt>
                <c:pt idx="2199">
                  <c:v>2054</c:v>
                </c:pt>
                <c:pt idx="2200">
                  <c:v>2055</c:v>
                </c:pt>
                <c:pt idx="2201">
                  <c:v>2056</c:v>
                </c:pt>
                <c:pt idx="2202">
                  <c:v>2057</c:v>
                </c:pt>
                <c:pt idx="2203">
                  <c:v>2058</c:v>
                </c:pt>
                <c:pt idx="2204">
                  <c:v>2059</c:v>
                </c:pt>
                <c:pt idx="2205">
                  <c:v>2060</c:v>
                </c:pt>
                <c:pt idx="2206">
                  <c:v>2061</c:v>
                </c:pt>
                <c:pt idx="2207">
                  <c:v>2062</c:v>
                </c:pt>
                <c:pt idx="2208">
                  <c:v>2063</c:v>
                </c:pt>
                <c:pt idx="2209">
                  <c:v>2064</c:v>
                </c:pt>
                <c:pt idx="2210">
                  <c:v>2065</c:v>
                </c:pt>
                <c:pt idx="2211">
                  <c:v>2066</c:v>
                </c:pt>
                <c:pt idx="2212">
                  <c:v>2067</c:v>
                </c:pt>
                <c:pt idx="2213">
                  <c:v>2068</c:v>
                </c:pt>
                <c:pt idx="2214">
                  <c:v>2069</c:v>
                </c:pt>
                <c:pt idx="2215">
                  <c:v>2070</c:v>
                </c:pt>
                <c:pt idx="2216">
                  <c:v>2071</c:v>
                </c:pt>
                <c:pt idx="2217">
                  <c:v>2072</c:v>
                </c:pt>
                <c:pt idx="2218">
                  <c:v>2073</c:v>
                </c:pt>
                <c:pt idx="2219">
                  <c:v>2074</c:v>
                </c:pt>
                <c:pt idx="2220">
                  <c:v>2075</c:v>
                </c:pt>
                <c:pt idx="2221">
                  <c:v>2076</c:v>
                </c:pt>
                <c:pt idx="2222">
                  <c:v>2077</c:v>
                </c:pt>
                <c:pt idx="2223">
                  <c:v>2078</c:v>
                </c:pt>
                <c:pt idx="2224">
                  <c:v>2079</c:v>
                </c:pt>
                <c:pt idx="2225">
                  <c:v>2080</c:v>
                </c:pt>
                <c:pt idx="2226">
                  <c:v>2081</c:v>
                </c:pt>
                <c:pt idx="2227">
                  <c:v>2082</c:v>
                </c:pt>
                <c:pt idx="2228">
                  <c:v>2083</c:v>
                </c:pt>
                <c:pt idx="2229">
                  <c:v>2084</c:v>
                </c:pt>
                <c:pt idx="2230">
                  <c:v>2085</c:v>
                </c:pt>
                <c:pt idx="2231">
                  <c:v>2086</c:v>
                </c:pt>
                <c:pt idx="2232">
                  <c:v>2087</c:v>
                </c:pt>
                <c:pt idx="2233">
                  <c:v>2088</c:v>
                </c:pt>
                <c:pt idx="2234">
                  <c:v>2089</c:v>
                </c:pt>
                <c:pt idx="2235">
                  <c:v>2090</c:v>
                </c:pt>
                <c:pt idx="2236">
                  <c:v>2091</c:v>
                </c:pt>
                <c:pt idx="2237">
                  <c:v>2092</c:v>
                </c:pt>
                <c:pt idx="2238">
                  <c:v>2093</c:v>
                </c:pt>
                <c:pt idx="2239">
                  <c:v>2094</c:v>
                </c:pt>
                <c:pt idx="2240">
                  <c:v>2095</c:v>
                </c:pt>
                <c:pt idx="2241">
                  <c:v>2096</c:v>
                </c:pt>
                <c:pt idx="2242">
                  <c:v>2097</c:v>
                </c:pt>
                <c:pt idx="2243">
                  <c:v>2098.1</c:v>
                </c:pt>
                <c:pt idx="2244">
                  <c:v>2099.1</c:v>
                </c:pt>
                <c:pt idx="2245">
                  <c:v>2100.1</c:v>
                </c:pt>
                <c:pt idx="2246">
                  <c:v>2101.1</c:v>
                </c:pt>
                <c:pt idx="2247">
                  <c:v>2102.1</c:v>
                </c:pt>
                <c:pt idx="2248">
                  <c:v>2103.1</c:v>
                </c:pt>
                <c:pt idx="2249">
                  <c:v>2104.1</c:v>
                </c:pt>
                <c:pt idx="2250">
                  <c:v>2105.1</c:v>
                </c:pt>
                <c:pt idx="2251">
                  <c:v>2106.1</c:v>
                </c:pt>
                <c:pt idx="2252">
                  <c:v>2107.1</c:v>
                </c:pt>
                <c:pt idx="2253">
                  <c:v>2108.1</c:v>
                </c:pt>
                <c:pt idx="2254">
                  <c:v>2109.1</c:v>
                </c:pt>
                <c:pt idx="2255">
                  <c:v>2110.1</c:v>
                </c:pt>
                <c:pt idx="2256">
                  <c:v>2111.1</c:v>
                </c:pt>
                <c:pt idx="2257">
                  <c:v>2112.1</c:v>
                </c:pt>
                <c:pt idx="2258">
                  <c:v>2113.1</c:v>
                </c:pt>
                <c:pt idx="2259">
                  <c:v>2114.1</c:v>
                </c:pt>
                <c:pt idx="2260">
                  <c:v>2115.1</c:v>
                </c:pt>
                <c:pt idx="2261">
                  <c:v>2116.1</c:v>
                </c:pt>
                <c:pt idx="2262">
                  <c:v>2117.1</c:v>
                </c:pt>
                <c:pt idx="2263">
                  <c:v>2118.1</c:v>
                </c:pt>
                <c:pt idx="2264">
                  <c:v>2119.1</c:v>
                </c:pt>
                <c:pt idx="2265">
                  <c:v>2120.1</c:v>
                </c:pt>
                <c:pt idx="2266">
                  <c:v>2121.1</c:v>
                </c:pt>
                <c:pt idx="2267">
                  <c:v>2122.1</c:v>
                </c:pt>
                <c:pt idx="2268">
                  <c:v>2123.1</c:v>
                </c:pt>
                <c:pt idx="2269">
                  <c:v>2124.1</c:v>
                </c:pt>
                <c:pt idx="2270">
                  <c:v>2125.1</c:v>
                </c:pt>
                <c:pt idx="2271">
                  <c:v>2126.1</c:v>
                </c:pt>
                <c:pt idx="2272">
                  <c:v>2127.1</c:v>
                </c:pt>
                <c:pt idx="2273">
                  <c:v>2128.1</c:v>
                </c:pt>
                <c:pt idx="2274">
                  <c:v>2129.1</c:v>
                </c:pt>
                <c:pt idx="2275">
                  <c:v>2130.1</c:v>
                </c:pt>
                <c:pt idx="2276">
                  <c:v>2131.1</c:v>
                </c:pt>
                <c:pt idx="2277">
                  <c:v>2132.1</c:v>
                </c:pt>
                <c:pt idx="2278">
                  <c:v>2133.1</c:v>
                </c:pt>
                <c:pt idx="2279">
                  <c:v>2134.1</c:v>
                </c:pt>
                <c:pt idx="2280">
                  <c:v>2135.1</c:v>
                </c:pt>
                <c:pt idx="2281">
                  <c:v>2136.1</c:v>
                </c:pt>
                <c:pt idx="2282">
                  <c:v>2137.1</c:v>
                </c:pt>
                <c:pt idx="2283">
                  <c:v>2138.1</c:v>
                </c:pt>
                <c:pt idx="2284">
                  <c:v>2139.1</c:v>
                </c:pt>
                <c:pt idx="2285">
                  <c:v>2140.1</c:v>
                </c:pt>
                <c:pt idx="2286">
                  <c:v>2141.1</c:v>
                </c:pt>
                <c:pt idx="2287">
                  <c:v>2142.1</c:v>
                </c:pt>
                <c:pt idx="2288">
                  <c:v>2143.1</c:v>
                </c:pt>
                <c:pt idx="2289">
                  <c:v>2144.1</c:v>
                </c:pt>
                <c:pt idx="2290">
                  <c:v>2145.1</c:v>
                </c:pt>
                <c:pt idx="2291">
                  <c:v>2146.1</c:v>
                </c:pt>
                <c:pt idx="2292">
                  <c:v>2147.1</c:v>
                </c:pt>
                <c:pt idx="2293">
                  <c:v>2148.1</c:v>
                </c:pt>
                <c:pt idx="2294">
                  <c:v>2149.1</c:v>
                </c:pt>
                <c:pt idx="2295">
                  <c:v>2150.1</c:v>
                </c:pt>
                <c:pt idx="2296">
                  <c:v>2151.1</c:v>
                </c:pt>
                <c:pt idx="2297">
                  <c:v>2152.1</c:v>
                </c:pt>
                <c:pt idx="2298">
                  <c:v>2153.1</c:v>
                </c:pt>
                <c:pt idx="2299">
                  <c:v>2154.1</c:v>
                </c:pt>
                <c:pt idx="2300">
                  <c:v>2155.1</c:v>
                </c:pt>
                <c:pt idx="2301">
                  <c:v>2156.1</c:v>
                </c:pt>
                <c:pt idx="2302">
                  <c:v>2157.1</c:v>
                </c:pt>
                <c:pt idx="2303">
                  <c:v>2158.1</c:v>
                </c:pt>
                <c:pt idx="2304">
                  <c:v>2159.1</c:v>
                </c:pt>
                <c:pt idx="2305">
                  <c:v>2160.1</c:v>
                </c:pt>
                <c:pt idx="2306">
                  <c:v>2161.1</c:v>
                </c:pt>
                <c:pt idx="2307">
                  <c:v>2162.1</c:v>
                </c:pt>
                <c:pt idx="2308">
                  <c:v>2163.1</c:v>
                </c:pt>
                <c:pt idx="2309">
                  <c:v>2164.1</c:v>
                </c:pt>
                <c:pt idx="2310">
                  <c:v>2165.1</c:v>
                </c:pt>
                <c:pt idx="2311">
                  <c:v>2166.1</c:v>
                </c:pt>
                <c:pt idx="2312">
                  <c:v>2167.1</c:v>
                </c:pt>
                <c:pt idx="2313">
                  <c:v>2168.1</c:v>
                </c:pt>
                <c:pt idx="2314">
                  <c:v>2169.1</c:v>
                </c:pt>
                <c:pt idx="2315">
                  <c:v>2170.1</c:v>
                </c:pt>
                <c:pt idx="2316">
                  <c:v>2171.1</c:v>
                </c:pt>
                <c:pt idx="2317">
                  <c:v>2172.1</c:v>
                </c:pt>
                <c:pt idx="2318">
                  <c:v>2173.1</c:v>
                </c:pt>
                <c:pt idx="2319">
                  <c:v>2174.1</c:v>
                </c:pt>
                <c:pt idx="2320">
                  <c:v>2175.1</c:v>
                </c:pt>
                <c:pt idx="2321">
                  <c:v>2176.1</c:v>
                </c:pt>
                <c:pt idx="2322">
                  <c:v>2177.1</c:v>
                </c:pt>
                <c:pt idx="2323">
                  <c:v>2178.1</c:v>
                </c:pt>
                <c:pt idx="2324">
                  <c:v>2179.1</c:v>
                </c:pt>
                <c:pt idx="2325">
                  <c:v>2180.1</c:v>
                </c:pt>
                <c:pt idx="2326">
                  <c:v>2181.1</c:v>
                </c:pt>
                <c:pt idx="2327">
                  <c:v>2182.1</c:v>
                </c:pt>
                <c:pt idx="2328">
                  <c:v>2183.1</c:v>
                </c:pt>
                <c:pt idx="2329">
                  <c:v>2184.1</c:v>
                </c:pt>
                <c:pt idx="2330">
                  <c:v>2185.1</c:v>
                </c:pt>
                <c:pt idx="2331">
                  <c:v>2186.1</c:v>
                </c:pt>
                <c:pt idx="2332">
                  <c:v>2187.1</c:v>
                </c:pt>
                <c:pt idx="2333">
                  <c:v>2188.1</c:v>
                </c:pt>
                <c:pt idx="2334">
                  <c:v>2189.1</c:v>
                </c:pt>
                <c:pt idx="2335">
                  <c:v>2190.1</c:v>
                </c:pt>
                <c:pt idx="2336">
                  <c:v>2191.1</c:v>
                </c:pt>
                <c:pt idx="2337">
                  <c:v>2192.1</c:v>
                </c:pt>
                <c:pt idx="2338">
                  <c:v>2193.1</c:v>
                </c:pt>
                <c:pt idx="2339">
                  <c:v>2194.1</c:v>
                </c:pt>
                <c:pt idx="2340">
                  <c:v>2195.1</c:v>
                </c:pt>
                <c:pt idx="2341">
                  <c:v>2196.1</c:v>
                </c:pt>
                <c:pt idx="2342">
                  <c:v>2197.1</c:v>
                </c:pt>
                <c:pt idx="2343">
                  <c:v>2198.1</c:v>
                </c:pt>
                <c:pt idx="2344">
                  <c:v>2199.1</c:v>
                </c:pt>
                <c:pt idx="2345">
                  <c:v>2200.1</c:v>
                </c:pt>
                <c:pt idx="2346">
                  <c:v>2201.1</c:v>
                </c:pt>
                <c:pt idx="2347">
                  <c:v>2202.1</c:v>
                </c:pt>
                <c:pt idx="2348">
                  <c:v>2203.1</c:v>
                </c:pt>
                <c:pt idx="2349">
                  <c:v>2204.1</c:v>
                </c:pt>
                <c:pt idx="2350">
                  <c:v>2205.1</c:v>
                </c:pt>
                <c:pt idx="2351">
                  <c:v>2206.1</c:v>
                </c:pt>
                <c:pt idx="2352">
                  <c:v>2207.1</c:v>
                </c:pt>
                <c:pt idx="2353">
                  <c:v>2208.1</c:v>
                </c:pt>
                <c:pt idx="2354">
                  <c:v>2209.1</c:v>
                </c:pt>
                <c:pt idx="2355">
                  <c:v>2210.1</c:v>
                </c:pt>
                <c:pt idx="2356">
                  <c:v>2211.1</c:v>
                </c:pt>
                <c:pt idx="2357">
                  <c:v>2212.1</c:v>
                </c:pt>
                <c:pt idx="2358">
                  <c:v>2213.1</c:v>
                </c:pt>
                <c:pt idx="2359">
                  <c:v>2214.1</c:v>
                </c:pt>
                <c:pt idx="2360">
                  <c:v>2215.1</c:v>
                </c:pt>
                <c:pt idx="2361">
                  <c:v>2216.1</c:v>
                </c:pt>
                <c:pt idx="2362">
                  <c:v>2217.1</c:v>
                </c:pt>
                <c:pt idx="2363">
                  <c:v>2218.1</c:v>
                </c:pt>
                <c:pt idx="2364">
                  <c:v>2219.1</c:v>
                </c:pt>
                <c:pt idx="2365">
                  <c:v>2220.1</c:v>
                </c:pt>
                <c:pt idx="2366">
                  <c:v>2221.1</c:v>
                </c:pt>
                <c:pt idx="2367">
                  <c:v>2222.1</c:v>
                </c:pt>
                <c:pt idx="2368">
                  <c:v>2223.1</c:v>
                </c:pt>
                <c:pt idx="2369">
                  <c:v>2224.1</c:v>
                </c:pt>
                <c:pt idx="2370">
                  <c:v>2225.1</c:v>
                </c:pt>
                <c:pt idx="2371">
                  <c:v>2226.1</c:v>
                </c:pt>
                <c:pt idx="2372">
                  <c:v>2227.1</c:v>
                </c:pt>
                <c:pt idx="2373">
                  <c:v>2228.1</c:v>
                </c:pt>
              </c:numCache>
            </c:numRef>
          </c:xVal>
          <c:yVal>
            <c:numRef>
              <c:f>'Thermal Data'!$E$4:$E$5000</c:f>
              <c:numCache>
                <c:formatCode>General</c:formatCode>
                <c:ptCount val="49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1.07542699266667</c:v>
                </c:pt>
                <c:pt idx="81">
                  <c:v>1.44948855533333</c:v>
                </c:pt>
                <c:pt idx="82">
                  <c:v>1.02866929733333</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5.51740804933334</c:v>
                </c:pt>
                <c:pt idx="145">
                  <c:v>129.378542987333</c:v>
                </c:pt>
                <c:pt idx="146">
                  <c:v>231.637622681333</c:v>
                </c:pt>
                <c:pt idx="147">
                  <c:v>252.304524018667</c:v>
                </c:pt>
                <c:pt idx="148">
                  <c:v>245.4779005</c:v>
                </c:pt>
                <c:pt idx="149">
                  <c:v>234.069022838667</c:v>
                </c:pt>
                <c:pt idx="150">
                  <c:v>224.016118342</c:v>
                </c:pt>
                <c:pt idx="151">
                  <c:v>219.340348808667</c:v>
                </c:pt>
                <c:pt idx="152">
                  <c:v>217.189494823333</c:v>
                </c:pt>
                <c:pt idx="153">
                  <c:v>210.783690562667</c:v>
                </c:pt>
                <c:pt idx="154">
                  <c:v>206.856044154667</c:v>
                </c:pt>
                <c:pt idx="155">
                  <c:v>204.424643997333</c:v>
                </c:pt>
                <c:pt idx="156">
                  <c:v>203.863551653333</c:v>
                </c:pt>
                <c:pt idx="157">
                  <c:v>204.003824739333</c:v>
                </c:pt>
                <c:pt idx="158">
                  <c:v>204.424643997333</c:v>
                </c:pt>
                <c:pt idx="159">
                  <c:v>205.313040208667</c:v>
                </c:pt>
                <c:pt idx="160">
                  <c:v>205.126009427333</c:v>
                </c:pt>
                <c:pt idx="161">
                  <c:v>204.845463255333</c:v>
                </c:pt>
                <c:pt idx="162">
                  <c:v>204.611674778667</c:v>
                </c:pt>
                <c:pt idx="163">
                  <c:v>205.079251732</c:v>
                </c:pt>
                <c:pt idx="164">
                  <c:v>205.126009427333</c:v>
                </c:pt>
                <c:pt idx="165">
                  <c:v>205.546828685333</c:v>
                </c:pt>
                <c:pt idx="166">
                  <c:v>205.266282513333</c:v>
                </c:pt>
                <c:pt idx="167">
                  <c:v>206.388467201333</c:v>
                </c:pt>
                <c:pt idx="168">
                  <c:v>206.248194115333</c:v>
                </c:pt>
                <c:pt idx="169">
                  <c:v>206.762528764</c:v>
                </c:pt>
                <c:pt idx="170">
                  <c:v>207.557409584667</c:v>
                </c:pt>
                <c:pt idx="171">
                  <c:v>207.837955756667</c:v>
                </c:pt>
                <c:pt idx="172">
                  <c:v>207.978228842667</c:v>
                </c:pt>
                <c:pt idx="173">
                  <c:v>209.053655835333</c:v>
                </c:pt>
                <c:pt idx="174">
                  <c:v>210.409629</c:v>
                </c:pt>
                <c:pt idx="175">
                  <c:v>211.438298297333</c:v>
                </c:pt>
                <c:pt idx="176">
                  <c:v>211.204509820667</c:v>
                </c:pt>
                <c:pt idx="177">
                  <c:v>211.251267516</c:v>
                </c:pt>
                <c:pt idx="178">
                  <c:v>210.970721344</c:v>
                </c:pt>
                <c:pt idx="179">
                  <c:v>211.344782906667</c:v>
                </c:pt>
                <c:pt idx="180">
                  <c:v>211.531813688</c:v>
                </c:pt>
                <c:pt idx="181">
                  <c:v>211.625329078667</c:v>
                </c:pt>
                <c:pt idx="182">
                  <c:v>211.859117555333</c:v>
                </c:pt>
                <c:pt idx="183">
                  <c:v>211.391540602</c:v>
                </c:pt>
                <c:pt idx="184">
                  <c:v>211.438298297333</c:v>
                </c:pt>
                <c:pt idx="185">
                  <c:v>211.438298297333</c:v>
                </c:pt>
                <c:pt idx="186">
                  <c:v>211.438298297333</c:v>
                </c:pt>
                <c:pt idx="187">
                  <c:v>212.326694508667</c:v>
                </c:pt>
                <c:pt idx="188">
                  <c:v>212.653998376</c:v>
                </c:pt>
                <c:pt idx="189">
                  <c:v>212.326694508667</c:v>
                </c:pt>
                <c:pt idx="190">
                  <c:v>212.139663727333</c:v>
                </c:pt>
                <c:pt idx="191">
                  <c:v>211.625329078667</c:v>
                </c:pt>
                <c:pt idx="192">
                  <c:v>212.186421422667</c:v>
                </c:pt>
                <c:pt idx="193">
                  <c:v>213.21509072</c:v>
                </c:pt>
                <c:pt idx="194">
                  <c:v>212.747513766667</c:v>
                </c:pt>
                <c:pt idx="195">
                  <c:v>213.168333024667</c:v>
                </c:pt>
                <c:pt idx="196">
                  <c:v>213.074817634</c:v>
                </c:pt>
                <c:pt idx="197">
                  <c:v>213.21509072</c:v>
                </c:pt>
                <c:pt idx="198">
                  <c:v>213.589152282667</c:v>
                </c:pt>
                <c:pt idx="199">
                  <c:v>214.477548494</c:v>
                </c:pt>
                <c:pt idx="200">
                  <c:v>214.384033103333</c:v>
                </c:pt>
                <c:pt idx="201">
                  <c:v>213.542394587333</c:v>
                </c:pt>
                <c:pt idx="202">
                  <c:v>213.729425368667</c:v>
                </c:pt>
                <c:pt idx="203">
                  <c:v>214.804852361333</c:v>
                </c:pt>
                <c:pt idx="204">
                  <c:v>215.132156228667</c:v>
                </c:pt>
                <c:pt idx="205">
                  <c:v>214.61782158</c:v>
                </c:pt>
                <c:pt idx="206">
                  <c:v>214.945125447333</c:v>
                </c:pt>
                <c:pt idx="207">
                  <c:v>216.160825526</c:v>
                </c:pt>
                <c:pt idx="208">
                  <c:v>216.207583221333</c:v>
                </c:pt>
                <c:pt idx="209">
                  <c:v>215.880279354</c:v>
                </c:pt>
                <c:pt idx="210">
                  <c:v>215.31918701</c:v>
                </c:pt>
                <c:pt idx="211">
                  <c:v>215.552975486667</c:v>
                </c:pt>
                <c:pt idx="212">
                  <c:v>215.272429314667</c:v>
                </c:pt>
                <c:pt idx="213">
                  <c:v>215.459460096</c:v>
                </c:pt>
                <c:pt idx="214">
                  <c:v>215.31918701</c:v>
                </c:pt>
                <c:pt idx="215">
                  <c:v>215.365944705333</c:v>
                </c:pt>
                <c:pt idx="216">
                  <c:v>216.488129393333</c:v>
                </c:pt>
                <c:pt idx="217">
                  <c:v>216.207583221333</c:v>
                </c:pt>
                <c:pt idx="218">
                  <c:v>216.628402479333</c:v>
                </c:pt>
                <c:pt idx="219">
                  <c:v>217.516798690667</c:v>
                </c:pt>
                <c:pt idx="220">
                  <c:v>217.610314081333</c:v>
                </c:pt>
                <c:pt idx="221">
                  <c:v>217.657071776667</c:v>
                </c:pt>
                <c:pt idx="222">
                  <c:v>218.82601416</c:v>
                </c:pt>
                <c:pt idx="223">
                  <c:v>217.797344862667</c:v>
                </c:pt>
                <c:pt idx="224">
                  <c:v>217.797344862667</c:v>
                </c:pt>
                <c:pt idx="225">
                  <c:v>218.82601416</c:v>
                </c:pt>
                <c:pt idx="226">
                  <c:v>218.311679511333</c:v>
                </c:pt>
                <c:pt idx="227">
                  <c:v>217.797344862667</c:v>
                </c:pt>
                <c:pt idx="228">
                  <c:v>218.545467988</c:v>
                </c:pt>
                <c:pt idx="229">
                  <c:v>219.340348808667</c:v>
                </c:pt>
                <c:pt idx="230">
                  <c:v>219.293591113333</c:v>
                </c:pt>
                <c:pt idx="231">
                  <c:v>219.480621894667</c:v>
                </c:pt>
                <c:pt idx="232">
                  <c:v>219.52737959</c:v>
                </c:pt>
                <c:pt idx="233">
                  <c:v>218.966287246</c:v>
                </c:pt>
                <c:pt idx="234">
                  <c:v>218.82601416</c:v>
                </c:pt>
                <c:pt idx="235">
                  <c:v>218.872771855333</c:v>
                </c:pt>
                <c:pt idx="236">
                  <c:v>217.610314081333</c:v>
                </c:pt>
                <c:pt idx="237">
                  <c:v>218.311679511333</c:v>
                </c:pt>
                <c:pt idx="238">
                  <c:v>218.12464873</c:v>
                </c:pt>
                <c:pt idx="239">
                  <c:v>218.638983378667</c:v>
                </c:pt>
                <c:pt idx="240">
                  <c:v>218.545467988</c:v>
                </c:pt>
                <c:pt idx="241">
                  <c:v>218.872771855333</c:v>
                </c:pt>
                <c:pt idx="242">
                  <c:v>219.013044941333</c:v>
                </c:pt>
                <c:pt idx="243">
                  <c:v>218.872771855333</c:v>
                </c:pt>
                <c:pt idx="244">
                  <c:v>218.919529550667</c:v>
                </c:pt>
                <c:pt idx="245">
                  <c:v>218.872771855333</c:v>
                </c:pt>
                <c:pt idx="246">
                  <c:v>218.732498769333</c:v>
                </c:pt>
                <c:pt idx="247">
                  <c:v>218.872771855333</c:v>
                </c:pt>
                <c:pt idx="248">
                  <c:v>218.779256464667</c:v>
                </c:pt>
                <c:pt idx="249">
                  <c:v>219.059802636667</c:v>
                </c:pt>
                <c:pt idx="250">
                  <c:v>219.059802636667</c:v>
                </c:pt>
                <c:pt idx="251">
                  <c:v>219.153318027333</c:v>
                </c:pt>
                <c:pt idx="252">
                  <c:v>219.52737959</c:v>
                </c:pt>
                <c:pt idx="253">
                  <c:v>219.340348808667</c:v>
                </c:pt>
                <c:pt idx="254">
                  <c:v>219.433864199333</c:v>
                </c:pt>
                <c:pt idx="255">
                  <c:v>219.574137285333</c:v>
                </c:pt>
                <c:pt idx="256">
                  <c:v>219.293591113333</c:v>
                </c:pt>
                <c:pt idx="257">
                  <c:v>219.714410371333</c:v>
                </c:pt>
                <c:pt idx="258">
                  <c:v>219.246833418</c:v>
                </c:pt>
                <c:pt idx="259">
                  <c:v>218.685741074</c:v>
                </c:pt>
                <c:pt idx="260">
                  <c:v>217.890860253333</c:v>
                </c:pt>
                <c:pt idx="261">
                  <c:v>217.890860253333</c:v>
                </c:pt>
                <c:pt idx="262">
                  <c:v>219.013044941333</c:v>
                </c:pt>
                <c:pt idx="263">
                  <c:v>218.919529550667</c:v>
                </c:pt>
                <c:pt idx="264">
                  <c:v>218.872771855333</c:v>
                </c:pt>
                <c:pt idx="265">
                  <c:v>219.106560332</c:v>
                </c:pt>
                <c:pt idx="266">
                  <c:v>219.574137285333</c:v>
                </c:pt>
                <c:pt idx="267">
                  <c:v>219.059802636667</c:v>
                </c:pt>
                <c:pt idx="268">
                  <c:v>219.433864199333</c:v>
                </c:pt>
                <c:pt idx="269">
                  <c:v>219.293591113333</c:v>
                </c:pt>
                <c:pt idx="270">
                  <c:v>219.153318027333</c:v>
                </c:pt>
                <c:pt idx="271">
                  <c:v>219.480621894667</c:v>
                </c:pt>
                <c:pt idx="272">
                  <c:v>218.405194902</c:v>
                </c:pt>
                <c:pt idx="273">
                  <c:v>218.545467988</c:v>
                </c:pt>
                <c:pt idx="274">
                  <c:v>218.592225683333</c:v>
                </c:pt>
                <c:pt idx="275">
                  <c:v>218.12464873</c:v>
                </c:pt>
                <c:pt idx="276">
                  <c:v>218.405194902</c:v>
                </c:pt>
                <c:pt idx="277">
                  <c:v>218.12464873</c:v>
                </c:pt>
                <c:pt idx="278">
                  <c:v>218.779256464667</c:v>
                </c:pt>
                <c:pt idx="279">
                  <c:v>218.638983378667</c:v>
                </c:pt>
                <c:pt idx="280">
                  <c:v>217.890860253333</c:v>
                </c:pt>
                <c:pt idx="281">
                  <c:v>218.358437206667</c:v>
                </c:pt>
                <c:pt idx="282">
                  <c:v>218.498710292667</c:v>
                </c:pt>
                <c:pt idx="283">
                  <c:v>219.340348808667</c:v>
                </c:pt>
                <c:pt idx="284">
                  <c:v>218.171406425333</c:v>
                </c:pt>
                <c:pt idx="285">
                  <c:v>217.984375644</c:v>
                </c:pt>
                <c:pt idx="286">
                  <c:v>217.984375644</c:v>
                </c:pt>
                <c:pt idx="287">
                  <c:v>217.984375644</c:v>
                </c:pt>
                <c:pt idx="288">
                  <c:v>217.657071776667</c:v>
                </c:pt>
                <c:pt idx="289">
                  <c:v>217.470040995333</c:v>
                </c:pt>
                <c:pt idx="290">
                  <c:v>217.937617948667</c:v>
                </c:pt>
                <c:pt idx="291">
                  <c:v>218.218164120667</c:v>
                </c:pt>
                <c:pt idx="292">
                  <c:v>217.750587167333</c:v>
                </c:pt>
                <c:pt idx="293">
                  <c:v>218.919529550667</c:v>
                </c:pt>
                <c:pt idx="294">
                  <c:v>219.059802636667</c:v>
                </c:pt>
                <c:pt idx="295">
                  <c:v>219.340348808667</c:v>
                </c:pt>
                <c:pt idx="296">
                  <c:v>219.574137285333</c:v>
                </c:pt>
                <c:pt idx="297">
                  <c:v>219.153318027333</c:v>
                </c:pt>
                <c:pt idx="298">
                  <c:v>218.82601416</c:v>
                </c:pt>
                <c:pt idx="299">
                  <c:v>218.031133339333</c:v>
                </c:pt>
                <c:pt idx="300">
                  <c:v>218.171406425333</c:v>
                </c:pt>
                <c:pt idx="301">
                  <c:v>218.405194902</c:v>
                </c:pt>
                <c:pt idx="302">
                  <c:v>218.779256464667</c:v>
                </c:pt>
                <c:pt idx="303">
                  <c:v>218.779256464667</c:v>
                </c:pt>
                <c:pt idx="304">
                  <c:v>218.638983378667</c:v>
                </c:pt>
                <c:pt idx="305">
                  <c:v>218.966287246</c:v>
                </c:pt>
                <c:pt idx="306">
                  <c:v>218.732498769333</c:v>
                </c:pt>
                <c:pt idx="307">
                  <c:v>219.387106504</c:v>
                </c:pt>
                <c:pt idx="308">
                  <c:v>219.807925762</c:v>
                </c:pt>
                <c:pt idx="309">
                  <c:v>220.22874502</c:v>
                </c:pt>
                <c:pt idx="310">
                  <c:v>220.743079668667</c:v>
                </c:pt>
                <c:pt idx="311">
                  <c:v>220.743079668667</c:v>
                </c:pt>
                <c:pt idx="312">
                  <c:v>220.369018106</c:v>
                </c:pt>
                <c:pt idx="313">
                  <c:v>219.387106504</c:v>
                </c:pt>
                <c:pt idx="314">
                  <c:v>219.620894980667</c:v>
                </c:pt>
                <c:pt idx="315">
                  <c:v>220.415775801333</c:v>
                </c:pt>
                <c:pt idx="316">
                  <c:v>219.667652676</c:v>
                </c:pt>
                <c:pt idx="317">
                  <c:v>219.480621894667</c:v>
                </c:pt>
                <c:pt idx="318">
                  <c:v>219.994956543333</c:v>
                </c:pt>
                <c:pt idx="319">
                  <c:v>219.433864199333</c:v>
                </c:pt>
                <c:pt idx="320">
                  <c:v>219.807925762</c:v>
                </c:pt>
                <c:pt idx="321">
                  <c:v>219.901441152667</c:v>
                </c:pt>
                <c:pt idx="322">
                  <c:v>219.106560332</c:v>
                </c:pt>
                <c:pt idx="323">
                  <c:v>220.462533496667</c:v>
                </c:pt>
                <c:pt idx="324">
                  <c:v>219.901441152667</c:v>
                </c:pt>
                <c:pt idx="325">
                  <c:v>219.340348808667</c:v>
                </c:pt>
                <c:pt idx="326">
                  <c:v>220.181987324667</c:v>
                </c:pt>
                <c:pt idx="327">
                  <c:v>220.322260410667</c:v>
                </c:pt>
                <c:pt idx="328">
                  <c:v>219.387106504</c:v>
                </c:pt>
                <c:pt idx="329">
                  <c:v>218.779256464667</c:v>
                </c:pt>
                <c:pt idx="330">
                  <c:v>219.200075722667</c:v>
                </c:pt>
                <c:pt idx="331">
                  <c:v>219.387106504</c:v>
                </c:pt>
                <c:pt idx="332">
                  <c:v>220.135229629333</c:v>
                </c:pt>
                <c:pt idx="333">
                  <c:v>219.761168066667</c:v>
                </c:pt>
                <c:pt idx="334">
                  <c:v>218.732498769333</c:v>
                </c:pt>
                <c:pt idx="335">
                  <c:v>218.311679511333</c:v>
                </c:pt>
                <c:pt idx="336">
                  <c:v>218.732498769333</c:v>
                </c:pt>
                <c:pt idx="337">
                  <c:v>218.82601416</c:v>
                </c:pt>
                <c:pt idx="338">
                  <c:v>218.779256464667</c:v>
                </c:pt>
                <c:pt idx="339">
                  <c:v>218.779256464667</c:v>
                </c:pt>
                <c:pt idx="340">
                  <c:v>219.293591113333</c:v>
                </c:pt>
                <c:pt idx="341">
                  <c:v>219.480621894667</c:v>
                </c:pt>
                <c:pt idx="342">
                  <c:v>219.948198848</c:v>
                </c:pt>
                <c:pt idx="343">
                  <c:v>219.761168066667</c:v>
                </c:pt>
                <c:pt idx="344">
                  <c:v>219.480621894667</c:v>
                </c:pt>
                <c:pt idx="345">
                  <c:v>219.480621894667</c:v>
                </c:pt>
                <c:pt idx="346">
                  <c:v>220.041714238667</c:v>
                </c:pt>
                <c:pt idx="347">
                  <c:v>220.369018106</c:v>
                </c:pt>
                <c:pt idx="348">
                  <c:v>219.387106504</c:v>
                </c:pt>
                <c:pt idx="349">
                  <c:v>219.667652676</c:v>
                </c:pt>
                <c:pt idx="350">
                  <c:v>219.667652676</c:v>
                </c:pt>
                <c:pt idx="351">
                  <c:v>220.135229629333</c:v>
                </c:pt>
                <c:pt idx="352">
                  <c:v>219.620894980667</c:v>
                </c:pt>
                <c:pt idx="353">
                  <c:v>219.52737959</c:v>
                </c:pt>
                <c:pt idx="354">
                  <c:v>218.966287246</c:v>
                </c:pt>
                <c:pt idx="355">
                  <c:v>218.592225683333</c:v>
                </c:pt>
                <c:pt idx="356">
                  <c:v>219.480621894667</c:v>
                </c:pt>
                <c:pt idx="357">
                  <c:v>219.620894980667</c:v>
                </c:pt>
                <c:pt idx="358">
                  <c:v>219.106560332</c:v>
                </c:pt>
                <c:pt idx="359">
                  <c:v>219.246833418</c:v>
                </c:pt>
                <c:pt idx="360">
                  <c:v>219.387106504</c:v>
                </c:pt>
                <c:pt idx="361">
                  <c:v>218.545467988</c:v>
                </c:pt>
                <c:pt idx="362">
                  <c:v>218.592225683333</c:v>
                </c:pt>
                <c:pt idx="363">
                  <c:v>219.153318027333</c:v>
                </c:pt>
                <c:pt idx="364">
                  <c:v>219.246833418</c:v>
                </c:pt>
                <c:pt idx="365">
                  <c:v>218.919529550667</c:v>
                </c:pt>
                <c:pt idx="366">
                  <c:v>219.200075722667</c:v>
                </c:pt>
                <c:pt idx="367">
                  <c:v>219.246833418</c:v>
                </c:pt>
                <c:pt idx="368">
                  <c:v>219.52737959</c:v>
                </c:pt>
                <c:pt idx="369">
                  <c:v>219.293591113333</c:v>
                </c:pt>
                <c:pt idx="370">
                  <c:v>219.714410371333</c:v>
                </c:pt>
                <c:pt idx="371">
                  <c:v>219.948198848</c:v>
                </c:pt>
                <c:pt idx="372">
                  <c:v>219.620894980667</c:v>
                </c:pt>
                <c:pt idx="373">
                  <c:v>219.480621894667</c:v>
                </c:pt>
                <c:pt idx="374">
                  <c:v>219.574137285333</c:v>
                </c:pt>
                <c:pt idx="375">
                  <c:v>219.574137285333</c:v>
                </c:pt>
                <c:pt idx="376">
                  <c:v>219.387106504</c:v>
                </c:pt>
                <c:pt idx="377">
                  <c:v>219.340348808667</c:v>
                </c:pt>
                <c:pt idx="378">
                  <c:v>219.433864199333</c:v>
                </c:pt>
                <c:pt idx="379">
                  <c:v>219.480621894667</c:v>
                </c:pt>
                <c:pt idx="380">
                  <c:v>219.714410371333</c:v>
                </c:pt>
                <c:pt idx="381">
                  <c:v>219.52737959</c:v>
                </c:pt>
                <c:pt idx="382">
                  <c:v>219.761168066667</c:v>
                </c:pt>
                <c:pt idx="383">
                  <c:v>219.620894980667</c:v>
                </c:pt>
                <c:pt idx="384">
                  <c:v>219.854683457333</c:v>
                </c:pt>
                <c:pt idx="385">
                  <c:v>220.135229629333</c:v>
                </c:pt>
                <c:pt idx="386">
                  <c:v>220.088471934</c:v>
                </c:pt>
                <c:pt idx="387">
                  <c:v>219.807925762</c:v>
                </c:pt>
                <c:pt idx="388">
                  <c:v>219.994956543333</c:v>
                </c:pt>
                <c:pt idx="389">
                  <c:v>219.246833418</c:v>
                </c:pt>
                <c:pt idx="390">
                  <c:v>218.872771855333</c:v>
                </c:pt>
                <c:pt idx="391">
                  <c:v>219.433864199333</c:v>
                </c:pt>
                <c:pt idx="392">
                  <c:v>220.415775801333</c:v>
                </c:pt>
                <c:pt idx="393">
                  <c:v>219.433864199333</c:v>
                </c:pt>
                <c:pt idx="394">
                  <c:v>219.433864199333</c:v>
                </c:pt>
                <c:pt idx="395">
                  <c:v>219.52737959</c:v>
                </c:pt>
                <c:pt idx="396">
                  <c:v>219.761168066667</c:v>
                </c:pt>
                <c:pt idx="397">
                  <c:v>219.620894980667</c:v>
                </c:pt>
                <c:pt idx="398">
                  <c:v>219.387106504</c:v>
                </c:pt>
                <c:pt idx="399">
                  <c:v>219.854683457333</c:v>
                </c:pt>
                <c:pt idx="400">
                  <c:v>219.994956543333</c:v>
                </c:pt>
                <c:pt idx="401">
                  <c:v>220.088471934</c:v>
                </c:pt>
                <c:pt idx="402">
                  <c:v>219.948198848</c:v>
                </c:pt>
                <c:pt idx="403">
                  <c:v>219.761168066667</c:v>
                </c:pt>
                <c:pt idx="404">
                  <c:v>218.592225683333</c:v>
                </c:pt>
                <c:pt idx="405">
                  <c:v>218.311679511333</c:v>
                </c:pt>
                <c:pt idx="406">
                  <c:v>219.059802636667</c:v>
                </c:pt>
                <c:pt idx="407">
                  <c:v>219.340348808667</c:v>
                </c:pt>
                <c:pt idx="408">
                  <c:v>220.93011045</c:v>
                </c:pt>
                <c:pt idx="409">
                  <c:v>220.836595059333</c:v>
                </c:pt>
                <c:pt idx="410">
                  <c:v>219.901441152667</c:v>
                </c:pt>
                <c:pt idx="411">
                  <c:v>219.106560332</c:v>
                </c:pt>
                <c:pt idx="412">
                  <c:v>219.106560332</c:v>
                </c:pt>
                <c:pt idx="413">
                  <c:v>219.761168066667</c:v>
                </c:pt>
                <c:pt idx="414">
                  <c:v>220.041714238667</c:v>
                </c:pt>
                <c:pt idx="415">
                  <c:v>219.761168066667</c:v>
                </c:pt>
                <c:pt idx="416">
                  <c:v>219.854683457333</c:v>
                </c:pt>
                <c:pt idx="417">
                  <c:v>220.088471934</c:v>
                </c:pt>
                <c:pt idx="418">
                  <c:v>219.807925762</c:v>
                </c:pt>
                <c:pt idx="419">
                  <c:v>219.854683457333</c:v>
                </c:pt>
                <c:pt idx="420">
                  <c:v>219.994956543333</c:v>
                </c:pt>
                <c:pt idx="421">
                  <c:v>219.480621894667</c:v>
                </c:pt>
                <c:pt idx="422">
                  <c:v>219.246833418</c:v>
                </c:pt>
                <c:pt idx="423">
                  <c:v>219.200075722667</c:v>
                </c:pt>
                <c:pt idx="424">
                  <c:v>219.620894980667</c:v>
                </c:pt>
                <c:pt idx="425">
                  <c:v>219.293591113333</c:v>
                </c:pt>
                <c:pt idx="426">
                  <c:v>219.574137285333</c:v>
                </c:pt>
                <c:pt idx="427">
                  <c:v>219.761168066667</c:v>
                </c:pt>
                <c:pt idx="428">
                  <c:v>219.714410371333</c:v>
                </c:pt>
                <c:pt idx="429">
                  <c:v>219.387106504</c:v>
                </c:pt>
                <c:pt idx="430">
                  <c:v>219.106560332</c:v>
                </c:pt>
                <c:pt idx="431">
                  <c:v>219.52737959</c:v>
                </c:pt>
                <c:pt idx="432">
                  <c:v>220.181987324667</c:v>
                </c:pt>
                <c:pt idx="433">
                  <c:v>220.22874502</c:v>
                </c:pt>
                <c:pt idx="434">
                  <c:v>219.387106504</c:v>
                </c:pt>
                <c:pt idx="435">
                  <c:v>219.901441152667</c:v>
                </c:pt>
                <c:pt idx="436">
                  <c:v>219.854683457333</c:v>
                </c:pt>
                <c:pt idx="437">
                  <c:v>219.714410371333</c:v>
                </c:pt>
                <c:pt idx="438">
                  <c:v>220.088471934</c:v>
                </c:pt>
                <c:pt idx="439">
                  <c:v>220.041714238667</c:v>
                </c:pt>
                <c:pt idx="440">
                  <c:v>219.714410371333</c:v>
                </c:pt>
                <c:pt idx="441">
                  <c:v>220.088471934</c:v>
                </c:pt>
                <c:pt idx="442">
                  <c:v>219.667652676</c:v>
                </c:pt>
                <c:pt idx="443">
                  <c:v>219.807925762</c:v>
                </c:pt>
                <c:pt idx="444">
                  <c:v>219.667652676</c:v>
                </c:pt>
                <c:pt idx="445">
                  <c:v>219.667652676</c:v>
                </c:pt>
                <c:pt idx="446">
                  <c:v>219.620894980667</c:v>
                </c:pt>
                <c:pt idx="447">
                  <c:v>219.714410371333</c:v>
                </c:pt>
                <c:pt idx="448">
                  <c:v>219.761168066667</c:v>
                </c:pt>
                <c:pt idx="449">
                  <c:v>219.574137285333</c:v>
                </c:pt>
                <c:pt idx="450">
                  <c:v>219.948198848</c:v>
                </c:pt>
                <c:pt idx="451">
                  <c:v>219.714410371333</c:v>
                </c:pt>
                <c:pt idx="452">
                  <c:v>219.52737959</c:v>
                </c:pt>
                <c:pt idx="453">
                  <c:v>219.574137285333</c:v>
                </c:pt>
                <c:pt idx="454">
                  <c:v>219.433864199333</c:v>
                </c:pt>
                <c:pt idx="455">
                  <c:v>219.387106504</c:v>
                </c:pt>
                <c:pt idx="456">
                  <c:v>219.340348808667</c:v>
                </c:pt>
                <c:pt idx="457">
                  <c:v>219.52737959</c:v>
                </c:pt>
                <c:pt idx="458">
                  <c:v>219.854683457333</c:v>
                </c:pt>
                <c:pt idx="459">
                  <c:v>219.854683457333</c:v>
                </c:pt>
                <c:pt idx="460">
                  <c:v>219.620894980667</c:v>
                </c:pt>
                <c:pt idx="461">
                  <c:v>219.994956543333</c:v>
                </c:pt>
                <c:pt idx="462">
                  <c:v>219.854683457333</c:v>
                </c:pt>
                <c:pt idx="463">
                  <c:v>219.667652676</c:v>
                </c:pt>
                <c:pt idx="464">
                  <c:v>219.340348808667</c:v>
                </c:pt>
                <c:pt idx="465">
                  <c:v>219.293591113333</c:v>
                </c:pt>
                <c:pt idx="466">
                  <c:v>219.200075722667</c:v>
                </c:pt>
                <c:pt idx="467">
                  <c:v>219.153318027333</c:v>
                </c:pt>
                <c:pt idx="468">
                  <c:v>219.433864199333</c:v>
                </c:pt>
                <c:pt idx="469">
                  <c:v>218.872771855333</c:v>
                </c:pt>
                <c:pt idx="470">
                  <c:v>218.82601416</c:v>
                </c:pt>
                <c:pt idx="471">
                  <c:v>218.872771855333</c:v>
                </c:pt>
                <c:pt idx="472">
                  <c:v>219.433864199333</c:v>
                </c:pt>
                <c:pt idx="473">
                  <c:v>219.574137285333</c:v>
                </c:pt>
                <c:pt idx="474">
                  <c:v>219.200075722667</c:v>
                </c:pt>
                <c:pt idx="475">
                  <c:v>219.059802636667</c:v>
                </c:pt>
                <c:pt idx="476">
                  <c:v>218.966287246</c:v>
                </c:pt>
                <c:pt idx="477">
                  <c:v>218.966287246</c:v>
                </c:pt>
                <c:pt idx="478">
                  <c:v>219.013044941333</c:v>
                </c:pt>
                <c:pt idx="479">
                  <c:v>218.872771855333</c:v>
                </c:pt>
                <c:pt idx="480">
                  <c:v>219.013044941333</c:v>
                </c:pt>
                <c:pt idx="481">
                  <c:v>219.480621894667</c:v>
                </c:pt>
                <c:pt idx="482">
                  <c:v>218.966287246</c:v>
                </c:pt>
                <c:pt idx="483">
                  <c:v>218.919529550667</c:v>
                </c:pt>
                <c:pt idx="484">
                  <c:v>219.620894980667</c:v>
                </c:pt>
                <c:pt idx="485">
                  <c:v>219.340348808667</c:v>
                </c:pt>
                <c:pt idx="486">
                  <c:v>219.340348808667</c:v>
                </c:pt>
                <c:pt idx="487">
                  <c:v>219.667652676</c:v>
                </c:pt>
                <c:pt idx="488">
                  <c:v>219.246833418</c:v>
                </c:pt>
                <c:pt idx="489">
                  <c:v>219.761168066667</c:v>
                </c:pt>
                <c:pt idx="490">
                  <c:v>219.387106504</c:v>
                </c:pt>
                <c:pt idx="491">
                  <c:v>219.433864199333</c:v>
                </c:pt>
                <c:pt idx="492">
                  <c:v>219.574137285333</c:v>
                </c:pt>
                <c:pt idx="493">
                  <c:v>218.077891034667</c:v>
                </c:pt>
                <c:pt idx="494">
                  <c:v>217.890860253333</c:v>
                </c:pt>
                <c:pt idx="495">
                  <c:v>217.095979432667</c:v>
                </c:pt>
                <c:pt idx="496">
                  <c:v>217.516798690667</c:v>
                </c:pt>
                <c:pt idx="497">
                  <c:v>218.031133339333</c:v>
                </c:pt>
                <c:pt idx="498">
                  <c:v>218.732498769333</c:v>
                </c:pt>
                <c:pt idx="499">
                  <c:v>218.732498769333</c:v>
                </c:pt>
                <c:pt idx="500">
                  <c:v>219.013044941333</c:v>
                </c:pt>
                <c:pt idx="501">
                  <c:v>218.545467988</c:v>
                </c:pt>
                <c:pt idx="502">
                  <c:v>219.480621894667</c:v>
                </c:pt>
                <c:pt idx="503">
                  <c:v>219.948198848</c:v>
                </c:pt>
                <c:pt idx="504">
                  <c:v>218.872771855333</c:v>
                </c:pt>
                <c:pt idx="505">
                  <c:v>218.264921816</c:v>
                </c:pt>
                <c:pt idx="506">
                  <c:v>218.592225683333</c:v>
                </c:pt>
                <c:pt idx="507">
                  <c:v>218.638983378667</c:v>
                </c:pt>
                <c:pt idx="508">
                  <c:v>218.779256464667</c:v>
                </c:pt>
                <c:pt idx="509">
                  <c:v>218.919529550667</c:v>
                </c:pt>
                <c:pt idx="510">
                  <c:v>218.966287246</c:v>
                </c:pt>
                <c:pt idx="511">
                  <c:v>218.685741074</c:v>
                </c:pt>
                <c:pt idx="512">
                  <c:v>219.013044941333</c:v>
                </c:pt>
                <c:pt idx="513">
                  <c:v>219.200075722667</c:v>
                </c:pt>
                <c:pt idx="514">
                  <c:v>219.340348808667</c:v>
                </c:pt>
                <c:pt idx="515">
                  <c:v>219.340348808667</c:v>
                </c:pt>
                <c:pt idx="516">
                  <c:v>219.153318027333</c:v>
                </c:pt>
                <c:pt idx="517">
                  <c:v>219.106560332</c:v>
                </c:pt>
                <c:pt idx="518">
                  <c:v>219.574137285333</c:v>
                </c:pt>
                <c:pt idx="519">
                  <c:v>219.387106504</c:v>
                </c:pt>
                <c:pt idx="520">
                  <c:v>219.52737959</c:v>
                </c:pt>
                <c:pt idx="521">
                  <c:v>219.667652676</c:v>
                </c:pt>
                <c:pt idx="522">
                  <c:v>219.433864199333</c:v>
                </c:pt>
                <c:pt idx="523">
                  <c:v>219.52737959</c:v>
                </c:pt>
                <c:pt idx="524">
                  <c:v>219.620894980667</c:v>
                </c:pt>
                <c:pt idx="525">
                  <c:v>219.620894980667</c:v>
                </c:pt>
                <c:pt idx="526">
                  <c:v>219.340348808667</c:v>
                </c:pt>
                <c:pt idx="527">
                  <c:v>220.088471934</c:v>
                </c:pt>
                <c:pt idx="528">
                  <c:v>220.088471934</c:v>
                </c:pt>
                <c:pt idx="529">
                  <c:v>219.153318027333</c:v>
                </c:pt>
                <c:pt idx="530">
                  <c:v>218.358437206667</c:v>
                </c:pt>
                <c:pt idx="531">
                  <c:v>218.732498769333</c:v>
                </c:pt>
                <c:pt idx="532">
                  <c:v>218.779256464667</c:v>
                </c:pt>
                <c:pt idx="533">
                  <c:v>219.153318027333</c:v>
                </c:pt>
                <c:pt idx="534">
                  <c:v>219.200075722667</c:v>
                </c:pt>
                <c:pt idx="535">
                  <c:v>219.153318027333</c:v>
                </c:pt>
                <c:pt idx="536">
                  <c:v>218.545467988</c:v>
                </c:pt>
                <c:pt idx="537">
                  <c:v>218.779256464667</c:v>
                </c:pt>
                <c:pt idx="538">
                  <c:v>218.732498769333</c:v>
                </c:pt>
                <c:pt idx="539">
                  <c:v>218.685741074</c:v>
                </c:pt>
                <c:pt idx="540">
                  <c:v>219.106560332</c:v>
                </c:pt>
                <c:pt idx="541">
                  <c:v>219.013044941333</c:v>
                </c:pt>
                <c:pt idx="542">
                  <c:v>218.732498769333</c:v>
                </c:pt>
                <c:pt idx="543">
                  <c:v>219.059802636667</c:v>
                </c:pt>
                <c:pt idx="544">
                  <c:v>219.340348808667</c:v>
                </c:pt>
                <c:pt idx="545">
                  <c:v>219.620894980667</c:v>
                </c:pt>
                <c:pt idx="546">
                  <c:v>219.106560332</c:v>
                </c:pt>
                <c:pt idx="547">
                  <c:v>219.059802636667</c:v>
                </c:pt>
                <c:pt idx="548">
                  <c:v>219.153318027333</c:v>
                </c:pt>
                <c:pt idx="549">
                  <c:v>219.340348808667</c:v>
                </c:pt>
                <c:pt idx="550">
                  <c:v>219.901441152667</c:v>
                </c:pt>
                <c:pt idx="551">
                  <c:v>219.153318027333</c:v>
                </c:pt>
                <c:pt idx="552">
                  <c:v>219.714410371333</c:v>
                </c:pt>
                <c:pt idx="553">
                  <c:v>219.854683457333</c:v>
                </c:pt>
                <c:pt idx="554">
                  <c:v>219.480621894667</c:v>
                </c:pt>
                <c:pt idx="555">
                  <c:v>219.200075722667</c:v>
                </c:pt>
                <c:pt idx="556">
                  <c:v>220.135229629333</c:v>
                </c:pt>
                <c:pt idx="557">
                  <c:v>219.807925762</c:v>
                </c:pt>
                <c:pt idx="558">
                  <c:v>219.948198848</c:v>
                </c:pt>
                <c:pt idx="559">
                  <c:v>219.714410371333</c:v>
                </c:pt>
                <c:pt idx="560">
                  <c:v>219.807925762</c:v>
                </c:pt>
                <c:pt idx="561">
                  <c:v>219.106560332</c:v>
                </c:pt>
                <c:pt idx="562">
                  <c:v>219.387106504</c:v>
                </c:pt>
                <c:pt idx="563">
                  <c:v>219.714410371333</c:v>
                </c:pt>
                <c:pt idx="564">
                  <c:v>219.153318027333</c:v>
                </c:pt>
                <c:pt idx="565">
                  <c:v>219.714410371333</c:v>
                </c:pt>
                <c:pt idx="566">
                  <c:v>219.761168066667</c:v>
                </c:pt>
                <c:pt idx="567">
                  <c:v>219.246833418</c:v>
                </c:pt>
                <c:pt idx="568">
                  <c:v>219.667652676</c:v>
                </c:pt>
                <c:pt idx="569">
                  <c:v>219.620894980667</c:v>
                </c:pt>
                <c:pt idx="570">
                  <c:v>219.667652676</c:v>
                </c:pt>
                <c:pt idx="571">
                  <c:v>219.667652676</c:v>
                </c:pt>
                <c:pt idx="572">
                  <c:v>219.901441152667</c:v>
                </c:pt>
                <c:pt idx="573">
                  <c:v>218.966287246</c:v>
                </c:pt>
                <c:pt idx="574">
                  <c:v>219.340348808667</c:v>
                </c:pt>
                <c:pt idx="575">
                  <c:v>219.714410371333</c:v>
                </c:pt>
                <c:pt idx="576">
                  <c:v>218.82601416</c:v>
                </c:pt>
                <c:pt idx="577">
                  <c:v>219.246833418</c:v>
                </c:pt>
                <c:pt idx="578">
                  <c:v>219.620894980667</c:v>
                </c:pt>
                <c:pt idx="579">
                  <c:v>219.059802636667</c:v>
                </c:pt>
                <c:pt idx="580">
                  <c:v>218.498710292667</c:v>
                </c:pt>
                <c:pt idx="581">
                  <c:v>218.732498769333</c:v>
                </c:pt>
                <c:pt idx="582">
                  <c:v>219.106560332</c:v>
                </c:pt>
                <c:pt idx="583">
                  <c:v>219.246833418</c:v>
                </c:pt>
                <c:pt idx="584">
                  <c:v>219.293591113333</c:v>
                </c:pt>
                <c:pt idx="585">
                  <c:v>219.246833418</c:v>
                </c:pt>
                <c:pt idx="586">
                  <c:v>219.574137285333</c:v>
                </c:pt>
                <c:pt idx="587">
                  <c:v>219.059802636667</c:v>
                </c:pt>
                <c:pt idx="588">
                  <c:v>219.106560332</c:v>
                </c:pt>
                <c:pt idx="589">
                  <c:v>219.200075722667</c:v>
                </c:pt>
                <c:pt idx="590">
                  <c:v>219.200075722667</c:v>
                </c:pt>
                <c:pt idx="591">
                  <c:v>218.82601416</c:v>
                </c:pt>
                <c:pt idx="592">
                  <c:v>219.293591113333</c:v>
                </c:pt>
                <c:pt idx="593">
                  <c:v>218.966287246</c:v>
                </c:pt>
                <c:pt idx="594">
                  <c:v>219.246833418</c:v>
                </c:pt>
                <c:pt idx="595">
                  <c:v>219.106560332</c:v>
                </c:pt>
                <c:pt idx="596">
                  <c:v>219.52737959</c:v>
                </c:pt>
                <c:pt idx="597">
                  <c:v>219.340348808667</c:v>
                </c:pt>
                <c:pt idx="598">
                  <c:v>219.807925762</c:v>
                </c:pt>
                <c:pt idx="599">
                  <c:v>219.433864199333</c:v>
                </c:pt>
                <c:pt idx="600">
                  <c:v>219.714410371333</c:v>
                </c:pt>
                <c:pt idx="601">
                  <c:v>219.620894980667</c:v>
                </c:pt>
                <c:pt idx="602">
                  <c:v>219.620894980667</c:v>
                </c:pt>
                <c:pt idx="603">
                  <c:v>219.574137285333</c:v>
                </c:pt>
                <c:pt idx="604">
                  <c:v>219.387106504</c:v>
                </c:pt>
                <c:pt idx="605">
                  <c:v>219.620894980667</c:v>
                </c:pt>
                <c:pt idx="606">
                  <c:v>219.574137285333</c:v>
                </c:pt>
                <c:pt idx="607">
                  <c:v>219.574137285333</c:v>
                </c:pt>
                <c:pt idx="608">
                  <c:v>219.387106504</c:v>
                </c:pt>
                <c:pt idx="609">
                  <c:v>219.620894980667</c:v>
                </c:pt>
                <c:pt idx="610">
                  <c:v>219.200075722667</c:v>
                </c:pt>
                <c:pt idx="611">
                  <c:v>219.059802636667</c:v>
                </c:pt>
                <c:pt idx="612">
                  <c:v>217.563556386</c:v>
                </c:pt>
                <c:pt idx="613">
                  <c:v>219.200075722667</c:v>
                </c:pt>
                <c:pt idx="614">
                  <c:v>219.106560332</c:v>
                </c:pt>
                <c:pt idx="615">
                  <c:v>219.153318027333</c:v>
                </c:pt>
                <c:pt idx="616">
                  <c:v>219.106560332</c:v>
                </c:pt>
                <c:pt idx="617">
                  <c:v>219.200075722667</c:v>
                </c:pt>
                <c:pt idx="618">
                  <c:v>219.293591113333</c:v>
                </c:pt>
                <c:pt idx="619">
                  <c:v>218.638983378667</c:v>
                </c:pt>
                <c:pt idx="620">
                  <c:v>219.433864199333</c:v>
                </c:pt>
                <c:pt idx="621">
                  <c:v>219.387106504</c:v>
                </c:pt>
                <c:pt idx="622">
                  <c:v>219.387106504</c:v>
                </c:pt>
                <c:pt idx="623">
                  <c:v>219.340348808667</c:v>
                </c:pt>
                <c:pt idx="624">
                  <c:v>219.574137285333</c:v>
                </c:pt>
                <c:pt idx="625">
                  <c:v>219.620894980667</c:v>
                </c:pt>
                <c:pt idx="626">
                  <c:v>219.433864199333</c:v>
                </c:pt>
                <c:pt idx="627">
                  <c:v>219.153318027333</c:v>
                </c:pt>
                <c:pt idx="628">
                  <c:v>219.387106504</c:v>
                </c:pt>
                <c:pt idx="629">
                  <c:v>219.480621894667</c:v>
                </c:pt>
                <c:pt idx="630">
                  <c:v>219.480621894667</c:v>
                </c:pt>
                <c:pt idx="631">
                  <c:v>219.433864199333</c:v>
                </c:pt>
                <c:pt idx="632">
                  <c:v>218.872771855333</c:v>
                </c:pt>
                <c:pt idx="633">
                  <c:v>217.890860253333</c:v>
                </c:pt>
                <c:pt idx="634">
                  <c:v>219.387106504</c:v>
                </c:pt>
                <c:pt idx="635">
                  <c:v>219.901441152667</c:v>
                </c:pt>
                <c:pt idx="636">
                  <c:v>219.106560332</c:v>
                </c:pt>
                <c:pt idx="637">
                  <c:v>219.200075722667</c:v>
                </c:pt>
                <c:pt idx="638">
                  <c:v>219.854683457333</c:v>
                </c:pt>
                <c:pt idx="639">
                  <c:v>219.293591113333</c:v>
                </c:pt>
                <c:pt idx="640">
                  <c:v>218.82601416</c:v>
                </c:pt>
                <c:pt idx="641">
                  <c:v>219.480621894667</c:v>
                </c:pt>
                <c:pt idx="642">
                  <c:v>219.807925762</c:v>
                </c:pt>
                <c:pt idx="643">
                  <c:v>218.218164120667</c:v>
                </c:pt>
                <c:pt idx="644">
                  <c:v>218.545467988</c:v>
                </c:pt>
                <c:pt idx="645">
                  <c:v>218.872771855333</c:v>
                </c:pt>
                <c:pt idx="646">
                  <c:v>218.732498769333</c:v>
                </c:pt>
                <c:pt idx="647">
                  <c:v>218.638983378667</c:v>
                </c:pt>
                <c:pt idx="648">
                  <c:v>219.387106504</c:v>
                </c:pt>
                <c:pt idx="649">
                  <c:v>219.714410371333</c:v>
                </c:pt>
                <c:pt idx="650">
                  <c:v>219.574137285333</c:v>
                </c:pt>
                <c:pt idx="651">
                  <c:v>219.106560332</c:v>
                </c:pt>
                <c:pt idx="652">
                  <c:v>219.340348808667</c:v>
                </c:pt>
                <c:pt idx="653">
                  <c:v>219.387106504</c:v>
                </c:pt>
                <c:pt idx="654">
                  <c:v>219.433864199333</c:v>
                </c:pt>
                <c:pt idx="655">
                  <c:v>219.340348808667</c:v>
                </c:pt>
                <c:pt idx="656">
                  <c:v>219.994956543333</c:v>
                </c:pt>
                <c:pt idx="657">
                  <c:v>220.181987324667</c:v>
                </c:pt>
                <c:pt idx="658">
                  <c:v>219.901441152667</c:v>
                </c:pt>
                <c:pt idx="659">
                  <c:v>219.106560332</c:v>
                </c:pt>
                <c:pt idx="660">
                  <c:v>219.013044941333</c:v>
                </c:pt>
                <c:pt idx="661">
                  <c:v>219.387106504</c:v>
                </c:pt>
                <c:pt idx="662">
                  <c:v>219.480621894667</c:v>
                </c:pt>
                <c:pt idx="663">
                  <c:v>219.480621894667</c:v>
                </c:pt>
                <c:pt idx="664">
                  <c:v>218.919529550667</c:v>
                </c:pt>
                <c:pt idx="665">
                  <c:v>219.667652676</c:v>
                </c:pt>
                <c:pt idx="666">
                  <c:v>219.106560332</c:v>
                </c:pt>
                <c:pt idx="667">
                  <c:v>219.433864199333</c:v>
                </c:pt>
                <c:pt idx="668">
                  <c:v>219.246833418</c:v>
                </c:pt>
                <c:pt idx="669">
                  <c:v>219.714410371333</c:v>
                </c:pt>
                <c:pt idx="670">
                  <c:v>219.433864199333</c:v>
                </c:pt>
                <c:pt idx="671">
                  <c:v>219.246833418</c:v>
                </c:pt>
                <c:pt idx="672">
                  <c:v>219.106560332</c:v>
                </c:pt>
                <c:pt idx="673">
                  <c:v>219.667652676</c:v>
                </c:pt>
                <c:pt idx="674">
                  <c:v>219.246833418</c:v>
                </c:pt>
                <c:pt idx="675">
                  <c:v>219.667652676</c:v>
                </c:pt>
                <c:pt idx="676">
                  <c:v>219.387106504</c:v>
                </c:pt>
                <c:pt idx="677">
                  <c:v>219.620894980667</c:v>
                </c:pt>
                <c:pt idx="678">
                  <c:v>219.433864199333</c:v>
                </c:pt>
                <c:pt idx="679">
                  <c:v>218.779256464667</c:v>
                </c:pt>
                <c:pt idx="680">
                  <c:v>218.638983378667</c:v>
                </c:pt>
                <c:pt idx="681">
                  <c:v>218.264921816</c:v>
                </c:pt>
                <c:pt idx="682">
                  <c:v>219.246833418</c:v>
                </c:pt>
                <c:pt idx="683">
                  <c:v>218.451952597333</c:v>
                </c:pt>
                <c:pt idx="684">
                  <c:v>219.106560332</c:v>
                </c:pt>
                <c:pt idx="685">
                  <c:v>219.340348808667</c:v>
                </c:pt>
                <c:pt idx="686">
                  <c:v>219.106560332</c:v>
                </c:pt>
                <c:pt idx="687">
                  <c:v>219.293591113333</c:v>
                </c:pt>
                <c:pt idx="688">
                  <c:v>219.52737959</c:v>
                </c:pt>
                <c:pt idx="689">
                  <c:v>219.200075722667</c:v>
                </c:pt>
                <c:pt idx="690">
                  <c:v>219.246833418</c:v>
                </c:pt>
                <c:pt idx="691">
                  <c:v>219.480621894667</c:v>
                </c:pt>
                <c:pt idx="692">
                  <c:v>218.82601416</c:v>
                </c:pt>
                <c:pt idx="693">
                  <c:v>217.797344862667</c:v>
                </c:pt>
                <c:pt idx="694">
                  <c:v>217.890860253333</c:v>
                </c:pt>
                <c:pt idx="695">
                  <c:v>218.311679511333</c:v>
                </c:pt>
                <c:pt idx="696">
                  <c:v>218.311679511333</c:v>
                </c:pt>
                <c:pt idx="697">
                  <c:v>218.685741074</c:v>
                </c:pt>
                <c:pt idx="698">
                  <c:v>218.638983378667</c:v>
                </c:pt>
                <c:pt idx="699">
                  <c:v>219.293591113333</c:v>
                </c:pt>
                <c:pt idx="700">
                  <c:v>218.358437206667</c:v>
                </c:pt>
                <c:pt idx="701">
                  <c:v>218.82601416</c:v>
                </c:pt>
                <c:pt idx="702">
                  <c:v>218.171406425333</c:v>
                </c:pt>
                <c:pt idx="703">
                  <c:v>218.545467988</c:v>
                </c:pt>
                <c:pt idx="704">
                  <c:v>218.12464873</c:v>
                </c:pt>
                <c:pt idx="705">
                  <c:v>218.779256464667</c:v>
                </c:pt>
                <c:pt idx="706">
                  <c:v>218.779256464667</c:v>
                </c:pt>
                <c:pt idx="707">
                  <c:v>218.966287246</c:v>
                </c:pt>
                <c:pt idx="708">
                  <c:v>219.013044941333</c:v>
                </c:pt>
                <c:pt idx="709">
                  <c:v>219.761168066667</c:v>
                </c:pt>
                <c:pt idx="710">
                  <c:v>219.480621894667</c:v>
                </c:pt>
                <c:pt idx="711">
                  <c:v>218.919529550667</c:v>
                </c:pt>
                <c:pt idx="712">
                  <c:v>219.059802636667</c:v>
                </c:pt>
                <c:pt idx="713">
                  <c:v>219.52737959</c:v>
                </c:pt>
                <c:pt idx="714">
                  <c:v>219.807925762</c:v>
                </c:pt>
                <c:pt idx="715">
                  <c:v>219.574137285333</c:v>
                </c:pt>
                <c:pt idx="716">
                  <c:v>219.620894980667</c:v>
                </c:pt>
                <c:pt idx="717">
                  <c:v>219.387106504</c:v>
                </c:pt>
                <c:pt idx="718">
                  <c:v>219.340348808667</c:v>
                </c:pt>
                <c:pt idx="719">
                  <c:v>219.293591113333</c:v>
                </c:pt>
                <c:pt idx="720">
                  <c:v>219.761168066667</c:v>
                </c:pt>
                <c:pt idx="721">
                  <c:v>219.667652676</c:v>
                </c:pt>
                <c:pt idx="722">
                  <c:v>219.714410371333</c:v>
                </c:pt>
                <c:pt idx="723">
                  <c:v>219.52737959</c:v>
                </c:pt>
                <c:pt idx="724">
                  <c:v>219.480621894667</c:v>
                </c:pt>
                <c:pt idx="725">
                  <c:v>219.901441152667</c:v>
                </c:pt>
                <c:pt idx="726">
                  <c:v>219.574137285333</c:v>
                </c:pt>
                <c:pt idx="727">
                  <c:v>219.807925762</c:v>
                </c:pt>
                <c:pt idx="728">
                  <c:v>219.620894980667</c:v>
                </c:pt>
                <c:pt idx="729">
                  <c:v>220.041714238667</c:v>
                </c:pt>
                <c:pt idx="730">
                  <c:v>220.275502715333</c:v>
                </c:pt>
                <c:pt idx="731">
                  <c:v>218.638983378667</c:v>
                </c:pt>
                <c:pt idx="732">
                  <c:v>219.106560332</c:v>
                </c:pt>
                <c:pt idx="733">
                  <c:v>219.340348808667</c:v>
                </c:pt>
                <c:pt idx="734">
                  <c:v>219.574137285333</c:v>
                </c:pt>
                <c:pt idx="735">
                  <c:v>219.714410371333</c:v>
                </c:pt>
                <c:pt idx="736">
                  <c:v>220.22874502</c:v>
                </c:pt>
                <c:pt idx="737">
                  <c:v>218.638983378667</c:v>
                </c:pt>
                <c:pt idx="738">
                  <c:v>218.685741074</c:v>
                </c:pt>
                <c:pt idx="739">
                  <c:v>218.779256464667</c:v>
                </c:pt>
                <c:pt idx="740">
                  <c:v>218.779256464667</c:v>
                </c:pt>
                <c:pt idx="741">
                  <c:v>219.059802636667</c:v>
                </c:pt>
                <c:pt idx="742">
                  <c:v>218.919529550667</c:v>
                </c:pt>
                <c:pt idx="743">
                  <c:v>219.667652676</c:v>
                </c:pt>
                <c:pt idx="744">
                  <c:v>219.854683457333</c:v>
                </c:pt>
                <c:pt idx="745">
                  <c:v>218.966287246</c:v>
                </c:pt>
                <c:pt idx="746">
                  <c:v>219.340348808667</c:v>
                </c:pt>
                <c:pt idx="747">
                  <c:v>219.200075722667</c:v>
                </c:pt>
                <c:pt idx="748">
                  <c:v>219.948198848</c:v>
                </c:pt>
                <c:pt idx="749">
                  <c:v>219.948198848</c:v>
                </c:pt>
                <c:pt idx="750">
                  <c:v>219.807925762</c:v>
                </c:pt>
                <c:pt idx="751">
                  <c:v>219.52737959</c:v>
                </c:pt>
                <c:pt idx="752">
                  <c:v>219.994956543333</c:v>
                </c:pt>
                <c:pt idx="753">
                  <c:v>220.135229629333</c:v>
                </c:pt>
                <c:pt idx="754">
                  <c:v>219.854683457333</c:v>
                </c:pt>
                <c:pt idx="755">
                  <c:v>219.854683457333</c:v>
                </c:pt>
                <c:pt idx="756">
                  <c:v>219.901441152667</c:v>
                </c:pt>
                <c:pt idx="757">
                  <c:v>219.714410371333</c:v>
                </c:pt>
                <c:pt idx="758">
                  <c:v>219.574137285333</c:v>
                </c:pt>
                <c:pt idx="759">
                  <c:v>219.480621894667</c:v>
                </c:pt>
                <c:pt idx="760">
                  <c:v>219.761168066667</c:v>
                </c:pt>
                <c:pt idx="761">
                  <c:v>219.901441152667</c:v>
                </c:pt>
                <c:pt idx="762">
                  <c:v>219.480621894667</c:v>
                </c:pt>
                <c:pt idx="763">
                  <c:v>219.574137285333</c:v>
                </c:pt>
                <c:pt idx="764">
                  <c:v>219.854683457333</c:v>
                </c:pt>
                <c:pt idx="765">
                  <c:v>219.667652676</c:v>
                </c:pt>
                <c:pt idx="766">
                  <c:v>219.387106504</c:v>
                </c:pt>
                <c:pt idx="767">
                  <c:v>219.153318027333</c:v>
                </c:pt>
                <c:pt idx="768">
                  <c:v>219.807925762</c:v>
                </c:pt>
                <c:pt idx="769">
                  <c:v>219.761168066667</c:v>
                </c:pt>
                <c:pt idx="770">
                  <c:v>219.200075722667</c:v>
                </c:pt>
                <c:pt idx="771">
                  <c:v>219.480621894667</c:v>
                </c:pt>
                <c:pt idx="772">
                  <c:v>219.293591113333</c:v>
                </c:pt>
                <c:pt idx="773">
                  <c:v>219.153318027333</c:v>
                </c:pt>
                <c:pt idx="774">
                  <c:v>219.013044941333</c:v>
                </c:pt>
                <c:pt idx="775">
                  <c:v>219.574137285333</c:v>
                </c:pt>
                <c:pt idx="776">
                  <c:v>219.340348808667</c:v>
                </c:pt>
                <c:pt idx="777">
                  <c:v>219.293591113333</c:v>
                </c:pt>
                <c:pt idx="778">
                  <c:v>218.82601416</c:v>
                </c:pt>
                <c:pt idx="779">
                  <c:v>219.574137285333</c:v>
                </c:pt>
                <c:pt idx="780">
                  <c:v>219.340348808667</c:v>
                </c:pt>
                <c:pt idx="781">
                  <c:v>219.387106504</c:v>
                </c:pt>
                <c:pt idx="782">
                  <c:v>219.013044941333</c:v>
                </c:pt>
                <c:pt idx="783">
                  <c:v>219.52737959</c:v>
                </c:pt>
                <c:pt idx="784">
                  <c:v>219.200075722667</c:v>
                </c:pt>
                <c:pt idx="785">
                  <c:v>219.340348808667</c:v>
                </c:pt>
                <c:pt idx="786">
                  <c:v>219.854683457333</c:v>
                </c:pt>
                <c:pt idx="787">
                  <c:v>219.574137285333</c:v>
                </c:pt>
                <c:pt idx="788">
                  <c:v>219.433864199333</c:v>
                </c:pt>
                <c:pt idx="789">
                  <c:v>219.574137285333</c:v>
                </c:pt>
                <c:pt idx="790">
                  <c:v>219.761168066667</c:v>
                </c:pt>
                <c:pt idx="791">
                  <c:v>220.041714238667</c:v>
                </c:pt>
                <c:pt idx="792">
                  <c:v>219.667652676</c:v>
                </c:pt>
                <c:pt idx="793">
                  <c:v>219.200075722667</c:v>
                </c:pt>
                <c:pt idx="794">
                  <c:v>219.994956543333</c:v>
                </c:pt>
                <c:pt idx="795">
                  <c:v>219.761168066667</c:v>
                </c:pt>
                <c:pt idx="796">
                  <c:v>219.948198848</c:v>
                </c:pt>
                <c:pt idx="797">
                  <c:v>219.901441152667</c:v>
                </c:pt>
                <c:pt idx="798">
                  <c:v>219.761168066667</c:v>
                </c:pt>
                <c:pt idx="799">
                  <c:v>219.620894980667</c:v>
                </c:pt>
                <c:pt idx="800">
                  <c:v>219.387106504</c:v>
                </c:pt>
                <c:pt idx="801">
                  <c:v>218.966287246</c:v>
                </c:pt>
                <c:pt idx="802">
                  <c:v>219.293591113333</c:v>
                </c:pt>
                <c:pt idx="803">
                  <c:v>219.433864199333</c:v>
                </c:pt>
                <c:pt idx="804">
                  <c:v>219.620894980667</c:v>
                </c:pt>
                <c:pt idx="805">
                  <c:v>219.293591113333</c:v>
                </c:pt>
                <c:pt idx="806">
                  <c:v>218.872771855333</c:v>
                </c:pt>
                <c:pt idx="807">
                  <c:v>218.966287246</c:v>
                </c:pt>
                <c:pt idx="808">
                  <c:v>219.153318027333</c:v>
                </c:pt>
                <c:pt idx="809">
                  <c:v>219.246833418</c:v>
                </c:pt>
                <c:pt idx="810">
                  <c:v>219.340348808667</c:v>
                </c:pt>
                <c:pt idx="811">
                  <c:v>219.246833418</c:v>
                </c:pt>
                <c:pt idx="812">
                  <c:v>219.153318027333</c:v>
                </c:pt>
                <c:pt idx="813">
                  <c:v>218.545467988</c:v>
                </c:pt>
                <c:pt idx="814">
                  <c:v>219.433864199333</c:v>
                </c:pt>
                <c:pt idx="815">
                  <c:v>219.620894980667</c:v>
                </c:pt>
                <c:pt idx="816">
                  <c:v>219.714410371333</c:v>
                </c:pt>
                <c:pt idx="817">
                  <c:v>219.854683457333</c:v>
                </c:pt>
                <c:pt idx="818">
                  <c:v>219.340348808667</c:v>
                </c:pt>
                <c:pt idx="819">
                  <c:v>219.901441152667</c:v>
                </c:pt>
                <c:pt idx="820">
                  <c:v>219.52737959</c:v>
                </c:pt>
                <c:pt idx="821">
                  <c:v>219.246833418</c:v>
                </c:pt>
                <c:pt idx="822">
                  <c:v>220.275502715333</c:v>
                </c:pt>
                <c:pt idx="823">
                  <c:v>220.883352754667</c:v>
                </c:pt>
                <c:pt idx="824">
                  <c:v>221.023625840667</c:v>
                </c:pt>
                <c:pt idx="825">
                  <c:v>220.322260410667</c:v>
                </c:pt>
                <c:pt idx="826">
                  <c:v>219.994956543333</c:v>
                </c:pt>
                <c:pt idx="827">
                  <c:v>219.807925762</c:v>
                </c:pt>
                <c:pt idx="828">
                  <c:v>219.761168066667</c:v>
                </c:pt>
                <c:pt idx="829">
                  <c:v>219.480621894667</c:v>
                </c:pt>
                <c:pt idx="830">
                  <c:v>219.761168066667</c:v>
                </c:pt>
                <c:pt idx="831">
                  <c:v>219.761168066667</c:v>
                </c:pt>
                <c:pt idx="832">
                  <c:v>220.041714238667</c:v>
                </c:pt>
                <c:pt idx="833">
                  <c:v>220.22874502</c:v>
                </c:pt>
                <c:pt idx="834">
                  <c:v>219.574137285333</c:v>
                </c:pt>
                <c:pt idx="835">
                  <c:v>219.480621894667</c:v>
                </c:pt>
                <c:pt idx="836">
                  <c:v>220.041714238667</c:v>
                </c:pt>
                <c:pt idx="837">
                  <c:v>219.714410371333</c:v>
                </c:pt>
                <c:pt idx="838">
                  <c:v>219.667652676</c:v>
                </c:pt>
                <c:pt idx="839">
                  <c:v>219.52737959</c:v>
                </c:pt>
                <c:pt idx="840">
                  <c:v>219.807925762</c:v>
                </c:pt>
                <c:pt idx="841">
                  <c:v>219.667652676</c:v>
                </c:pt>
                <c:pt idx="842">
                  <c:v>219.387106504</c:v>
                </c:pt>
                <c:pt idx="843">
                  <c:v>220.415775801333</c:v>
                </c:pt>
                <c:pt idx="844">
                  <c:v>219.807925762</c:v>
                </c:pt>
                <c:pt idx="845">
                  <c:v>219.246833418</c:v>
                </c:pt>
                <c:pt idx="846">
                  <c:v>219.714410371333</c:v>
                </c:pt>
                <c:pt idx="847">
                  <c:v>219.761168066667</c:v>
                </c:pt>
                <c:pt idx="848">
                  <c:v>219.574137285333</c:v>
                </c:pt>
                <c:pt idx="849">
                  <c:v>219.620894980667</c:v>
                </c:pt>
                <c:pt idx="850">
                  <c:v>219.901441152667</c:v>
                </c:pt>
                <c:pt idx="851">
                  <c:v>220.041714238667</c:v>
                </c:pt>
                <c:pt idx="852">
                  <c:v>219.714410371333</c:v>
                </c:pt>
                <c:pt idx="853">
                  <c:v>219.52737959</c:v>
                </c:pt>
                <c:pt idx="854">
                  <c:v>219.994956543333</c:v>
                </c:pt>
                <c:pt idx="855">
                  <c:v>219.52737959</c:v>
                </c:pt>
                <c:pt idx="856">
                  <c:v>219.901441152667</c:v>
                </c:pt>
                <c:pt idx="857">
                  <c:v>219.340348808667</c:v>
                </c:pt>
                <c:pt idx="858">
                  <c:v>219.620894980667</c:v>
                </c:pt>
                <c:pt idx="859">
                  <c:v>219.574137285333</c:v>
                </c:pt>
                <c:pt idx="860">
                  <c:v>219.293591113333</c:v>
                </c:pt>
                <c:pt idx="861">
                  <c:v>219.807925762</c:v>
                </c:pt>
                <c:pt idx="862">
                  <c:v>220.322260410667</c:v>
                </c:pt>
                <c:pt idx="863">
                  <c:v>219.761168066667</c:v>
                </c:pt>
                <c:pt idx="864">
                  <c:v>219.340348808667</c:v>
                </c:pt>
                <c:pt idx="865">
                  <c:v>219.387106504</c:v>
                </c:pt>
                <c:pt idx="866">
                  <c:v>219.807925762</c:v>
                </c:pt>
                <c:pt idx="867">
                  <c:v>219.620894980667</c:v>
                </c:pt>
                <c:pt idx="868">
                  <c:v>220.088471934</c:v>
                </c:pt>
                <c:pt idx="869">
                  <c:v>219.574137285333</c:v>
                </c:pt>
                <c:pt idx="870">
                  <c:v>219.948198848</c:v>
                </c:pt>
                <c:pt idx="871">
                  <c:v>219.807925762</c:v>
                </c:pt>
                <c:pt idx="872">
                  <c:v>219.620894980667</c:v>
                </c:pt>
                <c:pt idx="873">
                  <c:v>218.919529550667</c:v>
                </c:pt>
                <c:pt idx="874">
                  <c:v>219.013044941333</c:v>
                </c:pt>
                <c:pt idx="875">
                  <c:v>219.433864199333</c:v>
                </c:pt>
                <c:pt idx="876">
                  <c:v>219.246833418</c:v>
                </c:pt>
                <c:pt idx="877">
                  <c:v>219.387106504</c:v>
                </c:pt>
                <c:pt idx="878">
                  <c:v>218.82601416</c:v>
                </c:pt>
                <c:pt idx="879">
                  <c:v>219.106560332</c:v>
                </c:pt>
                <c:pt idx="880">
                  <c:v>218.685741074</c:v>
                </c:pt>
                <c:pt idx="881">
                  <c:v>218.82601416</c:v>
                </c:pt>
                <c:pt idx="882">
                  <c:v>219.293591113333</c:v>
                </c:pt>
                <c:pt idx="883">
                  <c:v>219.387106504</c:v>
                </c:pt>
                <c:pt idx="884">
                  <c:v>219.293591113333</c:v>
                </c:pt>
                <c:pt idx="885">
                  <c:v>219.293591113333</c:v>
                </c:pt>
                <c:pt idx="886">
                  <c:v>219.246833418</c:v>
                </c:pt>
                <c:pt idx="887">
                  <c:v>219.246833418</c:v>
                </c:pt>
                <c:pt idx="888">
                  <c:v>219.340348808667</c:v>
                </c:pt>
                <c:pt idx="889">
                  <c:v>219.667652676</c:v>
                </c:pt>
                <c:pt idx="890">
                  <c:v>219.340348808667</c:v>
                </c:pt>
                <c:pt idx="891">
                  <c:v>219.667652676</c:v>
                </c:pt>
                <c:pt idx="892">
                  <c:v>219.807925762</c:v>
                </c:pt>
                <c:pt idx="893">
                  <c:v>220.181987324667</c:v>
                </c:pt>
                <c:pt idx="894">
                  <c:v>219.667652676</c:v>
                </c:pt>
                <c:pt idx="895">
                  <c:v>219.854683457333</c:v>
                </c:pt>
                <c:pt idx="896">
                  <c:v>219.854683457333</c:v>
                </c:pt>
                <c:pt idx="897">
                  <c:v>219.667652676</c:v>
                </c:pt>
                <c:pt idx="898">
                  <c:v>220.181987324667</c:v>
                </c:pt>
                <c:pt idx="899">
                  <c:v>219.480621894667</c:v>
                </c:pt>
                <c:pt idx="900">
                  <c:v>219.714410371333</c:v>
                </c:pt>
                <c:pt idx="901">
                  <c:v>219.994956543333</c:v>
                </c:pt>
                <c:pt idx="902">
                  <c:v>219.52737959</c:v>
                </c:pt>
                <c:pt idx="903">
                  <c:v>219.667652676</c:v>
                </c:pt>
                <c:pt idx="904">
                  <c:v>219.761168066667</c:v>
                </c:pt>
                <c:pt idx="905">
                  <c:v>219.807925762</c:v>
                </c:pt>
                <c:pt idx="906">
                  <c:v>219.433864199333</c:v>
                </c:pt>
                <c:pt idx="907">
                  <c:v>219.667652676</c:v>
                </c:pt>
                <c:pt idx="908">
                  <c:v>219.620894980667</c:v>
                </c:pt>
                <c:pt idx="909">
                  <c:v>219.293591113333</c:v>
                </c:pt>
                <c:pt idx="910">
                  <c:v>219.153318027333</c:v>
                </c:pt>
                <c:pt idx="911">
                  <c:v>219.480621894667</c:v>
                </c:pt>
                <c:pt idx="912">
                  <c:v>219.52737959</c:v>
                </c:pt>
                <c:pt idx="913">
                  <c:v>219.340348808667</c:v>
                </c:pt>
                <c:pt idx="914">
                  <c:v>219.293591113333</c:v>
                </c:pt>
                <c:pt idx="915">
                  <c:v>219.574137285333</c:v>
                </c:pt>
                <c:pt idx="916">
                  <c:v>219.714410371333</c:v>
                </c:pt>
                <c:pt idx="917">
                  <c:v>219.807925762</c:v>
                </c:pt>
                <c:pt idx="918">
                  <c:v>219.52737959</c:v>
                </c:pt>
                <c:pt idx="919">
                  <c:v>219.761168066667</c:v>
                </c:pt>
                <c:pt idx="920">
                  <c:v>219.807925762</c:v>
                </c:pt>
                <c:pt idx="921">
                  <c:v>219.620894980667</c:v>
                </c:pt>
                <c:pt idx="922">
                  <c:v>220.135229629333</c:v>
                </c:pt>
                <c:pt idx="923">
                  <c:v>219.948198848</c:v>
                </c:pt>
                <c:pt idx="924">
                  <c:v>219.807925762</c:v>
                </c:pt>
                <c:pt idx="925">
                  <c:v>220.181987324667</c:v>
                </c:pt>
                <c:pt idx="926">
                  <c:v>219.667652676</c:v>
                </c:pt>
                <c:pt idx="927">
                  <c:v>220.322260410667</c:v>
                </c:pt>
                <c:pt idx="928">
                  <c:v>219.574137285333</c:v>
                </c:pt>
                <c:pt idx="929">
                  <c:v>219.574137285333</c:v>
                </c:pt>
                <c:pt idx="930">
                  <c:v>219.574137285333</c:v>
                </c:pt>
                <c:pt idx="931">
                  <c:v>220.369018106</c:v>
                </c:pt>
                <c:pt idx="932">
                  <c:v>219.948198848</c:v>
                </c:pt>
                <c:pt idx="933">
                  <c:v>220.462533496667</c:v>
                </c:pt>
                <c:pt idx="934">
                  <c:v>220.135229629333</c:v>
                </c:pt>
                <c:pt idx="935">
                  <c:v>219.52737959</c:v>
                </c:pt>
                <c:pt idx="936">
                  <c:v>219.854683457333</c:v>
                </c:pt>
                <c:pt idx="937">
                  <c:v>219.854683457333</c:v>
                </c:pt>
                <c:pt idx="938">
                  <c:v>219.807925762</c:v>
                </c:pt>
                <c:pt idx="939">
                  <c:v>219.340348808667</c:v>
                </c:pt>
                <c:pt idx="940">
                  <c:v>219.387106504</c:v>
                </c:pt>
                <c:pt idx="941">
                  <c:v>219.807925762</c:v>
                </c:pt>
                <c:pt idx="942">
                  <c:v>218.545467988</c:v>
                </c:pt>
                <c:pt idx="943">
                  <c:v>218.82601416</c:v>
                </c:pt>
                <c:pt idx="944">
                  <c:v>219.387106504</c:v>
                </c:pt>
                <c:pt idx="945">
                  <c:v>219.480621894667</c:v>
                </c:pt>
                <c:pt idx="946">
                  <c:v>218.966287246</c:v>
                </c:pt>
                <c:pt idx="947">
                  <c:v>219.293591113333</c:v>
                </c:pt>
                <c:pt idx="948">
                  <c:v>219.340348808667</c:v>
                </c:pt>
                <c:pt idx="949">
                  <c:v>219.293591113333</c:v>
                </c:pt>
                <c:pt idx="950">
                  <c:v>218.685741074</c:v>
                </c:pt>
                <c:pt idx="951">
                  <c:v>219.387106504</c:v>
                </c:pt>
                <c:pt idx="952">
                  <c:v>218.498710292667</c:v>
                </c:pt>
                <c:pt idx="953">
                  <c:v>219.013044941333</c:v>
                </c:pt>
                <c:pt idx="954">
                  <c:v>218.031133339333</c:v>
                </c:pt>
                <c:pt idx="955">
                  <c:v>217.703829472</c:v>
                </c:pt>
                <c:pt idx="956">
                  <c:v>218.218164120667</c:v>
                </c:pt>
                <c:pt idx="957">
                  <c:v>218.077891034667</c:v>
                </c:pt>
                <c:pt idx="958">
                  <c:v>218.218164120667</c:v>
                </c:pt>
                <c:pt idx="959">
                  <c:v>218.264921816</c:v>
                </c:pt>
                <c:pt idx="960">
                  <c:v>218.592225683333</c:v>
                </c:pt>
                <c:pt idx="961">
                  <c:v>219.200075722667</c:v>
                </c:pt>
                <c:pt idx="962">
                  <c:v>219.387106504</c:v>
                </c:pt>
                <c:pt idx="963">
                  <c:v>219.714410371333</c:v>
                </c:pt>
                <c:pt idx="964">
                  <c:v>219.106560332</c:v>
                </c:pt>
                <c:pt idx="965">
                  <c:v>218.638983378667</c:v>
                </c:pt>
                <c:pt idx="966">
                  <c:v>218.732498769333</c:v>
                </c:pt>
                <c:pt idx="967">
                  <c:v>219.013044941333</c:v>
                </c:pt>
                <c:pt idx="968">
                  <c:v>218.638983378667</c:v>
                </c:pt>
                <c:pt idx="969">
                  <c:v>219.013044941333</c:v>
                </c:pt>
                <c:pt idx="970">
                  <c:v>219.340348808667</c:v>
                </c:pt>
                <c:pt idx="971">
                  <c:v>220.415775801333</c:v>
                </c:pt>
                <c:pt idx="972">
                  <c:v>220.696321973333</c:v>
                </c:pt>
                <c:pt idx="973">
                  <c:v>220.556048887333</c:v>
                </c:pt>
                <c:pt idx="974">
                  <c:v>220.369018106</c:v>
                </c:pt>
                <c:pt idx="975">
                  <c:v>220.275502715333</c:v>
                </c:pt>
                <c:pt idx="976">
                  <c:v>220.556048887333</c:v>
                </c:pt>
                <c:pt idx="977">
                  <c:v>220.369018106</c:v>
                </c:pt>
                <c:pt idx="978">
                  <c:v>219.340348808667</c:v>
                </c:pt>
                <c:pt idx="979">
                  <c:v>219.52737959</c:v>
                </c:pt>
                <c:pt idx="980">
                  <c:v>219.994956543333</c:v>
                </c:pt>
                <c:pt idx="981">
                  <c:v>219.761168066667</c:v>
                </c:pt>
                <c:pt idx="982">
                  <c:v>219.714410371333</c:v>
                </c:pt>
                <c:pt idx="983">
                  <c:v>219.013044941333</c:v>
                </c:pt>
                <c:pt idx="984">
                  <c:v>220.415775801333</c:v>
                </c:pt>
                <c:pt idx="985">
                  <c:v>219.574137285333</c:v>
                </c:pt>
                <c:pt idx="986">
                  <c:v>219.667652676</c:v>
                </c:pt>
                <c:pt idx="987">
                  <c:v>219.714410371333</c:v>
                </c:pt>
                <c:pt idx="988">
                  <c:v>218.732498769333</c:v>
                </c:pt>
                <c:pt idx="989">
                  <c:v>219.480621894667</c:v>
                </c:pt>
                <c:pt idx="990">
                  <c:v>219.340348808667</c:v>
                </c:pt>
                <c:pt idx="991">
                  <c:v>218.638983378667</c:v>
                </c:pt>
                <c:pt idx="992">
                  <c:v>218.82601416</c:v>
                </c:pt>
                <c:pt idx="993">
                  <c:v>219.059802636667</c:v>
                </c:pt>
                <c:pt idx="994">
                  <c:v>218.685741074</c:v>
                </c:pt>
                <c:pt idx="995">
                  <c:v>219.433864199333</c:v>
                </c:pt>
                <c:pt idx="996">
                  <c:v>218.685741074</c:v>
                </c:pt>
                <c:pt idx="997">
                  <c:v>219.059802636667</c:v>
                </c:pt>
                <c:pt idx="998">
                  <c:v>219.293591113333</c:v>
                </c:pt>
                <c:pt idx="999">
                  <c:v>219.200075722667</c:v>
                </c:pt>
                <c:pt idx="1000">
                  <c:v>219.387106504</c:v>
                </c:pt>
                <c:pt idx="1001">
                  <c:v>219.106560332</c:v>
                </c:pt>
                <c:pt idx="1002">
                  <c:v>219.200075722667</c:v>
                </c:pt>
                <c:pt idx="1003">
                  <c:v>219.480621894667</c:v>
                </c:pt>
                <c:pt idx="1004">
                  <c:v>219.574137285333</c:v>
                </c:pt>
                <c:pt idx="1005">
                  <c:v>219.059802636667</c:v>
                </c:pt>
                <c:pt idx="1006">
                  <c:v>219.387106504</c:v>
                </c:pt>
                <c:pt idx="1007">
                  <c:v>219.293591113333</c:v>
                </c:pt>
                <c:pt idx="1008">
                  <c:v>219.480621894667</c:v>
                </c:pt>
                <c:pt idx="1009">
                  <c:v>219.574137285333</c:v>
                </c:pt>
                <c:pt idx="1010">
                  <c:v>218.872771855333</c:v>
                </c:pt>
                <c:pt idx="1011">
                  <c:v>218.872771855333</c:v>
                </c:pt>
                <c:pt idx="1012">
                  <c:v>219.387106504</c:v>
                </c:pt>
                <c:pt idx="1013">
                  <c:v>219.387106504</c:v>
                </c:pt>
                <c:pt idx="1014">
                  <c:v>219.667652676</c:v>
                </c:pt>
                <c:pt idx="1015">
                  <c:v>219.433864199333</c:v>
                </c:pt>
                <c:pt idx="1016">
                  <c:v>219.246833418</c:v>
                </c:pt>
                <c:pt idx="1017">
                  <c:v>219.480621894667</c:v>
                </c:pt>
                <c:pt idx="1018">
                  <c:v>219.574137285333</c:v>
                </c:pt>
                <c:pt idx="1019">
                  <c:v>219.480621894667</c:v>
                </c:pt>
                <c:pt idx="1020">
                  <c:v>219.667652676</c:v>
                </c:pt>
                <c:pt idx="1021">
                  <c:v>219.293591113333</c:v>
                </c:pt>
                <c:pt idx="1022">
                  <c:v>219.340348808667</c:v>
                </c:pt>
                <c:pt idx="1023">
                  <c:v>219.387106504</c:v>
                </c:pt>
                <c:pt idx="1024">
                  <c:v>219.153318027333</c:v>
                </c:pt>
                <c:pt idx="1025">
                  <c:v>219.667652676</c:v>
                </c:pt>
                <c:pt idx="1026">
                  <c:v>219.52737959</c:v>
                </c:pt>
                <c:pt idx="1027">
                  <c:v>219.714410371333</c:v>
                </c:pt>
                <c:pt idx="1028">
                  <c:v>220.556048887333</c:v>
                </c:pt>
                <c:pt idx="1029">
                  <c:v>220.181987324667</c:v>
                </c:pt>
                <c:pt idx="1030">
                  <c:v>220.322260410667</c:v>
                </c:pt>
                <c:pt idx="1031">
                  <c:v>220.22874502</c:v>
                </c:pt>
                <c:pt idx="1032">
                  <c:v>220.041714238667</c:v>
                </c:pt>
                <c:pt idx="1033">
                  <c:v>219.293591113333</c:v>
                </c:pt>
                <c:pt idx="1034">
                  <c:v>219.901441152667</c:v>
                </c:pt>
                <c:pt idx="1035">
                  <c:v>219.761168066667</c:v>
                </c:pt>
                <c:pt idx="1036">
                  <c:v>219.807925762</c:v>
                </c:pt>
                <c:pt idx="1037">
                  <c:v>220.041714238667</c:v>
                </c:pt>
                <c:pt idx="1038">
                  <c:v>220.22874502</c:v>
                </c:pt>
                <c:pt idx="1039">
                  <c:v>219.948198848</c:v>
                </c:pt>
                <c:pt idx="1040">
                  <c:v>219.994956543333</c:v>
                </c:pt>
                <c:pt idx="1041">
                  <c:v>220.041714238667</c:v>
                </c:pt>
                <c:pt idx="1042">
                  <c:v>219.761168066667</c:v>
                </c:pt>
                <c:pt idx="1043">
                  <c:v>218.82601416</c:v>
                </c:pt>
                <c:pt idx="1044">
                  <c:v>218.685741074</c:v>
                </c:pt>
                <c:pt idx="1045">
                  <c:v>219.620894980667</c:v>
                </c:pt>
                <c:pt idx="1046">
                  <c:v>219.293591113333</c:v>
                </c:pt>
                <c:pt idx="1047">
                  <c:v>219.387106504</c:v>
                </c:pt>
                <c:pt idx="1048">
                  <c:v>219.52737959</c:v>
                </c:pt>
                <c:pt idx="1049">
                  <c:v>219.293591113333</c:v>
                </c:pt>
                <c:pt idx="1050">
                  <c:v>219.013044941333</c:v>
                </c:pt>
                <c:pt idx="1051">
                  <c:v>218.919529550667</c:v>
                </c:pt>
                <c:pt idx="1052">
                  <c:v>218.498710292667</c:v>
                </c:pt>
                <c:pt idx="1053">
                  <c:v>218.872771855333</c:v>
                </c:pt>
                <c:pt idx="1054">
                  <c:v>218.82601416</c:v>
                </c:pt>
                <c:pt idx="1055">
                  <c:v>219.340348808667</c:v>
                </c:pt>
                <c:pt idx="1056">
                  <c:v>219.200075722667</c:v>
                </c:pt>
                <c:pt idx="1057">
                  <c:v>219.433864199333</c:v>
                </c:pt>
                <c:pt idx="1058">
                  <c:v>220.322260410667</c:v>
                </c:pt>
                <c:pt idx="1059">
                  <c:v>220.322260410667</c:v>
                </c:pt>
                <c:pt idx="1060">
                  <c:v>220.041714238667</c:v>
                </c:pt>
                <c:pt idx="1061">
                  <c:v>219.574137285333</c:v>
                </c:pt>
                <c:pt idx="1062">
                  <c:v>219.761168066667</c:v>
                </c:pt>
                <c:pt idx="1063">
                  <c:v>219.854683457333</c:v>
                </c:pt>
                <c:pt idx="1064">
                  <c:v>219.948198848</c:v>
                </c:pt>
                <c:pt idx="1065">
                  <c:v>219.714410371333</c:v>
                </c:pt>
                <c:pt idx="1066">
                  <c:v>219.714410371333</c:v>
                </c:pt>
                <c:pt idx="1067">
                  <c:v>219.948198848</c:v>
                </c:pt>
                <c:pt idx="1068">
                  <c:v>219.714410371333</c:v>
                </c:pt>
                <c:pt idx="1069">
                  <c:v>219.620894980667</c:v>
                </c:pt>
                <c:pt idx="1070">
                  <c:v>219.574137285333</c:v>
                </c:pt>
                <c:pt idx="1071">
                  <c:v>205.780617162</c:v>
                </c:pt>
                <c:pt idx="1072">
                  <c:v>33.3382367726667</c:v>
                </c:pt>
                <c:pt idx="1073">
                  <c:v>0</c:v>
                </c:pt>
                <c:pt idx="1074">
                  <c:v>0</c:v>
                </c:pt>
                <c:pt idx="1075">
                  <c:v>0</c:v>
                </c:pt>
                <c:pt idx="1076">
                  <c:v>0</c:v>
                </c:pt>
                <c:pt idx="1077">
                  <c:v>0</c:v>
                </c:pt>
                <c:pt idx="1078">
                  <c:v>0</c:v>
                </c:pt>
                <c:pt idx="1079">
                  <c:v>0</c:v>
                </c:pt>
                <c:pt idx="1080">
                  <c:v>0</c:v>
                </c:pt>
                <c:pt idx="1081">
                  <c:v>0</c:v>
                </c:pt>
                <c:pt idx="1082">
                  <c:v>0</c:v>
                </c:pt>
                <c:pt idx="1083">
                  <c:v>0</c:v>
                </c:pt>
                <c:pt idx="1084">
                  <c:v>0</c:v>
                </c:pt>
                <c:pt idx="1085">
                  <c:v>0</c:v>
                </c:pt>
                <c:pt idx="1086">
                  <c:v>0</c:v>
                </c:pt>
                <c:pt idx="1087">
                  <c:v>0</c:v>
                </c:pt>
                <c:pt idx="1088">
                  <c:v>0</c:v>
                </c:pt>
                <c:pt idx="1089">
                  <c:v>0</c:v>
                </c:pt>
                <c:pt idx="1090">
                  <c:v>0</c:v>
                </c:pt>
                <c:pt idx="1091">
                  <c:v>0</c:v>
                </c:pt>
                <c:pt idx="1092">
                  <c:v>0</c:v>
                </c:pt>
                <c:pt idx="1093">
                  <c:v>0</c:v>
                </c:pt>
                <c:pt idx="1094">
                  <c:v>0</c:v>
                </c:pt>
                <c:pt idx="1095">
                  <c:v>0</c:v>
                </c:pt>
                <c:pt idx="1096">
                  <c:v>0</c:v>
                </c:pt>
                <c:pt idx="1097">
                  <c:v>0</c:v>
                </c:pt>
                <c:pt idx="1098">
                  <c:v>0</c:v>
                </c:pt>
                <c:pt idx="1099">
                  <c:v>0</c:v>
                </c:pt>
                <c:pt idx="1100">
                  <c:v>0</c:v>
                </c:pt>
                <c:pt idx="1101">
                  <c:v>0</c:v>
                </c:pt>
                <c:pt idx="1102">
                  <c:v>0</c:v>
                </c:pt>
                <c:pt idx="1103">
                  <c:v>0</c:v>
                </c:pt>
                <c:pt idx="1104">
                  <c:v>0</c:v>
                </c:pt>
                <c:pt idx="1105">
                  <c:v>0</c:v>
                </c:pt>
                <c:pt idx="1106">
                  <c:v>0</c:v>
                </c:pt>
                <c:pt idx="1107">
                  <c:v>0</c:v>
                </c:pt>
                <c:pt idx="1108">
                  <c:v>0</c:v>
                </c:pt>
                <c:pt idx="1109">
                  <c:v>0</c:v>
                </c:pt>
                <c:pt idx="1110">
                  <c:v>0</c:v>
                </c:pt>
                <c:pt idx="1111">
                  <c:v>0</c:v>
                </c:pt>
                <c:pt idx="1112">
                  <c:v>0</c:v>
                </c:pt>
                <c:pt idx="1113">
                  <c:v>0</c:v>
                </c:pt>
                <c:pt idx="1114">
                  <c:v>0</c:v>
                </c:pt>
                <c:pt idx="1115">
                  <c:v>0</c:v>
                </c:pt>
                <c:pt idx="1116">
                  <c:v>0</c:v>
                </c:pt>
                <c:pt idx="1117">
                  <c:v>0</c:v>
                </c:pt>
                <c:pt idx="1118">
                  <c:v>0</c:v>
                </c:pt>
                <c:pt idx="1119">
                  <c:v>0</c:v>
                </c:pt>
                <c:pt idx="1120">
                  <c:v>0</c:v>
                </c:pt>
                <c:pt idx="1121">
                  <c:v>0</c:v>
                </c:pt>
                <c:pt idx="1122">
                  <c:v>0</c:v>
                </c:pt>
                <c:pt idx="1123">
                  <c:v>0</c:v>
                </c:pt>
                <c:pt idx="1124">
                  <c:v>0</c:v>
                </c:pt>
                <c:pt idx="1125">
                  <c:v>0</c:v>
                </c:pt>
                <c:pt idx="1126">
                  <c:v>0</c:v>
                </c:pt>
                <c:pt idx="1127">
                  <c:v>0</c:v>
                </c:pt>
                <c:pt idx="1128">
                  <c:v>0</c:v>
                </c:pt>
                <c:pt idx="1129">
                  <c:v>0</c:v>
                </c:pt>
                <c:pt idx="1130">
                  <c:v>0</c:v>
                </c:pt>
                <c:pt idx="1131">
                  <c:v>0</c:v>
                </c:pt>
                <c:pt idx="1132">
                  <c:v>0</c:v>
                </c:pt>
                <c:pt idx="1133">
                  <c:v>0</c:v>
                </c:pt>
                <c:pt idx="1134">
                  <c:v>0</c:v>
                </c:pt>
                <c:pt idx="1135">
                  <c:v>0</c:v>
                </c:pt>
                <c:pt idx="1136">
                  <c:v>0</c:v>
                </c:pt>
                <c:pt idx="1137">
                  <c:v>0</c:v>
                </c:pt>
                <c:pt idx="1138">
                  <c:v>0</c:v>
                </c:pt>
                <c:pt idx="1139">
                  <c:v>0</c:v>
                </c:pt>
                <c:pt idx="1140">
                  <c:v>0</c:v>
                </c:pt>
                <c:pt idx="1141">
                  <c:v>0</c:v>
                </c:pt>
                <c:pt idx="1142">
                  <c:v>0</c:v>
                </c:pt>
                <c:pt idx="1143">
                  <c:v>0</c:v>
                </c:pt>
                <c:pt idx="1144">
                  <c:v>0</c:v>
                </c:pt>
                <c:pt idx="1145">
                  <c:v>0</c:v>
                </c:pt>
                <c:pt idx="1146">
                  <c:v>0</c:v>
                </c:pt>
                <c:pt idx="1147">
                  <c:v>0</c:v>
                </c:pt>
                <c:pt idx="1148">
                  <c:v>0</c:v>
                </c:pt>
                <c:pt idx="1149">
                  <c:v>0</c:v>
                </c:pt>
                <c:pt idx="1150">
                  <c:v>0</c:v>
                </c:pt>
                <c:pt idx="1151">
                  <c:v>0</c:v>
                </c:pt>
                <c:pt idx="1152">
                  <c:v>0</c:v>
                </c:pt>
                <c:pt idx="1153">
                  <c:v>0</c:v>
                </c:pt>
                <c:pt idx="1154">
                  <c:v>0</c:v>
                </c:pt>
                <c:pt idx="1155">
                  <c:v>0</c:v>
                </c:pt>
                <c:pt idx="1156">
                  <c:v>0</c:v>
                </c:pt>
                <c:pt idx="1157">
                  <c:v>0</c:v>
                </c:pt>
                <c:pt idx="1158">
                  <c:v>0</c:v>
                </c:pt>
                <c:pt idx="1159">
                  <c:v>0</c:v>
                </c:pt>
                <c:pt idx="1160">
                  <c:v>0</c:v>
                </c:pt>
                <c:pt idx="1161">
                  <c:v>0</c:v>
                </c:pt>
                <c:pt idx="1162">
                  <c:v>0</c:v>
                </c:pt>
                <c:pt idx="1163">
                  <c:v>0</c:v>
                </c:pt>
                <c:pt idx="1164">
                  <c:v>0</c:v>
                </c:pt>
                <c:pt idx="1165">
                  <c:v>0</c:v>
                </c:pt>
                <c:pt idx="1166">
                  <c:v>0</c:v>
                </c:pt>
                <c:pt idx="1167">
                  <c:v>0</c:v>
                </c:pt>
                <c:pt idx="1168">
                  <c:v>0</c:v>
                </c:pt>
                <c:pt idx="1169">
                  <c:v>0</c:v>
                </c:pt>
                <c:pt idx="1170">
                  <c:v>0</c:v>
                </c:pt>
                <c:pt idx="1171">
                  <c:v>0</c:v>
                </c:pt>
                <c:pt idx="1172">
                  <c:v>0</c:v>
                </c:pt>
                <c:pt idx="1173">
                  <c:v>0</c:v>
                </c:pt>
                <c:pt idx="1174">
                  <c:v>0</c:v>
                </c:pt>
                <c:pt idx="1175">
                  <c:v>0</c:v>
                </c:pt>
                <c:pt idx="1176">
                  <c:v>0</c:v>
                </c:pt>
                <c:pt idx="1177">
                  <c:v>0</c:v>
                </c:pt>
                <c:pt idx="1178">
                  <c:v>0</c:v>
                </c:pt>
                <c:pt idx="1179">
                  <c:v>0</c:v>
                </c:pt>
                <c:pt idx="1180">
                  <c:v>0</c:v>
                </c:pt>
                <c:pt idx="1181">
                  <c:v>0</c:v>
                </c:pt>
                <c:pt idx="1182">
                  <c:v>0</c:v>
                </c:pt>
                <c:pt idx="1183">
                  <c:v>0</c:v>
                </c:pt>
                <c:pt idx="1184">
                  <c:v>0</c:v>
                </c:pt>
                <c:pt idx="1185">
                  <c:v>0</c:v>
                </c:pt>
                <c:pt idx="1186">
                  <c:v>0</c:v>
                </c:pt>
                <c:pt idx="1187">
                  <c:v>0</c:v>
                </c:pt>
                <c:pt idx="1188">
                  <c:v>0</c:v>
                </c:pt>
                <c:pt idx="1189">
                  <c:v>0</c:v>
                </c:pt>
                <c:pt idx="1190">
                  <c:v>0</c:v>
                </c:pt>
                <c:pt idx="1191">
                  <c:v>0</c:v>
                </c:pt>
                <c:pt idx="1192">
                  <c:v>0</c:v>
                </c:pt>
                <c:pt idx="1193">
                  <c:v>0</c:v>
                </c:pt>
                <c:pt idx="1194">
                  <c:v>0</c:v>
                </c:pt>
                <c:pt idx="1195">
                  <c:v>0</c:v>
                </c:pt>
                <c:pt idx="1196">
                  <c:v>0</c:v>
                </c:pt>
                <c:pt idx="1197">
                  <c:v>0</c:v>
                </c:pt>
                <c:pt idx="1198">
                  <c:v>0</c:v>
                </c:pt>
                <c:pt idx="1199">
                  <c:v>0</c:v>
                </c:pt>
                <c:pt idx="1200">
                  <c:v>0</c:v>
                </c:pt>
                <c:pt idx="1201">
                  <c:v>0</c:v>
                </c:pt>
                <c:pt idx="1202">
                  <c:v>0</c:v>
                </c:pt>
                <c:pt idx="1203">
                  <c:v>0</c:v>
                </c:pt>
                <c:pt idx="1204">
                  <c:v>0</c:v>
                </c:pt>
                <c:pt idx="1205">
                  <c:v>0</c:v>
                </c:pt>
                <c:pt idx="1206">
                  <c:v>0</c:v>
                </c:pt>
                <c:pt idx="1207">
                  <c:v>0</c:v>
                </c:pt>
                <c:pt idx="1208">
                  <c:v>0</c:v>
                </c:pt>
                <c:pt idx="1209">
                  <c:v>0</c:v>
                </c:pt>
                <c:pt idx="1210">
                  <c:v>0</c:v>
                </c:pt>
                <c:pt idx="1211">
                  <c:v>0</c:v>
                </c:pt>
                <c:pt idx="1212">
                  <c:v>0</c:v>
                </c:pt>
                <c:pt idx="1213">
                  <c:v>0</c:v>
                </c:pt>
                <c:pt idx="1214">
                  <c:v>0</c:v>
                </c:pt>
                <c:pt idx="1215">
                  <c:v>0</c:v>
                </c:pt>
                <c:pt idx="1216">
                  <c:v>0</c:v>
                </c:pt>
                <c:pt idx="1217">
                  <c:v>0</c:v>
                </c:pt>
                <c:pt idx="1218">
                  <c:v>0</c:v>
                </c:pt>
                <c:pt idx="1219">
                  <c:v>0</c:v>
                </c:pt>
                <c:pt idx="1220">
                  <c:v>0</c:v>
                </c:pt>
                <c:pt idx="1221">
                  <c:v>0</c:v>
                </c:pt>
                <c:pt idx="1222">
                  <c:v>0</c:v>
                </c:pt>
                <c:pt idx="1223">
                  <c:v>0</c:v>
                </c:pt>
                <c:pt idx="1224">
                  <c:v>0</c:v>
                </c:pt>
                <c:pt idx="1225">
                  <c:v>0</c:v>
                </c:pt>
                <c:pt idx="1226">
                  <c:v>0</c:v>
                </c:pt>
                <c:pt idx="1227">
                  <c:v>0</c:v>
                </c:pt>
                <c:pt idx="1228">
                  <c:v>0</c:v>
                </c:pt>
                <c:pt idx="1229">
                  <c:v>0</c:v>
                </c:pt>
                <c:pt idx="1230">
                  <c:v>0</c:v>
                </c:pt>
                <c:pt idx="1231">
                  <c:v>0</c:v>
                </c:pt>
                <c:pt idx="1232">
                  <c:v>0</c:v>
                </c:pt>
                <c:pt idx="1233">
                  <c:v>0</c:v>
                </c:pt>
                <c:pt idx="1234">
                  <c:v>0</c:v>
                </c:pt>
                <c:pt idx="1235">
                  <c:v>0</c:v>
                </c:pt>
                <c:pt idx="1236">
                  <c:v>0</c:v>
                </c:pt>
                <c:pt idx="1237">
                  <c:v>0</c:v>
                </c:pt>
                <c:pt idx="1238">
                  <c:v>0</c:v>
                </c:pt>
                <c:pt idx="1239">
                  <c:v>0</c:v>
                </c:pt>
                <c:pt idx="1240">
                  <c:v>0</c:v>
                </c:pt>
                <c:pt idx="1241">
                  <c:v>0</c:v>
                </c:pt>
                <c:pt idx="1242">
                  <c:v>0</c:v>
                </c:pt>
                <c:pt idx="1243">
                  <c:v>0</c:v>
                </c:pt>
                <c:pt idx="1244">
                  <c:v>0</c:v>
                </c:pt>
                <c:pt idx="1245">
                  <c:v>0</c:v>
                </c:pt>
                <c:pt idx="1246">
                  <c:v>0</c:v>
                </c:pt>
                <c:pt idx="1247">
                  <c:v>0</c:v>
                </c:pt>
                <c:pt idx="1248">
                  <c:v>0</c:v>
                </c:pt>
                <c:pt idx="1249">
                  <c:v>0</c:v>
                </c:pt>
                <c:pt idx="1250">
                  <c:v>0</c:v>
                </c:pt>
                <c:pt idx="1251">
                  <c:v>0</c:v>
                </c:pt>
                <c:pt idx="1252">
                  <c:v>0</c:v>
                </c:pt>
                <c:pt idx="1253">
                  <c:v>0</c:v>
                </c:pt>
                <c:pt idx="1254">
                  <c:v>0</c:v>
                </c:pt>
                <c:pt idx="1255">
                  <c:v>0</c:v>
                </c:pt>
                <c:pt idx="1256">
                  <c:v>0</c:v>
                </c:pt>
                <c:pt idx="1257">
                  <c:v>0</c:v>
                </c:pt>
                <c:pt idx="1258">
                  <c:v>0</c:v>
                </c:pt>
                <c:pt idx="1259">
                  <c:v>0</c:v>
                </c:pt>
                <c:pt idx="1260">
                  <c:v>0</c:v>
                </c:pt>
                <c:pt idx="1261">
                  <c:v>0</c:v>
                </c:pt>
                <c:pt idx="1262">
                  <c:v>0</c:v>
                </c:pt>
                <c:pt idx="1263">
                  <c:v>0</c:v>
                </c:pt>
                <c:pt idx="1264">
                  <c:v>0</c:v>
                </c:pt>
                <c:pt idx="1265">
                  <c:v>0</c:v>
                </c:pt>
                <c:pt idx="1266">
                  <c:v>0</c:v>
                </c:pt>
                <c:pt idx="1267">
                  <c:v>0</c:v>
                </c:pt>
                <c:pt idx="1268">
                  <c:v>0</c:v>
                </c:pt>
                <c:pt idx="1269">
                  <c:v>0</c:v>
                </c:pt>
                <c:pt idx="1270">
                  <c:v>0</c:v>
                </c:pt>
                <c:pt idx="1271">
                  <c:v>0</c:v>
                </c:pt>
                <c:pt idx="1272">
                  <c:v>0</c:v>
                </c:pt>
                <c:pt idx="1273">
                  <c:v>0</c:v>
                </c:pt>
                <c:pt idx="1274">
                  <c:v>0</c:v>
                </c:pt>
                <c:pt idx="1275">
                  <c:v>0</c:v>
                </c:pt>
                <c:pt idx="1276">
                  <c:v>0</c:v>
                </c:pt>
                <c:pt idx="1277">
                  <c:v>0</c:v>
                </c:pt>
                <c:pt idx="1278">
                  <c:v>0</c:v>
                </c:pt>
                <c:pt idx="1279">
                  <c:v>0</c:v>
                </c:pt>
                <c:pt idx="1280">
                  <c:v>0</c:v>
                </c:pt>
                <c:pt idx="1281">
                  <c:v>0</c:v>
                </c:pt>
                <c:pt idx="1282">
                  <c:v>0</c:v>
                </c:pt>
                <c:pt idx="1283">
                  <c:v>0</c:v>
                </c:pt>
                <c:pt idx="1284">
                  <c:v>0</c:v>
                </c:pt>
                <c:pt idx="1285">
                  <c:v>0</c:v>
                </c:pt>
                <c:pt idx="1286">
                  <c:v>0</c:v>
                </c:pt>
                <c:pt idx="1287">
                  <c:v>0</c:v>
                </c:pt>
                <c:pt idx="1288">
                  <c:v>0</c:v>
                </c:pt>
                <c:pt idx="1289">
                  <c:v>0</c:v>
                </c:pt>
                <c:pt idx="1290">
                  <c:v>0</c:v>
                </c:pt>
                <c:pt idx="1291">
                  <c:v>0</c:v>
                </c:pt>
                <c:pt idx="1292">
                  <c:v>0</c:v>
                </c:pt>
                <c:pt idx="1293">
                  <c:v>0</c:v>
                </c:pt>
                <c:pt idx="1294">
                  <c:v>0</c:v>
                </c:pt>
                <c:pt idx="1295">
                  <c:v>0</c:v>
                </c:pt>
                <c:pt idx="1296">
                  <c:v>0</c:v>
                </c:pt>
                <c:pt idx="1297">
                  <c:v>0</c:v>
                </c:pt>
                <c:pt idx="1298">
                  <c:v>0</c:v>
                </c:pt>
                <c:pt idx="1299">
                  <c:v>0</c:v>
                </c:pt>
                <c:pt idx="1300">
                  <c:v>0</c:v>
                </c:pt>
                <c:pt idx="1301">
                  <c:v>0</c:v>
                </c:pt>
                <c:pt idx="1302">
                  <c:v>0</c:v>
                </c:pt>
                <c:pt idx="1303">
                  <c:v>0</c:v>
                </c:pt>
                <c:pt idx="1304">
                  <c:v>0</c:v>
                </c:pt>
                <c:pt idx="1305">
                  <c:v>0</c:v>
                </c:pt>
                <c:pt idx="1306">
                  <c:v>0</c:v>
                </c:pt>
                <c:pt idx="1307">
                  <c:v>0</c:v>
                </c:pt>
                <c:pt idx="1308">
                  <c:v>0</c:v>
                </c:pt>
                <c:pt idx="1309">
                  <c:v>0</c:v>
                </c:pt>
                <c:pt idx="1310">
                  <c:v>0</c:v>
                </c:pt>
                <c:pt idx="1311">
                  <c:v>0</c:v>
                </c:pt>
                <c:pt idx="1312">
                  <c:v>0</c:v>
                </c:pt>
                <c:pt idx="1313">
                  <c:v>0</c:v>
                </c:pt>
                <c:pt idx="1314">
                  <c:v>0</c:v>
                </c:pt>
                <c:pt idx="1315">
                  <c:v>0</c:v>
                </c:pt>
                <c:pt idx="1316">
                  <c:v>0</c:v>
                </c:pt>
                <c:pt idx="1317">
                  <c:v>0</c:v>
                </c:pt>
                <c:pt idx="1318">
                  <c:v>0</c:v>
                </c:pt>
                <c:pt idx="1319">
                  <c:v>0</c:v>
                </c:pt>
                <c:pt idx="1320">
                  <c:v>0</c:v>
                </c:pt>
                <c:pt idx="1321">
                  <c:v>0</c:v>
                </c:pt>
                <c:pt idx="1322">
                  <c:v>0</c:v>
                </c:pt>
                <c:pt idx="1323">
                  <c:v>0</c:v>
                </c:pt>
                <c:pt idx="1324">
                  <c:v>0</c:v>
                </c:pt>
                <c:pt idx="1325">
                  <c:v>0</c:v>
                </c:pt>
                <c:pt idx="1326">
                  <c:v>0</c:v>
                </c:pt>
                <c:pt idx="1327">
                  <c:v>0</c:v>
                </c:pt>
                <c:pt idx="1328">
                  <c:v>0</c:v>
                </c:pt>
                <c:pt idx="1329">
                  <c:v>0</c:v>
                </c:pt>
                <c:pt idx="1330">
                  <c:v>0</c:v>
                </c:pt>
                <c:pt idx="1331">
                  <c:v>0</c:v>
                </c:pt>
                <c:pt idx="1332">
                  <c:v>0</c:v>
                </c:pt>
                <c:pt idx="1333">
                  <c:v>0</c:v>
                </c:pt>
                <c:pt idx="1334">
                  <c:v>0</c:v>
                </c:pt>
                <c:pt idx="1335">
                  <c:v>0</c:v>
                </c:pt>
                <c:pt idx="1336">
                  <c:v>0</c:v>
                </c:pt>
                <c:pt idx="1337">
                  <c:v>0</c:v>
                </c:pt>
                <c:pt idx="1338">
                  <c:v>0</c:v>
                </c:pt>
                <c:pt idx="1339">
                  <c:v>0</c:v>
                </c:pt>
                <c:pt idx="1340">
                  <c:v>0</c:v>
                </c:pt>
                <c:pt idx="1341">
                  <c:v>0</c:v>
                </c:pt>
                <c:pt idx="1342">
                  <c:v>0</c:v>
                </c:pt>
                <c:pt idx="1343">
                  <c:v>0</c:v>
                </c:pt>
                <c:pt idx="1344">
                  <c:v>0</c:v>
                </c:pt>
                <c:pt idx="1345">
                  <c:v>0</c:v>
                </c:pt>
                <c:pt idx="1346">
                  <c:v>0</c:v>
                </c:pt>
                <c:pt idx="1347">
                  <c:v>0</c:v>
                </c:pt>
                <c:pt idx="1348">
                  <c:v>0</c:v>
                </c:pt>
                <c:pt idx="1349">
                  <c:v>0</c:v>
                </c:pt>
                <c:pt idx="1350">
                  <c:v>0</c:v>
                </c:pt>
                <c:pt idx="1351">
                  <c:v>0</c:v>
                </c:pt>
                <c:pt idx="1352">
                  <c:v>0</c:v>
                </c:pt>
                <c:pt idx="1353">
                  <c:v>0</c:v>
                </c:pt>
                <c:pt idx="1354">
                  <c:v>0</c:v>
                </c:pt>
                <c:pt idx="1355">
                  <c:v>0</c:v>
                </c:pt>
                <c:pt idx="1356">
                  <c:v>0</c:v>
                </c:pt>
                <c:pt idx="1357">
                  <c:v>0</c:v>
                </c:pt>
                <c:pt idx="1358">
                  <c:v>0</c:v>
                </c:pt>
                <c:pt idx="1359">
                  <c:v>0</c:v>
                </c:pt>
                <c:pt idx="1360">
                  <c:v>0</c:v>
                </c:pt>
                <c:pt idx="1361">
                  <c:v>0</c:v>
                </c:pt>
                <c:pt idx="1362">
                  <c:v>0</c:v>
                </c:pt>
                <c:pt idx="1363">
                  <c:v>0</c:v>
                </c:pt>
                <c:pt idx="1364">
                  <c:v>0</c:v>
                </c:pt>
                <c:pt idx="1365">
                  <c:v>0</c:v>
                </c:pt>
                <c:pt idx="1366">
                  <c:v>0</c:v>
                </c:pt>
                <c:pt idx="1367">
                  <c:v>0</c:v>
                </c:pt>
                <c:pt idx="1368">
                  <c:v>0</c:v>
                </c:pt>
                <c:pt idx="1369">
                  <c:v>0</c:v>
                </c:pt>
                <c:pt idx="1370">
                  <c:v>0</c:v>
                </c:pt>
                <c:pt idx="1371">
                  <c:v>0</c:v>
                </c:pt>
                <c:pt idx="1372">
                  <c:v>0</c:v>
                </c:pt>
                <c:pt idx="1373">
                  <c:v>0</c:v>
                </c:pt>
                <c:pt idx="1374">
                  <c:v>0</c:v>
                </c:pt>
                <c:pt idx="1375">
                  <c:v>0</c:v>
                </c:pt>
                <c:pt idx="1376">
                  <c:v>0</c:v>
                </c:pt>
                <c:pt idx="1377">
                  <c:v>0</c:v>
                </c:pt>
                <c:pt idx="1378">
                  <c:v>0</c:v>
                </c:pt>
                <c:pt idx="1379">
                  <c:v>0</c:v>
                </c:pt>
                <c:pt idx="1380">
                  <c:v>0</c:v>
                </c:pt>
                <c:pt idx="1381">
                  <c:v>0</c:v>
                </c:pt>
                <c:pt idx="1382">
                  <c:v>0</c:v>
                </c:pt>
                <c:pt idx="1383">
                  <c:v>0</c:v>
                </c:pt>
                <c:pt idx="1384">
                  <c:v>0</c:v>
                </c:pt>
                <c:pt idx="1385">
                  <c:v>0</c:v>
                </c:pt>
                <c:pt idx="1386">
                  <c:v>0</c:v>
                </c:pt>
                <c:pt idx="1387">
                  <c:v>0</c:v>
                </c:pt>
                <c:pt idx="1388">
                  <c:v>0</c:v>
                </c:pt>
                <c:pt idx="1389">
                  <c:v>0</c:v>
                </c:pt>
                <c:pt idx="1390">
                  <c:v>0</c:v>
                </c:pt>
                <c:pt idx="1391">
                  <c:v>0</c:v>
                </c:pt>
                <c:pt idx="1392">
                  <c:v>0</c:v>
                </c:pt>
                <c:pt idx="1393">
                  <c:v>0</c:v>
                </c:pt>
                <c:pt idx="1394">
                  <c:v>0</c:v>
                </c:pt>
                <c:pt idx="1395">
                  <c:v>0</c:v>
                </c:pt>
                <c:pt idx="1396">
                  <c:v>0</c:v>
                </c:pt>
                <c:pt idx="1397">
                  <c:v>0</c:v>
                </c:pt>
                <c:pt idx="1398">
                  <c:v>0</c:v>
                </c:pt>
                <c:pt idx="1399">
                  <c:v>0</c:v>
                </c:pt>
                <c:pt idx="1400">
                  <c:v>0</c:v>
                </c:pt>
                <c:pt idx="1401">
                  <c:v>0</c:v>
                </c:pt>
                <c:pt idx="1402">
                  <c:v>0</c:v>
                </c:pt>
                <c:pt idx="1403">
                  <c:v>0</c:v>
                </c:pt>
                <c:pt idx="1404">
                  <c:v>0</c:v>
                </c:pt>
                <c:pt idx="1405">
                  <c:v>0</c:v>
                </c:pt>
                <c:pt idx="1406">
                  <c:v>0</c:v>
                </c:pt>
                <c:pt idx="1407">
                  <c:v>0</c:v>
                </c:pt>
                <c:pt idx="1408">
                  <c:v>0</c:v>
                </c:pt>
                <c:pt idx="1409">
                  <c:v>0</c:v>
                </c:pt>
                <c:pt idx="1410">
                  <c:v>0</c:v>
                </c:pt>
                <c:pt idx="1411">
                  <c:v>0</c:v>
                </c:pt>
                <c:pt idx="1412">
                  <c:v>0</c:v>
                </c:pt>
                <c:pt idx="1413">
                  <c:v>0</c:v>
                </c:pt>
                <c:pt idx="1414">
                  <c:v>0</c:v>
                </c:pt>
                <c:pt idx="1415">
                  <c:v>0</c:v>
                </c:pt>
                <c:pt idx="1416">
                  <c:v>0</c:v>
                </c:pt>
                <c:pt idx="1417">
                  <c:v>0</c:v>
                </c:pt>
                <c:pt idx="1418">
                  <c:v>0</c:v>
                </c:pt>
                <c:pt idx="1419">
                  <c:v>0</c:v>
                </c:pt>
                <c:pt idx="1420">
                  <c:v>0</c:v>
                </c:pt>
                <c:pt idx="1421">
                  <c:v>0</c:v>
                </c:pt>
                <c:pt idx="1422">
                  <c:v>0</c:v>
                </c:pt>
                <c:pt idx="1423">
                  <c:v>0</c:v>
                </c:pt>
                <c:pt idx="1424">
                  <c:v>0</c:v>
                </c:pt>
                <c:pt idx="1425">
                  <c:v>0</c:v>
                </c:pt>
                <c:pt idx="1426">
                  <c:v>0</c:v>
                </c:pt>
                <c:pt idx="1427">
                  <c:v>0</c:v>
                </c:pt>
                <c:pt idx="1428">
                  <c:v>0</c:v>
                </c:pt>
                <c:pt idx="1429">
                  <c:v>0</c:v>
                </c:pt>
                <c:pt idx="1430">
                  <c:v>0</c:v>
                </c:pt>
                <c:pt idx="1431">
                  <c:v>0</c:v>
                </c:pt>
                <c:pt idx="1432">
                  <c:v>0</c:v>
                </c:pt>
                <c:pt idx="1433">
                  <c:v>0</c:v>
                </c:pt>
                <c:pt idx="1434">
                  <c:v>0</c:v>
                </c:pt>
                <c:pt idx="1435">
                  <c:v>0</c:v>
                </c:pt>
                <c:pt idx="1436">
                  <c:v>0</c:v>
                </c:pt>
                <c:pt idx="1437">
                  <c:v>0</c:v>
                </c:pt>
                <c:pt idx="1438">
                  <c:v>0</c:v>
                </c:pt>
                <c:pt idx="1439">
                  <c:v>0</c:v>
                </c:pt>
                <c:pt idx="1440">
                  <c:v>0</c:v>
                </c:pt>
                <c:pt idx="1441">
                  <c:v>0</c:v>
                </c:pt>
                <c:pt idx="1442">
                  <c:v>0</c:v>
                </c:pt>
                <c:pt idx="1443">
                  <c:v>0</c:v>
                </c:pt>
                <c:pt idx="1444">
                  <c:v>0</c:v>
                </c:pt>
                <c:pt idx="1445">
                  <c:v>0</c:v>
                </c:pt>
                <c:pt idx="1446">
                  <c:v>0</c:v>
                </c:pt>
                <c:pt idx="1447">
                  <c:v>0</c:v>
                </c:pt>
                <c:pt idx="1448">
                  <c:v>0</c:v>
                </c:pt>
                <c:pt idx="1449">
                  <c:v>0</c:v>
                </c:pt>
                <c:pt idx="1450">
                  <c:v>0</c:v>
                </c:pt>
                <c:pt idx="1451">
                  <c:v>0</c:v>
                </c:pt>
                <c:pt idx="1452">
                  <c:v>0</c:v>
                </c:pt>
                <c:pt idx="1453">
                  <c:v>0</c:v>
                </c:pt>
                <c:pt idx="1454">
                  <c:v>0</c:v>
                </c:pt>
                <c:pt idx="1455">
                  <c:v>0</c:v>
                </c:pt>
                <c:pt idx="1456">
                  <c:v>0</c:v>
                </c:pt>
                <c:pt idx="1457">
                  <c:v>0</c:v>
                </c:pt>
                <c:pt idx="1458">
                  <c:v>0</c:v>
                </c:pt>
                <c:pt idx="1459">
                  <c:v>0</c:v>
                </c:pt>
                <c:pt idx="1460">
                  <c:v>0</c:v>
                </c:pt>
                <c:pt idx="1461">
                  <c:v>0</c:v>
                </c:pt>
                <c:pt idx="1462">
                  <c:v>0</c:v>
                </c:pt>
                <c:pt idx="1463">
                  <c:v>0</c:v>
                </c:pt>
                <c:pt idx="1464">
                  <c:v>0</c:v>
                </c:pt>
                <c:pt idx="1465">
                  <c:v>0</c:v>
                </c:pt>
                <c:pt idx="1466">
                  <c:v>0</c:v>
                </c:pt>
                <c:pt idx="1467">
                  <c:v>0</c:v>
                </c:pt>
                <c:pt idx="1468">
                  <c:v>0</c:v>
                </c:pt>
                <c:pt idx="1469">
                  <c:v>0</c:v>
                </c:pt>
                <c:pt idx="1470">
                  <c:v>0</c:v>
                </c:pt>
                <c:pt idx="1471">
                  <c:v>0</c:v>
                </c:pt>
                <c:pt idx="1472">
                  <c:v>0</c:v>
                </c:pt>
                <c:pt idx="1473">
                  <c:v>0</c:v>
                </c:pt>
                <c:pt idx="1474">
                  <c:v>0</c:v>
                </c:pt>
                <c:pt idx="1475">
                  <c:v>0</c:v>
                </c:pt>
                <c:pt idx="1476">
                  <c:v>0</c:v>
                </c:pt>
                <c:pt idx="1477">
                  <c:v>0</c:v>
                </c:pt>
                <c:pt idx="1478">
                  <c:v>0</c:v>
                </c:pt>
                <c:pt idx="1479">
                  <c:v>0</c:v>
                </c:pt>
                <c:pt idx="1480">
                  <c:v>0</c:v>
                </c:pt>
                <c:pt idx="1481">
                  <c:v>0</c:v>
                </c:pt>
                <c:pt idx="1482">
                  <c:v>0</c:v>
                </c:pt>
                <c:pt idx="1483">
                  <c:v>0</c:v>
                </c:pt>
                <c:pt idx="1484">
                  <c:v>0</c:v>
                </c:pt>
                <c:pt idx="1485">
                  <c:v>0</c:v>
                </c:pt>
                <c:pt idx="1486">
                  <c:v>0</c:v>
                </c:pt>
                <c:pt idx="1487">
                  <c:v>0</c:v>
                </c:pt>
                <c:pt idx="1488">
                  <c:v>0</c:v>
                </c:pt>
                <c:pt idx="1489">
                  <c:v>0</c:v>
                </c:pt>
                <c:pt idx="1490">
                  <c:v>0</c:v>
                </c:pt>
                <c:pt idx="1491">
                  <c:v>0</c:v>
                </c:pt>
                <c:pt idx="1492">
                  <c:v>0</c:v>
                </c:pt>
                <c:pt idx="1493">
                  <c:v>0</c:v>
                </c:pt>
                <c:pt idx="1494">
                  <c:v>0</c:v>
                </c:pt>
                <c:pt idx="1495">
                  <c:v>0</c:v>
                </c:pt>
                <c:pt idx="1496">
                  <c:v>0</c:v>
                </c:pt>
                <c:pt idx="1497">
                  <c:v>0</c:v>
                </c:pt>
                <c:pt idx="1498">
                  <c:v>0</c:v>
                </c:pt>
                <c:pt idx="1499">
                  <c:v>0</c:v>
                </c:pt>
                <c:pt idx="1500">
                  <c:v>0</c:v>
                </c:pt>
                <c:pt idx="1501">
                  <c:v>0</c:v>
                </c:pt>
                <c:pt idx="1502">
                  <c:v>0</c:v>
                </c:pt>
                <c:pt idx="1503">
                  <c:v>0</c:v>
                </c:pt>
                <c:pt idx="1504">
                  <c:v>0</c:v>
                </c:pt>
                <c:pt idx="1505">
                  <c:v>0</c:v>
                </c:pt>
                <c:pt idx="1506">
                  <c:v>0</c:v>
                </c:pt>
                <c:pt idx="1507">
                  <c:v>0</c:v>
                </c:pt>
                <c:pt idx="1508">
                  <c:v>0</c:v>
                </c:pt>
                <c:pt idx="1509">
                  <c:v>0</c:v>
                </c:pt>
                <c:pt idx="1510">
                  <c:v>0</c:v>
                </c:pt>
                <c:pt idx="1511">
                  <c:v>0</c:v>
                </c:pt>
                <c:pt idx="1512">
                  <c:v>0</c:v>
                </c:pt>
                <c:pt idx="1513">
                  <c:v>0</c:v>
                </c:pt>
                <c:pt idx="1514">
                  <c:v>0</c:v>
                </c:pt>
                <c:pt idx="1515">
                  <c:v>0</c:v>
                </c:pt>
                <c:pt idx="1516">
                  <c:v>0</c:v>
                </c:pt>
                <c:pt idx="1517">
                  <c:v>0</c:v>
                </c:pt>
                <c:pt idx="1518">
                  <c:v>0</c:v>
                </c:pt>
                <c:pt idx="1519">
                  <c:v>0</c:v>
                </c:pt>
                <c:pt idx="1520">
                  <c:v>0</c:v>
                </c:pt>
                <c:pt idx="1521">
                  <c:v>0</c:v>
                </c:pt>
                <c:pt idx="1522">
                  <c:v>0</c:v>
                </c:pt>
                <c:pt idx="1523">
                  <c:v>0</c:v>
                </c:pt>
                <c:pt idx="1524">
                  <c:v>0</c:v>
                </c:pt>
                <c:pt idx="1525">
                  <c:v>0</c:v>
                </c:pt>
                <c:pt idx="1526">
                  <c:v>0</c:v>
                </c:pt>
                <c:pt idx="1527">
                  <c:v>0</c:v>
                </c:pt>
                <c:pt idx="1528">
                  <c:v>0</c:v>
                </c:pt>
                <c:pt idx="1529">
                  <c:v>0</c:v>
                </c:pt>
                <c:pt idx="1530">
                  <c:v>0</c:v>
                </c:pt>
                <c:pt idx="1531">
                  <c:v>0</c:v>
                </c:pt>
                <c:pt idx="1532">
                  <c:v>0</c:v>
                </c:pt>
                <c:pt idx="1533">
                  <c:v>0</c:v>
                </c:pt>
                <c:pt idx="1534">
                  <c:v>0</c:v>
                </c:pt>
                <c:pt idx="1535">
                  <c:v>0</c:v>
                </c:pt>
                <c:pt idx="1536">
                  <c:v>0</c:v>
                </c:pt>
                <c:pt idx="1537">
                  <c:v>0</c:v>
                </c:pt>
                <c:pt idx="1538">
                  <c:v>0</c:v>
                </c:pt>
                <c:pt idx="1539">
                  <c:v>0</c:v>
                </c:pt>
                <c:pt idx="1540">
                  <c:v>0</c:v>
                </c:pt>
                <c:pt idx="1541">
                  <c:v>0</c:v>
                </c:pt>
                <c:pt idx="1542">
                  <c:v>0</c:v>
                </c:pt>
                <c:pt idx="1543">
                  <c:v>0</c:v>
                </c:pt>
                <c:pt idx="1544">
                  <c:v>0</c:v>
                </c:pt>
                <c:pt idx="1545">
                  <c:v>0</c:v>
                </c:pt>
                <c:pt idx="1546">
                  <c:v>0</c:v>
                </c:pt>
                <c:pt idx="1547">
                  <c:v>0</c:v>
                </c:pt>
                <c:pt idx="1548">
                  <c:v>0</c:v>
                </c:pt>
                <c:pt idx="1549">
                  <c:v>0</c:v>
                </c:pt>
                <c:pt idx="1550">
                  <c:v>0</c:v>
                </c:pt>
                <c:pt idx="1551">
                  <c:v>0</c:v>
                </c:pt>
                <c:pt idx="1552">
                  <c:v>0</c:v>
                </c:pt>
                <c:pt idx="1553">
                  <c:v>0</c:v>
                </c:pt>
                <c:pt idx="1554">
                  <c:v>0</c:v>
                </c:pt>
                <c:pt idx="1555">
                  <c:v>0</c:v>
                </c:pt>
                <c:pt idx="1556">
                  <c:v>0</c:v>
                </c:pt>
                <c:pt idx="1557">
                  <c:v>0</c:v>
                </c:pt>
                <c:pt idx="1558">
                  <c:v>0</c:v>
                </c:pt>
                <c:pt idx="1559">
                  <c:v>0</c:v>
                </c:pt>
                <c:pt idx="1560">
                  <c:v>0</c:v>
                </c:pt>
                <c:pt idx="1561">
                  <c:v>0</c:v>
                </c:pt>
                <c:pt idx="1562">
                  <c:v>0</c:v>
                </c:pt>
                <c:pt idx="1563">
                  <c:v>0</c:v>
                </c:pt>
                <c:pt idx="1564">
                  <c:v>0</c:v>
                </c:pt>
                <c:pt idx="1565">
                  <c:v>0</c:v>
                </c:pt>
                <c:pt idx="1566">
                  <c:v>0</c:v>
                </c:pt>
                <c:pt idx="1567">
                  <c:v>0</c:v>
                </c:pt>
                <c:pt idx="1568">
                  <c:v>0</c:v>
                </c:pt>
                <c:pt idx="1569">
                  <c:v>0</c:v>
                </c:pt>
                <c:pt idx="1570">
                  <c:v>0</c:v>
                </c:pt>
                <c:pt idx="1571">
                  <c:v>0</c:v>
                </c:pt>
                <c:pt idx="1572">
                  <c:v>0</c:v>
                </c:pt>
                <c:pt idx="1573">
                  <c:v>0</c:v>
                </c:pt>
                <c:pt idx="1574">
                  <c:v>0</c:v>
                </c:pt>
                <c:pt idx="1575">
                  <c:v>0</c:v>
                </c:pt>
                <c:pt idx="1576">
                  <c:v>0</c:v>
                </c:pt>
                <c:pt idx="1577">
                  <c:v>0</c:v>
                </c:pt>
                <c:pt idx="1578">
                  <c:v>0</c:v>
                </c:pt>
                <c:pt idx="1579">
                  <c:v>0</c:v>
                </c:pt>
                <c:pt idx="1580">
                  <c:v>0</c:v>
                </c:pt>
                <c:pt idx="1581">
                  <c:v>0</c:v>
                </c:pt>
                <c:pt idx="1582">
                  <c:v>0</c:v>
                </c:pt>
                <c:pt idx="1583">
                  <c:v>0</c:v>
                </c:pt>
                <c:pt idx="1584">
                  <c:v>0</c:v>
                </c:pt>
                <c:pt idx="1585">
                  <c:v>0</c:v>
                </c:pt>
                <c:pt idx="1586">
                  <c:v>0</c:v>
                </c:pt>
                <c:pt idx="1587">
                  <c:v>0</c:v>
                </c:pt>
                <c:pt idx="1588">
                  <c:v>0</c:v>
                </c:pt>
                <c:pt idx="1589">
                  <c:v>0</c:v>
                </c:pt>
                <c:pt idx="1590">
                  <c:v>0</c:v>
                </c:pt>
                <c:pt idx="1591">
                  <c:v>0</c:v>
                </c:pt>
                <c:pt idx="1592">
                  <c:v>0</c:v>
                </c:pt>
                <c:pt idx="1593">
                  <c:v>0</c:v>
                </c:pt>
                <c:pt idx="1594">
                  <c:v>0</c:v>
                </c:pt>
                <c:pt idx="1595">
                  <c:v>0</c:v>
                </c:pt>
                <c:pt idx="1596">
                  <c:v>0</c:v>
                </c:pt>
                <c:pt idx="1597">
                  <c:v>0</c:v>
                </c:pt>
                <c:pt idx="1598">
                  <c:v>0</c:v>
                </c:pt>
                <c:pt idx="1599">
                  <c:v>0</c:v>
                </c:pt>
                <c:pt idx="1600">
                  <c:v>0</c:v>
                </c:pt>
                <c:pt idx="1601">
                  <c:v>0</c:v>
                </c:pt>
                <c:pt idx="1602">
                  <c:v>0</c:v>
                </c:pt>
                <c:pt idx="1603">
                  <c:v>0</c:v>
                </c:pt>
                <c:pt idx="1604">
                  <c:v>0</c:v>
                </c:pt>
                <c:pt idx="1605">
                  <c:v>0</c:v>
                </c:pt>
                <c:pt idx="1606">
                  <c:v>0</c:v>
                </c:pt>
                <c:pt idx="1607">
                  <c:v>0</c:v>
                </c:pt>
                <c:pt idx="1608">
                  <c:v>0</c:v>
                </c:pt>
                <c:pt idx="1609">
                  <c:v>0</c:v>
                </c:pt>
                <c:pt idx="1610">
                  <c:v>0</c:v>
                </c:pt>
                <c:pt idx="1611">
                  <c:v>0</c:v>
                </c:pt>
                <c:pt idx="1612">
                  <c:v>0</c:v>
                </c:pt>
                <c:pt idx="1613">
                  <c:v>0</c:v>
                </c:pt>
                <c:pt idx="1614">
                  <c:v>0</c:v>
                </c:pt>
                <c:pt idx="1615">
                  <c:v>0</c:v>
                </c:pt>
                <c:pt idx="1616">
                  <c:v>0</c:v>
                </c:pt>
                <c:pt idx="1617">
                  <c:v>0</c:v>
                </c:pt>
                <c:pt idx="1618">
                  <c:v>0</c:v>
                </c:pt>
                <c:pt idx="1619">
                  <c:v>0</c:v>
                </c:pt>
                <c:pt idx="1620">
                  <c:v>0</c:v>
                </c:pt>
                <c:pt idx="1621">
                  <c:v>0</c:v>
                </c:pt>
                <c:pt idx="1622">
                  <c:v>0</c:v>
                </c:pt>
                <c:pt idx="1623">
                  <c:v>0</c:v>
                </c:pt>
                <c:pt idx="1624">
                  <c:v>0</c:v>
                </c:pt>
                <c:pt idx="1625">
                  <c:v>0</c:v>
                </c:pt>
                <c:pt idx="1626">
                  <c:v>0</c:v>
                </c:pt>
                <c:pt idx="1627">
                  <c:v>0</c:v>
                </c:pt>
                <c:pt idx="1628">
                  <c:v>0</c:v>
                </c:pt>
                <c:pt idx="1629">
                  <c:v>0</c:v>
                </c:pt>
                <c:pt idx="1630">
                  <c:v>0</c:v>
                </c:pt>
                <c:pt idx="1631">
                  <c:v>0</c:v>
                </c:pt>
                <c:pt idx="1632">
                  <c:v>0</c:v>
                </c:pt>
                <c:pt idx="1633">
                  <c:v>0</c:v>
                </c:pt>
                <c:pt idx="1634">
                  <c:v>0</c:v>
                </c:pt>
                <c:pt idx="1635">
                  <c:v>0</c:v>
                </c:pt>
                <c:pt idx="1636">
                  <c:v>0</c:v>
                </c:pt>
                <c:pt idx="1637">
                  <c:v>0</c:v>
                </c:pt>
                <c:pt idx="1638">
                  <c:v>0</c:v>
                </c:pt>
                <c:pt idx="1639">
                  <c:v>0</c:v>
                </c:pt>
                <c:pt idx="1640">
                  <c:v>0</c:v>
                </c:pt>
                <c:pt idx="1641">
                  <c:v>0</c:v>
                </c:pt>
                <c:pt idx="1642">
                  <c:v>0</c:v>
                </c:pt>
                <c:pt idx="1643">
                  <c:v>0</c:v>
                </c:pt>
                <c:pt idx="1644">
                  <c:v>0</c:v>
                </c:pt>
                <c:pt idx="1645">
                  <c:v>0</c:v>
                </c:pt>
                <c:pt idx="1646">
                  <c:v>0</c:v>
                </c:pt>
                <c:pt idx="1647">
                  <c:v>0</c:v>
                </c:pt>
                <c:pt idx="1648">
                  <c:v>0</c:v>
                </c:pt>
                <c:pt idx="1649">
                  <c:v>0</c:v>
                </c:pt>
                <c:pt idx="1650">
                  <c:v>0</c:v>
                </c:pt>
                <c:pt idx="1651">
                  <c:v>0</c:v>
                </c:pt>
                <c:pt idx="1652">
                  <c:v>0</c:v>
                </c:pt>
                <c:pt idx="1653">
                  <c:v>0</c:v>
                </c:pt>
                <c:pt idx="1654">
                  <c:v>0</c:v>
                </c:pt>
                <c:pt idx="1655">
                  <c:v>0</c:v>
                </c:pt>
                <c:pt idx="1656">
                  <c:v>0</c:v>
                </c:pt>
                <c:pt idx="1657">
                  <c:v>0</c:v>
                </c:pt>
                <c:pt idx="1658">
                  <c:v>0</c:v>
                </c:pt>
                <c:pt idx="1659">
                  <c:v>0</c:v>
                </c:pt>
                <c:pt idx="1660">
                  <c:v>0</c:v>
                </c:pt>
                <c:pt idx="1661">
                  <c:v>0</c:v>
                </c:pt>
                <c:pt idx="1662">
                  <c:v>0</c:v>
                </c:pt>
                <c:pt idx="1663">
                  <c:v>0</c:v>
                </c:pt>
                <c:pt idx="1664">
                  <c:v>0</c:v>
                </c:pt>
                <c:pt idx="1665">
                  <c:v>0</c:v>
                </c:pt>
                <c:pt idx="1666">
                  <c:v>0</c:v>
                </c:pt>
                <c:pt idx="1667">
                  <c:v>0</c:v>
                </c:pt>
                <c:pt idx="1668">
                  <c:v>0</c:v>
                </c:pt>
                <c:pt idx="1669">
                  <c:v>0</c:v>
                </c:pt>
                <c:pt idx="1670">
                  <c:v>0</c:v>
                </c:pt>
                <c:pt idx="1671">
                  <c:v>0</c:v>
                </c:pt>
                <c:pt idx="1672">
                  <c:v>0</c:v>
                </c:pt>
                <c:pt idx="1673">
                  <c:v>0</c:v>
                </c:pt>
                <c:pt idx="1674">
                  <c:v>0</c:v>
                </c:pt>
                <c:pt idx="1675">
                  <c:v>0</c:v>
                </c:pt>
                <c:pt idx="1676">
                  <c:v>0</c:v>
                </c:pt>
                <c:pt idx="1677">
                  <c:v>0</c:v>
                </c:pt>
                <c:pt idx="1678">
                  <c:v>0</c:v>
                </c:pt>
                <c:pt idx="1679">
                  <c:v>0</c:v>
                </c:pt>
                <c:pt idx="1680">
                  <c:v>0</c:v>
                </c:pt>
                <c:pt idx="1681">
                  <c:v>0</c:v>
                </c:pt>
                <c:pt idx="1682">
                  <c:v>0</c:v>
                </c:pt>
                <c:pt idx="1683">
                  <c:v>0</c:v>
                </c:pt>
                <c:pt idx="1684">
                  <c:v>0</c:v>
                </c:pt>
                <c:pt idx="1685">
                  <c:v>0</c:v>
                </c:pt>
                <c:pt idx="1686">
                  <c:v>0</c:v>
                </c:pt>
                <c:pt idx="1687">
                  <c:v>0</c:v>
                </c:pt>
                <c:pt idx="1688">
                  <c:v>0</c:v>
                </c:pt>
                <c:pt idx="1689">
                  <c:v>0</c:v>
                </c:pt>
                <c:pt idx="1690">
                  <c:v>0</c:v>
                </c:pt>
                <c:pt idx="1691">
                  <c:v>0</c:v>
                </c:pt>
                <c:pt idx="1692">
                  <c:v>0</c:v>
                </c:pt>
                <c:pt idx="1693">
                  <c:v>0</c:v>
                </c:pt>
                <c:pt idx="1694">
                  <c:v>0</c:v>
                </c:pt>
                <c:pt idx="1695">
                  <c:v>0</c:v>
                </c:pt>
                <c:pt idx="1696">
                  <c:v>0</c:v>
                </c:pt>
                <c:pt idx="1697">
                  <c:v>0</c:v>
                </c:pt>
                <c:pt idx="1698">
                  <c:v>0</c:v>
                </c:pt>
                <c:pt idx="1699">
                  <c:v>0</c:v>
                </c:pt>
                <c:pt idx="1700">
                  <c:v>0</c:v>
                </c:pt>
                <c:pt idx="1701">
                  <c:v>0</c:v>
                </c:pt>
                <c:pt idx="1702">
                  <c:v>0</c:v>
                </c:pt>
                <c:pt idx="1703">
                  <c:v>0</c:v>
                </c:pt>
                <c:pt idx="1704">
                  <c:v>0</c:v>
                </c:pt>
                <c:pt idx="1705">
                  <c:v>0</c:v>
                </c:pt>
                <c:pt idx="1706">
                  <c:v>0</c:v>
                </c:pt>
                <c:pt idx="1707">
                  <c:v>0</c:v>
                </c:pt>
                <c:pt idx="1708">
                  <c:v>0</c:v>
                </c:pt>
                <c:pt idx="1709">
                  <c:v>0</c:v>
                </c:pt>
                <c:pt idx="1710">
                  <c:v>0</c:v>
                </c:pt>
                <c:pt idx="1711">
                  <c:v>0</c:v>
                </c:pt>
                <c:pt idx="1712">
                  <c:v>0</c:v>
                </c:pt>
                <c:pt idx="1713">
                  <c:v>0</c:v>
                </c:pt>
                <c:pt idx="1714">
                  <c:v>0</c:v>
                </c:pt>
                <c:pt idx="1715">
                  <c:v>0</c:v>
                </c:pt>
                <c:pt idx="1716">
                  <c:v>0</c:v>
                </c:pt>
                <c:pt idx="1717">
                  <c:v>0</c:v>
                </c:pt>
                <c:pt idx="1718">
                  <c:v>0</c:v>
                </c:pt>
                <c:pt idx="1719">
                  <c:v>0</c:v>
                </c:pt>
                <c:pt idx="1720">
                  <c:v>0</c:v>
                </c:pt>
                <c:pt idx="1721">
                  <c:v>0</c:v>
                </c:pt>
                <c:pt idx="1722">
                  <c:v>0</c:v>
                </c:pt>
                <c:pt idx="1723">
                  <c:v>0</c:v>
                </c:pt>
                <c:pt idx="1724">
                  <c:v>0</c:v>
                </c:pt>
                <c:pt idx="1725">
                  <c:v>0</c:v>
                </c:pt>
                <c:pt idx="1726">
                  <c:v>0</c:v>
                </c:pt>
                <c:pt idx="1727">
                  <c:v>0</c:v>
                </c:pt>
                <c:pt idx="1728">
                  <c:v>0</c:v>
                </c:pt>
                <c:pt idx="1729">
                  <c:v>0</c:v>
                </c:pt>
                <c:pt idx="1730">
                  <c:v>0</c:v>
                </c:pt>
                <c:pt idx="1731">
                  <c:v>0</c:v>
                </c:pt>
                <c:pt idx="1732">
                  <c:v>0</c:v>
                </c:pt>
                <c:pt idx="1733">
                  <c:v>0</c:v>
                </c:pt>
                <c:pt idx="1734">
                  <c:v>0</c:v>
                </c:pt>
                <c:pt idx="1735">
                  <c:v>0</c:v>
                </c:pt>
                <c:pt idx="1736">
                  <c:v>0</c:v>
                </c:pt>
                <c:pt idx="1737">
                  <c:v>0</c:v>
                </c:pt>
                <c:pt idx="1738">
                  <c:v>0</c:v>
                </c:pt>
                <c:pt idx="1739">
                  <c:v>0</c:v>
                </c:pt>
                <c:pt idx="1740">
                  <c:v>0</c:v>
                </c:pt>
                <c:pt idx="1741">
                  <c:v>0</c:v>
                </c:pt>
                <c:pt idx="1742">
                  <c:v>0</c:v>
                </c:pt>
                <c:pt idx="1743">
                  <c:v>0</c:v>
                </c:pt>
                <c:pt idx="1744">
                  <c:v>0</c:v>
                </c:pt>
                <c:pt idx="1745">
                  <c:v>0</c:v>
                </c:pt>
                <c:pt idx="1746">
                  <c:v>0</c:v>
                </c:pt>
                <c:pt idx="1747">
                  <c:v>0</c:v>
                </c:pt>
                <c:pt idx="1748">
                  <c:v>0</c:v>
                </c:pt>
                <c:pt idx="1749">
                  <c:v>0</c:v>
                </c:pt>
                <c:pt idx="1750">
                  <c:v>0</c:v>
                </c:pt>
                <c:pt idx="1751">
                  <c:v>0</c:v>
                </c:pt>
                <c:pt idx="1752">
                  <c:v>0</c:v>
                </c:pt>
                <c:pt idx="1753">
                  <c:v>0</c:v>
                </c:pt>
                <c:pt idx="1754">
                  <c:v>0</c:v>
                </c:pt>
                <c:pt idx="1755">
                  <c:v>0</c:v>
                </c:pt>
                <c:pt idx="1756">
                  <c:v>0</c:v>
                </c:pt>
                <c:pt idx="1757">
                  <c:v>0</c:v>
                </c:pt>
                <c:pt idx="1758">
                  <c:v>0</c:v>
                </c:pt>
                <c:pt idx="1759">
                  <c:v>0</c:v>
                </c:pt>
                <c:pt idx="1760">
                  <c:v>0</c:v>
                </c:pt>
                <c:pt idx="1761">
                  <c:v>0</c:v>
                </c:pt>
                <c:pt idx="1762">
                  <c:v>0</c:v>
                </c:pt>
                <c:pt idx="1763">
                  <c:v>0</c:v>
                </c:pt>
                <c:pt idx="1764">
                  <c:v>0</c:v>
                </c:pt>
                <c:pt idx="1765">
                  <c:v>0</c:v>
                </c:pt>
                <c:pt idx="1766">
                  <c:v>0</c:v>
                </c:pt>
                <c:pt idx="1767">
                  <c:v>0</c:v>
                </c:pt>
                <c:pt idx="1768">
                  <c:v>0</c:v>
                </c:pt>
                <c:pt idx="1769">
                  <c:v>0</c:v>
                </c:pt>
                <c:pt idx="1770">
                  <c:v>0</c:v>
                </c:pt>
                <c:pt idx="1771">
                  <c:v>0</c:v>
                </c:pt>
                <c:pt idx="1772">
                  <c:v>0</c:v>
                </c:pt>
                <c:pt idx="1773">
                  <c:v>0</c:v>
                </c:pt>
                <c:pt idx="1774">
                  <c:v>0</c:v>
                </c:pt>
                <c:pt idx="1775">
                  <c:v>0</c:v>
                </c:pt>
                <c:pt idx="1776">
                  <c:v>0</c:v>
                </c:pt>
                <c:pt idx="1777">
                  <c:v>0</c:v>
                </c:pt>
                <c:pt idx="1778">
                  <c:v>0</c:v>
                </c:pt>
                <c:pt idx="1779">
                  <c:v>0</c:v>
                </c:pt>
                <c:pt idx="1780">
                  <c:v>0</c:v>
                </c:pt>
                <c:pt idx="1781">
                  <c:v>0</c:v>
                </c:pt>
                <c:pt idx="1782">
                  <c:v>0</c:v>
                </c:pt>
                <c:pt idx="1783">
                  <c:v>0</c:v>
                </c:pt>
                <c:pt idx="1784">
                  <c:v>0</c:v>
                </c:pt>
                <c:pt idx="1785">
                  <c:v>0</c:v>
                </c:pt>
                <c:pt idx="1786">
                  <c:v>0</c:v>
                </c:pt>
                <c:pt idx="1787">
                  <c:v>0</c:v>
                </c:pt>
                <c:pt idx="1788">
                  <c:v>0</c:v>
                </c:pt>
                <c:pt idx="1789">
                  <c:v>0</c:v>
                </c:pt>
                <c:pt idx="1790">
                  <c:v>0</c:v>
                </c:pt>
                <c:pt idx="1791">
                  <c:v>0</c:v>
                </c:pt>
                <c:pt idx="1792">
                  <c:v>0</c:v>
                </c:pt>
                <c:pt idx="1793">
                  <c:v>0</c:v>
                </c:pt>
                <c:pt idx="1794">
                  <c:v>0</c:v>
                </c:pt>
                <c:pt idx="1795">
                  <c:v>0</c:v>
                </c:pt>
                <c:pt idx="1796">
                  <c:v>0</c:v>
                </c:pt>
                <c:pt idx="1797">
                  <c:v>0</c:v>
                </c:pt>
                <c:pt idx="1798">
                  <c:v>0</c:v>
                </c:pt>
                <c:pt idx="1799">
                  <c:v>0</c:v>
                </c:pt>
                <c:pt idx="1800">
                  <c:v>0</c:v>
                </c:pt>
                <c:pt idx="1801">
                  <c:v>0</c:v>
                </c:pt>
                <c:pt idx="1802">
                  <c:v>0</c:v>
                </c:pt>
                <c:pt idx="1803">
                  <c:v>0</c:v>
                </c:pt>
                <c:pt idx="1804">
                  <c:v>0</c:v>
                </c:pt>
                <c:pt idx="1805">
                  <c:v>0</c:v>
                </c:pt>
                <c:pt idx="1806">
                  <c:v>0</c:v>
                </c:pt>
                <c:pt idx="1807">
                  <c:v>0</c:v>
                </c:pt>
                <c:pt idx="1808">
                  <c:v>0</c:v>
                </c:pt>
                <c:pt idx="1809">
                  <c:v>0</c:v>
                </c:pt>
                <c:pt idx="1810">
                  <c:v>0</c:v>
                </c:pt>
                <c:pt idx="1811">
                  <c:v>0</c:v>
                </c:pt>
                <c:pt idx="1812">
                  <c:v>0</c:v>
                </c:pt>
                <c:pt idx="1813">
                  <c:v>0</c:v>
                </c:pt>
                <c:pt idx="1814">
                  <c:v>0</c:v>
                </c:pt>
                <c:pt idx="1815">
                  <c:v>0</c:v>
                </c:pt>
                <c:pt idx="1816">
                  <c:v>0</c:v>
                </c:pt>
                <c:pt idx="1817">
                  <c:v>0</c:v>
                </c:pt>
                <c:pt idx="1818">
                  <c:v>0</c:v>
                </c:pt>
                <c:pt idx="1819">
                  <c:v>0</c:v>
                </c:pt>
                <c:pt idx="1820">
                  <c:v>0</c:v>
                </c:pt>
                <c:pt idx="1821">
                  <c:v>0</c:v>
                </c:pt>
                <c:pt idx="1822">
                  <c:v>0</c:v>
                </c:pt>
                <c:pt idx="1823">
                  <c:v>0</c:v>
                </c:pt>
                <c:pt idx="1824">
                  <c:v>0</c:v>
                </c:pt>
                <c:pt idx="1825">
                  <c:v>0</c:v>
                </c:pt>
                <c:pt idx="1826">
                  <c:v>0</c:v>
                </c:pt>
                <c:pt idx="1827">
                  <c:v>0</c:v>
                </c:pt>
                <c:pt idx="1828">
                  <c:v>0</c:v>
                </c:pt>
                <c:pt idx="1829">
                  <c:v>0</c:v>
                </c:pt>
                <c:pt idx="1830">
                  <c:v>0</c:v>
                </c:pt>
                <c:pt idx="1831">
                  <c:v>0</c:v>
                </c:pt>
                <c:pt idx="1832">
                  <c:v>0</c:v>
                </c:pt>
                <c:pt idx="1833">
                  <c:v>0</c:v>
                </c:pt>
                <c:pt idx="1834">
                  <c:v>0</c:v>
                </c:pt>
                <c:pt idx="1835">
                  <c:v>0</c:v>
                </c:pt>
                <c:pt idx="1836">
                  <c:v>0</c:v>
                </c:pt>
                <c:pt idx="1837">
                  <c:v>0</c:v>
                </c:pt>
                <c:pt idx="1838">
                  <c:v>0</c:v>
                </c:pt>
                <c:pt idx="1839">
                  <c:v>0</c:v>
                </c:pt>
                <c:pt idx="1840">
                  <c:v>0</c:v>
                </c:pt>
                <c:pt idx="1841">
                  <c:v>0</c:v>
                </c:pt>
                <c:pt idx="1842">
                  <c:v>0</c:v>
                </c:pt>
                <c:pt idx="1843">
                  <c:v>0</c:v>
                </c:pt>
                <c:pt idx="1844">
                  <c:v>0</c:v>
                </c:pt>
                <c:pt idx="1845">
                  <c:v>0</c:v>
                </c:pt>
                <c:pt idx="1846">
                  <c:v>0</c:v>
                </c:pt>
                <c:pt idx="1847">
                  <c:v>0</c:v>
                </c:pt>
                <c:pt idx="1848">
                  <c:v>0</c:v>
                </c:pt>
                <c:pt idx="1849">
                  <c:v>0</c:v>
                </c:pt>
                <c:pt idx="1850">
                  <c:v>0</c:v>
                </c:pt>
                <c:pt idx="1851">
                  <c:v>0</c:v>
                </c:pt>
                <c:pt idx="1852">
                  <c:v>0</c:v>
                </c:pt>
                <c:pt idx="1853">
                  <c:v>0</c:v>
                </c:pt>
                <c:pt idx="1854">
                  <c:v>0</c:v>
                </c:pt>
                <c:pt idx="1855">
                  <c:v>0</c:v>
                </c:pt>
                <c:pt idx="1856">
                  <c:v>0</c:v>
                </c:pt>
                <c:pt idx="1857">
                  <c:v>0</c:v>
                </c:pt>
                <c:pt idx="1858">
                  <c:v>0</c:v>
                </c:pt>
                <c:pt idx="1859">
                  <c:v>0</c:v>
                </c:pt>
                <c:pt idx="1860">
                  <c:v>0</c:v>
                </c:pt>
                <c:pt idx="1861">
                  <c:v>0</c:v>
                </c:pt>
                <c:pt idx="1862">
                  <c:v>0</c:v>
                </c:pt>
                <c:pt idx="1863">
                  <c:v>0</c:v>
                </c:pt>
                <c:pt idx="1864">
                  <c:v>0</c:v>
                </c:pt>
                <c:pt idx="1865">
                  <c:v>0</c:v>
                </c:pt>
                <c:pt idx="1866">
                  <c:v>0</c:v>
                </c:pt>
                <c:pt idx="1867">
                  <c:v>0</c:v>
                </c:pt>
                <c:pt idx="1868">
                  <c:v>0</c:v>
                </c:pt>
                <c:pt idx="1869">
                  <c:v>0</c:v>
                </c:pt>
                <c:pt idx="1870">
                  <c:v>0</c:v>
                </c:pt>
                <c:pt idx="1871">
                  <c:v>0</c:v>
                </c:pt>
                <c:pt idx="1872">
                  <c:v>0</c:v>
                </c:pt>
                <c:pt idx="1873">
                  <c:v>0</c:v>
                </c:pt>
                <c:pt idx="1874">
                  <c:v>0</c:v>
                </c:pt>
                <c:pt idx="1875">
                  <c:v>0</c:v>
                </c:pt>
                <c:pt idx="1876">
                  <c:v>0</c:v>
                </c:pt>
                <c:pt idx="1877">
                  <c:v>0</c:v>
                </c:pt>
                <c:pt idx="1878">
                  <c:v>0</c:v>
                </c:pt>
                <c:pt idx="1879">
                  <c:v>0</c:v>
                </c:pt>
                <c:pt idx="1880">
                  <c:v>0</c:v>
                </c:pt>
                <c:pt idx="1881">
                  <c:v>0</c:v>
                </c:pt>
                <c:pt idx="1882">
                  <c:v>0</c:v>
                </c:pt>
                <c:pt idx="1883">
                  <c:v>0</c:v>
                </c:pt>
                <c:pt idx="1884">
                  <c:v>0</c:v>
                </c:pt>
                <c:pt idx="1885">
                  <c:v>0</c:v>
                </c:pt>
                <c:pt idx="1886">
                  <c:v>0</c:v>
                </c:pt>
                <c:pt idx="1887">
                  <c:v>0</c:v>
                </c:pt>
                <c:pt idx="1888">
                  <c:v>0</c:v>
                </c:pt>
                <c:pt idx="1889">
                  <c:v>0</c:v>
                </c:pt>
                <c:pt idx="1890">
                  <c:v>0</c:v>
                </c:pt>
                <c:pt idx="1891">
                  <c:v>0</c:v>
                </c:pt>
                <c:pt idx="1892">
                  <c:v>0</c:v>
                </c:pt>
                <c:pt idx="1893">
                  <c:v>0</c:v>
                </c:pt>
                <c:pt idx="1894">
                  <c:v>0</c:v>
                </c:pt>
                <c:pt idx="1895">
                  <c:v>0</c:v>
                </c:pt>
                <c:pt idx="1896">
                  <c:v>0</c:v>
                </c:pt>
                <c:pt idx="1897">
                  <c:v>0</c:v>
                </c:pt>
                <c:pt idx="1898">
                  <c:v>0</c:v>
                </c:pt>
                <c:pt idx="1899">
                  <c:v>0</c:v>
                </c:pt>
                <c:pt idx="1900">
                  <c:v>0</c:v>
                </c:pt>
                <c:pt idx="1901">
                  <c:v>0</c:v>
                </c:pt>
                <c:pt idx="1902">
                  <c:v>0</c:v>
                </c:pt>
                <c:pt idx="1903">
                  <c:v>0</c:v>
                </c:pt>
                <c:pt idx="1904">
                  <c:v>0</c:v>
                </c:pt>
                <c:pt idx="1905">
                  <c:v>0</c:v>
                </c:pt>
                <c:pt idx="1906">
                  <c:v>0</c:v>
                </c:pt>
                <c:pt idx="1907">
                  <c:v>0</c:v>
                </c:pt>
                <c:pt idx="1908">
                  <c:v>0</c:v>
                </c:pt>
                <c:pt idx="1909">
                  <c:v>0</c:v>
                </c:pt>
                <c:pt idx="1910">
                  <c:v>0</c:v>
                </c:pt>
                <c:pt idx="1911">
                  <c:v>0</c:v>
                </c:pt>
                <c:pt idx="1912">
                  <c:v>0</c:v>
                </c:pt>
                <c:pt idx="1913">
                  <c:v>0</c:v>
                </c:pt>
                <c:pt idx="1914">
                  <c:v>0</c:v>
                </c:pt>
                <c:pt idx="1915">
                  <c:v>0</c:v>
                </c:pt>
                <c:pt idx="1916">
                  <c:v>0</c:v>
                </c:pt>
                <c:pt idx="1917">
                  <c:v>0</c:v>
                </c:pt>
                <c:pt idx="1918">
                  <c:v>0</c:v>
                </c:pt>
                <c:pt idx="1919">
                  <c:v>0</c:v>
                </c:pt>
                <c:pt idx="1920">
                  <c:v>0</c:v>
                </c:pt>
                <c:pt idx="1921">
                  <c:v>0</c:v>
                </c:pt>
                <c:pt idx="1922">
                  <c:v>0</c:v>
                </c:pt>
                <c:pt idx="1923">
                  <c:v>0</c:v>
                </c:pt>
                <c:pt idx="1924">
                  <c:v>0</c:v>
                </c:pt>
                <c:pt idx="1925">
                  <c:v>0</c:v>
                </c:pt>
                <c:pt idx="1926">
                  <c:v>0</c:v>
                </c:pt>
                <c:pt idx="1927">
                  <c:v>0</c:v>
                </c:pt>
                <c:pt idx="1928">
                  <c:v>0</c:v>
                </c:pt>
                <c:pt idx="1929">
                  <c:v>0</c:v>
                </c:pt>
                <c:pt idx="1930">
                  <c:v>0</c:v>
                </c:pt>
                <c:pt idx="1931">
                  <c:v>0</c:v>
                </c:pt>
                <c:pt idx="1932">
                  <c:v>0</c:v>
                </c:pt>
                <c:pt idx="1933">
                  <c:v>0</c:v>
                </c:pt>
                <c:pt idx="1934">
                  <c:v>0</c:v>
                </c:pt>
                <c:pt idx="1935">
                  <c:v>0</c:v>
                </c:pt>
                <c:pt idx="1936">
                  <c:v>0</c:v>
                </c:pt>
                <c:pt idx="1937">
                  <c:v>0</c:v>
                </c:pt>
                <c:pt idx="1938">
                  <c:v>0</c:v>
                </c:pt>
                <c:pt idx="1939">
                  <c:v>0</c:v>
                </c:pt>
                <c:pt idx="1940">
                  <c:v>0</c:v>
                </c:pt>
                <c:pt idx="1941">
                  <c:v>0</c:v>
                </c:pt>
                <c:pt idx="1942">
                  <c:v>0</c:v>
                </c:pt>
                <c:pt idx="1943">
                  <c:v>0</c:v>
                </c:pt>
                <c:pt idx="1944">
                  <c:v>0</c:v>
                </c:pt>
                <c:pt idx="1945">
                  <c:v>0</c:v>
                </c:pt>
                <c:pt idx="1946">
                  <c:v>0</c:v>
                </c:pt>
                <c:pt idx="1947">
                  <c:v>0</c:v>
                </c:pt>
                <c:pt idx="1948">
                  <c:v>0</c:v>
                </c:pt>
                <c:pt idx="1949">
                  <c:v>0</c:v>
                </c:pt>
                <c:pt idx="1950">
                  <c:v>0</c:v>
                </c:pt>
                <c:pt idx="1951">
                  <c:v>0</c:v>
                </c:pt>
                <c:pt idx="1952">
                  <c:v>0</c:v>
                </c:pt>
                <c:pt idx="1953">
                  <c:v>0</c:v>
                </c:pt>
                <c:pt idx="1954">
                  <c:v>0</c:v>
                </c:pt>
                <c:pt idx="1955">
                  <c:v>0</c:v>
                </c:pt>
                <c:pt idx="1956">
                  <c:v>0</c:v>
                </c:pt>
                <c:pt idx="1957">
                  <c:v>0</c:v>
                </c:pt>
                <c:pt idx="1958">
                  <c:v>0</c:v>
                </c:pt>
                <c:pt idx="1959">
                  <c:v>0</c:v>
                </c:pt>
                <c:pt idx="1960">
                  <c:v>0</c:v>
                </c:pt>
                <c:pt idx="1961">
                  <c:v>0</c:v>
                </c:pt>
                <c:pt idx="1962">
                  <c:v>0</c:v>
                </c:pt>
                <c:pt idx="1963">
                  <c:v>0</c:v>
                </c:pt>
                <c:pt idx="1964">
                  <c:v>0</c:v>
                </c:pt>
                <c:pt idx="1965">
                  <c:v>0</c:v>
                </c:pt>
                <c:pt idx="1966">
                  <c:v>0</c:v>
                </c:pt>
                <c:pt idx="1967">
                  <c:v>0</c:v>
                </c:pt>
                <c:pt idx="1968">
                  <c:v>0</c:v>
                </c:pt>
                <c:pt idx="1969">
                  <c:v>0</c:v>
                </c:pt>
                <c:pt idx="1970">
                  <c:v>0</c:v>
                </c:pt>
                <c:pt idx="1971">
                  <c:v>0</c:v>
                </c:pt>
                <c:pt idx="1972">
                  <c:v>0</c:v>
                </c:pt>
                <c:pt idx="1973">
                  <c:v>0</c:v>
                </c:pt>
                <c:pt idx="1974">
                  <c:v>0</c:v>
                </c:pt>
                <c:pt idx="1975">
                  <c:v>0</c:v>
                </c:pt>
                <c:pt idx="1976">
                  <c:v>0</c:v>
                </c:pt>
                <c:pt idx="1977">
                  <c:v>0</c:v>
                </c:pt>
                <c:pt idx="1978">
                  <c:v>0</c:v>
                </c:pt>
                <c:pt idx="1979">
                  <c:v>0</c:v>
                </c:pt>
                <c:pt idx="1980">
                  <c:v>0</c:v>
                </c:pt>
                <c:pt idx="1981">
                  <c:v>0</c:v>
                </c:pt>
                <c:pt idx="1982">
                  <c:v>0</c:v>
                </c:pt>
                <c:pt idx="1983">
                  <c:v>0</c:v>
                </c:pt>
                <c:pt idx="1984">
                  <c:v>0</c:v>
                </c:pt>
                <c:pt idx="1985">
                  <c:v>0</c:v>
                </c:pt>
                <c:pt idx="1986">
                  <c:v>0</c:v>
                </c:pt>
                <c:pt idx="1987">
                  <c:v>0</c:v>
                </c:pt>
                <c:pt idx="1988">
                  <c:v>0</c:v>
                </c:pt>
                <c:pt idx="1989">
                  <c:v>0</c:v>
                </c:pt>
                <c:pt idx="1990">
                  <c:v>0</c:v>
                </c:pt>
                <c:pt idx="1991">
                  <c:v>0</c:v>
                </c:pt>
                <c:pt idx="1992">
                  <c:v>0</c:v>
                </c:pt>
                <c:pt idx="1993">
                  <c:v>0</c:v>
                </c:pt>
                <c:pt idx="1994">
                  <c:v>0</c:v>
                </c:pt>
                <c:pt idx="1995">
                  <c:v>0</c:v>
                </c:pt>
                <c:pt idx="1996">
                  <c:v>0</c:v>
                </c:pt>
                <c:pt idx="1997">
                  <c:v>0</c:v>
                </c:pt>
                <c:pt idx="1998">
                  <c:v>0</c:v>
                </c:pt>
                <c:pt idx="1999">
                  <c:v>0</c:v>
                </c:pt>
                <c:pt idx="2000">
                  <c:v>0</c:v>
                </c:pt>
                <c:pt idx="2001">
                  <c:v>0</c:v>
                </c:pt>
                <c:pt idx="2002">
                  <c:v>0</c:v>
                </c:pt>
                <c:pt idx="2003">
                  <c:v>0</c:v>
                </c:pt>
                <c:pt idx="2004">
                  <c:v>0</c:v>
                </c:pt>
                <c:pt idx="2005">
                  <c:v>0</c:v>
                </c:pt>
                <c:pt idx="2006">
                  <c:v>0</c:v>
                </c:pt>
                <c:pt idx="2007">
                  <c:v>0</c:v>
                </c:pt>
                <c:pt idx="2008">
                  <c:v>0</c:v>
                </c:pt>
                <c:pt idx="2009">
                  <c:v>0</c:v>
                </c:pt>
                <c:pt idx="2010">
                  <c:v>0</c:v>
                </c:pt>
                <c:pt idx="2011">
                  <c:v>0</c:v>
                </c:pt>
                <c:pt idx="2012">
                  <c:v>0</c:v>
                </c:pt>
                <c:pt idx="2013">
                  <c:v>0</c:v>
                </c:pt>
                <c:pt idx="2014">
                  <c:v>0</c:v>
                </c:pt>
                <c:pt idx="2015">
                  <c:v>0</c:v>
                </c:pt>
                <c:pt idx="2016">
                  <c:v>0</c:v>
                </c:pt>
                <c:pt idx="2017">
                  <c:v>0</c:v>
                </c:pt>
                <c:pt idx="2018">
                  <c:v>0</c:v>
                </c:pt>
                <c:pt idx="2019">
                  <c:v>0</c:v>
                </c:pt>
                <c:pt idx="2020">
                  <c:v>0</c:v>
                </c:pt>
                <c:pt idx="2021">
                  <c:v>0</c:v>
                </c:pt>
                <c:pt idx="2022">
                  <c:v>0</c:v>
                </c:pt>
                <c:pt idx="2023">
                  <c:v>0</c:v>
                </c:pt>
                <c:pt idx="2024">
                  <c:v>0</c:v>
                </c:pt>
                <c:pt idx="2025">
                  <c:v>0</c:v>
                </c:pt>
                <c:pt idx="2026">
                  <c:v>0</c:v>
                </c:pt>
                <c:pt idx="2027">
                  <c:v>0</c:v>
                </c:pt>
                <c:pt idx="2028">
                  <c:v>0</c:v>
                </c:pt>
                <c:pt idx="2029">
                  <c:v>0</c:v>
                </c:pt>
                <c:pt idx="2030">
                  <c:v>0</c:v>
                </c:pt>
                <c:pt idx="2031">
                  <c:v>0</c:v>
                </c:pt>
                <c:pt idx="2032">
                  <c:v>0</c:v>
                </c:pt>
                <c:pt idx="2033">
                  <c:v>0</c:v>
                </c:pt>
                <c:pt idx="2034">
                  <c:v>0</c:v>
                </c:pt>
                <c:pt idx="2035">
                  <c:v>0</c:v>
                </c:pt>
                <c:pt idx="2036">
                  <c:v>0</c:v>
                </c:pt>
                <c:pt idx="2037">
                  <c:v>0</c:v>
                </c:pt>
                <c:pt idx="2038">
                  <c:v>0</c:v>
                </c:pt>
                <c:pt idx="2039">
                  <c:v>0</c:v>
                </c:pt>
                <c:pt idx="2040">
                  <c:v>0</c:v>
                </c:pt>
                <c:pt idx="2041">
                  <c:v>0</c:v>
                </c:pt>
                <c:pt idx="2042">
                  <c:v>0</c:v>
                </c:pt>
                <c:pt idx="2043">
                  <c:v>0</c:v>
                </c:pt>
                <c:pt idx="2044">
                  <c:v>0</c:v>
                </c:pt>
                <c:pt idx="2045">
                  <c:v>0</c:v>
                </c:pt>
                <c:pt idx="2046">
                  <c:v>0</c:v>
                </c:pt>
                <c:pt idx="2047">
                  <c:v>0</c:v>
                </c:pt>
                <c:pt idx="2048">
                  <c:v>0</c:v>
                </c:pt>
                <c:pt idx="2049">
                  <c:v>0</c:v>
                </c:pt>
                <c:pt idx="2050">
                  <c:v>0</c:v>
                </c:pt>
                <c:pt idx="2051">
                  <c:v>0</c:v>
                </c:pt>
                <c:pt idx="2052">
                  <c:v>0</c:v>
                </c:pt>
                <c:pt idx="2053">
                  <c:v>0</c:v>
                </c:pt>
                <c:pt idx="2054">
                  <c:v>0</c:v>
                </c:pt>
                <c:pt idx="2055">
                  <c:v>0</c:v>
                </c:pt>
                <c:pt idx="2056">
                  <c:v>0</c:v>
                </c:pt>
                <c:pt idx="2057">
                  <c:v>0</c:v>
                </c:pt>
                <c:pt idx="2058">
                  <c:v>0</c:v>
                </c:pt>
                <c:pt idx="2059">
                  <c:v>0</c:v>
                </c:pt>
                <c:pt idx="2060">
                  <c:v>0</c:v>
                </c:pt>
                <c:pt idx="2061">
                  <c:v>0</c:v>
                </c:pt>
                <c:pt idx="2062">
                  <c:v>0</c:v>
                </c:pt>
                <c:pt idx="2063">
                  <c:v>0</c:v>
                </c:pt>
                <c:pt idx="2064">
                  <c:v>0</c:v>
                </c:pt>
                <c:pt idx="2065">
                  <c:v>0</c:v>
                </c:pt>
                <c:pt idx="2066">
                  <c:v>0</c:v>
                </c:pt>
                <c:pt idx="2067">
                  <c:v>0</c:v>
                </c:pt>
                <c:pt idx="2068">
                  <c:v>0</c:v>
                </c:pt>
                <c:pt idx="2069">
                  <c:v>0</c:v>
                </c:pt>
                <c:pt idx="2070">
                  <c:v>0</c:v>
                </c:pt>
                <c:pt idx="2071">
                  <c:v>0</c:v>
                </c:pt>
                <c:pt idx="2072">
                  <c:v>0</c:v>
                </c:pt>
                <c:pt idx="2073">
                  <c:v>0</c:v>
                </c:pt>
                <c:pt idx="2074">
                  <c:v>0</c:v>
                </c:pt>
                <c:pt idx="2075">
                  <c:v>0</c:v>
                </c:pt>
                <c:pt idx="2076">
                  <c:v>0</c:v>
                </c:pt>
                <c:pt idx="2077">
                  <c:v>0</c:v>
                </c:pt>
                <c:pt idx="2078">
                  <c:v>0</c:v>
                </c:pt>
                <c:pt idx="2079">
                  <c:v>0</c:v>
                </c:pt>
                <c:pt idx="2080">
                  <c:v>0</c:v>
                </c:pt>
                <c:pt idx="2081">
                  <c:v>0</c:v>
                </c:pt>
                <c:pt idx="2082">
                  <c:v>0</c:v>
                </c:pt>
                <c:pt idx="2083">
                  <c:v>0</c:v>
                </c:pt>
                <c:pt idx="2084">
                  <c:v>0</c:v>
                </c:pt>
                <c:pt idx="2085">
                  <c:v>0</c:v>
                </c:pt>
                <c:pt idx="2086">
                  <c:v>0</c:v>
                </c:pt>
                <c:pt idx="2087">
                  <c:v>0</c:v>
                </c:pt>
                <c:pt idx="2088">
                  <c:v>0</c:v>
                </c:pt>
                <c:pt idx="2089">
                  <c:v>0</c:v>
                </c:pt>
                <c:pt idx="2090">
                  <c:v>0</c:v>
                </c:pt>
                <c:pt idx="2091">
                  <c:v>0</c:v>
                </c:pt>
                <c:pt idx="2092">
                  <c:v>0</c:v>
                </c:pt>
                <c:pt idx="2093">
                  <c:v>0</c:v>
                </c:pt>
                <c:pt idx="2094">
                  <c:v>0</c:v>
                </c:pt>
                <c:pt idx="2095">
                  <c:v>0</c:v>
                </c:pt>
                <c:pt idx="2096">
                  <c:v>0</c:v>
                </c:pt>
                <c:pt idx="2097">
                  <c:v>0</c:v>
                </c:pt>
                <c:pt idx="2098">
                  <c:v>0</c:v>
                </c:pt>
                <c:pt idx="2099">
                  <c:v>0</c:v>
                </c:pt>
                <c:pt idx="2100">
                  <c:v>0</c:v>
                </c:pt>
                <c:pt idx="2101">
                  <c:v>0</c:v>
                </c:pt>
                <c:pt idx="2102">
                  <c:v>0</c:v>
                </c:pt>
                <c:pt idx="2103">
                  <c:v>0</c:v>
                </c:pt>
                <c:pt idx="2104">
                  <c:v>0</c:v>
                </c:pt>
                <c:pt idx="2105">
                  <c:v>0</c:v>
                </c:pt>
                <c:pt idx="2106">
                  <c:v>0</c:v>
                </c:pt>
                <c:pt idx="2107">
                  <c:v>0</c:v>
                </c:pt>
                <c:pt idx="2108">
                  <c:v>0</c:v>
                </c:pt>
                <c:pt idx="2109">
                  <c:v>0</c:v>
                </c:pt>
                <c:pt idx="2110">
                  <c:v>0</c:v>
                </c:pt>
                <c:pt idx="2111">
                  <c:v>0</c:v>
                </c:pt>
                <c:pt idx="2112">
                  <c:v>0</c:v>
                </c:pt>
                <c:pt idx="2113">
                  <c:v>0</c:v>
                </c:pt>
                <c:pt idx="2114">
                  <c:v>0</c:v>
                </c:pt>
                <c:pt idx="2115">
                  <c:v>0</c:v>
                </c:pt>
                <c:pt idx="2116">
                  <c:v>0</c:v>
                </c:pt>
                <c:pt idx="2117">
                  <c:v>0</c:v>
                </c:pt>
                <c:pt idx="2118">
                  <c:v>0</c:v>
                </c:pt>
                <c:pt idx="2119">
                  <c:v>0</c:v>
                </c:pt>
                <c:pt idx="2120">
                  <c:v>0</c:v>
                </c:pt>
                <c:pt idx="2121">
                  <c:v>0</c:v>
                </c:pt>
                <c:pt idx="2122">
                  <c:v>0</c:v>
                </c:pt>
                <c:pt idx="2123">
                  <c:v>0</c:v>
                </c:pt>
                <c:pt idx="2124">
                  <c:v>0</c:v>
                </c:pt>
                <c:pt idx="2125">
                  <c:v>0</c:v>
                </c:pt>
                <c:pt idx="2126">
                  <c:v>0</c:v>
                </c:pt>
                <c:pt idx="2127">
                  <c:v>0</c:v>
                </c:pt>
                <c:pt idx="2128">
                  <c:v>0</c:v>
                </c:pt>
                <c:pt idx="2129">
                  <c:v>0</c:v>
                </c:pt>
                <c:pt idx="2130">
                  <c:v>0</c:v>
                </c:pt>
                <c:pt idx="2131">
                  <c:v>0</c:v>
                </c:pt>
                <c:pt idx="2132">
                  <c:v>0</c:v>
                </c:pt>
                <c:pt idx="2133">
                  <c:v>0</c:v>
                </c:pt>
                <c:pt idx="2134">
                  <c:v>0</c:v>
                </c:pt>
                <c:pt idx="2135">
                  <c:v>0</c:v>
                </c:pt>
                <c:pt idx="2136">
                  <c:v>0</c:v>
                </c:pt>
                <c:pt idx="2137">
                  <c:v>0</c:v>
                </c:pt>
                <c:pt idx="2138">
                  <c:v>0</c:v>
                </c:pt>
                <c:pt idx="2139">
                  <c:v>0</c:v>
                </c:pt>
                <c:pt idx="2140">
                  <c:v>0</c:v>
                </c:pt>
                <c:pt idx="2141">
                  <c:v>0</c:v>
                </c:pt>
                <c:pt idx="2142">
                  <c:v>0</c:v>
                </c:pt>
                <c:pt idx="2143">
                  <c:v>0</c:v>
                </c:pt>
                <c:pt idx="2144">
                  <c:v>0</c:v>
                </c:pt>
                <c:pt idx="2145">
                  <c:v>0</c:v>
                </c:pt>
                <c:pt idx="2146">
                  <c:v>0</c:v>
                </c:pt>
                <c:pt idx="2147">
                  <c:v>0</c:v>
                </c:pt>
                <c:pt idx="2148">
                  <c:v>0</c:v>
                </c:pt>
                <c:pt idx="2149">
                  <c:v>0</c:v>
                </c:pt>
                <c:pt idx="2150">
                  <c:v>0</c:v>
                </c:pt>
                <c:pt idx="2151">
                  <c:v>0</c:v>
                </c:pt>
                <c:pt idx="2152">
                  <c:v>0</c:v>
                </c:pt>
                <c:pt idx="2153">
                  <c:v>0</c:v>
                </c:pt>
                <c:pt idx="2154">
                  <c:v>0</c:v>
                </c:pt>
                <c:pt idx="2155">
                  <c:v>0</c:v>
                </c:pt>
                <c:pt idx="2156">
                  <c:v>0</c:v>
                </c:pt>
                <c:pt idx="2157">
                  <c:v>0</c:v>
                </c:pt>
                <c:pt idx="2158">
                  <c:v>0</c:v>
                </c:pt>
                <c:pt idx="2159">
                  <c:v>0</c:v>
                </c:pt>
                <c:pt idx="2160">
                  <c:v>0</c:v>
                </c:pt>
                <c:pt idx="2161">
                  <c:v>0</c:v>
                </c:pt>
                <c:pt idx="2162">
                  <c:v>0</c:v>
                </c:pt>
                <c:pt idx="2163">
                  <c:v>0</c:v>
                </c:pt>
                <c:pt idx="2164">
                  <c:v>0</c:v>
                </c:pt>
                <c:pt idx="2165">
                  <c:v>0</c:v>
                </c:pt>
                <c:pt idx="2166">
                  <c:v>0</c:v>
                </c:pt>
                <c:pt idx="2167">
                  <c:v>0</c:v>
                </c:pt>
                <c:pt idx="2168">
                  <c:v>0</c:v>
                </c:pt>
                <c:pt idx="2169">
                  <c:v>0</c:v>
                </c:pt>
                <c:pt idx="2170">
                  <c:v>0</c:v>
                </c:pt>
                <c:pt idx="2171">
                  <c:v>0</c:v>
                </c:pt>
                <c:pt idx="2172">
                  <c:v>0</c:v>
                </c:pt>
                <c:pt idx="2173">
                  <c:v>0</c:v>
                </c:pt>
                <c:pt idx="2174">
                  <c:v>0</c:v>
                </c:pt>
                <c:pt idx="2175">
                  <c:v>0</c:v>
                </c:pt>
                <c:pt idx="2176">
                  <c:v>0</c:v>
                </c:pt>
                <c:pt idx="2177">
                  <c:v>0</c:v>
                </c:pt>
                <c:pt idx="2178">
                  <c:v>0</c:v>
                </c:pt>
                <c:pt idx="2179">
                  <c:v>0</c:v>
                </c:pt>
                <c:pt idx="2180">
                  <c:v>0</c:v>
                </c:pt>
                <c:pt idx="2181">
                  <c:v>0</c:v>
                </c:pt>
                <c:pt idx="2182">
                  <c:v>0</c:v>
                </c:pt>
                <c:pt idx="2183">
                  <c:v>0</c:v>
                </c:pt>
                <c:pt idx="2184">
                  <c:v>0</c:v>
                </c:pt>
                <c:pt idx="2185">
                  <c:v>0</c:v>
                </c:pt>
                <c:pt idx="2186">
                  <c:v>0</c:v>
                </c:pt>
                <c:pt idx="2187">
                  <c:v>0</c:v>
                </c:pt>
                <c:pt idx="2188">
                  <c:v>0</c:v>
                </c:pt>
                <c:pt idx="2189">
                  <c:v>0</c:v>
                </c:pt>
                <c:pt idx="2190">
                  <c:v>0</c:v>
                </c:pt>
                <c:pt idx="2191">
                  <c:v>0</c:v>
                </c:pt>
                <c:pt idx="2192">
                  <c:v>0</c:v>
                </c:pt>
                <c:pt idx="2193">
                  <c:v>0</c:v>
                </c:pt>
                <c:pt idx="2194">
                  <c:v>0</c:v>
                </c:pt>
                <c:pt idx="2195">
                  <c:v>0</c:v>
                </c:pt>
                <c:pt idx="2196">
                  <c:v>0</c:v>
                </c:pt>
                <c:pt idx="2197">
                  <c:v>0</c:v>
                </c:pt>
                <c:pt idx="2198">
                  <c:v>0</c:v>
                </c:pt>
                <c:pt idx="2199">
                  <c:v>0</c:v>
                </c:pt>
                <c:pt idx="2200">
                  <c:v>0</c:v>
                </c:pt>
                <c:pt idx="2201">
                  <c:v>0</c:v>
                </c:pt>
                <c:pt idx="2202">
                  <c:v>0</c:v>
                </c:pt>
                <c:pt idx="2203">
                  <c:v>0</c:v>
                </c:pt>
                <c:pt idx="2204">
                  <c:v>0</c:v>
                </c:pt>
                <c:pt idx="2205">
                  <c:v>0</c:v>
                </c:pt>
                <c:pt idx="2206">
                  <c:v>0</c:v>
                </c:pt>
                <c:pt idx="2207">
                  <c:v>0</c:v>
                </c:pt>
                <c:pt idx="2208">
                  <c:v>0</c:v>
                </c:pt>
                <c:pt idx="2209">
                  <c:v>0</c:v>
                </c:pt>
                <c:pt idx="2210">
                  <c:v>0</c:v>
                </c:pt>
                <c:pt idx="2211">
                  <c:v>0</c:v>
                </c:pt>
                <c:pt idx="2212">
                  <c:v>0</c:v>
                </c:pt>
                <c:pt idx="2213">
                  <c:v>0</c:v>
                </c:pt>
                <c:pt idx="2214">
                  <c:v>0</c:v>
                </c:pt>
                <c:pt idx="2215">
                  <c:v>0</c:v>
                </c:pt>
                <c:pt idx="2216">
                  <c:v>0</c:v>
                </c:pt>
                <c:pt idx="2217">
                  <c:v>0</c:v>
                </c:pt>
                <c:pt idx="2218">
                  <c:v>0</c:v>
                </c:pt>
                <c:pt idx="2219">
                  <c:v>0</c:v>
                </c:pt>
                <c:pt idx="2220">
                  <c:v>0</c:v>
                </c:pt>
                <c:pt idx="2221">
                  <c:v>0</c:v>
                </c:pt>
                <c:pt idx="2222">
                  <c:v>0</c:v>
                </c:pt>
                <c:pt idx="2223">
                  <c:v>0</c:v>
                </c:pt>
                <c:pt idx="2224">
                  <c:v>0</c:v>
                </c:pt>
                <c:pt idx="2225">
                  <c:v>0</c:v>
                </c:pt>
                <c:pt idx="2226">
                  <c:v>0</c:v>
                </c:pt>
                <c:pt idx="2227">
                  <c:v>0</c:v>
                </c:pt>
                <c:pt idx="2228">
                  <c:v>0</c:v>
                </c:pt>
                <c:pt idx="2229">
                  <c:v>0</c:v>
                </c:pt>
                <c:pt idx="2230">
                  <c:v>0</c:v>
                </c:pt>
                <c:pt idx="2231">
                  <c:v>0</c:v>
                </c:pt>
                <c:pt idx="2232">
                  <c:v>0</c:v>
                </c:pt>
                <c:pt idx="2233">
                  <c:v>0</c:v>
                </c:pt>
                <c:pt idx="2234">
                  <c:v>0</c:v>
                </c:pt>
                <c:pt idx="2235">
                  <c:v>0</c:v>
                </c:pt>
                <c:pt idx="2236">
                  <c:v>0</c:v>
                </c:pt>
                <c:pt idx="2237">
                  <c:v>0</c:v>
                </c:pt>
                <c:pt idx="2238">
                  <c:v>0</c:v>
                </c:pt>
                <c:pt idx="2239">
                  <c:v>0</c:v>
                </c:pt>
                <c:pt idx="2240">
                  <c:v>0</c:v>
                </c:pt>
                <c:pt idx="2241">
                  <c:v>0</c:v>
                </c:pt>
                <c:pt idx="2242">
                  <c:v>0</c:v>
                </c:pt>
                <c:pt idx="2243">
                  <c:v>0</c:v>
                </c:pt>
                <c:pt idx="2244">
                  <c:v>0</c:v>
                </c:pt>
                <c:pt idx="2245">
                  <c:v>0</c:v>
                </c:pt>
                <c:pt idx="2246">
                  <c:v>0</c:v>
                </c:pt>
                <c:pt idx="2247">
                  <c:v>0</c:v>
                </c:pt>
                <c:pt idx="2248">
                  <c:v>0</c:v>
                </c:pt>
                <c:pt idx="2249">
                  <c:v>0</c:v>
                </c:pt>
                <c:pt idx="2250">
                  <c:v>0</c:v>
                </c:pt>
                <c:pt idx="2251">
                  <c:v>0</c:v>
                </c:pt>
                <c:pt idx="2252">
                  <c:v>0</c:v>
                </c:pt>
                <c:pt idx="2253">
                  <c:v>0</c:v>
                </c:pt>
                <c:pt idx="2254">
                  <c:v>0</c:v>
                </c:pt>
                <c:pt idx="2255">
                  <c:v>0</c:v>
                </c:pt>
                <c:pt idx="2256">
                  <c:v>0</c:v>
                </c:pt>
                <c:pt idx="2257">
                  <c:v>0</c:v>
                </c:pt>
                <c:pt idx="2258">
                  <c:v>0</c:v>
                </c:pt>
                <c:pt idx="2259">
                  <c:v>0</c:v>
                </c:pt>
                <c:pt idx="2260">
                  <c:v>0</c:v>
                </c:pt>
                <c:pt idx="2261">
                  <c:v>0</c:v>
                </c:pt>
                <c:pt idx="2262">
                  <c:v>0</c:v>
                </c:pt>
                <c:pt idx="2263">
                  <c:v>0</c:v>
                </c:pt>
                <c:pt idx="2264">
                  <c:v>0</c:v>
                </c:pt>
                <c:pt idx="2265">
                  <c:v>0</c:v>
                </c:pt>
                <c:pt idx="2266">
                  <c:v>0</c:v>
                </c:pt>
                <c:pt idx="2267">
                  <c:v>0</c:v>
                </c:pt>
                <c:pt idx="2268">
                  <c:v>0</c:v>
                </c:pt>
                <c:pt idx="2269">
                  <c:v>0</c:v>
                </c:pt>
                <c:pt idx="2270">
                  <c:v>0</c:v>
                </c:pt>
                <c:pt idx="2271">
                  <c:v>0</c:v>
                </c:pt>
                <c:pt idx="2272">
                  <c:v>0</c:v>
                </c:pt>
                <c:pt idx="2273">
                  <c:v>0</c:v>
                </c:pt>
                <c:pt idx="2274">
                  <c:v>0</c:v>
                </c:pt>
                <c:pt idx="2275">
                  <c:v>0</c:v>
                </c:pt>
                <c:pt idx="2276">
                  <c:v>0</c:v>
                </c:pt>
                <c:pt idx="2277">
                  <c:v>0</c:v>
                </c:pt>
                <c:pt idx="2278">
                  <c:v>0</c:v>
                </c:pt>
                <c:pt idx="2279">
                  <c:v>0</c:v>
                </c:pt>
                <c:pt idx="2280">
                  <c:v>0</c:v>
                </c:pt>
                <c:pt idx="2281">
                  <c:v>0</c:v>
                </c:pt>
                <c:pt idx="2282">
                  <c:v>0</c:v>
                </c:pt>
                <c:pt idx="2283">
                  <c:v>0</c:v>
                </c:pt>
                <c:pt idx="2284">
                  <c:v>0</c:v>
                </c:pt>
                <c:pt idx="2285">
                  <c:v>0</c:v>
                </c:pt>
                <c:pt idx="2286">
                  <c:v>0</c:v>
                </c:pt>
                <c:pt idx="2287">
                  <c:v>0</c:v>
                </c:pt>
                <c:pt idx="2288">
                  <c:v>0</c:v>
                </c:pt>
                <c:pt idx="2289">
                  <c:v>0</c:v>
                </c:pt>
                <c:pt idx="2290">
                  <c:v>0</c:v>
                </c:pt>
                <c:pt idx="2291">
                  <c:v>0</c:v>
                </c:pt>
                <c:pt idx="2292">
                  <c:v>0</c:v>
                </c:pt>
                <c:pt idx="2293">
                  <c:v>0</c:v>
                </c:pt>
                <c:pt idx="2294">
                  <c:v>0</c:v>
                </c:pt>
                <c:pt idx="2295">
                  <c:v>0</c:v>
                </c:pt>
                <c:pt idx="2296">
                  <c:v>0</c:v>
                </c:pt>
                <c:pt idx="2297">
                  <c:v>0</c:v>
                </c:pt>
                <c:pt idx="2298">
                  <c:v>0</c:v>
                </c:pt>
                <c:pt idx="2299">
                  <c:v>0</c:v>
                </c:pt>
                <c:pt idx="2300">
                  <c:v>0</c:v>
                </c:pt>
                <c:pt idx="2301">
                  <c:v>0</c:v>
                </c:pt>
                <c:pt idx="2302">
                  <c:v>0</c:v>
                </c:pt>
                <c:pt idx="2303">
                  <c:v>0</c:v>
                </c:pt>
                <c:pt idx="2304">
                  <c:v>0</c:v>
                </c:pt>
                <c:pt idx="2305">
                  <c:v>0</c:v>
                </c:pt>
                <c:pt idx="2306">
                  <c:v>0</c:v>
                </c:pt>
                <c:pt idx="2307">
                  <c:v>0</c:v>
                </c:pt>
                <c:pt idx="2308">
                  <c:v>0</c:v>
                </c:pt>
                <c:pt idx="2309">
                  <c:v>0</c:v>
                </c:pt>
                <c:pt idx="2310">
                  <c:v>0</c:v>
                </c:pt>
                <c:pt idx="2311">
                  <c:v>0</c:v>
                </c:pt>
                <c:pt idx="2312">
                  <c:v>0</c:v>
                </c:pt>
                <c:pt idx="2313">
                  <c:v>0</c:v>
                </c:pt>
                <c:pt idx="2314">
                  <c:v>0</c:v>
                </c:pt>
                <c:pt idx="2315">
                  <c:v>0</c:v>
                </c:pt>
                <c:pt idx="2316">
                  <c:v>0</c:v>
                </c:pt>
                <c:pt idx="2317">
                  <c:v>0</c:v>
                </c:pt>
                <c:pt idx="2318">
                  <c:v>0</c:v>
                </c:pt>
                <c:pt idx="2319">
                  <c:v>0</c:v>
                </c:pt>
                <c:pt idx="2320">
                  <c:v>0</c:v>
                </c:pt>
                <c:pt idx="2321">
                  <c:v>0</c:v>
                </c:pt>
                <c:pt idx="2322">
                  <c:v>0</c:v>
                </c:pt>
                <c:pt idx="2323">
                  <c:v>0</c:v>
                </c:pt>
                <c:pt idx="2324">
                  <c:v>0</c:v>
                </c:pt>
                <c:pt idx="2325">
                  <c:v>0</c:v>
                </c:pt>
                <c:pt idx="2326">
                  <c:v>0</c:v>
                </c:pt>
                <c:pt idx="2327">
                  <c:v>0</c:v>
                </c:pt>
                <c:pt idx="2328">
                  <c:v>0</c:v>
                </c:pt>
                <c:pt idx="2329">
                  <c:v>0</c:v>
                </c:pt>
                <c:pt idx="2330">
                  <c:v>0</c:v>
                </c:pt>
                <c:pt idx="2331">
                  <c:v>0</c:v>
                </c:pt>
                <c:pt idx="2332">
                  <c:v>0</c:v>
                </c:pt>
                <c:pt idx="2333">
                  <c:v>0</c:v>
                </c:pt>
                <c:pt idx="2334">
                  <c:v>0</c:v>
                </c:pt>
                <c:pt idx="2335">
                  <c:v>0</c:v>
                </c:pt>
                <c:pt idx="2336">
                  <c:v>0</c:v>
                </c:pt>
                <c:pt idx="2337">
                  <c:v>0</c:v>
                </c:pt>
                <c:pt idx="2338">
                  <c:v>0</c:v>
                </c:pt>
                <c:pt idx="2339">
                  <c:v>0</c:v>
                </c:pt>
                <c:pt idx="2340">
                  <c:v>0</c:v>
                </c:pt>
                <c:pt idx="2341">
                  <c:v>0</c:v>
                </c:pt>
                <c:pt idx="2342">
                  <c:v>0</c:v>
                </c:pt>
                <c:pt idx="2343">
                  <c:v>0</c:v>
                </c:pt>
                <c:pt idx="2344">
                  <c:v>0</c:v>
                </c:pt>
                <c:pt idx="2345">
                  <c:v>0</c:v>
                </c:pt>
                <c:pt idx="2346">
                  <c:v>0</c:v>
                </c:pt>
                <c:pt idx="2347">
                  <c:v>0</c:v>
                </c:pt>
                <c:pt idx="2348">
                  <c:v>0</c:v>
                </c:pt>
                <c:pt idx="2349">
                  <c:v>0</c:v>
                </c:pt>
                <c:pt idx="2350">
                  <c:v>0</c:v>
                </c:pt>
                <c:pt idx="2351">
                  <c:v>0</c:v>
                </c:pt>
                <c:pt idx="2352">
                  <c:v>0</c:v>
                </c:pt>
                <c:pt idx="2353">
                  <c:v>0</c:v>
                </c:pt>
                <c:pt idx="2354">
                  <c:v>0</c:v>
                </c:pt>
                <c:pt idx="2355">
                  <c:v>0</c:v>
                </c:pt>
                <c:pt idx="2356">
                  <c:v>0</c:v>
                </c:pt>
                <c:pt idx="2357">
                  <c:v>0</c:v>
                </c:pt>
                <c:pt idx="2358">
                  <c:v>0</c:v>
                </c:pt>
                <c:pt idx="2359">
                  <c:v>0</c:v>
                </c:pt>
                <c:pt idx="2360">
                  <c:v>0</c:v>
                </c:pt>
                <c:pt idx="2361">
                  <c:v>0</c:v>
                </c:pt>
                <c:pt idx="2362">
                  <c:v>0</c:v>
                </c:pt>
                <c:pt idx="2363">
                  <c:v>0</c:v>
                </c:pt>
                <c:pt idx="2364">
                  <c:v>0</c:v>
                </c:pt>
                <c:pt idx="2365">
                  <c:v>0</c:v>
                </c:pt>
                <c:pt idx="2366">
                  <c:v>0</c:v>
                </c:pt>
                <c:pt idx="2367">
                  <c:v>0</c:v>
                </c:pt>
                <c:pt idx="2368">
                  <c:v>0</c:v>
                </c:pt>
                <c:pt idx="2369">
                  <c:v>0</c:v>
                </c:pt>
                <c:pt idx="2370">
                  <c:v>0</c:v>
                </c:pt>
                <c:pt idx="2371">
                  <c:v>0</c:v>
                </c:pt>
                <c:pt idx="2372">
                  <c:v>0</c:v>
                </c:pt>
              </c:numCache>
            </c:numRef>
          </c:yVal>
          <c:smooth val="0"/>
        </c:ser>
        <c:axId val="35348316"/>
        <c:axId val="35004052"/>
      </c:scatterChart>
      <c:valAx>
        <c:axId val="35348316"/>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35004052"/>
        <c:crossesAt val="0"/>
        <c:crossBetween val="midCat"/>
      </c:valAx>
      <c:valAx>
        <c:axId val="35004052"/>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Fuel Flow (SLM) and HRR (kW)</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35348316"/>
        <c:crossesAt val="0"/>
        <c:crossBetween val="midCat"/>
      </c:valAx>
      <c:spPr>
        <a:solidFill>
          <a:srgbClr val="c0c0c0"/>
        </a:solidFill>
        <a:ln w="12600">
          <a:solidFill>
            <a:srgbClr val="808080"/>
          </a:solidFill>
          <a:round/>
        </a:ln>
      </c:spPr>
    </c:plotArea>
    <c:legend>
      <c:legendPos val="r"/>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Thermal Data'!$AE$2</c:f>
              <c:strCache>
                <c:ptCount val="1"/>
                <c:pt idx="0">
                  <c:v>TC-1 Cabl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45</c:v>
                </c:pt>
                <c:pt idx="1">
                  <c:v>-144</c:v>
                </c:pt>
                <c:pt idx="2">
                  <c:v>-143</c:v>
                </c:pt>
                <c:pt idx="3">
                  <c:v>-142</c:v>
                </c:pt>
                <c:pt idx="4">
                  <c:v>-141</c:v>
                </c:pt>
                <c:pt idx="5">
                  <c:v>-140</c:v>
                </c:pt>
                <c:pt idx="6">
                  <c:v>-139</c:v>
                </c:pt>
                <c:pt idx="7">
                  <c:v>-138</c:v>
                </c:pt>
                <c:pt idx="8">
                  <c:v>-137</c:v>
                </c:pt>
                <c:pt idx="9">
                  <c:v>-136</c:v>
                </c:pt>
                <c:pt idx="10">
                  <c:v>-135</c:v>
                </c:pt>
                <c:pt idx="11">
                  <c:v>-134</c:v>
                </c:pt>
                <c:pt idx="12">
                  <c:v>-133</c:v>
                </c:pt>
                <c:pt idx="13">
                  <c:v>-132</c:v>
                </c:pt>
                <c:pt idx="14">
                  <c:v>-131</c:v>
                </c:pt>
                <c:pt idx="15">
                  <c:v>-130</c:v>
                </c:pt>
                <c:pt idx="16">
                  <c:v>-129</c:v>
                </c:pt>
                <c:pt idx="17">
                  <c:v>-128</c:v>
                </c:pt>
                <c:pt idx="18">
                  <c:v>-127</c:v>
                </c:pt>
                <c:pt idx="19">
                  <c:v>-126</c:v>
                </c:pt>
                <c:pt idx="20">
                  <c:v>-125</c:v>
                </c:pt>
                <c:pt idx="21">
                  <c:v>-124</c:v>
                </c:pt>
                <c:pt idx="22">
                  <c:v>-123</c:v>
                </c:pt>
                <c:pt idx="23">
                  <c:v>-122</c:v>
                </c:pt>
                <c:pt idx="24">
                  <c:v>-121</c:v>
                </c:pt>
                <c:pt idx="25">
                  <c:v>-120</c:v>
                </c:pt>
                <c:pt idx="26">
                  <c:v>-119</c:v>
                </c:pt>
                <c:pt idx="27">
                  <c:v>-118</c:v>
                </c:pt>
                <c:pt idx="28">
                  <c:v>-117</c:v>
                </c:pt>
                <c:pt idx="29">
                  <c:v>-116</c:v>
                </c:pt>
                <c:pt idx="30">
                  <c:v>-115</c:v>
                </c:pt>
                <c:pt idx="31">
                  <c:v>-114</c:v>
                </c:pt>
                <c:pt idx="32">
                  <c:v>-113</c:v>
                </c:pt>
                <c:pt idx="33">
                  <c:v>-112</c:v>
                </c:pt>
                <c:pt idx="34">
                  <c:v>-111</c:v>
                </c:pt>
                <c:pt idx="35">
                  <c:v>-110</c:v>
                </c:pt>
                <c:pt idx="36">
                  <c:v>-109</c:v>
                </c:pt>
                <c:pt idx="37">
                  <c:v>-108</c:v>
                </c:pt>
                <c:pt idx="38">
                  <c:v>-107</c:v>
                </c:pt>
                <c:pt idx="39">
                  <c:v>-106</c:v>
                </c:pt>
                <c:pt idx="40">
                  <c:v>-105</c:v>
                </c:pt>
                <c:pt idx="41">
                  <c:v>-104</c:v>
                </c:pt>
                <c:pt idx="42">
                  <c:v>-103</c:v>
                </c:pt>
                <c:pt idx="43">
                  <c:v>-102</c:v>
                </c:pt>
                <c:pt idx="44">
                  <c:v>-101</c:v>
                </c:pt>
                <c:pt idx="45">
                  <c:v>-100</c:v>
                </c:pt>
                <c:pt idx="46">
                  <c:v>-99</c:v>
                </c:pt>
                <c:pt idx="47">
                  <c:v>-98</c:v>
                </c:pt>
                <c:pt idx="48">
                  <c:v>-97</c:v>
                </c:pt>
                <c:pt idx="49">
                  <c:v>-96</c:v>
                </c:pt>
                <c:pt idx="50">
                  <c:v>-95</c:v>
                </c:pt>
                <c:pt idx="51">
                  <c:v>-94</c:v>
                </c:pt>
                <c:pt idx="52">
                  <c:v>-93</c:v>
                </c:pt>
                <c:pt idx="53">
                  <c:v>-92</c:v>
                </c:pt>
                <c:pt idx="54">
                  <c:v>-91</c:v>
                </c:pt>
                <c:pt idx="55">
                  <c:v>-90</c:v>
                </c:pt>
                <c:pt idx="56">
                  <c:v>-89</c:v>
                </c:pt>
                <c:pt idx="57">
                  <c:v>-88</c:v>
                </c:pt>
                <c:pt idx="58">
                  <c:v>-87</c:v>
                </c:pt>
                <c:pt idx="59">
                  <c:v>-86</c:v>
                </c:pt>
                <c:pt idx="60">
                  <c:v>-85</c:v>
                </c:pt>
                <c:pt idx="61">
                  <c:v>-84</c:v>
                </c:pt>
                <c:pt idx="62">
                  <c:v>-83</c:v>
                </c:pt>
                <c:pt idx="63">
                  <c:v>-82</c:v>
                </c:pt>
                <c:pt idx="64">
                  <c:v>-81</c:v>
                </c:pt>
                <c:pt idx="65">
                  <c:v>-80</c:v>
                </c:pt>
                <c:pt idx="66">
                  <c:v>-79</c:v>
                </c:pt>
                <c:pt idx="67">
                  <c:v>-78</c:v>
                </c:pt>
                <c:pt idx="68">
                  <c:v>-77</c:v>
                </c:pt>
                <c:pt idx="69">
                  <c:v>-76</c:v>
                </c:pt>
                <c:pt idx="70">
                  <c:v>-75</c:v>
                </c:pt>
                <c:pt idx="71">
                  <c:v>-74</c:v>
                </c:pt>
                <c:pt idx="72">
                  <c:v>-73</c:v>
                </c:pt>
                <c:pt idx="73">
                  <c:v>-72</c:v>
                </c:pt>
                <c:pt idx="74">
                  <c:v>-71</c:v>
                </c:pt>
                <c:pt idx="75">
                  <c:v>-70</c:v>
                </c:pt>
                <c:pt idx="76">
                  <c:v>-69</c:v>
                </c:pt>
                <c:pt idx="77">
                  <c:v>-68</c:v>
                </c:pt>
                <c:pt idx="78">
                  <c:v>-67</c:v>
                </c:pt>
                <c:pt idx="79">
                  <c:v>-66</c:v>
                </c:pt>
                <c:pt idx="80">
                  <c:v>-65</c:v>
                </c:pt>
                <c:pt idx="81">
                  <c:v>-64</c:v>
                </c:pt>
                <c:pt idx="82">
                  <c:v>-63</c:v>
                </c:pt>
                <c:pt idx="83">
                  <c:v>-62</c:v>
                </c:pt>
                <c:pt idx="84">
                  <c:v>-61</c:v>
                </c:pt>
                <c:pt idx="85">
                  <c:v>-60</c:v>
                </c:pt>
                <c:pt idx="86">
                  <c:v>-59</c:v>
                </c:pt>
                <c:pt idx="87">
                  <c:v>-58</c:v>
                </c:pt>
                <c:pt idx="88">
                  <c:v>-57</c:v>
                </c:pt>
                <c:pt idx="89">
                  <c:v>-56</c:v>
                </c:pt>
                <c:pt idx="90">
                  <c:v>-55</c:v>
                </c:pt>
                <c:pt idx="91">
                  <c:v>-54</c:v>
                </c:pt>
                <c:pt idx="92">
                  <c:v>-53</c:v>
                </c:pt>
                <c:pt idx="93">
                  <c:v>-52</c:v>
                </c:pt>
                <c:pt idx="94">
                  <c:v>-51</c:v>
                </c:pt>
                <c:pt idx="95">
                  <c:v>-50</c:v>
                </c:pt>
                <c:pt idx="96">
                  <c:v>-49</c:v>
                </c:pt>
                <c:pt idx="97">
                  <c:v>-48</c:v>
                </c:pt>
                <c:pt idx="98">
                  <c:v>-47</c:v>
                </c:pt>
                <c:pt idx="99">
                  <c:v>-46</c:v>
                </c:pt>
                <c:pt idx="100">
                  <c:v>-45</c:v>
                </c:pt>
                <c:pt idx="101">
                  <c:v>-44</c:v>
                </c:pt>
                <c:pt idx="102">
                  <c:v>-43</c:v>
                </c:pt>
                <c:pt idx="103">
                  <c:v>-42</c:v>
                </c:pt>
                <c:pt idx="104">
                  <c:v>-41</c:v>
                </c:pt>
                <c:pt idx="105">
                  <c:v>-40</c:v>
                </c:pt>
                <c:pt idx="106">
                  <c:v>-39</c:v>
                </c:pt>
                <c:pt idx="107">
                  <c:v>-38</c:v>
                </c:pt>
                <c:pt idx="108">
                  <c:v>-37</c:v>
                </c:pt>
                <c:pt idx="109">
                  <c:v>-36</c:v>
                </c:pt>
                <c:pt idx="110">
                  <c:v>-35</c:v>
                </c:pt>
                <c:pt idx="111">
                  <c:v>-34</c:v>
                </c:pt>
                <c:pt idx="112">
                  <c:v>-33</c:v>
                </c:pt>
                <c:pt idx="113">
                  <c:v>-32</c:v>
                </c:pt>
                <c:pt idx="114">
                  <c:v>-31</c:v>
                </c:pt>
                <c:pt idx="115">
                  <c:v>-30</c:v>
                </c:pt>
                <c:pt idx="116">
                  <c:v>-29</c:v>
                </c:pt>
                <c:pt idx="117">
                  <c:v>-28</c:v>
                </c:pt>
                <c:pt idx="118">
                  <c:v>-27</c:v>
                </c:pt>
                <c:pt idx="119">
                  <c:v>-26</c:v>
                </c:pt>
                <c:pt idx="120">
                  <c:v>-25</c:v>
                </c:pt>
                <c:pt idx="121">
                  <c:v>-24</c:v>
                </c:pt>
                <c:pt idx="122">
                  <c:v>-23</c:v>
                </c:pt>
                <c:pt idx="123">
                  <c:v>-22</c:v>
                </c:pt>
                <c:pt idx="124">
                  <c:v>-21</c:v>
                </c:pt>
                <c:pt idx="125">
                  <c:v>-20</c:v>
                </c:pt>
                <c:pt idx="126">
                  <c:v>-19</c:v>
                </c:pt>
                <c:pt idx="127">
                  <c:v>-18</c:v>
                </c:pt>
                <c:pt idx="128">
                  <c:v>-17</c:v>
                </c:pt>
                <c:pt idx="129">
                  <c:v>-16</c:v>
                </c:pt>
                <c:pt idx="130">
                  <c:v>-15</c:v>
                </c:pt>
                <c:pt idx="131">
                  <c:v>-14</c:v>
                </c:pt>
                <c:pt idx="132">
                  <c:v>-13</c:v>
                </c:pt>
                <c:pt idx="133">
                  <c:v>-12</c:v>
                </c:pt>
                <c:pt idx="134">
                  <c:v>-11</c:v>
                </c:pt>
                <c:pt idx="135">
                  <c:v>-10</c:v>
                </c:pt>
                <c:pt idx="136">
                  <c:v>-9</c:v>
                </c:pt>
                <c:pt idx="137">
                  <c:v>-8</c:v>
                </c:pt>
                <c:pt idx="138">
                  <c:v>-7</c:v>
                </c:pt>
                <c:pt idx="139">
                  <c:v>-6</c:v>
                </c:pt>
                <c:pt idx="140">
                  <c:v>-5</c:v>
                </c:pt>
                <c:pt idx="141">
                  <c:v>-4</c:v>
                </c:pt>
                <c:pt idx="142">
                  <c:v>-3</c:v>
                </c:pt>
                <c:pt idx="143">
                  <c:v>-2</c:v>
                </c:pt>
                <c:pt idx="144">
                  <c:v>-1</c:v>
                </c:pt>
                <c:pt idx="145">
                  <c:v>0</c:v>
                </c:pt>
                <c:pt idx="146">
                  <c:v>1</c:v>
                </c:pt>
                <c:pt idx="147">
                  <c:v>2</c:v>
                </c:pt>
                <c:pt idx="148">
                  <c:v>3</c:v>
                </c:pt>
                <c:pt idx="149">
                  <c:v>4</c:v>
                </c:pt>
                <c:pt idx="150">
                  <c:v>5</c:v>
                </c:pt>
                <c:pt idx="151">
                  <c:v>6</c:v>
                </c:pt>
                <c:pt idx="152">
                  <c:v>7</c:v>
                </c:pt>
                <c:pt idx="153">
                  <c:v>8</c:v>
                </c:pt>
                <c:pt idx="154">
                  <c:v>9</c:v>
                </c:pt>
                <c:pt idx="155">
                  <c:v>10</c:v>
                </c:pt>
                <c:pt idx="156">
                  <c:v>11</c:v>
                </c:pt>
                <c:pt idx="157">
                  <c:v>12</c:v>
                </c:pt>
                <c:pt idx="158">
                  <c:v>13</c:v>
                </c:pt>
                <c:pt idx="159">
                  <c:v>14</c:v>
                </c:pt>
                <c:pt idx="160">
                  <c:v>15</c:v>
                </c:pt>
                <c:pt idx="161">
                  <c:v>16</c:v>
                </c:pt>
                <c:pt idx="162">
                  <c:v>17</c:v>
                </c:pt>
                <c:pt idx="163">
                  <c:v>18</c:v>
                </c:pt>
                <c:pt idx="164">
                  <c:v>19</c:v>
                </c:pt>
                <c:pt idx="165">
                  <c:v>20</c:v>
                </c:pt>
                <c:pt idx="166">
                  <c:v>21</c:v>
                </c:pt>
                <c:pt idx="167">
                  <c:v>22</c:v>
                </c:pt>
                <c:pt idx="168">
                  <c:v>23</c:v>
                </c:pt>
                <c:pt idx="169">
                  <c:v>24</c:v>
                </c:pt>
                <c:pt idx="170">
                  <c:v>25</c:v>
                </c:pt>
                <c:pt idx="171">
                  <c:v>26</c:v>
                </c:pt>
                <c:pt idx="172">
                  <c:v>27</c:v>
                </c:pt>
                <c:pt idx="173">
                  <c:v>28</c:v>
                </c:pt>
                <c:pt idx="174">
                  <c:v>29</c:v>
                </c:pt>
                <c:pt idx="175">
                  <c:v>30</c:v>
                </c:pt>
                <c:pt idx="176">
                  <c:v>31</c:v>
                </c:pt>
                <c:pt idx="177">
                  <c:v>32</c:v>
                </c:pt>
                <c:pt idx="178">
                  <c:v>33</c:v>
                </c:pt>
                <c:pt idx="179">
                  <c:v>34</c:v>
                </c:pt>
                <c:pt idx="180">
                  <c:v>35</c:v>
                </c:pt>
                <c:pt idx="181">
                  <c:v>36</c:v>
                </c:pt>
                <c:pt idx="182">
                  <c:v>37</c:v>
                </c:pt>
                <c:pt idx="183">
                  <c:v>38</c:v>
                </c:pt>
                <c:pt idx="184">
                  <c:v>39</c:v>
                </c:pt>
                <c:pt idx="185">
                  <c:v>40</c:v>
                </c:pt>
                <c:pt idx="186">
                  <c:v>41</c:v>
                </c:pt>
                <c:pt idx="187">
                  <c:v>42</c:v>
                </c:pt>
                <c:pt idx="188">
                  <c:v>43</c:v>
                </c:pt>
                <c:pt idx="189">
                  <c:v>44</c:v>
                </c:pt>
                <c:pt idx="190">
                  <c:v>45</c:v>
                </c:pt>
                <c:pt idx="191">
                  <c:v>46</c:v>
                </c:pt>
                <c:pt idx="192">
                  <c:v>47</c:v>
                </c:pt>
                <c:pt idx="193">
                  <c:v>48</c:v>
                </c:pt>
                <c:pt idx="194">
                  <c:v>49</c:v>
                </c:pt>
                <c:pt idx="195">
                  <c:v>50</c:v>
                </c:pt>
                <c:pt idx="196">
                  <c:v>51</c:v>
                </c:pt>
                <c:pt idx="197">
                  <c:v>52</c:v>
                </c:pt>
                <c:pt idx="198">
                  <c:v>53</c:v>
                </c:pt>
                <c:pt idx="199">
                  <c:v>54</c:v>
                </c:pt>
                <c:pt idx="200">
                  <c:v>55</c:v>
                </c:pt>
                <c:pt idx="201">
                  <c:v>56</c:v>
                </c:pt>
                <c:pt idx="202">
                  <c:v>57</c:v>
                </c:pt>
                <c:pt idx="203">
                  <c:v>58</c:v>
                </c:pt>
                <c:pt idx="204">
                  <c:v>59</c:v>
                </c:pt>
                <c:pt idx="205">
                  <c:v>60</c:v>
                </c:pt>
                <c:pt idx="206">
                  <c:v>61</c:v>
                </c:pt>
                <c:pt idx="207">
                  <c:v>62</c:v>
                </c:pt>
                <c:pt idx="208">
                  <c:v>63</c:v>
                </c:pt>
                <c:pt idx="209">
                  <c:v>64</c:v>
                </c:pt>
                <c:pt idx="210">
                  <c:v>65</c:v>
                </c:pt>
                <c:pt idx="211">
                  <c:v>66</c:v>
                </c:pt>
                <c:pt idx="212">
                  <c:v>67</c:v>
                </c:pt>
                <c:pt idx="213">
                  <c:v>68</c:v>
                </c:pt>
                <c:pt idx="214">
                  <c:v>69</c:v>
                </c:pt>
                <c:pt idx="215">
                  <c:v>70</c:v>
                </c:pt>
                <c:pt idx="216">
                  <c:v>71</c:v>
                </c:pt>
                <c:pt idx="217">
                  <c:v>72</c:v>
                </c:pt>
                <c:pt idx="218">
                  <c:v>73</c:v>
                </c:pt>
                <c:pt idx="219">
                  <c:v>74</c:v>
                </c:pt>
                <c:pt idx="220">
                  <c:v>75</c:v>
                </c:pt>
                <c:pt idx="221">
                  <c:v>76</c:v>
                </c:pt>
                <c:pt idx="222">
                  <c:v>77</c:v>
                </c:pt>
                <c:pt idx="223">
                  <c:v>78</c:v>
                </c:pt>
                <c:pt idx="224">
                  <c:v>79</c:v>
                </c:pt>
                <c:pt idx="225">
                  <c:v>80</c:v>
                </c:pt>
                <c:pt idx="226">
                  <c:v>81</c:v>
                </c:pt>
                <c:pt idx="227">
                  <c:v>82</c:v>
                </c:pt>
                <c:pt idx="228">
                  <c:v>83</c:v>
                </c:pt>
                <c:pt idx="229">
                  <c:v>84</c:v>
                </c:pt>
                <c:pt idx="230">
                  <c:v>85</c:v>
                </c:pt>
                <c:pt idx="231">
                  <c:v>86</c:v>
                </c:pt>
                <c:pt idx="232">
                  <c:v>87</c:v>
                </c:pt>
                <c:pt idx="233">
                  <c:v>88</c:v>
                </c:pt>
                <c:pt idx="234">
                  <c:v>89</c:v>
                </c:pt>
                <c:pt idx="235">
                  <c:v>90</c:v>
                </c:pt>
                <c:pt idx="236">
                  <c:v>91</c:v>
                </c:pt>
                <c:pt idx="237">
                  <c:v>92</c:v>
                </c:pt>
                <c:pt idx="238">
                  <c:v>93</c:v>
                </c:pt>
                <c:pt idx="239">
                  <c:v>94</c:v>
                </c:pt>
                <c:pt idx="240">
                  <c:v>95</c:v>
                </c:pt>
                <c:pt idx="241">
                  <c:v>96</c:v>
                </c:pt>
                <c:pt idx="242">
                  <c:v>97</c:v>
                </c:pt>
                <c:pt idx="243">
                  <c:v>98</c:v>
                </c:pt>
                <c:pt idx="244">
                  <c:v>99</c:v>
                </c:pt>
                <c:pt idx="245">
                  <c:v>100</c:v>
                </c:pt>
                <c:pt idx="246">
                  <c:v>101</c:v>
                </c:pt>
                <c:pt idx="247">
                  <c:v>102</c:v>
                </c:pt>
                <c:pt idx="248">
                  <c:v>103</c:v>
                </c:pt>
                <c:pt idx="249">
                  <c:v>104</c:v>
                </c:pt>
                <c:pt idx="250">
                  <c:v>105</c:v>
                </c:pt>
                <c:pt idx="251">
                  <c:v>106</c:v>
                </c:pt>
                <c:pt idx="252">
                  <c:v>107</c:v>
                </c:pt>
                <c:pt idx="253">
                  <c:v>108</c:v>
                </c:pt>
                <c:pt idx="254">
                  <c:v>109</c:v>
                </c:pt>
                <c:pt idx="255">
                  <c:v>110</c:v>
                </c:pt>
                <c:pt idx="256">
                  <c:v>111</c:v>
                </c:pt>
                <c:pt idx="257">
                  <c:v>112</c:v>
                </c:pt>
                <c:pt idx="258">
                  <c:v>113</c:v>
                </c:pt>
                <c:pt idx="259">
                  <c:v>114</c:v>
                </c:pt>
                <c:pt idx="260">
                  <c:v>115</c:v>
                </c:pt>
                <c:pt idx="261">
                  <c:v>116</c:v>
                </c:pt>
                <c:pt idx="262">
                  <c:v>117</c:v>
                </c:pt>
                <c:pt idx="263">
                  <c:v>118</c:v>
                </c:pt>
                <c:pt idx="264">
                  <c:v>119</c:v>
                </c:pt>
                <c:pt idx="265">
                  <c:v>120</c:v>
                </c:pt>
                <c:pt idx="266">
                  <c:v>121</c:v>
                </c:pt>
                <c:pt idx="267">
                  <c:v>122</c:v>
                </c:pt>
                <c:pt idx="268">
                  <c:v>123</c:v>
                </c:pt>
                <c:pt idx="269">
                  <c:v>124</c:v>
                </c:pt>
                <c:pt idx="270">
                  <c:v>125</c:v>
                </c:pt>
                <c:pt idx="271">
                  <c:v>126</c:v>
                </c:pt>
                <c:pt idx="272">
                  <c:v>127</c:v>
                </c:pt>
                <c:pt idx="273">
                  <c:v>128</c:v>
                </c:pt>
                <c:pt idx="274">
                  <c:v>129</c:v>
                </c:pt>
                <c:pt idx="275">
                  <c:v>130</c:v>
                </c:pt>
                <c:pt idx="276">
                  <c:v>131</c:v>
                </c:pt>
                <c:pt idx="277">
                  <c:v>132</c:v>
                </c:pt>
                <c:pt idx="278">
                  <c:v>133</c:v>
                </c:pt>
                <c:pt idx="279">
                  <c:v>134</c:v>
                </c:pt>
                <c:pt idx="280">
                  <c:v>135</c:v>
                </c:pt>
                <c:pt idx="281">
                  <c:v>136</c:v>
                </c:pt>
                <c:pt idx="282">
                  <c:v>137</c:v>
                </c:pt>
                <c:pt idx="283">
                  <c:v>138</c:v>
                </c:pt>
                <c:pt idx="284">
                  <c:v>139</c:v>
                </c:pt>
                <c:pt idx="285">
                  <c:v>140</c:v>
                </c:pt>
                <c:pt idx="286">
                  <c:v>141</c:v>
                </c:pt>
                <c:pt idx="287">
                  <c:v>142</c:v>
                </c:pt>
                <c:pt idx="288">
                  <c:v>143</c:v>
                </c:pt>
                <c:pt idx="289">
                  <c:v>144</c:v>
                </c:pt>
                <c:pt idx="290">
                  <c:v>145</c:v>
                </c:pt>
                <c:pt idx="291">
                  <c:v>146</c:v>
                </c:pt>
                <c:pt idx="292">
                  <c:v>147</c:v>
                </c:pt>
                <c:pt idx="293">
                  <c:v>148</c:v>
                </c:pt>
                <c:pt idx="294">
                  <c:v>149</c:v>
                </c:pt>
                <c:pt idx="295">
                  <c:v>150</c:v>
                </c:pt>
                <c:pt idx="296">
                  <c:v>151</c:v>
                </c:pt>
                <c:pt idx="297">
                  <c:v>152</c:v>
                </c:pt>
                <c:pt idx="298">
                  <c:v>153</c:v>
                </c:pt>
                <c:pt idx="299">
                  <c:v>154</c:v>
                </c:pt>
                <c:pt idx="300">
                  <c:v>155</c:v>
                </c:pt>
                <c:pt idx="301">
                  <c:v>156</c:v>
                </c:pt>
                <c:pt idx="302">
                  <c:v>157</c:v>
                </c:pt>
                <c:pt idx="303">
                  <c:v>158</c:v>
                </c:pt>
                <c:pt idx="304">
                  <c:v>159</c:v>
                </c:pt>
                <c:pt idx="305">
                  <c:v>160</c:v>
                </c:pt>
                <c:pt idx="306">
                  <c:v>161</c:v>
                </c:pt>
                <c:pt idx="307">
                  <c:v>162</c:v>
                </c:pt>
                <c:pt idx="308">
                  <c:v>163</c:v>
                </c:pt>
                <c:pt idx="309">
                  <c:v>164</c:v>
                </c:pt>
                <c:pt idx="310">
                  <c:v>165</c:v>
                </c:pt>
                <c:pt idx="311">
                  <c:v>166</c:v>
                </c:pt>
                <c:pt idx="312">
                  <c:v>167</c:v>
                </c:pt>
                <c:pt idx="313">
                  <c:v>168</c:v>
                </c:pt>
                <c:pt idx="314">
                  <c:v>169</c:v>
                </c:pt>
                <c:pt idx="315">
                  <c:v>170</c:v>
                </c:pt>
                <c:pt idx="316">
                  <c:v>171</c:v>
                </c:pt>
                <c:pt idx="317">
                  <c:v>172</c:v>
                </c:pt>
                <c:pt idx="318">
                  <c:v>173</c:v>
                </c:pt>
                <c:pt idx="319">
                  <c:v>174</c:v>
                </c:pt>
                <c:pt idx="320">
                  <c:v>175</c:v>
                </c:pt>
                <c:pt idx="321">
                  <c:v>176</c:v>
                </c:pt>
                <c:pt idx="322">
                  <c:v>177</c:v>
                </c:pt>
                <c:pt idx="323">
                  <c:v>178</c:v>
                </c:pt>
                <c:pt idx="324">
                  <c:v>179</c:v>
                </c:pt>
                <c:pt idx="325">
                  <c:v>180</c:v>
                </c:pt>
                <c:pt idx="326">
                  <c:v>181</c:v>
                </c:pt>
                <c:pt idx="327">
                  <c:v>182</c:v>
                </c:pt>
                <c:pt idx="328">
                  <c:v>183</c:v>
                </c:pt>
                <c:pt idx="329">
                  <c:v>184</c:v>
                </c:pt>
                <c:pt idx="330">
                  <c:v>185</c:v>
                </c:pt>
                <c:pt idx="331">
                  <c:v>186</c:v>
                </c:pt>
                <c:pt idx="332">
                  <c:v>187</c:v>
                </c:pt>
                <c:pt idx="333">
                  <c:v>188</c:v>
                </c:pt>
                <c:pt idx="334">
                  <c:v>189</c:v>
                </c:pt>
                <c:pt idx="335">
                  <c:v>190</c:v>
                </c:pt>
                <c:pt idx="336">
                  <c:v>191</c:v>
                </c:pt>
                <c:pt idx="337">
                  <c:v>192</c:v>
                </c:pt>
                <c:pt idx="338">
                  <c:v>193</c:v>
                </c:pt>
                <c:pt idx="339">
                  <c:v>194</c:v>
                </c:pt>
                <c:pt idx="340">
                  <c:v>195</c:v>
                </c:pt>
                <c:pt idx="341">
                  <c:v>196</c:v>
                </c:pt>
                <c:pt idx="342">
                  <c:v>197</c:v>
                </c:pt>
                <c:pt idx="343">
                  <c:v>198</c:v>
                </c:pt>
                <c:pt idx="344">
                  <c:v>199</c:v>
                </c:pt>
                <c:pt idx="345">
                  <c:v>200</c:v>
                </c:pt>
                <c:pt idx="346">
                  <c:v>201</c:v>
                </c:pt>
                <c:pt idx="347">
                  <c:v>202</c:v>
                </c:pt>
                <c:pt idx="348">
                  <c:v>203</c:v>
                </c:pt>
                <c:pt idx="349">
                  <c:v>204</c:v>
                </c:pt>
                <c:pt idx="350">
                  <c:v>205</c:v>
                </c:pt>
                <c:pt idx="351">
                  <c:v>206</c:v>
                </c:pt>
                <c:pt idx="352">
                  <c:v>207</c:v>
                </c:pt>
                <c:pt idx="353">
                  <c:v>208</c:v>
                </c:pt>
                <c:pt idx="354">
                  <c:v>209</c:v>
                </c:pt>
                <c:pt idx="355">
                  <c:v>210</c:v>
                </c:pt>
                <c:pt idx="356">
                  <c:v>211</c:v>
                </c:pt>
                <c:pt idx="357">
                  <c:v>212</c:v>
                </c:pt>
                <c:pt idx="358">
                  <c:v>213</c:v>
                </c:pt>
                <c:pt idx="359">
                  <c:v>214</c:v>
                </c:pt>
                <c:pt idx="360">
                  <c:v>215</c:v>
                </c:pt>
                <c:pt idx="361">
                  <c:v>216</c:v>
                </c:pt>
                <c:pt idx="362">
                  <c:v>217</c:v>
                </c:pt>
                <c:pt idx="363">
                  <c:v>218</c:v>
                </c:pt>
                <c:pt idx="364">
                  <c:v>219</c:v>
                </c:pt>
                <c:pt idx="365">
                  <c:v>220</c:v>
                </c:pt>
                <c:pt idx="366">
                  <c:v>221</c:v>
                </c:pt>
                <c:pt idx="367">
                  <c:v>222</c:v>
                </c:pt>
                <c:pt idx="368">
                  <c:v>223</c:v>
                </c:pt>
                <c:pt idx="369">
                  <c:v>224</c:v>
                </c:pt>
                <c:pt idx="370">
                  <c:v>225</c:v>
                </c:pt>
                <c:pt idx="371">
                  <c:v>226</c:v>
                </c:pt>
                <c:pt idx="372">
                  <c:v>227</c:v>
                </c:pt>
                <c:pt idx="373">
                  <c:v>228</c:v>
                </c:pt>
                <c:pt idx="374">
                  <c:v>229</c:v>
                </c:pt>
                <c:pt idx="375">
                  <c:v>230</c:v>
                </c:pt>
                <c:pt idx="376">
                  <c:v>231</c:v>
                </c:pt>
                <c:pt idx="377">
                  <c:v>232</c:v>
                </c:pt>
                <c:pt idx="378">
                  <c:v>233</c:v>
                </c:pt>
                <c:pt idx="379">
                  <c:v>234</c:v>
                </c:pt>
                <c:pt idx="380">
                  <c:v>235</c:v>
                </c:pt>
                <c:pt idx="381">
                  <c:v>236</c:v>
                </c:pt>
                <c:pt idx="382">
                  <c:v>237</c:v>
                </c:pt>
                <c:pt idx="383">
                  <c:v>238</c:v>
                </c:pt>
                <c:pt idx="384">
                  <c:v>239</c:v>
                </c:pt>
                <c:pt idx="385">
                  <c:v>240</c:v>
                </c:pt>
                <c:pt idx="386">
                  <c:v>241</c:v>
                </c:pt>
                <c:pt idx="387">
                  <c:v>242</c:v>
                </c:pt>
                <c:pt idx="388">
                  <c:v>243</c:v>
                </c:pt>
                <c:pt idx="389">
                  <c:v>244</c:v>
                </c:pt>
                <c:pt idx="390">
                  <c:v>245</c:v>
                </c:pt>
                <c:pt idx="391">
                  <c:v>246</c:v>
                </c:pt>
                <c:pt idx="392">
                  <c:v>247</c:v>
                </c:pt>
                <c:pt idx="393">
                  <c:v>248</c:v>
                </c:pt>
                <c:pt idx="394">
                  <c:v>249</c:v>
                </c:pt>
                <c:pt idx="395">
                  <c:v>250</c:v>
                </c:pt>
                <c:pt idx="396">
                  <c:v>251</c:v>
                </c:pt>
                <c:pt idx="397">
                  <c:v>252</c:v>
                </c:pt>
                <c:pt idx="398">
                  <c:v>253</c:v>
                </c:pt>
                <c:pt idx="399">
                  <c:v>254</c:v>
                </c:pt>
                <c:pt idx="400">
                  <c:v>255</c:v>
                </c:pt>
                <c:pt idx="401">
                  <c:v>256</c:v>
                </c:pt>
                <c:pt idx="402">
                  <c:v>257</c:v>
                </c:pt>
                <c:pt idx="403">
                  <c:v>258</c:v>
                </c:pt>
                <c:pt idx="404">
                  <c:v>259</c:v>
                </c:pt>
                <c:pt idx="405">
                  <c:v>260</c:v>
                </c:pt>
                <c:pt idx="406">
                  <c:v>261</c:v>
                </c:pt>
                <c:pt idx="407">
                  <c:v>262</c:v>
                </c:pt>
                <c:pt idx="408">
                  <c:v>263</c:v>
                </c:pt>
                <c:pt idx="409">
                  <c:v>264</c:v>
                </c:pt>
                <c:pt idx="410">
                  <c:v>265</c:v>
                </c:pt>
                <c:pt idx="411">
                  <c:v>266</c:v>
                </c:pt>
                <c:pt idx="412">
                  <c:v>267</c:v>
                </c:pt>
                <c:pt idx="413">
                  <c:v>268</c:v>
                </c:pt>
                <c:pt idx="414">
                  <c:v>269</c:v>
                </c:pt>
                <c:pt idx="415">
                  <c:v>270</c:v>
                </c:pt>
                <c:pt idx="416">
                  <c:v>271</c:v>
                </c:pt>
                <c:pt idx="417">
                  <c:v>272</c:v>
                </c:pt>
                <c:pt idx="418">
                  <c:v>273</c:v>
                </c:pt>
                <c:pt idx="419">
                  <c:v>274</c:v>
                </c:pt>
                <c:pt idx="420">
                  <c:v>275</c:v>
                </c:pt>
                <c:pt idx="421">
                  <c:v>276</c:v>
                </c:pt>
                <c:pt idx="422">
                  <c:v>277</c:v>
                </c:pt>
                <c:pt idx="423">
                  <c:v>278</c:v>
                </c:pt>
                <c:pt idx="424">
                  <c:v>279</c:v>
                </c:pt>
                <c:pt idx="425">
                  <c:v>280</c:v>
                </c:pt>
                <c:pt idx="426">
                  <c:v>281</c:v>
                </c:pt>
                <c:pt idx="427">
                  <c:v>282</c:v>
                </c:pt>
                <c:pt idx="428">
                  <c:v>283</c:v>
                </c:pt>
                <c:pt idx="429">
                  <c:v>284</c:v>
                </c:pt>
                <c:pt idx="430">
                  <c:v>285</c:v>
                </c:pt>
                <c:pt idx="431">
                  <c:v>286</c:v>
                </c:pt>
                <c:pt idx="432">
                  <c:v>287</c:v>
                </c:pt>
                <c:pt idx="433">
                  <c:v>288</c:v>
                </c:pt>
                <c:pt idx="434">
                  <c:v>289</c:v>
                </c:pt>
                <c:pt idx="435">
                  <c:v>290</c:v>
                </c:pt>
                <c:pt idx="436">
                  <c:v>291</c:v>
                </c:pt>
                <c:pt idx="437">
                  <c:v>292</c:v>
                </c:pt>
                <c:pt idx="438">
                  <c:v>293</c:v>
                </c:pt>
                <c:pt idx="439">
                  <c:v>294</c:v>
                </c:pt>
                <c:pt idx="440">
                  <c:v>295</c:v>
                </c:pt>
                <c:pt idx="441">
                  <c:v>296</c:v>
                </c:pt>
                <c:pt idx="442">
                  <c:v>297</c:v>
                </c:pt>
                <c:pt idx="443">
                  <c:v>298</c:v>
                </c:pt>
                <c:pt idx="444">
                  <c:v>299</c:v>
                </c:pt>
                <c:pt idx="445">
                  <c:v>300</c:v>
                </c:pt>
                <c:pt idx="446">
                  <c:v>301</c:v>
                </c:pt>
                <c:pt idx="447">
                  <c:v>302</c:v>
                </c:pt>
                <c:pt idx="448">
                  <c:v>303</c:v>
                </c:pt>
                <c:pt idx="449">
                  <c:v>304</c:v>
                </c:pt>
                <c:pt idx="450">
                  <c:v>305</c:v>
                </c:pt>
                <c:pt idx="451">
                  <c:v>306</c:v>
                </c:pt>
                <c:pt idx="452">
                  <c:v>307</c:v>
                </c:pt>
                <c:pt idx="453">
                  <c:v>308</c:v>
                </c:pt>
                <c:pt idx="454">
                  <c:v>309</c:v>
                </c:pt>
                <c:pt idx="455">
                  <c:v>310</c:v>
                </c:pt>
                <c:pt idx="456">
                  <c:v>311</c:v>
                </c:pt>
                <c:pt idx="457">
                  <c:v>312</c:v>
                </c:pt>
                <c:pt idx="458">
                  <c:v>313</c:v>
                </c:pt>
                <c:pt idx="459">
                  <c:v>314</c:v>
                </c:pt>
                <c:pt idx="460">
                  <c:v>315</c:v>
                </c:pt>
                <c:pt idx="461">
                  <c:v>316</c:v>
                </c:pt>
                <c:pt idx="462">
                  <c:v>317</c:v>
                </c:pt>
                <c:pt idx="463">
                  <c:v>318</c:v>
                </c:pt>
                <c:pt idx="464">
                  <c:v>319</c:v>
                </c:pt>
                <c:pt idx="465">
                  <c:v>320</c:v>
                </c:pt>
                <c:pt idx="466">
                  <c:v>321</c:v>
                </c:pt>
                <c:pt idx="467">
                  <c:v>322</c:v>
                </c:pt>
                <c:pt idx="468">
                  <c:v>323</c:v>
                </c:pt>
                <c:pt idx="469">
                  <c:v>324</c:v>
                </c:pt>
                <c:pt idx="470">
                  <c:v>325</c:v>
                </c:pt>
                <c:pt idx="471">
                  <c:v>326</c:v>
                </c:pt>
                <c:pt idx="472">
                  <c:v>327</c:v>
                </c:pt>
                <c:pt idx="473">
                  <c:v>328</c:v>
                </c:pt>
                <c:pt idx="474">
                  <c:v>329</c:v>
                </c:pt>
                <c:pt idx="475">
                  <c:v>330</c:v>
                </c:pt>
                <c:pt idx="476">
                  <c:v>331</c:v>
                </c:pt>
                <c:pt idx="477">
                  <c:v>332</c:v>
                </c:pt>
                <c:pt idx="478">
                  <c:v>333</c:v>
                </c:pt>
                <c:pt idx="479">
                  <c:v>334</c:v>
                </c:pt>
                <c:pt idx="480">
                  <c:v>335</c:v>
                </c:pt>
                <c:pt idx="481">
                  <c:v>336</c:v>
                </c:pt>
                <c:pt idx="482">
                  <c:v>337</c:v>
                </c:pt>
                <c:pt idx="483">
                  <c:v>338</c:v>
                </c:pt>
                <c:pt idx="484">
                  <c:v>339</c:v>
                </c:pt>
                <c:pt idx="485">
                  <c:v>340</c:v>
                </c:pt>
                <c:pt idx="486">
                  <c:v>341</c:v>
                </c:pt>
                <c:pt idx="487">
                  <c:v>342</c:v>
                </c:pt>
                <c:pt idx="488">
                  <c:v>343</c:v>
                </c:pt>
                <c:pt idx="489">
                  <c:v>344</c:v>
                </c:pt>
                <c:pt idx="490">
                  <c:v>345</c:v>
                </c:pt>
                <c:pt idx="491">
                  <c:v>346</c:v>
                </c:pt>
                <c:pt idx="492">
                  <c:v>347</c:v>
                </c:pt>
                <c:pt idx="493">
                  <c:v>348</c:v>
                </c:pt>
                <c:pt idx="494">
                  <c:v>349</c:v>
                </c:pt>
                <c:pt idx="495">
                  <c:v>350</c:v>
                </c:pt>
                <c:pt idx="496">
                  <c:v>351</c:v>
                </c:pt>
                <c:pt idx="497">
                  <c:v>352</c:v>
                </c:pt>
                <c:pt idx="498">
                  <c:v>353</c:v>
                </c:pt>
                <c:pt idx="499">
                  <c:v>354</c:v>
                </c:pt>
                <c:pt idx="500">
                  <c:v>355</c:v>
                </c:pt>
                <c:pt idx="501">
                  <c:v>356</c:v>
                </c:pt>
                <c:pt idx="502">
                  <c:v>357</c:v>
                </c:pt>
                <c:pt idx="503">
                  <c:v>358</c:v>
                </c:pt>
                <c:pt idx="504">
                  <c:v>359</c:v>
                </c:pt>
                <c:pt idx="505">
                  <c:v>360</c:v>
                </c:pt>
                <c:pt idx="506">
                  <c:v>361</c:v>
                </c:pt>
                <c:pt idx="507">
                  <c:v>362</c:v>
                </c:pt>
                <c:pt idx="508">
                  <c:v>363</c:v>
                </c:pt>
                <c:pt idx="509">
                  <c:v>364</c:v>
                </c:pt>
                <c:pt idx="510">
                  <c:v>365</c:v>
                </c:pt>
                <c:pt idx="511">
                  <c:v>366</c:v>
                </c:pt>
                <c:pt idx="512">
                  <c:v>367</c:v>
                </c:pt>
                <c:pt idx="513">
                  <c:v>368</c:v>
                </c:pt>
                <c:pt idx="514">
                  <c:v>369</c:v>
                </c:pt>
                <c:pt idx="515">
                  <c:v>370</c:v>
                </c:pt>
                <c:pt idx="516">
                  <c:v>371</c:v>
                </c:pt>
                <c:pt idx="517">
                  <c:v>372</c:v>
                </c:pt>
                <c:pt idx="518">
                  <c:v>373</c:v>
                </c:pt>
                <c:pt idx="519">
                  <c:v>374</c:v>
                </c:pt>
                <c:pt idx="520">
                  <c:v>375</c:v>
                </c:pt>
                <c:pt idx="521">
                  <c:v>376</c:v>
                </c:pt>
                <c:pt idx="522">
                  <c:v>377</c:v>
                </c:pt>
                <c:pt idx="523">
                  <c:v>378</c:v>
                </c:pt>
                <c:pt idx="524">
                  <c:v>379</c:v>
                </c:pt>
                <c:pt idx="525">
                  <c:v>380</c:v>
                </c:pt>
                <c:pt idx="526">
                  <c:v>381</c:v>
                </c:pt>
                <c:pt idx="527">
                  <c:v>382</c:v>
                </c:pt>
                <c:pt idx="528">
                  <c:v>383</c:v>
                </c:pt>
                <c:pt idx="529">
                  <c:v>384</c:v>
                </c:pt>
                <c:pt idx="530">
                  <c:v>385</c:v>
                </c:pt>
                <c:pt idx="531">
                  <c:v>386</c:v>
                </c:pt>
                <c:pt idx="532">
                  <c:v>387</c:v>
                </c:pt>
                <c:pt idx="533">
                  <c:v>388</c:v>
                </c:pt>
                <c:pt idx="534">
                  <c:v>389</c:v>
                </c:pt>
                <c:pt idx="535">
                  <c:v>390</c:v>
                </c:pt>
                <c:pt idx="536">
                  <c:v>391</c:v>
                </c:pt>
                <c:pt idx="537">
                  <c:v>392</c:v>
                </c:pt>
                <c:pt idx="538">
                  <c:v>393</c:v>
                </c:pt>
                <c:pt idx="539">
                  <c:v>394</c:v>
                </c:pt>
                <c:pt idx="540">
                  <c:v>395</c:v>
                </c:pt>
                <c:pt idx="541">
                  <c:v>396</c:v>
                </c:pt>
                <c:pt idx="542">
                  <c:v>397</c:v>
                </c:pt>
                <c:pt idx="543">
                  <c:v>398</c:v>
                </c:pt>
                <c:pt idx="544">
                  <c:v>399</c:v>
                </c:pt>
                <c:pt idx="545">
                  <c:v>400</c:v>
                </c:pt>
                <c:pt idx="546">
                  <c:v>401</c:v>
                </c:pt>
                <c:pt idx="547">
                  <c:v>402</c:v>
                </c:pt>
                <c:pt idx="548">
                  <c:v>403</c:v>
                </c:pt>
                <c:pt idx="549">
                  <c:v>404</c:v>
                </c:pt>
                <c:pt idx="550">
                  <c:v>405</c:v>
                </c:pt>
                <c:pt idx="551">
                  <c:v>406</c:v>
                </c:pt>
                <c:pt idx="552">
                  <c:v>407</c:v>
                </c:pt>
                <c:pt idx="553">
                  <c:v>408</c:v>
                </c:pt>
                <c:pt idx="554">
                  <c:v>409</c:v>
                </c:pt>
                <c:pt idx="555">
                  <c:v>410</c:v>
                </c:pt>
                <c:pt idx="556">
                  <c:v>411</c:v>
                </c:pt>
                <c:pt idx="557">
                  <c:v>412</c:v>
                </c:pt>
                <c:pt idx="558">
                  <c:v>413</c:v>
                </c:pt>
                <c:pt idx="559">
                  <c:v>414</c:v>
                </c:pt>
                <c:pt idx="560">
                  <c:v>415</c:v>
                </c:pt>
                <c:pt idx="561">
                  <c:v>416</c:v>
                </c:pt>
                <c:pt idx="562">
                  <c:v>417</c:v>
                </c:pt>
                <c:pt idx="563">
                  <c:v>418</c:v>
                </c:pt>
                <c:pt idx="564">
                  <c:v>419</c:v>
                </c:pt>
                <c:pt idx="565">
                  <c:v>420</c:v>
                </c:pt>
                <c:pt idx="566">
                  <c:v>421</c:v>
                </c:pt>
                <c:pt idx="567">
                  <c:v>422</c:v>
                </c:pt>
                <c:pt idx="568">
                  <c:v>423</c:v>
                </c:pt>
                <c:pt idx="569">
                  <c:v>424</c:v>
                </c:pt>
                <c:pt idx="570">
                  <c:v>425</c:v>
                </c:pt>
                <c:pt idx="571">
                  <c:v>426</c:v>
                </c:pt>
                <c:pt idx="572">
                  <c:v>427</c:v>
                </c:pt>
                <c:pt idx="573">
                  <c:v>428</c:v>
                </c:pt>
                <c:pt idx="574">
                  <c:v>429</c:v>
                </c:pt>
                <c:pt idx="575">
                  <c:v>430</c:v>
                </c:pt>
                <c:pt idx="576">
                  <c:v>431</c:v>
                </c:pt>
                <c:pt idx="577">
                  <c:v>432</c:v>
                </c:pt>
                <c:pt idx="578">
                  <c:v>433</c:v>
                </c:pt>
                <c:pt idx="579">
                  <c:v>434</c:v>
                </c:pt>
                <c:pt idx="580">
                  <c:v>435</c:v>
                </c:pt>
                <c:pt idx="581">
                  <c:v>436</c:v>
                </c:pt>
                <c:pt idx="582">
                  <c:v>437</c:v>
                </c:pt>
                <c:pt idx="583">
                  <c:v>438</c:v>
                </c:pt>
                <c:pt idx="584">
                  <c:v>439</c:v>
                </c:pt>
                <c:pt idx="585">
                  <c:v>440</c:v>
                </c:pt>
                <c:pt idx="586">
                  <c:v>441</c:v>
                </c:pt>
                <c:pt idx="587">
                  <c:v>442</c:v>
                </c:pt>
                <c:pt idx="588">
                  <c:v>443</c:v>
                </c:pt>
                <c:pt idx="589">
                  <c:v>444</c:v>
                </c:pt>
                <c:pt idx="590">
                  <c:v>445</c:v>
                </c:pt>
                <c:pt idx="591">
                  <c:v>446</c:v>
                </c:pt>
                <c:pt idx="592">
                  <c:v>447</c:v>
                </c:pt>
                <c:pt idx="593">
                  <c:v>448</c:v>
                </c:pt>
                <c:pt idx="594">
                  <c:v>449</c:v>
                </c:pt>
                <c:pt idx="595">
                  <c:v>450</c:v>
                </c:pt>
                <c:pt idx="596">
                  <c:v>451</c:v>
                </c:pt>
                <c:pt idx="597">
                  <c:v>452</c:v>
                </c:pt>
                <c:pt idx="598">
                  <c:v>453</c:v>
                </c:pt>
                <c:pt idx="599">
                  <c:v>454</c:v>
                </c:pt>
                <c:pt idx="600">
                  <c:v>455</c:v>
                </c:pt>
                <c:pt idx="601">
                  <c:v>456</c:v>
                </c:pt>
                <c:pt idx="602">
                  <c:v>457</c:v>
                </c:pt>
                <c:pt idx="603">
                  <c:v>458</c:v>
                </c:pt>
                <c:pt idx="604">
                  <c:v>459</c:v>
                </c:pt>
                <c:pt idx="605">
                  <c:v>460</c:v>
                </c:pt>
                <c:pt idx="606">
                  <c:v>461</c:v>
                </c:pt>
                <c:pt idx="607">
                  <c:v>462</c:v>
                </c:pt>
                <c:pt idx="608">
                  <c:v>463</c:v>
                </c:pt>
                <c:pt idx="609">
                  <c:v>464</c:v>
                </c:pt>
                <c:pt idx="610">
                  <c:v>465</c:v>
                </c:pt>
                <c:pt idx="611">
                  <c:v>466</c:v>
                </c:pt>
                <c:pt idx="612">
                  <c:v>467</c:v>
                </c:pt>
                <c:pt idx="613">
                  <c:v>468</c:v>
                </c:pt>
                <c:pt idx="614">
                  <c:v>469</c:v>
                </c:pt>
                <c:pt idx="615">
                  <c:v>470</c:v>
                </c:pt>
                <c:pt idx="616">
                  <c:v>471</c:v>
                </c:pt>
                <c:pt idx="617">
                  <c:v>472</c:v>
                </c:pt>
                <c:pt idx="618">
                  <c:v>473</c:v>
                </c:pt>
                <c:pt idx="619">
                  <c:v>474</c:v>
                </c:pt>
                <c:pt idx="620">
                  <c:v>475</c:v>
                </c:pt>
                <c:pt idx="621">
                  <c:v>476</c:v>
                </c:pt>
                <c:pt idx="622">
                  <c:v>477</c:v>
                </c:pt>
                <c:pt idx="623">
                  <c:v>478</c:v>
                </c:pt>
                <c:pt idx="624">
                  <c:v>479</c:v>
                </c:pt>
                <c:pt idx="625">
                  <c:v>480</c:v>
                </c:pt>
                <c:pt idx="626">
                  <c:v>481</c:v>
                </c:pt>
                <c:pt idx="627">
                  <c:v>482</c:v>
                </c:pt>
                <c:pt idx="628">
                  <c:v>483</c:v>
                </c:pt>
                <c:pt idx="629">
                  <c:v>484</c:v>
                </c:pt>
                <c:pt idx="630">
                  <c:v>485</c:v>
                </c:pt>
                <c:pt idx="631">
                  <c:v>486</c:v>
                </c:pt>
                <c:pt idx="632">
                  <c:v>487</c:v>
                </c:pt>
                <c:pt idx="633">
                  <c:v>488</c:v>
                </c:pt>
                <c:pt idx="634">
                  <c:v>489</c:v>
                </c:pt>
                <c:pt idx="635">
                  <c:v>490</c:v>
                </c:pt>
                <c:pt idx="636">
                  <c:v>491</c:v>
                </c:pt>
                <c:pt idx="637">
                  <c:v>492</c:v>
                </c:pt>
                <c:pt idx="638">
                  <c:v>493</c:v>
                </c:pt>
                <c:pt idx="639">
                  <c:v>494</c:v>
                </c:pt>
                <c:pt idx="640">
                  <c:v>495</c:v>
                </c:pt>
                <c:pt idx="641">
                  <c:v>496</c:v>
                </c:pt>
                <c:pt idx="642">
                  <c:v>497</c:v>
                </c:pt>
                <c:pt idx="643">
                  <c:v>498</c:v>
                </c:pt>
                <c:pt idx="644">
                  <c:v>499</c:v>
                </c:pt>
                <c:pt idx="645">
                  <c:v>500</c:v>
                </c:pt>
                <c:pt idx="646">
                  <c:v>501</c:v>
                </c:pt>
                <c:pt idx="647">
                  <c:v>502</c:v>
                </c:pt>
                <c:pt idx="648">
                  <c:v>503</c:v>
                </c:pt>
                <c:pt idx="649">
                  <c:v>504</c:v>
                </c:pt>
                <c:pt idx="650">
                  <c:v>505</c:v>
                </c:pt>
                <c:pt idx="651">
                  <c:v>506</c:v>
                </c:pt>
                <c:pt idx="652">
                  <c:v>507</c:v>
                </c:pt>
                <c:pt idx="653">
                  <c:v>508</c:v>
                </c:pt>
                <c:pt idx="654">
                  <c:v>509</c:v>
                </c:pt>
                <c:pt idx="655">
                  <c:v>510</c:v>
                </c:pt>
                <c:pt idx="656">
                  <c:v>511</c:v>
                </c:pt>
                <c:pt idx="657">
                  <c:v>512</c:v>
                </c:pt>
                <c:pt idx="658">
                  <c:v>513</c:v>
                </c:pt>
                <c:pt idx="659">
                  <c:v>514</c:v>
                </c:pt>
                <c:pt idx="660">
                  <c:v>515</c:v>
                </c:pt>
                <c:pt idx="661">
                  <c:v>516</c:v>
                </c:pt>
                <c:pt idx="662">
                  <c:v>517</c:v>
                </c:pt>
                <c:pt idx="663">
                  <c:v>518</c:v>
                </c:pt>
                <c:pt idx="664">
                  <c:v>519</c:v>
                </c:pt>
                <c:pt idx="665">
                  <c:v>520</c:v>
                </c:pt>
                <c:pt idx="666">
                  <c:v>521</c:v>
                </c:pt>
                <c:pt idx="667">
                  <c:v>522</c:v>
                </c:pt>
                <c:pt idx="668">
                  <c:v>523</c:v>
                </c:pt>
                <c:pt idx="669">
                  <c:v>524</c:v>
                </c:pt>
                <c:pt idx="670">
                  <c:v>525</c:v>
                </c:pt>
                <c:pt idx="671">
                  <c:v>526</c:v>
                </c:pt>
                <c:pt idx="672">
                  <c:v>527</c:v>
                </c:pt>
                <c:pt idx="673">
                  <c:v>528</c:v>
                </c:pt>
                <c:pt idx="674">
                  <c:v>529</c:v>
                </c:pt>
                <c:pt idx="675">
                  <c:v>530</c:v>
                </c:pt>
                <c:pt idx="676">
                  <c:v>531</c:v>
                </c:pt>
                <c:pt idx="677">
                  <c:v>532</c:v>
                </c:pt>
                <c:pt idx="678">
                  <c:v>533</c:v>
                </c:pt>
                <c:pt idx="679">
                  <c:v>534</c:v>
                </c:pt>
                <c:pt idx="680">
                  <c:v>535</c:v>
                </c:pt>
                <c:pt idx="681">
                  <c:v>536</c:v>
                </c:pt>
                <c:pt idx="682">
                  <c:v>537</c:v>
                </c:pt>
                <c:pt idx="683">
                  <c:v>538</c:v>
                </c:pt>
                <c:pt idx="684">
                  <c:v>539</c:v>
                </c:pt>
                <c:pt idx="685">
                  <c:v>540</c:v>
                </c:pt>
                <c:pt idx="686">
                  <c:v>541</c:v>
                </c:pt>
                <c:pt idx="687">
                  <c:v>542</c:v>
                </c:pt>
                <c:pt idx="688">
                  <c:v>543</c:v>
                </c:pt>
                <c:pt idx="689">
                  <c:v>544</c:v>
                </c:pt>
                <c:pt idx="690">
                  <c:v>545</c:v>
                </c:pt>
                <c:pt idx="691">
                  <c:v>546</c:v>
                </c:pt>
                <c:pt idx="692">
                  <c:v>547</c:v>
                </c:pt>
                <c:pt idx="693">
                  <c:v>548</c:v>
                </c:pt>
                <c:pt idx="694">
                  <c:v>549</c:v>
                </c:pt>
                <c:pt idx="695">
                  <c:v>550</c:v>
                </c:pt>
                <c:pt idx="696">
                  <c:v>551</c:v>
                </c:pt>
                <c:pt idx="697">
                  <c:v>552</c:v>
                </c:pt>
                <c:pt idx="698">
                  <c:v>553</c:v>
                </c:pt>
                <c:pt idx="699">
                  <c:v>554</c:v>
                </c:pt>
                <c:pt idx="700">
                  <c:v>555</c:v>
                </c:pt>
                <c:pt idx="701">
                  <c:v>556</c:v>
                </c:pt>
                <c:pt idx="702">
                  <c:v>557</c:v>
                </c:pt>
                <c:pt idx="703">
                  <c:v>558</c:v>
                </c:pt>
                <c:pt idx="704">
                  <c:v>559</c:v>
                </c:pt>
                <c:pt idx="705">
                  <c:v>560</c:v>
                </c:pt>
                <c:pt idx="706">
                  <c:v>561</c:v>
                </c:pt>
                <c:pt idx="707">
                  <c:v>562</c:v>
                </c:pt>
                <c:pt idx="708">
                  <c:v>563</c:v>
                </c:pt>
                <c:pt idx="709">
                  <c:v>564</c:v>
                </c:pt>
                <c:pt idx="710">
                  <c:v>565</c:v>
                </c:pt>
                <c:pt idx="711">
                  <c:v>566</c:v>
                </c:pt>
                <c:pt idx="712">
                  <c:v>567</c:v>
                </c:pt>
                <c:pt idx="713">
                  <c:v>568</c:v>
                </c:pt>
                <c:pt idx="714">
                  <c:v>569</c:v>
                </c:pt>
                <c:pt idx="715">
                  <c:v>570</c:v>
                </c:pt>
                <c:pt idx="716">
                  <c:v>571</c:v>
                </c:pt>
                <c:pt idx="717">
                  <c:v>572</c:v>
                </c:pt>
                <c:pt idx="718">
                  <c:v>573</c:v>
                </c:pt>
                <c:pt idx="719">
                  <c:v>574</c:v>
                </c:pt>
                <c:pt idx="720">
                  <c:v>575</c:v>
                </c:pt>
                <c:pt idx="721">
                  <c:v>576</c:v>
                </c:pt>
                <c:pt idx="722">
                  <c:v>577</c:v>
                </c:pt>
                <c:pt idx="723">
                  <c:v>578</c:v>
                </c:pt>
                <c:pt idx="724">
                  <c:v>579</c:v>
                </c:pt>
                <c:pt idx="725">
                  <c:v>580</c:v>
                </c:pt>
                <c:pt idx="726">
                  <c:v>581</c:v>
                </c:pt>
                <c:pt idx="727">
                  <c:v>582</c:v>
                </c:pt>
                <c:pt idx="728">
                  <c:v>583</c:v>
                </c:pt>
                <c:pt idx="729">
                  <c:v>584</c:v>
                </c:pt>
                <c:pt idx="730">
                  <c:v>585</c:v>
                </c:pt>
                <c:pt idx="731">
                  <c:v>586</c:v>
                </c:pt>
                <c:pt idx="732">
                  <c:v>587</c:v>
                </c:pt>
                <c:pt idx="733">
                  <c:v>588</c:v>
                </c:pt>
                <c:pt idx="734">
                  <c:v>589</c:v>
                </c:pt>
                <c:pt idx="735">
                  <c:v>590</c:v>
                </c:pt>
                <c:pt idx="736">
                  <c:v>591</c:v>
                </c:pt>
                <c:pt idx="737">
                  <c:v>592</c:v>
                </c:pt>
                <c:pt idx="738">
                  <c:v>593</c:v>
                </c:pt>
                <c:pt idx="739">
                  <c:v>594</c:v>
                </c:pt>
                <c:pt idx="740">
                  <c:v>595</c:v>
                </c:pt>
                <c:pt idx="741">
                  <c:v>596</c:v>
                </c:pt>
                <c:pt idx="742">
                  <c:v>597</c:v>
                </c:pt>
                <c:pt idx="743">
                  <c:v>598</c:v>
                </c:pt>
                <c:pt idx="744">
                  <c:v>599</c:v>
                </c:pt>
                <c:pt idx="745">
                  <c:v>600</c:v>
                </c:pt>
                <c:pt idx="746">
                  <c:v>601</c:v>
                </c:pt>
                <c:pt idx="747">
                  <c:v>602</c:v>
                </c:pt>
                <c:pt idx="748">
                  <c:v>603</c:v>
                </c:pt>
                <c:pt idx="749">
                  <c:v>604</c:v>
                </c:pt>
                <c:pt idx="750">
                  <c:v>605</c:v>
                </c:pt>
                <c:pt idx="751">
                  <c:v>606</c:v>
                </c:pt>
                <c:pt idx="752">
                  <c:v>607</c:v>
                </c:pt>
                <c:pt idx="753">
                  <c:v>608</c:v>
                </c:pt>
                <c:pt idx="754">
                  <c:v>609</c:v>
                </c:pt>
                <c:pt idx="755">
                  <c:v>610</c:v>
                </c:pt>
                <c:pt idx="756">
                  <c:v>611</c:v>
                </c:pt>
                <c:pt idx="757">
                  <c:v>612</c:v>
                </c:pt>
                <c:pt idx="758">
                  <c:v>613</c:v>
                </c:pt>
                <c:pt idx="759">
                  <c:v>614</c:v>
                </c:pt>
                <c:pt idx="760">
                  <c:v>615</c:v>
                </c:pt>
                <c:pt idx="761">
                  <c:v>616</c:v>
                </c:pt>
                <c:pt idx="762">
                  <c:v>617</c:v>
                </c:pt>
                <c:pt idx="763">
                  <c:v>618</c:v>
                </c:pt>
                <c:pt idx="764">
                  <c:v>619</c:v>
                </c:pt>
                <c:pt idx="765">
                  <c:v>620</c:v>
                </c:pt>
                <c:pt idx="766">
                  <c:v>621</c:v>
                </c:pt>
                <c:pt idx="767">
                  <c:v>622</c:v>
                </c:pt>
                <c:pt idx="768">
                  <c:v>623</c:v>
                </c:pt>
                <c:pt idx="769">
                  <c:v>624</c:v>
                </c:pt>
                <c:pt idx="770">
                  <c:v>625</c:v>
                </c:pt>
                <c:pt idx="771">
                  <c:v>626</c:v>
                </c:pt>
                <c:pt idx="772">
                  <c:v>627</c:v>
                </c:pt>
                <c:pt idx="773">
                  <c:v>628</c:v>
                </c:pt>
                <c:pt idx="774">
                  <c:v>629</c:v>
                </c:pt>
                <c:pt idx="775">
                  <c:v>630</c:v>
                </c:pt>
                <c:pt idx="776">
                  <c:v>631</c:v>
                </c:pt>
                <c:pt idx="777">
                  <c:v>632</c:v>
                </c:pt>
                <c:pt idx="778">
                  <c:v>633</c:v>
                </c:pt>
                <c:pt idx="779">
                  <c:v>634</c:v>
                </c:pt>
                <c:pt idx="780">
                  <c:v>635</c:v>
                </c:pt>
                <c:pt idx="781">
                  <c:v>636</c:v>
                </c:pt>
                <c:pt idx="782">
                  <c:v>637</c:v>
                </c:pt>
                <c:pt idx="783">
                  <c:v>638</c:v>
                </c:pt>
                <c:pt idx="784">
                  <c:v>639</c:v>
                </c:pt>
                <c:pt idx="785">
                  <c:v>640</c:v>
                </c:pt>
                <c:pt idx="786">
                  <c:v>641</c:v>
                </c:pt>
                <c:pt idx="787">
                  <c:v>642</c:v>
                </c:pt>
                <c:pt idx="788">
                  <c:v>643</c:v>
                </c:pt>
                <c:pt idx="789">
                  <c:v>644</c:v>
                </c:pt>
                <c:pt idx="790">
                  <c:v>645</c:v>
                </c:pt>
                <c:pt idx="791">
                  <c:v>646</c:v>
                </c:pt>
                <c:pt idx="792">
                  <c:v>647</c:v>
                </c:pt>
                <c:pt idx="793">
                  <c:v>648</c:v>
                </c:pt>
                <c:pt idx="794">
                  <c:v>649</c:v>
                </c:pt>
                <c:pt idx="795">
                  <c:v>650</c:v>
                </c:pt>
                <c:pt idx="796">
                  <c:v>651</c:v>
                </c:pt>
                <c:pt idx="797">
                  <c:v>652</c:v>
                </c:pt>
                <c:pt idx="798">
                  <c:v>653</c:v>
                </c:pt>
                <c:pt idx="799">
                  <c:v>654</c:v>
                </c:pt>
                <c:pt idx="800">
                  <c:v>655</c:v>
                </c:pt>
                <c:pt idx="801">
                  <c:v>656</c:v>
                </c:pt>
                <c:pt idx="802">
                  <c:v>657</c:v>
                </c:pt>
                <c:pt idx="803">
                  <c:v>658</c:v>
                </c:pt>
                <c:pt idx="804">
                  <c:v>659</c:v>
                </c:pt>
                <c:pt idx="805">
                  <c:v>660</c:v>
                </c:pt>
                <c:pt idx="806">
                  <c:v>661</c:v>
                </c:pt>
                <c:pt idx="807">
                  <c:v>662</c:v>
                </c:pt>
                <c:pt idx="808">
                  <c:v>663</c:v>
                </c:pt>
                <c:pt idx="809">
                  <c:v>664</c:v>
                </c:pt>
                <c:pt idx="810">
                  <c:v>665</c:v>
                </c:pt>
                <c:pt idx="811">
                  <c:v>666</c:v>
                </c:pt>
                <c:pt idx="812">
                  <c:v>667</c:v>
                </c:pt>
                <c:pt idx="813">
                  <c:v>668</c:v>
                </c:pt>
                <c:pt idx="814">
                  <c:v>669</c:v>
                </c:pt>
                <c:pt idx="815">
                  <c:v>670</c:v>
                </c:pt>
                <c:pt idx="816">
                  <c:v>671</c:v>
                </c:pt>
                <c:pt idx="817">
                  <c:v>672</c:v>
                </c:pt>
                <c:pt idx="818">
                  <c:v>673</c:v>
                </c:pt>
                <c:pt idx="819">
                  <c:v>674</c:v>
                </c:pt>
                <c:pt idx="820">
                  <c:v>675</c:v>
                </c:pt>
                <c:pt idx="821">
                  <c:v>676</c:v>
                </c:pt>
                <c:pt idx="822">
                  <c:v>677</c:v>
                </c:pt>
                <c:pt idx="823">
                  <c:v>678</c:v>
                </c:pt>
                <c:pt idx="824">
                  <c:v>679</c:v>
                </c:pt>
                <c:pt idx="825">
                  <c:v>680</c:v>
                </c:pt>
                <c:pt idx="826">
                  <c:v>681</c:v>
                </c:pt>
                <c:pt idx="827">
                  <c:v>682</c:v>
                </c:pt>
                <c:pt idx="828">
                  <c:v>683</c:v>
                </c:pt>
                <c:pt idx="829">
                  <c:v>684</c:v>
                </c:pt>
                <c:pt idx="830">
                  <c:v>685</c:v>
                </c:pt>
                <c:pt idx="831">
                  <c:v>686</c:v>
                </c:pt>
                <c:pt idx="832">
                  <c:v>687</c:v>
                </c:pt>
                <c:pt idx="833">
                  <c:v>688</c:v>
                </c:pt>
                <c:pt idx="834">
                  <c:v>689</c:v>
                </c:pt>
                <c:pt idx="835">
                  <c:v>690</c:v>
                </c:pt>
                <c:pt idx="836">
                  <c:v>691</c:v>
                </c:pt>
                <c:pt idx="837">
                  <c:v>692</c:v>
                </c:pt>
                <c:pt idx="838">
                  <c:v>693</c:v>
                </c:pt>
                <c:pt idx="839">
                  <c:v>694</c:v>
                </c:pt>
                <c:pt idx="840">
                  <c:v>695</c:v>
                </c:pt>
                <c:pt idx="841">
                  <c:v>696</c:v>
                </c:pt>
                <c:pt idx="842">
                  <c:v>697</c:v>
                </c:pt>
                <c:pt idx="843">
                  <c:v>698</c:v>
                </c:pt>
                <c:pt idx="844">
                  <c:v>699</c:v>
                </c:pt>
                <c:pt idx="845">
                  <c:v>700</c:v>
                </c:pt>
                <c:pt idx="846">
                  <c:v>701</c:v>
                </c:pt>
                <c:pt idx="847">
                  <c:v>702</c:v>
                </c:pt>
                <c:pt idx="848">
                  <c:v>703</c:v>
                </c:pt>
                <c:pt idx="849">
                  <c:v>704</c:v>
                </c:pt>
                <c:pt idx="850">
                  <c:v>705</c:v>
                </c:pt>
                <c:pt idx="851">
                  <c:v>706</c:v>
                </c:pt>
                <c:pt idx="852">
                  <c:v>707</c:v>
                </c:pt>
                <c:pt idx="853">
                  <c:v>708</c:v>
                </c:pt>
                <c:pt idx="854">
                  <c:v>709</c:v>
                </c:pt>
                <c:pt idx="855">
                  <c:v>710</c:v>
                </c:pt>
                <c:pt idx="856">
                  <c:v>711</c:v>
                </c:pt>
                <c:pt idx="857">
                  <c:v>712</c:v>
                </c:pt>
                <c:pt idx="858">
                  <c:v>713</c:v>
                </c:pt>
                <c:pt idx="859">
                  <c:v>714</c:v>
                </c:pt>
                <c:pt idx="860">
                  <c:v>715</c:v>
                </c:pt>
                <c:pt idx="861">
                  <c:v>716</c:v>
                </c:pt>
                <c:pt idx="862">
                  <c:v>717</c:v>
                </c:pt>
                <c:pt idx="863">
                  <c:v>718</c:v>
                </c:pt>
                <c:pt idx="864">
                  <c:v>719</c:v>
                </c:pt>
                <c:pt idx="865">
                  <c:v>720</c:v>
                </c:pt>
                <c:pt idx="866">
                  <c:v>721</c:v>
                </c:pt>
                <c:pt idx="867">
                  <c:v>722</c:v>
                </c:pt>
                <c:pt idx="868">
                  <c:v>723</c:v>
                </c:pt>
                <c:pt idx="869">
                  <c:v>724</c:v>
                </c:pt>
                <c:pt idx="870">
                  <c:v>725</c:v>
                </c:pt>
                <c:pt idx="871">
                  <c:v>726</c:v>
                </c:pt>
                <c:pt idx="872">
                  <c:v>727</c:v>
                </c:pt>
                <c:pt idx="873">
                  <c:v>728</c:v>
                </c:pt>
                <c:pt idx="874">
                  <c:v>729</c:v>
                </c:pt>
                <c:pt idx="875">
                  <c:v>730</c:v>
                </c:pt>
                <c:pt idx="876">
                  <c:v>731</c:v>
                </c:pt>
                <c:pt idx="877">
                  <c:v>732</c:v>
                </c:pt>
                <c:pt idx="878">
                  <c:v>733</c:v>
                </c:pt>
                <c:pt idx="879">
                  <c:v>734</c:v>
                </c:pt>
                <c:pt idx="880">
                  <c:v>735</c:v>
                </c:pt>
                <c:pt idx="881">
                  <c:v>736</c:v>
                </c:pt>
                <c:pt idx="882">
                  <c:v>737</c:v>
                </c:pt>
                <c:pt idx="883">
                  <c:v>738</c:v>
                </c:pt>
                <c:pt idx="884">
                  <c:v>739</c:v>
                </c:pt>
                <c:pt idx="885">
                  <c:v>740</c:v>
                </c:pt>
                <c:pt idx="886">
                  <c:v>741</c:v>
                </c:pt>
                <c:pt idx="887">
                  <c:v>742</c:v>
                </c:pt>
                <c:pt idx="888">
                  <c:v>743</c:v>
                </c:pt>
                <c:pt idx="889">
                  <c:v>744</c:v>
                </c:pt>
                <c:pt idx="890">
                  <c:v>745</c:v>
                </c:pt>
                <c:pt idx="891">
                  <c:v>746</c:v>
                </c:pt>
                <c:pt idx="892">
                  <c:v>747</c:v>
                </c:pt>
                <c:pt idx="893">
                  <c:v>748</c:v>
                </c:pt>
                <c:pt idx="894">
                  <c:v>749</c:v>
                </c:pt>
                <c:pt idx="895">
                  <c:v>750</c:v>
                </c:pt>
                <c:pt idx="896">
                  <c:v>751</c:v>
                </c:pt>
                <c:pt idx="897">
                  <c:v>752</c:v>
                </c:pt>
                <c:pt idx="898">
                  <c:v>753</c:v>
                </c:pt>
                <c:pt idx="899">
                  <c:v>754</c:v>
                </c:pt>
                <c:pt idx="900">
                  <c:v>755</c:v>
                </c:pt>
                <c:pt idx="901">
                  <c:v>756</c:v>
                </c:pt>
                <c:pt idx="902">
                  <c:v>757</c:v>
                </c:pt>
                <c:pt idx="903">
                  <c:v>758</c:v>
                </c:pt>
                <c:pt idx="904">
                  <c:v>759</c:v>
                </c:pt>
                <c:pt idx="905">
                  <c:v>760</c:v>
                </c:pt>
                <c:pt idx="906">
                  <c:v>761</c:v>
                </c:pt>
                <c:pt idx="907">
                  <c:v>762</c:v>
                </c:pt>
                <c:pt idx="908">
                  <c:v>763</c:v>
                </c:pt>
                <c:pt idx="909">
                  <c:v>764</c:v>
                </c:pt>
                <c:pt idx="910">
                  <c:v>765</c:v>
                </c:pt>
                <c:pt idx="911">
                  <c:v>766</c:v>
                </c:pt>
                <c:pt idx="912">
                  <c:v>767</c:v>
                </c:pt>
                <c:pt idx="913">
                  <c:v>768</c:v>
                </c:pt>
                <c:pt idx="914">
                  <c:v>769</c:v>
                </c:pt>
                <c:pt idx="915">
                  <c:v>770</c:v>
                </c:pt>
                <c:pt idx="916">
                  <c:v>771</c:v>
                </c:pt>
                <c:pt idx="917">
                  <c:v>772</c:v>
                </c:pt>
                <c:pt idx="918">
                  <c:v>773</c:v>
                </c:pt>
                <c:pt idx="919">
                  <c:v>774</c:v>
                </c:pt>
                <c:pt idx="920">
                  <c:v>775</c:v>
                </c:pt>
                <c:pt idx="921">
                  <c:v>776</c:v>
                </c:pt>
                <c:pt idx="922">
                  <c:v>777</c:v>
                </c:pt>
                <c:pt idx="923">
                  <c:v>778</c:v>
                </c:pt>
                <c:pt idx="924">
                  <c:v>779</c:v>
                </c:pt>
                <c:pt idx="925">
                  <c:v>780</c:v>
                </c:pt>
                <c:pt idx="926">
                  <c:v>781</c:v>
                </c:pt>
                <c:pt idx="927">
                  <c:v>782</c:v>
                </c:pt>
                <c:pt idx="928">
                  <c:v>783</c:v>
                </c:pt>
                <c:pt idx="929">
                  <c:v>784</c:v>
                </c:pt>
                <c:pt idx="930">
                  <c:v>785</c:v>
                </c:pt>
                <c:pt idx="931">
                  <c:v>786</c:v>
                </c:pt>
                <c:pt idx="932">
                  <c:v>787</c:v>
                </c:pt>
                <c:pt idx="933">
                  <c:v>788</c:v>
                </c:pt>
                <c:pt idx="934">
                  <c:v>789</c:v>
                </c:pt>
                <c:pt idx="935">
                  <c:v>790</c:v>
                </c:pt>
                <c:pt idx="936">
                  <c:v>791</c:v>
                </c:pt>
                <c:pt idx="937">
                  <c:v>792</c:v>
                </c:pt>
                <c:pt idx="938">
                  <c:v>793</c:v>
                </c:pt>
                <c:pt idx="939">
                  <c:v>794</c:v>
                </c:pt>
                <c:pt idx="940">
                  <c:v>795</c:v>
                </c:pt>
                <c:pt idx="941">
                  <c:v>796</c:v>
                </c:pt>
                <c:pt idx="942">
                  <c:v>797</c:v>
                </c:pt>
                <c:pt idx="943">
                  <c:v>798</c:v>
                </c:pt>
                <c:pt idx="944">
                  <c:v>799</c:v>
                </c:pt>
                <c:pt idx="945">
                  <c:v>800</c:v>
                </c:pt>
                <c:pt idx="946">
                  <c:v>801</c:v>
                </c:pt>
                <c:pt idx="947">
                  <c:v>802</c:v>
                </c:pt>
                <c:pt idx="948">
                  <c:v>803</c:v>
                </c:pt>
                <c:pt idx="949">
                  <c:v>804</c:v>
                </c:pt>
                <c:pt idx="950">
                  <c:v>805</c:v>
                </c:pt>
                <c:pt idx="951">
                  <c:v>806</c:v>
                </c:pt>
                <c:pt idx="952">
                  <c:v>807</c:v>
                </c:pt>
                <c:pt idx="953">
                  <c:v>808</c:v>
                </c:pt>
                <c:pt idx="954">
                  <c:v>809</c:v>
                </c:pt>
                <c:pt idx="955">
                  <c:v>810</c:v>
                </c:pt>
                <c:pt idx="956">
                  <c:v>811</c:v>
                </c:pt>
                <c:pt idx="957">
                  <c:v>812</c:v>
                </c:pt>
                <c:pt idx="958">
                  <c:v>813</c:v>
                </c:pt>
                <c:pt idx="959">
                  <c:v>814</c:v>
                </c:pt>
                <c:pt idx="960">
                  <c:v>815</c:v>
                </c:pt>
                <c:pt idx="961">
                  <c:v>816</c:v>
                </c:pt>
                <c:pt idx="962">
                  <c:v>817</c:v>
                </c:pt>
                <c:pt idx="963">
                  <c:v>818</c:v>
                </c:pt>
                <c:pt idx="964">
                  <c:v>819</c:v>
                </c:pt>
                <c:pt idx="965">
                  <c:v>820</c:v>
                </c:pt>
                <c:pt idx="966">
                  <c:v>821</c:v>
                </c:pt>
                <c:pt idx="967">
                  <c:v>822</c:v>
                </c:pt>
                <c:pt idx="968">
                  <c:v>823</c:v>
                </c:pt>
                <c:pt idx="969">
                  <c:v>824</c:v>
                </c:pt>
                <c:pt idx="970">
                  <c:v>825</c:v>
                </c:pt>
                <c:pt idx="971">
                  <c:v>826</c:v>
                </c:pt>
                <c:pt idx="972">
                  <c:v>827</c:v>
                </c:pt>
                <c:pt idx="973">
                  <c:v>828</c:v>
                </c:pt>
                <c:pt idx="974">
                  <c:v>829</c:v>
                </c:pt>
                <c:pt idx="975">
                  <c:v>830</c:v>
                </c:pt>
                <c:pt idx="976">
                  <c:v>831</c:v>
                </c:pt>
                <c:pt idx="977">
                  <c:v>832</c:v>
                </c:pt>
                <c:pt idx="978">
                  <c:v>833</c:v>
                </c:pt>
                <c:pt idx="979">
                  <c:v>834</c:v>
                </c:pt>
                <c:pt idx="980">
                  <c:v>835</c:v>
                </c:pt>
                <c:pt idx="981">
                  <c:v>836</c:v>
                </c:pt>
                <c:pt idx="982">
                  <c:v>837</c:v>
                </c:pt>
                <c:pt idx="983">
                  <c:v>838</c:v>
                </c:pt>
                <c:pt idx="984">
                  <c:v>839</c:v>
                </c:pt>
                <c:pt idx="985">
                  <c:v>840</c:v>
                </c:pt>
                <c:pt idx="986">
                  <c:v>841</c:v>
                </c:pt>
                <c:pt idx="987">
                  <c:v>842</c:v>
                </c:pt>
                <c:pt idx="988">
                  <c:v>843</c:v>
                </c:pt>
                <c:pt idx="989">
                  <c:v>844</c:v>
                </c:pt>
                <c:pt idx="990">
                  <c:v>845</c:v>
                </c:pt>
                <c:pt idx="991">
                  <c:v>846</c:v>
                </c:pt>
                <c:pt idx="992">
                  <c:v>847</c:v>
                </c:pt>
                <c:pt idx="993">
                  <c:v>848</c:v>
                </c:pt>
                <c:pt idx="994">
                  <c:v>849</c:v>
                </c:pt>
                <c:pt idx="995">
                  <c:v>850</c:v>
                </c:pt>
                <c:pt idx="996">
                  <c:v>851</c:v>
                </c:pt>
                <c:pt idx="997">
                  <c:v>852</c:v>
                </c:pt>
                <c:pt idx="998">
                  <c:v>853</c:v>
                </c:pt>
                <c:pt idx="999">
                  <c:v>854</c:v>
                </c:pt>
                <c:pt idx="1000">
                  <c:v>855</c:v>
                </c:pt>
                <c:pt idx="1001">
                  <c:v>856</c:v>
                </c:pt>
                <c:pt idx="1002">
                  <c:v>857</c:v>
                </c:pt>
                <c:pt idx="1003">
                  <c:v>858</c:v>
                </c:pt>
                <c:pt idx="1004">
                  <c:v>859</c:v>
                </c:pt>
                <c:pt idx="1005">
                  <c:v>860</c:v>
                </c:pt>
                <c:pt idx="1006">
                  <c:v>861</c:v>
                </c:pt>
                <c:pt idx="1007">
                  <c:v>862</c:v>
                </c:pt>
                <c:pt idx="1008">
                  <c:v>863</c:v>
                </c:pt>
                <c:pt idx="1009">
                  <c:v>864</c:v>
                </c:pt>
                <c:pt idx="1010">
                  <c:v>865</c:v>
                </c:pt>
                <c:pt idx="1011">
                  <c:v>866</c:v>
                </c:pt>
                <c:pt idx="1012">
                  <c:v>867</c:v>
                </c:pt>
                <c:pt idx="1013">
                  <c:v>868</c:v>
                </c:pt>
                <c:pt idx="1014">
                  <c:v>869</c:v>
                </c:pt>
                <c:pt idx="1015">
                  <c:v>870</c:v>
                </c:pt>
                <c:pt idx="1016">
                  <c:v>871</c:v>
                </c:pt>
                <c:pt idx="1017">
                  <c:v>872</c:v>
                </c:pt>
                <c:pt idx="1018">
                  <c:v>873</c:v>
                </c:pt>
                <c:pt idx="1019">
                  <c:v>874</c:v>
                </c:pt>
                <c:pt idx="1020">
                  <c:v>875</c:v>
                </c:pt>
                <c:pt idx="1021">
                  <c:v>876</c:v>
                </c:pt>
                <c:pt idx="1022">
                  <c:v>877</c:v>
                </c:pt>
                <c:pt idx="1023">
                  <c:v>878</c:v>
                </c:pt>
                <c:pt idx="1024">
                  <c:v>879</c:v>
                </c:pt>
                <c:pt idx="1025">
                  <c:v>880</c:v>
                </c:pt>
                <c:pt idx="1026">
                  <c:v>881</c:v>
                </c:pt>
                <c:pt idx="1027">
                  <c:v>882</c:v>
                </c:pt>
                <c:pt idx="1028">
                  <c:v>883</c:v>
                </c:pt>
                <c:pt idx="1029">
                  <c:v>884</c:v>
                </c:pt>
                <c:pt idx="1030">
                  <c:v>885</c:v>
                </c:pt>
                <c:pt idx="1031">
                  <c:v>886</c:v>
                </c:pt>
                <c:pt idx="1032">
                  <c:v>887</c:v>
                </c:pt>
                <c:pt idx="1033">
                  <c:v>888</c:v>
                </c:pt>
                <c:pt idx="1034">
                  <c:v>889</c:v>
                </c:pt>
                <c:pt idx="1035">
                  <c:v>890</c:v>
                </c:pt>
                <c:pt idx="1036">
                  <c:v>891</c:v>
                </c:pt>
                <c:pt idx="1037">
                  <c:v>892</c:v>
                </c:pt>
                <c:pt idx="1038">
                  <c:v>893</c:v>
                </c:pt>
                <c:pt idx="1039">
                  <c:v>894</c:v>
                </c:pt>
                <c:pt idx="1040">
                  <c:v>895</c:v>
                </c:pt>
                <c:pt idx="1041">
                  <c:v>896</c:v>
                </c:pt>
                <c:pt idx="1042">
                  <c:v>897</c:v>
                </c:pt>
                <c:pt idx="1043">
                  <c:v>898</c:v>
                </c:pt>
                <c:pt idx="1044">
                  <c:v>899</c:v>
                </c:pt>
                <c:pt idx="1045">
                  <c:v>900</c:v>
                </c:pt>
                <c:pt idx="1046">
                  <c:v>901</c:v>
                </c:pt>
                <c:pt idx="1047">
                  <c:v>902</c:v>
                </c:pt>
                <c:pt idx="1048">
                  <c:v>903</c:v>
                </c:pt>
                <c:pt idx="1049">
                  <c:v>904</c:v>
                </c:pt>
                <c:pt idx="1050">
                  <c:v>905</c:v>
                </c:pt>
                <c:pt idx="1051">
                  <c:v>906</c:v>
                </c:pt>
                <c:pt idx="1052">
                  <c:v>907</c:v>
                </c:pt>
                <c:pt idx="1053">
                  <c:v>908</c:v>
                </c:pt>
                <c:pt idx="1054">
                  <c:v>909</c:v>
                </c:pt>
                <c:pt idx="1055">
                  <c:v>910</c:v>
                </c:pt>
                <c:pt idx="1056">
                  <c:v>911</c:v>
                </c:pt>
                <c:pt idx="1057">
                  <c:v>912</c:v>
                </c:pt>
                <c:pt idx="1058">
                  <c:v>913</c:v>
                </c:pt>
                <c:pt idx="1059">
                  <c:v>914</c:v>
                </c:pt>
                <c:pt idx="1060">
                  <c:v>915</c:v>
                </c:pt>
                <c:pt idx="1061">
                  <c:v>916</c:v>
                </c:pt>
                <c:pt idx="1062">
                  <c:v>917</c:v>
                </c:pt>
                <c:pt idx="1063">
                  <c:v>918</c:v>
                </c:pt>
                <c:pt idx="1064">
                  <c:v>919</c:v>
                </c:pt>
                <c:pt idx="1065">
                  <c:v>920</c:v>
                </c:pt>
                <c:pt idx="1066">
                  <c:v>921</c:v>
                </c:pt>
                <c:pt idx="1067">
                  <c:v>922</c:v>
                </c:pt>
                <c:pt idx="1068">
                  <c:v>923</c:v>
                </c:pt>
                <c:pt idx="1069">
                  <c:v>924</c:v>
                </c:pt>
                <c:pt idx="1070">
                  <c:v>925</c:v>
                </c:pt>
                <c:pt idx="1071">
                  <c:v>926</c:v>
                </c:pt>
                <c:pt idx="1072">
                  <c:v>927</c:v>
                </c:pt>
                <c:pt idx="1073">
                  <c:v>928</c:v>
                </c:pt>
                <c:pt idx="1074">
                  <c:v>929</c:v>
                </c:pt>
                <c:pt idx="1075">
                  <c:v>930</c:v>
                </c:pt>
                <c:pt idx="1076">
                  <c:v>931</c:v>
                </c:pt>
                <c:pt idx="1077">
                  <c:v>932</c:v>
                </c:pt>
                <c:pt idx="1078">
                  <c:v>933</c:v>
                </c:pt>
                <c:pt idx="1079">
                  <c:v>934</c:v>
                </c:pt>
                <c:pt idx="1080">
                  <c:v>935</c:v>
                </c:pt>
                <c:pt idx="1081">
                  <c:v>936</c:v>
                </c:pt>
                <c:pt idx="1082">
                  <c:v>937</c:v>
                </c:pt>
                <c:pt idx="1083">
                  <c:v>938</c:v>
                </c:pt>
                <c:pt idx="1084">
                  <c:v>939</c:v>
                </c:pt>
                <c:pt idx="1085">
                  <c:v>940</c:v>
                </c:pt>
                <c:pt idx="1086">
                  <c:v>941</c:v>
                </c:pt>
                <c:pt idx="1087">
                  <c:v>942</c:v>
                </c:pt>
                <c:pt idx="1088">
                  <c:v>943</c:v>
                </c:pt>
                <c:pt idx="1089">
                  <c:v>944</c:v>
                </c:pt>
                <c:pt idx="1090">
                  <c:v>945</c:v>
                </c:pt>
                <c:pt idx="1091">
                  <c:v>946</c:v>
                </c:pt>
                <c:pt idx="1092">
                  <c:v>947</c:v>
                </c:pt>
                <c:pt idx="1093">
                  <c:v>948</c:v>
                </c:pt>
                <c:pt idx="1094">
                  <c:v>949</c:v>
                </c:pt>
                <c:pt idx="1095">
                  <c:v>950</c:v>
                </c:pt>
                <c:pt idx="1096">
                  <c:v>951</c:v>
                </c:pt>
                <c:pt idx="1097">
                  <c:v>952</c:v>
                </c:pt>
                <c:pt idx="1098">
                  <c:v>953</c:v>
                </c:pt>
                <c:pt idx="1099">
                  <c:v>954</c:v>
                </c:pt>
                <c:pt idx="1100">
                  <c:v>955</c:v>
                </c:pt>
                <c:pt idx="1101">
                  <c:v>956</c:v>
                </c:pt>
                <c:pt idx="1102">
                  <c:v>957</c:v>
                </c:pt>
                <c:pt idx="1103">
                  <c:v>958</c:v>
                </c:pt>
                <c:pt idx="1104">
                  <c:v>959</c:v>
                </c:pt>
                <c:pt idx="1105">
                  <c:v>960</c:v>
                </c:pt>
                <c:pt idx="1106">
                  <c:v>961</c:v>
                </c:pt>
                <c:pt idx="1107">
                  <c:v>962</c:v>
                </c:pt>
                <c:pt idx="1108">
                  <c:v>963</c:v>
                </c:pt>
                <c:pt idx="1109">
                  <c:v>964</c:v>
                </c:pt>
                <c:pt idx="1110">
                  <c:v>965</c:v>
                </c:pt>
                <c:pt idx="1111">
                  <c:v>966</c:v>
                </c:pt>
                <c:pt idx="1112">
                  <c:v>967</c:v>
                </c:pt>
                <c:pt idx="1113">
                  <c:v>968</c:v>
                </c:pt>
                <c:pt idx="1114">
                  <c:v>969</c:v>
                </c:pt>
                <c:pt idx="1115">
                  <c:v>970</c:v>
                </c:pt>
                <c:pt idx="1116">
                  <c:v>971</c:v>
                </c:pt>
                <c:pt idx="1117">
                  <c:v>972</c:v>
                </c:pt>
                <c:pt idx="1118">
                  <c:v>973</c:v>
                </c:pt>
                <c:pt idx="1119">
                  <c:v>974</c:v>
                </c:pt>
                <c:pt idx="1120">
                  <c:v>975</c:v>
                </c:pt>
                <c:pt idx="1121">
                  <c:v>976</c:v>
                </c:pt>
                <c:pt idx="1122">
                  <c:v>977</c:v>
                </c:pt>
                <c:pt idx="1123">
                  <c:v>978</c:v>
                </c:pt>
                <c:pt idx="1124">
                  <c:v>979</c:v>
                </c:pt>
                <c:pt idx="1125">
                  <c:v>980</c:v>
                </c:pt>
                <c:pt idx="1126">
                  <c:v>981</c:v>
                </c:pt>
                <c:pt idx="1127">
                  <c:v>982</c:v>
                </c:pt>
                <c:pt idx="1128">
                  <c:v>983</c:v>
                </c:pt>
                <c:pt idx="1129">
                  <c:v>984</c:v>
                </c:pt>
                <c:pt idx="1130">
                  <c:v>985</c:v>
                </c:pt>
                <c:pt idx="1131">
                  <c:v>986</c:v>
                </c:pt>
                <c:pt idx="1132">
                  <c:v>987</c:v>
                </c:pt>
                <c:pt idx="1133">
                  <c:v>988</c:v>
                </c:pt>
                <c:pt idx="1134">
                  <c:v>989</c:v>
                </c:pt>
                <c:pt idx="1135">
                  <c:v>990</c:v>
                </c:pt>
                <c:pt idx="1136">
                  <c:v>991</c:v>
                </c:pt>
                <c:pt idx="1137">
                  <c:v>992</c:v>
                </c:pt>
                <c:pt idx="1138">
                  <c:v>993</c:v>
                </c:pt>
                <c:pt idx="1139">
                  <c:v>994</c:v>
                </c:pt>
                <c:pt idx="1140">
                  <c:v>995</c:v>
                </c:pt>
                <c:pt idx="1141">
                  <c:v>996</c:v>
                </c:pt>
                <c:pt idx="1142">
                  <c:v>997</c:v>
                </c:pt>
                <c:pt idx="1143">
                  <c:v>998</c:v>
                </c:pt>
                <c:pt idx="1144">
                  <c:v>999</c:v>
                </c:pt>
                <c:pt idx="1145">
                  <c:v>1000</c:v>
                </c:pt>
                <c:pt idx="1146">
                  <c:v>1001</c:v>
                </c:pt>
                <c:pt idx="1147">
                  <c:v>1002</c:v>
                </c:pt>
                <c:pt idx="1148">
                  <c:v>1003</c:v>
                </c:pt>
                <c:pt idx="1149">
                  <c:v>1004</c:v>
                </c:pt>
                <c:pt idx="1150">
                  <c:v>1005</c:v>
                </c:pt>
                <c:pt idx="1151">
                  <c:v>1006</c:v>
                </c:pt>
                <c:pt idx="1152">
                  <c:v>1007</c:v>
                </c:pt>
                <c:pt idx="1153">
                  <c:v>1008</c:v>
                </c:pt>
                <c:pt idx="1154">
                  <c:v>1009</c:v>
                </c:pt>
                <c:pt idx="1155">
                  <c:v>1010</c:v>
                </c:pt>
                <c:pt idx="1156">
                  <c:v>1011</c:v>
                </c:pt>
                <c:pt idx="1157">
                  <c:v>1012</c:v>
                </c:pt>
                <c:pt idx="1158">
                  <c:v>1013</c:v>
                </c:pt>
                <c:pt idx="1159">
                  <c:v>1014</c:v>
                </c:pt>
                <c:pt idx="1160">
                  <c:v>1015</c:v>
                </c:pt>
                <c:pt idx="1161">
                  <c:v>1016</c:v>
                </c:pt>
                <c:pt idx="1162">
                  <c:v>1017</c:v>
                </c:pt>
                <c:pt idx="1163">
                  <c:v>1018</c:v>
                </c:pt>
                <c:pt idx="1164">
                  <c:v>1019</c:v>
                </c:pt>
                <c:pt idx="1165">
                  <c:v>1020</c:v>
                </c:pt>
                <c:pt idx="1166">
                  <c:v>1021</c:v>
                </c:pt>
                <c:pt idx="1167">
                  <c:v>1022</c:v>
                </c:pt>
                <c:pt idx="1168">
                  <c:v>1023</c:v>
                </c:pt>
                <c:pt idx="1169">
                  <c:v>1024</c:v>
                </c:pt>
                <c:pt idx="1170">
                  <c:v>1025</c:v>
                </c:pt>
                <c:pt idx="1171">
                  <c:v>1026</c:v>
                </c:pt>
                <c:pt idx="1172">
                  <c:v>1027</c:v>
                </c:pt>
                <c:pt idx="1173">
                  <c:v>1028</c:v>
                </c:pt>
                <c:pt idx="1174">
                  <c:v>1029</c:v>
                </c:pt>
                <c:pt idx="1175">
                  <c:v>1030</c:v>
                </c:pt>
                <c:pt idx="1176">
                  <c:v>1031</c:v>
                </c:pt>
                <c:pt idx="1177">
                  <c:v>1032</c:v>
                </c:pt>
                <c:pt idx="1178">
                  <c:v>1033</c:v>
                </c:pt>
                <c:pt idx="1179">
                  <c:v>1034</c:v>
                </c:pt>
                <c:pt idx="1180">
                  <c:v>1035</c:v>
                </c:pt>
                <c:pt idx="1181">
                  <c:v>1036</c:v>
                </c:pt>
                <c:pt idx="1182">
                  <c:v>1037</c:v>
                </c:pt>
                <c:pt idx="1183">
                  <c:v>1038</c:v>
                </c:pt>
                <c:pt idx="1184">
                  <c:v>1039</c:v>
                </c:pt>
                <c:pt idx="1185">
                  <c:v>1040</c:v>
                </c:pt>
                <c:pt idx="1186">
                  <c:v>1041</c:v>
                </c:pt>
                <c:pt idx="1187">
                  <c:v>1042</c:v>
                </c:pt>
                <c:pt idx="1188">
                  <c:v>1043</c:v>
                </c:pt>
                <c:pt idx="1189">
                  <c:v>1044</c:v>
                </c:pt>
                <c:pt idx="1190">
                  <c:v>1045</c:v>
                </c:pt>
                <c:pt idx="1191">
                  <c:v>1046</c:v>
                </c:pt>
                <c:pt idx="1192">
                  <c:v>1047</c:v>
                </c:pt>
                <c:pt idx="1193">
                  <c:v>1048</c:v>
                </c:pt>
                <c:pt idx="1194">
                  <c:v>1049</c:v>
                </c:pt>
                <c:pt idx="1195">
                  <c:v>1050</c:v>
                </c:pt>
                <c:pt idx="1196">
                  <c:v>1051</c:v>
                </c:pt>
                <c:pt idx="1197">
                  <c:v>1052</c:v>
                </c:pt>
                <c:pt idx="1198">
                  <c:v>1053</c:v>
                </c:pt>
                <c:pt idx="1199">
                  <c:v>1054</c:v>
                </c:pt>
                <c:pt idx="1200">
                  <c:v>1055</c:v>
                </c:pt>
                <c:pt idx="1201">
                  <c:v>1056</c:v>
                </c:pt>
                <c:pt idx="1202">
                  <c:v>1057</c:v>
                </c:pt>
                <c:pt idx="1203">
                  <c:v>1058</c:v>
                </c:pt>
                <c:pt idx="1204">
                  <c:v>1059</c:v>
                </c:pt>
                <c:pt idx="1205">
                  <c:v>1060</c:v>
                </c:pt>
                <c:pt idx="1206">
                  <c:v>1061</c:v>
                </c:pt>
                <c:pt idx="1207">
                  <c:v>1062</c:v>
                </c:pt>
                <c:pt idx="1208">
                  <c:v>1063</c:v>
                </c:pt>
                <c:pt idx="1209">
                  <c:v>1064</c:v>
                </c:pt>
                <c:pt idx="1210">
                  <c:v>1065</c:v>
                </c:pt>
                <c:pt idx="1211">
                  <c:v>1066</c:v>
                </c:pt>
                <c:pt idx="1212">
                  <c:v>1067</c:v>
                </c:pt>
                <c:pt idx="1213">
                  <c:v>1068</c:v>
                </c:pt>
                <c:pt idx="1214">
                  <c:v>1069</c:v>
                </c:pt>
                <c:pt idx="1215">
                  <c:v>1070</c:v>
                </c:pt>
                <c:pt idx="1216">
                  <c:v>1071</c:v>
                </c:pt>
                <c:pt idx="1217">
                  <c:v>1072</c:v>
                </c:pt>
                <c:pt idx="1218">
                  <c:v>1073</c:v>
                </c:pt>
                <c:pt idx="1219">
                  <c:v>1074</c:v>
                </c:pt>
                <c:pt idx="1220">
                  <c:v>1075</c:v>
                </c:pt>
                <c:pt idx="1221">
                  <c:v>1076</c:v>
                </c:pt>
                <c:pt idx="1222">
                  <c:v>1077</c:v>
                </c:pt>
                <c:pt idx="1223">
                  <c:v>1078</c:v>
                </c:pt>
                <c:pt idx="1224">
                  <c:v>1079</c:v>
                </c:pt>
                <c:pt idx="1225">
                  <c:v>1080</c:v>
                </c:pt>
                <c:pt idx="1226">
                  <c:v>1081</c:v>
                </c:pt>
                <c:pt idx="1227">
                  <c:v>1082</c:v>
                </c:pt>
                <c:pt idx="1228">
                  <c:v>1083</c:v>
                </c:pt>
                <c:pt idx="1229">
                  <c:v>1084</c:v>
                </c:pt>
                <c:pt idx="1230">
                  <c:v>1085</c:v>
                </c:pt>
                <c:pt idx="1231">
                  <c:v>1086</c:v>
                </c:pt>
                <c:pt idx="1232">
                  <c:v>1087</c:v>
                </c:pt>
                <c:pt idx="1233">
                  <c:v>1088</c:v>
                </c:pt>
                <c:pt idx="1234">
                  <c:v>1089</c:v>
                </c:pt>
                <c:pt idx="1235">
                  <c:v>1090</c:v>
                </c:pt>
                <c:pt idx="1236">
                  <c:v>1091</c:v>
                </c:pt>
                <c:pt idx="1237">
                  <c:v>1092</c:v>
                </c:pt>
                <c:pt idx="1238">
                  <c:v>1093</c:v>
                </c:pt>
                <c:pt idx="1239">
                  <c:v>1094</c:v>
                </c:pt>
                <c:pt idx="1240">
                  <c:v>1095</c:v>
                </c:pt>
                <c:pt idx="1241">
                  <c:v>1096</c:v>
                </c:pt>
                <c:pt idx="1242">
                  <c:v>1097</c:v>
                </c:pt>
                <c:pt idx="1243">
                  <c:v>1098</c:v>
                </c:pt>
                <c:pt idx="1244">
                  <c:v>1099</c:v>
                </c:pt>
                <c:pt idx="1245">
                  <c:v>1100</c:v>
                </c:pt>
                <c:pt idx="1246">
                  <c:v>1101</c:v>
                </c:pt>
                <c:pt idx="1247">
                  <c:v>1102</c:v>
                </c:pt>
                <c:pt idx="1248">
                  <c:v>1103</c:v>
                </c:pt>
                <c:pt idx="1249">
                  <c:v>1104</c:v>
                </c:pt>
                <c:pt idx="1250">
                  <c:v>1105</c:v>
                </c:pt>
                <c:pt idx="1251">
                  <c:v>1106</c:v>
                </c:pt>
                <c:pt idx="1252">
                  <c:v>1107</c:v>
                </c:pt>
                <c:pt idx="1253">
                  <c:v>1108</c:v>
                </c:pt>
                <c:pt idx="1254">
                  <c:v>1109</c:v>
                </c:pt>
                <c:pt idx="1255">
                  <c:v>1110</c:v>
                </c:pt>
                <c:pt idx="1256">
                  <c:v>1111</c:v>
                </c:pt>
                <c:pt idx="1257">
                  <c:v>1112</c:v>
                </c:pt>
                <c:pt idx="1258">
                  <c:v>1113</c:v>
                </c:pt>
                <c:pt idx="1259">
                  <c:v>1114</c:v>
                </c:pt>
                <c:pt idx="1260">
                  <c:v>1115</c:v>
                </c:pt>
                <c:pt idx="1261">
                  <c:v>1116</c:v>
                </c:pt>
                <c:pt idx="1262">
                  <c:v>1117</c:v>
                </c:pt>
                <c:pt idx="1263">
                  <c:v>1118</c:v>
                </c:pt>
                <c:pt idx="1264">
                  <c:v>1119</c:v>
                </c:pt>
                <c:pt idx="1265">
                  <c:v>1120</c:v>
                </c:pt>
                <c:pt idx="1266">
                  <c:v>1121</c:v>
                </c:pt>
                <c:pt idx="1267">
                  <c:v>1122</c:v>
                </c:pt>
                <c:pt idx="1268">
                  <c:v>1123</c:v>
                </c:pt>
                <c:pt idx="1269">
                  <c:v>1124</c:v>
                </c:pt>
                <c:pt idx="1270">
                  <c:v>1125</c:v>
                </c:pt>
                <c:pt idx="1271">
                  <c:v>1126</c:v>
                </c:pt>
                <c:pt idx="1272">
                  <c:v>1127</c:v>
                </c:pt>
                <c:pt idx="1273">
                  <c:v>1128</c:v>
                </c:pt>
                <c:pt idx="1274">
                  <c:v>1129</c:v>
                </c:pt>
                <c:pt idx="1275">
                  <c:v>1130</c:v>
                </c:pt>
                <c:pt idx="1276">
                  <c:v>1131</c:v>
                </c:pt>
                <c:pt idx="1277">
                  <c:v>1132</c:v>
                </c:pt>
                <c:pt idx="1278">
                  <c:v>1133</c:v>
                </c:pt>
                <c:pt idx="1279">
                  <c:v>1134</c:v>
                </c:pt>
                <c:pt idx="1280">
                  <c:v>1135</c:v>
                </c:pt>
                <c:pt idx="1281">
                  <c:v>1136</c:v>
                </c:pt>
                <c:pt idx="1282">
                  <c:v>1137</c:v>
                </c:pt>
                <c:pt idx="1283">
                  <c:v>1138</c:v>
                </c:pt>
                <c:pt idx="1284">
                  <c:v>1139</c:v>
                </c:pt>
                <c:pt idx="1285">
                  <c:v>1140</c:v>
                </c:pt>
                <c:pt idx="1286">
                  <c:v>1141</c:v>
                </c:pt>
                <c:pt idx="1287">
                  <c:v>1142</c:v>
                </c:pt>
                <c:pt idx="1288">
                  <c:v>1143</c:v>
                </c:pt>
                <c:pt idx="1289">
                  <c:v>1144</c:v>
                </c:pt>
                <c:pt idx="1290">
                  <c:v>1145</c:v>
                </c:pt>
                <c:pt idx="1291">
                  <c:v>1146</c:v>
                </c:pt>
                <c:pt idx="1292">
                  <c:v>1147</c:v>
                </c:pt>
                <c:pt idx="1293">
                  <c:v>1148</c:v>
                </c:pt>
                <c:pt idx="1294">
                  <c:v>1149</c:v>
                </c:pt>
                <c:pt idx="1295">
                  <c:v>1150</c:v>
                </c:pt>
                <c:pt idx="1296">
                  <c:v>1151</c:v>
                </c:pt>
                <c:pt idx="1297">
                  <c:v>1152</c:v>
                </c:pt>
                <c:pt idx="1298">
                  <c:v>1153</c:v>
                </c:pt>
                <c:pt idx="1299">
                  <c:v>1154</c:v>
                </c:pt>
                <c:pt idx="1300">
                  <c:v>1155</c:v>
                </c:pt>
                <c:pt idx="1301">
                  <c:v>1156</c:v>
                </c:pt>
                <c:pt idx="1302">
                  <c:v>1157</c:v>
                </c:pt>
                <c:pt idx="1303">
                  <c:v>1158</c:v>
                </c:pt>
                <c:pt idx="1304">
                  <c:v>1159</c:v>
                </c:pt>
                <c:pt idx="1305">
                  <c:v>1160</c:v>
                </c:pt>
                <c:pt idx="1306">
                  <c:v>1161</c:v>
                </c:pt>
                <c:pt idx="1307">
                  <c:v>1162</c:v>
                </c:pt>
                <c:pt idx="1308">
                  <c:v>1163</c:v>
                </c:pt>
                <c:pt idx="1309">
                  <c:v>1164</c:v>
                </c:pt>
                <c:pt idx="1310">
                  <c:v>1165</c:v>
                </c:pt>
                <c:pt idx="1311">
                  <c:v>1166</c:v>
                </c:pt>
                <c:pt idx="1312">
                  <c:v>1167</c:v>
                </c:pt>
                <c:pt idx="1313">
                  <c:v>1168</c:v>
                </c:pt>
                <c:pt idx="1314">
                  <c:v>1169</c:v>
                </c:pt>
                <c:pt idx="1315">
                  <c:v>1170</c:v>
                </c:pt>
                <c:pt idx="1316">
                  <c:v>1171</c:v>
                </c:pt>
                <c:pt idx="1317">
                  <c:v>1172</c:v>
                </c:pt>
                <c:pt idx="1318">
                  <c:v>1173</c:v>
                </c:pt>
                <c:pt idx="1319">
                  <c:v>1174</c:v>
                </c:pt>
                <c:pt idx="1320">
                  <c:v>1175</c:v>
                </c:pt>
                <c:pt idx="1321">
                  <c:v>1176</c:v>
                </c:pt>
                <c:pt idx="1322">
                  <c:v>1177</c:v>
                </c:pt>
                <c:pt idx="1323">
                  <c:v>1178</c:v>
                </c:pt>
                <c:pt idx="1324">
                  <c:v>1179</c:v>
                </c:pt>
                <c:pt idx="1325">
                  <c:v>1180</c:v>
                </c:pt>
                <c:pt idx="1326">
                  <c:v>1181</c:v>
                </c:pt>
                <c:pt idx="1327">
                  <c:v>1182</c:v>
                </c:pt>
                <c:pt idx="1328">
                  <c:v>1183</c:v>
                </c:pt>
                <c:pt idx="1329">
                  <c:v>1184</c:v>
                </c:pt>
                <c:pt idx="1330">
                  <c:v>1185</c:v>
                </c:pt>
                <c:pt idx="1331">
                  <c:v>1186</c:v>
                </c:pt>
                <c:pt idx="1332">
                  <c:v>1187</c:v>
                </c:pt>
                <c:pt idx="1333">
                  <c:v>1188</c:v>
                </c:pt>
                <c:pt idx="1334">
                  <c:v>1189</c:v>
                </c:pt>
                <c:pt idx="1335">
                  <c:v>1190</c:v>
                </c:pt>
                <c:pt idx="1336">
                  <c:v>1191</c:v>
                </c:pt>
                <c:pt idx="1337">
                  <c:v>1192</c:v>
                </c:pt>
                <c:pt idx="1338">
                  <c:v>1193</c:v>
                </c:pt>
                <c:pt idx="1339">
                  <c:v>1194</c:v>
                </c:pt>
                <c:pt idx="1340">
                  <c:v>1195</c:v>
                </c:pt>
                <c:pt idx="1341">
                  <c:v>1196</c:v>
                </c:pt>
                <c:pt idx="1342">
                  <c:v>1197</c:v>
                </c:pt>
                <c:pt idx="1343">
                  <c:v>1198</c:v>
                </c:pt>
                <c:pt idx="1344">
                  <c:v>1199</c:v>
                </c:pt>
                <c:pt idx="1345">
                  <c:v>1200</c:v>
                </c:pt>
                <c:pt idx="1346">
                  <c:v>1201</c:v>
                </c:pt>
                <c:pt idx="1347">
                  <c:v>1202</c:v>
                </c:pt>
                <c:pt idx="1348">
                  <c:v>1203</c:v>
                </c:pt>
                <c:pt idx="1349">
                  <c:v>1204</c:v>
                </c:pt>
                <c:pt idx="1350">
                  <c:v>1205</c:v>
                </c:pt>
                <c:pt idx="1351">
                  <c:v>1206</c:v>
                </c:pt>
                <c:pt idx="1352">
                  <c:v>1207</c:v>
                </c:pt>
                <c:pt idx="1353">
                  <c:v>1208</c:v>
                </c:pt>
                <c:pt idx="1354">
                  <c:v>1209</c:v>
                </c:pt>
                <c:pt idx="1355">
                  <c:v>1210</c:v>
                </c:pt>
                <c:pt idx="1356">
                  <c:v>1211</c:v>
                </c:pt>
                <c:pt idx="1357">
                  <c:v>1212</c:v>
                </c:pt>
                <c:pt idx="1358">
                  <c:v>1213</c:v>
                </c:pt>
                <c:pt idx="1359">
                  <c:v>1214</c:v>
                </c:pt>
                <c:pt idx="1360">
                  <c:v>1215</c:v>
                </c:pt>
                <c:pt idx="1361">
                  <c:v>1216</c:v>
                </c:pt>
                <c:pt idx="1362">
                  <c:v>1217</c:v>
                </c:pt>
                <c:pt idx="1363">
                  <c:v>1218</c:v>
                </c:pt>
                <c:pt idx="1364">
                  <c:v>1219</c:v>
                </c:pt>
                <c:pt idx="1365">
                  <c:v>1220</c:v>
                </c:pt>
                <c:pt idx="1366">
                  <c:v>1221</c:v>
                </c:pt>
                <c:pt idx="1367">
                  <c:v>1222</c:v>
                </c:pt>
                <c:pt idx="1368">
                  <c:v>1223</c:v>
                </c:pt>
                <c:pt idx="1369">
                  <c:v>1224</c:v>
                </c:pt>
                <c:pt idx="1370">
                  <c:v>1225</c:v>
                </c:pt>
                <c:pt idx="1371">
                  <c:v>1226</c:v>
                </c:pt>
                <c:pt idx="1372">
                  <c:v>1227</c:v>
                </c:pt>
                <c:pt idx="1373">
                  <c:v>1228</c:v>
                </c:pt>
                <c:pt idx="1374">
                  <c:v>1229</c:v>
                </c:pt>
                <c:pt idx="1375">
                  <c:v>1230</c:v>
                </c:pt>
                <c:pt idx="1376">
                  <c:v>1231</c:v>
                </c:pt>
                <c:pt idx="1377">
                  <c:v>1232</c:v>
                </c:pt>
                <c:pt idx="1378">
                  <c:v>1233</c:v>
                </c:pt>
                <c:pt idx="1379">
                  <c:v>1234</c:v>
                </c:pt>
                <c:pt idx="1380">
                  <c:v>1235</c:v>
                </c:pt>
                <c:pt idx="1381">
                  <c:v>1236</c:v>
                </c:pt>
                <c:pt idx="1382">
                  <c:v>1237</c:v>
                </c:pt>
                <c:pt idx="1383">
                  <c:v>1238</c:v>
                </c:pt>
                <c:pt idx="1384">
                  <c:v>1239</c:v>
                </c:pt>
                <c:pt idx="1385">
                  <c:v>1240</c:v>
                </c:pt>
                <c:pt idx="1386">
                  <c:v>1241</c:v>
                </c:pt>
                <c:pt idx="1387">
                  <c:v>1242</c:v>
                </c:pt>
                <c:pt idx="1388">
                  <c:v>1243</c:v>
                </c:pt>
                <c:pt idx="1389">
                  <c:v>1244</c:v>
                </c:pt>
                <c:pt idx="1390">
                  <c:v>1245</c:v>
                </c:pt>
                <c:pt idx="1391">
                  <c:v>1246</c:v>
                </c:pt>
                <c:pt idx="1392">
                  <c:v>1247</c:v>
                </c:pt>
                <c:pt idx="1393">
                  <c:v>1248</c:v>
                </c:pt>
                <c:pt idx="1394">
                  <c:v>1249</c:v>
                </c:pt>
                <c:pt idx="1395">
                  <c:v>1250</c:v>
                </c:pt>
                <c:pt idx="1396">
                  <c:v>1251</c:v>
                </c:pt>
                <c:pt idx="1397">
                  <c:v>1252</c:v>
                </c:pt>
                <c:pt idx="1398">
                  <c:v>1253</c:v>
                </c:pt>
                <c:pt idx="1399">
                  <c:v>1254</c:v>
                </c:pt>
                <c:pt idx="1400">
                  <c:v>1255</c:v>
                </c:pt>
                <c:pt idx="1401">
                  <c:v>1256</c:v>
                </c:pt>
                <c:pt idx="1402">
                  <c:v>1257</c:v>
                </c:pt>
                <c:pt idx="1403">
                  <c:v>1258</c:v>
                </c:pt>
                <c:pt idx="1404">
                  <c:v>1259</c:v>
                </c:pt>
                <c:pt idx="1405">
                  <c:v>1260</c:v>
                </c:pt>
                <c:pt idx="1406">
                  <c:v>1261</c:v>
                </c:pt>
                <c:pt idx="1407">
                  <c:v>1262</c:v>
                </c:pt>
                <c:pt idx="1408">
                  <c:v>1263</c:v>
                </c:pt>
                <c:pt idx="1409">
                  <c:v>1264</c:v>
                </c:pt>
                <c:pt idx="1410">
                  <c:v>1265</c:v>
                </c:pt>
                <c:pt idx="1411">
                  <c:v>1266</c:v>
                </c:pt>
                <c:pt idx="1412">
                  <c:v>1267</c:v>
                </c:pt>
                <c:pt idx="1413">
                  <c:v>1268</c:v>
                </c:pt>
                <c:pt idx="1414">
                  <c:v>1269</c:v>
                </c:pt>
                <c:pt idx="1415">
                  <c:v>1270</c:v>
                </c:pt>
                <c:pt idx="1416">
                  <c:v>1271</c:v>
                </c:pt>
                <c:pt idx="1417">
                  <c:v>1272</c:v>
                </c:pt>
                <c:pt idx="1418">
                  <c:v>1273</c:v>
                </c:pt>
                <c:pt idx="1419">
                  <c:v>1274</c:v>
                </c:pt>
                <c:pt idx="1420">
                  <c:v>1275</c:v>
                </c:pt>
                <c:pt idx="1421">
                  <c:v>1276</c:v>
                </c:pt>
                <c:pt idx="1422">
                  <c:v>1277</c:v>
                </c:pt>
                <c:pt idx="1423">
                  <c:v>1278</c:v>
                </c:pt>
                <c:pt idx="1424">
                  <c:v>1279</c:v>
                </c:pt>
                <c:pt idx="1425">
                  <c:v>1280</c:v>
                </c:pt>
                <c:pt idx="1426">
                  <c:v>1281</c:v>
                </c:pt>
                <c:pt idx="1427">
                  <c:v>1282</c:v>
                </c:pt>
                <c:pt idx="1428">
                  <c:v>1283</c:v>
                </c:pt>
                <c:pt idx="1429">
                  <c:v>1284</c:v>
                </c:pt>
                <c:pt idx="1430">
                  <c:v>1285</c:v>
                </c:pt>
                <c:pt idx="1431">
                  <c:v>1286</c:v>
                </c:pt>
                <c:pt idx="1432">
                  <c:v>1287</c:v>
                </c:pt>
                <c:pt idx="1433">
                  <c:v>1288</c:v>
                </c:pt>
                <c:pt idx="1434">
                  <c:v>1289</c:v>
                </c:pt>
                <c:pt idx="1435">
                  <c:v>1290</c:v>
                </c:pt>
                <c:pt idx="1436">
                  <c:v>1291</c:v>
                </c:pt>
                <c:pt idx="1437">
                  <c:v>1292</c:v>
                </c:pt>
                <c:pt idx="1438">
                  <c:v>1293</c:v>
                </c:pt>
                <c:pt idx="1439">
                  <c:v>1294</c:v>
                </c:pt>
                <c:pt idx="1440">
                  <c:v>1295</c:v>
                </c:pt>
                <c:pt idx="1441">
                  <c:v>1296</c:v>
                </c:pt>
                <c:pt idx="1442">
                  <c:v>1297</c:v>
                </c:pt>
                <c:pt idx="1443">
                  <c:v>1298</c:v>
                </c:pt>
                <c:pt idx="1444">
                  <c:v>1299</c:v>
                </c:pt>
                <c:pt idx="1445">
                  <c:v>1300</c:v>
                </c:pt>
                <c:pt idx="1446">
                  <c:v>1301</c:v>
                </c:pt>
                <c:pt idx="1447">
                  <c:v>1302</c:v>
                </c:pt>
                <c:pt idx="1448">
                  <c:v>1303</c:v>
                </c:pt>
                <c:pt idx="1449">
                  <c:v>1304</c:v>
                </c:pt>
                <c:pt idx="1450">
                  <c:v>1305</c:v>
                </c:pt>
                <c:pt idx="1451">
                  <c:v>1306</c:v>
                </c:pt>
                <c:pt idx="1452">
                  <c:v>1307</c:v>
                </c:pt>
                <c:pt idx="1453">
                  <c:v>1308</c:v>
                </c:pt>
                <c:pt idx="1454">
                  <c:v>1309</c:v>
                </c:pt>
                <c:pt idx="1455">
                  <c:v>1310</c:v>
                </c:pt>
                <c:pt idx="1456">
                  <c:v>1311</c:v>
                </c:pt>
                <c:pt idx="1457">
                  <c:v>1312</c:v>
                </c:pt>
                <c:pt idx="1458">
                  <c:v>1313</c:v>
                </c:pt>
                <c:pt idx="1459">
                  <c:v>1314</c:v>
                </c:pt>
                <c:pt idx="1460">
                  <c:v>1315</c:v>
                </c:pt>
                <c:pt idx="1461">
                  <c:v>1316</c:v>
                </c:pt>
                <c:pt idx="1462">
                  <c:v>1317</c:v>
                </c:pt>
                <c:pt idx="1463">
                  <c:v>1318</c:v>
                </c:pt>
                <c:pt idx="1464">
                  <c:v>1319</c:v>
                </c:pt>
                <c:pt idx="1465">
                  <c:v>1320</c:v>
                </c:pt>
                <c:pt idx="1466">
                  <c:v>1321</c:v>
                </c:pt>
                <c:pt idx="1467">
                  <c:v>1322</c:v>
                </c:pt>
                <c:pt idx="1468">
                  <c:v>1323</c:v>
                </c:pt>
                <c:pt idx="1469">
                  <c:v>1324</c:v>
                </c:pt>
                <c:pt idx="1470">
                  <c:v>1325</c:v>
                </c:pt>
                <c:pt idx="1471">
                  <c:v>1326</c:v>
                </c:pt>
                <c:pt idx="1472">
                  <c:v>1327</c:v>
                </c:pt>
                <c:pt idx="1473">
                  <c:v>1328</c:v>
                </c:pt>
                <c:pt idx="1474">
                  <c:v>1329</c:v>
                </c:pt>
                <c:pt idx="1475">
                  <c:v>1330</c:v>
                </c:pt>
                <c:pt idx="1476">
                  <c:v>1331</c:v>
                </c:pt>
                <c:pt idx="1477">
                  <c:v>1332</c:v>
                </c:pt>
                <c:pt idx="1478">
                  <c:v>1333</c:v>
                </c:pt>
                <c:pt idx="1479">
                  <c:v>1334</c:v>
                </c:pt>
                <c:pt idx="1480">
                  <c:v>1335</c:v>
                </c:pt>
                <c:pt idx="1481">
                  <c:v>1336</c:v>
                </c:pt>
                <c:pt idx="1482">
                  <c:v>1337</c:v>
                </c:pt>
                <c:pt idx="1483">
                  <c:v>1338</c:v>
                </c:pt>
                <c:pt idx="1484">
                  <c:v>1339</c:v>
                </c:pt>
                <c:pt idx="1485">
                  <c:v>1340</c:v>
                </c:pt>
                <c:pt idx="1486">
                  <c:v>1341</c:v>
                </c:pt>
                <c:pt idx="1487">
                  <c:v>1342</c:v>
                </c:pt>
                <c:pt idx="1488">
                  <c:v>1343</c:v>
                </c:pt>
                <c:pt idx="1489">
                  <c:v>1344</c:v>
                </c:pt>
                <c:pt idx="1490">
                  <c:v>1345</c:v>
                </c:pt>
                <c:pt idx="1491">
                  <c:v>1346</c:v>
                </c:pt>
                <c:pt idx="1492">
                  <c:v>1347</c:v>
                </c:pt>
                <c:pt idx="1493">
                  <c:v>1348</c:v>
                </c:pt>
                <c:pt idx="1494">
                  <c:v>1349</c:v>
                </c:pt>
                <c:pt idx="1495">
                  <c:v>1350</c:v>
                </c:pt>
                <c:pt idx="1496">
                  <c:v>1351</c:v>
                </c:pt>
                <c:pt idx="1497">
                  <c:v>1352</c:v>
                </c:pt>
                <c:pt idx="1498">
                  <c:v>1353</c:v>
                </c:pt>
                <c:pt idx="1499">
                  <c:v>1354</c:v>
                </c:pt>
                <c:pt idx="1500">
                  <c:v>1355</c:v>
                </c:pt>
                <c:pt idx="1501">
                  <c:v>1356</c:v>
                </c:pt>
                <c:pt idx="1502">
                  <c:v>1357</c:v>
                </c:pt>
                <c:pt idx="1503">
                  <c:v>1358</c:v>
                </c:pt>
                <c:pt idx="1504">
                  <c:v>1359</c:v>
                </c:pt>
                <c:pt idx="1505">
                  <c:v>1360</c:v>
                </c:pt>
                <c:pt idx="1506">
                  <c:v>1361</c:v>
                </c:pt>
                <c:pt idx="1507">
                  <c:v>1362</c:v>
                </c:pt>
                <c:pt idx="1508">
                  <c:v>1363</c:v>
                </c:pt>
                <c:pt idx="1509">
                  <c:v>1364</c:v>
                </c:pt>
                <c:pt idx="1510">
                  <c:v>1365</c:v>
                </c:pt>
                <c:pt idx="1511">
                  <c:v>1366</c:v>
                </c:pt>
                <c:pt idx="1512">
                  <c:v>1367</c:v>
                </c:pt>
                <c:pt idx="1513">
                  <c:v>1368</c:v>
                </c:pt>
                <c:pt idx="1514">
                  <c:v>1369</c:v>
                </c:pt>
                <c:pt idx="1515">
                  <c:v>1370</c:v>
                </c:pt>
                <c:pt idx="1516">
                  <c:v>1371</c:v>
                </c:pt>
                <c:pt idx="1517">
                  <c:v>1372</c:v>
                </c:pt>
                <c:pt idx="1518">
                  <c:v>1373</c:v>
                </c:pt>
                <c:pt idx="1519">
                  <c:v>1374</c:v>
                </c:pt>
                <c:pt idx="1520">
                  <c:v>1375</c:v>
                </c:pt>
                <c:pt idx="1521">
                  <c:v>1376</c:v>
                </c:pt>
                <c:pt idx="1522">
                  <c:v>1377</c:v>
                </c:pt>
                <c:pt idx="1523">
                  <c:v>1378</c:v>
                </c:pt>
                <c:pt idx="1524">
                  <c:v>1379</c:v>
                </c:pt>
                <c:pt idx="1525">
                  <c:v>1380</c:v>
                </c:pt>
                <c:pt idx="1526">
                  <c:v>1381</c:v>
                </c:pt>
                <c:pt idx="1527">
                  <c:v>1382</c:v>
                </c:pt>
                <c:pt idx="1528">
                  <c:v>1383</c:v>
                </c:pt>
                <c:pt idx="1529">
                  <c:v>1384</c:v>
                </c:pt>
                <c:pt idx="1530">
                  <c:v>1385</c:v>
                </c:pt>
                <c:pt idx="1531">
                  <c:v>1386</c:v>
                </c:pt>
                <c:pt idx="1532">
                  <c:v>1387</c:v>
                </c:pt>
                <c:pt idx="1533">
                  <c:v>1388</c:v>
                </c:pt>
                <c:pt idx="1534">
                  <c:v>1389</c:v>
                </c:pt>
                <c:pt idx="1535">
                  <c:v>1390</c:v>
                </c:pt>
                <c:pt idx="1536">
                  <c:v>1391</c:v>
                </c:pt>
                <c:pt idx="1537">
                  <c:v>1392</c:v>
                </c:pt>
                <c:pt idx="1538">
                  <c:v>1393</c:v>
                </c:pt>
                <c:pt idx="1539">
                  <c:v>1394</c:v>
                </c:pt>
                <c:pt idx="1540">
                  <c:v>1395</c:v>
                </c:pt>
                <c:pt idx="1541">
                  <c:v>1396</c:v>
                </c:pt>
                <c:pt idx="1542">
                  <c:v>1397</c:v>
                </c:pt>
                <c:pt idx="1543">
                  <c:v>1398</c:v>
                </c:pt>
                <c:pt idx="1544">
                  <c:v>1399</c:v>
                </c:pt>
                <c:pt idx="1545">
                  <c:v>1400</c:v>
                </c:pt>
                <c:pt idx="1546">
                  <c:v>1401</c:v>
                </c:pt>
                <c:pt idx="1547">
                  <c:v>1402</c:v>
                </c:pt>
                <c:pt idx="1548">
                  <c:v>1403</c:v>
                </c:pt>
                <c:pt idx="1549">
                  <c:v>1404</c:v>
                </c:pt>
                <c:pt idx="1550">
                  <c:v>1405</c:v>
                </c:pt>
                <c:pt idx="1551">
                  <c:v>1406</c:v>
                </c:pt>
                <c:pt idx="1552">
                  <c:v>1407</c:v>
                </c:pt>
                <c:pt idx="1553">
                  <c:v>1408</c:v>
                </c:pt>
                <c:pt idx="1554">
                  <c:v>1409</c:v>
                </c:pt>
                <c:pt idx="1555">
                  <c:v>1410</c:v>
                </c:pt>
                <c:pt idx="1556">
                  <c:v>1411</c:v>
                </c:pt>
                <c:pt idx="1557">
                  <c:v>1412</c:v>
                </c:pt>
                <c:pt idx="1558">
                  <c:v>1413</c:v>
                </c:pt>
                <c:pt idx="1559">
                  <c:v>1414</c:v>
                </c:pt>
                <c:pt idx="1560">
                  <c:v>1415</c:v>
                </c:pt>
                <c:pt idx="1561">
                  <c:v>1416</c:v>
                </c:pt>
                <c:pt idx="1562">
                  <c:v>1417</c:v>
                </c:pt>
                <c:pt idx="1563">
                  <c:v>1418</c:v>
                </c:pt>
                <c:pt idx="1564">
                  <c:v>1419</c:v>
                </c:pt>
                <c:pt idx="1565">
                  <c:v>1420</c:v>
                </c:pt>
                <c:pt idx="1566">
                  <c:v>1421</c:v>
                </c:pt>
                <c:pt idx="1567">
                  <c:v>1422</c:v>
                </c:pt>
                <c:pt idx="1568">
                  <c:v>1423</c:v>
                </c:pt>
                <c:pt idx="1569">
                  <c:v>1424</c:v>
                </c:pt>
                <c:pt idx="1570">
                  <c:v>1425</c:v>
                </c:pt>
                <c:pt idx="1571">
                  <c:v>1426</c:v>
                </c:pt>
                <c:pt idx="1572">
                  <c:v>1427</c:v>
                </c:pt>
                <c:pt idx="1573">
                  <c:v>1428</c:v>
                </c:pt>
                <c:pt idx="1574">
                  <c:v>1429</c:v>
                </c:pt>
                <c:pt idx="1575">
                  <c:v>1430</c:v>
                </c:pt>
                <c:pt idx="1576">
                  <c:v>1431</c:v>
                </c:pt>
                <c:pt idx="1577">
                  <c:v>1432</c:v>
                </c:pt>
                <c:pt idx="1578">
                  <c:v>1433</c:v>
                </c:pt>
                <c:pt idx="1579">
                  <c:v>1434</c:v>
                </c:pt>
                <c:pt idx="1580">
                  <c:v>1435</c:v>
                </c:pt>
                <c:pt idx="1581">
                  <c:v>1436</c:v>
                </c:pt>
                <c:pt idx="1582">
                  <c:v>1437</c:v>
                </c:pt>
                <c:pt idx="1583">
                  <c:v>1438</c:v>
                </c:pt>
                <c:pt idx="1584">
                  <c:v>1439</c:v>
                </c:pt>
                <c:pt idx="1585">
                  <c:v>1440</c:v>
                </c:pt>
                <c:pt idx="1586">
                  <c:v>1441</c:v>
                </c:pt>
                <c:pt idx="1587">
                  <c:v>1442</c:v>
                </c:pt>
                <c:pt idx="1588">
                  <c:v>1443</c:v>
                </c:pt>
                <c:pt idx="1589">
                  <c:v>1444</c:v>
                </c:pt>
                <c:pt idx="1590">
                  <c:v>1445</c:v>
                </c:pt>
                <c:pt idx="1591">
                  <c:v>1446</c:v>
                </c:pt>
                <c:pt idx="1592">
                  <c:v>1447</c:v>
                </c:pt>
                <c:pt idx="1593">
                  <c:v>1448</c:v>
                </c:pt>
                <c:pt idx="1594">
                  <c:v>1449</c:v>
                </c:pt>
                <c:pt idx="1595">
                  <c:v>1450</c:v>
                </c:pt>
                <c:pt idx="1596">
                  <c:v>1451</c:v>
                </c:pt>
                <c:pt idx="1597">
                  <c:v>1452</c:v>
                </c:pt>
                <c:pt idx="1598">
                  <c:v>1453</c:v>
                </c:pt>
                <c:pt idx="1599">
                  <c:v>1454</c:v>
                </c:pt>
                <c:pt idx="1600">
                  <c:v>1455</c:v>
                </c:pt>
                <c:pt idx="1601">
                  <c:v>1456</c:v>
                </c:pt>
                <c:pt idx="1602">
                  <c:v>1457</c:v>
                </c:pt>
                <c:pt idx="1603">
                  <c:v>1458</c:v>
                </c:pt>
                <c:pt idx="1604">
                  <c:v>1459</c:v>
                </c:pt>
                <c:pt idx="1605">
                  <c:v>1460</c:v>
                </c:pt>
                <c:pt idx="1606">
                  <c:v>1461</c:v>
                </c:pt>
                <c:pt idx="1607">
                  <c:v>1462</c:v>
                </c:pt>
                <c:pt idx="1608">
                  <c:v>1463</c:v>
                </c:pt>
                <c:pt idx="1609">
                  <c:v>1464</c:v>
                </c:pt>
                <c:pt idx="1610">
                  <c:v>1465</c:v>
                </c:pt>
                <c:pt idx="1611">
                  <c:v>1466</c:v>
                </c:pt>
                <c:pt idx="1612">
                  <c:v>1467</c:v>
                </c:pt>
                <c:pt idx="1613">
                  <c:v>1468</c:v>
                </c:pt>
                <c:pt idx="1614">
                  <c:v>1469</c:v>
                </c:pt>
                <c:pt idx="1615">
                  <c:v>1470</c:v>
                </c:pt>
                <c:pt idx="1616">
                  <c:v>1471</c:v>
                </c:pt>
                <c:pt idx="1617">
                  <c:v>1472</c:v>
                </c:pt>
                <c:pt idx="1618">
                  <c:v>1473</c:v>
                </c:pt>
                <c:pt idx="1619">
                  <c:v>1474</c:v>
                </c:pt>
                <c:pt idx="1620">
                  <c:v>1475</c:v>
                </c:pt>
                <c:pt idx="1621">
                  <c:v>1476</c:v>
                </c:pt>
                <c:pt idx="1622">
                  <c:v>1477</c:v>
                </c:pt>
                <c:pt idx="1623">
                  <c:v>1478</c:v>
                </c:pt>
                <c:pt idx="1624">
                  <c:v>1479</c:v>
                </c:pt>
                <c:pt idx="1625">
                  <c:v>1480</c:v>
                </c:pt>
                <c:pt idx="1626">
                  <c:v>1481</c:v>
                </c:pt>
                <c:pt idx="1627">
                  <c:v>1482</c:v>
                </c:pt>
                <c:pt idx="1628">
                  <c:v>1483</c:v>
                </c:pt>
                <c:pt idx="1629">
                  <c:v>1484</c:v>
                </c:pt>
                <c:pt idx="1630">
                  <c:v>1485</c:v>
                </c:pt>
                <c:pt idx="1631">
                  <c:v>1486</c:v>
                </c:pt>
                <c:pt idx="1632">
                  <c:v>1487</c:v>
                </c:pt>
                <c:pt idx="1633">
                  <c:v>1488</c:v>
                </c:pt>
                <c:pt idx="1634">
                  <c:v>1489</c:v>
                </c:pt>
                <c:pt idx="1635">
                  <c:v>1490</c:v>
                </c:pt>
                <c:pt idx="1636">
                  <c:v>1491</c:v>
                </c:pt>
                <c:pt idx="1637">
                  <c:v>1492</c:v>
                </c:pt>
                <c:pt idx="1638">
                  <c:v>1493</c:v>
                </c:pt>
                <c:pt idx="1639">
                  <c:v>1494</c:v>
                </c:pt>
                <c:pt idx="1640">
                  <c:v>1495</c:v>
                </c:pt>
                <c:pt idx="1641">
                  <c:v>1496</c:v>
                </c:pt>
                <c:pt idx="1642">
                  <c:v>1497</c:v>
                </c:pt>
                <c:pt idx="1643">
                  <c:v>1498</c:v>
                </c:pt>
                <c:pt idx="1644">
                  <c:v>1499</c:v>
                </c:pt>
                <c:pt idx="1645">
                  <c:v>1500</c:v>
                </c:pt>
                <c:pt idx="1646">
                  <c:v>1501</c:v>
                </c:pt>
                <c:pt idx="1647">
                  <c:v>1502</c:v>
                </c:pt>
                <c:pt idx="1648">
                  <c:v>1503</c:v>
                </c:pt>
                <c:pt idx="1649">
                  <c:v>1504</c:v>
                </c:pt>
                <c:pt idx="1650">
                  <c:v>1505</c:v>
                </c:pt>
                <c:pt idx="1651">
                  <c:v>1506</c:v>
                </c:pt>
                <c:pt idx="1652">
                  <c:v>1507</c:v>
                </c:pt>
                <c:pt idx="1653">
                  <c:v>1508</c:v>
                </c:pt>
                <c:pt idx="1654">
                  <c:v>1509</c:v>
                </c:pt>
                <c:pt idx="1655">
                  <c:v>1510</c:v>
                </c:pt>
                <c:pt idx="1656">
                  <c:v>1511</c:v>
                </c:pt>
                <c:pt idx="1657">
                  <c:v>1512</c:v>
                </c:pt>
                <c:pt idx="1658">
                  <c:v>1513</c:v>
                </c:pt>
                <c:pt idx="1659">
                  <c:v>1514</c:v>
                </c:pt>
                <c:pt idx="1660">
                  <c:v>1515</c:v>
                </c:pt>
                <c:pt idx="1661">
                  <c:v>1516</c:v>
                </c:pt>
                <c:pt idx="1662">
                  <c:v>1517</c:v>
                </c:pt>
                <c:pt idx="1663">
                  <c:v>1518</c:v>
                </c:pt>
                <c:pt idx="1664">
                  <c:v>1519</c:v>
                </c:pt>
                <c:pt idx="1665">
                  <c:v>1520</c:v>
                </c:pt>
                <c:pt idx="1666">
                  <c:v>1521</c:v>
                </c:pt>
                <c:pt idx="1667">
                  <c:v>1522</c:v>
                </c:pt>
                <c:pt idx="1668">
                  <c:v>1523</c:v>
                </c:pt>
                <c:pt idx="1669">
                  <c:v>1524</c:v>
                </c:pt>
                <c:pt idx="1670">
                  <c:v>1525</c:v>
                </c:pt>
                <c:pt idx="1671">
                  <c:v>1526</c:v>
                </c:pt>
                <c:pt idx="1672">
                  <c:v>1527</c:v>
                </c:pt>
                <c:pt idx="1673">
                  <c:v>1528</c:v>
                </c:pt>
                <c:pt idx="1674">
                  <c:v>1529</c:v>
                </c:pt>
                <c:pt idx="1675">
                  <c:v>1530</c:v>
                </c:pt>
                <c:pt idx="1676">
                  <c:v>1531</c:v>
                </c:pt>
                <c:pt idx="1677">
                  <c:v>1532</c:v>
                </c:pt>
                <c:pt idx="1678">
                  <c:v>1533</c:v>
                </c:pt>
                <c:pt idx="1679">
                  <c:v>1534</c:v>
                </c:pt>
                <c:pt idx="1680">
                  <c:v>1535</c:v>
                </c:pt>
                <c:pt idx="1681">
                  <c:v>1536</c:v>
                </c:pt>
                <c:pt idx="1682">
                  <c:v>1537</c:v>
                </c:pt>
                <c:pt idx="1683">
                  <c:v>1538</c:v>
                </c:pt>
                <c:pt idx="1684">
                  <c:v>1539</c:v>
                </c:pt>
                <c:pt idx="1685">
                  <c:v>1540</c:v>
                </c:pt>
                <c:pt idx="1686">
                  <c:v>1541</c:v>
                </c:pt>
                <c:pt idx="1687">
                  <c:v>1542</c:v>
                </c:pt>
                <c:pt idx="1688">
                  <c:v>1543</c:v>
                </c:pt>
                <c:pt idx="1689">
                  <c:v>1544</c:v>
                </c:pt>
                <c:pt idx="1690">
                  <c:v>1545</c:v>
                </c:pt>
                <c:pt idx="1691">
                  <c:v>1546</c:v>
                </c:pt>
                <c:pt idx="1692">
                  <c:v>1547</c:v>
                </c:pt>
                <c:pt idx="1693">
                  <c:v>1548</c:v>
                </c:pt>
                <c:pt idx="1694">
                  <c:v>1549</c:v>
                </c:pt>
                <c:pt idx="1695">
                  <c:v>1550</c:v>
                </c:pt>
                <c:pt idx="1696">
                  <c:v>1551</c:v>
                </c:pt>
                <c:pt idx="1697">
                  <c:v>1552</c:v>
                </c:pt>
                <c:pt idx="1698">
                  <c:v>1553</c:v>
                </c:pt>
                <c:pt idx="1699">
                  <c:v>1554</c:v>
                </c:pt>
                <c:pt idx="1700">
                  <c:v>1555</c:v>
                </c:pt>
                <c:pt idx="1701">
                  <c:v>1556</c:v>
                </c:pt>
                <c:pt idx="1702">
                  <c:v>1557</c:v>
                </c:pt>
                <c:pt idx="1703">
                  <c:v>1558</c:v>
                </c:pt>
                <c:pt idx="1704">
                  <c:v>1559</c:v>
                </c:pt>
                <c:pt idx="1705">
                  <c:v>1560</c:v>
                </c:pt>
                <c:pt idx="1706">
                  <c:v>1561</c:v>
                </c:pt>
                <c:pt idx="1707">
                  <c:v>1562</c:v>
                </c:pt>
                <c:pt idx="1708">
                  <c:v>1563</c:v>
                </c:pt>
                <c:pt idx="1709">
                  <c:v>1564</c:v>
                </c:pt>
                <c:pt idx="1710">
                  <c:v>1565</c:v>
                </c:pt>
                <c:pt idx="1711">
                  <c:v>1566</c:v>
                </c:pt>
                <c:pt idx="1712">
                  <c:v>1567</c:v>
                </c:pt>
                <c:pt idx="1713">
                  <c:v>1568</c:v>
                </c:pt>
                <c:pt idx="1714">
                  <c:v>1569</c:v>
                </c:pt>
                <c:pt idx="1715">
                  <c:v>1570</c:v>
                </c:pt>
                <c:pt idx="1716">
                  <c:v>1571</c:v>
                </c:pt>
                <c:pt idx="1717">
                  <c:v>1572</c:v>
                </c:pt>
                <c:pt idx="1718">
                  <c:v>1573</c:v>
                </c:pt>
                <c:pt idx="1719">
                  <c:v>1574</c:v>
                </c:pt>
                <c:pt idx="1720">
                  <c:v>1575</c:v>
                </c:pt>
                <c:pt idx="1721">
                  <c:v>1576</c:v>
                </c:pt>
                <c:pt idx="1722">
                  <c:v>1577</c:v>
                </c:pt>
                <c:pt idx="1723">
                  <c:v>1578</c:v>
                </c:pt>
                <c:pt idx="1724">
                  <c:v>1579</c:v>
                </c:pt>
                <c:pt idx="1725">
                  <c:v>1580</c:v>
                </c:pt>
                <c:pt idx="1726">
                  <c:v>1581</c:v>
                </c:pt>
                <c:pt idx="1727">
                  <c:v>1582</c:v>
                </c:pt>
                <c:pt idx="1728">
                  <c:v>1583</c:v>
                </c:pt>
                <c:pt idx="1729">
                  <c:v>1584</c:v>
                </c:pt>
                <c:pt idx="1730">
                  <c:v>1585</c:v>
                </c:pt>
                <c:pt idx="1731">
                  <c:v>1586</c:v>
                </c:pt>
                <c:pt idx="1732">
                  <c:v>1587</c:v>
                </c:pt>
                <c:pt idx="1733">
                  <c:v>1588</c:v>
                </c:pt>
                <c:pt idx="1734">
                  <c:v>1589</c:v>
                </c:pt>
                <c:pt idx="1735">
                  <c:v>1590</c:v>
                </c:pt>
                <c:pt idx="1736">
                  <c:v>1591</c:v>
                </c:pt>
                <c:pt idx="1737">
                  <c:v>1592</c:v>
                </c:pt>
                <c:pt idx="1738">
                  <c:v>1593</c:v>
                </c:pt>
                <c:pt idx="1739">
                  <c:v>1594</c:v>
                </c:pt>
                <c:pt idx="1740">
                  <c:v>1595</c:v>
                </c:pt>
                <c:pt idx="1741">
                  <c:v>1596</c:v>
                </c:pt>
                <c:pt idx="1742">
                  <c:v>1597</c:v>
                </c:pt>
                <c:pt idx="1743">
                  <c:v>1598</c:v>
                </c:pt>
                <c:pt idx="1744">
                  <c:v>1599</c:v>
                </c:pt>
                <c:pt idx="1745">
                  <c:v>1600</c:v>
                </c:pt>
                <c:pt idx="1746">
                  <c:v>1601</c:v>
                </c:pt>
                <c:pt idx="1747">
                  <c:v>1602</c:v>
                </c:pt>
                <c:pt idx="1748">
                  <c:v>1603</c:v>
                </c:pt>
                <c:pt idx="1749">
                  <c:v>1604</c:v>
                </c:pt>
                <c:pt idx="1750">
                  <c:v>1605</c:v>
                </c:pt>
                <c:pt idx="1751">
                  <c:v>1606</c:v>
                </c:pt>
                <c:pt idx="1752">
                  <c:v>1607</c:v>
                </c:pt>
                <c:pt idx="1753">
                  <c:v>1608</c:v>
                </c:pt>
                <c:pt idx="1754">
                  <c:v>1609</c:v>
                </c:pt>
                <c:pt idx="1755">
                  <c:v>1610</c:v>
                </c:pt>
                <c:pt idx="1756">
                  <c:v>1611</c:v>
                </c:pt>
                <c:pt idx="1757">
                  <c:v>1612</c:v>
                </c:pt>
                <c:pt idx="1758">
                  <c:v>1613</c:v>
                </c:pt>
                <c:pt idx="1759">
                  <c:v>1614</c:v>
                </c:pt>
                <c:pt idx="1760">
                  <c:v>1615</c:v>
                </c:pt>
                <c:pt idx="1761">
                  <c:v>1616</c:v>
                </c:pt>
                <c:pt idx="1762">
                  <c:v>1617</c:v>
                </c:pt>
                <c:pt idx="1763">
                  <c:v>1618</c:v>
                </c:pt>
                <c:pt idx="1764">
                  <c:v>1619</c:v>
                </c:pt>
                <c:pt idx="1765">
                  <c:v>1620</c:v>
                </c:pt>
                <c:pt idx="1766">
                  <c:v>1621</c:v>
                </c:pt>
                <c:pt idx="1767">
                  <c:v>1622</c:v>
                </c:pt>
                <c:pt idx="1768">
                  <c:v>1623</c:v>
                </c:pt>
                <c:pt idx="1769">
                  <c:v>1624</c:v>
                </c:pt>
                <c:pt idx="1770">
                  <c:v>1625</c:v>
                </c:pt>
                <c:pt idx="1771">
                  <c:v>1626</c:v>
                </c:pt>
                <c:pt idx="1772">
                  <c:v>1627</c:v>
                </c:pt>
                <c:pt idx="1773">
                  <c:v>1628</c:v>
                </c:pt>
                <c:pt idx="1774">
                  <c:v>1629</c:v>
                </c:pt>
                <c:pt idx="1775">
                  <c:v>1630</c:v>
                </c:pt>
                <c:pt idx="1776">
                  <c:v>1631</c:v>
                </c:pt>
                <c:pt idx="1777">
                  <c:v>1632</c:v>
                </c:pt>
                <c:pt idx="1778">
                  <c:v>1633</c:v>
                </c:pt>
                <c:pt idx="1779">
                  <c:v>1634</c:v>
                </c:pt>
                <c:pt idx="1780">
                  <c:v>1635</c:v>
                </c:pt>
                <c:pt idx="1781">
                  <c:v>1636</c:v>
                </c:pt>
                <c:pt idx="1782">
                  <c:v>1637</c:v>
                </c:pt>
                <c:pt idx="1783">
                  <c:v>1638</c:v>
                </c:pt>
                <c:pt idx="1784">
                  <c:v>1639</c:v>
                </c:pt>
                <c:pt idx="1785">
                  <c:v>1640</c:v>
                </c:pt>
                <c:pt idx="1786">
                  <c:v>1641</c:v>
                </c:pt>
                <c:pt idx="1787">
                  <c:v>1642</c:v>
                </c:pt>
                <c:pt idx="1788">
                  <c:v>1643</c:v>
                </c:pt>
                <c:pt idx="1789">
                  <c:v>1644</c:v>
                </c:pt>
                <c:pt idx="1790">
                  <c:v>1645</c:v>
                </c:pt>
                <c:pt idx="1791">
                  <c:v>1646</c:v>
                </c:pt>
                <c:pt idx="1792">
                  <c:v>1647</c:v>
                </c:pt>
                <c:pt idx="1793">
                  <c:v>1648</c:v>
                </c:pt>
                <c:pt idx="1794">
                  <c:v>1649</c:v>
                </c:pt>
                <c:pt idx="1795">
                  <c:v>1650</c:v>
                </c:pt>
                <c:pt idx="1796">
                  <c:v>1651</c:v>
                </c:pt>
                <c:pt idx="1797">
                  <c:v>1652</c:v>
                </c:pt>
                <c:pt idx="1798">
                  <c:v>1653</c:v>
                </c:pt>
                <c:pt idx="1799">
                  <c:v>1654</c:v>
                </c:pt>
                <c:pt idx="1800">
                  <c:v>1655</c:v>
                </c:pt>
                <c:pt idx="1801">
                  <c:v>1656</c:v>
                </c:pt>
                <c:pt idx="1802">
                  <c:v>1657</c:v>
                </c:pt>
                <c:pt idx="1803">
                  <c:v>1658</c:v>
                </c:pt>
                <c:pt idx="1804">
                  <c:v>1659</c:v>
                </c:pt>
                <c:pt idx="1805">
                  <c:v>1660</c:v>
                </c:pt>
                <c:pt idx="1806">
                  <c:v>1661</c:v>
                </c:pt>
                <c:pt idx="1807">
                  <c:v>1662</c:v>
                </c:pt>
                <c:pt idx="1808">
                  <c:v>1663</c:v>
                </c:pt>
                <c:pt idx="1809">
                  <c:v>1664</c:v>
                </c:pt>
                <c:pt idx="1810">
                  <c:v>1665</c:v>
                </c:pt>
                <c:pt idx="1811">
                  <c:v>1666</c:v>
                </c:pt>
                <c:pt idx="1812">
                  <c:v>1667</c:v>
                </c:pt>
                <c:pt idx="1813">
                  <c:v>1668</c:v>
                </c:pt>
                <c:pt idx="1814">
                  <c:v>1669</c:v>
                </c:pt>
                <c:pt idx="1815">
                  <c:v>1670</c:v>
                </c:pt>
                <c:pt idx="1816">
                  <c:v>1671</c:v>
                </c:pt>
                <c:pt idx="1817">
                  <c:v>1672</c:v>
                </c:pt>
                <c:pt idx="1818">
                  <c:v>1673</c:v>
                </c:pt>
                <c:pt idx="1819">
                  <c:v>1674</c:v>
                </c:pt>
                <c:pt idx="1820">
                  <c:v>1675</c:v>
                </c:pt>
                <c:pt idx="1821">
                  <c:v>1676</c:v>
                </c:pt>
                <c:pt idx="1822">
                  <c:v>1677</c:v>
                </c:pt>
                <c:pt idx="1823">
                  <c:v>1678</c:v>
                </c:pt>
                <c:pt idx="1824">
                  <c:v>1679</c:v>
                </c:pt>
                <c:pt idx="1825">
                  <c:v>1680</c:v>
                </c:pt>
                <c:pt idx="1826">
                  <c:v>1681</c:v>
                </c:pt>
                <c:pt idx="1827">
                  <c:v>1682</c:v>
                </c:pt>
                <c:pt idx="1828">
                  <c:v>1683</c:v>
                </c:pt>
                <c:pt idx="1829">
                  <c:v>1684</c:v>
                </c:pt>
                <c:pt idx="1830">
                  <c:v>1685</c:v>
                </c:pt>
                <c:pt idx="1831">
                  <c:v>1686</c:v>
                </c:pt>
                <c:pt idx="1832">
                  <c:v>1687</c:v>
                </c:pt>
                <c:pt idx="1833">
                  <c:v>1688</c:v>
                </c:pt>
                <c:pt idx="1834">
                  <c:v>1689</c:v>
                </c:pt>
                <c:pt idx="1835">
                  <c:v>1690</c:v>
                </c:pt>
                <c:pt idx="1836">
                  <c:v>1691</c:v>
                </c:pt>
                <c:pt idx="1837">
                  <c:v>1692</c:v>
                </c:pt>
                <c:pt idx="1838">
                  <c:v>1693</c:v>
                </c:pt>
                <c:pt idx="1839">
                  <c:v>1694</c:v>
                </c:pt>
                <c:pt idx="1840">
                  <c:v>1695</c:v>
                </c:pt>
                <c:pt idx="1841">
                  <c:v>1696</c:v>
                </c:pt>
                <c:pt idx="1842">
                  <c:v>1697</c:v>
                </c:pt>
                <c:pt idx="1843">
                  <c:v>1698</c:v>
                </c:pt>
                <c:pt idx="1844">
                  <c:v>1699</c:v>
                </c:pt>
                <c:pt idx="1845">
                  <c:v>1700</c:v>
                </c:pt>
                <c:pt idx="1846">
                  <c:v>1701</c:v>
                </c:pt>
                <c:pt idx="1847">
                  <c:v>1702</c:v>
                </c:pt>
                <c:pt idx="1848">
                  <c:v>1703</c:v>
                </c:pt>
                <c:pt idx="1849">
                  <c:v>1704</c:v>
                </c:pt>
                <c:pt idx="1850">
                  <c:v>1705</c:v>
                </c:pt>
                <c:pt idx="1851">
                  <c:v>1706</c:v>
                </c:pt>
                <c:pt idx="1852">
                  <c:v>1707</c:v>
                </c:pt>
                <c:pt idx="1853">
                  <c:v>1708</c:v>
                </c:pt>
                <c:pt idx="1854">
                  <c:v>1709</c:v>
                </c:pt>
                <c:pt idx="1855">
                  <c:v>1710</c:v>
                </c:pt>
                <c:pt idx="1856">
                  <c:v>1711</c:v>
                </c:pt>
                <c:pt idx="1857">
                  <c:v>1712</c:v>
                </c:pt>
                <c:pt idx="1858">
                  <c:v>1713</c:v>
                </c:pt>
                <c:pt idx="1859">
                  <c:v>1714</c:v>
                </c:pt>
                <c:pt idx="1860">
                  <c:v>1715</c:v>
                </c:pt>
                <c:pt idx="1861">
                  <c:v>1716</c:v>
                </c:pt>
                <c:pt idx="1862">
                  <c:v>1717</c:v>
                </c:pt>
                <c:pt idx="1863">
                  <c:v>1718</c:v>
                </c:pt>
                <c:pt idx="1864">
                  <c:v>1719</c:v>
                </c:pt>
                <c:pt idx="1865">
                  <c:v>1720</c:v>
                </c:pt>
                <c:pt idx="1866">
                  <c:v>1721</c:v>
                </c:pt>
                <c:pt idx="1867">
                  <c:v>1722</c:v>
                </c:pt>
                <c:pt idx="1868">
                  <c:v>1723</c:v>
                </c:pt>
                <c:pt idx="1869">
                  <c:v>1724</c:v>
                </c:pt>
                <c:pt idx="1870">
                  <c:v>1725</c:v>
                </c:pt>
                <c:pt idx="1871">
                  <c:v>1726</c:v>
                </c:pt>
                <c:pt idx="1872">
                  <c:v>1727</c:v>
                </c:pt>
                <c:pt idx="1873">
                  <c:v>1728</c:v>
                </c:pt>
                <c:pt idx="1874">
                  <c:v>1729</c:v>
                </c:pt>
                <c:pt idx="1875">
                  <c:v>1730</c:v>
                </c:pt>
                <c:pt idx="1876">
                  <c:v>1731</c:v>
                </c:pt>
                <c:pt idx="1877">
                  <c:v>1732</c:v>
                </c:pt>
                <c:pt idx="1878">
                  <c:v>1733</c:v>
                </c:pt>
                <c:pt idx="1879">
                  <c:v>1734</c:v>
                </c:pt>
                <c:pt idx="1880">
                  <c:v>1735</c:v>
                </c:pt>
                <c:pt idx="1881">
                  <c:v>1736</c:v>
                </c:pt>
                <c:pt idx="1882">
                  <c:v>1737</c:v>
                </c:pt>
                <c:pt idx="1883">
                  <c:v>1738</c:v>
                </c:pt>
                <c:pt idx="1884">
                  <c:v>1739</c:v>
                </c:pt>
                <c:pt idx="1885">
                  <c:v>1740</c:v>
                </c:pt>
                <c:pt idx="1886">
                  <c:v>1741</c:v>
                </c:pt>
                <c:pt idx="1887">
                  <c:v>1742</c:v>
                </c:pt>
                <c:pt idx="1888">
                  <c:v>1743</c:v>
                </c:pt>
                <c:pt idx="1889">
                  <c:v>1744</c:v>
                </c:pt>
                <c:pt idx="1890">
                  <c:v>1745</c:v>
                </c:pt>
                <c:pt idx="1891">
                  <c:v>1746</c:v>
                </c:pt>
                <c:pt idx="1892">
                  <c:v>1747</c:v>
                </c:pt>
                <c:pt idx="1893">
                  <c:v>1748</c:v>
                </c:pt>
                <c:pt idx="1894">
                  <c:v>1749</c:v>
                </c:pt>
                <c:pt idx="1895">
                  <c:v>1750</c:v>
                </c:pt>
                <c:pt idx="1896">
                  <c:v>1751</c:v>
                </c:pt>
                <c:pt idx="1897">
                  <c:v>1752</c:v>
                </c:pt>
                <c:pt idx="1898">
                  <c:v>1753</c:v>
                </c:pt>
                <c:pt idx="1899">
                  <c:v>1754</c:v>
                </c:pt>
                <c:pt idx="1900">
                  <c:v>1755</c:v>
                </c:pt>
                <c:pt idx="1901">
                  <c:v>1756</c:v>
                </c:pt>
                <c:pt idx="1902">
                  <c:v>1757</c:v>
                </c:pt>
                <c:pt idx="1903">
                  <c:v>1758</c:v>
                </c:pt>
                <c:pt idx="1904">
                  <c:v>1759</c:v>
                </c:pt>
                <c:pt idx="1905">
                  <c:v>1760</c:v>
                </c:pt>
                <c:pt idx="1906">
                  <c:v>1761</c:v>
                </c:pt>
                <c:pt idx="1907">
                  <c:v>1762</c:v>
                </c:pt>
                <c:pt idx="1908">
                  <c:v>1763</c:v>
                </c:pt>
                <c:pt idx="1909">
                  <c:v>1764</c:v>
                </c:pt>
                <c:pt idx="1910">
                  <c:v>1765</c:v>
                </c:pt>
                <c:pt idx="1911">
                  <c:v>1766</c:v>
                </c:pt>
                <c:pt idx="1912">
                  <c:v>1767</c:v>
                </c:pt>
                <c:pt idx="1913">
                  <c:v>1768</c:v>
                </c:pt>
                <c:pt idx="1914">
                  <c:v>1769</c:v>
                </c:pt>
                <c:pt idx="1915">
                  <c:v>1770</c:v>
                </c:pt>
                <c:pt idx="1916">
                  <c:v>1771</c:v>
                </c:pt>
                <c:pt idx="1917">
                  <c:v>1772</c:v>
                </c:pt>
                <c:pt idx="1918">
                  <c:v>1773</c:v>
                </c:pt>
                <c:pt idx="1919">
                  <c:v>1774</c:v>
                </c:pt>
                <c:pt idx="1920">
                  <c:v>1775</c:v>
                </c:pt>
                <c:pt idx="1921">
                  <c:v>1776</c:v>
                </c:pt>
                <c:pt idx="1922">
                  <c:v>1777</c:v>
                </c:pt>
                <c:pt idx="1923">
                  <c:v>1778</c:v>
                </c:pt>
                <c:pt idx="1924">
                  <c:v>1779</c:v>
                </c:pt>
                <c:pt idx="1925">
                  <c:v>1780</c:v>
                </c:pt>
                <c:pt idx="1926">
                  <c:v>1781</c:v>
                </c:pt>
                <c:pt idx="1927">
                  <c:v>1782</c:v>
                </c:pt>
                <c:pt idx="1928">
                  <c:v>1783</c:v>
                </c:pt>
                <c:pt idx="1929">
                  <c:v>1784</c:v>
                </c:pt>
                <c:pt idx="1930">
                  <c:v>1785</c:v>
                </c:pt>
                <c:pt idx="1931">
                  <c:v>1786</c:v>
                </c:pt>
                <c:pt idx="1932">
                  <c:v>1787</c:v>
                </c:pt>
                <c:pt idx="1933">
                  <c:v>1788</c:v>
                </c:pt>
                <c:pt idx="1934">
                  <c:v>1789</c:v>
                </c:pt>
                <c:pt idx="1935">
                  <c:v>1790</c:v>
                </c:pt>
                <c:pt idx="1936">
                  <c:v>1791</c:v>
                </c:pt>
                <c:pt idx="1937">
                  <c:v>1792</c:v>
                </c:pt>
                <c:pt idx="1938">
                  <c:v>1793</c:v>
                </c:pt>
                <c:pt idx="1939">
                  <c:v>1794</c:v>
                </c:pt>
                <c:pt idx="1940">
                  <c:v>1795</c:v>
                </c:pt>
                <c:pt idx="1941">
                  <c:v>1796</c:v>
                </c:pt>
                <c:pt idx="1942">
                  <c:v>1797</c:v>
                </c:pt>
                <c:pt idx="1943">
                  <c:v>1798</c:v>
                </c:pt>
                <c:pt idx="1944">
                  <c:v>1799</c:v>
                </c:pt>
                <c:pt idx="1945">
                  <c:v>1800</c:v>
                </c:pt>
                <c:pt idx="1946">
                  <c:v>1801</c:v>
                </c:pt>
                <c:pt idx="1947">
                  <c:v>1802</c:v>
                </c:pt>
                <c:pt idx="1948">
                  <c:v>1803</c:v>
                </c:pt>
                <c:pt idx="1949">
                  <c:v>1804</c:v>
                </c:pt>
                <c:pt idx="1950">
                  <c:v>1805</c:v>
                </c:pt>
                <c:pt idx="1951">
                  <c:v>1806</c:v>
                </c:pt>
                <c:pt idx="1952">
                  <c:v>1807</c:v>
                </c:pt>
                <c:pt idx="1953">
                  <c:v>1808</c:v>
                </c:pt>
                <c:pt idx="1954">
                  <c:v>1809</c:v>
                </c:pt>
                <c:pt idx="1955">
                  <c:v>1810</c:v>
                </c:pt>
                <c:pt idx="1956">
                  <c:v>1811</c:v>
                </c:pt>
                <c:pt idx="1957">
                  <c:v>1812</c:v>
                </c:pt>
                <c:pt idx="1958">
                  <c:v>1813</c:v>
                </c:pt>
                <c:pt idx="1959">
                  <c:v>1814</c:v>
                </c:pt>
                <c:pt idx="1960">
                  <c:v>1815</c:v>
                </c:pt>
                <c:pt idx="1961">
                  <c:v>1816</c:v>
                </c:pt>
                <c:pt idx="1962">
                  <c:v>1817</c:v>
                </c:pt>
                <c:pt idx="1963">
                  <c:v>1818</c:v>
                </c:pt>
                <c:pt idx="1964">
                  <c:v>1819</c:v>
                </c:pt>
                <c:pt idx="1965">
                  <c:v>1820</c:v>
                </c:pt>
                <c:pt idx="1966">
                  <c:v>1821</c:v>
                </c:pt>
                <c:pt idx="1967">
                  <c:v>1822</c:v>
                </c:pt>
                <c:pt idx="1968">
                  <c:v>1823</c:v>
                </c:pt>
                <c:pt idx="1969">
                  <c:v>1824</c:v>
                </c:pt>
                <c:pt idx="1970">
                  <c:v>1825</c:v>
                </c:pt>
                <c:pt idx="1971">
                  <c:v>1826</c:v>
                </c:pt>
                <c:pt idx="1972">
                  <c:v>1827</c:v>
                </c:pt>
                <c:pt idx="1973">
                  <c:v>1828</c:v>
                </c:pt>
                <c:pt idx="1974">
                  <c:v>1829</c:v>
                </c:pt>
                <c:pt idx="1975">
                  <c:v>1830</c:v>
                </c:pt>
                <c:pt idx="1976">
                  <c:v>1831</c:v>
                </c:pt>
                <c:pt idx="1977">
                  <c:v>1832</c:v>
                </c:pt>
                <c:pt idx="1978">
                  <c:v>1833</c:v>
                </c:pt>
                <c:pt idx="1979">
                  <c:v>1834</c:v>
                </c:pt>
                <c:pt idx="1980">
                  <c:v>1835</c:v>
                </c:pt>
                <c:pt idx="1981">
                  <c:v>1836</c:v>
                </c:pt>
                <c:pt idx="1982">
                  <c:v>1837</c:v>
                </c:pt>
                <c:pt idx="1983">
                  <c:v>1838</c:v>
                </c:pt>
                <c:pt idx="1984">
                  <c:v>1839</c:v>
                </c:pt>
                <c:pt idx="1985">
                  <c:v>1840</c:v>
                </c:pt>
                <c:pt idx="1986">
                  <c:v>1841</c:v>
                </c:pt>
                <c:pt idx="1987">
                  <c:v>1842</c:v>
                </c:pt>
                <c:pt idx="1988">
                  <c:v>1843</c:v>
                </c:pt>
                <c:pt idx="1989">
                  <c:v>1844</c:v>
                </c:pt>
                <c:pt idx="1990">
                  <c:v>1845</c:v>
                </c:pt>
                <c:pt idx="1991">
                  <c:v>1846</c:v>
                </c:pt>
                <c:pt idx="1992">
                  <c:v>1847</c:v>
                </c:pt>
                <c:pt idx="1993">
                  <c:v>1848</c:v>
                </c:pt>
                <c:pt idx="1994">
                  <c:v>1849</c:v>
                </c:pt>
                <c:pt idx="1995">
                  <c:v>1850</c:v>
                </c:pt>
                <c:pt idx="1996">
                  <c:v>1851</c:v>
                </c:pt>
                <c:pt idx="1997">
                  <c:v>1852</c:v>
                </c:pt>
                <c:pt idx="1998">
                  <c:v>1853</c:v>
                </c:pt>
                <c:pt idx="1999">
                  <c:v>1854</c:v>
                </c:pt>
                <c:pt idx="2000">
                  <c:v>1855</c:v>
                </c:pt>
                <c:pt idx="2001">
                  <c:v>1856</c:v>
                </c:pt>
                <c:pt idx="2002">
                  <c:v>1857</c:v>
                </c:pt>
                <c:pt idx="2003">
                  <c:v>1858</c:v>
                </c:pt>
                <c:pt idx="2004">
                  <c:v>1859</c:v>
                </c:pt>
                <c:pt idx="2005">
                  <c:v>1860</c:v>
                </c:pt>
                <c:pt idx="2006">
                  <c:v>1861</c:v>
                </c:pt>
                <c:pt idx="2007">
                  <c:v>1862</c:v>
                </c:pt>
                <c:pt idx="2008">
                  <c:v>1863</c:v>
                </c:pt>
                <c:pt idx="2009">
                  <c:v>1864</c:v>
                </c:pt>
                <c:pt idx="2010">
                  <c:v>1865</c:v>
                </c:pt>
                <c:pt idx="2011">
                  <c:v>1866</c:v>
                </c:pt>
                <c:pt idx="2012">
                  <c:v>1867</c:v>
                </c:pt>
                <c:pt idx="2013">
                  <c:v>1868</c:v>
                </c:pt>
                <c:pt idx="2014">
                  <c:v>1869</c:v>
                </c:pt>
                <c:pt idx="2015">
                  <c:v>1870</c:v>
                </c:pt>
                <c:pt idx="2016">
                  <c:v>1871</c:v>
                </c:pt>
                <c:pt idx="2017">
                  <c:v>1872</c:v>
                </c:pt>
                <c:pt idx="2018">
                  <c:v>1873</c:v>
                </c:pt>
                <c:pt idx="2019">
                  <c:v>1874</c:v>
                </c:pt>
                <c:pt idx="2020">
                  <c:v>1875</c:v>
                </c:pt>
                <c:pt idx="2021">
                  <c:v>1876</c:v>
                </c:pt>
                <c:pt idx="2022">
                  <c:v>1877</c:v>
                </c:pt>
                <c:pt idx="2023">
                  <c:v>1878</c:v>
                </c:pt>
                <c:pt idx="2024">
                  <c:v>1879</c:v>
                </c:pt>
                <c:pt idx="2025">
                  <c:v>1880</c:v>
                </c:pt>
                <c:pt idx="2026">
                  <c:v>1881</c:v>
                </c:pt>
                <c:pt idx="2027">
                  <c:v>1882</c:v>
                </c:pt>
                <c:pt idx="2028">
                  <c:v>1883</c:v>
                </c:pt>
                <c:pt idx="2029">
                  <c:v>1884</c:v>
                </c:pt>
                <c:pt idx="2030">
                  <c:v>1885</c:v>
                </c:pt>
                <c:pt idx="2031">
                  <c:v>1886</c:v>
                </c:pt>
                <c:pt idx="2032">
                  <c:v>1887</c:v>
                </c:pt>
                <c:pt idx="2033">
                  <c:v>1888</c:v>
                </c:pt>
                <c:pt idx="2034">
                  <c:v>1889</c:v>
                </c:pt>
                <c:pt idx="2035">
                  <c:v>1890</c:v>
                </c:pt>
                <c:pt idx="2036">
                  <c:v>1891</c:v>
                </c:pt>
                <c:pt idx="2037">
                  <c:v>1892</c:v>
                </c:pt>
                <c:pt idx="2038">
                  <c:v>1893</c:v>
                </c:pt>
                <c:pt idx="2039">
                  <c:v>1894</c:v>
                </c:pt>
                <c:pt idx="2040">
                  <c:v>1895</c:v>
                </c:pt>
                <c:pt idx="2041">
                  <c:v>1896</c:v>
                </c:pt>
                <c:pt idx="2042">
                  <c:v>1897</c:v>
                </c:pt>
                <c:pt idx="2043">
                  <c:v>1898</c:v>
                </c:pt>
                <c:pt idx="2044">
                  <c:v>1899</c:v>
                </c:pt>
                <c:pt idx="2045">
                  <c:v>1900</c:v>
                </c:pt>
                <c:pt idx="2046">
                  <c:v>1901</c:v>
                </c:pt>
                <c:pt idx="2047">
                  <c:v>1902</c:v>
                </c:pt>
                <c:pt idx="2048">
                  <c:v>1903</c:v>
                </c:pt>
                <c:pt idx="2049">
                  <c:v>1904</c:v>
                </c:pt>
                <c:pt idx="2050">
                  <c:v>1905</c:v>
                </c:pt>
                <c:pt idx="2051">
                  <c:v>1906</c:v>
                </c:pt>
                <c:pt idx="2052">
                  <c:v>1907</c:v>
                </c:pt>
                <c:pt idx="2053">
                  <c:v>1908</c:v>
                </c:pt>
                <c:pt idx="2054">
                  <c:v>1909</c:v>
                </c:pt>
                <c:pt idx="2055">
                  <c:v>1910</c:v>
                </c:pt>
                <c:pt idx="2056">
                  <c:v>1911</c:v>
                </c:pt>
                <c:pt idx="2057">
                  <c:v>1912</c:v>
                </c:pt>
                <c:pt idx="2058">
                  <c:v>1913</c:v>
                </c:pt>
                <c:pt idx="2059">
                  <c:v>1914</c:v>
                </c:pt>
                <c:pt idx="2060">
                  <c:v>1915</c:v>
                </c:pt>
                <c:pt idx="2061">
                  <c:v>1916</c:v>
                </c:pt>
                <c:pt idx="2062">
                  <c:v>1917</c:v>
                </c:pt>
                <c:pt idx="2063">
                  <c:v>1918</c:v>
                </c:pt>
                <c:pt idx="2064">
                  <c:v>1919</c:v>
                </c:pt>
                <c:pt idx="2065">
                  <c:v>1920</c:v>
                </c:pt>
                <c:pt idx="2066">
                  <c:v>1921</c:v>
                </c:pt>
                <c:pt idx="2067">
                  <c:v>1922</c:v>
                </c:pt>
                <c:pt idx="2068">
                  <c:v>1923</c:v>
                </c:pt>
                <c:pt idx="2069">
                  <c:v>1924</c:v>
                </c:pt>
                <c:pt idx="2070">
                  <c:v>1925</c:v>
                </c:pt>
                <c:pt idx="2071">
                  <c:v>1926</c:v>
                </c:pt>
                <c:pt idx="2072">
                  <c:v>1927</c:v>
                </c:pt>
                <c:pt idx="2073">
                  <c:v>1928</c:v>
                </c:pt>
                <c:pt idx="2074">
                  <c:v>1929</c:v>
                </c:pt>
                <c:pt idx="2075">
                  <c:v>1930</c:v>
                </c:pt>
                <c:pt idx="2076">
                  <c:v>1931</c:v>
                </c:pt>
                <c:pt idx="2077">
                  <c:v>1932</c:v>
                </c:pt>
                <c:pt idx="2078">
                  <c:v>1933</c:v>
                </c:pt>
                <c:pt idx="2079">
                  <c:v>1934</c:v>
                </c:pt>
                <c:pt idx="2080">
                  <c:v>1935</c:v>
                </c:pt>
                <c:pt idx="2081">
                  <c:v>1936</c:v>
                </c:pt>
                <c:pt idx="2082">
                  <c:v>1937</c:v>
                </c:pt>
                <c:pt idx="2083">
                  <c:v>1938</c:v>
                </c:pt>
                <c:pt idx="2084">
                  <c:v>1939</c:v>
                </c:pt>
                <c:pt idx="2085">
                  <c:v>1940</c:v>
                </c:pt>
                <c:pt idx="2086">
                  <c:v>1941</c:v>
                </c:pt>
                <c:pt idx="2087">
                  <c:v>1942</c:v>
                </c:pt>
                <c:pt idx="2088">
                  <c:v>1943</c:v>
                </c:pt>
                <c:pt idx="2089">
                  <c:v>1944</c:v>
                </c:pt>
                <c:pt idx="2090">
                  <c:v>1945</c:v>
                </c:pt>
                <c:pt idx="2091">
                  <c:v>1946</c:v>
                </c:pt>
                <c:pt idx="2092">
                  <c:v>1947</c:v>
                </c:pt>
                <c:pt idx="2093">
                  <c:v>1948</c:v>
                </c:pt>
                <c:pt idx="2094">
                  <c:v>1949</c:v>
                </c:pt>
                <c:pt idx="2095">
                  <c:v>1950</c:v>
                </c:pt>
                <c:pt idx="2096">
                  <c:v>1951</c:v>
                </c:pt>
                <c:pt idx="2097">
                  <c:v>1952</c:v>
                </c:pt>
                <c:pt idx="2098">
                  <c:v>1953</c:v>
                </c:pt>
                <c:pt idx="2099">
                  <c:v>1954</c:v>
                </c:pt>
                <c:pt idx="2100">
                  <c:v>1955</c:v>
                </c:pt>
                <c:pt idx="2101">
                  <c:v>1956</c:v>
                </c:pt>
                <c:pt idx="2102">
                  <c:v>1957</c:v>
                </c:pt>
                <c:pt idx="2103">
                  <c:v>1958</c:v>
                </c:pt>
                <c:pt idx="2104">
                  <c:v>1959</c:v>
                </c:pt>
                <c:pt idx="2105">
                  <c:v>1960</c:v>
                </c:pt>
                <c:pt idx="2106">
                  <c:v>1961</c:v>
                </c:pt>
                <c:pt idx="2107">
                  <c:v>1962</c:v>
                </c:pt>
                <c:pt idx="2108">
                  <c:v>1963</c:v>
                </c:pt>
                <c:pt idx="2109">
                  <c:v>1964</c:v>
                </c:pt>
                <c:pt idx="2110">
                  <c:v>1965</c:v>
                </c:pt>
                <c:pt idx="2111">
                  <c:v>1966</c:v>
                </c:pt>
                <c:pt idx="2112">
                  <c:v>1967</c:v>
                </c:pt>
                <c:pt idx="2113">
                  <c:v>1968</c:v>
                </c:pt>
                <c:pt idx="2114">
                  <c:v>1969</c:v>
                </c:pt>
                <c:pt idx="2115">
                  <c:v>1970</c:v>
                </c:pt>
                <c:pt idx="2116">
                  <c:v>1971</c:v>
                </c:pt>
                <c:pt idx="2117">
                  <c:v>1972</c:v>
                </c:pt>
                <c:pt idx="2118">
                  <c:v>1973</c:v>
                </c:pt>
                <c:pt idx="2119">
                  <c:v>1974</c:v>
                </c:pt>
                <c:pt idx="2120">
                  <c:v>1975</c:v>
                </c:pt>
                <c:pt idx="2121">
                  <c:v>1976</c:v>
                </c:pt>
                <c:pt idx="2122">
                  <c:v>1977</c:v>
                </c:pt>
                <c:pt idx="2123">
                  <c:v>1978</c:v>
                </c:pt>
                <c:pt idx="2124">
                  <c:v>1979</c:v>
                </c:pt>
                <c:pt idx="2125">
                  <c:v>1980</c:v>
                </c:pt>
                <c:pt idx="2126">
                  <c:v>1981</c:v>
                </c:pt>
                <c:pt idx="2127">
                  <c:v>1982</c:v>
                </c:pt>
                <c:pt idx="2128">
                  <c:v>1983</c:v>
                </c:pt>
                <c:pt idx="2129">
                  <c:v>1984</c:v>
                </c:pt>
                <c:pt idx="2130">
                  <c:v>1985</c:v>
                </c:pt>
                <c:pt idx="2131">
                  <c:v>1986</c:v>
                </c:pt>
                <c:pt idx="2132">
                  <c:v>1987</c:v>
                </c:pt>
                <c:pt idx="2133">
                  <c:v>1988</c:v>
                </c:pt>
                <c:pt idx="2134">
                  <c:v>1989</c:v>
                </c:pt>
                <c:pt idx="2135">
                  <c:v>1990</c:v>
                </c:pt>
                <c:pt idx="2136">
                  <c:v>1991</c:v>
                </c:pt>
                <c:pt idx="2137">
                  <c:v>1992</c:v>
                </c:pt>
                <c:pt idx="2138">
                  <c:v>1993</c:v>
                </c:pt>
                <c:pt idx="2139">
                  <c:v>1994</c:v>
                </c:pt>
                <c:pt idx="2140">
                  <c:v>1995</c:v>
                </c:pt>
                <c:pt idx="2141">
                  <c:v>1996</c:v>
                </c:pt>
                <c:pt idx="2142">
                  <c:v>1997</c:v>
                </c:pt>
                <c:pt idx="2143">
                  <c:v>1998</c:v>
                </c:pt>
                <c:pt idx="2144">
                  <c:v>1999</c:v>
                </c:pt>
                <c:pt idx="2145">
                  <c:v>2000</c:v>
                </c:pt>
                <c:pt idx="2146">
                  <c:v>2001</c:v>
                </c:pt>
                <c:pt idx="2147">
                  <c:v>2002</c:v>
                </c:pt>
                <c:pt idx="2148">
                  <c:v>2003</c:v>
                </c:pt>
                <c:pt idx="2149">
                  <c:v>2004</c:v>
                </c:pt>
                <c:pt idx="2150">
                  <c:v>2005</c:v>
                </c:pt>
                <c:pt idx="2151">
                  <c:v>2006</c:v>
                </c:pt>
                <c:pt idx="2152">
                  <c:v>2007</c:v>
                </c:pt>
                <c:pt idx="2153">
                  <c:v>2008</c:v>
                </c:pt>
                <c:pt idx="2154">
                  <c:v>2009</c:v>
                </c:pt>
                <c:pt idx="2155">
                  <c:v>2010</c:v>
                </c:pt>
                <c:pt idx="2156">
                  <c:v>2011</c:v>
                </c:pt>
                <c:pt idx="2157">
                  <c:v>2012</c:v>
                </c:pt>
                <c:pt idx="2158">
                  <c:v>2013</c:v>
                </c:pt>
                <c:pt idx="2159">
                  <c:v>2014</c:v>
                </c:pt>
                <c:pt idx="2160">
                  <c:v>2015</c:v>
                </c:pt>
                <c:pt idx="2161">
                  <c:v>2016</c:v>
                </c:pt>
                <c:pt idx="2162">
                  <c:v>2017</c:v>
                </c:pt>
                <c:pt idx="2163">
                  <c:v>2018</c:v>
                </c:pt>
                <c:pt idx="2164">
                  <c:v>2019</c:v>
                </c:pt>
                <c:pt idx="2165">
                  <c:v>2020</c:v>
                </c:pt>
                <c:pt idx="2166">
                  <c:v>2021</c:v>
                </c:pt>
                <c:pt idx="2167">
                  <c:v>2022</c:v>
                </c:pt>
                <c:pt idx="2168">
                  <c:v>2023</c:v>
                </c:pt>
                <c:pt idx="2169">
                  <c:v>2024</c:v>
                </c:pt>
                <c:pt idx="2170">
                  <c:v>2025</c:v>
                </c:pt>
                <c:pt idx="2171">
                  <c:v>2026</c:v>
                </c:pt>
                <c:pt idx="2172">
                  <c:v>2027</c:v>
                </c:pt>
                <c:pt idx="2173">
                  <c:v>2028</c:v>
                </c:pt>
                <c:pt idx="2174">
                  <c:v>2029</c:v>
                </c:pt>
                <c:pt idx="2175">
                  <c:v>2030</c:v>
                </c:pt>
                <c:pt idx="2176">
                  <c:v>2031</c:v>
                </c:pt>
                <c:pt idx="2177">
                  <c:v>2032</c:v>
                </c:pt>
                <c:pt idx="2178">
                  <c:v>2033</c:v>
                </c:pt>
                <c:pt idx="2179">
                  <c:v>2034</c:v>
                </c:pt>
                <c:pt idx="2180">
                  <c:v>2035</c:v>
                </c:pt>
                <c:pt idx="2181">
                  <c:v>2036</c:v>
                </c:pt>
                <c:pt idx="2182">
                  <c:v>2037</c:v>
                </c:pt>
                <c:pt idx="2183">
                  <c:v>2038</c:v>
                </c:pt>
                <c:pt idx="2184">
                  <c:v>2039</c:v>
                </c:pt>
                <c:pt idx="2185">
                  <c:v>2040</c:v>
                </c:pt>
                <c:pt idx="2186">
                  <c:v>2041</c:v>
                </c:pt>
                <c:pt idx="2187">
                  <c:v>2042</c:v>
                </c:pt>
                <c:pt idx="2188">
                  <c:v>2043</c:v>
                </c:pt>
                <c:pt idx="2189">
                  <c:v>2044</c:v>
                </c:pt>
                <c:pt idx="2190">
                  <c:v>2045</c:v>
                </c:pt>
                <c:pt idx="2191">
                  <c:v>2046</c:v>
                </c:pt>
                <c:pt idx="2192">
                  <c:v>2047</c:v>
                </c:pt>
                <c:pt idx="2193">
                  <c:v>2048</c:v>
                </c:pt>
                <c:pt idx="2194">
                  <c:v>2049</c:v>
                </c:pt>
                <c:pt idx="2195">
                  <c:v>2050</c:v>
                </c:pt>
                <c:pt idx="2196">
                  <c:v>2051</c:v>
                </c:pt>
                <c:pt idx="2197">
                  <c:v>2052</c:v>
                </c:pt>
                <c:pt idx="2198">
                  <c:v>2053</c:v>
                </c:pt>
                <c:pt idx="2199">
                  <c:v>2054</c:v>
                </c:pt>
                <c:pt idx="2200">
                  <c:v>2055</c:v>
                </c:pt>
                <c:pt idx="2201">
                  <c:v>2056</c:v>
                </c:pt>
                <c:pt idx="2202">
                  <c:v>2057</c:v>
                </c:pt>
                <c:pt idx="2203">
                  <c:v>2058</c:v>
                </c:pt>
                <c:pt idx="2204">
                  <c:v>2059</c:v>
                </c:pt>
                <c:pt idx="2205">
                  <c:v>2060</c:v>
                </c:pt>
                <c:pt idx="2206">
                  <c:v>2061</c:v>
                </c:pt>
                <c:pt idx="2207">
                  <c:v>2062</c:v>
                </c:pt>
                <c:pt idx="2208">
                  <c:v>2063</c:v>
                </c:pt>
                <c:pt idx="2209">
                  <c:v>2064</c:v>
                </c:pt>
                <c:pt idx="2210">
                  <c:v>2065</c:v>
                </c:pt>
                <c:pt idx="2211">
                  <c:v>2066</c:v>
                </c:pt>
                <c:pt idx="2212">
                  <c:v>2067</c:v>
                </c:pt>
                <c:pt idx="2213">
                  <c:v>2068</c:v>
                </c:pt>
                <c:pt idx="2214">
                  <c:v>2069</c:v>
                </c:pt>
                <c:pt idx="2215">
                  <c:v>2070</c:v>
                </c:pt>
                <c:pt idx="2216">
                  <c:v>2071</c:v>
                </c:pt>
                <c:pt idx="2217">
                  <c:v>2072</c:v>
                </c:pt>
                <c:pt idx="2218">
                  <c:v>2073</c:v>
                </c:pt>
                <c:pt idx="2219">
                  <c:v>2074</c:v>
                </c:pt>
                <c:pt idx="2220">
                  <c:v>2075</c:v>
                </c:pt>
                <c:pt idx="2221">
                  <c:v>2076</c:v>
                </c:pt>
                <c:pt idx="2222">
                  <c:v>2077</c:v>
                </c:pt>
                <c:pt idx="2223">
                  <c:v>2078</c:v>
                </c:pt>
                <c:pt idx="2224">
                  <c:v>2079</c:v>
                </c:pt>
                <c:pt idx="2225">
                  <c:v>2080</c:v>
                </c:pt>
                <c:pt idx="2226">
                  <c:v>2081</c:v>
                </c:pt>
                <c:pt idx="2227">
                  <c:v>2082</c:v>
                </c:pt>
                <c:pt idx="2228">
                  <c:v>2083</c:v>
                </c:pt>
                <c:pt idx="2229">
                  <c:v>2084</c:v>
                </c:pt>
                <c:pt idx="2230">
                  <c:v>2085</c:v>
                </c:pt>
                <c:pt idx="2231">
                  <c:v>2086</c:v>
                </c:pt>
                <c:pt idx="2232">
                  <c:v>2087</c:v>
                </c:pt>
                <c:pt idx="2233">
                  <c:v>2088</c:v>
                </c:pt>
                <c:pt idx="2234">
                  <c:v>2089</c:v>
                </c:pt>
                <c:pt idx="2235">
                  <c:v>2090</c:v>
                </c:pt>
                <c:pt idx="2236">
                  <c:v>2091</c:v>
                </c:pt>
                <c:pt idx="2237">
                  <c:v>2092</c:v>
                </c:pt>
                <c:pt idx="2238">
                  <c:v>2093</c:v>
                </c:pt>
                <c:pt idx="2239">
                  <c:v>2094</c:v>
                </c:pt>
                <c:pt idx="2240">
                  <c:v>2095</c:v>
                </c:pt>
                <c:pt idx="2241">
                  <c:v>2096</c:v>
                </c:pt>
                <c:pt idx="2242">
                  <c:v>2097</c:v>
                </c:pt>
                <c:pt idx="2243">
                  <c:v>2098.1</c:v>
                </c:pt>
                <c:pt idx="2244">
                  <c:v>2099.1</c:v>
                </c:pt>
                <c:pt idx="2245">
                  <c:v>2100.1</c:v>
                </c:pt>
                <c:pt idx="2246">
                  <c:v>2101.1</c:v>
                </c:pt>
                <c:pt idx="2247">
                  <c:v>2102.1</c:v>
                </c:pt>
                <c:pt idx="2248">
                  <c:v>2103.1</c:v>
                </c:pt>
                <c:pt idx="2249">
                  <c:v>2104.1</c:v>
                </c:pt>
                <c:pt idx="2250">
                  <c:v>2105.1</c:v>
                </c:pt>
                <c:pt idx="2251">
                  <c:v>2106.1</c:v>
                </c:pt>
                <c:pt idx="2252">
                  <c:v>2107.1</c:v>
                </c:pt>
                <c:pt idx="2253">
                  <c:v>2108.1</c:v>
                </c:pt>
                <c:pt idx="2254">
                  <c:v>2109.1</c:v>
                </c:pt>
                <c:pt idx="2255">
                  <c:v>2110.1</c:v>
                </c:pt>
                <c:pt idx="2256">
                  <c:v>2111.1</c:v>
                </c:pt>
                <c:pt idx="2257">
                  <c:v>2112.1</c:v>
                </c:pt>
                <c:pt idx="2258">
                  <c:v>2113.1</c:v>
                </c:pt>
                <c:pt idx="2259">
                  <c:v>2114.1</c:v>
                </c:pt>
                <c:pt idx="2260">
                  <c:v>2115.1</c:v>
                </c:pt>
                <c:pt idx="2261">
                  <c:v>2116.1</c:v>
                </c:pt>
                <c:pt idx="2262">
                  <c:v>2117.1</c:v>
                </c:pt>
                <c:pt idx="2263">
                  <c:v>2118.1</c:v>
                </c:pt>
                <c:pt idx="2264">
                  <c:v>2119.1</c:v>
                </c:pt>
                <c:pt idx="2265">
                  <c:v>2120.1</c:v>
                </c:pt>
                <c:pt idx="2266">
                  <c:v>2121.1</c:v>
                </c:pt>
                <c:pt idx="2267">
                  <c:v>2122.1</c:v>
                </c:pt>
                <c:pt idx="2268">
                  <c:v>2123.1</c:v>
                </c:pt>
                <c:pt idx="2269">
                  <c:v>2124.1</c:v>
                </c:pt>
                <c:pt idx="2270">
                  <c:v>2125.1</c:v>
                </c:pt>
                <c:pt idx="2271">
                  <c:v>2126.1</c:v>
                </c:pt>
                <c:pt idx="2272">
                  <c:v>2127.1</c:v>
                </c:pt>
                <c:pt idx="2273">
                  <c:v>2128.1</c:v>
                </c:pt>
                <c:pt idx="2274">
                  <c:v>2129.1</c:v>
                </c:pt>
                <c:pt idx="2275">
                  <c:v>2130.1</c:v>
                </c:pt>
                <c:pt idx="2276">
                  <c:v>2131.1</c:v>
                </c:pt>
                <c:pt idx="2277">
                  <c:v>2132.1</c:v>
                </c:pt>
                <c:pt idx="2278">
                  <c:v>2133.1</c:v>
                </c:pt>
                <c:pt idx="2279">
                  <c:v>2134.1</c:v>
                </c:pt>
                <c:pt idx="2280">
                  <c:v>2135.1</c:v>
                </c:pt>
                <c:pt idx="2281">
                  <c:v>2136.1</c:v>
                </c:pt>
                <c:pt idx="2282">
                  <c:v>2137.1</c:v>
                </c:pt>
                <c:pt idx="2283">
                  <c:v>2138.1</c:v>
                </c:pt>
                <c:pt idx="2284">
                  <c:v>2139.1</c:v>
                </c:pt>
                <c:pt idx="2285">
                  <c:v>2140.1</c:v>
                </c:pt>
                <c:pt idx="2286">
                  <c:v>2141.1</c:v>
                </c:pt>
                <c:pt idx="2287">
                  <c:v>2142.1</c:v>
                </c:pt>
                <c:pt idx="2288">
                  <c:v>2143.1</c:v>
                </c:pt>
                <c:pt idx="2289">
                  <c:v>2144.1</c:v>
                </c:pt>
                <c:pt idx="2290">
                  <c:v>2145.1</c:v>
                </c:pt>
                <c:pt idx="2291">
                  <c:v>2146.1</c:v>
                </c:pt>
                <c:pt idx="2292">
                  <c:v>2147.1</c:v>
                </c:pt>
                <c:pt idx="2293">
                  <c:v>2148.1</c:v>
                </c:pt>
                <c:pt idx="2294">
                  <c:v>2149.1</c:v>
                </c:pt>
                <c:pt idx="2295">
                  <c:v>2150.1</c:v>
                </c:pt>
                <c:pt idx="2296">
                  <c:v>2151.1</c:v>
                </c:pt>
                <c:pt idx="2297">
                  <c:v>2152.1</c:v>
                </c:pt>
                <c:pt idx="2298">
                  <c:v>2153.1</c:v>
                </c:pt>
                <c:pt idx="2299">
                  <c:v>2154.1</c:v>
                </c:pt>
                <c:pt idx="2300">
                  <c:v>2155.1</c:v>
                </c:pt>
                <c:pt idx="2301">
                  <c:v>2156.1</c:v>
                </c:pt>
                <c:pt idx="2302">
                  <c:v>2157.1</c:v>
                </c:pt>
                <c:pt idx="2303">
                  <c:v>2158.1</c:v>
                </c:pt>
                <c:pt idx="2304">
                  <c:v>2159.1</c:v>
                </c:pt>
                <c:pt idx="2305">
                  <c:v>2160.1</c:v>
                </c:pt>
                <c:pt idx="2306">
                  <c:v>2161.1</c:v>
                </c:pt>
                <c:pt idx="2307">
                  <c:v>2162.1</c:v>
                </c:pt>
                <c:pt idx="2308">
                  <c:v>2163.1</c:v>
                </c:pt>
                <c:pt idx="2309">
                  <c:v>2164.1</c:v>
                </c:pt>
                <c:pt idx="2310">
                  <c:v>2165.1</c:v>
                </c:pt>
                <c:pt idx="2311">
                  <c:v>2166.1</c:v>
                </c:pt>
                <c:pt idx="2312">
                  <c:v>2167.1</c:v>
                </c:pt>
                <c:pt idx="2313">
                  <c:v>2168.1</c:v>
                </c:pt>
                <c:pt idx="2314">
                  <c:v>2169.1</c:v>
                </c:pt>
                <c:pt idx="2315">
                  <c:v>2170.1</c:v>
                </c:pt>
                <c:pt idx="2316">
                  <c:v>2171.1</c:v>
                </c:pt>
                <c:pt idx="2317">
                  <c:v>2172.1</c:v>
                </c:pt>
                <c:pt idx="2318">
                  <c:v>2173.1</c:v>
                </c:pt>
                <c:pt idx="2319">
                  <c:v>2174.1</c:v>
                </c:pt>
                <c:pt idx="2320">
                  <c:v>2175.1</c:v>
                </c:pt>
                <c:pt idx="2321">
                  <c:v>2176.1</c:v>
                </c:pt>
                <c:pt idx="2322">
                  <c:v>2177.1</c:v>
                </c:pt>
                <c:pt idx="2323">
                  <c:v>2178.1</c:v>
                </c:pt>
                <c:pt idx="2324">
                  <c:v>2179.1</c:v>
                </c:pt>
                <c:pt idx="2325">
                  <c:v>2180.1</c:v>
                </c:pt>
                <c:pt idx="2326">
                  <c:v>2181.1</c:v>
                </c:pt>
                <c:pt idx="2327">
                  <c:v>2182.1</c:v>
                </c:pt>
                <c:pt idx="2328">
                  <c:v>2183.1</c:v>
                </c:pt>
                <c:pt idx="2329">
                  <c:v>2184.1</c:v>
                </c:pt>
                <c:pt idx="2330">
                  <c:v>2185.1</c:v>
                </c:pt>
                <c:pt idx="2331">
                  <c:v>2186.1</c:v>
                </c:pt>
                <c:pt idx="2332">
                  <c:v>2187.1</c:v>
                </c:pt>
                <c:pt idx="2333">
                  <c:v>2188.1</c:v>
                </c:pt>
                <c:pt idx="2334">
                  <c:v>2189.1</c:v>
                </c:pt>
                <c:pt idx="2335">
                  <c:v>2190.1</c:v>
                </c:pt>
                <c:pt idx="2336">
                  <c:v>2191.1</c:v>
                </c:pt>
                <c:pt idx="2337">
                  <c:v>2192.1</c:v>
                </c:pt>
                <c:pt idx="2338">
                  <c:v>2193.1</c:v>
                </c:pt>
                <c:pt idx="2339">
                  <c:v>2194.1</c:v>
                </c:pt>
                <c:pt idx="2340">
                  <c:v>2195.1</c:v>
                </c:pt>
                <c:pt idx="2341">
                  <c:v>2196.1</c:v>
                </c:pt>
                <c:pt idx="2342">
                  <c:v>2197.1</c:v>
                </c:pt>
                <c:pt idx="2343">
                  <c:v>2198.1</c:v>
                </c:pt>
                <c:pt idx="2344">
                  <c:v>2199.1</c:v>
                </c:pt>
                <c:pt idx="2345">
                  <c:v>2200.1</c:v>
                </c:pt>
                <c:pt idx="2346">
                  <c:v>2201.1</c:v>
                </c:pt>
                <c:pt idx="2347">
                  <c:v>2202.1</c:v>
                </c:pt>
                <c:pt idx="2348">
                  <c:v>2203.1</c:v>
                </c:pt>
                <c:pt idx="2349">
                  <c:v>2204.1</c:v>
                </c:pt>
                <c:pt idx="2350">
                  <c:v>2205.1</c:v>
                </c:pt>
                <c:pt idx="2351">
                  <c:v>2206.1</c:v>
                </c:pt>
                <c:pt idx="2352">
                  <c:v>2207.1</c:v>
                </c:pt>
                <c:pt idx="2353">
                  <c:v>2208.1</c:v>
                </c:pt>
                <c:pt idx="2354">
                  <c:v>2209.1</c:v>
                </c:pt>
                <c:pt idx="2355">
                  <c:v>2210.1</c:v>
                </c:pt>
                <c:pt idx="2356">
                  <c:v>2211.1</c:v>
                </c:pt>
                <c:pt idx="2357">
                  <c:v>2212.1</c:v>
                </c:pt>
                <c:pt idx="2358">
                  <c:v>2213.1</c:v>
                </c:pt>
                <c:pt idx="2359">
                  <c:v>2214.1</c:v>
                </c:pt>
                <c:pt idx="2360">
                  <c:v>2215.1</c:v>
                </c:pt>
                <c:pt idx="2361">
                  <c:v>2216.1</c:v>
                </c:pt>
                <c:pt idx="2362">
                  <c:v>2217.1</c:v>
                </c:pt>
                <c:pt idx="2363">
                  <c:v>2218.1</c:v>
                </c:pt>
                <c:pt idx="2364">
                  <c:v>2219.1</c:v>
                </c:pt>
                <c:pt idx="2365">
                  <c:v>2220.1</c:v>
                </c:pt>
                <c:pt idx="2366">
                  <c:v>2221.1</c:v>
                </c:pt>
                <c:pt idx="2367">
                  <c:v>2222.1</c:v>
                </c:pt>
                <c:pt idx="2368">
                  <c:v>2223.1</c:v>
                </c:pt>
                <c:pt idx="2369">
                  <c:v>2224.1</c:v>
                </c:pt>
                <c:pt idx="2370">
                  <c:v>2225.1</c:v>
                </c:pt>
                <c:pt idx="2371">
                  <c:v>2226.1</c:v>
                </c:pt>
                <c:pt idx="2372">
                  <c:v>2227.1</c:v>
                </c:pt>
                <c:pt idx="2373">
                  <c:v>2228.1</c:v>
                </c:pt>
              </c:numCache>
            </c:numRef>
          </c:xVal>
          <c:yVal>
            <c:numRef>
              <c:f>'Thermal Data'!$AE$3:$AE$5000</c:f>
              <c:numCache>
                <c:formatCode>General</c:formatCode>
                <c:ptCount val="4998"/>
                <c:pt idx="0">
                  <c:v>13.6</c:v>
                </c:pt>
                <c:pt idx="1">
                  <c:v>13.6</c:v>
                </c:pt>
                <c:pt idx="2">
                  <c:v>13.6</c:v>
                </c:pt>
                <c:pt idx="3">
                  <c:v>13.6</c:v>
                </c:pt>
                <c:pt idx="4">
                  <c:v>13.6</c:v>
                </c:pt>
                <c:pt idx="5">
                  <c:v>13.6</c:v>
                </c:pt>
                <c:pt idx="6">
                  <c:v>13.6</c:v>
                </c:pt>
                <c:pt idx="7">
                  <c:v>13.6</c:v>
                </c:pt>
                <c:pt idx="8">
                  <c:v>13.6</c:v>
                </c:pt>
                <c:pt idx="9">
                  <c:v>13.6</c:v>
                </c:pt>
                <c:pt idx="10">
                  <c:v>13.6</c:v>
                </c:pt>
                <c:pt idx="11">
                  <c:v>13.6</c:v>
                </c:pt>
                <c:pt idx="12">
                  <c:v>13.6</c:v>
                </c:pt>
                <c:pt idx="13">
                  <c:v>13.6</c:v>
                </c:pt>
                <c:pt idx="14">
                  <c:v>13.6</c:v>
                </c:pt>
                <c:pt idx="15">
                  <c:v>13.6</c:v>
                </c:pt>
                <c:pt idx="16">
                  <c:v>13.6</c:v>
                </c:pt>
                <c:pt idx="17">
                  <c:v>13.6</c:v>
                </c:pt>
                <c:pt idx="18">
                  <c:v>13.6</c:v>
                </c:pt>
                <c:pt idx="19">
                  <c:v>13.6</c:v>
                </c:pt>
                <c:pt idx="20">
                  <c:v>13.6</c:v>
                </c:pt>
                <c:pt idx="21">
                  <c:v>13.6</c:v>
                </c:pt>
                <c:pt idx="22">
                  <c:v>13.6</c:v>
                </c:pt>
                <c:pt idx="23">
                  <c:v>13.6</c:v>
                </c:pt>
                <c:pt idx="24">
                  <c:v>13.6</c:v>
                </c:pt>
                <c:pt idx="25">
                  <c:v>13.6</c:v>
                </c:pt>
                <c:pt idx="26">
                  <c:v>13.6</c:v>
                </c:pt>
                <c:pt idx="27">
                  <c:v>13.6</c:v>
                </c:pt>
                <c:pt idx="28">
                  <c:v>13.6</c:v>
                </c:pt>
                <c:pt idx="29">
                  <c:v>13.6</c:v>
                </c:pt>
                <c:pt idx="30">
                  <c:v>13.6</c:v>
                </c:pt>
                <c:pt idx="31">
                  <c:v>13.6</c:v>
                </c:pt>
                <c:pt idx="32">
                  <c:v>13.6</c:v>
                </c:pt>
                <c:pt idx="33">
                  <c:v>13.6</c:v>
                </c:pt>
                <c:pt idx="34">
                  <c:v>13.6</c:v>
                </c:pt>
                <c:pt idx="35">
                  <c:v>13.6</c:v>
                </c:pt>
                <c:pt idx="36">
                  <c:v>13.6</c:v>
                </c:pt>
                <c:pt idx="37">
                  <c:v>13.6</c:v>
                </c:pt>
                <c:pt idx="38">
                  <c:v>13.6</c:v>
                </c:pt>
                <c:pt idx="39">
                  <c:v>13.6</c:v>
                </c:pt>
                <c:pt idx="40">
                  <c:v>13.6</c:v>
                </c:pt>
                <c:pt idx="41">
                  <c:v>13.6</c:v>
                </c:pt>
                <c:pt idx="42">
                  <c:v>13.6</c:v>
                </c:pt>
                <c:pt idx="43">
                  <c:v>13.6</c:v>
                </c:pt>
                <c:pt idx="44">
                  <c:v>13.6</c:v>
                </c:pt>
                <c:pt idx="45">
                  <c:v>13.6</c:v>
                </c:pt>
                <c:pt idx="46">
                  <c:v>13.6</c:v>
                </c:pt>
                <c:pt idx="47">
                  <c:v>13.6</c:v>
                </c:pt>
                <c:pt idx="48">
                  <c:v>13.6</c:v>
                </c:pt>
                <c:pt idx="49">
                  <c:v>13.6</c:v>
                </c:pt>
                <c:pt idx="50">
                  <c:v>13.6</c:v>
                </c:pt>
                <c:pt idx="51">
                  <c:v>13.6</c:v>
                </c:pt>
                <c:pt idx="52">
                  <c:v>13.6</c:v>
                </c:pt>
                <c:pt idx="53">
                  <c:v>13.6</c:v>
                </c:pt>
                <c:pt idx="54">
                  <c:v>13.6</c:v>
                </c:pt>
                <c:pt idx="55">
                  <c:v>13.6</c:v>
                </c:pt>
                <c:pt idx="56">
                  <c:v>13.6</c:v>
                </c:pt>
                <c:pt idx="57">
                  <c:v>13.6</c:v>
                </c:pt>
                <c:pt idx="58">
                  <c:v>13.6</c:v>
                </c:pt>
                <c:pt idx="59">
                  <c:v>13.6</c:v>
                </c:pt>
                <c:pt idx="60">
                  <c:v>13.6</c:v>
                </c:pt>
                <c:pt idx="61">
                  <c:v>13.6</c:v>
                </c:pt>
                <c:pt idx="62">
                  <c:v>13.6</c:v>
                </c:pt>
                <c:pt idx="63">
                  <c:v>13.6</c:v>
                </c:pt>
                <c:pt idx="64">
                  <c:v>13.6</c:v>
                </c:pt>
                <c:pt idx="65">
                  <c:v>13.6</c:v>
                </c:pt>
                <c:pt idx="66">
                  <c:v>13.6</c:v>
                </c:pt>
                <c:pt idx="67">
                  <c:v>13.6</c:v>
                </c:pt>
                <c:pt idx="68">
                  <c:v>13.6</c:v>
                </c:pt>
                <c:pt idx="69">
                  <c:v>13.6</c:v>
                </c:pt>
                <c:pt idx="70">
                  <c:v>13.6</c:v>
                </c:pt>
                <c:pt idx="71">
                  <c:v>13.6</c:v>
                </c:pt>
                <c:pt idx="72">
                  <c:v>13.6</c:v>
                </c:pt>
                <c:pt idx="73">
                  <c:v>13.6</c:v>
                </c:pt>
                <c:pt idx="74">
                  <c:v>13.6</c:v>
                </c:pt>
                <c:pt idx="75">
                  <c:v>13.6</c:v>
                </c:pt>
                <c:pt idx="76">
                  <c:v>13.6</c:v>
                </c:pt>
                <c:pt idx="77">
                  <c:v>13.6</c:v>
                </c:pt>
                <c:pt idx="78">
                  <c:v>13.6</c:v>
                </c:pt>
                <c:pt idx="79">
                  <c:v>13.6</c:v>
                </c:pt>
                <c:pt idx="80">
                  <c:v>13.6</c:v>
                </c:pt>
                <c:pt idx="81">
                  <c:v>13.6</c:v>
                </c:pt>
                <c:pt idx="82">
                  <c:v>13.6</c:v>
                </c:pt>
                <c:pt idx="83">
                  <c:v>13.6</c:v>
                </c:pt>
                <c:pt idx="84">
                  <c:v>13.6</c:v>
                </c:pt>
                <c:pt idx="85">
                  <c:v>13.6</c:v>
                </c:pt>
                <c:pt idx="86">
                  <c:v>13.6</c:v>
                </c:pt>
                <c:pt idx="87">
                  <c:v>13.6</c:v>
                </c:pt>
                <c:pt idx="88">
                  <c:v>13.6</c:v>
                </c:pt>
                <c:pt idx="89">
                  <c:v>13.6</c:v>
                </c:pt>
                <c:pt idx="90">
                  <c:v>13.6</c:v>
                </c:pt>
                <c:pt idx="91">
                  <c:v>13.6</c:v>
                </c:pt>
                <c:pt idx="92">
                  <c:v>13.6</c:v>
                </c:pt>
                <c:pt idx="93">
                  <c:v>13.6</c:v>
                </c:pt>
                <c:pt idx="94">
                  <c:v>13.6</c:v>
                </c:pt>
                <c:pt idx="95">
                  <c:v>13.6</c:v>
                </c:pt>
                <c:pt idx="96">
                  <c:v>13.6</c:v>
                </c:pt>
                <c:pt idx="97">
                  <c:v>13.6</c:v>
                </c:pt>
                <c:pt idx="98">
                  <c:v>13.6</c:v>
                </c:pt>
                <c:pt idx="99">
                  <c:v>13.6</c:v>
                </c:pt>
                <c:pt idx="100">
                  <c:v>13.6</c:v>
                </c:pt>
                <c:pt idx="101">
                  <c:v>13.6</c:v>
                </c:pt>
                <c:pt idx="102">
                  <c:v>13.6</c:v>
                </c:pt>
                <c:pt idx="103">
                  <c:v>13.6</c:v>
                </c:pt>
                <c:pt idx="104">
                  <c:v>13.6</c:v>
                </c:pt>
                <c:pt idx="105">
                  <c:v>13.6</c:v>
                </c:pt>
                <c:pt idx="106">
                  <c:v>13.6</c:v>
                </c:pt>
                <c:pt idx="107">
                  <c:v>13.6</c:v>
                </c:pt>
                <c:pt idx="108">
                  <c:v>13.6</c:v>
                </c:pt>
                <c:pt idx="109">
                  <c:v>13.6</c:v>
                </c:pt>
                <c:pt idx="110">
                  <c:v>13.6</c:v>
                </c:pt>
                <c:pt idx="111">
                  <c:v>13.6</c:v>
                </c:pt>
                <c:pt idx="112">
                  <c:v>13.6</c:v>
                </c:pt>
                <c:pt idx="113">
                  <c:v>13.6</c:v>
                </c:pt>
                <c:pt idx="114">
                  <c:v>13.6</c:v>
                </c:pt>
                <c:pt idx="115">
                  <c:v>13.6</c:v>
                </c:pt>
                <c:pt idx="116">
                  <c:v>13.6</c:v>
                </c:pt>
                <c:pt idx="117">
                  <c:v>13.6</c:v>
                </c:pt>
                <c:pt idx="118">
                  <c:v>13.6</c:v>
                </c:pt>
                <c:pt idx="119">
                  <c:v>13.6</c:v>
                </c:pt>
                <c:pt idx="120">
                  <c:v>13.6</c:v>
                </c:pt>
                <c:pt idx="121">
                  <c:v>13.6</c:v>
                </c:pt>
                <c:pt idx="122">
                  <c:v>13.6</c:v>
                </c:pt>
                <c:pt idx="123">
                  <c:v>13.6</c:v>
                </c:pt>
                <c:pt idx="124">
                  <c:v>13.6</c:v>
                </c:pt>
                <c:pt idx="125">
                  <c:v>13.6</c:v>
                </c:pt>
                <c:pt idx="126">
                  <c:v>13.6</c:v>
                </c:pt>
                <c:pt idx="127">
                  <c:v>13.6</c:v>
                </c:pt>
                <c:pt idx="128">
                  <c:v>13.6</c:v>
                </c:pt>
                <c:pt idx="129">
                  <c:v>13.6</c:v>
                </c:pt>
                <c:pt idx="130">
                  <c:v>13.6</c:v>
                </c:pt>
                <c:pt idx="131">
                  <c:v>13.6</c:v>
                </c:pt>
                <c:pt idx="132">
                  <c:v>13.6</c:v>
                </c:pt>
                <c:pt idx="133">
                  <c:v>13.6</c:v>
                </c:pt>
                <c:pt idx="134">
                  <c:v>13.6</c:v>
                </c:pt>
                <c:pt idx="135">
                  <c:v>13.6</c:v>
                </c:pt>
                <c:pt idx="136">
                  <c:v>13.6</c:v>
                </c:pt>
                <c:pt idx="137">
                  <c:v>13.6</c:v>
                </c:pt>
                <c:pt idx="138">
                  <c:v>13.6</c:v>
                </c:pt>
                <c:pt idx="139">
                  <c:v>13.6</c:v>
                </c:pt>
                <c:pt idx="140">
                  <c:v>13.6</c:v>
                </c:pt>
                <c:pt idx="141">
                  <c:v>13.6</c:v>
                </c:pt>
                <c:pt idx="142">
                  <c:v>13.6</c:v>
                </c:pt>
                <c:pt idx="143">
                  <c:v>13.6</c:v>
                </c:pt>
                <c:pt idx="144">
                  <c:v>13.6</c:v>
                </c:pt>
                <c:pt idx="145">
                  <c:v>13.6</c:v>
                </c:pt>
                <c:pt idx="146">
                  <c:v>13.6</c:v>
                </c:pt>
                <c:pt idx="147">
                  <c:v>13.6</c:v>
                </c:pt>
                <c:pt idx="148">
                  <c:v>13.6</c:v>
                </c:pt>
                <c:pt idx="149">
                  <c:v>13.6</c:v>
                </c:pt>
                <c:pt idx="150">
                  <c:v>13.6</c:v>
                </c:pt>
                <c:pt idx="151">
                  <c:v>13.6</c:v>
                </c:pt>
                <c:pt idx="152">
                  <c:v>13.6</c:v>
                </c:pt>
                <c:pt idx="153">
                  <c:v>13.6</c:v>
                </c:pt>
                <c:pt idx="154">
                  <c:v>13.6</c:v>
                </c:pt>
                <c:pt idx="155">
                  <c:v>13.6</c:v>
                </c:pt>
                <c:pt idx="156">
                  <c:v>13.7</c:v>
                </c:pt>
                <c:pt idx="157">
                  <c:v>13.7</c:v>
                </c:pt>
                <c:pt idx="158">
                  <c:v>13.8</c:v>
                </c:pt>
                <c:pt idx="159">
                  <c:v>13.9</c:v>
                </c:pt>
                <c:pt idx="160">
                  <c:v>14</c:v>
                </c:pt>
                <c:pt idx="161">
                  <c:v>14.1</c:v>
                </c:pt>
                <c:pt idx="162">
                  <c:v>14.3</c:v>
                </c:pt>
                <c:pt idx="163">
                  <c:v>14.4</c:v>
                </c:pt>
                <c:pt idx="164">
                  <c:v>14.6</c:v>
                </c:pt>
                <c:pt idx="165">
                  <c:v>14.8</c:v>
                </c:pt>
                <c:pt idx="166">
                  <c:v>15.1</c:v>
                </c:pt>
                <c:pt idx="167">
                  <c:v>15.3</c:v>
                </c:pt>
                <c:pt idx="168">
                  <c:v>15.5</c:v>
                </c:pt>
                <c:pt idx="169">
                  <c:v>15.8</c:v>
                </c:pt>
                <c:pt idx="170">
                  <c:v>16</c:v>
                </c:pt>
                <c:pt idx="171">
                  <c:v>16.3</c:v>
                </c:pt>
                <c:pt idx="172">
                  <c:v>16.5</c:v>
                </c:pt>
                <c:pt idx="173">
                  <c:v>16.8</c:v>
                </c:pt>
                <c:pt idx="174">
                  <c:v>17.1</c:v>
                </c:pt>
                <c:pt idx="175">
                  <c:v>17.3</c:v>
                </c:pt>
                <c:pt idx="176">
                  <c:v>17.6</c:v>
                </c:pt>
                <c:pt idx="177">
                  <c:v>17.9</c:v>
                </c:pt>
                <c:pt idx="178">
                  <c:v>18.2</c:v>
                </c:pt>
                <c:pt idx="179">
                  <c:v>18.5</c:v>
                </c:pt>
                <c:pt idx="180">
                  <c:v>18.7</c:v>
                </c:pt>
                <c:pt idx="181">
                  <c:v>19</c:v>
                </c:pt>
                <c:pt idx="182">
                  <c:v>19.3</c:v>
                </c:pt>
                <c:pt idx="183">
                  <c:v>19.6</c:v>
                </c:pt>
                <c:pt idx="184">
                  <c:v>19.9</c:v>
                </c:pt>
                <c:pt idx="185">
                  <c:v>20.2</c:v>
                </c:pt>
                <c:pt idx="186">
                  <c:v>20.5</c:v>
                </c:pt>
                <c:pt idx="187">
                  <c:v>20.8</c:v>
                </c:pt>
                <c:pt idx="188">
                  <c:v>21.1</c:v>
                </c:pt>
                <c:pt idx="189">
                  <c:v>21.4</c:v>
                </c:pt>
                <c:pt idx="190">
                  <c:v>21.7</c:v>
                </c:pt>
                <c:pt idx="191">
                  <c:v>21.9</c:v>
                </c:pt>
                <c:pt idx="192">
                  <c:v>22.2</c:v>
                </c:pt>
                <c:pt idx="193">
                  <c:v>22.6</c:v>
                </c:pt>
                <c:pt idx="194">
                  <c:v>22.9</c:v>
                </c:pt>
                <c:pt idx="195">
                  <c:v>23.2</c:v>
                </c:pt>
                <c:pt idx="196">
                  <c:v>23.5</c:v>
                </c:pt>
                <c:pt idx="197">
                  <c:v>23.8</c:v>
                </c:pt>
                <c:pt idx="198">
                  <c:v>24.1</c:v>
                </c:pt>
                <c:pt idx="199">
                  <c:v>24.4</c:v>
                </c:pt>
                <c:pt idx="200">
                  <c:v>24.8</c:v>
                </c:pt>
                <c:pt idx="201">
                  <c:v>25.1</c:v>
                </c:pt>
                <c:pt idx="202">
                  <c:v>25.4</c:v>
                </c:pt>
                <c:pt idx="203">
                  <c:v>25.7</c:v>
                </c:pt>
                <c:pt idx="204">
                  <c:v>26</c:v>
                </c:pt>
                <c:pt idx="205">
                  <c:v>26.3</c:v>
                </c:pt>
                <c:pt idx="206">
                  <c:v>26.7</c:v>
                </c:pt>
                <c:pt idx="207">
                  <c:v>27</c:v>
                </c:pt>
                <c:pt idx="208">
                  <c:v>27.3</c:v>
                </c:pt>
                <c:pt idx="209">
                  <c:v>27.6</c:v>
                </c:pt>
                <c:pt idx="210">
                  <c:v>28</c:v>
                </c:pt>
                <c:pt idx="211">
                  <c:v>28.3</c:v>
                </c:pt>
                <c:pt idx="212">
                  <c:v>28.6</c:v>
                </c:pt>
                <c:pt idx="213">
                  <c:v>29</c:v>
                </c:pt>
                <c:pt idx="214">
                  <c:v>29.3</c:v>
                </c:pt>
                <c:pt idx="215">
                  <c:v>29.7</c:v>
                </c:pt>
                <c:pt idx="216">
                  <c:v>30</c:v>
                </c:pt>
                <c:pt idx="217">
                  <c:v>30.4</c:v>
                </c:pt>
                <c:pt idx="218">
                  <c:v>30.8</c:v>
                </c:pt>
                <c:pt idx="219">
                  <c:v>31.2</c:v>
                </c:pt>
                <c:pt idx="220">
                  <c:v>31.5</c:v>
                </c:pt>
                <c:pt idx="221">
                  <c:v>31.9</c:v>
                </c:pt>
                <c:pt idx="222">
                  <c:v>32.3</c:v>
                </c:pt>
                <c:pt idx="223">
                  <c:v>32.6</c:v>
                </c:pt>
                <c:pt idx="224">
                  <c:v>33</c:v>
                </c:pt>
                <c:pt idx="225">
                  <c:v>33.4</c:v>
                </c:pt>
                <c:pt idx="226">
                  <c:v>33.7</c:v>
                </c:pt>
                <c:pt idx="227">
                  <c:v>34.1</c:v>
                </c:pt>
                <c:pt idx="228">
                  <c:v>34.5</c:v>
                </c:pt>
                <c:pt idx="229">
                  <c:v>34.9</c:v>
                </c:pt>
                <c:pt idx="230">
                  <c:v>35.2</c:v>
                </c:pt>
                <c:pt idx="231">
                  <c:v>35.6</c:v>
                </c:pt>
                <c:pt idx="232">
                  <c:v>36</c:v>
                </c:pt>
                <c:pt idx="233">
                  <c:v>36.3</c:v>
                </c:pt>
                <c:pt idx="234">
                  <c:v>36.7</c:v>
                </c:pt>
                <c:pt idx="235">
                  <c:v>37</c:v>
                </c:pt>
                <c:pt idx="236">
                  <c:v>37.4</c:v>
                </c:pt>
                <c:pt idx="237">
                  <c:v>37.8</c:v>
                </c:pt>
                <c:pt idx="238">
                  <c:v>38.2</c:v>
                </c:pt>
                <c:pt idx="239">
                  <c:v>38.6</c:v>
                </c:pt>
                <c:pt idx="240">
                  <c:v>38.9</c:v>
                </c:pt>
                <c:pt idx="241">
                  <c:v>39.3</c:v>
                </c:pt>
                <c:pt idx="242">
                  <c:v>39.7</c:v>
                </c:pt>
                <c:pt idx="243">
                  <c:v>40.1</c:v>
                </c:pt>
                <c:pt idx="244">
                  <c:v>40.4</c:v>
                </c:pt>
                <c:pt idx="245">
                  <c:v>40.8</c:v>
                </c:pt>
                <c:pt idx="246">
                  <c:v>41.2</c:v>
                </c:pt>
                <c:pt idx="247">
                  <c:v>41.6</c:v>
                </c:pt>
                <c:pt idx="248">
                  <c:v>42</c:v>
                </c:pt>
                <c:pt idx="249">
                  <c:v>42.3</c:v>
                </c:pt>
                <c:pt idx="250">
                  <c:v>42.7</c:v>
                </c:pt>
                <c:pt idx="251">
                  <c:v>43.1</c:v>
                </c:pt>
                <c:pt idx="252">
                  <c:v>43.5</c:v>
                </c:pt>
                <c:pt idx="253">
                  <c:v>43.9</c:v>
                </c:pt>
                <c:pt idx="254">
                  <c:v>44.3</c:v>
                </c:pt>
                <c:pt idx="255">
                  <c:v>44.7</c:v>
                </c:pt>
                <c:pt idx="256">
                  <c:v>45.1</c:v>
                </c:pt>
                <c:pt idx="257">
                  <c:v>45.5</c:v>
                </c:pt>
                <c:pt idx="258">
                  <c:v>45.9</c:v>
                </c:pt>
                <c:pt idx="259">
                  <c:v>46.3</c:v>
                </c:pt>
                <c:pt idx="260">
                  <c:v>46.8</c:v>
                </c:pt>
                <c:pt idx="261">
                  <c:v>47.2</c:v>
                </c:pt>
                <c:pt idx="262">
                  <c:v>47.6</c:v>
                </c:pt>
                <c:pt idx="263">
                  <c:v>48</c:v>
                </c:pt>
                <c:pt idx="264">
                  <c:v>48.4</c:v>
                </c:pt>
                <c:pt idx="265">
                  <c:v>48.9</c:v>
                </c:pt>
                <c:pt idx="266">
                  <c:v>49.3</c:v>
                </c:pt>
                <c:pt idx="267">
                  <c:v>49.7</c:v>
                </c:pt>
                <c:pt idx="268">
                  <c:v>50.2</c:v>
                </c:pt>
                <c:pt idx="269">
                  <c:v>50.6</c:v>
                </c:pt>
                <c:pt idx="270">
                  <c:v>51.1</c:v>
                </c:pt>
                <c:pt idx="271">
                  <c:v>51.5</c:v>
                </c:pt>
                <c:pt idx="272">
                  <c:v>52</c:v>
                </c:pt>
                <c:pt idx="273">
                  <c:v>52.4</c:v>
                </c:pt>
                <c:pt idx="274">
                  <c:v>52.9</c:v>
                </c:pt>
                <c:pt idx="275">
                  <c:v>53.3</c:v>
                </c:pt>
                <c:pt idx="276">
                  <c:v>53.8</c:v>
                </c:pt>
                <c:pt idx="277">
                  <c:v>54.3</c:v>
                </c:pt>
                <c:pt idx="278">
                  <c:v>54.7</c:v>
                </c:pt>
                <c:pt idx="279">
                  <c:v>55.2</c:v>
                </c:pt>
                <c:pt idx="280">
                  <c:v>55.6</c:v>
                </c:pt>
                <c:pt idx="281">
                  <c:v>56.1</c:v>
                </c:pt>
                <c:pt idx="282">
                  <c:v>56.6</c:v>
                </c:pt>
                <c:pt idx="283">
                  <c:v>57</c:v>
                </c:pt>
                <c:pt idx="284">
                  <c:v>57.5</c:v>
                </c:pt>
                <c:pt idx="285">
                  <c:v>57.9</c:v>
                </c:pt>
                <c:pt idx="286">
                  <c:v>58.3</c:v>
                </c:pt>
                <c:pt idx="287">
                  <c:v>58.8</c:v>
                </c:pt>
                <c:pt idx="288">
                  <c:v>59.2</c:v>
                </c:pt>
                <c:pt idx="289">
                  <c:v>59.7</c:v>
                </c:pt>
                <c:pt idx="290">
                  <c:v>60.1</c:v>
                </c:pt>
                <c:pt idx="291">
                  <c:v>60.5</c:v>
                </c:pt>
                <c:pt idx="292">
                  <c:v>61</c:v>
                </c:pt>
                <c:pt idx="293">
                  <c:v>61.4</c:v>
                </c:pt>
                <c:pt idx="294">
                  <c:v>61.8</c:v>
                </c:pt>
                <c:pt idx="295">
                  <c:v>62.2</c:v>
                </c:pt>
                <c:pt idx="296">
                  <c:v>62.7</c:v>
                </c:pt>
                <c:pt idx="297">
                  <c:v>63.1</c:v>
                </c:pt>
                <c:pt idx="298">
                  <c:v>63.5</c:v>
                </c:pt>
                <c:pt idx="299">
                  <c:v>63.9</c:v>
                </c:pt>
                <c:pt idx="300">
                  <c:v>64.3</c:v>
                </c:pt>
                <c:pt idx="301">
                  <c:v>64.8</c:v>
                </c:pt>
                <c:pt idx="302">
                  <c:v>65.2</c:v>
                </c:pt>
                <c:pt idx="303">
                  <c:v>65.6</c:v>
                </c:pt>
                <c:pt idx="304">
                  <c:v>66</c:v>
                </c:pt>
                <c:pt idx="305">
                  <c:v>66.5</c:v>
                </c:pt>
                <c:pt idx="306">
                  <c:v>66.9</c:v>
                </c:pt>
                <c:pt idx="307">
                  <c:v>67.3</c:v>
                </c:pt>
                <c:pt idx="308">
                  <c:v>67.8</c:v>
                </c:pt>
                <c:pt idx="309">
                  <c:v>68.2</c:v>
                </c:pt>
                <c:pt idx="310">
                  <c:v>68.6</c:v>
                </c:pt>
                <c:pt idx="311">
                  <c:v>69</c:v>
                </c:pt>
                <c:pt idx="312">
                  <c:v>69.4</c:v>
                </c:pt>
                <c:pt idx="313">
                  <c:v>69.9</c:v>
                </c:pt>
                <c:pt idx="314">
                  <c:v>70.3</c:v>
                </c:pt>
                <c:pt idx="315">
                  <c:v>70.7</c:v>
                </c:pt>
                <c:pt idx="316">
                  <c:v>71.1</c:v>
                </c:pt>
                <c:pt idx="317">
                  <c:v>71.6</c:v>
                </c:pt>
                <c:pt idx="318">
                  <c:v>72</c:v>
                </c:pt>
                <c:pt idx="319">
                  <c:v>72.4</c:v>
                </c:pt>
                <c:pt idx="320">
                  <c:v>72.9</c:v>
                </c:pt>
                <c:pt idx="321">
                  <c:v>73.3</c:v>
                </c:pt>
                <c:pt idx="322">
                  <c:v>73.7</c:v>
                </c:pt>
                <c:pt idx="323">
                  <c:v>74.1</c:v>
                </c:pt>
                <c:pt idx="324">
                  <c:v>74.6</c:v>
                </c:pt>
                <c:pt idx="325">
                  <c:v>75</c:v>
                </c:pt>
                <c:pt idx="326">
                  <c:v>75.4</c:v>
                </c:pt>
                <c:pt idx="327">
                  <c:v>75.9</c:v>
                </c:pt>
                <c:pt idx="328">
                  <c:v>76.3</c:v>
                </c:pt>
                <c:pt idx="329">
                  <c:v>76.7</c:v>
                </c:pt>
                <c:pt idx="330">
                  <c:v>77.2</c:v>
                </c:pt>
                <c:pt idx="331">
                  <c:v>77.6</c:v>
                </c:pt>
                <c:pt idx="332">
                  <c:v>78</c:v>
                </c:pt>
                <c:pt idx="333">
                  <c:v>78.5</c:v>
                </c:pt>
                <c:pt idx="334">
                  <c:v>78.9</c:v>
                </c:pt>
                <c:pt idx="335">
                  <c:v>79.3</c:v>
                </c:pt>
                <c:pt idx="336">
                  <c:v>79.7</c:v>
                </c:pt>
                <c:pt idx="337">
                  <c:v>80.1</c:v>
                </c:pt>
                <c:pt idx="338">
                  <c:v>80.6</c:v>
                </c:pt>
                <c:pt idx="339">
                  <c:v>81</c:v>
                </c:pt>
                <c:pt idx="340">
                  <c:v>81.4</c:v>
                </c:pt>
                <c:pt idx="341">
                  <c:v>81.8</c:v>
                </c:pt>
                <c:pt idx="342">
                  <c:v>82.2</c:v>
                </c:pt>
                <c:pt idx="343">
                  <c:v>82.7</c:v>
                </c:pt>
                <c:pt idx="344">
                  <c:v>83.1</c:v>
                </c:pt>
                <c:pt idx="345">
                  <c:v>83.5</c:v>
                </c:pt>
                <c:pt idx="346">
                  <c:v>83.9</c:v>
                </c:pt>
                <c:pt idx="347">
                  <c:v>84.3</c:v>
                </c:pt>
                <c:pt idx="348">
                  <c:v>84.8</c:v>
                </c:pt>
                <c:pt idx="349">
                  <c:v>85.2</c:v>
                </c:pt>
                <c:pt idx="350">
                  <c:v>85.6</c:v>
                </c:pt>
                <c:pt idx="351">
                  <c:v>86</c:v>
                </c:pt>
                <c:pt idx="352">
                  <c:v>86.5</c:v>
                </c:pt>
                <c:pt idx="353">
                  <c:v>86.9</c:v>
                </c:pt>
                <c:pt idx="354">
                  <c:v>87.3</c:v>
                </c:pt>
                <c:pt idx="355">
                  <c:v>87.7</c:v>
                </c:pt>
                <c:pt idx="356">
                  <c:v>88.2</c:v>
                </c:pt>
                <c:pt idx="357">
                  <c:v>88.6</c:v>
                </c:pt>
                <c:pt idx="358">
                  <c:v>89</c:v>
                </c:pt>
                <c:pt idx="359">
                  <c:v>89.4</c:v>
                </c:pt>
                <c:pt idx="360">
                  <c:v>89.9</c:v>
                </c:pt>
                <c:pt idx="361">
                  <c:v>90.3</c:v>
                </c:pt>
                <c:pt idx="362">
                  <c:v>90.7</c:v>
                </c:pt>
                <c:pt idx="363">
                  <c:v>91.1</c:v>
                </c:pt>
                <c:pt idx="364">
                  <c:v>91.6</c:v>
                </c:pt>
                <c:pt idx="365">
                  <c:v>92</c:v>
                </c:pt>
                <c:pt idx="366">
                  <c:v>92.4</c:v>
                </c:pt>
                <c:pt idx="367">
                  <c:v>92.9</c:v>
                </c:pt>
                <c:pt idx="368">
                  <c:v>93.3</c:v>
                </c:pt>
                <c:pt idx="369">
                  <c:v>93.7</c:v>
                </c:pt>
                <c:pt idx="370">
                  <c:v>94.2</c:v>
                </c:pt>
                <c:pt idx="371">
                  <c:v>94.6</c:v>
                </c:pt>
                <c:pt idx="372">
                  <c:v>95.1</c:v>
                </c:pt>
                <c:pt idx="373">
                  <c:v>95.6</c:v>
                </c:pt>
                <c:pt idx="374">
                  <c:v>96.1</c:v>
                </c:pt>
                <c:pt idx="375">
                  <c:v>96.6</c:v>
                </c:pt>
                <c:pt idx="376">
                  <c:v>97</c:v>
                </c:pt>
                <c:pt idx="377">
                  <c:v>97.5</c:v>
                </c:pt>
                <c:pt idx="378">
                  <c:v>98</c:v>
                </c:pt>
                <c:pt idx="379">
                  <c:v>98.5</c:v>
                </c:pt>
                <c:pt idx="380">
                  <c:v>99</c:v>
                </c:pt>
                <c:pt idx="381">
                  <c:v>99.4</c:v>
                </c:pt>
                <c:pt idx="382">
                  <c:v>99.9</c:v>
                </c:pt>
                <c:pt idx="383">
                  <c:v>100.4</c:v>
                </c:pt>
                <c:pt idx="384">
                  <c:v>100.9</c:v>
                </c:pt>
                <c:pt idx="385">
                  <c:v>101.3</c:v>
                </c:pt>
                <c:pt idx="386">
                  <c:v>101.8</c:v>
                </c:pt>
                <c:pt idx="387">
                  <c:v>102.3</c:v>
                </c:pt>
                <c:pt idx="388">
                  <c:v>102.7</c:v>
                </c:pt>
                <c:pt idx="389">
                  <c:v>103.2</c:v>
                </c:pt>
                <c:pt idx="390">
                  <c:v>103.7</c:v>
                </c:pt>
                <c:pt idx="391">
                  <c:v>104.2</c:v>
                </c:pt>
                <c:pt idx="392">
                  <c:v>104.6</c:v>
                </c:pt>
                <c:pt idx="393">
                  <c:v>105.1</c:v>
                </c:pt>
                <c:pt idx="394">
                  <c:v>105.6</c:v>
                </c:pt>
                <c:pt idx="395">
                  <c:v>106.1</c:v>
                </c:pt>
                <c:pt idx="396">
                  <c:v>106.6</c:v>
                </c:pt>
                <c:pt idx="397">
                  <c:v>107.1</c:v>
                </c:pt>
                <c:pt idx="398">
                  <c:v>107.5</c:v>
                </c:pt>
                <c:pt idx="399">
                  <c:v>108</c:v>
                </c:pt>
                <c:pt idx="400">
                  <c:v>108.5</c:v>
                </c:pt>
                <c:pt idx="401">
                  <c:v>109</c:v>
                </c:pt>
                <c:pt idx="402">
                  <c:v>109.5</c:v>
                </c:pt>
                <c:pt idx="403">
                  <c:v>110</c:v>
                </c:pt>
                <c:pt idx="404">
                  <c:v>110.5</c:v>
                </c:pt>
                <c:pt idx="405">
                  <c:v>111</c:v>
                </c:pt>
                <c:pt idx="406">
                  <c:v>111.5</c:v>
                </c:pt>
                <c:pt idx="407">
                  <c:v>112</c:v>
                </c:pt>
                <c:pt idx="408">
                  <c:v>112.4</c:v>
                </c:pt>
                <c:pt idx="409">
                  <c:v>112.9</c:v>
                </c:pt>
                <c:pt idx="410">
                  <c:v>113.4</c:v>
                </c:pt>
                <c:pt idx="411">
                  <c:v>113.9</c:v>
                </c:pt>
                <c:pt idx="412">
                  <c:v>114.5</c:v>
                </c:pt>
                <c:pt idx="413">
                  <c:v>115</c:v>
                </c:pt>
                <c:pt idx="414">
                  <c:v>115.5</c:v>
                </c:pt>
                <c:pt idx="415">
                  <c:v>116</c:v>
                </c:pt>
                <c:pt idx="416">
                  <c:v>116.5</c:v>
                </c:pt>
                <c:pt idx="417">
                  <c:v>117</c:v>
                </c:pt>
                <c:pt idx="418">
                  <c:v>117.5</c:v>
                </c:pt>
                <c:pt idx="419">
                  <c:v>118.1</c:v>
                </c:pt>
                <c:pt idx="420">
                  <c:v>118.6</c:v>
                </c:pt>
                <c:pt idx="421">
                  <c:v>119.1</c:v>
                </c:pt>
                <c:pt idx="422">
                  <c:v>119.6</c:v>
                </c:pt>
                <c:pt idx="423">
                  <c:v>120.1</c:v>
                </c:pt>
                <c:pt idx="424">
                  <c:v>120.6</c:v>
                </c:pt>
                <c:pt idx="425">
                  <c:v>121.1</c:v>
                </c:pt>
                <c:pt idx="426">
                  <c:v>121.6</c:v>
                </c:pt>
                <c:pt idx="427">
                  <c:v>122.1</c:v>
                </c:pt>
                <c:pt idx="428">
                  <c:v>122.7</c:v>
                </c:pt>
                <c:pt idx="429">
                  <c:v>123.2</c:v>
                </c:pt>
                <c:pt idx="430">
                  <c:v>123.7</c:v>
                </c:pt>
                <c:pt idx="431">
                  <c:v>124.2</c:v>
                </c:pt>
                <c:pt idx="432">
                  <c:v>124.8</c:v>
                </c:pt>
                <c:pt idx="433">
                  <c:v>125.3</c:v>
                </c:pt>
                <c:pt idx="434">
                  <c:v>125.8</c:v>
                </c:pt>
                <c:pt idx="435">
                  <c:v>126.4</c:v>
                </c:pt>
                <c:pt idx="436">
                  <c:v>126.9</c:v>
                </c:pt>
                <c:pt idx="437">
                  <c:v>127.5</c:v>
                </c:pt>
                <c:pt idx="438">
                  <c:v>128</c:v>
                </c:pt>
                <c:pt idx="439">
                  <c:v>128.6</c:v>
                </c:pt>
                <c:pt idx="440">
                  <c:v>129.1</c:v>
                </c:pt>
                <c:pt idx="441">
                  <c:v>129.7</c:v>
                </c:pt>
                <c:pt idx="442">
                  <c:v>130.3</c:v>
                </c:pt>
                <c:pt idx="443">
                  <c:v>130.8</c:v>
                </c:pt>
                <c:pt idx="444">
                  <c:v>131.4</c:v>
                </c:pt>
                <c:pt idx="445">
                  <c:v>132</c:v>
                </c:pt>
                <c:pt idx="446">
                  <c:v>132.6</c:v>
                </c:pt>
                <c:pt idx="447">
                  <c:v>133.2</c:v>
                </c:pt>
                <c:pt idx="448">
                  <c:v>133.8</c:v>
                </c:pt>
                <c:pt idx="449">
                  <c:v>134.4</c:v>
                </c:pt>
                <c:pt idx="450">
                  <c:v>135.1</c:v>
                </c:pt>
                <c:pt idx="451">
                  <c:v>135.7</c:v>
                </c:pt>
                <c:pt idx="452">
                  <c:v>136.4</c:v>
                </c:pt>
                <c:pt idx="453">
                  <c:v>137.1</c:v>
                </c:pt>
                <c:pt idx="454">
                  <c:v>137.8</c:v>
                </c:pt>
                <c:pt idx="455">
                  <c:v>138.4</c:v>
                </c:pt>
                <c:pt idx="456">
                  <c:v>139.1</c:v>
                </c:pt>
                <c:pt idx="457">
                  <c:v>139.8</c:v>
                </c:pt>
                <c:pt idx="458">
                  <c:v>140.5</c:v>
                </c:pt>
                <c:pt idx="459">
                  <c:v>141.2</c:v>
                </c:pt>
                <c:pt idx="460">
                  <c:v>141.9</c:v>
                </c:pt>
                <c:pt idx="461">
                  <c:v>142.6</c:v>
                </c:pt>
                <c:pt idx="462">
                  <c:v>143.3</c:v>
                </c:pt>
                <c:pt idx="463">
                  <c:v>144</c:v>
                </c:pt>
                <c:pt idx="464">
                  <c:v>144.7</c:v>
                </c:pt>
                <c:pt idx="465">
                  <c:v>145.4</c:v>
                </c:pt>
                <c:pt idx="466">
                  <c:v>146.1</c:v>
                </c:pt>
                <c:pt idx="467">
                  <c:v>146.8</c:v>
                </c:pt>
                <c:pt idx="468">
                  <c:v>147.5</c:v>
                </c:pt>
                <c:pt idx="469">
                  <c:v>148.2</c:v>
                </c:pt>
                <c:pt idx="470">
                  <c:v>148.9</c:v>
                </c:pt>
                <c:pt idx="471">
                  <c:v>149.5</c:v>
                </c:pt>
                <c:pt idx="472">
                  <c:v>150.2</c:v>
                </c:pt>
                <c:pt idx="473">
                  <c:v>150.9</c:v>
                </c:pt>
                <c:pt idx="474">
                  <c:v>151.5</c:v>
                </c:pt>
                <c:pt idx="475">
                  <c:v>152.2</c:v>
                </c:pt>
                <c:pt idx="476">
                  <c:v>152.8</c:v>
                </c:pt>
                <c:pt idx="477">
                  <c:v>153.5</c:v>
                </c:pt>
                <c:pt idx="478">
                  <c:v>154.2</c:v>
                </c:pt>
                <c:pt idx="479">
                  <c:v>154.9</c:v>
                </c:pt>
                <c:pt idx="480">
                  <c:v>155.7</c:v>
                </c:pt>
                <c:pt idx="481">
                  <c:v>156.4</c:v>
                </c:pt>
                <c:pt idx="482">
                  <c:v>157.1</c:v>
                </c:pt>
                <c:pt idx="483">
                  <c:v>157.8</c:v>
                </c:pt>
                <c:pt idx="484">
                  <c:v>158.6</c:v>
                </c:pt>
                <c:pt idx="485">
                  <c:v>159.3</c:v>
                </c:pt>
                <c:pt idx="486">
                  <c:v>160.1</c:v>
                </c:pt>
                <c:pt idx="487">
                  <c:v>160.9</c:v>
                </c:pt>
                <c:pt idx="488">
                  <c:v>161.8</c:v>
                </c:pt>
                <c:pt idx="489">
                  <c:v>162.6</c:v>
                </c:pt>
                <c:pt idx="490">
                  <c:v>163.5</c:v>
                </c:pt>
                <c:pt idx="491">
                  <c:v>164.4</c:v>
                </c:pt>
                <c:pt idx="492">
                  <c:v>165.2</c:v>
                </c:pt>
                <c:pt idx="493">
                  <c:v>166.2</c:v>
                </c:pt>
                <c:pt idx="494">
                  <c:v>167.1</c:v>
                </c:pt>
                <c:pt idx="495">
                  <c:v>167.9</c:v>
                </c:pt>
                <c:pt idx="496">
                  <c:v>168.8</c:v>
                </c:pt>
                <c:pt idx="497">
                  <c:v>169.6</c:v>
                </c:pt>
                <c:pt idx="498">
                  <c:v>170.4</c:v>
                </c:pt>
                <c:pt idx="499">
                  <c:v>171.2</c:v>
                </c:pt>
                <c:pt idx="500">
                  <c:v>172</c:v>
                </c:pt>
                <c:pt idx="501">
                  <c:v>172.8</c:v>
                </c:pt>
                <c:pt idx="502">
                  <c:v>173.5</c:v>
                </c:pt>
                <c:pt idx="503">
                  <c:v>174.3</c:v>
                </c:pt>
                <c:pt idx="504">
                  <c:v>175</c:v>
                </c:pt>
                <c:pt idx="505">
                  <c:v>175.8</c:v>
                </c:pt>
                <c:pt idx="506">
                  <c:v>176.6</c:v>
                </c:pt>
                <c:pt idx="507">
                  <c:v>177.5</c:v>
                </c:pt>
                <c:pt idx="508">
                  <c:v>178.3</c:v>
                </c:pt>
                <c:pt idx="509">
                  <c:v>179.2</c:v>
                </c:pt>
                <c:pt idx="510">
                  <c:v>180.1</c:v>
                </c:pt>
                <c:pt idx="511">
                  <c:v>181</c:v>
                </c:pt>
                <c:pt idx="512">
                  <c:v>181.8</c:v>
                </c:pt>
                <c:pt idx="513">
                  <c:v>182.7</c:v>
                </c:pt>
                <c:pt idx="514">
                  <c:v>183.5</c:v>
                </c:pt>
                <c:pt idx="515">
                  <c:v>184.3</c:v>
                </c:pt>
                <c:pt idx="516">
                  <c:v>185.2</c:v>
                </c:pt>
                <c:pt idx="517">
                  <c:v>186</c:v>
                </c:pt>
                <c:pt idx="518">
                  <c:v>186.9</c:v>
                </c:pt>
                <c:pt idx="519">
                  <c:v>187.7</c:v>
                </c:pt>
                <c:pt idx="520">
                  <c:v>188.5</c:v>
                </c:pt>
                <c:pt idx="521">
                  <c:v>189.2</c:v>
                </c:pt>
                <c:pt idx="522">
                  <c:v>190</c:v>
                </c:pt>
                <c:pt idx="523">
                  <c:v>190.7</c:v>
                </c:pt>
                <c:pt idx="524">
                  <c:v>191.5</c:v>
                </c:pt>
                <c:pt idx="525">
                  <c:v>192.2</c:v>
                </c:pt>
                <c:pt idx="526">
                  <c:v>192.9</c:v>
                </c:pt>
                <c:pt idx="527">
                  <c:v>193.6</c:v>
                </c:pt>
                <c:pt idx="528">
                  <c:v>194.4</c:v>
                </c:pt>
                <c:pt idx="529">
                  <c:v>195.1</c:v>
                </c:pt>
                <c:pt idx="530">
                  <c:v>195.8</c:v>
                </c:pt>
                <c:pt idx="531">
                  <c:v>196.5</c:v>
                </c:pt>
                <c:pt idx="532">
                  <c:v>197.1</c:v>
                </c:pt>
                <c:pt idx="533">
                  <c:v>197.8</c:v>
                </c:pt>
                <c:pt idx="534">
                  <c:v>198.4</c:v>
                </c:pt>
                <c:pt idx="535">
                  <c:v>199</c:v>
                </c:pt>
                <c:pt idx="536">
                  <c:v>199.7</c:v>
                </c:pt>
                <c:pt idx="537">
                  <c:v>200.4</c:v>
                </c:pt>
                <c:pt idx="538">
                  <c:v>201.1</c:v>
                </c:pt>
                <c:pt idx="539">
                  <c:v>201.8</c:v>
                </c:pt>
                <c:pt idx="540">
                  <c:v>202.6</c:v>
                </c:pt>
                <c:pt idx="541">
                  <c:v>203.4</c:v>
                </c:pt>
                <c:pt idx="542">
                  <c:v>204.2</c:v>
                </c:pt>
                <c:pt idx="543">
                  <c:v>205</c:v>
                </c:pt>
                <c:pt idx="544">
                  <c:v>205.8</c:v>
                </c:pt>
                <c:pt idx="545">
                  <c:v>206.6</c:v>
                </c:pt>
                <c:pt idx="546">
                  <c:v>207.3</c:v>
                </c:pt>
                <c:pt idx="547">
                  <c:v>208</c:v>
                </c:pt>
                <c:pt idx="548">
                  <c:v>208.7</c:v>
                </c:pt>
                <c:pt idx="549">
                  <c:v>209.3</c:v>
                </c:pt>
                <c:pt idx="550">
                  <c:v>209.9</c:v>
                </c:pt>
                <c:pt idx="551">
                  <c:v>210.6</c:v>
                </c:pt>
                <c:pt idx="552">
                  <c:v>211.4</c:v>
                </c:pt>
                <c:pt idx="553">
                  <c:v>212.3</c:v>
                </c:pt>
                <c:pt idx="554">
                  <c:v>213.1</c:v>
                </c:pt>
                <c:pt idx="555">
                  <c:v>213.9</c:v>
                </c:pt>
                <c:pt idx="556">
                  <c:v>214.7</c:v>
                </c:pt>
                <c:pt idx="557">
                  <c:v>215.4</c:v>
                </c:pt>
                <c:pt idx="558">
                  <c:v>216.3</c:v>
                </c:pt>
                <c:pt idx="559">
                  <c:v>217.3</c:v>
                </c:pt>
                <c:pt idx="560">
                  <c:v>218.3</c:v>
                </c:pt>
                <c:pt idx="561">
                  <c:v>219.2</c:v>
                </c:pt>
                <c:pt idx="562">
                  <c:v>220.1</c:v>
                </c:pt>
                <c:pt idx="563">
                  <c:v>220.9</c:v>
                </c:pt>
                <c:pt idx="564">
                  <c:v>221.7</c:v>
                </c:pt>
                <c:pt idx="565">
                  <c:v>222.7</c:v>
                </c:pt>
                <c:pt idx="566">
                  <c:v>223.6</c:v>
                </c:pt>
                <c:pt idx="567">
                  <c:v>224.3</c:v>
                </c:pt>
                <c:pt idx="568">
                  <c:v>225.1</c:v>
                </c:pt>
                <c:pt idx="569">
                  <c:v>225.9</c:v>
                </c:pt>
                <c:pt idx="570">
                  <c:v>226.8</c:v>
                </c:pt>
                <c:pt idx="571">
                  <c:v>227.6</c:v>
                </c:pt>
                <c:pt idx="572">
                  <c:v>228.5</c:v>
                </c:pt>
                <c:pt idx="573">
                  <c:v>229.4</c:v>
                </c:pt>
                <c:pt idx="574">
                  <c:v>230.2</c:v>
                </c:pt>
                <c:pt idx="575">
                  <c:v>230.9</c:v>
                </c:pt>
                <c:pt idx="576">
                  <c:v>231.9</c:v>
                </c:pt>
                <c:pt idx="577">
                  <c:v>232.8</c:v>
                </c:pt>
                <c:pt idx="578">
                  <c:v>233.5</c:v>
                </c:pt>
                <c:pt idx="579">
                  <c:v>234.4</c:v>
                </c:pt>
                <c:pt idx="580">
                  <c:v>235.4</c:v>
                </c:pt>
                <c:pt idx="581">
                  <c:v>236.3</c:v>
                </c:pt>
                <c:pt idx="582">
                  <c:v>237.2</c:v>
                </c:pt>
                <c:pt idx="583">
                  <c:v>238</c:v>
                </c:pt>
                <c:pt idx="584">
                  <c:v>238.9</c:v>
                </c:pt>
                <c:pt idx="585">
                  <c:v>239.8</c:v>
                </c:pt>
                <c:pt idx="586">
                  <c:v>240.6</c:v>
                </c:pt>
                <c:pt idx="587">
                  <c:v>241.6</c:v>
                </c:pt>
                <c:pt idx="588">
                  <c:v>242.7</c:v>
                </c:pt>
                <c:pt idx="589">
                  <c:v>243.6</c:v>
                </c:pt>
                <c:pt idx="590">
                  <c:v>244.4</c:v>
                </c:pt>
                <c:pt idx="591">
                  <c:v>245.2</c:v>
                </c:pt>
                <c:pt idx="592">
                  <c:v>246</c:v>
                </c:pt>
                <c:pt idx="593">
                  <c:v>247.1</c:v>
                </c:pt>
                <c:pt idx="594">
                  <c:v>248</c:v>
                </c:pt>
                <c:pt idx="595">
                  <c:v>248.9</c:v>
                </c:pt>
                <c:pt idx="596">
                  <c:v>249.9</c:v>
                </c:pt>
                <c:pt idx="597">
                  <c:v>250.8</c:v>
                </c:pt>
                <c:pt idx="598">
                  <c:v>251.8</c:v>
                </c:pt>
                <c:pt idx="599">
                  <c:v>252.6</c:v>
                </c:pt>
                <c:pt idx="600">
                  <c:v>253.4</c:v>
                </c:pt>
                <c:pt idx="601">
                  <c:v>254.1</c:v>
                </c:pt>
                <c:pt idx="602">
                  <c:v>254.8</c:v>
                </c:pt>
                <c:pt idx="603">
                  <c:v>255.6</c:v>
                </c:pt>
                <c:pt idx="604">
                  <c:v>256.3</c:v>
                </c:pt>
                <c:pt idx="605">
                  <c:v>257</c:v>
                </c:pt>
                <c:pt idx="606">
                  <c:v>257.8</c:v>
                </c:pt>
                <c:pt idx="607">
                  <c:v>258.5</c:v>
                </c:pt>
                <c:pt idx="608">
                  <c:v>259.2</c:v>
                </c:pt>
                <c:pt idx="609">
                  <c:v>259.8</c:v>
                </c:pt>
                <c:pt idx="610">
                  <c:v>260.2</c:v>
                </c:pt>
                <c:pt idx="611">
                  <c:v>260.7</c:v>
                </c:pt>
                <c:pt idx="612">
                  <c:v>261.1</c:v>
                </c:pt>
                <c:pt idx="613">
                  <c:v>261.7</c:v>
                </c:pt>
                <c:pt idx="614">
                  <c:v>262.1</c:v>
                </c:pt>
                <c:pt idx="615">
                  <c:v>262.4</c:v>
                </c:pt>
                <c:pt idx="616">
                  <c:v>262.8</c:v>
                </c:pt>
                <c:pt idx="617">
                  <c:v>263.2</c:v>
                </c:pt>
                <c:pt idx="618">
                  <c:v>263.7</c:v>
                </c:pt>
                <c:pt idx="619">
                  <c:v>264.1</c:v>
                </c:pt>
                <c:pt idx="620">
                  <c:v>264.7</c:v>
                </c:pt>
                <c:pt idx="621">
                  <c:v>265.2</c:v>
                </c:pt>
                <c:pt idx="622">
                  <c:v>265.7</c:v>
                </c:pt>
                <c:pt idx="623">
                  <c:v>266.2</c:v>
                </c:pt>
                <c:pt idx="624">
                  <c:v>266.7</c:v>
                </c:pt>
                <c:pt idx="625">
                  <c:v>267.2</c:v>
                </c:pt>
                <c:pt idx="626">
                  <c:v>267.6</c:v>
                </c:pt>
                <c:pt idx="627">
                  <c:v>268</c:v>
                </c:pt>
                <c:pt idx="628">
                  <c:v>268.3</c:v>
                </c:pt>
                <c:pt idx="629">
                  <c:v>268.8</c:v>
                </c:pt>
                <c:pt idx="630">
                  <c:v>269.3</c:v>
                </c:pt>
                <c:pt idx="631">
                  <c:v>269.7</c:v>
                </c:pt>
                <c:pt idx="632">
                  <c:v>270</c:v>
                </c:pt>
                <c:pt idx="633">
                  <c:v>270.3</c:v>
                </c:pt>
                <c:pt idx="634">
                  <c:v>270.5</c:v>
                </c:pt>
                <c:pt idx="635">
                  <c:v>270.9</c:v>
                </c:pt>
                <c:pt idx="636">
                  <c:v>271.3</c:v>
                </c:pt>
                <c:pt idx="637">
                  <c:v>271.5</c:v>
                </c:pt>
                <c:pt idx="638">
                  <c:v>271.8</c:v>
                </c:pt>
                <c:pt idx="639">
                  <c:v>272</c:v>
                </c:pt>
                <c:pt idx="640">
                  <c:v>272.2</c:v>
                </c:pt>
                <c:pt idx="641">
                  <c:v>272.4</c:v>
                </c:pt>
                <c:pt idx="642">
                  <c:v>272.7</c:v>
                </c:pt>
                <c:pt idx="643">
                  <c:v>273</c:v>
                </c:pt>
                <c:pt idx="644">
                  <c:v>273.2</c:v>
                </c:pt>
                <c:pt idx="645">
                  <c:v>273.6</c:v>
                </c:pt>
                <c:pt idx="646">
                  <c:v>274.2</c:v>
                </c:pt>
                <c:pt idx="647">
                  <c:v>274.5</c:v>
                </c:pt>
                <c:pt idx="648">
                  <c:v>274.6</c:v>
                </c:pt>
                <c:pt idx="649">
                  <c:v>274.7</c:v>
                </c:pt>
                <c:pt idx="650">
                  <c:v>274.7</c:v>
                </c:pt>
                <c:pt idx="651">
                  <c:v>274.8</c:v>
                </c:pt>
                <c:pt idx="652">
                  <c:v>274.9</c:v>
                </c:pt>
                <c:pt idx="653">
                  <c:v>275.2</c:v>
                </c:pt>
                <c:pt idx="654">
                  <c:v>275.5</c:v>
                </c:pt>
                <c:pt idx="655">
                  <c:v>275.6</c:v>
                </c:pt>
                <c:pt idx="656">
                  <c:v>275.6</c:v>
                </c:pt>
                <c:pt idx="657">
                  <c:v>275.6</c:v>
                </c:pt>
                <c:pt idx="658">
                  <c:v>275.7</c:v>
                </c:pt>
                <c:pt idx="659">
                  <c:v>275.7</c:v>
                </c:pt>
                <c:pt idx="660">
                  <c:v>275.7</c:v>
                </c:pt>
                <c:pt idx="661">
                  <c:v>275.8</c:v>
                </c:pt>
                <c:pt idx="662">
                  <c:v>275.9</c:v>
                </c:pt>
                <c:pt idx="663">
                  <c:v>276</c:v>
                </c:pt>
                <c:pt idx="664">
                  <c:v>276.1</c:v>
                </c:pt>
                <c:pt idx="665">
                  <c:v>276.1</c:v>
                </c:pt>
                <c:pt idx="666">
                  <c:v>276.2</c:v>
                </c:pt>
                <c:pt idx="667">
                  <c:v>276.2</c:v>
                </c:pt>
                <c:pt idx="668">
                  <c:v>276.2</c:v>
                </c:pt>
                <c:pt idx="669">
                  <c:v>276.3</c:v>
                </c:pt>
                <c:pt idx="670">
                  <c:v>276.3</c:v>
                </c:pt>
                <c:pt idx="671">
                  <c:v>276.4</c:v>
                </c:pt>
                <c:pt idx="672">
                  <c:v>276.5</c:v>
                </c:pt>
                <c:pt idx="673">
                  <c:v>276.6</c:v>
                </c:pt>
                <c:pt idx="674">
                  <c:v>276.6</c:v>
                </c:pt>
                <c:pt idx="675">
                  <c:v>276.8</c:v>
                </c:pt>
                <c:pt idx="676">
                  <c:v>276.8</c:v>
                </c:pt>
                <c:pt idx="677">
                  <c:v>276.9</c:v>
                </c:pt>
                <c:pt idx="678">
                  <c:v>277.1</c:v>
                </c:pt>
                <c:pt idx="679">
                  <c:v>277.1</c:v>
                </c:pt>
                <c:pt idx="680">
                  <c:v>277.1</c:v>
                </c:pt>
                <c:pt idx="681">
                  <c:v>277</c:v>
                </c:pt>
                <c:pt idx="682">
                  <c:v>277</c:v>
                </c:pt>
                <c:pt idx="683">
                  <c:v>277</c:v>
                </c:pt>
                <c:pt idx="684">
                  <c:v>276.9</c:v>
                </c:pt>
                <c:pt idx="685">
                  <c:v>277</c:v>
                </c:pt>
                <c:pt idx="686">
                  <c:v>277</c:v>
                </c:pt>
                <c:pt idx="687">
                  <c:v>277</c:v>
                </c:pt>
                <c:pt idx="688">
                  <c:v>277</c:v>
                </c:pt>
                <c:pt idx="689">
                  <c:v>277</c:v>
                </c:pt>
                <c:pt idx="690">
                  <c:v>277.1</c:v>
                </c:pt>
                <c:pt idx="691">
                  <c:v>277.2</c:v>
                </c:pt>
                <c:pt idx="692">
                  <c:v>277.2</c:v>
                </c:pt>
                <c:pt idx="693">
                  <c:v>277.2</c:v>
                </c:pt>
                <c:pt idx="694">
                  <c:v>277.3</c:v>
                </c:pt>
                <c:pt idx="695">
                  <c:v>277.2</c:v>
                </c:pt>
                <c:pt idx="696">
                  <c:v>277.3</c:v>
                </c:pt>
                <c:pt idx="697">
                  <c:v>277.3</c:v>
                </c:pt>
                <c:pt idx="698">
                  <c:v>277.3</c:v>
                </c:pt>
                <c:pt idx="699">
                  <c:v>277.4</c:v>
                </c:pt>
                <c:pt idx="700">
                  <c:v>277.5</c:v>
                </c:pt>
                <c:pt idx="701">
                  <c:v>277.5</c:v>
                </c:pt>
                <c:pt idx="702">
                  <c:v>277.6</c:v>
                </c:pt>
                <c:pt idx="703">
                  <c:v>277.8</c:v>
                </c:pt>
                <c:pt idx="704">
                  <c:v>277.9</c:v>
                </c:pt>
                <c:pt idx="705">
                  <c:v>278</c:v>
                </c:pt>
                <c:pt idx="706">
                  <c:v>278.2</c:v>
                </c:pt>
                <c:pt idx="707">
                  <c:v>278.4</c:v>
                </c:pt>
                <c:pt idx="708">
                  <c:v>278.6</c:v>
                </c:pt>
                <c:pt idx="709">
                  <c:v>278.8</c:v>
                </c:pt>
                <c:pt idx="710">
                  <c:v>279.1</c:v>
                </c:pt>
                <c:pt idx="711">
                  <c:v>279.4</c:v>
                </c:pt>
                <c:pt idx="712">
                  <c:v>279.6</c:v>
                </c:pt>
                <c:pt idx="713">
                  <c:v>279.8</c:v>
                </c:pt>
                <c:pt idx="714">
                  <c:v>280.1</c:v>
                </c:pt>
                <c:pt idx="715">
                  <c:v>280.3</c:v>
                </c:pt>
                <c:pt idx="716">
                  <c:v>280.5</c:v>
                </c:pt>
                <c:pt idx="717">
                  <c:v>280.7</c:v>
                </c:pt>
                <c:pt idx="718">
                  <c:v>280.9</c:v>
                </c:pt>
                <c:pt idx="719">
                  <c:v>281.1</c:v>
                </c:pt>
                <c:pt idx="720">
                  <c:v>281.4</c:v>
                </c:pt>
                <c:pt idx="721">
                  <c:v>281.7</c:v>
                </c:pt>
                <c:pt idx="722">
                  <c:v>281.9</c:v>
                </c:pt>
                <c:pt idx="723">
                  <c:v>282.1</c:v>
                </c:pt>
                <c:pt idx="724">
                  <c:v>282.3</c:v>
                </c:pt>
                <c:pt idx="725">
                  <c:v>282.6</c:v>
                </c:pt>
                <c:pt idx="726">
                  <c:v>282.8</c:v>
                </c:pt>
                <c:pt idx="727">
                  <c:v>282.9</c:v>
                </c:pt>
                <c:pt idx="728">
                  <c:v>283</c:v>
                </c:pt>
                <c:pt idx="729">
                  <c:v>283.1</c:v>
                </c:pt>
                <c:pt idx="730">
                  <c:v>283.3</c:v>
                </c:pt>
                <c:pt idx="731">
                  <c:v>283.4</c:v>
                </c:pt>
                <c:pt idx="732">
                  <c:v>283.6</c:v>
                </c:pt>
                <c:pt idx="733">
                  <c:v>283.7</c:v>
                </c:pt>
                <c:pt idx="734">
                  <c:v>283.9</c:v>
                </c:pt>
                <c:pt idx="735">
                  <c:v>284.1</c:v>
                </c:pt>
                <c:pt idx="736">
                  <c:v>284.2</c:v>
                </c:pt>
                <c:pt idx="737">
                  <c:v>284.3</c:v>
                </c:pt>
                <c:pt idx="738">
                  <c:v>284.4</c:v>
                </c:pt>
                <c:pt idx="739">
                  <c:v>284.5</c:v>
                </c:pt>
                <c:pt idx="740">
                  <c:v>284.5</c:v>
                </c:pt>
                <c:pt idx="741">
                  <c:v>284.7</c:v>
                </c:pt>
                <c:pt idx="742">
                  <c:v>284.8</c:v>
                </c:pt>
                <c:pt idx="743">
                  <c:v>285</c:v>
                </c:pt>
                <c:pt idx="744">
                  <c:v>285.2</c:v>
                </c:pt>
                <c:pt idx="745">
                  <c:v>285.4</c:v>
                </c:pt>
                <c:pt idx="746">
                  <c:v>285.5</c:v>
                </c:pt>
                <c:pt idx="747">
                  <c:v>285.8</c:v>
                </c:pt>
                <c:pt idx="748">
                  <c:v>285.9</c:v>
                </c:pt>
                <c:pt idx="749">
                  <c:v>286</c:v>
                </c:pt>
                <c:pt idx="750">
                  <c:v>286.2</c:v>
                </c:pt>
                <c:pt idx="751">
                  <c:v>286.3</c:v>
                </c:pt>
                <c:pt idx="752">
                  <c:v>286.4</c:v>
                </c:pt>
                <c:pt idx="753">
                  <c:v>286.6</c:v>
                </c:pt>
                <c:pt idx="754">
                  <c:v>286.8</c:v>
                </c:pt>
                <c:pt idx="755">
                  <c:v>287</c:v>
                </c:pt>
                <c:pt idx="756">
                  <c:v>287.4</c:v>
                </c:pt>
                <c:pt idx="757">
                  <c:v>287.7</c:v>
                </c:pt>
                <c:pt idx="758">
                  <c:v>288</c:v>
                </c:pt>
                <c:pt idx="759">
                  <c:v>288.2</c:v>
                </c:pt>
                <c:pt idx="760">
                  <c:v>288.3</c:v>
                </c:pt>
                <c:pt idx="761">
                  <c:v>288.4</c:v>
                </c:pt>
                <c:pt idx="762">
                  <c:v>288.5</c:v>
                </c:pt>
                <c:pt idx="763">
                  <c:v>288.7</c:v>
                </c:pt>
                <c:pt idx="764">
                  <c:v>288.9</c:v>
                </c:pt>
                <c:pt idx="765">
                  <c:v>289</c:v>
                </c:pt>
                <c:pt idx="766">
                  <c:v>289.1</c:v>
                </c:pt>
                <c:pt idx="767">
                  <c:v>289.2</c:v>
                </c:pt>
                <c:pt idx="768">
                  <c:v>289.4</c:v>
                </c:pt>
                <c:pt idx="769">
                  <c:v>289.7</c:v>
                </c:pt>
                <c:pt idx="770">
                  <c:v>290.1</c:v>
                </c:pt>
                <c:pt idx="771">
                  <c:v>290.3</c:v>
                </c:pt>
                <c:pt idx="772">
                  <c:v>290.5</c:v>
                </c:pt>
                <c:pt idx="773">
                  <c:v>290.7</c:v>
                </c:pt>
                <c:pt idx="774">
                  <c:v>291</c:v>
                </c:pt>
                <c:pt idx="775">
                  <c:v>291.2</c:v>
                </c:pt>
                <c:pt idx="776">
                  <c:v>291.5</c:v>
                </c:pt>
                <c:pt idx="777">
                  <c:v>291.6</c:v>
                </c:pt>
                <c:pt idx="778">
                  <c:v>291.8</c:v>
                </c:pt>
                <c:pt idx="779">
                  <c:v>292</c:v>
                </c:pt>
                <c:pt idx="780">
                  <c:v>292.2</c:v>
                </c:pt>
                <c:pt idx="781">
                  <c:v>292.4</c:v>
                </c:pt>
                <c:pt idx="782">
                  <c:v>292.7</c:v>
                </c:pt>
                <c:pt idx="783">
                  <c:v>293</c:v>
                </c:pt>
                <c:pt idx="784">
                  <c:v>293.2</c:v>
                </c:pt>
                <c:pt idx="785">
                  <c:v>293.5</c:v>
                </c:pt>
                <c:pt idx="786">
                  <c:v>293.7</c:v>
                </c:pt>
                <c:pt idx="787">
                  <c:v>293.8</c:v>
                </c:pt>
                <c:pt idx="788">
                  <c:v>294.1</c:v>
                </c:pt>
                <c:pt idx="789">
                  <c:v>294.5</c:v>
                </c:pt>
                <c:pt idx="790">
                  <c:v>294.8</c:v>
                </c:pt>
                <c:pt idx="791">
                  <c:v>295</c:v>
                </c:pt>
                <c:pt idx="792">
                  <c:v>295.2</c:v>
                </c:pt>
                <c:pt idx="793">
                  <c:v>295.4</c:v>
                </c:pt>
                <c:pt idx="794">
                  <c:v>295.7</c:v>
                </c:pt>
                <c:pt idx="795">
                  <c:v>296</c:v>
                </c:pt>
                <c:pt idx="796">
                  <c:v>296.2</c:v>
                </c:pt>
                <c:pt idx="797">
                  <c:v>296.4</c:v>
                </c:pt>
                <c:pt idx="798">
                  <c:v>296.7</c:v>
                </c:pt>
                <c:pt idx="799">
                  <c:v>296.9</c:v>
                </c:pt>
                <c:pt idx="800">
                  <c:v>297.3</c:v>
                </c:pt>
                <c:pt idx="801">
                  <c:v>297.8</c:v>
                </c:pt>
                <c:pt idx="802">
                  <c:v>298</c:v>
                </c:pt>
                <c:pt idx="803">
                  <c:v>298</c:v>
                </c:pt>
                <c:pt idx="804">
                  <c:v>298.2</c:v>
                </c:pt>
                <c:pt idx="805">
                  <c:v>298.4</c:v>
                </c:pt>
                <c:pt idx="806">
                  <c:v>298.5</c:v>
                </c:pt>
                <c:pt idx="807">
                  <c:v>298.7</c:v>
                </c:pt>
                <c:pt idx="808">
                  <c:v>298.9</c:v>
                </c:pt>
                <c:pt idx="809">
                  <c:v>299.1</c:v>
                </c:pt>
                <c:pt idx="810">
                  <c:v>299.2</c:v>
                </c:pt>
                <c:pt idx="811">
                  <c:v>299.3</c:v>
                </c:pt>
                <c:pt idx="812">
                  <c:v>299.5</c:v>
                </c:pt>
                <c:pt idx="813">
                  <c:v>299.6</c:v>
                </c:pt>
                <c:pt idx="814">
                  <c:v>299.8</c:v>
                </c:pt>
                <c:pt idx="815">
                  <c:v>299.9</c:v>
                </c:pt>
                <c:pt idx="816">
                  <c:v>300.1</c:v>
                </c:pt>
                <c:pt idx="817">
                  <c:v>300.4</c:v>
                </c:pt>
                <c:pt idx="818">
                  <c:v>300.7</c:v>
                </c:pt>
                <c:pt idx="819">
                  <c:v>300.9</c:v>
                </c:pt>
                <c:pt idx="820">
                  <c:v>300.9</c:v>
                </c:pt>
                <c:pt idx="821">
                  <c:v>301</c:v>
                </c:pt>
                <c:pt idx="822">
                  <c:v>301.2</c:v>
                </c:pt>
                <c:pt idx="823">
                  <c:v>301.2</c:v>
                </c:pt>
                <c:pt idx="824">
                  <c:v>301.3</c:v>
                </c:pt>
                <c:pt idx="825">
                  <c:v>301.4</c:v>
                </c:pt>
                <c:pt idx="826">
                  <c:v>301.5</c:v>
                </c:pt>
                <c:pt idx="827">
                  <c:v>301.7</c:v>
                </c:pt>
                <c:pt idx="828">
                  <c:v>301.8</c:v>
                </c:pt>
                <c:pt idx="829">
                  <c:v>301.9</c:v>
                </c:pt>
                <c:pt idx="830">
                  <c:v>302.1</c:v>
                </c:pt>
                <c:pt idx="831">
                  <c:v>302.2</c:v>
                </c:pt>
                <c:pt idx="832">
                  <c:v>302.4</c:v>
                </c:pt>
                <c:pt idx="833">
                  <c:v>302.7</c:v>
                </c:pt>
                <c:pt idx="834">
                  <c:v>302.9</c:v>
                </c:pt>
                <c:pt idx="835">
                  <c:v>303</c:v>
                </c:pt>
                <c:pt idx="836">
                  <c:v>303.3</c:v>
                </c:pt>
                <c:pt idx="837">
                  <c:v>303.6</c:v>
                </c:pt>
                <c:pt idx="838">
                  <c:v>303.7</c:v>
                </c:pt>
                <c:pt idx="839">
                  <c:v>303.8</c:v>
                </c:pt>
                <c:pt idx="840">
                  <c:v>303.8</c:v>
                </c:pt>
                <c:pt idx="841">
                  <c:v>303.8</c:v>
                </c:pt>
                <c:pt idx="842">
                  <c:v>303.9</c:v>
                </c:pt>
                <c:pt idx="843">
                  <c:v>304</c:v>
                </c:pt>
                <c:pt idx="844">
                  <c:v>304.1</c:v>
                </c:pt>
                <c:pt idx="845">
                  <c:v>304.3</c:v>
                </c:pt>
                <c:pt idx="846">
                  <c:v>304.6</c:v>
                </c:pt>
                <c:pt idx="847">
                  <c:v>304.7</c:v>
                </c:pt>
                <c:pt idx="848">
                  <c:v>304.8</c:v>
                </c:pt>
                <c:pt idx="849">
                  <c:v>304.9</c:v>
                </c:pt>
                <c:pt idx="850">
                  <c:v>304.9</c:v>
                </c:pt>
                <c:pt idx="851">
                  <c:v>305.1</c:v>
                </c:pt>
                <c:pt idx="852">
                  <c:v>305.2</c:v>
                </c:pt>
                <c:pt idx="853">
                  <c:v>305.4</c:v>
                </c:pt>
                <c:pt idx="854">
                  <c:v>305.5</c:v>
                </c:pt>
                <c:pt idx="855">
                  <c:v>305.7</c:v>
                </c:pt>
                <c:pt idx="856">
                  <c:v>305.9</c:v>
                </c:pt>
                <c:pt idx="857">
                  <c:v>306.1</c:v>
                </c:pt>
                <c:pt idx="858">
                  <c:v>306.2</c:v>
                </c:pt>
                <c:pt idx="859">
                  <c:v>306.3</c:v>
                </c:pt>
                <c:pt idx="860">
                  <c:v>306.4</c:v>
                </c:pt>
                <c:pt idx="861">
                  <c:v>306.5</c:v>
                </c:pt>
                <c:pt idx="862">
                  <c:v>306.5</c:v>
                </c:pt>
                <c:pt idx="863">
                  <c:v>306.5</c:v>
                </c:pt>
                <c:pt idx="864">
                  <c:v>306.7</c:v>
                </c:pt>
                <c:pt idx="865">
                  <c:v>306.9</c:v>
                </c:pt>
                <c:pt idx="866">
                  <c:v>307.1</c:v>
                </c:pt>
                <c:pt idx="867">
                  <c:v>307.3</c:v>
                </c:pt>
                <c:pt idx="868">
                  <c:v>307.5</c:v>
                </c:pt>
                <c:pt idx="869">
                  <c:v>307.6</c:v>
                </c:pt>
                <c:pt idx="870">
                  <c:v>307.7</c:v>
                </c:pt>
                <c:pt idx="871">
                  <c:v>307.7</c:v>
                </c:pt>
                <c:pt idx="872">
                  <c:v>307.7</c:v>
                </c:pt>
                <c:pt idx="873">
                  <c:v>307.8</c:v>
                </c:pt>
                <c:pt idx="874">
                  <c:v>307.8</c:v>
                </c:pt>
                <c:pt idx="875">
                  <c:v>307.9</c:v>
                </c:pt>
                <c:pt idx="876">
                  <c:v>307.9</c:v>
                </c:pt>
                <c:pt idx="877">
                  <c:v>308</c:v>
                </c:pt>
                <c:pt idx="878">
                  <c:v>308.1</c:v>
                </c:pt>
                <c:pt idx="879">
                  <c:v>308.1</c:v>
                </c:pt>
                <c:pt idx="880">
                  <c:v>308.2</c:v>
                </c:pt>
                <c:pt idx="881">
                  <c:v>308.2</c:v>
                </c:pt>
                <c:pt idx="882">
                  <c:v>308.2</c:v>
                </c:pt>
                <c:pt idx="883">
                  <c:v>308.2</c:v>
                </c:pt>
                <c:pt idx="884">
                  <c:v>308.2</c:v>
                </c:pt>
                <c:pt idx="885">
                  <c:v>308.1</c:v>
                </c:pt>
                <c:pt idx="886">
                  <c:v>308.1</c:v>
                </c:pt>
                <c:pt idx="887">
                  <c:v>308.2</c:v>
                </c:pt>
                <c:pt idx="888">
                  <c:v>308.4</c:v>
                </c:pt>
                <c:pt idx="889">
                  <c:v>308.5</c:v>
                </c:pt>
                <c:pt idx="890">
                  <c:v>308.5</c:v>
                </c:pt>
                <c:pt idx="891">
                  <c:v>308.4</c:v>
                </c:pt>
                <c:pt idx="892">
                  <c:v>308.3</c:v>
                </c:pt>
                <c:pt idx="893">
                  <c:v>308.3</c:v>
                </c:pt>
                <c:pt idx="894">
                  <c:v>308.4</c:v>
                </c:pt>
                <c:pt idx="895">
                  <c:v>308.5</c:v>
                </c:pt>
                <c:pt idx="896">
                  <c:v>308.5</c:v>
                </c:pt>
                <c:pt idx="897">
                  <c:v>308.7</c:v>
                </c:pt>
                <c:pt idx="898">
                  <c:v>308.9</c:v>
                </c:pt>
                <c:pt idx="899">
                  <c:v>309</c:v>
                </c:pt>
                <c:pt idx="900">
                  <c:v>309.1</c:v>
                </c:pt>
                <c:pt idx="901">
                  <c:v>309.2</c:v>
                </c:pt>
                <c:pt idx="902">
                  <c:v>309.3</c:v>
                </c:pt>
                <c:pt idx="903">
                  <c:v>309.5</c:v>
                </c:pt>
                <c:pt idx="904">
                  <c:v>309.7</c:v>
                </c:pt>
                <c:pt idx="905">
                  <c:v>309.8</c:v>
                </c:pt>
                <c:pt idx="906">
                  <c:v>310</c:v>
                </c:pt>
                <c:pt idx="907">
                  <c:v>310.1</c:v>
                </c:pt>
                <c:pt idx="908">
                  <c:v>310.2</c:v>
                </c:pt>
                <c:pt idx="909">
                  <c:v>310.2</c:v>
                </c:pt>
                <c:pt idx="910">
                  <c:v>310.3</c:v>
                </c:pt>
                <c:pt idx="911">
                  <c:v>310.4</c:v>
                </c:pt>
                <c:pt idx="912">
                  <c:v>310.4</c:v>
                </c:pt>
                <c:pt idx="913">
                  <c:v>310.4</c:v>
                </c:pt>
                <c:pt idx="914">
                  <c:v>310.5</c:v>
                </c:pt>
                <c:pt idx="915">
                  <c:v>310.5</c:v>
                </c:pt>
                <c:pt idx="916">
                  <c:v>310.6</c:v>
                </c:pt>
                <c:pt idx="917">
                  <c:v>310.8</c:v>
                </c:pt>
                <c:pt idx="918">
                  <c:v>311.1</c:v>
                </c:pt>
                <c:pt idx="919">
                  <c:v>311.3</c:v>
                </c:pt>
                <c:pt idx="920">
                  <c:v>311.5</c:v>
                </c:pt>
                <c:pt idx="921">
                  <c:v>311.6</c:v>
                </c:pt>
                <c:pt idx="922">
                  <c:v>311.7</c:v>
                </c:pt>
                <c:pt idx="923">
                  <c:v>311.8</c:v>
                </c:pt>
                <c:pt idx="924">
                  <c:v>311.9</c:v>
                </c:pt>
                <c:pt idx="925">
                  <c:v>312</c:v>
                </c:pt>
                <c:pt idx="926">
                  <c:v>312.1</c:v>
                </c:pt>
                <c:pt idx="927">
                  <c:v>312.1</c:v>
                </c:pt>
                <c:pt idx="928">
                  <c:v>312.3</c:v>
                </c:pt>
                <c:pt idx="929">
                  <c:v>312.5</c:v>
                </c:pt>
                <c:pt idx="930">
                  <c:v>312.7</c:v>
                </c:pt>
                <c:pt idx="931">
                  <c:v>312.8</c:v>
                </c:pt>
                <c:pt idx="932">
                  <c:v>312.8</c:v>
                </c:pt>
                <c:pt idx="933">
                  <c:v>312.9</c:v>
                </c:pt>
                <c:pt idx="934">
                  <c:v>312.9</c:v>
                </c:pt>
                <c:pt idx="935">
                  <c:v>312.9</c:v>
                </c:pt>
                <c:pt idx="936">
                  <c:v>312.9</c:v>
                </c:pt>
                <c:pt idx="937">
                  <c:v>312.9</c:v>
                </c:pt>
                <c:pt idx="938">
                  <c:v>312.9</c:v>
                </c:pt>
                <c:pt idx="939">
                  <c:v>312.9</c:v>
                </c:pt>
                <c:pt idx="940">
                  <c:v>312.9</c:v>
                </c:pt>
                <c:pt idx="941">
                  <c:v>312.8</c:v>
                </c:pt>
                <c:pt idx="942">
                  <c:v>312.8</c:v>
                </c:pt>
                <c:pt idx="943">
                  <c:v>313</c:v>
                </c:pt>
                <c:pt idx="944">
                  <c:v>313.1</c:v>
                </c:pt>
                <c:pt idx="945">
                  <c:v>313.2</c:v>
                </c:pt>
                <c:pt idx="946">
                  <c:v>313.5</c:v>
                </c:pt>
                <c:pt idx="947">
                  <c:v>313.7</c:v>
                </c:pt>
                <c:pt idx="948">
                  <c:v>313.8</c:v>
                </c:pt>
                <c:pt idx="949">
                  <c:v>313.9</c:v>
                </c:pt>
                <c:pt idx="950">
                  <c:v>314.1</c:v>
                </c:pt>
                <c:pt idx="951">
                  <c:v>314.2</c:v>
                </c:pt>
                <c:pt idx="952">
                  <c:v>314.3</c:v>
                </c:pt>
                <c:pt idx="953">
                  <c:v>314.3</c:v>
                </c:pt>
                <c:pt idx="954">
                  <c:v>314.3</c:v>
                </c:pt>
                <c:pt idx="955">
                  <c:v>314.2</c:v>
                </c:pt>
                <c:pt idx="956">
                  <c:v>314.2</c:v>
                </c:pt>
                <c:pt idx="957">
                  <c:v>314.2</c:v>
                </c:pt>
                <c:pt idx="958">
                  <c:v>314.2</c:v>
                </c:pt>
                <c:pt idx="959">
                  <c:v>314.2</c:v>
                </c:pt>
                <c:pt idx="960">
                  <c:v>314.3</c:v>
                </c:pt>
                <c:pt idx="961">
                  <c:v>314.4</c:v>
                </c:pt>
                <c:pt idx="962">
                  <c:v>314.6</c:v>
                </c:pt>
                <c:pt idx="963">
                  <c:v>314.7</c:v>
                </c:pt>
                <c:pt idx="964">
                  <c:v>314.8</c:v>
                </c:pt>
                <c:pt idx="965">
                  <c:v>315</c:v>
                </c:pt>
                <c:pt idx="966">
                  <c:v>315.2</c:v>
                </c:pt>
                <c:pt idx="967">
                  <c:v>315.6</c:v>
                </c:pt>
                <c:pt idx="968">
                  <c:v>315.9</c:v>
                </c:pt>
                <c:pt idx="969">
                  <c:v>316.2</c:v>
                </c:pt>
                <c:pt idx="970">
                  <c:v>316.5</c:v>
                </c:pt>
                <c:pt idx="971">
                  <c:v>316.6</c:v>
                </c:pt>
                <c:pt idx="972">
                  <c:v>316.9</c:v>
                </c:pt>
                <c:pt idx="973">
                  <c:v>317.1</c:v>
                </c:pt>
                <c:pt idx="974">
                  <c:v>317.3</c:v>
                </c:pt>
                <c:pt idx="975">
                  <c:v>317.4</c:v>
                </c:pt>
                <c:pt idx="976">
                  <c:v>317.5</c:v>
                </c:pt>
                <c:pt idx="977">
                  <c:v>317.7</c:v>
                </c:pt>
                <c:pt idx="978">
                  <c:v>317.9</c:v>
                </c:pt>
                <c:pt idx="979">
                  <c:v>318.2</c:v>
                </c:pt>
                <c:pt idx="980">
                  <c:v>318.4</c:v>
                </c:pt>
                <c:pt idx="981">
                  <c:v>318.6</c:v>
                </c:pt>
                <c:pt idx="982">
                  <c:v>318.7</c:v>
                </c:pt>
                <c:pt idx="983">
                  <c:v>319</c:v>
                </c:pt>
                <c:pt idx="984">
                  <c:v>319.2</c:v>
                </c:pt>
                <c:pt idx="985">
                  <c:v>319.5</c:v>
                </c:pt>
                <c:pt idx="986">
                  <c:v>319.7</c:v>
                </c:pt>
                <c:pt idx="987">
                  <c:v>319.8</c:v>
                </c:pt>
                <c:pt idx="988">
                  <c:v>319.9</c:v>
                </c:pt>
                <c:pt idx="989">
                  <c:v>320</c:v>
                </c:pt>
                <c:pt idx="990">
                  <c:v>320.1</c:v>
                </c:pt>
                <c:pt idx="991">
                  <c:v>320.4</c:v>
                </c:pt>
                <c:pt idx="992">
                  <c:v>320.7</c:v>
                </c:pt>
                <c:pt idx="993">
                  <c:v>321.1</c:v>
                </c:pt>
                <c:pt idx="994">
                  <c:v>321.4</c:v>
                </c:pt>
                <c:pt idx="995">
                  <c:v>321.6</c:v>
                </c:pt>
                <c:pt idx="996">
                  <c:v>321.8</c:v>
                </c:pt>
                <c:pt idx="997">
                  <c:v>322</c:v>
                </c:pt>
                <c:pt idx="998">
                  <c:v>322</c:v>
                </c:pt>
                <c:pt idx="999">
                  <c:v>322.1</c:v>
                </c:pt>
                <c:pt idx="1000">
                  <c:v>322.1</c:v>
                </c:pt>
                <c:pt idx="1001">
                  <c:v>322.1</c:v>
                </c:pt>
                <c:pt idx="1002">
                  <c:v>322</c:v>
                </c:pt>
                <c:pt idx="1003">
                  <c:v>322</c:v>
                </c:pt>
                <c:pt idx="1004">
                  <c:v>322</c:v>
                </c:pt>
                <c:pt idx="1005">
                  <c:v>322</c:v>
                </c:pt>
                <c:pt idx="1006">
                  <c:v>322</c:v>
                </c:pt>
                <c:pt idx="1007">
                  <c:v>321.9</c:v>
                </c:pt>
                <c:pt idx="1008">
                  <c:v>321.7</c:v>
                </c:pt>
                <c:pt idx="1009">
                  <c:v>321.7</c:v>
                </c:pt>
                <c:pt idx="1010">
                  <c:v>321.7</c:v>
                </c:pt>
                <c:pt idx="1011">
                  <c:v>321.7</c:v>
                </c:pt>
                <c:pt idx="1012">
                  <c:v>321.8</c:v>
                </c:pt>
                <c:pt idx="1013">
                  <c:v>321.9</c:v>
                </c:pt>
                <c:pt idx="1014">
                  <c:v>321.8</c:v>
                </c:pt>
                <c:pt idx="1015">
                  <c:v>321.9</c:v>
                </c:pt>
                <c:pt idx="1016">
                  <c:v>321.9</c:v>
                </c:pt>
                <c:pt idx="1017">
                  <c:v>321.9</c:v>
                </c:pt>
                <c:pt idx="1018">
                  <c:v>321.9</c:v>
                </c:pt>
                <c:pt idx="1019">
                  <c:v>322</c:v>
                </c:pt>
                <c:pt idx="1020">
                  <c:v>322</c:v>
                </c:pt>
                <c:pt idx="1021">
                  <c:v>322</c:v>
                </c:pt>
                <c:pt idx="1022">
                  <c:v>322.1</c:v>
                </c:pt>
                <c:pt idx="1023">
                  <c:v>322.1</c:v>
                </c:pt>
                <c:pt idx="1024">
                  <c:v>322</c:v>
                </c:pt>
                <c:pt idx="1025">
                  <c:v>322</c:v>
                </c:pt>
                <c:pt idx="1026">
                  <c:v>321.9</c:v>
                </c:pt>
                <c:pt idx="1027">
                  <c:v>321.8</c:v>
                </c:pt>
                <c:pt idx="1028">
                  <c:v>321.7</c:v>
                </c:pt>
                <c:pt idx="1029">
                  <c:v>321.6</c:v>
                </c:pt>
                <c:pt idx="1030">
                  <c:v>321.6</c:v>
                </c:pt>
                <c:pt idx="1031">
                  <c:v>321.5</c:v>
                </c:pt>
                <c:pt idx="1032">
                  <c:v>321.5</c:v>
                </c:pt>
                <c:pt idx="1033">
                  <c:v>321.5</c:v>
                </c:pt>
                <c:pt idx="1034">
                  <c:v>321.5</c:v>
                </c:pt>
                <c:pt idx="1035">
                  <c:v>321.6</c:v>
                </c:pt>
                <c:pt idx="1036">
                  <c:v>321.7</c:v>
                </c:pt>
                <c:pt idx="1037">
                  <c:v>321.8</c:v>
                </c:pt>
                <c:pt idx="1038">
                  <c:v>321.7</c:v>
                </c:pt>
                <c:pt idx="1039">
                  <c:v>321.7</c:v>
                </c:pt>
                <c:pt idx="1040">
                  <c:v>321.6</c:v>
                </c:pt>
                <c:pt idx="1041">
                  <c:v>321.5</c:v>
                </c:pt>
                <c:pt idx="1042">
                  <c:v>321.5</c:v>
                </c:pt>
                <c:pt idx="1043">
                  <c:v>321.5</c:v>
                </c:pt>
                <c:pt idx="1044">
                  <c:v>321.5</c:v>
                </c:pt>
                <c:pt idx="1045">
                  <c:v>321.6</c:v>
                </c:pt>
                <c:pt idx="1046">
                  <c:v>321.7</c:v>
                </c:pt>
                <c:pt idx="1047">
                  <c:v>321.7</c:v>
                </c:pt>
                <c:pt idx="1048">
                  <c:v>321.7</c:v>
                </c:pt>
                <c:pt idx="1049">
                  <c:v>321.6</c:v>
                </c:pt>
                <c:pt idx="1050">
                  <c:v>321.5</c:v>
                </c:pt>
                <c:pt idx="1051">
                  <c:v>321.4</c:v>
                </c:pt>
                <c:pt idx="1052">
                  <c:v>321.4</c:v>
                </c:pt>
                <c:pt idx="1053">
                  <c:v>321.4</c:v>
                </c:pt>
                <c:pt idx="1054">
                  <c:v>321.4</c:v>
                </c:pt>
                <c:pt idx="1055">
                  <c:v>321.5</c:v>
                </c:pt>
                <c:pt idx="1056">
                  <c:v>321.5</c:v>
                </c:pt>
                <c:pt idx="1057">
                  <c:v>321.5</c:v>
                </c:pt>
                <c:pt idx="1058">
                  <c:v>321.4</c:v>
                </c:pt>
                <c:pt idx="1059">
                  <c:v>321.5</c:v>
                </c:pt>
                <c:pt idx="1060">
                  <c:v>321.6</c:v>
                </c:pt>
                <c:pt idx="1061">
                  <c:v>321.6</c:v>
                </c:pt>
                <c:pt idx="1062">
                  <c:v>321.6</c:v>
                </c:pt>
                <c:pt idx="1063">
                  <c:v>321.6</c:v>
                </c:pt>
                <c:pt idx="1064">
                  <c:v>321.6</c:v>
                </c:pt>
                <c:pt idx="1065">
                  <c:v>321.6</c:v>
                </c:pt>
                <c:pt idx="1066">
                  <c:v>321.5</c:v>
                </c:pt>
                <c:pt idx="1067">
                  <c:v>321.5</c:v>
                </c:pt>
                <c:pt idx="1068">
                  <c:v>321.4</c:v>
                </c:pt>
                <c:pt idx="1069">
                  <c:v>321.3</c:v>
                </c:pt>
                <c:pt idx="1070">
                  <c:v>321.2</c:v>
                </c:pt>
                <c:pt idx="1071">
                  <c:v>321.1</c:v>
                </c:pt>
                <c:pt idx="1072">
                  <c:v>321.1</c:v>
                </c:pt>
                <c:pt idx="1073">
                  <c:v>321.1</c:v>
                </c:pt>
                <c:pt idx="1074">
                  <c:v>321.1</c:v>
                </c:pt>
                <c:pt idx="1075">
                  <c:v>321.1</c:v>
                </c:pt>
                <c:pt idx="1076">
                  <c:v>321</c:v>
                </c:pt>
                <c:pt idx="1077">
                  <c:v>320.8</c:v>
                </c:pt>
                <c:pt idx="1078">
                  <c:v>320.6</c:v>
                </c:pt>
                <c:pt idx="1079">
                  <c:v>320.2</c:v>
                </c:pt>
                <c:pt idx="1080">
                  <c:v>319.8</c:v>
                </c:pt>
                <c:pt idx="1081">
                  <c:v>319.4</c:v>
                </c:pt>
                <c:pt idx="1082">
                  <c:v>318.9</c:v>
                </c:pt>
                <c:pt idx="1083">
                  <c:v>318.3</c:v>
                </c:pt>
                <c:pt idx="1084">
                  <c:v>317.6</c:v>
                </c:pt>
                <c:pt idx="1085">
                  <c:v>316.9</c:v>
                </c:pt>
                <c:pt idx="1086">
                  <c:v>316.3</c:v>
                </c:pt>
                <c:pt idx="1087">
                  <c:v>315.6</c:v>
                </c:pt>
                <c:pt idx="1088">
                  <c:v>314.8</c:v>
                </c:pt>
                <c:pt idx="1089">
                  <c:v>314.1</c:v>
                </c:pt>
                <c:pt idx="1090">
                  <c:v>313.3</c:v>
                </c:pt>
                <c:pt idx="1091">
                  <c:v>312.4</c:v>
                </c:pt>
                <c:pt idx="1092">
                  <c:v>311.5</c:v>
                </c:pt>
                <c:pt idx="1093">
                  <c:v>310.7</c:v>
                </c:pt>
                <c:pt idx="1094">
                  <c:v>309.8</c:v>
                </c:pt>
                <c:pt idx="1095">
                  <c:v>308.9</c:v>
                </c:pt>
                <c:pt idx="1096">
                  <c:v>308.1</c:v>
                </c:pt>
                <c:pt idx="1097">
                  <c:v>307.3</c:v>
                </c:pt>
                <c:pt idx="1098">
                  <c:v>306.4</c:v>
                </c:pt>
                <c:pt idx="1099">
                  <c:v>305.4</c:v>
                </c:pt>
                <c:pt idx="1100">
                  <c:v>304.5</c:v>
                </c:pt>
                <c:pt idx="1101">
                  <c:v>303.6</c:v>
                </c:pt>
                <c:pt idx="1102">
                  <c:v>302.7</c:v>
                </c:pt>
                <c:pt idx="1103">
                  <c:v>301.8</c:v>
                </c:pt>
                <c:pt idx="1104">
                  <c:v>301</c:v>
                </c:pt>
                <c:pt idx="1105">
                  <c:v>300.2</c:v>
                </c:pt>
                <c:pt idx="1106">
                  <c:v>299.3</c:v>
                </c:pt>
                <c:pt idx="1107">
                  <c:v>298.5</c:v>
                </c:pt>
                <c:pt idx="1108">
                  <c:v>297.7</c:v>
                </c:pt>
                <c:pt idx="1109">
                  <c:v>296.9</c:v>
                </c:pt>
                <c:pt idx="1110">
                  <c:v>296</c:v>
                </c:pt>
                <c:pt idx="1111">
                  <c:v>295.2</c:v>
                </c:pt>
                <c:pt idx="1112">
                  <c:v>294.4</c:v>
                </c:pt>
                <c:pt idx="1113">
                  <c:v>293.5</c:v>
                </c:pt>
                <c:pt idx="1114">
                  <c:v>292.8</c:v>
                </c:pt>
                <c:pt idx="1115">
                  <c:v>292</c:v>
                </c:pt>
                <c:pt idx="1116">
                  <c:v>291.1</c:v>
                </c:pt>
                <c:pt idx="1117">
                  <c:v>290.4</c:v>
                </c:pt>
                <c:pt idx="1118">
                  <c:v>289.7</c:v>
                </c:pt>
                <c:pt idx="1119">
                  <c:v>288.9</c:v>
                </c:pt>
                <c:pt idx="1120">
                  <c:v>288.2</c:v>
                </c:pt>
                <c:pt idx="1121">
                  <c:v>287.4</c:v>
                </c:pt>
                <c:pt idx="1122">
                  <c:v>286.7</c:v>
                </c:pt>
                <c:pt idx="1123">
                  <c:v>286</c:v>
                </c:pt>
                <c:pt idx="1124">
                  <c:v>285.3</c:v>
                </c:pt>
                <c:pt idx="1125">
                  <c:v>284.6</c:v>
                </c:pt>
                <c:pt idx="1126">
                  <c:v>283.9</c:v>
                </c:pt>
                <c:pt idx="1127">
                  <c:v>283.2</c:v>
                </c:pt>
                <c:pt idx="1128">
                  <c:v>282.5</c:v>
                </c:pt>
                <c:pt idx="1129">
                  <c:v>281.8</c:v>
                </c:pt>
                <c:pt idx="1130">
                  <c:v>281.2</c:v>
                </c:pt>
                <c:pt idx="1131">
                  <c:v>280.6</c:v>
                </c:pt>
                <c:pt idx="1132">
                  <c:v>279.9</c:v>
                </c:pt>
                <c:pt idx="1133">
                  <c:v>279.3</c:v>
                </c:pt>
                <c:pt idx="1134">
                  <c:v>278.6</c:v>
                </c:pt>
                <c:pt idx="1135">
                  <c:v>278</c:v>
                </c:pt>
                <c:pt idx="1136">
                  <c:v>277.4</c:v>
                </c:pt>
                <c:pt idx="1137">
                  <c:v>276.8</c:v>
                </c:pt>
                <c:pt idx="1138">
                  <c:v>276.2</c:v>
                </c:pt>
                <c:pt idx="1139">
                  <c:v>275.6</c:v>
                </c:pt>
                <c:pt idx="1140">
                  <c:v>275</c:v>
                </c:pt>
                <c:pt idx="1141">
                  <c:v>274.4</c:v>
                </c:pt>
                <c:pt idx="1142">
                  <c:v>273.8</c:v>
                </c:pt>
                <c:pt idx="1143">
                  <c:v>273.3</c:v>
                </c:pt>
                <c:pt idx="1144">
                  <c:v>272.7</c:v>
                </c:pt>
                <c:pt idx="1145">
                  <c:v>272.1</c:v>
                </c:pt>
                <c:pt idx="1146">
                  <c:v>271.6</c:v>
                </c:pt>
                <c:pt idx="1147">
                  <c:v>271</c:v>
                </c:pt>
                <c:pt idx="1148">
                  <c:v>270.5</c:v>
                </c:pt>
                <c:pt idx="1149">
                  <c:v>270</c:v>
                </c:pt>
                <c:pt idx="1150">
                  <c:v>269.4</c:v>
                </c:pt>
                <c:pt idx="1151">
                  <c:v>268.9</c:v>
                </c:pt>
                <c:pt idx="1152">
                  <c:v>268.3</c:v>
                </c:pt>
                <c:pt idx="1153">
                  <c:v>267.8</c:v>
                </c:pt>
                <c:pt idx="1154">
                  <c:v>267.3</c:v>
                </c:pt>
                <c:pt idx="1155">
                  <c:v>266.8</c:v>
                </c:pt>
                <c:pt idx="1156">
                  <c:v>266.2</c:v>
                </c:pt>
                <c:pt idx="1157">
                  <c:v>265.8</c:v>
                </c:pt>
                <c:pt idx="1158">
                  <c:v>265.2</c:v>
                </c:pt>
                <c:pt idx="1159">
                  <c:v>264.7</c:v>
                </c:pt>
                <c:pt idx="1160">
                  <c:v>264.2</c:v>
                </c:pt>
                <c:pt idx="1161">
                  <c:v>263.8</c:v>
                </c:pt>
                <c:pt idx="1162">
                  <c:v>263.3</c:v>
                </c:pt>
                <c:pt idx="1163">
                  <c:v>262.8</c:v>
                </c:pt>
                <c:pt idx="1164">
                  <c:v>262.4</c:v>
                </c:pt>
                <c:pt idx="1165">
                  <c:v>261.9</c:v>
                </c:pt>
                <c:pt idx="1166">
                  <c:v>261.5</c:v>
                </c:pt>
                <c:pt idx="1167">
                  <c:v>261</c:v>
                </c:pt>
                <c:pt idx="1168">
                  <c:v>260.5</c:v>
                </c:pt>
                <c:pt idx="1169">
                  <c:v>260</c:v>
                </c:pt>
                <c:pt idx="1170">
                  <c:v>259.5</c:v>
                </c:pt>
                <c:pt idx="1171">
                  <c:v>259.1</c:v>
                </c:pt>
                <c:pt idx="1172">
                  <c:v>258.6</c:v>
                </c:pt>
                <c:pt idx="1173">
                  <c:v>258.2</c:v>
                </c:pt>
                <c:pt idx="1174">
                  <c:v>257.7</c:v>
                </c:pt>
                <c:pt idx="1175">
                  <c:v>257.3</c:v>
                </c:pt>
                <c:pt idx="1176">
                  <c:v>256.9</c:v>
                </c:pt>
                <c:pt idx="1177">
                  <c:v>256.4</c:v>
                </c:pt>
                <c:pt idx="1178">
                  <c:v>256</c:v>
                </c:pt>
                <c:pt idx="1179">
                  <c:v>255.6</c:v>
                </c:pt>
                <c:pt idx="1180">
                  <c:v>255.2</c:v>
                </c:pt>
                <c:pt idx="1181">
                  <c:v>254.7</c:v>
                </c:pt>
                <c:pt idx="1182">
                  <c:v>254.3</c:v>
                </c:pt>
                <c:pt idx="1183">
                  <c:v>253.9</c:v>
                </c:pt>
                <c:pt idx="1184">
                  <c:v>253.5</c:v>
                </c:pt>
                <c:pt idx="1185">
                  <c:v>253.1</c:v>
                </c:pt>
                <c:pt idx="1186">
                  <c:v>252.6</c:v>
                </c:pt>
                <c:pt idx="1187">
                  <c:v>252.2</c:v>
                </c:pt>
                <c:pt idx="1188">
                  <c:v>251.7</c:v>
                </c:pt>
                <c:pt idx="1189">
                  <c:v>251.3</c:v>
                </c:pt>
                <c:pt idx="1190">
                  <c:v>250.9</c:v>
                </c:pt>
                <c:pt idx="1191">
                  <c:v>250.5</c:v>
                </c:pt>
                <c:pt idx="1192">
                  <c:v>250</c:v>
                </c:pt>
                <c:pt idx="1193">
                  <c:v>249.6</c:v>
                </c:pt>
                <c:pt idx="1194">
                  <c:v>249.2</c:v>
                </c:pt>
                <c:pt idx="1195">
                  <c:v>248.9</c:v>
                </c:pt>
                <c:pt idx="1196">
                  <c:v>248.5</c:v>
                </c:pt>
                <c:pt idx="1197">
                  <c:v>248.1</c:v>
                </c:pt>
                <c:pt idx="1198">
                  <c:v>247.7</c:v>
                </c:pt>
                <c:pt idx="1199">
                  <c:v>247.3</c:v>
                </c:pt>
                <c:pt idx="1200">
                  <c:v>247</c:v>
                </c:pt>
                <c:pt idx="1201">
                  <c:v>246.6</c:v>
                </c:pt>
                <c:pt idx="1202">
                  <c:v>246.3</c:v>
                </c:pt>
                <c:pt idx="1203">
                  <c:v>245.9</c:v>
                </c:pt>
                <c:pt idx="1204">
                  <c:v>245.5</c:v>
                </c:pt>
                <c:pt idx="1205">
                  <c:v>245.1</c:v>
                </c:pt>
                <c:pt idx="1206">
                  <c:v>244.7</c:v>
                </c:pt>
                <c:pt idx="1207">
                  <c:v>244.3</c:v>
                </c:pt>
                <c:pt idx="1208">
                  <c:v>244</c:v>
                </c:pt>
                <c:pt idx="1209">
                  <c:v>243.6</c:v>
                </c:pt>
                <c:pt idx="1210">
                  <c:v>243.2</c:v>
                </c:pt>
                <c:pt idx="1211">
                  <c:v>242.9</c:v>
                </c:pt>
                <c:pt idx="1212">
                  <c:v>242.5</c:v>
                </c:pt>
                <c:pt idx="1213">
                  <c:v>242.1</c:v>
                </c:pt>
                <c:pt idx="1214">
                  <c:v>241.8</c:v>
                </c:pt>
                <c:pt idx="1215">
                  <c:v>241.4</c:v>
                </c:pt>
                <c:pt idx="1216">
                  <c:v>241.1</c:v>
                </c:pt>
                <c:pt idx="1217">
                  <c:v>240.8</c:v>
                </c:pt>
                <c:pt idx="1218">
                  <c:v>240.4</c:v>
                </c:pt>
                <c:pt idx="1219">
                  <c:v>240.1</c:v>
                </c:pt>
                <c:pt idx="1220">
                  <c:v>239.7</c:v>
                </c:pt>
                <c:pt idx="1221">
                  <c:v>239.4</c:v>
                </c:pt>
                <c:pt idx="1222">
                  <c:v>239</c:v>
                </c:pt>
                <c:pt idx="1223">
                  <c:v>238.7</c:v>
                </c:pt>
                <c:pt idx="1224">
                  <c:v>238.3</c:v>
                </c:pt>
                <c:pt idx="1225">
                  <c:v>238</c:v>
                </c:pt>
                <c:pt idx="1226">
                  <c:v>237.7</c:v>
                </c:pt>
                <c:pt idx="1227">
                  <c:v>237.3</c:v>
                </c:pt>
                <c:pt idx="1228">
                  <c:v>237</c:v>
                </c:pt>
                <c:pt idx="1229">
                  <c:v>236.6</c:v>
                </c:pt>
                <c:pt idx="1230">
                  <c:v>236.2</c:v>
                </c:pt>
                <c:pt idx="1231">
                  <c:v>235.9</c:v>
                </c:pt>
                <c:pt idx="1232">
                  <c:v>235.6</c:v>
                </c:pt>
                <c:pt idx="1233">
                  <c:v>235.3</c:v>
                </c:pt>
                <c:pt idx="1234">
                  <c:v>234.9</c:v>
                </c:pt>
                <c:pt idx="1235">
                  <c:v>234.6</c:v>
                </c:pt>
                <c:pt idx="1236">
                  <c:v>234.2</c:v>
                </c:pt>
                <c:pt idx="1237">
                  <c:v>233.9</c:v>
                </c:pt>
                <c:pt idx="1238">
                  <c:v>233.6</c:v>
                </c:pt>
                <c:pt idx="1239">
                  <c:v>233.2</c:v>
                </c:pt>
                <c:pt idx="1240">
                  <c:v>232.9</c:v>
                </c:pt>
                <c:pt idx="1241">
                  <c:v>232.6</c:v>
                </c:pt>
                <c:pt idx="1242">
                  <c:v>232.3</c:v>
                </c:pt>
                <c:pt idx="1243">
                  <c:v>231.9</c:v>
                </c:pt>
                <c:pt idx="1244">
                  <c:v>231.6</c:v>
                </c:pt>
                <c:pt idx="1245">
                  <c:v>231.3</c:v>
                </c:pt>
                <c:pt idx="1246">
                  <c:v>230.9</c:v>
                </c:pt>
                <c:pt idx="1247">
                  <c:v>230.6</c:v>
                </c:pt>
                <c:pt idx="1248">
                  <c:v>230.3</c:v>
                </c:pt>
                <c:pt idx="1249">
                  <c:v>230</c:v>
                </c:pt>
                <c:pt idx="1250">
                  <c:v>229.7</c:v>
                </c:pt>
                <c:pt idx="1251">
                  <c:v>229.4</c:v>
                </c:pt>
                <c:pt idx="1252">
                  <c:v>229.1</c:v>
                </c:pt>
                <c:pt idx="1253">
                  <c:v>228.8</c:v>
                </c:pt>
                <c:pt idx="1254">
                  <c:v>228.5</c:v>
                </c:pt>
                <c:pt idx="1255">
                  <c:v>228.3</c:v>
                </c:pt>
                <c:pt idx="1256">
                  <c:v>228</c:v>
                </c:pt>
                <c:pt idx="1257">
                  <c:v>227.7</c:v>
                </c:pt>
                <c:pt idx="1258">
                  <c:v>227.4</c:v>
                </c:pt>
                <c:pt idx="1259">
                  <c:v>227.1</c:v>
                </c:pt>
                <c:pt idx="1260">
                  <c:v>226.8</c:v>
                </c:pt>
                <c:pt idx="1261">
                  <c:v>226.5</c:v>
                </c:pt>
                <c:pt idx="1262">
                  <c:v>226.3</c:v>
                </c:pt>
                <c:pt idx="1263">
                  <c:v>226</c:v>
                </c:pt>
                <c:pt idx="1264">
                  <c:v>225.7</c:v>
                </c:pt>
                <c:pt idx="1265">
                  <c:v>225.4</c:v>
                </c:pt>
                <c:pt idx="1266">
                  <c:v>225.2</c:v>
                </c:pt>
                <c:pt idx="1267">
                  <c:v>224.9</c:v>
                </c:pt>
                <c:pt idx="1268">
                  <c:v>224.7</c:v>
                </c:pt>
                <c:pt idx="1269">
                  <c:v>224.4</c:v>
                </c:pt>
                <c:pt idx="1270">
                  <c:v>224.2</c:v>
                </c:pt>
                <c:pt idx="1271">
                  <c:v>224</c:v>
                </c:pt>
                <c:pt idx="1272">
                  <c:v>223.7</c:v>
                </c:pt>
                <c:pt idx="1273">
                  <c:v>223.4</c:v>
                </c:pt>
                <c:pt idx="1274">
                  <c:v>223.2</c:v>
                </c:pt>
                <c:pt idx="1275">
                  <c:v>222.9</c:v>
                </c:pt>
                <c:pt idx="1276">
                  <c:v>222.6</c:v>
                </c:pt>
                <c:pt idx="1277">
                  <c:v>222.4</c:v>
                </c:pt>
                <c:pt idx="1278">
                  <c:v>222.1</c:v>
                </c:pt>
                <c:pt idx="1279">
                  <c:v>221.9</c:v>
                </c:pt>
                <c:pt idx="1280">
                  <c:v>221.7</c:v>
                </c:pt>
                <c:pt idx="1281">
                  <c:v>221.5</c:v>
                </c:pt>
                <c:pt idx="1282">
                  <c:v>221.2</c:v>
                </c:pt>
                <c:pt idx="1283">
                  <c:v>220.9</c:v>
                </c:pt>
                <c:pt idx="1284">
                  <c:v>220.7</c:v>
                </c:pt>
                <c:pt idx="1285">
                  <c:v>220.4</c:v>
                </c:pt>
                <c:pt idx="1286">
                  <c:v>220.2</c:v>
                </c:pt>
                <c:pt idx="1287">
                  <c:v>220</c:v>
                </c:pt>
                <c:pt idx="1288">
                  <c:v>219.7</c:v>
                </c:pt>
                <c:pt idx="1289">
                  <c:v>219.4</c:v>
                </c:pt>
                <c:pt idx="1290">
                  <c:v>219.2</c:v>
                </c:pt>
                <c:pt idx="1291">
                  <c:v>219</c:v>
                </c:pt>
                <c:pt idx="1292">
                  <c:v>218.7</c:v>
                </c:pt>
                <c:pt idx="1293">
                  <c:v>218.5</c:v>
                </c:pt>
                <c:pt idx="1294">
                  <c:v>218.2</c:v>
                </c:pt>
                <c:pt idx="1295">
                  <c:v>218</c:v>
                </c:pt>
                <c:pt idx="1296">
                  <c:v>217.7</c:v>
                </c:pt>
                <c:pt idx="1297">
                  <c:v>217.4</c:v>
                </c:pt>
                <c:pt idx="1298">
                  <c:v>217.2</c:v>
                </c:pt>
                <c:pt idx="1299">
                  <c:v>217</c:v>
                </c:pt>
                <c:pt idx="1300">
                  <c:v>216.7</c:v>
                </c:pt>
                <c:pt idx="1301">
                  <c:v>216.5</c:v>
                </c:pt>
                <c:pt idx="1302">
                  <c:v>216.3</c:v>
                </c:pt>
                <c:pt idx="1303">
                  <c:v>216.1</c:v>
                </c:pt>
                <c:pt idx="1304">
                  <c:v>215.8</c:v>
                </c:pt>
                <c:pt idx="1305">
                  <c:v>215.6</c:v>
                </c:pt>
                <c:pt idx="1306">
                  <c:v>215.3</c:v>
                </c:pt>
                <c:pt idx="1307">
                  <c:v>215.1</c:v>
                </c:pt>
                <c:pt idx="1308">
                  <c:v>214.9</c:v>
                </c:pt>
                <c:pt idx="1309">
                  <c:v>214.6</c:v>
                </c:pt>
                <c:pt idx="1310">
                  <c:v>214.4</c:v>
                </c:pt>
                <c:pt idx="1311">
                  <c:v>214.1</c:v>
                </c:pt>
                <c:pt idx="1312">
                  <c:v>213.9</c:v>
                </c:pt>
                <c:pt idx="1313">
                  <c:v>213.6</c:v>
                </c:pt>
                <c:pt idx="1314">
                  <c:v>213.3</c:v>
                </c:pt>
                <c:pt idx="1315">
                  <c:v>213.1</c:v>
                </c:pt>
                <c:pt idx="1316">
                  <c:v>212.8</c:v>
                </c:pt>
                <c:pt idx="1317">
                  <c:v>212.5</c:v>
                </c:pt>
                <c:pt idx="1318">
                  <c:v>212.3</c:v>
                </c:pt>
                <c:pt idx="1319">
                  <c:v>212</c:v>
                </c:pt>
                <c:pt idx="1320">
                  <c:v>211.8</c:v>
                </c:pt>
                <c:pt idx="1321">
                  <c:v>211.5</c:v>
                </c:pt>
                <c:pt idx="1322">
                  <c:v>211.2</c:v>
                </c:pt>
                <c:pt idx="1323">
                  <c:v>211</c:v>
                </c:pt>
                <c:pt idx="1324">
                  <c:v>210.8</c:v>
                </c:pt>
                <c:pt idx="1325">
                  <c:v>210.5</c:v>
                </c:pt>
                <c:pt idx="1326">
                  <c:v>210.2</c:v>
                </c:pt>
                <c:pt idx="1327">
                  <c:v>210</c:v>
                </c:pt>
                <c:pt idx="1328">
                  <c:v>209.7</c:v>
                </c:pt>
                <c:pt idx="1329">
                  <c:v>209.5</c:v>
                </c:pt>
                <c:pt idx="1330">
                  <c:v>209.2</c:v>
                </c:pt>
                <c:pt idx="1331">
                  <c:v>209</c:v>
                </c:pt>
                <c:pt idx="1332">
                  <c:v>208.8</c:v>
                </c:pt>
                <c:pt idx="1333">
                  <c:v>208.5</c:v>
                </c:pt>
                <c:pt idx="1334">
                  <c:v>208.3</c:v>
                </c:pt>
                <c:pt idx="1335">
                  <c:v>208.1</c:v>
                </c:pt>
                <c:pt idx="1336">
                  <c:v>207.8</c:v>
                </c:pt>
                <c:pt idx="1337">
                  <c:v>207.6</c:v>
                </c:pt>
                <c:pt idx="1338">
                  <c:v>207.4</c:v>
                </c:pt>
                <c:pt idx="1339">
                  <c:v>207.1</c:v>
                </c:pt>
                <c:pt idx="1340">
                  <c:v>206.9</c:v>
                </c:pt>
                <c:pt idx="1341">
                  <c:v>206.6</c:v>
                </c:pt>
                <c:pt idx="1342">
                  <c:v>206.4</c:v>
                </c:pt>
                <c:pt idx="1343">
                  <c:v>206.1</c:v>
                </c:pt>
                <c:pt idx="1344">
                  <c:v>205.9</c:v>
                </c:pt>
                <c:pt idx="1345">
                  <c:v>205.6</c:v>
                </c:pt>
                <c:pt idx="1346">
                  <c:v>205.4</c:v>
                </c:pt>
                <c:pt idx="1347">
                  <c:v>205.2</c:v>
                </c:pt>
                <c:pt idx="1348">
                  <c:v>205</c:v>
                </c:pt>
                <c:pt idx="1349">
                  <c:v>204.7</c:v>
                </c:pt>
                <c:pt idx="1350">
                  <c:v>204.5</c:v>
                </c:pt>
                <c:pt idx="1351">
                  <c:v>204.3</c:v>
                </c:pt>
                <c:pt idx="1352">
                  <c:v>204</c:v>
                </c:pt>
                <c:pt idx="1353">
                  <c:v>203.8</c:v>
                </c:pt>
                <c:pt idx="1354">
                  <c:v>203.6</c:v>
                </c:pt>
                <c:pt idx="1355">
                  <c:v>203.3</c:v>
                </c:pt>
                <c:pt idx="1356">
                  <c:v>203.1</c:v>
                </c:pt>
                <c:pt idx="1357">
                  <c:v>202.9</c:v>
                </c:pt>
                <c:pt idx="1358">
                  <c:v>202.7</c:v>
                </c:pt>
                <c:pt idx="1359">
                  <c:v>202.4</c:v>
                </c:pt>
                <c:pt idx="1360">
                  <c:v>202.2</c:v>
                </c:pt>
                <c:pt idx="1361">
                  <c:v>202</c:v>
                </c:pt>
                <c:pt idx="1362">
                  <c:v>201.7</c:v>
                </c:pt>
                <c:pt idx="1363">
                  <c:v>201.5</c:v>
                </c:pt>
                <c:pt idx="1364">
                  <c:v>201.3</c:v>
                </c:pt>
                <c:pt idx="1365">
                  <c:v>201.1</c:v>
                </c:pt>
                <c:pt idx="1366">
                  <c:v>200.8</c:v>
                </c:pt>
                <c:pt idx="1367">
                  <c:v>200.6</c:v>
                </c:pt>
                <c:pt idx="1368">
                  <c:v>200.4</c:v>
                </c:pt>
                <c:pt idx="1369">
                  <c:v>200.2</c:v>
                </c:pt>
                <c:pt idx="1370">
                  <c:v>200</c:v>
                </c:pt>
                <c:pt idx="1371">
                  <c:v>199.7</c:v>
                </c:pt>
                <c:pt idx="1372">
                  <c:v>199.5</c:v>
                </c:pt>
                <c:pt idx="1373">
                  <c:v>199.3</c:v>
                </c:pt>
                <c:pt idx="1374">
                  <c:v>199.1</c:v>
                </c:pt>
                <c:pt idx="1375">
                  <c:v>198.8</c:v>
                </c:pt>
                <c:pt idx="1376">
                  <c:v>198.6</c:v>
                </c:pt>
                <c:pt idx="1377">
                  <c:v>198.4</c:v>
                </c:pt>
                <c:pt idx="1378">
                  <c:v>198.2</c:v>
                </c:pt>
                <c:pt idx="1379">
                  <c:v>197.9</c:v>
                </c:pt>
                <c:pt idx="1380">
                  <c:v>197.7</c:v>
                </c:pt>
                <c:pt idx="1381">
                  <c:v>197.5</c:v>
                </c:pt>
                <c:pt idx="1382">
                  <c:v>197.2</c:v>
                </c:pt>
                <c:pt idx="1383">
                  <c:v>197</c:v>
                </c:pt>
                <c:pt idx="1384">
                  <c:v>196.8</c:v>
                </c:pt>
                <c:pt idx="1385">
                  <c:v>196.6</c:v>
                </c:pt>
                <c:pt idx="1386">
                  <c:v>196.4</c:v>
                </c:pt>
                <c:pt idx="1387">
                  <c:v>196.1</c:v>
                </c:pt>
                <c:pt idx="1388">
                  <c:v>195.9</c:v>
                </c:pt>
                <c:pt idx="1389">
                  <c:v>195.7</c:v>
                </c:pt>
                <c:pt idx="1390">
                  <c:v>195.5</c:v>
                </c:pt>
                <c:pt idx="1391">
                  <c:v>195.3</c:v>
                </c:pt>
                <c:pt idx="1392">
                  <c:v>195.1</c:v>
                </c:pt>
                <c:pt idx="1393">
                  <c:v>194.8</c:v>
                </c:pt>
                <c:pt idx="1394">
                  <c:v>194.6</c:v>
                </c:pt>
                <c:pt idx="1395">
                  <c:v>194.4</c:v>
                </c:pt>
                <c:pt idx="1396">
                  <c:v>194.1</c:v>
                </c:pt>
                <c:pt idx="1397">
                  <c:v>193.9</c:v>
                </c:pt>
                <c:pt idx="1398">
                  <c:v>193.7</c:v>
                </c:pt>
                <c:pt idx="1399">
                  <c:v>193.4</c:v>
                </c:pt>
                <c:pt idx="1400">
                  <c:v>193.2</c:v>
                </c:pt>
                <c:pt idx="1401">
                  <c:v>193</c:v>
                </c:pt>
                <c:pt idx="1402">
                  <c:v>192.8</c:v>
                </c:pt>
                <c:pt idx="1403">
                  <c:v>192.5</c:v>
                </c:pt>
                <c:pt idx="1404">
                  <c:v>192.3</c:v>
                </c:pt>
                <c:pt idx="1405">
                  <c:v>192.1</c:v>
                </c:pt>
                <c:pt idx="1406">
                  <c:v>191.8</c:v>
                </c:pt>
                <c:pt idx="1407">
                  <c:v>191.6</c:v>
                </c:pt>
                <c:pt idx="1408">
                  <c:v>191.3</c:v>
                </c:pt>
                <c:pt idx="1409">
                  <c:v>191.1</c:v>
                </c:pt>
                <c:pt idx="1410">
                  <c:v>190.9</c:v>
                </c:pt>
                <c:pt idx="1411">
                  <c:v>190.7</c:v>
                </c:pt>
                <c:pt idx="1412">
                  <c:v>190.4</c:v>
                </c:pt>
                <c:pt idx="1413">
                  <c:v>190.2</c:v>
                </c:pt>
                <c:pt idx="1414">
                  <c:v>190</c:v>
                </c:pt>
                <c:pt idx="1415">
                  <c:v>189.8</c:v>
                </c:pt>
                <c:pt idx="1416">
                  <c:v>189.5</c:v>
                </c:pt>
                <c:pt idx="1417">
                  <c:v>189.3</c:v>
                </c:pt>
                <c:pt idx="1418">
                  <c:v>189.1</c:v>
                </c:pt>
                <c:pt idx="1419">
                  <c:v>188.8</c:v>
                </c:pt>
                <c:pt idx="1420">
                  <c:v>188.6</c:v>
                </c:pt>
                <c:pt idx="1421">
                  <c:v>188.3</c:v>
                </c:pt>
                <c:pt idx="1422">
                  <c:v>188</c:v>
                </c:pt>
                <c:pt idx="1423">
                  <c:v>187.8</c:v>
                </c:pt>
                <c:pt idx="1424">
                  <c:v>187.6</c:v>
                </c:pt>
                <c:pt idx="1425">
                  <c:v>187.3</c:v>
                </c:pt>
                <c:pt idx="1426">
                  <c:v>187.1</c:v>
                </c:pt>
                <c:pt idx="1427">
                  <c:v>186.9</c:v>
                </c:pt>
                <c:pt idx="1428">
                  <c:v>186.6</c:v>
                </c:pt>
                <c:pt idx="1429">
                  <c:v>186.4</c:v>
                </c:pt>
                <c:pt idx="1430">
                  <c:v>186.1</c:v>
                </c:pt>
                <c:pt idx="1431">
                  <c:v>185.9</c:v>
                </c:pt>
                <c:pt idx="1432">
                  <c:v>185.6</c:v>
                </c:pt>
                <c:pt idx="1433">
                  <c:v>185.4</c:v>
                </c:pt>
                <c:pt idx="1434">
                  <c:v>185.1</c:v>
                </c:pt>
                <c:pt idx="1435">
                  <c:v>184.9</c:v>
                </c:pt>
                <c:pt idx="1436">
                  <c:v>184.7</c:v>
                </c:pt>
                <c:pt idx="1437">
                  <c:v>184.4</c:v>
                </c:pt>
                <c:pt idx="1438">
                  <c:v>184.2</c:v>
                </c:pt>
                <c:pt idx="1439">
                  <c:v>183.9</c:v>
                </c:pt>
                <c:pt idx="1440">
                  <c:v>183.7</c:v>
                </c:pt>
                <c:pt idx="1441">
                  <c:v>183.5</c:v>
                </c:pt>
                <c:pt idx="1442">
                  <c:v>183.2</c:v>
                </c:pt>
                <c:pt idx="1443">
                  <c:v>183</c:v>
                </c:pt>
                <c:pt idx="1444">
                  <c:v>182.7</c:v>
                </c:pt>
                <c:pt idx="1445">
                  <c:v>182.4</c:v>
                </c:pt>
                <c:pt idx="1446">
                  <c:v>182.2</c:v>
                </c:pt>
                <c:pt idx="1447">
                  <c:v>182</c:v>
                </c:pt>
                <c:pt idx="1448">
                  <c:v>181.8</c:v>
                </c:pt>
                <c:pt idx="1449">
                  <c:v>181.5</c:v>
                </c:pt>
                <c:pt idx="1450">
                  <c:v>181.3</c:v>
                </c:pt>
                <c:pt idx="1451">
                  <c:v>181.1</c:v>
                </c:pt>
                <c:pt idx="1452">
                  <c:v>180.9</c:v>
                </c:pt>
                <c:pt idx="1453">
                  <c:v>180.6</c:v>
                </c:pt>
                <c:pt idx="1454">
                  <c:v>180.4</c:v>
                </c:pt>
                <c:pt idx="1455">
                  <c:v>180.2</c:v>
                </c:pt>
                <c:pt idx="1456">
                  <c:v>180</c:v>
                </c:pt>
                <c:pt idx="1457">
                  <c:v>179.7</c:v>
                </c:pt>
                <c:pt idx="1458">
                  <c:v>179.5</c:v>
                </c:pt>
                <c:pt idx="1459">
                  <c:v>179.3</c:v>
                </c:pt>
                <c:pt idx="1460">
                  <c:v>179.1</c:v>
                </c:pt>
                <c:pt idx="1461">
                  <c:v>178.8</c:v>
                </c:pt>
                <c:pt idx="1462">
                  <c:v>178.6</c:v>
                </c:pt>
                <c:pt idx="1463">
                  <c:v>178.4</c:v>
                </c:pt>
                <c:pt idx="1464">
                  <c:v>178.1</c:v>
                </c:pt>
                <c:pt idx="1465">
                  <c:v>177.9</c:v>
                </c:pt>
                <c:pt idx="1466">
                  <c:v>177.7</c:v>
                </c:pt>
                <c:pt idx="1467">
                  <c:v>177.4</c:v>
                </c:pt>
                <c:pt idx="1468">
                  <c:v>177.2</c:v>
                </c:pt>
                <c:pt idx="1469">
                  <c:v>177</c:v>
                </c:pt>
                <c:pt idx="1470">
                  <c:v>176.7</c:v>
                </c:pt>
                <c:pt idx="1471">
                  <c:v>176.5</c:v>
                </c:pt>
                <c:pt idx="1472">
                  <c:v>176.3</c:v>
                </c:pt>
                <c:pt idx="1473">
                  <c:v>176</c:v>
                </c:pt>
                <c:pt idx="1474">
                  <c:v>175.8</c:v>
                </c:pt>
                <c:pt idx="1475">
                  <c:v>175.6</c:v>
                </c:pt>
                <c:pt idx="1476">
                  <c:v>175.3</c:v>
                </c:pt>
                <c:pt idx="1477">
                  <c:v>175.1</c:v>
                </c:pt>
                <c:pt idx="1478">
                  <c:v>174.9</c:v>
                </c:pt>
                <c:pt idx="1479">
                  <c:v>174.7</c:v>
                </c:pt>
                <c:pt idx="1480">
                  <c:v>174.4</c:v>
                </c:pt>
                <c:pt idx="1481">
                  <c:v>174.2</c:v>
                </c:pt>
                <c:pt idx="1482">
                  <c:v>174</c:v>
                </c:pt>
                <c:pt idx="1483">
                  <c:v>173.8</c:v>
                </c:pt>
                <c:pt idx="1484">
                  <c:v>173.5</c:v>
                </c:pt>
                <c:pt idx="1485">
                  <c:v>173.3</c:v>
                </c:pt>
                <c:pt idx="1486">
                  <c:v>173.1</c:v>
                </c:pt>
                <c:pt idx="1487">
                  <c:v>172.8</c:v>
                </c:pt>
                <c:pt idx="1488">
                  <c:v>172.6</c:v>
                </c:pt>
                <c:pt idx="1489">
                  <c:v>172.4</c:v>
                </c:pt>
                <c:pt idx="1490">
                  <c:v>172.2</c:v>
                </c:pt>
                <c:pt idx="1491">
                  <c:v>172</c:v>
                </c:pt>
                <c:pt idx="1492">
                  <c:v>171.7</c:v>
                </c:pt>
                <c:pt idx="1493">
                  <c:v>171.5</c:v>
                </c:pt>
                <c:pt idx="1494">
                  <c:v>171.3</c:v>
                </c:pt>
                <c:pt idx="1495">
                  <c:v>171.1</c:v>
                </c:pt>
                <c:pt idx="1496">
                  <c:v>170.8</c:v>
                </c:pt>
                <c:pt idx="1497">
                  <c:v>170.6</c:v>
                </c:pt>
                <c:pt idx="1498">
                  <c:v>170.4</c:v>
                </c:pt>
                <c:pt idx="1499">
                  <c:v>170.2</c:v>
                </c:pt>
                <c:pt idx="1500">
                  <c:v>170</c:v>
                </c:pt>
                <c:pt idx="1501">
                  <c:v>169.7</c:v>
                </c:pt>
                <c:pt idx="1502">
                  <c:v>169.5</c:v>
                </c:pt>
                <c:pt idx="1503">
                  <c:v>169.3</c:v>
                </c:pt>
                <c:pt idx="1504">
                  <c:v>169</c:v>
                </c:pt>
                <c:pt idx="1505">
                  <c:v>168.9</c:v>
                </c:pt>
                <c:pt idx="1506">
                  <c:v>168.7</c:v>
                </c:pt>
                <c:pt idx="1507">
                  <c:v>168.5</c:v>
                </c:pt>
                <c:pt idx="1508">
                  <c:v>168.2</c:v>
                </c:pt>
                <c:pt idx="1509">
                  <c:v>168</c:v>
                </c:pt>
                <c:pt idx="1510">
                  <c:v>167.8</c:v>
                </c:pt>
                <c:pt idx="1511">
                  <c:v>167.6</c:v>
                </c:pt>
                <c:pt idx="1512">
                  <c:v>167.4</c:v>
                </c:pt>
                <c:pt idx="1513">
                  <c:v>167.2</c:v>
                </c:pt>
                <c:pt idx="1514">
                  <c:v>167</c:v>
                </c:pt>
                <c:pt idx="1515">
                  <c:v>166.8</c:v>
                </c:pt>
                <c:pt idx="1516">
                  <c:v>166.6</c:v>
                </c:pt>
                <c:pt idx="1517">
                  <c:v>166.4</c:v>
                </c:pt>
                <c:pt idx="1518">
                  <c:v>166.2</c:v>
                </c:pt>
                <c:pt idx="1519">
                  <c:v>166</c:v>
                </c:pt>
                <c:pt idx="1520">
                  <c:v>165.8</c:v>
                </c:pt>
                <c:pt idx="1521">
                  <c:v>165.6</c:v>
                </c:pt>
                <c:pt idx="1522">
                  <c:v>165.3</c:v>
                </c:pt>
                <c:pt idx="1523">
                  <c:v>165.1</c:v>
                </c:pt>
                <c:pt idx="1524">
                  <c:v>165</c:v>
                </c:pt>
                <c:pt idx="1525">
                  <c:v>164.8</c:v>
                </c:pt>
                <c:pt idx="1526">
                  <c:v>164.6</c:v>
                </c:pt>
                <c:pt idx="1527">
                  <c:v>164.4</c:v>
                </c:pt>
                <c:pt idx="1528">
                  <c:v>164.2</c:v>
                </c:pt>
                <c:pt idx="1529">
                  <c:v>164</c:v>
                </c:pt>
                <c:pt idx="1530">
                  <c:v>163.7</c:v>
                </c:pt>
                <c:pt idx="1531">
                  <c:v>163.6</c:v>
                </c:pt>
                <c:pt idx="1532">
                  <c:v>163.4</c:v>
                </c:pt>
                <c:pt idx="1533">
                  <c:v>163.1</c:v>
                </c:pt>
                <c:pt idx="1534">
                  <c:v>162.9</c:v>
                </c:pt>
                <c:pt idx="1535">
                  <c:v>162.8</c:v>
                </c:pt>
                <c:pt idx="1536">
                  <c:v>162.6</c:v>
                </c:pt>
                <c:pt idx="1537">
                  <c:v>162.4</c:v>
                </c:pt>
                <c:pt idx="1538">
                  <c:v>162.2</c:v>
                </c:pt>
                <c:pt idx="1539">
                  <c:v>162</c:v>
                </c:pt>
                <c:pt idx="1540">
                  <c:v>161.8</c:v>
                </c:pt>
                <c:pt idx="1541">
                  <c:v>161.6</c:v>
                </c:pt>
                <c:pt idx="1542">
                  <c:v>161.4</c:v>
                </c:pt>
                <c:pt idx="1543">
                  <c:v>161.2</c:v>
                </c:pt>
                <c:pt idx="1544">
                  <c:v>161</c:v>
                </c:pt>
                <c:pt idx="1545">
                  <c:v>160.8</c:v>
                </c:pt>
                <c:pt idx="1546">
                  <c:v>160.6</c:v>
                </c:pt>
                <c:pt idx="1547">
                  <c:v>160.4</c:v>
                </c:pt>
                <c:pt idx="1548">
                  <c:v>160.3</c:v>
                </c:pt>
                <c:pt idx="1549">
                  <c:v>160.1</c:v>
                </c:pt>
                <c:pt idx="1550">
                  <c:v>159.9</c:v>
                </c:pt>
                <c:pt idx="1551">
                  <c:v>159.7</c:v>
                </c:pt>
                <c:pt idx="1552">
                  <c:v>159.5</c:v>
                </c:pt>
                <c:pt idx="1553">
                  <c:v>159.3</c:v>
                </c:pt>
                <c:pt idx="1554">
                  <c:v>159.1</c:v>
                </c:pt>
                <c:pt idx="1555">
                  <c:v>158.9</c:v>
                </c:pt>
                <c:pt idx="1556">
                  <c:v>158.7</c:v>
                </c:pt>
                <c:pt idx="1557">
                  <c:v>158.5</c:v>
                </c:pt>
                <c:pt idx="1558">
                  <c:v>158.3</c:v>
                </c:pt>
                <c:pt idx="1559">
                  <c:v>158.1</c:v>
                </c:pt>
                <c:pt idx="1560">
                  <c:v>157.9</c:v>
                </c:pt>
                <c:pt idx="1561">
                  <c:v>157.8</c:v>
                </c:pt>
                <c:pt idx="1562">
                  <c:v>157.6</c:v>
                </c:pt>
                <c:pt idx="1563">
                  <c:v>157.4</c:v>
                </c:pt>
                <c:pt idx="1564">
                  <c:v>157.2</c:v>
                </c:pt>
                <c:pt idx="1565">
                  <c:v>157</c:v>
                </c:pt>
                <c:pt idx="1566">
                  <c:v>156.9</c:v>
                </c:pt>
                <c:pt idx="1567">
                  <c:v>156.7</c:v>
                </c:pt>
                <c:pt idx="1568">
                  <c:v>156.5</c:v>
                </c:pt>
                <c:pt idx="1569">
                  <c:v>156.3</c:v>
                </c:pt>
                <c:pt idx="1570">
                  <c:v>156.1</c:v>
                </c:pt>
                <c:pt idx="1571">
                  <c:v>155.9</c:v>
                </c:pt>
                <c:pt idx="1572">
                  <c:v>155.8</c:v>
                </c:pt>
                <c:pt idx="1573">
                  <c:v>155.6</c:v>
                </c:pt>
                <c:pt idx="1574">
                  <c:v>155.4</c:v>
                </c:pt>
                <c:pt idx="1575">
                  <c:v>155.2</c:v>
                </c:pt>
                <c:pt idx="1576">
                  <c:v>155.1</c:v>
                </c:pt>
                <c:pt idx="1577">
                  <c:v>154.9</c:v>
                </c:pt>
                <c:pt idx="1578">
                  <c:v>154.7</c:v>
                </c:pt>
                <c:pt idx="1579">
                  <c:v>154.5</c:v>
                </c:pt>
                <c:pt idx="1580">
                  <c:v>154.3</c:v>
                </c:pt>
                <c:pt idx="1581">
                  <c:v>154.2</c:v>
                </c:pt>
                <c:pt idx="1582">
                  <c:v>154</c:v>
                </c:pt>
                <c:pt idx="1583">
                  <c:v>153.8</c:v>
                </c:pt>
                <c:pt idx="1584">
                  <c:v>153.6</c:v>
                </c:pt>
                <c:pt idx="1585">
                  <c:v>153.4</c:v>
                </c:pt>
                <c:pt idx="1586">
                  <c:v>153.3</c:v>
                </c:pt>
                <c:pt idx="1587">
                  <c:v>153.1</c:v>
                </c:pt>
                <c:pt idx="1588">
                  <c:v>152.9</c:v>
                </c:pt>
                <c:pt idx="1589">
                  <c:v>152.7</c:v>
                </c:pt>
                <c:pt idx="1590">
                  <c:v>152.6</c:v>
                </c:pt>
                <c:pt idx="1591">
                  <c:v>152.4</c:v>
                </c:pt>
                <c:pt idx="1592">
                  <c:v>152.2</c:v>
                </c:pt>
                <c:pt idx="1593">
                  <c:v>152</c:v>
                </c:pt>
                <c:pt idx="1594">
                  <c:v>151.9</c:v>
                </c:pt>
                <c:pt idx="1595">
                  <c:v>151.7</c:v>
                </c:pt>
                <c:pt idx="1596">
                  <c:v>151.5</c:v>
                </c:pt>
                <c:pt idx="1597">
                  <c:v>151.3</c:v>
                </c:pt>
                <c:pt idx="1598">
                  <c:v>151.1</c:v>
                </c:pt>
                <c:pt idx="1599">
                  <c:v>151</c:v>
                </c:pt>
                <c:pt idx="1600">
                  <c:v>150.8</c:v>
                </c:pt>
                <c:pt idx="1601">
                  <c:v>150.6</c:v>
                </c:pt>
                <c:pt idx="1602">
                  <c:v>150.5</c:v>
                </c:pt>
                <c:pt idx="1603">
                  <c:v>150.3</c:v>
                </c:pt>
                <c:pt idx="1604">
                  <c:v>150.1</c:v>
                </c:pt>
                <c:pt idx="1605">
                  <c:v>150</c:v>
                </c:pt>
                <c:pt idx="1606">
                  <c:v>149.8</c:v>
                </c:pt>
                <c:pt idx="1607">
                  <c:v>149.6</c:v>
                </c:pt>
                <c:pt idx="1608">
                  <c:v>149.5</c:v>
                </c:pt>
                <c:pt idx="1609">
                  <c:v>149.3</c:v>
                </c:pt>
                <c:pt idx="1610">
                  <c:v>149.1</c:v>
                </c:pt>
                <c:pt idx="1611">
                  <c:v>149</c:v>
                </c:pt>
                <c:pt idx="1612">
                  <c:v>148.8</c:v>
                </c:pt>
                <c:pt idx="1613">
                  <c:v>148.6</c:v>
                </c:pt>
                <c:pt idx="1614">
                  <c:v>148.5</c:v>
                </c:pt>
                <c:pt idx="1615">
                  <c:v>148.3</c:v>
                </c:pt>
                <c:pt idx="1616">
                  <c:v>148.1</c:v>
                </c:pt>
                <c:pt idx="1617">
                  <c:v>147.9</c:v>
                </c:pt>
                <c:pt idx="1618">
                  <c:v>147.8</c:v>
                </c:pt>
                <c:pt idx="1619">
                  <c:v>147.6</c:v>
                </c:pt>
                <c:pt idx="1620">
                  <c:v>147.5</c:v>
                </c:pt>
                <c:pt idx="1621">
                  <c:v>147.3</c:v>
                </c:pt>
                <c:pt idx="1622">
                  <c:v>147.2</c:v>
                </c:pt>
                <c:pt idx="1623">
                  <c:v>147</c:v>
                </c:pt>
                <c:pt idx="1624">
                  <c:v>146.9</c:v>
                </c:pt>
                <c:pt idx="1625">
                  <c:v>146.7</c:v>
                </c:pt>
                <c:pt idx="1626">
                  <c:v>146.5</c:v>
                </c:pt>
                <c:pt idx="1627">
                  <c:v>146.4</c:v>
                </c:pt>
                <c:pt idx="1628">
                  <c:v>146.2</c:v>
                </c:pt>
                <c:pt idx="1629">
                  <c:v>146.1</c:v>
                </c:pt>
                <c:pt idx="1630">
                  <c:v>145.9</c:v>
                </c:pt>
                <c:pt idx="1631">
                  <c:v>145.8</c:v>
                </c:pt>
                <c:pt idx="1632">
                  <c:v>145.6</c:v>
                </c:pt>
                <c:pt idx="1633">
                  <c:v>145.4</c:v>
                </c:pt>
                <c:pt idx="1634">
                  <c:v>145.3</c:v>
                </c:pt>
                <c:pt idx="1635">
                  <c:v>145.1</c:v>
                </c:pt>
                <c:pt idx="1636">
                  <c:v>145</c:v>
                </c:pt>
                <c:pt idx="1637">
                  <c:v>144.8</c:v>
                </c:pt>
                <c:pt idx="1638">
                  <c:v>144.7</c:v>
                </c:pt>
                <c:pt idx="1639">
                  <c:v>144.5</c:v>
                </c:pt>
                <c:pt idx="1640">
                  <c:v>144.4</c:v>
                </c:pt>
                <c:pt idx="1641">
                  <c:v>144.2</c:v>
                </c:pt>
                <c:pt idx="1642">
                  <c:v>144</c:v>
                </c:pt>
                <c:pt idx="1643">
                  <c:v>143.9</c:v>
                </c:pt>
                <c:pt idx="1644">
                  <c:v>143.7</c:v>
                </c:pt>
                <c:pt idx="1645">
                  <c:v>143.5</c:v>
                </c:pt>
                <c:pt idx="1646">
                  <c:v>143.3</c:v>
                </c:pt>
                <c:pt idx="1647">
                  <c:v>143.2</c:v>
                </c:pt>
                <c:pt idx="1648">
                  <c:v>143</c:v>
                </c:pt>
                <c:pt idx="1649">
                  <c:v>142.8</c:v>
                </c:pt>
                <c:pt idx="1650">
                  <c:v>142.7</c:v>
                </c:pt>
                <c:pt idx="1651">
                  <c:v>142.5</c:v>
                </c:pt>
                <c:pt idx="1652">
                  <c:v>142.4</c:v>
                </c:pt>
                <c:pt idx="1653">
                  <c:v>142.2</c:v>
                </c:pt>
                <c:pt idx="1654">
                  <c:v>142.1</c:v>
                </c:pt>
                <c:pt idx="1655">
                  <c:v>141.9</c:v>
                </c:pt>
                <c:pt idx="1656">
                  <c:v>141.7</c:v>
                </c:pt>
                <c:pt idx="1657">
                  <c:v>141.6</c:v>
                </c:pt>
                <c:pt idx="1658">
                  <c:v>141.5</c:v>
                </c:pt>
                <c:pt idx="1659">
                  <c:v>141.3</c:v>
                </c:pt>
                <c:pt idx="1660">
                  <c:v>141.2</c:v>
                </c:pt>
                <c:pt idx="1661">
                  <c:v>141</c:v>
                </c:pt>
                <c:pt idx="1662">
                  <c:v>140.8</c:v>
                </c:pt>
                <c:pt idx="1663">
                  <c:v>140.7</c:v>
                </c:pt>
                <c:pt idx="1664">
                  <c:v>140.5</c:v>
                </c:pt>
                <c:pt idx="1665">
                  <c:v>140.3</c:v>
                </c:pt>
                <c:pt idx="1666">
                  <c:v>140.2</c:v>
                </c:pt>
                <c:pt idx="1667">
                  <c:v>140</c:v>
                </c:pt>
                <c:pt idx="1668">
                  <c:v>139.9</c:v>
                </c:pt>
                <c:pt idx="1669">
                  <c:v>139.7</c:v>
                </c:pt>
                <c:pt idx="1670">
                  <c:v>139.6</c:v>
                </c:pt>
                <c:pt idx="1671">
                  <c:v>139.4</c:v>
                </c:pt>
                <c:pt idx="1672">
                  <c:v>139.2</c:v>
                </c:pt>
                <c:pt idx="1673">
                  <c:v>139.1</c:v>
                </c:pt>
                <c:pt idx="1674">
                  <c:v>138.9</c:v>
                </c:pt>
                <c:pt idx="1675">
                  <c:v>138.8</c:v>
                </c:pt>
                <c:pt idx="1676">
                  <c:v>138.6</c:v>
                </c:pt>
                <c:pt idx="1677">
                  <c:v>138.5</c:v>
                </c:pt>
                <c:pt idx="1678">
                  <c:v>138.3</c:v>
                </c:pt>
                <c:pt idx="1679">
                  <c:v>138.1</c:v>
                </c:pt>
                <c:pt idx="1680">
                  <c:v>138</c:v>
                </c:pt>
                <c:pt idx="1681">
                  <c:v>137.8</c:v>
                </c:pt>
                <c:pt idx="1682">
                  <c:v>137.7</c:v>
                </c:pt>
                <c:pt idx="1683">
                  <c:v>137.6</c:v>
                </c:pt>
                <c:pt idx="1684">
                  <c:v>137.4</c:v>
                </c:pt>
                <c:pt idx="1685">
                  <c:v>137.2</c:v>
                </c:pt>
                <c:pt idx="1686">
                  <c:v>137.1</c:v>
                </c:pt>
                <c:pt idx="1687">
                  <c:v>137</c:v>
                </c:pt>
                <c:pt idx="1688">
                  <c:v>136.8</c:v>
                </c:pt>
                <c:pt idx="1689">
                  <c:v>136.6</c:v>
                </c:pt>
                <c:pt idx="1690">
                  <c:v>136.4</c:v>
                </c:pt>
                <c:pt idx="1691">
                  <c:v>136.3</c:v>
                </c:pt>
                <c:pt idx="1692">
                  <c:v>136.2</c:v>
                </c:pt>
                <c:pt idx="1693">
                  <c:v>136</c:v>
                </c:pt>
                <c:pt idx="1694">
                  <c:v>135.9</c:v>
                </c:pt>
                <c:pt idx="1695">
                  <c:v>135.8</c:v>
                </c:pt>
                <c:pt idx="1696">
                  <c:v>135.6</c:v>
                </c:pt>
                <c:pt idx="1697">
                  <c:v>135.4</c:v>
                </c:pt>
                <c:pt idx="1698">
                  <c:v>135.3</c:v>
                </c:pt>
                <c:pt idx="1699">
                  <c:v>135.2</c:v>
                </c:pt>
                <c:pt idx="1700">
                  <c:v>135</c:v>
                </c:pt>
                <c:pt idx="1701">
                  <c:v>134.8</c:v>
                </c:pt>
                <c:pt idx="1702">
                  <c:v>134.7</c:v>
                </c:pt>
                <c:pt idx="1703">
                  <c:v>134.5</c:v>
                </c:pt>
                <c:pt idx="1704">
                  <c:v>134.4</c:v>
                </c:pt>
                <c:pt idx="1705">
                  <c:v>134.2</c:v>
                </c:pt>
                <c:pt idx="1706">
                  <c:v>134.1</c:v>
                </c:pt>
                <c:pt idx="1707">
                  <c:v>133.9</c:v>
                </c:pt>
                <c:pt idx="1708">
                  <c:v>133.8</c:v>
                </c:pt>
                <c:pt idx="1709">
                  <c:v>133.6</c:v>
                </c:pt>
                <c:pt idx="1710">
                  <c:v>133.5</c:v>
                </c:pt>
                <c:pt idx="1711">
                  <c:v>133.3</c:v>
                </c:pt>
                <c:pt idx="1712">
                  <c:v>133.2</c:v>
                </c:pt>
                <c:pt idx="1713">
                  <c:v>133</c:v>
                </c:pt>
                <c:pt idx="1714">
                  <c:v>132.8</c:v>
                </c:pt>
                <c:pt idx="1715">
                  <c:v>132.7</c:v>
                </c:pt>
                <c:pt idx="1716">
                  <c:v>132.5</c:v>
                </c:pt>
                <c:pt idx="1717">
                  <c:v>132.4</c:v>
                </c:pt>
                <c:pt idx="1718">
                  <c:v>132.2</c:v>
                </c:pt>
                <c:pt idx="1719">
                  <c:v>132.1</c:v>
                </c:pt>
                <c:pt idx="1720">
                  <c:v>131.9</c:v>
                </c:pt>
                <c:pt idx="1721">
                  <c:v>131.8</c:v>
                </c:pt>
                <c:pt idx="1722">
                  <c:v>131.6</c:v>
                </c:pt>
                <c:pt idx="1723">
                  <c:v>131.5</c:v>
                </c:pt>
                <c:pt idx="1724">
                  <c:v>131.3</c:v>
                </c:pt>
                <c:pt idx="1725">
                  <c:v>131.2</c:v>
                </c:pt>
                <c:pt idx="1726">
                  <c:v>131.1</c:v>
                </c:pt>
                <c:pt idx="1727">
                  <c:v>130.9</c:v>
                </c:pt>
                <c:pt idx="1728">
                  <c:v>130.8</c:v>
                </c:pt>
                <c:pt idx="1729">
                  <c:v>130.6</c:v>
                </c:pt>
                <c:pt idx="1730">
                  <c:v>130.5</c:v>
                </c:pt>
                <c:pt idx="1731">
                  <c:v>130.3</c:v>
                </c:pt>
                <c:pt idx="1732">
                  <c:v>130.2</c:v>
                </c:pt>
                <c:pt idx="1733">
                  <c:v>130</c:v>
                </c:pt>
                <c:pt idx="1734">
                  <c:v>129.9</c:v>
                </c:pt>
                <c:pt idx="1735">
                  <c:v>129.7</c:v>
                </c:pt>
                <c:pt idx="1736">
                  <c:v>129.6</c:v>
                </c:pt>
                <c:pt idx="1737">
                  <c:v>129.4</c:v>
                </c:pt>
                <c:pt idx="1738">
                  <c:v>129.3</c:v>
                </c:pt>
                <c:pt idx="1739">
                  <c:v>129.2</c:v>
                </c:pt>
                <c:pt idx="1740">
                  <c:v>129</c:v>
                </c:pt>
                <c:pt idx="1741">
                  <c:v>128.9</c:v>
                </c:pt>
                <c:pt idx="1742">
                  <c:v>128.7</c:v>
                </c:pt>
                <c:pt idx="1743">
                  <c:v>128.6</c:v>
                </c:pt>
                <c:pt idx="1744">
                  <c:v>128.4</c:v>
                </c:pt>
                <c:pt idx="1745">
                  <c:v>128.3</c:v>
                </c:pt>
                <c:pt idx="1746">
                  <c:v>128.2</c:v>
                </c:pt>
                <c:pt idx="1747">
                  <c:v>128</c:v>
                </c:pt>
                <c:pt idx="1748">
                  <c:v>127.9</c:v>
                </c:pt>
                <c:pt idx="1749">
                  <c:v>127.7</c:v>
                </c:pt>
                <c:pt idx="1750">
                  <c:v>127.6</c:v>
                </c:pt>
                <c:pt idx="1751">
                  <c:v>127.5</c:v>
                </c:pt>
                <c:pt idx="1752">
                  <c:v>127.3</c:v>
                </c:pt>
                <c:pt idx="1753">
                  <c:v>127.2</c:v>
                </c:pt>
                <c:pt idx="1754">
                  <c:v>127</c:v>
                </c:pt>
                <c:pt idx="1755">
                  <c:v>126.9</c:v>
                </c:pt>
                <c:pt idx="1756">
                  <c:v>126.7</c:v>
                </c:pt>
                <c:pt idx="1757">
                  <c:v>126.6</c:v>
                </c:pt>
                <c:pt idx="1758">
                  <c:v>126.4</c:v>
                </c:pt>
                <c:pt idx="1759">
                  <c:v>126.3</c:v>
                </c:pt>
                <c:pt idx="1760">
                  <c:v>126.2</c:v>
                </c:pt>
                <c:pt idx="1761">
                  <c:v>126</c:v>
                </c:pt>
                <c:pt idx="1762">
                  <c:v>125.9</c:v>
                </c:pt>
                <c:pt idx="1763">
                  <c:v>125.7</c:v>
                </c:pt>
                <c:pt idx="1764">
                  <c:v>125.6</c:v>
                </c:pt>
                <c:pt idx="1765">
                  <c:v>125.5</c:v>
                </c:pt>
                <c:pt idx="1766">
                  <c:v>125.3</c:v>
                </c:pt>
                <c:pt idx="1767">
                  <c:v>125.2</c:v>
                </c:pt>
                <c:pt idx="1768">
                  <c:v>125</c:v>
                </c:pt>
                <c:pt idx="1769">
                  <c:v>124.9</c:v>
                </c:pt>
                <c:pt idx="1770">
                  <c:v>124.7</c:v>
                </c:pt>
                <c:pt idx="1771">
                  <c:v>124.6</c:v>
                </c:pt>
                <c:pt idx="1772">
                  <c:v>124.5</c:v>
                </c:pt>
                <c:pt idx="1773">
                  <c:v>124.3</c:v>
                </c:pt>
                <c:pt idx="1774">
                  <c:v>124.1</c:v>
                </c:pt>
                <c:pt idx="1775">
                  <c:v>124</c:v>
                </c:pt>
                <c:pt idx="1776">
                  <c:v>123.9</c:v>
                </c:pt>
                <c:pt idx="1777">
                  <c:v>123.8</c:v>
                </c:pt>
                <c:pt idx="1778">
                  <c:v>123.6</c:v>
                </c:pt>
                <c:pt idx="1779">
                  <c:v>123.5</c:v>
                </c:pt>
                <c:pt idx="1780">
                  <c:v>123.4</c:v>
                </c:pt>
                <c:pt idx="1781">
                  <c:v>123.2</c:v>
                </c:pt>
                <c:pt idx="1782">
                  <c:v>123.1</c:v>
                </c:pt>
                <c:pt idx="1783">
                  <c:v>122.9</c:v>
                </c:pt>
                <c:pt idx="1784">
                  <c:v>122.8</c:v>
                </c:pt>
                <c:pt idx="1785">
                  <c:v>122.7</c:v>
                </c:pt>
                <c:pt idx="1786">
                  <c:v>122.5</c:v>
                </c:pt>
                <c:pt idx="1787">
                  <c:v>122.4</c:v>
                </c:pt>
                <c:pt idx="1788">
                  <c:v>122.2</c:v>
                </c:pt>
                <c:pt idx="1789">
                  <c:v>122.1</c:v>
                </c:pt>
                <c:pt idx="1790">
                  <c:v>122</c:v>
                </c:pt>
                <c:pt idx="1791">
                  <c:v>121.9</c:v>
                </c:pt>
                <c:pt idx="1792">
                  <c:v>121.7</c:v>
                </c:pt>
                <c:pt idx="1793">
                  <c:v>121.6</c:v>
                </c:pt>
                <c:pt idx="1794">
                  <c:v>121.4</c:v>
                </c:pt>
                <c:pt idx="1795">
                  <c:v>121.3</c:v>
                </c:pt>
                <c:pt idx="1796">
                  <c:v>121.2</c:v>
                </c:pt>
                <c:pt idx="1797">
                  <c:v>121</c:v>
                </c:pt>
                <c:pt idx="1798">
                  <c:v>120.9</c:v>
                </c:pt>
                <c:pt idx="1799">
                  <c:v>120.8</c:v>
                </c:pt>
                <c:pt idx="1800">
                  <c:v>120.6</c:v>
                </c:pt>
                <c:pt idx="1801">
                  <c:v>120.5</c:v>
                </c:pt>
                <c:pt idx="1802">
                  <c:v>120.4</c:v>
                </c:pt>
                <c:pt idx="1803">
                  <c:v>120.3</c:v>
                </c:pt>
                <c:pt idx="1804">
                  <c:v>120.1</c:v>
                </c:pt>
                <c:pt idx="1805">
                  <c:v>120</c:v>
                </c:pt>
                <c:pt idx="1806">
                  <c:v>119.8</c:v>
                </c:pt>
                <c:pt idx="1807">
                  <c:v>119.7</c:v>
                </c:pt>
                <c:pt idx="1808">
                  <c:v>119.6</c:v>
                </c:pt>
                <c:pt idx="1809">
                  <c:v>119.5</c:v>
                </c:pt>
                <c:pt idx="1810">
                  <c:v>119.3</c:v>
                </c:pt>
                <c:pt idx="1811">
                  <c:v>119.2</c:v>
                </c:pt>
                <c:pt idx="1812">
                  <c:v>119</c:v>
                </c:pt>
                <c:pt idx="1813">
                  <c:v>118.9</c:v>
                </c:pt>
                <c:pt idx="1814">
                  <c:v>118.8</c:v>
                </c:pt>
                <c:pt idx="1815">
                  <c:v>118.7</c:v>
                </c:pt>
                <c:pt idx="1816">
                  <c:v>118.6</c:v>
                </c:pt>
                <c:pt idx="1817">
                  <c:v>118.4</c:v>
                </c:pt>
                <c:pt idx="1818">
                  <c:v>118.3</c:v>
                </c:pt>
                <c:pt idx="1819">
                  <c:v>118.2</c:v>
                </c:pt>
                <c:pt idx="1820">
                  <c:v>118.1</c:v>
                </c:pt>
                <c:pt idx="1821">
                  <c:v>117.9</c:v>
                </c:pt>
                <c:pt idx="1822">
                  <c:v>117.7</c:v>
                </c:pt>
                <c:pt idx="1823">
                  <c:v>117.6</c:v>
                </c:pt>
                <c:pt idx="1824">
                  <c:v>117.5</c:v>
                </c:pt>
                <c:pt idx="1825">
                  <c:v>117.4</c:v>
                </c:pt>
                <c:pt idx="1826">
                  <c:v>117.3</c:v>
                </c:pt>
                <c:pt idx="1827">
                  <c:v>117.1</c:v>
                </c:pt>
                <c:pt idx="1828">
                  <c:v>117</c:v>
                </c:pt>
                <c:pt idx="1829">
                  <c:v>116.9</c:v>
                </c:pt>
                <c:pt idx="1830">
                  <c:v>116.8</c:v>
                </c:pt>
                <c:pt idx="1831">
                  <c:v>116.6</c:v>
                </c:pt>
                <c:pt idx="1832">
                  <c:v>116.6</c:v>
                </c:pt>
                <c:pt idx="1833">
                  <c:v>116.5</c:v>
                </c:pt>
                <c:pt idx="1834">
                  <c:v>116.3</c:v>
                </c:pt>
                <c:pt idx="1835">
                  <c:v>116.2</c:v>
                </c:pt>
                <c:pt idx="1836">
                  <c:v>116.1</c:v>
                </c:pt>
                <c:pt idx="1837">
                  <c:v>115.9</c:v>
                </c:pt>
                <c:pt idx="1838">
                  <c:v>115.8</c:v>
                </c:pt>
                <c:pt idx="1839">
                  <c:v>115.7</c:v>
                </c:pt>
                <c:pt idx="1840">
                  <c:v>115.6</c:v>
                </c:pt>
                <c:pt idx="1841">
                  <c:v>115.4</c:v>
                </c:pt>
                <c:pt idx="1842">
                  <c:v>115.3</c:v>
                </c:pt>
                <c:pt idx="1843">
                  <c:v>115.2</c:v>
                </c:pt>
                <c:pt idx="1844">
                  <c:v>115.1</c:v>
                </c:pt>
                <c:pt idx="1845">
                  <c:v>115</c:v>
                </c:pt>
                <c:pt idx="1846">
                  <c:v>114.8</c:v>
                </c:pt>
                <c:pt idx="1847">
                  <c:v>114.7</c:v>
                </c:pt>
                <c:pt idx="1848">
                  <c:v>114.6</c:v>
                </c:pt>
                <c:pt idx="1849">
                  <c:v>114.5</c:v>
                </c:pt>
                <c:pt idx="1850">
                  <c:v>114.4</c:v>
                </c:pt>
                <c:pt idx="1851">
                  <c:v>114.3</c:v>
                </c:pt>
                <c:pt idx="1852">
                  <c:v>114.2</c:v>
                </c:pt>
                <c:pt idx="1853">
                  <c:v>114</c:v>
                </c:pt>
                <c:pt idx="1854">
                  <c:v>113.9</c:v>
                </c:pt>
                <c:pt idx="1855">
                  <c:v>113.8</c:v>
                </c:pt>
                <c:pt idx="1856">
                  <c:v>113.7</c:v>
                </c:pt>
                <c:pt idx="1857">
                  <c:v>113.6</c:v>
                </c:pt>
                <c:pt idx="1858">
                  <c:v>113.5</c:v>
                </c:pt>
                <c:pt idx="1859">
                  <c:v>113.3</c:v>
                </c:pt>
                <c:pt idx="1860">
                  <c:v>113.2</c:v>
                </c:pt>
                <c:pt idx="1861">
                  <c:v>113.1</c:v>
                </c:pt>
                <c:pt idx="1862">
                  <c:v>113</c:v>
                </c:pt>
                <c:pt idx="1863">
                  <c:v>112.9</c:v>
                </c:pt>
                <c:pt idx="1864">
                  <c:v>112.8</c:v>
                </c:pt>
                <c:pt idx="1865">
                  <c:v>112.7</c:v>
                </c:pt>
                <c:pt idx="1866">
                  <c:v>112.6</c:v>
                </c:pt>
                <c:pt idx="1867">
                  <c:v>112.5</c:v>
                </c:pt>
                <c:pt idx="1868">
                  <c:v>112.4</c:v>
                </c:pt>
                <c:pt idx="1869">
                  <c:v>112.3</c:v>
                </c:pt>
                <c:pt idx="1870">
                  <c:v>112.1</c:v>
                </c:pt>
                <c:pt idx="1871">
                  <c:v>112</c:v>
                </c:pt>
                <c:pt idx="1872">
                  <c:v>111.9</c:v>
                </c:pt>
                <c:pt idx="1873">
                  <c:v>111.8</c:v>
                </c:pt>
                <c:pt idx="1874">
                  <c:v>111.7</c:v>
                </c:pt>
                <c:pt idx="1875">
                  <c:v>111.6</c:v>
                </c:pt>
                <c:pt idx="1876">
                  <c:v>111.5</c:v>
                </c:pt>
                <c:pt idx="1877">
                  <c:v>111.4</c:v>
                </c:pt>
                <c:pt idx="1878">
                  <c:v>111.3</c:v>
                </c:pt>
                <c:pt idx="1879">
                  <c:v>111.2</c:v>
                </c:pt>
                <c:pt idx="1880">
                  <c:v>111.1</c:v>
                </c:pt>
                <c:pt idx="1881">
                  <c:v>111</c:v>
                </c:pt>
                <c:pt idx="1882">
                  <c:v>110.9</c:v>
                </c:pt>
                <c:pt idx="1883">
                  <c:v>110.7</c:v>
                </c:pt>
                <c:pt idx="1884">
                  <c:v>110.6</c:v>
                </c:pt>
                <c:pt idx="1885">
                  <c:v>110.5</c:v>
                </c:pt>
                <c:pt idx="1886">
                  <c:v>110.5</c:v>
                </c:pt>
                <c:pt idx="1887">
                  <c:v>110.4</c:v>
                </c:pt>
                <c:pt idx="1888">
                  <c:v>110.2</c:v>
                </c:pt>
                <c:pt idx="1889">
                  <c:v>110.1</c:v>
                </c:pt>
                <c:pt idx="1890">
                  <c:v>110</c:v>
                </c:pt>
                <c:pt idx="1891">
                  <c:v>109.9</c:v>
                </c:pt>
                <c:pt idx="1892">
                  <c:v>109.8</c:v>
                </c:pt>
                <c:pt idx="1893">
                  <c:v>109.7</c:v>
                </c:pt>
                <c:pt idx="1894">
                  <c:v>109.5</c:v>
                </c:pt>
                <c:pt idx="1895">
                  <c:v>109.4</c:v>
                </c:pt>
                <c:pt idx="1896">
                  <c:v>109.3</c:v>
                </c:pt>
                <c:pt idx="1897">
                  <c:v>109.2</c:v>
                </c:pt>
                <c:pt idx="1898">
                  <c:v>109.1</c:v>
                </c:pt>
                <c:pt idx="1899">
                  <c:v>109</c:v>
                </c:pt>
                <c:pt idx="1900">
                  <c:v>108.9</c:v>
                </c:pt>
                <c:pt idx="1901">
                  <c:v>108.7</c:v>
                </c:pt>
                <c:pt idx="1902">
                  <c:v>108.6</c:v>
                </c:pt>
                <c:pt idx="1903">
                  <c:v>108.5</c:v>
                </c:pt>
                <c:pt idx="1904">
                  <c:v>108.5</c:v>
                </c:pt>
                <c:pt idx="1905">
                  <c:v>108.4</c:v>
                </c:pt>
                <c:pt idx="1906">
                  <c:v>108.2</c:v>
                </c:pt>
                <c:pt idx="1907">
                  <c:v>108.1</c:v>
                </c:pt>
                <c:pt idx="1908">
                  <c:v>108</c:v>
                </c:pt>
                <c:pt idx="1909">
                  <c:v>107.9</c:v>
                </c:pt>
                <c:pt idx="1910">
                  <c:v>107.8</c:v>
                </c:pt>
                <c:pt idx="1911">
                  <c:v>107.7</c:v>
                </c:pt>
                <c:pt idx="1912">
                  <c:v>107.6</c:v>
                </c:pt>
                <c:pt idx="1913">
                  <c:v>107.5</c:v>
                </c:pt>
                <c:pt idx="1914">
                  <c:v>107.4</c:v>
                </c:pt>
                <c:pt idx="1915">
                  <c:v>107.3</c:v>
                </c:pt>
                <c:pt idx="1916">
                  <c:v>107.2</c:v>
                </c:pt>
                <c:pt idx="1917">
                  <c:v>107.1</c:v>
                </c:pt>
                <c:pt idx="1918">
                  <c:v>107</c:v>
                </c:pt>
                <c:pt idx="1919">
                  <c:v>106.8</c:v>
                </c:pt>
                <c:pt idx="1920">
                  <c:v>106.7</c:v>
                </c:pt>
                <c:pt idx="1921">
                  <c:v>106.6</c:v>
                </c:pt>
                <c:pt idx="1922">
                  <c:v>106.6</c:v>
                </c:pt>
                <c:pt idx="1923">
                  <c:v>106.5</c:v>
                </c:pt>
                <c:pt idx="1924">
                  <c:v>106.4</c:v>
                </c:pt>
                <c:pt idx="1925">
                  <c:v>106.2</c:v>
                </c:pt>
                <c:pt idx="1926">
                  <c:v>106.1</c:v>
                </c:pt>
                <c:pt idx="1927">
                  <c:v>106</c:v>
                </c:pt>
                <c:pt idx="1928">
                  <c:v>106</c:v>
                </c:pt>
                <c:pt idx="1929">
                  <c:v>105.9</c:v>
                </c:pt>
                <c:pt idx="1930">
                  <c:v>105.8</c:v>
                </c:pt>
                <c:pt idx="1931">
                  <c:v>105.6</c:v>
                </c:pt>
                <c:pt idx="1932">
                  <c:v>105.5</c:v>
                </c:pt>
                <c:pt idx="1933">
                  <c:v>105.4</c:v>
                </c:pt>
                <c:pt idx="1934">
                  <c:v>105.4</c:v>
                </c:pt>
                <c:pt idx="1935">
                  <c:v>105.3</c:v>
                </c:pt>
                <c:pt idx="1936">
                  <c:v>105.2</c:v>
                </c:pt>
                <c:pt idx="1937">
                  <c:v>105</c:v>
                </c:pt>
                <c:pt idx="1938">
                  <c:v>104.9</c:v>
                </c:pt>
                <c:pt idx="1939">
                  <c:v>104.8</c:v>
                </c:pt>
                <c:pt idx="1940">
                  <c:v>104.8</c:v>
                </c:pt>
                <c:pt idx="1941">
                  <c:v>104.7</c:v>
                </c:pt>
                <c:pt idx="1942">
                  <c:v>104.6</c:v>
                </c:pt>
                <c:pt idx="1943">
                  <c:v>104.5</c:v>
                </c:pt>
                <c:pt idx="1944">
                  <c:v>104.4</c:v>
                </c:pt>
                <c:pt idx="1945">
                  <c:v>104.3</c:v>
                </c:pt>
                <c:pt idx="1946">
                  <c:v>104.2</c:v>
                </c:pt>
                <c:pt idx="1947">
                  <c:v>104.1</c:v>
                </c:pt>
                <c:pt idx="1948">
                  <c:v>104</c:v>
                </c:pt>
                <c:pt idx="1949">
                  <c:v>103.9</c:v>
                </c:pt>
                <c:pt idx="1950">
                  <c:v>103.7</c:v>
                </c:pt>
                <c:pt idx="1951">
                  <c:v>103.6</c:v>
                </c:pt>
                <c:pt idx="1952">
                  <c:v>103.5</c:v>
                </c:pt>
                <c:pt idx="1953">
                  <c:v>103.4</c:v>
                </c:pt>
                <c:pt idx="1954">
                  <c:v>103.4</c:v>
                </c:pt>
                <c:pt idx="1955">
                  <c:v>103.3</c:v>
                </c:pt>
                <c:pt idx="1956">
                  <c:v>103.2</c:v>
                </c:pt>
                <c:pt idx="1957">
                  <c:v>103</c:v>
                </c:pt>
                <c:pt idx="1958">
                  <c:v>102.9</c:v>
                </c:pt>
                <c:pt idx="1959">
                  <c:v>102.8</c:v>
                </c:pt>
                <c:pt idx="1960">
                  <c:v>102.8</c:v>
                </c:pt>
                <c:pt idx="1961">
                  <c:v>102.7</c:v>
                </c:pt>
                <c:pt idx="1962">
                  <c:v>102.6</c:v>
                </c:pt>
                <c:pt idx="1963">
                  <c:v>102.5</c:v>
                </c:pt>
                <c:pt idx="1964">
                  <c:v>102.3</c:v>
                </c:pt>
                <c:pt idx="1965">
                  <c:v>102.2</c:v>
                </c:pt>
                <c:pt idx="1966">
                  <c:v>102.2</c:v>
                </c:pt>
                <c:pt idx="1967">
                  <c:v>102.1</c:v>
                </c:pt>
                <c:pt idx="1968">
                  <c:v>102</c:v>
                </c:pt>
                <c:pt idx="1969">
                  <c:v>101.9</c:v>
                </c:pt>
                <c:pt idx="1970">
                  <c:v>101.8</c:v>
                </c:pt>
                <c:pt idx="1971">
                  <c:v>101.6</c:v>
                </c:pt>
                <c:pt idx="1972">
                  <c:v>101.6</c:v>
                </c:pt>
                <c:pt idx="1973">
                  <c:v>101.5</c:v>
                </c:pt>
                <c:pt idx="1974">
                  <c:v>101.4</c:v>
                </c:pt>
                <c:pt idx="1975">
                  <c:v>101.3</c:v>
                </c:pt>
                <c:pt idx="1976">
                  <c:v>101.2</c:v>
                </c:pt>
                <c:pt idx="1977">
                  <c:v>101.1</c:v>
                </c:pt>
                <c:pt idx="1978">
                  <c:v>101</c:v>
                </c:pt>
                <c:pt idx="1979">
                  <c:v>101</c:v>
                </c:pt>
                <c:pt idx="1980">
                  <c:v>100.8</c:v>
                </c:pt>
                <c:pt idx="1981">
                  <c:v>100.8</c:v>
                </c:pt>
                <c:pt idx="1982">
                  <c:v>100.7</c:v>
                </c:pt>
                <c:pt idx="1983">
                  <c:v>100.6</c:v>
                </c:pt>
                <c:pt idx="1984">
                  <c:v>100.5</c:v>
                </c:pt>
                <c:pt idx="1985">
                  <c:v>100.4</c:v>
                </c:pt>
                <c:pt idx="1986">
                  <c:v>100.3</c:v>
                </c:pt>
                <c:pt idx="1987">
                  <c:v>100.2</c:v>
                </c:pt>
                <c:pt idx="1988">
                  <c:v>100.1</c:v>
                </c:pt>
                <c:pt idx="1989">
                  <c:v>100</c:v>
                </c:pt>
                <c:pt idx="1990">
                  <c:v>100</c:v>
                </c:pt>
                <c:pt idx="1991">
                  <c:v>99.9</c:v>
                </c:pt>
                <c:pt idx="1992">
                  <c:v>99.8</c:v>
                </c:pt>
                <c:pt idx="1993">
                  <c:v>99.7</c:v>
                </c:pt>
                <c:pt idx="1994">
                  <c:v>99.6</c:v>
                </c:pt>
                <c:pt idx="1995">
                  <c:v>99.5</c:v>
                </c:pt>
                <c:pt idx="1996">
                  <c:v>99.4</c:v>
                </c:pt>
                <c:pt idx="1997">
                  <c:v>99.3</c:v>
                </c:pt>
                <c:pt idx="1998">
                  <c:v>99.2</c:v>
                </c:pt>
                <c:pt idx="1999">
                  <c:v>99.2</c:v>
                </c:pt>
                <c:pt idx="2000">
                  <c:v>99.1</c:v>
                </c:pt>
                <c:pt idx="2001">
                  <c:v>99</c:v>
                </c:pt>
                <c:pt idx="2002">
                  <c:v>98.9</c:v>
                </c:pt>
                <c:pt idx="2003">
                  <c:v>98.8</c:v>
                </c:pt>
                <c:pt idx="2004">
                  <c:v>98.7</c:v>
                </c:pt>
                <c:pt idx="2005">
                  <c:v>98.6</c:v>
                </c:pt>
                <c:pt idx="2006">
                  <c:v>98.5</c:v>
                </c:pt>
                <c:pt idx="2007">
                  <c:v>98.5</c:v>
                </c:pt>
                <c:pt idx="2008">
                  <c:v>98.4</c:v>
                </c:pt>
                <c:pt idx="2009">
                  <c:v>98.3</c:v>
                </c:pt>
                <c:pt idx="2010">
                  <c:v>98.2</c:v>
                </c:pt>
                <c:pt idx="2011">
                  <c:v>98.1</c:v>
                </c:pt>
                <c:pt idx="2012">
                  <c:v>98</c:v>
                </c:pt>
                <c:pt idx="2013">
                  <c:v>97.9</c:v>
                </c:pt>
                <c:pt idx="2014">
                  <c:v>97.8</c:v>
                </c:pt>
                <c:pt idx="2015">
                  <c:v>97.7</c:v>
                </c:pt>
                <c:pt idx="2016">
                  <c:v>97.6</c:v>
                </c:pt>
                <c:pt idx="2017">
                  <c:v>97.6</c:v>
                </c:pt>
                <c:pt idx="2018">
                  <c:v>97.5</c:v>
                </c:pt>
                <c:pt idx="2019">
                  <c:v>97.4</c:v>
                </c:pt>
                <c:pt idx="2020">
                  <c:v>97.3</c:v>
                </c:pt>
                <c:pt idx="2021">
                  <c:v>97.2</c:v>
                </c:pt>
                <c:pt idx="2022">
                  <c:v>97.2</c:v>
                </c:pt>
                <c:pt idx="2023">
                  <c:v>97.1</c:v>
                </c:pt>
                <c:pt idx="2024">
                  <c:v>97</c:v>
                </c:pt>
                <c:pt idx="2025">
                  <c:v>96.9</c:v>
                </c:pt>
                <c:pt idx="2026">
                  <c:v>96.8</c:v>
                </c:pt>
                <c:pt idx="2027">
                  <c:v>96.8</c:v>
                </c:pt>
                <c:pt idx="2028">
                  <c:v>96.7</c:v>
                </c:pt>
                <c:pt idx="2029">
                  <c:v>96.6</c:v>
                </c:pt>
                <c:pt idx="2030">
                  <c:v>96.5</c:v>
                </c:pt>
                <c:pt idx="2031">
                  <c:v>96.4</c:v>
                </c:pt>
                <c:pt idx="2032">
                  <c:v>96.4</c:v>
                </c:pt>
                <c:pt idx="2033">
                  <c:v>96.3</c:v>
                </c:pt>
                <c:pt idx="2034">
                  <c:v>96.2</c:v>
                </c:pt>
                <c:pt idx="2035">
                  <c:v>96.1</c:v>
                </c:pt>
                <c:pt idx="2036">
                  <c:v>96</c:v>
                </c:pt>
                <c:pt idx="2037">
                  <c:v>96</c:v>
                </c:pt>
                <c:pt idx="2038">
                  <c:v>95.9</c:v>
                </c:pt>
                <c:pt idx="2039">
                  <c:v>95.8</c:v>
                </c:pt>
                <c:pt idx="2040">
                  <c:v>95.7</c:v>
                </c:pt>
                <c:pt idx="2041">
                  <c:v>95.6</c:v>
                </c:pt>
                <c:pt idx="2042">
                  <c:v>95.6</c:v>
                </c:pt>
                <c:pt idx="2043">
                  <c:v>95.5</c:v>
                </c:pt>
                <c:pt idx="2044">
                  <c:v>95.4</c:v>
                </c:pt>
                <c:pt idx="2045">
                  <c:v>95.3</c:v>
                </c:pt>
                <c:pt idx="2046">
                  <c:v>95.2</c:v>
                </c:pt>
                <c:pt idx="2047">
                  <c:v>95.2</c:v>
                </c:pt>
                <c:pt idx="2048">
                  <c:v>95.1</c:v>
                </c:pt>
                <c:pt idx="2049">
                  <c:v>95</c:v>
                </c:pt>
                <c:pt idx="2050">
                  <c:v>94.9</c:v>
                </c:pt>
                <c:pt idx="2051">
                  <c:v>94.8</c:v>
                </c:pt>
                <c:pt idx="2052">
                  <c:v>94.8</c:v>
                </c:pt>
                <c:pt idx="2053">
                  <c:v>94.7</c:v>
                </c:pt>
                <c:pt idx="2054">
                  <c:v>94.6</c:v>
                </c:pt>
                <c:pt idx="2055">
                  <c:v>94.5</c:v>
                </c:pt>
                <c:pt idx="2056">
                  <c:v>94.4</c:v>
                </c:pt>
                <c:pt idx="2057">
                  <c:v>94.4</c:v>
                </c:pt>
                <c:pt idx="2058">
                  <c:v>94.3</c:v>
                </c:pt>
                <c:pt idx="2059">
                  <c:v>94.2</c:v>
                </c:pt>
                <c:pt idx="2060">
                  <c:v>94.1</c:v>
                </c:pt>
                <c:pt idx="2061">
                  <c:v>94</c:v>
                </c:pt>
                <c:pt idx="2062">
                  <c:v>93.9</c:v>
                </c:pt>
                <c:pt idx="2063">
                  <c:v>93.9</c:v>
                </c:pt>
                <c:pt idx="2064">
                  <c:v>93.8</c:v>
                </c:pt>
                <c:pt idx="2065">
                  <c:v>93.7</c:v>
                </c:pt>
                <c:pt idx="2066">
                  <c:v>93.6</c:v>
                </c:pt>
                <c:pt idx="2067">
                  <c:v>93.6</c:v>
                </c:pt>
                <c:pt idx="2068">
                  <c:v>93.5</c:v>
                </c:pt>
                <c:pt idx="2069">
                  <c:v>93.4</c:v>
                </c:pt>
                <c:pt idx="2070">
                  <c:v>93.3</c:v>
                </c:pt>
                <c:pt idx="2071">
                  <c:v>93.3</c:v>
                </c:pt>
                <c:pt idx="2072">
                  <c:v>93.2</c:v>
                </c:pt>
                <c:pt idx="2073">
                  <c:v>93.1</c:v>
                </c:pt>
                <c:pt idx="2074">
                  <c:v>93</c:v>
                </c:pt>
                <c:pt idx="2075">
                  <c:v>92.9</c:v>
                </c:pt>
                <c:pt idx="2076">
                  <c:v>92.9</c:v>
                </c:pt>
                <c:pt idx="2077">
                  <c:v>92.8</c:v>
                </c:pt>
                <c:pt idx="2078">
                  <c:v>92.7</c:v>
                </c:pt>
                <c:pt idx="2079">
                  <c:v>92.7</c:v>
                </c:pt>
                <c:pt idx="2080">
                  <c:v>92.6</c:v>
                </c:pt>
                <c:pt idx="2081">
                  <c:v>92.5</c:v>
                </c:pt>
                <c:pt idx="2082">
                  <c:v>92.4</c:v>
                </c:pt>
                <c:pt idx="2083">
                  <c:v>92.3</c:v>
                </c:pt>
                <c:pt idx="2084">
                  <c:v>92.2</c:v>
                </c:pt>
                <c:pt idx="2085">
                  <c:v>92.2</c:v>
                </c:pt>
                <c:pt idx="2086">
                  <c:v>92.1</c:v>
                </c:pt>
                <c:pt idx="2087">
                  <c:v>92</c:v>
                </c:pt>
                <c:pt idx="2088">
                  <c:v>92</c:v>
                </c:pt>
                <c:pt idx="2089">
                  <c:v>91.9</c:v>
                </c:pt>
                <c:pt idx="2090">
                  <c:v>91.8</c:v>
                </c:pt>
                <c:pt idx="2091">
                  <c:v>91.8</c:v>
                </c:pt>
                <c:pt idx="2092">
                  <c:v>91.7</c:v>
                </c:pt>
                <c:pt idx="2093">
                  <c:v>91.7</c:v>
                </c:pt>
                <c:pt idx="2094">
                  <c:v>91.6</c:v>
                </c:pt>
                <c:pt idx="2095">
                  <c:v>91.5</c:v>
                </c:pt>
                <c:pt idx="2096">
                  <c:v>91.4</c:v>
                </c:pt>
                <c:pt idx="2097">
                  <c:v>91.3</c:v>
                </c:pt>
                <c:pt idx="2098">
                  <c:v>91.3</c:v>
                </c:pt>
                <c:pt idx="2099">
                  <c:v>91.2</c:v>
                </c:pt>
                <c:pt idx="2100">
                  <c:v>91.1</c:v>
                </c:pt>
                <c:pt idx="2101">
                  <c:v>91</c:v>
                </c:pt>
                <c:pt idx="2102">
                  <c:v>91</c:v>
                </c:pt>
                <c:pt idx="2103">
                  <c:v>90.9</c:v>
                </c:pt>
                <c:pt idx="2104">
                  <c:v>90.8</c:v>
                </c:pt>
                <c:pt idx="2105">
                  <c:v>90.7</c:v>
                </c:pt>
                <c:pt idx="2106">
                  <c:v>90.7</c:v>
                </c:pt>
                <c:pt idx="2107">
                  <c:v>90.6</c:v>
                </c:pt>
                <c:pt idx="2108">
                  <c:v>90.5</c:v>
                </c:pt>
                <c:pt idx="2109">
                  <c:v>90.4</c:v>
                </c:pt>
                <c:pt idx="2110">
                  <c:v>90.3</c:v>
                </c:pt>
                <c:pt idx="2111">
                  <c:v>90.3</c:v>
                </c:pt>
                <c:pt idx="2112">
                  <c:v>90.2</c:v>
                </c:pt>
                <c:pt idx="2113">
                  <c:v>90.2</c:v>
                </c:pt>
                <c:pt idx="2114">
                  <c:v>90.1</c:v>
                </c:pt>
                <c:pt idx="2115">
                  <c:v>90.1</c:v>
                </c:pt>
                <c:pt idx="2116">
                  <c:v>90</c:v>
                </c:pt>
                <c:pt idx="2117">
                  <c:v>89.9</c:v>
                </c:pt>
                <c:pt idx="2118">
                  <c:v>89.8</c:v>
                </c:pt>
                <c:pt idx="2119">
                  <c:v>89.7</c:v>
                </c:pt>
                <c:pt idx="2120">
                  <c:v>89.7</c:v>
                </c:pt>
                <c:pt idx="2121">
                  <c:v>89.6</c:v>
                </c:pt>
                <c:pt idx="2122">
                  <c:v>89.5</c:v>
                </c:pt>
                <c:pt idx="2123">
                  <c:v>89.4</c:v>
                </c:pt>
                <c:pt idx="2124">
                  <c:v>89.4</c:v>
                </c:pt>
                <c:pt idx="2125">
                  <c:v>89.3</c:v>
                </c:pt>
                <c:pt idx="2126">
                  <c:v>89.2</c:v>
                </c:pt>
                <c:pt idx="2127">
                  <c:v>89.1</c:v>
                </c:pt>
                <c:pt idx="2128">
                  <c:v>89</c:v>
                </c:pt>
                <c:pt idx="2129">
                  <c:v>89</c:v>
                </c:pt>
                <c:pt idx="2130">
                  <c:v>88.9</c:v>
                </c:pt>
                <c:pt idx="2131">
                  <c:v>88.8</c:v>
                </c:pt>
                <c:pt idx="2132">
                  <c:v>88.7</c:v>
                </c:pt>
                <c:pt idx="2133">
                  <c:v>88.6</c:v>
                </c:pt>
                <c:pt idx="2134">
                  <c:v>88.6</c:v>
                </c:pt>
                <c:pt idx="2135">
                  <c:v>88.5</c:v>
                </c:pt>
                <c:pt idx="2136">
                  <c:v>88.5</c:v>
                </c:pt>
                <c:pt idx="2137">
                  <c:v>88.4</c:v>
                </c:pt>
                <c:pt idx="2138">
                  <c:v>88.3</c:v>
                </c:pt>
                <c:pt idx="2139">
                  <c:v>88.3</c:v>
                </c:pt>
                <c:pt idx="2140">
                  <c:v>88.2</c:v>
                </c:pt>
                <c:pt idx="2141">
                  <c:v>88.1</c:v>
                </c:pt>
                <c:pt idx="2142">
                  <c:v>88</c:v>
                </c:pt>
                <c:pt idx="2143">
                  <c:v>87.9</c:v>
                </c:pt>
                <c:pt idx="2144">
                  <c:v>87.8</c:v>
                </c:pt>
                <c:pt idx="2145">
                  <c:v>87.8</c:v>
                </c:pt>
                <c:pt idx="2146">
                  <c:v>87.7</c:v>
                </c:pt>
                <c:pt idx="2147">
                  <c:v>87.6</c:v>
                </c:pt>
                <c:pt idx="2148">
                  <c:v>87.6</c:v>
                </c:pt>
                <c:pt idx="2149">
                  <c:v>87.5</c:v>
                </c:pt>
                <c:pt idx="2150">
                  <c:v>87.4</c:v>
                </c:pt>
                <c:pt idx="2151">
                  <c:v>87.3</c:v>
                </c:pt>
                <c:pt idx="2152">
                  <c:v>87.2</c:v>
                </c:pt>
                <c:pt idx="2153">
                  <c:v>87.2</c:v>
                </c:pt>
                <c:pt idx="2154">
                  <c:v>87.1</c:v>
                </c:pt>
                <c:pt idx="2155">
                  <c:v>87</c:v>
                </c:pt>
                <c:pt idx="2156">
                  <c:v>86.9</c:v>
                </c:pt>
                <c:pt idx="2157">
                  <c:v>86.9</c:v>
                </c:pt>
                <c:pt idx="2158">
                  <c:v>86.8</c:v>
                </c:pt>
                <c:pt idx="2159">
                  <c:v>86.7</c:v>
                </c:pt>
                <c:pt idx="2160">
                  <c:v>86.7</c:v>
                </c:pt>
                <c:pt idx="2161">
                  <c:v>86.6</c:v>
                </c:pt>
                <c:pt idx="2162">
                  <c:v>86.5</c:v>
                </c:pt>
                <c:pt idx="2163">
                  <c:v>86.5</c:v>
                </c:pt>
                <c:pt idx="2164">
                  <c:v>86.4</c:v>
                </c:pt>
                <c:pt idx="2165">
                  <c:v>86.4</c:v>
                </c:pt>
                <c:pt idx="2166">
                  <c:v>86.3</c:v>
                </c:pt>
                <c:pt idx="2167">
                  <c:v>86.2</c:v>
                </c:pt>
                <c:pt idx="2168">
                  <c:v>86.2</c:v>
                </c:pt>
                <c:pt idx="2169">
                  <c:v>86.1</c:v>
                </c:pt>
                <c:pt idx="2170">
                  <c:v>86</c:v>
                </c:pt>
                <c:pt idx="2171">
                  <c:v>85.9</c:v>
                </c:pt>
                <c:pt idx="2172">
                  <c:v>85.9</c:v>
                </c:pt>
                <c:pt idx="2173">
                  <c:v>85.8</c:v>
                </c:pt>
                <c:pt idx="2174">
                  <c:v>85.7</c:v>
                </c:pt>
                <c:pt idx="2175">
                  <c:v>85.7</c:v>
                </c:pt>
                <c:pt idx="2176">
                  <c:v>85.6</c:v>
                </c:pt>
                <c:pt idx="2177">
                  <c:v>85.5</c:v>
                </c:pt>
                <c:pt idx="2178">
                  <c:v>85.4</c:v>
                </c:pt>
                <c:pt idx="2179">
                  <c:v>85.4</c:v>
                </c:pt>
                <c:pt idx="2180">
                  <c:v>85.3</c:v>
                </c:pt>
                <c:pt idx="2181">
                  <c:v>85.2</c:v>
                </c:pt>
                <c:pt idx="2182">
                  <c:v>85.2</c:v>
                </c:pt>
                <c:pt idx="2183">
                  <c:v>85.1</c:v>
                </c:pt>
                <c:pt idx="2184">
                  <c:v>85</c:v>
                </c:pt>
                <c:pt idx="2185">
                  <c:v>85</c:v>
                </c:pt>
                <c:pt idx="2186">
                  <c:v>84.9</c:v>
                </c:pt>
                <c:pt idx="2187">
                  <c:v>84.9</c:v>
                </c:pt>
                <c:pt idx="2188">
                  <c:v>84.8</c:v>
                </c:pt>
                <c:pt idx="2189">
                  <c:v>84.8</c:v>
                </c:pt>
                <c:pt idx="2190">
                  <c:v>84.7</c:v>
                </c:pt>
                <c:pt idx="2191">
                  <c:v>84.6</c:v>
                </c:pt>
                <c:pt idx="2192">
                  <c:v>84.6</c:v>
                </c:pt>
                <c:pt idx="2193">
                  <c:v>84.5</c:v>
                </c:pt>
                <c:pt idx="2194">
                  <c:v>84.4</c:v>
                </c:pt>
                <c:pt idx="2195">
                  <c:v>84.4</c:v>
                </c:pt>
                <c:pt idx="2196">
                  <c:v>84.3</c:v>
                </c:pt>
                <c:pt idx="2197">
                  <c:v>84.2</c:v>
                </c:pt>
                <c:pt idx="2198">
                  <c:v>84.1</c:v>
                </c:pt>
                <c:pt idx="2199">
                  <c:v>84.1</c:v>
                </c:pt>
                <c:pt idx="2200">
                  <c:v>84</c:v>
                </c:pt>
                <c:pt idx="2201">
                  <c:v>83.9</c:v>
                </c:pt>
                <c:pt idx="2202">
                  <c:v>83.8</c:v>
                </c:pt>
                <c:pt idx="2203">
                  <c:v>83.8</c:v>
                </c:pt>
                <c:pt idx="2204">
                  <c:v>83.7</c:v>
                </c:pt>
                <c:pt idx="2205">
                  <c:v>83.7</c:v>
                </c:pt>
                <c:pt idx="2206">
                  <c:v>83.6</c:v>
                </c:pt>
                <c:pt idx="2207">
                  <c:v>83.5</c:v>
                </c:pt>
                <c:pt idx="2208">
                  <c:v>83.4</c:v>
                </c:pt>
                <c:pt idx="2209">
                  <c:v>83.4</c:v>
                </c:pt>
                <c:pt idx="2210">
                  <c:v>83.3</c:v>
                </c:pt>
                <c:pt idx="2211">
                  <c:v>83.2</c:v>
                </c:pt>
                <c:pt idx="2212">
                  <c:v>83.2</c:v>
                </c:pt>
                <c:pt idx="2213">
                  <c:v>83.1</c:v>
                </c:pt>
                <c:pt idx="2214">
                  <c:v>83</c:v>
                </c:pt>
                <c:pt idx="2215">
                  <c:v>83</c:v>
                </c:pt>
                <c:pt idx="2216">
                  <c:v>82.9</c:v>
                </c:pt>
                <c:pt idx="2217">
                  <c:v>82.8</c:v>
                </c:pt>
                <c:pt idx="2218">
                  <c:v>82.7</c:v>
                </c:pt>
                <c:pt idx="2219">
                  <c:v>82.7</c:v>
                </c:pt>
                <c:pt idx="2220">
                  <c:v>82.6</c:v>
                </c:pt>
                <c:pt idx="2221">
                  <c:v>82.5</c:v>
                </c:pt>
                <c:pt idx="2222">
                  <c:v>82.4</c:v>
                </c:pt>
                <c:pt idx="2223">
                  <c:v>82.4</c:v>
                </c:pt>
                <c:pt idx="2224">
                  <c:v>82.3</c:v>
                </c:pt>
                <c:pt idx="2225">
                  <c:v>82.3</c:v>
                </c:pt>
                <c:pt idx="2226">
                  <c:v>82.2</c:v>
                </c:pt>
                <c:pt idx="2227">
                  <c:v>82.1</c:v>
                </c:pt>
                <c:pt idx="2228">
                  <c:v>82</c:v>
                </c:pt>
                <c:pt idx="2229">
                  <c:v>82</c:v>
                </c:pt>
                <c:pt idx="2230">
                  <c:v>81.9</c:v>
                </c:pt>
                <c:pt idx="2231">
                  <c:v>81.9</c:v>
                </c:pt>
                <c:pt idx="2232">
                  <c:v>81.8</c:v>
                </c:pt>
                <c:pt idx="2233">
                  <c:v>81.8</c:v>
                </c:pt>
                <c:pt idx="2234">
                  <c:v>81.7</c:v>
                </c:pt>
                <c:pt idx="2235">
                  <c:v>81.7</c:v>
                </c:pt>
                <c:pt idx="2236">
                  <c:v>81.6</c:v>
                </c:pt>
                <c:pt idx="2237">
                  <c:v>81.6</c:v>
                </c:pt>
                <c:pt idx="2238">
                  <c:v>81.5</c:v>
                </c:pt>
                <c:pt idx="2239">
                  <c:v>81.5</c:v>
                </c:pt>
                <c:pt idx="2240">
                  <c:v>81.4</c:v>
                </c:pt>
                <c:pt idx="2241">
                  <c:v>81.3</c:v>
                </c:pt>
                <c:pt idx="2242">
                  <c:v>81.2</c:v>
                </c:pt>
                <c:pt idx="2243">
                  <c:v>81.1</c:v>
                </c:pt>
                <c:pt idx="2244">
                  <c:v>81</c:v>
                </c:pt>
                <c:pt idx="2245">
                  <c:v>81</c:v>
                </c:pt>
                <c:pt idx="2246">
                  <c:v>80.9</c:v>
                </c:pt>
                <c:pt idx="2247">
                  <c:v>80.8</c:v>
                </c:pt>
                <c:pt idx="2248">
                  <c:v>80.8</c:v>
                </c:pt>
                <c:pt idx="2249">
                  <c:v>80.7</c:v>
                </c:pt>
                <c:pt idx="2250">
                  <c:v>80.7</c:v>
                </c:pt>
                <c:pt idx="2251">
                  <c:v>80.6</c:v>
                </c:pt>
                <c:pt idx="2252">
                  <c:v>80.6</c:v>
                </c:pt>
                <c:pt idx="2253">
                  <c:v>80.5</c:v>
                </c:pt>
                <c:pt idx="2254">
                  <c:v>80.5</c:v>
                </c:pt>
                <c:pt idx="2255">
                  <c:v>80.4</c:v>
                </c:pt>
                <c:pt idx="2256">
                  <c:v>80.4</c:v>
                </c:pt>
                <c:pt idx="2257">
                  <c:v>80.3</c:v>
                </c:pt>
                <c:pt idx="2258">
                  <c:v>80.2</c:v>
                </c:pt>
                <c:pt idx="2259">
                  <c:v>80.2</c:v>
                </c:pt>
                <c:pt idx="2260">
                  <c:v>80.1</c:v>
                </c:pt>
                <c:pt idx="2261">
                  <c:v>80.1</c:v>
                </c:pt>
                <c:pt idx="2262">
                  <c:v>80</c:v>
                </c:pt>
                <c:pt idx="2263">
                  <c:v>79.9</c:v>
                </c:pt>
                <c:pt idx="2264">
                  <c:v>79.8</c:v>
                </c:pt>
                <c:pt idx="2265">
                  <c:v>79.8</c:v>
                </c:pt>
                <c:pt idx="2266">
                  <c:v>79.8</c:v>
                </c:pt>
                <c:pt idx="2267">
                  <c:v>79.7</c:v>
                </c:pt>
                <c:pt idx="2268">
                  <c:v>79.7</c:v>
                </c:pt>
                <c:pt idx="2269">
                  <c:v>79.6</c:v>
                </c:pt>
                <c:pt idx="2270">
                  <c:v>79.6</c:v>
                </c:pt>
                <c:pt idx="2271">
                  <c:v>79.5</c:v>
                </c:pt>
                <c:pt idx="2272">
                  <c:v>79.4</c:v>
                </c:pt>
                <c:pt idx="2273">
                  <c:v>79.4</c:v>
                </c:pt>
                <c:pt idx="2274">
                  <c:v>79.3</c:v>
                </c:pt>
                <c:pt idx="2275">
                  <c:v>79.3</c:v>
                </c:pt>
                <c:pt idx="2276">
                  <c:v>79.2</c:v>
                </c:pt>
                <c:pt idx="2277">
                  <c:v>79.2</c:v>
                </c:pt>
                <c:pt idx="2278">
                  <c:v>79.1</c:v>
                </c:pt>
                <c:pt idx="2279">
                  <c:v>79.1</c:v>
                </c:pt>
                <c:pt idx="2280">
                  <c:v>79</c:v>
                </c:pt>
                <c:pt idx="2281">
                  <c:v>78.9</c:v>
                </c:pt>
                <c:pt idx="2282">
                  <c:v>78.8</c:v>
                </c:pt>
                <c:pt idx="2283">
                  <c:v>78.8</c:v>
                </c:pt>
                <c:pt idx="2284">
                  <c:v>78.7</c:v>
                </c:pt>
                <c:pt idx="2285">
                  <c:v>78.6</c:v>
                </c:pt>
                <c:pt idx="2286">
                  <c:v>78.5</c:v>
                </c:pt>
                <c:pt idx="2287">
                  <c:v>78.5</c:v>
                </c:pt>
                <c:pt idx="2288">
                  <c:v>78.4</c:v>
                </c:pt>
                <c:pt idx="2289">
                  <c:v>78.4</c:v>
                </c:pt>
                <c:pt idx="2290">
                  <c:v>78.3</c:v>
                </c:pt>
                <c:pt idx="2291">
                  <c:v>78.3</c:v>
                </c:pt>
                <c:pt idx="2292">
                  <c:v>78.2</c:v>
                </c:pt>
                <c:pt idx="2293">
                  <c:v>78.1</c:v>
                </c:pt>
                <c:pt idx="2294">
                  <c:v>78.1</c:v>
                </c:pt>
                <c:pt idx="2295">
                  <c:v>78</c:v>
                </c:pt>
                <c:pt idx="2296">
                  <c:v>78</c:v>
                </c:pt>
                <c:pt idx="2297">
                  <c:v>77.9</c:v>
                </c:pt>
                <c:pt idx="2298">
                  <c:v>77.9</c:v>
                </c:pt>
                <c:pt idx="2299">
                  <c:v>77.8</c:v>
                </c:pt>
                <c:pt idx="2300">
                  <c:v>77.8</c:v>
                </c:pt>
                <c:pt idx="2301">
                  <c:v>77.7</c:v>
                </c:pt>
                <c:pt idx="2302">
                  <c:v>77.7</c:v>
                </c:pt>
                <c:pt idx="2303">
                  <c:v>77.6</c:v>
                </c:pt>
                <c:pt idx="2304">
                  <c:v>77.5</c:v>
                </c:pt>
                <c:pt idx="2305">
                  <c:v>77.4</c:v>
                </c:pt>
                <c:pt idx="2306">
                  <c:v>77.4</c:v>
                </c:pt>
                <c:pt idx="2307">
                  <c:v>77.4</c:v>
                </c:pt>
                <c:pt idx="2308">
                  <c:v>77.4</c:v>
                </c:pt>
                <c:pt idx="2309">
                  <c:v>77.3</c:v>
                </c:pt>
                <c:pt idx="2310">
                  <c:v>77.3</c:v>
                </c:pt>
                <c:pt idx="2311">
                  <c:v>77.2</c:v>
                </c:pt>
                <c:pt idx="2312">
                  <c:v>77.1</c:v>
                </c:pt>
                <c:pt idx="2313">
                  <c:v>77.1</c:v>
                </c:pt>
                <c:pt idx="2314">
                  <c:v>77</c:v>
                </c:pt>
                <c:pt idx="2315">
                  <c:v>77</c:v>
                </c:pt>
                <c:pt idx="2316">
                  <c:v>76.9</c:v>
                </c:pt>
                <c:pt idx="2317">
                  <c:v>76.9</c:v>
                </c:pt>
                <c:pt idx="2318">
                  <c:v>76.8</c:v>
                </c:pt>
                <c:pt idx="2319">
                  <c:v>76.7</c:v>
                </c:pt>
                <c:pt idx="2320">
                  <c:v>76.6</c:v>
                </c:pt>
                <c:pt idx="2321">
                  <c:v>76.6</c:v>
                </c:pt>
                <c:pt idx="2322">
                  <c:v>76.5</c:v>
                </c:pt>
                <c:pt idx="2323">
                  <c:v>76.4</c:v>
                </c:pt>
                <c:pt idx="2324">
                  <c:v>76.4</c:v>
                </c:pt>
                <c:pt idx="2325">
                  <c:v>76.3</c:v>
                </c:pt>
                <c:pt idx="2326">
                  <c:v>76.3</c:v>
                </c:pt>
                <c:pt idx="2327">
                  <c:v>76.2</c:v>
                </c:pt>
                <c:pt idx="2328">
                  <c:v>76.1</c:v>
                </c:pt>
                <c:pt idx="2329">
                  <c:v>76</c:v>
                </c:pt>
                <c:pt idx="2330">
                  <c:v>76</c:v>
                </c:pt>
                <c:pt idx="2331">
                  <c:v>75.9</c:v>
                </c:pt>
                <c:pt idx="2332">
                  <c:v>75.9</c:v>
                </c:pt>
                <c:pt idx="2333">
                  <c:v>75.8</c:v>
                </c:pt>
                <c:pt idx="2334">
                  <c:v>75.8</c:v>
                </c:pt>
                <c:pt idx="2335">
                  <c:v>75.7</c:v>
                </c:pt>
                <c:pt idx="2336">
                  <c:v>75.6</c:v>
                </c:pt>
                <c:pt idx="2337">
                  <c:v>75.5</c:v>
                </c:pt>
                <c:pt idx="2338">
                  <c:v>75.5</c:v>
                </c:pt>
                <c:pt idx="2339">
                  <c:v>75.4</c:v>
                </c:pt>
                <c:pt idx="2340">
                  <c:v>75.4</c:v>
                </c:pt>
                <c:pt idx="2341">
                  <c:v>75.3</c:v>
                </c:pt>
                <c:pt idx="2342">
                  <c:v>75.3</c:v>
                </c:pt>
                <c:pt idx="2343">
                  <c:v>75.2</c:v>
                </c:pt>
                <c:pt idx="2344">
                  <c:v>75.1</c:v>
                </c:pt>
                <c:pt idx="2345">
                  <c:v>75.1</c:v>
                </c:pt>
                <c:pt idx="2346">
                  <c:v>75</c:v>
                </c:pt>
                <c:pt idx="2347">
                  <c:v>75</c:v>
                </c:pt>
                <c:pt idx="2348">
                  <c:v>74.9</c:v>
                </c:pt>
                <c:pt idx="2349">
                  <c:v>74.9</c:v>
                </c:pt>
                <c:pt idx="2350">
                  <c:v>74.8</c:v>
                </c:pt>
                <c:pt idx="2351">
                  <c:v>74.7</c:v>
                </c:pt>
                <c:pt idx="2352">
                  <c:v>74.7</c:v>
                </c:pt>
                <c:pt idx="2353">
                  <c:v>74.6</c:v>
                </c:pt>
                <c:pt idx="2354">
                  <c:v>74.6</c:v>
                </c:pt>
                <c:pt idx="2355">
                  <c:v>74.5</c:v>
                </c:pt>
                <c:pt idx="2356">
                  <c:v>74.5</c:v>
                </c:pt>
                <c:pt idx="2357">
                  <c:v>74.4</c:v>
                </c:pt>
                <c:pt idx="2358">
                  <c:v>74.3</c:v>
                </c:pt>
                <c:pt idx="2359">
                  <c:v>74.3</c:v>
                </c:pt>
                <c:pt idx="2360">
                  <c:v>74.2</c:v>
                </c:pt>
                <c:pt idx="2361">
                  <c:v>74.1</c:v>
                </c:pt>
                <c:pt idx="2362">
                  <c:v>74.1</c:v>
                </c:pt>
                <c:pt idx="2363">
                  <c:v>74.1</c:v>
                </c:pt>
                <c:pt idx="2364">
                  <c:v>74</c:v>
                </c:pt>
                <c:pt idx="2365">
                  <c:v>73.9</c:v>
                </c:pt>
                <c:pt idx="2366">
                  <c:v>73.9</c:v>
                </c:pt>
                <c:pt idx="2367">
                  <c:v>73.8</c:v>
                </c:pt>
                <c:pt idx="2368">
                  <c:v>73.8</c:v>
                </c:pt>
                <c:pt idx="2369">
                  <c:v>73.7</c:v>
                </c:pt>
                <c:pt idx="2370">
                  <c:v>73.7</c:v>
                </c:pt>
                <c:pt idx="2371">
                  <c:v>73.6</c:v>
                </c:pt>
                <c:pt idx="2372">
                  <c:v>73.5</c:v>
                </c:pt>
                <c:pt idx="2373">
                  <c:v>73.5</c:v>
                </c:pt>
              </c:numCache>
            </c:numRef>
          </c:yVal>
          <c:smooth val="0"/>
        </c:ser>
        <c:ser>
          <c:idx val="1"/>
          <c:order val="1"/>
          <c:tx>
            <c:strRef>
              <c:f>'Thermal Data'!$AF$2</c:f>
              <c:strCache>
                <c:ptCount val="1"/>
                <c:pt idx="0">
                  <c:v>TC-2 Above Cabl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45</c:v>
                </c:pt>
                <c:pt idx="1">
                  <c:v>-144</c:v>
                </c:pt>
                <c:pt idx="2">
                  <c:v>-143</c:v>
                </c:pt>
                <c:pt idx="3">
                  <c:v>-142</c:v>
                </c:pt>
                <c:pt idx="4">
                  <c:v>-141</c:v>
                </c:pt>
                <c:pt idx="5">
                  <c:v>-140</c:v>
                </c:pt>
                <c:pt idx="6">
                  <c:v>-139</c:v>
                </c:pt>
                <c:pt idx="7">
                  <c:v>-138</c:v>
                </c:pt>
                <c:pt idx="8">
                  <c:v>-137</c:v>
                </c:pt>
                <c:pt idx="9">
                  <c:v>-136</c:v>
                </c:pt>
                <c:pt idx="10">
                  <c:v>-135</c:v>
                </c:pt>
                <c:pt idx="11">
                  <c:v>-134</c:v>
                </c:pt>
                <c:pt idx="12">
                  <c:v>-133</c:v>
                </c:pt>
                <c:pt idx="13">
                  <c:v>-132</c:v>
                </c:pt>
                <c:pt idx="14">
                  <c:v>-131</c:v>
                </c:pt>
                <c:pt idx="15">
                  <c:v>-130</c:v>
                </c:pt>
                <c:pt idx="16">
                  <c:v>-129</c:v>
                </c:pt>
                <c:pt idx="17">
                  <c:v>-128</c:v>
                </c:pt>
                <c:pt idx="18">
                  <c:v>-127</c:v>
                </c:pt>
                <c:pt idx="19">
                  <c:v>-126</c:v>
                </c:pt>
                <c:pt idx="20">
                  <c:v>-125</c:v>
                </c:pt>
                <c:pt idx="21">
                  <c:v>-124</c:v>
                </c:pt>
                <c:pt idx="22">
                  <c:v>-123</c:v>
                </c:pt>
                <c:pt idx="23">
                  <c:v>-122</c:v>
                </c:pt>
                <c:pt idx="24">
                  <c:v>-121</c:v>
                </c:pt>
                <c:pt idx="25">
                  <c:v>-120</c:v>
                </c:pt>
                <c:pt idx="26">
                  <c:v>-119</c:v>
                </c:pt>
                <c:pt idx="27">
                  <c:v>-118</c:v>
                </c:pt>
                <c:pt idx="28">
                  <c:v>-117</c:v>
                </c:pt>
                <c:pt idx="29">
                  <c:v>-116</c:v>
                </c:pt>
                <c:pt idx="30">
                  <c:v>-115</c:v>
                </c:pt>
                <c:pt idx="31">
                  <c:v>-114</c:v>
                </c:pt>
                <c:pt idx="32">
                  <c:v>-113</c:v>
                </c:pt>
                <c:pt idx="33">
                  <c:v>-112</c:v>
                </c:pt>
                <c:pt idx="34">
                  <c:v>-111</c:v>
                </c:pt>
                <c:pt idx="35">
                  <c:v>-110</c:v>
                </c:pt>
                <c:pt idx="36">
                  <c:v>-109</c:v>
                </c:pt>
                <c:pt idx="37">
                  <c:v>-108</c:v>
                </c:pt>
                <c:pt idx="38">
                  <c:v>-107</c:v>
                </c:pt>
                <c:pt idx="39">
                  <c:v>-106</c:v>
                </c:pt>
                <c:pt idx="40">
                  <c:v>-105</c:v>
                </c:pt>
                <c:pt idx="41">
                  <c:v>-104</c:v>
                </c:pt>
                <c:pt idx="42">
                  <c:v>-103</c:v>
                </c:pt>
                <c:pt idx="43">
                  <c:v>-102</c:v>
                </c:pt>
                <c:pt idx="44">
                  <c:v>-101</c:v>
                </c:pt>
                <c:pt idx="45">
                  <c:v>-100</c:v>
                </c:pt>
                <c:pt idx="46">
                  <c:v>-99</c:v>
                </c:pt>
                <c:pt idx="47">
                  <c:v>-98</c:v>
                </c:pt>
                <c:pt idx="48">
                  <c:v>-97</c:v>
                </c:pt>
                <c:pt idx="49">
                  <c:v>-96</c:v>
                </c:pt>
                <c:pt idx="50">
                  <c:v>-95</c:v>
                </c:pt>
                <c:pt idx="51">
                  <c:v>-94</c:v>
                </c:pt>
                <c:pt idx="52">
                  <c:v>-93</c:v>
                </c:pt>
                <c:pt idx="53">
                  <c:v>-92</c:v>
                </c:pt>
                <c:pt idx="54">
                  <c:v>-91</c:v>
                </c:pt>
                <c:pt idx="55">
                  <c:v>-90</c:v>
                </c:pt>
                <c:pt idx="56">
                  <c:v>-89</c:v>
                </c:pt>
                <c:pt idx="57">
                  <c:v>-88</c:v>
                </c:pt>
                <c:pt idx="58">
                  <c:v>-87</c:v>
                </c:pt>
                <c:pt idx="59">
                  <c:v>-86</c:v>
                </c:pt>
                <c:pt idx="60">
                  <c:v>-85</c:v>
                </c:pt>
                <c:pt idx="61">
                  <c:v>-84</c:v>
                </c:pt>
                <c:pt idx="62">
                  <c:v>-83</c:v>
                </c:pt>
                <c:pt idx="63">
                  <c:v>-82</c:v>
                </c:pt>
                <c:pt idx="64">
                  <c:v>-81</c:v>
                </c:pt>
                <c:pt idx="65">
                  <c:v>-80</c:v>
                </c:pt>
                <c:pt idx="66">
                  <c:v>-79</c:v>
                </c:pt>
                <c:pt idx="67">
                  <c:v>-78</c:v>
                </c:pt>
                <c:pt idx="68">
                  <c:v>-77</c:v>
                </c:pt>
                <c:pt idx="69">
                  <c:v>-76</c:v>
                </c:pt>
                <c:pt idx="70">
                  <c:v>-75</c:v>
                </c:pt>
                <c:pt idx="71">
                  <c:v>-74</c:v>
                </c:pt>
                <c:pt idx="72">
                  <c:v>-73</c:v>
                </c:pt>
                <c:pt idx="73">
                  <c:v>-72</c:v>
                </c:pt>
                <c:pt idx="74">
                  <c:v>-71</c:v>
                </c:pt>
                <c:pt idx="75">
                  <c:v>-70</c:v>
                </c:pt>
                <c:pt idx="76">
                  <c:v>-69</c:v>
                </c:pt>
                <c:pt idx="77">
                  <c:v>-68</c:v>
                </c:pt>
                <c:pt idx="78">
                  <c:v>-67</c:v>
                </c:pt>
                <c:pt idx="79">
                  <c:v>-66</c:v>
                </c:pt>
                <c:pt idx="80">
                  <c:v>-65</c:v>
                </c:pt>
                <c:pt idx="81">
                  <c:v>-64</c:v>
                </c:pt>
                <c:pt idx="82">
                  <c:v>-63</c:v>
                </c:pt>
                <c:pt idx="83">
                  <c:v>-62</c:v>
                </c:pt>
                <c:pt idx="84">
                  <c:v>-61</c:v>
                </c:pt>
                <c:pt idx="85">
                  <c:v>-60</c:v>
                </c:pt>
                <c:pt idx="86">
                  <c:v>-59</c:v>
                </c:pt>
                <c:pt idx="87">
                  <c:v>-58</c:v>
                </c:pt>
                <c:pt idx="88">
                  <c:v>-57</c:v>
                </c:pt>
                <c:pt idx="89">
                  <c:v>-56</c:v>
                </c:pt>
                <c:pt idx="90">
                  <c:v>-55</c:v>
                </c:pt>
                <c:pt idx="91">
                  <c:v>-54</c:v>
                </c:pt>
                <c:pt idx="92">
                  <c:v>-53</c:v>
                </c:pt>
                <c:pt idx="93">
                  <c:v>-52</c:v>
                </c:pt>
                <c:pt idx="94">
                  <c:v>-51</c:v>
                </c:pt>
                <c:pt idx="95">
                  <c:v>-50</c:v>
                </c:pt>
                <c:pt idx="96">
                  <c:v>-49</c:v>
                </c:pt>
                <c:pt idx="97">
                  <c:v>-48</c:v>
                </c:pt>
                <c:pt idx="98">
                  <c:v>-47</c:v>
                </c:pt>
                <c:pt idx="99">
                  <c:v>-46</c:v>
                </c:pt>
                <c:pt idx="100">
                  <c:v>-45</c:v>
                </c:pt>
                <c:pt idx="101">
                  <c:v>-44</c:v>
                </c:pt>
                <c:pt idx="102">
                  <c:v>-43</c:v>
                </c:pt>
                <c:pt idx="103">
                  <c:v>-42</c:v>
                </c:pt>
                <c:pt idx="104">
                  <c:v>-41</c:v>
                </c:pt>
                <c:pt idx="105">
                  <c:v>-40</c:v>
                </c:pt>
                <c:pt idx="106">
                  <c:v>-39</c:v>
                </c:pt>
                <c:pt idx="107">
                  <c:v>-38</c:v>
                </c:pt>
                <c:pt idx="108">
                  <c:v>-37</c:v>
                </c:pt>
                <c:pt idx="109">
                  <c:v>-36</c:v>
                </c:pt>
                <c:pt idx="110">
                  <c:v>-35</c:v>
                </c:pt>
                <c:pt idx="111">
                  <c:v>-34</c:v>
                </c:pt>
                <c:pt idx="112">
                  <c:v>-33</c:v>
                </c:pt>
                <c:pt idx="113">
                  <c:v>-32</c:v>
                </c:pt>
                <c:pt idx="114">
                  <c:v>-31</c:v>
                </c:pt>
                <c:pt idx="115">
                  <c:v>-30</c:v>
                </c:pt>
                <c:pt idx="116">
                  <c:v>-29</c:v>
                </c:pt>
                <c:pt idx="117">
                  <c:v>-28</c:v>
                </c:pt>
                <c:pt idx="118">
                  <c:v>-27</c:v>
                </c:pt>
                <c:pt idx="119">
                  <c:v>-26</c:v>
                </c:pt>
                <c:pt idx="120">
                  <c:v>-25</c:v>
                </c:pt>
                <c:pt idx="121">
                  <c:v>-24</c:v>
                </c:pt>
                <c:pt idx="122">
                  <c:v>-23</c:v>
                </c:pt>
                <c:pt idx="123">
                  <c:v>-22</c:v>
                </c:pt>
                <c:pt idx="124">
                  <c:v>-21</c:v>
                </c:pt>
                <c:pt idx="125">
                  <c:v>-20</c:v>
                </c:pt>
                <c:pt idx="126">
                  <c:v>-19</c:v>
                </c:pt>
                <c:pt idx="127">
                  <c:v>-18</c:v>
                </c:pt>
                <c:pt idx="128">
                  <c:v>-17</c:v>
                </c:pt>
                <c:pt idx="129">
                  <c:v>-16</c:v>
                </c:pt>
                <c:pt idx="130">
                  <c:v>-15</c:v>
                </c:pt>
                <c:pt idx="131">
                  <c:v>-14</c:v>
                </c:pt>
                <c:pt idx="132">
                  <c:v>-13</c:v>
                </c:pt>
                <c:pt idx="133">
                  <c:v>-12</c:v>
                </c:pt>
                <c:pt idx="134">
                  <c:v>-11</c:v>
                </c:pt>
                <c:pt idx="135">
                  <c:v>-10</c:v>
                </c:pt>
                <c:pt idx="136">
                  <c:v>-9</c:v>
                </c:pt>
                <c:pt idx="137">
                  <c:v>-8</c:v>
                </c:pt>
                <c:pt idx="138">
                  <c:v>-7</c:v>
                </c:pt>
                <c:pt idx="139">
                  <c:v>-6</c:v>
                </c:pt>
                <c:pt idx="140">
                  <c:v>-5</c:v>
                </c:pt>
                <c:pt idx="141">
                  <c:v>-4</c:v>
                </c:pt>
                <c:pt idx="142">
                  <c:v>-3</c:v>
                </c:pt>
                <c:pt idx="143">
                  <c:v>-2</c:v>
                </c:pt>
                <c:pt idx="144">
                  <c:v>-1</c:v>
                </c:pt>
                <c:pt idx="145">
                  <c:v>0</c:v>
                </c:pt>
                <c:pt idx="146">
                  <c:v>1</c:v>
                </c:pt>
                <c:pt idx="147">
                  <c:v>2</c:v>
                </c:pt>
                <c:pt idx="148">
                  <c:v>3</c:v>
                </c:pt>
                <c:pt idx="149">
                  <c:v>4</c:v>
                </c:pt>
                <c:pt idx="150">
                  <c:v>5</c:v>
                </c:pt>
                <c:pt idx="151">
                  <c:v>6</c:v>
                </c:pt>
                <c:pt idx="152">
                  <c:v>7</c:v>
                </c:pt>
                <c:pt idx="153">
                  <c:v>8</c:v>
                </c:pt>
                <c:pt idx="154">
                  <c:v>9</c:v>
                </c:pt>
                <c:pt idx="155">
                  <c:v>10</c:v>
                </c:pt>
                <c:pt idx="156">
                  <c:v>11</c:v>
                </c:pt>
                <c:pt idx="157">
                  <c:v>12</c:v>
                </c:pt>
                <c:pt idx="158">
                  <c:v>13</c:v>
                </c:pt>
                <c:pt idx="159">
                  <c:v>14</c:v>
                </c:pt>
                <c:pt idx="160">
                  <c:v>15</c:v>
                </c:pt>
                <c:pt idx="161">
                  <c:v>16</c:v>
                </c:pt>
                <c:pt idx="162">
                  <c:v>17</c:v>
                </c:pt>
                <c:pt idx="163">
                  <c:v>18</c:v>
                </c:pt>
                <c:pt idx="164">
                  <c:v>19</c:v>
                </c:pt>
                <c:pt idx="165">
                  <c:v>20</c:v>
                </c:pt>
                <c:pt idx="166">
                  <c:v>21</c:v>
                </c:pt>
                <c:pt idx="167">
                  <c:v>22</c:v>
                </c:pt>
                <c:pt idx="168">
                  <c:v>23</c:v>
                </c:pt>
                <c:pt idx="169">
                  <c:v>24</c:v>
                </c:pt>
                <c:pt idx="170">
                  <c:v>25</c:v>
                </c:pt>
                <c:pt idx="171">
                  <c:v>26</c:v>
                </c:pt>
                <c:pt idx="172">
                  <c:v>27</c:v>
                </c:pt>
                <c:pt idx="173">
                  <c:v>28</c:v>
                </c:pt>
                <c:pt idx="174">
                  <c:v>29</c:v>
                </c:pt>
                <c:pt idx="175">
                  <c:v>30</c:v>
                </c:pt>
                <c:pt idx="176">
                  <c:v>31</c:v>
                </c:pt>
                <c:pt idx="177">
                  <c:v>32</c:v>
                </c:pt>
                <c:pt idx="178">
                  <c:v>33</c:v>
                </c:pt>
                <c:pt idx="179">
                  <c:v>34</c:v>
                </c:pt>
                <c:pt idx="180">
                  <c:v>35</c:v>
                </c:pt>
                <c:pt idx="181">
                  <c:v>36</c:v>
                </c:pt>
                <c:pt idx="182">
                  <c:v>37</c:v>
                </c:pt>
                <c:pt idx="183">
                  <c:v>38</c:v>
                </c:pt>
                <c:pt idx="184">
                  <c:v>39</c:v>
                </c:pt>
                <c:pt idx="185">
                  <c:v>40</c:v>
                </c:pt>
                <c:pt idx="186">
                  <c:v>41</c:v>
                </c:pt>
                <c:pt idx="187">
                  <c:v>42</c:v>
                </c:pt>
                <c:pt idx="188">
                  <c:v>43</c:v>
                </c:pt>
                <c:pt idx="189">
                  <c:v>44</c:v>
                </c:pt>
                <c:pt idx="190">
                  <c:v>45</c:v>
                </c:pt>
                <c:pt idx="191">
                  <c:v>46</c:v>
                </c:pt>
                <c:pt idx="192">
                  <c:v>47</c:v>
                </c:pt>
                <c:pt idx="193">
                  <c:v>48</c:v>
                </c:pt>
                <c:pt idx="194">
                  <c:v>49</c:v>
                </c:pt>
                <c:pt idx="195">
                  <c:v>50</c:v>
                </c:pt>
                <c:pt idx="196">
                  <c:v>51</c:v>
                </c:pt>
                <c:pt idx="197">
                  <c:v>52</c:v>
                </c:pt>
                <c:pt idx="198">
                  <c:v>53</c:v>
                </c:pt>
                <c:pt idx="199">
                  <c:v>54</c:v>
                </c:pt>
                <c:pt idx="200">
                  <c:v>55</c:v>
                </c:pt>
                <c:pt idx="201">
                  <c:v>56</c:v>
                </c:pt>
                <c:pt idx="202">
                  <c:v>57</c:v>
                </c:pt>
                <c:pt idx="203">
                  <c:v>58</c:v>
                </c:pt>
                <c:pt idx="204">
                  <c:v>59</c:v>
                </c:pt>
                <c:pt idx="205">
                  <c:v>60</c:v>
                </c:pt>
                <c:pt idx="206">
                  <c:v>61</c:v>
                </c:pt>
                <c:pt idx="207">
                  <c:v>62</c:v>
                </c:pt>
                <c:pt idx="208">
                  <c:v>63</c:v>
                </c:pt>
                <c:pt idx="209">
                  <c:v>64</c:v>
                </c:pt>
                <c:pt idx="210">
                  <c:v>65</c:v>
                </c:pt>
                <c:pt idx="211">
                  <c:v>66</c:v>
                </c:pt>
                <c:pt idx="212">
                  <c:v>67</c:v>
                </c:pt>
                <c:pt idx="213">
                  <c:v>68</c:v>
                </c:pt>
                <c:pt idx="214">
                  <c:v>69</c:v>
                </c:pt>
                <c:pt idx="215">
                  <c:v>70</c:v>
                </c:pt>
                <c:pt idx="216">
                  <c:v>71</c:v>
                </c:pt>
                <c:pt idx="217">
                  <c:v>72</c:v>
                </c:pt>
                <c:pt idx="218">
                  <c:v>73</c:v>
                </c:pt>
                <c:pt idx="219">
                  <c:v>74</c:v>
                </c:pt>
                <c:pt idx="220">
                  <c:v>75</c:v>
                </c:pt>
                <c:pt idx="221">
                  <c:v>76</c:v>
                </c:pt>
                <c:pt idx="222">
                  <c:v>77</c:v>
                </c:pt>
                <c:pt idx="223">
                  <c:v>78</c:v>
                </c:pt>
                <c:pt idx="224">
                  <c:v>79</c:v>
                </c:pt>
                <c:pt idx="225">
                  <c:v>80</c:v>
                </c:pt>
                <c:pt idx="226">
                  <c:v>81</c:v>
                </c:pt>
                <c:pt idx="227">
                  <c:v>82</c:v>
                </c:pt>
                <c:pt idx="228">
                  <c:v>83</c:v>
                </c:pt>
                <c:pt idx="229">
                  <c:v>84</c:v>
                </c:pt>
                <c:pt idx="230">
                  <c:v>85</c:v>
                </c:pt>
                <c:pt idx="231">
                  <c:v>86</c:v>
                </c:pt>
                <c:pt idx="232">
                  <c:v>87</c:v>
                </c:pt>
                <c:pt idx="233">
                  <c:v>88</c:v>
                </c:pt>
                <c:pt idx="234">
                  <c:v>89</c:v>
                </c:pt>
                <c:pt idx="235">
                  <c:v>90</c:v>
                </c:pt>
                <c:pt idx="236">
                  <c:v>91</c:v>
                </c:pt>
                <c:pt idx="237">
                  <c:v>92</c:v>
                </c:pt>
                <c:pt idx="238">
                  <c:v>93</c:v>
                </c:pt>
                <c:pt idx="239">
                  <c:v>94</c:v>
                </c:pt>
                <c:pt idx="240">
                  <c:v>95</c:v>
                </c:pt>
                <c:pt idx="241">
                  <c:v>96</c:v>
                </c:pt>
                <c:pt idx="242">
                  <c:v>97</c:v>
                </c:pt>
                <c:pt idx="243">
                  <c:v>98</c:v>
                </c:pt>
                <c:pt idx="244">
                  <c:v>99</c:v>
                </c:pt>
                <c:pt idx="245">
                  <c:v>100</c:v>
                </c:pt>
                <c:pt idx="246">
                  <c:v>101</c:v>
                </c:pt>
                <c:pt idx="247">
                  <c:v>102</c:v>
                </c:pt>
                <c:pt idx="248">
                  <c:v>103</c:v>
                </c:pt>
                <c:pt idx="249">
                  <c:v>104</c:v>
                </c:pt>
                <c:pt idx="250">
                  <c:v>105</c:v>
                </c:pt>
                <c:pt idx="251">
                  <c:v>106</c:v>
                </c:pt>
                <c:pt idx="252">
                  <c:v>107</c:v>
                </c:pt>
                <c:pt idx="253">
                  <c:v>108</c:v>
                </c:pt>
                <c:pt idx="254">
                  <c:v>109</c:v>
                </c:pt>
                <c:pt idx="255">
                  <c:v>110</c:v>
                </c:pt>
                <c:pt idx="256">
                  <c:v>111</c:v>
                </c:pt>
                <c:pt idx="257">
                  <c:v>112</c:v>
                </c:pt>
                <c:pt idx="258">
                  <c:v>113</c:v>
                </c:pt>
                <c:pt idx="259">
                  <c:v>114</c:v>
                </c:pt>
                <c:pt idx="260">
                  <c:v>115</c:v>
                </c:pt>
                <c:pt idx="261">
                  <c:v>116</c:v>
                </c:pt>
                <c:pt idx="262">
                  <c:v>117</c:v>
                </c:pt>
                <c:pt idx="263">
                  <c:v>118</c:v>
                </c:pt>
                <c:pt idx="264">
                  <c:v>119</c:v>
                </c:pt>
                <c:pt idx="265">
                  <c:v>120</c:v>
                </c:pt>
                <c:pt idx="266">
                  <c:v>121</c:v>
                </c:pt>
                <c:pt idx="267">
                  <c:v>122</c:v>
                </c:pt>
                <c:pt idx="268">
                  <c:v>123</c:v>
                </c:pt>
                <c:pt idx="269">
                  <c:v>124</c:v>
                </c:pt>
                <c:pt idx="270">
                  <c:v>125</c:v>
                </c:pt>
                <c:pt idx="271">
                  <c:v>126</c:v>
                </c:pt>
                <c:pt idx="272">
                  <c:v>127</c:v>
                </c:pt>
                <c:pt idx="273">
                  <c:v>128</c:v>
                </c:pt>
                <c:pt idx="274">
                  <c:v>129</c:v>
                </c:pt>
                <c:pt idx="275">
                  <c:v>130</c:v>
                </c:pt>
                <c:pt idx="276">
                  <c:v>131</c:v>
                </c:pt>
                <c:pt idx="277">
                  <c:v>132</c:v>
                </c:pt>
                <c:pt idx="278">
                  <c:v>133</c:v>
                </c:pt>
                <c:pt idx="279">
                  <c:v>134</c:v>
                </c:pt>
                <c:pt idx="280">
                  <c:v>135</c:v>
                </c:pt>
                <c:pt idx="281">
                  <c:v>136</c:v>
                </c:pt>
                <c:pt idx="282">
                  <c:v>137</c:v>
                </c:pt>
                <c:pt idx="283">
                  <c:v>138</c:v>
                </c:pt>
                <c:pt idx="284">
                  <c:v>139</c:v>
                </c:pt>
                <c:pt idx="285">
                  <c:v>140</c:v>
                </c:pt>
                <c:pt idx="286">
                  <c:v>141</c:v>
                </c:pt>
                <c:pt idx="287">
                  <c:v>142</c:v>
                </c:pt>
                <c:pt idx="288">
                  <c:v>143</c:v>
                </c:pt>
                <c:pt idx="289">
                  <c:v>144</c:v>
                </c:pt>
                <c:pt idx="290">
                  <c:v>145</c:v>
                </c:pt>
                <c:pt idx="291">
                  <c:v>146</c:v>
                </c:pt>
                <c:pt idx="292">
                  <c:v>147</c:v>
                </c:pt>
                <c:pt idx="293">
                  <c:v>148</c:v>
                </c:pt>
                <c:pt idx="294">
                  <c:v>149</c:v>
                </c:pt>
                <c:pt idx="295">
                  <c:v>150</c:v>
                </c:pt>
                <c:pt idx="296">
                  <c:v>151</c:v>
                </c:pt>
                <c:pt idx="297">
                  <c:v>152</c:v>
                </c:pt>
                <c:pt idx="298">
                  <c:v>153</c:v>
                </c:pt>
                <c:pt idx="299">
                  <c:v>154</c:v>
                </c:pt>
                <c:pt idx="300">
                  <c:v>155</c:v>
                </c:pt>
                <c:pt idx="301">
                  <c:v>156</c:v>
                </c:pt>
                <c:pt idx="302">
                  <c:v>157</c:v>
                </c:pt>
                <c:pt idx="303">
                  <c:v>158</c:v>
                </c:pt>
                <c:pt idx="304">
                  <c:v>159</c:v>
                </c:pt>
                <c:pt idx="305">
                  <c:v>160</c:v>
                </c:pt>
                <c:pt idx="306">
                  <c:v>161</c:v>
                </c:pt>
                <c:pt idx="307">
                  <c:v>162</c:v>
                </c:pt>
                <c:pt idx="308">
                  <c:v>163</c:v>
                </c:pt>
                <c:pt idx="309">
                  <c:v>164</c:v>
                </c:pt>
                <c:pt idx="310">
                  <c:v>165</c:v>
                </c:pt>
                <c:pt idx="311">
                  <c:v>166</c:v>
                </c:pt>
                <c:pt idx="312">
                  <c:v>167</c:v>
                </c:pt>
                <c:pt idx="313">
                  <c:v>168</c:v>
                </c:pt>
                <c:pt idx="314">
                  <c:v>169</c:v>
                </c:pt>
                <c:pt idx="315">
                  <c:v>170</c:v>
                </c:pt>
                <c:pt idx="316">
                  <c:v>171</c:v>
                </c:pt>
                <c:pt idx="317">
                  <c:v>172</c:v>
                </c:pt>
                <c:pt idx="318">
                  <c:v>173</c:v>
                </c:pt>
                <c:pt idx="319">
                  <c:v>174</c:v>
                </c:pt>
                <c:pt idx="320">
                  <c:v>175</c:v>
                </c:pt>
                <c:pt idx="321">
                  <c:v>176</c:v>
                </c:pt>
                <c:pt idx="322">
                  <c:v>177</c:v>
                </c:pt>
                <c:pt idx="323">
                  <c:v>178</c:v>
                </c:pt>
                <c:pt idx="324">
                  <c:v>179</c:v>
                </c:pt>
                <c:pt idx="325">
                  <c:v>180</c:v>
                </c:pt>
                <c:pt idx="326">
                  <c:v>181</c:v>
                </c:pt>
                <c:pt idx="327">
                  <c:v>182</c:v>
                </c:pt>
                <c:pt idx="328">
                  <c:v>183</c:v>
                </c:pt>
                <c:pt idx="329">
                  <c:v>184</c:v>
                </c:pt>
                <c:pt idx="330">
                  <c:v>185</c:v>
                </c:pt>
                <c:pt idx="331">
                  <c:v>186</c:v>
                </c:pt>
                <c:pt idx="332">
                  <c:v>187</c:v>
                </c:pt>
                <c:pt idx="333">
                  <c:v>188</c:v>
                </c:pt>
                <c:pt idx="334">
                  <c:v>189</c:v>
                </c:pt>
                <c:pt idx="335">
                  <c:v>190</c:v>
                </c:pt>
                <c:pt idx="336">
                  <c:v>191</c:v>
                </c:pt>
                <c:pt idx="337">
                  <c:v>192</c:v>
                </c:pt>
                <c:pt idx="338">
                  <c:v>193</c:v>
                </c:pt>
                <c:pt idx="339">
                  <c:v>194</c:v>
                </c:pt>
                <c:pt idx="340">
                  <c:v>195</c:v>
                </c:pt>
                <c:pt idx="341">
                  <c:v>196</c:v>
                </c:pt>
                <c:pt idx="342">
                  <c:v>197</c:v>
                </c:pt>
                <c:pt idx="343">
                  <c:v>198</c:v>
                </c:pt>
                <c:pt idx="344">
                  <c:v>199</c:v>
                </c:pt>
                <c:pt idx="345">
                  <c:v>200</c:v>
                </c:pt>
                <c:pt idx="346">
                  <c:v>201</c:v>
                </c:pt>
                <c:pt idx="347">
                  <c:v>202</c:v>
                </c:pt>
                <c:pt idx="348">
                  <c:v>203</c:v>
                </c:pt>
                <c:pt idx="349">
                  <c:v>204</c:v>
                </c:pt>
                <c:pt idx="350">
                  <c:v>205</c:v>
                </c:pt>
                <c:pt idx="351">
                  <c:v>206</c:v>
                </c:pt>
                <c:pt idx="352">
                  <c:v>207</c:v>
                </c:pt>
                <c:pt idx="353">
                  <c:v>208</c:v>
                </c:pt>
                <c:pt idx="354">
                  <c:v>209</c:v>
                </c:pt>
                <c:pt idx="355">
                  <c:v>210</c:v>
                </c:pt>
                <c:pt idx="356">
                  <c:v>211</c:v>
                </c:pt>
                <c:pt idx="357">
                  <c:v>212</c:v>
                </c:pt>
                <c:pt idx="358">
                  <c:v>213</c:v>
                </c:pt>
                <c:pt idx="359">
                  <c:v>214</c:v>
                </c:pt>
                <c:pt idx="360">
                  <c:v>215</c:v>
                </c:pt>
                <c:pt idx="361">
                  <c:v>216</c:v>
                </c:pt>
                <c:pt idx="362">
                  <c:v>217</c:v>
                </c:pt>
                <c:pt idx="363">
                  <c:v>218</c:v>
                </c:pt>
                <c:pt idx="364">
                  <c:v>219</c:v>
                </c:pt>
                <c:pt idx="365">
                  <c:v>220</c:v>
                </c:pt>
                <c:pt idx="366">
                  <c:v>221</c:v>
                </c:pt>
                <c:pt idx="367">
                  <c:v>222</c:v>
                </c:pt>
                <c:pt idx="368">
                  <c:v>223</c:v>
                </c:pt>
                <c:pt idx="369">
                  <c:v>224</c:v>
                </c:pt>
                <c:pt idx="370">
                  <c:v>225</c:v>
                </c:pt>
                <c:pt idx="371">
                  <c:v>226</c:v>
                </c:pt>
                <c:pt idx="372">
                  <c:v>227</c:v>
                </c:pt>
                <c:pt idx="373">
                  <c:v>228</c:v>
                </c:pt>
                <c:pt idx="374">
                  <c:v>229</c:v>
                </c:pt>
                <c:pt idx="375">
                  <c:v>230</c:v>
                </c:pt>
                <c:pt idx="376">
                  <c:v>231</c:v>
                </c:pt>
                <c:pt idx="377">
                  <c:v>232</c:v>
                </c:pt>
                <c:pt idx="378">
                  <c:v>233</c:v>
                </c:pt>
                <c:pt idx="379">
                  <c:v>234</c:v>
                </c:pt>
                <c:pt idx="380">
                  <c:v>235</c:v>
                </c:pt>
                <c:pt idx="381">
                  <c:v>236</c:v>
                </c:pt>
                <c:pt idx="382">
                  <c:v>237</c:v>
                </c:pt>
                <c:pt idx="383">
                  <c:v>238</c:v>
                </c:pt>
                <c:pt idx="384">
                  <c:v>239</c:v>
                </c:pt>
                <c:pt idx="385">
                  <c:v>240</c:v>
                </c:pt>
                <c:pt idx="386">
                  <c:v>241</c:v>
                </c:pt>
                <c:pt idx="387">
                  <c:v>242</c:v>
                </c:pt>
                <c:pt idx="388">
                  <c:v>243</c:v>
                </c:pt>
                <c:pt idx="389">
                  <c:v>244</c:v>
                </c:pt>
                <c:pt idx="390">
                  <c:v>245</c:v>
                </c:pt>
                <c:pt idx="391">
                  <c:v>246</c:v>
                </c:pt>
                <c:pt idx="392">
                  <c:v>247</c:v>
                </c:pt>
                <c:pt idx="393">
                  <c:v>248</c:v>
                </c:pt>
                <c:pt idx="394">
                  <c:v>249</c:v>
                </c:pt>
                <c:pt idx="395">
                  <c:v>250</c:v>
                </c:pt>
                <c:pt idx="396">
                  <c:v>251</c:v>
                </c:pt>
                <c:pt idx="397">
                  <c:v>252</c:v>
                </c:pt>
                <c:pt idx="398">
                  <c:v>253</c:v>
                </c:pt>
                <c:pt idx="399">
                  <c:v>254</c:v>
                </c:pt>
                <c:pt idx="400">
                  <c:v>255</c:v>
                </c:pt>
                <c:pt idx="401">
                  <c:v>256</c:v>
                </c:pt>
                <c:pt idx="402">
                  <c:v>257</c:v>
                </c:pt>
                <c:pt idx="403">
                  <c:v>258</c:v>
                </c:pt>
                <c:pt idx="404">
                  <c:v>259</c:v>
                </c:pt>
                <c:pt idx="405">
                  <c:v>260</c:v>
                </c:pt>
                <c:pt idx="406">
                  <c:v>261</c:v>
                </c:pt>
                <c:pt idx="407">
                  <c:v>262</c:v>
                </c:pt>
                <c:pt idx="408">
                  <c:v>263</c:v>
                </c:pt>
                <c:pt idx="409">
                  <c:v>264</c:v>
                </c:pt>
                <c:pt idx="410">
                  <c:v>265</c:v>
                </c:pt>
                <c:pt idx="411">
                  <c:v>266</c:v>
                </c:pt>
                <c:pt idx="412">
                  <c:v>267</c:v>
                </c:pt>
                <c:pt idx="413">
                  <c:v>268</c:v>
                </c:pt>
                <c:pt idx="414">
                  <c:v>269</c:v>
                </c:pt>
                <c:pt idx="415">
                  <c:v>270</c:v>
                </c:pt>
                <c:pt idx="416">
                  <c:v>271</c:v>
                </c:pt>
                <c:pt idx="417">
                  <c:v>272</c:v>
                </c:pt>
                <c:pt idx="418">
                  <c:v>273</c:v>
                </c:pt>
                <c:pt idx="419">
                  <c:v>274</c:v>
                </c:pt>
                <c:pt idx="420">
                  <c:v>275</c:v>
                </c:pt>
                <c:pt idx="421">
                  <c:v>276</c:v>
                </c:pt>
                <c:pt idx="422">
                  <c:v>277</c:v>
                </c:pt>
                <c:pt idx="423">
                  <c:v>278</c:v>
                </c:pt>
                <c:pt idx="424">
                  <c:v>279</c:v>
                </c:pt>
                <c:pt idx="425">
                  <c:v>280</c:v>
                </c:pt>
                <c:pt idx="426">
                  <c:v>281</c:v>
                </c:pt>
                <c:pt idx="427">
                  <c:v>282</c:v>
                </c:pt>
                <c:pt idx="428">
                  <c:v>283</c:v>
                </c:pt>
                <c:pt idx="429">
                  <c:v>284</c:v>
                </c:pt>
                <c:pt idx="430">
                  <c:v>285</c:v>
                </c:pt>
                <c:pt idx="431">
                  <c:v>286</c:v>
                </c:pt>
                <c:pt idx="432">
                  <c:v>287</c:v>
                </c:pt>
                <c:pt idx="433">
                  <c:v>288</c:v>
                </c:pt>
                <c:pt idx="434">
                  <c:v>289</c:v>
                </c:pt>
                <c:pt idx="435">
                  <c:v>290</c:v>
                </c:pt>
                <c:pt idx="436">
                  <c:v>291</c:v>
                </c:pt>
                <c:pt idx="437">
                  <c:v>292</c:v>
                </c:pt>
                <c:pt idx="438">
                  <c:v>293</c:v>
                </c:pt>
                <c:pt idx="439">
                  <c:v>294</c:v>
                </c:pt>
                <c:pt idx="440">
                  <c:v>295</c:v>
                </c:pt>
                <c:pt idx="441">
                  <c:v>296</c:v>
                </c:pt>
                <c:pt idx="442">
                  <c:v>297</c:v>
                </c:pt>
                <c:pt idx="443">
                  <c:v>298</c:v>
                </c:pt>
                <c:pt idx="444">
                  <c:v>299</c:v>
                </c:pt>
                <c:pt idx="445">
                  <c:v>300</c:v>
                </c:pt>
                <c:pt idx="446">
                  <c:v>301</c:v>
                </c:pt>
                <c:pt idx="447">
                  <c:v>302</c:v>
                </c:pt>
                <c:pt idx="448">
                  <c:v>303</c:v>
                </c:pt>
                <c:pt idx="449">
                  <c:v>304</c:v>
                </c:pt>
                <c:pt idx="450">
                  <c:v>305</c:v>
                </c:pt>
                <c:pt idx="451">
                  <c:v>306</c:v>
                </c:pt>
                <c:pt idx="452">
                  <c:v>307</c:v>
                </c:pt>
                <c:pt idx="453">
                  <c:v>308</c:v>
                </c:pt>
                <c:pt idx="454">
                  <c:v>309</c:v>
                </c:pt>
                <c:pt idx="455">
                  <c:v>310</c:v>
                </c:pt>
                <c:pt idx="456">
                  <c:v>311</c:v>
                </c:pt>
                <c:pt idx="457">
                  <c:v>312</c:v>
                </c:pt>
                <c:pt idx="458">
                  <c:v>313</c:v>
                </c:pt>
                <c:pt idx="459">
                  <c:v>314</c:v>
                </c:pt>
                <c:pt idx="460">
                  <c:v>315</c:v>
                </c:pt>
                <c:pt idx="461">
                  <c:v>316</c:v>
                </c:pt>
                <c:pt idx="462">
                  <c:v>317</c:v>
                </c:pt>
                <c:pt idx="463">
                  <c:v>318</c:v>
                </c:pt>
                <c:pt idx="464">
                  <c:v>319</c:v>
                </c:pt>
                <c:pt idx="465">
                  <c:v>320</c:v>
                </c:pt>
                <c:pt idx="466">
                  <c:v>321</c:v>
                </c:pt>
                <c:pt idx="467">
                  <c:v>322</c:v>
                </c:pt>
                <c:pt idx="468">
                  <c:v>323</c:v>
                </c:pt>
                <c:pt idx="469">
                  <c:v>324</c:v>
                </c:pt>
                <c:pt idx="470">
                  <c:v>325</c:v>
                </c:pt>
                <c:pt idx="471">
                  <c:v>326</c:v>
                </c:pt>
                <c:pt idx="472">
                  <c:v>327</c:v>
                </c:pt>
                <c:pt idx="473">
                  <c:v>328</c:v>
                </c:pt>
                <c:pt idx="474">
                  <c:v>329</c:v>
                </c:pt>
                <c:pt idx="475">
                  <c:v>330</c:v>
                </c:pt>
                <c:pt idx="476">
                  <c:v>331</c:v>
                </c:pt>
                <c:pt idx="477">
                  <c:v>332</c:v>
                </c:pt>
                <c:pt idx="478">
                  <c:v>333</c:v>
                </c:pt>
                <c:pt idx="479">
                  <c:v>334</c:v>
                </c:pt>
                <c:pt idx="480">
                  <c:v>335</c:v>
                </c:pt>
                <c:pt idx="481">
                  <c:v>336</c:v>
                </c:pt>
                <c:pt idx="482">
                  <c:v>337</c:v>
                </c:pt>
                <c:pt idx="483">
                  <c:v>338</c:v>
                </c:pt>
                <c:pt idx="484">
                  <c:v>339</c:v>
                </c:pt>
                <c:pt idx="485">
                  <c:v>340</c:v>
                </c:pt>
                <c:pt idx="486">
                  <c:v>341</c:v>
                </c:pt>
                <c:pt idx="487">
                  <c:v>342</c:v>
                </c:pt>
                <c:pt idx="488">
                  <c:v>343</c:v>
                </c:pt>
                <c:pt idx="489">
                  <c:v>344</c:v>
                </c:pt>
                <c:pt idx="490">
                  <c:v>345</c:v>
                </c:pt>
                <c:pt idx="491">
                  <c:v>346</c:v>
                </c:pt>
                <c:pt idx="492">
                  <c:v>347</c:v>
                </c:pt>
                <c:pt idx="493">
                  <c:v>348</c:v>
                </c:pt>
                <c:pt idx="494">
                  <c:v>349</c:v>
                </c:pt>
                <c:pt idx="495">
                  <c:v>350</c:v>
                </c:pt>
                <c:pt idx="496">
                  <c:v>351</c:v>
                </c:pt>
                <c:pt idx="497">
                  <c:v>352</c:v>
                </c:pt>
                <c:pt idx="498">
                  <c:v>353</c:v>
                </c:pt>
                <c:pt idx="499">
                  <c:v>354</c:v>
                </c:pt>
                <c:pt idx="500">
                  <c:v>355</c:v>
                </c:pt>
                <c:pt idx="501">
                  <c:v>356</c:v>
                </c:pt>
                <c:pt idx="502">
                  <c:v>357</c:v>
                </c:pt>
                <c:pt idx="503">
                  <c:v>358</c:v>
                </c:pt>
                <c:pt idx="504">
                  <c:v>359</c:v>
                </c:pt>
                <c:pt idx="505">
                  <c:v>360</c:v>
                </c:pt>
                <c:pt idx="506">
                  <c:v>361</c:v>
                </c:pt>
                <c:pt idx="507">
                  <c:v>362</c:v>
                </c:pt>
                <c:pt idx="508">
                  <c:v>363</c:v>
                </c:pt>
                <c:pt idx="509">
                  <c:v>364</c:v>
                </c:pt>
                <c:pt idx="510">
                  <c:v>365</c:v>
                </c:pt>
                <c:pt idx="511">
                  <c:v>366</c:v>
                </c:pt>
                <c:pt idx="512">
                  <c:v>367</c:v>
                </c:pt>
                <c:pt idx="513">
                  <c:v>368</c:v>
                </c:pt>
                <c:pt idx="514">
                  <c:v>369</c:v>
                </c:pt>
                <c:pt idx="515">
                  <c:v>370</c:v>
                </c:pt>
                <c:pt idx="516">
                  <c:v>371</c:v>
                </c:pt>
                <c:pt idx="517">
                  <c:v>372</c:v>
                </c:pt>
                <c:pt idx="518">
                  <c:v>373</c:v>
                </c:pt>
                <c:pt idx="519">
                  <c:v>374</c:v>
                </c:pt>
                <c:pt idx="520">
                  <c:v>375</c:v>
                </c:pt>
                <c:pt idx="521">
                  <c:v>376</c:v>
                </c:pt>
                <c:pt idx="522">
                  <c:v>377</c:v>
                </c:pt>
                <c:pt idx="523">
                  <c:v>378</c:v>
                </c:pt>
                <c:pt idx="524">
                  <c:v>379</c:v>
                </c:pt>
                <c:pt idx="525">
                  <c:v>380</c:v>
                </c:pt>
                <c:pt idx="526">
                  <c:v>381</c:v>
                </c:pt>
                <c:pt idx="527">
                  <c:v>382</c:v>
                </c:pt>
                <c:pt idx="528">
                  <c:v>383</c:v>
                </c:pt>
                <c:pt idx="529">
                  <c:v>384</c:v>
                </c:pt>
                <c:pt idx="530">
                  <c:v>385</c:v>
                </c:pt>
                <c:pt idx="531">
                  <c:v>386</c:v>
                </c:pt>
                <c:pt idx="532">
                  <c:v>387</c:v>
                </c:pt>
                <c:pt idx="533">
                  <c:v>388</c:v>
                </c:pt>
                <c:pt idx="534">
                  <c:v>389</c:v>
                </c:pt>
                <c:pt idx="535">
                  <c:v>390</c:v>
                </c:pt>
                <c:pt idx="536">
                  <c:v>391</c:v>
                </c:pt>
                <c:pt idx="537">
                  <c:v>392</c:v>
                </c:pt>
                <c:pt idx="538">
                  <c:v>393</c:v>
                </c:pt>
                <c:pt idx="539">
                  <c:v>394</c:v>
                </c:pt>
                <c:pt idx="540">
                  <c:v>395</c:v>
                </c:pt>
                <c:pt idx="541">
                  <c:v>396</c:v>
                </c:pt>
                <c:pt idx="542">
                  <c:v>397</c:v>
                </c:pt>
                <c:pt idx="543">
                  <c:v>398</c:v>
                </c:pt>
                <c:pt idx="544">
                  <c:v>399</c:v>
                </c:pt>
                <c:pt idx="545">
                  <c:v>400</c:v>
                </c:pt>
                <c:pt idx="546">
                  <c:v>401</c:v>
                </c:pt>
                <c:pt idx="547">
                  <c:v>402</c:v>
                </c:pt>
                <c:pt idx="548">
                  <c:v>403</c:v>
                </c:pt>
                <c:pt idx="549">
                  <c:v>404</c:v>
                </c:pt>
                <c:pt idx="550">
                  <c:v>405</c:v>
                </c:pt>
                <c:pt idx="551">
                  <c:v>406</c:v>
                </c:pt>
                <c:pt idx="552">
                  <c:v>407</c:v>
                </c:pt>
                <c:pt idx="553">
                  <c:v>408</c:v>
                </c:pt>
                <c:pt idx="554">
                  <c:v>409</c:v>
                </c:pt>
                <c:pt idx="555">
                  <c:v>410</c:v>
                </c:pt>
                <c:pt idx="556">
                  <c:v>411</c:v>
                </c:pt>
                <c:pt idx="557">
                  <c:v>412</c:v>
                </c:pt>
                <c:pt idx="558">
                  <c:v>413</c:v>
                </c:pt>
                <c:pt idx="559">
                  <c:v>414</c:v>
                </c:pt>
                <c:pt idx="560">
                  <c:v>415</c:v>
                </c:pt>
                <c:pt idx="561">
                  <c:v>416</c:v>
                </c:pt>
                <c:pt idx="562">
                  <c:v>417</c:v>
                </c:pt>
                <c:pt idx="563">
                  <c:v>418</c:v>
                </c:pt>
                <c:pt idx="564">
                  <c:v>419</c:v>
                </c:pt>
                <c:pt idx="565">
                  <c:v>420</c:v>
                </c:pt>
                <c:pt idx="566">
                  <c:v>421</c:v>
                </c:pt>
                <c:pt idx="567">
                  <c:v>422</c:v>
                </c:pt>
                <c:pt idx="568">
                  <c:v>423</c:v>
                </c:pt>
                <c:pt idx="569">
                  <c:v>424</c:v>
                </c:pt>
                <c:pt idx="570">
                  <c:v>425</c:v>
                </c:pt>
                <c:pt idx="571">
                  <c:v>426</c:v>
                </c:pt>
                <c:pt idx="572">
                  <c:v>427</c:v>
                </c:pt>
                <c:pt idx="573">
                  <c:v>428</c:v>
                </c:pt>
                <c:pt idx="574">
                  <c:v>429</c:v>
                </c:pt>
                <c:pt idx="575">
                  <c:v>430</c:v>
                </c:pt>
                <c:pt idx="576">
                  <c:v>431</c:v>
                </c:pt>
                <c:pt idx="577">
                  <c:v>432</c:v>
                </c:pt>
                <c:pt idx="578">
                  <c:v>433</c:v>
                </c:pt>
                <c:pt idx="579">
                  <c:v>434</c:v>
                </c:pt>
                <c:pt idx="580">
                  <c:v>435</c:v>
                </c:pt>
                <c:pt idx="581">
                  <c:v>436</c:v>
                </c:pt>
                <c:pt idx="582">
                  <c:v>437</c:v>
                </c:pt>
                <c:pt idx="583">
                  <c:v>438</c:v>
                </c:pt>
                <c:pt idx="584">
                  <c:v>439</c:v>
                </c:pt>
                <c:pt idx="585">
                  <c:v>440</c:v>
                </c:pt>
                <c:pt idx="586">
                  <c:v>441</c:v>
                </c:pt>
                <c:pt idx="587">
                  <c:v>442</c:v>
                </c:pt>
                <c:pt idx="588">
                  <c:v>443</c:v>
                </c:pt>
                <c:pt idx="589">
                  <c:v>444</c:v>
                </c:pt>
                <c:pt idx="590">
                  <c:v>445</c:v>
                </c:pt>
                <c:pt idx="591">
                  <c:v>446</c:v>
                </c:pt>
                <c:pt idx="592">
                  <c:v>447</c:v>
                </c:pt>
                <c:pt idx="593">
                  <c:v>448</c:v>
                </c:pt>
                <c:pt idx="594">
                  <c:v>449</c:v>
                </c:pt>
                <c:pt idx="595">
                  <c:v>450</c:v>
                </c:pt>
                <c:pt idx="596">
                  <c:v>451</c:v>
                </c:pt>
                <c:pt idx="597">
                  <c:v>452</c:v>
                </c:pt>
                <c:pt idx="598">
                  <c:v>453</c:v>
                </c:pt>
                <c:pt idx="599">
                  <c:v>454</c:v>
                </c:pt>
                <c:pt idx="600">
                  <c:v>455</c:v>
                </c:pt>
                <c:pt idx="601">
                  <c:v>456</c:v>
                </c:pt>
                <c:pt idx="602">
                  <c:v>457</c:v>
                </c:pt>
                <c:pt idx="603">
                  <c:v>458</c:v>
                </c:pt>
                <c:pt idx="604">
                  <c:v>459</c:v>
                </c:pt>
                <c:pt idx="605">
                  <c:v>460</c:v>
                </c:pt>
                <c:pt idx="606">
                  <c:v>461</c:v>
                </c:pt>
                <c:pt idx="607">
                  <c:v>462</c:v>
                </c:pt>
                <c:pt idx="608">
                  <c:v>463</c:v>
                </c:pt>
                <c:pt idx="609">
                  <c:v>464</c:v>
                </c:pt>
                <c:pt idx="610">
                  <c:v>465</c:v>
                </c:pt>
                <c:pt idx="611">
                  <c:v>466</c:v>
                </c:pt>
                <c:pt idx="612">
                  <c:v>467</c:v>
                </c:pt>
                <c:pt idx="613">
                  <c:v>468</c:v>
                </c:pt>
                <c:pt idx="614">
                  <c:v>469</c:v>
                </c:pt>
                <c:pt idx="615">
                  <c:v>470</c:v>
                </c:pt>
                <c:pt idx="616">
                  <c:v>471</c:v>
                </c:pt>
                <c:pt idx="617">
                  <c:v>472</c:v>
                </c:pt>
                <c:pt idx="618">
                  <c:v>473</c:v>
                </c:pt>
                <c:pt idx="619">
                  <c:v>474</c:v>
                </c:pt>
                <c:pt idx="620">
                  <c:v>475</c:v>
                </c:pt>
                <c:pt idx="621">
                  <c:v>476</c:v>
                </c:pt>
                <c:pt idx="622">
                  <c:v>477</c:v>
                </c:pt>
                <c:pt idx="623">
                  <c:v>478</c:v>
                </c:pt>
                <c:pt idx="624">
                  <c:v>479</c:v>
                </c:pt>
                <c:pt idx="625">
                  <c:v>480</c:v>
                </c:pt>
                <c:pt idx="626">
                  <c:v>481</c:v>
                </c:pt>
                <c:pt idx="627">
                  <c:v>482</c:v>
                </c:pt>
                <c:pt idx="628">
                  <c:v>483</c:v>
                </c:pt>
                <c:pt idx="629">
                  <c:v>484</c:v>
                </c:pt>
                <c:pt idx="630">
                  <c:v>485</c:v>
                </c:pt>
                <c:pt idx="631">
                  <c:v>486</c:v>
                </c:pt>
                <c:pt idx="632">
                  <c:v>487</c:v>
                </c:pt>
                <c:pt idx="633">
                  <c:v>488</c:v>
                </c:pt>
                <c:pt idx="634">
                  <c:v>489</c:v>
                </c:pt>
                <c:pt idx="635">
                  <c:v>490</c:v>
                </c:pt>
                <c:pt idx="636">
                  <c:v>491</c:v>
                </c:pt>
                <c:pt idx="637">
                  <c:v>492</c:v>
                </c:pt>
                <c:pt idx="638">
                  <c:v>493</c:v>
                </c:pt>
                <c:pt idx="639">
                  <c:v>494</c:v>
                </c:pt>
                <c:pt idx="640">
                  <c:v>495</c:v>
                </c:pt>
                <c:pt idx="641">
                  <c:v>496</c:v>
                </c:pt>
                <c:pt idx="642">
                  <c:v>497</c:v>
                </c:pt>
                <c:pt idx="643">
                  <c:v>498</c:v>
                </c:pt>
                <c:pt idx="644">
                  <c:v>499</c:v>
                </c:pt>
                <c:pt idx="645">
                  <c:v>500</c:v>
                </c:pt>
                <c:pt idx="646">
                  <c:v>501</c:v>
                </c:pt>
                <c:pt idx="647">
                  <c:v>502</c:v>
                </c:pt>
                <c:pt idx="648">
                  <c:v>503</c:v>
                </c:pt>
                <c:pt idx="649">
                  <c:v>504</c:v>
                </c:pt>
                <c:pt idx="650">
                  <c:v>505</c:v>
                </c:pt>
                <c:pt idx="651">
                  <c:v>506</c:v>
                </c:pt>
                <c:pt idx="652">
                  <c:v>507</c:v>
                </c:pt>
                <c:pt idx="653">
                  <c:v>508</c:v>
                </c:pt>
                <c:pt idx="654">
                  <c:v>509</c:v>
                </c:pt>
                <c:pt idx="655">
                  <c:v>510</c:v>
                </c:pt>
                <c:pt idx="656">
                  <c:v>511</c:v>
                </c:pt>
                <c:pt idx="657">
                  <c:v>512</c:v>
                </c:pt>
                <c:pt idx="658">
                  <c:v>513</c:v>
                </c:pt>
                <c:pt idx="659">
                  <c:v>514</c:v>
                </c:pt>
                <c:pt idx="660">
                  <c:v>515</c:v>
                </c:pt>
                <c:pt idx="661">
                  <c:v>516</c:v>
                </c:pt>
                <c:pt idx="662">
                  <c:v>517</c:v>
                </c:pt>
                <c:pt idx="663">
                  <c:v>518</c:v>
                </c:pt>
                <c:pt idx="664">
                  <c:v>519</c:v>
                </c:pt>
                <c:pt idx="665">
                  <c:v>520</c:v>
                </c:pt>
                <c:pt idx="666">
                  <c:v>521</c:v>
                </c:pt>
                <c:pt idx="667">
                  <c:v>522</c:v>
                </c:pt>
                <c:pt idx="668">
                  <c:v>523</c:v>
                </c:pt>
                <c:pt idx="669">
                  <c:v>524</c:v>
                </c:pt>
                <c:pt idx="670">
                  <c:v>525</c:v>
                </c:pt>
                <c:pt idx="671">
                  <c:v>526</c:v>
                </c:pt>
                <c:pt idx="672">
                  <c:v>527</c:v>
                </c:pt>
                <c:pt idx="673">
                  <c:v>528</c:v>
                </c:pt>
                <c:pt idx="674">
                  <c:v>529</c:v>
                </c:pt>
                <c:pt idx="675">
                  <c:v>530</c:v>
                </c:pt>
                <c:pt idx="676">
                  <c:v>531</c:v>
                </c:pt>
                <c:pt idx="677">
                  <c:v>532</c:v>
                </c:pt>
                <c:pt idx="678">
                  <c:v>533</c:v>
                </c:pt>
                <c:pt idx="679">
                  <c:v>534</c:v>
                </c:pt>
                <c:pt idx="680">
                  <c:v>535</c:v>
                </c:pt>
                <c:pt idx="681">
                  <c:v>536</c:v>
                </c:pt>
                <c:pt idx="682">
                  <c:v>537</c:v>
                </c:pt>
                <c:pt idx="683">
                  <c:v>538</c:v>
                </c:pt>
                <c:pt idx="684">
                  <c:v>539</c:v>
                </c:pt>
                <c:pt idx="685">
                  <c:v>540</c:v>
                </c:pt>
                <c:pt idx="686">
                  <c:v>541</c:v>
                </c:pt>
                <c:pt idx="687">
                  <c:v>542</c:v>
                </c:pt>
                <c:pt idx="688">
                  <c:v>543</c:v>
                </c:pt>
                <c:pt idx="689">
                  <c:v>544</c:v>
                </c:pt>
                <c:pt idx="690">
                  <c:v>545</c:v>
                </c:pt>
                <c:pt idx="691">
                  <c:v>546</c:v>
                </c:pt>
                <c:pt idx="692">
                  <c:v>547</c:v>
                </c:pt>
                <c:pt idx="693">
                  <c:v>548</c:v>
                </c:pt>
                <c:pt idx="694">
                  <c:v>549</c:v>
                </c:pt>
                <c:pt idx="695">
                  <c:v>550</c:v>
                </c:pt>
                <c:pt idx="696">
                  <c:v>551</c:v>
                </c:pt>
                <c:pt idx="697">
                  <c:v>552</c:v>
                </c:pt>
                <c:pt idx="698">
                  <c:v>553</c:v>
                </c:pt>
                <c:pt idx="699">
                  <c:v>554</c:v>
                </c:pt>
                <c:pt idx="700">
                  <c:v>555</c:v>
                </c:pt>
                <c:pt idx="701">
                  <c:v>556</c:v>
                </c:pt>
                <c:pt idx="702">
                  <c:v>557</c:v>
                </c:pt>
                <c:pt idx="703">
                  <c:v>558</c:v>
                </c:pt>
                <c:pt idx="704">
                  <c:v>559</c:v>
                </c:pt>
                <c:pt idx="705">
                  <c:v>560</c:v>
                </c:pt>
                <c:pt idx="706">
                  <c:v>561</c:v>
                </c:pt>
                <c:pt idx="707">
                  <c:v>562</c:v>
                </c:pt>
                <c:pt idx="708">
                  <c:v>563</c:v>
                </c:pt>
                <c:pt idx="709">
                  <c:v>564</c:v>
                </c:pt>
                <c:pt idx="710">
                  <c:v>565</c:v>
                </c:pt>
                <c:pt idx="711">
                  <c:v>566</c:v>
                </c:pt>
                <c:pt idx="712">
                  <c:v>567</c:v>
                </c:pt>
                <c:pt idx="713">
                  <c:v>568</c:v>
                </c:pt>
                <c:pt idx="714">
                  <c:v>569</c:v>
                </c:pt>
                <c:pt idx="715">
                  <c:v>570</c:v>
                </c:pt>
                <c:pt idx="716">
                  <c:v>571</c:v>
                </c:pt>
                <c:pt idx="717">
                  <c:v>572</c:v>
                </c:pt>
                <c:pt idx="718">
                  <c:v>573</c:v>
                </c:pt>
                <c:pt idx="719">
                  <c:v>574</c:v>
                </c:pt>
                <c:pt idx="720">
                  <c:v>575</c:v>
                </c:pt>
                <c:pt idx="721">
                  <c:v>576</c:v>
                </c:pt>
                <c:pt idx="722">
                  <c:v>577</c:v>
                </c:pt>
                <c:pt idx="723">
                  <c:v>578</c:v>
                </c:pt>
                <c:pt idx="724">
                  <c:v>579</c:v>
                </c:pt>
                <c:pt idx="725">
                  <c:v>580</c:v>
                </c:pt>
                <c:pt idx="726">
                  <c:v>581</c:v>
                </c:pt>
                <c:pt idx="727">
                  <c:v>582</c:v>
                </c:pt>
                <c:pt idx="728">
                  <c:v>583</c:v>
                </c:pt>
                <c:pt idx="729">
                  <c:v>584</c:v>
                </c:pt>
                <c:pt idx="730">
                  <c:v>585</c:v>
                </c:pt>
                <c:pt idx="731">
                  <c:v>586</c:v>
                </c:pt>
                <c:pt idx="732">
                  <c:v>587</c:v>
                </c:pt>
                <c:pt idx="733">
                  <c:v>588</c:v>
                </c:pt>
                <c:pt idx="734">
                  <c:v>589</c:v>
                </c:pt>
                <c:pt idx="735">
                  <c:v>590</c:v>
                </c:pt>
                <c:pt idx="736">
                  <c:v>591</c:v>
                </c:pt>
                <c:pt idx="737">
                  <c:v>592</c:v>
                </c:pt>
                <c:pt idx="738">
                  <c:v>593</c:v>
                </c:pt>
                <c:pt idx="739">
                  <c:v>594</c:v>
                </c:pt>
                <c:pt idx="740">
                  <c:v>595</c:v>
                </c:pt>
                <c:pt idx="741">
                  <c:v>596</c:v>
                </c:pt>
                <c:pt idx="742">
                  <c:v>597</c:v>
                </c:pt>
                <c:pt idx="743">
                  <c:v>598</c:v>
                </c:pt>
                <c:pt idx="744">
                  <c:v>599</c:v>
                </c:pt>
                <c:pt idx="745">
                  <c:v>600</c:v>
                </c:pt>
                <c:pt idx="746">
                  <c:v>601</c:v>
                </c:pt>
                <c:pt idx="747">
                  <c:v>602</c:v>
                </c:pt>
                <c:pt idx="748">
                  <c:v>603</c:v>
                </c:pt>
                <c:pt idx="749">
                  <c:v>604</c:v>
                </c:pt>
                <c:pt idx="750">
                  <c:v>605</c:v>
                </c:pt>
                <c:pt idx="751">
                  <c:v>606</c:v>
                </c:pt>
                <c:pt idx="752">
                  <c:v>607</c:v>
                </c:pt>
                <c:pt idx="753">
                  <c:v>608</c:v>
                </c:pt>
                <c:pt idx="754">
                  <c:v>609</c:v>
                </c:pt>
                <c:pt idx="755">
                  <c:v>610</c:v>
                </c:pt>
                <c:pt idx="756">
                  <c:v>611</c:v>
                </c:pt>
                <c:pt idx="757">
                  <c:v>612</c:v>
                </c:pt>
                <c:pt idx="758">
                  <c:v>613</c:v>
                </c:pt>
                <c:pt idx="759">
                  <c:v>614</c:v>
                </c:pt>
                <c:pt idx="760">
                  <c:v>615</c:v>
                </c:pt>
                <c:pt idx="761">
                  <c:v>616</c:v>
                </c:pt>
                <c:pt idx="762">
                  <c:v>617</c:v>
                </c:pt>
                <c:pt idx="763">
                  <c:v>618</c:v>
                </c:pt>
                <c:pt idx="764">
                  <c:v>619</c:v>
                </c:pt>
                <c:pt idx="765">
                  <c:v>620</c:v>
                </c:pt>
                <c:pt idx="766">
                  <c:v>621</c:v>
                </c:pt>
                <c:pt idx="767">
                  <c:v>622</c:v>
                </c:pt>
                <c:pt idx="768">
                  <c:v>623</c:v>
                </c:pt>
                <c:pt idx="769">
                  <c:v>624</c:v>
                </c:pt>
                <c:pt idx="770">
                  <c:v>625</c:v>
                </c:pt>
                <c:pt idx="771">
                  <c:v>626</c:v>
                </c:pt>
                <c:pt idx="772">
                  <c:v>627</c:v>
                </c:pt>
                <c:pt idx="773">
                  <c:v>628</c:v>
                </c:pt>
                <c:pt idx="774">
                  <c:v>629</c:v>
                </c:pt>
                <c:pt idx="775">
                  <c:v>630</c:v>
                </c:pt>
                <c:pt idx="776">
                  <c:v>631</c:v>
                </c:pt>
                <c:pt idx="777">
                  <c:v>632</c:v>
                </c:pt>
                <c:pt idx="778">
                  <c:v>633</c:v>
                </c:pt>
                <c:pt idx="779">
                  <c:v>634</c:v>
                </c:pt>
                <c:pt idx="780">
                  <c:v>635</c:v>
                </c:pt>
                <c:pt idx="781">
                  <c:v>636</c:v>
                </c:pt>
                <c:pt idx="782">
                  <c:v>637</c:v>
                </c:pt>
                <c:pt idx="783">
                  <c:v>638</c:v>
                </c:pt>
                <c:pt idx="784">
                  <c:v>639</c:v>
                </c:pt>
                <c:pt idx="785">
                  <c:v>640</c:v>
                </c:pt>
                <c:pt idx="786">
                  <c:v>641</c:v>
                </c:pt>
                <c:pt idx="787">
                  <c:v>642</c:v>
                </c:pt>
                <c:pt idx="788">
                  <c:v>643</c:v>
                </c:pt>
                <c:pt idx="789">
                  <c:v>644</c:v>
                </c:pt>
                <c:pt idx="790">
                  <c:v>645</c:v>
                </c:pt>
                <c:pt idx="791">
                  <c:v>646</c:v>
                </c:pt>
                <c:pt idx="792">
                  <c:v>647</c:v>
                </c:pt>
                <c:pt idx="793">
                  <c:v>648</c:v>
                </c:pt>
                <c:pt idx="794">
                  <c:v>649</c:v>
                </c:pt>
                <c:pt idx="795">
                  <c:v>650</c:v>
                </c:pt>
                <c:pt idx="796">
                  <c:v>651</c:v>
                </c:pt>
                <c:pt idx="797">
                  <c:v>652</c:v>
                </c:pt>
                <c:pt idx="798">
                  <c:v>653</c:v>
                </c:pt>
                <c:pt idx="799">
                  <c:v>654</c:v>
                </c:pt>
                <c:pt idx="800">
                  <c:v>655</c:v>
                </c:pt>
                <c:pt idx="801">
                  <c:v>656</c:v>
                </c:pt>
                <c:pt idx="802">
                  <c:v>657</c:v>
                </c:pt>
                <c:pt idx="803">
                  <c:v>658</c:v>
                </c:pt>
                <c:pt idx="804">
                  <c:v>659</c:v>
                </c:pt>
                <c:pt idx="805">
                  <c:v>660</c:v>
                </c:pt>
                <c:pt idx="806">
                  <c:v>661</c:v>
                </c:pt>
                <c:pt idx="807">
                  <c:v>662</c:v>
                </c:pt>
                <c:pt idx="808">
                  <c:v>663</c:v>
                </c:pt>
                <c:pt idx="809">
                  <c:v>664</c:v>
                </c:pt>
                <c:pt idx="810">
                  <c:v>665</c:v>
                </c:pt>
                <c:pt idx="811">
                  <c:v>666</c:v>
                </c:pt>
                <c:pt idx="812">
                  <c:v>667</c:v>
                </c:pt>
                <c:pt idx="813">
                  <c:v>668</c:v>
                </c:pt>
                <c:pt idx="814">
                  <c:v>669</c:v>
                </c:pt>
                <c:pt idx="815">
                  <c:v>670</c:v>
                </c:pt>
                <c:pt idx="816">
                  <c:v>671</c:v>
                </c:pt>
                <c:pt idx="817">
                  <c:v>672</c:v>
                </c:pt>
                <c:pt idx="818">
                  <c:v>673</c:v>
                </c:pt>
                <c:pt idx="819">
                  <c:v>674</c:v>
                </c:pt>
                <c:pt idx="820">
                  <c:v>675</c:v>
                </c:pt>
                <c:pt idx="821">
                  <c:v>676</c:v>
                </c:pt>
                <c:pt idx="822">
                  <c:v>677</c:v>
                </c:pt>
                <c:pt idx="823">
                  <c:v>678</c:v>
                </c:pt>
                <c:pt idx="824">
                  <c:v>679</c:v>
                </c:pt>
                <c:pt idx="825">
                  <c:v>680</c:v>
                </c:pt>
                <c:pt idx="826">
                  <c:v>681</c:v>
                </c:pt>
                <c:pt idx="827">
                  <c:v>682</c:v>
                </c:pt>
                <c:pt idx="828">
                  <c:v>683</c:v>
                </c:pt>
                <c:pt idx="829">
                  <c:v>684</c:v>
                </c:pt>
                <c:pt idx="830">
                  <c:v>685</c:v>
                </c:pt>
                <c:pt idx="831">
                  <c:v>686</c:v>
                </c:pt>
                <c:pt idx="832">
                  <c:v>687</c:v>
                </c:pt>
                <c:pt idx="833">
                  <c:v>688</c:v>
                </c:pt>
                <c:pt idx="834">
                  <c:v>689</c:v>
                </c:pt>
                <c:pt idx="835">
                  <c:v>690</c:v>
                </c:pt>
                <c:pt idx="836">
                  <c:v>691</c:v>
                </c:pt>
                <c:pt idx="837">
                  <c:v>692</c:v>
                </c:pt>
                <c:pt idx="838">
                  <c:v>693</c:v>
                </c:pt>
                <c:pt idx="839">
                  <c:v>694</c:v>
                </c:pt>
                <c:pt idx="840">
                  <c:v>695</c:v>
                </c:pt>
                <c:pt idx="841">
                  <c:v>696</c:v>
                </c:pt>
                <c:pt idx="842">
                  <c:v>697</c:v>
                </c:pt>
                <c:pt idx="843">
                  <c:v>698</c:v>
                </c:pt>
                <c:pt idx="844">
                  <c:v>699</c:v>
                </c:pt>
                <c:pt idx="845">
                  <c:v>700</c:v>
                </c:pt>
                <c:pt idx="846">
                  <c:v>701</c:v>
                </c:pt>
                <c:pt idx="847">
                  <c:v>702</c:v>
                </c:pt>
                <c:pt idx="848">
                  <c:v>703</c:v>
                </c:pt>
                <c:pt idx="849">
                  <c:v>704</c:v>
                </c:pt>
                <c:pt idx="850">
                  <c:v>705</c:v>
                </c:pt>
                <c:pt idx="851">
                  <c:v>706</c:v>
                </c:pt>
                <c:pt idx="852">
                  <c:v>707</c:v>
                </c:pt>
                <c:pt idx="853">
                  <c:v>708</c:v>
                </c:pt>
                <c:pt idx="854">
                  <c:v>709</c:v>
                </c:pt>
                <c:pt idx="855">
                  <c:v>710</c:v>
                </c:pt>
                <c:pt idx="856">
                  <c:v>711</c:v>
                </c:pt>
                <c:pt idx="857">
                  <c:v>712</c:v>
                </c:pt>
                <c:pt idx="858">
                  <c:v>713</c:v>
                </c:pt>
                <c:pt idx="859">
                  <c:v>714</c:v>
                </c:pt>
                <c:pt idx="860">
                  <c:v>715</c:v>
                </c:pt>
                <c:pt idx="861">
                  <c:v>716</c:v>
                </c:pt>
                <c:pt idx="862">
                  <c:v>717</c:v>
                </c:pt>
                <c:pt idx="863">
                  <c:v>718</c:v>
                </c:pt>
                <c:pt idx="864">
                  <c:v>719</c:v>
                </c:pt>
                <c:pt idx="865">
                  <c:v>720</c:v>
                </c:pt>
                <c:pt idx="866">
                  <c:v>721</c:v>
                </c:pt>
                <c:pt idx="867">
                  <c:v>722</c:v>
                </c:pt>
                <c:pt idx="868">
                  <c:v>723</c:v>
                </c:pt>
                <c:pt idx="869">
                  <c:v>724</c:v>
                </c:pt>
                <c:pt idx="870">
                  <c:v>725</c:v>
                </c:pt>
                <c:pt idx="871">
                  <c:v>726</c:v>
                </c:pt>
                <c:pt idx="872">
                  <c:v>727</c:v>
                </c:pt>
                <c:pt idx="873">
                  <c:v>728</c:v>
                </c:pt>
                <c:pt idx="874">
                  <c:v>729</c:v>
                </c:pt>
                <c:pt idx="875">
                  <c:v>730</c:v>
                </c:pt>
                <c:pt idx="876">
                  <c:v>731</c:v>
                </c:pt>
                <c:pt idx="877">
                  <c:v>732</c:v>
                </c:pt>
                <c:pt idx="878">
                  <c:v>733</c:v>
                </c:pt>
                <c:pt idx="879">
                  <c:v>734</c:v>
                </c:pt>
                <c:pt idx="880">
                  <c:v>735</c:v>
                </c:pt>
                <c:pt idx="881">
                  <c:v>736</c:v>
                </c:pt>
                <c:pt idx="882">
                  <c:v>737</c:v>
                </c:pt>
                <c:pt idx="883">
                  <c:v>738</c:v>
                </c:pt>
                <c:pt idx="884">
                  <c:v>739</c:v>
                </c:pt>
                <c:pt idx="885">
                  <c:v>740</c:v>
                </c:pt>
                <c:pt idx="886">
                  <c:v>741</c:v>
                </c:pt>
                <c:pt idx="887">
                  <c:v>742</c:v>
                </c:pt>
                <c:pt idx="888">
                  <c:v>743</c:v>
                </c:pt>
                <c:pt idx="889">
                  <c:v>744</c:v>
                </c:pt>
                <c:pt idx="890">
                  <c:v>745</c:v>
                </c:pt>
                <c:pt idx="891">
                  <c:v>746</c:v>
                </c:pt>
                <c:pt idx="892">
                  <c:v>747</c:v>
                </c:pt>
                <c:pt idx="893">
                  <c:v>748</c:v>
                </c:pt>
                <c:pt idx="894">
                  <c:v>749</c:v>
                </c:pt>
                <c:pt idx="895">
                  <c:v>750</c:v>
                </c:pt>
                <c:pt idx="896">
                  <c:v>751</c:v>
                </c:pt>
                <c:pt idx="897">
                  <c:v>752</c:v>
                </c:pt>
                <c:pt idx="898">
                  <c:v>753</c:v>
                </c:pt>
                <c:pt idx="899">
                  <c:v>754</c:v>
                </c:pt>
                <c:pt idx="900">
                  <c:v>755</c:v>
                </c:pt>
                <c:pt idx="901">
                  <c:v>756</c:v>
                </c:pt>
                <c:pt idx="902">
                  <c:v>757</c:v>
                </c:pt>
                <c:pt idx="903">
                  <c:v>758</c:v>
                </c:pt>
                <c:pt idx="904">
                  <c:v>759</c:v>
                </c:pt>
                <c:pt idx="905">
                  <c:v>760</c:v>
                </c:pt>
                <c:pt idx="906">
                  <c:v>761</c:v>
                </c:pt>
                <c:pt idx="907">
                  <c:v>762</c:v>
                </c:pt>
                <c:pt idx="908">
                  <c:v>763</c:v>
                </c:pt>
                <c:pt idx="909">
                  <c:v>764</c:v>
                </c:pt>
                <c:pt idx="910">
                  <c:v>765</c:v>
                </c:pt>
                <c:pt idx="911">
                  <c:v>766</c:v>
                </c:pt>
                <c:pt idx="912">
                  <c:v>767</c:v>
                </c:pt>
                <c:pt idx="913">
                  <c:v>768</c:v>
                </c:pt>
                <c:pt idx="914">
                  <c:v>769</c:v>
                </c:pt>
                <c:pt idx="915">
                  <c:v>770</c:v>
                </c:pt>
                <c:pt idx="916">
                  <c:v>771</c:v>
                </c:pt>
                <c:pt idx="917">
                  <c:v>772</c:v>
                </c:pt>
                <c:pt idx="918">
                  <c:v>773</c:v>
                </c:pt>
                <c:pt idx="919">
                  <c:v>774</c:v>
                </c:pt>
                <c:pt idx="920">
                  <c:v>775</c:v>
                </c:pt>
                <c:pt idx="921">
                  <c:v>776</c:v>
                </c:pt>
                <c:pt idx="922">
                  <c:v>777</c:v>
                </c:pt>
                <c:pt idx="923">
                  <c:v>778</c:v>
                </c:pt>
                <c:pt idx="924">
                  <c:v>779</c:v>
                </c:pt>
                <c:pt idx="925">
                  <c:v>780</c:v>
                </c:pt>
                <c:pt idx="926">
                  <c:v>781</c:v>
                </c:pt>
                <c:pt idx="927">
                  <c:v>782</c:v>
                </c:pt>
                <c:pt idx="928">
                  <c:v>783</c:v>
                </c:pt>
                <c:pt idx="929">
                  <c:v>784</c:v>
                </c:pt>
                <c:pt idx="930">
                  <c:v>785</c:v>
                </c:pt>
                <c:pt idx="931">
                  <c:v>786</c:v>
                </c:pt>
                <c:pt idx="932">
                  <c:v>787</c:v>
                </c:pt>
                <c:pt idx="933">
                  <c:v>788</c:v>
                </c:pt>
                <c:pt idx="934">
                  <c:v>789</c:v>
                </c:pt>
                <c:pt idx="935">
                  <c:v>790</c:v>
                </c:pt>
                <c:pt idx="936">
                  <c:v>791</c:v>
                </c:pt>
                <c:pt idx="937">
                  <c:v>792</c:v>
                </c:pt>
                <c:pt idx="938">
                  <c:v>793</c:v>
                </c:pt>
                <c:pt idx="939">
                  <c:v>794</c:v>
                </c:pt>
                <c:pt idx="940">
                  <c:v>795</c:v>
                </c:pt>
                <c:pt idx="941">
                  <c:v>796</c:v>
                </c:pt>
                <c:pt idx="942">
                  <c:v>797</c:v>
                </c:pt>
                <c:pt idx="943">
                  <c:v>798</c:v>
                </c:pt>
                <c:pt idx="944">
                  <c:v>799</c:v>
                </c:pt>
                <c:pt idx="945">
                  <c:v>800</c:v>
                </c:pt>
                <c:pt idx="946">
                  <c:v>801</c:v>
                </c:pt>
                <c:pt idx="947">
                  <c:v>802</c:v>
                </c:pt>
                <c:pt idx="948">
                  <c:v>803</c:v>
                </c:pt>
                <c:pt idx="949">
                  <c:v>804</c:v>
                </c:pt>
                <c:pt idx="950">
                  <c:v>805</c:v>
                </c:pt>
                <c:pt idx="951">
                  <c:v>806</c:v>
                </c:pt>
                <c:pt idx="952">
                  <c:v>807</c:v>
                </c:pt>
                <c:pt idx="953">
                  <c:v>808</c:v>
                </c:pt>
                <c:pt idx="954">
                  <c:v>809</c:v>
                </c:pt>
                <c:pt idx="955">
                  <c:v>810</c:v>
                </c:pt>
                <c:pt idx="956">
                  <c:v>811</c:v>
                </c:pt>
                <c:pt idx="957">
                  <c:v>812</c:v>
                </c:pt>
                <c:pt idx="958">
                  <c:v>813</c:v>
                </c:pt>
                <c:pt idx="959">
                  <c:v>814</c:v>
                </c:pt>
                <c:pt idx="960">
                  <c:v>815</c:v>
                </c:pt>
                <c:pt idx="961">
                  <c:v>816</c:v>
                </c:pt>
                <c:pt idx="962">
                  <c:v>817</c:v>
                </c:pt>
                <c:pt idx="963">
                  <c:v>818</c:v>
                </c:pt>
                <c:pt idx="964">
                  <c:v>819</c:v>
                </c:pt>
                <c:pt idx="965">
                  <c:v>820</c:v>
                </c:pt>
                <c:pt idx="966">
                  <c:v>821</c:v>
                </c:pt>
                <c:pt idx="967">
                  <c:v>822</c:v>
                </c:pt>
                <c:pt idx="968">
                  <c:v>823</c:v>
                </c:pt>
                <c:pt idx="969">
                  <c:v>824</c:v>
                </c:pt>
                <c:pt idx="970">
                  <c:v>825</c:v>
                </c:pt>
                <c:pt idx="971">
                  <c:v>826</c:v>
                </c:pt>
                <c:pt idx="972">
                  <c:v>827</c:v>
                </c:pt>
                <c:pt idx="973">
                  <c:v>828</c:v>
                </c:pt>
                <c:pt idx="974">
                  <c:v>829</c:v>
                </c:pt>
                <c:pt idx="975">
                  <c:v>830</c:v>
                </c:pt>
                <c:pt idx="976">
                  <c:v>831</c:v>
                </c:pt>
                <c:pt idx="977">
                  <c:v>832</c:v>
                </c:pt>
                <c:pt idx="978">
                  <c:v>833</c:v>
                </c:pt>
                <c:pt idx="979">
                  <c:v>834</c:v>
                </c:pt>
                <c:pt idx="980">
                  <c:v>835</c:v>
                </c:pt>
                <c:pt idx="981">
                  <c:v>836</c:v>
                </c:pt>
                <c:pt idx="982">
                  <c:v>837</c:v>
                </c:pt>
                <c:pt idx="983">
                  <c:v>838</c:v>
                </c:pt>
                <c:pt idx="984">
                  <c:v>839</c:v>
                </c:pt>
                <c:pt idx="985">
                  <c:v>840</c:v>
                </c:pt>
                <c:pt idx="986">
                  <c:v>841</c:v>
                </c:pt>
                <c:pt idx="987">
                  <c:v>842</c:v>
                </c:pt>
                <c:pt idx="988">
                  <c:v>843</c:v>
                </c:pt>
                <c:pt idx="989">
                  <c:v>844</c:v>
                </c:pt>
                <c:pt idx="990">
                  <c:v>845</c:v>
                </c:pt>
                <c:pt idx="991">
                  <c:v>846</c:v>
                </c:pt>
                <c:pt idx="992">
                  <c:v>847</c:v>
                </c:pt>
                <c:pt idx="993">
                  <c:v>848</c:v>
                </c:pt>
                <c:pt idx="994">
                  <c:v>849</c:v>
                </c:pt>
                <c:pt idx="995">
                  <c:v>850</c:v>
                </c:pt>
                <c:pt idx="996">
                  <c:v>851</c:v>
                </c:pt>
                <c:pt idx="997">
                  <c:v>852</c:v>
                </c:pt>
                <c:pt idx="998">
                  <c:v>853</c:v>
                </c:pt>
                <c:pt idx="999">
                  <c:v>854</c:v>
                </c:pt>
                <c:pt idx="1000">
                  <c:v>855</c:v>
                </c:pt>
                <c:pt idx="1001">
                  <c:v>856</c:v>
                </c:pt>
                <c:pt idx="1002">
                  <c:v>857</c:v>
                </c:pt>
                <c:pt idx="1003">
                  <c:v>858</c:v>
                </c:pt>
                <c:pt idx="1004">
                  <c:v>859</c:v>
                </c:pt>
                <c:pt idx="1005">
                  <c:v>860</c:v>
                </c:pt>
                <c:pt idx="1006">
                  <c:v>861</c:v>
                </c:pt>
                <c:pt idx="1007">
                  <c:v>862</c:v>
                </c:pt>
                <c:pt idx="1008">
                  <c:v>863</c:v>
                </c:pt>
                <c:pt idx="1009">
                  <c:v>864</c:v>
                </c:pt>
                <c:pt idx="1010">
                  <c:v>865</c:v>
                </c:pt>
                <c:pt idx="1011">
                  <c:v>866</c:v>
                </c:pt>
                <c:pt idx="1012">
                  <c:v>867</c:v>
                </c:pt>
                <c:pt idx="1013">
                  <c:v>868</c:v>
                </c:pt>
                <c:pt idx="1014">
                  <c:v>869</c:v>
                </c:pt>
                <c:pt idx="1015">
                  <c:v>870</c:v>
                </c:pt>
                <c:pt idx="1016">
                  <c:v>871</c:v>
                </c:pt>
                <c:pt idx="1017">
                  <c:v>872</c:v>
                </c:pt>
                <c:pt idx="1018">
                  <c:v>873</c:v>
                </c:pt>
                <c:pt idx="1019">
                  <c:v>874</c:v>
                </c:pt>
                <c:pt idx="1020">
                  <c:v>875</c:v>
                </c:pt>
                <c:pt idx="1021">
                  <c:v>876</c:v>
                </c:pt>
                <c:pt idx="1022">
                  <c:v>877</c:v>
                </c:pt>
                <c:pt idx="1023">
                  <c:v>878</c:v>
                </c:pt>
                <c:pt idx="1024">
                  <c:v>879</c:v>
                </c:pt>
                <c:pt idx="1025">
                  <c:v>880</c:v>
                </c:pt>
                <c:pt idx="1026">
                  <c:v>881</c:v>
                </c:pt>
                <c:pt idx="1027">
                  <c:v>882</c:v>
                </c:pt>
                <c:pt idx="1028">
                  <c:v>883</c:v>
                </c:pt>
                <c:pt idx="1029">
                  <c:v>884</c:v>
                </c:pt>
                <c:pt idx="1030">
                  <c:v>885</c:v>
                </c:pt>
                <c:pt idx="1031">
                  <c:v>886</c:v>
                </c:pt>
                <c:pt idx="1032">
                  <c:v>887</c:v>
                </c:pt>
                <c:pt idx="1033">
                  <c:v>888</c:v>
                </c:pt>
                <c:pt idx="1034">
                  <c:v>889</c:v>
                </c:pt>
                <c:pt idx="1035">
                  <c:v>890</c:v>
                </c:pt>
                <c:pt idx="1036">
                  <c:v>891</c:v>
                </c:pt>
                <c:pt idx="1037">
                  <c:v>892</c:v>
                </c:pt>
                <c:pt idx="1038">
                  <c:v>893</c:v>
                </c:pt>
                <c:pt idx="1039">
                  <c:v>894</c:v>
                </c:pt>
                <c:pt idx="1040">
                  <c:v>895</c:v>
                </c:pt>
                <c:pt idx="1041">
                  <c:v>896</c:v>
                </c:pt>
                <c:pt idx="1042">
                  <c:v>897</c:v>
                </c:pt>
                <c:pt idx="1043">
                  <c:v>898</c:v>
                </c:pt>
                <c:pt idx="1044">
                  <c:v>899</c:v>
                </c:pt>
                <c:pt idx="1045">
                  <c:v>900</c:v>
                </c:pt>
                <c:pt idx="1046">
                  <c:v>901</c:v>
                </c:pt>
                <c:pt idx="1047">
                  <c:v>902</c:v>
                </c:pt>
                <c:pt idx="1048">
                  <c:v>903</c:v>
                </c:pt>
                <c:pt idx="1049">
                  <c:v>904</c:v>
                </c:pt>
                <c:pt idx="1050">
                  <c:v>905</c:v>
                </c:pt>
                <c:pt idx="1051">
                  <c:v>906</c:v>
                </c:pt>
                <c:pt idx="1052">
                  <c:v>907</c:v>
                </c:pt>
                <c:pt idx="1053">
                  <c:v>908</c:v>
                </c:pt>
                <c:pt idx="1054">
                  <c:v>909</c:v>
                </c:pt>
                <c:pt idx="1055">
                  <c:v>910</c:v>
                </c:pt>
                <c:pt idx="1056">
                  <c:v>911</c:v>
                </c:pt>
                <c:pt idx="1057">
                  <c:v>912</c:v>
                </c:pt>
                <c:pt idx="1058">
                  <c:v>913</c:v>
                </c:pt>
                <c:pt idx="1059">
                  <c:v>914</c:v>
                </c:pt>
                <c:pt idx="1060">
                  <c:v>915</c:v>
                </c:pt>
                <c:pt idx="1061">
                  <c:v>916</c:v>
                </c:pt>
                <c:pt idx="1062">
                  <c:v>917</c:v>
                </c:pt>
                <c:pt idx="1063">
                  <c:v>918</c:v>
                </c:pt>
                <c:pt idx="1064">
                  <c:v>919</c:v>
                </c:pt>
                <c:pt idx="1065">
                  <c:v>920</c:v>
                </c:pt>
                <c:pt idx="1066">
                  <c:v>921</c:v>
                </c:pt>
                <c:pt idx="1067">
                  <c:v>922</c:v>
                </c:pt>
                <c:pt idx="1068">
                  <c:v>923</c:v>
                </c:pt>
                <c:pt idx="1069">
                  <c:v>924</c:v>
                </c:pt>
                <c:pt idx="1070">
                  <c:v>925</c:v>
                </c:pt>
                <c:pt idx="1071">
                  <c:v>926</c:v>
                </c:pt>
                <c:pt idx="1072">
                  <c:v>927</c:v>
                </c:pt>
                <c:pt idx="1073">
                  <c:v>928</c:v>
                </c:pt>
                <c:pt idx="1074">
                  <c:v>929</c:v>
                </c:pt>
                <c:pt idx="1075">
                  <c:v>930</c:v>
                </c:pt>
                <c:pt idx="1076">
                  <c:v>931</c:v>
                </c:pt>
                <c:pt idx="1077">
                  <c:v>932</c:v>
                </c:pt>
                <c:pt idx="1078">
                  <c:v>933</c:v>
                </c:pt>
                <c:pt idx="1079">
                  <c:v>934</c:v>
                </c:pt>
                <c:pt idx="1080">
                  <c:v>935</c:v>
                </c:pt>
                <c:pt idx="1081">
                  <c:v>936</c:v>
                </c:pt>
                <c:pt idx="1082">
                  <c:v>937</c:v>
                </c:pt>
                <c:pt idx="1083">
                  <c:v>938</c:v>
                </c:pt>
                <c:pt idx="1084">
                  <c:v>939</c:v>
                </c:pt>
                <c:pt idx="1085">
                  <c:v>940</c:v>
                </c:pt>
                <c:pt idx="1086">
                  <c:v>941</c:v>
                </c:pt>
                <c:pt idx="1087">
                  <c:v>942</c:v>
                </c:pt>
                <c:pt idx="1088">
                  <c:v>943</c:v>
                </c:pt>
                <c:pt idx="1089">
                  <c:v>944</c:v>
                </c:pt>
                <c:pt idx="1090">
                  <c:v>945</c:v>
                </c:pt>
                <c:pt idx="1091">
                  <c:v>946</c:v>
                </c:pt>
                <c:pt idx="1092">
                  <c:v>947</c:v>
                </c:pt>
                <c:pt idx="1093">
                  <c:v>948</c:v>
                </c:pt>
                <c:pt idx="1094">
                  <c:v>949</c:v>
                </c:pt>
                <c:pt idx="1095">
                  <c:v>950</c:v>
                </c:pt>
                <c:pt idx="1096">
                  <c:v>951</c:v>
                </c:pt>
                <c:pt idx="1097">
                  <c:v>952</c:v>
                </c:pt>
                <c:pt idx="1098">
                  <c:v>953</c:v>
                </c:pt>
                <c:pt idx="1099">
                  <c:v>954</c:v>
                </c:pt>
                <c:pt idx="1100">
                  <c:v>955</c:v>
                </c:pt>
                <c:pt idx="1101">
                  <c:v>956</c:v>
                </c:pt>
                <c:pt idx="1102">
                  <c:v>957</c:v>
                </c:pt>
                <c:pt idx="1103">
                  <c:v>958</c:v>
                </c:pt>
                <c:pt idx="1104">
                  <c:v>959</c:v>
                </c:pt>
                <c:pt idx="1105">
                  <c:v>960</c:v>
                </c:pt>
                <c:pt idx="1106">
                  <c:v>961</c:v>
                </c:pt>
                <c:pt idx="1107">
                  <c:v>962</c:v>
                </c:pt>
                <c:pt idx="1108">
                  <c:v>963</c:v>
                </c:pt>
                <c:pt idx="1109">
                  <c:v>964</c:v>
                </c:pt>
                <c:pt idx="1110">
                  <c:v>965</c:v>
                </c:pt>
                <c:pt idx="1111">
                  <c:v>966</c:v>
                </c:pt>
                <c:pt idx="1112">
                  <c:v>967</c:v>
                </c:pt>
                <c:pt idx="1113">
                  <c:v>968</c:v>
                </c:pt>
                <c:pt idx="1114">
                  <c:v>969</c:v>
                </c:pt>
                <c:pt idx="1115">
                  <c:v>970</c:v>
                </c:pt>
                <c:pt idx="1116">
                  <c:v>971</c:v>
                </c:pt>
                <c:pt idx="1117">
                  <c:v>972</c:v>
                </c:pt>
                <c:pt idx="1118">
                  <c:v>973</c:v>
                </c:pt>
                <c:pt idx="1119">
                  <c:v>974</c:v>
                </c:pt>
                <c:pt idx="1120">
                  <c:v>975</c:v>
                </c:pt>
                <c:pt idx="1121">
                  <c:v>976</c:v>
                </c:pt>
                <c:pt idx="1122">
                  <c:v>977</c:v>
                </c:pt>
                <c:pt idx="1123">
                  <c:v>978</c:v>
                </c:pt>
                <c:pt idx="1124">
                  <c:v>979</c:v>
                </c:pt>
                <c:pt idx="1125">
                  <c:v>980</c:v>
                </c:pt>
                <c:pt idx="1126">
                  <c:v>981</c:v>
                </c:pt>
                <c:pt idx="1127">
                  <c:v>982</c:v>
                </c:pt>
                <c:pt idx="1128">
                  <c:v>983</c:v>
                </c:pt>
                <c:pt idx="1129">
                  <c:v>984</c:v>
                </c:pt>
                <c:pt idx="1130">
                  <c:v>985</c:v>
                </c:pt>
                <c:pt idx="1131">
                  <c:v>986</c:v>
                </c:pt>
                <c:pt idx="1132">
                  <c:v>987</c:v>
                </c:pt>
                <c:pt idx="1133">
                  <c:v>988</c:v>
                </c:pt>
                <c:pt idx="1134">
                  <c:v>989</c:v>
                </c:pt>
                <c:pt idx="1135">
                  <c:v>990</c:v>
                </c:pt>
                <c:pt idx="1136">
                  <c:v>991</c:v>
                </c:pt>
                <c:pt idx="1137">
                  <c:v>992</c:v>
                </c:pt>
                <c:pt idx="1138">
                  <c:v>993</c:v>
                </c:pt>
                <c:pt idx="1139">
                  <c:v>994</c:v>
                </c:pt>
                <c:pt idx="1140">
                  <c:v>995</c:v>
                </c:pt>
                <c:pt idx="1141">
                  <c:v>996</c:v>
                </c:pt>
                <c:pt idx="1142">
                  <c:v>997</c:v>
                </c:pt>
                <c:pt idx="1143">
                  <c:v>998</c:v>
                </c:pt>
                <c:pt idx="1144">
                  <c:v>999</c:v>
                </c:pt>
                <c:pt idx="1145">
                  <c:v>1000</c:v>
                </c:pt>
                <c:pt idx="1146">
                  <c:v>1001</c:v>
                </c:pt>
                <c:pt idx="1147">
                  <c:v>1002</c:v>
                </c:pt>
                <c:pt idx="1148">
                  <c:v>1003</c:v>
                </c:pt>
                <c:pt idx="1149">
                  <c:v>1004</c:v>
                </c:pt>
                <c:pt idx="1150">
                  <c:v>1005</c:v>
                </c:pt>
                <c:pt idx="1151">
                  <c:v>1006</c:v>
                </c:pt>
                <c:pt idx="1152">
                  <c:v>1007</c:v>
                </c:pt>
                <c:pt idx="1153">
                  <c:v>1008</c:v>
                </c:pt>
                <c:pt idx="1154">
                  <c:v>1009</c:v>
                </c:pt>
                <c:pt idx="1155">
                  <c:v>1010</c:v>
                </c:pt>
                <c:pt idx="1156">
                  <c:v>1011</c:v>
                </c:pt>
                <c:pt idx="1157">
                  <c:v>1012</c:v>
                </c:pt>
                <c:pt idx="1158">
                  <c:v>1013</c:v>
                </c:pt>
                <c:pt idx="1159">
                  <c:v>1014</c:v>
                </c:pt>
                <c:pt idx="1160">
                  <c:v>1015</c:v>
                </c:pt>
                <c:pt idx="1161">
                  <c:v>1016</c:v>
                </c:pt>
                <c:pt idx="1162">
                  <c:v>1017</c:v>
                </c:pt>
                <c:pt idx="1163">
                  <c:v>1018</c:v>
                </c:pt>
                <c:pt idx="1164">
                  <c:v>1019</c:v>
                </c:pt>
                <c:pt idx="1165">
                  <c:v>1020</c:v>
                </c:pt>
                <c:pt idx="1166">
                  <c:v>1021</c:v>
                </c:pt>
                <c:pt idx="1167">
                  <c:v>1022</c:v>
                </c:pt>
                <c:pt idx="1168">
                  <c:v>1023</c:v>
                </c:pt>
                <c:pt idx="1169">
                  <c:v>1024</c:v>
                </c:pt>
                <c:pt idx="1170">
                  <c:v>1025</c:v>
                </c:pt>
                <c:pt idx="1171">
                  <c:v>1026</c:v>
                </c:pt>
                <c:pt idx="1172">
                  <c:v>1027</c:v>
                </c:pt>
                <c:pt idx="1173">
                  <c:v>1028</c:v>
                </c:pt>
                <c:pt idx="1174">
                  <c:v>1029</c:v>
                </c:pt>
                <c:pt idx="1175">
                  <c:v>1030</c:v>
                </c:pt>
                <c:pt idx="1176">
                  <c:v>1031</c:v>
                </c:pt>
                <c:pt idx="1177">
                  <c:v>1032</c:v>
                </c:pt>
                <c:pt idx="1178">
                  <c:v>1033</c:v>
                </c:pt>
                <c:pt idx="1179">
                  <c:v>1034</c:v>
                </c:pt>
                <c:pt idx="1180">
                  <c:v>1035</c:v>
                </c:pt>
                <c:pt idx="1181">
                  <c:v>1036</c:v>
                </c:pt>
                <c:pt idx="1182">
                  <c:v>1037</c:v>
                </c:pt>
                <c:pt idx="1183">
                  <c:v>1038</c:v>
                </c:pt>
                <c:pt idx="1184">
                  <c:v>1039</c:v>
                </c:pt>
                <c:pt idx="1185">
                  <c:v>1040</c:v>
                </c:pt>
                <c:pt idx="1186">
                  <c:v>1041</c:v>
                </c:pt>
                <c:pt idx="1187">
                  <c:v>1042</c:v>
                </c:pt>
                <c:pt idx="1188">
                  <c:v>1043</c:v>
                </c:pt>
                <c:pt idx="1189">
                  <c:v>1044</c:v>
                </c:pt>
                <c:pt idx="1190">
                  <c:v>1045</c:v>
                </c:pt>
                <c:pt idx="1191">
                  <c:v>1046</c:v>
                </c:pt>
                <c:pt idx="1192">
                  <c:v>1047</c:v>
                </c:pt>
                <c:pt idx="1193">
                  <c:v>1048</c:v>
                </c:pt>
                <c:pt idx="1194">
                  <c:v>1049</c:v>
                </c:pt>
                <c:pt idx="1195">
                  <c:v>1050</c:v>
                </c:pt>
                <c:pt idx="1196">
                  <c:v>1051</c:v>
                </c:pt>
                <c:pt idx="1197">
                  <c:v>1052</c:v>
                </c:pt>
                <c:pt idx="1198">
                  <c:v>1053</c:v>
                </c:pt>
                <c:pt idx="1199">
                  <c:v>1054</c:v>
                </c:pt>
                <c:pt idx="1200">
                  <c:v>1055</c:v>
                </c:pt>
                <c:pt idx="1201">
                  <c:v>1056</c:v>
                </c:pt>
                <c:pt idx="1202">
                  <c:v>1057</c:v>
                </c:pt>
                <c:pt idx="1203">
                  <c:v>1058</c:v>
                </c:pt>
                <c:pt idx="1204">
                  <c:v>1059</c:v>
                </c:pt>
                <c:pt idx="1205">
                  <c:v>1060</c:v>
                </c:pt>
                <c:pt idx="1206">
                  <c:v>1061</c:v>
                </c:pt>
                <c:pt idx="1207">
                  <c:v>1062</c:v>
                </c:pt>
                <c:pt idx="1208">
                  <c:v>1063</c:v>
                </c:pt>
                <c:pt idx="1209">
                  <c:v>1064</c:v>
                </c:pt>
                <c:pt idx="1210">
                  <c:v>1065</c:v>
                </c:pt>
                <c:pt idx="1211">
                  <c:v>1066</c:v>
                </c:pt>
                <c:pt idx="1212">
                  <c:v>1067</c:v>
                </c:pt>
                <c:pt idx="1213">
                  <c:v>1068</c:v>
                </c:pt>
                <c:pt idx="1214">
                  <c:v>1069</c:v>
                </c:pt>
                <c:pt idx="1215">
                  <c:v>1070</c:v>
                </c:pt>
                <c:pt idx="1216">
                  <c:v>1071</c:v>
                </c:pt>
                <c:pt idx="1217">
                  <c:v>1072</c:v>
                </c:pt>
                <c:pt idx="1218">
                  <c:v>1073</c:v>
                </c:pt>
                <c:pt idx="1219">
                  <c:v>1074</c:v>
                </c:pt>
                <c:pt idx="1220">
                  <c:v>1075</c:v>
                </c:pt>
                <c:pt idx="1221">
                  <c:v>1076</c:v>
                </c:pt>
                <c:pt idx="1222">
                  <c:v>1077</c:v>
                </c:pt>
                <c:pt idx="1223">
                  <c:v>1078</c:v>
                </c:pt>
                <c:pt idx="1224">
                  <c:v>1079</c:v>
                </c:pt>
                <c:pt idx="1225">
                  <c:v>1080</c:v>
                </c:pt>
                <c:pt idx="1226">
                  <c:v>1081</c:v>
                </c:pt>
                <c:pt idx="1227">
                  <c:v>1082</c:v>
                </c:pt>
                <c:pt idx="1228">
                  <c:v>1083</c:v>
                </c:pt>
                <c:pt idx="1229">
                  <c:v>1084</c:v>
                </c:pt>
                <c:pt idx="1230">
                  <c:v>1085</c:v>
                </c:pt>
                <c:pt idx="1231">
                  <c:v>1086</c:v>
                </c:pt>
                <c:pt idx="1232">
                  <c:v>1087</c:v>
                </c:pt>
                <c:pt idx="1233">
                  <c:v>1088</c:v>
                </c:pt>
                <c:pt idx="1234">
                  <c:v>1089</c:v>
                </c:pt>
                <c:pt idx="1235">
                  <c:v>1090</c:v>
                </c:pt>
                <c:pt idx="1236">
                  <c:v>1091</c:v>
                </c:pt>
                <c:pt idx="1237">
                  <c:v>1092</c:v>
                </c:pt>
                <c:pt idx="1238">
                  <c:v>1093</c:v>
                </c:pt>
                <c:pt idx="1239">
                  <c:v>1094</c:v>
                </c:pt>
                <c:pt idx="1240">
                  <c:v>1095</c:v>
                </c:pt>
                <c:pt idx="1241">
                  <c:v>1096</c:v>
                </c:pt>
                <c:pt idx="1242">
                  <c:v>1097</c:v>
                </c:pt>
                <c:pt idx="1243">
                  <c:v>1098</c:v>
                </c:pt>
                <c:pt idx="1244">
                  <c:v>1099</c:v>
                </c:pt>
                <c:pt idx="1245">
                  <c:v>1100</c:v>
                </c:pt>
                <c:pt idx="1246">
                  <c:v>1101</c:v>
                </c:pt>
                <c:pt idx="1247">
                  <c:v>1102</c:v>
                </c:pt>
                <c:pt idx="1248">
                  <c:v>1103</c:v>
                </c:pt>
                <c:pt idx="1249">
                  <c:v>1104</c:v>
                </c:pt>
                <c:pt idx="1250">
                  <c:v>1105</c:v>
                </c:pt>
                <c:pt idx="1251">
                  <c:v>1106</c:v>
                </c:pt>
                <c:pt idx="1252">
                  <c:v>1107</c:v>
                </c:pt>
                <c:pt idx="1253">
                  <c:v>1108</c:v>
                </c:pt>
                <c:pt idx="1254">
                  <c:v>1109</c:v>
                </c:pt>
                <c:pt idx="1255">
                  <c:v>1110</c:v>
                </c:pt>
                <c:pt idx="1256">
                  <c:v>1111</c:v>
                </c:pt>
                <c:pt idx="1257">
                  <c:v>1112</c:v>
                </c:pt>
                <c:pt idx="1258">
                  <c:v>1113</c:v>
                </c:pt>
                <c:pt idx="1259">
                  <c:v>1114</c:v>
                </c:pt>
                <c:pt idx="1260">
                  <c:v>1115</c:v>
                </c:pt>
                <c:pt idx="1261">
                  <c:v>1116</c:v>
                </c:pt>
                <c:pt idx="1262">
                  <c:v>1117</c:v>
                </c:pt>
                <c:pt idx="1263">
                  <c:v>1118</c:v>
                </c:pt>
                <c:pt idx="1264">
                  <c:v>1119</c:v>
                </c:pt>
                <c:pt idx="1265">
                  <c:v>1120</c:v>
                </c:pt>
                <c:pt idx="1266">
                  <c:v>1121</c:v>
                </c:pt>
                <c:pt idx="1267">
                  <c:v>1122</c:v>
                </c:pt>
                <c:pt idx="1268">
                  <c:v>1123</c:v>
                </c:pt>
                <c:pt idx="1269">
                  <c:v>1124</c:v>
                </c:pt>
                <c:pt idx="1270">
                  <c:v>1125</c:v>
                </c:pt>
                <c:pt idx="1271">
                  <c:v>1126</c:v>
                </c:pt>
                <c:pt idx="1272">
                  <c:v>1127</c:v>
                </c:pt>
                <c:pt idx="1273">
                  <c:v>1128</c:v>
                </c:pt>
                <c:pt idx="1274">
                  <c:v>1129</c:v>
                </c:pt>
                <c:pt idx="1275">
                  <c:v>1130</c:v>
                </c:pt>
                <c:pt idx="1276">
                  <c:v>1131</c:v>
                </c:pt>
                <c:pt idx="1277">
                  <c:v>1132</c:v>
                </c:pt>
                <c:pt idx="1278">
                  <c:v>1133</c:v>
                </c:pt>
                <c:pt idx="1279">
                  <c:v>1134</c:v>
                </c:pt>
                <c:pt idx="1280">
                  <c:v>1135</c:v>
                </c:pt>
                <c:pt idx="1281">
                  <c:v>1136</c:v>
                </c:pt>
                <c:pt idx="1282">
                  <c:v>1137</c:v>
                </c:pt>
                <c:pt idx="1283">
                  <c:v>1138</c:v>
                </c:pt>
                <c:pt idx="1284">
                  <c:v>1139</c:v>
                </c:pt>
                <c:pt idx="1285">
                  <c:v>1140</c:v>
                </c:pt>
                <c:pt idx="1286">
                  <c:v>1141</c:v>
                </c:pt>
                <c:pt idx="1287">
                  <c:v>1142</c:v>
                </c:pt>
                <c:pt idx="1288">
                  <c:v>1143</c:v>
                </c:pt>
                <c:pt idx="1289">
                  <c:v>1144</c:v>
                </c:pt>
                <c:pt idx="1290">
                  <c:v>1145</c:v>
                </c:pt>
                <c:pt idx="1291">
                  <c:v>1146</c:v>
                </c:pt>
                <c:pt idx="1292">
                  <c:v>1147</c:v>
                </c:pt>
                <c:pt idx="1293">
                  <c:v>1148</c:v>
                </c:pt>
                <c:pt idx="1294">
                  <c:v>1149</c:v>
                </c:pt>
                <c:pt idx="1295">
                  <c:v>1150</c:v>
                </c:pt>
                <c:pt idx="1296">
                  <c:v>1151</c:v>
                </c:pt>
                <c:pt idx="1297">
                  <c:v>1152</c:v>
                </c:pt>
                <c:pt idx="1298">
                  <c:v>1153</c:v>
                </c:pt>
                <c:pt idx="1299">
                  <c:v>1154</c:v>
                </c:pt>
                <c:pt idx="1300">
                  <c:v>1155</c:v>
                </c:pt>
                <c:pt idx="1301">
                  <c:v>1156</c:v>
                </c:pt>
                <c:pt idx="1302">
                  <c:v>1157</c:v>
                </c:pt>
                <c:pt idx="1303">
                  <c:v>1158</c:v>
                </c:pt>
                <c:pt idx="1304">
                  <c:v>1159</c:v>
                </c:pt>
                <c:pt idx="1305">
                  <c:v>1160</c:v>
                </c:pt>
                <c:pt idx="1306">
                  <c:v>1161</c:v>
                </c:pt>
                <c:pt idx="1307">
                  <c:v>1162</c:v>
                </c:pt>
                <c:pt idx="1308">
                  <c:v>1163</c:v>
                </c:pt>
                <c:pt idx="1309">
                  <c:v>1164</c:v>
                </c:pt>
                <c:pt idx="1310">
                  <c:v>1165</c:v>
                </c:pt>
                <c:pt idx="1311">
                  <c:v>1166</c:v>
                </c:pt>
                <c:pt idx="1312">
                  <c:v>1167</c:v>
                </c:pt>
                <c:pt idx="1313">
                  <c:v>1168</c:v>
                </c:pt>
                <c:pt idx="1314">
                  <c:v>1169</c:v>
                </c:pt>
                <c:pt idx="1315">
                  <c:v>1170</c:v>
                </c:pt>
                <c:pt idx="1316">
                  <c:v>1171</c:v>
                </c:pt>
                <c:pt idx="1317">
                  <c:v>1172</c:v>
                </c:pt>
                <c:pt idx="1318">
                  <c:v>1173</c:v>
                </c:pt>
                <c:pt idx="1319">
                  <c:v>1174</c:v>
                </c:pt>
                <c:pt idx="1320">
                  <c:v>1175</c:v>
                </c:pt>
                <c:pt idx="1321">
                  <c:v>1176</c:v>
                </c:pt>
                <c:pt idx="1322">
                  <c:v>1177</c:v>
                </c:pt>
                <c:pt idx="1323">
                  <c:v>1178</c:v>
                </c:pt>
                <c:pt idx="1324">
                  <c:v>1179</c:v>
                </c:pt>
                <c:pt idx="1325">
                  <c:v>1180</c:v>
                </c:pt>
                <c:pt idx="1326">
                  <c:v>1181</c:v>
                </c:pt>
                <c:pt idx="1327">
                  <c:v>1182</c:v>
                </c:pt>
                <c:pt idx="1328">
                  <c:v>1183</c:v>
                </c:pt>
                <c:pt idx="1329">
                  <c:v>1184</c:v>
                </c:pt>
                <c:pt idx="1330">
                  <c:v>1185</c:v>
                </c:pt>
                <c:pt idx="1331">
                  <c:v>1186</c:v>
                </c:pt>
                <c:pt idx="1332">
                  <c:v>1187</c:v>
                </c:pt>
                <c:pt idx="1333">
                  <c:v>1188</c:v>
                </c:pt>
                <c:pt idx="1334">
                  <c:v>1189</c:v>
                </c:pt>
                <c:pt idx="1335">
                  <c:v>1190</c:v>
                </c:pt>
                <c:pt idx="1336">
                  <c:v>1191</c:v>
                </c:pt>
                <c:pt idx="1337">
                  <c:v>1192</c:v>
                </c:pt>
                <c:pt idx="1338">
                  <c:v>1193</c:v>
                </c:pt>
                <c:pt idx="1339">
                  <c:v>1194</c:v>
                </c:pt>
                <c:pt idx="1340">
                  <c:v>1195</c:v>
                </c:pt>
                <c:pt idx="1341">
                  <c:v>1196</c:v>
                </c:pt>
                <c:pt idx="1342">
                  <c:v>1197</c:v>
                </c:pt>
                <c:pt idx="1343">
                  <c:v>1198</c:v>
                </c:pt>
                <c:pt idx="1344">
                  <c:v>1199</c:v>
                </c:pt>
                <c:pt idx="1345">
                  <c:v>1200</c:v>
                </c:pt>
                <c:pt idx="1346">
                  <c:v>1201</c:v>
                </c:pt>
                <c:pt idx="1347">
                  <c:v>1202</c:v>
                </c:pt>
                <c:pt idx="1348">
                  <c:v>1203</c:v>
                </c:pt>
                <c:pt idx="1349">
                  <c:v>1204</c:v>
                </c:pt>
                <c:pt idx="1350">
                  <c:v>1205</c:v>
                </c:pt>
                <c:pt idx="1351">
                  <c:v>1206</c:v>
                </c:pt>
                <c:pt idx="1352">
                  <c:v>1207</c:v>
                </c:pt>
                <c:pt idx="1353">
                  <c:v>1208</c:v>
                </c:pt>
                <c:pt idx="1354">
                  <c:v>1209</c:v>
                </c:pt>
                <c:pt idx="1355">
                  <c:v>1210</c:v>
                </c:pt>
                <c:pt idx="1356">
                  <c:v>1211</c:v>
                </c:pt>
                <c:pt idx="1357">
                  <c:v>1212</c:v>
                </c:pt>
                <c:pt idx="1358">
                  <c:v>1213</c:v>
                </c:pt>
                <c:pt idx="1359">
                  <c:v>1214</c:v>
                </c:pt>
                <c:pt idx="1360">
                  <c:v>1215</c:v>
                </c:pt>
                <c:pt idx="1361">
                  <c:v>1216</c:v>
                </c:pt>
                <c:pt idx="1362">
                  <c:v>1217</c:v>
                </c:pt>
                <c:pt idx="1363">
                  <c:v>1218</c:v>
                </c:pt>
                <c:pt idx="1364">
                  <c:v>1219</c:v>
                </c:pt>
                <c:pt idx="1365">
                  <c:v>1220</c:v>
                </c:pt>
                <c:pt idx="1366">
                  <c:v>1221</c:v>
                </c:pt>
                <c:pt idx="1367">
                  <c:v>1222</c:v>
                </c:pt>
                <c:pt idx="1368">
                  <c:v>1223</c:v>
                </c:pt>
                <c:pt idx="1369">
                  <c:v>1224</c:v>
                </c:pt>
                <c:pt idx="1370">
                  <c:v>1225</c:v>
                </c:pt>
                <c:pt idx="1371">
                  <c:v>1226</c:v>
                </c:pt>
                <c:pt idx="1372">
                  <c:v>1227</c:v>
                </c:pt>
                <c:pt idx="1373">
                  <c:v>1228</c:v>
                </c:pt>
                <c:pt idx="1374">
                  <c:v>1229</c:v>
                </c:pt>
                <c:pt idx="1375">
                  <c:v>1230</c:v>
                </c:pt>
                <c:pt idx="1376">
                  <c:v>1231</c:v>
                </c:pt>
                <c:pt idx="1377">
                  <c:v>1232</c:v>
                </c:pt>
                <c:pt idx="1378">
                  <c:v>1233</c:v>
                </c:pt>
                <c:pt idx="1379">
                  <c:v>1234</c:v>
                </c:pt>
                <c:pt idx="1380">
                  <c:v>1235</c:v>
                </c:pt>
                <c:pt idx="1381">
                  <c:v>1236</c:v>
                </c:pt>
                <c:pt idx="1382">
                  <c:v>1237</c:v>
                </c:pt>
                <c:pt idx="1383">
                  <c:v>1238</c:v>
                </c:pt>
                <c:pt idx="1384">
                  <c:v>1239</c:v>
                </c:pt>
                <c:pt idx="1385">
                  <c:v>1240</c:v>
                </c:pt>
                <c:pt idx="1386">
                  <c:v>1241</c:v>
                </c:pt>
                <c:pt idx="1387">
                  <c:v>1242</c:v>
                </c:pt>
                <c:pt idx="1388">
                  <c:v>1243</c:v>
                </c:pt>
                <c:pt idx="1389">
                  <c:v>1244</c:v>
                </c:pt>
                <c:pt idx="1390">
                  <c:v>1245</c:v>
                </c:pt>
                <c:pt idx="1391">
                  <c:v>1246</c:v>
                </c:pt>
                <c:pt idx="1392">
                  <c:v>1247</c:v>
                </c:pt>
                <c:pt idx="1393">
                  <c:v>1248</c:v>
                </c:pt>
                <c:pt idx="1394">
                  <c:v>1249</c:v>
                </c:pt>
                <c:pt idx="1395">
                  <c:v>1250</c:v>
                </c:pt>
                <c:pt idx="1396">
                  <c:v>1251</c:v>
                </c:pt>
                <c:pt idx="1397">
                  <c:v>1252</c:v>
                </c:pt>
                <c:pt idx="1398">
                  <c:v>1253</c:v>
                </c:pt>
                <c:pt idx="1399">
                  <c:v>1254</c:v>
                </c:pt>
                <c:pt idx="1400">
                  <c:v>1255</c:v>
                </c:pt>
                <c:pt idx="1401">
                  <c:v>1256</c:v>
                </c:pt>
                <c:pt idx="1402">
                  <c:v>1257</c:v>
                </c:pt>
                <c:pt idx="1403">
                  <c:v>1258</c:v>
                </c:pt>
                <c:pt idx="1404">
                  <c:v>1259</c:v>
                </c:pt>
                <c:pt idx="1405">
                  <c:v>1260</c:v>
                </c:pt>
                <c:pt idx="1406">
                  <c:v>1261</c:v>
                </c:pt>
                <c:pt idx="1407">
                  <c:v>1262</c:v>
                </c:pt>
                <c:pt idx="1408">
                  <c:v>1263</c:v>
                </c:pt>
                <c:pt idx="1409">
                  <c:v>1264</c:v>
                </c:pt>
                <c:pt idx="1410">
                  <c:v>1265</c:v>
                </c:pt>
                <c:pt idx="1411">
                  <c:v>1266</c:v>
                </c:pt>
                <c:pt idx="1412">
                  <c:v>1267</c:v>
                </c:pt>
                <c:pt idx="1413">
                  <c:v>1268</c:v>
                </c:pt>
                <c:pt idx="1414">
                  <c:v>1269</c:v>
                </c:pt>
                <c:pt idx="1415">
                  <c:v>1270</c:v>
                </c:pt>
                <c:pt idx="1416">
                  <c:v>1271</c:v>
                </c:pt>
                <c:pt idx="1417">
                  <c:v>1272</c:v>
                </c:pt>
                <c:pt idx="1418">
                  <c:v>1273</c:v>
                </c:pt>
                <c:pt idx="1419">
                  <c:v>1274</c:v>
                </c:pt>
                <c:pt idx="1420">
                  <c:v>1275</c:v>
                </c:pt>
                <c:pt idx="1421">
                  <c:v>1276</c:v>
                </c:pt>
                <c:pt idx="1422">
                  <c:v>1277</c:v>
                </c:pt>
                <c:pt idx="1423">
                  <c:v>1278</c:v>
                </c:pt>
                <c:pt idx="1424">
                  <c:v>1279</c:v>
                </c:pt>
                <c:pt idx="1425">
                  <c:v>1280</c:v>
                </c:pt>
                <c:pt idx="1426">
                  <c:v>1281</c:v>
                </c:pt>
                <c:pt idx="1427">
                  <c:v>1282</c:v>
                </c:pt>
                <c:pt idx="1428">
                  <c:v>1283</c:v>
                </c:pt>
                <c:pt idx="1429">
                  <c:v>1284</c:v>
                </c:pt>
                <c:pt idx="1430">
                  <c:v>1285</c:v>
                </c:pt>
                <c:pt idx="1431">
                  <c:v>1286</c:v>
                </c:pt>
                <c:pt idx="1432">
                  <c:v>1287</c:v>
                </c:pt>
                <c:pt idx="1433">
                  <c:v>1288</c:v>
                </c:pt>
                <c:pt idx="1434">
                  <c:v>1289</c:v>
                </c:pt>
                <c:pt idx="1435">
                  <c:v>1290</c:v>
                </c:pt>
                <c:pt idx="1436">
                  <c:v>1291</c:v>
                </c:pt>
                <c:pt idx="1437">
                  <c:v>1292</c:v>
                </c:pt>
                <c:pt idx="1438">
                  <c:v>1293</c:v>
                </c:pt>
                <c:pt idx="1439">
                  <c:v>1294</c:v>
                </c:pt>
                <c:pt idx="1440">
                  <c:v>1295</c:v>
                </c:pt>
                <c:pt idx="1441">
                  <c:v>1296</c:v>
                </c:pt>
                <c:pt idx="1442">
                  <c:v>1297</c:v>
                </c:pt>
                <c:pt idx="1443">
                  <c:v>1298</c:v>
                </c:pt>
                <c:pt idx="1444">
                  <c:v>1299</c:v>
                </c:pt>
                <c:pt idx="1445">
                  <c:v>1300</c:v>
                </c:pt>
                <c:pt idx="1446">
                  <c:v>1301</c:v>
                </c:pt>
                <c:pt idx="1447">
                  <c:v>1302</c:v>
                </c:pt>
                <c:pt idx="1448">
                  <c:v>1303</c:v>
                </c:pt>
                <c:pt idx="1449">
                  <c:v>1304</c:v>
                </c:pt>
                <c:pt idx="1450">
                  <c:v>1305</c:v>
                </c:pt>
                <c:pt idx="1451">
                  <c:v>1306</c:v>
                </c:pt>
                <c:pt idx="1452">
                  <c:v>1307</c:v>
                </c:pt>
                <c:pt idx="1453">
                  <c:v>1308</c:v>
                </c:pt>
                <c:pt idx="1454">
                  <c:v>1309</c:v>
                </c:pt>
                <c:pt idx="1455">
                  <c:v>1310</c:v>
                </c:pt>
                <c:pt idx="1456">
                  <c:v>1311</c:v>
                </c:pt>
                <c:pt idx="1457">
                  <c:v>1312</c:v>
                </c:pt>
                <c:pt idx="1458">
                  <c:v>1313</c:v>
                </c:pt>
                <c:pt idx="1459">
                  <c:v>1314</c:v>
                </c:pt>
                <c:pt idx="1460">
                  <c:v>1315</c:v>
                </c:pt>
                <c:pt idx="1461">
                  <c:v>1316</c:v>
                </c:pt>
                <c:pt idx="1462">
                  <c:v>1317</c:v>
                </c:pt>
                <c:pt idx="1463">
                  <c:v>1318</c:v>
                </c:pt>
                <c:pt idx="1464">
                  <c:v>1319</c:v>
                </c:pt>
                <c:pt idx="1465">
                  <c:v>1320</c:v>
                </c:pt>
                <c:pt idx="1466">
                  <c:v>1321</c:v>
                </c:pt>
                <c:pt idx="1467">
                  <c:v>1322</c:v>
                </c:pt>
                <c:pt idx="1468">
                  <c:v>1323</c:v>
                </c:pt>
                <c:pt idx="1469">
                  <c:v>1324</c:v>
                </c:pt>
                <c:pt idx="1470">
                  <c:v>1325</c:v>
                </c:pt>
                <c:pt idx="1471">
                  <c:v>1326</c:v>
                </c:pt>
                <c:pt idx="1472">
                  <c:v>1327</c:v>
                </c:pt>
                <c:pt idx="1473">
                  <c:v>1328</c:v>
                </c:pt>
                <c:pt idx="1474">
                  <c:v>1329</c:v>
                </c:pt>
                <c:pt idx="1475">
                  <c:v>1330</c:v>
                </c:pt>
                <c:pt idx="1476">
                  <c:v>1331</c:v>
                </c:pt>
                <c:pt idx="1477">
                  <c:v>1332</c:v>
                </c:pt>
                <c:pt idx="1478">
                  <c:v>1333</c:v>
                </c:pt>
                <c:pt idx="1479">
                  <c:v>1334</c:v>
                </c:pt>
                <c:pt idx="1480">
                  <c:v>1335</c:v>
                </c:pt>
                <c:pt idx="1481">
                  <c:v>1336</c:v>
                </c:pt>
                <c:pt idx="1482">
                  <c:v>1337</c:v>
                </c:pt>
                <c:pt idx="1483">
                  <c:v>1338</c:v>
                </c:pt>
                <c:pt idx="1484">
                  <c:v>1339</c:v>
                </c:pt>
                <c:pt idx="1485">
                  <c:v>1340</c:v>
                </c:pt>
                <c:pt idx="1486">
                  <c:v>1341</c:v>
                </c:pt>
                <c:pt idx="1487">
                  <c:v>1342</c:v>
                </c:pt>
                <c:pt idx="1488">
                  <c:v>1343</c:v>
                </c:pt>
                <c:pt idx="1489">
                  <c:v>1344</c:v>
                </c:pt>
                <c:pt idx="1490">
                  <c:v>1345</c:v>
                </c:pt>
                <c:pt idx="1491">
                  <c:v>1346</c:v>
                </c:pt>
                <c:pt idx="1492">
                  <c:v>1347</c:v>
                </c:pt>
                <c:pt idx="1493">
                  <c:v>1348</c:v>
                </c:pt>
                <c:pt idx="1494">
                  <c:v>1349</c:v>
                </c:pt>
                <c:pt idx="1495">
                  <c:v>1350</c:v>
                </c:pt>
                <c:pt idx="1496">
                  <c:v>1351</c:v>
                </c:pt>
                <c:pt idx="1497">
                  <c:v>1352</c:v>
                </c:pt>
                <c:pt idx="1498">
                  <c:v>1353</c:v>
                </c:pt>
                <c:pt idx="1499">
                  <c:v>1354</c:v>
                </c:pt>
                <c:pt idx="1500">
                  <c:v>1355</c:v>
                </c:pt>
                <c:pt idx="1501">
                  <c:v>1356</c:v>
                </c:pt>
                <c:pt idx="1502">
                  <c:v>1357</c:v>
                </c:pt>
                <c:pt idx="1503">
                  <c:v>1358</c:v>
                </c:pt>
                <c:pt idx="1504">
                  <c:v>1359</c:v>
                </c:pt>
                <c:pt idx="1505">
                  <c:v>1360</c:v>
                </c:pt>
                <c:pt idx="1506">
                  <c:v>1361</c:v>
                </c:pt>
                <c:pt idx="1507">
                  <c:v>1362</c:v>
                </c:pt>
                <c:pt idx="1508">
                  <c:v>1363</c:v>
                </c:pt>
                <c:pt idx="1509">
                  <c:v>1364</c:v>
                </c:pt>
                <c:pt idx="1510">
                  <c:v>1365</c:v>
                </c:pt>
                <c:pt idx="1511">
                  <c:v>1366</c:v>
                </c:pt>
                <c:pt idx="1512">
                  <c:v>1367</c:v>
                </c:pt>
                <c:pt idx="1513">
                  <c:v>1368</c:v>
                </c:pt>
                <c:pt idx="1514">
                  <c:v>1369</c:v>
                </c:pt>
                <c:pt idx="1515">
                  <c:v>1370</c:v>
                </c:pt>
                <c:pt idx="1516">
                  <c:v>1371</c:v>
                </c:pt>
                <c:pt idx="1517">
                  <c:v>1372</c:v>
                </c:pt>
                <c:pt idx="1518">
                  <c:v>1373</c:v>
                </c:pt>
                <c:pt idx="1519">
                  <c:v>1374</c:v>
                </c:pt>
                <c:pt idx="1520">
                  <c:v>1375</c:v>
                </c:pt>
                <c:pt idx="1521">
                  <c:v>1376</c:v>
                </c:pt>
                <c:pt idx="1522">
                  <c:v>1377</c:v>
                </c:pt>
                <c:pt idx="1523">
                  <c:v>1378</c:v>
                </c:pt>
                <c:pt idx="1524">
                  <c:v>1379</c:v>
                </c:pt>
                <c:pt idx="1525">
                  <c:v>1380</c:v>
                </c:pt>
                <c:pt idx="1526">
                  <c:v>1381</c:v>
                </c:pt>
                <c:pt idx="1527">
                  <c:v>1382</c:v>
                </c:pt>
                <c:pt idx="1528">
                  <c:v>1383</c:v>
                </c:pt>
                <c:pt idx="1529">
                  <c:v>1384</c:v>
                </c:pt>
                <c:pt idx="1530">
                  <c:v>1385</c:v>
                </c:pt>
                <c:pt idx="1531">
                  <c:v>1386</c:v>
                </c:pt>
                <c:pt idx="1532">
                  <c:v>1387</c:v>
                </c:pt>
                <c:pt idx="1533">
                  <c:v>1388</c:v>
                </c:pt>
                <c:pt idx="1534">
                  <c:v>1389</c:v>
                </c:pt>
                <c:pt idx="1535">
                  <c:v>1390</c:v>
                </c:pt>
                <c:pt idx="1536">
                  <c:v>1391</c:v>
                </c:pt>
                <c:pt idx="1537">
                  <c:v>1392</c:v>
                </c:pt>
                <c:pt idx="1538">
                  <c:v>1393</c:v>
                </c:pt>
                <c:pt idx="1539">
                  <c:v>1394</c:v>
                </c:pt>
                <c:pt idx="1540">
                  <c:v>1395</c:v>
                </c:pt>
                <c:pt idx="1541">
                  <c:v>1396</c:v>
                </c:pt>
                <c:pt idx="1542">
                  <c:v>1397</c:v>
                </c:pt>
                <c:pt idx="1543">
                  <c:v>1398</c:v>
                </c:pt>
                <c:pt idx="1544">
                  <c:v>1399</c:v>
                </c:pt>
                <c:pt idx="1545">
                  <c:v>1400</c:v>
                </c:pt>
                <c:pt idx="1546">
                  <c:v>1401</c:v>
                </c:pt>
                <c:pt idx="1547">
                  <c:v>1402</c:v>
                </c:pt>
                <c:pt idx="1548">
                  <c:v>1403</c:v>
                </c:pt>
                <c:pt idx="1549">
                  <c:v>1404</c:v>
                </c:pt>
                <c:pt idx="1550">
                  <c:v>1405</c:v>
                </c:pt>
                <c:pt idx="1551">
                  <c:v>1406</c:v>
                </c:pt>
                <c:pt idx="1552">
                  <c:v>1407</c:v>
                </c:pt>
                <c:pt idx="1553">
                  <c:v>1408</c:v>
                </c:pt>
                <c:pt idx="1554">
                  <c:v>1409</c:v>
                </c:pt>
                <c:pt idx="1555">
                  <c:v>1410</c:v>
                </c:pt>
                <c:pt idx="1556">
                  <c:v>1411</c:v>
                </c:pt>
                <c:pt idx="1557">
                  <c:v>1412</c:v>
                </c:pt>
                <c:pt idx="1558">
                  <c:v>1413</c:v>
                </c:pt>
                <c:pt idx="1559">
                  <c:v>1414</c:v>
                </c:pt>
                <c:pt idx="1560">
                  <c:v>1415</c:v>
                </c:pt>
                <c:pt idx="1561">
                  <c:v>1416</c:v>
                </c:pt>
                <c:pt idx="1562">
                  <c:v>1417</c:v>
                </c:pt>
                <c:pt idx="1563">
                  <c:v>1418</c:v>
                </c:pt>
                <c:pt idx="1564">
                  <c:v>1419</c:v>
                </c:pt>
                <c:pt idx="1565">
                  <c:v>1420</c:v>
                </c:pt>
                <c:pt idx="1566">
                  <c:v>1421</c:v>
                </c:pt>
                <c:pt idx="1567">
                  <c:v>1422</c:v>
                </c:pt>
                <c:pt idx="1568">
                  <c:v>1423</c:v>
                </c:pt>
                <c:pt idx="1569">
                  <c:v>1424</c:v>
                </c:pt>
                <c:pt idx="1570">
                  <c:v>1425</c:v>
                </c:pt>
                <c:pt idx="1571">
                  <c:v>1426</c:v>
                </c:pt>
                <c:pt idx="1572">
                  <c:v>1427</c:v>
                </c:pt>
                <c:pt idx="1573">
                  <c:v>1428</c:v>
                </c:pt>
                <c:pt idx="1574">
                  <c:v>1429</c:v>
                </c:pt>
                <c:pt idx="1575">
                  <c:v>1430</c:v>
                </c:pt>
                <c:pt idx="1576">
                  <c:v>1431</c:v>
                </c:pt>
                <c:pt idx="1577">
                  <c:v>1432</c:v>
                </c:pt>
                <c:pt idx="1578">
                  <c:v>1433</c:v>
                </c:pt>
                <c:pt idx="1579">
                  <c:v>1434</c:v>
                </c:pt>
                <c:pt idx="1580">
                  <c:v>1435</c:v>
                </c:pt>
                <c:pt idx="1581">
                  <c:v>1436</c:v>
                </c:pt>
                <c:pt idx="1582">
                  <c:v>1437</c:v>
                </c:pt>
                <c:pt idx="1583">
                  <c:v>1438</c:v>
                </c:pt>
                <c:pt idx="1584">
                  <c:v>1439</c:v>
                </c:pt>
                <c:pt idx="1585">
                  <c:v>1440</c:v>
                </c:pt>
                <c:pt idx="1586">
                  <c:v>1441</c:v>
                </c:pt>
                <c:pt idx="1587">
                  <c:v>1442</c:v>
                </c:pt>
                <c:pt idx="1588">
                  <c:v>1443</c:v>
                </c:pt>
                <c:pt idx="1589">
                  <c:v>1444</c:v>
                </c:pt>
                <c:pt idx="1590">
                  <c:v>1445</c:v>
                </c:pt>
                <c:pt idx="1591">
                  <c:v>1446</c:v>
                </c:pt>
                <c:pt idx="1592">
                  <c:v>1447</c:v>
                </c:pt>
                <c:pt idx="1593">
                  <c:v>1448</c:v>
                </c:pt>
                <c:pt idx="1594">
                  <c:v>1449</c:v>
                </c:pt>
                <c:pt idx="1595">
                  <c:v>1450</c:v>
                </c:pt>
                <c:pt idx="1596">
                  <c:v>1451</c:v>
                </c:pt>
                <c:pt idx="1597">
                  <c:v>1452</c:v>
                </c:pt>
                <c:pt idx="1598">
                  <c:v>1453</c:v>
                </c:pt>
                <c:pt idx="1599">
                  <c:v>1454</c:v>
                </c:pt>
                <c:pt idx="1600">
                  <c:v>1455</c:v>
                </c:pt>
                <c:pt idx="1601">
                  <c:v>1456</c:v>
                </c:pt>
                <c:pt idx="1602">
                  <c:v>1457</c:v>
                </c:pt>
                <c:pt idx="1603">
                  <c:v>1458</c:v>
                </c:pt>
                <c:pt idx="1604">
                  <c:v>1459</c:v>
                </c:pt>
                <c:pt idx="1605">
                  <c:v>1460</c:v>
                </c:pt>
                <c:pt idx="1606">
                  <c:v>1461</c:v>
                </c:pt>
                <c:pt idx="1607">
                  <c:v>1462</c:v>
                </c:pt>
                <c:pt idx="1608">
                  <c:v>1463</c:v>
                </c:pt>
                <c:pt idx="1609">
                  <c:v>1464</c:v>
                </c:pt>
                <c:pt idx="1610">
                  <c:v>1465</c:v>
                </c:pt>
                <c:pt idx="1611">
                  <c:v>1466</c:v>
                </c:pt>
                <c:pt idx="1612">
                  <c:v>1467</c:v>
                </c:pt>
                <c:pt idx="1613">
                  <c:v>1468</c:v>
                </c:pt>
                <c:pt idx="1614">
                  <c:v>1469</c:v>
                </c:pt>
                <c:pt idx="1615">
                  <c:v>1470</c:v>
                </c:pt>
                <c:pt idx="1616">
                  <c:v>1471</c:v>
                </c:pt>
                <c:pt idx="1617">
                  <c:v>1472</c:v>
                </c:pt>
                <c:pt idx="1618">
                  <c:v>1473</c:v>
                </c:pt>
                <c:pt idx="1619">
                  <c:v>1474</c:v>
                </c:pt>
                <c:pt idx="1620">
                  <c:v>1475</c:v>
                </c:pt>
                <c:pt idx="1621">
                  <c:v>1476</c:v>
                </c:pt>
                <c:pt idx="1622">
                  <c:v>1477</c:v>
                </c:pt>
                <c:pt idx="1623">
                  <c:v>1478</c:v>
                </c:pt>
                <c:pt idx="1624">
                  <c:v>1479</c:v>
                </c:pt>
                <c:pt idx="1625">
                  <c:v>1480</c:v>
                </c:pt>
                <c:pt idx="1626">
                  <c:v>1481</c:v>
                </c:pt>
                <c:pt idx="1627">
                  <c:v>1482</c:v>
                </c:pt>
                <c:pt idx="1628">
                  <c:v>1483</c:v>
                </c:pt>
                <c:pt idx="1629">
                  <c:v>1484</c:v>
                </c:pt>
                <c:pt idx="1630">
                  <c:v>1485</c:v>
                </c:pt>
                <c:pt idx="1631">
                  <c:v>1486</c:v>
                </c:pt>
                <c:pt idx="1632">
                  <c:v>1487</c:v>
                </c:pt>
                <c:pt idx="1633">
                  <c:v>1488</c:v>
                </c:pt>
                <c:pt idx="1634">
                  <c:v>1489</c:v>
                </c:pt>
                <c:pt idx="1635">
                  <c:v>1490</c:v>
                </c:pt>
                <c:pt idx="1636">
                  <c:v>1491</c:v>
                </c:pt>
                <c:pt idx="1637">
                  <c:v>1492</c:v>
                </c:pt>
                <c:pt idx="1638">
                  <c:v>1493</c:v>
                </c:pt>
                <c:pt idx="1639">
                  <c:v>1494</c:v>
                </c:pt>
                <c:pt idx="1640">
                  <c:v>1495</c:v>
                </c:pt>
                <c:pt idx="1641">
                  <c:v>1496</c:v>
                </c:pt>
                <c:pt idx="1642">
                  <c:v>1497</c:v>
                </c:pt>
                <c:pt idx="1643">
                  <c:v>1498</c:v>
                </c:pt>
                <c:pt idx="1644">
                  <c:v>1499</c:v>
                </c:pt>
                <c:pt idx="1645">
                  <c:v>1500</c:v>
                </c:pt>
                <c:pt idx="1646">
                  <c:v>1501</c:v>
                </c:pt>
                <c:pt idx="1647">
                  <c:v>1502</c:v>
                </c:pt>
                <c:pt idx="1648">
                  <c:v>1503</c:v>
                </c:pt>
                <c:pt idx="1649">
                  <c:v>1504</c:v>
                </c:pt>
                <c:pt idx="1650">
                  <c:v>1505</c:v>
                </c:pt>
                <c:pt idx="1651">
                  <c:v>1506</c:v>
                </c:pt>
                <c:pt idx="1652">
                  <c:v>1507</c:v>
                </c:pt>
                <c:pt idx="1653">
                  <c:v>1508</c:v>
                </c:pt>
                <c:pt idx="1654">
                  <c:v>1509</c:v>
                </c:pt>
                <c:pt idx="1655">
                  <c:v>1510</c:v>
                </c:pt>
                <c:pt idx="1656">
                  <c:v>1511</c:v>
                </c:pt>
                <c:pt idx="1657">
                  <c:v>1512</c:v>
                </c:pt>
                <c:pt idx="1658">
                  <c:v>1513</c:v>
                </c:pt>
                <c:pt idx="1659">
                  <c:v>1514</c:v>
                </c:pt>
                <c:pt idx="1660">
                  <c:v>1515</c:v>
                </c:pt>
                <c:pt idx="1661">
                  <c:v>1516</c:v>
                </c:pt>
                <c:pt idx="1662">
                  <c:v>1517</c:v>
                </c:pt>
                <c:pt idx="1663">
                  <c:v>1518</c:v>
                </c:pt>
                <c:pt idx="1664">
                  <c:v>1519</c:v>
                </c:pt>
                <c:pt idx="1665">
                  <c:v>1520</c:v>
                </c:pt>
                <c:pt idx="1666">
                  <c:v>1521</c:v>
                </c:pt>
                <c:pt idx="1667">
                  <c:v>1522</c:v>
                </c:pt>
                <c:pt idx="1668">
                  <c:v>1523</c:v>
                </c:pt>
                <c:pt idx="1669">
                  <c:v>1524</c:v>
                </c:pt>
                <c:pt idx="1670">
                  <c:v>1525</c:v>
                </c:pt>
                <c:pt idx="1671">
                  <c:v>1526</c:v>
                </c:pt>
                <c:pt idx="1672">
                  <c:v>1527</c:v>
                </c:pt>
                <c:pt idx="1673">
                  <c:v>1528</c:v>
                </c:pt>
                <c:pt idx="1674">
                  <c:v>1529</c:v>
                </c:pt>
                <c:pt idx="1675">
                  <c:v>1530</c:v>
                </c:pt>
                <c:pt idx="1676">
                  <c:v>1531</c:v>
                </c:pt>
                <c:pt idx="1677">
                  <c:v>1532</c:v>
                </c:pt>
                <c:pt idx="1678">
                  <c:v>1533</c:v>
                </c:pt>
                <c:pt idx="1679">
                  <c:v>1534</c:v>
                </c:pt>
                <c:pt idx="1680">
                  <c:v>1535</c:v>
                </c:pt>
                <c:pt idx="1681">
                  <c:v>1536</c:v>
                </c:pt>
                <c:pt idx="1682">
                  <c:v>1537</c:v>
                </c:pt>
                <c:pt idx="1683">
                  <c:v>1538</c:v>
                </c:pt>
                <c:pt idx="1684">
                  <c:v>1539</c:v>
                </c:pt>
                <c:pt idx="1685">
                  <c:v>1540</c:v>
                </c:pt>
                <c:pt idx="1686">
                  <c:v>1541</c:v>
                </c:pt>
                <c:pt idx="1687">
                  <c:v>1542</c:v>
                </c:pt>
                <c:pt idx="1688">
                  <c:v>1543</c:v>
                </c:pt>
                <c:pt idx="1689">
                  <c:v>1544</c:v>
                </c:pt>
                <c:pt idx="1690">
                  <c:v>1545</c:v>
                </c:pt>
                <c:pt idx="1691">
                  <c:v>1546</c:v>
                </c:pt>
                <c:pt idx="1692">
                  <c:v>1547</c:v>
                </c:pt>
                <c:pt idx="1693">
                  <c:v>1548</c:v>
                </c:pt>
                <c:pt idx="1694">
                  <c:v>1549</c:v>
                </c:pt>
                <c:pt idx="1695">
                  <c:v>1550</c:v>
                </c:pt>
                <c:pt idx="1696">
                  <c:v>1551</c:v>
                </c:pt>
                <c:pt idx="1697">
                  <c:v>1552</c:v>
                </c:pt>
                <c:pt idx="1698">
                  <c:v>1553</c:v>
                </c:pt>
                <c:pt idx="1699">
                  <c:v>1554</c:v>
                </c:pt>
                <c:pt idx="1700">
                  <c:v>1555</c:v>
                </c:pt>
                <c:pt idx="1701">
                  <c:v>1556</c:v>
                </c:pt>
                <c:pt idx="1702">
                  <c:v>1557</c:v>
                </c:pt>
                <c:pt idx="1703">
                  <c:v>1558</c:v>
                </c:pt>
                <c:pt idx="1704">
                  <c:v>1559</c:v>
                </c:pt>
                <c:pt idx="1705">
                  <c:v>1560</c:v>
                </c:pt>
                <c:pt idx="1706">
                  <c:v>1561</c:v>
                </c:pt>
                <c:pt idx="1707">
                  <c:v>1562</c:v>
                </c:pt>
                <c:pt idx="1708">
                  <c:v>1563</c:v>
                </c:pt>
                <c:pt idx="1709">
                  <c:v>1564</c:v>
                </c:pt>
                <c:pt idx="1710">
                  <c:v>1565</c:v>
                </c:pt>
                <c:pt idx="1711">
                  <c:v>1566</c:v>
                </c:pt>
                <c:pt idx="1712">
                  <c:v>1567</c:v>
                </c:pt>
                <c:pt idx="1713">
                  <c:v>1568</c:v>
                </c:pt>
                <c:pt idx="1714">
                  <c:v>1569</c:v>
                </c:pt>
                <c:pt idx="1715">
                  <c:v>1570</c:v>
                </c:pt>
                <c:pt idx="1716">
                  <c:v>1571</c:v>
                </c:pt>
                <c:pt idx="1717">
                  <c:v>1572</c:v>
                </c:pt>
                <c:pt idx="1718">
                  <c:v>1573</c:v>
                </c:pt>
                <c:pt idx="1719">
                  <c:v>1574</c:v>
                </c:pt>
                <c:pt idx="1720">
                  <c:v>1575</c:v>
                </c:pt>
                <c:pt idx="1721">
                  <c:v>1576</c:v>
                </c:pt>
                <c:pt idx="1722">
                  <c:v>1577</c:v>
                </c:pt>
                <c:pt idx="1723">
                  <c:v>1578</c:v>
                </c:pt>
                <c:pt idx="1724">
                  <c:v>1579</c:v>
                </c:pt>
                <c:pt idx="1725">
                  <c:v>1580</c:v>
                </c:pt>
                <c:pt idx="1726">
                  <c:v>1581</c:v>
                </c:pt>
                <c:pt idx="1727">
                  <c:v>1582</c:v>
                </c:pt>
                <c:pt idx="1728">
                  <c:v>1583</c:v>
                </c:pt>
                <c:pt idx="1729">
                  <c:v>1584</c:v>
                </c:pt>
                <c:pt idx="1730">
                  <c:v>1585</c:v>
                </c:pt>
                <c:pt idx="1731">
                  <c:v>1586</c:v>
                </c:pt>
                <c:pt idx="1732">
                  <c:v>1587</c:v>
                </c:pt>
                <c:pt idx="1733">
                  <c:v>1588</c:v>
                </c:pt>
                <c:pt idx="1734">
                  <c:v>1589</c:v>
                </c:pt>
                <c:pt idx="1735">
                  <c:v>1590</c:v>
                </c:pt>
                <c:pt idx="1736">
                  <c:v>1591</c:v>
                </c:pt>
                <c:pt idx="1737">
                  <c:v>1592</c:v>
                </c:pt>
                <c:pt idx="1738">
                  <c:v>1593</c:v>
                </c:pt>
                <c:pt idx="1739">
                  <c:v>1594</c:v>
                </c:pt>
                <c:pt idx="1740">
                  <c:v>1595</c:v>
                </c:pt>
                <c:pt idx="1741">
                  <c:v>1596</c:v>
                </c:pt>
                <c:pt idx="1742">
                  <c:v>1597</c:v>
                </c:pt>
                <c:pt idx="1743">
                  <c:v>1598</c:v>
                </c:pt>
                <c:pt idx="1744">
                  <c:v>1599</c:v>
                </c:pt>
                <c:pt idx="1745">
                  <c:v>1600</c:v>
                </c:pt>
                <c:pt idx="1746">
                  <c:v>1601</c:v>
                </c:pt>
                <c:pt idx="1747">
                  <c:v>1602</c:v>
                </c:pt>
                <c:pt idx="1748">
                  <c:v>1603</c:v>
                </c:pt>
                <c:pt idx="1749">
                  <c:v>1604</c:v>
                </c:pt>
                <c:pt idx="1750">
                  <c:v>1605</c:v>
                </c:pt>
                <c:pt idx="1751">
                  <c:v>1606</c:v>
                </c:pt>
                <c:pt idx="1752">
                  <c:v>1607</c:v>
                </c:pt>
                <c:pt idx="1753">
                  <c:v>1608</c:v>
                </c:pt>
                <c:pt idx="1754">
                  <c:v>1609</c:v>
                </c:pt>
                <c:pt idx="1755">
                  <c:v>1610</c:v>
                </c:pt>
                <c:pt idx="1756">
                  <c:v>1611</c:v>
                </c:pt>
                <c:pt idx="1757">
                  <c:v>1612</c:v>
                </c:pt>
                <c:pt idx="1758">
                  <c:v>1613</c:v>
                </c:pt>
                <c:pt idx="1759">
                  <c:v>1614</c:v>
                </c:pt>
                <c:pt idx="1760">
                  <c:v>1615</c:v>
                </c:pt>
                <c:pt idx="1761">
                  <c:v>1616</c:v>
                </c:pt>
                <c:pt idx="1762">
                  <c:v>1617</c:v>
                </c:pt>
                <c:pt idx="1763">
                  <c:v>1618</c:v>
                </c:pt>
                <c:pt idx="1764">
                  <c:v>1619</c:v>
                </c:pt>
                <c:pt idx="1765">
                  <c:v>1620</c:v>
                </c:pt>
                <c:pt idx="1766">
                  <c:v>1621</c:v>
                </c:pt>
                <c:pt idx="1767">
                  <c:v>1622</c:v>
                </c:pt>
                <c:pt idx="1768">
                  <c:v>1623</c:v>
                </c:pt>
                <c:pt idx="1769">
                  <c:v>1624</c:v>
                </c:pt>
                <c:pt idx="1770">
                  <c:v>1625</c:v>
                </c:pt>
                <c:pt idx="1771">
                  <c:v>1626</c:v>
                </c:pt>
                <c:pt idx="1772">
                  <c:v>1627</c:v>
                </c:pt>
                <c:pt idx="1773">
                  <c:v>1628</c:v>
                </c:pt>
                <c:pt idx="1774">
                  <c:v>1629</c:v>
                </c:pt>
                <c:pt idx="1775">
                  <c:v>1630</c:v>
                </c:pt>
                <c:pt idx="1776">
                  <c:v>1631</c:v>
                </c:pt>
                <c:pt idx="1777">
                  <c:v>1632</c:v>
                </c:pt>
                <c:pt idx="1778">
                  <c:v>1633</c:v>
                </c:pt>
                <c:pt idx="1779">
                  <c:v>1634</c:v>
                </c:pt>
                <c:pt idx="1780">
                  <c:v>1635</c:v>
                </c:pt>
                <c:pt idx="1781">
                  <c:v>1636</c:v>
                </c:pt>
                <c:pt idx="1782">
                  <c:v>1637</c:v>
                </c:pt>
                <c:pt idx="1783">
                  <c:v>1638</c:v>
                </c:pt>
                <c:pt idx="1784">
                  <c:v>1639</c:v>
                </c:pt>
                <c:pt idx="1785">
                  <c:v>1640</c:v>
                </c:pt>
                <c:pt idx="1786">
                  <c:v>1641</c:v>
                </c:pt>
                <c:pt idx="1787">
                  <c:v>1642</c:v>
                </c:pt>
                <c:pt idx="1788">
                  <c:v>1643</c:v>
                </c:pt>
                <c:pt idx="1789">
                  <c:v>1644</c:v>
                </c:pt>
                <c:pt idx="1790">
                  <c:v>1645</c:v>
                </c:pt>
                <c:pt idx="1791">
                  <c:v>1646</c:v>
                </c:pt>
                <c:pt idx="1792">
                  <c:v>1647</c:v>
                </c:pt>
                <c:pt idx="1793">
                  <c:v>1648</c:v>
                </c:pt>
                <c:pt idx="1794">
                  <c:v>1649</c:v>
                </c:pt>
                <c:pt idx="1795">
                  <c:v>1650</c:v>
                </c:pt>
                <c:pt idx="1796">
                  <c:v>1651</c:v>
                </c:pt>
                <c:pt idx="1797">
                  <c:v>1652</c:v>
                </c:pt>
                <c:pt idx="1798">
                  <c:v>1653</c:v>
                </c:pt>
                <c:pt idx="1799">
                  <c:v>1654</c:v>
                </c:pt>
                <c:pt idx="1800">
                  <c:v>1655</c:v>
                </c:pt>
                <c:pt idx="1801">
                  <c:v>1656</c:v>
                </c:pt>
                <c:pt idx="1802">
                  <c:v>1657</c:v>
                </c:pt>
                <c:pt idx="1803">
                  <c:v>1658</c:v>
                </c:pt>
                <c:pt idx="1804">
                  <c:v>1659</c:v>
                </c:pt>
                <c:pt idx="1805">
                  <c:v>1660</c:v>
                </c:pt>
                <c:pt idx="1806">
                  <c:v>1661</c:v>
                </c:pt>
                <c:pt idx="1807">
                  <c:v>1662</c:v>
                </c:pt>
                <c:pt idx="1808">
                  <c:v>1663</c:v>
                </c:pt>
                <c:pt idx="1809">
                  <c:v>1664</c:v>
                </c:pt>
                <c:pt idx="1810">
                  <c:v>1665</c:v>
                </c:pt>
                <c:pt idx="1811">
                  <c:v>1666</c:v>
                </c:pt>
                <c:pt idx="1812">
                  <c:v>1667</c:v>
                </c:pt>
                <c:pt idx="1813">
                  <c:v>1668</c:v>
                </c:pt>
                <c:pt idx="1814">
                  <c:v>1669</c:v>
                </c:pt>
                <c:pt idx="1815">
                  <c:v>1670</c:v>
                </c:pt>
                <c:pt idx="1816">
                  <c:v>1671</c:v>
                </c:pt>
                <c:pt idx="1817">
                  <c:v>1672</c:v>
                </c:pt>
                <c:pt idx="1818">
                  <c:v>1673</c:v>
                </c:pt>
                <c:pt idx="1819">
                  <c:v>1674</c:v>
                </c:pt>
                <c:pt idx="1820">
                  <c:v>1675</c:v>
                </c:pt>
                <c:pt idx="1821">
                  <c:v>1676</c:v>
                </c:pt>
                <c:pt idx="1822">
                  <c:v>1677</c:v>
                </c:pt>
                <c:pt idx="1823">
                  <c:v>1678</c:v>
                </c:pt>
                <c:pt idx="1824">
                  <c:v>1679</c:v>
                </c:pt>
                <c:pt idx="1825">
                  <c:v>1680</c:v>
                </c:pt>
                <c:pt idx="1826">
                  <c:v>1681</c:v>
                </c:pt>
                <c:pt idx="1827">
                  <c:v>1682</c:v>
                </c:pt>
                <c:pt idx="1828">
                  <c:v>1683</c:v>
                </c:pt>
                <c:pt idx="1829">
                  <c:v>1684</c:v>
                </c:pt>
                <c:pt idx="1830">
                  <c:v>1685</c:v>
                </c:pt>
                <c:pt idx="1831">
                  <c:v>1686</c:v>
                </c:pt>
                <c:pt idx="1832">
                  <c:v>1687</c:v>
                </c:pt>
                <c:pt idx="1833">
                  <c:v>1688</c:v>
                </c:pt>
                <c:pt idx="1834">
                  <c:v>1689</c:v>
                </c:pt>
                <c:pt idx="1835">
                  <c:v>1690</c:v>
                </c:pt>
                <c:pt idx="1836">
                  <c:v>1691</c:v>
                </c:pt>
                <c:pt idx="1837">
                  <c:v>1692</c:v>
                </c:pt>
                <c:pt idx="1838">
                  <c:v>1693</c:v>
                </c:pt>
                <c:pt idx="1839">
                  <c:v>1694</c:v>
                </c:pt>
                <c:pt idx="1840">
                  <c:v>1695</c:v>
                </c:pt>
                <c:pt idx="1841">
                  <c:v>1696</c:v>
                </c:pt>
                <c:pt idx="1842">
                  <c:v>1697</c:v>
                </c:pt>
                <c:pt idx="1843">
                  <c:v>1698</c:v>
                </c:pt>
                <c:pt idx="1844">
                  <c:v>1699</c:v>
                </c:pt>
                <c:pt idx="1845">
                  <c:v>1700</c:v>
                </c:pt>
                <c:pt idx="1846">
                  <c:v>1701</c:v>
                </c:pt>
                <c:pt idx="1847">
                  <c:v>1702</c:v>
                </c:pt>
                <c:pt idx="1848">
                  <c:v>1703</c:v>
                </c:pt>
                <c:pt idx="1849">
                  <c:v>1704</c:v>
                </c:pt>
                <c:pt idx="1850">
                  <c:v>1705</c:v>
                </c:pt>
                <c:pt idx="1851">
                  <c:v>1706</c:v>
                </c:pt>
                <c:pt idx="1852">
                  <c:v>1707</c:v>
                </c:pt>
                <c:pt idx="1853">
                  <c:v>1708</c:v>
                </c:pt>
                <c:pt idx="1854">
                  <c:v>1709</c:v>
                </c:pt>
                <c:pt idx="1855">
                  <c:v>1710</c:v>
                </c:pt>
                <c:pt idx="1856">
                  <c:v>1711</c:v>
                </c:pt>
                <c:pt idx="1857">
                  <c:v>1712</c:v>
                </c:pt>
                <c:pt idx="1858">
                  <c:v>1713</c:v>
                </c:pt>
                <c:pt idx="1859">
                  <c:v>1714</c:v>
                </c:pt>
                <c:pt idx="1860">
                  <c:v>1715</c:v>
                </c:pt>
                <c:pt idx="1861">
                  <c:v>1716</c:v>
                </c:pt>
                <c:pt idx="1862">
                  <c:v>1717</c:v>
                </c:pt>
                <c:pt idx="1863">
                  <c:v>1718</c:v>
                </c:pt>
                <c:pt idx="1864">
                  <c:v>1719</c:v>
                </c:pt>
                <c:pt idx="1865">
                  <c:v>1720</c:v>
                </c:pt>
                <c:pt idx="1866">
                  <c:v>1721</c:v>
                </c:pt>
                <c:pt idx="1867">
                  <c:v>1722</c:v>
                </c:pt>
                <c:pt idx="1868">
                  <c:v>1723</c:v>
                </c:pt>
                <c:pt idx="1869">
                  <c:v>1724</c:v>
                </c:pt>
                <c:pt idx="1870">
                  <c:v>1725</c:v>
                </c:pt>
                <c:pt idx="1871">
                  <c:v>1726</c:v>
                </c:pt>
                <c:pt idx="1872">
                  <c:v>1727</c:v>
                </c:pt>
                <c:pt idx="1873">
                  <c:v>1728</c:v>
                </c:pt>
                <c:pt idx="1874">
                  <c:v>1729</c:v>
                </c:pt>
                <c:pt idx="1875">
                  <c:v>1730</c:v>
                </c:pt>
                <c:pt idx="1876">
                  <c:v>1731</c:v>
                </c:pt>
                <c:pt idx="1877">
                  <c:v>1732</c:v>
                </c:pt>
                <c:pt idx="1878">
                  <c:v>1733</c:v>
                </c:pt>
                <c:pt idx="1879">
                  <c:v>1734</c:v>
                </c:pt>
                <c:pt idx="1880">
                  <c:v>1735</c:v>
                </c:pt>
                <c:pt idx="1881">
                  <c:v>1736</c:v>
                </c:pt>
                <c:pt idx="1882">
                  <c:v>1737</c:v>
                </c:pt>
                <c:pt idx="1883">
                  <c:v>1738</c:v>
                </c:pt>
                <c:pt idx="1884">
                  <c:v>1739</c:v>
                </c:pt>
                <c:pt idx="1885">
                  <c:v>1740</c:v>
                </c:pt>
                <c:pt idx="1886">
                  <c:v>1741</c:v>
                </c:pt>
                <c:pt idx="1887">
                  <c:v>1742</c:v>
                </c:pt>
                <c:pt idx="1888">
                  <c:v>1743</c:v>
                </c:pt>
                <c:pt idx="1889">
                  <c:v>1744</c:v>
                </c:pt>
                <c:pt idx="1890">
                  <c:v>1745</c:v>
                </c:pt>
                <c:pt idx="1891">
                  <c:v>1746</c:v>
                </c:pt>
                <c:pt idx="1892">
                  <c:v>1747</c:v>
                </c:pt>
                <c:pt idx="1893">
                  <c:v>1748</c:v>
                </c:pt>
                <c:pt idx="1894">
                  <c:v>1749</c:v>
                </c:pt>
                <c:pt idx="1895">
                  <c:v>1750</c:v>
                </c:pt>
                <c:pt idx="1896">
                  <c:v>1751</c:v>
                </c:pt>
                <c:pt idx="1897">
                  <c:v>1752</c:v>
                </c:pt>
                <c:pt idx="1898">
                  <c:v>1753</c:v>
                </c:pt>
                <c:pt idx="1899">
                  <c:v>1754</c:v>
                </c:pt>
                <c:pt idx="1900">
                  <c:v>1755</c:v>
                </c:pt>
                <c:pt idx="1901">
                  <c:v>1756</c:v>
                </c:pt>
                <c:pt idx="1902">
                  <c:v>1757</c:v>
                </c:pt>
                <c:pt idx="1903">
                  <c:v>1758</c:v>
                </c:pt>
                <c:pt idx="1904">
                  <c:v>1759</c:v>
                </c:pt>
                <c:pt idx="1905">
                  <c:v>1760</c:v>
                </c:pt>
                <c:pt idx="1906">
                  <c:v>1761</c:v>
                </c:pt>
                <c:pt idx="1907">
                  <c:v>1762</c:v>
                </c:pt>
                <c:pt idx="1908">
                  <c:v>1763</c:v>
                </c:pt>
                <c:pt idx="1909">
                  <c:v>1764</c:v>
                </c:pt>
                <c:pt idx="1910">
                  <c:v>1765</c:v>
                </c:pt>
                <c:pt idx="1911">
                  <c:v>1766</c:v>
                </c:pt>
                <c:pt idx="1912">
                  <c:v>1767</c:v>
                </c:pt>
                <c:pt idx="1913">
                  <c:v>1768</c:v>
                </c:pt>
                <c:pt idx="1914">
                  <c:v>1769</c:v>
                </c:pt>
                <c:pt idx="1915">
                  <c:v>1770</c:v>
                </c:pt>
                <c:pt idx="1916">
                  <c:v>1771</c:v>
                </c:pt>
                <c:pt idx="1917">
                  <c:v>1772</c:v>
                </c:pt>
                <c:pt idx="1918">
                  <c:v>1773</c:v>
                </c:pt>
                <c:pt idx="1919">
                  <c:v>1774</c:v>
                </c:pt>
                <c:pt idx="1920">
                  <c:v>1775</c:v>
                </c:pt>
                <c:pt idx="1921">
                  <c:v>1776</c:v>
                </c:pt>
                <c:pt idx="1922">
                  <c:v>1777</c:v>
                </c:pt>
                <c:pt idx="1923">
                  <c:v>1778</c:v>
                </c:pt>
                <c:pt idx="1924">
                  <c:v>1779</c:v>
                </c:pt>
                <c:pt idx="1925">
                  <c:v>1780</c:v>
                </c:pt>
                <c:pt idx="1926">
                  <c:v>1781</c:v>
                </c:pt>
                <c:pt idx="1927">
                  <c:v>1782</c:v>
                </c:pt>
                <c:pt idx="1928">
                  <c:v>1783</c:v>
                </c:pt>
                <c:pt idx="1929">
                  <c:v>1784</c:v>
                </c:pt>
                <c:pt idx="1930">
                  <c:v>1785</c:v>
                </c:pt>
                <c:pt idx="1931">
                  <c:v>1786</c:v>
                </c:pt>
                <c:pt idx="1932">
                  <c:v>1787</c:v>
                </c:pt>
                <c:pt idx="1933">
                  <c:v>1788</c:v>
                </c:pt>
                <c:pt idx="1934">
                  <c:v>1789</c:v>
                </c:pt>
                <c:pt idx="1935">
                  <c:v>1790</c:v>
                </c:pt>
                <c:pt idx="1936">
                  <c:v>1791</c:v>
                </c:pt>
                <c:pt idx="1937">
                  <c:v>1792</c:v>
                </c:pt>
                <c:pt idx="1938">
                  <c:v>1793</c:v>
                </c:pt>
                <c:pt idx="1939">
                  <c:v>1794</c:v>
                </c:pt>
                <c:pt idx="1940">
                  <c:v>1795</c:v>
                </c:pt>
                <c:pt idx="1941">
                  <c:v>1796</c:v>
                </c:pt>
                <c:pt idx="1942">
                  <c:v>1797</c:v>
                </c:pt>
                <c:pt idx="1943">
                  <c:v>1798</c:v>
                </c:pt>
                <c:pt idx="1944">
                  <c:v>1799</c:v>
                </c:pt>
                <c:pt idx="1945">
                  <c:v>1800</c:v>
                </c:pt>
                <c:pt idx="1946">
                  <c:v>1801</c:v>
                </c:pt>
                <c:pt idx="1947">
                  <c:v>1802</c:v>
                </c:pt>
                <c:pt idx="1948">
                  <c:v>1803</c:v>
                </c:pt>
                <c:pt idx="1949">
                  <c:v>1804</c:v>
                </c:pt>
                <c:pt idx="1950">
                  <c:v>1805</c:v>
                </c:pt>
                <c:pt idx="1951">
                  <c:v>1806</c:v>
                </c:pt>
                <c:pt idx="1952">
                  <c:v>1807</c:v>
                </c:pt>
                <c:pt idx="1953">
                  <c:v>1808</c:v>
                </c:pt>
                <c:pt idx="1954">
                  <c:v>1809</c:v>
                </c:pt>
                <c:pt idx="1955">
                  <c:v>1810</c:v>
                </c:pt>
                <c:pt idx="1956">
                  <c:v>1811</c:v>
                </c:pt>
                <c:pt idx="1957">
                  <c:v>1812</c:v>
                </c:pt>
                <c:pt idx="1958">
                  <c:v>1813</c:v>
                </c:pt>
                <c:pt idx="1959">
                  <c:v>1814</c:v>
                </c:pt>
                <c:pt idx="1960">
                  <c:v>1815</c:v>
                </c:pt>
                <c:pt idx="1961">
                  <c:v>1816</c:v>
                </c:pt>
                <c:pt idx="1962">
                  <c:v>1817</c:v>
                </c:pt>
                <c:pt idx="1963">
                  <c:v>1818</c:v>
                </c:pt>
                <c:pt idx="1964">
                  <c:v>1819</c:v>
                </c:pt>
                <c:pt idx="1965">
                  <c:v>1820</c:v>
                </c:pt>
                <c:pt idx="1966">
                  <c:v>1821</c:v>
                </c:pt>
                <c:pt idx="1967">
                  <c:v>1822</c:v>
                </c:pt>
                <c:pt idx="1968">
                  <c:v>1823</c:v>
                </c:pt>
                <c:pt idx="1969">
                  <c:v>1824</c:v>
                </c:pt>
                <c:pt idx="1970">
                  <c:v>1825</c:v>
                </c:pt>
                <c:pt idx="1971">
                  <c:v>1826</c:v>
                </c:pt>
                <c:pt idx="1972">
                  <c:v>1827</c:v>
                </c:pt>
                <c:pt idx="1973">
                  <c:v>1828</c:v>
                </c:pt>
                <c:pt idx="1974">
                  <c:v>1829</c:v>
                </c:pt>
                <c:pt idx="1975">
                  <c:v>1830</c:v>
                </c:pt>
                <c:pt idx="1976">
                  <c:v>1831</c:v>
                </c:pt>
                <c:pt idx="1977">
                  <c:v>1832</c:v>
                </c:pt>
                <c:pt idx="1978">
                  <c:v>1833</c:v>
                </c:pt>
                <c:pt idx="1979">
                  <c:v>1834</c:v>
                </c:pt>
                <c:pt idx="1980">
                  <c:v>1835</c:v>
                </c:pt>
                <c:pt idx="1981">
                  <c:v>1836</c:v>
                </c:pt>
                <c:pt idx="1982">
                  <c:v>1837</c:v>
                </c:pt>
                <c:pt idx="1983">
                  <c:v>1838</c:v>
                </c:pt>
                <c:pt idx="1984">
                  <c:v>1839</c:v>
                </c:pt>
                <c:pt idx="1985">
                  <c:v>1840</c:v>
                </c:pt>
                <c:pt idx="1986">
                  <c:v>1841</c:v>
                </c:pt>
                <c:pt idx="1987">
                  <c:v>1842</c:v>
                </c:pt>
                <c:pt idx="1988">
                  <c:v>1843</c:v>
                </c:pt>
                <c:pt idx="1989">
                  <c:v>1844</c:v>
                </c:pt>
                <c:pt idx="1990">
                  <c:v>1845</c:v>
                </c:pt>
                <c:pt idx="1991">
                  <c:v>1846</c:v>
                </c:pt>
                <c:pt idx="1992">
                  <c:v>1847</c:v>
                </c:pt>
                <c:pt idx="1993">
                  <c:v>1848</c:v>
                </c:pt>
                <c:pt idx="1994">
                  <c:v>1849</c:v>
                </c:pt>
                <c:pt idx="1995">
                  <c:v>1850</c:v>
                </c:pt>
                <c:pt idx="1996">
                  <c:v>1851</c:v>
                </c:pt>
                <c:pt idx="1997">
                  <c:v>1852</c:v>
                </c:pt>
                <c:pt idx="1998">
                  <c:v>1853</c:v>
                </c:pt>
                <c:pt idx="1999">
                  <c:v>1854</c:v>
                </c:pt>
                <c:pt idx="2000">
                  <c:v>1855</c:v>
                </c:pt>
                <c:pt idx="2001">
                  <c:v>1856</c:v>
                </c:pt>
                <c:pt idx="2002">
                  <c:v>1857</c:v>
                </c:pt>
                <c:pt idx="2003">
                  <c:v>1858</c:v>
                </c:pt>
                <c:pt idx="2004">
                  <c:v>1859</c:v>
                </c:pt>
                <c:pt idx="2005">
                  <c:v>1860</c:v>
                </c:pt>
                <c:pt idx="2006">
                  <c:v>1861</c:v>
                </c:pt>
                <c:pt idx="2007">
                  <c:v>1862</c:v>
                </c:pt>
                <c:pt idx="2008">
                  <c:v>1863</c:v>
                </c:pt>
                <c:pt idx="2009">
                  <c:v>1864</c:v>
                </c:pt>
                <c:pt idx="2010">
                  <c:v>1865</c:v>
                </c:pt>
                <c:pt idx="2011">
                  <c:v>1866</c:v>
                </c:pt>
                <c:pt idx="2012">
                  <c:v>1867</c:v>
                </c:pt>
                <c:pt idx="2013">
                  <c:v>1868</c:v>
                </c:pt>
                <c:pt idx="2014">
                  <c:v>1869</c:v>
                </c:pt>
                <c:pt idx="2015">
                  <c:v>1870</c:v>
                </c:pt>
                <c:pt idx="2016">
                  <c:v>1871</c:v>
                </c:pt>
                <c:pt idx="2017">
                  <c:v>1872</c:v>
                </c:pt>
                <c:pt idx="2018">
                  <c:v>1873</c:v>
                </c:pt>
                <c:pt idx="2019">
                  <c:v>1874</c:v>
                </c:pt>
                <c:pt idx="2020">
                  <c:v>1875</c:v>
                </c:pt>
                <c:pt idx="2021">
                  <c:v>1876</c:v>
                </c:pt>
                <c:pt idx="2022">
                  <c:v>1877</c:v>
                </c:pt>
                <c:pt idx="2023">
                  <c:v>1878</c:v>
                </c:pt>
                <c:pt idx="2024">
                  <c:v>1879</c:v>
                </c:pt>
                <c:pt idx="2025">
                  <c:v>1880</c:v>
                </c:pt>
                <c:pt idx="2026">
                  <c:v>1881</c:v>
                </c:pt>
                <c:pt idx="2027">
                  <c:v>1882</c:v>
                </c:pt>
                <c:pt idx="2028">
                  <c:v>1883</c:v>
                </c:pt>
                <c:pt idx="2029">
                  <c:v>1884</c:v>
                </c:pt>
                <c:pt idx="2030">
                  <c:v>1885</c:v>
                </c:pt>
                <c:pt idx="2031">
                  <c:v>1886</c:v>
                </c:pt>
                <c:pt idx="2032">
                  <c:v>1887</c:v>
                </c:pt>
                <c:pt idx="2033">
                  <c:v>1888</c:v>
                </c:pt>
                <c:pt idx="2034">
                  <c:v>1889</c:v>
                </c:pt>
                <c:pt idx="2035">
                  <c:v>1890</c:v>
                </c:pt>
                <c:pt idx="2036">
                  <c:v>1891</c:v>
                </c:pt>
                <c:pt idx="2037">
                  <c:v>1892</c:v>
                </c:pt>
                <c:pt idx="2038">
                  <c:v>1893</c:v>
                </c:pt>
                <c:pt idx="2039">
                  <c:v>1894</c:v>
                </c:pt>
                <c:pt idx="2040">
                  <c:v>1895</c:v>
                </c:pt>
                <c:pt idx="2041">
                  <c:v>1896</c:v>
                </c:pt>
                <c:pt idx="2042">
                  <c:v>1897</c:v>
                </c:pt>
                <c:pt idx="2043">
                  <c:v>1898</c:v>
                </c:pt>
                <c:pt idx="2044">
                  <c:v>1899</c:v>
                </c:pt>
                <c:pt idx="2045">
                  <c:v>1900</c:v>
                </c:pt>
                <c:pt idx="2046">
                  <c:v>1901</c:v>
                </c:pt>
                <c:pt idx="2047">
                  <c:v>1902</c:v>
                </c:pt>
                <c:pt idx="2048">
                  <c:v>1903</c:v>
                </c:pt>
                <c:pt idx="2049">
                  <c:v>1904</c:v>
                </c:pt>
                <c:pt idx="2050">
                  <c:v>1905</c:v>
                </c:pt>
                <c:pt idx="2051">
                  <c:v>1906</c:v>
                </c:pt>
                <c:pt idx="2052">
                  <c:v>1907</c:v>
                </c:pt>
                <c:pt idx="2053">
                  <c:v>1908</c:v>
                </c:pt>
                <c:pt idx="2054">
                  <c:v>1909</c:v>
                </c:pt>
                <c:pt idx="2055">
                  <c:v>1910</c:v>
                </c:pt>
                <c:pt idx="2056">
                  <c:v>1911</c:v>
                </c:pt>
                <c:pt idx="2057">
                  <c:v>1912</c:v>
                </c:pt>
                <c:pt idx="2058">
                  <c:v>1913</c:v>
                </c:pt>
                <c:pt idx="2059">
                  <c:v>1914</c:v>
                </c:pt>
                <c:pt idx="2060">
                  <c:v>1915</c:v>
                </c:pt>
                <c:pt idx="2061">
                  <c:v>1916</c:v>
                </c:pt>
                <c:pt idx="2062">
                  <c:v>1917</c:v>
                </c:pt>
                <c:pt idx="2063">
                  <c:v>1918</c:v>
                </c:pt>
                <c:pt idx="2064">
                  <c:v>1919</c:v>
                </c:pt>
                <c:pt idx="2065">
                  <c:v>1920</c:v>
                </c:pt>
                <c:pt idx="2066">
                  <c:v>1921</c:v>
                </c:pt>
                <c:pt idx="2067">
                  <c:v>1922</c:v>
                </c:pt>
                <c:pt idx="2068">
                  <c:v>1923</c:v>
                </c:pt>
                <c:pt idx="2069">
                  <c:v>1924</c:v>
                </c:pt>
                <c:pt idx="2070">
                  <c:v>1925</c:v>
                </c:pt>
                <c:pt idx="2071">
                  <c:v>1926</c:v>
                </c:pt>
                <c:pt idx="2072">
                  <c:v>1927</c:v>
                </c:pt>
                <c:pt idx="2073">
                  <c:v>1928</c:v>
                </c:pt>
                <c:pt idx="2074">
                  <c:v>1929</c:v>
                </c:pt>
                <c:pt idx="2075">
                  <c:v>1930</c:v>
                </c:pt>
                <c:pt idx="2076">
                  <c:v>1931</c:v>
                </c:pt>
                <c:pt idx="2077">
                  <c:v>1932</c:v>
                </c:pt>
                <c:pt idx="2078">
                  <c:v>1933</c:v>
                </c:pt>
                <c:pt idx="2079">
                  <c:v>1934</c:v>
                </c:pt>
                <c:pt idx="2080">
                  <c:v>1935</c:v>
                </c:pt>
                <c:pt idx="2081">
                  <c:v>1936</c:v>
                </c:pt>
                <c:pt idx="2082">
                  <c:v>1937</c:v>
                </c:pt>
                <c:pt idx="2083">
                  <c:v>1938</c:v>
                </c:pt>
                <c:pt idx="2084">
                  <c:v>1939</c:v>
                </c:pt>
                <c:pt idx="2085">
                  <c:v>1940</c:v>
                </c:pt>
                <c:pt idx="2086">
                  <c:v>1941</c:v>
                </c:pt>
                <c:pt idx="2087">
                  <c:v>1942</c:v>
                </c:pt>
                <c:pt idx="2088">
                  <c:v>1943</c:v>
                </c:pt>
                <c:pt idx="2089">
                  <c:v>1944</c:v>
                </c:pt>
                <c:pt idx="2090">
                  <c:v>1945</c:v>
                </c:pt>
                <c:pt idx="2091">
                  <c:v>1946</c:v>
                </c:pt>
                <c:pt idx="2092">
                  <c:v>1947</c:v>
                </c:pt>
                <c:pt idx="2093">
                  <c:v>1948</c:v>
                </c:pt>
                <c:pt idx="2094">
                  <c:v>1949</c:v>
                </c:pt>
                <c:pt idx="2095">
                  <c:v>1950</c:v>
                </c:pt>
                <c:pt idx="2096">
                  <c:v>1951</c:v>
                </c:pt>
                <c:pt idx="2097">
                  <c:v>1952</c:v>
                </c:pt>
                <c:pt idx="2098">
                  <c:v>1953</c:v>
                </c:pt>
                <c:pt idx="2099">
                  <c:v>1954</c:v>
                </c:pt>
                <c:pt idx="2100">
                  <c:v>1955</c:v>
                </c:pt>
                <c:pt idx="2101">
                  <c:v>1956</c:v>
                </c:pt>
                <c:pt idx="2102">
                  <c:v>1957</c:v>
                </c:pt>
                <c:pt idx="2103">
                  <c:v>1958</c:v>
                </c:pt>
                <c:pt idx="2104">
                  <c:v>1959</c:v>
                </c:pt>
                <c:pt idx="2105">
                  <c:v>1960</c:v>
                </c:pt>
                <c:pt idx="2106">
                  <c:v>1961</c:v>
                </c:pt>
                <c:pt idx="2107">
                  <c:v>1962</c:v>
                </c:pt>
                <c:pt idx="2108">
                  <c:v>1963</c:v>
                </c:pt>
                <c:pt idx="2109">
                  <c:v>1964</c:v>
                </c:pt>
                <c:pt idx="2110">
                  <c:v>1965</c:v>
                </c:pt>
                <c:pt idx="2111">
                  <c:v>1966</c:v>
                </c:pt>
                <c:pt idx="2112">
                  <c:v>1967</c:v>
                </c:pt>
                <c:pt idx="2113">
                  <c:v>1968</c:v>
                </c:pt>
                <c:pt idx="2114">
                  <c:v>1969</c:v>
                </c:pt>
                <c:pt idx="2115">
                  <c:v>1970</c:v>
                </c:pt>
                <c:pt idx="2116">
                  <c:v>1971</c:v>
                </c:pt>
                <c:pt idx="2117">
                  <c:v>1972</c:v>
                </c:pt>
                <c:pt idx="2118">
                  <c:v>1973</c:v>
                </c:pt>
                <c:pt idx="2119">
                  <c:v>1974</c:v>
                </c:pt>
                <c:pt idx="2120">
                  <c:v>1975</c:v>
                </c:pt>
                <c:pt idx="2121">
                  <c:v>1976</c:v>
                </c:pt>
                <c:pt idx="2122">
                  <c:v>1977</c:v>
                </c:pt>
                <c:pt idx="2123">
                  <c:v>1978</c:v>
                </c:pt>
                <c:pt idx="2124">
                  <c:v>1979</c:v>
                </c:pt>
                <c:pt idx="2125">
                  <c:v>1980</c:v>
                </c:pt>
                <c:pt idx="2126">
                  <c:v>1981</c:v>
                </c:pt>
                <c:pt idx="2127">
                  <c:v>1982</c:v>
                </c:pt>
                <c:pt idx="2128">
                  <c:v>1983</c:v>
                </c:pt>
                <c:pt idx="2129">
                  <c:v>1984</c:v>
                </c:pt>
                <c:pt idx="2130">
                  <c:v>1985</c:v>
                </c:pt>
                <c:pt idx="2131">
                  <c:v>1986</c:v>
                </c:pt>
                <c:pt idx="2132">
                  <c:v>1987</c:v>
                </c:pt>
                <c:pt idx="2133">
                  <c:v>1988</c:v>
                </c:pt>
                <c:pt idx="2134">
                  <c:v>1989</c:v>
                </c:pt>
                <c:pt idx="2135">
                  <c:v>1990</c:v>
                </c:pt>
                <c:pt idx="2136">
                  <c:v>1991</c:v>
                </c:pt>
                <c:pt idx="2137">
                  <c:v>1992</c:v>
                </c:pt>
                <c:pt idx="2138">
                  <c:v>1993</c:v>
                </c:pt>
                <c:pt idx="2139">
                  <c:v>1994</c:v>
                </c:pt>
                <c:pt idx="2140">
                  <c:v>1995</c:v>
                </c:pt>
                <c:pt idx="2141">
                  <c:v>1996</c:v>
                </c:pt>
                <c:pt idx="2142">
                  <c:v>1997</c:v>
                </c:pt>
                <c:pt idx="2143">
                  <c:v>1998</c:v>
                </c:pt>
                <c:pt idx="2144">
                  <c:v>1999</c:v>
                </c:pt>
                <c:pt idx="2145">
                  <c:v>2000</c:v>
                </c:pt>
                <c:pt idx="2146">
                  <c:v>2001</c:v>
                </c:pt>
                <c:pt idx="2147">
                  <c:v>2002</c:v>
                </c:pt>
                <c:pt idx="2148">
                  <c:v>2003</c:v>
                </c:pt>
                <c:pt idx="2149">
                  <c:v>2004</c:v>
                </c:pt>
                <c:pt idx="2150">
                  <c:v>2005</c:v>
                </c:pt>
                <c:pt idx="2151">
                  <c:v>2006</c:v>
                </c:pt>
                <c:pt idx="2152">
                  <c:v>2007</c:v>
                </c:pt>
                <c:pt idx="2153">
                  <c:v>2008</c:v>
                </c:pt>
                <c:pt idx="2154">
                  <c:v>2009</c:v>
                </c:pt>
                <c:pt idx="2155">
                  <c:v>2010</c:v>
                </c:pt>
                <c:pt idx="2156">
                  <c:v>2011</c:v>
                </c:pt>
                <c:pt idx="2157">
                  <c:v>2012</c:v>
                </c:pt>
                <c:pt idx="2158">
                  <c:v>2013</c:v>
                </c:pt>
                <c:pt idx="2159">
                  <c:v>2014</c:v>
                </c:pt>
                <c:pt idx="2160">
                  <c:v>2015</c:v>
                </c:pt>
                <c:pt idx="2161">
                  <c:v>2016</c:v>
                </c:pt>
                <c:pt idx="2162">
                  <c:v>2017</c:v>
                </c:pt>
                <c:pt idx="2163">
                  <c:v>2018</c:v>
                </c:pt>
                <c:pt idx="2164">
                  <c:v>2019</c:v>
                </c:pt>
                <c:pt idx="2165">
                  <c:v>2020</c:v>
                </c:pt>
                <c:pt idx="2166">
                  <c:v>2021</c:v>
                </c:pt>
                <c:pt idx="2167">
                  <c:v>2022</c:v>
                </c:pt>
                <c:pt idx="2168">
                  <c:v>2023</c:v>
                </c:pt>
                <c:pt idx="2169">
                  <c:v>2024</c:v>
                </c:pt>
                <c:pt idx="2170">
                  <c:v>2025</c:v>
                </c:pt>
                <c:pt idx="2171">
                  <c:v>2026</c:v>
                </c:pt>
                <c:pt idx="2172">
                  <c:v>2027</c:v>
                </c:pt>
                <c:pt idx="2173">
                  <c:v>2028</c:v>
                </c:pt>
                <c:pt idx="2174">
                  <c:v>2029</c:v>
                </c:pt>
                <c:pt idx="2175">
                  <c:v>2030</c:v>
                </c:pt>
                <c:pt idx="2176">
                  <c:v>2031</c:v>
                </c:pt>
                <c:pt idx="2177">
                  <c:v>2032</c:v>
                </c:pt>
                <c:pt idx="2178">
                  <c:v>2033</c:v>
                </c:pt>
                <c:pt idx="2179">
                  <c:v>2034</c:v>
                </c:pt>
                <c:pt idx="2180">
                  <c:v>2035</c:v>
                </c:pt>
                <c:pt idx="2181">
                  <c:v>2036</c:v>
                </c:pt>
                <c:pt idx="2182">
                  <c:v>2037</c:v>
                </c:pt>
                <c:pt idx="2183">
                  <c:v>2038</c:v>
                </c:pt>
                <c:pt idx="2184">
                  <c:v>2039</c:v>
                </c:pt>
                <c:pt idx="2185">
                  <c:v>2040</c:v>
                </c:pt>
                <c:pt idx="2186">
                  <c:v>2041</c:v>
                </c:pt>
                <c:pt idx="2187">
                  <c:v>2042</c:v>
                </c:pt>
                <c:pt idx="2188">
                  <c:v>2043</c:v>
                </c:pt>
                <c:pt idx="2189">
                  <c:v>2044</c:v>
                </c:pt>
                <c:pt idx="2190">
                  <c:v>2045</c:v>
                </c:pt>
                <c:pt idx="2191">
                  <c:v>2046</c:v>
                </c:pt>
                <c:pt idx="2192">
                  <c:v>2047</c:v>
                </c:pt>
                <c:pt idx="2193">
                  <c:v>2048</c:v>
                </c:pt>
                <c:pt idx="2194">
                  <c:v>2049</c:v>
                </c:pt>
                <c:pt idx="2195">
                  <c:v>2050</c:v>
                </c:pt>
                <c:pt idx="2196">
                  <c:v>2051</c:v>
                </c:pt>
                <c:pt idx="2197">
                  <c:v>2052</c:v>
                </c:pt>
                <c:pt idx="2198">
                  <c:v>2053</c:v>
                </c:pt>
                <c:pt idx="2199">
                  <c:v>2054</c:v>
                </c:pt>
                <c:pt idx="2200">
                  <c:v>2055</c:v>
                </c:pt>
                <c:pt idx="2201">
                  <c:v>2056</c:v>
                </c:pt>
                <c:pt idx="2202">
                  <c:v>2057</c:v>
                </c:pt>
                <c:pt idx="2203">
                  <c:v>2058</c:v>
                </c:pt>
                <c:pt idx="2204">
                  <c:v>2059</c:v>
                </c:pt>
                <c:pt idx="2205">
                  <c:v>2060</c:v>
                </c:pt>
                <c:pt idx="2206">
                  <c:v>2061</c:v>
                </c:pt>
                <c:pt idx="2207">
                  <c:v>2062</c:v>
                </c:pt>
                <c:pt idx="2208">
                  <c:v>2063</c:v>
                </c:pt>
                <c:pt idx="2209">
                  <c:v>2064</c:v>
                </c:pt>
                <c:pt idx="2210">
                  <c:v>2065</c:v>
                </c:pt>
                <c:pt idx="2211">
                  <c:v>2066</c:v>
                </c:pt>
                <c:pt idx="2212">
                  <c:v>2067</c:v>
                </c:pt>
                <c:pt idx="2213">
                  <c:v>2068</c:v>
                </c:pt>
                <c:pt idx="2214">
                  <c:v>2069</c:v>
                </c:pt>
                <c:pt idx="2215">
                  <c:v>2070</c:v>
                </c:pt>
                <c:pt idx="2216">
                  <c:v>2071</c:v>
                </c:pt>
                <c:pt idx="2217">
                  <c:v>2072</c:v>
                </c:pt>
                <c:pt idx="2218">
                  <c:v>2073</c:v>
                </c:pt>
                <c:pt idx="2219">
                  <c:v>2074</c:v>
                </c:pt>
                <c:pt idx="2220">
                  <c:v>2075</c:v>
                </c:pt>
                <c:pt idx="2221">
                  <c:v>2076</c:v>
                </c:pt>
                <c:pt idx="2222">
                  <c:v>2077</c:v>
                </c:pt>
                <c:pt idx="2223">
                  <c:v>2078</c:v>
                </c:pt>
                <c:pt idx="2224">
                  <c:v>2079</c:v>
                </c:pt>
                <c:pt idx="2225">
                  <c:v>2080</c:v>
                </c:pt>
                <c:pt idx="2226">
                  <c:v>2081</c:v>
                </c:pt>
                <c:pt idx="2227">
                  <c:v>2082</c:v>
                </c:pt>
                <c:pt idx="2228">
                  <c:v>2083</c:v>
                </c:pt>
                <c:pt idx="2229">
                  <c:v>2084</c:v>
                </c:pt>
                <c:pt idx="2230">
                  <c:v>2085</c:v>
                </c:pt>
                <c:pt idx="2231">
                  <c:v>2086</c:v>
                </c:pt>
                <c:pt idx="2232">
                  <c:v>2087</c:v>
                </c:pt>
                <c:pt idx="2233">
                  <c:v>2088</c:v>
                </c:pt>
                <c:pt idx="2234">
                  <c:v>2089</c:v>
                </c:pt>
                <c:pt idx="2235">
                  <c:v>2090</c:v>
                </c:pt>
                <c:pt idx="2236">
                  <c:v>2091</c:v>
                </c:pt>
                <c:pt idx="2237">
                  <c:v>2092</c:v>
                </c:pt>
                <c:pt idx="2238">
                  <c:v>2093</c:v>
                </c:pt>
                <c:pt idx="2239">
                  <c:v>2094</c:v>
                </c:pt>
                <c:pt idx="2240">
                  <c:v>2095</c:v>
                </c:pt>
                <c:pt idx="2241">
                  <c:v>2096</c:v>
                </c:pt>
                <c:pt idx="2242">
                  <c:v>2097</c:v>
                </c:pt>
                <c:pt idx="2243">
                  <c:v>2098.1</c:v>
                </c:pt>
                <c:pt idx="2244">
                  <c:v>2099.1</c:v>
                </c:pt>
                <c:pt idx="2245">
                  <c:v>2100.1</c:v>
                </c:pt>
                <c:pt idx="2246">
                  <c:v>2101.1</c:v>
                </c:pt>
                <c:pt idx="2247">
                  <c:v>2102.1</c:v>
                </c:pt>
                <c:pt idx="2248">
                  <c:v>2103.1</c:v>
                </c:pt>
                <c:pt idx="2249">
                  <c:v>2104.1</c:v>
                </c:pt>
                <c:pt idx="2250">
                  <c:v>2105.1</c:v>
                </c:pt>
                <c:pt idx="2251">
                  <c:v>2106.1</c:v>
                </c:pt>
                <c:pt idx="2252">
                  <c:v>2107.1</c:v>
                </c:pt>
                <c:pt idx="2253">
                  <c:v>2108.1</c:v>
                </c:pt>
                <c:pt idx="2254">
                  <c:v>2109.1</c:v>
                </c:pt>
                <c:pt idx="2255">
                  <c:v>2110.1</c:v>
                </c:pt>
                <c:pt idx="2256">
                  <c:v>2111.1</c:v>
                </c:pt>
                <c:pt idx="2257">
                  <c:v>2112.1</c:v>
                </c:pt>
                <c:pt idx="2258">
                  <c:v>2113.1</c:v>
                </c:pt>
                <c:pt idx="2259">
                  <c:v>2114.1</c:v>
                </c:pt>
                <c:pt idx="2260">
                  <c:v>2115.1</c:v>
                </c:pt>
                <c:pt idx="2261">
                  <c:v>2116.1</c:v>
                </c:pt>
                <c:pt idx="2262">
                  <c:v>2117.1</c:v>
                </c:pt>
                <c:pt idx="2263">
                  <c:v>2118.1</c:v>
                </c:pt>
                <c:pt idx="2264">
                  <c:v>2119.1</c:v>
                </c:pt>
                <c:pt idx="2265">
                  <c:v>2120.1</c:v>
                </c:pt>
                <c:pt idx="2266">
                  <c:v>2121.1</c:v>
                </c:pt>
                <c:pt idx="2267">
                  <c:v>2122.1</c:v>
                </c:pt>
                <c:pt idx="2268">
                  <c:v>2123.1</c:v>
                </c:pt>
                <c:pt idx="2269">
                  <c:v>2124.1</c:v>
                </c:pt>
                <c:pt idx="2270">
                  <c:v>2125.1</c:v>
                </c:pt>
                <c:pt idx="2271">
                  <c:v>2126.1</c:v>
                </c:pt>
                <c:pt idx="2272">
                  <c:v>2127.1</c:v>
                </c:pt>
                <c:pt idx="2273">
                  <c:v>2128.1</c:v>
                </c:pt>
                <c:pt idx="2274">
                  <c:v>2129.1</c:v>
                </c:pt>
                <c:pt idx="2275">
                  <c:v>2130.1</c:v>
                </c:pt>
                <c:pt idx="2276">
                  <c:v>2131.1</c:v>
                </c:pt>
                <c:pt idx="2277">
                  <c:v>2132.1</c:v>
                </c:pt>
                <c:pt idx="2278">
                  <c:v>2133.1</c:v>
                </c:pt>
                <c:pt idx="2279">
                  <c:v>2134.1</c:v>
                </c:pt>
                <c:pt idx="2280">
                  <c:v>2135.1</c:v>
                </c:pt>
                <c:pt idx="2281">
                  <c:v>2136.1</c:v>
                </c:pt>
                <c:pt idx="2282">
                  <c:v>2137.1</c:v>
                </c:pt>
                <c:pt idx="2283">
                  <c:v>2138.1</c:v>
                </c:pt>
                <c:pt idx="2284">
                  <c:v>2139.1</c:v>
                </c:pt>
                <c:pt idx="2285">
                  <c:v>2140.1</c:v>
                </c:pt>
                <c:pt idx="2286">
                  <c:v>2141.1</c:v>
                </c:pt>
                <c:pt idx="2287">
                  <c:v>2142.1</c:v>
                </c:pt>
                <c:pt idx="2288">
                  <c:v>2143.1</c:v>
                </c:pt>
                <c:pt idx="2289">
                  <c:v>2144.1</c:v>
                </c:pt>
                <c:pt idx="2290">
                  <c:v>2145.1</c:v>
                </c:pt>
                <c:pt idx="2291">
                  <c:v>2146.1</c:v>
                </c:pt>
                <c:pt idx="2292">
                  <c:v>2147.1</c:v>
                </c:pt>
                <c:pt idx="2293">
                  <c:v>2148.1</c:v>
                </c:pt>
                <c:pt idx="2294">
                  <c:v>2149.1</c:v>
                </c:pt>
                <c:pt idx="2295">
                  <c:v>2150.1</c:v>
                </c:pt>
                <c:pt idx="2296">
                  <c:v>2151.1</c:v>
                </c:pt>
                <c:pt idx="2297">
                  <c:v>2152.1</c:v>
                </c:pt>
                <c:pt idx="2298">
                  <c:v>2153.1</c:v>
                </c:pt>
                <c:pt idx="2299">
                  <c:v>2154.1</c:v>
                </c:pt>
                <c:pt idx="2300">
                  <c:v>2155.1</c:v>
                </c:pt>
                <c:pt idx="2301">
                  <c:v>2156.1</c:v>
                </c:pt>
                <c:pt idx="2302">
                  <c:v>2157.1</c:v>
                </c:pt>
                <c:pt idx="2303">
                  <c:v>2158.1</c:v>
                </c:pt>
                <c:pt idx="2304">
                  <c:v>2159.1</c:v>
                </c:pt>
                <c:pt idx="2305">
                  <c:v>2160.1</c:v>
                </c:pt>
                <c:pt idx="2306">
                  <c:v>2161.1</c:v>
                </c:pt>
                <c:pt idx="2307">
                  <c:v>2162.1</c:v>
                </c:pt>
                <c:pt idx="2308">
                  <c:v>2163.1</c:v>
                </c:pt>
                <c:pt idx="2309">
                  <c:v>2164.1</c:v>
                </c:pt>
                <c:pt idx="2310">
                  <c:v>2165.1</c:v>
                </c:pt>
                <c:pt idx="2311">
                  <c:v>2166.1</c:v>
                </c:pt>
                <c:pt idx="2312">
                  <c:v>2167.1</c:v>
                </c:pt>
                <c:pt idx="2313">
                  <c:v>2168.1</c:v>
                </c:pt>
                <c:pt idx="2314">
                  <c:v>2169.1</c:v>
                </c:pt>
                <c:pt idx="2315">
                  <c:v>2170.1</c:v>
                </c:pt>
                <c:pt idx="2316">
                  <c:v>2171.1</c:v>
                </c:pt>
                <c:pt idx="2317">
                  <c:v>2172.1</c:v>
                </c:pt>
                <c:pt idx="2318">
                  <c:v>2173.1</c:v>
                </c:pt>
                <c:pt idx="2319">
                  <c:v>2174.1</c:v>
                </c:pt>
                <c:pt idx="2320">
                  <c:v>2175.1</c:v>
                </c:pt>
                <c:pt idx="2321">
                  <c:v>2176.1</c:v>
                </c:pt>
                <c:pt idx="2322">
                  <c:v>2177.1</c:v>
                </c:pt>
                <c:pt idx="2323">
                  <c:v>2178.1</c:v>
                </c:pt>
                <c:pt idx="2324">
                  <c:v>2179.1</c:v>
                </c:pt>
                <c:pt idx="2325">
                  <c:v>2180.1</c:v>
                </c:pt>
                <c:pt idx="2326">
                  <c:v>2181.1</c:v>
                </c:pt>
                <c:pt idx="2327">
                  <c:v>2182.1</c:v>
                </c:pt>
                <c:pt idx="2328">
                  <c:v>2183.1</c:v>
                </c:pt>
                <c:pt idx="2329">
                  <c:v>2184.1</c:v>
                </c:pt>
                <c:pt idx="2330">
                  <c:v>2185.1</c:v>
                </c:pt>
                <c:pt idx="2331">
                  <c:v>2186.1</c:v>
                </c:pt>
                <c:pt idx="2332">
                  <c:v>2187.1</c:v>
                </c:pt>
                <c:pt idx="2333">
                  <c:v>2188.1</c:v>
                </c:pt>
                <c:pt idx="2334">
                  <c:v>2189.1</c:v>
                </c:pt>
                <c:pt idx="2335">
                  <c:v>2190.1</c:v>
                </c:pt>
                <c:pt idx="2336">
                  <c:v>2191.1</c:v>
                </c:pt>
                <c:pt idx="2337">
                  <c:v>2192.1</c:v>
                </c:pt>
                <c:pt idx="2338">
                  <c:v>2193.1</c:v>
                </c:pt>
                <c:pt idx="2339">
                  <c:v>2194.1</c:v>
                </c:pt>
                <c:pt idx="2340">
                  <c:v>2195.1</c:v>
                </c:pt>
                <c:pt idx="2341">
                  <c:v>2196.1</c:v>
                </c:pt>
                <c:pt idx="2342">
                  <c:v>2197.1</c:v>
                </c:pt>
                <c:pt idx="2343">
                  <c:v>2198.1</c:v>
                </c:pt>
                <c:pt idx="2344">
                  <c:v>2199.1</c:v>
                </c:pt>
                <c:pt idx="2345">
                  <c:v>2200.1</c:v>
                </c:pt>
                <c:pt idx="2346">
                  <c:v>2201.1</c:v>
                </c:pt>
                <c:pt idx="2347">
                  <c:v>2202.1</c:v>
                </c:pt>
                <c:pt idx="2348">
                  <c:v>2203.1</c:v>
                </c:pt>
                <c:pt idx="2349">
                  <c:v>2204.1</c:v>
                </c:pt>
                <c:pt idx="2350">
                  <c:v>2205.1</c:v>
                </c:pt>
                <c:pt idx="2351">
                  <c:v>2206.1</c:v>
                </c:pt>
                <c:pt idx="2352">
                  <c:v>2207.1</c:v>
                </c:pt>
                <c:pt idx="2353">
                  <c:v>2208.1</c:v>
                </c:pt>
                <c:pt idx="2354">
                  <c:v>2209.1</c:v>
                </c:pt>
                <c:pt idx="2355">
                  <c:v>2210.1</c:v>
                </c:pt>
                <c:pt idx="2356">
                  <c:v>2211.1</c:v>
                </c:pt>
                <c:pt idx="2357">
                  <c:v>2212.1</c:v>
                </c:pt>
                <c:pt idx="2358">
                  <c:v>2213.1</c:v>
                </c:pt>
                <c:pt idx="2359">
                  <c:v>2214.1</c:v>
                </c:pt>
                <c:pt idx="2360">
                  <c:v>2215.1</c:v>
                </c:pt>
                <c:pt idx="2361">
                  <c:v>2216.1</c:v>
                </c:pt>
                <c:pt idx="2362">
                  <c:v>2217.1</c:v>
                </c:pt>
                <c:pt idx="2363">
                  <c:v>2218.1</c:v>
                </c:pt>
                <c:pt idx="2364">
                  <c:v>2219.1</c:v>
                </c:pt>
                <c:pt idx="2365">
                  <c:v>2220.1</c:v>
                </c:pt>
                <c:pt idx="2366">
                  <c:v>2221.1</c:v>
                </c:pt>
                <c:pt idx="2367">
                  <c:v>2222.1</c:v>
                </c:pt>
                <c:pt idx="2368">
                  <c:v>2223.1</c:v>
                </c:pt>
                <c:pt idx="2369">
                  <c:v>2224.1</c:v>
                </c:pt>
                <c:pt idx="2370">
                  <c:v>2225.1</c:v>
                </c:pt>
                <c:pt idx="2371">
                  <c:v>2226.1</c:v>
                </c:pt>
                <c:pt idx="2372">
                  <c:v>2227.1</c:v>
                </c:pt>
                <c:pt idx="2373">
                  <c:v>2228.1</c:v>
                </c:pt>
              </c:numCache>
            </c:numRef>
          </c:xVal>
          <c:yVal>
            <c:numRef>
              <c:f>'Thermal Data'!$AF$3:$AF$5000</c:f>
              <c:numCache>
                <c:formatCode>General</c:formatCode>
                <c:ptCount val="4998"/>
                <c:pt idx="0">
                  <c:v>13.3</c:v>
                </c:pt>
                <c:pt idx="1">
                  <c:v>13.3</c:v>
                </c:pt>
                <c:pt idx="2">
                  <c:v>13.3</c:v>
                </c:pt>
                <c:pt idx="3">
                  <c:v>13.3</c:v>
                </c:pt>
                <c:pt idx="4">
                  <c:v>13.3</c:v>
                </c:pt>
                <c:pt idx="5">
                  <c:v>13.3</c:v>
                </c:pt>
                <c:pt idx="6">
                  <c:v>13.3</c:v>
                </c:pt>
                <c:pt idx="7">
                  <c:v>13.3</c:v>
                </c:pt>
                <c:pt idx="8">
                  <c:v>13.3</c:v>
                </c:pt>
                <c:pt idx="9">
                  <c:v>13.3</c:v>
                </c:pt>
                <c:pt idx="10">
                  <c:v>13.3</c:v>
                </c:pt>
                <c:pt idx="11">
                  <c:v>13.3</c:v>
                </c:pt>
                <c:pt idx="12">
                  <c:v>13.3</c:v>
                </c:pt>
                <c:pt idx="13">
                  <c:v>13.3</c:v>
                </c:pt>
                <c:pt idx="14">
                  <c:v>13.3</c:v>
                </c:pt>
                <c:pt idx="15">
                  <c:v>13.3</c:v>
                </c:pt>
                <c:pt idx="16">
                  <c:v>13.3</c:v>
                </c:pt>
                <c:pt idx="17">
                  <c:v>13.3</c:v>
                </c:pt>
                <c:pt idx="18">
                  <c:v>13.3</c:v>
                </c:pt>
                <c:pt idx="19">
                  <c:v>13.3</c:v>
                </c:pt>
                <c:pt idx="20">
                  <c:v>13.3</c:v>
                </c:pt>
                <c:pt idx="21">
                  <c:v>13.3</c:v>
                </c:pt>
                <c:pt idx="22">
                  <c:v>13.3</c:v>
                </c:pt>
                <c:pt idx="23">
                  <c:v>13.3</c:v>
                </c:pt>
                <c:pt idx="24">
                  <c:v>13.3</c:v>
                </c:pt>
                <c:pt idx="25">
                  <c:v>13.3</c:v>
                </c:pt>
                <c:pt idx="26">
                  <c:v>13.3</c:v>
                </c:pt>
                <c:pt idx="27">
                  <c:v>13.3</c:v>
                </c:pt>
                <c:pt idx="28">
                  <c:v>13.3</c:v>
                </c:pt>
                <c:pt idx="29">
                  <c:v>13.3</c:v>
                </c:pt>
                <c:pt idx="30">
                  <c:v>13.3</c:v>
                </c:pt>
                <c:pt idx="31">
                  <c:v>13.3</c:v>
                </c:pt>
                <c:pt idx="32">
                  <c:v>13.3</c:v>
                </c:pt>
                <c:pt idx="33">
                  <c:v>13.3</c:v>
                </c:pt>
                <c:pt idx="34">
                  <c:v>13.3</c:v>
                </c:pt>
                <c:pt idx="35">
                  <c:v>13.3</c:v>
                </c:pt>
                <c:pt idx="36">
                  <c:v>13.3</c:v>
                </c:pt>
                <c:pt idx="37">
                  <c:v>13.3</c:v>
                </c:pt>
                <c:pt idx="38">
                  <c:v>13.3</c:v>
                </c:pt>
                <c:pt idx="39">
                  <c:v>13.3</c:v>
                </c:pt>
                <c:pt idx="40">
                  <c:v>13.3</c:v>
                </c:pt>
                <c:pt idx="41">
                  <c:v>13.3</c:v>
                </c:pt>
                <c:pt idx="42">
                  <c:v>13.3</c:v>
                </c:pt>
                <c:pt idx="43">
                  <c:v>13.3</c:v>
                </c:pt>
                <c:pt idx="44">
                  <c:v>13.3</c:v>
                </c:pt>
                <c:pt idx="45">
                  <c:v>13.3</c:v>
                </c:pt>
                <c:pt idx="46">
                  <c:v>13.3</c:v>
                </c:pt>
                <c:pt idx="47">
                  <c:v>13.3</c:v>
                </c:pt>
                <c:pt idx="48">
                  <c:v>13.3</c:v>
                </c:pt>
                <c:pt idx="49">
                  <c:v>13.3</c:v>
                </c:pt>
                <c:pt idx="50">
                  <c:v>13.3</c:v>
                </c:pt>
                <c:pt idx="51">
                  <c:v>13.3</c:v>
                </c:pt>
                <c:pt idx="52">
                  <c:v>13.3</c:v>
                </c:pt>
                <c:pt idx="53">
                  <c:v>13.3</c:v>
                </c:pt>
                <c:pt idx="54">
                  <c:v>13.3</c:v>
                </c:pt>
                <c:pt idx="55">
                  <c:v>13.3</c:v>
                </c:pt>
                <c:pt idx="56">
                  <c:v>13.3</c:v>
                </c:pt>
                <c:pt idx="57">
                  <c:v>13.3</c:v>
                </c:pt>
                <c:pt idx="58">
                  <c:v>13.3</c:v>
                </c:pt>
                <c:pt idx="59">
                  <c:v>13.3</c:v>
                </c:pt>
                <c:pt idx="60">
                  <c:v>13.3</c:v>
                </c:pt>
                <c:pt idx="61">
                  <c:v>13.3</c:v>
                </c:pt>
                <c:pt idx="62">
                  <c:v>13.3</c:v>
                </c:pt>
                <c:pt idx="63">
                  <c:v>13.3</c:v>
                </c:pt>
                <c:pt idx="64">
                  <c:v>13.3</c:v>
                </c:pt>
                <c:pt idx="65">
                  <c:v>13.3</c:v>
                </c:pt>
                <c:pt idx="66">
                  <c:v>13.3</c:v>
                </c:pt>
                <c:pt idx="67">
                  <c:v>13.3</c:v>
                </c:pt>
                <c:pt idx="68">
                  <c:v>13.3</c:v>
                </c:pt>
                <c:pt idx="69">
                  <c:v>13.3</c:v>
                </c:pt>
                <c:pt idx="70">
                  <c:v>13.3</c:v>
                </c:pt>
                <c:pt idx="71">
                  <c:v>13.3</c:v>
                </c:pt>
                <c:pt idx="72">
                  <c:v>13.3</c:v>
                </c:pt>
                <c:pt idx="73">
                  <c:v>13.3</c:v>
                </c:pt>
                <c:pt idx="74">
                  <c:v>13.3</c:v>
                </c:pt>
                <c:pt idx="75">
                  <c:v>13.3</c:v>
                </c:pt>
                <c:pt idx="76">
                  <c:v>13.3</c:v>
                </c:pt>
                <c:pt idx="77">
                  <c:v>13.3</c:v>
                </c:pt>
                <c:pt idx="78">
                  <c:v>13.3</c:v>
                </c:pt>
                <c:pt idx="79">
                  <c:v>13.3</c:v>
                </c:pt>
                <c:pt idx="80">
                  <c:v>13.3</c:v>
                </c:pt>
                <c:pt idx="81">
                  <c:v>13.3</c:v>
                </c:pt>
                <c:pt idx="82">
                  <c:v>13.3</c:v>
                </c:pt>
                <c:pt idx="83">
                  <c:v>13.3</c:v>
                </c:pt>
                <c:pt idx="84">
                  <c:v>13.3</c:v>
                </c:pt>
                <c:pt idx="85">
                  <c:v>13.3</c:v>
                </c:pt>
                <c:pt idx="86">
                  <c:v>13.3</c:v>
                </c:pt>
                <c:pt idx="87">
                  <c:v>13.3</c:v>
                </c:pt>
                <c:pt idx="88">
                  <c:v>13.3</c:v>
                </c:pt>
                <c:pt idx="89">
                  <c:v>13.3</c:v>
                </c:pt>
                <c:pt idx="90">
                  <c:v>13.3</c:v>
                </c:pt>
                <c:pt idx="91">
                  <c:v>13.3</c:v>
                </c:pt>
                <c:pt idx="92">
                  <c:v>13.3</c:v>
                </c:pt>
                <c:pt idx="93">
                  <c:v>13.3</c:v>
                </c:pt>
                <c:pt idx="94">
                  <c:v>13.3</c:v>
                </c:pt>
                <c:pt idx="95">
                  <c:v>13.3</c:v>
                </c:pt>
                <c:pt idx="96">
                  <c:v>13.3</c:v>
                </c:pt>
                <c:pt idx="97">
                  <c:v>13.3</c:v>
                </c:pt>
                <c:pt idx="98">
                  <c:v>13.3</c:v>
                </c:pt>
                <c:pt idx="99">
                  <c:v>13.3</c:v>
                </c:pt>
                <c:pt idx="100">
                  <c:v>13.3</c:v>
                </c:pt>
                <c:pt idx="101">
                  <c:v>13.3</c:v>
                </c:pt>
                <c:pt idx="102">
                  <c:v>13.3</c:v>
                </c:pt>
                <c:pt idx="103">
                  <c:v>13.3</c:v>
                </c:pt>
                <c:pt idx="104">
                  <c:v>13.3</c:v>
                </c:pt>
                <c:pt idx="105">
                  <c:v>13.3</c:v>
                </c:pt>
                <c:pt idx="106">
                  <c:v>13.3</c:v>
                </c:pt>
                <c:pt idx="107">
                  <c:v>13.3</c:v>
                </c:pt>
                <c:pt idx="108">
                  <c:v>13.3</c:v>
                </c:pt>
                <c:pt idx="109">
                  <c:v>13.3</c:v>
                </c:pt>
                <c:pt idx="110">
                  <c:v>13.3</c:v>
                </c:pt>
                <c:pt idx="111">
                  <c:v>13.3</c:v>
                </c:pt>
                <c:pt idx="112">
                  <c:v>13.3</c:v>
                </c:pt>
                <c:pt idx="113">
                  <c:v>13.3</c:v>
                </c:pt>
                <c:pt idx="114">
                  <c:v>13.3</c:v>
                </c:pt>
                <c:pt idx="115">
                  <c:v>13.3</c:v>
                </c:pt>
                <c:pt idx="116">
                  <c:v>13.3</c:v>
                </c:pt>
                <c:pt idx="117">
                  <c:v>13.3</c:v>
                </c:pt>
                <c:pt idx="118">
                  <c:v>13.3</c:v>
                </c:pt>
                <c:pt idx="119">
                  <c:v>13.3</c:v>
                </c:pt>
                <c:pt idx="120">
                  <c:v>13.3</c:v>
                </c:pt>
                <c:pt idx="121">
                  <c:v>13.3</c:v>
                </c:pt>
                <c:pt idx="122">
                  <c:v>13.3</c:v>
                </c:pt>
                <c:pt idx="123">
                  <c:v>13.3</c:v>
                </c:pt>
                <c:pt idx="124">
                  <c:v>13.3</c:v>
                </c:pt>
                <c:pt idx="125">
                  <c:v>13.3</c:v>
                </c:pt>
                <c:pt idx="126">
                  <c:v>13.3</c:v>
                </c:pt>
                <c:pt idx="127">
                  <c:v>13.3</c:v>
                </c:pt>
                <c:pt idx="128">
                  <c:v>13.3</c:v>
                </c:pt>
                <c:pt idx="129">
                  <c:v>13.3</c:v>
                </c:pt>
                <c:pt idx="130">
                  <c:v>13.3</c:v>
                </c:pt>
                <c:pt idx="131">
                  <c:v>13.3</c:v>
                </c:pt>
                <c:pt idx="132">
                  <c:v>13.3</c:v>
                </c:pt>
                <c:pt idx="133">
                  <c:v>13.3</c:v>
                </c:pt>
                <c:pt idx="134">
                  <c:v>13.3</c:v>
                </c:pt>
                <c:pt idx="135">
                  <c:v>13.3</c:v>
                </c:pt>
                <c:pt idx="136">
                  <c:v>13.3</c:v>
                </c:pt>
                <c:pt idx="137">
                  <c:v>13.3</c:v>
                </c:pt>
                <c:pt idx="138">
                  <c:v>13.3</c:v>
                </c:pt>
                <c:pt idx="139">
                  <c:v>13.3</c:v>
                </c:pt>
                <c:pt idx="140">
                  <c:v>13.3</c:v>
                </c:pt>
                <c:pt idx="141">
                  <c:v>13.3</c:v>
                </c:pt>
                <c:pt idx="142">
                  <c:v>13.3</c:v>
                </c:pt>
                <c:pt idx="143">
                  <c:v>13.3</c:v>
                </c:pt>
                <c:pt idx="144">
                  <c:v>13.3</c:v>
                </c:pt>
                <c:pt idx="145">
                  <c:v>13.3</c:v>
                </c:pt>
                <c:pt idx="146">
                  <c:v>13.3</c:v>
                </c:pt>
                <c:pt idx="147">
                  <c:v>13.3</c:v>
                </c:pt>
                <c:pt idx="148">
                  <c:v>13.3</c:v>
                </c:pt>
                <c:pt idx="149">
                  <c:v>13.4</c:v>
                </c:pt>
                <c:pt idx="150">
                  <c:v>13.4</c:v>
                </c:pt>
                <c:pt idx="151">
                  <c:v>13.4</c:v>
                </c:pt>
                <c:pt idx="152">
                  <c:v>13.4</c:v>
                </c:pt>
                <c:pt idx="153">
                  <c:v>13.5</c:v>
                </c:pt>
                <c:pt idx="154">
                  <c:v>13.6</c:v>
                </c:pt>
                <c:pt idx="155">
                  <c:v>13.9</c:v>
                </c:pt>
                <c:pt idx="156">
                  <c:v>15.2</c:v>
                </c:pt>
                <c:pt idx="157">
                  <c:v>18.6</c:v>
                </c:pt>
                <c:pt idx="158">
                  <c:v>24.2</c:v>
                </c:pt>
                <c:pt idx="159">
                  <c:v>27.2</c:v>
                </c:pt>
                <c:pt idx="160">
                  <c:v>30.8</c:v>
                </c:pt>
                <c:pt idx="161">
                  <c:v>35.5</c:v>
                </c:pt>
                <c:pt idx="162">
                  <c:v>37.7</c:v>
                </c:pt>
                <c:pt idx="163">
                  <c:v>39.9</c:v>
                </c:pt>
                <c:pt idx="164">
                  <c:v>42.3</c:v>
                </c:pt>
                <c:pt idx="165">
                  <c:v>45.1</c:v>
                </c:pt>
                <c:pt idx="166">
                  <c:v>48.1</c:v>
                </c:pt>
                <c:pt idx="167">
                  <c:v>50.9</c:v>
                </c:pt>
                <c:pt idx="168">
                  <c:v>54.2</c:v>
                </c:pt>
                <c:pt idx="169">
                  <c:v>57.6</c:v>
                </c:pt>
                <c:pt idx="170">
                  <c:v>61.9</c:v>
                </c:pt>
                <c:pt idx="171">
                  <c:v>66.6</c:v>
                </c:pt>
                <c:pt idx="172">
                  <c:v>69.9</c:v>
                </c:pt>
                <c:pt idx="173">
                  <c:v>73.5</c:v>
                </c:pt>
                <c:pt idx="174">
                  <c:v>76.7</c:v>
                </c:pt>
                <c:pt idx="175">
                  <c:v>80.3</c:v>
                </c:pt>
                <c:pt idx="176">
                  <c:v>83.3</c:v>
                </c:pt>
                <c:pt idx="177">
                  <c:v>87.7</c:v>
                </c:pt>
                <c:pt idx="178">
                  <c:v>92.4</c:v>
                </c:pt>
                <c:pt idx="179">
                  <c:v>96.6</c:v>
                </c:pt>
                <c:pt idx="180">
                  <c:v>100.9</c:v>
                </c:pt>
                <c:pt idx="181">
                  <c:v>104.3</c:v>
                </c:pt>
                <c:pt idx="182">
                  <c:v>107.6</c:v>
                </c:pt>
                <c:pt idx="183">
                  <c:v>110.6</c:v>
                </c:pt>
                <c:pt idx="184">
                  <c:v>114.2</c:v>
                </c:pt>
                <c:pt idx="185">
                  <c:v>117.4</c:v>
                </c:pt>
                <c:pt idx="186">
                  <c:v>119.8</c:v>
                </c:pt>
                <c:pt idx="187">
                  <c:v>121.8</c:v>
                </c:pt>
                <c:pt idx="188">
                  <c:v>124.1</c:v>
                </c:pt>
                <c:pt idx="189">
                  <c:v>126.4</c:v>
                </c:pt>
                <c:pt idx="190">
                  <c:v>128.9</c:v>
                </c:pt>
                <c:pt idx="191">
                  <c:v>131.5</c:v>
                </c:pt>
                <c:pt idx="192">
                  <c:v>134.2</c:v>
                </c:pt>
                <c:pt idx="193">
                  <c:v>136.9</c:v>
                </c:pt>
                <c:pt idx="194">
                  <c:v>139.5</c:v>
                </c:pt>
                <c:pt idx="195">
                  <c:v>142.1</c:v>
                </c:pt>
                <c:pt idx="196">
                  <c:v>144.6</c:v>
                </c:pt>
                <c:pt idx="197">
                  <c:v>147.1</c:v>
                </c:pt>
                <c:pt idx="198">
                  <c:v>149.4</c:v>
                </c:pt>
                <c:pt idx="199">
                  <c:v>151.8</c:v>
                </c:pt>
                <c:pt idx="200">
                  <c:v>154</c:v>
                </c:pt>
                <c:pt idx="201">
                  <c:v>155.8</c:v>
                </c:pt>
                <c:pt idx="202">
                  <c:v>157.6</c:v>
                </c:pt>
                <c:pt idx="203">
                  <c:v>159.2</c:v>
                </c:pt>
                <c:pt idx="204">
                  <c:v>161</c:v>
                </c:pt>
                <c:pt idx="205">
                  <c:v>162.7</c:v>
                </c:pt>
                <c:pt idx="206">
                  <c:v>164</c:v>
                </c:pt>
                <c:pt idx="207">
                  <c:v>166</c:v>
                </c:pt>
                <c:pt idx="208">
                  <c:v>167.2</c:v>
                </c:pt>
                <c:pt idx="209">
                  <c:v>168.3</c:v>
                </c:pt>
                <c:pt idx="210">
                  <c:v>169.5</c:v>
                </c:pt>
                <c:pt idx="211">
                  <c:v>170.4</c:v>
                </c:pt>
                <c:pt idx="212">
                  <c:v>171.4</c:v>
                </c:pt>
                <c:pt idx="213">
                  <c:v>172.7</c:v>
                </c:pt>
                <c:pt idx="214">
                  <c:v>173.8</c:v>
                </c:pt>
                <c:pt idx="215">
                  <c:v>174.9</c:v>
                </c:pt>
                <c:pt idx="216">
                  <c:v>176.3</c:v>
                </c:pt>
                <c:pt idx="217">
                  <c:v>177.5</c:v>
                </c:pt>
                <c:pt idx="218">
                  <c:v>178.5</c:v>
                </c:pt>
                <c:pt idx="219">
                  <c:v>179.6</c:v>
                </c:pt>
                <c:pt idx="220">
                  <c:v>180.5</c:v>
                </c:pt>
                <c:pt idx="221">
                  <c:v>181.5</c:v>
                </c:pt>
                <c:pt idx="222">
                  <c:v>182.6</c:v>
                </c:pt>
                <c:pt idx="223">
                  <c:v>183.3</c:v>
                </c:pt>
                <c:pt idx="224">
                  <c:v>183.6</c:v>
                </c:pt>
                <c:pt idx="225">
                  <c:v>184.4</c:v>
                </c:pt>
                <c:pt idx="226">
                  <c:v>185.5</c:v>
                </c:pt>
                <c:pt idx="227">
                  <c:v>186.8</c:v>
                </c:pt>
                <c:pt idx="228">
                  <c:v>187.9</c:v>
                </c:pt>
                <c:pt idx="229">
                  <c:v>188.8</c:v>
                </c:pt>
                <c:pt idx="230">
                  <c:v>189.9</c:v>
                </c:pt>
                <c:pt idx="231">
                  <c:v>190.8</c:v>
                </c:pt>
                <c:pt idx="232">
                  <c:v>191.7</c:v>
                </c:pt>
                <c:pt idx="233">
                  <c:v>193</c:v>
                </c:pt>
                <c:pt idx="234">
                  <c:v>194</c:v>
                </c:pt>
                <c:pt idx="235">
                  <c:v>195.2</c:v>
                </c:pt>
                <c:pt idx="236">
                  <c:v>195.9</c:v>
                </c:pt>
                <c:pt idx="237">
                  <c:v>196.6</c:v>
                </c:pt>
                <c:pt idx="238">
                  <c:v>196.9</c:v>
                </c:pt>
                <c:pt idx="239">
                  <c:v>197.3</c:v>
                </c:pt>
                <c:pt idx="240">
                  <c:v>198</c:v>
                </c:pt>
                <c:pt idx="241">
                  <c:v>199.4</c:v>
                </c:pt>
                <c:pt idx="242">
                  <c:v>200.1</c:v>
                </c:pt>
                <c:pt idx="243">
                  <c:v>200.9</c:v>
                </c:pt>
                <c:pt idx="244">
                  <c:v>201.8</c:v>
                </c:pt>
                <c:pt idx="245">
                  <c:v>202.5</c:v>
                </c:pt>
                <c:pt idx="246">
                  <c:v>203</c:v>
                </c:pt>
                <c:pt idx="247">
                  <c:v>203.6</c:v>
                </c:pt>
                <c:pt idx="248">
                  <c:v>204.1</c:v>
                </c:pt>
                <c:pt idx="249">
                  <c:v>204.5</c:v>
                </c:pt>
                <c:pt idx="250">
                  <c:v>204.6</c:v>
                </c:pt>
                <c:pt idx="251">
                  <c:v>204.8</c:v>
                </c:pt>
                <c:pt idx="252">
                  <c:v>204.9</c:v>
                </c:pt>
                <c:pt idx="253">
                  <c:v>205.2</c:v>
                </c:pt>
                <c:pt idx="254">
                  <c:v>205.9</c:v>
                </c:pt>
                <c:pt idx="255">
                  <c:v>206.7</c:v>
                </c:pt>
                <c:pt idx="256">
                  <c:v>207.3</c:v>
                </c:pt>
                <c:pt idx="257">
                  <c:v>208.3</c:v>
                </c:pt>
                <c:pt idx="258">
                  <c:v>209.3</c:v>
                </c:pt>
                <c:pt idx="259">
                  <c:v>210.2</c:v>
                </c:pt>
                <c:pt idx="260">
                  <c:v>210.6</c:v>
                </c:pt>
                <c:pt idx="261">
                  <c:v>210.8</c:v>
                </c:pt>
                <c:pt idx="262">
                  <c:v>211.1</c:v>
                </c:pt>
                <c:pt idx="263">
                  <c:v>212.1</c:v>
                </c:pt>
                <c:pt idx="264">
                  <c:v>213.2</c:v>
                </c:pt>
                <c:pt idx="265">
                  <c:v>214</c:v>
                </c:pt>
                <c:pt idx="266">
                  <c:v>214.9</c:v>
                </c:pt>
                <c:pt idx="267">
                  <c:v>215.4</c:v>
                </c:pt>
                <c:pt idx="268">
                  <c:v>215.9</c:v>
                </c:pt>
                <c:pt idx="269">
                  <c:v>216.2</c:v>
                </c:pt>
                <c:pt idx="270">
                  <c:v>216.6</c:v>
                </c:pt>
                <c:pt idx="271">
                  <c:v>217.1</c:v>
                </c:pt>
                <c:pt idx="272">
                  <c:v>217.8</c:v>
                </c:pt>
                <c:pt idx="273">
                  <c:v>218.1</c:v>
                </c:pt>
                <c:pt idx="274">
                  <c:v>218.4</c:v>
                </c:pt>
                <c:pt idx="275">
                  <c:v>218.6</c:v>
                </c:pt>
                <c:pt idx="276">
                  <c:v>218.8</c:v>
                </c:pt>
                <c:pt idx="277">
                  <c:v>218.8</c:v>
                </c:pt>
                <c:pt idx="278">
                  <c:v>218.9</c:v>
                </c:pt>
                <c:pt idx="279">
                  <c:v>218.9</c:v>
                </c:pt>
                <c:pt idx="280">
                  <c:v>218.8</c:v>
                </c:pt>
                <c:pt idx="281">
                  <c:v>218.9</c:v>
                </c:pt>
                <c:pt idx="282">
                  <c:v>219.2</c:v>
                </c:pt>
                <c:pt idx="283">
                  <c:v>220.3</c:v>
                </c:pt>
                <c:pt idx="284">
                  <c:v>220.8</c:v>
                </c:pt>
                <c:pt idx="285">
                  <c:v>221.8</c:v>
                </c:pt>
                <c:pt idx="286">
                  <c:v>222.6</c:v>
                </c:pt>
                <c:pt idx="287">
                  <c:v>223.5</c:v>
                </c:pt>
                <c:pt idx="288">
                  <c:v>223.8</c:v>
                </c:pt>
                <c:pt idx="289">
                  <c:v>224.1</c:v>
                </c:pt>
                <c:pt idx="290">
                  <c:v>224.2</c:v>
                </c:pt>
                <c:pt idx="291">
                  <c:v>224.5</c:v>
                </c:pt>
                <c:pt idx="292">
                  <c:v>225.3</c:v>
                </c:pt>
                <c:pt idx="293">
                  <c:v>225.6</c:v>
                </c:pt>
                <c:pt idx="294">
                  <c:v>225.7</c:v>
                </c:pt>
                <c:pt idx="295">
                  <c:v>225.7</c:v>
                </c:pt>
                <c:pt idx="296">
                  <c:v>225.8</c:v>
                </c:pt>
                <c:pt idx="297">
                  <c:v>226</c:v>
                </c:pt>
                <c:pt idx="298">
                  <c:v>226.3</c:v>
                </c:pt>
                <c:pt idx="299">
                  <c:v>226.4</c:v>
                </c:pt>
                <c:pt idx="300">
                  <c:v>227.4</c:v>
                </c:pt>
                <c:pt idx="301">
                  <c:v>227.8</c:v>
                </c:pt>
                <c:pt idx="302">
                  <c:v>228.1</c:v>
                </c:pt>
                <c:pt idx="303">
                  <c:v>228.3</c:v>
                </c:pt>
                <c:pt idx="304">
                  <c:v>228.1</c:v>
                </c:pt>
                <c:pt idx="305">
                  <c:v>228</c:v>
                </c:pt>
                <c:pt idx="306">
                  <c:v>228.1</c:v>
                </c:pt>
                <c:pt idx="307">
                  <c:v>228.4</c:v>
                </c:pt>
                <c:pt idx="308">
                  <c:v>228.8</c:v>
                </c:pt>
                <c:pt idx="309">
                  <c:v>228.9</c:v>
                </c:pt>
                <c:pt idx="310">
                  <c:v>229.3</c:v>
                </c:pt>
                <c:pt idx="311">
                  <c:v>229.7</c:v>
                </c:pt>
                <c:pt idx="312">
                  <c:v>230.3</c:v>
                </c:pt>
                <c:pt idx="313">
                  <c:v>230.6</c:v>
                </c:pt>
                <c:pt idx="314">
                  <c:v>231</c:v>
                </c:pt>
                <c:pt idx="315">
                  <c:v>231.4</c:v>
                </c:pt>
                <c:pt idx="316">
                  <c:v>231.7</c:v>
                </c:pt>
                <c:pt idx="317">
                  <c:v>232.2</c:v>
                </c:pt>
                <c:pt idx="318">
                  <c:v>233</c:v>
                </c:pt>
                <c:pt idx="319">
                  <c:v>233.4</c:v>
                </c:pt>
                <c:pt idx="320">
                  <c:v>233.7</c:v>
                </c:pt>
                <c:pt idx="321">
                  <c:v>234.1</c:v>
                </c:pt>
                <c:pt idx="322">
                  <c:v>234.9</c:v>
                </c:pt>
                <c:pt idx="323">
                  <c:v>235.4</c:v>
                </c:pt>
                <c:pt idx="324">
                  <c:v>235.4</c:v>
                </c:pt>
                <c:pt idx="325">
                  <c:v>235.5</c:v>
                </c:pt>
                <c:pt idx="326">
                  <c:v>235.5</c:v>
                </c:pt>
                <c:pt idx="327">
                  <c:v>235.6</c:v>
                </c:pt>
                <c:pt idx="328">
                  <c:v>235.6</c:v>
                </c:pt>
                <c:pt idx="329">
                  <c:v>235.9</c:v>
                </c:pt>
                <c:pt idx="330">
                  <c:v>236.5</c:v>
                </c:pt>
                <c:pt idx="331">
                  <c:v>236.6</c:v>
                </c:pt>
                <c:pt idx="332">
                  <c:v>236.9</c:v>
                </c:pt>
                <c:pt idx="333">
                  <c:v>237.2</c:v>
                </c:pt>
                <c:pt idx="334">
                  <c:v>237.6</c:v>
                </c:pt>
                <c:pt idx="335">
                  <c:v>237.7</c:v>
                </c:pt>
                <c:pt idx="336">
                  <c:v>238.1</c:v>
                </c:pt>
                <c:pt idx="337">
                  <c:v>238.6</c:v>
                </c:pt>
                <c:pt idx="338">
                  <c:v>238.8</c:v>
                </c:pt>
                <c:pt idx="339">
                  <c:v>238.9</c:v>
                </c:pt>
                <c:pt idx="340">
                  <c:v>238.8</c:v>
                </c:pt>
                <c:pt idx="341">
                  <c:v>238.9</c:v>
                </c:pt>
                <c:pt idx="342">
                  <c:v>239</c:v>
                </c:pt>
                <c:pt idx="343">
                  <c:v>239.2</c:v>
                </c:pt>
                <c:pt idx="344">
                  <c:v>239.4</c:v>
                </c:pt>
                <c:pt idx="345">
                  <c:v>239.2</c:v>
                </c:pt>
                <c:pt idx="346">
                  <c:v>239.3</c:v>
                </c:pt>
                <c:pt idx="347">
                  <c:v>239.5</c:v>
                </c:pt>
                <c:pt idx="348">
                  <c:v>239.3</c:v>
                </c:pt>
                <c:pt idx="349">
                  <c:v>239.6</c:v>
                </c:pt>
                <c:pt idx="350">
                  <c:v>239.5</c:v>
                </c:pt>
                <c:pt idx="351">
                  <c:v>239.9</c:v>
                </c:pt>
                <c:pt idx="352">
                  <c:v>240.2</c:v>
                </c:pt>
                <c:pt idx="353">
                  <c:v>241.1</c:v>
                </c:pt>
                <c:pt idx="354">
                  <c:v>241.5</c:v>
                </c:pt>
                <c:pt idx="355">
                  <c:v>241.9</c:v>
                </c:pt>
                <c:pt idx="356">
                  <c:v>242.4</c:v>
                </c:pt>
                <c:pt idx="357">
                  <c:v>242.9</c:v>
                </c:pt>
                <c:pt idx="358">
                  <c:v>243.5</c:v>
                </c:pt>
                <c:pt idx="359">
                  <c:v>243.7</c:v>
                </c:pt>
                <c:pt idx="360">
                  <c:v>244.1</c:v>
                </c:pt>
                <c:pt idx="361">
                  <c:v>244.4</c:v>
                </c:pt>
                <c:pt idx="362">
                  <c:v>244.7</c:v>
                </c:pt>
                <c:pt idx="363">
                  <c:v>245.1</c:v>
                </c:pt>
                <c:pt idx="364">
                  <c:v>245.5</c:v>
                </c:pt>
                <c:pt idx="365">
                  <c:v>245.8</c:v>
                </c:pt>
                <c:pt idx="366">
                  <c:v>246.1</c:v>
                </c:pt>
                <c:pt idx="367">
                  <c:v>246.2</c:v>
                </c:pt>
                <c:pt idx="368">
                  <c:v>246.4</c:v>
                </c:pt>
                <c:pt idx="369">
                  <c:v>246.6</c:v>
                </c:pt>
                <c:pt idx="370">
                  <c:v>246.9</c:v>
                </c:pt>
                <c:pt idx="371">
                  <c:v>246.9</c:v>
                </c:pt>
                <c:pt idx="372">
                  <c:v>246.8</c:v>
                </c:pt>
                <c:pt idx="373">
                  <c:v>246.8</c:v>
                </c:pt>
                <c:pt idx="374">
                  <c:v>247.4</c:v>
                </c:pt>
                <c:pt idx="375">
                  <c:v>247.5</c:v>
                </c:pt>
                <c:pt idx="376">
                  <c:v>248</c:v>
                </c:pt>
                <c:pt idx="377">
                  <c:v>248.4</c:v>
                </c:pt>
                <c:pt idx="378">
                  <c:v>248.3</c:v>
                </c:pt>
                <c:pt idx="379">
                  <c:v>248.3</c:v>
                </c:pt>
                <c:pt idx="380">
                  <c:v>248.6</c:v>
                </c:pt>
                <c:pt idx="381">
                  <c:v>248.8</c:v>
                </c:pt>
                <c:pt idx="382">
                  <c:v>249.2</c:v>
                </c:pt>
                <c:pt idx="383">
                  <c:v>249.5</c:v>
                </c:pt>
                <c:pt idx="384">
                  <c:v>249.7</c:v>
                </c:pt>
                <c:pt idx="385">
                  <c:v>250</c:v>
                </c:pt>
                <c:pt idx="386">
                  <c:v>250.5</c:v>
                </c:pt>
                <c:pt idx="387">
                  <c:v>251.1</c:v>
                </c:pt>
                <c:pt idx="388">
                  <c:v>251.5</c:v>
                </c:pt>
                <c:pt idx="389">
                  <c:v>251.5</c:v>
                </c:pt>
                <c:pt idx="390">
                  <c:v>251.9</c:v>
                </c:pt>
                <c:pt idx="391">
                  <c:v>252.6</c:v>
                </c:pt>
                <c:pt idx="392">
                  <c:v>252.9</c:v>
                </c:pt>
                <c:pt idx="393">
                  <c:v>253.1</c:v>
                </c:pt>
                <c:pt idx="394">
                  <c:v>252.8</c:v>
                </c:pt>
                <c:pt idx="395">
                  <c:v>252.4</c:v>
                </c:pt>
                <c:pt idx="396">
                  <c:v>252.1</c:v>
                </c:pt>
                <c:pt idx="397">
                  <c:v>251.9</c:v>
                </c:pt>
                <c:pt idx="398">
                  <c:v>251.7</c:v>
                </c:pt>
                <c:pt idx="399">
                  <c:v>251.4</c:v>
                </c:pt>
                <c:pt idx="400">
                  <c:v>251.4</c:v>
                </c:pt>
                <c:pt idx="401">
                  <c:v>251.3</c:v>
                </c:pt>
                <c:pt idx="402">
                  <c:v>251.4</c:v>
                </c:pt>
                <c:pt idx="403">
                  <c:v>251.6</c:v>
                </c:pt>
                <c:pt idx="404">
                  <c:v>252.2</c:v>
                </c:pt>
                <c:pt idx="405">
                  <c:v>252.7</c:v>
                </c:pt>
                <c:pt idx="406">
                  <c:v>253.1</c:v>
                </c:pt>
                <c:pt idx="407">
                  <c:v>254.2</c:v>
                </c:pt>
                <c:pt idx="408">
                  <c:v>255.2</c:v>
                </c:pt>
                <c:pt idx="409">
                  <c:v>255.7</c:v>
                </c:pt>
                <c:pt idx="410">
                  <c:v>256.2</c:v>
                </c:pt>
                <c:pt idx="411">
                  <c:v>256.5</c:v>
                </c:pt>
                <c:pt idx="412">
                  <c:v>256.6</c:v>
                </c:pt>
                <c:pt idx="413">
                  <c:v>256.8</c:v>
                </c:pt>
                <c:pt idx="414">
                  <c:v>256.8</c:v>
                </c:pt>
                <c:pt idx="415">
                  <c:v>257</c:v>
                </c:pt>
                <c:pt idx="416">
                  <c:v>257.1</c:v>
                </c:pt>
                <c:pt idx="417">
                  <c:v>257.1</c:v>
                </c:pt>
                <c:pt idx="418">
                  <c:v>257.7</c:v>
                </c:pt>
                <c:pt idx="419">
                  <c:v>258</c:v>
                </c:pt>
                <c:pt idx="420">
                  <c:v>258</c:v>
                </c:pt>
                <c:pt idx="421">
                  <c:v>258.7</c:v>
                </c:pt>
                <c:pt idx="422">
                  <c:v>259</c:v>
                </c:pt>
                <c:pt idx="423">
                  <c:v>259.2</c:v>
                </c:pt>
                <c:pt idx="424">
                  <c:v>259.3</c:v>
                </c:pt>
                <c:pt idx="425">
                  <c:v>259.7</c:v>
                </c:pt>
                <c:pt idx="426">
                  <c:v>260.3</c:v>
                </c:pt>
                <c:pt idx="427">
                  <c:v>260.6</c:v>
                </c:pt>
                <c:pt idx="428">
                  <c:v>261.3</c:v>
                </c:pt>
                <c:pt idx="429">
                  <c:v>261.8</c:v>
                </c:pt>
                <c:pt idx="430">
                  <c:v>261.8</c:v>
                </c:pt>
                <c:pt idx="431">
                  <c:v>261.6</c:v>
                </c:pt>
                <c:pt idx="432">
                  <c:v>261.4</c:v>
                </c:pt>
                <c:pt idx="433">
                  <c:v>261.4</c:v>
                </c:pt>
                <c:pt idx="434">
                  <c:v>261.5</c:v>
                </c:pt>
                <c:pt idx="435">
                  <c:v>262.1</c:v>
                </c:pt>
                <c:pt idx="436">
                  <c:v>262.7</c:v>
                </c:pt>
                <c:pt idx="437">
                  <c:v>263.2</c:v>
                </c:pt>
                <c:pt idx="438">
                  <c:v>263.2</c:v>
                </c:pt>
                <c:pt idx="439">
                  <c:v>263.2</c:v>
                </c:pt>
                <c:pt idx="440">
                  <c:v>263.5</c:v>
                </c:pt>
                <c:pt idx="441">
                  <c:v>263.6</c:v>
                </c:pt>
                <c:pt idx="442">
                  <c:v>263.5</c:v>
                </c:pt>
                <c:pt idx="443">
                  <c:v>263.3</c:v>
                </c:pt>
                <c:pt idx="444">
                  <c:v>263.4</c:v>
                </c:pt>
                <c:pt idx="445">
                  <c:v>263.4</c:v>
                </c:pt>
                <c:pt idx="446">
                  <c:v>263.7</c:v>
                </c:pt>
                <c:pt idx="447">
                  <c:v>264.3</c:v>
                </c:pt>
                <c:pt idx="448">
                  <c:v>264.8</c:v>
                </c:pt>
                <c:pt idx="449">
                  <c:v>265.8</c:v>
                </c:pt>
                <c:pt idx="450">
                  <c:v>266.4</c:v>
                </c:pt>
                <c:pt idx="451">
                  <c:v>266.8</c:v>
                </c:pt>
                <c:pt idx="452">
                  <c:v>267.4</c:v>
                </c:pt>
                <c:pt idx="453">
                  <c:v>267.8</c:v>
                </c:pt>
                <c:pt idx="454">
                  <c:v>268.6</c:v>
                </c:pt>
                <c:pt idx="455">
                  <c:v>268.8</c:v>
                </c:pt>
                <c:pt idx="456">
                  <c:v>269.3</c:v>
                </c:pt>
                <c:pt idx="457">
                  <c:v>269.6</c:v>
                </c:pt>
                <c:pt idx="458">
                  <c:v>270.1</c:v>
                </c:pt>
                <c:pt idx="459">
                  <c:v>270.8</c:v>
                </c:pt>
                <c:pt idx="460">
                  <c:v>270.9</c:v>
                </c:pt>
                <c:pt idx="461">
                  <c:v>270.7</c:v>
                </c:pt>
                <c:pt idx="462">
                  <c:v>270.7</c:v>
                </c:pt>
                <c:pt idx="463">
                  <c:v>270.8</c:v>
                </c:pt>
                <c:pt idx="464">
                  <c:v>270.8</c:v>
                </c:pt>
                <c:pt idx="465">
                  <c:v>270.9</c:v>
                </c:pt>
                <c:pt idx="466">
                  <c:v>271</c:v>
                </c:pt>
                <c:pt idx="467">
                  <c:v>271</c:v>
                </c:pt>
                <c:pt idx="468">
                  <c:v>271</c:v>
                </c:pt>
                <c:pt idx="469">
                  <c:v>271</c:v>
                </c:pt>
                <c:pt idx="470">
                  <c:v>270.9</c:v>
                </c:pt>
                <c:pt idx="471">
                  <c:v>271.7</c:v>
                </c:pt>
                <c:pt idx="472">
                  <c:v>271.6</c:v>
                </c:pt>
                <c:pt idx="473">
                  <c:v>271.9</c:v>
                </c:pt>
                <c:pt idx="474">
                  <c:v>272.3</c:v>
                </c:pt>
                <c:pt idx="475">
                  <c:v>272.4</c:v>
                </c:pt>
                <c:pt idx="476">
                  <c:v>272</c:v>
                </c:pt>
                <c:pt idx="477">
                  <c:v>271.9</c:v>
                </c:pt>
                <c:pt idx="478">
                  <c:v>271.7</c:v>
                </c:pt>
                <c:pt idx="479">
                  <c:v>271.6</c:v>
                </c:pt>
                <c:pt idx="480">
                  <c:v>271.4</c:v>
                </c:pt>
                <c:pt idx="481">
                  <c:v>271.2</c:v>
                </c:pt>
                <c:pt idx="482">
                  <c:v>271.1</c:v>
                </c:pt>
                <c:pt idx="483">
                  <c:v>270.9</c:v>
                </c:pt>
                <c:pt idx="484">
                  <c:v>270.5</c:v>
                </c:pt>
                <c:pt idx="485">
                  <c:v>270.6</c:v>
                </c:pt>
                <c:pt idx="486">
                  <c:v>270.8</c:v>
                </c:pt>
                <c:pt idx="487">
                  <c:v>271.1</c:v>
                </c:pt>
                <c:pt idx="488">
                  <c:v>272.2</c:v>
                </c:pt>
                <c:pt idx="489">
                  <c:v>273.5</c:v>
                </c:pt>
                <c:pt idx="490">
                  <c:v>274.2</c:v>
                </c:pt>
                <c:pt idx="491">
                  <c:v>274.9</c:v>
                </c:pt>
                <c:pt idx="492">
                  <c:v>275.3</c:v>
                </c:pt>
                <c:pt idx="493">
                  <c:v>276.8</c:v>
                </c:pt>
                <c:pt idx="494">
                  <c:v>277.1</c:v>
                </c:pt>
                <c:pt idx="495">
                  <c:v>278.2</c:v>
                </c:pt>
                <c:pt idx="496">
                  <c:v>278.6</c:v>
                </c:pt>
                <c:pt idx="497">
                  <c:v>279.4</c:v>
                </c:pt>
                <c:pt idx="498">
                  <c:v>280.2</c:v>
                </c:pt>
                <c:pt idx="499">
                  <c:v>280.7</c:v>
                </c:pt>
                <c:pt idx="500">
                  <c:v>280.6</c:v>
                </c:pt>
                <c:pt idx="501">
                  <c:v>280.6</c:v>
                </c:pt>
                <c:pt idx="502">
                  <c:v>280.5</c:v>
                </c:pt>
                <c:pt idx="503">
                  <c:v>281.4</c:v>
                </c:pt>
                <c:pt idx="504">
                  <c:v>281.7</c:v>
                </c:pt>
                <c:pt idx="505">
                  <c:v>281.8</c:v>
                </c:pt>
                <c:pt idx="506">
                  <c:v>281.9</c:v>
                </c:pt>
                <c:pt idx="507">
                  <c:v>281.9</c:v>
                </c:pt>
                <c:pt idx="508">
                  <c:v>282.1</c:v>
                </c:pt>
                <c:pt idx="509">
                  <c:v>283.2</c:v>
                </c:pt>
                <c:pt idx="510">
                  <c:v>284.4</c:v>
                </c:pt>
                <c:pt idx="511">
                  <c:v>285.1</c:v>
                </c:pt>
                <c:pt idx="512">
                  <c:v>285.5</c:v>
                </c:pt>
                <c:pt idx="513">
                  <c:v>285.7</c:v>
                </c:pt>
                <c:pt idx="514">
                  <c:v>285.7</c:v>
                </c:pt>
                <c:pt idx="515">
                  <c:v>285.5</c:v>
                </c:pt>
                <c:pt idx="516">
                  <c:v>285.2</c:v>
                </c:pt>
                <c:pt idx="517">
                  <c:v>284.7</c:v>
                </c:pt>
                <c:pt idx="518">
                  <c:v>284.9</c:v>
                </c:pt>
                <c:pt idx="519">
                  <c:v>284.9</c:v>
                </c:pt>
                <c:pt idx="520">
                  <c:v>285</c:v>
                </c:pt>
                <c:pt idx="521">
                  <c:v>285.8</c:v>
                </c:pt>
                <c:pt idx="522">
                  <c:v>286.8</c:v>
                </c:pt>
                <c:pt idx="523">
                  <c:v>287.1</c:v>
                </c:pt>
                <c:pt idx="524">
                  <c:v>287.8</c:v>
                </c:pt>
                <c:pt idx="525">
                  <c:v>288.3</c:v>
                </c:pt>
                <c:pt idx="526">
                  <c:v>289</c:v>
                </c:pt>
                <c:pt idx="527">
                  <c:v>289.4</c:v>
                </c:pt>
                <c:pt idx="528">
                  <c:v>288.7</c:v>
                </c:pt>
                <c:pt idx="529">
                  <c:v>288.1</c:v>
                </c:pt>
                <c:pt idx="530">
                  <c:v>287.4</c:v>
                </c:pt>
                <c:pt idx="531">
                  <c:v>286.5</c:v>
                </c:pt>
                <c:pt idx="532">
                  <c:v>285.8</c:v>
                </c:pt>
                <c:pt idx="533">
                  <c:v>285.5</c:v>
                </c:pt>
                <c:pt idx="534">
                  <c:v>285.4</c:v>
                </c:pt>
                <c:pt idx="535">
                  <c:v>286.4</c:v>
                </c:pt>
                <c:pt idx="536">
                  <c:v>286.4</c:v>
                </c:pt>
                <c:pt idx="537">
                  <c:v>286.4</c:v>
                </c:pt>
                <c:pt idx="538">
                  <c:v>286.8</c:v>
                </c:pt>
                <c:pt idx="539">
                  <c:v>286.9</c:v>
                </c:pt>
                <c:pt idx="540">
                  <c:v>286.3</c:v>
                </c:pt>
                <c:pt idx="541">
                  <c:v>287.1</c:v>
                </c:pt>
                <c:pt idx="542">
                  <c:v>287.9</c:v>
                </c:pt>
                <c:pt idx="543">
                  <c:v>287.7</c:v>
                </c:pt>
                <c:pt idx="544">
                  <c:v>287.3</c:v>
                </c:pt>
                <c:pt idx="545">
                  <c:v>287</c:v>
                </c:pt>
                <c:pt idx="546">
                  <c:v>286.5</c:v>
                </c:pt>
                <c:pt idx="547">
                  <c:v>286.1</c:v>
                </c:pt>
                <c:pt idx="548">
                  <c:v>285.9</c:v>
                </c:pt>
                <c:pt idx="549">
                  <c:v>285.9</c:v>
                </c:pt>
                <c:pt idx="550">
                  <c:v>286.2</c:v>
                </c:pt>
                <c:pt idx="551">
                  <c:v>287</c:v>
                </c:pt>
                <c:pt idx="552">
                  <c:v>287.5</c:v>
                </c:pt>
                <c:pt idx="553">
                  <c:v>287.9</c:v>
                </c:pt>
                <c:pt idx="554">
                  <c:v>288.3</c:v>
                </c:pt>
                <c:pt idx="555">
                  <c:v>288.4</c:v>
                </c:pt>
                <c:pt idx="556">
                  <c:v>288.4</c:v>
                </c:pt>
                <c:pt idx="557">
                  <c:v>290.2</c:v>
                </c:pt>
                <c:pt idx="558">
                  <c:v>290.6</c:v>
                </c:pt>
                <c:pt idx="559">
                  <c:v>291</c:v>
                </c:pt>
                <c:pt idx="560">
                  <c:v>292.9</c:v>
                </c:pt>
                <c:pt idx="561">
                  <c:v>293.1</c:v>
                </c:pt>
                <c:pt idx="562">
                  <c:v>293</c:v>
                </c:pt>
                <c:pt idx="563">
                  <c:v>292.7</c:v>
                </c:pt>
                <c:pt idx="564">
                  <c:v>292.3</c:v>
                </c:pt>
                <c:pt idx="565">
                  <c:v>291.7</c:v>
                </c:pt>
                <c:pt idx="566">
                  <c:v>291.4</c:v>
                </c:pt>
                <c:pt idx="567">
                  <c:v>291.6</c:v>
                </c:pt>
                <c:pt idx="568">
                  <c:v>292.2</c:v>
                </c:pt>
                <c:pt idx="569">
                  <c:v>292.4</c:v>
                </c:pt>
                <c:pt idx="570">
                  <c:v>292.3</c:v>
                </c:pt>
                <c:pt idx="571">
                  <c:v>292.3</c:v>
                </c:pt>
                <c:pt idx="572">
                  <c:v>292.3</c:v>
                </c:pt>
                <c:pt idx="573">
                  <c:v>292</c:v>
                </c:pt>
                <c:pt idx="574">
                  <c:v>291.7</c:v>
                </c:pt>
                <c:pt idx="575">
                  <c:v>291</c:v>
                </c:pt>
                <c:pt idx="576">
                  <c:v>290.4</c:v>
                </c:pt>
                <c:pt idx="577">
                  <c:v>289.9</c:v>
                </c:pt>
                <c:pt idx="578">
                  <c:v>289.7</c:v>
                </c:pt>
                <c:pt idx="579">
                  <c:v>289.3</c:v>
                </c:pt>
                <c:pt idx="580">
                  <c:v>289.6</c:v>
                </c:pt>
                <c:pt idx="581">
                  <c:v>289.9</c:v>
                </c:pt>
                <c:pt idx="582">
                  <c:v>290.1</c:v>
                </c:pt>
                <c:pt idx="583">
                  <c:v>290.8</c:v>
                </c:pt>
                <c:pt idx="584">
                  <c:v>291.5</c:v>
                </c:pt>
                <c:pt idx="585">
                  <c:v>291.9</c:v>
                </c:pt>
                <c:pt idx="586">
                  <c:v>292.4</c:v>
                </c:pt>
                <c:pt idx="587">
                  <c:v>293.6</c:v>
                </c:pt>
                <c:pt idx="588">
                  <c:v>293.9</c:v>
                </c:pt>
                <c:pt idx="589">
                  <c:v>294.2</c:v>
                </c:pt>
                <c:pt idx="590">
                  <c:v>294.8</c:v>
                </c:pt>
                <c:pt idx="591">
                  <c:v>295.2</c:v>
                </c:pt>
                <c:pt idx="592">
                  <c:v>295.7</c:v>
                </c:pt>
                <c:pt idx="593">
                  <c:v>296.1</c:v>
                </c:pt>
                <c:pt idx="594">
                  <c:v>296.6</c:v>
                </c:pt>
                <c:pt idx="595">
                  <c:v>297.2</c:v>
                </c:pt>
                <c:pt idx="596">
                  <c:v>298</c:v>
                </c:pt>
                <c:pt idx="597">
                  <c:v>298.4</c:v>
                </c:pt>
                <c:pt idx="598">
                  <c:v>298.1</c:v>
                </c:pt>
                <c:pt idx="599">
                  <c:v>297.9</c:v>
                </c:pt>
                <c:pt idx="600">
                  <c:v>297.7</c:v>
                </c:pt>
                <c:pt idx="601">
                  <c:v>297.5</c:v>
                </c:pt>
                <c:pt idx="602">
                  <c:v>297.4</c:v>
                </c:pt>
                <c:pt idx="603">
                  <c:v>297.5</c:v>
                </c:pt>
                <c:pt idx="604">
                  <c:v>297.4</c:v>
                </c:pt>
                <c:pt idx="605">
                  <c:v>297</c:v>
                </c:pt>
                <c:pt idx="606">
                  <c:v>296.4</c:v>
                </c:pt>
                <c:pt idx="607">
                  <c:v>296.2</c:v>
                </c:pt>
                <c:pt idx="608">
                  <c:v>295.5</c:v>
                </c:pt>
                <c:pt idx="609">
                  <c:v>295</c:v>
                </c:pt>
                <c:pt idx="610">
                  <c:v>294.5</c:v>
                </c:pt>
                <c:pt idx="611">
                  <c:v>294.1</c:v>
                </c:pt>
                <c:pt idx="612">
                  <c:v>293.8</c:v>
                </c:pt>
                <c:pt idx="613">
                  <c:v>293.5</c:v>
                </c:pt>
                <c:pt idx="614">
                  <c:v>293.4</c:v>
                </c:pt>
                <c:pt idx="615">
                  <c:v>293.3</c:v>
                </c:pt>
                <c:pt idx="616">
                  <c:v>293.2</c:v>
                </c:pt>
                <c:pt idx="617">
                  <c:v>293.1</c:v>
                </c:pt>
                <c:pt idx="618">
                  <c:v>292.9</c:v>
                </c:pt>
                <c:pt idx="619">
                  <c:v>293.6</c:v>
                </c:pt>
                <c:pt idx="620">
                  <c:v>293.7</c:v>
                </c:pt>
                <c:pt idx="621">
                  <c:v>293.5</c:v>
                </c:pt>
                <c:pt idx="622">
                  <c:v>293.5</c:v>
                </c:pt>
                <c:pt idx="623">
                  <c:v>293.9</c:v>
                </c:pt>
                <c:pt idx="624">
                  <c:v>294.4</c:v>
                </c:pt>
                <c:pt idx="625">
                  <c:v>294.6</c:v>
                </c:pt>
                <c:pt idx="626">
                  <c:v>294.5</c:v>
                </c:pt>
                <c:pt idx="627">
                  <c:v>294.6</c:v>
                </c:pt>
                <c:pt idx="628">
                  <c:v>295</c:v>
                </c:pt>
                <c:pt idx="629">
                  <c:v>295.9</c:v>
                </c:pt>
                <c:pt idx="630">
                  <c:v>296.3</c:v>
                </c:pt>
                <c:pt idx="631">
                  <c:v>296.5</c:v>
                </c:pt>
                <c:pt idx="632">
                  <c:v>296.6</c:v>
                </c:pt>
                <c:pt idx="633">
                  <c:v>296.9</c:v>
                </c:pt>
                <c:pt idx="634">
                  <c:v>296.8</c:v>
                </c:pt>
                <c:pt idx="635">
                  <c:v>297.1</c:v>
                </c:pt>
                <c:pt idx="636">
                  <c:v>296.6</c:v>
                </c:pt>
                <c:pt idx="637">
                  <c:v>296.3</c:v>
                </c:pt>
                <c:pt idx="638">
                  <c:v>296</c:v>
                </c:pt>
                <c:pt idx="639">
                  <c:v>295.9</c:v>
                </c:pt>
                <c:pt idx="640">
                  <c:v>296.3</c:v>
                </c:pt>
                <c:pt idx="641">
                  <c:v>296.7</c:v>
                </c:pt>
                <c:pt idx="642">
                  <c:v>297.4</c:v>
                </c:pt>
                <c:pt idx="643">
                  <c:v>298.3</c:v>
                </c:pt>
                <c:pt idx="644">
                  <c:v>298.9</c:v>
                </c:pt>
                <c:pt idx="645">
                  <c:v>300.1</c:v>
                </c:pt>
                <c:pt idx="646">
                  <c:v>300.8</c:v>
                </c:pt>
                <c:pt idx="647">
                  <c:v>300.7</c:v>
                </c:pt>
                <c:pt idx="648">
                  <c:v>300.2</c:v>
                </c:pt>
                <c:pt idx="649">
                  <c:v>299.7</c:v>
                </c:pt>
                <c:pt idx="650">
                  <c:v>299.5</c:v>
                </c:pt>
                <c:pt idx="651">
                  <c:v>299.2</c:v>
                </c:pt>
                <c:pt idx="652">
                  <c:v>299</c:v>
                </c:pt>
                <c:pt idx="653">
                  <c:v>300.1</c:v>
                </c:pt>
                <c:pt idx="654">
                  <c:v>300.2</c:v>
                </c:pt>
                <c:pt idx="655">
                  <c:v>300.5</c:v>
                </c:pt>
                <c:pt idx="656">
                  <c:v>300.1</c:v>
                </c:pt>
                <c:pt idx="657">
                  <c:v>299.9</c:v>
                </c:pt>
                <c:pt idx="658">
                  <c:v>299.5</c:v>
                </c:pt>
                <c:pt idx="659">
                  <c:v>299.3</c:v>
                </c:pt>
                <c:pt idx="660">
                  <c:v>299</c:v>
                </c:pt>
                <c:pt idx="661">
                  <c:v>299.3</c:v>
                </c:pt>
                <c:pt idx="662">
                  <c:v>299.6</c:v>
                </c:pt>
                <c:pt idx="663">
                  <c:v>299.4</c:v>
                </c:pt>
                <c:pt idx="664">
                  <c:v>299.2</c:v>
                </c:pt>
                <c:pt idx="665">
                  <c:v>299.1</c:v>
                </c:pt>
                <c:pt idx="666">
                  <c:v>298.8</c:v>
                </c:pt>
                <c:pt idx="667">
                  <c:v>298.5</c:v>
                </c:pt>
                <c:pt idx="668">
                  <c:v>298.2</c:v>
                </c:pt>
                <c:pt idx="669">
                  <c:v>298</c:v>
                </c:pt>
                <c:pt idx="670">
                  <c:v>298.2</c:v>
                </c:pt>
                <c:pt idx="671">
                  <c:v>298.2</c:v>
                </c:pt>
                <c:pt idx="672">
                  <c:v>297.8</c:v>
                </c:pt>
                <c:pt idx="673">
                  <c:v>297.5</c:v>
                </c:pt>
                <c:pt idx="674">
                  <c:v>298.5</c:v>
                </c:pt>
                <c:pt idx="675">
                  <c:v>299</c:v>
                </c:pt>
                <c:pt idx="676">
                  <c:v>299.5</c:v>
                </c:pt>
                <c:pt idx="677">
                  <c:v>299.5</c:v>
                </c:pt>
                <c:pt idx="678">
                  <c:v>299</c:v>
                </c:pt>
                <c:pt idx="679">
                  <c:v>299</c:v>
                </c:pt>
                <c:pt idx="680">
                  <c:v>298.4</c:v>
                </c:pt>
                <c:pt idx="681">
                  <c:v>297.6</c:v>
                </c:pt>
                <c:pt idx="682">
                  <c:v>297</c:v>
                </c:pt>
                <c:pt idx="683">
                  <c:v>296.4</c:v>
                </c:pt>
                <c:pt idx="684">
                  <c:v>296</c:v>
                </c:pt>
                <c:pt idx="685">
                  <c:v>295.7</c:v>
                </c:pt>
                <c:pt idx="686">
                  <c:v>295.5</c:v>
                </c:pt>
                <c:pt idx="687">
                  <c:v>295.3</c:v>
                </c:pt>
                <c:pt idx="688">
                  <c:v>295.2</c:v>
                </c:pt>
                <c:pt idx="689">
                  <c:v>295.1</c:v>
                </c:pt>
                <c:pt idx="690">
                  <c:v>294.9</c:v>
                </c:pt>
                <c:pt idx="691">
                  <c:v>294.8</c:v>
                </c:pt>
                <c:pt idx="692">
                  <c:v>295.2</c:v>
                </c:pt>
                <c:pt idx="693">
                  <c:v>295.7</c:v>
                </c:pt>
                <c:pt idx="694">
                  <c:v>295.9</c:v>
                </c:pt>
                <c:pt idx="695">
                  <c:v>296.4</c:v>
                </c:pt>
                <c:pt idx="696">
                  <c:v>296.6</c:v>
                </c:pt>
                <c:pt idx="697">
                  <c:v>296.6</c:v>
                </c:pt>
                <c:pt idx="698">
                  <c:v>297</c:v>
                </c:pt>
                <c:pt idx="699">
                  <c:v>297.4</c:v>
                </c:pt>
                <c:pt idx="700">
                  <c:v>297.3</c:v>
                </c:pt>
                <c:pt idx="701">
                  <c:v>297.6</c:v>
                </c:pt>
                <c:pt idx="702">
                  <c:v>298.2</c:v>
                </c:pt>
                <c:pt idx="703">
                  <c:v>299.4</c:v>
                </c:pt>
                <c:pt idx="704">
                  <c:v>300.8</c:v>
                </c:pt>
                <c:pt idx="705">
                  <c:v>302.4</c:v>
                </c:pt>
                <c:pt idx="706">
                  <c:v>304.3</c:v>
                </c:pt>
                <c:pt idx="707">
                  <c:v>306.2</c:v>
                </c:pt>
                <c:pt idx="708">
                  <c:v>308.1</c:v>
                </c:pt>
                <c:pt idx="709">
                  <c:v>309.8</c:v>
                </c:pt>
                <c:pt idx="710">
                  <c:v>311.4</c:v>
                </c:pt>
                <c:pt idx="711">
                  <c:v>312.3</c:v>
                </c:pt>
                <c:pt idx="712">
                  <c:v>313.2</c:v>
                </c:pt>
                <c:pt idx="713">
                  <c:v>313.8</c:v>
                </c:pt>
                <c:pt idx="714">
                  <c:v>315</c:v>
                </c:pt>
                <c:pt idx="715">
                  <c:v>315.5</c:v>
                </c:pt>
                <c:pt idx="716">
                  <c:v>315.7</c:v>
                </c:pt>
                <c:pt idx="717">
                  <c:v>315.8</c:v>
                </c:pt>
                <c:pt idx="718">
                  <c:v>315.8</c:v>
                </c:pt>
                <c:pt idx="719">
                  <c:v>316.2</c:v>
                </c:pt>
                <c:pt idx="720">
                  <c:v>316.4</c:v>
                </c:pt>
                <c:pt idx="721">
                  <c:v>316.2</c:v>
                </c:pt>
                <c:pt idx="722">
                  <c:v>316.5</c:v>
                </c:pt>
                <c:pt idx="723">
                  <c:v>316.3</c:v>
                </c:pt>
                <c:pt idx="724">
                  <c:v>316.8</c:v>
                </c:pt>
                <c:pt idx="725">
                  <c:v>316.8</c:v>
                </c:pt>
                <c:pt idx="726">
                  <c:v>316.8</c:v>
                </c:pt>
                <c:pt idx="727">
                  <c:v>316.7</c:v>
                </c:pt>
                <c:pt idx="728">
                  <c:v>316.4</c:v>
                </c:pt>
                <c:pt idx="729">
                  <c:v>316.2</c:v>
                </c:pt>
                <c:pt idx="730">
                  <c:v>316.5</c:v>
                </c:pt>
                <c:pt idx="731">
                  <c:v>316.2</c:v>
                </c:pt>
                <c:pt idx="732">
                  <c:v>316.7</c:v>
                </c:pt>
                <c:pt idx="733">
                  <c:v>317.2</c:v>
                </c:pt>
                <c:pt idx="734">
                  <c:v>317</c:v>
                </c:pt>
                <c:pt idx="735">
                  <c:v>317.1</c:v>
                </c:pt>
                <c:pt idx="736">
                  <c:v>317.6</c:v>
                </c:pt>
                <c:pt idx="737">
                  <c:v>319.7</c:v>
                </c:pt>
                <c:pt idx="738">
                  <c:v>320</c:v>
                </c:pt>
                <c:pt idx="739">
                  <c:v>319.4</c:v>
                </c:pt>
                <c:pt idx="740">
                  <c:v>319.1</c:v>
                </c:pt>
                <c:pt idx="741">
                  <c:v>319.1</c:v>
                </c:pt>
                <c:pt idx="742">
                  <c:v>320.9</c:v>
                </c:pt>
                <c:pt idx="743">
                  <c:v>322.5</c:v>
                </c:pt>
                <c:pt idx="744">
                  <c:v>322.7</c:v>
                </c:pt>
                <c:pt idx="745">
                  <c:v>322.7</c:v>
                </c:pt>
                <c:pt idx="746">
                  <c:v>325.4</c:v>
                </c:pt>
                <c:pt idx="747">
                  <c:v>325.3</c:v>
                </c:pt>
                <c:pt idx="748">
                  <c:v>324.7</c:v>
                </c:pt>
                <c:pt idx="749">
                  <c:v>324</c:v>
                </c:pt>
                <c:pt idx="750">
                  <c:v>324.6</c:v>
                </c:pt>
                <c:pt idx="751">
                  <c:v>325.8</c:v>
                </c:pt>
                <c:pt idx="752">
                  <c:v>327.8</c:v>
                </c:pt>
                <c:pt idx="753">
                  <c:v>328.5</c:v>
                </c:pt>
                <c:pt idx="754">
                  <c:v>328.7</c:v>
                </c:pt>
                <c:pt idx="755">
                  <c:v>330.4</c:v>
                </c:pt>
                <c:pt idx="756">
                  <c:v>331.7</c:v>
                </c:pt>
                <c:pt idx="757">
                  <c:v>331.7</c:v>
                </c:pt>
                <c:pt idx="758">
                  <c:v>331.8</c:v>
                </c:pt>
                <c:pt idx="759">
                  <c:v>332.4</c:v>
                </c:pt>
                <c:pt idx="760">
                  <c:v>332.7</c:v>
                </c:pt>
                <c:pt idx="761">
                  <c:v>332.8</c:v>
                </c:pt>
                <c:pt idx="762">
                  <c:v>332.7</c:v>
                </c:pt>
                <c:pt idx="763">
                  <c:v>332.5</c:v>
                </c:pt>
                <c:pt idx="764">
                  <c:v>332.4</c:v>
                </c:pt>
                <c:pt idx="765">
                  <c:v>332.4</c:v>
                </c:pt>
                <c:pt idx="766">
                  <c:v>332.5</c:v>
                </c:pt>
                <c:pt idx="767">
                  <c:v>332.8</c:v>
                </c:pt>
                <c:pt idx="768">
                  <c:v>333</c:v>
                </c:pt>
                <c:pt idx="769">
                  <c:v>333.5</c:v>
                </c:pt>
                <c:pt idx="770">
                  <c:v>334.3</c:v>
                </c:pt>
                <c:pt idx="771">
                  <c:v>335.1</c:v>
                </c:pt>
                <c:pt idx="772">
                  <c:v>335.2</c:v>
                </c:pt>
                <c:pt idx="773">
                  <c:v>335.3</c:v>
                </c:pt>
                <c:pt idx="774">
                  <c:v>335.9</c:v>
                </c:pt>
                <c:pt idx="775">
                  <c:v>337.6</c:v>
                </c:pt>
                <c:pt idx="776">
                  <c:v>338.2</c:v>
                </c:pt>
                <c:pt idx="777">
                  <c:v>338.1</c:v>
                </c:pt>
                <c:pt idx="778">
                  <c:v>338.6</c:v>
                </c:pt>
                <c:pt idx="779">
                  <c:v>339.6</c:v>
                </c:pt>
                <c:pt idx="780">
                  <c:v>340.3</c:v>
                </c:pt>
                <c:pt idx="781">
                  <c:v>341.1</c:v>
                </c:pt>
                <c:pt idx="782">
                  <c:v>341.4</c:v>
                </c:pt>
                <c:pt idx="783">
                  <c:v>341.3</c:v>
                </c:pt>
                <c:pt idx="784">
                  <c:v>341.4</c:v>
                </c:pt>
                <c:pt idx="785">
                  <c:v>341.5</c:v>
                </c:pt>
                <c:pt idx="786">
                  <c:v>341.5</c:v>
                </c:pt>
                <c:pt idx="787">
                  <c:v>341.7</c:v>
                </c:pt>
                <c:pt idx="788">
                  <c:v>342.5</c:v>
                </c:pt>
                <c:pt idx="789">
                  <c:v>342.8</c:v>
                </c:pt>
                <c:pt idx="790">
                  <c:v>343.2</c:v>
                </c:pt>
                <c:pt idx="791">
                  <c:v>343.1</c:v>
                </c:pt>
                <c:pt idx="792">
                  <c:v>343.3</c:v>
                </c:pt>
                <c:pt idx="793">
                  <c:v>343.7</c:v>
                </c:pt>
                <c:pt idx="794">
                  <c:v>343.8</c:v>
                </c:pt>
                <c:pt idx="795">
                  <c:v>343.3</c:v>
                </c:pt>
                <c:pt idx="796">
                  <c:v>343.2</c:v>
                </c:pt>
                <c:pt idx="797">
                  <c:v>343.3</c:v>
                </c:pt>
                <c:pt idx="798">
                  <c:v>343.7</c:v>
                </c:pt>
                <c:pt idx="799">
                  <c:v>344.1</c:v>
                </c:pt>
                <c:pt idx="800">
                  <c:v>345</c:v>
                </c:pt>
                <c:pt idx="801">
                  <c:v>345.1</c:v>
                </c:pt>
                <c:pt idx="802">
                  <c:v>345.3</c:v>
                </c:pt>
                <c:pt idx="803">
                  <c:v>345.6</c:v>
                </c:pt>
                <c:pt idx="804">
                  <c:v>345.5</c:v>
                </c:pt>
                <c:pt idx="805">
                  <c:v>345.4</c:v>
                </c:pt>
                <c:pt idx="806">
                  <c:v>345.7</c:v>
                </c:pt>
                <c:pt idx="807">
                  <c:v>346.1</c:v>
                </c:pt>
                <c:pt idx="808">
                  <c:v>346.1</c:v>
                </c:pt>
                <c:pt idx="809">
                  <c:v>346.7</c:v>
                </c:pt>
                <c:pt idx="810">
                  <c:v>346.6</c:v>
                </c:pt>
                <c:pt idx="811">
                  <c:v>346.3</c:v>
                </c:pt>
                <c:pt idx="812">
                  <c:v>346.1</c:v>
                </c:pt>
                <c:pt idx="813">
                  <c:v>346</c:v>
                </c:pt>
                <c:pt idx="814">
                  <c:v>345.7</c:v>
                </c:pt>
                <c:pt idx="815">
                  <c:v>346</c:v>
                </c:pt>
                <c:pt idx="816">
                  <c:v>346.7</c:v>
                </c:pt>
                <c:pt idx="817">
                  <c:v>346.7</c:v>
                </c:pt>
                <c:pt idx="818">
                  <c:v>346.9</c:v>
                </c:pt>
                <c:pt idx="819">
                  <c:v>346.3</c:v>
                </c:pt>
                <c:pt idx="820">
                  <c:v>345.6</c:v>
                </c:pt>
                <c:pt idx="821">
                  <c:v>344.9</c:v>
                </c:pt>
                <c:pt idx="822">
                  <c:v>344.6</c:v>
                </c:pt>
                <c:pt idx="823">
                  <c:v>344.5</c:v>
                </c:pt>
                <c:pt idx="824">
                  <c:v>344</c:v>
                </c:pt>
                <c:pt idx="825">
                  <c:v>343.4</c:v>
                </c:pt>
                <c:pt idx="826">
                  <c:v>343</c:v>
                </c:pt>
                <c:pt idx="827">
                  <c:v>342.9</c:v>
                </c:pt>
                <c:pt idx="828">
                  <c:v>343.1</c:v>
                </c:pt>
                <c:pt idx="829">
                  <c:v>343.2</c:v>
                </c:pt>
                <c:pt idx="830">
                  <c:v>343.5</c:v>
                </c:pt>
                <c:pt idx="831">
                  <c:v>343</c:v>
                </c:pt>
                <c:pt idx="832">
                  <c:v>342.7</c:v>
                </c:pt>
                <c:pt idx="833">
                  <c:v>342.4</c:v>
                </c:pt>
                <c:pt idx="834">
                  <c:v>342.4</c:v>
                </c:pt>
                <c:pt idx="835">
                  <c:v>342.4</c:v>
                </c:pt>
                <c:pt idx="836">
                  <c:v>342.6</c:v>
                </c:pt>
                <c:pt idx="837">
                  <c:v>342.5</c:v>
                </c:pt>
                <c:pt idx="838">
                  <c:v>342.3</c:v>
                </c:pt>
                <c:pt idx="839">
                  <c:v>342.2</c:v>
                </c:pt>
                <c:pt idx="840">
                  <c:v>341.9</c:v>
                </c:pt>
                <c:pt idx="841">
                  <c:v>341.7</c:v>
                </c:pt>
                <c:pt idx="842">
                  <c:v>341.3</c:v>
                </c:pt>
                <c:pt idx="843">
                  <c:v>341.3</c:v>
                </c:pt>
                <c:pt idx="844">
                  <c:v>341.3</c:v>
                </c:pt>
                <c:pt idx="845">
                  <c:v>341.2</c:v>
                </c:pt>
                <c:pt idx="846">
                  <c:v>341</c:v>
                </c:pt>
                <c:pt idx="847">
                  <c:v>340.9</c:v>
                </c:pt>
                <c:pt idx="848">
                  <c:v>340.8</c:v>
                </c:pt>
                <c:pt idx="849">
                  <c:v>340.6</c:v>
                </c:pt>
                <c:pt idx="850">
                  <c:v>340.4</c:v>
                </c:pt>
                <c:pt idx="851">
                  <c:v>340.4</c:v>
                </c:pt>
                <c:pt idx="852">
                  <c:v>340.4</c:v>
                </c:pt>
                <c:pt idx="853">
                  <c:v>341</c:v>
                </c:pt>
                <c:pt idx="854">
                  <c:v>342.8</c:v>
                </c:pt>
                <c:pt idx="855">
                  <c:v>344</c:v>
                </c:pt>
                <c:pt idx="856">
                  <c:v>344.6</c:v>
                </c:pt>
                <c:pt idx="857">
                  <c:v>344.5</c:v>
                </c:pt>
                <c:pt idx="858">
                  <c:v>344.4</c:v>
                </c:pt>
                <c:pt idx="859">
                  <c:v>344.4</c:v>
                </c:pt>
                <c:pt idx="860">
                  <c:v>344.3</c:v>
                </c:pt>
                <c:pt idx="861">
                  <c:v>344.1</c:v>
                </c:pt>
                <c:pt idx="862">
                  <c:v>343.9</c:v>
                </c:pt>
                <c:pt idx="863">
                  <c:v>343.8</c:v>
                </c:pt>
                <c:pt idx="864">
                  <c:v>343.4</c:v>
                </c:pt>
                <c:pt idx="865">
                  <c:v>343.4</c:v>
                </c:pt>
                <c:pt idx="866">
                  <c:v>343.5</c:v>
                </c:pt>
                <c:pt idx="867">
                  <c:v>343.4</c:v>
                </c:pt>
                <c:pt idx="868">
                  <c:v>343.3</c:v>
                </c:pt>
                <c:pt idx="869">
                  <c:v>342.9</c:v>
                </c:pt>
                <c:pt idx="870">
                  <c:v>342.5</c:v>
                </c:pt>
                <c:pt idx="871">
                  <c:v>342.1</c:v>
                </c:pt>
                <c:pt idx="872">
                  <c:v>341.4</c:v>
                </c:pt>
                <c:pt idx="873">
                  <c:v>341.2</c:v>
                </c:pt>
                <c:pt idx="874">
                  <c:v>340.2</c:v>
                </c:pt>
                <c:pt idx="875">
                  <c:v>339.8</c:v>
                </c:pt>
                <c:pt idx="876">
                  <c:v>339.2</c:v>
                </c:pt>
                <c:pt idx="877">
                  <c:v>338.7</c:v>
                </c:pt>
                <c:pt idx="878">
                  <c:v>338.2</c:v>
                </c:pt>
                <c:pt idx="879">
                  <c:v>338.1</c:v>
                </c:pt>
                <c:pt idx="880">
                  <c:v>338.1</c:v>
                </c:pt>
                <c:pt idx="881">
                  <c:v>338</c:v>
                </c:pt>
                <c:pt idx="882">
                  <c:v>337.4</c:v>
                </c:pt>
                <c:pt idx="883">
                  <c:v>337.9</c:v>
                </c:pt>
                <c:pt idx="884">
                  <c:v>337.6</c:v>
                </c:pt>
                <c:pt idx="885">
                  <c:v>337</c:v>
                </c:pt>
                <c:pt idx="886">
                  <c:v>336.3</c:v>
                </c:pt>
                <c:pt idx="887">
                  <c:v>337.2</c:v>
                </c:pt>
                <c:pt idx="888">
                  <c:v>337.5</c:v>
                </c:pt>
                <c:pt idx="889">
                  <c:v>337.1</c:v>
                </c:pt>
                <c:pt idx="890">
                  <c:v>336.8</c:v>
                </c:pt>
                <c:pt idx="891">
                  <c:v>336.1</c:v>
                </c:pt>
                <c:pt idx="892">
                  <c:v>335.5</c:v>
                </c:pt>
                <c:pt idx="893">
                  <c:v>335.2</c:v>
                </c:pt>
                <c:pt idx="894">
                  <c:v>335.6</c:v>
                </c:pt>
                <c:pt idx="895">
                  <c:v>335.5</c:v>
                </c:pt>
                <c:pt idx="896">
                  <c:v>335.9</c:v>
                </c:pt>
                <c:pt idx="897">
                  <c:v>336.3</c:v>
                </c:pt>
                <c:pt idx="898">
                  <c:v>336.4</c:v>
                </c:pt>
                <c:pt idx="899">
                  <c:v>336.9</c:v>
                </c:pt>
                <c:pt idx="900">
                  <c:v>337.6</c:v>
                </c:pt>
                <c:pt idx="901">
                  <c:v>337.6</c:v>
                </c:pt>
                <c:pt idx="902">
                  <c:v>338.5</c:v>
                </c:pt>
                <c:pt idx="903">
                  <c:v>339.3</c:v>
                </c:pt>
                <c:pt idx="904">
                  <c:v>338.9</c:v>
                </c:pt>
                <c:pt idx="905">
                  <c:v>338.5</c:v>
                </c:pt>
                <c:pt idx="906">
                  <c:v>338.4</c:v>
                </c:pt>
                <c:pt idx="907">
                  <c:v>338.3</c:v>
                </c:pt>
                <c:pt idx="908">
                  <c:v>338.3</c:v>
                </c:pt>
                <c:pt idx="909">
                  <c:v>337.6</c:v>
                </c:pt>
                <c:pt idx="910">
                  <c:v>337.1</c:v>
                </c:pt>
                <c:pt idx="911">
                  <c:v>336.4</c:v>
                </c:pt>
                <c:pt idx="912">
                  <c:v>335.9</c:v>
                </c:pt>
                <c:pt idx="913">
                  <c:v>335.7</c:v>
                </c:pt>
                <c:pt idx="914">
                  <c:v>335.5</c:v>
                </c:pt>
                <c:pt idx="915">
                  <c:v>336.4</c:v>
                </c:pt>
                <c:pt idx="916">
                  <c:v>337.7</c:v>
                </c:pt>
                <c:pt idx="917">
                  <c:v>339.8</c:v>
                </c:pt>
                <c:pt idx="918">
                  <c:v>340.1</c:v>
                </c:pt>
                <c:pt idx="919">
                  <c:v>341.8</c:v>
                </c:pt>
                <c:pt idx="920">
                  <c:v>342</c:v>
                </c:pt>
                <c:pt idx="921">
                  <c:v>341.6</c:v>
                </c:pt>
                <c:pt idx="922">
                  <c:v>341.2</c:v>
                </c:pt>
                <c:pt idx="923">
                  <c:v>340.9</c:v>
                </c:pt>
                <c:pt idx="924">
                  <c:v>340.2</c:v>
                </c:pt>
                <c:pt idx="925">
                  <c:v>340.6</c:v>
                </c:pt>
                <c:pt idx="926">
                  <c:v>340.2</c:v>
                </c:pt>
                <c:pt idx="927">
                  <c:v>339.7</c:v>
                </c:pt>
                <c:pt idx="928">
                  <c:v>340</c:v>
                </c:pt>
                <c:pt idx="929">
                  <c:v>340.3</c:v>
                </c:pt>
                <c:pt idx="930">
                  <c:v>340.3</c:v>
                </c:pt>
                <c:pt idx="931">
                  <c:v>339.8</c:v>
                </c:pt>
                <c:pt idx="932">
                  <c:v>341.4</c:v>
                </c:pt>
                <c:pt idx="933">
                  <c:v>340.5</c:v>
                </c:pt>
                <c:pt idx="934">
                  <c:v>339.7</c:v>
                </c:pt>
                <c:pt idx="935">
                  <c:v>338.7</c:v>
                </c:pt>
                <c:pt idx="936">
                  <c:v>337.8</c:v>
                </c:pt>
                <c:pt idx="937">
                  <c:v>336.9</c:v>
                </c:pt>
                <c:pt idx="938">
                  <c:v>336.2</c:v>
                </c:pt>
                <c:pt idx="939">
                  <c:v>336.1</c:v>
                </c:pt>
                <c:pt idx="940">
                  <c:v>336.6</c:v>
                </c:pt>
                <c:pt idx="941">
                  <c:v>336.2</c:v>
                </c:pt>
                <c:pt idx="942">
                  <c:v>336</c:v>
                </c:pt>
                <c:pt idx="943">
                  <c:v>336</c:v>
                </c:pt>
                <c:pt idx="944">
                  <c:v>337</c:v>
                </c:pt>
                <c:pt idx="945">
                  <c:v>339.1</c:v>
                </c:pt>
                <c:pt idx="946">
                  <c:v>339.8</c:v>
                </c:pt>
                <c:pt idx="947">
                  <c:v>340.2</c:v>
                </c:pt>
                <c:pt idx="948">
                  <c:v>340.3</c:v>
                </c:pt>
                <c:pt idx="949">
                  <c:v>341.2</c:v>
                </c:pt>
                <c:pt idx="950">
                  <c:v>341.2</c:v>
                </c:pt>
                <c:pt idx="951">
                  <c:v>341.6</c:v>
                </c:pt>
                <c:pt idx="952">
                  <c:v>341.9</c:v>
                </c:pt>
                <c:pt idx="953">
                  <c:v>342.5</c:v>
                </c:pt>
                <c:pt idx="954">
                  <c:v>341.5</c:v>
                </c:pt>
                <c:pt idx="955">
                  <c:v>340.3</c:v>
                </c:pt>
                <c:pt idx="956">
                  <c:v>339.3</c:v>
                </c:pt>
                <c:pt idx="957">
                  <c:v>338.5</c:v>
                </c:pt>
                <c:pt idx="958">
                  <c:v>337.8</c:v>
                </c:pt>
                <c:pt idx="959">
                  <c:v>338.2</c:v>
                </c:pt>
                <c:pt idx="960">
                  <c:v>338.9</c:v>
                </c:pt>
                <c:pt idx="961">
                  <c:v>339.4</c:v>
                </c:pt>
                <c:pt idx="962">
                  <c:v>340</c:v>
                </c:pt>
                <c:pt idx="963">
                  <c:v>340.2</c:v>
                </c:pt>
                <c:pt idx="964">
                  <c:v>340.4</c:v>
                </c:pt>
                <c:pt idx="965">
                  <c:v>341.4</c:v>
                </c:pt>
                <c:pt idx="966">
                  <c:v>342.4</c:v>
                </c:pt>
                <c:pt idx="967">
                  <c:v>343.8</c:v>
                </c:pt>
                <c:pt idx="968">
                  <c:v>344.7</c:v>
                </c:pt>
                <c:pt idx="969">
                  <c:v>346.3</c:v>
                </c:pt>
                <c:pt idx="970">
                  <c:v>347.9</c:v>
                </c:pt>
                <c:pt idx="971">
                  <c:v>348.1</c:v>
                </c:pt>
                <c:pt idx="972">
                  <c:v>347.9</c:v>
                </c:pt>
                <c:pt idx="973">
                  <c:v>347.5</c:v>
                </c:pt>
                <c:pt idx="974">
                  <c:v>347.3</c:v>
                </c:pt>
                <c:pt idx="975">
                  <c:v>348.1</c:v>
                </c:pt>
                <c:pt idx="976">
                  <c:v>348</c:v>
                </c:pt>
                <c:pt idx="977">
                  <c:v>347.8</c:v>
                </c:pt>
                <c:pt idx="978">
                  <c:v>347.8</c:v>
                </c:pt>
                <c:pt idx="979">
                  <c:v>348.7</c:v>
                </c:pt>
                <c:pt idx="980">
                  <c:v>349.8</c:v>
                </c:pt>
                <c:pt idx="981">
                  <c:v>349.6</c:v>
                </c:pt>
                <c:pt idx="982">
                  <c:v>349.5</c:v>
                </c:pt>
                <c:pt idx="983">
                  <c:v>349.3</c:v>
                </c:pt>
                <c:pt idx="984">
                  <c:v>349.6</c:v>
                </c:pt>
                <c:pt idx="985">
                  <c:v>350</c:v>
                </c:pt>
                <c:pt idx="986">
                  <c:v>349.7</c:v>
                </c:pt>
                <c:pt idx="987">
                  <c:v>349.6</c:v>
                </c:pt>
                <c:pt idx="988">
                  <c:v>349.2</c:v>
                </c:pt>
                <c:pt idx="989">
                  <c:v>349.7</c:v>
                </c:pt>
                <c:pt idx="990">
                  <c:v>350.3</c:v>
                </c:pt>
                <c:pt idx="991">
                  <c:v>351.1</c:v>
                </c:pt>
                <c:pt idx="992">
                  <c:v>351.8</c:v>
                </c:pt>
                <c:pt idx="993">
                  <c:v>351.7</c:v>
                </c:pt>
                <c:pt idx="994">
                  <c:v>351.6</c:v>
                </c:pt>
                <c:pt idx="995">
                  <c:v>351.3</c:v>
                </c:pt>
                <c:pt idx="996">
                  <c:v>351</c:v>
                </c:pt>
                <c:pt idx="997">
                  <c:v>350</c:v>
                </c:pt>
                <c:pt idx="998">
                  <c:v>348.9</c:v>
                </c:pt>
                <c:pt idx="999">
                  <c:v>347.6</c:v>
                </c:pt>
                <c:pt idx="1000">
                  <c:v>346.4</c:v>
                </c:pt>
                <c:pt idx="1001">
                  <c:v>345.3</c:v>
                </c:pt>
                <c:pt idx="1002">
                  <c:v>344.1</c:v>
                </c:pt>
                <c:pt idx="1003">
                  <c:v>343.2</c:v>
                </c:pt>
                <c:pt idx="1004">
                  <c:v>342.6</c:v>
                </c:pt>
                <c:pt idx="1005">
                  <c:v>341.8</c:v>
                </c:pt>
                <c:pt idx="1006">
                  <c:v>341</c:v>
                </c:pt>
                <c:pt idx="1007">
                  <c:v>340.5</c:v>
                </c:pt>
                <c:pt idx="1008">
                  <c:v>339.9</c:v>
                </c:pt>
                <c:pt idx="1009">
                  <c:v>339.7</c:v>
                </c:pt>
                <c:pt idx="1010">
                  <c:v>339.6</c:v>
                </c:pt>
                <c:pt idx="1011">
                  <c:v>339.6</c:v>
                </c:pt>
                <c:pt idx="1012">
                  <c:v>339.6</c:v>
                </c:pt>
                <c:pt idx="1013">
                  <c:v>339.6</c:v>
                </c:pt>
                <c:pt idx="1014">
                  <c:v>340.7</c:v>
                </c:pt>
                <c:pt idx="1015">
                  <c:v>341.4</c:v>
                </c:pt>
                <c:pt idx="1016">
                  <c:v>341.4</c:v>
                </c:pt>
                <c:pt idx="1017">
                  <c:v>340.9</c:v>
                </c:pt>
                <c:pt idx="1018">
                  <c:v>341</c:v>
                </c:pt>
                <c:pt idx="1019">
                  <c:v>340.6</c:v>
                </c:pt>
                <c:pt idx="1020">
                  <c:v>340.2</c:v>
                </c:pt>
                <c:pt idx="1021">
                  <c:v>340.1</c:v>
                </c:pt>
                <c:pt idx="1022">
                  <c:v>339.8</c:v>
                </c:pt>
                <c:pt idx="1023">
                  <c:v>339.4</c:v>
                </c:pt>
                <c:pt idx="1024">
                  <c:v>338.8</c:v>
                </c:pt>
                <c:pt idx="1025">
                  <c:v>338.1</c:v>
                </c:pt>
                <c:pt idx="1026">
                  <c:v>337.4</c:v>
                </c:pt>
                <c:pt idx="1027">
                  <c:v>336.8</c:v>
                </c:pt>
                <c:pt idx="1028">
                  <c:v>336.7</c:v>
                </c:pt>
                <c:pt idx="1029">
                  <c:v>336.8</c:v>
                </c:pt>
                <c:pt idx="1030">
                  <c:v>336.6</c:v>
                </c:pt>
                <c:pt idx="1031">
                  <c:v>337</c:v>
                </c:pt>
                <c:pt idx="1032">
                  <c:v>337.7</c:v>
                </c:pt>
                <c:pt idx="1033">
                  <c:v>337.7</c:v>
                </c:pt>
                <c:pt idx="1034">
                  <c:v>337.7</c:v>
                </c:pt>
                <c:pt idx="1035">
                  <c:v>337.8</c:v>
                </c:pt>
                <c:pt idx="1036">
                  <c:v>337.7</c:v>
                </c:pt>
                <c:pt idx="1037">
                  <c:v>337.4</c:v>
                </c:pt>
                <c:pt idx="1038">
                  <c:v>336.9</c:v>
                </c:pt>
                <c:pt idx="1039">
                  <c:v>336.3</c:v>
                </c:pt>
                <c:pt idx="1040">
                  <c:v>335.9</c:v>
                </c:pt>
                <c:pt idx="1041">
                  <c:v>335.7</c:v>
                </c:pt>
                <c:pt idx="1042">
                  <c:v>335.5</c:v>
                </c:pt>
                <c:pt idx="1043">
                  <c:v>335.8</c:v>
                </c:pt>
                <c:pt idx="1044">
                  <c:v>336.1</c:v>
                </c:pt>
                <c:pt idx="1045">
                  <c:v>336.1</c:v>
                </c:pt>
                <c:pt idx="1046">
                  <c:v>336</c:v>
                </c:pt>
                <c:pt idx="1047">
                  <c:v>335.7</c:v>
                </c:pt>
                <c:pt idx="1048">
                  <c:v>335.6</c:v>
                </c:pt>
                <c:pt idx="1049">
                  <c:v>335.1</c:v>
                </c:pt>
                <c:pt idx="1050">
                  <c:v>334.4</c:v>
                </c:pt>
                <c:pt idx="1051">
                  <c:v>334.4</c:v>
                </c:pt>
                <c:pt idx="1052">
                  <c:v>335</c:v>
                </c:pt>
                <c:pt idx="1053">
                  <c:v>335</c:v>
                </c:pt>
                <c:pt idx="1054">
                  <c:v>334.9</c:v>
                </c:pt>
                <c:pt idx="1055">
                  <c:v>335</c:v>
                </c:pt>
                <c:pt idx="1056">
                  <c:v>335.4</c:v>
                </c:pt>
                <c:pt idx="1057">
                  <c:v>335.7</c:v>
                </c:pt>
                <c:pt idx="1058">
                  <c:v>335.9</c:v>
                </c:pt>
                <c:pt idx="1059">
                  <c:v>336</c:v>
                </c:pt>
                <c:pt idx="1060">
                  <c:v>336.1</c:v>
                </c:pt>
                <c:pt idx="1061">
                  <c:v>336.3</c:v>
                </c:pt>
                <c:pt idx="1062">
                  <c:v>336.3</c:v>
                </c:pt>
                <c:pt idx="1063">
                  <c:v>337.7</c:v>
                </c:pt>
                <c:pt idx="1064">
                  <c:v>337.6</c:v>
                </c:pt>
                <c:pt idx="1065">
                  <c:v>337</c:v>
                </c:pt>
                <c:pt idx="1066">
                  <c:v>336.6</c:v>
                </c:pt>
                <c:pt idx="1067">
                  <c:v>336.1</c:v>
                </c:pt>
                <c:pt idx="1068">
                  <c:v>335.7</c:v>
                </c:pt>
                <c:pt idx="1069">
                  <c:v>335.9</c:v>
                </c:pt>
                <c:pt idx="1070">
                  <c:v>335.4</c:v>
                </c:pt>
                <c:pt idx="1071">
                  <c:v>335</c:v>
                </c:pt>
                <c:pt idx="1072">
                  <c:v>335.2</c:v>
                </c:pt>
                <c:pt idx="1073">
                  <c:v>335.5</c:v>
                </c:pt>
                <c:pt idx="1074">
                  <c:v>335.4</c:v>
                </c:pt>
                <c:pt idx="1075">
                  <c:v>335.1</c:v>
                </c:pt>
                <c:pt idx="1076">
                  <c:v>334.8</c:v>
                </c:pt>
                <c:pt idx="1077">
                  <c:v>334</c:v>
                </c:pt>
                <c:pt idx="1078">
                  <c:v>333</c:v>
                </c:pt>
                <c:pt idx="1079">
                  <c:v>332.1</c:v>
                </c:pt>
                <c:pt idx="1080">
                  <c:v>331</c:v>
                </c:pt>
                <c:pt idx="1081">
                  <c:v>329.6</c:v>
                </c:pt>
                <c:pt idx="1082">
                  <c:v>328.4</c:v>
                </c:pt>
                <c:pt idx="1083">
                  <c:v>327.3</c:v>
                </c:pt>
                <c:pt idx="1084">
                  <c:v>325.9</c:v>
                </c:pt>
                <c:pt idx="1085">
                  <c:v>324.8</c:v>
                </c:pt>
                <c:pt idx="1086">
                  <c:v>324.2</c:v>
                </c:pt>
                <c:pt idx="1087">
                  <c:v>323</c:v>
                </c:pt>
                <c:pt idx="1088">
                  <c:v>321.7</c:v>
                </c:pt>
                <c:pt idx="1089">
                  <c:v>320.6</c:v>
                </c:pt>
                <c:pt idx="1090">
                  <c:v>319.6</c:v>
                </c:pt>
                <c:pt idx="1091">
                  <c:v>318.4</c:v>
                </c:pt>
                <c:pt idx="1092">
                  <c:v>317.1</c:v>
                </c:pt>
                <c:pt idx="1093">
                  <c:v>315.7</c:v>
                </c:pt>
                <c:pt idx="1094">
                  <c:v>314.5</c:v>
                </c:pt>
                <c:pt idx="1095">
                  <c:v>313.2</c:v>
                </c:pt>
                <c:pt idx="1096">
                  <c:v>312</c:v>
                </c:pt>
                <c:pt idx="1097">
                  <c:v>310.9</c:v>
                </c:pt>
                <c:pt idx="1098">
                  <c:v>309.8</c:v>
                </c:pt>
                <c:pt idx="1099">
                  <c:v>308.9</c:v>
                </c:pt>
                <c:pt idx="1100">
                  <c:v>308.1</c:v>
                </c:pt>
                <c:pt idx="1101">
                  <c:v>307.5</c:v>
                </c:pt>
                <c:pt idx="1102">
                  <c:v>306.7</c:v>
                </c:pt>
                <c:pt idx="1103">
                  <c:v>305.8</c:v>
                </c:pt>
                <c:pt idx="1104">
                  <c:v>304.8</c:v>
                </c:pt>
                <c:pt idx="1105">
                  <c:v>303.8</c:v>
                </c:pt>
                <c:pt idx="1106">
                  <c:v>302.8</c:v>
                </c:pt>
                <c:pt idx="1107">
                  <c:v>301.9</c:v>
                </c:pt>
                <c:pt idx="1108">
                  <c:v>301</c:v>
                </c:pt>
                <c:pt idx="1109">
                  <c:v>300</c:v>
                </c:pt>
                <c:pt idx="1110">
                  <c:v>299.2</c:v>
                </c:pt>
                <c:pt idx="1111">
                  <c:v>298.5</c:v>
                </c:pt>
                <c:pt idx="1112">
                  <c:v>297.8</c:v>
                </c:pt>
                <c:pt idx="1113">
                  <c:v>297</c:v>
                </c:pt>
                <c:pt idx="1114">
                  <c:v>296.3</c:v>
                </c:pt>
                <c:pt idx="1115">
                  <c:v>295.5</c:v>
                </c:pt>
                <c:pt idx="1116">
                  <c:v>294.7</c:v>
                </c:pt>
                <c:pt idx="1117">
                  <c:v>293.9</c:v>
                </c:pt>
                <c:pt idx="1118">
                  <c:v>293.2</c:v>
                </c:pt>
                <c:pt idx="1119">
                  <c:v>292.6</c:v>
                </c:pt>
                <c:pt idx="1120">
                  <c:v>292</c:v>
                </c:pt>
                <c:pt idx="1121">
                  <c:v>291.5</c:v>
                </c:pt>
                <c:pt idx="1122">
                  <c:v>290.8</c:v>
                </c:pt>
                <c:pt idx="1123">
                  <c:v>290.6</c:v>
                </c:pt>
                <c:pt idx="1124">
                  <c:v>290.3</c:v>
                </c:pt>
                <c:pt idx="1125">
                  <c:v>290</c:v>
                </c:pt>
                <c:pt idx="1126">
                  <c:v>289.6</c:v>
                </c:pt>
                <c:pt idx="1127">
                  <c:v>289</c:v>
                </c:pt>
                <c:pt idx="1128">
                  <c:v>288.5</c:v>
                </c:pt>
                <c:pt idx="1129">
                  <c:v>287.8</c:v>
                </c:pt>
                <c:pt idx="1130">
                  <c:v>287.5</c:v>
                </c:pt>
                <c:pt idx="1131">
                  <c:v>287.3</c:v>
                </c:pt>
                <c:pt idx="1132">
                  <c:v>286.8</c:v>
                </c:pt>
                <c:pt idx="1133">
                  <c:v>286.3</c:v>
                </c:pt>
                <c:pt idx="1134">
                  <c:v>285.8</c:v>
                </c:pt>
                <c:pt idx="1135">
                  <c:v>285.3</c:v>
                </c:pt>
                <c:pt idx="1136">
                  <c:v>285.1</c:v>
                </c:pt>
                <c:pt idx="1137">
                  <c:v>284.7</c:v>
                </c:pt>
                <c:pt idx="1138">
                  <c:v>284.2</c:v>
                </c:pt>
                <c:pt idx="1139">
                  <c:v>283.7</c:v>
                </c:pt>
                <c:pt idx="1140">
                  <c:v>283.3</c:v>
                </c:pt>
                <c:pt idx="1141">
                  <c:v>283.1</c:v>
                </c:pt>
                <c:pt idx="1142">
                  <c:v>282.7</c:v>
                </c:pt>
                <c:pt idx="1143">
                  <c:v>282.2</c:v>
                </c:pt>
                <c:pt idx="1144">
                  <c:v>281.8</c:v>
                </c:pt>
                <c:pt idx="1145">
                  <c:v>281.4</c:v>
                </c:pt>
                <c:pt idx="1146">
                  <c:v>281.2</c:v>
                </c:pt>
                <c:pt idx="1147">
                  <c:v>280.8</c:v>
                </c:pt>
                <c:pt idx="1148">
                  <c:v>280.5</c:v>
                </c:pt>
                <c:pt idx="1149">
                  <c:v>280.2</c:v>
                </c:pt>
                <c:pt idx="1150">
                  <c:v>279.7</c:v>
                </c:pt>
                <c:pt idx="1151">
                  <c:v>279.2</c:v>
                </c:pt>
                <c:pt idx="1152">
                  <c:v>278.9</c:v>
                </c:pt>
                <c:pt idx="1153">
                  <c:v>278.4</c:v>
                </c:pt>
                <c:pt idx="1154">
                  <c:v>277.9</c:v>
                </c:pt>
                <c:pt idx="1155">
                  <c:v>277.4</c:v>
                </c:pt>
                <c:pt idx="1156">
                  <c:v>276.9</c:v>
                </c:pt>
                <c:pt idx="1157">
                  <c:v>276.7</c:v>
                </c:pt>
                <c:pt idx="1158">
                  <c:v>276.4</c:v>
                </c:pt>
                <c:pt idx="1159">
                  <c:v>276</c:v>
                </c:pt>
                <c:pt idx="1160">
                  <c:v>275.5</c:v>
                </c:pt>
                <c:pt idx="1161">
                  <c:v>274.9</c:v>
                </c:pt>
                <c:pt idx="1162">
                  <c:v>274.4</c:v>
                </c:pt>
                <c:pt idx="1163">
                  <c:v>274</c:v>
                </c:pt>
                <c:pt idx="1164">
                  <c:v>273.6</c:v>
                </c:pt>
                <c:pt idx="1165">
                  <c:v>273.2</c:v>
                </c:pt>
                <c:pt idx="1166">
                  <c:v>272.7</c:v>
                </c:pt>
                <c:pt idx="1167">
                  <c:v>272.2</c:v>
                </c:pt>
                <c:pt idx="1168">
                  <c:v>271.6</c:v>
                </c:pt>
                <c:pt idx="1169">
                  <c:v>271.1</c:v>
                </c:pt>
                <c:pt idx="1170">
                  <c:v>270.7</c:v>
                </c:pt>
                <c:pt idx="1171">
                  <c:v>270.4</c:v>
                </c:pt>
                <c:pt idx="1172">
                  <c:v>270</c:v>
                </c:pt>
                <c:pt idx="1173">
                  <c:v>269.6</c:v>
                </c:pt>
                <c:pt idx="1174">
                  <c:v>269.2</c:v>
                </c:pt>
                <c:pt idx="1175">
                  <c:v>268.9</c:v>
                </c:pt>
                <c:pt idx="1176">
                  <c:v>268.5</c:v>
                </c:pt>
                <c:pt idx="1177">
                  <c:v>268.1</c:v>
                </c:pt>
                <c:pt idx="1178">
                  <c:v>267.8</c:v>
                </c:pt>
                <c:pt idx="1179">
                  <c:v>267.5</c:v>
                </c:pt>
                <c:pt idx="1180">
                  <c:v>267.2</c:v>
                </c:pt>
                <c:pt idx="1181">
                  <c:v>266.8</c:v>
                </c:pt>
                <c:pt idx="1182">
                  <c:v>266.4</c:v>
                </c:pt>
                <c:pt idx="1183">
                  <c:v>266</c:v>
                </c:pt>
                <c:pt idx="1184">
                  <c:v>265.7</c:v>
                </c:pt>
                <c:pt idx="1185">
                  <c:v>265.3</c:v>
                </c:pt>
                <c:pt idx="1186">
                  <c:v>265</c:v>
                </c:pt>
                <c:pt idx="1187">
                  <c:v>264.6</c:v>
                </c:pt>
                <c:pt idx="1188">
                  <c:v>264.2</c:v>
                </c:pt>
                <c:pt idx="1189">
                  <c:v>263.9</c:v>
                </c:pt>
                <c:pt idx="1190">
                  <c:v>263.6</c:v>
                </c:pt>
                <c:pt idx="1191">
                  <c:v>263.3</c:v>
                </c:pt>
                <c:pt idx="1192">
                  <c:v>262.9</c:v>
                </c:pt>
                <c:pt idx="1193">
                  <c:v>262.6</c:v>
                </c:pt>
                <c:pt idx="1194">
                  <c:v>262.3</c:v>
                </c:pt>
                <c:pt idx="1195">
                  <c:v>261.9</c:v>
                </c:pt>
                <c:pt idx="1196">
                  <c:v>261.6</c:v>
                </c:pt>
                <c:pt idx="1197">
                  <c:v>261.3</c:v>
                </c:pt>
                <c:pt idx="1198">
                  <c:v>260.9</c:v>
                </c:pt>
                <c:pt idx="1199">
                  <c:v>260.5</c:v>
                </c:pt>
                <c:pt idx="1200">
                  <c:v>260.1</c:v>
                </c:pt>
                <c:pt idx="1201">
                  <c:v>259.7</c:v>
                </c:pt>
                <c:pt idx="1202">
                  <c:v>259.4</c:v>
                </c:pt>
                <c:pt idx="1203">
                  <c:v>259</c:v>
                </c:pt>
                <c:pt idx="1204">
                  <c:v>258.7</c:v>
                </c:pt>
                <c:pt idx="1205">
                  <c:v>258.3</c:v>
                </c:pt>
                <c:pt idx="1206">
                  <c:v>258</c:v>
                </c:pt>
                <c:pt idx="1207">
                  <c:v>257.7</c:v>
                </c:pt>
                <c:pt idx="1208">
                  <c:v>257.3</c:v>
                </c:pt>
                <c:pt idx="1209">
                  <c:v>257</c:v>
                </c:pt>
                <c:pt idx="1210">
                  <c:v>256.7</c:v>
                </c:pt>
                <c:pt idx="1211">
                  <c:v>256.3</c:v>
                </c:pt>
                <c:pt idx="1212">
                  <c:v>256</c:v>
                </c:pt>
                <c:pt idx="1213">
                  <c:v>255.7</c:v>
                </c:pt>
                <c:pt idx="1214">
                  <c:v>255.4</c:v>
                </c:pt>
                <c:pt idx="1215">
                  <c:v>255</c:v>
                </c:pt>
                <c:pt idx="1216">
                  <c:v>254.7</c:v>
                </c:pt>
                <c:pt idx="1217">
                  <c:v>254.3</c:v>
                </c:pt>
                <c:pt idx="1218">
                  <c:v>254</c:v>
                </c:pt>
                <c:pt idx="1219">
                  <c:v>253.6</c:v>
                </c:pt>
                <c:pt idx="1220">
                  <c:v>253.3</c:v>
                </c:pt>
                <c:pt idx="1221">
                  <c:v>253</c:v>
                </c:pt>
                <c:pt idx="1222">
                  <c:v>252.7</c:v>
                </c:pt>
                <c:pt idx="1223">
                  <c:v>252.3</c:v>
                </c:pt>
                <c:pt idx="1224">
                  <c:v>252</c:v>
                </c:pt>
                <c:pt idx="1225">
                  <c:v>251.6</c:v>
                </c:pt>
                <c:pt idx="1226">
                  <c:v>251.3</c:v>
                </c:pt>
                <c:pt idx="1227">
                  <c:v>251</c:v>
                </c:pt>
                <c:pt idx="1228">
                  <c:v>250.6</c:v>
                </c:pt>
                <c:pt idx="1229">
                  <c:v>250.3</c:v>
                </c:pt>
                <c:pt idx="1230">
                  <c:v>249.9</c:v>
                </c:pt>
                <c:pt idx="1231">
                  <c:v>249.6</c:v>
                </c:pt>
                <c:pt idx="1232">
                  <c:v>249.3</c:v>
                </c:pt>
                <c:pt idx="1233">
                  <c:v>249</c:v>
                </c:pt>
                <c:pt idx="1234">
                  <c:v>248.7</c:v>
                </c:pt>
                <c:pt idx="1235">
                  <c:v>248.3</c:v>
                </c:pt>
                <c:pt idx="1236">
                  <c:v>248</c:v>
                </c:pt>
                <c:pt idx="1237">
                  <c:v>247.7</c:v>
                </c:pt>
                <c:pt idx="1238">
                  <c:v>247.4</c:v>
                </c:pt>
                <c:pt idx="1239">
                  <c:v>247.2</c:v>
                </c:pt>
                <c:pt idx="1240">
                  <c:v>246.9</c:v>
                </c:pt>
                <c:pt idx="1241">
                  <c:v>246.6</c:v>
                </c:pt>
                <c:pt idx="1242">
                  <c:v>246.4</c:v>
                </c:pt>
                <c:pt idx="1243">
                  <c:v>246.1</c:v>
                </c:pt>
                <c:pt idx="1244">
                  <c:v>245.8</c:v>
                </c:pt>
                <c:pt idx="1245">
                  <c:v>245.5</c:v>
                </c:pt>
                <c:pt idx="1246">
                  <c:v>245.2</c:v>
                </c:pt>
                <c:pt idx="1247">
                  <c:v>244.9</c:v>
                </c:pt>
                <c:pt idx="1248">
                  <c:v>244.6</c:v>
                </c:pt>
                <c:pt idx="1249">
                  <c:v>244.3</c:v>
                </c:pt>
                <c:pt idx="1250">
                  <c:v>244</c:v>
                </c:pt>
                <c:pt idx="1251">
                  <c:v>243.8</c:v>
                </c:pt>
                <c:pt idx="1252">
                  <c:v>243.5</c:v>
                </c:pt>
                <c:pt idx="1253">
                  <c:v>243.3</c:v>
                </c:pt>
                <c:pt idx="1254">
                  <c:v>243</c:v>
                </c:pt>
                <c:pt idx="1255">
                  <c:v>242.8</c:v>
                </c:pt>
                <c:pt idx="1256">
                  <c:v>242.5</c:v>
                </c:pt>
                <c:pt idx="1257">
                  <c:v>242.3</c:v>
                </c:pt>
                <c:pt idx="1258">
                  <c:v>242.1</c:v>
                </c:pt>
                <c:pt idx="1259">
                  <c:v>241.9</c:v>
                </c:pt>
                <c:pt idx="1260">
                  <c:v>241.7</c:v>
                </c:pt>
                <c:pt idx="1261">
                  <c:v>241.4</c:v>
                </c:pt>
                <c:pt idx="1262">
                  <c:v>241.2</c:v>
                </c:pt>
                <c:pt idx="1263">
                  <c:v>241</c:v>
                </c:pt>
                <c:pt idx="1264">
                  <c:v>240.7</c:v>
                </c:pt>
                <c:pt idx="1265">
                  <c:v>240.5</c:v>
                </c:pt>
                <c:pt idx="1266">
                  <c:v>240.2</c:v>
                </c:pt>
                <c:pt idx="1267">
                  <c:v>240</c:v>
                </c:pt>
                <c:pt idx="1268">
                  <c:v>239.8</c:v>
                </c:pt>
                <c:pt idx="1269">
                  <c:v>239.6</c:v>
                </c:pt>
                <c:pt idx="1270">
                  <c:v>239.4</c:v>
                </c:pt>
                <c:pt idx="1271">
                  <c:v>239.2</c:v>
                </c:pt>
                <c:pt idx="1272">
                  <c:v>239</c:v>
                </c:pt>
                <c:pt idx="1273">
                  <c:v>238.8</c:v>
                </c:pt>
                <c:pt idx="1274">
                  <c:v>238.6</c:v>
                </c:pt>
                <c:pt idx="1275">
                  <c:v>238.4</c:v>
                </c:pt>
                <c:pt idx="1276">
                  <c:v>238.2</c:v>
                </c:pt>
                <c:pt idx="1277">
                  <c:v>238</c:v>
                </c:pt>
                <c:pt idx="1278">
                  <c:v>237.8</c:v>
                </c:pt>
                <c:pt idx="1279">
                  <c:v>237.6</c:v>
                </c:pt>
                <c:pt idx="1280">
                  <c:v>237.5</c:v>
                </c:pt>
                <c:pt idx="1281">
                  <c:v>237.3</c:v>
                </c:pt>
                <c:pt idx="1282">
                  <c:v>237.1</c:v>
                </c:pt>
                <c:pt idx="1283">
                  <c:v>236.9</c:v>
                </c:pt>
                <c:pt idx="1284">
                  <c:v>236.7</c:v>
                </c:pt>
                <c:pt idx="1285">
                  <c:v>236.5</c:v>
                </c:pt>
                <c:pt idx="1286">
                  <c:v>236.3</c:v>
                </c:pt>
                <c:pt idx="1287">
                  <c:v>236.1</c:v>
                </c:pt>
                <c:pt idx="1288">
                  <c:v>235.9</c:v>
                </c:pt>
                <c:pt idx="1289">
                  <c:v>235.7</c:v>
                </c:pt>
                <c:pt idx="1290">
                  <c:v>235.5</c:v>
                </c:pt>
                <c:pt idx="1291">
                  <c:v>235.3</c:v>
                </c:pt>
                <c:pt idx="1292">
                  <c:v>235.1</c:v>
                </c:pt>
                <c:pt idx="1293">
                  <c:v>234.9</c:v>
                </c:pt>
                <c:pt idx="1294">
                  <c:v>234.6</c:v>
                </c:pt>
                <c:pt idx="1295">
                  <c:v>234.4</c:v>
                </c:pt>
                <c:pt idx="1296">
                  <c:v>234.1</c:v>
                </c:pt>
                <c:pt idx="1297">
                  <c:v>233.8</c:v>
                </c:pt>
                <c:pt idx="1298">
                  <c:v>233.5</c:v>
                </c:pt>
                <c:pt idx="1299">
                  <c:v>233.3</c:v>
                </c:pt>
                <c:pt idx="1300">
                  <c:v>233.1</c:v>
                </c:pt>
                <c:pt idx="1301">
                  <c:v>232.8</c:v>
                </c:pt>
                <c:pt idx="1302">
                  <c:v>232.7</c:v>
                </c:pt>
                <c:pt idx="1303">
                  <c:v>232.5</c:v>
                </c:pt>
                <c:pt idx="1304">
                  <c:v>232.2</c:v>
                </c:pt>
                <c:pt idx="1305">
                  <c:v>232</c:v>
                </c:pt>
                <c:pt idx="1306">
                  <c:v>231.8</c:v>
                </c:pt>
                <c:pt idx="1307">
                  <c:v>231.5</c:v>
                </c:pt>
                <c:pt idx="1308">
                  <c:v>231.3</c:v>
                </c:pt>
                <c:pt idx="1309">
                  <c:v>231</c:v>
                </c:pt>
                <c:pt idx="1310">
                  <c:v>230.8</c:v>
                </c:pt>
                <c:pt idx="1311">
                  <c:v>230.6</c:v>
                </c:pt>
                <c:pt idx="1312">
                  <c:v>230.3</c:v>
                </c:pt>
                <c:pt idx="1313">
                  <c:v>230</c:v>
                </c:pt>
                <c:pt idx="1314">
                  <c:v>229.7</c:v>
                </c:pt>
                <c:pt idx="1315">
                  <c:v>229.5</c:v>
                </c:pt>
                <c:pt idx="1316">
                  <c:v>229.2</c:v>
                </c:pt>
                <c:pt idx="1317">
                  <c:v>229</c:v>
                </c:pt>
                <c:pt idx="1318">
                  <c:v>228.7</c:v>
                </c:pt>
                <c:pt idx="1319">
                  <c:v>228.4</c:v>
                </c:pt>
                <c:pt idx="1320">
                  <c:v>228.1</c:v>
                </c:pt>
                <c:pt idx="1321">
                  <c:v>227.8</c:v>
                </c:pt>
                <c:pt idx="1322">
                  <c:v>227.5</c:v>
                </c:pt>
                <c:pt idx="1323">
                  <c:v>227.3</c:v>
                </c:pt>
                <c:pt idx="1324">
                  <c:v>227</c:v>
                </c:pt>
                <c:pt idx="1325">
                  <c:v>226.8</c:v>
                </c:pt>
                <c:pt idx="1326">
                  <c:v>226.5</c:v>
                </c:pt>
                <c:pt idx="1327">
                  <c:v>226.3</c:v>
                </c:pt>
                <c:pt idx="1328">
                  <c:v>226</c:v>
                </c:pt>
                <c:pt idx="1329">
                  <c:v>225.7</c:v>
                </c:pt>
                <c:pt idx="1330">
                  <c:v>225.5</c:v>
                </c:pt>
                <c:pt idx="1331">
                  <c:v>225.3</c:v>
                </c:pt>
                <c:pt idx="1332">
                  <c:v>225</c:v>
                </c:pt>
                <c:pt idx="1333">
                  <c:v>224.8</c:v>
                </c:pt>
                <c:pt idx="1334">
                  <c:v>224.6</c:v>
                </c:pt>
                <c:pt idx="1335">
                  <c:v>224.3</c:v>
                </c:pt>
                <c:pt idx="1336">
                  <c:v>224.1</c:v>
                </c:pt>
                <c:pt idx="1337">
                  <c:v>223.8</c:v>
                </c:pt>
                <c:pt idx="1338">
                  <c:v>223.6</c:v>
                </c:pt>
                <c:pt idx="1339">
                  <c:v>223.4</c:v>
                </c:pt>
                <c:pt idx="1340">
                  <c:v>223.1</c:v>
                </c:pt>
                <c:pt idx="1341">
                  <c:v>222.9</c:v>
                </c:pt>
                <c:pt idx="1342">
                  <c:v>222.6</c:v>
                </c:pt>
                <c:pt idx="1343">
                  <c:v>222.3</c:v>
                </c:pt>
                <c:pt idx="1344">
                  <c:v>222.1</c:v>
                </c:pt>
                <c:pt idx="1345">
                  <c:v>221.8</c:v>
                </c:pt>
                <c:pt idx="1346">
                  <c:v>221.6</c:v>
                </c:pt>
                <c:pt idx="1347">
                  <c:v>221.4</c:v>
                </c:pt>
                <c:pt idx="1348">
                  <c:v>221.1</c:v>
                </c:pt>
                <c:pt idx="1349">
                  <c:v>220.9</c:v>
                </c:pt>
                <c:pt idx="1350">
                  <c:v>220.6</c:v>
                </c:pt>
                <c:pt idx="1351">
                  <c:v>220.4</c:v>
                </c:pt>
                <c:pt idx="1352">
                  <c:v>220.1</c:v>
                </c:pt>
                <c:pt idx="1353">
                  <c:v>219.9</c:v>
                </c:pt>
                <c:pt idx="1354">
                  <c:v>219.7</c:v>
                </c:pt>
                <c:pt idx="1355">
                  <c:v>219.5</c:v>
                </c:pt>
                <c:pt idx="1356">
                  <c:v>219.3</c:v>
                </c:pt>
                <c:pt idx="1357">
                  <c:v>219.1</c:v>
                </c:pt>
                <c:pt idx="1358">
                  <c:v>218.9</c:v>
                </c:pt>
                <c:pt idx="1359">
                  <c:v>218.7</c:v>
                </c:pt>
                <c:pt idx="1360">
                  <c:v>218.5</c:v>
                </c:pt>
                <c:pt idx="1361">
                  <c:v>218.2</c:v>
                </c:pt>
                <c:pt idx="1362">
                  <c:v>218</c:v>
                </c:pt>
                <c:pt idx="1363">
                  <c:v>217.8</c:v>
                </c:pt>
                <c:pt idx="1364">
                  <c:v>217.6</c:v>
                </c:pt>
                <c:pt idx="1365">
                  <c:v>217.4</c:v>
                </c:pt>
                <c:pt idx="1366">
                  <c:v>217.1</c:v>
                </c:pt>
                <c:pt idx="1367">
                  <c:v>216.9</c:v>
                </c:pt>
                <c:pt idx="1368">
                  <c:v>216.7</c:v>
                </c:pt>
                <c:pt idx="1369">
                  <c:v>216.5</c:v>
                </c:pt>
                <c:pt idx="1370">
                  <c:v>216.3</c:v>
                </c:pt>
                <c:pt idx="1371">
                  <c:v>216.2</c:v>
                </c:pt>
                <c:pt idx="1372">
                  <c:v>216</c:v>
                </c:pt>
                <c:pt idx="1373">
                  <c:v>215.7</c:v>
                </c:pt>
                <c:pt idx="1374">
                  <c:v>215.5</c:v>
                </c:pt>
                <c:pt idx="1375">
                  <c:v>215.2</c:v>
                </c:pt>
                <c:pt idx="1376">
                  <c:v>215</c:v>
                </c:pt>
                <c:pt idx="1377">
                  <c:v>214.7</c:v>
                </c:pt>
                <c:pt idx="1378">
                  <c:v>214.5</c:v>
                </c:pt>
                <c:pt idx="1379">
                  <c:v>214.3</c:v>
                </c:pt>
                <c:pt idx="1380">
                  <c:v>214</c:v>
                </c:pt>
                <c:pt idx="1381">
                  <c:v>213.8</c:v>
                </c:pt>
                <c:pt idx="1382">
                  <c:v>213.5</c:v>
                </c:pt>
                <c:pt idx="1383">
                  <c:v>213.3</c:v>
                </c:pt>
                <c:pt idx="1384">
                  <c:v>213</c:v>
                </c:pt>
                <c:pt idx="1385">
                  <c:v>212.8</c:v>
                </c:pt>
                <c:pt idx="1386">
                  <c:v>212.6</c:v>
                </c:pt>
                <c:pt idx="1387">
                  <c:v>212.3</c:v>
                </c:pt>
                <c:pt idx="1388">
                  <c:v>212.1</c:v>
                </c:pt>
                <c:pt idx="1389">
                  <c:v>211.9</c:v>
                </c:pt>
                <c:pt idx="1390">
                  <c:v>211.7</c:v>
                </c:pt>
                <c:pt idx="1391">
                  <c:v>211.4</c:v>
                </c:pt>
                <c:pt idx="1392">
                  <c:v>211.2</c:v>
                </c:pt>
                <c:pt idx="1393">
                  <c:v>211</c:v>
                </c:pt>
                <c:pt idx="1394">
                  <c:v>210.8</c:v>
                </c:pt>
                <c:pt idx="1395">
                  <c:v>210.5</c:v>
                </c:pt>
                <c:pt idx="1396">
                  <c:v>210.3</c:v>
                </c:pt>
                <c:pt idx="1397">
                  <c:v>210</c:v>
                </c:pt>
                <c:pt idx="1398">
                  <c:v>209.7</c:v>
                </c:pt>
                <c:pt idx="1399">
                  <c:v>209.5</c:v>
                </c:pt>
                <c:pt idx="1400">
                  <c:v>209.2</c:v>
                </c:pt>
                <c:pt idx="1401">
                  <c:v>209</c:v>
                </c:pt>
                <c:pt idx="1402">
                  <c:v>208.8</c:v>
                </c:pt>
                <c:pt idx="1403">
                  <c:v>208.5</c:v>
                </c:pt>
                <c:pt idx="1404">
                  <c:v>208.3</c:v>
                </c:pt>
                <c:pt idx="1405">
                  <c:v>208</c:v>
                </c:pt>
                <c:pt idx="1406">
                  <c:v>207.8</c:v>
                </c:pt>
                <c:pt idx="1407">
                  <c:v>207.6</c:v>
                </c:pt>
                <c:pt idx="1408">
                  <c:v>207.3</c:v>
                </c:pt>
                <c:pt idx="1409">
                  <c:v>207.1</c:v>
                </c:pt>
                <c:pt idx="1410">
                  <c:v>206.9</c:v>
                </c:pt>
                <c:pt idx="1411">
                  <c:v>206.7</c:v>
                </c:pt>
                <c:pt idx="1412">
                  <c:v>206.5</c:v>
                </c:pt>
                <c:pt idx="1413">
                  <c:v>206.3</c:v>
                </c:pt>
                <c:pt idx="1414">
                  <c:v>206</c:v>
                </c:pt>
                <c:pt idx="1415">
                  <c:v>205.8</c:v>
                </c:pt>
                <c:pt idx="1416">
                  <c:v>205.6</c:v>
                </c:pt>
                <c:pt idx="1417">
                  <c:v>205.4</c:v>
                </c:pt>
                <c:pt idx="1418">
                  <c:v>205.2</c:v>
                </c:pt>
                <c:pt idx="1419">
                  <c:v>205</c:v>
                </c:pt>
                <c:pt idx="1420">
                  <c:v>204.7</c:v>
                </c:pt>
                <c:pt idx="1421">
                  <c:v>204.5</c:v>
                </c:pt>
                <c:pt idx="1422">
                  <c:v>204.1</c:v>
                </c:pt>
                <c:pt idx="1423">
                  <c:v>203.8</c:v>
                </c:pt>
                <c:pt idx="1424">
                  <c:v>203.5</c:v>
                </c:pt>
                <c:pt idx="1425">
                  <c:v>203.2</c:v>
                </c:pt>
                <c:pt idx="1426">
                  <c:v>203</c:v>
                </c:pt>
                <c:pt idx="1427">
                  <c:v>202.7</c:v>
                </c:pt>
                <c:pt idx="1428">
                  <c:v>202.5</c:v>
                </c:pt>
                <c:pt idx="1429">
                  <c:v>202.3</c:v>
                </c:pt>
                <c:pt idx="1430">
                  <c:v>202</c:v>
                </c:pt>
                <c:pt idx="1431">
                  <c:v>201.7</c:v>
                </c:pt>
                <c:pt idx="1432">
                  <c:v>201.5</c:v>
                </c:pt>
                <c:pt idx="1433">
                  <c:v>201.2</c:v>
                </c:pt>
                <c:pt idx="1434">
                  <c:v>201</c:v>
                </c:pt>
                <c:pt idx="1435">
                  <c:v>200.7</c:v>
                </c:pt>
                <c:pt idx="1436">
                  <c:v>200.5</c:v>
                </c:pt>
                <c:pt idx="1437">
                  <c:v>200.2</c:v>
                </c:pt>
                <c:pt idx="1438">
                  <c:v>200</c:v>
                </c:pt>
                <c:pt idx="1439">
                  <c:v>199.8</c:v>
                </c:pt>
                <c:pt idx="1440">
                  <c:v>199.5</c:v>
                </c:pt>
                <c:pt idx="1441">
                  <c:v>199.2</c:v>
                </c:pt>
                <c:pt idx="1442">
                  <c:v>198.9</c:v>
                </c:pt>
                <c:pt idx="1443">
                  <c:v>198.6</c:v>
                </c:pt>
                <c:pt idx="1444">
                  <c:v>198.3</c:v>
                </c:pt>
                <c:pt idx="1445">
                  <c:v>198.1</c:v>
                </c:pt>
                <c:pt idx="1446">
                  <c:v>197.8</c:v>
                </c:pt>
                <c:pt idx="1447">
                  <c:v>197.5</c:v>
                </c:pt>
                <c:pt idx="1448">
                  <c:v>197.3</c:v>
                </c:pt>
                <c:pt idx="1449">
                  <c:v>197</c:v>
                </c:pt>
                <c:pt idx="1450">
                  <c:v>196.8</c:v>
                </c:pt>
                <c:pt idx="1451">
                  <c:v>196.5</c:v>
                </c:pt>
                <c:pt idx="1452">
                  <c:v>196.3</c:v>
                </c:pt>
                <c:pt idx="1453">
                  <c:v>196</c:v>
                </c:pt>
                <c:pt idx="1454">
                  <c:v>195.7</c:v>
                </c:pt>
                <c:pt idx="1455">
                  <c:v>195.4</c:v>
                </c:pt>
                <c:pt idx="1456">
                  <c:v>195.2</c:v>
                </c:pt>
                <c:pt idx="1457">
                  <c:v>194.9</c:v>
                </c:pt>
                <c:pt idx="1458">
                  <c:v>194.6</c:v>
                </c:pt>
                <c:pt idx="1459">
                  <c:v>194.4</c:v>
                </c:pt>
                <c:pt idx="1460">
                  <c:v>194.1</c:v>
                </c:pt>
                <c:pt idx="1461">
                  <c:v>193.9</c:v>
                </c:pt>
                <c:pt idx="1462">
                  <c:v>193.6</c:v>
                </c:pt>
                <c:pt idx="1463">
                  <c:v>193.3</c:v>
                </c:pt>
                <c:pt idx="1464">
                  <c:v>193</c:v>
                </c:pt>
                <c:pt idx="1465">
                  <c:v>192.7</c:v>
                </c:pt>
                <c:pt idx="1466">
                  <c:v>192.4</c:v>
                </c:pt>
                <c:pt idx="1467">
                  <c:v>192.1</c:v>
                </c:pt>
                <c:pt idx="1468">
                  <c:v>191.8</c:v>
                </c:pt>
                <c:pt idx="1469">
                  <c:v>191.5</c:v>
                </c:pt>
                <c:pt idx="1470">
                  <c:v>191.2</c:v>
                </c:pt>
                <c:pt idx="1471">
                  <c:v>190.8</c:v>
                </c:pt>
                <c:pt idx="1472">
                  <c:v>190.5</c:v>
                </c:pt>
                <c:pt idx="1473">
                  <c:v>190.2</c:v>
                </c:pt>
                <c:pt idx="1474">
                  <c:v>190</c:v>
                </c:pt>
                <c:pt idx="1475">
                  <c:v>189.7</c:v>
                </c:pt>
                <c:pt idx="1476">
                  <c:v>189.4</c:v>
                </c:pt>
                <c:pt idx="1477">
                  <c:v>189.2</c:v>
                </c:pt>
                <c:pt idx="1478">
                  <c:v>188.9</c:v>
                </c:pt>
                <c:pt idx="1479">
                  <c:v>188.7</c:v>
                </c:pt>
                <c:pt idx="1480">
                  <c:v>188.5</c:v>
                </c:pt>
                <c:pt idx="1481">
                  <c:v>188.3</c:v>
                </c:pt>
                <c:pt idx="1482">
                  <c:v>188</c:v>
                </c:pt>
                <c:pt idx="1483">
                  <c:v>187.8</c:v>
                </c:pt>
                <c:pt idx="1484">
                  <c:v>187.5</c:v>
                </c:pt>
                <c:pt idx="1485">
                  <c:v>187.3</c:v>
                </c:pt>
                <c:pt idx="1486">
                  <c:v>187.1</c:v>
                </c:pt>
                <c:pt idx="1487">
                  <c:v>186.9</c:v>
                </c:pt>
                <c:pt idx="1488">
                  <c:v>186.6</c:v>
                </c:pt>
                <c:pt idx="1489">
                  <c:v>186.4</c:v>
                </c:pt>
                <c:pt idx="1490">
                  <c:v>186.2</c:v>
                </c:pt>
                <c:pt idx="1491">
                  <c:v>186</c:v>
                </c:pt>
                <c:pt idx="1492">
                  <c:v>185.7</c:v>
                </c:pt>
                <c:pt idx="1493">
                  <c:v>185.5</c:v>
                </c:pt>
                <c:pt idx="1494">
                  <c:v>185.2</c:v>
                </c:pt>
                <c:pt idx="1495">
                  <c:v>185</c:v>
                </c:pt>
                <c:pt idx="1496">
                  <c:v>184.7</c:v>
                </c:pt>
                <c:pt idx="1497">
                  <c:v>184.5</c:v>
                </c:pt>
                <c:pt idx="1498">
                  <c:v>184.3</c:v>
                </c:pt>
                <c:pt idx="1499">
                  <c:v>184.1</c:v>
                </c:pt>
                <c:pt idx="1500">
                  <c:v>183.9</c:v>
                </c:pt>
                <c:pt idx="1501">
                  <c:v>183.7</c:v>
                </c:pt>
                <c:pt idx="1502">
                  <c:v>183.5</c:v>
                </c:pt>
                <c:pt idx="1503">
                  <c:v>183.3</c:v>
                </c:pt>
                <c:pt idx="1504">
                  <c:v>183</c:v>
                </c:pt>
                <c:pt idx="1505">
                  <c:v>182.8</c:v>
                </c:pt>
                <c:pt idx="1506">
                  <c:v>182.6</c:v>
                </c:pt>
                <c:pt idx="1507">
                  <c:v>182.4</c:v>
                </c:pt>
                <c:pt idx="1508">
                  <c:v>182.2</c:v>
                </c:pt>
                <c:pt idx="1509">
                  <c:v>182</c:v>
                </c:pt>
                <c:pt idx="1510">
                  <c:v>181.8</c:v>
                </c:pt>
                <c:pt idx="1511">
                  <c:v>181.6</c:v>
                </c:pt>
                <c:pt idx="1512">
                  <c:v>181.4</c:v>
                </c:pt>
                <c:pt idx="1513">
                  <c:v>181.2</c:v>
                </c:pt>
                <c:pt idx="1514">
                  <c:v>181</c:v>
                </c:pt>
                <c:pt idx="1515">
                  <c:v>180.8</c:v>
                </c:pt>
                <c:pt idx="1516">
                  <c:v>180.6</c:v>
                </c:pt>
                <c:pt idx="1517">
                  <c:v>180.4</c:v>
                </c:pt>
                <c:pt idx="1518">
                  <c:v>180.2</c:v>
                </c:pt>
                <c:pt idx="1519">
                  <c:v>180</c:v>
                </c:pt>
                <c:pt idx="1520">
                  <c:v>179.8</c:v>
                </c:pt>
                <c:pt idx="1521">
                  <c:v>179.6</c:v>
                </c:pt>
                <c:pt idx="1522">
                  <c:v>179.3</c:v>
                </c:pt>
                <c:pt idx="1523">
                  <c:v>179</c:v>
                </c:pt>
                <c:pt idx="1524">
                  <c:v>178.8</c:v>
                </c:pt>
                <c:pt idx="1525">
                  <c:v>178.6</c:v>
                </c:pt>
                <c:pt idx="1526">
                  <c:v>178.4</c:v>
                </c:pt>
                <c:pt idx="1527">
                  <c:v>178.2</c:v>
                </c:pt>
                <c:pt idx="1528">
                  <c:v>178</c:v>
                </c:pt>
                <c:pt idx="1529">
                  <c:v>177.8</c:v>
                </c:pt>
                <c:pt idx="1530">
                  <c:v>177.6</c:v>
                </c:pt>
                <c:pt idx="1531">
                  <c:v>177.4</c:v>
                </c:pt>
                <c:pt idx="1532">
                  <c:v>177.2</c:v>
                </c:pt>
                <c:pt idx="1533">
                  <c:v>176.9</c:v>
                </c:pt>
                <c:pt idx="1534">
                  <c:v>176.7</c:v>
                </c:pt>
                <c:pt idx="1535">
                  <c:v>176.5</c:v>
                </c:pt>
                <c:pt idx="1536">
                  <c:v>176.3</c:v>
                </c:pt>
                <c:pt idx="1537">
                  <c:v>176.1</c:v>
                </c:pt>
                <c:pt idx="1538">
                  <c:v>175.9</c:v>
                </c:pt>
                <c:pt idx="1539">
                  <c:v>175.8</c:v>
                </c:pt>
                <c:pt idx="1540">
                  <c:v>175.6</c:v>
                </c:pt>
                <c:pt idx="1541">
                  <c:v>175.4</c:v>
                </c:pt>
                <c:pt idx="1542">
                  <c:v>175.2</c:v>
                </c:pt>
                <c:pt idx="1543">
                  <c:v>175</c:v>
                </c:pt>
                <c:pt idx="1544">
                  <c:v>174.8</c:v>
                </c:pt>
                <c:pt idx="1545">
                  <c:v>174.7</c:v>
                </c:pt>
                <c:pt idx="1546">
                  <c:v>174.5</c:v>
                </c:pt>
                <c:pt idx="1547">
                  <c:v>174.3</c:v>
                </c:pt>
                <c:pt idx="1548">
                  <c:v>174.2</c:v>
                </c:pt>
                <c:pt idx="1549">
                  <c:v>174</c:v>
                </c:pt>
                <c:pt idx="1550">
                  <c:v>173.7</c:v>
                </c:pt>
                <c:pt idx="1551">
                  <c:v>173.6</c:v>
                </c:pt>
                <c:pt idx="1552">
                  <c:v>173.4</c:v>
                </c:pt>
                <c:pt idx="1553">
                  <c:v>173.2</c:v>
                </c:pt>
                <c:pt idx="1554">
                  <c:v>173</c:v>
                </c:pt>
                <c:pt idx="1555">
                  <c:v>172.8</c:v>
                </c:pt>
                <c:pt idx="1556">
                  <c:v>172.7</c:v>
                </c:pt>
                <c:pt idx="1557">
                  <c:v>172.5</c:v>
                </c:pt>
                <c:pt idx="1558">
                  <c:v>172.3</c:v>
                </c:pt>
                <c:pt idx="1559">
                  <c:v>172.1</c:v>
                </c:pt>
                <c:pt idx="1560">
                  <c:v>172</c:v>
                </c:pt>
                <c:pt idx="1561">
                  <c:v>171.8</c:v>
                </c:pt>
                <c:pt idx="1562">
                  <c:v>171.6</c:v>
                </c:pt>
                <c:pt idx="1563">
                  <c:v>171.4</c:v>
                </c:pt>
                <c:pt idx="1564">
                  <c:v>171.2</c:v>
                </c:pt>
                <c:pt idx="1565">
                  <c:v>171</c:v>
                </c:pt>
                <c:pt idx="1566">
                  <c:v>170.8</c:v>
                </c:pt>
                <c:pt idx="1567">
                  <c:v>170.6</c:v>
                </c:pt>
                <c:pt idx="1568">
                  <c:v>170.5</c:v>
                </c:pt>
                <c:pt idx="1569">
                  <c:v>170.2</c:v>
                </c:pt>
                <c:pt idx="1570">
                  <c:v>170</c:v>
                </c:pt>
                <c:pt idx="1571">
                  <c:v>169.8</c:v>
                </c:pt>
                <c:pt idx="1572">
                  <c:v>169.7</c:v>
                </c:pt>
                <c:pt idx="1573">
                  <c:v>169.6</c:v>
                </c:pt>
                <c:pt idx="1574">
                  <c:v>169.5</c:v>
                </c:pt>
                <c:pt idx="1575">
                  <c:v>169.3</c:v>
                </c:pt>
                <c:pt idx="1576">
                  <c:v>169.1</c:v>
                </c:pt>
                <c:pt idx="1577">
                  <c:v>169</c:v>
                </c:pt>
                <c:pt idx="1578">
                  <c:v>168.7</c:v>
                </c:pt>
                <c:pt idx="1579">
                  <c:v>168.5</c:v>
                </c:pt>
                <c:pt idx="1580">
                  <c:v>168.3</c:v>
                </c:pt>
                <c:pt idx="1581">
                  <c:v>168.2</c:v>
                </c:pt>
                <c:pt idx="1582">
                  <c:v>168</c:v>
                </c:pt>
                <c:pt idx="1583">
                  <c:v>167.9</c:v>
                </c:pt>
                <c:pt idx="1584">
                  <c:v>167.7</c:v>
                </c:pt>
                <c:pt idx="1585">
                  <c:v>167.5</c:v>
                </c:pt>
                <c:pt idx="1586">
                  <c:v>167.4</c:v>
                </c:pt>
                <c:pt idx="1587">
                  <c:v>167.2</c:v>
                </c:pt>
                <c:pt idx="1588">
                  <c:v>167.1</c:v>
                </c:pt>
                <c:pt idx="1589">
                  <c:v>167</c:v>
                </c:pt>
                <c:pt idx="1590">
                  <c:v>166.8</c:v>
                </c:pt>
                <c:pt idx="1591">
                  <c:v>166.6</c:v>
                </c:pt>
                <c:pt idx="1592">
                  <c:v>166.5</c:v>
                </c:pt>
                <c:pt idx="1593">
                  <c:v>166.3</c:v>
                </c:pt>
                <c:pt idx="1594">
                  <c:v>166.1</c:v>
                </c:pt>
                <c:pt idx="1595">
                  <c:v>165.9</c:v>
                </c:pt>
                <c:pt idx="1596">
                  <c:v>165.7</c:v>
                </c:pt>
                <c:pt idx="1597">
                  <c:v>165.6</c:v>
                </c:pt>
                <c:pt idx="1598">
                  <c:v>165.4</c:v>
                </c:pt>
                <c:pt idx="1599">
                  <c:v>165.3</c:v>
                </c:pt>
                <c:pt idx="1600">
                  <c:v>165.1</c:v>
                </c:pt>
                <c:pt idx="1601">
                  <c:v>164.9</c:v>
                </c:pt>
                <c:pt idx="1602">
                  <c:v>164.7</c:v>
                </c:pt>
                <c:pt idx="1603">
                  <c:v>164.6</c:v>
                </c:pt>
                <c:pt idx="1604">
                  <c:v>164.4</c:v>
                </c:pt>
                <c:pt idx="1605">
                  <c:v>164.2</c:v>
                </c:pt>
                <c:pt idx="1606">
                  <c:v>164.1</c:v>
                </c:pt>
                <c:pt idx="1607">
                  <c:v>163.9</c:v>
                </c:pt>
                <c:pt idx="1608">
                  <c:v>163.8</c:v>
                </c:pt>
                <c:pt idx="1609">
                  <c:v>163.5</c:v>
                </c:pt>
                <c:pt idx="1610">
                  <c:v>163.4</c:v>
                </c:pt>
                <c:pt idx="1611">
                  <c:v>163.2</c:v>
                </c:pt>
                <c:pt idx="1612">
                  <c:v>163</c:v>
                </c:pt>
                <c:pt idx="1613">
                  <c:v>162.8</c:v>
                </c:pt>
                <c:pt idx="1614">
                  <c:v>162.6</c:v>
                </c:pt>
                <c:pt idx="1615">
                  <c:v>162.5</c:v>
                </c:pt>
                <c:pt idx="1616">
                  <c:v>162.3</c:v>
                </c:pt>
                <c:pt idx="1617">
                  <c:v>162.2</c:v>
                </c:pt>
                <c:pt idx="1618">
                  <c:v>162</c:v>
                </c:pt>
                <c:pt idx="1619">
                  <c:v>161.8</c:v>
                </c:pt>
                <c:pt idx="1620">
                  <c:v>161.7</c:v>
                </c:pt>
                <c:pt idx="1621">
                  <c:v>161.6</c:v>
                </c:pt>
                <c:pt idx="1622">
                  <c:v>161.4</c:v>
                </c:pt>
                <c:pt idx="1623">
                  <c:v>161.3</c:v>
                </c:pt>
                <c:pt idx="1624">
                  <c:v>161.2</c:v>
                </c:pt>
                <c:pt idx="1625">
                  <c:v>161</c:v>
                </c:pt>
                <c:pt idx="1626">
                  <c:v>160.9</c:v>
                </c:pt>
                <c:pt idx="1627">
                  <c:v>160.7</c:v>
                </c:pt>
                <c:pt idx="1628">
                  <c:v>160.6</c:v>
                </c:pt>
                <c:pt idx="1629">
                  <c:v>160.4</c:v>
                </c:pt>
                <c:pt idx="1630">
                  <c:v>160.2</c:v>
                </c:pt>
                <c:pt idx="1631">
                  <c:v>160</c:v>
                </c:pt>
                <c:pt idx="1632">
                  <c:v>159.8</c:v>
                </c:pt>
                <c:pt idx="1633">
                  <c:v>159.6</c:v>
                </c:pt>
                <c:pt idx="1634">
                  <c:v>159.4</c:v>
                </c:pt>
                <c:pt idx="1635">
                  <c:v>159.2</c:v>
                </c:pt>
                <c:pt idx="1636">
                  <c:v>159.1</c:v>
                </c:pt>
                <c:pt idx="1637">
                  <c:v>158.9</c:v>
                </c:pt>
                <c:pt idx="1638">
                  <c:v>158.7</c:v>
                </c:pt>
                <c:pt idx="1639">
                  <c:v>158.6</c:v>
                </c:pt>
                <c:pt idx="1640">
                  <c:v>158.4</c:v>
                </c:pt>
                <c:pt idx="1641">
                  <c:v>158.2</c:v>
                </c:pt>
                <c:pt idx="1642">
                  <c:v>158.1</c:v>
                </c:pt>
                <c:pt idx="1643">
                  <c:v>157.9</c:v>
                </c:pt>
                <c:pt idx="1644">
                  <c:v>157.7</c:v>
                </c:pt>
                <c:pt idx="1645">
                  <c:v>157.6</c:v>
                </c:pt>
                <c:pt idx="1646">
                  <c:v>157.4</c:v>
                </c:pt>
                <c:pt idx="1647">
                  <c:v>157.2</c:v>
                </c:pt>
                <c:pt idx="1648">
                  <c:v>157</c:v>
                </c:pt>
                <c:pt idx="1649">
                  <c:v>156.9</c:v>
                </c:pt>
                <c:pt idx="1650">
                  <c:v>156.7</c:v>
                </c:pt>
                <c:pt idx="1651">
                  <c:v>156.6</c:v>
                </c:pt>
                <c:pt idx="1652">
                  <c:v>156.4</c:v>
                </c:pt>
                <c:pt idx="1653">
                  <c:v>156.3</c:v>
                </c:pt>
                <c:pt idx="1654">
                  <c:v>156.1</c:v>
                </c:pt>
                <c:pt idx="1655">
                  <c:v>155.9</c:v>
                </c:pt>
                <c:pt idx="1656">
                  <c:v>155.8</c:v>
                </c:pt>
                <c:pt idx="1657">
                  <c:v>155.6</c:v>
                </c:pt>
                <c:pt idx="1658">
                  <c:v>155.5</c:v>
                </c:pt>
                <c:pt idx="1659">
                  <c:v>155.3</c:v>
                </c:pt>
                <c:pt idx="1660">
                  <c:v>155.2</c:v>
                </c:pt>
                <c:pt idx="1661">
                  <c:v>155</c:v>
                </c:pt>
                <c:pt idx="1662">
                  <c:v>154.9</c:v>
                </c:pt>
                <c:pt idx="1663">
                  <c:v>154.7</c:v>
                </c:pt>
                <c:pt idx="1664">
                  <c:v>154.6</c:v>
                </c:pt>
                <c:pt idx="1665">
                  <c:v>154.4</c:v>
                </c:pt>
                <c:pt idx="1666">
                  <c:v>154.3</c:v>
                </c:pt>
                <c:pt idx="1667">
                  <c:v>154.2</c:v>
                </c:pt>
                <c:pt idx="1668">
                  <c:v>154</c:v>
                </c:pt>
                <c:pt idx="1669">
                  <c:v>153.9</c:v>
                </c:pt>
                <c:pt idx="1670">
                  <c:v>153.7</c:v>
                </c:pt>
                <c:pt idx="1671">
                  <c:v>153.6</c:v>
                </c:pt>
                <c:pt idx="1672">
                  <c:v>153.4</c:v>
                </c:pt>
                <c:pt idx="1673">
                  <c:v>153.3</c:v>
                </c:pt>
                <c:pt idx="1674">
                  <c:v>153.2</c:v>
                </c:pt>
                <c:pt idx="1675">
                  <c:v>153</c:v>
                </c:pt>
                <c:pt idx="1676">
                  <c:v>152.9</c:v>
                </c:pt>
                <c:pt idx="1677">
                  <c:v>152.8</c:v>
                </c:pt>
                <c:pt idx="1678">
                  <c:v>152.7</c:v>
                </c:pt>
                <c:pt idx="1679">
                  <c:v>152.5</c:v>
                </c:pt>
                <c:pt idx="1680">
                  <c:v>152.4</c:v>
                </c:pt>
                <c:pt idx="1681">
                  <c:v>152.2</c:v>
                </c:pt>
                <c:pt idx="1682">
                  <c:v>151.9</c:v>
                </c:pt>
                <c:pt idx="1683">
                  <c:v>151.8</c:v>
                </c:pt>
                <c:pt idx="1684">
                  <c:v>151.6</c:v>
                </c:pt>
                <c:pt idx="1685">
                  <c:v>151.4</c:v>
                </c:pt>
                <c:pt idx="1686">
                  <c:v>151.3</c:v>
                </c:pt>
                <c:pt idx="1687">
                  <c:v>151.1</c:v>
                </c:pt>
                <c:pt idx="1688">
                  <c:v>151</c:v>
                </c:pt>
                <c:pt idx="1689">
                  <c:v>150.9</c:v>
                </c:pt>
                <c:pt idx="1690">
                  <c:v>150.7</c:v>
                </c:pt>
                <c:pt idx="1691">
                  <c:v>150.5</c:v>
                </c:pt>
                <c:pt idx="1692">
                  <c:v>150.3</c:v>
                </c:pt>
                <c:pt idx="1693">
                  <c:v>150.1</c:v>
                </c:pt>
                <c:pt idx="1694">
                  <c:v>150</c:v>
                </c:pt>
                <c:pt idx="1695">
                  <c:v>149.9</c:v>
                </c:pt>
                <c:pt idx="1696">
                  <c:v>149.7</c:v>
                </c:pt>
                <c:pt idx="1697">
                  <c:v>149.6</c:v>
                </c:pt>
                <c:pt idx="1698">
                  <c:v>149.4</c:v>
                </c:pt>
                <c:pt idx="1699">
                  <c:v>149.2</c:v>
                </c:pt>
                <c:pt idx="1700">
                  <c:v>149.1</c:v>
                </c:pt>
                <c:pt idx="1701">
                  <c:v>149</c:v>
                </c:pt>
                <c:pt idx="1702">
                  <c:v>148.8</c:v>
                </c:pt>
                <c:pt idx="1703">
                  <c:v>148.7</c:v>
                </c:pt>
                <c:pt idx="1704">
                  <c:v>148.4</c:v>
                </c:pt>
                <c:pt idx="1705">
                  <c:v>148.3</c:v>
                </c:pt>
                <c:pt idx="1706">
                  <c:v>148.2</c:v>
                </c:pt>
                <c:pt idx="1707">
                  <c:v>148.1</c:v>
                </c:pt>
                <c:pt idx="1708">
                  <c:v>147.9</c:v>
                </c:pt>
                <c:pt idx="1709">
                  <c:v>147.8</c:v>
                </c:pt>
                <c:pt idx="1710">
                  <c:v>147.6</c:v>
                </c:pt>
                <c:pt idx="1711">
                  <c:v>147.5</c:v>
                </c:pt>
                <c:pt idx="1712">
                  <c:v>147.3</c:v>
                </c:pt>
                <c:pt idx="1713">
                  <c:v>147.1</c:v>
                </c:pt>
                <c:pt idx="1714">
                  <c:v>147.1</c:v>
                </c:pt>
                <c:pt idx="1715">
                  <c:v>146.9</c:v>
                </c:pt>
                <c:pt idx="1716">
                  <c:v>146.7</c:v>
                </c:pt>
                <c:pt idx="1717">
                  <c:v>146.5</c:v>
                </c:pt>
                <c:pt idx="1718">
                  <c:v>146.3</c:v>
                </c:pt>
                <c:pt idx="1719">
                  <c:v>146.2</c:v>
                </c:pt>
                <c:pt idx="1720">
                  <c:v>146</c:v>
                </c:pt>
                <c:pt idx="1721">
                  <c:v>145.9</c:v>
                </c:pt>
                <c:pt idx="1722">
                  <c:v>145.8</c:v>
                </c:pt>
                <c:pt idx="1723">
                  <c:v>145.7</c:v>
                </c:pt>
                <c:pt idx="1724">
                  <c:v>145.6</c:v>
                </c:pt>
                <c:pt idx="1725">
                  <c:v>145.4</c:v>
                </c:pt>
                <c:pt idx="1726">
                  <c:v>145.2</c:v>
                </c:pt>
                <c:pt idx="1727">
                  <c:v>145.1</c:v>
                </c:pt>
                <c:pt idx="1728">
                  <c:v>145</c:v>
                </c:pt>
                <c:pt idx="1729">
                  <c:v>144.9</c:v>
                </c:pt>
                <c:pt idx="1730">
                  <c:v>144.7</c:v>
                </c:pt>
                <c:pt idx="1731">
                  <c:v>144.5</c:v>
                </c:pt>
                <c:pt idx="1732">
                  <c:v>144.4</c:v>
                </c:pt>
                <c:pt idx="1733">
                  <c:v>144.3</c:v>
                </c:pt>
                <c:pt idx="1734">
                  <c:v>144.1</c:v>
                </c:pt>
                <c:pt idx="1735">
                  <c:v>144</c:v>
                </c:pt>
                <c:pt idx="1736">
                  <c:v>143.9</c:v>
                </c:pt>
                <c:pt idx="1737">
                  <c:v>143.9</c:v>
                </c:pt>
                <c:pt idx="1738">
                  <c:v>143.7</c:v>
                </c:pt>
                <c:pt idx="1739">
                  <c:v>143.6</c:v>
                </c:pt>
                <c:pt idx="1740">
                  <c:v>143.4</c:v>
                </c:pt>
                <c:pt idx="1741">
                  <c:v>143.3</c:v>
                </c:pt>
                <c:pt idx="1742">
                  <c:v>143.1</c:v>
                </c:pt>
                <c:pt idx="1743">
                  <c:v>143</c:v>
                </c:pt>
                <c:pt idx="1744">
                  <c:v>142.8</c:v>
                </c:pt>
                <c:pt idx="1745">
                  <c:v>142.7</c:v>
                </c:pt>
                <c:pt idx="1746">
                  <c:v>142.6</c:v>
                </c:pt>
                <c:pt idx="1747">
                  <c:v>142.4</c:v>
                </c:pt>
                <c:pt idx="1748">
                  <c:v>142.2</c:v>
                </c:pt>
                <c:pt idx="1749">
                  <c:v>142.1</c:v>
                </c:pt>
                <c:pt idx="1750">
                  <c:v>141.9</c:v>
                </c:pt>
                <c:pt idx="1751">
                  <c:v>141.8</c:v>
                </c:pt>
                <c:pt idx="1752">
                  <c:v>141.7</c:v>
                </c:pt>
                <c:pt idx="1753">
                  <c:v>141.5</c:v>
                </c:pt>
                <c:pt idx="1754">
                  <c:v>141.3</c:v>
                </c:pt>
                <c:pt idx="1755">
                  <c:v>141.2</c:v>
                </c:pt>
                <c:pt idx="1756">
                  <c:v>141.1</c:v>
                </c:pt>
                <c:pt idx="1757">
                  <c:v>140.9</c:v>
                </c:pt>
                <c:pt idx="1758">
                  <c:v>140.7</c:v>
                </c:pt>
                <c:pt idx="1759">
                  <c:v>140.6</c:v>
                </c:pt>
                <c:pt idx="1760">
                  <c:v>140.5</c:v>
                </c:pt>
                <c:pt idx="1761">
                  <c:v>140.4</c:v>
                </c:pt>
                <c:pt idx="1762">
                  <c:v>140.3</c:v>
                </c:pt>
                <c:pt idx="1763">
                  <c:v>140.1</c:v>
                </c:pt>
                <c:pt idx="1764">
                  <c:v>140</c:v>
                </c:pt>
                <c:pt idx="1765">
                  <c:v>139.9</c:v>
                </c:pt>
                <c:pt idx="1766">
                  <c:v>139.8</c:v>
                </c:pt>
                <c:pt idx="1767">
                  <c:v>139.6</c:v>
                </c:pt>
                <c:pt idx="1768">
                  <c:v>139.5</c:v>
                </c:pt>
                <c:pt idx="1769">
                  <c:v>139.4</c:v>
                </c:pt>
                <c:pt idx="1770">
                  <c:v>139.3</c:v>
                </c:pt>
                <c:pt idx="1771">
                  <c:v>139.1</c:v>
                </c:pt>
                <c:pt idx="1772">
                  <c:v>139</c:v>
                </c:pt>
                <c:pt idx="1773">
                  <c:v>138.9</c:v>
                </c:pt>
                <c:pt idx="1774">
                  <c:v>138.7</c:v>
                </c:pt>
                <c:pt idx="1775">
                  <c:v>138.5</c:v>
                </c:pt>
                <c:pt idx="1776">
                  <c:v>138.4</c:v>
                </c:pt>
                <c:pt idx="1777">
                  <c:v>138.3</c:v>
                </c:pt>
                <c:pt idx="1778">
                  <c:v>138.2</c:v>
                </c:pt>
                <c:pt idx="1779">
                  <c:v>138.1</c:v>
                </c:pt>
                <c:pt idx="1780">
                  <c:v>138</c:v>
                </c:pt>
                <c:pt idx="1781">
                  <c:v>137.9</c:v>
                </c:pt>
                <c:pt idx="1782">
                  <c:v>137.8</c:v>
                </c:pt>
                <c:pt idx="1783">
                  <c:v>137.7</c:v>
                </c:pt>
                <c:pt idx="1784">
                  <c:v>137.6</c:v>
                </c:pt>
                <c:pt idx="1785">
                  <c:v>137.4</c:v>
                </c:pt>
                <c:pt idx="1786">
                  <c:v>137.3</c:v>
                </c:pt>
                <c:pt idx="1787">
                  <c:v>137.2</c:v>
                </c:pt>
                <c:pt idx="1788">
                  <c:v>137</c:v>
                </c:pt>
                <c:pt idx="1789">
                  <c:v>136.9</c:v>
                </c:pt>
                <c:pt idx="1790">
                  <c:v>136.8</c:v>
                </c:pt>
                <c:pt idx="1791">
                  <c:v>136.7</c:v>
                </c:pt>
                <c:pt idx="1792">
                  <c:v>136.6</c:v>
                </c:pt>
                <c:pt idx="1793">
                  <c:v>136.3</c:v>
                </c:pt>
                <c:pt idx="1794">
                  <c:v>136.1</c:v>
                </c:pt>
                <c:pt idx="1795">
                  <c:v>135.9</c:v>
                </c:pt>
                <c:pt idx="1796">
                  <c:v>135.8</c:v>
                </c:pt>
                <c:pt idx="1797">
                  <c:v>135.7</c:v>
                </c:pt>
                <c:pt idx="1798">
                  <c:v>135.6</c:v>
                </c:pt>
                <c:pt idx="1799">
                  <c:v>135.5</c:v>
                </c:pt>
                <c:pt idx="1800">
                  <c:v>135.4</c:v>
                </c:pt>
                <c:pt idx="1801">
                  <c:v>135.3</c:v>
                </c:pt>
                <c:pt idx="1802">
                  <c:v>135.2</c:v>
                </c:pt>
                <c:pt idx="1803">
                  <c:v>135.1</c:v>
                </c:pt>
                <c:pt idx="1804">
                  <c:v>135</c:v>
                </c:pt>
                <c:pt idx="1805">
                  <c:v>134.8</c:v>
                </c:pt>
                <c:pt idx="1806">
                  <c:v>134.6</c:v>
                </c:pt>
                <c:pt idx="1807">
                  <c:v>134.5</c:v>
                </c:pt>
                <c:pt idx="1808">
                  <c:v>134.4</c:v>
                </c:pt>
                <c:pt idx="1809">
                  <c:v>134.2</c:v>
                </c:pt>
                <c:pt idx="1810">
                  <c:v>134</c:v>
                </c:pt>
                <c:pt idx="1811">
                  <c:v>133.9</c:v>
                </c:pt>
                <c:pt idx="1812">
                  <c:v>133.7</c:v>
                </c:pt>
                <c:pt idx="1813">
                  <c:v>133.6</c:v>
                </c:pt>
                <c:pt idx="1814">
                  <c:v>133.5</c:v>
                </c:pt>
                <c:pt idx="1815">
                  <c:v>133.4</c:v>
                </c:pt>
                <c:pt idx="1816">
                  <c:v>133.3</c:v>
                </c:pt>
                <c:pt idx="1817">
                  <c:v>133.2</c:v>
                </c:pt>
                <c:pt idx="1818">
                  <c:v>133.1</c:v>
                </c:pt>
                <c:pt idx="1819">
                  <c:v>132.9</c:v>
                </c:pt>
                <c:pt idx="1820">
                  <c:v>132.8</c:v>
                </c:pt>
                <c:pt idx="1821">
                  <c:v>132.6</c:v>
                </c:pt>
                <c:pt idx="1822">
                  <c:v>132.5</c:v>
                </c:pt>
                <c:pt idx="1823">
                  <c:v>132.4</c:v>
                </c:pt>
                <c:pt idx="1824">
                  <c:v>132.3</c:v>
                </c:pt>
                <c:pt idx="1825">
                  <c:v>132.2</c:v>
                </c:pt>
                <c:pt idx="1826">
                  <c:v>132.1</c:v>
                </c:pt>
                <c:pt idx="1827">
                  <c:v>132</c:v>
                </c:pt>
                <c:pt idx="1828">
                  <c:v>131.9</c:v>
                </c:pt>
                <c:pt idx="1829">
                  <c:v>131.8</c:v>
                </c:pt>
                <c:pt idx="1830">
                  <c:v>131.7</c:v>
                </c:pt>
                <c:pt idx="1831">
                  <c:v>131.6</c:v>
                </c:pt>
                <c:pt idx="1832">
                  <c:v>131.5</c:v>
                </c:pt>
                <c:pt idx="1833">
                  <c:v>131.3</c:v>
                </c:pt>
                <c:pt idx="1834">
                  <c:v>131.3</c:v>
                </c:pt>
                <c:pt idx="1835">
                  <c:v>131.1</c:v>
                </c:pt>
                <c:pt idx="1836">
                  <c:v>131.1</c:v>
                </c:pt>
                <c:pt idx="1837">
                  <c:v>131</c:v>
                </c:pt>
                <c:pt idx="1838">
                  <c:v>130.9</c:v>
                </c:pt>
                <c:pt idx="1839">
                  <c:v>130.8</c:v>
                </c:pt>
                <c:pt idx="1840">
                  <c:v>130.7</c:v>
                </c:pt>
                <c:pt idx="1841">
                  <c:v>130.5</c:v>
                </c:pt>
                <c:pt idx="1842">
                  <c:v>130.4</c:v>
                </c:pt>
                <c:pt idx="1843">
                  <c:v>130.3</c:v>
                </c:pt>
                <c:pt idx="1844">
                  <c:v>130.2</c:v>
                </c:pt>
                <c:pt idx="1845">
                  <c:v>130.1</c:v>
                </c:pt>
                <c:pt idx="1846">
                  <c:v>130</c:v>
                </c:pt>
                <c:pt idx="1847">
                  <c:v>129.9</c:v>
                </c:pt>
                <c:pt idx="1848">
                  <c:v>129.7</c:v>
                </c:pt>
                <c:pt idx="1849">
                  <c:v>129.6</c:v>
                </c:pt>
                <c:pt idx="1850">
                  <c:v>129.4</c:v>
                </c:pt>
                <c:pt idx="1851">
                  <c:v>129.3</c:v>
                </c:pt>
                <c:pt idx="1852">
                  <c:v>129.2</c:v>
                </c:pt>
                <c:pt idx="1853">
                  <c:v>129.1</c:v>
                </c:pt>
                <c:pt idx="1854">
                  <c:v>129</c:v>
                </c:pt>
                <c:pt idx="1855">
                  <c:v>128.9</c:v>
                </c:pt>
                <c:pt idx="1856">
                  <c:v>128.8</c:v>
                </c:pt>
                <c:pt idx="1857">
                  <c:v>128.7</c:v>
                </c:pt>
                <c:pt idx="1858">
                  <c:v>128.6</c:v>
                </c:pt>
                <c:pt idx="1859">
                  <c:v>128.5</c:v>
                </c:pt>
                <c:pt idx="1860">
                  <c:v>128.4</c:v>
                </c:pt>
                <c:pt idx="1861">
                  <c:v>128.3</c:v>
                </c:pt>
                <c:pt idx="1862">
                  <c:v>128.1</c:v>
                </c:pt>
                <c:pt idx="1863">
                  <c:v>128</c:v>
                </c:pt>
                <c:pt idx="1864">
                  <c:v>127.9</c:v>
                </c:pt>
                <c:pt idx="1865">
                  <c:v>127.8</c:v>
                </c:pt>
                <c:pt idx="1866">
                  <c:v>127.6</c:v>
                </c:pt>
                <c:pt idx="1867">
                  <c:v>127.5</c:v>
                </c:pt>
                <c:pt idx="1868">
                  <c:v>127.3</c:v>
                </c:pt>
                <c:pt idx="1869">
                  <c:v>127.2</c:v>
                </c:pt>
                <c:pt idx="1870">
                  <c:v>127.1</c:v>
                </c:pt>
                <c:pt idx="1871">
                  <c:v>127</c:v>
                </c:pt>
                <c:pt idx="1872">
                  <c:v>126.9</c:v>
                </c:pt>
                <c:pt idx="1873">
                  <c:v>126.7</c:v>
                </c:pt>
                <c:pt idx="1874">
                  <c:v>126.5</c:v>
                </c:pt>
                <c:pt idx="1875">
                  <c:v>126.4</c:v>
                </c:pt>
                <c:pt idx="1876">
                  <c:v>126.3</c:v>
                </c:pt>
                <c:pt idx="1877">
                  <c:v>126.3</c:v>
                </c:pt>
                <c:pt idx="1878">
                  <c:v>126.2</c:v>
                </c:pt>
                <c:pt idx="1879">
                  <c:v>126.1</c:v>
                </c:pt>
                <c:pt idx="1880">
                  <c:v>126.1</c:v>
                </c:pt>
                <c:pt idx="1881">
                  <c:v>125.9</c:v>
                </c:pt>
                <c:pt idx="1882">
                  <c:v>125.8</c:v>
                </c:pt>
                <c:pt idx="1883">
                  <c:v>125.7</c:v>
                </c:pt>
                <c:pt idx="1884">
                  <c:v>125.6</c:v>
                </c:pt>
                <c:pt idx="1885">
                  <c:v>125.4</c:v>
                </c:pt>
                <c:pt idx="1886">
                  <c:v>125.3</c:v>
                </c:pt>
                <c:pt idx="1887">
                  <c:v>125.3</c:v>
                </c:pt>
                <c:pt idx="1888">
                  <c:v>125.2</c:v>
                </c:pt>
                <c:pt idx="1889">
                  <c:v>125.1</c:v>
                </c:pt>
                <c:pt idx="1890">
                  <c:v>125</c:v>
                </c:pt>
                <c:pt idx="1891">
                  <c:v>124.9</c:v>
                </c:pt>
                <c:pt idx="1892">
                  <c:v>124.8</c:v>
                </c:pt>
                <c:pt idx="1893">
                  <c:v>124.7</c:v>
                </c:pt>
                <c:pt idx="1894">
                  <c:v>124.6</c:v>
                </c:pt>
                <c:pt idx="1895">
                  <c:v>124.5</c:v>
                </c:pt>
                <c:pt idx="1896">
                  <c:v>124.4</c:v>
                </c:pt>
                <c:pt idx="1897">
                  <c:v>124.3</c:v>
                </c:pt>
                <c:pt idx="1898">
                  <c:v>124.3</c:v>
                </c:pt>
                <c:pt idx="1899">
                  <c:v>124.2</c:v>
                </c:pt>
                <c:pt idx="1900">
                  <c:v>124.1</c:v>
                </c:pt>
                <c:pt idx="1901">
                  <c:v>124</c:v>
                </c:pt>
                <c:pt idx="1902">
                  <c:v>123.9</c:v>
                </c:pt>
                <c:pt idx="1903">
                  <c:v>123.8</c:v>
                </c:pt>
                <c:pt idx="1904">
                  <c:v>123.7</c:v>
                </c:pt>
                <c:pt idx="1905">
                  <c:v>123.6</c:v>
                </c:pt>
                <c:pt idx="1906">
                  <c:v>123.5</c:v>
                </c:pt>
                <c:pt idx="1907">
                  <c:v>123.4</c:v>
                </c:pt>
                <c:pt idx="1908">
                  <c:v>123.3</c:v>
                </c:pt>
                <c:pt idx="1909">
                  <c:v>123.2</c:v>
                </c:pt>
                <c:pt idx="1910">
                  <c:v>123.1</c:v>
                </c:pt>
                <c:pt idx="1911">
                  <c:v>123</c:v>
                </c:pt>
                <c:pt idx="1912">
                  <c:v>122.9</c:v>
                </c:pt>
                <c:pt idx="1913">
                  <c:v>122.8</c:v>
                </c:pt>
                <c:pt idx="1914">
                  <c:v>122.7</c:v>
                </c:pt>
                <c:pt idx="1915">
                  <c:v>122.6</c:v>
                </c:pt>
                <c:pt idx="1916">
                  <c:v>122.6</c:v>
                </c:pt>
                <c:pt idx="1917">
                  <c:v>122.5</c:v>
                </c:pt>
                <c:pt idx="1918">
                  <c:v>122.4</c:v>
                </c:pt>
                <c:pt idx="1919">
                  <c:v>122.3</c:v>
                </c:pt>
                <c:pt idx="1920">
                  <c:v>122.1</c:v>
                </c:pt>
                <c:pt idx="1921">
                  <c:v>122</c:v>
                </c:pt>
                <c:pt idx="1922">
                  <c:v>121.9</c:v>
                </c:pt>
                <c:pt idx="1923">
                  <c:v>121.8</c:v>
                </c:pt>
                <c:pt idx="1924">
                  <c:v>121.7</c:v>
                </c:pt>
                <c:pt idx="1925">
                  <c:v>121.6</c:v>
                </c:pt>
                <c:pt idx="1926">
                  <c:v>121.5</c:v>
                </c:pt>
                <c:pt idx="1927">
                  <c:v>121.4</c:v>
                </c:pt>
                <c:pt idx="1928">
                  <c:v>121.3</c:v>
                </c:pt>
                <c:pt idx="1929">
                  <c:v>121.2</c:v>
                </c:pt>
                <c:pt idx="1930">
                  <c:v>121</c:v>
                </c:pt>
                <c:pt idx="1931">
                  <c:v>120.9</c:v>
                </c:pt>
                <c:pt idx="1932">
                  <c:v>120.8</c:v>
                </c:pt>
                <c:pt idx="1933">
                  <c:v>120.7</c:v>
                </c:pt>
                <c:pt idx="1934">
                  <c:v>120.6</c:v>
                </c:pt>
                <c:pt idx="1935">
                  <c:v>120.5</c:v>
                </c:pt>
                <c:pt idx="1936">
                  <c:v>120.4</c:v>
                </c:pt>
                <c:pt idx="1937">
                  <c:v>120.3</c:v>
                </c:pt>
                <c:pt idx="1938">
                  <c:v>120.2</c:v>
                </c:pt>
                <c:pt idx="1939">
                  <c:v>120.1</c:v>
                </c:pt>
                <c:pt idx="1940">
                  <c:v>119.9</c:v>
                </c:pt>
                <c:pt idx="1941">
                  <c:v>119.8</c:v>
                </c:pt>
                <c:pt idx="1942">
                  <c:v>119.8</c:v>
                </c:pt>
                <c:pt idx="1943">
                  <c:v>119.7</c:v>
                </c:pt>
                <c:pt idx="1944">
                  <c:v>119.6</c:v>
                </c:pt>
                <c:pt idx="1945">
                  <c:v>119.5</c:v>
                </c:pt>
                <c:pt idx="1946">
                  <c:v>119.4</c:v>
                </c:pt>
                <c:pt idx="1947">
                  <c:v>119.3</c:v>
                </c:pt>
                <c:pt idx="1948">
                  <c:v>119.1</c:v>
                </c:pt>
                <c:pt idx="1949">
                  <c:v>119</c:v>
                </c:pt>
                <c:pt idx="1950">
                  <c:v>118.9</c:v>
                </c:pt>
                <c:pt idx="1951">
                  <c:v>118.8</c:v>
                </c:pt>
                <c:pt idx="1952">
                  <c:v>118.7</c:v>
                </c:pt>
                <c:pt idx="1953">
                  <c:v>118.6</c:v>
                </c:pt>
                <c:pt idx="1954">
                  <c:v>118.5</c:v>
                </c:pt>
                <c:pt idx="1955">
                  <c:v>118.4</c:v>
                </c:pt>
                <c:pt idx="1956">
                  <c:v>118.3</c:v>
                </c:pt>
                <c:pt idx="1957">
                  <c:v>118.2</c:v>
                </c:pt>
                <c:pt idx="1958">
                  <c:v>118.1</c:v>
                </c:pt>
                <c:pt idx="1959">
                  <c:v>118</c:v>
                </c:pt>
                <c:pt idx="1960">
                  <c:v>117.9</c:v>
                </c:pt>
                <c:pt idx="1961">
                  <c:v>117.9</c:v>
                </c:pt>
                <c:pt idx="1962">
                  <c:v>117.8</c:v>
                </c:pt>
                <c:pt idx="1963">
                  <c:v>117.8</c:v>
                </c:pt>
                <c:pt idx="1964">
                  <c:v>117.7</c:v>
                </c:pt>
                <c:pt idx="1965">
                  <c:v>117.6</c:v>
                </c:pt>
                <c:pt idx="1966">
                  <c:v>117.5</c:v>
                </c:pt>
                <c:pt idx="1967">
                  <c:v>117.4</c:v>
                </c:pt>
                <c:pt idx="1968">
                  <c:v>117.3</c:v>
                </c:pt>
                <c:pt idx="1969">
                  <c:v>117.3</c:v>
                </c:pt>
                <c:pt idx="1970">
                  <c:v>117.2</c:v>
                </c:pt>
                <c:pt idx="1971">
                  <c:v>117</c:v>
                </c:pt>
                <c:pt idx="1972">
                  <c:v>116.9</c:v>
                </c:pt>
                <c:pt idx="1973">
                  <c:v>116.8</c:v>
                </c:pt>
                <c:pt idx="1974">
                  <c:v>116.7</c:v>
                </c:pt>
                <c:pt idx="1975">
                  <c:v>116.6</c:v>
                </c:pt>
                <c:pt idx="1976">
                  <c:v>116.5</c:v>
                </c:pt>
                <c:pt idx="1977">
                  <c:v>116.5</c:v>
                </c:pt>
                <c:pt idx="1978">
                  <c:v>116.4</c:v>
                </c:pt>
                <c:pt idx="1979">
                  <c:v>116.4</c:v>
                </c:pt>
                <c:pt idx="1980">
                  <c:v>116.3</c:v>
                </c:pt>
                <c:pt idx="1981">
                  <c:v>116.2</c:v>
                </c:pt>
                <c:pt idx="1982">
                  <c:v>116</c:v>
                </c:pt>
                <c:pt idx="1983">
                  <c:v>116</c:v>
                </c:pt>
                <c:pt idx="1984">
                  <c:v>115.9</c:v>
                </c:pt>
                <c:pt idx="1985">
                  <c:v>115.8</c:v>
                </c:pt>
                <c:pt idx="1986">
                  <c:v>115.7</c:v>
                </c:pt>
                <c:pt idx="1987">
                  <c:v>115.6</c:v>
                </c:pt>
                <c:pt idx="1988">
                  <c:v>115.5</c:v>
                </c:pt>
                <c:pt idx="1989">
                  <c:v>115.4</c:v>
                </c:pt>
                <c:pt idx="1990">
                  <c:v>115.3</c:v>
                </c:pt>
                <c:pt idx="1991">
                  <c:v>115.2</c:v>
                </c:pt>
                <c:pt idx="1992">
                  <c:v>115.1</c:v>
                </c:pt>
                <c:pt idx="1993">
                  <c:v>115</c:v>
                </c:pt>
                <c:pt idx="1994">
                  <c:v>114.9</c:v>
                </c:pt>
                <c:pt idx="1995">
                  <c:v>114.8</c:v>
                </c:pt>
                <c:pt idx="1996">
                  <c:v>114.8</c:v>
                </c:pt>
                <c:pt idx="1997">
                  <c:v>114.7</c:v>
                </c:pt>
                <c:pt idx="1998">
                  <c:v>114.7</c:v>
                </c:pt>
                <c:pt idx="1999">
                  <c:v>114.6</c:v>
                </c:pt>
                <c:pt idx="2000">
                  <c:v>114.5</c:v>
                </c:pt>
                <c:pt idx="2001">
                  <c:v>114.5</c:v>
                </c:pt>
                <c:pt idx="2002">
                  <c:v>114.4</c:v>
                </c:pt>
                <c:pt idx="2003">
                  <c:v>114.3</c:v>
                </c:pt>
                <c:pt idx="2004">
                  <c:v>114.2</c:v>
                </c:pt>
                <c:pt idx="2005">
                  <c:v>114.1</c:v>
                </c:pt>
                <c:pt idx="2006">
                  <c:v>113.9</c:v>
                </c:pt>
                <c:pt idx="2007">
                  <c:v>113.8</c:v>
                </c:pt>
                <c:pt idx="2008">
                  <c:v>113.8</c:v>
                </c:pt>
                <c:pt idx="2009">
                  <c:v>113.7</c:v>
                </c:pt>
                <c:pt idx="2010">
                  <c:v>113.5</c:v>
                </c:pt>
                <c:pt idx="2011">
                  <c:v>113.4</c:v>
                </c:pt>
                <c:pt idx="2012">
                  <c:v>113.2</c:v>
                </c:pt>
                <c:pt idx="2013">
                  <c:v>113.1</c:v>
                </c:pt>
                <c:pt idx="2014">
                  <c:v>112.9</c:v>
                </c:pt>
                <c:pt idx="2015">
                  <c:v>112.7</c:v>
                </c:pt>
                <c:pt idx="2016">
                  <c:v>112.6</c:v>
                </c:pt>
                <c:pt idx="2017">
                  <c:v>112.5</c:v>
                </c:pt>
                <c:pt idx="2018">
                  <c:v>112.4</c:v>
                </c:pt>
                <c:pt idx="2019">
                  <c:v>112.4</c:v>
                </c:pt>
                <c:pt idx="2020">
                  <c:v>112.3</c:v>
                </c:pt>
                <c:pt idx="2021">
                  <c:v>112.2</c:v>
                </c:pt>
                <c:pt idx="2022">
                  <c:v>112.1</c:v>
                </c:pt>
                <c:pt idx="2023">
                  <c:v>112</c:v>
                </c:pt>
                <c:pt idx="2024">
                  <c:v>112</c:v>
                </c:pt>
                <c:pt idx="2025">
                  <c:v>111.9</c:v>
                </c:pt>
                <c:pt idx="2026">
                  <c:v>111.7</c:v>
                </c:pt>
                <c:pt idx="2027">
                  <c:v>111.6</c:v>
                </c:pt>
                <c:pt idx="2028">
                  <c:v>111.4</c:v>
                </c:pt>
                <c:pt idx="2029">
                  <c:v>111.4</c:v>
                </c:pt>
                <c:pt idx="2030">
                  <c:v>111.3</c:v>
                </c:pt>
                <c:pt idx="2031">
                  <c:v>111.2</c:v>
                </c:pt>
                <c:pt idx="2032">
                  <c:v>111.1</c:v>
                </c:pt>
                <c:pt idx="2033">
                  <c:v>111</c:v>
                </c:pt>
                <c:pt idx="2034">
                  <c:v>110.9</c:v>
                </c:pt>
                <c:pt idx="2035">
                  <c:v>110.9</c:v>
                </c:pt>
                <c:pt idx="2036">
                  <c:v>110.8</c:v>
                </c:pt>
                <c:pt idx="2037">
                  <c:v>110.7</c:v>
                </c:pt>
                <c:pt idx="2038">
                  <c:v>110.6</c:v>
                </c:pt>
                <c:pt idx="2039">
                  <c:v>110.5</c:v>
                </c:pt>
                <c:pt idx="2040">
                  <c:v>110.4</c:v>
                </c:pt>
                <c:pt idx="2041">
                  <c:v>110.3</c:v>
                </c:pt>
                <c:pt idx="2042">
                  <c:v>110.3</c:v>
                </c:pt>
                <c:pt idx="2043">
                  <c:v>110.2</c:v>
                </c:pt>
                <c:pt idx="2044">
                  <c:v>110.1</c:v>
                </c:pt>
                <c:pt idx="2045">
                  <c:v>110.1</c:v>
                </c:pt>
                <c:pt idx="2046">
                  <c:v>110</c:v>
                </c:pt>
                <c:pt idx="2047">
                  <c:v>109.9</c:v>
                </c:pt>
                <c:pt idx="2048">
                  <c:v>109.8</c:v>
                </c:pt>
                <c:pt idx="2049">
                  <c:v>109.7</c:v>
                </c:pt>
                <c:pt idx="2050">
                  <c:v>109.6</c:v>
                </c:pt>
                <c:pt idx="2051">
                  <c:v>109.5</c:v>
                </c:pt>
                <c:pt idx="2052">
                  <c:v>109.4</c:v>
                </c:pt>
                <c:pt idx="2053">
                  <c:v>109.4</c:v>
                </c:pt>
                <c:pt idx="2054">
                  <c:v>109.3</c:v>
                </c:pt>
                <c:pt idx="2055">
                  <c:v>109.2</c:v>
                </c:pt>
                <c:pt idx="2056">
                  <c:v>109.1</c:v>
                </c:pt>
                <c:pt idx="2057">
                  <c:v>109.1</c:v>
                </c:pt>
                <c:pt idx="2058">
                  <c:v>109</c:v>
                </c:pt>
                <c:pt idx="2059">
                  <c:v>109</c:v>
                </c:pt>
                <c:pt idx="2060">
                  <c:v>108.9</c:v>
                </c:pt>
                <c:pt idx="2061">
                  <c:v>108.8</c:v>
                </c:pt>
                <c:pt idx="2062">
                  <c:v>108.7</c:v>
                </c:pt>
                <c:pt idx="2063">
                  <c:v>108.6</c:v>
                </c:pt>
                <c:pt idx="2064">
                  <c:v>108.4</c:v>
                </c:pt>
                <c:pt idx="2065">
                  <c:v>108.3</c:v>
                </c:pt>
                <c:pt idx="2066">
                  <c:v>108.3</c:v>
                </c:pt>
                <c:pt idx="2067">
                  <c:v>108.2</c:v>
                </c:pt>
                <c:pt idx="2068">
                  <c:v>108.1</c:v>
                </c:pt>
                <c:pt idx="2069">
                  <c:v>108</c:v>
                </c:pt>
                <c:pt idx="2070">
                  <c:v>107.9</c:v>
                </c:pt>
                <c:pt idx="2071">
                  <c:v>107.9</c:v>
                </c:pt>
                <c:pt idx="2072">
                  <c:v>107.8</c:v>
                </c:pt>
                <c:pt idx="2073">
                  <c:v>107.7</c:v>
                </c:pt>
                <c:pt idx="2074">
                  <c:v>107.6</c:v>
                </c:pt>
                <c:pt idx="2075">
                  <c:v>107.4</c:v>
                </c:pt>
                <c:pt idx="2076">
                  <c:v>107.3</c:v>
                </c:pt>
                <c:pt idx="2077">
                  <c:v>107.2</c:v>
                </c:pt>
                <c:pt idx="2078">
                  <c:v>107.1</c:v>
                </c:pt>
                <c:pt idx="2079">
                  <c:v>107</c:v>
                </c:pt>
                <c:pt idx="2080">
                  <c:v>106.9</c:v>
                </c:pt>
                <c:pt idx="2081">
                  <c:v>106.9</c:v>
                </c:pt>
                <c:pt idx="2082">
                  <c:v>106.8</c:v>
                </c:pt>
                <c:pt idx="2083">
                  <c:v>106.8</c:v>
                </c:pt>
                <c:pt idx="2084">
                  <c:v>106.6</c:v>
                </c:pt>
                <c:pt idx="2085">
                  <c:v>106.5</c:v>
                </c:pt>
                <c:pt idx="2086">
                  <c:v>106.4</c:v>
                </c:pt>
                <c:pt idx="2087">
                  <c:v>106.4</c:v>
                </c:pt>
                <c:pt idx="2088">
                  <c:v>106.3</c:v>
                </c:pt>
                <c:pt idx="2089">
                  <c:v>106.2</c:v>
                </c:pt>
                <c:pt idx="2090">
                  <c:v>106.2</c:v>
                </c:pt>
                <c:pt idx="2091">
                  <c:v>106.1</c:v>
                </c:pt>
                <c:pt idx="2092">
                  <c:v>106.1</c:v>
                </c:pt>
                <c:pt idx="2093">
                  <c:v>106</c:v>
                </c:pt>
                <c:pt idx="2094">
                  <c:v>106</c:v>
                </c:pt>
                <c:pt idx="2095">
                  <c:v>106</c:v>
                </c:pt>
                <c:pt idx="2096">
                  <c:v>105.9</c:v>
                </c:pt>
                <c:pt idx="2097">
                  <c:v>105.8</c:v>
                </c:pt>
                <c:pt idx="2098">
                  <c:v>105.8</c:v>
                </c:pt>
                <c:pt idx="2099">
                  <c:v>105.7</c:v>
                </c:pt>
                <c:pt idx="2100">
                  <c:v>105.6</c:v>
                </c:pt>
                <c:pt idx="2101">
                  <c:v>105.5</c:v>
                </c:pt>
                <c:pt idx="2102">
                  <c:v>105.3</c:v>
                </c:pt>
                <c:pt idx="2103">
                  <c:v>105.2</c:v>
                </c:pt>
                <c:pt idx="2104">
                  <c:v>105.2</c:v>
                </c:pt>
                <c:pt idx="2105">
                  <c:v>105.1</c:v>
                </c:pt>
                <c:pt idx="2106">
                  <c:v>105</c:v>
                </c:pt>
                <c:pt idx="2107">
                  <c:v>104.9</c:v>
                </c:pt>
                <c:pt idx="2108">
                  <c:v>104.8</c:v>
                </c:pt>
                <c:pt idx="2109">
                  <c:v>104.7</c:v>
                </c:pt>
                <c:pt idx="2110">
                  <c:v>104.6</c:v>
                </c:pt>
                <c:pt idx="2111">
                  <c:v>104.4</c:v>
                </c:pt>
                <c:pt idx="2112">
                  <c:v>104.3</c:v>
                </c:pt>
                <c:pt idx="2113">
                  <c:v>104.2</c:v>
                </c:pt>
                <c:pt idx="2114">
                  <c:v>104.1</c:v>
                </c:pt>
                <c:pt idx="2115">
                  <c:v>104.1</c:v>
                </c:pt>
                <c:pt idx="2116">
                  <c:v>104</c:v>
                </c:pt>
                <c:pt idx="2117">
                  <c:v>103.9</c:v>
                </c:pt>
                <c:pt idx="2118">
                  <c:v>103.8</c:v>
                </c:pt>
                <c:pt idx="2119">
                  <c:v>103.8</c:v>
                </c:pt>
                <c:pt idx="2120">
                  <c:v>103.7</c:v>
                </c:pt>
                <c:pt idx="2121">
                  <c:v>103.7</c:v>
                </c:pt>
                <c:pt idx="2122">
                  <c:v>103.7</c:v>
                </c:pt>
                <c:pt idx="2123">
                  <c:v>103.6</c:v>
                </c:pt>
                <c:pt idx="2124">
                  <c:v>103.4</c:v>
                </c:pt>
                <c:pt idx="2125">
                  <c:v>103.2</c:v>
                </c:pt>
                <c:pt idx="2126">
                  <c:v>103.1</c:v>
                </c:pt>
                <c:pt idx="2127">
                  <c:v>103.1</c:v>
                </c:pt>
                <c:pt idx="2128">
                  <c:v>103</c:v>
                </c:pt>
                <c:pt idx="2129">
                  <c:v>102.9</c:v>
                </c:pt>
                <c:pt idx="2130">
                  <c:v>102.9</c:v>
                </c:pt>
                <c:pt idx="2131">
                  <c:v>102.8</c:v>
                </c:pt>
                <c:pt idx="2132">
                  <c:v>102.7</c:v>
                </c:pt>
                <c:pt idx="2133">
                  <c:v>102.6</c:v>
                </c:pt>
                <c:pt idx="2134">
                  <c:v>102.5</c:v>
                </c:pt>
                <c:pt idx="2135">
                  <c:v>102.4</c:v>
                </c:pt>
                <c:pt idx="2136">
                  <c:v>102.3</c:v>
                </c:pt>
                <c:pt idx="2137">
                  <c:v>102.3</c:v>
                </c:pt>
                <c:pt idx="2138">
                  <c:v>102.3</c:v>
                </c:pt>
                <c:pt idx="2139">
                  <c:v>102.2</c:v>
                </c:pt>
                <c:pt idx="2140">
                  <c:v>102.1</c:v>
                </c:pt>
                <c:pt idx="2141">
                  <c:v>102.1</c:v>
                </c:pt>
                <c:pt idx="2142">
                  <c:v>101.9</c:v>
                </c:pt>
                <c:pt idx="2143">
                  <c:v>101.8</c:v>
                </c:pt>
                <c:pt idx="2144">
                  <c:v>101.7</c:v>
                </c:pt>
                <c:pt idx="2145">
                  <c:v>101.6</c:v>
                </c:pt>
                <c:pt idx="2146">
                  <c:v>101.6</c:v>
                </c:pt>
                <c:pt idx="2147">
                  <c:v>101.5</c:v>
                </c:pt>
                <c:pt idx="2148">
                  <c:v>101.4</c:v>
                </c:pt>
                <c:pt idx="2149">
                  <c:v>101.3</c:v>
                </c:pt>
                <c:pt idx="2150">
                  <c:v>101.3</c:v>
                </c:pt>
                <c:pt idx="2151">
                  <c:v>101.2</c:v>
                </c:pt>
                <c:pt idx="2152">
                  <c:v>101.2</c:v>
                </c:pt>
                <c:pt idx="2153">
                  <c:v>101.1</c:v>
                </c:pt>
                <c:pt idx="2154">
                  <c:v>101</c:v>
                </c:pt>
                <c:pt idx="2155">
                  <c:v>101</c:v>
                </c:pt>
                <c:pt idx="2156">
                  <c:v>100.9</c:v>
                </c:pt>
                <c:pt idx="2157">
                  <c:v>100.8</c:v>
                </c:pt>
                <c:pt idx="2158">
                  <c:v>100.8</c:v>
                </c:pt>
                <c:pt idx="2159">
                  <c:v>100.7</c:v>
                </c:pt>
                <c:pt idx="2160">
                  <c:v>100.7</c:v>
                </c:pt>
                <c:pt idx="2161">
                  <c:v>100.6</c:v>
                </c:pt>
                <c:pt idx="2162">
                  <c:v>100.6</c:v>
                </c:pt>
                <c:pt idx="2163">
                  <c:v>100.5</c:v>
                </c:pt>
                <c:pt idx="2164">
                  <c:v>100.4</c:v>
                </c:pt>
                <c:pt idx="2165">
                  <c:v>100.4</c:v>
                </c:pt>
                <c:pt idx="2166">
                  <c:v>100.3</c:v>
                </c:pt>
                <c:pt idx="2167">
                  <c:v>100.3</c:v>
                </c:pt>
                <c:pt idx="2168">
                  <c:v>100.2</c:v>
                </c:pt>
                <c:pt idx="2169">
                  <c:v>100.2</c:v>
                </c:pt>
                <c:pt idx="2170">
                  <c:v>100.1</c:v>
                </c:pt>
                <c:pt idx="2171">
                  <c:v>100</c:v>
                </c:pt>
                <c:pt idx="2172">
                  <c:v>99.9</c:v>
                </c:pt>
                <c:pt idx="2173">
                  <c:v>99.8</c:v>
                </c:pt>
                <c:pt idx="2174">
                  <c:v>99.7</c:v>
                </c:pt>
                <c:pt idx="2175">
                  <c:v>99.6</c:v>
                </c:pt>
                <c:pt idx="2176">
                  <c:v>99.6</c:v>
                </c:pt>
                <c:pt idx="2177">
                  <c:v>99.5</c:v>
                </c:pt>
                <c:pt idx="2178">
                  <c:v>99.4</c:v>
                </c:pt>
                <c:pt idx="2179">
                  <c:v>99.4</c:v>
                </c:pt>
                <c:pt idx="2180">
                  <c:v>99.3</c:v>
                </c:pt>
                <c:pt idx="2181">
                  <c:v>99.3</c:v>
                </c:pt>
                <c:pt idx="2182">
                  <c:v>99.2</c:v>
                </c:pt>
                <c:pt idx="2183">
                  <c:v>99.2</c:v>
                </c:pt>
                <c:pt idx="2184">
                  <c:v>99.1</c:v>
                </c:pt>
                <c:pt idx="2185">
                  <c:v>99.1</c:v>
                </c:pt>
                <c:pt idx="2186">
                  <c:v>99.1</c:v>
                </c:pt>
                <c:pt idx="2187">
                  <c:v>99</c:v>
                </c:pt>
                <c:pt idx="2188">
                  <c:v>99</c:v>
                </c:pt>
                <c:pt idx="2189">
                  <c:v>98.9</c:v>
                </c:pt>
                <c:pt idx="2190">
                  <c:v>98.9</c:v>
                </c:pt>
                <c:pt idx="2191">
                  <c:v>98.8</c:v>
                </c:pt>
                <c:pt idx="2192">
                  <c:v>98.7</c:v>
                </c:pt>
                <c:pt idx="2193">
                  <c:v>98.6</c:v>
                </c:pt>
                <c:pt idx="2194">
                  <c:v>98.5</c:v>
                </c:pt>
                <c:pt idx="2195">
                  <c:v>98.4</c:v>
                </c:pt>
                <c:pt idx="2196">
                  <c:v>98.4</c:v>
                </c:pt>
                <c:pt idx="2197">
                  <c:v>98.3</c:v>
                </c:pt>
                <c:pt idx="2198">
                  <c:v>98.2</c:v>
                </c:pt>
                <c:pt idx="2199">
                  <c:v>98.1</c:v>
                </c:pt>
                <c:pt idx="2200">
                  <c:v>98</c:v>
                </c:pt>
                <c:pt idx="2201">
                  <c:v>97.9</c:v>
                </c:pt>
                <c:pt idx="2202">
                  <c:v>97.8</c:v>
                </c:pt>
                <c:pt idx="2203">
                  <c:v>97.7</c:v>
                </c:pt>
                <c:pt idx="2204">
                  <c:v>97.6</c:v>
                </c:pt>
                <c:pt idx="2205">
                  <c:v>97.5</c:v>
                </c:pt>
                <c:pt idx="2206">
                  <c:v>97.4</c:v>
                </c:pt>
                <c:pt idx="2207">
                  <c:v>97.3</c:v>
                </c:pt>
                <c:pt idx="2208">
                  <c:v>97.2</c:v>
                </c:pt>
                <c:pt idx="2209">
                  <c:v>97.2</c:v>
                </c:pt>
                <c:pt idx="2210">
                  <c:v>97.2</c:v>
                </c:pt>
                <c:pt idx="2211">
                  <c:v>97.1</c:v>
                </c:pt>
                <c:pt idx="2212">
                  <c:v>97.1</c:v>
                </c:pt>
                <c:pt idx="2213">
                  <c:v>97</c:v>
                </c:pt>
                <c:pt idx="2214">
                  <c:v>97</c:v>
                </c:pt>
                <c:pt idx="2215">
                  <c:v>97</c:v>
                </c:pt>
                <c:pt idx="2216">
                  <c:v>96.9</c:v>
                </c:pt>
                <c:pt idx="2217">
                  <c:v>96.8</c:v>
                </c:pt>
                <c:pt idx="2218">
                  <c:v>96.7</c:v>
                </c:pt>
                <c:pt idx="2219">
                  <c:v>96.6</c:v>
                </c:pt>
                <c:pt idx="2220">
                  <c:v>96.5</c:v>
                </c:pt>
                <c:pt idx="2221">
                  <c:v>96.5</c:v>
                </c:pt>
                <c:pt idx="2222">
                  <c:v>96.4</c:v>
                </c:pt>
                <c:pt idx="2223">
                  <c:v>96.4</c:v>
                </c:pt>
                <c:pt idx="2224">
                  <c:v>96.3</c:v>
                </c:pt>
                <c:pt idx="2225">
                  <c:v>96.2</c:v>
                </c:pt>
                <c:pt idx="2226">
                  <c:v>96.1</c:v>
                </c:pt>
                <c:pt idx="2227">
                  <c:v>96</c:v>
                </c:pt>
                <c:pt idx="2228">
                  <c:v>95.9</c:v>
                </c:pt>
                <c:pt idx="2229">
                  <c:v>95.9</c:v>
                </c:pt>
                <c:pt idx="2230">
                  <c:v>95.8</c:v>
                </c:pt>
                <c:pt idx="2231">
                  <c:v>95.8</c:v>
                </c:pt>
                <c:pt idx="2232">
                  <c:v>95.7</c:v>
                </c:pt>
                <c:pt idx="2233">
                  <c:v>95.6</c:v>
                </c:pt>
                <c:pt idx="2234">
                  <c:v>95.5</c:v>
                </c:pt>
                <c:pt idx="2235">
                  <c:v>95.5</c:v>
                </c:pt>
                <c:pt idx="2236">
                  <c:v>95.4</c:v>
                </c:pt>
                <c:pt idx="2237">
                  <c:v>95.3</c:v>
                </c:pt>
                <c:pt idx="2238">
                  <c:v>95.2</c:v>
                </c:pt>
                <c:pt idx="2239">
                  <c:v>95.2</c:v>
                </c:pt>
                <c:pt idx="2240">
                  <c:v>95.1</c:v>
                </c:pt>
                <c:pt idx="2241">
                  <c:v>95</c:v>
                </c:pt>
                <c:pt idx="2242">
                  <c:v>94.9</c:v>
                </c:pt>
                <c:pt idx="2243">
                  <c:v>94.9</c:v>
                </c:pt>
                <c:pt idx="2244">
                  <c:v>94.8</c:v>
                </c:pt>
                <c:pt idx="2245">
                  <c:v>94.7</c:v>
                </c:pt>
                <c:pt idx="2246">
                  <c:v>94.6</c:v>
                </c:pt>
                <c:pt idx="2247">
                  <c:v>94.5</c:v>
                </c:pt>
                <c:pt idx="2248">
                  <c:v>94.5</c:v>
                </c:pt>
                <c:pt idx="2249">
                  <c:v>94.4</c:v>
                </c:pt>
                <c:pt idx="2250">
                  <c:v>94.4</c:v>
                </c:pt>
                <c:pt idx="2251">
                  <c:v>94.3</c:v>
                </c:pt>
                <c:pt idx="2252">
                  <c:v>94.2</c:v>
                </c:pt>
                <c:pt idx="2253">
                  <c:v>94.1</c:v>
                </c:pt>
                <c:pt idx="2254">
                  <c:v>94.1</c:v>
                </c:pt>
                <c:pt idx="2255">
                  <c:v>94</c:v>
                </c:pt>
                <c:pt idx="2256">
                  <c:v>93.9</c:v>
                </c:pt>
                <c:pt idx="2257">
                  <c:v>93.9</c:v>
                </c:pt>
                <c:pt idx="2258">
                  <c:v>93.8</c:v>
                </c:pt>
                <c:pt idx="2259">
                  <c:v>93.7</c:v>
                </c:pt>
                <c:pt idx="2260">
                  <c:v>93.7</c:v>
                </c:pt>
                <c:pt idx="2261">
                  <c:v>93.6</c:v>
                </c:pt>
                <c:pt idx="2262">
                  <c:v>93.6</c:v>
                </c:pt>
                <c:pt idx="2263">
                  <c:v>93.4</c:v>
                </c:pt>
                <c:pt idx="2264">
                  <c:v>93.3</c:v>
                </c:pt>
                <c:pt idx="2265">
                  <c:v>93.2</c:v>
                </c:pt>
                <c:pt idx="2266">
                  <c:v>93.1</c:v>
                </c:pt>
                <c:pt idx="2267">
                  <c:v>93</c:v>
                </c:pt>
                <c:pt idx="2268">
                  <c:v>92.9</c:v>
                </c:pt>
                <c:pt idx="2269">
                  <c:v>92.9</c:v>
                </c:pt>
                <c:pt idx="2270">
                  <c:v>92.9</c:v>
                </c:pt>
                <c:pt idx="2271">
                  <c:v>92.8</c:v>
                </c:pt>
                <c:pt idx="2272">
                  <c:v>92.8</c:v>
                </c:pt>
                <c:pt idx="2273">
                  <c:v>92.7</c:v>
                </c:pt>
                <c:pt idx="2274">
                  <c:v>92.7</c:v>
                </c:pt>
                <c:pt idx="2275">
                  <c:v>92.6</c:v>
                </c:pt>
                <c:pt idx="2276">
                  <c:v>92.5</c:v>
                </c:pt>
                <c:pt idx="2277">
                  <c:v>92.4</c:v>
                </c:pt>
                <c:pt idx="2278">
                  <c:v>92.4</c:v>
                </c:pt>
                <c:pt idx="2279">
                  <c:v>92.3</c:v>
                </c:pt>
                <c:pt idx="2280">
                  <c:v>92.3</c:v>
                </c:pt>
                <c:pt idx="2281">
                  <c:v>92.2</c:v>
                </c:pt>
                <c:pt idx="2282">
                  <c:v>92.1</c:v>
                </c:pt>
                <c:pt idx="2283">
                  <c:v>92</c:v>
                </c:pt>
                <c:pt idx="2284">
                  <c:v>91.9</c:v>
                </c:pt>
                <c:pt idx="2285">
                  <c:v>91.8</c:v>
                </c:pt>
                <c:pt idx="2286">
                  <c:v>91.7</c:v>
                </c:pt>
                <c:pt idx="2287">
                  <c:v>91.6</c:v>
                </c:pt>
                <c:pt idx="2288">
                  <c:v>91.6</c:v>
                </c:pt>
                <c:pt idx="2289">
                  <c:v>91.5</c:v>
                </c:pt>
                <c:pt idx="2290">
                  <c:v>91.5</c:v>
                </c:pt>
                <c:pt idx="2291">
                  <c:v>91.5</c:v>
                </c:pt>
                <c:pt idx="2292">
                  <c:v>91.5</c:v>
                </c:pt>
                <c:pt idx="2293">
                  <c:v>91.4</c:v>
                </c:pt>
                <c:pt idx="2294">
                  <c:v>91.4</c:v>
                </c:pt>
                <c:pt idx="2295">
                  <c:v>91.3</c:v>
                </c:pt>
                <c:pt idx="2296">
                  <c:v>91.2</c:v>
                </c:pt>
                <c:pt idx="2297">
                  <c:v>91.2</c:v>
                </c:pt>
                <c:pt idx="2298">
                  <c:v>91.1</c:v>
                </c:pt>
                <c:pt idx="2299">
                  <c:v>91.1</c:v>
                </c:pt>
                <c:pt idx="2300">
                  <c:v>91.1</c:v>
                </c:pt>
                <c:pt idx="2301">
                  <c:v>91</c:v>
                </c:pt>
                <c:pt idx="2302">
                  <c:v>90.9</c:v>
                </c:pt>
                <c:pt idx="2303">
                  <c:v>90.8</c:v>
                </c:pt>
                <c:pt idx="2304">
                  <c:v>90.6</c:v>
                </c:pt>
                <c:pt idx="2305">
                  <c:v>90.5</c:v>
                </c:pt>
                <c:pt idx="2306">
                  <c:v>90.4</c:v>
                </c:pt>
                <c:pt idx="2307">
                  <c:v>90.4</c:v>
                </c:pt>
                <c:pt idx="2308">
                  <c:v>90.3</c:v>
                </c:pt>
                <c:pt idx="2309">
                  <c:v>90.3</c:v>
                </c:pt>
                <c:pt idx="2310">
                  <c:v>90.3</c:v>
                </c:pt>
                <c:pt idx="2311">
                  <c:v>90.2</c:v>
                </c:pt>
                <c:pt idx="2312">
                  <c:v>90.1</c:v>
                </c:pt>
                <c:pt idx="2313">
                  <c:v>90</c:v>
                </c:pt>
                <c:pt idx="2314">
                  <c:v>89.9</c:v>
                </c:pt>
                <c:pt idx="2315">
                  <c:v>89.8</c:v>
                </c:pt>
                <c:pt idx="2316">
                  <c:v>89.8</c:v>
                </c:pt>
                <c:pt idx="2317">
                  <c:v>89.7</c:v>
                </c:pt>
                <c:pt idx="2318">
                  <c:v>89.7</c:v>
                </c:pt>
                <c:pt idx="2319">
                  <c:v>89.6</c:v>
                </c:pt>
                <c:pt idx="2320">
                  <c:v>89.5</c:v>
                </c:pt>
                <c:pt idx="2321">
                  <c:v>89.4</c:v>
                </c:pt>
                <c:pt idx="2322">
                  <c:v>89.3</c:v>
                </c:pt>
                <c:pt idx="2323">
                  <c:v>89.3</c:v>
                </c:pt>
                <c:pt idx="2324">
                  <c:v>89.3</c:v>
                </c:pt>
                <c:pt idx="2325">
                  <c:v>89.2</c:v>
                </c:pt>
                <c:pt idx="2326">
                  <c:v>89.2</c:v>
                </c:pt>
                <c:pt idx="2327">
                  <c:v>89.1</c:v>
                </c:pt>
                <c:pt idx="2328">
                  <c:v>89</c:v>
                </c:pt>
                <c:pt idx="2329">
                  <c:v>88.8</c:v>
                </c:pt>
                <c:pt idx="2330">
                  <c:v>88.7</c:v>
                </c:pt>
                <c:pt idx="2331">
                  <c:v>88.6</c:v>
                </c:pt>
                <c:pt idx="2332">
                  <c:v>88.5</c:v>
                </c:pt>
                <c:pt idx="2333">
                  <c:v>88.4</c:v>
                </c:pt>
                <c:pt idx="2334">
                  <c:v>88.4</c:v>
                </c:pt>
                <c:pt idx="2335">
                  <c:v>88.3</c:v>
                </c:pt>
                <c:pt idx="2336">
                  <c:v>88.3</c:v>
                </c:pt>
                <c:pt idx="2337">
                  <c:v>88.2</c:v>
                </c:pt>
                <c:pt idx="2338">
                  <c:v>88.1</c:v>
                </c:pt>
                <c:pt idx="2339">
                  <c:v>88.1</c:v>
                </c:pt>
                <c:pt idx="2340">
                  <c:v>88</c:v>
                </c:pt>
                <c:pt idx="2341">
                  <c:v>88</c:v>
                </c:pt>
                <c:pt idx="2342">
                  <c:v>88</c:v>
                </c:pt>
                <c:pt idx="2343">
                  <c:v>87.9</c:v>
                </c:pt>
                <c:pt idx="2344">
                  <c:v>87.9</c:v>
                </c:pt>
                <c:pt idx="2345">
                  <c:v>87.8</c:v>
                </c:pt>
                <c:pt idx="2346">
                  <c:v>87.8</c:v>
                </c:pt>
                <c:pt idx="2347">
                  <c:v>87.7</c:v>
                </c:pt>
                <c:pt idx="2348">
                  <c:v>87.7</c:v>
                </c:pt>
                <c:pt idx="2349">
                  <c:v>87.7</c:v>
                </c:pt>
                <c:pt idx="2350">
                  <c:v>87.6</c:v>
                </c:pt>
                <c:pt idx="2351">
                  <c:v>87.6</c:v>
                </c:pt>
                <c:pt idx="2352">
                  <c:v>87.5</c:v>
                </c:pt>
                <c:pt idx="2353">
                  <c:v>87.5</c:v>
                </c:pt>
                <c:pt idx="2354">
                  <c:v>87.4</c:v>
                </c:pt>
                <c:pt idx="2355">
                  <c:v>87.4</c:v>
                </c:pt>
                <c:pt idx="2356">
                  <c:v>87.4</c:v>
                </c:pt>
                <c:pt idx="2357">
                  <c:v>87.3</c:v>
                </c:pt>
                <c:pt idx="2358">
                  <c:v>87.2</c:v>
                </c:pt>
                <c:pt idx="2359">
                  <c:v>87.1</c:v>
                </c:pt>
                <c:pt idx="2360">
                  <c:v>86.9</c:v>
                </c:pt>
                <c:pt idx="2361">
                  <c:v>86.8</c:v>
                </c:pt>
                <c:pt idx="2362">
                  <c:v>86.8</c:v>
                </c:pt>
                <c:pt idx="2363">
                  <c:v>86.7</c:v>
                </c:pt>
                <c:pt idx="2364">
                  <c:v>86.7</c:v>
                </c:pt>
                <c:pt idx="2365">
                  <c:v>86.6</c:v>
                </c:pt>
                <c:pt idx="2366">
                  <c:v>86.6</c:v>
                </c:pt>
                <c:pt idx="2367">
                  <c:v>86.5</c:v>
                </c:pt>
                <c:pt idx="2368">
                  <c:v>86.4</c:v>
                </c:pt>
                <c:pt idx="2369">
                  <c:v>86.4</c:v>
                </c:pt>
                <c:pt idx="2370">
                  <c:v>86.4</c:v>
                </c:pt>
                <c:pt idx="2371">
                  <c:v>86.3</c:v>
                </c:pt>
                <c:pt idx="2372">
                  <c:v>86.2</c:v>
                </c:pt>
                <c:pt idx="2373">
                  <c:v>86.1</c:v>
                </c:pt>
              </c:numCache>
            </c:numRef>
          </c:yVal>
          <c:smooth val="0"/>
        </c:ser>
        <c:ser>
          <c:idx val="2"/>
          <c:order val="2"/>
          <c:tx>
            <c:strRef>
              <c:f>'Thermal Data'!$AG$2</c:f>
              <c:strCache>
                <c:ptCount val="1"/>
                <c:pt idx="0">
                  <c:v>TC-3 Below Cable</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45</c:v>
                </c:pt>
                <c:pt idx="1">
                  <c:v>-144</c:v>
                </c:pt>
                <c:pt idx="2">
                  <c:v>-143</c:v>
                </c:pt>
                <c:pt idx="3">
                  <c:v>-142</c:v>
                </c:pt>
                <c:pt idx="4">
                  <c:v>-141</c:v>
                </c:pt>
                <c:pt idx="5">
                  <c:v>-140</c:v>
                </c:pt>
                <c:pt idx="6">
                  <c:v>-139</c:v>
                </c:pt>
                <c:pt idx="7">
                  <c:v>-138</c:v>
                </c:pt>
                <c:pt idx="8">
                  <c:v>-137</c:v>
                </c:pt>
                <c:pt idx="9">
                  <c:v>-136</c:v>
                </c:pt>
                <c:pt idx="10">
                  <c:v>-135</c:v>
                </c:pt>
                <c:pt idx="11">
                  <c:v>-134</c:v>
                </c:pt>
                <c:pt idx="12">
                  <c:v>-133</c:v>
                </c:pt>
                <c:pt idx="13">
                  <c:v>-132</c:v>
                </c:pt>
                <c:pt idx="14">
                  <c:v>-131</c:v>
                </c:pt>
                <c:pt idx="15">
                  <c:v>-130</c:v>
                </c:pt>
                <c:pt idx="16">
                  <c:v>-129</c:v>
                </c:pt>
                <c:pt idx="17">
                  <c:v>-128</c:v>
                </c:pt>
                <c:pt idx="18">
                  <c:v>-127</c:v>
                </c:pt>
                <c:pt idx="19">
                  <c:v>-126</c:v>
                </c:pt>
                <c:pt idx="20">
                  <c:v>-125</c:v>
                </c:pt>
                <c:pt idx="21">
                  <c:v>-124</c:v>
                </c:pt>
                <c:pt idx="22">
                  <c:v>-123</c:v>
                </c:pt>
                <c:pt idx="23">
                  <c:v>-122</c:v>
                </c:pt>
                <c:pt idx="24">
                  <c:v>-121</c:v>
                </c:pt>
                <c:pt idx="25">
                  <c:v>-120</c:v>
                </c:pt>
                <c:pt idx="26">
                  <c:v>-119</c:v>
                </c:pt>
                <c:pt idx="27">
                  <c:v>-118</c:v>
                </c:pt>
                <c:pt idx="28">
                  <c:v>-117</c:v>
                </c:pt>
                <c:pt idx="29">
                  <c:v>-116</c:v>
                </c:pt>
                <c:pt idx="30">
                  <c:v>-115</c:v>
                </c:pt>
                <c:pt idx="31">
                  <c:v>-114</c:v>
                </c:pt>
                <c:pt idx="32">
                  <c:v>-113</c:v>
                </c:pt>
                <c:pt idx="33">
                  <c:v>-112</c:v>
                </c:pt>
                <c:pt idx="34">
                  <c:v>-111</c:v>
                </c:pt>
                <c:pt idx="35">
                  <c:v>-110</c:v>
                </c:pt>
                <c:pt idx="36">
                  <c:v>-109</c:v>
                </c:pt>
                <c:pt idx="37">
                  <c:v>-108</c:v>
                </c:pt>
                <c:pt idx="38">
                  <c:v>-107</c:v>
                </c:pt>
                <c:pt idx="39">
                  <c:v>-106</c:v>
                </c:pt>
                <c:pt idx="40">
                  <c:v>-105</c:v>
                </c:pt>
                <c:pt idx="41">
                  <c:v>-104</c:v>
                </c:pt>
                <c:pt idx="42">
                  <c:v>-103</c:v>
                </c:pt>
                <c:pt idx="43">
                  <c:v>-102</c:v>
                </c:pt>
                <c:pt idx="44">
                  <c:v>-101</c:v>
                </c:pt>
                <c:pt idx="45">
                  <c:v>-100</c:v>
                </c:pt>
                <c:pt idx="46">
                  <c:v>-99</c:v>
                </c:pt>
                <c:pt idx="47">
                  <c:v>-98</c:v>
                </c:pt>
                <c:pt idx="48">
                  <c:v>-97</c:v>
                </c:pt>
                <c:pt idx="49">
                  <c:v>-96</c:v>
                </c:pt>
                <c:pt idx="50">
                  <c:v>-95</c:v>
                </c:pt>
                <c:pt idx="51">
                  <c:v>-94</c:v>
                </c:pt>
                <c:pt idx="52">
                  <c:v>-93</c:v>
                </c:pt>
                <c:pt idx="53">
                  <c:v>-92</c:v>
                </c:pt>
                <c:pt idx="54">
                  <c:v>-91</c:v>
                </c:pt>
                <c:pt idx="55">
                  <c:v>-90</c:v>
                </c:pt>
                <c:pt idx="56">
                  <c:v>-89</c:v>
                </c:pt>
                <c:pt idx="57">
                  <c:v>-88</c:v>
                </c:pt>
                <c:pt idx="58">
                  <c:v>-87</c:v>
                </c:pt>
                <c:pt idx="59">
                  <c:v>-86</c:v>
                </c:pt>
                <c:pt idx="60">
                  <c:v>-85</c:v>
                </c:pt>
                <c:pt idx="61">
                  <c:v>-84</c:v>
                </c:pt>
                <c:pt idx="62">
                  <c:v>-83</c:v>
                </c:pt>
                <c:pt idx="63">
                  <c:v>-82</c:v>
                </c:pt>
                <c:pt idx="64">
                  <c:v>-81</c:v>
                </c:pt>
                <c:pt idx="65">
                  <c:v>-80</c:v>
                </c:pt>
                <c:pt idx="66">
                  <c:v>-79</c:v>
                </c:pt>
                <c:pt idx="67">
                  <c:v>-78</c:v>
                </c:pt>
                <c:pt idx="68">
                  <c:v>-77</c:v>
                </c:pt>
                <c:pt idx="69">
                  <c:v>-76</c:v>
                </c:pt>
                <c:pt idx="70">
                  <c:v>-75</c:v>
                </c:pt>
                <c:pt idx="71">
                  <c:v>-74</c:v>
                </c:pt>
                <c:pt idx="72">
                  <c:v>-73</c:v>
                </c:pt>
                <c:pt idx="73">
                  <c:v>-72</c:v>
                </c:pt>
                <c:pt idx="74">
                  <c:v>-71</c:v>
                </c:pt>
                <c:pt idx="75">
                  <c:v>-70</c:v>
                </c:pt>
                <c:pt idx="76">
                  <c:v>-69</c:v>
                </c:pt>
                <c:pt idx="77">
                  <c:v>-68</c:v>
                </c:pt>
                <c:pt idx="78">
                  <c:v>-67</c:v>
                </c:pt>
                <c:pt idx="79">
                  <c:v>-66</c:v>
                </c:pt>
                <c:pt idx="80">
                  <c:v>-65</c:v>
                </c:pt>
                <c:pt idx="81">
                  <c:v>-64</c:v>
                </c:pt>
                <c:pt idx="82">
                  <c:v>-63</c:v>
                </c:pt>
                <c:pt idx="83">
                  <c:v>-62</c:v>
                </c:pt>
                <c:pt idx="84">
                  <c:v>-61</c:v>
                </c:pt>
                <c:pt idx="85">
                  <c:v>-60</c:v>
                </c:pt>
                <c:pt idx="86">
                  <c:v>-59</c:v>
                </c:pt>
                <c:pt idx="87">
                  <c:v>-58</c:v>
                </c:pt>
                <c:pt idx="88">
                  <c:v>-57</c:v>
                </c:pt>
                <c:pt idx="89">
                  <c:v>-56</c:v>
                </c:pt>
                <c:pt idx="90">
                  <c:v>-55</c:v>
                </c:pt>
                <c:pt idx="91">
                  <c:v>-54</c:v>
                </c:pt>
                <c:pt idx="92">
                  <c:v>-53</c:v>
                </c:pt>
                <c:pt idx="93">
                  <c:v>-52</c:v>
                </c:pt>
                <c:pt idx="94">
                  <c:v>-51</c:v>
                </c:pt>
                <c:pt idx="95">
                  <c:v>-50</c:v>
                </c:pt>
                <c:pt idx="96">
                  <c:v>-49</c:v>
                </c:pt>
                <c:pt idx="97">
                  <c:v>-48</c:v>
                </c:pt>
                <c:pt idx="98">
                  <c:v>-47</c:v>
                </c:pt>
                <c:pt idx="99">
                  <c:v>-46</c:v>
                </c:pt>
                <c:pt idx="100">
                  <c:v>-45</c:v>
                </c:pt>
                <c:pt idx="101">
                  <c:v>-44</c:v>
                </c:pt>
                <c:pt idx="102">
                  <c:v>-43</c:v>
                </c:pt>
                <c:pt idx="103">
                  <c:v>-42</c:v>
                </c:pt>
                <c:pt idx="104">
                  <c:v>-41</c:v>
                </c:pt>
                <c:pt idx="105">
                  <c:v>-40</c:v>
                </c:pt>
                <c:pt idx="106">
                  <c:v>-39</c:v>
                </c:pt>
                <c:pt idx="107">
                  <c:v>-38</c:v>
                </c:pt>
                <c:pt idx="108">
                  <c:v>-37</c:v>
                </c:pt>
                <c:pt idx="109">
                  <c:v>-36</c:v>
                </c:pt>
                <c:pt idx="110">
                  <c:v>-35</c:v>
                </c:pt>
                <c:pt idx="111">
                  <c:v>-34</c:v>
                </c:pt>
                <c:pt idx="112">
                  <c:v>-33</c:v>
                </c:pt>
                <c:pt idx="113">
                  <c:v>-32</c:v>
                </c:pt>
                <c:pt idx="114">
                  <c:v>-31</c:v>
                </c:pt>
                <c:pt idx="115">
                  <c:v>-30</c:v>
                </c:pt>
                <c:pt idx="116">
                  <c:v>-29</c:v>
                </c:pt>
                <c:pt idx="117">
                  <c:v>-28</c:v>
                </c:pt>
                <c:pt idx="118">
                  <c:v>-27</c:v>
                </c:pt>
                <c:pt idx="119">
                  <c:v>-26</c:v>
                </c:pt>
                <c:pt idx="120">
                  <c:v>-25</c:v>
                </c:pt>
                <c:pt idx="121">
                  <c:v>-24</c:v>
                </c:pt>
                <c:pt idx="122">
                  <c:v>-23</c:v>
                </c:pt>
                <c:pt idx="123">
                  <c:v>-22</c:v>
                </c:pt>
                <c:pt idx="124">
                  <c:v>-21</c:v>
                </c:pt>
                <c:pt idx="125">
                  <c:v>-20</c:v>
                </c:pt>
                <c:pt idx="126">
                  <c:v>-19</c:v>
                </c:pt>
                <c:pt idx="127">
                  <c:v>-18</c:v>
                </c:pt>
                <c:pt idx="128">
                  <c:v>-17</c:v>
                </c:pt>
                <c:pt idx="129">
                  <c:v>-16</c:v>
                </c:pt>
                <c:pt idx="130">
                  <c:v>-15</c:v>
                </c:pt>
                <c:pt idx="131">
                  <c:v>-14</c:v>
                </c:pt>
                <c:pt idx="132">
                  <c:v>-13</c:v>
                </c:pt>
                <c:pt idx="133">
                  <c:v>-12</c:v>
                </c:pt>
                <c:pt idx="134">
                  <c:v>-11</c:v>
                </c:pt>
                <c:pt idx="135">
                  <c:v>-10</c:v>
                </c:pt>
                <c:pt idx="136">
                  <c:v>-9</c:v>
                </c:pt>
                <c:pt idx="137">
                  <c:v>-8</c:v>
                </c:pt>
                <c:pt idx="138">
                  <c:v>-7</c:v>
                </c:pt>
                <c:pt idx="139">
                  <c:v>-6</c:v>
                </c:pt>
                <c:pt idx="140">
                  <c:v>-5</c:v>
                </c:pt>
                <c:pt idx="141">
                  <c:v>-4</c:v>
                </c:pt>
                <c:pt idx="142">
                  <c:v>-3</c:v>
                </c:pt>
                <c:pt idx="143">
                  <c:v>-2</c:v>
                </c:pt>
                <c:pt idx="144">
                  <c:v>-1</c:v>
                </c:pt>
                <c:pt idx="145">
                  <c:v>0</c:v>
                </c:pt>
                <c:pt idx="146">
                  <c:v>1</c:v>
                </c:pt>
                <c:pt idx="147">
                  <c:v>2</c:v>
                </c:pt>
                <c:pt idx="148">
                  <c:v>3</c:v>
                </c:pt>
                <c:pt idx="149">
                  <c:v>4</c:v>
                </c:pt>
                <c:pt idx="150">
                  <c:v>5</c:v>
                </c:pt>
                <c:pt idx="151">
                  <c:v>6</c:v>
                </c:pt>
                <c:pt idx="152">
                  <c:v>7</c:v>
                </c:pt>
                <c:pt idx="153">
                  <c:v>8</c:v>
                </c:pt>
                <c:pt idx="154">
                  <c:v>9</c:v>
                </c:pt>
                <c:pt idx="155">
                  <c:v>10</c:v>
                </c:pt>
                <c:pt idx="156">
                  <c:v>11</c:v>
                </c:pt>
                <c:pt idx="157">
                  <c:v>12</c:v>
                </c:pt>
                <c:pt idx="158">
                  <c:v>13</c:v>
                </c:pt>
                <c:pt idx="159">
                  <c:v>14</c:v>
                </c:pt>
                <c:pt idx="160">
                  <c:v>15</c:v>
                </c:pt>
                <c:pt idx="161">
                  <c:v>16</c:v>
                </c:pt>
                <c:pt idx="162">
                  <c:v>17</c:v>
                </c:pt>
                <c:pt idx="163">
                  <c:v>18</c:v>
                </c:pt>
                <c:pt idx="164">
                  <c:v>19</c:v>
                </c:pt>
                <c:pt idx="165">
                  <c:v>20</c:v>
                </c:pt>
                <c:pt idx="166">
                  <c:v>21</c:v>
                </c:pt>
                <c:pt idx="167">
                  <c:v>22</c:v>
                </c:pt>
                <c:pt idx="168">
                  <c:v>23</c:v>
                </c:pt>
                <c:pt idx="169">
                  <c:v>24</c:v>
                </c:pt>
                <c:pt idx="170">
                  <c:v>25</c:v>
                </c:pt>
                <c:pt idx="171">
                  <c:v>26</c:v>
                </c:pt>
                <c:pt idx="172">
                  <c:v>27</c:v>
                </c:pt>
                <c:pt idx="173">
                  <c:v>28</c:v>
                </c:pt>
                <c:pt idx="174">
                  <c:v>29</c:v>
                </c:pt>
                <c:pt idx="175">
                  <c:v>30</c:v>
                </c:pt>
                <c:pt idx="176">
                  <c:v>31</c:v>
                </c:pt>
                <c:pt idx="177">
                  <c:v>32</c:v>
                </c:pt>
                <c:pt idx="178">
                  <c:v>33</c:v>
                </c:pt>
                <c:pt idx="179">
                  <c:v>34</c:v>
                </c:pt>
                <c:pt idx="180">
                  <c:v>35</c:v>
                </c:pt>
                <c:pt idx="181">
                  <c:v>36</c:v>
                </c:pt>
                <c:pt idx="182">
                  <c:v>37</c:v>
                </c:pt>
                <c:pt idx="183">
                  <c:v>38</c:v>
                </c:pt>
                <c:pt idx="184">
                  <c:v>39</c:v>
                </c:pt>
                <c:pt idx="185">
                  <c:v>40</c:v>
                </c:pt>
                <c:pt idx="186">
                  <c:v>41</c:v>
                </c:pt>
                <c:pt idx="187">
                  <c:v>42</c:v>
                </c:pt>
                <c:pt idx="188">
                  <c:v>43</c:v>
                </c:pt>
                <c:pt idx="189">
                  <c:v>44</c:v>
                </c:pt>
                <c:pt idx="190">
                  <c:v>45</c:v>
                </c:pt>
                <c:pt idx="191">
                  <c:v>46</c:v>
                </c:pt>
                <c:pt idx="192">
                  <c:v>47</c:v>
                </c:pt>
                <c:pt idx="193">
                  <c:v>48</c:v>
                </c:pt>
                <c:pt idx="194">
                  <c:v>49</c:v>
                </c:pt>
                <c:pt idx="195">
                  <c:v>50</c:v>
                </c:pt>
                <c:pt idx="196">
                  <c:v>51</c:v>
                </c:pt>
                <c:pt idx="197">
                  <c:v>52</c:v>
                </c:pt>
                <c:pt idx="198">
                  <c:v>53</c:v>
                </c:pt>
                <c:pt idx="199">
                  <c:v>54</c:v>
                </c:pt>
                <c:pt idx="200">
                  <c:v>55</c:v>
                </c:pt>
                <c:pt idx="201">
                  <c:v>56</c:v>
                </c:pt>
                <c:pt idx="202">
                  <c:v>57</c:v>
                </c:pt>
                <c:pt idx="203">
                  <c:v>58</c:v>
                </c:pt>
                <c:pt idx="204">
                  <c:v>59</c:v>
                </c:pt>
                <c:pt idx="205">
                  <c:v>60</c:v>
                </c:pt>
                <c:pt idx="206">
                  <c:v>61</c:v>
                </c:pt>
                <c:pt idx="207">
                  <c:v>62</c:v>
                </c:pt>
                <c:pt idx="208">
                  <c:v>63</c:v>
                </c:pt>
                <c:pt idx="209">
                  <c:v>64</c:v>
                </c:pt>
                <c:pt idx="210">
                  <c:v>65</c:v>
                </c:pt>
                <c:pt idx="211">
                  <c:v>66</c:v>
                </c:pt>
                <c:pt idx="212">
                  <c:v>67</c:v>
                </c:pt>
                <c:pt idx="213">
                  <c:v>68</c:v>
                </c:pt>
                <c:pt idx="214">
                  <c:v>69</c:v>
                </c:pt>
                <c:pt idx="215">
                  <c:v>70</c:v>
                </c:pt>
                <c:pt idx="216">
                  <c:v>71</c:v>
                </c:pt>
                <c:pt idx="217">
                  <c:v>72</c:v>
                </c:pt>
                <c:pt idx="218">
                  <c:v>73</c:v>
                </c:pt>
                <c:pt idx="219">
                  <c:v>74</c:v>
                </c:pt>
                <c:pt idx="220">
                  <c:v>75</c:v>
                </c:pt>
                <c:pt idx="221">
                  <c:v>76</c:v>
                </c:pt>
                <c:pt idx="222">
                  <c:v>77</c:v>
                </c:pt>
                <c:pt idx="223">
                  <c:v>78</c:v>
                </c:pt>
                <c:pt idx="224">
                  <c:v>79</c:v>
                </c:pt>
                <c:pt idx="225">
                  <c:v>80</c:v>
                </c:pt>
                <c:pt idx="226">
                  <c:v>81</c:v>
                </c:pt>
                <c:pt idx="227">
                  <c:v>82</c:v>
                </c:pt>
                <c:pt idx="228">
                  <c:v>83</c:v>
                </c:pt>
                <c:pt idx="229">
                  <c:v>84</c:v>
                </c:pt>
                <c:pt idx="230">
                  <c:v>85</c:v>
                </c:pt>
                <c:pt idx="231">
                  <c:v>86</c:v>
                </c:pt>
                <c:pt idx="232">
                  <c:v>87</c:v>
                </c:pt>
                <c:pt idx="233">
                  <c:v>88</c:v>
                </c:pt>
                <c:pt idx="234">
                  <c:v>89</c:v>
                </c:pt>
                <c:pt idx="235">
                  <c:v>90</c:v>
                </c:pt>
                <c:pt idx="236">
                  <c:v>91</c:v>
                </c:pt>
                <c:pt idx="237">
                  <c:v>92</c:v>
                </c:pt>
                <c:pt idx="238">
                  <c:v>93</c:v>
                </c:pt>
                <c:pt idx="239">
                  <c:v>94</c:v>
                </c:pt>
                <c:pt idx="240">
                  <c:v>95</c:v>
                </c:pt>
                <c:pt idx="241">
                  <c:v>96</c:v>
                </c:pt>
                <c:pt idx="242">
                  <c:v>97</c:v>
                </c:pt>
                <c:pt idx="243">
                  <c:v>98</c:v>
                </c:pt>
                <c:pt idx="244">
                  <c:v>99</c:v>
                </c:pt>
                <c:pt idx="245">
                  <c:v>100</c:v>
                </c:pt>
                <c:pt idx="246">
                  <c:v>101</c:v>
                </c:pt>
                <c:pt idx="247">
                  <c:v>102</c:v>
                </c:pt>
                <c:pt idx="248">
                  <c:v>103</c:v>
                </c:pt>
                <c:pt idx="249">
                  <c:v>104</c:v>
                </c:pt>
                <c:pt idx="250">
                  <c:v>105</c:v>
                </c:pt>
                <c:pt idx="251">
                  <c:v>106</c:v>
                </c:pt>
                <c:pt idx="252">
                  <c:v>107</c:v>
                </c:pt>
                <c:pt idx="253">
                  <c:v>108</c:v>
                </c:pt>
                <c:pt idx="254">
                  <c:v>109</c:v>
                </c:pt>
                <c:pt idx="255">
                  <c:v>110</c:v>
                </c:pt>
                <c:pt idx="256">
                  <c:v>111</c:v>
                </c:pt>
                <c:pt idx="257">
                  <c:v>112</c:v>
                </c:pt>
                <c:pt idx="258">
                  <c:v>113</c:v>
                </c:pt>
                <c:pt idx="259">
                  <c:v>114</c:v>
                </c:pt>
                <c:pt idx="260">
                  <c:v>115</c:v>
                </c:pt>
                <c:pt idx="261">
                  <c:v>116</c:v>
                </c:pt>
                <c:pt idx="262">
                  <c:v>117</c:v>
                </c:pt>
                <c:pt idx="263">
                  <c:v>118</c:v>
                </c:pt>
                <c:pt idx="264">
                  <c:v>119</c:v>
                </c:pt>
                <c:pt idx="265">
                  <c:v>120</c:v>
                </c:pt>
                <c:pt idx="266">
                  <c:v>121</c:v>
                </c:pt>
                <c:pt idx="267">
                  <c:v>122</c:v>
                </c:pt>
                <c:pt idx="268">
                  <c:v>123</c:v>
                </c:pt>
                <c:pt idx="269">
                  <c:v>124</c:v>
                </c:pt>
                <c:pt idx="270">
                  <c:v>125</c:v>
                </c:pt>
                <c:pt idx="271">
                  <c:v>126</c:v>
                </c:pt>
                <c:pt idx="272">
                  <c:v>127</c:v>
                </c:pt>
                <c:pt idx="273">
                  <c:v>128</c:v>
                </c:pt>
                <c:pt idx="274">
                  <c:v>129</c:v>
                </c:pt>
                <c:pt idx="275">
                  <c:v>130</c:v>
                </c:pt>
                <c:pt idx="276">
                  <c:v>131</c:v>
                </c:pt>
                <c:pt idx="277">
                  <c:v>132</c:v>
                </c:pt>
                <c:pt idx="278">
                  <c:v>133</c:v>
                </c:pt>
                <c:pt idx="279">
                  <c:v>134</c:v>
                </c:pt>
                <c:pt idx="280">
                  <c:v>135</c:v>
                </c:pt>
                <c:pt idx="281">
                  <c:v>136</c:v>
                </c:pt>
                <c:pt idx="282">
                  <c:v>137</c:v>
                </c:pt>
                <c:pt idx="283">
                  <c:v>138</c:v>
                </c:pt>
                <c:pt idx="284">
                  <c:v>139</c:v>
                </c:pt>
                <c:pt idx="285">
                  <c:v>140</c:v>
                </c:pt>
                <c:pt idx="286">
                  <c:v>141</c:v>
                </c:pt>
                <c:pt idx="287">
                  <c:v>142</c:v>
                </c:pt>
                <c:pt idx="288">
                  <c:v>143</c:v>
                </c:pt>
                <c:pt idx="289">
                  <c:v>144</c:v>
                </c:pt>
                <c:pt idx="290">
                  <c:v>145</c:v>
                </c:pt>
                <c:pt idx="291">
                  <c:v>146</c:v>
                </c:pt>
                <c:pt idx="292">
                  <c:v>147</c:v>
                </c:pt>
                <c:pt idx="293">
                  <c:v>148</c:v>
                </c:pt>
                <c:pt idx="294">
                  <c:v>149</c:v>
                </c:pt>
                <c:pt idx="295">
                  <c:v>150</c:v>
                </c:pt>
                <c:pt idx="296">
                  <c:v>151</c:v>
                </c:pt>
                <c:pt idx="297">
                  <c:v>152</c:v>
                </c:pt>
                <c:pt idx="298">
                  <c:v>153</c:v>
                </c:pt>
                <c:pt idx="299">
                  <c:v>154</c:v>
                </c:pt>
                <c:pt idx="300">
                  <c:v>155</c:v>
                </c:pt>
                <c:pt idx="301">
                  <c:v>156</c:v>
                </c:pt>
                <c:pt idx="302">
                  <c:v>157</c:v>
                </c:pt>
                <c:pt idx="303">
                  <c:v>158</c:v>
                </c:pt>
                <c:pt idx="304">
                  <c:v>159</c:v>
                </c:pt>
                <c:pt idx="305">
                  <c:v>160</c:v>
                </c:pt>
                <c:pt idx="306">
                  <c:v>161</c:v>
                </c:pt>
                <c:pt idx="307">
                  <c:v>162</c:v>
                </c:pt>
                <c:pt idx="308">
                  <c:v>163</c:v>
                </c:pt>
                <c:pt idx="309">
                  <c:v>164</c:v>
                </c:pt>
                <c:pt idx="310">
                  <c:v>165</c:v>
                </c:pt>
                <c:pt idx="311">
                  <c:v>166</c:v>
                </c:pt>
                <c:pt idx="312">
                  <c:v>167</c:v>
                </c:pt>
                <c:pt idx="313">
                  <c:v>168</c:v>
                </c:pt>
                <c:pt idx="314">
                  <c:v>169</c:v>
                </c:pt>
                <c:pt idx="315">
                  <c:v>170</c:v>
                </c:pt>
                <c:pt idx="316">
                  <c:v>171</c:v>
                </c:pt>
                <c:pt idx="317">
                  <c:v>172</c:v>
                </c:pt>
                <c:pt idx="318">
                  <c:v>173</c:v>
                </c:pt>
                <c:pt idx="319">
                  <c:v>174</c:v>
                </c:pt>
                <c:pt idx="320">
                  <c:v>175</c:v>
                </c:pt>
                <c:pt idx="321">
                  <c:v>176</c:v>
                </c:pt>
                <c:pt idx="322">
                  <c:v>177</c:v>
                </c:pt>
                <c:pt idx="323">
                  <c:v>178</c:v>
                </c:pt>
                <c:pt idx="324">
                  <c:v>179</c:v>
                </c:pt>
                <c:pt idx="325">
                  <c:v>180</c:v>
                </c:pt>
                <c:pt idx="326">
                  <c:v>181</c:v>
                </c:pt>
                <c:pt idx="327">
                  <c:v>182</c:v>
                </c:pt>
                <c:pt idx="328">
                  <c:v>183</c:v>
                </c:pt>
                <c:pt idx="329">
                  <c:v>184</c:v>
                </c:pt>
                <c:pt idx="330">
                  <c:v>185</c:v>
                </c:pt>
                <c:pt idx="331">
                  <c:v>186</c:v>
                </c:pt>
                <c:pt idx="332">
                  <c:v>187</c:v>
                </c:pt>
                <c:pt idx="333">
                  <c:v>188</c:v>
                </c:pt>
                <c:pt idx="334">
                  <c:v>189</c:v>
                </c:pt>
                <c:pt idx="335">
                  <c:v>190</c:v>
                </c:pt>
                <c:pt idx="336">
                  <c:v>191</c:v>
                </c:pt>
                <c:pt idx="337">
                  <c:v>192</c:v>
                </c:pt>
                <c:pt idx="338">
                  <c:v>193</c:v>
                </c:pt>
                <c:pt idx="339">
                  <c:v>194</c:v>
                </c:pt>
                <c:pt idx="340">
                  <c:v>195</c:v>
                </c:pt>
                <c:pt idx="341">
                  <c:v>196</c:v>
                </c:pt>
                <c:pt idx="342">
                  <c:v>197</c:v>
                </c:pt>
                <c:pt idx="343">
                  <c:v>198</c:v>
                </c:pt>
                <c:pt idx="344">
                  <c:v>199</c:v>
                </c:pt>
                <c:pt idx="345">
                  <c:v>200</c:v>
                </c:pt>
                <c:pt idx="346">
                  <c:v>201</c:v>
                </c:pt>
                <c:pt idx="347">
                  <c:v>202</c:v>
                </c:pt>
                <c:pt idx="348">
                  <c:v>203</c:v>
                </c:pt>
                <c:pt idx="349">
                  <c:v>204</c:v>
                </c:pt>
                <c:pt idx="350">
                  <c:v>205</c:v>
                </c:pt>
                <c:pt idx="351">
                  <c:v>206</c:v>
                </c:pt>
                <c:pt idx="352">
                  <c:v>207</c:v>
                </c:pt>
                <c:pt idx="353">
                  <c:v>208</c:v>
                </c:pt>
                <c:pt idx="354">
                  <c:v>209</c:v>
                </c:pt>
                <c:pt idx="355">
                  <c:v>210</c:v>
                </c:pt>
                <c:pt idx="356">
                  <c:v>211</c:v>
                </c:pt>
                <c:pt idx="357">
                  <c:v>212</c:v>
                </c:pt>
                <c:pt idx="358">
                  <c:v>213</c:v>
                </c:pt>
                <c:pt idx="359">
                  <c:v>214</c:v>
                </c:pt>
                <c:pt idx="360">
                  <c:v>215</c:v>
                </c:pt>
                <c:pt idx="361">
                  <c:v>216</c:v>
                </c:pt>
                <c:pt idx="362">
                  <c:v>217</c:v>
                </c:pt>
                <c:pt idx="363">
                  <c:v>218</c:v>
                </c:pt>
                <c:pt idx="364">
                  <c:v>219</c:v>
                </c:pt>
                <c:pt idx="365">
                  <c:v>220</c:v>
                </c:pt>
                <c:pt idx="366">
                  <c:v>221</c:v>
                </c:pt>
                <c:pt idx="367">
                  <c:v>222</c:v>
                </c:pt>
                <c:pt idx="368">
                  <c:v>223</c:v>
                </c:pt>
                <c:pt idx="369">
                  <c:v>224</c:v>
                </c:pt>
                <c:pt idx="370">
                  <c:v>225</c:v>
                </c:pt>
                <c:pt idx="371">
                  <c:v>226</c:v>
                </c:pt>
                <c:pt idx="372">
                  <c:v>227</c:v>
                </c:pt>
                <c:pt idx="373">
                  <c:v>228</c:v>
                </c:pt>
                <c:pt idx="374">
                  <c:v>229</c:v>
                </c:pt>
                <c:pt idx="375">
                  <c:v>230</c:v>
                </c:pt>
                <c:pt idx="376">
                  <c:v>231</c:v>
                </c:pt>
                <c:pt idx="377">
                  <c:v>232</c:v>
                </c:pt>
                <c:pt idx="378">
                  <c:v>233</c:v>
                </c:pt>
                <c:pt idx="379">
                  <c:v>234</c:v>
                </c:pt>
                <c:pt idx="380">
                  <c:v>235</c:v>
                </c:pt>
                <c:pt idx="381">
                  <c:v>236</c:v>
                </c:pt>
                <c:pt idx="382">
                  <c:v>237</c:v>
                </c:pt>
                <c:pt idx="383">
                  <c:v>238</c:v>
                </c:pt>
                <c:pt idx="384">
                  <c:v>239</c:v>
                </c:pt>
                <c:pt idx="385">
                  <c:v>240</c:v>
                </c:pt>
                <c:pt idx="386">
                  <c:v>241</c:v>
                </c:pt>
                <c:pt idx="387">
                  <c:v>242</c:v>
                </c:pt>
                <c:pt idx="388">
                  <c:v>243</c:v>
                </c:pt>
                <c:pt idx="389">
                  <c:v>244</c:v>
                </c:pt>
                <c:pt idx="390">
                  <c:v>245</c:v>
                </c:pt>
                <c:pt idx="391">
                  <c:v>246</c:v>
                </c:pt>
                <c:pt idx="392">
                  <c:v>247</c:v>
                </c:pt>
                <c:pt idx="393">
                  <c:v>248</c:v>
                </c:pt>
                <c:pt idx="394">
                  <c:v>249</c:v>
                </c:pt>
                <c:pt idx="395">
                  <c:v>250</c:v>
                </c:pt>
                <c:pt idx="396">
                  <c:v>251</c:v>
                </c:pt>
                <c:pt idx="397">
                  <c:v>252</c:v>
                </c:pt>
                <c:pt idx="398">
                  <c:v>253</c:v>
                </c:pt>
                <c:pt idx="399">
                  <c:v>254</c:v>
                </c:pt>
                <c:pt idx="400">
                  <c:v>255</c:v>
                </c:pt>
                <c:pt idx="401">
                  <c:v>256</c:v>
                </c:pt>
                <c:pt idx="402">
                  <c:v>257</c:v>
                </c:pt>
                <c:pt idx="403">
                  <c:v>258</c:v>
                </c:pt>
                <c:pt idx="404">
                  <c:v>259</c:v>
                </c:pt>
                <c:pt idx="405">
                  <c:v>260</c:v>
                </c:pt>
                <c:pt idx="406">
                  <c:v>261</c:v>
                </c:pt>
                <c:pt idx="407">
                  <c:v>262</c:v>
                </c:pt>
                <c:pt idx="408">
                  <c:v>263</c:v>
                </c:pt>
                <c:pt idx="409">
                  <c:v>264</c:v>
                </c:pt>
                <c:pt idx="410">
                  <c:v>265</c:v>
                </c:pt>
                <c:pt idx="411">
                  <c:v>266</c:v>
                </c:pt>
                <c:pt idx="412">
                  <c:v>267</c:v>
                </c:pt>
                <c:pt idx="413">
                  <c:v>268</c:v>
                </c:pt>
                <c:pt idx="414">
                  <c:v>269</c:v>
                </c:pt>
                <c:pt idx="415">
                  <c:v>270</c:v>
                </c:pt>
                <c:pt idx="416">
                  <c:v>271</c:v>
                </c:pt>
                <c:pt idx="417">
                  <c:v>272</c:v>
                </c:pt>
                <c:pt idx="418">
                  <c:v>273</c:v>
                </c:pt>
                <c:pt idx="419">
                  <c:v>274</c:v>
                </c:pt>
                <c:pt idx="420">
                  <c:v>275</c:v>
                </c:pt>
                <c:pt idx="421">
                  <c:v>276</c:v>
                </c:pt>
                <c:pt idx="422">
                  <c:v>277</c:v>
                </c:pt>
                <c:pt idx="423">
                  <c:v>278</c:v>
                </c:pt>
                <c:pt idx="424">
                  <c:v>279</c:v>
                </c:pt>
                <c:pt idx="425">
                  <c:v>280</c:v>
                </c:pt>
                <c:pt idx="426">
                  <c:v>281</c:v>
                </c:pt>
                <c:pt idx="427">
                  <c:v>282</c:v>
                </c:pt>
                <c:pt idx="428">
                  <c:v>283</c:v>
                </c:pt>
                <c:pt idx="429">
                  <c:v>284</c:v>
                </c:pt>
                <c:pt idx="430">
                  <c:v>285</c:v>
                </c:pt>
                <c:pt idx="431">
                  <c:v>286</c:v>
                </c:pt>
                <c:pt idx="432">
                  <c:v>287</c:v>
                </c:pt>
                <c:pt idx="433">
                  <c:v>288</c:v>
                </c:pt>
                <c:pt idx="434">
                  <c:v>289</c:v>
                </c:pt>
                <c:pt idx="435">
                  <c:v>290</c:v>
                </c:pt>
                <c:pt idx="436">
                  <c:v>291</c:v>
                </c:pt>
                <c:pt idx="437">
                  <c:v>292</c:v>
                </c:pt>
                <c:pt idx="438">
                  <c:v>293</c:v>
                </c:pt>
                <c:pt idx="439">
                  <c:v>294</c:v>
                </c:pt>
                <c:pt idx="440">
                  <c:v>295</c:v>
                </c:pt>
                <c:pt idx="441">
                  <c:v>296</c:v>
                </c:pt>
                <c:pt idx="442">
                  <c:v>297</c:v>
                </c:pt>
                <c:pt idx="443">
                  <c:v>298</c:v>
                </c:pt>
                <c:pt idx="444">
                  <c:v>299</c:v>
                </c:pt>
                <c:pt idx="445">
                  <c:v>300</c:v>
                </c:pt>
                <c:pt idx="446">
                  <c:v>301</c:v>
                </c:pt>
                <c:pt idx="447">
                  <c:v>302</c:v>
                </c:pt>
                <c:pt idx="448">
                  <c:v>303</c:v>
                </c:pt>
                <c:pt idx="449">
                  <c:v>304</c:v>
                </c:pt>
                <c:pt idx="450">
                  <c:v>305</c:v>
                </c:pt>
                <c:pt idx="451">
                  <c:v>306</c:v>
                </c:pt>
                <c:pt idx="452">
                  <c:v>307</c:v>
                </c:pt>
                <c:pt idx="453">
                  <c:v>308</c:v>
                </c:pt>
                <c:pt idx="454">
                  <c:v>309</c:v>
                </c:pt>
                <c:pt idx="455">
                  <c:v>310</c:v>
                </c:pt>
                <c:pt idx="456">
                  <c:v>311</c:v>
                </c:pt>
                <c:pt idx="457">
                  <c:v>312</c:v>
                </c:pt>
                <c:pt idx="458">
                  <c:v>313</c:v>
                </c:pt>
                <c:pt idx="459">
                  <c:v>314</c:v>
                </c:pt>
                <c:pt idx="460">
                  <c:v>315</c:v>
                </c:pt>
                <c:pt idx="461">
                  <c:v>316</c:v>
                </c:pt>
                <c:pt idx="462">
                  <c:v>317</c:v>
                </c:pt>
                <c:pt idx="463">
                  <c:v>318</c:v>
                </c:pt>
                <c:pt idx="464">
                  <c:v>319</c:v>
                </c:pt>
                <c:pt idx="465">
                  <c:v>320</c:v>
                </c:pt>
                <c:pt idx="466">
                  <c:v>321</c:v>
                </c:pt>
                <c:pt idx="467">
                  <c:v>322</c:v>
                </c:pt>
                <c:pt idx="468">
                  <c:v>323</c:v>
                </c:pt>
                <c:pt idx="469">
                  <c:v>324</c:v>
                </c:pt>
                <c:pt idx="470">
                  <c:v>325</c:v>
                </c:pt>
                <c:pt idx="471">
                  <c:v>326</c:v>
                </c:pt>
                <c:pt idx="472">
                  <c:v>327</c:v>
                </c:pt>
                <c:pt idx="473">
                  <c:v>328</c:v>
                </c:pt>
                <c:pt idx="474">
                  <c:v>329</c:v>
                </c:pt>
                <c:pt idx="475">
                  <c:v>330</c:v>
                </c:pt>
                <c:pt idx="476">
                  <c:v>331</c:v>
                </c:pt>
                <c:pt idx="477">
                  <c:v>332</c:v>
                </c:pt>
                <c:pt idx="478">
                  <c:v>333</c:v>
                </c:pt>
                <c:pt idx="479">
                  <c:v>334</c:v>
                </c:pt>
                <c:pt idx="480">
                  <c:v>335</c:v>
                </c:pt>
                <c:pt idx="481">
                  <c:v>336</c:v>
                </c:pt>
                <c:pt idx="482">
                  <c:v>337</c:v>
                </c:pt>
                <c:pt idx="483">
                  <c:v>338</c:v>
                </c:pt>
                <c:pt idx="484">
                  <c:v>339</c:v>
                </c:pt>
                <c:pt idx="485">
                  <c:v>340</c:v>
                </c:pt>
                <c:pt idx="486">
                  <c:v>341</c:v>
                </c:pt>
                <c:pt idx="487">
                  <c:v>342</c:v>
                </c:pt>
                <c:pt idx="488">
                  <c:v>343</c:v>
                </c:pt>
                <c:pt idx="489">
                  <c:v>344</c:v>
                </c:pt>
                <c:pt idx="490">
                  <c:v>345</c:v>
                </c:pt>
                <c:pt idx="491">
                  <c:v>346</c:v>
                </c:pt>
                <c:pt idx="492">
                  <c:v>347</c:v>
                </c:pt>
                <c:pt idx="493">
                  <c:v>348</c:v>
                </c:pt>
                <c:pt idx="494">
                  <c:v>349</c:v>
                </c:pt>
                <c:pt idx="495">
                  <c:v>350</c:v>
                </c:pt>
                <c:pt idx="496">
                  <c:v>351</c:v>
                </c:pt>
                <c:pt idx="497">
                  <c:v>352</c:v>
                </c:pt>
                <c:pt idx="498">
                  <c:v>353</c:v>
                </c:pt>
                <c:pt idx="499">
                  <c:v>354</c:v>
                </c:pt>
                <c:pt idx="500">
                  <c:v>355</c:v>
                </c:pt>
                <c:pt idx="501">
                  <c:v>356</c:v>
                </c:pt>
                <c:pt idx="502">
                  <c:v>357</c:v>
                </c:pt>
                <c:pt idx="503">
                  <c:v>358</c:v>
                </c:pt>
                <c:pt idx="504">
                  <c:v>359</c:v>
                </c:pt>
                <c:pt idx="505">
                  <c:v>360</c:v>
                </c:pt>
                <c:pt idx="506">
                  <c:v>361</c:v>
                </c:pt>
                <c:pt idx="507">
                  <c:v>362</c:v>
                </c:pt>
                <c:pt idx="508">
                  <c:v>363</c:v>
                </c:pt>
                <c:pt idx="509">
                  <c:v>364</c:v>
                </c:pt>
                <c:pt idx="510">
                  <c:v>365</c:v>
                </c:pt>
                <c:pt idx="511">
                  <c:v>366</c:v>
                </c:pt>
                <c:pt idx="512">
                  <c:v>367</c:v>
                </c:pt>
                <c:pt idx="513">
                  <c:v>368</c:v>
                </c:pt>
                <c:pt idx="514">
                  <c:v>369</c:v>
                </c:pt>
                <c:pt idx="515">
                  <c:v>370</c:v>
                </c:pt>
                <c:pt idx="516">
                  <c:v>371</c:v>
                </c:pt>
                <c:pt idx="517">
                  <c:v>372</c:v>
                </c:pt>
                <c:pt idx="518">
                  <c:v>373</c:v>
                </c:pt>
                <c:pt idx="519">
                  <c:v>374</c:v>
                </c:pt>
                <c:pt idx="520">
                  <c:v>375</c:v>
                </c:pt>
                <c:pt idx="521">
                  <c:v>376</c:v>
                </c:pt>
                <c:pt idx="522">
                  <c:v>377</c:v>
                </c:pt>
                <c:pt idx="523">
                  <c:v>378</c:v>
                </c:pt>
                <c:pt idx="524">
                  <c:v>379</c:v>
                </c:pt>
                <c:pt idx="525">
                  <c:v>380</c:v>
                </c:pt>
                <c:pt idx="526">
                  <c:v>381</c:v>
                </c:pt>
                <c:pt idx="527">
                  <c:v>382</c:v>
                </c:pt>
                <c:pt idx="528">
                  <c:v>383</c:v>
                </c:pt>
                <c:pt idx="529">
                  <c:v>384</c:v>
                </c:pt>
                <c:pt idx="530">
                  <c:v>385</c:v>
                </c:pt>
                <c:pt idx="531">
                  <c:v>386</c:v>
                </c:pt>
                <c:pt idx="532">
                  <c:v>387</c:v>
                </c:pt>
                <c:pt idx="533">
                  <c:v>388</c:v>
                </c:pt>
                <c:pt idx="534">
                  <c:v>389</c:v>
                </c:pt>
                <c:pt idx="535">
                  <c:v>390</c:v>
                </c:pt>
                <c:pt idx="536">
                  <c:v>391</c:v>
                </c:pt>
                <c:pt idx="537">
                  <c:v>392</c:v>
                </c:pt>
                <c:pt idx="538">
                  <c:v>393</c:v>
                </c:pt>
                <c:pt idx="539">
                  <c:v>394</c:v>
                </c:pt>
                <c:pt idx="540">
                  <c:v>395</c:v>
                </c:pt>
                <c:pt idx="541">
                  <c:v>396</c:v>
                </c:pt>
                <c:pt idx="542">
                  <c:v>397</c:v>
                </c:pt>
                <c:pt idx="543">
                  <c:v>398</c:v>
                </c:pt>
                <c:pt idx="544">
                  <c:v>399</c:v>
                </c:pt>
                <c:pt idx="545">
                  <c:v>400</c:v>
                </c:pt>
                <c:pt idx="546">
                  <c:v>401</c:v>
                </c:pt>
                <c:pt idx="547">
                  <c:v>402</c:v>
                </c:pt>
                <c:pt idx="548">
                  <c:v>403</c:v>
                </c:pt>
                <c:pt idx="549">
                  <c:v>404</c:v>
                </c:pt>
                <c:pt idx="550">
                  <c:v>405</c:v>
                </c:pt>
                <c:pt idx="551">
                  <c:v>406</c:v>
                </c:pt>
                <c:pt idx="552">
                  <c:v>407</c:v>
                </c:pt>
                <c:pt idx="553">
                  <c:v>408</c:v>
                </c:pt>
                <c:pt idx="554">
                  <c:v>409</c:v>
                </c:pt>
                <c:pt idx="555">
                  <c:v>410</c:v>
                </c:pt>
                <c:pt idx="556">
                  <c:v>411</c:v>
                </c:pt>
                <c:pt idx="557">
                  <c:v>412</c:v>
                </c:pt>
                <c:pt idx="558">
                  <c:v>413</c:v>
                </c:pt>
                <c:pt idx="559">
                  <c:v>414</c:v>
                </c:pt>
                <c:pt idx="560">
                  <c:v>415</c:v>
                </c:pt>
                <c:pt idx="561">
                  <c:v>416</c:v>
                </c:pt>
                <c:pt idx="562">
                  <c:v>417</c:v>
                </c:pt>
                <c:pt idx="563">
                  <c:v>418</c:v>
                </c:pt>
                <c:pt idx="564">
                  <c:v>419</c:v>
                </c:pt>
                <c:pt idx="565">
                  <c:v>420</c:v>
                </c:pt>
                <c:pt idx="566">
                  <c:v>421</c:v>
                </c:pt>
                <c:pt idx="567">
                  <c:v>422</c:v>
                </c:pt>
                <c:pt idx="568">
                  <c:v>423</c:v>
                </c:pt>
                <c:pt idx="569">
                  <c:v>424</c:v>
                </c:pt>
                <c:pt idx="570">
                  <c:v>425</c:v>
                </c:pt>
                <c:pt idx="571">
                  <c:v>426</c:v>
                </c:pt>
                <c:pt idx="572">
                  <c:v>427</c:v>
                </c:pt>
                <c:pt idx="573">
                  <c:v>428</c:v>
                </c:pt>
                <c:pt idx="574">
                  <c:v>429</c:v>
                </c:pt>
                <c:pt idx="575">
                  <c:v>430</c:v>
                </c:pt>
                <c:pt idx="576">
                  <c:v>431</c:v>
                </c:pt>
                <c:pt idx="577">
                  <c:v>432</c:v>
                </c:pt>
                <c:pt idx="578">
                  <c:v>433</c:v>
                </c:pt>
                <c:pt idx="579">
                  <c:v>434</c:v>
                </c:pt>
                <c:pt idx="580">
                  <c:v>435</c:v>
                </c:pt>
                <c:pt idx="581">
                  <c:v>436</c:v>
                </c:pt>
                <c:pt idx="582">
                  <c:v>437</c:v>
                </c:pt>
                <c:pt idx="583">
                  <c:v>438</c:v>
                </c:pt>
                <c:pt idx="584">
                  <c:v>439</c:v>
                </c:pt>
                <c:pt idx="585">
                  <c:v>440</c:v>
                </c:pt>
                <c:pt idx="586">
                  <c:v>441</c:v>
                </c:pt>
                <c:pt idx="587">
                  <c:v>442</c:v>
                </c:pt>
                <c:pt idx="588">
                  <c:v>443</c:v>
                </c:pt>
                <c:pt idx="589">
                  <c:v>444</c:v>
                </c:pt>
                <c:pt idx="590">
                  <c:v>445</c:v>
                </c:pt>
                <c:pt idx="591">
                  <c:v>446</c:v>
                </c:pt>
                <c:pt idx="592">
                  <c:v>447</c:v>
                </c:pt>
                <c:pt idx="593">
                  <c:v>448</c:v>
                </c:pt>
                <c:pt idx="594">
                  <c:v>449</c:v>
                </c:pt>
                <c:pt idx="595">
                  <c:v>450</c:v>
                </c:pt>
                <c:pt idx="596">
                  <c:v>451</c:v>
                </c:pt>
                <c:pt idx="597">
                  <c:v>452</c:v>
                </c:pt>
                <c:pt idx="598">
                  <c:v>453</c:v>
                </c:pt>
                <c:pt idx="599">
                  <c:v>454</c:v>
                </c:pt>
                <c:pt idx="600">
                  <c:v>455</c:v>
                </c:pt>
                <c:pt idx="601">
                  <c:v>456</c:v>
                </c:pt>
                <c:pt idx="602">
                  <c:v>457</c:v>
                </c:pt>
                <c:pt idx="603">
                  <c:v>458</c:v>
                </c:pt>
                <c:pt idx="604">
                  <c:v>459</c:v>
                </c:pt>
                <c:pt idx="605">
                  <c:v>460</c:v>
                </c:pt>
                <c:pt idx="606">
                  <c:v>461</c:v>
                </c:pt>
                <c:pt idx="607">
                  <c:v>462</c:v>
                </c:pt>
                <c:pt idx="608">
                  <c:v>463</c:v>
                </c:pt>
                <c:pt idx="609">
                  <c:v>464</c:v>
                </c:pt>
                <c:pt idx="610">
                  <c:v>465</c:v>
                </c:pt>
                <c:pt idx="611">
                  <c:v>466</c:v>
                </c:pt>
                <c:pt idx="612">
                  <c:v>467</c:v>
                </c:pt>
                <c:pt idx="613">
                  <c:v>468</c:v>
                </c:pt>
                <c:pt idx="614">
                  <c:v>469</c:v>
                </c:pt>
                <c:pt idx="615">
                  <c:v>470</c:v>
                </c:pt>
                <c:pt idx="616">
                  <c:v>471</c:v>
                </c:pt>
                <c:pt idx="617">
                  <c:v>472</c:v>
                </c:pt>
                <c:pt idx="618">
                  <c:v>473</c:v>
                </c:pt>
                <c:pt idx="619">
                  <c:v>474</c:v>
                </c:pt>
                <c:pt idx="620">
                  <c:v>475</c:v>
                </c:pt>
                <c:pt idx="621">
                  <c:v>476</c:v>
                </c:pt>
                <c:pt idx="622">
                  <c:v>477</c:v>
                </c:pt>
                <c:pt idx="623">
                  <c:v>478</c:v>
                </c:pt>
                <c:pt idx="624">
                  <c:v>479</c:v>
                </c:pt>
                <c:pt idx="625">
                  <c:v>480</c:v>
                </c:pt>
                <c:pt idx="626">
                  <c:v>481</c:v>
                </c:pt>
                <c:pt idx="627">
                  <c:v>482</c:v>
                </c:pt>
                <c:pt idx="628">
                  <c:v>483</c:v>
                </c:pt>
                <c:pt idx="629">
                  <c:v>484</c:v>
                </c:pt>
                <c:pt idx="630">
                  <c:v>485</c:v>
                </c:pt>
                <c:pt idx="631">
                  <c:v>486</c:v>
                </c:pt>
                <c:pt idx="632">
                  <c:v>487</c:v>
                </c:pt>
                <c:pt idx="633">
                  <c:v>488</c:v>
                </c:pt>
                <c:pt idx="634">
                  <c:v>489</c:v>
                </c:pt>
                <c:pt idx="635">
                  <c:v>490</c:v>
                </c:pt>
                <c:pt idx="636">
                  <c:v>491</c:v>
                </c:pt>
                <c:pt idx="637">
                  <c:v>492</c:v>
                </c:pt>
                <c:pt idx="638">
                  <c:v>493</c:v>
                </c:pt>
                <c:pt idx="639">
                  <c:v>494</c:v>
                </c:pt>
                <c:pt idx="640">
                  <c:v>495</c:v>
                </c:pt>
                <c:pt idx="641">
                  <c:v>496</c:v>
                </c:pt>
                <c:pt idx="642">
                  <c:v>497</c:v>
                </c:pt>
                <c:pt idx="643">
                  <c:v>498</c:v>
                </c:pt>
                <c:pt idx="644">
                  <c:v>499</c:v>
                </c:pt>
                <c:pt idx="645">
                  <c:v>500</c:v>
                </c:pt>
                <c:pt idx="646">
                  <c:v>501</c:v>
                </c:pt>
                <c:pt idx="647">
                  <c:v>502</c:v>
                </c:pt>
                <c:pt idx="648">
                  <c:v>503</c:v>
                </c:pt>
                <c:pt idx="649">
                  <c:v>504</c:v>
                </c:pt>
                <c:pt idx="650">
                  <c:v>505</c:v>
                </c:pt>
                <c:pt idx="651">
                  <c:v>506</c:v>
                </c:pt>
                <c:pt idx="652">
                  <c:v>507</c:v>
                </c:pt>
                <c:pt idx="653">
                  <c:v>508</c:v>
                </c:pt>
                <c:pt idx="654">
                  <c:v>509</c:v>
                </c:pt>
                <c:pt idx="655">
                  <c:v>510</c:v>
                </c:pt>
                <c:pt idx="656">
                  <c:v>511</c:v>
                </c:pt>
                <c:pt idx="657">
                  <c:v>512</c:v>
                </c:pt>
                <c:pt idx="658">
                  <c:v>513</c:v>
                </c:pt>
                <c:pt idx="659">
                  <c:v>514</c:v>
                </c:pt>
                <c:pt idx="660">
                  <c:v>515</c:v>
                </c:pt>
                <c:pt idx="661">
                  <c:v>516</c:v>
                </c:pt>
                <c:pt idx="662">
                  <c:v>517</c:v>
                </c:pt>
                <c:pt idx="663">
                  <c:v>518</c:v>
                </c:pt>
                <c:pt idx="664">
                  <c:v>519</c:v>
                </c:pt>
                <c:pt idx="665">
                  <c:v>520</c:v>
                </c:pt>
                <c:pt idx="666">
                  <c:v>521</c:v>
                </c:pt>
                <c:pt idx="667">
                  <c:v>522</c:v>
                </c:pt>
                <c:pt idx="668">
                  <c:v>523</c:v>
                </c:pt>
                <c:pt idx="669">
                  <c:v>524</c:v>
                </c:pt>
                <c:pt idx="670">
                  <c:v>525</c:v>
                </c:pt>
                <c:pt idx="671">
                  <c:v>526</c:v>
                </c:pt>
                <c:pt idx="672">
                  <c:v>527</c:v>
                </c:pt>
                <c:pt idx="673">
                  <c:v>528</c:v>
                </c:pt>
                <c:pt idx="674">
                  <c:v>529</c:v>
                </c:pt>
                <c:pt idx="675">
                  <c:v>530</c:v>
                </c:pt>
                <c:pt idx="676">
                  <c:v>531</c:v>
                </c:pt>
                <c:pt idx="677">
                  <c:v>532</c:v>
                </c:pt>
                <c:pt idx="678">
                  <c:v>533</c:v>
                </c:pt>
                <c:pt idx="679">
                  <c:v>534</c:v>
                </c:pt>
                <c:pt idx="680">
                  <c:v>535</c:v>
                </c:pt>
                <c:pt idx="681">
                  <c:v>536</c:v>
                </c:pt>
                <c:pt idx="682">
                  <c:v>537</c:v>
                </c:pt>
                <c:pt idx="683">
                  <c:v>538</c:v>
                </c:pt>
                <c:pt idx="684">
                  <c:v>539</c:v>
                </c:pt>
                <c:pt idx="685">
                  <c:v>540</c:v>
                </c:pt>
                <c:pt idx="686">
                  <c:v>541</c:v>
                </c:pt>
                <c:pt idx="687">
                  <c:v>542</c:v>
                </c:pt>
                <c:pt idx="688">
                  <c:v>543</c:v>
                </c:pt>
                <c:pt idx="689">
                  <c:v>544</c:v>
                </c:pt>
                <c:pt idx="690">
                  <c:v>545</c:v>
                </c:pt>
                <c:pt idx="691">
                  <c:v>546</c:v>
                </c:pt>
                <c:pt idx="692">
                  <c:v>547</c:v>
                </c:pt>
                <c:pt idx="693">
                  <c:v>548</c:v>
                </c:pt>
                <c:pt idx="694">
                  <c:v>549</c:v>
                </c:pt>
                <c:pt idx="695">
                  <c:v>550</c:v>
                </c:pt>
                <c:pt idx="696">
                  <c:v>551</c:v>
                </c:pt>
                <c:pt idx="697">
                  <c:v>552</c:v>
                </c:pt>
                <c:pt idx="698">
                  <c:v>553</c:v>
                </c:pt>
                <c:pt idx="699">
                  <c:v>554</c:v>
                </c:pt>
                <c:pt idx="700">
                  <c:v>555</c:v>
                </c:pt>
                <c:pt idx="701">
                  <c:v>556</c:v>
                </c:pt>
                <c:pt idx="702">
                  <c:v>557</c:v>
                </c:pt>
                <c:pt idx="703">
                  <c:v>558</c:v>
                </c:pt>
                <c:pt idx="704">
                  <c:v>559</c:v>
                </c:pt>
                <c:pt idx="705">
                  <c:v>560</c:v>
                </c:pt>
                <c:pt idx="706">
                  <c:v>561</c:v>
                </c:pt>
                <c:pt idx="707">
                  <c:v>562</c:v>
                </c:pt>
                <c:pt idx="708">
                  <c:v>563</c:v>
                </c:pt>
                <c:pt idx="709">
                  <c:v>564</c:v>
                </c:pt>
                <c:pt idx="710">
                  <c:v>565</c:v>
                </c:pt>
                <c:pt idx="711">
                  <c:v>566</c:v>
                </c:pt>
                <c:pt idx="712">
                  <c:v>567</c:v>
                </c:pt>
                <c:pt idx="713">
                  <c:v>568</c:v>
                </c:pt>
                <c:pt idx="714">
                  <c:v>569</c:v>
                </c:pt>
                <c:pt idx="715">
                  <c:v>570</c:v>
                </c:pt>
                <c:pt idx="716">
                  <c:v>571</c:v>
                </c:pt>
                <c:pt idx="717">
                  <c:v>572</c:v>
                </c:pt>
                <c:pt idx="718">
                  <c:v>573</c:v>
                </c:pt>
                <c:pt idx="719">
                  <c:v>574</c:v>
                </c:pt>
                <c:pt idx="720">
                  <c:v>575</c:v>
                </c:pt>
                <c:pt idx="721">
                  <c:v>576</c:v>
                </c:pt>
                <c:pt idx="722">
                  <c:v>577</c:v>
                </c:pt>
                <c:pt idx="723">
                  <c:v>578</c:v>
                </c:pt>
                <c:pt idx="724">
                  <c:v>579</c:v>
                </c:pt>
                <c:pt idx="725">
                  <c:v>580</c:v>
                </c:pt>
                <c:pt idx="726">
                  <c:v>581</c:v>
                </c:pt>
                <c:pt idx="727">
                  <c:v>582</c:v>
                </c:pt>
                <c:pt idx="728">
                  <c:v>583</c:v>
                </c:pt>
                <c:pt idx="729">
                  <c:v>584</c:v>
                </c:pt>
                <c:pt idx="730">
                  <c:v>585</c:v>
                </c:pt>
                <c:pt idx="731">
                  <c:v>586</c:v>
                </c:pt>
                <c:pt idx="732">
                  <c:v>587</c:v>
                </c:pt>
                <c:pt idx="733">
                  <c:v>588</c:v>
                </c:pt>
                <c:pt idx="734">
                  <c:v>589</c:v>
                </c:pt>
                <c:pt idx="735">
                  <c:v>590</c:v>
                </c:pt>
                <c:pt idx="736">
                  <c:v>591</c:v>
                </c:pt>
                <c:pt idx="737">
                  <c:v>592</c:v>
                </c:pt>
                <c:pt idx="738">
                  <c:v>593</c:v>
                </c:pt>
                <c:pt idx="739">
                  <c:v>594</c:v>
                </c:pt>
                <c:pt idx="740">
                  <c:v>595</c:v>
                </c:pt>
                <c:pt idx="741">
                  <c:v>596</c:v>
                </c:pt>
                <c:pt idx="742">
                  <c:v>597</c:v>
                </c:pt>
                <c:pt idx="743">
                  <c:v>598</c:v>
                </c:pt>
                <c:pt idx="744">
                  <c:v>599</c:v>
                </c:pt>
                <c:pt idx="745">
                  <c:v>600</c:v>
                </c:pt>
                <c:pt idx="746">
                  <c:v>601</c:v>
                </c:pt>
                <c:pt idx="747">
                  <c:v>602</c:v>
                </c:pt>
                <c:pt idx="748">
                  <c:v>603</c:v>
                </c:pt>
                <c:pt idx="749">
                  <c:v>604</c:v>
                </c:pt>
                <c:pt idx="750">
                  <c:v>605</c:v>
                </c:pt>
                <c:pt idx="751">
                  <c:v>606</c:v>
                </c:pt>
                <c:pt idx="752">
                  <c:v>607</c:v>
                </c:pt>
                <c:pt idx="753">
                  <c:v>608</c:v>
                </c:pt>
                <c:pt idx="754">
                  <c:v>609</c:v>
                </c:pt>
                <c:pt idx="755">
                  <c:v>610</c:v>
                </c:pt>
                <c:pt idx="756">
                  <c:v>611</c:v>
                </c:pt>
                <c:pt idx="757">
                  <c:v>612</c:v>
                </c:pt>
                <c:pt idx="758">
                  <c:v>613</c:v>
                </c:pt>
                <c:pt idx="759">
                  <c:v>614</c:v>
                </c:pt>
                <c:pt idx="760">
                  <c:v>615</c:v>
                </c:pt>
                <c:pt idx="761">
                  <c:v>616</c:v>
                </c:pt>
                <c:pt idx="762">
                  <c:v>617</c:v>
                </c:pt>
                <c:pt idx="763">
                  <c:v>618</c:v>
                </c:pt>
                <c:pt idx="764">
                  <c:v>619</c:v>
                </c:pt>
                <c:pt idx="765">
                  <c:v>620</c:v>
                </c:pt>
                <c:pt idx="766">
                  <c:v>621</c:v>
                </c:pt>
                <c:pt idx="767">
                  <c:v>622</c:v>
                </c:pt>
                <c:pt idx="768">
                  <c:v>623</c:v>
                </c:pt>
                <c:pt idx="769">
                  <c:v>624</c:v>
                </c:pt>
                <c:pt idx="770">
                  <c:v>625</c:v>
                </c:pt>
                <c:pt idx="771">
                  <c:v>626</c:v>
                </c:pt>
                <c:pt idx="772">
                  <c:v>627</c:v>
                </c:pt>
                <c:pt idx="773">
                  <c:v>628</c:v>
                </c:pt>
                <c:pt idx="774">
                  <c:v>629</c:v>
                </c:pt>
                <c:pt idx="775">
                  <c:v>630</c:v>
                </c:pt>
                <c:pt idx="776">
                  <c:v>631</c:v>
                </c:pt>
                <c:pt idx="777">
                  <c:v>632</c:v>
                </c:pt>
                <c:pt idx="778">
                  <c:v>633</c:v>
                </c:pt>
                <c:pt idx="779">
                  <c:v>634</c:v>
                </c:pt>
                <c:pt idx="780">
                  <c:v>635</c:v>
                </c:pt>
                <c:pt idx="781">
                  <c:v>636</c:v>
                </c:pt>
                <c:pt idx="782">
                  <c:v>637</c:v>
                </c:pt>
                <c:pt idx="783">
                  <c:v>638</c:v>
                </c:pt>
                <c:pt idx="784">
                  <c:v>639</c:v>
                </c:pt>
                <c:pt idx="785">
                  <c:v>640</c:v>
                </c:pt>
                <c:pt idx="786">
                  <c:v>641</c:v>
                </c:pt>
                <c:pt idx="787">
                  <c:v>642</c:v>
                </c:pt>
                <c:pt idx="788">
                  <c:v>643</c:v>
                </c:pt>
                <c:pt idx="789">
                  <c:v>644</c:v>
                </c:pt>
                <c:pt idx="790">
                  <c:v>645</c:v>
                </c:pt>
                <c:pt idx="791">
                  <c:v>646</c:v>
                </c:pt>
                <c:pt idx="792">
                  <c:v>647</c:v>
                </c:pt>
                <c:pt idx="793">
                  <c:v>648</c:v>
                </c:pt>
                <c:pt idx="794">
                  <c:v>649</c:v>
                </c:pt>
                <c:pt idx="795">
                  <c:v>650</c:v>
                </c:pt>
                <c:pt idx="796">
                  <c:v>651</c:v>
                </c:pt>
                <c:pt idx="797">
                  <c:v>652</c:v>
                </c:pt>
                <c:pt idx="798">
                  <c:v>653</c:v>
                </c:pt>
                <c:pt idx="799">
                  <c:v>654</c:v>
                </c:pt>
                <c:pt idx="800">
                  <c:v>655</c:v>
                </c:pt>
                <c:pt idx="801">
                  <c:v>656</c:v>
                </c:pt>
                <c:pt idx="802">
                  <c:v>657</c:v>
                </c:pt>
                <c:pt idx="803">
                  <c:v>658</c:v>
                </c:pt>
                <c:pt idx="804">
                  <c:v>659</c:v>
                </c:pt>
                <c:pt idx="805">
                  <c:v>660</c:v>
                </c:pt>
                <c:pt idx="806">
                  <c:v>661</c:v>
                </c:pt>
                <c:pt idx="807">
                  <c:v>662</c:v>
                </c:pt>
                <c:pt idx="808">
                  <c:v>663</c:v>
                </c:pt>
                <c:pt idx="809">
                  <c:v>664</c:v>
                </c:pt>
                <c:pt idx="810">
                  <c:v>665</c:v>
                </c:pt>
                <c:pt idx="811">
                  <c:v>666</c:v>
                </c:pt>
                <c:pt idx="812">
                  <c:v>667</c:v>
                </c:pt>
                <c:pt idx="813">
                  <c:v>668</c:v>
                </c:pt>
                <c:pt idx="814">
                  <c:v>669</c:v>
                </c:pt>
                <c:pt idx="815">
                  <c:v>670</c:v>
                </c:pt>
                <c:pt idx="816">
                  <c:v>671</c:v>
                </c:pt>
                <c:pt idx="817">
                  <c:v>672</c:v>
                </c:pt>
                <c:pt idx="818">
                  <c:v>673</c:v>
                </c:pt>
                <c:pt idx="819">
                  <c:v>674</c:v>
                </c:pt>
                <c:pt idx="820">
                  <c:v>675</c:v>
                </c:pt>
                <c:pt idx="821">
                  <c:v>676</c:v>
                </c:pt>
                <c:pt idx="822">
                  <c:v>677</c:v>
                </c:pt>
                <c:pt idx="823">
                  <c:v>678</c:v>
                </c:pt>
                <c:pt idx="824">
                  <c:v>679</c:v>
                </c:pt>
                <c:pt idx="825">
                  <c:v>680</c:v>
                </c:pt>
                <c:pt idx="826">
                  <c:v>681</c:v>
                </c:pt>
                <c:pt idx="827">
                  <c:v>682</c:v>
                </c:pt>
                <c:pt idx="828">
                  <c:v>683</c:v>
                </c:pt>
                <c:pt idx="829">
                  <c:v>684</c:v>
                </c:pt>
                <c:pt idx="830">
                  <c:v>685</c:v>
                </c:pt>
                <c:pt idx="831">
                  <c:v>686</c:v>
                </c:pt>
                <c:pt idx="832">
                  <c:v>687</c:v>
                </c:pt>
                <c:pt idx="833">
                  <c:v>688</c:v>
                </c:pt>
                <c:pt idx="834">
                  <c:v>689</c:v>
                </c:pt>
                <c:pt idx="835">
                  <c:v>690</c:v>
                </c:pt>
                <c:pt idx="836">
                  <c:v>691</c:v>
                </c:pt>
                <c:pt idx="837">
                  <c:v>692</c:v>
                </c:pt>
                <c:pt idx="838">
                  <c:v>693</c:v>
                </c:pt>
                <c:pt idx="839">
                  <c:v>694</c:v>
                </c:pt>
                <c:pt idx="840">
                  <c:v>695</c:v>
                </c:pt>
                <c:pt idx="841">
                  <c:v>696</c:v>
                </c:pt>
                <c:pt idx="842">
                  <c:v>697</c:v>
                </c:pt>
                <c:pt idx="843">
                  <c:v>698</c:v>
                </c:pt>
                <c:pt idx="844">
                  <c:v>699</c:v>
                </c:pt>
                <c:pt idx="845">
                  <c:v>700</c:v>
                </c:pt>
                <c:pt idx="846">
                  <c:v>701</c:v>
                </c:pt>
                <c:pt idx="847">
                  <c:v>702</c:v>
                </c:pt>
                <c:pt idx="848">
                  <c:v>703</c:v>
                </c:pt>
                <c:pt idx="849">
                  <c:v>704</c:v>
                </c:pt>
                <c:pt idx="850">
                  <c:v>705</c:v>
                </c:pt>
                <c:pt idx="851">
                  <c:v>706</c:v>
                </c:pt>
                <c:pt idx="852">
                  <c:v>707</c:v>
                </c:pt>
                <c:pt idx="853">
                  <c:v>708</c:v>
                </c:pt>
                <c:pt idx="854">
                  <c:v>709</c:v>
                </c:pt>
                <c:pt idx="855">
                  <c:v>710</c:v>
                </c:pt>
                <c:pt idx="856">
                  <c:v>711</c:v>
                </c:pt>
                <c:pt idx="857">
                  <c:v>712</c:v>
                </c:pt>
                <c:pt idx="858">
                  <c:v>713</c:v>
                </c:pt>
                <c:pt idx="859">
                  <c:v>714</c:v>
                </c:pt>
                <c:pt idx="860">
                  <c:v>715</c:v>
                </c:pt>
                <c:pt idx="861">
                  <c:v>716</c:v>
                </c:pt>
                <c:pt idx="862">
                  <c:v>717</c:v>
                </c:pt>
                <c:pt idx="863">
                  <c:v>718</c:v>
                </c:pt>
                <c:pt idx="864">
                  <c:v>719</c:v>
                </c:pt>
                <c:pt idx="865">
                  <c:v>720</c:v>
                </c:pt>
                <c:pt idx="866">
                  <c:v>721</c:v>
                </c:pt>
                <c:pt idx="867">
                  <c:v>722</c:v>
                </c:pt>
                <c:pt idx="868">
                  <c:v>723</c:v>
                </c:pt>
                <c:pt idx="869">
                  <c:v>724</c:v>
                </c:pt>
                <c:pt idx="870">
                  <c:v>725</c:v>
                </c:pt>
                <c:pt idx="871">
                  <c:v>726</c:v>
                </c:pt>
                <c:pt idx="872">
                  <c:v>727</c:v>
                </c:pt>
                <c:pt idx="873">
                  <c:v>728</c:v>
                </c:pt>
                <c:pt idx="874">
                  <c:v>729</c:v>
                </c:pt>
                <c:pt idx="875">
                  <c:v>730</c:v>
                </c:pt>
                <c:pt idx="876">
                  <c:v>731</c:v>
                </c:pt>
                <c:pt idx="877">
                  <c:v>732</c:v>
                </c:pt>
                <c:pt idx="878">
                  <c:v>733</c:v>
                </c:pt>
                <c:pt idx="879">
                  <c:v>734</c:v>
                </c:pt>
                <c:pt idx="880">
                  <c:v>735</c:v>
                </c:pt>
                <c:pt idx="881">
                  <c:v>736</c:v>
                </c:pt>
                <c:pt idx="882">
                  <c:v>737</c:v>
                </c:pt>
                <c:pt idx="883">
                  <c:v>738</c:v>
                </c:pt>
                <c:pt idx="884">
                  <c:v>739</c:v>
                </c:pt>
                <c:pt idx="885">
                  <c:v>740</c:v>
                </c:pt>
                <c:pt idx="886">
                  <c:v>741</c:v>
                </c:pt>
                <c:pt idx="887">
                  <c:v>742</c:v>
                </c:pt>
                <c:pt idx="888">
                  <c:v>743</c:v>
                </c:pt>
                <c:pt idx="889">
                  <c:v>744</c:v>
                </c:pt>
                <c:pt idx="890">
                  <c:v>745</c:v>
                </c:pt>
                <c:pt idx="891">
                  <c:v>746</c:v>
                </c:pt>
                <c:pt idx="892">
                  <c:v>747</c:v>
                </c:pt>
                <c:pt idx="893">
                  <c:v>748</c:v>
                </c:pt>
                <c:pt idx="894">
                  <c:v>749</c:v>
                </c:pt>
                <c:pt idx="895">
                  <c:v>750</c:v>
                </c:pt>
                <c:pt idx="896">
                  <c:v>751</c:v>
                </c:pt>
                <c:pt idx="897">
                  <c:v>752</c:v>
                </c:pt>
                <c:pt idx="898">
                  <c:v>753</c:v>
                </c:pt>
                <c:pt idx="899">
                  <c:v>754</c:v>
                </c:pt>
                <c:pt idx="900">
                  <c:v>755</c:v>
                </c:pt>
                <c:pt idx="901">
                  <c:v>756</c:v>
                </c:pt>
                <c:pt idx="902">
                  <c:v>757</c:v>
                </c:pt>
                <c:pt idx="903">
                  <c:v>758</c:v>
                </c:pt>
                <c:pt idx="904">
                  <c:v>759</c:v>
                </c:pt>
                <c:pt idx="905">
                  <c:v>760</c:v>
                </c:pt>
                <c:pt idx="906">
                  <c:v>761</c:v>
                </c:pt>
                <c:pt idx="907">
                  <c:v>762</c:v>
                </c:pt>
                <c:pt idx="908">
                  <c:v>763</c:v>
                </c:pt>
                <c:pt idx="909">
                  <c:v>764</c:v>
                </c:pt>
                <c:pt idx="910">
                  <c:v>765</c:v>
                </c:pt>
                <c:pt idx="911">
                  <c:v>766</c:v>
                </c:pt>
                <c:pt idx="912">
                  <c:v>767</c:v>
                </c:pt>
                <c:pt idx="913">
                  <c:v>768</c:v>
                </c:pt>
                <c:pt idx="914">
                  <c:v>769</c:v>
                </c:pt>
                <c:pt idx="915">
                  <c:v>770</c:v>
                </c:pt>
                <c:pt idx="916">
                  <c:v>771</c:v>
                </c:pt>
                <c:pt idx="917">
                  <c:v>772</c:v>
                </c:pt>
                <c:pt idx="918">
                  <c:v>773</c:v>
                </c:pt>
                <c:pt idx="919">
                  <c:v>774</c:v>
                </c:pt>
                <c:pt idx="920">
                  <c:v>775</c:v>
                </c:pt>
                <c:pt idx="921">
                  <c:v>776</c:v>
                </c:pt>
                <c:pt idx="922">
                  <c:v>777</c:v>
                </c:pt>
                <c:pt idx="923">
                  <c:v>778</c:v>
                </c:pt>
                <c:pt idx="924">
                  <c:v>779</c:v>
                </c:pt>
                <c:pt idx="925">
                  <c:v>780</c:v>
                </c:pt>
                <c:pt idx="926">
                  <c:v>781</c:v>
                </c:pt>
                <c:pt idx="927">
                  <c:v>782</c:v>
                </c:pt>
                <c:pt idx="928">
                  <c:v>783</c:v>
                </c:pt>
                <c:pt idx="929">
                  <c:v>784</c:v>
                </c:pt>
                <c:pt idx="930">
                  <c:v>785</c:v>
                </c:pt>
                <c:pt idx="931">
                  <c:v>786</c:v>
                </c:pt>
                <c:pt idx="932">
                  <c:v>787</c:v>
                </c:pt>
                <c:pt idx="933">
                  <c:v>788</c:v>
                </c:pt>
                <c:pt idx="934">
                  <c:v>789</c:v>
                </c:pt>
                <c:pt idx="935">
                  <c:v>790</c:v>
                </c:pt>
                <c:pt idx="936">
                  <c:v>791</c:v>
                </c:pt>
                <c:pt idx="937">
                  <c:v>792</c:v>
                </c:pt>
                <c:pt idx="938">
                  <c:v>793</c:v>
                </c:pt>
                <c:pt idx="939">
                  <c:v>794</c:v>
                </c:pt>
                <c:pt idx="940">
                  <c:v>795</c:v>
                </c:pt>
                <c:pt idx="941">
                  <c:v>796</c:v>
                </c:pt>
                <c:pt idx="942">
                  <c:v>797</c:v>
                </c:pt>
                <c:pt idx="943">
                  <c:v>798</c:v>
                </c:pt>
                <c:pt idx="944">
                  <c:v>799</c:v>
                </c:pt>
                <c:pt idx="945">
                  <c:v>800</c:v>
                </c:pt>
                <c:pt idx="946">
                  <c:v>801</c:v>
                </c:pt>
                <c:pt idx="947">
                  <c:v>802</c:v>
                </c:pt>
                <c:pt idx="948">
                  <c:v>803</c:v>
                </c:pt>
                <c:pt idx="949">
                  <c:v>804</c:v>
                </c:pt>
                <c:pt idx="950">
                  <c:v>805</c:v>
                </c:pt>
                <c:pt idx="951">
                  <c:v>806</c:v>
                </c:pt>
                <c:pt idx="952">
                  <c:v>807</c:v>
                </c:pt>
                <c:pt idx="953">
                  <c:v>808</c:v>
                </c:pt>
                <c:pt idx="954">
                  <c:v>809</c:v>
                </c:pt>
                <c:pt idx="955">
                  <c:v>810</c:v>
                </c:pt>
                <c:pt idx="956">
                  <c:v>811</c:v>
                </c:pt>
                <c:pt idx="957">
                  <c:v>812</c:v>
                </c:pt>
                <c:pt idx="958">
                  <c:v>813</c:v>
                </c:pt>
                <c:pt idx="959">
                  <c:v>814</c:v>
                </c:pt>
                <c:pt idx="960">
                  <c:v>815</c:v>
                </c:pt>
                <c:pt idx="961">
                  <c:v>816</c:v>
                </c:pt>
                <c:pt idx="962">
                  <c:v>817</c:v>
                </c:pt>
                <c:pt idx="963">
                  <c:v>818</c:v>
                </c:pt>
                <c:pt idx="964">
                  <c:v>819</c:v>
                </c:pt>
                <c:pt idx="965">
                  <c:v>820</c:v>
                </c:pt>
                <c:pt idx="966">
                  <c:v>821</c:v>
                </c:pt>
                <c:pt idx="967">
                  <c:v>822</c:v>
                </c:pt>
                <c:pt idx="968">
                  <c:v>823</c:v>
                </c:pt>
                <c:pt idx="969">
                  <c:v>824</c:v>
                </c:pt>
                <c:pt idx="970">
                  <c:v>825</c:v>
                </c:pt>
                <c:pt idx="971">
                  <c:v>826</c:v>
                </c:pt>
                <c:pt idx="972">
                  <c:v>827</c:v>
                </c:pt>
                <c:pt idx="973">
                  <c:v>828</c:v>
                </c:pt>
                <c:pt idx="974">
                  <c:v>829</c:v>
                </c:pt>
                <c:pt idx="975">
                  <c:v>830</c:v>
                </c:pt>
                <c:pt idx="976">
                  <c:v>831</c:v>
                </c:pt>
                <c:pt idx="977">
                  <c:v>832</c:v>
                </c:pt>
                <c:pt idx="978">
                  <c:v>833</c:v>
                </c:pt>
                <c:pt idx="979">
                  <c:v>834</c:v>
                </c:pt>
                <c:pt idx="980">
                  <c:v>835</c:v>
                </c:pt>
                <c:pt idx="981">
                  <c:v>836</c:v>
                </c:pt>
                <c:pt idx="982">
                  <c:v>837</c:v>
                </c:pt>
                <c:pt idx="983">
                  <c:v>838</c:v>
                </c:pt>
                <c:pt idx="984">
                  <c:v>839</c:v>
                </c:pt>
                <c:pt idx="985">
                  <c:v>840</c:v>
                </c:pt>
                <c:pt idx="986">
                  <c:v>841</c:v>
                </c:pt>
                <c:pt idx="987">
                  <c:v>842</c:v>
                </c:pt>
                <c:pt idx="988">
                  <c:v>843</c:v>
                </c:pt>
                <c:pt idx="989">
                  <c:v>844</c:v>
                </c:pt>
                <c:pt idx="990">
                  <c:v>845</c:v>
                </c:pt>
                <c:pt idx="991">
                  <c:v>846</c:v>
                </c:pt>
                <c:pt idx="992">
                  <c:v>847</c:v>
                </c:pt>
                <c:pt idx="993">
                  <c:v>848</c:v>
                </c:pt>
                <c:pt idx="994">
                  <c:v>849</c:v>
                </c:pt>
                <c:pt idx="995">
                  <c:v>850</c:v>
                </c:pt>
                <c:pt idx="996">
                  <c:v>851</c:v>
                </c:pt>
                <c:pt idx="997">
                  <c:v>852</c:v>
                </c:pt>
                <c:pt idx="998">
                  <c:v>853</c:v>
                </c:pt>
                <c:pt idx="999">
                  <c:v>854</c:v>
                </c:pt>
                <c:pt idx="1000">
                  <c:v>855</c:v>
                </c:pt>
                <c:pt idx="1001">
                  <c:v>856</c:v>
                </c:pt>
                <c:pt idx="1002">
                  <c:v>857</c:v>
                </c:pt>
                <c:pt idx="1003">
                  <c:v>858</c:v>
                </c:pt>
                <c:pt idx="1004">
                  <c:v>859</c:v>
                </c:pt>
                <c:pt idx="1005">
                  <c:v>860</c:v>
                </c:pt>
                <c:pt idx="1006">
                  <c:v>861</c:v>
                </c:pt>
                <c:pt idx="1007">
                  <c:v>862</c:v>
                </c:pt>
                <c:pt idx="1008">
                  <c:v>863</c:v>
                </c:pt>
                <c:pt idx="1009">
                  <c:v>864</c:v>
                </c:pt>
                <c:pt idx="1010">
                  <c:v>865</c:v>
                </c:pt>
                <c:pt idx="1011">
                  <c:v>866</c:v>
                </c:pt>
                <c:pt idx="1012">
                  <c:v>867</c:v>
                </c:pt>
                <c:pt idx="1013">
                  <c:v>868</c:v>
                </c:pt>
                <c:pt idx="1014">
                  <c:v>869</c:v>
                </c:pt>
                <c:pt idx="1015">
                  <c:v>870</c:v>
                </c:pt>
                <c:pt idx="1016">
                  <c:v>871</c:v>
                </c:pt>
                <c:pt idx="1017">
                  <c:v>872</c:v>
                </c:pt>
                <c:pt idx="1018">
                  <c:v>873</c:v>
                </c:pt>
                <c:pt idx="1019">
                  <c:v>874</c:v>
                </c:pt>
                <c:pt idx="1020">
                  <c:v>875</c:v>
                </c:pt>
                <c:pt idx="1021">
                  <c:v>876</c:v>
                </c:pt>
                <c:pt idx="1022">
                  <c:v>877</c:v>
                </c:pt>
                <c:pt idx="1023">
                  <c:v>878</c:v>
                </c:pt>
                <c:pt idx="1024">
                  <c:v>879</c:v>
                </c:pt>
                <c:pt idx="1025">
                  <c:v>880</c:v>
                </c:pt>
                <c:pt idx="1026">
                  <c:v>881</c:v>
                </c:pt>
                <c:pt idx="1027">
                  <c:v>882</c:v>
                </c:pt>
                <c:pt idx="1028">
                  <c:v>883</c:v>
                </c:pt>
                <c:pt idx="1029">
                  <c:v>884</c:v>
                </c:pt>
                <c:pt idx="1030">
                  <c:v>885</c:v>
                </c:pt>
                <c:pt idx="1031">
                  <c:v>886</c:v>
                </c:pt>
                <c:pt idx="1032">
                  <c:v>887</c:v>
                </c:pt>
                <c:pt idx="1033">
                  <c:v>888</c:v>
                </c:pt>
                <c:pt idx="1034">
                  <c:v>889</c:v>
                </c:pt>
                <c:pt idx="1035">
                  <c:v>890</c:v>
                </c:pt>
                <c:pt idx="1036">
                  <c:v>891</c:v>
                </c:pt>
                <c:pt idx="1037">
                  <c:v>892</c:v>
                </c:pt>
                <c:pt idx="1038">
                  <c:v>893</c:v>
                </c:pt>
                <c:pt idx="1039">
                  <c:v>894</c:v>
                </c:pt>
                <c:pt idx="1040">
                  <c:v>895</c:v>
                </c:pt>
                <c:pt idx="1041">
                  <c:v>896</c:v>
                </c:pt>
                <c:pt idx="1042">
                  <c:v>897</c:v>
                </c:pt>
                <c:pt idx="1043">
                  <c:v>898</c:v>
                </c:pt>
                <c:pt idx="1044">
                  <c:v>899</c:v>
                </c:pt>
                <c:pt idx="1045">
                  <c:v>900</c:v>
                </c:pt>
                <c:pt idx="1046">
                  <c:v>901</c:v>
                </c:pt>
                <c:pt idx="1047">
                  <c:v>902</c:v>
                </c:pt>
                <c:pt idx="1048">
                  <c:v>903</c:v>
                </c:pt>
                <c:pt idx="1049">
                  <c:v>904</c:v>
                </c:pt>
                <c:pt idx="1050">
                  <c:v>905</c:v>
                </c:pt>
                <c:pt idx="1051">
                  <c:v>906</c:v>
                </c:pt>
                <c:pt idx="1052">
                  <c:v>907</c:v>
                </c:pt>
                <c:pt idx="1053">
                  <c:v>908</c:v>
                </c:pt>
                <c:pt idx="1054">
                  <c:v>909</c:v>
                </c:pt>
                <c:pt idx="1055">
                  <c:v>910</c:v>
                </c:pt>
                <c:pt idx="1056">
                  <c:v>911</c:v>
                </c:pt>
                <c:pt idx="1057">
                  <c:v>912</c:v>
                </c:pt>
                <c:pt idx="1058">
                  <c:v>913</c:v>
                </c:pt>
                <c:pt idx="1059">
                  <c:v>914</c:v>
                </c:pt>
                <c:pt idx="1060">
                  <c:v>915</c:v>
                </c:pt>
                <c:pt idx="1061">
                  <c:v>916</c:v>
                </c:pt>
                <c:pt idx="1062">
                  <c:v>917</c:v>
                </c:pt>
                <c:pt idx="1063">
                  <c:v>918</c:v>
                </c:pt>
                <c:pt idx="1064">
                  <c:v>919</c:v>
                </c:pt>
                <c:pt idx="1065">
                  <c:v>920</c:v>
                </c:pt>
                <c:pt idx="1066">
                  <c:v>921</c:v>
                </c:pt>
                <c:pt idx="1067">
                  <c:v>922</c:v>
                </c:pt>
                <c:pt idx="1068">
                  <c:v>923</c:v>
                </c:pt>
                <c:pt idx="1069">
                  <c:v>924</c:v>
                </c:pt>
                <c:pt idx="1070">
                  <c:v>925</c:v>
                </c:pt>
                <c:pt idx="1071">
                  <c:v>926</c:v>
                </c:pt>
                <c:pt idx="1072">
                  <c:v>927</c:v>
                </c:pt>
                <c:pt idx="1073">
                  <c:v>928</c:v>
                </c:pt>
                <c:pt idx="1074">
                  <c:v>929</c:v>
                </c:pt>
                <c:pt idx="1075">
                  <c:v>930</c:v>
                </c:pt>
                <c:pt idx="1076">
                  <c:v>931</c:v>
                </c:pt>
                <c:pt idx="1077">
                  <c:v>932</c:v>
                </c:pt>
                <c:pt idx="1078">
                  <c:v>933</c:v>
                </c:pt>
                <c:pt idx="1079">
                  <c:v>934</c:v>
                </c:pt>
                <c:pt idx="1080">
                  <c:v>935</c:v>
                </c:pt>
                <c:pt idx="1081">
                  <c:v>936</c:v>
                </c:pt>
                <c:pt idx="1082">
                  <c:v>937</c:v>
                </c:pt>
                <c:pt idx="1083">
                  <c:v>938</c:v>
                </c:pt>
                <c:pt idx="1084">
                  <c:v>939</c:v>
                </c:pt>
                <c:pt idx="1085">
                  <c:v>940</c:v>
                </c:pt>
                <c:pt idx="1086">
                  <c:v>941</c:v>
                </c:pt>
                <c:pt idx="1087">
                  <c:v>942</c:v>
                </c:pt>
                <c:pt idx="1088">
                  <c:v>943</c:v>
                </c:pt>
                <c:pt idx="1089">
                  <c:v>944</c:v>
                </c:pt>
                <c:pt idx="1090">
                  <c:v>945</c:v>
                </c:pt>
                <c:pt idx="1091">
                  <c:v>946</c:v>
                </c:pt>
                <c:pt idx="1092">
                  <c:v>947</c:v>
                </c:pt>
                <c:pt idx="1093">
                  <c:v>948</c:v>
                </c:pt>
                <c:pt idx="1094">
                  <c:v>949</c:v>
                </c:pt>
                <c:pt idx="1095">
                  <c:v>950</c:v>
                </c:pt>
                <c:pt idx="1096">
                  <c:v>951</c:v>
                </c:pt>
                <c:pt idx="1097">
                  <c:v>952</c:v>
                </c:pt>
                <c:pt idx="1098">
                  <c:v>953</c:v>
                </c:pt>
                <c:pt idx="1099">
                  <c:v>954</c:v>
                </c:pt>
                <c:pt idx="1100">
                  <c:v>955</c:v>
                </c:pt>
                <c:pt idx="1101">
                  <c:v>956</c:v>
                </c:pt>
                <c:pt idx="1102">
                  <c:v>957</c:v>
                </c:pt>
                <c:pt idx="1103">
                  <c:v>958</c:v>
                </c:pt>
                <c:pt idx="1104">
                  <c:v>959</c:v>
                </c:pt>
                <c:pt idx="1105">
                  <c:v>960</c:v>
                </c:pt>
                <c:pt idx="1106">
                  <c:v>961</c:v>
                </c:pt>
                <c:pt idx="1107">
                  <c:v>962</c:v>
                </c:pt>
                <c:pt idx="1108">
                  <c:v>963</c:v>
                </c:pt>
                <c:pt idx="1109">
                  <c:v>964</c:v>
                </c:pt>
                <c:pt idx="1110">
                  <c:v>965</c:v>
                </c:pt>
                <c:pt idx="1111">
                  <c:v>966</c:v>
                </c:pt>
                <c:pt idx="1112">
                  <c:v>967</c:v>
                </c:pt>
                <c:pt idx="1113">
                  <c:v>968</c:v>
                </c:pt>
                <c:pt idx="1114">
                  <c:v>969</c:v>
                </c:pt>
                <c:pt idx="1115">
                  <c:v>970</c:v>
                </c:pt>
                <c:pt idx="1116">
                  <c:v>971</c:v>
                </c:pt>
                <c:pt idx="1117">
                  <c:v>972</c:v>
                </c:pt>
                <c:pt idx="1118">
                  <c:v>973</c:v>
                </c:pt>
                <c:pt idx="1119">
                  <c:v>974</c:v>
                </c:pt>
                <c:pt idx="1120">
                  <c:v>975</c:v>
                </c:pt>
                <c:pt idx="1121">
                  <c:v>976</c:v>
                </c:pt>
                <c:pt idx="1122">
                  <c:v>977</c:v>
                </c:pt>
                <c:pt idx="1123">
                  <c:v>978</c:v>
                </c:pt>
                <c:pt idx="1124">
                  <c:v>979</c:v>
                </c:pt>
                <c:pt idx="1125">
                  <c:v>980</c:v>
                </c:pt>
                <c:pt idx="1126">
                  <c:v>981</c:v>
                </c:pt>
                <c:pt idx="1127">
                  <c:v>982</c:v>
                </c:pt>
                <c:pt idx="1128">
                  <c:v>983</c:v>
                </c:pt>
                <c:pt idx="1129">
                  <c:v>984</c:v>
                </c:pt>
                <c:pt idx="1130">
                  <c:v>985</c:v>
                </c:pt>
                <c:pt idx="1131">
                  <c:v>986</c:v>
                </c:pt>
                <c:pt idx="1132">
                  <c:v>987</c:v>
                </c:pt>
                <c:pt idx="1133">
                  <c:v>988</c:v>
                </c:pt>
                <c:pt idx="1134">
                  <c:v>989</c:v>
                </c:pt>
                <c:pt idx="1135">
                  <c:v>990</c:v>
                </c:pt>
                <c:pt idx="1136">
                  <c:v>991</c:v>
                </c:pt>
                <c:pt idx="1137">
                  <c:v>992</c:v>
                </c:pt>
                <c:pt idx="1138">
                  <c:v>993</c:v>
                </c:pt>
                <c:pt idx="1139">
                  <c:v>994</c:v>
                </c:pt>
                <c:pt idx="1140">
                  <c:v>995</c:v>
                </c:pt>
                <c:pt idx="1141">
                  <c:v>996</c:v>
                </c:pt>
                <c:pt idx="1142">
                  <c:v>997</c:v>
                </c:pt>
                <c:pt idx="1143">
                  <c:v>998</c:v>
                </c:pt>
                <c:pt idx="1144">
                  <c:v>999</c:v>
                </c:pt>
                <c:pt idx="1145">
                  <c:v>1000</c:v>
                </c:pt>
                <c:pt idx="1146">
                  <c:v>1001</c:v>
                </c:pt>
                <c:pt idx="1147">
                  <c:v>1002</c:v>
                </c:pt>
                <c:pt idx="1148">
                  <c:v>1003</c:v>
                </c:pt>
                <c:pt idx="1149">
                  <c:v>1004</c:v>
                </c:pt>
                <c:pt idx="1150">
                  <c:v>1005</c:v>
                </c:pt>
                <c:pt idx="1151">
                  <c:v>1006</c:v>
                </c:pt>
                <c:pt idx="1152">
                  <c:v>1007</c:v>
                </c:pt>
                <c:pt idx="1153">
                  <c:v>1008</c:v>
                </c:pt>
                <c:pt idx="1154">
                  <c:v>1009</c:v>
                </c:pt>
                <c:pt idx="1155">
                  <c:v>1010</c:v>
                </c:pt>
                <c:pt idx="1156">
                  <c:v>1011</c:v>
                </c:pt>
                <c:pt idx="1157">
                  <c:v>1012</c:v>
                </c:pt>
                <c:pt idx="1158">
                  <c:v>1013</c:v>
                </c:pt>
                <c:pt idx="1159">
                  <c:v>1014</c:v>
                </c:pt>
                <c:pt idx="1160">
                  <c:v>1015</c:v>
                </c:pt>
                <c:pt idx="1161">
                  <c:v>1016</c:v>
                </c:pt>
                <c:pt idx="1162">
                  <c:v>1017</c:v>
                </c:pt>
                <c:pt idx="1163">
                  <c:v>1018</c:v>
                </c:pt>
                <c:pt idx="1164">
                  <c:v>1019</c:v>
                </c:pt>
                <c:pt idx="1165">
                  <c:v>1020</c:v>
                </c:pt>
                <c:pt idx="1166">
                  <c:v>1021</c:v>
                </c:pt>
                <c:pt idx="1167">
                  <c:v>1022</c:v>
                </c:pt>
                <c:pt idx="1168">
                  <c:v>1023</c:v>
                </c:pt>
                <c:pt idx="1169">
                  <c:v>1024</c:v>
                </c:pt>
                <c:pt idx="1170">
                  <c:v>1025</c:v>
                </c:pt>
                <c:pt idx="1171">
                  <c:v>1026</c:v>
                </c:pt>
                <c:pt idx="1172">
                  <c:v>1027</c:v>
                </c:pt>
                <c:pt idx="1173">
                  <c:v>1028</c:v>
                </c:pt>
                <c:pt idx="1174">
                  <c:v>1029</c:v>
                </c:pt>
                <c:pt idx="1175">
                  <c:v>1030</c:v>
                </c:pt>
                <c:pt idx="1176">
                  <c:v>1031</c:v>
                </c:pt>
                <c:pt idx="1177">
                  <c:v>1032</c:v>
                </c:pt>
                <c:pt idx="1178">
                  <c:v>1033</c:v>
                </c:pt>
                <c:pt idx="1179">
                  <c:v>1034</c:v>
                </c:pt>
                <c:pt idx="1180">
                  <c:v>1035</c:v>
                </c:pt>
                <c:pt idx="1181">
                  <c:v>1036</c:v>
                </c:pt>
                <c:pt idx="1182">
                  <c:v>1037</c:v>
                </c:pt>
                <c:pt idx="1183">
                  <c:v>1038</c:v>
                </c:pt>
                <c:pt idx="1184">
                  <c:v>1039</c:v>
                </c:pt>
                <c:pt idx="1185">
                  <c:v>1040</c:v>
                </c:pt>
                <c:pt idx="1186">
                  <c:v>1041</c:v>
                </c:pt>
                <c:pt idx="1187">
                  <c:v>1042</c:v>
                </c:pt>
                <c:pt idx="1188">
                  <c:v>1043</c:v>
                </c:pt>
                <c:pt idx="1189">
                  <c:v>1044</c:v>
                </c:pt>
                <c:pt idx="1190">
                  <c:v>1045</c:v>
                </c:pt>
                <c:pt idx="1191">
                  <c:v>1046</c:v>
                </c:pt>
                <c:pt idx="1192">
                  <c:v>1047</c:v>
                </c:pt>
                <c:pt idx="1193">
                  <c:v>1048</c:v>
                </c:pt>
                <c:pt idx="1194">
                  <c:v>1049</c:v>
                </c:pt>
                <c:pt idx="1195">
                  <c:v>1050</c:v>
                </c:pt>
                <c:pt idx="1196">
                  <c:v>1051</c:v>
                </c:pt>
                <c:pt idx="1197">
                  <c:v>1052</c:v>
                </c:pt>
                <c:pt idx="1198">
                  <c:v>1053</c:v>
                </c:pt>
                <c:pt idx="1199">
                  <c:v>1054</c:v>
                </c:pt>
                <c:pt idx="1200">
                  <c:v>1055</c:v>
                </c:pt>
                <c:pt idx="1201">
                  <c:v>1056</c:v>
                </c:pt>
                <c:pt idx="1202">
                  <c:v>1057</c:v>
                </c:pt>
                <c:pt idx="1203">
                  <c:v>1058</c:v>
                </c:pt>
                <c:pt idx="1204">
                  <c:v>1059</c:v>
                </c:pt>
                <c:pt idx="1205">
                  <c:v>1060</c:v>
                </c:pt>
                <c:pt idx="1206">
                  <c:v>1061</c:v>
                </c:pt>
                <c:pt idx="1207">
                  <c:v>1062</c:v>
                </c:pt>
                <c:pt idx="1208">
                  <c:v>1063</c:v>
                </c:pt>
                <c:pt idx="1209">
                  <c:v>1064</c:v>
                </c:pt>
                <c:pt idx="1210">
                  <c:v>1065</c:v>
                </c:pt>
                <c:pt idx="1211">
                  <c:v>1066</c:v>
                </c:pt>
                <c:pt idx="1212">
                  <c:v>1067</c:v>
                </c:pt>
                <c:pt idx="1213">
                  <c:v>1068</c:v>
                </c:pt>
                <c:pt idx="1214">
                  <c:v>1069</c:v>
                </c:pt>
                <c:pt idx="1215">
                  <c:v>1070</c:v>
                </c:pt>
                <c:pt idx="1216">
                  <c:v>1071</c:v>
                </c:pt>
                <c:pt idx="1217">
                  <c:v>1072</c:v>
                </c:pt>
                <c:pt idx="1218">
                  <c:v>1073</c:v>
                </c:pt>
                <c:pt idx="1219">
                  <c:v>1074</c:v>
                </c:pt>
                <c:pt idx="1220">
                  <c:v>1075</c:v>
                </c:pt>
                <c:pt idx="1221">
                  <c:v>1076</c:v>
                </c:pt>
                <c:pt idx="1222">
                  <c:v>1077</c:v>
                </c:pt>
                <c:pt idx="1223">
                  <c:v>1078</c:v>
                </c:pt>
                <c:pt idx="1224">
                  <c:v>1079</c:v>
                </c:pt>
                <c:pt idx="1225">
                  <c:v>1080</c:v>
                </c:pt>
                <c:pt idx="1226">
                  <c:v>1081</c:v>
                </c:pt>
                <c:pt idx="1227">
                  <c:v>1082</c:v>
                </c:pt>
                <c:pt idx="1228">
                  <c:v>1083</c:v>
                </c:pt>
                <c:pt idx="1229">
                  <c:v>1084</c:v>
                </c:pt>
                <c:pt idx="1230">
                  <c:v>1085</c:v>
                </c:pt>
                <c:pt idx="1231">
                  <c:v>1086</c:v>
                </c:pt>
                <c:pt idx="1232">
                  <c:v>1087</c:v>
                </c:pt>
                <c:pt idx="1233">
                  <c:v>1088</c:v>
                </c:pt>
                <c:pt idx="1234">
                  <c:v>1089</c:v>
                </c:pt>
                <c:pt idx="1235">
                  <c:v>1090</c:v>
                </c:pt>
                <c:pt idx="1236">
                  <c:v>1091</c:v>
                </c:pt>
                <c:pt idx="1237">
                  <c:v>1092</c:v>
                </c:pt>
                <c:pt idx="1238">
                  <c:v>1093</c:v>
                </c:pt>
                <c:pt idx="1239">
                  <c:v>1094</c:v>
                </c:pt>
                <c:pt idx="1240">
                  <c:v>1095</c:v>
                </c:pt>
                <c:pt idx="1241">
                  <c:v>1096</c:v>
                </c:pt>
                <c:pt idx="1242">
                  <c:v>1097</c:v>
                </c:pt>
                <c:pt idx="1243">
                  <c:v>1098</c:v>
                </c:pt>
                <c:pt idx="1244">
                  <c:v>1099</c:v>
                </c:pt>
                <c:pt idx="1245">
                  <c:v>1100</c:v>
                </c:pt>
                <c:pt idx="1246">
                  <c:v>1101</c:v>
                </c:pt>
                <c:pt idx="1247">
                  <c:v>1102</c:v>
                </c:pt>
                <c:pt idx="1248">
                  <c:v>1103</c:v>
                </c:pt>
                <c:pt idx="1249">
                  <c:v>1104</c:v>
                </c:pt>
                <c:pt idx="1250">
                  <c:v>1105</c:v>
                </c:pt>
                <c:pt idx="1251">
                  <c:v>1106</c:v>
                </c:pt>
                <c:pt idx="1252">
                  <c:v>1107</c:v>
                </c:pt>
                <c:pt idx="1253">
                  <c:v>1108</c:v>
                </c:pt>
                <c:pt idx="1254">
                  <c:v>1109</c:v>
                </c:pt>
                <c:pt idx="1255">
                  <c:v>1110</c:v>
                </c:pt>
                <c:pt idx="1256">
                  <c:v>1111</c:v>
                </c:pt>
                <c:pt idx="1257">
                  <c:v>1112</c:v>
                </c:pt>
                <c:pt idx="1258">
                  <c:v>1113</c:v>
                </c:pt>
                <c:pt idx="1259">
                  <c:v>1114</c:v>
                </c:pt>
                <c:pt idx="1260">
                  <c:v>1115</c:v>
                </c:pt>
                <c:pt idx="1261">
                  <c:v>1116</c:v>
                </c:pt>
                <c:pt idx="1262">
                  <c:v>1117</c:v>
                </c:pt>
                <c:pt idx="1263">
                  <c:v>1118</c:v>
                </c:pt>
                <c:pt idx="1264">
                  <c:v>1119</c:v>
                </c:pt>
                <c:pt idx="1265">
                  <c:v>1120</c:v>
                </c:pt>
                <c:pt idx="1266">
                  <c:v>1121</c:v>
                </c:pt>
                <c:pt idx="1267">
                  <c:v>1122</c:v>
                </c:pt>
                <c:pt idx="1268">
                  <c:v>1123</c:v>
                </c:pt>
                <c:pt idx="1269">
                  <c:v>1124</c:v>
                </c:pt>
                <c:pt idx="1270">
                  <c:v>1125</c:v>
                </c:pt>
                <c:pt idx="1271">
                  <c:v>1126</c:v>
                </c:pt>
                <c:pt idx="1272">
                  <c:v>1127</c:v>
                </c:pt>
                <c:pt idx="1273">
                  <c:v>1128</c:v>
                </c:pt>
                <c:pt idx="1274">
                  <c:v>1129</c:v>
                </c:pt>
                <c:pt idx="1275">
                  <c:v>1130</c:v>
                </c:pt>
                <c:pt idx="1276">
                  <c:v>1131</c:v>
                </c:pt>
                <c:pt idx="1277">
                  <c:v>1132</c:v>
                </c:pt>
                <c:pt idx="1278">
                  <c:v>1133</c:v>
                </c:pt>
                <c:pt idx="1279">
                  <c:v>1134</c:v>
                </c:pt>
                <c:pt idx="1280">
                  <c:v>1135</c:v>
                </c:pt>
                <c:pt idx="1281">
                  <c:v>1136</c:v>
                </c:pt>
                <c:pt idx="1282">
                  <c:v>1137</c:v>
                </c:pt>
                <c:pt idx="1283">
                  <c:v>1138</c:v>
                </c:pt>
                <c:pt idx="1284">
                  <c:v>1139</c:v>
                </c:pt>
                <c:pt idx="1285">
                  <c:v>1140</c:v>
                </c:pt>
                <c:pt idx="1286">
                  <c:v>1141</c:v>
                </c:pt>
                <c:pt idx="1287">
                  <c:v>1142</c:v>
                </c:pt>
                <c:pt idx="1288">
                  <c:v>1143</c:v>
                </c:pt>
                <c:pt idx="1289">
                  <c:v>1144</c:v>
                </c:pt>
                <c:pt idx="1290">
                  <c:v>1145</c:v>
                </c:pt>
                <c:pt idx="1291">
                  <c:v>1146</c:v>
                </c:pt>
                <c:pt idx="1292">
                  <c:v>1147</c:v>
                </c:pt>
                <c:pt idx="1293">
                  <c:v>1148</c:v>
                </c:pt>
                <c:pt idx="1294">
                  <c:v>1149</c:v>
                </c:pt>
                <c:pt idx="1295">
                  <c:v>1150</c:v>
                </c:pt>
                <c:pt idx="1296">
                  <c:v>1151</c:v>
                </c:pt>
                <c:pt idx="1297">
                  <c:v>1152</c:v>
                </c:pt>
                <c:pt idx="1298">
                  <c:v>1153</c:v>
                </c:pt>
                <c:pt idx="1299">
                  <c:v>1154</c:v>
                </c:pt>
                <c:pt idx="1300">
                  <c:v>1155</c:v>
                </c:pt>
                <c:pt idx="1301">
                  <c:v>1156</c:v>
                </c:pt>
                <c:pt idx="1302">
                  <c:v>1157</c:v>
                </c:pt>
                <c:pt idx="1303">
                  <c:v>1158</c:v>
                </c:pt>
                <c:pt idx="1304">
                  <c:v>1159</c:v>
                </c:pt>
                <c:pt idx="1305">
                  <c:v>1160</c:v>
                </c:pt>
                <c:pt idx="1306">
                  <c:v>1161</c:v>
                </c:pt>
                <c:pt idx="1307">
                  <c:v>1162</c:v>
                </c:pt>
                <c:pt idx="1308">
                  <c:v>1163</c:v>
                </c:pt>
                <c:pt idx="1309">
                  <c:v>1164</c:v>
                </c:pt>
                <c:pt idx="1310">
                  <c:v>1165</c:v>
                </c:pt>
                <c:pt idx="1311">
                  <c:v>1166</c:v>
                </c:pt>
                <c:pt idx="1312">
                  <c:v>1167</c:v>
                </c:pt>
                <c:pt idx="1313">
                  <c:v>1168</c:v>
                </c:pt>
                <c:pt idx="1314">
                  <c:v>1169</c:v>
                </c:pt>
                <c:pt idx="1315">
                  <c:v>1170</c:v>
                </c:pt>
                <c:pt idx="1316">
                  <c:v>1171</c:v>
                </c:pt>
                <c:pt idx="1317">
                  <c:v>1172</c:v>
                </c:pt>
                <c:pt idx="1318">
                  <c:v>1173</c:v>
                </c:pt>
                <c:pt idx="1319">
                  <c:v>1174</c:v>
                </c:pt>
                <c:pt idx="1320">
                  <c:v>1175</c:v>
                </c:pt>
                <c:pt idx="1321">
                  <c:v>1176</c:v>
                </c:pt>
                <c:pt idx="1322">
                  <c:v>1177</c:v>
                </c:pt>
                <c:pt idx="1323">
                  <c:v>1178</c:v>
                </c:pt>
                <c:pt idx="1324">
                  <c:v>1179</c:v>
                </c:pt>
                <c:pt idx="1325">
                  <c:v>1180</c:v>
                </c:pt>
                <c:pt idx="1326">
                  <c:v>1181</c:v>
                </c:pt>
                <c:pt idx="1327">
                  <c:v>1182</c:v>
                </c:pt>
                <c:pt idx="1328">
                  <c:v>1183</c:v>
                </c:pt>
                <c:pt idx="1329">
                  <c:v>1184</c:v>
                </c:pt>
                <c:pt idx="1330">
                  <c:v>1185</c:v>
                </c:pt>
                <c:pt idx="1331">
                  <c:v>1186</c:v>
                </c:pt>
                <c:pt idx="1332">
                  <c:v>1187</c:v>
                </c:pt>
                <c:pt idx="1333">
                  <c:v>1188</c:v>
                </c:pt>
                <c:pt idx="1334">
                  <c:v>1189</c:v>
                </c:pt>
                <c:pt idx="1335">
                  <c:v>1190</c:v>
                </c:pt>
                <c:pt idx="1336">
                  <c:v>1191</c:v>
                </c:pt>
                <c:pt idx="1337">
                  <c:v>1192</c:v>
                </c:pt>
                <c:pt idx="1338">
                  <c:v>1193</c:v>
                </c:pt>
                <c:pt idx="1339">
                  <c:v>1194</c:v>
                </c:pt>
                <c:pt idx="1340">
                  <c:v>1195</c:v>
                </c:pt>
                <c:pt idx="1341">
                  <c:v>1196</c:v>
                </c:pt>
                <c:pt idx="1342">
                  <c:v>1197</c:v>
                </c:pt>
                <c:pt idx="1343">
                  <c:v>1198</c:v>
                </c:pt>
                <c:pt idx="1344">
                  <c:v>1199</c:v>
                </c:pt>
                <c:pt idx="1345">
                  <c:v>1200</c:v>
                </c:pt>
                <c:pt idx="1346">
                  <c:v>1201</c:v>
                </c:pt>
                <c:pt idx="1347">
                  <c:v>1202</c:v>
                </c:pt>
                <c:pt idx="1348">
                  <c:v>1203</c:v>
                </c:pt>
                <c:pt idx="1349">
                  <c:v>1204</c:v>
                </c:pt>
                <c:pt idx="1350">
                  <c:v>1205</c:v>
                </c:pt>
                <c:pt idx="1351">
                  <c:v>1206</c:v>
                </c:pt>
                <c:pt idx="1352">
                  <c:v>1207</c:v>
                </c:pt>
                <c:pt idx="1353">
                  <c:v>1208</c:v>
                </c:pt>
                <c:pt idx="1354">
                  <c:v>1209</c:v>
                </c:pt>
                <c:pt idx="1355">
                  <c:v>1210</c:v>
                </c:pt>
                <c:pt idx="1356">
                  <c:v>1211</c:v>
                </c:pt>
                <c:pt idx="1357">
                  <c:v>1212</c:v>
                </c:pt>
                <c:pt idx="1358">
                  <c:v>1213</c:v>
                </c:pt>
                <c:pt idx="1359">
                  <c:v>1214</c:v>
                </c:pt>
                <c:pt idx="1360">
                  <c:v>1215</c:v>
                </c:pt>
                <c:pt idx="1361">
                  <c:v>1216</c:v>
                </c:pt>
                <c:pt idx="1362">
                  <c:v>1217</c:v>
                </c:pt>
                <c:pt idx="1363">
                  <c:v>1218</c:v>
                </c:pt>
                <c:pt idx="1364">
                  <c:v>1219</c:v>
                </c:pt>
                <c:pt idx="1365">
                  <c:v>1220</c:v>
                </c:pt>
                <c:pt idx="1366">
                  <c:v>1221</c:v>
                </c:pt>
                <c:pt idx="1367">
                  <c:v>1222</c:v>
                </c:pt>
                <c:pt idx="1368">
                  <c:v>1223</c:v>
                </c:pt>
                <c:pt idx="1369">
                  <c:v>1224</c:v>
                </c:pt>
                <c:pt idx="1370">
                  <c:v>1225</c:v>
                </c:pt>
                <c:pt idx="1371">
                  <c:v>1226</c:v>
                </c:pt>
                <c:pt idx="1372">
                  <c:v>1227</c:v>
                </c:pt>
                <c:pt idx="1373">
                  <c:v>1228</c:v>
                </c:pt>
                <c:pt idx="1374">
                  <c:v>1229</c:v>
                </c:pt>
                <c:pt idx="1375">
                  <c:v>1230</c:v>
                </c:pt>
                <c:pt idx="1376">
                  <c:v>1231</c:v>
                </c:pt>
                <c:pt idx="1377">
                  <c:v>1232</c:v>
                </c:pt>
                <c:pt idx="1378">
                  <c:v>1233</c:v>
                </c:pt>
                <c:pt idx="1379">
                  <c:v>1234</c:v>
                </c:pt>
                <c:pt idx="1380">
                  <c:v>1235</c:v>
                </c:pt>
                <c:pt idx="1381">
                  <c:v>1236</c:v>
                </c:pt>
                <c:pt idx="1382">
                  <c:v>1237</c:v>
                </c:pt>
                <c:pt idx="1383">
                  <c:v>1238</c:v>
                </c:pt>
                <c:pt idx="1384">
                  <c:v>1239</c:v>
                </c:pt>
                <c:pt idx="1385">
                  <c:v>1240</c:v>
                </c:pt>
                <c:pt idx="1386">
                  <c:v>1241</c:v>
                </c:pt>
                <c:pt idx="1387">
                  <c:v>1242</c:v>
                </c:pt>
                <c:pt idx="1388">
                  <c:v>1243</c:v>
                </c:pt>
                <c:pt idx="1389">
                  <c:v>1244</c:v>
                </c:pt>
                <c:pt idx="1390">
                  <c:v>1245</c:v>
                </c:pt>
                <c:pt idx="1391">
                  <c:v>1246</c:v>
                </c:pt>
                <c:pt idx="1392">
                  <c:v>1247</c:v>
                </c:pt>
                <c:pt idx="1393">
                  <c:v>1248</c:v>
                </c:pt>
                <c:pt idx="1394">
                  <c:v>1249</c:v>
                </c:pt>
                <c:pt idx="1395">
                  <c:v>1250</c:v>
                </c:pt>
                <c:pt idx="1396">
                  <c:v>1251</c:v>
                </c:pt>
                <c:pt idx="1397">
                  <c:v>1252</c:v>
                </c:pt>
                <c:pt idx="1398">
                  <c:v>1253</c:v>
                </c:pt>
                <c:pt idx="1399">
                  <c:v>1254</c:v>
                </c:pt>
                <c:pt idx="1400">
                  <c:v>1255</c:v>
                </c:pt>
                <c:pt idx="1401">
                  <c:v>1256</c:v>
                </c:pt>
                <c:pt idx="1402">
                  <c:v>1257</c:v>
                </c:pt>
                <c:pt idx="1403">
                  <c:v>1258</c:v>
                </c:pt>
                <c:pt idx="1404">
                  <c:v>1259</c:v>
                </c:pt>
                <c:pt idx="1405">
                  <c:v>1260</c:v>
                </c:pt>
                <c:pt idx="1406">
                  <c:v>1261</c:v>
                </c:pt>
                <c:pt idx="1407">
                  <c:v>1262</c:v>
                </c:pt>
                <c:pt idx="1408">
                  <c:v>1263</c:v>
                </c:pt>
                <c:pt idx="1409">
                  <c:v>1264</c:v>
                </c:pt>
                <c:pt idx="1410">
                  <c:v>1265</c:v>
                </c:pt>
                <c:pt idx="1411">
                  <c:v>1266</c:v>
                </c:pt>
                <c:pt idx="1412">
                  <c:v>1267</c:v>
                </c:pt>
                <c:pt idx="1413">
                  <c:v>1268</c:v>
                </c:pt>
                <c:pt idx="1414">
                  <c:v>1269</c:v>
                </c:pt>
                <c:pt idx="1415">
                  <c:v>1270</c:v>
                </c:pt>
                <c:pt idx="1416">
                  <c:v>1271</c:v>
                </c:pt>
                <c:pt idx="1417">
                  <c:v>1272</c:v>
                </c:pt>
                <c:pt idx="1418">
                  <c:v>1273</c:v>
                </c:pt>
                <c:pt idx="1419">
                  <c:v>1274</c:v>
                </c:pt>
                <c:pt idx="1420">
                  <c:v>1275</c:v>
                </c:pt>
                <c:pt idx="1421">
                  <c:v>1276</c:v>
                </c:pt>
                <c:pt idx="1422">
                  <c:v>1277</c:v>
                </c:pt>
                <c:pt idx="1423">
                  <c:v>1278</c:v>
                </c:pt>
                <c:pt idx="1424">
                  <c:v>1279</c:v>
                </c:pt>
                <c:pt idx="1425">
                  <c:v>1280</c:v>
                </c:pt>
                <c:pt idx="1426">
                  <c:v>1281</c:v>
                </c:pt>
                <c:pt idx="1427">
                  <c:v>1282</c:v>
                </c:pt>
                <c:pt idx="1428">
                  <c:v>1283</c:v>
                </c:pt>
                <c:pt idx="1429">
                  <c:v>1284</c:v>
                </c:pt>
                <c:pt idx="1430">
                  <c:v>1285</c:v>
                </c:pt>
                <c:pt idx="1431">
                  <c:v>1286</c:v>
                </c:pt>
                <c:pt idx="1432">
                  <c:v>1287</c:v>
                </c:pt>
                <c:pt idx="1433">
                  <c:v>1288</c:v>
                </c:pt>
                <c:pt idx="1434">
                  <c:v>1289</c:v>
                </c:pt>
                <c:pt idx="1435">
                  <c:v>1290</c:v>
                </c:pt>
                <c:pt idx="1436">
                  <c:v>1291</c:v>
                </c:pt>
                <c:pt idx="1437">
                  <c:v>1292</c:v>
                </c:pt>
                <c:pt idx="1438">
                  <c:v>1293</c:v>
                </c:pt>
                <c:pt idx="1439">
                  <c:v>1294</c:v>
                </c:pt>
                <c:pt idx="1440">
                  <c:v>1295</c:v>
                </c:pt>
                <c:pt idx="1441">
                  <c:v>1296</c:v>
                </c:pt>
                <c:pt idx="1442">
                  <c:v>1297</c:v>
                </c:pt>
                <c:pt idx="1443">
                  <c:v>1298</c:v>
                </c:pt>
                <c:pt idx="1444">
                  <c:v>1299</c:v>
                </c:pt>
                <c:pt idx="1445">
                  <c:v>1300</c:v>
                </c:pt>
                <c:pt idx="1446">
                  <c:v>1301</c:v>
                </c:pt>
                <c:pt idx="1447">
                  <c:v>1302</c:v>
                </c:pt>
                <c:pt idx="1448">
                  <c:v>1303</c:v>
                </c:pt>
                <c:pt idx="1449">
                  <c:v>1304</c:v>
                </c:pt>
                <c:pt idx="1450">
                  <c:v>1305</c:v>
                </c:pt>
                <c:pt idx="1451">
                  <c:v>1306</c:v>
                </c:pt>
                <c:pt idx="1452">
                  <c:v>1307</c:v>
                </c:pt>
                <c:pt idx="1453">
                  <c:v>1308</c:v>
                </c:pt>
                <c:pt idx="1454">
                  <c:v>1309</c:v>
                </c:pt>
                <c:pt idx="1455">
                  <c:v>1310</c:v>
                </c:pt>
                <c:pt idx="1456">
                  <c:v>1311</c:v>
                </c:pt>
                <c:pt idx="1457">
                  <c:v>1312</c:v>
                </c:pt>
                <c:pt idx="1458">
                  <c:v>1313</c:v>
                </c:pt>
                <c:pt idx="1459">
                  <c:v>1314</c:v>
                </c:pt>
                <c:pt idx="1460">
                  <c:v>1315</c:v>
                </c:pt>
                <c:pt idx="1461">
                  <c:v>1316</c:v>
                </c:pt>
                <c:pt idx="1462">
                  <c:v>1317</c:v>
                </c:pt>
                <c:pt idx="1463">
                  <c:v>1318</c:v>
                </c:pt>
                <c:pt idx="1464">
                  <c:v>1319</c:v>
                </c:pt>
                <c:pt idx="1465">
                  <c:v>1320</c:v>
                </c:pt>
                <c:pt idx="1466">
                  <c:v>1321</c:v>
                </c:pt>
                <c:pt idx="1467">
                  <c:v>1322</c:v>
                </c:pt>
                <c:pt idx="1468">
                  <c:v>1323</c:v>
                </c:pt>
                <c:pt idx="1469">
                  <c:v>1324</c:v>
                </c:pt>
                <c:pt idx="1470">
                  <c:v>1325</c:v>
                </c:pt>
                <c:pt idx="1471">
                  <c:v>1326</c:v>
                </c:pt>
                <c:pt idx="1472">
                  <c:v>1327</c:v>
                </c:pt>
                <c:pt idx="1473">
                  <c:v>1328</c:v>
                </c:pt>
                <c:pt idx="1474">
                  <c:v>1329</c:v>
                </c:pt>
                <c:pt idx="1475">
                  <c:v>1330</c:v>
                </c:pt>
                <c:pt idx="1476">
                  <c:v>1331</c:v>
                </c:pt>
                <c:pt idx="1477">
                  <c:v>1332</c:v>
                </c:pt>
                <c:pt idx="1478">
                  <c:v>1333</c:v>
                </c:pt>
                <c:pt idx="1479">
                  <c:v>1334</c:v>
                </c:pt>
                <c:pt idx="1480">
                  <c:v>1335</c:v>
                </c:pt>
                <c:pt idx="1481">
                  <c:v>1336</c:v>
                </c:pt>
                <c:pt idx="1482">
                  <c:v>1337</c:v>
                </c:pt>
                <c:pt idx="1483">
                  <c:v>1338</c:v>
                </c:pt>
                <c:pt idx="1484">
                  <c:v>1339</c:v>
                </c:pt>
                <c:pt idx="1485">
                  <c:v>1340</c:v>
                </c:pt>
                <c:pt idx="1486">
                  <c:v>1341</c:v>
                </c:pt>
                <c:pt idx="1487">
                  <c:v>1342</c:v>
                </c:pt>
                <c:pt idx="1488">
                  <c:v>1343</c:v>
                </c:pt>
                <c:pt idx="1489">
                  <c:v>1344</c:v>
                </c:pt>
                <c:pt idx="1490">
                  <c:v>1345</c:v>
                </c:pt>
                <c:pt idx="1491">
                  <c:v>1346</c:v>
                </c:pt>
                <c:pt idx="1492">
                  <c:v>1347</c:v>
                </c:pt>
                <c:pt idx="1493">
                  <c:v>1348</c:v>
                </c:pt>
                <c:pt idx="1494">
                  <c:v>1349</c:v>
                </c:pt>
                <c:pt idx="1495">
                  <c:v>1350</c:v>
                </c:pt>
                <c:pt idx="1496">
                  <c:v>1351</c:v>
                </c:pt>
                <c:pt idx="1497">
                  <c:v>1352</c:v>
                </c:pt>
                <c:pt idx="1498">
                  <c:v>1353</c:v>
                </c:pt>
                <c:pt idx="1499">
                  <c:v>1354</c:v>
                </c:pt>
                <c:pt idx="1500">
                  <c:v>1355</c:v>
                </c:pt>
                <c:pt idx="1501">
                  <c:v>1356</c:v>
                </c:pt>
                <c:pt idx="1502">
                  <c:v>1357</c:v>
                </c:pt>
                <c:pt idx="1503">
                  <c:v>1358</c:v>
                </c:pt>
                <c:pt idx="1504">
                  <c:v>1359</c:v>
                </c:pt>
                <c:pt idx="1505">
                  <c:v>1360</c:v>
                </c:pt>
                <c:pt idx="1506">
                  <c:v>1361</c:v>
                </c:pt>
                <c:pt idx="1507">
                  <c:v>1362</c:v>
                </c:pt>
                <c:pt idx="1508">
                  <c:v>1363</c:v>
                </c:pt>
                <c:pt idx="1509">
                  <c:v>1364</c:v>
                </c:pt>
                <c:pt idx="1510">
                  <c:v>1365</c:v>
                </c:pt>
                <c:pt idx="1511">
                  <c:v>1366</c:v>
                </c:pt>
                <c:pt idx="1512">
                  <c:v>1367</c:v>
                </c:pt>
                <c:pt idx="1513">
                  <c:v>1368</c:v>
                </c:pt>
                <c:pt idx="1514">
                  <c:v>1369</c:v>
                </c:pt>
                <c:pt idx="1515">
                  <c:v>1370</c:v>
                </c:pt>
                <c:pt idx="1516">
                  <c:v>1371</c:v>
                </c:pt>
                <c:pt idx="1517">
                  <c:v>1372</c:v>
                </c:pt>
                <c:pt idx="1518">
                  <c:v>1373</c:v>
                </c:pt>
                <c:pt idx="1519">
                  <c:v>1374</c:v>
                </c:pt>
                <c:pt idx="1520">
                  <c:v>1375</c:v>
                </c:pt>
                <c:pt idx="1521">
                  <c:v>1376</c:v>
                </c:pt>
                <c:pt idx="1522">
                  <c:v>1377</c:v>
                </c:pt>
                <c:pt idx="1523">
                  <c:v>1378</c:v>
                </c:pt>
                <c:pt idx="1524">
                  <c:v>1379</c:v>
                </c:pt>
                <c:pt idx="1525">
                  <c:v>1380</c:v>
                </c:pt>
                <c:pt idx="1526">
                  <c:v>1381</c:v>
                </c:pt>
                <c:pt idx="1527">
                  <c:v>1382</c:v>
                </c:pt>
                <c:pt idx="1528">
                  <c:v>1383</c:v>
                </c:pt>
                <c:pt idx="1529">
                  <c:v>1384</c:v>
                </c:pt>
                <c:pt idx="1530">
                  <c:v>1385</c:v>
                </c:pt>
                <c:pt idx="1531">
                  <c:v>1386</c:v>
                </c:pt>
                <c:pt idx="1532">
                  <c:v>1387</c:v>
                </c:pt>
                <c:pt idx="1533">
                  <c:v>1388</c:v>
                </c:pt>
                <c:pt idx="1534">
                  <c:v>1389</c:v>
                </c:pt>
                <c:pt idx="1535">
                  <c:v>1390</c:v>
                </c:pt>
                <c:pt idx="1536">
                  <c:v>1391</c:v>
                </c:pt>
                <c:pt idx="1537">
                  <c:v>1392</c:v>
                </c:pt>
                <c:pt idx="1538">
                  <c:v>1393</c:v>
                </c:pt>
                <c:pt idx="1539">
                  <c:v>1394</c:v>
                </c:pt>
                <c:pt idx="1540">
                  <c:v>1395</c:v>
                </c:pt>
                <c:pt idx="1541">
                  <c:v>1396</c:v>
                </c:pt>
                <c:pt idx="1542">
                  <c:v>1397</c:v>
                </c:pt>
                <c:pt idx="1543">
                  <c:v>1398</c:v>
                </c:pt>
                <c:pt idx="1544">
                  <c:v>1399</c:v>
                </c:pt>
                <c:pt idx="1545">
                  <c:v>1400</c:v>
                </c:pt>
                <c:pt idx="1546">
                  <c:v>1401</c:v>
                </c:pt>
                <c:pt idx="1547">
                  <c:v>1402</c:v>
                </c:pt>
                <c:pt idx="1548">
                  <c:v>1403</c:v>
                </c:pt>
                <c:pt idx="1549">
                  <c:v>1404</c:v>
                </c:pt>
                <c:pt idx="1550">
                  <c:v>1405</c:v>
                </c:pt>
                <c:pt idx="1551">
                  <c:v>1406</c:v>
                </c:pt>
                <c:pt idx="1552">
                  <c:v>1407</c:v>
                </c:pt>
                <c:pt idx="1553">
                  <c:v>1408</c:v>
                </c:pt>
                <c:pt idx="1554">
                  <c:v>1409</c:v>
                </c:pt>
                <c:pt idx="1555">
                  <c:v>1410</c:v>
                </c:pt>
                <c:pt idx="1556">
                  <c:v>1411</c:v>
                </c:pt>
                <c:pt idx="1557">
                  <c:v>1412</c:v>
                </c:pt>
                <c:pt idx="1558">
                  <c:v>1413</c:v>
                </c:pt>
                <c:pt idx="1559">
                  <c:v>1414</c:v>
                </c:pt>
                <c:pt idx="1560">
                  <c:v>1415</c:v>
                </c:pt>
                <c:pt idx="1561">
                  <c:v>1416</c:v>
                </c:pt>
                <c:pt idx="1562">
                  <c:v>1417</c:v>
                </c:pt>
                <c:pt idx="1563">
                  <c:v>1418</c:v>
                </c:pt>
                <c:pt idx="1564">
                  <c:v>1419</c:v>
                </c:pt>
                <c:pt idx="1565">
                  <c:v>1420</c:v>
                </c:pt>
                <c:pt idx="1566">
                  <c:v>1421</c:v>
                </c:pt>
                <c:pt idx="1567">
                  <c:v>1422</c:v>
                </c:pt>
                <c:pt idx="1568">
                  <c:v>1423</c:v>
                </c:pt>
                <c:pt idx="1569">
                  <c:v>1424</c:v>
                </c:pt>
                <c:pt idx="1570">
                  <c:v>1425</c:v>
                </c:pt>
                <c:pt idx="1571">
                  <c:v>1426</c:v>
                </c:pt>
                <c:pt idx="1572">
                  <c:v>1427</c:v>
                </c:pt>
                <c:pt idx="1573">
                  <c:v>1428</c:v>
                </c:pt>
                <c:pt idx="1574">
                  <c:v>1429</c:v>
                </c:pt>
                <c:pt idx="1575">
                  <c:v>1430</c:v>
                </c:pt>
                <c:pt idx="1576">
                  <c:v>1431</c:v>
                </c:pt>
                <c:pt idx="1577">
                  <c:v>1432</c:v>
                </c:pt>
                <c:pt idx="1578">
                  <c:v>1433</c:v>
                </c:pt>
                <c:pt idx="1579">
                  <c:v>1434</c:v>
                </c:pt>
                <c:pt idx="1580">
                  <c:v>1435</c:v>
                </c:pt>
                <c:pt idx="1581">
                  <c:v>1436</c:v>
                </c:pt>
                <c:pt idx="1582">
                  <c:v>1437</c:v>
                </c:pt>
                <c:pt idx="1583">
                  <c:v>1438</c:v>
                </c:pt>
                <c:pt idx="1584">
                  <c:v>1439</c:v>
                </c:pt>
                <c:pt idx="1585">
                  <c:v>1440</c:v>
                </c:pt>
                <c:pt idx="1586">
                  <c:v>1441</c:v>
                </c:pt>
                <c:pt idx="1587">
                  <c:v>1442</c:v>
                </c:pt>
                <c:pt idx="1588">
                  <c:v>1443</c:v>
                </c:pt>
                <c:pt idx="1589">
                  <c:v>1444</c:v>
                </c:pt>
                <c:pt idx="1590">
                  <c:v>1445</c:v>
                </c:pt>
                <c:pt idx="1591">
                  <c:v>1446</c:v>
                </c:pt>
                <c:pt idx="1592">
                  <c:v>1447</c:v>
                </c:pt>
                <c:pt idx="1593">
                  <c:v>1448</c:v>
                </c:pt>
                <c:pt idx="1594">
                  <c:v>1449</c:v>
                </c:pt>
                <c:pt idx="1595">
                  <c:v>1450</c:v>
                </c:pt>
                <c:pt idx="1596">
                  <c:v>1451</c:v>
                </c:pt>
                <c:pt idx="1597">
                  <c:v>1452</c:v>
                </c:pt>
                <c:pt idx="1598">
                  <c:v>1453</c:v>
                </c:pt>
                <c:pt idx="1599">
                  <c:v>1454</c:v>
                </c:pt>
                <c:pt idx="1600">
                  <c:v>1455</c:v>
                </c:pt>
                <c:pt idx="1601">
                  <c:v>1456</c:v>
                </c:pt>
                <c:pt idx="1602">
                  <c:v>1457</c:v>
                </c:pt>
                <c:pt idx="1603">
                  <c:v>1458</c:v>
                </c:pt>
                <c:pt idx="1604">
                  <c:v>1459</c:v>
                </c:pt>
                <c:pt idx="1605">
                  <c:v>1460</c:v>
                </c:pt>
                <c:pt idx="1606">
                  <c:v>1461</c:v>
                </c:pt>
                <c:pt idx="1607">
                  <c:v>1462</c:v>
                </c:pt>
                <c:pt idx="1608">
                  <c:v>1463</c:v>
                </c:pt>
                <c:pt idx="1609">
                  <c:v>1464</c:v>
                </c:pt>
                <c:pt idx="1610">
                  <c:v>1465</c:v>
                </c:pt>
                <c:pt idx="1611">
                  <c:v>1466</c:v>
                </c:pt>
                <c:pt idx="1612">
                  <c:v>1467</c:v>
                </c:pt>
                <c:pt idx="1613">
                  <c:v>1468</c:v>
                </c:pt>
                <c:pt idx="1614">
                  <c:v>1469</c:v>
                </c:pt>
                <c:pt idx="1615">
                  <c:v>1470</c:v>
                </c:pt>
                <c:pt idx="1616">
                  <c:v>1471</c:v>
                </c:pt>
                <c:pt idx="1617">
                  <c:v>1472</c:v>
                </c:pt>
                <c:pt idx="1618">
                  <c:v>1473</c:v>
                </c:pt>
                <c:pt idx="1619">
                  <c:v>1474</c:v>
                </c:pt>
                <c:pt idx="1620">
                  <c:v>1475</c:v>
                </c:pt>
                <c:pt idx="1621">
                  <c:v>1476</c:v>
                </c:pt>
                <c:pt idx="1622">
                  <c:v>1477</c:v>
                </c:pt>
                <c:pt idx="1623">
                  <c:v>1478</c:v>
                </c:pt>
                <c:pt idx="1624">
                  <c:v>1479</c:v>
                </c:pt>
                <c:pt idx="1625">
                  <c:v>1480</c:v>
                </c:pt>
                <c:pt idx="1626">
                  <c:v>1481</c:v>
                </c:pt>
                <c:pt idx="1627">
                  <c:v>1482</c:v>
                </c:pt>
                <c:pt idx="1628">
                  <c:v>1483</c:v>
                </c:pt>
                <c:pt idx="1629">
                  <c:v>1484</c:v>
                </c:pt>
                <c:pt idx="1630">
                  <c:v>1485</c:v>
                </c:pt>
                <c:pt idx="1631">
                  <c:v>1486</c:v>
                </c:pt>
                <c:pt idx="1632">
                  <c:v>1487</c:v>
                </c:pt>
                <c:pt idx="1633">
                  <c:v>1488</c:v>
                </c:pt>
                <c:pt idx="1634">
                  <c:v>1489</c:v>
                </c:pt>
                <c:pt idx="1635">
                  <c:v>1490</c:v>
                </c:pt>
                <c:pt idx="1636">
                  <c:v>1491</c:v>
                </c:pt>
                <c:pt idx="1637">
                  <c:v>1492</c:v>
                </c:pt>
                <c:pt idx="1638">
                  <c:v>1493</c:v>
                </c:pt>
                <c:pt idx="1639">
                  <c:v>1494</c:v>
                </c:pt>
                <c:pt idx="1640">
                  <c:v>1495</c:v>
                </c:pt>
                <c:pt idx="1641">
                  <c:v>1496</c:v>
                </c:pt>
                <c:pt idx="1642">
                  <c:v>1497</c:v>
                </c:pt>
                <c:pt idx="1643">
                  <c:v>1498</c:v>
                </c:pt>
                <c:pt idx="1644">
                  <c:v>1499</c:v>
                </c:pt>
                <c:pt idx="1645">
                  <c:v>1500</c:v>
                </c:pt>
                <c:pt idx="1646">
                  <c:v>1501</c:v>
                </c:pt>
                <c:pt idx="1647">
                  <c:v>1502</c:v>
                </c:pt>
                <c:pt idx="1648">
                  <c:v>1503</c:v>
                </c:pt>
                <c:pt idx="1649">
                  <c:v>1504</c:v>
                </c:pt>
                <c:pt idx="1650">
                  <c:v>1505</c:v>
                </c:pt>
                <c:pt idx="1651">
                  <c:v>1506</c:v>
                </c:pt>
                <c:pt idx="1652">
                  <c:v>1507</c:v>
                </c:pt>
                <c:pt idx="1653">
                  <c:v>1508</c:v>
                </c:pt>
                <c:pt idx="1654">
                  <c:v>1509</c:v>
                </c:pt>
                <c:pt idx="1655">
                  <c:v>1510</c:v>
                </c:pt>
                <c:pt idx="1656">
                  <c:v>1511</c:v>
                </c:pt>
                <c:pt idx="1657">
                  <c:v>1512</c:v>
                </c:pt>
                <c:pt idx="1658">
                  <c:v>1513</c:v>
                </c:pt>
                <c:pt idx="1659">
                  <c:v>1514</c:v>
                </c:pt>
                <c:pt idx="1660">
                  <c:v>1515</c:v>
                </c:pt>
                <c:pt idx="1661">
                  <c:v>1516</c:v>
                </c:pt>
                <c:pt idx="1662">
                  <c:v>1517</c:v>
                </c:pt>
                <c:pt idx="1663">
                  <c:v>1518</c:v>
                </c:pt>
                <c:pt idx="1664">
                  <c:v>1519</c:v>
                </c:pt>
                <c:pt idx="1665">
                  <c:v>1520</c:v>
                </c:pt>
                <c:pt idx="1666">
                  <c:v>1521</c:v>
                </c:pt>
                <c:pt idx="1667">
                  <c:v>1522</c:v>
                </c:pt>
                <c:pt idx="1668">
                  <c:v>1523</c:v>
                </c:pt>
                <c:pt idx="1669">
                  <c:v>1524</c:v>
                </c:pt>
                <c:pt idx="1670">
                  <c:v>1525</c:v>
                </c:pt>
                <c:pt idx="1671">
                  <c:v>1526</c:v>
                </c:pt>
                <c:pt idx="1672">
                  <c:v>1527</c:v>
                </c:pt>
                <c:pt idx="1673">
                  <c:v>1528</c:v>
                </c:pt>
                <c:pt idx="1674">
                  <c:v>1529</c:v>
                </c:pt>
                <c:pt idx="1675">
                  <c:v>1530</c:v>
                </c:pt>
                <c:pt idx="1676">
                  <c:v>1531</c:v>
                </c:pt>
                <c:pt idx="1677">
                  <c:v>1532</c:v>
                </c:pt>
                <c:pt idx="1678">
                  <c:v>1533</c:v>
                </c:pt>
                <c:pt idx="1679">
                  <c:v>1534</c:v>
                </c:pt>
                <c:pt idx="1680">
                  <c:v>1535</c:v>
                </c:pt>
                <c:pt idx="1681">
                  <c:v>1536</c:v>
                </c:pt>
                <c:pt idx="1682">
                  <c:v>1537</c:v>
                </c:pt>
                <c:pt idx="1683">
                  <c:v>1538</c:v>
                </c:pt>
                <c:pt idx="1684">
                  <c:v>1539</c:v>
                </c:pt>
                <c:pt idx="1685">
                  <c:v>1540</c:v>
                </c:pt>
                <c:pt idx="1686">
                  <c:v>1541</c:v>
                </c:pt>
                <c:pt idx="1687">
                  <c:v>1542</c:v>
                </c:pt>
                <c:pt idx="1688">
                  <c:v>1543</c:v>
                </c:pt>
                <c:pt idx="1689">
                  <c:v>1544</c:v>
                </c:pt>
                <c:pt idx="1690">
                  <c:v>1545</c:v>
                </c:pt>
                <c:pt idx="1691">
                  <c:v>1546</c:v>
                </c:pt>
                <c:pt idx="1692">
                  <c:v>1547</c:v>
                </c:pt>
                <c:pt idx="1693">
                  <c:v>1548</c:v>
                </c:pt>
                <c:pt idx="1694">
                  <c:v>1549</c:v>
                </c:pt>
                <c:pt idx="1695">
                  <c:v>1550</c:v>
                </c:pt>
                <c:pt idx="1696">
                  <c:v>1551</c:v>
                </c:pt>
                <c:pt idx="1697">
                  <c:v>1552</c:v>
                </c:pt>
                <c:pt idx="1698">
                  <c:v>1553</c:v>
                </c:pt>
                <c:pt idx="1699">
                  <c:v>1554</c:v>
                </c:pt>
                <c:pt idx="1700">
                  <c:v>1555</c:v>
                </c:pt>
                <c:pt idx="1701">
                  <c:v>1556</c:v>
                </c:pt>
                <c:pt idx="1702">
                  <c:v>1557</c:v>
                </c:pt>
                <c:pt idx="1703">
                  <c:v>1558</c:v>
                </c:pt>
                <c:pt idx="1704">
                  <c:v>1559</c:v>
                </c:pt>
                <c:pt idx="1705">
                  <c:v>1560</c:v>
                </c:pt>
                <c:pt idx="1706">
                  <c:v>1561</c:v>
                </c:pt>
                <c:pt idx="1707">
                  <c:v>1562</c:v>
                </c:pt>
                <c:pt idx="1708">
                  <c:v>1563</c:v>
                </c:pt>
                <c:pt idx="1709">
                  <c:v>1564</c:v>
                </c:pt>
                <c:pt idx="1710">
                  <c:v>1565</c:v>
                </c:pt>
                <c:pt idx="1711">
                  <c:v>1566</c:v>
                </c:pt>
                <c:pt idx="1712">
                  <c:v>1567</c:v>
                </c:pt>
                <c:pt idx="1713">
                  <c:v>1568</c:v>
                </c:pt>
                <c:pt idx="1714">
                  <c:v>1569</c:v>
                </c:pt>
                <c:pt idx="1715">
                  <c:v>1570</c:v>
                </c:pt>
                <c:pt idx="1716">
                  <c:v>1571</c:v>
                </c:pt>
                <c:pt idx="1717">
                  <c:v>1572</c:v>
                </c:pt>
                <c:pt idx="1718">
                  <c:v>1573</c:v>
                </c:pt>
                <c:pt idx="1719">
                  <c:v>1574</c:v>
                </c:pt>
                <c:pt idx="1720">
                  <c:v>1575</c:v>
                </c:pt>
                <c:pt idx="1721">
                  <c:v>1576</c:v>
                </c:pt>
                <c:pt idx="1722">
                  <c:v>1577</c:v>
                </c:pt>
                <c:pt idx="1723">
                  <c:v>1578</c:v>
                </c:pt>
                <c:pt idx="1724">
                  <c:v>1579</c:v>
                </c:pt>
                <c:pt idx="1725">
                  <c:v>1580</c:v>
                </c:pt>
                <c:pt idx="1726">
                  <c:v>1581</c:v>
                </c:pt>
                <c:pt idx="1727">
                  <c:v>1582</c:v>
                </c:pt>
                <c:pt idx="1728">
                  <c:v>1583</c:v>
                </c:pt>
                <c:pt idx="1729">
                  <c:v>1584</c:v>
                </c:pt>
                <c:pt idx="1730">
                  <c:v>1585</c:v>
                </c:pt>
                <c:pt idx="1731">
                  <c:v>1586</c:v>
                </c:pt>
                <c:pt idx="1732">
                  <c:v>1587</c:v>
                </c:pt>
                <c:pt idx="1733">
                  <c:v>1588</c:v>
                </c:pt>
                <c:pt idx="1734">
                  <c:v>1589</c:v>
                </c:pt>
                <c:pt idx="1735">
                  <c:v>1590</c:v>
                </c:pt>
                <c:pt idx="1736">
                  <c:v>1591</c:v>
                </c:pt>
                <c:pt idx="1737">
                  <c:v>1592</c:v>
                </c:pt>
                <c:pt idx="1738">
                  <c:v>1593</c:v>
                </c:pt>
                <c:pt idx="1739">
                  <c:v>1594</c:v>
                </c:pt>
                <c:pt idx="1740">
                  <c:v>1595</c:v>
                </c:pt>
                <c:pt idx="1741">
                  <c:v>1596</c:v>
                </c:pt>
                <c:pt idx="1742">
                  <c:v>1597</c:v>
                </c:pt>
                <c:pt idx="1743">
                  <c:v>1598</c:v>
                </c:pt>
                <c:pt idx="1744">
                  <c:v>1599</c:v>
                </c:pt>
                <c:pt idx="1745">
                  <c:v>1600</c:v>
                </c:pt>
                <c:pt idx="1746">
                  <c:v>1601</c:v>
                </c:pt>
                <c:pt idx="1747">
                  <c:v>1602</c:v>
                </c:pt>
                <c:pt idx="1748">
                  <c:v>1603</c:v>
                </c:pt>
                <c:pt idx="1749">
                  <c:v>1604</c:v>
                </c:pt>
                <c:pt idx="1750">
                  <c:v>1605</c:v>
                </c:pt>
                <c:pt idx="1751">
                  <c:v>1606</c:v>
                </c:pt>
                <c:pt idx="1752">
                  <c:v>1607</c:v>
                </c:pt>
                <c:pt idx="1753">
                  <c:v>1608</c:v>
                </c:pt>
                <c:pt idx="1754">
                  <c:v>1609</c:v>
                </c:pt>
                <c:pt idx="1755">
                  <c:v>1610</c:v>
                </c:pt>
                <c:pt idx="1756">
                  <c:v>1611</c:v>
                </c:pt>
                <c:pt idx="1757">
                  <c:v>1612</c:v>
                </c:pt>
                <c:pt idx="1758">
                  <c:v>1613</c:v>
                </c:pt>
                <c:pt idx="1759">
                  <c:v>1614</c:v>
                </c:pt>
                <c:pt idx="1760">
                  <c:v>1615</c:v>
                </c:pt>
                <c:pt idx="1761">
                  <c:v>1616</c:v>
                </c:pt>
                <c:pt idx="1762">
                  <c:v>1617</c:v>
                </c:pt>
                <c:pt idx="1763">
                  <c:v>1618</c:v>
                </c:pt>
                <c:pt idx="1764">
                  <c:v>1619</c:v>
                </c:pt>
                <c:pt idx="1765">
                  <c:v>1620</c:v>
                </c:pt>
                <c:pt idx="1766">
                  <c:v>1621</c:v>
                </c:pt>
                <c:pt idx="1767">
                  <c:v>1622</c:v>
                </c:pt>
                <c:pt idx="1768">
                  <c:v>1623</c:v>
                </c:pt>
                <c:pt idx="1769">
                  <c:v>1624</c:v>
                </c:pt>
                <c:pt idx="1770">
                  <c:v>1625</c:v>
                </c:pt>
                <c:pt idx="1771">
                  <c:v>1626</c:v>
                </c:pt>
                <c:pt idx="1772">
                  <c:v>1627</c:v>
                </c:pt>
                <c:pt idx="1773">
                  <c:v>1628</c:v>
                </c:pt>
                <c:pt idx="1774">
                  <c:v>1629</c:v>
                </c:pt>
                <c:pt idx="1775">
                  <c:v>1630</c:v>
                </c:pt>
                <c:pt idx="1776">
                  <c:v>1631</c:v>
                </c:pt>
                <c:pt idx="1777">
                  <c:v>1632</c:v>
                </c:pt>
                <c:pt idx="1778">
                  <c:v>1633</c:v>
                </c:pt>
                <c:pt idx="1779">
                  <c:v>1634</c:v>
                </c:pt>
                <c:pt idx="1780">
                  <c:v>1635</c:v>
                </c:pt>
                <c:pt idx="1781">
                  <c:v>1636</c:v>
                </c:pt>
                <c:pt idx="1782">
                  <c:v>1637</c:v>
                </c:pt>
                <c:pt idx="1783">
                  <c:v>1638</c:v>
                </c:pt>
                <c:pt idx="1784">
                  <c:v>1639</c:v>
                </c:pt>
                <c:pt idx="1785">
                  <c:v>1640</c:v>
                </c:pt>
                <c:pt idx="1786">
                  <c:v>1641</c:v>
                </c:pt>
                <c:pt idx="1787">
                  <c:v>1642</c:v>
                </c:pt>
                <c:pt idx="1788">
                  <c:v>1643</c:v>
                </c:pt>
                <c:pt idx="1789">
                  <c:v>1644</c:v>
                </c:pt>
                <c:pt idx="1790">
                  <c:v>1645</c:v>
                </c:pt>
                <c:pt idx="1791">
                  <c:v>1646</c:v>
                </c:pt>
                <c:pt idx="1792">
                  <c:v>1647</c:v>
                </c:pt>
                <c:pt idx="1793">
                  <c:v>1648</c:v>
                </c:pt>
                <c:pt idx="1794">
                  <c:v>1649</c:v>
                </c:pt>
                <c:pt idx="1795">
                  <c:v>1650</c:v>
                </c:pt>
                <c:pt idx="1796">
                  <c:v>1651</c:v>
                </c:pt>
                <c:pt idx="1797">
                  <c:v>1652</c:v>
                </c:pt>
                <c:pt idx="1798">
                  <c:v>1653</c:v>
                </c:pt>
                <c:pt idx="1799">
                  <c:v>1654</c:v>
                </c:pt>
                <c:pt idx="1800">
                  <c:v>1655</c:v>
                </c:pt>
                <c:pt idx="1801">
                  <c:v>1656</c:v>
                </c:pt>
                <c:pt idx="1802">
                  <c:v>1657</c:v>
                </c:pt>
                <c:pt idx="1803">
                  <c:v>1658</c:v>
                </c:pt>
                <c:pt idx="1804">
                  <c:v>1659</c:v>
                </c:pt>
                <c:pt idx="1805">
                  <c:v>1660</c:v>
                </c:pt>
                <c:pt idx="1806">
                  <c:v>1661</c:v>
                </c:pt>
                <c:pt idx="1807">
                  <c:v>1662</c:v>
                </c:pt>
                <c:pt idx="1808">
                  <c:v>1663</c:v>
                </c:pt>
                <c:pt idx="1809">
                  <c:v>1664</c:v>
                </c:pt>
                <c:pt idx="1810">
                  <c:v>1665</c:v>
                </c:pt>
                <c:pt idx="1811">
                  <c:v>1666</c:v>
                </c:pt>
                <c:pt idx="1812">
                  <c:v>1667</c:v>
                </c:pt>
                <c:pt idx="1813">
                  <c:v>1668</c:v>
                </c:pt>
                <c:pt idx="1814">
                  <c:v>1669</c:v>
                </c:pt>
                <c:pt idx="1815">
                  <c:v>1670</c:v>
                </c:pt>
                <c:pt idx="1816">
                  <c:v>1671</c:v>
                </c:pt>
                <c:pt idx="1817">
                  <c:v>1672</c:v>
                </c:pt>
                <c:pt idx="1818">
                  <c:v>1673</c:v>
                </c:pt>
                <c:pt idx="1819">
                  <c:v>1674</c:v>
                </c:pt>
                <c:pt idx="1820">
                  <c:v>1675</c:v>
                </c:pt>
                <c:pt idx="1821">
                  <c:v>1676</c:v>
                </c:pt>
                <c:pt idx="1822">
                  <c:v>1677</c:v>
                </c:pt>
                <c:pt idx="1823">
                  <c:v>1678</c:v>
                </c:pt>
                <c:pt idx="1824">
                  <c:v>1679</c:v>
                </c:pt>
                <c:pt idx="1825">
                  <c:v>1680</c:v>
                </c:pt>
                <c:pt idx="1826">
                  <c:v>1681</c:v>
                </c:pt>
                <c:pt idx="1827">
                  <c:v>1682</c:v>
                </c:pt>
                <c:pt idx="1828">
                  <c:v>1683</c:v>
                </c:pt>
                <c:pt idx="1829">
                  <c:v>1684</c:v>
                </c:pt>
                <c:pt idx="1830">
                  <c:v>1685</c:v>
                </c:pt>
                <c:pt idx="1831">
                  <c:v>1686</c:v>
                </c:pt>
                <c:pt idx="1832">
                  <c:v>1687</c:v>
                </c:pt>
                <c:pt idx="1833">
                  <c:v>1688</c:v>
                </c:pt>
                <c:pt idx="1834">
                  <c:v>1689</c:v>
                </c:pt>
                <c:pt idx="1835">
                  <c:v>1690</c:v>
                </c:pt>
                <c:pt idx="1836">
                  <c:v>1691</c:v>
                </c:pt>
                <c:pt idx="1837">
                  <c:v>1692</c:v>
                </c:pt>
                <c:pt idx="1838">
                  <c:v>1693</c:v>
                </c:pt>
                <c:pt idx="1839">
                  <c:v>1694</c:v>
                </c:pt>
                <c:pt idx="1840">
                  <c:v>1695</c:v>
                </c:pt>
                <c:pt idx="1841">
                  <c:v>1696</c:v>
                </c:pt>
                <c:pt idx="1842">
                  <c:v>1697</c:v>
                </c:pt>
                <c:pt idx="1843">
                  <c:v>1698</c:v>
                </c:pt>
                <c:pt idx="1844">
                  <c:v>1699</c:v>
                </c:pt>
                <c:pt idx="1845">
                  <c:v>1700</c:v>
                </c:pt>
                <c:pt idx="1846">
                  <c:v>1701</c:v>
                </c:pt>
                <c:pt idx="1847">
                  <c:v>1702</c:v>
                </c:pt>
                <c:pt idx="1848">
                  <c:v>1703</c:v>
                </c:pt>
                <c:pt idx="1849">
                  <c:v>1704</c:v>
                </c:pt>
                <c:pt idx="1850">
                  <c:v>1705</c:v>
                </c:pt>
                <c:pt idx="1851">
                  <c:v>1706</c:v>
                </c:pt>
                <c:pt idx="1852">
                  <c:v>1707</c:v>
                </c:pt>
                <c:pt idx="1853">
                  <c:v>1708</c:v>
                </c:pt>
                <c:pt idx="1854">
                  <c:v>1709</c:v>
                </c:pt>
                <c:pt idx="1855">
                  <c:v>1710</c:v>
                </c:pt>
                <c:pt idx="1856">
                  <c:v>1711</c:v>
                </c:pt>
                <c:pt idx="1857">
                  <c:v>1712</c:v>
                </c:pt>
                <c:pt idx="1858">
                  <c:v>1713</c:v>
                </c:pt>
                <c:pt idx="1859">
                  <c:v>1714</c:v>
                </c:pt>
                <c:pt idx="1860">
                  <c:v>1715</c:v>
                </c:pt>
                <c:pt idx="1861">
                  <c:v>1716</c:v>
                </c:pt>
                <c:pt idx="1862">
                  <c:v>1717</c:v>
                </c:pt>
                <c:pt idx="1863">
                  <c:v>1718</c:v>
                </c:pt>
                <c:pt idx="1864">
                  <c:v>1719</c:v>
                </c:pt>
                <c:pt idx="1865">
                  <c:v>1720</c:v>
                </c:pt>
                <c:pt idx="1866">
                  <c:v>1721</c:v>
                </c:pt>
                <c:pt idx="1867">
                  <c:v>1722</c:v>
                </c:pt>
                <c:pt idx="1868">
                  <c:v>1723</c:v>
                </c:pt>
                <c:pt idx="1869">
                  <c:v>1724</c:v>
                </c:pt>
                <c:pt idx="1870">
                  <c:v>1725</c:v>
                </c:pt>
                <c:pt idx="1871">
                  <c:v>1726</c:v>
                </c:pt>
                <c:pt idx="1872">
                  <c:v>1727</c:v>
                </c:pt>
                <c:pt idx="1873">
                  <c:v>1728</c:v>
                </c:pt>
                <c:pt idx="1874">
                  <c:v>1729</c:v>
                </c:pt>
                <c:pt idx="1875">
                  <c:v>1730</c:v>
                </c:pt>
                <c:pt idx="1876">
                  <c:v>1731</c:v>
                </c:pt>
                <c:pt idx="1877">
                  <c:v>1732</c:v>
                </c:pt>
                <c:pt idx="1878">
                  <c:v>1733</c:v>
                </c:pt>
                <c:pt idx="1879">
                  <c:v>1734</c:v>
                </c:pt>
                <c:pt idx="1880">
                  <c:v>1735</c:v>
                </c:pt>
                <c:pt idx="1881">
                  <c:v>1736</c:v>
                </c:pt>
                <c:pt idx="1882">
                  <c:v>1737</c:v>
                </c:pt>
                <c:pt idx="1883">
                  <c:v>1738</c:v>
                </c:pt>
                <c:pt idx="1884">
                  <c:v>1739</c:v>
                </c:pt>
                <c:pt idx="1885">
                  <c:v>1740</c:v>
                </c:pt>
                <c:pt idx="1886">
                  <c:v>1741</c:v>
                </c:pt>
                <c:pt idx="1887">
                  <c:v>1742</c:v>
                </c:pt>
                <c:pt idx="1888">
                  <c:v>1743</c:v>
                </c:pt>
                <c:pt idx="1889">
                  <c:v>1744</c:v>
                </c:pt>
                <c:pt idx="1890">
                  <c:v>1745</c:v>
                </c:pt>
                <c:pt idx="1891">
                  <c:v>1746</c:v>
                </c:pt>
                <c:pt idx="1892">
                  <c:v>1747</c:v>
                </c:pt>
                <c:pt idx="1893">
                  <c:v>1748</c:v>
                </c:pt>
                <c:pt idx="1894">
                  <c:v>1749</c:v>
                </c:pt>
                <c:pt idx="1895">
                  <c:v>1750</c:v>
                </c:pt>
                <c:pt idx="1896">
                  <c:v>1751</c:v>
                </c:pt>
                <c:pt idx="1897">
                  <c:v>1752</c:v>
                </c:pt>
                <c:pt idx="1898">
                  <c:v>1753</c:v>
                </c:pt>
                <c:pt idx="1899">
                  <c:v>1754</c:v>
                </c:pt>
                <c:pt idx="1900">
                  <c:v>1755</c:v>
                </c:pt>
                <c:pt idx="1901">
                  <c:v>1756</c:v>
                </c:pt>
                <c:pt idx="1902">
                  <c:v>1757</c:v>
                </c:pt>
                <c:pt idx="1903">
                  <c:v>1758</c:v>
                </c:pt>
                <c:pt idx="1904">
                  <c:v>1759</c:v>
                </c:pt>
                <c:pt idx="1905">
                  <c:v>1760</c:v>
                </c:pt>
                <c:pt idx="1906">
                  <c:v>1761</c:v>
                </c:pt>
                <c:pt idx="1907">
                  <c:v>1762</c:v>
                </c:pt>
                <c:pt idx="1908">
                  <c:v>1763</c:v>
                </c:pt>
                <c:pt idx="1909">
                  <c:v>1764</c:v>
                </c:pt>
                <c:pt idx="1910">
                  <c:v>1765</c:v>
                </c:pt>
                <c:pt idx="1911">
                  <c:v>1766</c:v>
                </c:pt>
                <c:pt idx="1912">
                  <c:v>1767</c:v>
                </c:pt>
                <c:pt idx="1913">
                  <c:v>1768</c:v>
                </c:pt>
                <c:pt idx="1914">
                  <c:v>1769</c:v>
                </c:pt>
                <c:pt idx="1915">
                  <c:v>1770</c:v>
                </c:pt>
                <c:pt idx="1916">
                  <c:v>1771</c:v>
                </c:pt>
                <c:pt idx="1917">
                  <c:v>1772</c:v>
                </c:pt>
                <c:pt idx="1918">
                  <c:v>1773</c:v>
                </c:pt>
                <c:pt idx="1919">
                  <c:v>1774</c:v>
                </c:pt>
                <c:pt idx="1920">
                  <c:v>1775</c:v>
                </c:pt>
                <c:pt idx="1921">
                  <c:v>1776</c:v>
                </c:pt>
                <c:pt idx="1922">
                  <c:v>1777</c:v>
                </c:pt>
                <c:pt idx="1923">
                  <c:v>1778</c:v>
                </c:pt>
                <c:pt idx="1924">
                  <c:v>1779</c:v>
                </c:pt>
                <c:pt idx="1925">
                  <c:v>1780</c:v>
                </c:pt>
                <c:pt idx="1926">
                  <c:v>1781</c:v>
                </c:pt>
                <c:pt idx="1927">
                  <c:v>1782</c:v>
                </c:pt>
                <c:pt idx="1928">
                  <c:v>1783</c:v>
                </c:pt>
                <c:pt idx="1929">
                  <c:v>1784</c:v>
                </c:pt>
                <c:pt idx="1930">
                  <c:v>1785</c:v>
                </c:pt>
                <c:pt idx="1931">
                  <c:v>1786</c:v>
                </c:pt>
                <c:pt idx="1932">
                  <c:v>1787</c:v>
                </c:pt>
                <c:pt idx="1933">
                  <c:v>1788</c:v>
                </c:pt>
                <c:pt idx="1934">
                  <c:v>1789</c:v>
                </c:pt>
                <c:pt idx="1935">
                  <c:v>1790</c:v>
                </c:pt>
                <c:pt idx="1936">
                  <c:v>1791</c:v>
                </c:pt>
                <c:pt idx="1937">
                  <c:v>1792</c:v>
                </c:pt>
                <c:pt idx="1938">
                  <c:v>1793</c:v>
                </c:pt>
                <c:pt idx="1939">
                  <c:v>1794</c:v>
                </c:pt>
                <c:pt idx="1940">
                  <c:v>1795</c:v>
                </c:pt>
                <c:pt idx="1941">
                  <c:v>1796</c:v>
                </c:pt>
                <c:pt idx="1942">
                  <c:v>1797</c:v>
                </c:pt>
                <c:pt idx="1943">
                  <c:v>1798</c:v>
                </c:pt>
                <c:pt idx="1944">
                  <c:v>1799</c:v>
                </c:pt>
                <c:pt idx="1945">
                  <c:v>1800</c:v>
                </c:pt>
                <c:pt idx="1946">
                  <c:v>1801</c:v>
                </c:pt>
                <c:pt idx="1947">
                  <c:v>1802</c:v>
                </c:pt>
                <c:pt idx="1948">
                  <c:v>1803</c:v>
                </c:pt>
                <c:pt idx="1949">
                  <c:v>1804</c:v>
                </c:pt>
                <c:pt idx="1950">
                  <c:v>1805</c:v>
                </c:pt>
                <c:pt idx="1951">
                  <c:v>1806</c:v>
                </c:pt>
                <c:pt idx="1952">
                  <c:v>1807</c:v>
                </c:pt>
                <c:pt idx="1953">
                  <c:v>1808</c:v>
                </c:pt>
                <c:pt idx="1954">
                  <c:v>1809</c:v>
                </c:pt>
                <c:pt idx="1955">
                  <c:v>1810</c:v>
                </c:pt>
                <c:pt idx="1956">
                  <c:v>1811</c:v>
                </c:pt>
                <c:pt idx="1957">
                  <c:v>1812</c:v>
                </c:pt>
                <c:pt idx="1958">
                  <c:v>1813</c:v>
                </c:pt>
                <c:pt idx="1959">
                  <c:v>1814</c:v>
                </c:pt>
                <c:pt idx="1960">
                  <c:v>1815</c:v>
                </c:pt>
                <c:pt idx="1961">
                  <c:v>1816</c:v>
                </c:pt>
                <c:pt idx="1962">
                  <c:v>1817</c:v>
                </c:pt>
                <c:pt idx="1963">
                  <c:v>1818</c:v>
                </c:pt>
                <c:pt idx="1964">
                  <c:v>1819</c:v>
                </c:pt>
                <c:pt idx="1965">
                  <c:v>1820</c:v>
                </c:pt>
                <c:pt idx="1966">
                  <c:v>1821</c:v>
                </c:pt>
                <c:pt idx="1967">
                  <c:v>1822</c:v>
                </c:pt>
                <c:pt idx="1968">
                  <c:v>1823</c:v>
                </c:pt>
                <c:pt idx="1969">
                  <c:v>1824</c:v>
                </c:pt>
                <c:pt idx="1970">
                  <c:v>1825</c:v>
                </c:pt>
                <c:pt idx="1971">
                  <c:v>1826</c:v>
                </c:pt>
                <c:pt idx="1972">
                  <c:v>1827</c:v>
                </c:pt>
                <c:pt idx="1973">
                  <c:v>1828</c:v>
                </c:pt>
                <c:pt idx="1974">
                  <c:v>1829</c:v>
                </c:pt>
                <c:pt idx="1975">
                  <c:v>1830</c:v>
                </c:pt>
                <c:pt idx="1976">
                  <c:v>1831</c:v>
                </c:pt>
                <c:pt idx="1977">
                  <c:v>1832</c:v>
                </c:pt>
                <c:pt idx="1978">
                  <c:v>1833</c:v>
                </c:pt>
                <c:pt idx="1979">
                  <c:v>1834</c:v>
                </c:pt>
                <c:pt idx="1980">
                  <c:v>1835</c:v>
                </c:pt>
                <c:pt idx="1981">
                  <c:v>1836</c:v>
                </c:pt>
                <c:pt idx="1982">
                  <c:v>1837</c:v>
                </c:pt>
                <c:pt idx="1983">
                  <c:v>1838</c:v>
                </c:pt>
                <c:pt idx="1984">
                  <c:v>1839</c:v>
                </c:pt>
                <c:pt idx="1985">
                  <c:v>1840</c:v>
                </c:pt>
                <c:pt idx="1986">
                  <c:v>1841</c:v>
                </c:pt>
                <c:pt idx="1987">
                  <c:v>1842</c:v>
                </c:pt>
                <c:pt idx="1988">
                  <c:v>1843</c:v>
                </c:pt>
                <c:pt idx="1989">
                  <c:v>1844</c:v>
                </c:pt>
                <c:pt idx="1990">
                  <c:v>1845</c:v>
                </c:pt>
                <c:pt idx="1991">
                  <c:v>1846</c:v>
                </c:pt>
                <c:pt idx="1992">
                  <c:v>1847</c:v>
                </c:pt>
                <c:pt idx="1993">
                  <c:v>1848</c:v>
                </c:pt>
                <c:pt idx="1994">
                  <c:v>1849</c:v>
                </c:pt>
                <c:pt idx="1995">
                  <c:v>1850</c:v>
                </c:pt>
                <c:pt idx="1996">
                  <c:v>1851</c:v>
                </c:pt>
                <c:pt idx="1997">
                  <c:v>1852</c:v>
                </c:pt>
                <c:pt idx="1998">
                  <c:v>1853</c:v>
                </c:pt>
                <c:pt idx="1999">
                  <c:v>1854</c:v>
                </c:pt>
                <c:pt idx="2000">
                  <c:v>1855</c:v>
                </c:pt>
                <c:pt idx="2001">
                  <c:v>1856</c:v>
                </c:pt>
                <c:pt idx="2002">
                  <c:v>1857</c:v>
                </c:pt>
                <c:pt idx="2003">
                  <c:v>1858</c:v>
                </c:pt>
                <c:pt idx="2004">
                  <c:v>1859</c:v>
                </c:pt>
                <c:pt idx="2005">
                  <c:v>1860</c:v>
                </c:pt>
                <c:pt idx="2006">
                  <c:v>1861</c:v>
                </c:pt>
                <c:pt idx="2007">
                  <c:v>1862</c:v>
                </c:pt>
                <c:pt idx="2008">
                  <c:v>1863</c:v>
                </c:pt>
                <c:pt idx="2009">
                  <c:v>1864</c:v>
                </c:pt>
                <c:pt idx="2010">
                  <c:v>1865</c:v>
                </c:pt>
                <c:pt idx="2011">
                  <c:v>1866</c:v>
                </c:pt>
                <c:pt idx="2012">
                  <c:v>1867</c:v>
                </c:pt>
                <c:pt idx="2013">
                  <c:v>1868</c:v>
                </c:pt>
                <c:pt idx="2014">
                  <c:v>1869</c:v>
                </c:pt>
                <c:pt idx="2015">
                  <c:v>1870</c:v>
                </c:pt>
                <c:pt idx="2016">
                  <c:v>1871</c:v>
                </c:pt>
                <c:pt idx="2017">
                  <c:v>1872</c:v>
                </c:pt>
                <c:pt idx="2018">
                  <c:v>1873</c:v>
                </c:pt>
                <c:pt idx="2019">
                  <c:v>1874</c:v>
                </c:pt>
                <c:pt idx="2020">
                  <c:v>1875</c:v>
                </c:pt>
                <c:pt idx="2021">
                  <c:v>1876</c:v>
                </c:pt>
                <c:pt idx="2022">
                  <c:v>1877</c:v>
                </c:pt>
                <c:pt idx="2023">
                  <c:v>1878</c:v>
                </c:pt>
                <c:pt idx="2024">
                  <c:v>1879</c:v>
                </c:pt>
                <c:pt idx="2025">
                  <c:v>1880</c:v>
                </c:pt>
                <c:pt idx="2026">
                  <c:v>1881</c:v>
                </c:pt>
                <c:pt idx="2027">
                  <c:v>1882</c:v>
                </c:pt>
                <c:pt idx="2028">
                  <c:v>1883</c:v>
                </c:pt>
                <c:pt idx="2029">
                  <c:v>1884</c:v>
                </c:pt>
                <c:pt idx="2030">
                  <c:v>1885</c:v>
                </c:pt>
                <c:pt idx="2031">
                  <c:v>1886</c:v>
                </c:pt>
                <c:pt idx="2032">
                  <c:v>1887</c:v>
                </c:pt>
                <c:pt idx="2033">
                  <c:v>1888</c:v>
                </c:pt>
                <c:pt idx="2034">
                  <c:v>1889</c:v>
                </c:pt>
                <c:pt idx="2035">
                  <c:v>1890</c:v>
                </c:pt>
                <c:pt idx="2036">
                  <c:v>1891</c:v>
                </c:pt>
                <c:pt idx="2037">
                  <c:v>1892</c:v>
                </c:pt>
                <c:pt idx="2038">
                  <c:v>1893</c:v>
                </c:pt>
                <c:pt idx="2039">
                  <c:v>1894</c:v>
                </c:pt>
                <c:pt idx="2040">
                  <c:v>1895</c:v>
                </c:pt>
                <c:pt idx="2041">
                  <c:v>1896</c:v>
                </c:pt>
                <c:pt idx="2042">
                  <c:v>1897</c:v>
                </c:pt>
                <c:pt idx="2043">
                  <c:v>1898</c:v>
                </c:pt>
                <c:pt idx="2044">
                  <c:v>1899</c:v>
                </c:pt>
                <c:pt idx="2045">
                  <c:v>1900</c:v>
                </c:pt>
                <c:pt idx="2046">
                  <c:v>1901</c:v>
                </c:pt>
                <c:pt idx="2047">
                  <c:v>1902</c:v>
                </c:pt>
                <c:pt idx="2048">
                  <c:v>1903</c:v>
                </c:pt>
                <c:pt idx="2049">
                  <c:v>1904</c:v>
                </c:pt>
                <c:pt idx="2050">
                  <c:v>1905</c:v>
                </c:pt>
                <c:pt idx="2051">
                  <c:v>1906</c:v>
                </c:pt>
                <c:pt idx="2052">
                  <c:v>1907</c:v>
                </c:pt>
                <c:pt idx="2053">
                  <c:v>1908</c:v>
                </c:pt>
                <c:pt idx="2054">
                  <c:v>1909</c:v>
                </c:pt>
                <c:pt idx="2055">
                  <c:v>1910</c:v>
                </c:pt>
                <c:pt idx="2056">
                  <c:v>1911</c:v>
                </c:pt>
                <c:pt idx="2057">
                  <c:v>1912</c:v>
                </c:pt>
                <c:pt idx="2058">
                  <c:v>1913</c:v>
                </c:pt>
                <c:pt idx="2059">
                  <c:v>1914</c:v>
                </c:pt>
                <c:pt idx="2060">
                  <c:v>1915</c:v>
                </c:pt>
                <c:pt idx="2061">
                  <c:v>1916</c:v>
                </c:pt>
                <c:pt idx="2062">
                  <c:v>1917</c:v>
                </c:pt>
                <c:pt idx="2063">
                  <c:v>1918</c:v>
                </c:pt>
                <c:pt idx="2064">
                  <c:v>1919</c:v>
                </c:pt>
                <c:pt idx="2065">
                  <c:v>1920</c:v>
                </c:pt>
                <c:pt idx="2066">
                  <c:v>1921</c:v>
                </c:pt>
                <c:pt idx="2067">
                  <c:v>1922</c:v>
                </c:pt>
                <c:pt idx="2068">
                  <c:v>1923</c:v>
                </c:pt>
                <c:pt idx="2069">
                  <c:v>1924</c:v>
                </c:pt>
                <c:pt idx="2070">
                  <c:v>1925</c:v>
                </c:pt>
                <c:pt idx="2071">
                  <c:v>1926</c:v>
                </c:pt>
                <c:pt idx="2072">
                  <c:v>1927</c:v>
                </c:pt>
                <c:pt idx="2073">
                  <c:v>1928</c:v>
                </c:pt>
                <c:pt idx="2074">
                  <c:v>1929</c:v>
                </c:pt>
                <c:pt idx="2075">
                  <c:v>1930</c:v>
                </c:pt>
                <c:pt idx="2076">
                  <c:v>1931</c:v>
                </c:pt>
                <c:pt idx="2077">
                  <c:v>1932</c:v>
                </c:pt>
                <c:pt idx="2078">
                  <c:v>1933</c:v>
                </c:pt>
                <c:pt idx="2079">
                  <c:v>1934</c:v>
                </c:pt>
                <c:pt idx="2080">
                  <c:v>1935</c:v>
                </c:pt>
                <c:pt idx="2081">
                  <c:v>1936</c:v>
                </c:pt>
                <c:pt idx="2082">
                  <c:v>1937</c:v>
                </c:pt>
                <c:pt idx="2083">
                  <c:v>1938</c:v>
                </c:pt>
                <c:pt idx="2084">
                  <c:v>1939</c:v>
                </c:pt>
                <c:pt idx="2085">
                  <c:v>1940</c:v>
                </c:pt>
                <c:pt idx="2086">
                  <c:v>1941</c:v>
                </c:pt>
                <c:pt idx="2087">
                  <c:v>1942</c:v>
                </c:pt>
                <c:pt idx="2088">
                  <c:v>1943</c:v>
                </c:pt>
                <c:pt idx="2089">
                  <c:v>1944</c:v>
                </c:pt>
                <c:pt idx="2090">
                  <c:v>1945</c:v>
                </c:pt>
                <c:pt idx="2091">
                  <c:v>1946</c:v>
                </c:pt>
                <c:pt idx="2092">
                  <c:v>1947</c:v>
                </c:pt>
                <c:pt idx="2093">
                  <c:v>1948</c:v>
                </c:pt>
                <c:pt idx="2094">
                  <c:v>1949</c:v>
                </c:pt>
                <c:pt idx="2095">
                  <c:v>1950</c:v>
                </c:pt>
                <c:pt idx="2096">
                  <c:v>1951</c:v>
                </c:pt>
                <c:pt idx="2097">
                  <c:v>1952</c:v>
                </c:pt>
                <c:pt idx="2098">
                  <c:v>1953</c:v>
                </c:pt>
                <c:pt idx="2099">
                  <c:v>1954</c:v>
                </c:pt>
                <c:pt idx="2100">
                  <c:v>1955</c:v>
                </c:pt>
                <c:pt idx="2101">
                  <c:v>1956</c:v>
                </c:pt>
                <c:pt idx="2102">
                  <c:v>1957</c:v>
                </c:pt>
                <c:pt idx="2103">
                  <c:v>1958</c:v>
                </c:pt>
                <c:pt idx="2104">
                  <c:v>1959</c:v>
                </c:pt>
                <c:pt idx="2105">
                  <c:v>1960</c:v>
                </c:pt>
                <c:pt idx="2106">
                  <c:v>1961</c:v>
                </c:pt>
                <c:pt idx="2107">
                  <c:v>1962</c:v>
                </c:pt>
                <c:pt idx="2108">
                  <c:v>1963</c:v>
                </c:pt>
                <c:pt idx="2109">
                  <c:v>1964</c:v>
                </c:pt>
                <c:pt idx="2110">
                  <c:v>1965</c:v>
                </c:pt>
                <c:pt idx="2111">
                  <c:v>1966</c:v>
                </c:pt>
                <c:pt idx="2112">
                  <c:v>1967</c:v>
                </c:pt>
                <c:pt idx="2113">
                  <c:v>1968</c:v>
                </c:pt>
                <c:pt idx="2114">
                  <c:v>1969</c:v>
                </c:pt>
                <c:pt idx="2115">
                  <c:v>1970</c:v>
                </c:pt>
                <c:pt idx="2116">
                  <c:v>1971</c:v>
                </c:pt>
                <c:pt idx="2117">
                  <c:v>1972</c:v>
                </c:pt>
                <c:pt idx="2118">
                  <c:v>1973</c:v>
                </c:pt>
                <c:pt idx="2119">
                  <c:v>1974</c:v>
                </c:pt>
                <c:pt idx="2120">
                  <c:v>1975</c:v>
                </c:pt>
                <c:pt idx="2121">
                  <c:v>1976</c:v>
                </c:pt>
                <c:pt idx="2122">
                  <c:v>1977</c:v>
                </c:pt>
                <c:pt idx="2123">
                  <c:v>1978</c:v>
                </c:pt>
                <c:pt idx="2124">
                  <c:v>1979</c:v>
                </c:pt>
                <c:pt idx="2125">
                  <c:v>1980</c:v>
                </c:pt>
                <c:pt idx="2126">
                  <c:v>1981</c:v>
                </c:pt>
                <c:pt idx="2127">
                  <c:v>1982</c:v>
                </c:pt>
                <c:pt idx="2128">
                  <c:v>1983</c:v>
                </c:pt>
                <c:pt idx="2129">
                  <c:v>1984</c:v>
                </c:pt>
                <c:pt idx="2130">
                  <c:v>1985</c:v>
                </c:pt>
                <c:pt idx="2131">
                  <c:v>1986</c:v>
                </c:pt>
                <c:pt idx="2132">
                  <c:v>1987</c:v>
                </c:pt>
                <c:pt idx="2133">
                  <c:v>1988</c:v>
                </c:pt>
                <c:pt idx="2134">
                  <c:v>1989</c:v>
                </c:pt>
                <c:pt idx="2135">
                  <c:v>1990</c:v>
                </c:pt>
                <c:pt idx="2136">
                  <c:v>1991</c:v>
                </c:pt>
                <c:pt idx="2137">
                  <c:v>1992</c:v>
                </c:pt>
                <c:pt idx="2138">
                  <c:v>1993</c:v>
                </c:pt>
                <c:pt idx="2139">
                  <c:v>1994</c:v>
                </c:pt>
                <c:pt idx="2140">
                  <c:v>1995</c:v>
                </c:pt>
                <c:pt idx="2141">
                  <c:v>1996</c:v>
                </c:pt>
                <c:pt idx="2142">
                  <c:v>1997</c:v>
                </c:pt>
                <c:pt idx="2143">
                  <c:v>1998</c:v>
                </c:pt>
                <c:pt idx="2144">
                  <c:v>1999</c:v>
                </c:pt>
                <c:pt idx="2145">
                  <c:v>2000</c:v>
                </c:pt>
                <c:pt idx="2146">
                  <c:v>2001</c:v>
                </c:pt>
                <c:pt idx="2147">
                  <c:v>2002</c:v>
                </c:pt>
                <c:pt idx="2148">
                  <c:v>2003</c:v>
                </c:pt>
                <c:pt idx="2149">
                  <c:v>2004</c:v>
                </c:pt>
                <c:pt idx="2150">
                  <c:v>2005</c:v>
                </c:pt>
                <c:pt idx="2151">
                  <c:v>2006</c:v>
                </c:pt>
                <c:pt idx="2152">
                  <c:v>2007</c:v>
                </c:pt>
                <c:pt idx="2153">
                  <c:v>2008</c:v>
                </c:pt>
                <c:pt idx="2154">
                  <c:v>2009</c:v>
                </c:pt>
                <c:pt idx="2155">
                  <c:v>2010</c:v>
                </c:pt>
                <c:pt idx="2156">
                  <c:v>2011</c:v>
                </c:pt>
                <c:pt idx="2157">
                  <c:v>2012</c:v>
                </c:pt>
                <c:pt idx="2158">
                  <c:v>2013</c:v>
                </c:pt>
                <c:pt idx="2159">
                  <c:v>2014</c:v>
                </c:pt>
                <c:pt idx="2160">
                  <c:v>2015</c:v>
                </c:pt>
                <c:pt idx="2161">
                  <c:v>2016</c:v>
                </c:pt>
                <c:pt idx="2162">
                  <c:v>2017</c:v>
                </c:pt>
                <c:pt idx="2163">
                  <c:v>2018</c:v>
                </c:pt>
                <c:pt idx="2164">
                  <c:v>2019</c:v>
                </c:pt>
                <c:pt idx="2165">
                  <c:v>2020</c:v>
                </c:pt>
                <c:pt idx="2166">
                  <c:v>2021</c:v>
                </c:pt>
                <c:pt idx="2167">
                  <c:v>2022</c:v>
                </c:pt>
                <c:pt idx="2168">
                  <c:v>2023</c:v>
                </c:pt>
                <c:pt idx="2169">
                  <c:v>2024</c:v>
                </c:pt>
                <c:pt idx="2170">
                  <c:v>2025</c:v>
                </c:pt>
                <c:pt idx="2171">
                  <c:v>2026</c:v>
                </c:pt>
                <c:pt idx="2172">
                  <c:v>2027</c:v>
                </c:pt>
                <c:pt idx="2173">
                  <c:v>2028</c:v>
                </c:pt>
                <c:pt idx="2174">
                  <c:v>2029</c:v>
                </c:pt>
                <c:pt idx="2175">
                  <c:v>2030</c:v>
                </c:pt>
                <c:pt idx="2176">
                  <c:v>2031</c:v>
                </c:pt>
                <c:pt idx="2177">
                  <c:v>2032</c:v>
                </c:pt>
                <c:pt idx="2178">
                  <c:v>2033</c:v>
                </c:pt>
                <c:pt idx="2179">
                  <c:v>2034</c:v>
                </c:pt>
                <c:pt idx="2180">
                  <c:v>2035</c:v>
                </c:pt>
                <c:pt idx="2181">
                  <c:v>2036</c:v>
                </c:pt>
                <c:pt idx="2182">
                  <c:v>2037</c:v>
                </c:pt>
                <c:pt idx="2183">
                  <c:v>2038</c:v>
                </c:pt>
                <c:pt idx="2184">
                  <c:v>2039</c:v>
                </c:pt>
                <c:pt idx="2185">
                  <c:v>2040</c:v>
                </c:pt>
                <c:pt idx="2186">
                  <c:v>2041</c:v>
                </c:pt>
                <c:pt idx="2187">
                  <c:v>2042</c:v>
                </c:pt>
                <c:pt idx="2188">
                  <c:v>2043</c:v>
                </c:pt>
                <c:pt idx="2189">
                  <c:v>2044</c:v>
                </c:pt>
                <c:pt idx="2190">
                  <c:v>2045</c:v>
                </c:pt>
                <c:pt idx="2191">
                  <c:v>2046</c:v>
                </c:pt>
                <c:pt idx="2192">
                  <c:v>2047</c:v>
                </c:pt>
                <c:pt idx="2193">
                  <c:v>2048</c:v>
                </c:pt>
                <c:pt idx="2194">
                  <c:v>2049</c:v>
                </c:pt>
                <c:pt idx="2195">
                  <c:v>2050</c:v>
                </c:pt>
                <c:pt idx="2196">
                  <c:v>2051</c:v>
                </c:pt>
                <c:pt idx="2197">
                  <c:v>2052</c:v>
                </c:pt>
                <c:pt idx="2198">
                  <c:v>2053</c:v>
                </c:pt>
                <c:pt idx="2199">
                  <c:v>2054</c:v>
                </c:pt>
                <c:pt idx="2200">
                  <c:v>2055</c:v>
                </c:pt>
                <c:pt idx="2201">
                  <c:v>2056</c:v>
                </c:pt>
                <c:pt idx="2202">
                  <c:v>2057</c:v>
                </c:pt>
                <c:pt idx="2203">
                  <c:v>2058</c:v>
                </c:pt>
                <c:pt idx="2204">
                  <c:v>2059</c:v>
                </c:pt>
                <c:pt idx="2205">
                  <c:v>2060</c:v>
                </c:pt>
                <c:pt idx="2206">
                  <c:v>2061</c:v>
                </c:pt>
                <c:pt idx="2207">
                  <c:v>2062</c:v>
                </c:pt>
                <c:pt idx="2208">
                  <c:v>2063</c:v>
                </c:pt>
                <c:pt idx="2209">
                  <c:v>2064</c:v>
                </c:pt>
                <c:pt idx="2210">
                  <c:v>2065</c:v>
                </c:pt>
                <c:pt idx="2211">
                  <c:v>2066</c:v>
                </c:pt>
                <c:pt idx="2212">
                  <c:v>2067</c:v>
                </c:pt>
                <c:pt idx="2213">
                  <c:v>2068</c:v>
                </c:pt>
                <c:pt idx="2214">
                  <c:v>2069</c:v>
                </c:pt>
                <c:pt idx="2215">
                  <c:v>2070</c:v>
                </c:pt>
                <c:pt idx="2216">
                  <c:v>2071</c:v>
                </c:pt>
                <c:pt idx="2217">
                  <c:v>2072</c:v>
                </c:pt>
                <c:pt idx="2218">
                  <c:v>2073</c:v>
                </c:pt>
                <c:pt idx="2219">
                  <c:v>2074</c:v>
                </c:pt>
                <c:pt idx="2220">
                  <c:v>2075</c:v>
                </c:pt>
                <c:pt idx="2221">
                  <c:v>2076</c:v>
                </c:pt>
                <c:pt idx="2222">
                  <c:v>2077</c:v>
                </c:pt>
                <c:pt idx="2223">
                  <c:v>2078</c:v>
                </c:pt>
                <c:pt idx="2224">
                  <c:v>2079</c:v>
                </c:pt>
                <c:pt idx="2225">
                  <c:v>2080</c:v>
                </c:pt>
                <c:pt idx="2226">
                  <c:v>2081</c:v>
                </c:pt>
                <c:pt idx="2227">
                  <c:v>2082</c:v>
                </c:pt>
                <c:pt idx="2228">
                  <c:v>2083</c:v>
                </c:pt>
                <c:pt idx="2229">
                  <c:v>2084</c:v>
                </c:pt>
                <c:pt idx="2230">
                  <c:v>2085</c:v>
                </c:pt>
                <c:pt idx="2231">
                  <c:v>2086</c:v>
                </c:pt>
                <c:pt idx="2232">
                  <c:v>2087</c:v>
                </c:pt>
                <c:pt idx="2233">
                  <c:v>2088</c:v>
                </c:pt>
                <c:pt idx="2234">
                  <c:v>2089</c:v>
                </c:pt>
                <c:pt idx="2235">
                  <c:v>2090</c:v>
                </c:pt>
                <c:pt idx="2236">
                  <c:v>2091</c:v>
                </c:pt>
                <c:pt idx="2237">
                  <c:v>2092</c:v>
                </c:pt>
                <c:pt idx="2238">
                  <c:v>2093</c:v>
                </c:pt>
                <c:pt idx="2239">
                  <c:v>2094</c:v>
                </c:pt>
                <c:pt idx="2240">
                  <c:v>2095</c:v>
                </c:pt>
                <c:pt idx="2241">
                  <c:v>2096</c:v>
                </c:pt>
                <c:pt idx="2242">
                  <c:v>2097</c:v>
                </c:pt>
                <c:pt idx="2243">
                  <c:v>2098.1</c:v>
                </c:pt>
                <c:pt idx="2244">
                  <c:v>2099.1</c:v>
                </c:pt>
                <c:pt idx="2245">
                  <c:v>2100.1</c:v>
                </c:pt>
                <c:pt idx="2246">
                  <c:v>2101.1</c:v>
                </c:pt>
                <c:pt idx="2247">
                  <c:v>2102.1</c:v>
                </c:pt>
                <c:pt idx="2248">
                  <c:v>2103.1</c:v>
                </c:pt>
                <c:pt idx="2249">
                  <c:v>2104.1</c:v>
                </c:pt>
                <c:pt idx="2250">
                  <c:v>2105.1</c:v>
                </c:pt>
                <c:pt idx="2251">
                  <c:v>2106.1</c:v>
                </c:pt>
                <c:pt idx="2252">
                  <c:v>2107.1</c:v>
                </c:pt>
                <c:pt idx="2253">
                  <c:v>2108.1</c:v>
                </c:pt>
                <c:pt idx="2254">
                  <c:v>2109.1</c:v>
                </c:pt>
                <c:pt idx="2255">
                  <c:v>2110.1</c:v>
                </c:pt>
                <c:pt idx="2256">
                  <c:v>2111.1</c:v>
                </c:pt>
                <c:pt idx="2257">
                  <c:v>2112.1</c:v>
                </c:pt>
                <c:pt idx="2258">
                  <c:v>2113.1</c:v>
                </c:pt>
                <c:pt idx="2259">
                  <c:v>2114.1</c:v>
                </c:pt>
                <c:pt idx="2260">
                  <c:v>2115.1</c:v>
                </c:pt>
                <c:pt idx="2261">
                  <c:v>2116.1</c:v>
                </c:pt>
                <c:pt idx="2262">
                  <c:v>2117.1</c:v>
                </c:pt>
                <c:pt idx="2263">
                  <c:v>2118.1</c:v>
                </c:pt>
                <c:pt idx="2264">
                  <c:v>2119.1</c:v>
                </c:pt>
                <c:pt idx="2265">
                  <c:v>2120.1</c:v>
                </c:pt>
                <c:pt idx="2266">
                  <c:v>2121.1</c:v>
                </c:pt>
                <c:pt idx="2267">
                  <c:v>2122.1</c:v>
                </c:pt>
                <c:pt idx="2268">
                  <c:v>2123.1</c:v>
                </c:pt>
                <c:pt idx="2269">
                  <c:v>2124.1</c:v>
                </c:pt>
                <c:pt idx="2270">
                  <c:v>2125.1</c:v>
                </c:pt>
                <c:pt idx="2271">
                  <c:v>2126.1</c:v>
                </c:pt>
                <c:pt idx="2272">
                  <c:v>2127.1</c:v>
                </c:pt>
                <c:pt idx="2273">
                  <c:v>2128.1</c:v>
                </c:pt>
                <c:pt idx="2274">
                  <c:v>2129.1</c:v>
                </c:pt>
                <c:pt idx="2275">
                  <c:v>2130.1</c:v>
                </c:pt>
                <c:pt idx="2276">
                  <c:v>2131.1</c:v>
                </c:pt>
                <c:pt idx="2277">
                  <c:v>2132.1</c:v>
                </c:pt>
                <c:pt idx="2278">
                  <c:v>2133.1</c:v>
                </c:pt>
                <c:pt idx="2279">
                  <c:v>2134.1</c:v>
                </c:pt>
                <c:pt idx="2280">
                  <c:v>2135.1</c:v>
                </c:pt>
                <c:pt idx="2281">
                  <c:v>2136.1</c:v>
                </c:pt>
                <c:pt idx="2282">
                  <c:v>2137.1</c:v>
                </c:pt>
                <c:pt idx="2283">
                  <c:v>2138.1</c:v>
                </c:pt>
                <c:pt idx="2284">
                  <c:v>2139.1</c:v>
                </c:pt>
                <c:pt idx="2285">
                  <c:v>2140.1</c:v>
                </c:pt>
                <c:pt idx="2286">
                  <c:v>2141.1</c:v>
                </c:pt>
                <c:pt idx="2287">
                  <c:v>2142.1</c:v>
                </c:pt>
                <c:pt idx="2288">
                  <c:v>2143.1</c:v>
                </c:pt>
                <c:pt idx="2289">
                  <c:v>2144.1</c:v>
                </c:pt>
                <c:pt idx="2290">
                  <c:v>2145.1</c:v>
                </c:pt>
                <c:pt idx="2291">
                  <c:v>2146.1</c:v>
                </c:pt>
                <c:pt idx="2292">
                  <c:v>2147.1</c:v>
                </c:pt>
                <c:pt idx="2293">
                  <c:v>2148.1</c:v>
                </c:pt>
                <c:pt idx="2294">
                  <c:v>2149.1</c:v>
                </c:pt>
                <c:pt idx="2295">
                  <c:v>2150.1</c:v>
                </c:pt>
                <c:pt idx="2296">
                  <c:v>2151.1</c:v>
                </c:pt>
                <c:pt idx="2297">
                  <c:v>2152.1</c:v>
                </c:pt>
                <c:pt idx="2298">
                  <c:v>2153.1</c:v>
                </c:pt>
                <c:pt idx="2299">
                  <c:v>2154.1</c:v>
                </c:pt>
                <c:pt idx="2300">
                  <c:v>2155.1</c:v>
                </c:pt>
                <c:pt idx="2301">
                  <c:v>2156.1</c:v>
                </c:pt>
                <c:pt idx="2302">
                  <c:v>2157.1</c:v>
                </c:pt>
                <c:pt idx="2303">
                  <c:v>2158.1</c:v>
                </c:pt>
                <c:pt idx="2304">
                  <c:v>2159.1</c:v>
                </c:pt>
                <c:pt idx="2305">
                  <c:v>2160.1</c:v>
                </c:pt>
                <c:pt idx="2306">
                  <c:v>2161.1</c:v>
                </c:pt>
                <c:pt idx="2307">
                  <c:v>2162.1</c:v>
                </c:pt>
                <c:pt idx="2308">
                  <c:v>2163.1</c:v>
                </c:pt>
                <c:pt idx="2309">
                  <c:v>2164.1</c:v>
                </c:pt>
                <c:pt idx="2310">
                  <c:v>2165.1</c:v>
                </c:pt>
                <c:pt idx="2311">
                  <c:v>2166.1</c:v>
                </c:pt>
                <c:pt idx="2312">
                  <c:v>2167.1</c:v>
                </c:pt>
                <c:pt idx="2313">
                  <c:v>2168.1</c:v>
                </c:pt>
                <c:pt idx="2314">
                  <c:v>2169.1</c:v>
                </c:pt>
                <c:pt idx="2315">
                  <c:v>2170.1</c:v>
                </c:pt>
                <c:pt idx="2316">
                  <c:v>2171.1</c:v>
                </c:pt>
                <c:pt idx="2317">
                  <c:v>2172.1</c:v>
                </c:pt>
                <c:pt idx="2318">
                  <c:v>2173.1</c:v>
                </c:pt>
                <c:pt idx="2319">
                  <c:v>2174.1</c:v>
                </c:pt>
                <c:pt idx="2320">
                  <c:v>2175.1</c:v>
                </c:pt>
                <c:pt idx="2321">
                  <c:v>2176.1</c:v>
                </c:pt>
                <c:pt idx="2322">
                  <c:v>2177.1</c:v>
                </c:pt>
                <c:pt idx="2323">
                  <c:v>2178.1</c:v>
                </c:pt>
                <c:pt idx="2324">
                  <c:v>2179.1</c:v>
                </c:pt>
                <c:pt idx="2325">
                  <c:v>2180.1</c:v>
                </c:pt>
                <c:pt idx="2326">
                  <c:v>2181.1</c:v>
                </c:pt>
                <c:pt idx="2327">
                  <c:v>2182.1</c:v>
                </c:pt>
                <c:pt idx="2328">
                  <c:v>2183.1</c:v>
                </c:pt>
                <c:pt idx="2329">
                  <c:v>2184.1</c:v>
                </c:pt>
                <c:pt idx="2330">
                  <c:v>2185.1</c:v>
                </c:pt>
                <c:pt idx="2331">
                  <c:v>2186.1</c:v>
                </c:pt>
                <c:pt idx="2332">
                  <c:v>2187.1</c:v>
                </c:pt>
                <c:pt idx="2333">
                  <c:v>2188.1</c:v>
                </c:pt>
                <c:pt idx="2334">
                  <c:v>2189.1</c:v>
                </c:pt>
                <c:pt idx="2335">
                  <c:v>2190.1</c:v>
                </c:pt>
                <c:pt idx="2336">
                  <c:v>2191.1</c:v>
                </c:pt>
                <c:pt idx="2337">
                  <c:v>2192.1</c:v>
                </c:pt>
                <c:pt idx="2338">
                  <c:v>2193.1</c:v>
                </c:pt>
                <c:pt idx="2339">
                  <c:v>2194.1</c:v>
                </c:pt>
                <c:pt idx="2340">
                  <c:v>2195.1</c:v>
                </c:pt>
                <c:pt idx="2341">
                  <c:v>2196.1</c:v>
                </c:pt>
                <c:pt idx="2342">
                  <c:v>2197.1</c:v>
                </c:pt>
                <c:pt idx="2343">
                  <c:v>2198.1</c:v>
                </c:pt>
                <c:pt idx="2344">
                  <c:v>2199.1</c:v>
                </c:pt>
                <c:pt idx="2345">
                  <c:v>2200.1</c:v>
                </c:pt>
                <c:pt idx="2346">
                  <c:v>2201.1</c:v>
                </c:pt>
                <c:pt idx="2347">
                  <c:v>2202.1</c:v>
                </c:pt>
                <c:pt idx="2348">
                  <c:v>2203.1</c:v>
                </c:pt>
                <c:pt idx="2349">
                  <c:v>2204.1</c:v>
                </c:pt>
                <c:pt idx="2350">
                  <c:v>2205.1</c:v>
                </c:pt>
                <c:pt idx="2351">
                  <c:v>2206.1</c:v>
                </c:pt>
                <c:pt idx="2352">
                  <c:v>2207.1</c:v>
                </c:pt>
                <c:pt idx="2353">
                  <c:v>2208.1</c:v>
                </c:pt>
                <c:pt idx="2354">
                  <c:v>2209.1</c:v>
                </c:pt>
                <c:pt idx="2355">
                  <c:v>2210.1</c:v>
                </c:pt>
                <c:pt idx="2356">
                  <c:v>2211.1</c:v>
                </c:pt>
                <c:pt idx="2357">
                  <c:v>2212.1</c:v>
                </c:pt>
                <c:pt idx="2358">
                  <c:v>2213.1</c:v>
                </c:pt>
                <c:pt idx="2359">
                  <c:v>2214.1</c:v>
                </c:pt>
                <c:pt idx="2360">
                  <c:v>2215.1</c:v>
                </c:pt>
                <c:pt idx="2361">
                  <c:v>2216.1</c:v>
                </c:pt>
                <c:pt idx="2362">
                  <c:v>2217.1</c:v>
                </c:pt>
                <c:pt idx="2363">
                  <c:v>2218.1</c:v>
                </c:pt>
                <c:pt idx="2364">
                  <c:v>2219.1</c:v>
                </c:pt>
                <c:pt idx="2365">
                  <c:v>2220.1</c:v>
                </c:pt>
                <c:pt idx="2366">
                  <c:v>2221.1</c:v>
                </c:pt>
                <c:pt idx="2367">
                  <c:v>2222.1</c:v>
                </c:pt>
                <c:pt idx="2368">
                  <c:v>2223.1</c:v>
                </c:pt>
                <c:pt idx="2369">
                  <c:v>2224.1</c:v>
                </c:pt>
                <c:pt idx="2370">
                  <c:v>2225.1</c:v>
                </c:pt>
                <c:pt idx="2371">
                  <c:v>2226.1</c:v>
                </c:pt>
                <c:pt idx="2372">
                  <c:v>2227.1</c:v>
                </c:pt>
                <c:pt idx="2373">
                  <c:v>2228.1</c:v>
                </c:pt>
              </c:numCache>
            </c:numRef>
          </c:xVal>
          <c:yVal>
            <c:numRef>
              <c:f>'Thermal Data'!$AG$3:$AG$5000</c:f>
              <c:numCache>
                <c:formatCode>General</c:formatCode>
                <c:ptCount val="4998"/>
                <c:pt idx="0">
                  <c:v>12.4</c:v>
                </c:pt>
                <c:pt idx="1">
                  <c:v>12.4</c:v>
                </c:pt>
                <c:pt idx="2">
                  <c:v>12.4</c:v>
                </c:pt>
                <c:pt idx="3">
                  <c:v>12.4</c:v>
                </c:pt>
                <c:pt idx="4">
                  <c:v>12.4</c:v>
                </c:pt>
                <c:pt idx="5">
                  <c:v>12.4</c:v>
                </c:pt>
                <c:pt idx="6">
                  <c:v>12.4</c:v>
                </c:pt>
                <c:pt idx="7">
                  <c:v>12.3</c:v>
                </c:pt>
                <c:pt idx="8">
                  <c:v>12.4</c:v>
                </c:pt>
                <c:pt idx="9">
                  <c:v>12.4</c:v>
                </c:pt>
                <c:pt idx="10">
                  <c:v>12.3</c:v>
                </c:pt>
                <c:pt idx="11">
                  <c:v>12.3</c:v>
                </c:pt>
                <c:pt idx="12">
                  <c:v>12.4</c:v>
                </c:pt>
                <c:pt idx="13">
                  <c:v>12.3</c:v>
                </c:pt>
                <c:pt idx="14">
                  <c:v>12.3</c:v>
                </c:pt>
                <c:pt idx="15">
                  <c:v>12.3</c:v>
                </c:pt>
                <c:pt idx="16">
                  <c:v>12.3</c:v>
                </c:pt>
                <c:pt idx="17">
                  <c:v>12.3</c:v>
                </c:pt>
                <c:pt idx="18">
                  <c:v>12.3</c:v>
                </c:pt>
                <c:pt idx="19">
                  <c:v>12.3</c:v>
                </c:pt>
                <c:pt idx="20">
                  <c:v>12.2</c:v>
                </c:pt>
                <c:pt idx="21">
                  <c:v>12.2</c:v>
                </c:pt>
                <c:pt idx="22">
                  <c:v>12.2</c:v>
                </c:pt>
                <c:pt idx="23">
                  <c:v>12.2</c:v>
                </c:pt>
                <c:pt idx="24">
                  <c:v>12.2</c:v>
                </c:pt>
                <c:pt idx="25">
                  <c:v>12.2</c:v>
                </c:pt>
                <c:pt idx="26">
                  <c:v>12.1</c:v>
                </c:pt>
                <c:pt idx="27">
                  <c:v>12.2</c:v>
                </c:pt>
                <c:pt idx="28">
                  <c:v>12.2</c:v>
                </c:pt>
                <c:pt idx="29">
                  <c:v>12.2</c:v>
                </c:pt>
                <c:pt idx="30">
                  <c:v>12.2</c:v>
                </c:pt>
                <c:pt idx="31">
                  <c:v>12.2</c:v>
                </c:pt>
                <c:pt idx="32">
                  <c:v>12.2</c:v>
                </c:pt>
                <c:pt idx="33">
                  <c:v>12.2</c:v>
                </c:pt>
                <c:pt idx="34">
                  <c:v>12.3</c:v>
                </c:pt>
                <c:pt idx="35">
                  <c:v>12.2</c:v>
                </c:pt>
                <c:pt idx="36">
                  <c:v>12.3</c:v>
                </c:pt>
                <c:pt idx="37">
                  <c:v>12.3</c:v>
                </c:pt>
                <c:pt idx="38">
                  <c:v>12.3</c:v>
                </c:pt>
                <c:pt idx="39">
                  <c:v>12.3</c:v>
                </c:pt>
                <c:pt idx="40">
                  <c:v>12.3</c:v>
                </c:pt>
                <c:pt idx="41">
                  <c:v>12.3</c:v>
                </c:pt>
                <c:pt idx="42">
                  <c:v>12.3</c:v>
                </c:pt>
                <c:pt idx="43">
                  <c:v>12.3</c:v>
                </c:pt>
                <c:pt idx="44">
                  <c:v>12.3</c:v>
                </c:pt>
                <c:pt idx="45">
                  <c:v>12.3</c:v>
                </c:pt>
                <c:pt idx="46">
                  <c:v>12.3</c:v>
                </c:pt>
                <c:pt idx="47">
                  <c:v>12.3</c:v>
                </c:pt>
                <c:pt idx="48">
                  <c:v>12.3</c:v>
                </c:pt>
                <c:pt idx="49">
                  <c:v>12.3</c:v>
                </c:pt>
                <c:pt idx="50">
                  <c:v>12.4</c:v>
                </c:pt>
                <c:pt idx="51">
                  <c:v>12.4</c:v>
                </c:pt>
                <c:pt idx="52">
                  <c:v>12.3</c:v>
                </c:pt>
                <c:pt idx="53">
                  <c:v>12.4</c:v>
                </c:pt>
                <c:pt idx="54">
                  <c:v>12.3</c:v>
                </c:pt>
                <c:pt idx="55">
                  <c:v>12.4</c:v>
                </c:pt>
                <c:pt idx="56">
                  <c:v>12.3</c:v>
                </c:pt>
                <c:pt idx="57">
                  <c:v>12.4</c:v>
                </c:pt>
                <c:pt idx="58">
                  <c:v>12.3</c:v>
                </c:pt>
                <c:pt idx="59">
                  <c:v>12.3</c:v>
                </c:pt>
                <c:pt idx="60">
                  <c:v>12.4</c:v>
                </c:pt>
                <c:pt idx="61">
                  <c:v>12.3</c:v>
                </c:pt>
                <c:pt idx="62">
                  <c:v>12.3</c:v>
                </c:pt>
                <c:pt idx="63">
                  <c:v>12.3</c:v>
                </c:pt>
                <c:pt idx="64">
                  <c:v>12.3</c:v>
                </c:pt>
                <c:pt idx="65">
                  <c:v>12.3</c:v>
                </c:pt>
                <c:pt idx="66">
                  <c:v>12.3</c:v>
                </c:pt>
                <c:pt idx="67">
                  <c:v>12.3</c:v>
                </c:pt>
                <c:pt idx="68">
                  <c:v>12.3</c:v>
                </c:pt>
                <c:pt idx="69">
                  <c:v>12.3</c:v>
                </c:pt>
                <c:pt idx="70">
                  <c:v>12.3</c:v>
                </c:pt>
                <c:pt idx="71">
                  <c:v>12.3</c:v>
                </c:pt>
                <c:pt idx="72">
                  <c:v>12.3</c:v>
                </c:pt>
                <c:pt idx="73">
                  <c:v>12.3</c:v>
                </c:pt>
                <c:pt idx="74">
                  <c:v>12.3</c:v>
                </c:pt>
                <c:pt idx="75">
                  <c:v>12.3</c:v>
                </c:pt>
                <c:pt idx="76">
                  <c:v>12.3</c:v>
                </c:pt>
                <c:pt idx="77">
                  <c:v>12.3</c:v>
                </c:pt>
                <c:pt idx="78">
                  <c:v>12.3</c:v>
                </c:pt>
                <c:pt idx="79">
                  <c:v>12.3</c:v>
                </c:pt>
                <c:pt idx="80">
                  <c:v>12.3</c:v>
                </c:pt>
                <c:pt idx="81">
                  <c:v>12.3</c:v>
                </c:pt>
                <c:pt idx="82">
                  <c:v>12.3</c:v>
                </c:pt>
                <c:pt idx="83">
                  <c:v>12.3</c:v>
                </c:pt>
                <c:pt idx="84">
                  <c:v>12.3</c:v>
                </c:pt>
                <c:pt idx="85">
                  <c:v>12.3</c:v>
                </c:pt>
                <c:pt idx="86">
                  <c:v>12.4</c:v>
                </c:pt>
                <c:pt idx="87">
                  <c:v>12.4</c:v>
                </c:pt>
                <c:pt idx="88">
                  <c:v>12.4</c:v>
                </c:pt>
                <c:pt idx="89">
                  <c:v>12.4</c:v>
                </c:pt>
                <c:pt idx="90">
                  <c:v>12.4</c:v>
                </c:pt>
                <c:pt idx="91">
                  <c:v>12.4</c:v>
                </c:pt>
                <c:pt idx="92">
                  <c:v>12.4</c:v>
                </c:pt>
                <c:pt idx="93">
                  <c:v>12.4</c:v>
                </c:pt>
                <c:pt idx="94">
                  <c:v>12.4</c:v>
                </c:pt>
                <c:pt idx="95">
                  <c:v>12.4</c:v>
                </c:pt>
                <c:pt idx="96">
                  <c:v>12.3</c:v>
                </c:pt>
                <c:pt idx="97">
                  <c:v>12.3</c:v>
                </c:pt>
                <c:pt idx="98">
                  <c:v>12.3</c:v>
                </c:pt>
                <c:pt idx="99">
                  <c:v>12.3</c:v>
                </c:pt>
                <c:pt idx="100">
                  <c:v>12.3</c:v>
                </c:pt>
                <c:pt idx="101">
                  <c:v>12.3</c:v>
                </c:pt>
                <c:pt idx="102">
                  <c:v>12.3</c:v>
                </c:pt>
                <c:pt idx="103">
                  <c:v>12.3</c:v>
                </c:pt>
                <c:pt idx="104">
                  <c:v>12.3</c:v>
                </c:pt>
                <c:pt idx="105">
                  <c:v>12.3</c:v>
                </c:pt>
                <c:pt idx="106">
                  <c:v>12.3</c:v>
                </c:pt>
                <c:pt idx="107">
                  <c:v>12.3</c:v>
                </c:pt>
                <c:pt idx="108">
                  <c:v>12.3</c:v>
                </c:pt>
                <c:pt idx="109">
                  <c:v>12.3</c:v>
                </c:pt>
                <c:pt idx="110">
                  <c:v>12.3</c:v>
                </c:pt>
                <c:pt idx="111">
                  <c:v>12.3</c:v>
                </c:pt>
                <c:pt idx="112">
                  <c:v>12.3</c:v>
                </c:pt>
                <c:pt idx="113">
                  <c:v>12.3</c:v>
                </c:pt>
                <c:pt idx="114">
                  <c:v>12.4</c:v>
                </c:pt>
                <c:pt idx="115">
                  <c:v>12.3</c:v>
                </c:pt>
                <c:pt idx="116">
                  <c:v>12.3</c:v>
                </c:pt>
                <c:pt idx="117">
                  <c:v>12.3</c:v>
                </c:pt>
                <c:pt idx="118">
                  <c:v>12.3</c:v>
                </c:pt>
                <c:pt idx="119">
                  <c:v>12.4</c:v>
                </c:pt>
                <c:pt idx="120">
                  <c:v>12.3</c:v>
                </c:pt>
                <c:pt idx="121">
                  <c:v>12.4</c:v>
                </c:pt>
                <c:pt idx="122">
                  <c:v>12.4</c:v>
                </c:pt>
                <c:pt idx="123">
                  <c:v>12.3</c:v>
                </c:pt>
                <c:pt idx="124">
                  <c:v>12.3</c:v>
                </c:pt>
                <c:pt idx="125">
                  <c:v>12.4</c:v>
                </c:pt>
                <c:pt idx="126">
                  <c:v>12.4</c:v>
                </c:pt>
                <c:pt idx="127">
                  <c:v>12.4</c:v>
                </c:pt>
                <c:pt idx="128">
                  <c:v>12.4</c:v>
                </c:pt>
                <c:pt idx="129">
                  <c:v>12.4</c:v>
                </c:pt>
                <c:pt idx="130">
                  <c:v>12.4</c:v>
                </c:pt>
                <c:pt idx="131">
                  <c:v>12.4</c:v>
                </c:pt>
                <c:pt idx="132">
                  <c:v>12.4</c:v>
                </c:pt>
                <c:pt idx="133">
                  <c:v>12.4</c:v>
                </c:pt>
                <c:pt idx="134">
                  <c:v>12.4</c:v>
                </c:pt>
                <c:pt idx="135">
                  <c:v>12.4</c:v>
                </c:pt>
                <c:pt idx="136">
                  <c:v>12.4</c:v>
                </c:pt>
                <c:pt idx="137">
                  <c:v>12.4</c:v>
                </c:pt>
                <c:pt idx="138">
                  <c:v>12.4</c:v>
                </c:pt>
                <c:pt idx="139">
                  <c:v>12.4</c:v>
                </c:pt>
                <c:pt idx="140">
                  <c:v>12.4</c:v>
                </c:pt>
                <c:pt idx="141">
                  <c:v>12.4</c:v>
                </c:pt>
                <c:pt idx="142">
                  <c:v>12.4</c:v>
                </c:pt>
                <c:pt idx="143">
                  <c:v>12.4</c:v>
                </c:pt>
                <c:pt idx="144">
                  <c:v>12.4</c:v>
                </c:pt>
                <c:pt idx="145">
                  <c:v>12.3</c:v>
                </c:pt>
                <c:pt idx="146">
                  <c:v>12.4</c:v>
                </c:pt>
                <c:pt idx="147">
                  <c:v>12.4</c:v>
                </c:pt>
                <c:pt idx="148">
                  <c:v>12.4</c:v>
                </c:pt>
                <c:pt idx="149">
                  <c:v>12.4</c:v>
                </c:pt>
                <c:pt idx="150">
                  <c:v>12.4</c:v>
                </c:pt>
                <c:pt idx="151">
                  <c:v>12.5</c:v>
                </c:pt>
                <c:pt idx="152">
                  <c:v>12.6</c:v>
                </c:pt>
                <c:pt idx="153">
                  <c:v>12.8</c:v>
                </c:pt>
                <c:pt idx="154">
                  <c:v>13</c:v>
                </c:pt>
                <c:pt idx="155">
                  <c:v>13.3</c:v>
                </c:pt>
                <c:pt idx="156">
                  <c:v>13.8</c:v>
                </c:pt>
                <c:pt idx="157">
                  <c:v>14.8</c:v>
                </c:pt>
                <c:pt idx="158">
                  <c:v>17.2</c:v>
                </c:pt>
                <c:pt idx="159">
                  <c:v>19.6</c:v>
                </c:pt>
                <c:pt idx="160">
                  <c:v>21.3</c:v>
                </c:pt>
                <c:pt idx="161">
                  <c:v>23.7</c:v>
                </c:pt>
                <c:pt idx="162">
                  <c:v>27.5</c:v>
                </c:pt>
                <c:pt idx="163">
                  <c:v>30.8</c:v>
                </c:pt>
                <c:pt idx="164">
                  <c:v>32.9</c:v>
                </c:pt>
                <c:pt idx="165">
                  <c:v>35</c:v>
                </c:pt>
                <c:pt idx="166">
                  <c:v>37</c:v>
                </c:pt>
                <c:pt idx="167">
                  <c:v>40.1</c:v>
                </c:pt>
                <c:pt idx="168">
                  <c:v>43.9</c:v>
                </c:pt>
                <c:pt idx="169">
                  <c:v>47.9</c:v>
                </c:pt>
                <c:pt idx="170">
                  <c:v>50.9</c:v>
                </c:pt>
                <c:pt idx="171">
                  <c:v>54.3</c:v>
                </c:pt>
                <c:pt idx="172">
                  <c:v>58.8</c:v>
                </c:pt>
                <c:pt idx="173">
                  <c:v>62.7</c:v>
                </c:pt>
                <c:pt idx="174">
                  <c:v>66.1</c:v>
                </c:pt>
                <c:pt idx="175">
                  <c:v>69.5</c:v>
                </c:pt>
                <c:pt idx="176">
                  <c:v>71.8</c:v>
                </c:pt>
                <c:pt idx="177">
                  <c:v>74.3</c:v>
                </c:pt>
                <c:pt idx="178">
                  <c:v>77.7</c:v>
                </c:pt>
                <c:pt idx="179">
                  <c:v>81.2</c:v>
                </c:pt>
                <c:pt idx="180">
                  <c:v>84.2</c:v>
                </c:pt>
                <c:pt idx="181">
                  <c:v>87.3</c:v>
                </c:pt>
                <c:pt idx="182">
                  <c:v>89.6</c:v>
                </c:pt>
                <c:pt idx="183">
                  <c:v>92.3</c:v>
                </c:pt>
                <c:pt idx="184">
                  <c:v>95</c:v>
                </c:pt>
                <c:pt idx="185">
                  <c:v>98.6</c:v>
                </c:pt>
                <c:pt idx="186">
                  <c:v>102.2</c:v>
                </c:pt>
                <c:pt idx="187">
                  <c:v>104.2</c:v>
                </c:pt>
                <c:pt idx="188">
                  <c:v>106.3</c:v>
                </c:pt>
                <c:pt idx="189">
                  <c:v>108.8</c:v>
                </c:pt>
                <c:pt idx="190">
                  <c:v>110.6</c:v>
                </c:pt>
                <c:pt idx="191">
                  <c:v>112.6</c:v>
                </c:pt>
                <c:pt idx="192">
                  <c:v>114.8</c:v>
                </c:pt>
                <c:pt idx="193">
                  <c:v>116.8</c:v>
                </c:pt>
                <c:pt idx="194">
                  <c:v>118.8</c:v>
                </c:pt>
                <c:pt idx="195">
                  <c:v>120.7</c:v>
                </c:pt>
                <c:pt idx="196">
                  <c:v>123</c:v>
                </c:pt>
                <c:pt idx="197">
                  <c:v>124.5</c:v>
                </c:pt>
                <c:pt idx="198">
                  <c:v>126.1</c:v>
                </c:pt>
                <c:pt idx="199">
                  <c:v>127.8</c:v>
                </c:pt>
                <c:pt idx="200">
                  <c:v>129.5</c:v>
                </c:pt>
                <c:pt idx="201">
                  <c:v>131.1</c:v>
                </c:pt>
                <c:pt idx="202">
                  <c:v>133</c:v>
                </c:pt>
                <c:pt idx="203">
                  <c:v>134.2</c:v>
                </c:pt>
                <c:pt idx="204">
                  <c:v>136.5</c:v>
                </c:pt>
                <c:pt idx="205">
                  <c:v>138.2</c:v>
                </c:pt>
                <c:pt idx="206">
                  <c:v>139.7</c:v>
                </c:pt>
                <c:pt idx="207">
                  <c:v>141.4</c:v>
                </c:pt>
                <c:pt idx="208">
                  <c:v>143</c:v>
                </c:pt>
                <c:pt idx="209">
                  <c:v>144.5</c:v>
                </c:pt>
                <c:pt idx="210">
                  <c:v>146.3</c:v>
                </c:pt>
                <c:pt idx="211">
                  <c:v>148.2</c:v>
                </c:pt>
                <c:pt idx="212">
                  <c:v>149.5</c:v>
                </c:pt>
                <c:pt idx="213">
                  <c:v>151</c:v>
                </c:pt>
                <c:pt idx="214">
                  <c:v>152.3</c:v>
                </c:pt>
                <c:pt idx="215">
                  <c:v>153.2</c:v>
                </c:pt>
                <c:pt idx="216">
                  <c:v>154.2</c:v>
                </c:pt>
                <c:pt idx="217">
                  <c:v>155.7</c:v>
                </c:pt>
                <c:pt idx="218">
                  <c:v>157.2</c:v>
                </c:pt>
                <c:pt idx="219">
                  <c:v>158.3</c:v>
                </c:pt>
                <c:pt idx="220">
                  <c:v>159</c:v>
                </c:pt>
                <c:pt idx="221">
                  <c:v>159.9</c:v>
                </c:pt>
                <c:pt idx="222">
                  <c:v>160.8</c:v>
                </c:pt>
                <c:pt idx="223">
                  <c:v>162.3</c:v>
                </c:pt>
                <c:pt idx="224">
                  <c:v>163.1</c:v>
                </c:pt>
                <c:pt idx="225">
                  <c:v>163.8</c:v>
                </c:pt>
                <c:pt idx="226">
                  <c:v>164.8</c:v>
                </c:pt>
                <c:pt idx="227">
                  <c:v>165.7</c:v>
                </c:pt>
                <c:pt idx="228">
                  <c:v>166.6</c:v>
                </c:pt>
                <c:pt idx="229">
                  <c:v>167.4</c:v>
                </c:pt>
                <c:pt idx="230">
                  <c:v>168.2</c:v>
                </c:pt>
                <c:pt idx="231">
                  <c:v>169</c:v>
                </c:pt>
                <c:pt idx="232">
                  <c:v>169.9</c:v>
                </c:pt>
                <c:pt idx="233">
                  <c:v>170.9</c:v>
                </c:pt>
                <c:pt idx="234">
                  <c:v>171.9</c:v>
                </c:pt>
                <c:pt idx="235">
                  <c:v>172.5</c:v>
                </c:pt>
                <c:pt idx="236">
                  <c:v>173.3</c:v>
                </c:pt>
                <c:pt idx="237">
                  <c:v>174.2</c:v>
                </c:pt>
                <c:pt idx="238">
                  <c:v>174.8</c:v>
                </c:pt>
                <c:pt idx="239">
                  <c:v>175.8</c:v>
                </c:pt>
                <c:pt idx="240">
                  <c:v>176.6</c:v>
                </c:pt>
                <c:pt idx="241">
                  <c:v>177.5</c:v>
                </c:pt>
                <c:pt idx="242">
                  <c:v>178.5</c:v>
                </c:pt>
                <c:pt idx="243">
                  <c:v>179.8</c:v>
                </c:pt>
                <c:pt idx="244">
                  <c:v>180.5</c:v>
                </c:pt>
                <c:pt idx="245">
                  <c:v>181.5</c:v>
                </c:pt>
                <c:pt idx="246">
                  <c:v>182.4</c:v>
                </c:pt>
                <c:pt idx="247">
                  <c:v>183</c:v>
                </c:pt>
                <c:pt idx="248">
                  <c:v>183.7</c:v>
                </c:pt>
                <c:pt idx="249">
                  <c:v>184.3</c:v>
                </c:pt>
                <c:pt idx="250">
                  <c:v>185</c:v>
                </c:pt>
                <c:pt idx="251">
                  <c:v>185.9</c:v>
                </c:pt>
                <c:pt idx="252">
                  <c:v>186.6</c:v>
                </c:pt>
                <c:pt idx="253">
                  <c:v>187.5</c:v>
                </c:pt>
                <c:pt idx="254">
                  <c:v>188.4</c:v>
                </c:pt>
                <c:pt idx="255">
                  <c:v>189</c:v>
                </c:pt>
                <c:pt idx="256">
                  <c:v>189.8</c:v>
                </c:pt>
                <c:pt idx="257">
                  <c:v>190.6</c:v>
                </c:pt>
                <c:pt idx="258">
                  <c:v>191.4</c:v>
                </c:pt>
                <c:pt idx="259">
                  <c:v>191.9</c:v>
                </c:pt>
                <c:pt idx="260">
                  <c:v>192.4</c:v>
                </c:pt>
                <c:pt idx="261">
                  <c:v>192.9</c:v>
                </c:pt>
                <c:pt idx="262">
                  <c:v>193.5</c:v>
                </c:pt>
                <c:pt idx="263">
                  <c:v>194.1</c:v>
                </c:pt>
                <c:pt idx="264">
                  <c:v>194.4</c:v>
                </c:pt>
                <c:pt idx="265">
                  <c:v>194.9</c:v>
                </c:pt>
                <c:pt idx="266">
                  <c:v>195.3</c:v>
                </c:pt>
                <c:pt idx="267">
                  <c:v>196.1</c:v>
                </c:pt>
                <c:pt idx="268">
                  <c:v>196.3</c:v>
                </c:pt>
                <c:pt idx="269">
                  <c:v>196.8</c:v>
                </c:pt>
                <c:pt idx="270">
                  <c:v>197.6</c:v>
                </c:pt>
                <c:pt idx="271">
                  <c:v>198.5</c:v>
                </c:pt>
                <c:pt idx="272">
                  <c:v>199.1</c:v>
                </c:pt>
                <c:pt idx="273">
                  <c:v>199.7</c:v>
                </c:pt>
                <c:pt idx="274">
                  <c:v>199.8</c:v>
                </c:pt>
                <c:pt idx="275">
                  <c:v>200</c:v>
                </c:pt>
                <c:pt idx="276">
                  <c:v>200.2</c:v>
                </c:pt>
                <c:pt idx="277">
                  <c:v>200.5</c:v>
                </c:pt>
                <c:pt idx="278">
                  <c:v>201</c:v>
                </c:pt>
                <c:pt idx="279">
                  <c:v>201.8</c:v>
                </c:pt>
                <c:pt idx="280">
                  <c:v>202.4</c:v>
                </c:pt>
                <c:pt idx="281">
                  <c:v>203.1</c:v>
                </c:pt>
                <c:pt idx="282">
                  <c:v>203.7</c:v>
                </c:pt>
                <c:pt idx="283">
                  <c:v>203.9</c:v>
                </c:pt>
                <c:pt idx="284">
                  <c:v>204.1</c:v>
                </c:pt>
                <c:pt idx="285">
                  <c:v>204.5</c:v>
                </c:pt>
                <c:pt idx="286">
                  <c:v>204.9</c:v>
                </c:pt>
                <c:pt idx="287">
                  <c:v>205.2</c:v>
                </c:pt>
                <c:pt idx="288">
                  <c:v>205.1</c:v>
                </c:pt>
                <c:pt idx="289">
                  <c:v>205.2</c:v>
                </c:pt>
                <c:pt idx="290">
                  <c:v>205.5</c:v>
                </c:pt>
                <c:pt idx="291">
                  <c:v>205.8</c:v>
                </c:pt>
                <c:pt idx="292">
                  <c:v>206</c:v>
                </c:pt>
                <c:pt idx="293">
                  <c:v>206.1</c:v>
                </c:pt>
                <c:pt idx="294">
                  <c:v>206.7</c:v>
                </c:pt>
                <c:pt idx="295">
                  <c:v>207.3</c:v>
                </c:pt>
                <c:pt idx="296">
                  <c:v>207.4</c:v>
                </c:pt>
                <c:pt idx="297">
                  <c:v>207.6</c:v>
                </c:pt>
                <c:pt idx="298">
                  <c:v>207.9</c:v>
                </c:pt>
                <c:pt idx="299">
                  <c:v>208</c:v>
                </c:pt>
                <c:pt idx="300">
                  <c:v>208.5</c:v>
                </c:pt>
                <c:pt idx="301">
                  <c:v>209</c:v>
                </c:pt>
                <c:pt idx="302">
                  <c:v>209.3</c:v>
                </c:pt>
                <c:pt idx="303">
                  <c:v>209.4</c:v>
                </c:pt>
                <c:pt idx="304">
                  <c:v>209.5</c:v>
                </c:pt>
                <c:pt idx="305">
                  <c:v>209.9</c:v>
                </c:pt>
                <c:pt idx="306">
                  <c:v>210.3</c:v>
                </c:pt>
                <c:pt idx="307">
                  <c:v>210.8</c:v>
                </c:pt>
                <c:pt idx="308">
                  <c:v>211.2</c:v>
                </c:pt>
                <c:pt idx="309">
                  <c:v>211.4</c:v>
                </c:pt>
                <c:pt idx="310">
                  <c:v>211.7</c:v>
                </c:pt>
                <c:pt idx="311">
                  <c:v>212</c:v>
                </c:pt>
                <c:pt idx="312">
                  <c:v>212.4</c:v>
                </c:pt>
                <c:pt idx="313">
                  <c:v>212.9</c:v>
                </c:pt>
                <c:pt idx="314">
                  <c:v>213.4</c:v>
                </c:pt>
                <c:pt idx="315">
                  <c:v>213.6</c:v>
                </c:pt>
                <c:pt idx="316">
                  <c:v>214.3</c:v>
                </c:pt>
                <c:pt idx="317">
                  <c:v>214.6</c:v>
                </c:pt>
                <c:pt idx="318">
                  <c:v>215.1</c:v>
                </c:pt>
                <c:pt idx="319">
                  <c:v>215.4</c:v>
                </c:pt>
                <c:pt idx="320">
                  <c:v>215.5</c:v>
                </c:pt>
                <c:pt idx="321">
                  <c:v>216.1</c:v>
                </c:pt>
                <c:pt idx="322">
                  <c:v>216.9</c:v>
                </c:pt>
                <c:pt idx="323">
                  <c:v>217.7</c:v>
                </c:pt>
                <c:pt idx="324">
                  <c:v>218.1</c:v>
                </c:pt>
                <c:pt idx="325">
                  <c:v>218.3</c:v>
                </c:pt>
                <c:pt idx="326">
                  <c:v>218.5</c:v>
                </c:pt>
                <c:pt idx="327">
                  <c:v>218.5</c:v>
                </c:pt>
                <c:pt idx="328">
                  <c:v>218.3</c:v>
                </c:pt>
                <c:pt idx="329">
                  <c:v>218.3</c:v>
                </c:pt>
                <c:pt idx="330">
                  <c:v>218.4</c:v>
                </c:pt>
                <c:pt idx="331">
                  <c:v>218.7</c:v>
                </c:pt>
                <c:pt idx="332">
                  <c:v>218.9</c:v>
                </c:pt>
                <c:pt idx="333">
                  <c:v>219.1</c:v>
                </c:pt>
                <c:pt idx="334">
                  <c:v>219.6</c:v>
                </c:pt>
                <c:pt idx="335">
                  <c:v>219.9</c:v>
                </c:pt>
                <c:pt idx="336">
                  <c:v>220.1</c:v>
                </c:pt>
                <c:pt idx="337">
                  <c:v>220.7</c:v>
                </c:pt>
                <c:pt idx="338">
                  <c:v>220.9</c:v>
                </c:pt>
                <c:pt idx="339">
                  <c:v>221.3</c:v>
                </c:pt>
                <c:pt idx="340">
                  <c:v>221.6</c:v>
                </c:pt>
                <c:pt idx="341">
                  <c:v>221.5</c:v>
                </c:pt>
                <c:pt idx="342">
                  <c:v>221.9</c:v>
                </c:pt>
                <c:pt idx="343">
                  <c:v>222.3</c:v>
                </c:pt>
                <c:pt idx="344">
                  <c:v>222.7</c:v>
                </c:pt>
                <c:pt idx="345">
                  <c:v>223</c:v>
                </c:pt>
                <c:pt idx="346">
                  <c:v>223.4</c:v>
                </c:pt>
                <c:pt idx="347">
                  <c:v>223.6</c:v>
                </c:pt>
                <c:pt idx="348">
                  <c:v>223.8</c:v>
                </c:pt>
                <c:pt idx="349">
                  <c:v>223.9</c:v>
                </c:pt>
                <c:pt idx="350">
                  <c:v>224.6</c:v>
                </c:pt>
                <c:pt idx="351">
                  <c:v>225.1</c:v>
                </c:pt>
                <c:pt idx="352">
                  <c:v>225</c:v>
                </c:pt>
                <c:pt idx="353">
                  <c:v>225.2</c:v>
                </c:pt>
                <c:pt idx="354">
                  <c:v>225.1</c:v>
                </c:pt>
                <c:pt idx="355">
                  <c:v>225.5</c:v>
                </c:pt>
                <c:pt idx="356">
                  <c:v>225.8</c:v>
                </c:pt>
                <c:pt idx="357">
                  <c:v>226.2</c:v>
                </c:pt>
                <c:pt idx="358">
                  <c:v>226.5</c:v>
                </c:pt>
                <c:pt idx="359">
                  <c:v>226.7</c:v>
                </c:pt>
                <c:pt idx="360">
                  <c:v>227.4</c:v>
                </c:pt>
                <c:pt idx="361">
                  <c:v>228.2</c:v>
                </c:pt>
                <c:pt idx="362">
                  <c:v>228.5</c:v>
                </c:pt>
                <c:pt idx="363">
                  <c:v>228.9</c:v>
                </c:pt>
                <c:pt idx="364">
                  <c:v>229.6</c:v>
                </c:pt>
                <c:pt idx="365">
                  <c:v>230.3</c:v>
                </c:pt>
                <c:pt idx="366">
                  <c:v>230.8</c:v>
                </c:pt>
                <c:pt idx="367">
                  <c:v>231.4</c:v>
                </c:pt>
                <c:pt idx="368">
                  <c:v>232.2</c:v>
                </c:pt>
                <c:pt idx="369">
                  <c:v>232.9</c:v>
                </c:pt>
                <c:pt idx="370">
                  <c:v>233.4</c:v>
                </c:pt>
                <c:pt idx="371">
                  <c:v>233.5</c:v>
                </c:pt>
                <c:pt idx="372">
                  <c:v>233.6</c:v>
                </c:pt>
                <c:pt idx="373">
                  <c:v>233.7</c:v>
                </c:pt>
                <c:pt idx="374">
                  <c:v>233.9</c:v>
                </c:pt>
                <c:pt idx="375">
                  <c:v>234.1</c:v>
                </c:pt>
                <c:pt idx="376">
                  <c:v>234.3</c:v>
                </c:pt>
                <c:pt idx="377">
                  <c:v>234.4</c:v>
                </c:pt>
                <c:pt idx="378">
                  <c:v>234.6</c:v>
                </c:pt>
                <c:pt idx="379">
                  <c:v>234.5</c:v>
                </c:pt>
                <c:pt idx="380">
                  <c:v>234.8</c:v>
                </c:pt>
                <c:pt idx="381">
                  <c:v>235.4</c:v>
                </c:pt>
                <c:pt idx="382">
                  <c:v>235.8</c:v>
                </c:pt>
                <c:pt idx="383">
                  <c:v>236</c:v>
                </c:pt>
                <c:pt idx="384">
                  <c:v>236.4</c:v>
                </c:pt>
                <c:pt idx="385">
                  <c:v>236.6</c:v>
                </c:pt>
                <c:pt idx="386">
                  <c:v>237</c:v>
                </c:pt>
                <c:pt idx="387">
                  <c:v>237.1</c:v>
                </c:pt>
                <c:pt idx="388">
                  <c:v>237.2</c:v>
                </c:pt>
                <c:pt idx="389">
                  <c:v>237.3</c:v>
                </c:pt>
                <c:pt idx="390">
                  <c:v>237.2</c:v>
                </c:pt>
                <c:pt idx="391">
                  <c:v>237.4</c:v>
                </c:pt>
                <c:pt idx="392">
                  <c:v>237.5</c:v>
                </c:pt>
                <c:pt idx="393">
                  <c:v>237.7</c:v>
                </c:pt>
                <c:pt idx="394">
                  <c:v>238</c:v>
                </c:pt>
                <c:pt idx="395">
                  <c:v>238.2</c:v>
                </c:pt>
                <c:pt idx="396">
                  <c:v>238.8</c:v>
                </c:pt>
                <c:pt idx="397">
                  <c:v>239.1</c:v>
                </c:pt>
                <c:pt idx="398">
                  <c:v>239.1</c:v>
                </c:pt>
                <c:pt idx="399">
                  <c:v>239</c:v>
                </c:pt>
                <c:pt idx="400">
                  <c:v>238.7</c:v>
                </c:pt>
                <c:pt idx="401">
                  <c:v>238.6</c:v>
                </c:pt>
                <c:pt idx="402">
                  <c:v>238.6</c:v>
                </c:pt>
                <c:pt idx="403">
                  <c:v>238.7</c:v>
                </c:pt>
                <c:pt idx="404">
                  <c:v>239.1</c:v>
                </c:pt>
                <c:pt idx="405">
                  <c:v>239.6</c:v>
                </c:pt>
                <c:pt idx="406">
                  <c:v>240</c:v>
                </c:pt>
                <c:pt idx="407">
                  <c:v>240.3</c:v>
                </c:pt>
                <c:pt idx="408">
                  <c:v>240.6</c:v>
                </c:pt>
                <c:pt idx="409">
                  <c:v>240.7</c:v>
                </c:pt>
                <c:pt idx="410">
                  <c:v>240.9</c:v>
                </c:pt>
                <c:pt idx="411">
                  <c:v>241</c:v>
                </c:pt>
                <c:pt idx="412">
                  <c:v>241.1</c:v>
                </c:pt>
                <c:pt idx="413">
                  <c:v>241.3</c:v>
                </c:pt>
                <c:pt idx="414">
                  <c:v>241.6</c:v>
                </c:pt>
                <c:pt idx="415">
                  <c:v>241.9</c:v>
                </c:pt>
                <c:pt idx="416">
                  <c:v>242.3</c:v>
                </c:pt>
                <c:pt idx="417">
                  <c:v>242.6</c:v>
                </c:pt>
                <c:pt idx="418">
                  <c:v>242.9</c:v>
                </c:pt>
                <c:pt idx="419">
                  <c:v>242.9</c:v>
                </c:pt>
                <c:pt idx="420">
                  <c:v>242.9</c:v>
                </c:pt>
                <c:pt idx="421">
                  <c:v>242.9</c:v>
                </c:pt>
                <c:pt idx="422">
                  <c:v>243</c:v>
                </c:pt>
                <c:pt idx="423">
                  <c:v>243</c:v>
                </c:pt>
                <c:pt idx="424">
                  <c:v>243</c:v>
                </c:pt>
                <c:pt idx="425">
                  <c:v>243.1</c:v>
                </c:pt>
                <c:pt idx="426">
                  <c:v>243.3</c:v>
                </c:pt>
                <c:pt idx="427">
                  <c:v>243.5</c:v>
                </c:pt>
                <c:pt idx="428">
                  <c:v>244</c:v>
                </c:pt>
                <c:pt idx="429">
                  <c:v>244.4</c:v>
                </c:pt>
                <c:pt idx="430">
                  <c:v>244.8</c:v>
                </c:pt>
                <c:pt idx="431">
                  <c:v>245</c:v>
                </c:pt>
                <c:pt idx="432">
                  <c:v>245.3</c:v>
                </c:pt>
                <c:pt idx="433">
                  <c:v>245.6</c:v>
                </c:pt>
                <c:pt idx="434">
                  <c:v>245.7</c:v>
                </c:pt>
                <c:pt idx="435">
                  <c:v>245.8</c:v>
                </c:pt>
                <c:pt idx="436">
                  <c:v>246.1</c:v>
                </c:pt>
                <c:pt idx="437">
                  <c:v>246.3</c:v>
                </c:pt>
                <c:pt idx="438">
                  <c:v>246.9</c:v>
                </c:pt>
                <c:pt idx="439">
                  <c:v>247.8</c:v>
                </c:pt>
                <c:pt idx="440">
                  <c:v>248.5</c:v>
                </c:pt>
                <c:pt idx="441">
                  <c:v>249.1</c:v>
                </c:pt>
                <c:pt idx="442">
                  <c:v>249.9</c:v>
                </c:pt>
                <c:pt idx="443">
                  <c:v>250.2</c:v>
                </c:pt>
                <c:pt idx="444">
                  <c:v>250.2</c:v>
                </c:pt>
                <c:pt idx="445">
                  <c:v>250.6</c:v>
                </c:pt>
                <c:pt idx="446">
                  <c:v>251</c:v>
                </c:pt>
                <c:pt idx="447">
                  <c:v>251.7</c:v>
                </c:pt>
                <c:pt idx="448">
                  <c:v>252.9</c:v>
                </c:pt>
                <c:pt idx="449">
                  <c:v>253.8</c:v>
                </c:pt>
                <c:pt idx="450">
                  <c:v>254.3</c:v>
                </c:pt>
                <c:pt idx="451">
                  <c:v>255.2</c:v>
                </c:pt>
                <c:pt idx="452">
                  <c:v>255.7</c:v>
                </c:pt>
                <c:pt idx="453">
                  <c:v>256</c:v>
                </c:pt>
                <c:pt idx="454">
                  <c:v>256.3</c:v>
                </c:pt>
                <c:pt idx="455">
                  <c:v>256.8</c:v>
                </c:pt>
                <c:pt idx="456">
                  <c:v>257</c:v>
                </c:pt>
                <c:pt idx="457">
                  <c:v>257.4</c:v>
                </c:pt>
                <c:pt idx="458">
                  <c:v>257.9</c:v>
                </c:pt>
                <c:pt idx="459">
                  <c:v>258.5</c:v>
                </c:pt>
                <c:pt idx="460">
                  <c:v>258.7</c:v>
                </c:pt>
                <c:pt idx="461">
                  <c:v>259.1</c:v>
                </c:pt>
                <c:pt idx="462">
                  <c:v>259</c:v>
                </c:pt>
                <c:pt idx="463">
                  <c:v>259</c:v>
                </c:pt>
                <c:pt idx="464">
                  <c:v>259</c:v>
                </c:pt>
                <c:pt idx="465">
                  <c:v>258.9</c:v>
                </c:pt>
                <c:pt idx="466">
                  <c:v>259</c:v>
                </c:pt>
                <c:pt idx="467">
                  <c:v>259.2</c:v>
                </c:pt>
                <c:pt idx="468">
                  <c:v>259.3</c:v>
                </c:pt>
                <c:pt idx="469">
                  <c:v>259.4</c:v>
                </c:pt>
                <c:pt idx="470">
                  <c:v>259.6</c:v>
                </c:pt>
                <c:pt idx="471">
                  <c:v>259.8</c:v>
                </c:pt>
                <c:pt idx="472">
                  <c:v>259.8</c:v>
                </c:pt>
                <c:pt idx="473">
                  <c:v>259.9</c:v>
                </c:pt>
                <c:pt idx="474">
                  <c:v>260</c:v>
                </c:pt>
                <c:pt idx="475">
                  <c:v>260.3</c:v>
                </c:pt>
                <c:pt idx="476">
                  <c:v>260.3</c:v>
                </c:pt>
                <c:pt idx="477">
                  <c:v>260.3</c:v>
                </c:pt>
                <c:pt idx="478">
                  <c:v>260.4</c:v>
                </c:pt>
                <c:pt idx="479">
                  <c:v>260.8</c:v>
                </c:pt>
                <c:pt idx="480">
                  <c:v>261.4</c:v>
                </c:pt>
                <c:pt idx="481">
                  <c:v>261.5</c:v>
                </c:pt>
                <c:pt idx="482">
                  <c:v>261.5</c:v>
                </c:pt>
                <c:pt idx="483">
                  <c:v>261.5</c:v>
                </c:pt>
                <c:pt idx="484">
                  <c:v>262</c:v>
                </c:pt>
                <c:pt idx="485">
                  <c:v>262.6</c:v>
                </c:pt>
                <c:pt idx="486">
                  <c:v>263.7</c:v>
                </c:pt>
                <c:pt idx="487">
                  <c:v>264.1</c:v>
                </c:pt>
                <c:pt idx="488">
                  <c:v>265.1</c:v>
                </c:pt>
                <c:pt idx="489">
                  <c:v>265.8</c:v>
                </c:pt>
                <c:pt idx="490">
                  <c:v>266.1</c:v>
                </c:pt>
                <c:pt idx="491">
                  <c:v>266.1</c:v>
                </c:pt>
                <c:pt idx="492">
                  <c:v>266.1</c:v>
                </c:pt>
                <c:pt idx="493">
                  <c:v>266.1</c:v>
                </c:pt>
                <c:pt idx="494">
                  <c:v>266.3</c:v>
                </c:pt>
                <c:pt idx="495">
                  <c:v>267</c:v>
                </c:pt>
                <c:pt idx="496">
                  <c:v>267.6</c:v>
                </c:pt>
                <c:pt idx="497">
                  <c:v>268</c:v>
                </c:pt>
                <c:pt idx="498">
                  <c:v>268.7</c:v>
                </c:pt>
                <c:pt idx="499">
                  <c:v>269.1</c:v>
                </c:pt>
                <c:pt idx="500">
                  <c:v>269.5</c:v>
                </c:pt>
                <c:pt idx="501">
                  <c:v>269.7</c:v>
                </c:pt>
                <c:pt idx="502">
                  <c:v>269.9</c:v>
                </c:pt>
                <c:pt idx="503">
                  <c:v>270.1</c:v>
                </c:pt>
                <c:pt idx="504">
                  <c:v>270.8</c:v>
                </c:pt>
                <c:pt idx="505">
                  <c:v>271.5</c:v>
                </c:pt>
                <c:pt idx="506">
                  <c:v>272.3</c:v>
                </c:pt>
                <c:pt idx="507">
                  <c:v>272.6</c:v>
                </c:pt>
                <c:pt idx="508">
                  <c:v>272.8</c:v>
                </c:pt>
                <c:pt idx="509">
                  <c:v>273.3</c:v>
                </c:pt>
                <c:pt idx="510">
                  <c:v>273.9</c:v>
                </c:pt>
                <c:pt idx="511">
                  <c:v>274.3</c:v>
                </c:pt>
                <c:pt idx="512">
                  <c:v>274.5</c:v>
                </c:pt>
                <c:pt idx="513">
                  <c:v>274.5</c:v>
                </c:pt>
                <c:pt idx="514">
                  <c:v>274.6</c:v>
                </c:pt>
                <c:pt idx="515">
                  <c:v>274.6</c:v>
                </c:pt>
                <c:pt idx="516">
                  <c:v>274.7</c:v>
                </c:pt>
                <c:pt idx="517">
                  <c:v>274.8</c:v>
                </c:pt>
                <c:pt idx="518">
                  <c:v>274.6</c:v>
                </c:pt>
                <c:pt idx="519">
                  <c:v>274.6</c:v>
                </c:pt>
                <c:pt idx="520">
                  <c:v>274.6</c:v>
                </c:pt>
                <c:pt idx="521">
                  <c:v>274.6</c:v>
                </c:pt>
                <c:pt idx="522">
                  <c:v>274.8</c:v>
                </c:pt>
                <c:pt idx="523">
                  <c:v>275</c:v>
                </c:pt>
                <c:pt idx="524">
                  <c:v>275</c:v>
                </c:pt>
                <c:pt idx="525">
                  <c:v>275.3</c:v>
                </c:pt>
                <c:pt idx="526">
                  <c:v>275.5</c:v>
                </c:pt>
                <c:pt idx="527">
                  <c:v>275.7</c:v>
                </c:pt>
                <c:pt idx="528">
                  <c:v>275.6</c:v>
                </c:pt>
                <c:pt idx="529">
                  <c:v>275.8</c:v>
                </c:pt>
                <c:pt idx="530">
                  <c:v>275.9</c:v>
                </c:pt>
                <c:pt idx="531">
                  <c:v>275.5</c:v>
                </c:pt>
                <c:pt idx="532">
                  <c:v>275.2</c:v>
                </c:pt>
                <c:pt idx="533">
                  <c:v>275</c:v>
                </c:pt>
                <c:pt idx="534">
                  <c:v>274.9</c:v>
                </c:pt>
                <c:pt idx="535">
                  <c:v>274.9</c:v>
                </c:pt>
                <c:pt idx="536">
                  <c:v>275.2</c:v>
                </c:pt>
                <c:pt idx="537">
                  <c:v>275.1</c:v>
                </c:pt>
                <c:pt idx="538">
                  <c:v>275.2</c:v>
                </c:pt>
                <c:pt idx="539">
                  <c:v>275.5</c:v>
                </c:pt>
                <c:pt idx="540">
                  <c:v>275.8</c:v>
                </c:pt>
                <c:pt idx="541">
                  <c:v>275.8</c:v>
                </c:pt>
                <c:pt idx="542">
                  <c:v>276.1</c:v>
                </c:pt>
                <c:pt idx="543">
                  <c:v>276.3</c:v>
                </c:pt>
                <c:pt idx="544">
                  <c:v>276.3</c:v>
                </c:pt>
                <c:pt idx="545">
                  <c:v>276.2</c:v>
                </c:pt>
                <c:pt idx="546">
                  <c:v>276.4</c:v>
                </c:pt>
                <c:pt idx="547">
                  <c:v>276.7</c:v>
                </c:pt>
                <c:pt idx="548">
                  <c:v>277</c:v>
                </c:pt>
                <c:pt idx="549">
                  <c:v>277.1</c:v>
                </c:pt>
                <c:pt idx="550">
                  <c:v>277.4</c:v>
                </c:pt>
                <c:pt idx="551">
                  <c:v>277.9</c:v>
                </c:pt>
                <c:pt idx="552">
                  <c:v>278.4</c:v>
                </c:pt>
                <c:pt idx="553">
                  <c:v>278.8</c:v>
                </c:pt>
                <c:pt idx="554">
                  <c:v>279</c:v>
                </c:pt>
                <c:pt idx="555">
                  <c:v>279.3</c:v>
                </c:pt>
                <c:pt idx="556">
                  <c:v>279.5</c:v>
                </c:pt>
                <c:pt idx="557">
                  <c:v>279.6</c:v>
                </c:pt>
                <c:pt idx="558">
                  <c:v>280.2</c:v>
                </c:pt>
                <c:pt idx="559">
                  <c:v>280.7</c:v>
                </c:pt>
                <c:pt idx="560">
                  <c:v>280.8</c:v>
                </c:pt>
                <c:pt idx="561">
                  <c:v>281.1</c:v>
                </c:pt>
                <c:pt idx="562">
                  <c:v>281.2</c:v>
                </c:pt>
                <c:pt idx="563">
                  <c:v>281.2</c:v>
                </c:pt>
                <c:pt idx="564">
                  <c:v>281.3</c:v>
                </c:pt>
                <c:pt idx="565">
                  <c:v>281.3</c:v>
                </c:pt>
                <c:pt idx="566">
                  <c:v>281</c:v>
                </c:pt>
                <c:pt idx="567">
                  <c:v>280.8</c:v>
                </c:pt>
                <c:pt idx="568">
                  <c:v>280.7</c:v>
                </c:pt>
                <c:pt idx="569">
                  <c:v>280.7</c:v>
                </c:pt>
                <c:pt idx="570">
                  <c:v>280.8</c:v>
                </c:pt>
                <c:pt idx="571">
                  <c:v>281.1</c:v>
                </c:pt>
                <c:pt idx="572">
                  <c:v>281.3</c:v>
                </c:pt>
                <c:pt idx="573">
                  <c:v>281.3</c:v>
                </c:pt>
                <c:pt idx="574">
                  <c:v>281</c:v>
                </c:pt>
                <c:pt idx="575">
                  <c:v>280.9</c:v>
                </c:pt>
                <c:pt idx="576">
                  <c:v>280.9</c:v>
                </c:pt>
                <c:pt idx="577">
                  <c:v>280.9</c:v>
                </c:pt>
                <c:pt idx="578">
                  <c:v>281.1</c:v>
                </c:pt>
                <c:pt idx="579">
                  <c:v>281.5</c:v>
                </c:pt>
                <c:pt idx="580">
                  <c:v>282</c:v>
                </c:pt>
                <c:pt idx="581">
                  <c:v>282.3</c:v>
                </c:pt>
                <c:pt idx="582">
                  <c:v>282.5</c:v>
                </c:pt>
                <c:pt idx="583">
                  <c:v>282.6</c:v>
                </c:pt>
                <c:pt idx="584">
                  <c:v>282.9</c:v>
                </c:pt>
                <c:pt idx="585">
                  <c:v>283.1</c:v>
                </c:pt>
                <c:pt idx="586">
                  <c:v>283.5</c:v>
                </c:pt>
                <c:pt idx="587">
                  <c:v>284</c:v>
                </c:pt>
                <c:pt idx="588">
                  <c:v>284.4</c:v>
                </c:pt>
                <c:pt idx="589">
                  <c:v>284.8</c:v>
                </c:pt>
                <c:pt idx="590">
                  <c:v>285.1</c:v>
                </c:pt>
                <c:pt idx="591">
                  <c:v>285.5</c:v>
                </c:pt>
                <c:pt idx="592">
                  <c:v>286</c:v>
                </c:pt>
                <c:pt idx="593">
                  <c:v>286.4</c:v>
                </c:pt>
                <c:pt idx="594">
                  <c:v>286.9</c:v>
                </c:pt>
                <c:pt idx="595">
                  <c:v>287.3</c:v>
                </c:pt>
                <c:pt idx="596">
                  <c:v>287.7</c:v>
                </c:pt>
                <c:pt idx="597">
                  <c:v>288.1</c:v>
                </c:pt>
                <c:pt idx="598">
                  <c:v>288.6</c:v>
                </c:pt>
                <c:pt idx="599">
                  <c:v>289</c:v>
                </c:pt>
                <c:pt idx="600">
                  <c:v>289.4</c:v>
                </c:pt>
                <c:pt idx="601">
                  <c:v>289.5</c:v>
                </c:pt>
                <c:pt idx="602">
                  <c:v>289.7</c:v>
                </c:pt>
                <c:pt idx="603">
                  <c:v>289.4</c:v>
                </c:pt>
                <c:pt idx="604">
                  <c:v>289.5</c:v>
                </c:pt>
                <c:pt idx="605">
                  <c:v>289.7</c:v>
                </c:pt>
                <c:pt idx="606">
                  <c:v>289.9</c:v>
                </c:pt>
                <c:pt idx="607">
                  <c:v>290.2</c:v>
                </c:pt>
                <c:pt idx="608">
                  <c:v>290</c:v>
                </c:pt>
                <c:pt idx="609">
                  <c:v>289.9</c:v>
                </c:pt>
                <c:pt idx="610">
                  <c:v>289.7</c:v>
                </c:pt>
                <c:pt idx="611">
                  <c:v>289.4</c:v>
                </c:pt>
                <c:pt idx="612">
                  <c:v>289.2</c:v>
                </c:pt>
                <c:pt idx="613">
                  <c:v>288.7</c:v>
                </c:pt>
                <c:pt idx="614">
                  <c:v>288.4</c:v>
                </c:pt>
                <c:pt idx="615">
                  <c:v>287.8</c:v>
                </c:pt>
                <c:pt idx="616">
                  <c:v>287.5</c:v>
                </c:pt>
                <c:pt idx="617">
                  <c:v>287.4</c:v>
                </c:pt>
                <c:pt idx="618">
                  <c:v>287.2</c:v>
                </c:pt>
                <c:pt idx="619">
                  <c:v>287.3</c:v>
                </c:pt>
                <c:pt idx="620">
                  <c:v>287.6</c:v>
                </c:pt>
                <c:pt idx="621">
                  <c:v>287.7</c:v>
                </c:pt>
                <c:pt idx="622">
                  <c:v>287.8</c:v>
                </c:pt>
                <c:pt idx="623">
                  <c:v>288.1</c:v>
                </c:pt>
                <c:pt idx="624">
                  <c:v>288.5</c:v>
                </c:pt>
                <c:pt idx="625">
                  <c:v>288.5</c:v>
                </c:pt>
                <c:pt idx="626">
                  <c:v>288.4</c:v>
                </c:pt>
                <c:pt idx="627">
                  <c:v>288.4</c:v>
                </c:pt>
                <c:pt idx="628">
                  <c:v>288.4</c:v>
                </c:pt>
                <c:pt idx="629">
                  <c:v>288.7</c:v>
                </c:pt>
                <c:pt idx="630">
                  <c:v>289</c:v>
                </c:pt>
                <c:pt idx="631">
                  <c:v>289</c:v>
                </c:pt>
                <c:pt idx="632">
                  <c:v>288.9</c:v>
                </c:pt>
                <c:pt idx="633">
                  <c:v>288.9</c:v>
                </c:pt>
                <c:pt idx="634">
                  <c:v>288.9</c:v>
                </c:pt>
                <c:pt idx="635">
                  <c:v>289</c:v>
                </c:pt>
                <c:pt idx="636">
                  <c:v>289</c:v>
                </c:pt>
                <c:pt idx="637">
                  <c:v>289</c:v>
                </c:pt>
                <c:pt idx="638">
                  <c:v>289</c:v>
                </c:pt>
                <c:pt idx="639">
                  <c:v>288.8</c:v>
                </c:pt>
                <c:pt idx="640">
                  <c:v>289</c:v>
                </c:pt>
                <c:pt idx="641">
                  <c:v>289.3</c:v>
                </c:pt>
                <c:pt idx="642">
                  <c:v>289.6</c:v>
                </c:pt>
                <c:pt idx="643">
                  <c:v>290</c:v>
                </c:pt>
                <c:pt idx="644">
                  <c:v>290.1</c:v>
                </c:pt>
                <c:pt idx="645">
                  <c:v>290.5</c:v>
                </c:pt>
                <c:pt idx="646">
                  <c:v>291.3</c:v>
                </c:pt>
                <c:pt idx="647">
                  <c:v>291.5</c:v>
                </c:pt>
                <c:pt idx="648">
                  <c:v>291.6</c:v>
                </c:pt>
                <c:pt idx="649">
                  <c:v>291.7</c:v>
                </c:pt>
                <c:pt idx="650">
                  <c:v>291.5</c:v>
                </c:pt>
                <c:pt idx="651">
                  <c:v>291.5</c:v>
                </c:pt>
                <c:pt idx="652">
                  <c:v>291.4</c:v>
                </c:pt>
                <c:pt idx="653">
                  <c:v>291.4</c:v>
                </c:pt>
                <c:pt idx="654">
                  <c:v>291.5</c:v>
                </c:pt>
                <c:pt idx="655">
                  <c:v>291.5</c:v>
                </c:pt>
                <c:pt idx="656">
                  <c:v>291.7</c:v>
                </c:pt>
                <c:pt idx="657">
                  <c:v>291.6</c:v>
                </c:pt>
                <c:pt idx="658">
                  <c:v>291.4</c:v>
                </c:pt>
                <c:pt idx="659">
                  <c:v>291.1</c:v>
                </c:pt>
                <c:pt idx="660">
                  <c:v>290.6</c:v>
                </c:pt>
                <c:pt idx="661">
                  <c:v>290.4</c:v>
                </c:pt>
                <c:pt idx="662">
                  <c:v>290.4</c:v>
                </c:pt>
                <c:pt idx="663">
                  <c:v>290.8</c:v>
                </c:pt>
                <c:pt idx="664">
                  <c:v>290.7</c:v>
                </c:pt>
                <c:pt idx="665">
                  <c:v>290.5</c:v>
                </c:pt>
                <c:pt idx="666">
                  <c:v>290.5</c:v>
                </c:pt>
                <c:pt idx="667">
                  <c:v>290.3</c:v>
                </c:pt>
                <c:pt idx="668">
                  <c:v>290.4</c:v>
                </c:pt>
                <c:pt idx="669">
                  <c:v>290.4</c:v>
                </c:pt>
                <c:pt idx="670">
                  <c:v>290.2</c:v>
                </c:pt>
                <c:pt idx="671">
                  <c:v>290.1</c:v>
                </c:pt>
                <c:pt idx="672">
                  <c:v>290.4</c:v>
                </c:pt>
                <c:pt idx="673">
                  <c:v>290.5</c:v>
                </c:pt>
                <c:pt idx="674">
                  <c:v>290.5</c:v>
                </c:pt>
                <c:pt idx="675">
                  <c:v>290.4</c:v>
                </c:pt>
                <c:pt idx="676">
                  <c:v>290.3</c:v>
                </c:pt>
                <c:pt idx="677">
                  <c:v>290.4</c:v>
                </c:pt>
                <c:pt idx="678">
                  <c:v>290.4</c:v>
                </c:pt>
                <c:pt idx="679">
                  <c:v>290.3</c:v>
                </c:pt>
                <c:pt idx="680">
                  <c:v>290.1</c:v>
                </c:pt>
                <c:pt idx="681">
                  <c:v>290</c:v>
                </c:pt>
                <c:pt idx="682">
                  <c:v>289.7</c:v>
                </c:pt>
                <c:pt idx="683">
                  <c:v>289.3</c:v>
                </c:pt>
                <c:pt idx="684">
                  <c:v>288.9</c:v>
                </c:pt>
                <c:pt idx="685">
                  <c:v>288.7</c:v>
                </c:pt>
                <c:pt idx="686">
                  <c:v>288.4</c:v>
                </c:pt>
                <c:pt idx="687">
                  <c:v>288.1</c:v>
                </c:pt>
                <c:pt idx="688">
                  <c:v>287.9</c:v>
                </c:pt>
                <c:pt idx="689">
                  <c:v>287.7</c:v>
                </c:pt>
                <c:pt idx="690">
                  <c:v>287.4</c:v>
                </c:pt>
                <c:pt idx="691">
                  <c:v>287.4</c:v>
                </c:pt>
                <c:pt idx="692">
                  <c:v>287.2</c:v>
                </c:pt>
                <c:pt idx="693">
                  <c:v>287.3</c:v>
                </c:pt>
                <c:pt idx="694">
                  <c:v>287.5</c:v>
                </c:pt>
                <c:pt idx="695">
                  <c:v>287.8</c:v>
                </c:pt>
                <c:pt idx="696">
                  <c:v>287.9</c:v>
                </c:pt>
                <c:pt idx="697">
                  <c:v>288</c:v>
                </c:pt>
                <c:pt idx="698">
                  <c:v>288.1</c:v>
                </c:pt>
                <c:pt idx="699">
                  <c:v>288.2</c:v>
                </c:pt>
                <c:pt idx="700">
                  <c:v>288.4</c:v>
                </c:pt>
                <c:pt idx="701">
                  <c:v>288.5</c:v>
                </c:pt>
                <c:pt idx="702">
                  <c:v>288.8</c:v>
                </c:pt>
                <c:pt idx="703">
                  <c:v>289.2</c:v>
                </c:pt>
                <c:pt idx="704">
                  <c:v>289.7</c:v>
                </c:pt>
                <c:pt idx="705">
                  <c:v>290.3</c:v>
                </c:pt>
                <c:pt idx="706">
                  <c:v>291</c:v>
                </c:pt>
                <c:pt idx="707">
                  <c:v>291.8</c:v>
                </c:pt>
                <c:pt idx="708">
                  <c:v>292.8</c:v>
                </c:pt>
                <c:pt idx="709">
                  <c:v>294.3</c:v>
                </c:pt>
                <c:pt idx="710">
                  <c:v>295.5</c:v>
                </c:pt>
                <c:pt idx="711">
                  <c:v>296.7</c:v>
                </c:pt>
                <c:pt idx="712">
                  <c:v>297.7</c:v>
                </c:pt>
                <c:pt idx="713">
                  <c:v>298.9</c:v>
                </c:pt>
                <c:pt idx="714">
                  <c:v>300.1</c:v>
                </c:pt>
                <c:pt idx="715">
                  <c:v>301.1</c:v>
                </c:pt>
                <c:pt idx="716">
                  <c:v>302.3</c:v>
                </c:pt>
                <c:pt idx="717">
                  <c:v>302.9</c:v>
                </c:pt>
                <c:pt idx="718">
                  <c:v>303.6</c:v>
                </c:pt>
                <c:pt idx="719">
                  <c:v>304.1</c:v>
                </c:pt>
                <c:pt idx="720">
                  <c:v>304.3</c:v>
                </c:pt>
                <c:pt idx="721">
                  <c:v>304.3</c:v>
                </c:pt>
                <c:pt idx="722">
                  <c:v>304.3</c:v>
                </c:pt>
                <c:pt idx="723">
                  <c:v>304.5</c:v>
                </c:pt>
                <c:pt idx="724">
                  <c:v>304.6</c:v>
                </c:pt>
                <c:pt idx="725">
                  <c:v>304.7</c:v>
                </c:pt>
                <c:pt idx="726">
                  <c:v>304.8</c:v>
                </c:pt>
                <c:pt idx="727">
                  <c:v>304.9</c:v>
                </c:pt>
                <c:pt idx="728">
                  <c:v>305.1</c:v>
                </c:pt>
                <c:pt idx="729">
                  <c:v>305.2</c:v>
                </c:pt>
                <c:pt idx="730">
                  <c:v>305.3</c:v>
                </c:pt>
                <c:pt idx="731">
                  <c:v>305.1</c:v>
                </c:pt>
                <c:pt idx="732">
                  <c:v>305</c:v>
                </c:pt>
                <c:pt idx="733">
                  <c:v>304.8</c:v>
                </c:pt>
                <c:pt idx="734">
                  <c:v>304.7</c:v>
                </c:pt>
                <c:pt idx="735">
                  <c:v>304.5</c:v>
                </c:pt>
                <c:pt idx="736">
                  <c:v>304.5</c:v>
                </c:pt>
                <c:pt idx="737">
                  <c:v>304.8</c:v>
                </c:pt>
                <c:pt idx="738">
                  <c:v>305.1</c:v>
                </c:pt>
                <c:pt idx="739">
                  <c:v>305.4</c:v>
                </c:pt>
                <c:pt idx="740">
                  <c:v>305.8</c:v>
                </c:pt>
                <c:pt idx="741">
                  <c:v>306</c:v>
                </c:pt>
                <c:pt idx="742">
                  <c:v>306.5</c:v>
                </c:pt>
                <c:pt idx="743">
                  <c:v>307</c:v>
                </c:pt>
                <c:pt idx="744">
                  <c:v>307.3</c:v>
                </c:pt>
                <c:pt idx="745">
                  <c:v>307.5</c:v>
                </c:pt>
                <c:pt idx="746">
                  <c:v>308</c:v>
                </c:pt>
                <c:pt idx="747">
                  <c:v>308.3</c:v>
                </c:pt>
                <c:pt idx="748">
                  <c:v>308.4</c:v>
                </c:pt>
                <c:pt idx="749">
                  <c:v>308.4</c:v>
                </c:pt>
                <c:pt idx="750">
                  <c:v>308.7</c:v>
                </c:pt>
                <c:pt idx="751">
                  <c:v>308.9</c:v>
                </c:pt>
                <c:pt idx="752">
                  <c:v>309</c:v>
                </c:pt>
                <c:pt idx="753">
                  <c:v>309.3</c:v>
                </c:pt>
                <c:pt idx="754">
                  <c:v>310</c:v>
                </c:pt>
                <c:pt idx="755">
                  <c:v>311</c:v>
                </c:pt>
                <c:pt idx="756">
                  <c:v>311.9</c:v>
                </c:pt>
                <c:pt idx="757">
                  <c:v>312.8</c:v>
                </c:pt>
                <c:pt idx="758">
                  <c:v>313.5</c:v>
                </c:pt>
                <c:pt idx="759">
                  <c:v>313.9</c:v>
                </c:pt>
                <c:pt idx="760">
                  <c:v>314.4</c:v>
                </c:pt>
                <c:pt idx="761">
                  <c:v>314.8</c:v>
                </c:pt>
                <c:pt idx="762">
                  <c:v>315</c:v>
                </c:pt>
                <c:pt idx="763">
                  <c:v>315.3</c:v>
                </c:pt>
                <c:pt idx="764">
                  <c:v>315.5</c:v>
                </c:pt>
                <c:pt idx="765">
                  <c:v>315.6</c:v>
                </c:pt>
                <c:pt idx="766">
                  <c:v>316</c:v>
                </c:pt>
                <c:pt idx="767">
                  <c:v>316.1</c:v>
                </c:pt>
                <c:pt idx="768">
                  <c:v>316</c:v>
                </c:pt>
                <c:pt idx="769">
                  <c:v>316.5</c:v>
                </c:pt>
                <c:pt idx="770">
                  <c:v>317.3</c:v>
                </c:pt>
                <c:pt idx="771">
                  <c:v>318.2</c:v>
                </c:pt>
                <c:pt idx="772">
                  <c:v>318.5</c:v>
                </c:pt>
                <c:pt idx="773">
                  <c:v>318.9</c:v>
                </c:pt>
                <c:pt idx="774">
                  <c:v>319.6</c:v>
                </c:pt>
                <c:pt idx="775">
                  <c:v>320.4</c:v>
                </c:pt>
                <c:pt idx="776">
                  <c:v>321.3</c:v>
                </c:pt>
                <c:pt idx="777">
                  <c:v>321.9</c:v>
                </c:pt>
                <c:pt idx="778">
                  <c:v>322.2</c:v>
                </c:pt>
                <c:pt idx="779">
                  <c:v>322.5</c:v>
                </c:pt>
                <c:pt idx="780">
                  <c:v>322.7</c:v>
                </c:pt>
                <c:pt idx="781">
                  <c:v>323.3</c:v>
                </c:pt>
                <c:pt idx="782">
                  <c:v>323.5</c:v>
                </c:pt>
                <c:pt idx="783">
                  <c:v>323.7</c:v>
                </c:pt>
                <c:pt idx="784">
                  <c:v>324.1</c:v>
                </c:pt>
                <c:pt idx="785">
                  <c:v>324.7</c:v>
                </c:pt>
                <c:pt idx="786">
                  <c:v>325.2</c:v>
                </c:pt>
                <c:pt idx="787">
                  <c:v>325.7</c:v>
                </c:pt>
                <c:pt idx="788">
                  <c:v>326.1</c:v>
                </c:pt>
                <c:pt idx="789">
                  <c:v>326.6</c:v>
                </c:pt>
                <c:pt idx="790">
                  <c:v>326.9</c:v>
                </c:pt>
                <c:pt idx="791">
                  <c:v>326.8</c:v>
                </c:pt>
                <c:pt idx="792">
                  <c:v>326.8</c:v>
                </c:pt>
                <c:pt idx="793">
                  <c:v>327.2</c:v>
                </c:pt>
                <c:pt idx="794">
                  <c:v>327.3</c:v>
                </c:pt>
                <c:pt idx="795">
                  <c:v>327.2</c:v>
                </c:pt>
                <c:pt idx="796">
                  <c:v>327.3</c:v>
                </c:pt>
                <c:pt idx="797">
                  <c:v>327.3</c:v>
                </c:pt>
                <c:pt idx="798">
                  <c:v>327.4</c:v>
                </c:pt>
                <c:pt idx="799">
                  <c:v>327.6</c:v>
                </c:pt>
                <c:pt idx="800">
                  <c:v>328</c:v>
                </c:pt>
                <c:pt idx="801">
                  <c:v>328.4</c:v>
                </c:pt>
                <c:pt idx="802">
                  <c:v>328.6</c:v>
                </c:pt>
                <c:pt idx="803">
                  <c:v>328.5</c:v>
                </c:pt>
                <c:pt idx="804">
                  <c:v>328.8</c:v>
                </c:pt>
                <c:pt idx="805">
                  <c:v>329.1</c:v>
                </c:pt>
                <c:pt idx="806">
                  <c:v>329.5</c:v>
                </c:pt>
                <c:pt idx="807">
                  <c:v>330.2</c:v>
                </c:pt>
                <c:pt idx="808">
                  <c:v>330.3</c:v>
                </c:pt>
                <c:pt idx="809">
                  <c:v>330.5</c:v>
                </c:pt>
                <c:pt idx="810">
                  <c:v>330.9</c:v>
                </c:pt>
                <c:pt idx="811">
                  <c:v>331</c:v>
                </c:pt>
                <c:pt idx="812">
                  <c:v>331.1</c:v>
                </c:pt>
                <c:pt idx="813">
                  <c:v>331.4</c:v>
                </c:pt>
                <c:pt idx="814">
                  <c:v>331.2</c:v>
                </c:pt>
                <c:pt idx="815">
                  <c:v>331.2</c:v>
                </c:pt>
                <c:pt idx="816">
                  <c:v>331.4</c:v>
                </c:pt>
                <c:pt idx="817">
                  <c:v>332.1</c:v>
                </c:pt>
                <c:pt idx="818">
                  <c:v>332.4</c:v>
                </c:pt>
                <c:pt idx="819">
                  <c:v>332.2</c:v>
                </c:pt>
                <c:pt idx="820">
                  <c:v>332</c:v>
                </c:pt>
                <c:pt idx="821">
                  <c:v>331.6</c:v>
                </c:pt>
                <c:pt idx="822">
                  <c:v>331.3</c:v>
                </c:pt>
                <c:pt idx="823">
                  <c:v>332.1</c:v>
                </c:pt>
                <c:pt idx="824">
                  <c:v>332.2</c:v>
                </c:pt>
                <c:pt idx="825">
                  <c:v>331.8</c:v>
                </c:pt>
                <c:pt idx="826">
                  <c:v>331.7</c:v>
                </c:pt>
                <c:pt idx="827">
                  <c:v>331.7</c:v>
                </c:pt>
                <c:pt idx="828">
                  <c:v>331.6</c:v>
                </c:pt>
                <c:pt idx="829">
                  <c:v>331.6</c:v>
                </c:pt>
                <c:pt idx="830">
                  <c:v>331.7</c:v>
                </c:pt>
                <c:pt idx="831">
                  <c:v>331.7</c:v>
                </c:pt>
                <c:pt idx="832">
                  <c:v>332</c:v>
                </c:pt>
                <c:pt idx="833">
                  <c:v>332.3</c:v>
                </c:pt>
                <c:pt idx="834">
                  <c:v>332.6</c:v>
                </c:pt>
                <c:pt idx="835">
                  <c:v>332.9</c:v>
                </c:pt>
                <c:pt idx="836">
                  <c:v>333.3</c:v>
                </c:pt>
                <c:pt idx="837">
                  <c:v>333.4</c:v>
                </c:pt>
                <c:pt idx="838">
                  <c:v>333.4</c:v>
                </c:pt>
                <c:pt idx="839">
                  <c:v>333.3</c:v>
                </c:pt>
                <c:pt idx="840">
                  <c:v>333.2</c:v>
                </c:pt>
                <c:pt idx="841">
                  <c:v>333.5</c:v>
                </c:pt>
                <c:pt idx="842">
                  <c:v>333.4</c:v>
                </c:pt>
                <c:pt idx="843">
                  <c:v>333.2</c:v>
                </c:pt>
                <c:pt idx="844">
                  <c:v>332.9</c:v>
                </c:pt>
                <c:pt idx="845">
                  <c:v>332.7</c:v>
                </c:pt>
                <c:pt idx="846">
                  <c:v>332.5</c:v>
                </c:pt>
                <c:pt idx="847">
                  <c:v>332.2</c:v>
                </c:pt>
                <c:pt idx="848">
                  <c:v>331.9</c:v>
                </c:pt>
                <c:pt idx="849">
                  <c:v>331.4</c:v>
                </c:pt>
                <c:pt idx="850">
                  <c:v>330.9</c:v>
                </c:pt>
                <c:pt idx="851">
                  <c:v>330.7</c:v>
                </c:pt>
                <c:pt idx="852">
                  <c:v>330.4</c:v>
                </c:pt>
                <c:pt idx="853">
                  <c:v>330.1</c:v>
                </c:pt>
                <c:pt idx="854">
                  <c:v>329.9</c:v>
                </c:pt>
                <c:pt idx="855">
                  <c:v>330</c:v>
                </c:pt>
                <c:pt idx="856">
                  <c:v>330.1</c:v>
                </c:pt>
                <c:pt idx="857">
                  <c:v>330.2</c:v>
                </c:pt>
                <c:pt idx="858">
                  <c:v>330.2</c:v>
                </c:pt>
                <c:pt idx="859">
                  <c:v>329.9</c:v>
                </c:pt>
                <c:pt idx="860">
                  <c:v>329.7</c:v>
                </c:pt>
                <c:pt idx="861">
                  <c:v>329.4</c:v>
                </c:pt>
                <c:pt idx="862">
                  <c:v>329.3</c:v>
                </c:pt>
                <c:pt idx="863">
                  <c:v>329.5</c:v>
                </c:pt>
                <c:pt idx="864">
                  <c:v>329.7</c:v>
                </c:pt>
                <c:pt idx="865">
                  <c:v>329.9</c:v>
                </c:pt>
                <c:pt idx="866">
                  <c:v>330</c:v>
                </c:pt>
                <c:pt idx="867">
                  <c:v>330.1</c:v>
                </c:pt>
                <c:pt idx="868">
                  <c:v>330.1</c:v>
                </c:pt>
                <c:pt idx="869">
                  <c:v>329.8</c:v>
                </c:pt>
                <c:pt idx="870">
                  <c:v>329.5</c:v>
                </c:pt>
                <c:pt idx="871">
                  <c:v>329</c:v>
                </c:pt>
                <c:pt idx="872">
                  <c:v>328.5</c:v>
                </c:pt>
                <c:pt idx="873">
                  <c:v>328.1</c:v>
                </c:pt>
                <c:pt idx="874">
                  <c:v>327.7</c:v>
                </c:pt>
                <c:pt idx="875">
                  <c:v>327.3</c:v>
                </c:pt>
                <c:pt idx="876">
                  <c:v>326.8</c:v>
                </c:pt>
                <c:pt idx="877">
                  <c:v>326.3</c:v>
                </c:pt>
                <c:pt idx="878">
                  <c:v>325.8</c:v>
                </c:pt>
                <c:pt idx="879">
                  <c:v>325.8</c:v>
                </c:pt>
                <c:pt idx="880">
                  <c:v>325.7</c:v>
                </c:pt>
                <c:pt idx="881">
                  <c:v>325.4</c:v>
                </c:pt>
                <c:pt idx="882">
                  <c:v>324.9</c:v>
                </c:pt>
                <c:pt idx="883">
                  <c:v>324.7</c:v>
                </c:pt>
                <c:pt idx="884">
                  <c:v>324.6</c:v>
                </c:pt>
                <c:pt idx="885">
                  <c:v>324.3</c:v>
                </c:pt>
                <c:pt idx="886">
                  <c:v>324.3</c:v>
                </c:pt>
                <c:pt idx="887">
                  <c:v>324.4</c:v>
                </c:pt>
                <c:pt idx="888">
                  <c:v>324.3</c:v>
                </c:pt>
                <c:pt idx="889">
                  <c:v>324.2</c:v>
                </c:pt>
                <c:pt idx="890">
                  <c:v>323.8</c:v>
                </c:pt>
                <c:pt idx="891">
                  <c:v>323.1</c:v>
                </c:pt>
                <c:pt idx="892">
                  <c:v>322.7</c:v>
                </c:pt>
                <c:pt idx="893">
                  <c:v>322.6</c:v>
                </c:pt>
                <c:pt idx="894">
                  <c:v>322.9</c:v>
                </c:pt>
                <c:pt idx="895">
                  <c:v>322.7</c:v>
                </c:pt>
                <c:pt idx="896">
                  <c:v>322.7</c:v>
                </c:pt>
                <c:pt idx="897">
                  <c:v>323</c:v>
                </c:pt>
                <c:pt idx="898">
                  <c:v>323.3</c:v>
                </c:pt>
                <c:pt idx="899">
                  <c:v>323.6</c:v>
                </c:pt>
                <c:pt idx="900">
                  <c:v>324</c:v>
                </c:pt>
                <c:pt idx="901">
                  <c:v>324.3</c:v>
                </c:pt>
                <c:pt idx="902">
                  <c:v>324.4</c:v>
                </c:pt>
                <c:pt idx="903">
                  <c:v>324.4</c:v>
                </c:pt>
                <c:pt idx="904">
                  <c:v>324.3</c:v>
                </c:pt>
                <c:pt idx="905">
                  <c:v>324.1</c:v>
                </c:pt>
                <c:pt idx="906">
                  <c:v>324.1</c:v>
                </c:pt>
                <c:pt idx="907">
                  <c:v>324.5</c:v>
                </c:pt>
                <c:pt idx="908">
                  <c:v>324.5</c:v>
                </c:pt>
                <c:pt idx="909">
                  <c:v>323.8</c:v>
                </c:pt>
                <c:pt idx="910">
                  <c:v>323.3</c:v>
                </c:pt>
                <c:pt idx="911">
                  <c:v>322.9</c:v>
                </c:pt>
                <c:pt idx="912">
                  <c:v>322.6</c:v>
                </c:pt>
                <c:pt idx="913">
                  <c:v>322.4</c:v>
                </c:pt>
                <c:pt idx="914">
                  <c:v>322.3</c:v>
                </c:pt>
                <c:pt idx="915">
                  <c:v>322.3</c:v>
                </c:pt>
                <c:pt idx="916">
                  <c:v>322.4</c:v>
                </c:pt>
                <c:pt idx="917">
                  <c:v>322.5</c:v>
                </c:pt>
                <c:pt idx="918">
                  <c:v>323.1</c:v>
                </c:pt>
                <c:pt idx="919">
                  <c:v>323.7</c:v>
                </c:pt>
                <c:pt idx="920">
                  <c:v>323.9</c:v>
                </c:pt>
                <c:pt idx="921">
                  <c:v>323.9</c:v>
                </c:pt>
                <c:pt idx="922">
                  <c:v>323.8</c:v>
                </c:pt>
                <c:pt idx="923">
                  <c:v>323.9</c:v>
                </c:pt>
                <c:pt idx="924">
                  <c:v>324.1</c:v>
                </c:pt>
                <c:pt idx="925">
                  <c:v>324</c:v>
                </c:pt>
                <c:pt idx="926">
                  <c:v>323.9</c:v>
                </c:pt>
                <c:pt idx="927">
                  <c:v>324</c:v>
                </c:pt>
                <c:pt idx="928">
                  <c:v>324.2</c:v>
                </c:pt>
                <c:pt idx="929">
                  <c:v>324.5</c:v>
                </c:pt>
                <c:pt idx="930">
                  <c:v>324.6</c:v>
                </c:pt>
                <c:pt idx="931">
                  <c:v>324.5</c:v>
                </c:pt>
                <c:pt idx="932">
                  <c:v>324.2</c:v>
                </c:pt>
                <c:pt idx="933">
                  <c:v>323.9</c:v>
                </c:pt>
                <c:pt idx="934">
                  <c:v>323.4</c:v>
                </c:pt>
                <c:pt idx="935">
                  <c:v>323</c:v>
                </c:pt>
                <c:pt idx="936">
                  <c:v>322.6</c:v>
                </c:pt>
                <c:pt idx="937">
                  <c:v>322.5</c:v>
                </c:pt>
                <c:pt idx="938">
                  <c:v>322.2</c:v>
                </c:pt>
                <c:pt idx="939">
                  <c:v>321.9</c:v>
                </c:pt>
                <c:pt idx="940">
                  <c:v>321.6</c:v>
                </c:pt>
                <c:pt idx="941">
                  <c:v>321.2</c:v>
                </c:pt>
                <c:pt idx="942">
                  <c:v>321.1</c:v>
                </c:pt>
                <c:pt idx="943">
                  <c:v>321.1</c:v>
                </c:pt>
                <c:pt idx="944">
                  <c:v>321.2</c:v>
                </c:pt>
                <c:pt idx="945">
                  <c:v>321.8</c:v>
                </c:pt>
                <c:pt idx="946">
                  <c:v>322</c:v>
                </c:pt>
                <c:pt idx="947">
                  <c:v>322.3</c:v>
                </c:pt>
                <c:pt idx="948">
                  <c:v>322.6</c:v>
                </c:pt>
                <c:pt idx="949">
                  <c:v>322.9</c:v>
                </c:pt>
                <c:pt idx="950">
                  <c:v>322.9</c:v>
                </c:pt>
                <c:pt idx="951">
                  <c:v>323</c:v>
                </c:pt>
                <c:pt idx="952">
                  <c:v>323.1</c:v>
                </c:pt>
                <c:pt idx="953">
                  <c:v>323</c:v>
                </c:pt>
                <c:pt idx="954">
                  <c:v>322.4</c:v>
                </c:pt>
                <c:pt idx="955">
                  <c:v>321.9</c:v>
                </c:pt>
                <c:pt idx="956">
                  <c:v>321.5</c:v>
                </c:pt>
                <c:pt idx="957">
                  <c:v>321.1</c:v>
                </c:pt>
                <c:pt idx="958">
                  <c:v>320.8</c:v>
                </c:pt>
                <c:pt idx="959">
                  <c:v>320.6</c:v>
                </c:pt>
                <c:pt idx="960">
                  <c:v>320.6</c:v>
                </c:pt>
                <c:pt idx="961">
                  <c:v>320.7</c:v>
                </c:pt>
                <c:pt idx="962">
                  <c:v>320.7</c:v>
                </c:pt>
                <c:pt idx="963">
                  <c:v>320.9</c:v>
                </c:pt>
                <c:pt idx="964">
                  <c:v>321</c:v>
                </c:pt>
                <c:pt idx="965">
                  <c:v>321.3</c:v>
                </c:pt>
                <c:pt idx="966">
                  <c:v>321.6</c:v>
                </c:pt>
                <c:pt idx="967">
                  <c:v>322.1</c:v>
                </c:pt>
                <c:pt idx="968">
                  <c:v>322.8</c:v>
                </c:pt>
                <c:pt idx="969">
                  <c:v>323.3</c:v>
                </c:pt>
                <c:pt idx="970">
                  <c:v>324</c:v>
                </c:pt>
                <c:pt idx="971">
                  <c:v>324.4</c:v>
                </c:pt>
                <c:pt idx="972">
                  <c:v>324.7</c:v>
                </c:pt>
                <c:pt idx="973">
                  <c:v>325</c:v>
                </c:pt>
                <c:pt idx="974">
                  <c:v>325.2</c:v>
                </c:pt>
                <c:pt idx="975">
                  <c:v>325.5</c:v>
                </c:pt>
                <c:pt idx="976">
                  <c:v>325.5</c:v>
                </c:pt>
                <c:pt idx="977">
                  <c:v>325.4</c:v>
                </c:pt>
                <c:pt idx="978">
                  <c:v>325.5</c:v>
                </c:pt>
                <c:pt idx="979">
                  <c:v>325.9</c:v>
                </c:pt>
                <c:pt idx="980">
                  <c:v>326.2</c:v>
                </c:pt>
                <c:pt idx="981">
                  <c:v>326.2</c:v>
                </c:pt>
                <c:pt idx="982">
                  <c:v>326.3</c:v>
                </c:pt>
                <c:pt idx="983">
                  <c:v>326.3</c:v>
                </c:pt>
                <c:pt idx="984">
                  <c:v>326.6</c:v>
                </c:pt>
                <c:pt idx="985">
                  <c:v>326.9</c:v>
                </c:pt>
                <c:pt idx="986">
                  <c:v>327.1</c:v>
                </c:pt>
                <c:pt idx="987">
                  <c:v>327</c:v>
                </c:pt>
                <c:pt idx="988">
                  <c:v>326.9</c:v>
                </c:pt>
                <c:pt idx="989">
                  <c:v>326.9</c:v>
                </c:pt>
                <c:pt idx="990">
                  <c:v>327</c:v>
                </c:pt>
                <c:pt idx="991">
                  <c:v>327.2</c:v>
                </c:pt>
                <c:pt idx="992">
                  <c:v>327.5</c:v>
                </c:pt>
                <c:pt idx="993">
                  <c:v>328</c:v>
                </c:pt>
                <c:pt idx="994">
                  <c:v>328.4</c:v>
                </c:pt>
                <c:pt idx="995">
                  <c:v>328.5</c:v>
                </c:pt>
                <c:pt idx="996">
                  <c:v>328.6</c:v>
                </c:pt>
                <c:pt idx="997">
                  <c:v>328.7</c:v>
                </c:pt>
                <c:pt idx="998">
                  <c:v>328.5</c:v>
                </c:pt>
                <c:pt idx="999">
                  <c:v>328.2</c:v>
                </c:pt>
                <c:pt idx="1000">
                  <c:v>327.9</c:v>
                </c:pt>
                <c:pt idx="1001">
                  <c:v>327.5</c:v>
                </c:pt>
                <c:pt idx="1002">
                  <c:v>327</c:v>
                </c:pt>
                <c:pt idx="1003">
                  <c:v>326.6</c:v>
                </c:pt>
                <c:pt idx="1004">
                  <c:v>326.3</c:v>
                </c:pt>
                <c:pt idx="1005">
                  <c:v>325.8</c:v>
                </c:pt>
                <c:pt idx="1006">
                  <c:v>325.3</c:v>
                </c:pt>
                <c:pt idx="1007">
                  <c:v>324.7</c:v>
                </c:pt>
                <c:pt idx="1008">
                  <c:v>324.2</c:v>
                </c:pt>
                <c:pt idx="1009">
                  <c:v>324.1</c:v>
                </c:pt>
                <c:pt idx="1010">
                  <c:v>324</c:v>
                </c:pt>
                <c:pt idx="1011">
                  <c:v>324.1</c:v>
                </c:pt>
                <c:pt idx="1012">
                  <c:v>324.2</c:v>
                </c:pt>
                <c:pt idx="1013">
                  <c:v>324.3</c:v>
                </c:pt>
                <c:pt idx="1014">
                  <c:v>324.5</c:v>
                </c:pt>
                <c:pt idx="1015">
                  <c:v>324.7</c:v>
                </c:pt>
                <c:pt idx="1016">
                  <c:v>324.9</c:v>
                </c:pt>
                <c:pt idx="1017">
                  <c:v>324.8</c:v>
                </c:pt>
                <c:pt idx="1018">
                  <c:v>325</c:v>
                </c:pt>
                <c:pt idx="1019">
                  <c:v>325.1</c:v>
                </c:pt>
                <c:pt idx="1020">
                  <c:v>325.2</c:v>
                </c:pt>
                <c:pt idx="1021">
                  <c:v>325.2</c:v>
                </c:pt>
                <c:pt idx="1022">
                  <c:v>325</c:v>
                </c:pt>
                <c:pt idx="1023">
                  <c:v>324.6</c:v>
                </c:pt>
                <c:pt idx="1024">
                  <c:v>324.3</c:v>
                </c:pt>
                <c:pt idx="1025">
                  <c:v>323.8</c:v>
                </c:pt>
                <c:pt idx="1026">
                  <c:v>323.3</c:v>
                </c:pt>
                <c:pt idx="1027">
                  <c:v>322.7</c:v>
                </c:pt>
                <c:pt idx="1028">
                  <c:v>322.5</c:v>
                </c:pt>
                <c:pt idx="1029">
                  <c:v>322.2</c:v>
                </c:pt>
                <c:pt idx="1030">
                  <c:v>322</c:v>
                </c:pt>
                <c:pt idx="1031">
                  <c:v>322</c:v>
                </c:pt>
                <c:pt idx="1032">
                  <c:v>322</c:v>
                </c:pt>
                <c:pt idx="1033">
                  <c:v>321.9</c:v>
                </c:pt>
                <c:pt idx="1034">
                  <c:v>321.9</c:v>
                </c:pt>
                <c:pt idx="1035">
                  <c:v>322.3</c:v>
                </c:pt>
                <c:pt idx="1036">
                  <c:v>322.6</c:v>
                </c:pt>
                <c:pt idx="1037">
                  <c:v>322.8</c:v>
                </c:pt>
                <c:pt idx="1038">
                  <c:v>322.9</c:v>
                </c:pt>
                <c:pt idx="1039">
                  <c:v>322.8</c:v>
                </c:pt>
                <c:pt idx="1040">
                  <c:v>322.6</c:v>
                </c:pt>
                <c:pt idx="1041">
                  <c:v>322.2</c:v>
                </c:pt>
                <c:pt idx="1042">
                  <c:v>321.9</c:v>
                </c:pt>
                <c:pt idx="1043">
                  <c:v>321.8</c:v>
                </c:pt>
                <c:pt idx="1044">
                  <c:v>321.7</c:v>
                </c:pt>
                <c:pt idx="1045">
                  <c:v>321.7</c:v>
                </c:pt>
                <c:pt idx="1046">
                  <c:v>321.9</c:v>
                </c:pt>
                <c:pt idx="1047">
                  <c:v>322</c:v>
                </c:pt>
                <c:pt idx="1048">
                  <c:v>322.3</c:v>
                </c:pt>
                <c:pt idx="1049">
                  <c:v>322.2</c:v>
                </c:pt>
                <c:pt idx="1050">
                  <c:v>321.9</c:v>
                </c:pt>
                <c:pt idx="1051">
                  <c:v>321.8</c:v>
                </c:pt>
                <c:pt idx="1052">
                  <c:v>322</c:v>
                </c:pt>
                <c:pt idx="1053">
                  <c:v>321.8</c:v>
                </c:pt>
                <c:pt idx="1054">
                  <c:v>321.6</c:v>
                </c:pt>
                <c:pt idx="1055">
                  <c:v>321.6</c:v>
                </c:pt>
                <c:pt idx="1056">
                  <c:v>321.8</c:v>
                </c:pt>
                <c:pt idx="1057">
                  <c:v>321.7</c:v>
                </c:pt>
                <c:pt idx="1058">
                  <c:v>321.6</c:v>
                </c:pt>
                <c:pt idx="1059">
                  <c:v>321.7</c:v>
                </c:pt>
                <c:pt idx="1060">
                  <c:v>321.9</c:v>
                </c:pt>
                <c:pt idx="1061">
                  <c:v>321.8</c:v>
                </c:pt>
                <c:pt idx="1062">
                  <c:v>321.7</c:v>
                </c:pt>
                <c:pt idx="1063">
                  <c:v>321.9</c:v>
                </c:pt>
                <c:pt idx="1064">
                  <c:v>321.7</c:v>
                </c:pt>
                <c:pt idx="1065">
                  <c:v>321.4</c:v>
                </c:pt>
                <c:pt idx="1066">
                  <c:v>321.2</c:v>
                </c:pt>
                <c:pt idx="1067">
                  <c:v>321</c:v>
                </c:pt>
                <c:pt idx="1068">
                  <c:v>320.7</c:v>
                </c:pt>
                <c:pt idx="1069">
                  <c:v>320.6</c:v>
                </c:pt>
                <c:pt idx="1070">
                  <c:v>320.4</c:v>
                </c:pt>
                <c:pt idx="1071">
                  <c:v>320.3</c:v>
                </c:pt>
                <c:pt idx="1072">
                  <c:v>320.3</c:v>
                </c:pt>
                <c:pt idx="1073">
                  <c:v>321</c:v>
                </c:pt>
                <c:pt idx="1074">
                  <c:v>320.8</c:v>
                </c:pt>
                <c:pt idx="1075">
                  <c:v>320.3</c:v>
                </c:pt>
                <c:pt idx="1076">
                  <c:v>319.6</c:v>
                </c:pt>
                <c:pt idx="1077">
                  <c:v>318.8</c:v>
                </c:pt>
                <c:pt idx="1078">
                  <c:v>317.9</c:v>
                </c:pt>
                <c:pt idx="1079">
                  <c:v>316.9</c:v>
                </c:pt>
                <c:pt idx="1080">
                  <c:v>315.6</c:v>
                </c:pt>
                <c:pt idx="1081">
                  <c:v>314</c:v>
                </c:pt>
                <c:pt idx="1082">
                  <c:v>312.4</c:v>
                </c:pt>
                <c:pt idx="1083">
                  <c:v>310.9</c:v>
                </c:pt>
                <c:pt idx="1084">
                  <c:v>309.5</c:v>
                </c:pt>
                <c:pt idx="1085">
                  <c:v>308.1</c:v>
                </c:pt>
                <c:pt idx="1086">
                  <c:v>306.6</c:v>
                </c:pt>
                <c:pt idx="1087">
                  <c:v>305.1</c:v>
                </c:pt>
                <c:pt idx="1088">
                  <c:v>303.3</c:v>
                </c:pt>
                <c:pt idx="1089">
                  <c:v>301.6</c:v>
                </c:pt>
                <c:pt idx="1090">
                  <c:v>300.1</c:v>
                </c:pt>
                <c:pt idx="1091">
                  <c:v>298.9</c:v>
                </c:pt>
                <c:pt idx="1092">
                  <c:v>297.6</c:v>
                </c:pt>
                <c:pt idx="1093">
                  <c:v>296.2</c:v>
                </c:pt>
                <c:pt idx="1094">
                  <c:v>294.8</c:v>
                </c:pt>
                <c:pt idx="1095">
                  <c:v>293.5</c:v>
                </c:pt>
                <c:pt idx="1096">
                  <c:v>292.3</c:v>
                </c:pt>
                <c:pt idx="1097">
                  <c:v>291.2</c:v>
                </c:pt>
                <c:pt idx="1098">
                  <c:v>290.5</c:v>
                </c:pt>
                <c:pt idx="1099">
                  <c:v>289.5</c:v>
                </c:pt>
                <c:pt idx="1100">
                  <c:v>288.5</c:v>
                </c:pt>
                <c:pt idx="1101">
                  <c:v>287.3</c:v>
                </c:pt>
                <c:pt idx="1102">
                  <c:v>286</c:v>
                </c:pt>
                <c:pt idx="1103">
                  <c:v>284.9</c:v>
                </c:pt>
                <c:pt idx="1104">
                  <c:v>284</c:v>
                </c:pt>
                <c:pt idx="1105">
                  <c:v>283.2</c:v>
                </c:pt>
                <c:pt idx="1106">
                  <c:v>282.5</c:v>
                </c:pt>
                <c:pt idx="1107">
                  <c:v>281.6</c:v>
                </c:pt>
                <c:pt idx="1108">
                  <c:v>280.6</c:v>
                </c:pt>
                <c:pt idx="1109">
                  <c:v>279.7</c:v>
                </c:pt>
                <c:pt idx="1110">
                  <c:v>278.8</c:v>
                </c:pt>
                <c:pt idx="1111">
                  <c:v>277.8</c:v>
                </c:pt>
                <c:pt idx="1112">
                  <c:v>276.9</c:v>
                </c:pt>
                <c:pt idx="1113">
                  <c:v>276.2</c:v>
                </c:pt>
                <c:pt idx="1114">
                  <c:v>275.5</c:v>
                </c:pt>
                <c:pt idx="1115">
                  <c:v>274.8</c:v>
                </c:pt>
                <c:pt idx="1116">
                  <c:v>274</c:v>
                </c:pt>
                <c:pt idx="1117">
                  <c:v>273.2</c:v>
                </c:pt>
                <c:pt idx="1118">
                  <c:v>272.5</c:v>
                </c:pt>
                <c:pt idx="1119">
                  <c:v>271.9</c:v>
                </c:pt>
                <c:pt idx="1120">
                  <c:v>271.1</c:v>
                </c:pt>
                <c:pt idx="1121">
                  <c:v>270.4</c:v>
                </c:pt>
                <c:pt idx="1122">
                  <c:v>269.8</c:v>
                </c:pt>
                <c:pt idx="1123">
                  <c:v>269.3</c:v>
                </c:pt>
                <c:pt idx="1124">
                  <c:v>268.7</c:v>
                </c:pt>
                <c:pt idx="1125">
                  <c:v>268.2</c:v>
                </c:pt>
                <c:pt idx="1126">
                  <c:v>267.4</c:v>
                </c:pt>
                <c:pt idx="1127">
                  <c:v>266.8</c:v>
                </c:pt>
                <c:pt idx="1128">
                  <c:v>266.2</c:v>
                </c:pt>
                <c:pt idx="1129">
                  <c:v>265.8</c:v>
                </c:pt>
                <c:pt idx="1130">
                  <c:v>265.3</c:v>
                </c:pt>
                <c:pt idx="1131">
                  <c:v>264.6</c:v>
                </c:pt>
                <c:pt idx="1132">
                  <c:v>264.1</c:v>
                </c:pt>
                <c:pt idx="1133">
                  <c:v>263.5</c:v>
                </c:pt>
                <c:pt idx="1134">
                  <c:v>263</c:v>
                </c:pt>
                <c:pt idx="1135">
                  <c:v>262.5</c:v>
                </c:pt>
                <c:pt idx="1136">
                  <c:v>262</c:v>
                </c:pt>
                <c:pt idx="1137">
                  <c:v>261.5</c:v>
                </c:pt>
                <c:pt idx="1138">
                  <c:v>261</c:v>
                </c:pt>
                <c:pt idx="1139">
                  <c:v>260.7</c:v>
                </c:pt>
                <c:pt idx="1140">
                  <c:v>260.4</c:v>
                </c:pt>
                <c:pt idx="1141">
                  <c:v>259.9</c:v>
                </c:pt>
                <c:pt idx="1142">
                  <c:v>259.5</c:v>
                </c:pt>
                <c:pt idx="1143">
                  <c:v>259</c:v>
                </c:pt>
                <c:pt idx="1144">
                  <c:v>258.4</c:v>
                </c:pt>
                <c:pt idx="1145">
                  <c:v>257.9</c:v>
                </c:pt>
                <c:pt idx="1146">
                  <c:v>257.4</c:v>
                </c:pt>
                <c:pt idx="1147">
                  <c:v>256.9</c:v>
                </c:pt>
                <c:pt idx="1148">
                  <c:v>256.5</c:v>
                </c:pt>
                <c:pt idx="1149">
                  <c:v>256.1</c:v>
                </c:pt>
                <c:pt idx="1150">
                  <c:v>255.7</c:v>
                </c:pt>
                <c:pt idx="1151">
                  <c:v>255.2</c:v>
                </c:pt>
                <c:pt idx="1152">
                  <c:v>254.8</c:v>
                </c:pt>
                <c:pt idx="1153">
                  <c:v>254.3</c:v>
                </c:pt>
                <c:pt idx="1154">
                  <c:v>253.8</c:v>
                </c:pt>
                <c:pt idx="1155">
                  <c:v>253.4</c:v>
                </c:pt>
                <c:pt idx="1156">
                  <c:v>252.9</c:v>
                </c:pt>
                <c:pt idx="1157">
                  <c:v>252.3</c:v>
                </c:pt>
                <c:pt idx="1158">
                  <c:v>251.8</c:v>
                </c:pt>
                <c:pt idx="1159">
                  <c:v>251.4</c:v>
                </c:pt>
                <c:pt idx="1160">
                  <c:v>251</c:v>
                </c:pt>
                <c:pt idx="1161">
                  <c:v>250.7</c:v>
                </c:pt>
                <c:pt idx="1162">
                  <c:v>250.3</c:v>
                </c:pt>
                <c:pt idx="1163">
                  <c:v>249.9</c:v>
                </c:pt>
                <c:pt idx="1164">
                  <c:v>249.5</c:v>
                </c:pt>
                <c:pt idx="1165">
                  <c:v>249.1</c:v>
                </c:pt>
                <c:pt idx="1166">
                  <c:v>248.8</c:v>
                </c:pt>
                <c:pt idx="1167">
                  <c:v>248.4</c:v>
                </c:pt>
                <c:pt idx="1168">
                  <c:v>248</c:v>
                </c:pt>
                <c:pt idx="1169">
                  <c:v>247.6</c:v>
                </c:pt>
                <c:pt idx="1170">
                  <c:v>247.2</c:v>
                </c:pt>
                <c:pt idx="1171">
                  <c:v>246.8</c:v>
                </c:pt>
                <c:pt idx="1172">
                  <c:v>246.4</c:v>
                </c:pt>
                <c:pt idx="1173">
                  <c:v>246</c:v>
                </c:pt>
                <c:pt idx="1174">
                  <c:v>245.6</c:v>
                </c:pt>
                <c:pt idx="1175">
                  <c:v>245.1</c:v>
                </c:pt>
                <c:pt idx="1176">
                  <c:v>244.8</c:v>
                </c:pt>
                <c:pt idx="1177">
                  <c:v>244.5</c:v>
                </c:pt>
                <c:pt idx="1178">
                  <c:v>244.2</c:v>
                </c:pt>
                <c:pt idx="1179">
                  <c:v>243.8</c:v>
                </c:pt>
                <c:pt idx="1180">
                  <c:v>243.6</c:v>
                </c:pt>
                <c:pt idx="1181">
                  <c:v>243.3</c:v>
                </c:pt>
                <c:pt idx="1182">
                  <c:v>242.9</c:v>
                </c:pt>
                <c:pt idx="1183">
                  <c:v>242.7</c:v>
                </c:pt>
                <c:pt idx="1184">
                  <c:v>242.4</c:v>
                </c:pt>
                <c:pt idx="1185">
                  <c:v>242</c:v>
                </c:pt>
                <c:pt idx="1186">
                  <c:v>241.6</c:v>
                </c:pt>
                <c:pt idx="1187">
                  <c:v>241.2</c:v>
                </c:pt>
                <c:pt idx="1188">
                  <c:v>240.8</c:v>
                </c:pt>
                <c:pt idx="1189">
                  <c:v>240.5</c:v>
                </c:pt>
                <c:pt idx="1190">
                  <c:v>240.1</c:v>
                </c:pt>
                <c:pt idx="1191">
                  <c:v>239.7</c:v>
                </c:pt>
                <c:pt idx="1192">
                  <c:v>239.3</c:v>
                </c:pt>
                <c:pt idx="1193">
                  <c:v>238.9</c:v>
                </c:pt>
                <c:pt idx="1194">
                  <c:v>238.6</c:v>
                </c:pt>
                <c:pt idx="1195">
                  <c:v>238.2</c:v>
                </c:pt>
                <c:pt idx="1196">
                  <c:v>237.9</c:v>
                </c:pt>
                <c:pt idx="1197">
                  <c:v>237.5</c:v>
                </c:pt>
                <c:pt idx="1198">
                  <c:v>237.2</c:v>
                </c:pt>
                <c:pt idx="1199">
                  <c:v>237</c:v>
                </c:pt>
                <c:pt idx="1200">
                  <c:v>236.7</c:v>
                </c:pt>
                <c:pt idx="1201">
                  <c:v>236.4</c:v>
                </c:pt>
                <c:pt idx="1202">
                  <c:v>236.2</c:v>
                </c:pt>
                <c:pt idx="1203">
                  <c:v>235.9</c:v>
                </c:pt>
                <c:pt idx="1204">
                  <c:v>235.5</c:v>
                </c:pt>
                <c:pt idx="1205">
                  <c:v>235.1</c:v>
                </c:pt>
                <c:pt idx="1206">
                  <c:v>234.8</c:v>
                </c:pt>
                <c:pt idx="1207">
                  <c:v>234.5</c:v>
                </c:pt>
                <c:pt idx="1208">
                  <c:v>234.3</c:v>
                </c:pt>
                <c:pt idx="1209">
                  <c:v>233.9</c:v>
                </c:pt>
                <c:pt idx="1210">
                  <c:v>233.6</c:v>
                </c:pt>
                <c:pt idx="1211">
                  <c:v>233.3</c:v>
                </c:pt>
                <c:pt idx="1212">
                  <c:v>233</c:v>
                </c:pt>
                <c:pt idx="1213">
                  <c:v>232.7</c:v>
                </c:pt>
                <c:pt idx="1214">
                  <c:v>232.4</c:v>
                </c:pt>
                <c:pt idx="1215">
                  <c:v>232.1</c:v>
                </c:pt>
                <c:pt idx="1216">
                  <c:v>231.8</c:v>
                </c:pt>
                <c:pt idx="1217">
                  <c:v>231.5</c:v>
                </c:pt>
                <c:pt idx="1218">
                  <c:v>231.2</c:v>
                </c:pt>
                <c:pt idx="1219">
                  <c:v>230.9</c:v>
                </c:pt>
                <c:pt idx="1220">
                  <c:v>230.7</c:v>
                </c:pt>
                <c:pt idx="1221">
                  <c:v>230.4</c:v>
                </c:pt>
                <c:pt idx="1222">
                  <c:v>230</c:v>
                </c:pt>
                <c:pt idx="1223">
                  <c:v>229.8</c:v>
                </c:pt>
                <c:pt idx="1224">
                  <c:v>229.5</c:v>
                </c:pt>
                <c:pt idx="1225">
                  <c:v>229.2</c:v>
                </c:pt>
                <c:pt idx="1226">
                  <c:v>229</c:v>
                </c:pt>
                <c:pt idx="1227">
                  <c:v>228.7</c:v>
                </c:pt>
                <c:pt idx="1228">
                  <c:v>228.4</c:v>
                </c:pt>
                <c:pt idx="1229">
                  <c:v>228</c:v>
                </c:pt>
                <c:pt idx="1230">
                  <c:v>227.6</c:v>
                </c:pt>
                <c:pt idx="1231">
                  <c:v>227.3</c:v>
                </c:pt>
                <c:pt idx="1232">
                  <c:v>226.9</c:v>
                </c:pt>
                <c:pt idx="1233">
                  <c:v>226.6</c:v>
                </c:pt>
                <c:pt idx="1234">
                  <c:v>226.3</c:v>
                </c:pt>
                <c:pt idx="1235">
                  <c:v>226.1</c:v>
                </c:pt>
                <c:pt idx="1236">
                  <c:v>225.7</c:v>
                </c:pt>
                <c:pt idx="1237">
                  <c:v>225.4</c:v>
                </c:pt>
                <c:pt idx="1238">
                  <c:v>225.1</c:v>
                </c:pt>
                <c:pt idx="1239">
                  <c:v>224.7</c:v>
                </c:pt>
                <c:pt idx="1240">
                  <c:v>224.4</c:v>
                </c:pt>
                <c:pt idx="1241">
                  <c:v>224.1</c:v>
                </c:pt>
                <c:pt idx="1242">
                  <c:v>223.9</c:v>
                </c:pt>
                <c:pt idx="1243">
                  <c:v>223.6</c:v>
                </c:pt>
                <c:pt idx="1244">
                  <c:v>223.3</c:v>
                </c:pt>
                <c:pt idx="1245">
                  <c:v>223</c:v>
                </c:pt>
                <c:pt idx="1246">
                  <c:v>222.9</c:v>
                </c:pt>
                <c:pt idx="1247">
                  <c:v>222.5</c:v>
                </c:pt>
                <c:pt idx="1248">
                  <c:v>222.3</c:v>
                </c:pt>
                <c:pt idx="1249">
                  <c:v>222.2</c:v>
                </c:pt>
                <c:pt idx="1250">
                  <c:v>222</c:v>
                </c:pt>
                <c:pt idx="1251">
                  <c:v>221.8</c:v>
                </c:pt>
                <c:pt idx="1252">
                  <c:v>221.6</c:v>
                </c:pt>
                <c:pt idx="1253">
                  <c:v>221.4</c:v>
                </c:pt>
                <c:pt idx="1254">
                  <c:v>221.1</c:v>
                </c:pt>
                <c:pt idx="1255">
                  <c:v>221</c:v>
                </c:pt>
                <c:pt idx="1256">
                  <c:v>220.8</c:v>
                </c:pt>
                <c:pt idx="1257">
                  <c:v>220.5</c:v>
                </c:pt>
                <c:pt idx="1258">
                  <c:v>220.3</c:v>
                </c:pt>
                <c:pt idx="1259">
                  <c:v>220</c:v>
                </c:pt>
                <c:pt idx="1260">
                  <c:v>219.8</c:v>
                </c:pt>
                <c:pt idx="1261">
                  <c:v>219.6</c:v>
                </c:pt>
                <c:pt idx="1262">
                  <c:v>219.4</c:v>
                </c:pt>
                <c:pt idx="1263">
                  <c:v>219.3</c:v>
                </c:pt>
                <c:pt idx="1264">
                  <c:v>218.9</c:v>
                </c:pt>
                <c:pt idx="1265">
                  <c:v>218.7</c:v>
                </c:pt>
                <c:pt idx="1266">
                  <c:v>218.4</c:v>
                </c:pt>
                <c:pt idx="1267">
                  <c:v>218.2</c:v>
                </c:pt>
                <c:pt idx="1268">
                  <c:v>217.9</c:v>
                </c:pt>
                <c:pt idx="1269">
                  <c:v>217.7</c:v>
                </c:pt>
                <c:pt idx="1270">
                  <c:v>217.5</c:v>
                </c:pt>
                <c:pt idx="1271">
                  <c:v>217.3</c:v>
                </c:pt>
                <c:pt idx="1272">
                  <c:v>217.2</c:v>
                </c:pt>
                <c:pt idx="1273">
                  <c:v>216.9</c:v>
                </c:pt>
                <c:pt idx="1274">
                  <c:v>216.8</c:v>
                </c:pt>
                <c:pt idx="1275">
                  <c:v>216.7</c:v>
                </c:pt>
                <c:pt idx="1276">
                  <c:v>216.5</c:v>
                </c:pt>
                <c:pt idx="1277">
                  <c:v>216.4</c:v>
                </c:pt>
                <c:pt idx="1278">
                  <c:v>216.2</c:v>
                </c:pt>
                <c:pt idx="1279">
                  <c:v>216</c:v>
                </c:pt>
                <c:pt idx="1280">
                  <c:v>215.8</c:v>
                </c:pt>
                <c:pt idx="1281">
                  <c:v>215.6</c:v>
                </c:pt>
                <c:pt idx="1282">
                  <c:v>215.3</c:v>
                </c:pt>
                <c:pt idx="1283">
                  <c:v>215.1</c:v>
                </c:pt>
                <c:pt idx="1284">
                  <c:v>214.9</c:v>
                </c:pt>
                <c:pt idx="1285">
                  <c:v>214.7</c:v>
                </c:pt>
                <c:pt idx="1286">
                  <c:v>214.5</c:v>
                </c:pt>
                <c:pt idx="1287">
                  <c:v>214.3</c:v>
                </c:pt>
                <c:pt idx="1288">
                  <c:v>214.1</c:v>
                </c:pt>
                <c:pt idx="1289">
                  <c:v>213.8</c:v>
                </c:pt>
                <c:pt idx="1290">
                  <c:v>213.5</c:v>
                </c:pt>
                <c:pt idx="1291">
                  <c:v>213.3</c:v>
                </c:pt>
                <c:pt idx="1292">
                  <c:v>213.1</c:v>
                </c:pt>
                <c:pt idx="1293">
                  <c:v>212.9</c:v>
                </c:pt>
                <c:pt idx="1294">
                  <c:v>212.7</c:v>
                </c:pt>
                <c:pt idx="1295">
                  <c:v>212.4</c:v>
                </c:pt>
                <c:pt idx="1296">
                  <c:v>212.2</c:v>
                </c:pt>
                <c:pt idx="1297">
                  <c:v>211.9</c:v>
                </c:pt>
                <c:pt idx="1298">
                  <c:v>211.7</c:v>
                </c:pt>
                <c:pt idx="1299">
                  <c:v>211.5</c:v>
                </c:pt>
                <c:pt idx="1300">
                  <c:v>211.4</c:v>
                </c:pt>
                <c:pt idx="1301">
                  <c:v>211.2</c:v>
                </c:pt>
                <c:pt idx="1302">
                  <c:v>211.1</c:v>
                </c:pt>
                <c:pt idx="1303">
                  <c:v>210.8</c:v>
                </c:pt>
                <c:pt idx="1304">
                  <c:v>210.6</c:v>
                </c:pt>
                <c:pt idx="1305">
                  <c:v>210.4</c:v>
                </c:pt>
                <c:pt idx="1306">
                  <c:v>210.2</c:v>
                </c:pt>
                <c:pt idx="1307">
                  <c:v>209.9</c:v>
                </c:pt>
                <c:pt idx="1308">
                  <c:v>209.6</c:v>
                </c:pt>
                <c:pt idx="1309">
                  <c:v>209.4</c:v>
                </c:pt>
                <c:pt idx="1310">
                  <c:v>209.1</c:v>
                </c:pt>
                <c:pt idx="1311">
                  <c:v>208.8</c:v>
                </c:pt>
                <c:pt idx="1312">
                  <c:v>208.4</c:v>
                </c:pt>
                <c:pt idx="1313">
                  <c:v>208.2</c:v>
                </c:pt>
                <c:pt idx="1314">
                  <c:v>208</c:v>
                </c:pt>
                <c:pt idx="1315">
                  <c:v>207.7</c:v>
                </c:pt>
                <c:pt idx="1316">
                  <c:v>207.5</c:v>
                </c:pt>
                <c:pt idx="1317">
                  <c:v>207.3</c:v>
                </c:pt>
                <c:pt idx="1318">
                  <c:v>207.1</c:v>
                </c:pt>
                <c:pt idx="1319">
                  <c:v>206.9</c:v>
                </c:pt>
                <c:pt idx="1320">
                  <c:v>206.7</c:v>
                </c:pt>
                <c:pt idx="1321">
                  <c:v>206.4</c:v>
                </c:pt>
                <c:pt idx="1322">
                  <c:v>206.2</c:v>
                </c:pt>
                <c:pt idx="1323">
                  <c:v>206.1</c:v>
                </c:pt>
                <c:pt idx="1324">
                  <c:v>205.9</c:v>
                </c:pt>
                <c:pt idx="1325">
                  <c:v>205.6</c:v>
                </c:pt>
                <c:pt idx="1326">
                  <c:v>205.3</c:v>
                </c:pt>
                <c:pt idx="1327">
                  <c:v>205</c:v>
                </c:pt>
                <c:pt idx="1328">
                  <c:v>204.7</c:v>
                </c:pt>
                <c:pt idx="1329">
                  <c:v>204.5</c:v>
                </c:pt>
                <c:pt idx="1330">
                  <c:v>204.1</c:v>
                </c:pt>
                <c:pt idx="1331">
                  <c:v>203.9</c:v>
                </c:pt>
                <c:pt idx="1332">
                  <c:v>203.7</c:v>
                </c:pt>
                <c:pt idx="1333">
                  <c:v>203.5</c:v>
                </c:pt>
                <c:pt idx="1334">
                  <c:v>203.3</c:v>
                </c:pt>
                <c:pt idx="1335">
                  <c:v>203</c:v>
                </c:pt>
                <c:pt idx="1336">
                  <c:v>202.8</c:v>
                </c:pt>
                <c:pt idx="1337">
                  <c:v>202.7</c:v>
                </c:pt>
                <c:pt idx="1338">
                  <c:v>202.5</c:v>
                </c:pt>
                <c:pt idx="1339">
                  <c:v>202.3</c:v>
                </c:pt>
                <c:pt idx="1340">
                  <c:v>202.1</c:v>
                </c:pt>
                <c:pt idx="1341">
                  <c:v>201.8</c:v>
                </c:pt>
                <c:pt idx="1342">
                  <c:v>201.6</c:v>
                </c:pt>
                <c:pt idx="1343">
                  <c:v>201.4</c:v>
                </c:pt>
                <c:pt idx="1344">
                  <c:v>201.2</c:v>
                </c:pt>
                <c:pt idx="1345">
                  <c:v>200.9</c:v>
                </c:pt>
                <c:pt idx="1346">
                  <c:v>200.7</c:v>
                </c:pt>
                <c:pt idx="1347">
                  <c:v>200.5</c:v>
                </c:pt>
                <c:pt idx="1348">
                  <c:v>200.3</c:v>
                </c:pt>
                <c:pt idx="1349">
                  <c:v>200.1</c:v>
                </c:pt>
                <c:pt idx="1350">
                  <c:v>200</c:v>
                </c:pt>
                <c:pt idx="1351">
                  <c:v>199.8</c:v>
                </c:pt>
                <c:pt idx="1352">
                  <c:v>199.6</c:v>
                </c:pt>
                <c:pt idx="1353">
                  <c:v>199.4</c:v>
                </c:pt>
                <c:pt idx="1354">
                  <c:v>199.2</c:v>
                </c:pt>
                <c:pt idx="1355">
                  <c:v>199</c:v>
                </c:pt>
                <c:pt idx="1356">
                  <c:v>198.8</c:v>
                </c:pt>
                <c:pt idx="1357">
                  <c:v>198.6</c:v>
                </c:pt>
                <c:pt idx="1358">
                  <c:v>198.4</c:v>
                </c:pt>
                <c:pt idx="1359">
                  <c:v>198.1</c:v>
                </c:pt>
                <c:pt idx="1360">
                  <c:v>197.9</c:v>
                </c:pt>
                <c:pt idx="1361">
                  <c:v>197.7</c:v>
                </c:pt>
                <c:pt idx="1362">
                  <c:v>197.6</c:v>
                </c:pt>
                <c:pt idx="1363">
                  <c:v>197.4</c:v>
                </c:pt>
                <c:pt idx="1364">
                  <c:v>197.1</c:v>
                </c:pt>
                <c:pt idx="1365">
                  <c:v>196.9</c:v>
                </c:pt>
                <c:pt idx="1366">
                  <c:v>196.7</c:v>
                </c:pt>
                <c:pt idx="1367">
                  <c:v>196.6</c:v>
                </c:pt>
                <c:pt idx="1368">
                  <c:v>196.4</c:v>
                </c:pt>
                <c:pt idx="1369">
                  <c:v>196.2</c:v>
                </c:pt>
                <c:pt idx="1370">
                  <c:v>196</c:v>
                </c:pt>
                <c:pt idx="1371">
                  <c:v>195.8</c:v>
                </c:pt>
                <c:pt idx="1372">
                  <c:v>195.6</c:v>
                </c:pt>
                <c:pt idx="1373">
                  <c:v>195.3</c:v>
                </c:pt>
                <c:pt idx="1374">
                  <c:v>195.2</c:v>
                </c:pt>
                <c:pt idx="1375">
                  <c:v>195</c:v>
                </c:pt>
                <c:pt idx="1376">
                  <c:v>194.7</c:v>
                </c:pt>
                <c:pt idx="1377">
                  <c:v>194.5</c:v>
                </c:pt>
                <c:pt idx="1378">
                  <c:v>194.2</c:v>
                </c:pt>
                <c:pt idx="1379">
                  <c:v>193.9</c:v>
                </c:pt>
                <c:pt idx="1380">
                  <c:v>193.7</c:v>
                </c:pt>
                <c:pt idx="1381">
                  <c:v>193.4</c:v>
                </c:pt>
                <c:pt idx="1382">
                  <c:v>193.1</c:v>
                </c:pt>
                <c:pt idx="1383">
                  <c:v>192.9</c:v>
                </c:pt>
                <c:pt idx="1384">
                  <c:v>192.7</c:v>
                </c:pt>
                <c:pt idx="1385">
                  <c:v>192.5</c:v>
                </c:pt>
                <c:pt idx="1386">
                  <c:v>192.3</c:v>
                </c:pt>
                <c:pt idx="1387">
                  <c:v>192.1</c:v>
                </c:pt>
                <c:pt idx="1388">
                  <c:v>192</c:v>
                </c:pt>
                <c:pt idx="1389">
                  <c:v>191.8</c:v>
                </c:pt>
                <c:pt idx="1390">
                  <c:v>191.5</c:v>
                </c:pt>
                <c:pt idx="1391">
                  <c:v>191.1</c:v>
                </c:pt>
                <c:pt idx="1392">
                  <c:v>190.7</c:v>
                </c:pt>
                <c:pt idx="1393">
                  <c:v>190.5</c:v>
                </c:pt>
                <c:pt idx="1394">
                  <c:v>190.2</c:v>
                </c:pt>
                <c:pt idx="1395">
                  <c:v>189.8</c:v>
                </c:pt>
                <c:pt idx="1396">
                  <c:v>189.4</c:v>
                </c:pt>
                <c:pt idx="1397">
                  <c:v>189.1</c:v>
                </c:pt>
                <c:pt idx="1398">
                  <c:v>188.9</c:v>
                </c:pt>
                <c:pt idx="1399">
                  <c:v>188.6</c:v>
                </c:pt>
                <c:pt idx="1400">
                  <c:v>188.3</c:v>
                </c:pt>
                <c:pt idx="1401">
                  <c:v>188</c:v>
                </c:pt>
                <c:pt idx="1402">
                  <c:v>187.6</c:v>
                </c:pt>
                <c:pt idx="1403">
                  <c:v>187.3</c:v>
                </c:pt>
                <c:pt idx="1404">
                  <c:v>187</c:v>
                </c:pt>
                <c:pt idx="1405">
                  <c:v>186.7</c:v>
                </c:pt>
                <c:pt idx="1406">
                  <c:v>186.4</c:v>
                </c:pt>
                <c:pt idx="1407">
                  <c:v>186.1</c:v>
                </c:pt>
                <c:pt idx="1408">
                  <c:v>185.8</c:v>
                </c:pt>
                <c:pt idx="1409">
                  <c:v>185.5</c:v>
                </c:pt>
                <c:pt idx="1410">
                  <c:v>185.3</c:v>
                </c:pt>
                <c:pt idx="1411">
                  <c:v>184.9</c:v>
                </c:pt>
                <c:pt idx="1412">
                  <c:v>184.6</c:v>
                </c:pt>
                <c:pt idx="1413">
                  <c:v>184.4</c:v>
                </c:pt>
                <c:pt idx="1414">
                  <c:v>184.2</c:v>
                </c:pt>
                <c:pt idx="1415">
                  <c:v>184</c:v>
                </c:pt>
                <c:pt idx="1416">
                  <c:v>183.8</c:v>
                </c:pt>
                <c:pt idx="1417">
                  <c:v>183.6</c:v>
                </c:pt>
                <c:pt idx="1418">
                  <c:v>183.3</c:v>
                </c:pt>
                <c:pt idx="1419">
                  <c:v>183.1</c:v>
                </c:pt>
                <c:pt idx="1420">
                  <c:v>182.8</c:v>
                </c:pt>
                <c:pt idx="1421">
                  <c:v>182.5</c:v>
                </c:pt>
                <c:pt idx="1422">
                  <c:v>182.2</c:v>
                </c:pt>
                <c:pt idx="1423">
                  <c:v>182</c:v>
                </c:pt>
                <c:pt idx="1424">
                  <c:v>181.7</c:v>
                </c:pt>
                <c:pt idx="1425">
                  <c:v>181.4</c:v>
                </c:pt>
                <c:pt idx="1426">
                  <c:v>181.1</c:v>
                </c:pt>
                <c:pt idx="1427">
                  <c:v>180.9</c:v>
                </c:pt>
                <c:pt idx="1428">
                  <c:v>180.6</c:v>
                </c:pt>
                <c:pt idx="1429">
                  <c:v>180.3</c:v>
                </c:pt>
                <c:pt idx="1430">
                  <c:v>180.1</c:v>
                </c:pt>
                <c:pt idx="1431">
                  <c:v>179.8</c:v>
                </c:pt>
                <c:pt idx="1432">
                  <c:v>179.5</c:v>
                </c:pt>
                <c:pt idx="1433">
                  <c:v>179.2</c:v>
                </c:pt>
                <c:pt idx="1434">
                  <c:v>178.9</c:v>
                </c:pt>
                <c:pt idx="1435">
                  <c:v>178.6</c:v>
                </c:pt>
                <c:pt idx="1436">
                  <c:v>178.4</c:v>
                </c:pt>
                <c:pt idx="1437">
                  <c:v>178.1</c:v>
                </c:pt>
                <c:pt idx="1438">
                  <c:v>177.9</c:v>
                </c:pt>
                <c:pt idx="1439">
                  <c:v>177.6</c:v>
                </c:pt>
                <c:pt idx="1440">
                  <c:v>177.3</c:v>
                </c:pt>
                <c:pt idx="1441">
                  <c:v>177</c:v>
                </c:pt>
                <c:pt idx="1442">
                  <c:v>176.8</c:v>
                </c:pt>
                <c:pt idx="1443">
                  <c:v>176.5</c:v>
                </c:pt>
                <c:pt idx="1444">
                  <c:v>176.3</c:v>
                </c:pt>
                <c:pt idx="1445">
                  <c:v>176</c:v>
                </c:pt>
                <c:pt idx="1446">
                  <c:v>175.7</c:v>
                </c:pt>
                <c:pt idx="1447">
                  <c:v>175.5</c:v>
                </c:pt>
                <c:pt idx="1448">
                  <c:v>175.4</c:v>
                </c:pt>
                <c:pt idx="1449">
                  <c:v>175.1</c:v>
                </c:pt>
                <c:pt idx="1450">
                  <c:v>174.9</c:v>
                </c:pt>
                <c:pt idx="1451">
                  <c:v>174.8</c:v>
                </c:pt>
                <c:pt idx="1452">
                  <c:v>174.6</c:v>
                </c:pt>
                <c:pt idx="1453">
                  <c:v>174.4</c:v>
                </c:pt>
                <c:pt idx="1454">
                  <c:v>174.2</c:v>
                </c:pt>
                <c:pt idx="1455">
                  <c:v>174</c:v>
                </c:pt>
                <c:pt idx="1456">
                  <c:v>173.7</c:v>
                </c:pt>
                <c:pt idx="1457">
                  <c:v>173.5</c:v>
                </c:pt>
                <c:pt idx="1458">
                  <c:v>173.3</c:v>
                </c:pt>
                <c:pt idx="1459">
                  <c:v>173.1</c:v>
                </c:pt>
                <c:pt idx="1460">
                  <c:v>172.8</c:v>
                </c:pt>
                <c:pt idx="1461">
                  <c:v>172.5</c:v>
                </c:pt>
                <c:pt idx="1462">
                  <c:v>172.2</c:v>
                </c:pt>
                <c:pt idx="1463">
                  <c:v>172</c:v>
                </c:pt>
                <c:pt idx="1464">
                  <c:v>171.8</c:v>
                </c:pt>
                <c:pt idx="1465">
                  <c:v>171.5</c:v>
                </c:pt>
                <c:pt idx="1466">
                  <c:v>171.2</c:v>
                </c:pt>
                <c:pt idx="1467">
                  <c:v>171</c:v>
                </c:pt>
                <c:pt idx="1468">
                  <c:v>170.8</c:v>
                </c:pt>
                <c:pt idx="1469">
                  <c:v>170.6</c:v>
                </c:pt>
                <c:pt idx="1470">
                  <c:v>170.4</c:v>
                </c:pt>
                <c:pt idx="1471">
                  <c:v>170.1</c:v>
                </c:pt>
                <c:pt idx="1472">
                  <c:v>170</c:v>
                </c:pt>
                <c:pt idx="1473">
                  <c:v>169.8</c:v>
                </c:pt>
                <c:pt idx="1474">
                  <c:v>169.6</c:v>
                </c:pt>
                <c:pt idx="1475">
                  <c:v>169.3</c:v>
                </c:pt>
                <c:pt idx="1476">
                  <c:v>169</c:v>
                </c:pt>
                <c:pt idx="1477">
                  <c:v>168.9</c:v>
                </c:pt>
                <c:pt idx="1478">
                  <c:v>168.7</c:v>
                </c:pt>
                <c:pt idx="1479">
                  <c:v>168.5</c:v>
                </c:pt>
                <c:pt idx="1480">
                  <c:v>168.3</c:v>
                </c:pt>
                <c:pt idx="1481">
                  <c:v>168</c:v>
                </c:pt>
                <c:pt idx="1482">
                  <c:v>167.8</c:v>
                </c:pt>
                <c:pt idx="1483">
                  <c:v>167.5</c:v>
                </c:pt>
                <c:pt idx="1484">
                  <c:v>167.3</c:v>
                </c:pt>
                <c:pt idx="1485">
                  <c:v>167.2</c:v>
                </c:pt>
                <c:pt idx="1486">
                  <c:v>166.9</c:v>
                </c:pt>
                <c:pt idx="1487">
                  <c:v>166.7</c:v>
                </c:pt>
                <c:pt idx="1488">
                  <c:v>166.5</c:v>
                </c:pt>
                <c:pt idx="1489">
                  <c:v>166.3</c:v>
                </c:pt>
                <c:pt idx="1490">
                  <c:v>166.1</c:v>
                </c:pt>
                <c:pt idx="1491">
                  <c:v>165.8</c:v>
                </c:pt>
                <c:pt idx="1492">
                  <c:v>165.5</c:v>
                </c:pt>
                <c:pt idx="1493">
                  <c:v>165.3</c:v>
                </c:pt>
                <c:pt idx="1494">
                  <c:v>165.2</c:v>
                </c:pt>
                <c:pt idx="1495">
                  <c:v>165</c:v>
                </c:pt>
                <c:pt idx="1496">
                  <c:v>164.9</c:v>
                </c:pt>
                <c:pt idx="1497">
                  <c:v>164.7</c:v>
                </c:pt>
                <c:pt idx="1498">
                  <c:v>164.6</c:v>
                </c:pt>
                <c:pt idx="1499">
                  <c:v>164.4</c:v>
                </c:pt>
                <c:pt idx="1500">
                  <c:v>164.2</c:v>
                </c:pt>
                <c:pt idx="1501">
                  <c:v>163.9</c:v>
                </c:pt>
                <c:pt idx="1502">
                  <c:v>163.6</c:v>
                </c:pt>
                <c:pt idx="1503">
                  <c:v>163.2</c:v>
                </c:pt>
                <c:pt idx="1504">
                  <c:v>163</c:v>
                </c:pt>
                <c:pt idx="1505">
                  <c:v>163</c:v>
                </c:pt>
                <c:pt idx="1506">
                  <c:v>162.8</c:v>
                </c:pt>
                <c:pt idx="1507">
                  <c:v>162.6</c:v>
                </c:pt>
                <c:pt idx="1508">
                  <c:v>162.5</c:v>
                </c:pt>
                <c:pt idx="1509">
                  <c:v>162.3</c:v>
                </c:pt>
                <c:pt idx="1510">
                  <c:v>162.2</c:v>
                </c:pt>
                <c:pt idx="1511">
                  <c:v>162</c:v>
                </c:pt>
                <c:pt idx="1512">
                  <c:v>161.8</c:v>
                </c:pt>
                <c:pt idx="1513">
                  <c:v>161.5</c:v>
                </c:pt>
                <c:pt idx="1514">
                  <c:v>161.3</c:v>
                </c:pt>
                <c:pt idx="1515">
                  <c:v>161.1</c:v>
                </c:pt>
                <c:pt idx="1516">
                  <c:v>161</c:v>
                </c:pt>
                <c:pt idx="1517">
                  <c:v>160.8</c:v>
                </c:pt>
                <c:pt idx="1518">
                  <c:v>160.6</c:v>
                </c:pt>
                <c:pt idx="1519">
                  <c:v>160.4</c:v>
                </c:pt>
                <c:pt idx="1520">
                  <c:v>160.2</c:v>
                </c:pt>
                <c:pt idx="1521">
                  <c:v>160</c:v>
                </c:pt>
                <c:pt idx="1522">
                  <c:v>159.8</c:v>
                </c:pt>
                <c:pt idx="1523">
                  <c:v>159.6</c:v>
                </c:pt>
                <c:pt idx="1524">
                  <c:v>159.4</c:v>
                </c:pt>
                <c:pt idx="1525">
                  <c:v>159.2</c:v>
                </c:pt>
                <c:pt idx="1526">
                  <c:v>159</c:v>
                </c:pt>
                <c:pt idx="1527">
                  <c:v>158.8</c:v>
                </c:pt>
                <c:pt idx="1528">
                  <c:v>158.6</c:v>
                </c:pt>
                <c:pt idx="1529">
                  <c:v>158.4</c:v>
                </c:pt>
                <c:pt idx="1530">
                  <c:v>158.2</c:v>
                </c:pt>
                <c:pt idx="1531">
                  <c:v>158</c:v>
                </c:pt>
                <c:pt idx="1532">
                  <c:v>157.8</c:v>
                </c:pt>
                <c:pt idx="1533">
                  <c:v>157.6</c:v>
                </c:pt>
                <c:pt idx="1534">
                  <c:v>157.5</c:v>
                </c:pt>
                <c:pt idx="1535">
                  <c:v>157.4</c:v>
                </c:pt>
                <c:pt idx="1536">
                  <c:v>157.2</c:v>
                </c:pt>
                <c:pt idx="1537">
                  <c:v>157.1</c:v>
                </c:pt>
                <c:pt idx="1538">
                  <c:v>156.9</c:v>
                </c:pt>
                <c:pt idx="1539">
                  <c:v>156.7</c:v>
                </c:pt>
                <c:pt idx="1540">
                  <c:v>156.3</c:v>
                </c:pt>
                <c:pt idx="1541">
                  <c:v>156.1</c:v>
                </c:pt>
                <c:pt idx="1542">
                  <c:v>155.9</c:v>
                </c:pt>
                <c:pt idx="1543">
                  <c:v>155.6</c:v>
                </c:pt>
                <c:pt idx="1544">
                  <c:v>155.4</c:v>
                </c:pt>
                <c:pt idx="1545">
                  <c:v>155.1</c:v>
                </c:pt>
                <c:pt idx="1546">
                  <c:v>155</c:v>
                </c:pt>
                <c:pt idx="1547">
                  <c:v>154.8</c:v>
                </c:pt>
                <c:pt idx="1548">
                  <c:v>154.7</c:v>
                </c:pt>
                <c:pt idx="1549">
                  <c:v>154.6</c:v>
                </c:pt>
                <c:pt idx="1550">
                  <c:v>154.5</c:v>
                </c:pt>
                <c:pt idx="1551">
                  <c:v>154.4</c:v>
                </c:pt>
                <c:pt idx="1552">
                  <c:v>154.3</c:v>
                </c:pt>
                <c:pt idx="1553">
                  <c:v>154.1</c:v>
                </c:pt>
                <c:pt idx="1554">
                  <c:v>153.8</c:v>
                </c:pt>
                <c:pt idx="1555">
                  <c:v>153.6</c:v>
                </c:pt>
                <c:pt idx="1556">
                  <c:v>153.4</c:v>
                </c:pt>
                <c:pt idx="1557">
                  <c:v>153.1</c:v>
                </c:pt>
                <c:pt idx="1558">
                  <c:v>152.9</c:v>
                </c:pt>
                <c:pt idx="1559">
                  <c:v>152.6</c:v>
                </c:pt>
                <c:pt idx="1560">
                  <c:v>152.4</c:v>
                </c:pt>
                <c:pt idx="1561">
                  <c:v>152.2</c:v>
                </c:pt>
                <c:pt idx="1562">
                  <c:v>152.1</c:v>
                </c:pt>
                <c:pt idx="1563">
                  <c:v>152</c:v>
                </c:pt>
                <c:pt idx="1564">
                  <c:v>151.8</c:v>
                </c:pt>
                <c:pt idx="1565">
                  <c:v>151.6</c:v>
                </c:pt>
                <c:pt idx="1566">
                  <c:v>151.5</c:v>
                </c:pt>
                <c:pt idx="1567">
                  <c:v>151.3</c:v>
                </c:pt>
                <c:pt idx="1568">
                  <c:v>151.2</c:v>
                </c:pt>
                <c:pt idx="1569">
                  <c:v>151</c:v>
                </c:pt>
                <c:pt idx="1570">
                  <c:v>150.9</c:v>
                </c:pt>
                <c:pt idx="1571">
                  <c:v>150.7</c:v>
                </c:pt>
                <c:pt idx="1572">
                  <c:v>150.6</c:v>
                </c:pt>
                <c:pt idx="1573">
                  <c:v>150.4</c:v>
                </c:pt>
                <c:pt idx="1574">
                  <c:v>150.2</c:v>
                </c:pt>
                <c:pt idx="1575">
                  <c:v>150</c:v>
                </c:pt>
                <c:pt idx="1576">
                  <c:v>149.6</c:v>
                </c:pt>
                <c:pt idx="1577">
                  <c:v>149.3</c:v>
                </c:pt>
                <c:pt idx="1578">
                  <c:v>149.2</c:v>
                </c:pt>
                <c:pt idx="1579">
                  <c:v>149.1</c:v>
                </c:pt>
                <c:pt idx="1580">
                  <c:v>149</c:v>
                </c:pt>
                <c:pt idx="1581">
                  <c:v>148.9</c:v>
                </c:pt>
                <c:pt idx="1582">
                  <c:v>148.6</c:v>
                </c:pt>
                <c:pt idx="1583">
                  <c:v>148.3</c:v>
                </c:pt>
                <c:pt idx="1584">
                  <c:v>148.3</c:v>
                </c:pt>
                <c:pt idx="1585">
                  <c:v>148.2</c:v>
                </c:pt>
                <c:pt idx="1586">
                  <c:v>148.1</c:v>
                </c:pt>
                <c:pt idx="1587">
                  <c:v>147.8</c:v>
                </c:pt>
                <c:pt idx="1588">
                  <c:v>147.6</c:v>
                </c:pt>
                <c:pt idx="1589">
                  <c:v>147.3</c:v>
                </c:pt>
                <c:pt idx="1590">
                  <c:v>147.2</c:v>
                </c:pt>
                <c:pt idx="1591">
                  <c:v>147</c:v>
                </c:pt>
                <c:pt idx="1592">
                  <c:v>146.7</c:v>
                </c:pt>
                <c:pt idx="1593">
                  <c:v>146.5</c:v>
                </c:pt>
                <c:pt idx="1594">
                  <c:v>146.1</c:v>
                </c:pt>
                <c:pt idx="1595">
                  <c:v>145.9</c:v>
                </c:pt>
                <c:pt idx="1596">
                  <c:v>145.8</c:v>
                </c:pt>
                <c:pt idx="1597">
                  <c:v>145.7</c:v>
                </c:pt>
                <c:pt idx="1598">
                  <c:v>145.7</c:v>
                </c:pt>
                <c:pt idx="1599">
                  <c:v>145.6</c:v>
                </c:pt>
                <c:pt idx="1600">
                  <c:v>145.3</c:v>
                </c:pt>
                <c:pt idx="1601">
                  <c:v>145.1</c:v>
                </c:pt>
                <c:pt idx="1602">
                  <c:v>145</c:v>
                </c:pt>
                <c:pt idx="1603">
                  <c:v>145</c:v>
                </c:pt>
                <c:pt idx="1604">
                  <c:v>144.8</c:v>
                </c:pt>
                <c:pt idx="1605">
                  <c:v>144.6</c:v>
                </c:pt>
                <c:pt idx="1606">
                  <c:v>144.4</c:v>
                </c:pt>
                <c:pt idx="1607">
                  <c:v>144.4</c:v>
                </c:pt>
                <c:pt idx="1608">
                  <c:v>144.4</c:v>
                </c:pt>
                <c:pt idx="1609">
                  <c:v>144.2</c:v>
                </c:pt>
                <c:pt idx="1610">
                  <c:v>143.9</c:v>
                </c:pt>
                <c:pt idx="1611">
                  <c:v>143.6</c:v>
                </c:pt>
                <c:pt idx="1612">
                  <c:v>143.5</c:v>
                </c:pt>
                <c:pt idx="1613">
                  <c:v>143.4</c:v>
                </c:pt>
                <c:pt idx="1614">
                  <c:v>143.4</c:v>
                </c:pt>
                <c:pt idx="1615">
                  <c:v>143.1</c:v>
                </c:pt>
                <c:pt idx="1616">
                  <c:v>142.7</c:v>
                </c:pt>
                <c:pt idx="1617">
                  <c:v>142.5</c:v>
                </c:pt>
                <c:pt idx="1618">
                  <c:v>142.3</c:v>
                </c:pt>
                <c:pt idx="1619">
                  <c:v>142.2</c:v>
                </c:pt>
                <c:pt idx="1620">
                  <c:v>142</c:v>
                </c:pt>
                <c:pt idx="1621">
                  <c:v>141.7</c:v>
                </c:pt>
                <c:pt idx="1622">
                  <c:v>141.4</c:v>
                </c:pt>
                <c:pt idx="1623">
                  <c:v>141.3</c:v>
                </c:pt>
                <c:pt idx="1624">
                  <c:v>141.2</c:v>
                </c:pt>
                <c:pt idx="1625">
                  <c:v>141.1</c:v>
                </c:pt>
                <c:pt idx="1626">
                  <c:v>141.1</c:v>
                </c:pt>
                <c:pt idx="1627">
                  <c:v>141</c:v>
                </c:pt>
                <c:pt idx="1628">
                  <c:v>140.9</c:v>
                </c:pt>
                <c:pt idx="1629">
                  <c:v>140.7</c:v>
                </c:pt>
                <c:pt idx="1630">
                  <c:v>140.5</c:v>
                </c:pt>
                <c:pt idx="1631">
                  <c:v>140.3</c:v>
                </c:pt>
                <c:pt idx="1632">
                  <c:v>140.1</c:v>
                </c:pt>
                <c:pt idx="1633">
                  <c:v>139.9</c:v>
                </c:pt>
                <c:pt idx="1634">
                  <c:v>139.7</c:v>
                </c:pt>
                <c:pt idx="1635">
                  <c:v>139.5</c:v>
                </c:pt>
                <c:pt idx="1636">
                  <c:v>139.2</c:v>
                </c:pt>
                <c:pt idx="1637">
                  <c:v>139</c:v>
                </c:pt>
                <c:pt idx="1638">
                  <c:v>138.9</c:v>
                </c:pt>
                <c:pt idx="1639">
                  <c:v>139</c:v>
                </c:pt>
                <c:pt idx="1640">
                  <c:v>138.8</c:v>
                </c:pt>
                <c:pt idx="1641">
                  <c:v>138.6</c:v>
                </c:pt>
                <c:pt idx="1642">
                  <c:v>138.3</c:v>
                </c:pt>
                <c:pt idx="1643">
                  <c:v>138</c:v>
                </c:pt>
                <c:pt idx="1644">
                  <c:v>137.8</c:v>
                </c:pt>
                <c:pt idx="1645">
                  <c:v>137.7</c:v>
                </c:pt>
                <c:pt idx="1646">
                  <c:v>137.6</c:v>
                </c:pt>
                <c:pt idx="1647">
                  <c:v>137.3</c:v>
                </c:pt>
                <c:pt idx="1648">
                  <c:v>137</c:v>
                </c:pt>
                <c:pt idx="1649">
                  <c:v>136.8</c:v>
                </c:pt>
                <c:pt idx="1650">
                  <c:v>136.8</c:v>
                </c:pt>
                <c:pt idx="1651">
                  <c:v>136.8</c:v>
                </c:pt>
                <c:pt idx="1652">
                  <c:v>136.7</c:v>
                </c:pt>
                <c:pt idx="1653">
                  <c:v>136.5</c:v>
                </c:pt>
                <c:pt idx="1654">
                  <c:v>136.2</c:v>
                </c:pt>
                <c:pt idx="1655">
                  <c:v>136</c:v>
                </c:pt>
                <c:pt idx="1656">
                  <c:v>135.8</c:v>
                </c:pt>
                <c:pt idx="1657">
                  <c:v>135.6</c:v>
                </c:pt>
                <c:pt idx="1658">
                  <c:v>135.5</c:v>
                </c:pt>
                <c:pt idx="1659">
                  <c:v>135.4</c:v>
                </c:pt>
                <c:pt idx="1660">
                  <c:v>135.2</c:v>
                </c:pt>
                <c:pt idx="1661">
                  <c:v>134.9</c:v>
                </c:pt>
                <c:pt idx="1662">
                  <c:v>134.6</c:v>
                </c:pt>
                <c:pt idx="1663">
                  <c:v>134.4</c:v>
                </c:pt>
                <c:pt idx="1664">
                  <c:v>134.3</c:v>
                </c:pt>
                <c:pt idx="1665">
                  <c:v>134.1</c:v>
                </c:pt>
                <c:pt idx="1666">
                  <c:v>134</c:v>
                </c:pt>
                <c:pt idx="1667">
                  <c:v>133.9</c:v>
                </c:pt>
                <c:pt idx="1668">
                  <c:v>133.7</c:v>
                </c:pt>
                <c:pt idx="1669">
                  <c:v>133.6</c:v>
                </c:pt>
                <c:pt idx="1670">
                  <c:v>133.4</c:v>
                </c:pt>
                <c:pt idx="1671">
                  <c:v>133.3</c:v>
                </c:pt>
                <c:pt idx="1672">
                  <c:v>133</c:v>
                </c:pt>
                <c:pt idx="1673">
                  <c:v>132.7</c:v>
                </c:pt>
                <c:pt idx="1674">
                  <c:v>132.6</c:v>
                </c:pt>
                <c:pt idx="1675">
                  <c:v>132.5</c:v>
                </c:pt>
                <c:pt idx="1676">
                  <c:v>132.4</c:v>
                </c:pt>
                <c:pt idx="1677">
                  <c:v>132.3</c:v>
                </c:pt>
                <c:pt idx="1678">
                  <c:v>132</c:v>
                </c:pt>
                <c:pt idx="1679">
                  <c:v>131.9</c:v>
                </c:pt>
                <c:pt idx="1680">
                  <c:v>131.9</c:v>
                </c:pt>
                <c:pt idx="1681">
                  <c:v>131.7</c:v>
                </c:pt>
                <c:pt idx="1682">
                  <c:v>131.5</c:v>
                </c:pt>
                <c:pt idx="1683">
                  <c:v>131.2</c:v>
                </c:pt>
                <c:pt idx="1684">
                  <c:v>131.1</c:v>
                </c:pt>
                <c:pt idx="1685">
                  <c:v>130.9</c:v>
                </c:pt>
                <c:pt idx="1686">
                  <c:v>130.9</c:v>
                </c:pt>
                <c:pt idx="1687">
                  <c:v>130.8</c:v>
                </c:pt>
                <c:pt idx="1688">
                  <c:v>130.5</c:v>
                </c:pt>
                <c:pt idx="1689">
                  <c:v>130.2</c:v>
                </c:pt>
                <c:pt idx="1690">
                  <c:v>129.9</c:v>
                </c:pt>
                <c:pt idx="1691">
                  <c:v>129.9</c:v>
                </c:pt>
                <c:pt idx="1692">
                  <c:v>129.9</c:v>
                </c:pt>
                <c:pt idx="1693">
                  <c:v>129.9</c:v>
                </c:pt>
                <c:pt idx="1694">
                  <c:v>129.9</c:v>
                </c:pt>
                <c:pt idx="1695">
                  <c:v>129.7</c:v>
                </c:pt>
                <c:pt idx="1696">
                  <c:v>129.4</c:v>
                </c:pt>
                <c:pt idx="1697">
                  <c:v>129.3</c:v>
                </c:pt>
                <c:pt idx="1698">
                  <c:v>129</c:v>
                </c:pt>
                <c:pt idx="1699">
                  <c:v>128.7</c:v>
                </c:pt>
                <c:pt idx="1700">
                  <c:v>128.6</c:v>
                </c:pt>
                <c:pt idx="1701">
                  <c:v>128.4</c:v>
                </c:pt>
                <c:pt idx="1702">
                  <c:v>128.3</c:v>
                </c:pt>
                <c:pt idx="1703">
                  <c:v>128.2</c:v>
                </c:pt>
                <c:pt idx="1704">
                  <c:v>128.2</c:v>
                </c:pt>
                <c:pt idx="1705">
                  <c:v>128.2</c:v>
                </c:pt>
                <c:pt idx="1706">
                  <c:v>128</c:v>
                </c:pt>
                <c:pt idx="1707">
                  <c:v>127.7</c:v>
                </c:pt>
                <c:pt idx="1708">
                  <c:v>127.6</c:v>
                </c:pt>
                <c:pt idx="1709">
                  <c:v>127.5</c:v>
                </c:pt>
                <c:pt idx="1710">
                  <c:v>127.3</c:v>
                </c:pt>
                <c:pt idx="1711">
                  <c:v>127.3</c:v>
                </c:pt>
                <c:pt idx="1712">
                  <c:v>127.1</c:v>
                </c:pt>
                <c:pt idx="1713">
                  <c:v>126.9</c:v>
                </c:pt>
                <c:pt idx="1714">
                  <c:v>126.6</c:v>
                </c:pt>
                <c:pt idx="1715">
                  <c:v>126.5</c:v>
                </c:pt>
                <c:pt idx="1716">
                  <c:v>126.5</c:v>
                </c:pt>
                <c:pt idx="1717">
                  <c:v>126.4</c:v>
                </c:pt>
                <c:pt idx="1718">
                  <c:v>126.1</c:v>
                </c:pt>
                <c:pt idx="1719">
                  <c:v>126</c:v>
                </c:pt>
                <c:pt idx="1720">
                  <c:v>125.9</c:v>
                </c:pt>
                <c:pt idx="1721">
                  <c:v>125.8</c:v>
                </c:pt>
                <c:pt idx="1722">
                  <c:v>125.6</c:v>
                </c:pt>
                <c:pt idx="1723">
                  <c:v>125.4</c:v>
                </c:pt>
                <c:pt idx="1724">
                  <c:v>125.1</c:v>
                </c:pt>
                <c:pt idx="1725">
                  <c:v>125</c:v>
                </c:pt>
                <c:pt idx="1726">
                  <c:v>124.9</c:v>
                </c:pt>
                <c:pt idx="1727">
                  <c:v>124.7</c:v>
                </c:pt>
                <c:pt idx="1728">
                  <c:v>124.6</c:v>
                </c:pt>
                <c:pt idx="1729">
                  <c:v>124.6</c:v>
                </c:pt>
                <c:pt idx="1730">
                  <c:v>124.4</c:v>
                </c:pt>
                <c:pt idx="1731">
                  <c:v>124.2</c:v>
                </c:pt>
                <c:pt idx="1732">
                  <c:v>124</c:v>
                </c:pt>
                <c:pt idx="1733">
                  <c:v>124</c:v>
                </c:pt>
                <c:pt idx="1734">
                  <c:v>123.9</c:v>
                </c:pt>
                <c:pt idx="1735">
                  <c:v>123.9</c:v>
                </c:pt>
                <c:pt idx="1736">
                  <c:v>123.8</c:v>
                </c:pt>
                <c:pt idx="1737">
                  <c:v>123.6</c:v>
                </c:pt>
                <c:pt idx="1738">
                  <c:v>123.4</c:v>
                </c:pt>
                <c:pt idx="1739">
                  <c:v>123.3</c:v>
                </c:pt>
                <c:pt idx="1740">
                  <c:v>123.2</c:v>
                </c:pt>
                <c:pt idx="1741">
                  <c:v>123.1</c:v>
                </c:pt>
                <c:pt idx="1742">
                  <c:v>122.9</c:v>
                </c:pt>
                <c:pt idx="1743">
                  <c:v>122.7</c:v>
                </c:pt>
                <c:pt idx="1744">
                  <c:v>122.5</c:v>
                </c:pt>
                <c:pt idx="1745">
                  <c:v>122.4</c:v>
                </c:pt>
                <c:pt idx="1746">
                  <c:v>122.3</c:v>
                </c:pt>
                <c:pt idx="1747">
                  <c:v>122</c:v>
                </c:pt>
                <c:pt idx="1748">
                  <c:v>121.8</c:v>
                </c:pt>
                <c:pt idx="1749">
                  <c:v>121.7</c:v>
                </c:pt>
                <c:pt idx="1750">
                  <c:v>121.5</c:v>
                </c:pt>
                <c:pt idx="1751">
                  <c:v>121.5</c:v>
                </c:pt>
                <c:pt idx="1752">
                  <c:v>121.5</c:v>
                </c:pt>
                <c:pt idx="1753">
                  <c:v>121.5</c:v>
                </c:pt>
                <c:pt idx="1754">
                  <c:v>121.2</c:v>
                </c:pt>
                <c:pt idx="1755">
                  <c:v>121.1</c:v>
                </c:pt>
                <c:pt idx="1756">
                  <c:v>120.8</c:v>
                </c:pt>
                <c:pt idx="1757">
                  <c:v>120.7</c:v>
                </c:pt>
                <c:pt idx="1758">
                  <c:v>120.5</c:v>
                </c:pt>
                <c:pt idx="1759">
                  <c:v>120.5</c:v>
                </c:pt>
                <c:pt idx="1760">
                  <c:v>120.2</c:v>
                </c:pt>
                <c:pt idx="1761">
                  <c:v>120</c:v>
                </c:pt>
                <c:pt idx="1762">
                  <c:v>119.7</c:v>
                </c:pt>
                <c:pt idx="1763">
                  <c:v>119.7</c:v>
                </c:pt>
                <c:pt idx="1764">
                  <c:v>119.5</c:v>
                </c:pt>
                <c:pt idx="1765">
                  <c:v>119.4</c:v>
                </c:pt>
                <c:pt idx="1766">
                  <c:v>119.4</c:v>
                </c:pt>
                <c:pt idx="1767">
                  <c:v>119.3</c:v>
                </c:pt>
                <c:pt idx="1768">
                  <c:v>119.1</c:v>
                </c:pt>
                <c:pt idx="1769">
                  <c:v>118.9</c:v>
                </c:pt>
                <c:pt idx="1770">
                  <c:v>118.8</c:v>
                </c:pt>
                <c:pt idx="1771">
                  <c:v>118.7</c:v>
                </c:pt>
                <c:pt idx="1772">
                  <c:v>118.5</c:v>
                </c:pt>
                <c:pt idx="1773">
                  <c:v>118.2</c:v>
                </c:pt>
                <c:pt idx="1774">
                  <c:v>118</c:v>
                </c:pt>
                <c:pt idx="1775">
                  <c:v>117.8</c:v>
                </c:pt>
                <c:pt idx="1776">
                  <c:v>117.7</c:v>
                </c:pt>
                <c:pt idx="1777">
                  <c:v>117.5</c:v>
                </c:pt>
                <c:pt idx="1778">
                  <c:v>117.4</c:v>
                </c:pt>
                <c:pt idx="1779">
                  <c:v>117.3</c:v>
                </c:pt>
                <c:pt idx="1780">
                  <c:v>117.1</c:v>
                </c:pt>
                <c:pt idx="1781">
                  <c:v>116.9</c:v>
                </c:pt>
                <c:pt idx="1782">
                  <c:v>116.8</c:v>
                </c:pt>
                <c:pt idx="1783">
                  <c:v>116.6</c:v>
                </c:pt>
                <c:pt idx="1784">
                  <c:v>116.5</c:v>
                </c:pt>
                <c:pt idx="1785">
                  <c:v>116.3</c:v>
                </c:pt>
                <c:pt idx="1786">
                  <c:v>116.1</c:v>
                </c:pt>
                <c:pt idx="1787">
                  <c:v>116.1</c:v>
                </c:pt>
                <c:pt idx="1788">
                  <c:v>116.1</c:v>
                </c:pt>
                <c:pt idx="1789">
                  <c:v>116</c:v>
                </c:pt>
                <c:pt idx="1790">
                  <c:v>116</c:v>
                </c:pt>
                <c:pt idx="1791">
                  <c:v>116</c:v>
                </c:pt>
                <c:pt idx="1792">
                  <c:v>115.8</c:v>
                </c:pt>
                <c:pt idx="1793">
                  <c:v>115.6</c:v>
                </c:pt>
                <c:pt idx="1794">
                  <c:v>115.6</c:v>
                </c:pt>
                <c:pt idx="1795">
                  <c:v>115.5</c:v>
                </c:pt>
                <c:pt idx="1796">
                  <c:v>115.3</c:v>
                </c:pt>
                <c:pt idx="1797">
                  <c:v>115</c:v>
                </c:pt>
                <c:pt idx="1798">
                  <c:v>114.8</c:v>
                </c:pt>
                <c:pt idx="1799">
                  <c:v>114.6</c:v>
                </c:pt>
                <c:pt idx="1800">
                  <c:v>114.6</c:v>
                </c:pt>
                <c:pt idx="1801">
                  <c:v>114.6</c:v>
                </c:pt>
                <c:pt idx="1802">
                  <c:v>114.4</c:v>
                </c:pt>
                <c:pt idx="1803">
                  <c:v>114.2</c:v>
                </c:pt>
                <c:pt idx="1804">
                  <c:v>114.1</c:v>
                </c:pt>
                <c:pt idx="1805">
                  <c:v>113.8</c:v>
                </c:pt>
                <c:pt idx="1806">
                  <c:v>113.7</c:v>
                </c:pt>
                <c:pt idx="1807">
                  <c:v>113.6</c:v>
                </c:pt>
                <c:pt idx="1808">
                  <c:v>113.5</c:v>
                </c:pt>
                <c:pt idx="1809">
                  <c:v>113.5</c:v>
                </c:pt>
                <c:pt idx="1810">
                  <c:v>113.4</c:v>
                </c:pt>
                <c:pt idx="1811">
                  <c:v>113.3</c:v>
                </c:pt>
                <c:pt idx="1812">
                  <c:v>113.1</c:v>
                </c:pt>
                <c:pt idx="1813">
                  <c:v>113</c:v>
                </c:pt>
                <c:pt idx="1814">
                  <c:v>112.8</c:v>
                </c:pt>
                <c:pt idx="1815">
                  <c:v>112.7</c:v>
                </c:pt>
                <c:pt idx="1816">
                  <c:v>112.6</c:v>
                </c:pt>
                <c:pt idx="1817">
                  <c:v>112.4</c:v>
                </c:pt>
                <c:pt idx="1818">
                  <c:v>112.2</c:v>
                </c:pt>
                <c:pt idx="1819">
                  <c:v>112.2</c:v>
                </c:pt>
                <c:pt idx="1820">
                  <c:v>112.1</c:v>
                </c:pt>
                <c:pt idx="1821">
                  <c:v>111.8</c:v>
                </c:pt>
                <c:pt idx="1822">
                  <c:v>111.7</c:v>
                </c:pt>
                <c:pt idx="1823">
                  <c:v>111.5</c:v>
                </c:pt>
                <c:pt idx="1824">
                  <c:v>111.5</c:v>
                </c:pt>
                <c:pt idx="1825">
                  <c:v>111.6</c:v>
                </c:pt>
                <c:pt idx="1826">
                  <c:v>111.4</c:v>
                </c:pt>
                <c:pt idx="1827">
                  <c:v>111.2</c:v>
                </c:pt>
                <c:pt idx="1828">
                  <c:v>111.1</c:v>
                </c:pt>
                <c:pt idx="1829">
                  <c:v>110.9</c:v>
                </c:pt>
                <c:pt idx="1830">
                  <c:v>110.8</c:v>
                </c:pt>
                <c:pt idx="1831">
                  <c:v>110.9</c:v>
                </c:pt>
                <c:pt idx="1832">
                  <c:v>110.9</c:v>
                </c:pt>
                <c:pt idx="1833">
                  <c:v>110.7</c:v>
                </c:pt>
                <c:pt idx="1834">
                  <c:v>110.5</c:v>
                </c:pt>
                <c:pt idx="1835">
                  <c:v>110.2</c:v>
                </c:pt>
                <c:pt idx="1836">
                  <c:v>110.1</c:v>
                </c:pt>
                <c:pt idx="1837">
                  <c:v>110.1</c:v>
                </c:pt>
                <c:pt idx="1838">
                  <c:v>110</c:v>
                </c:pt>
                <c:pt idx="1839">
                  <c:v>109.8</c:v>
                </c:pt>
                <c:pt idx="1840">
                  <c:v>109.6</c:v>
                </c:pt>
                <c:pt idx="1841">
                  <c:v>109.4</c:v>
                </c:pt>
                <c:pt idx="1842">
                  <c:v>109.4</c:v>
                </c:pt>
                <c:pt idx="1843">
                  <c:v>109.5</c:v>
                </c:pt>
                <c:pt idx="1844">
                  <c:v>109.3</c:v>
                </c:pt>
                <c:pt idx="1845">
                  <c:v>109.1</c:v>
                </c:pt>
                <c:pt idx="1846">
                  <c:v>109</c:v>
                </c:pt>
                <c:pt idx="1847">
                  <c:v>108.8</c:v>
                </c:pt>
                <c:pt idx="1848">
                  <c:v>108.7</c:v>
                </c:pt>
                <c:pt idx="1849">
                  <c:v>108.8</c:v>
                </c:pt>
                <c:pt idx="1850">
                  <c:v>108.9</c:v>
                </c:pt>
                <c:pt idx="1851">
                  <c:v>108.8</c:v>
                </c:pt>
                <c:pt idx="1852">
                  <c:v>108.6</c:v>
                </c:pt>
                <c:pt idx="1853">
                  <c:v>108.4</c:v>
                </c:pt>
                <c:pt idx="1854">
                  <c:v>108.3</c:v>
                </c:pt>
                <c:pt idx="1855">
                  <c:v>108.3</c:v>
                </c:pt>
                <c:pt idx="1856">
                  <c:v>108.4</c:v>
                </c:pt>
                <c:pt idx="1857">
                  <c:v>108.3</c:v>
                </c:pt>
                <c:pt idx="1858">
                  <c:v>108.2</c:v>
                </c:pt>
                <c:pt idx="1859">
                  <c:v>108</c:v>
                </c:pt>
                <c:pt idx="1860">
                  <c:v>107.8</c:v>
                </c:pt>
                <c:pt idx="1861">
                  <c:v>107.8</c:v>
                </c:pt>
                <c:pt idx="1862">
                  <c:v>107.7</c:v>
                </c:pt>
                <c:pt idx="1863">
                  <c:v>107.6</c:v>
                </c:pt>
                <c:pt idx="1864">
                  <c:v>107.3</c:v>
                </c:pt>
                <c:pt idx="1865">
                  <c:v>107.1</c:v>
                </c:pt>
                <c:pt idx="1866">
                  <c:v>106.9</c:v>
                </c:pt>
                <c:pt idx="1867">
                  <c:v>106.8</c:v>
                </c:pt>
                <c:pt idx="1868">
                  <c:v>106.7</c:v>
                </c:pt>
                <c:pt idx="1869">
                  <c:v>106.7</c:v>
                </c:pt>
                <c:pt idx="1870">
                  <c:v>106.6</c:v>
                </c:pt>
                <c:pt idx="1871">
                  <c:v>106.5</c:v>
                </c:pt>
                <c:pt idx="1872">
                  <c:v>106.4</c:v>
                </c:pt>
                <c:pt idx="1873">
                  <c:v>106.3</c:v>
                </c:pt>
                <c:pt idx="1874">
                  <c:v>106.2</c:v>
                </c:pt>
                <c:pt idx="1875">
                  <c:v>106.1</c:v>
                </c:pt>
                <c:pt idx="1876">
                  <c:v>106.1</c:v>
                </c:pt>
                <c:pt idx="1877">
                  <c:v>105.9</c:v>
                </c:pt>
                <c:pt idx="1878">
                  <c:v>105.8</c:v>
                </c:pt>
                <c:pt idx="1879">
                  <c:v>105.7</c:v>
                </c:pt>
                <c:pt idx="1880">
                  <c:v>105.6</c:v>
                </c:pt>
                <c:pt idx="1881">
                  <c:v>105.4</c:v>
                </c:pt>
                <c:pt idx="1882">
                  <c:v>105.2</c:v>
                </c:pt>
                <c:pt idx="1883">
                  <c:v>105.1</c:v>
                </c:pt>
                <c:pt idx="1884">
                  <c:v>105</c:v>
                </c:pt>
                <c:pt idx="1885">
                  <c:v>105.1</c:v>
                </c:pt>
                <c:pt idx="1886">
                  <c:v>105.1</c:v>
                </c:pt>
                <c:pt idx="1887">
                  <c:v>105</c:v>
                </c:pt>
                <c:pt idx="1888">
                  <c:v>104.8</c:v>
                </c:pt>
                <c:pt idx="1889">
                  <c:v>104.7</c:v>
                </c:pt>
                <c:pt idx="1890">
                  <c:v>104.4</c:v>
                </c:pt>
                <c:pt idx="1891">
                  <c:v>104.3</c:v>
                </c:pt>
                <c:pt idx="1892">
                  <c:v>104.2</c:v>
                </c:pt>
                <c:pt idx="1893">
                  <c:v>104.1</c:v>
                </c:pt>
                <c:pt idx="1894">
                  <c:v>104</c:v>
                </c:pt>
                <c:pt idx="1895">
                  <c:v>103.8</c:v>
                </c:pt>
                <c:pt idx="1896">
                  <c:v>103.7</c:v>
                </c:pt>
                <c:pt idx="1897">
                  <c:v>103.6</c:v>
                </c:pt>
                <c:pt idx="1898">
                  <c:v>103.4</c:v>
                </c:pt>
                <c:pt idx="1899">
                  <c:v>103.3</c:v>
                </c:pt>
                <c:pt idx="1900">
                  <c:v>103.1</c:v>
                </c:pt>
                <c:pt idx="1901">
                  <c:v>102.9</c:v>
                </c:pt>
                <c:pt idx="1902">
                  <c:v>102.9</c:v>
                </c:pt>
                <c:pt idx="1903">
                  <c:v>103</c:v>
                </c:pt>
                <c:pt idx="1904">
                  <c:v>102.9</c:v>
                </c:pt>
                <c:pt idx="1905">
                  <c:v>102.8</c:v>
                </c:pt>
                <c:pt idx="1906">
                  <c:v>102.7</c:v>
                </c:pt>
                <c:pt idx="1907">
                  <c:v>102.5</c:v>
                </c:pt>
                <c:pt idx="1908">
                  <c:v>102.4</c:v>
                </c:pt>
                <c:pt idx="1909">
                  <c:v>102.4</c:v>
                </c:pt>
                <c:pt idx="1910">
                  <c:v>102.4</c:v>
                </c:pt>
                <c:pt idx="1911">
                  <c:v>102.2</c:v>
                </c:pt>
                <c:pt idx="1912">
                  <c:v>102.1</c:v>
                </c:pt>
                <c:pt idx="1913">
                  <c:v>101.9</c:v>
                </c:pt>
                <c:pt idx="1914">
                  <c:v>101.8</c:v>
                </c:pt>
                <c:pt idx="1915">
                  <c:v>101.8</c:v>
                </c:pt>
                <c:pt idx="1916">
                  <c:v>101.7</c:v>
                </c:pt>
                <c:pt idx="1917">
                  <c:v>101.6</c:v>
                </c:pt>
                <c:pt idx="1918">
                  <c:v>101.5</c:v>
                </c:pt>
                <c:pt idx="1919">
                  <c:v>101.3</c:v>
                </c:pt>
                <c:pt idx="1920">
                  <c:v>101.2</c:v>
                </c:pt>
                <c:pt idx="1921">
                  <c:v>101.2</c:v>
                </c:pt>
                <c:pt idx="1922">
                  <c:v>101.1</c:v>
                </c:pt>
                <c:pt idx="1923">
                  <c:v>101</c:v>
                </c:pt>
                <c:pt idx="1924">
                  <c:v>100.9</c:v>
                </c:pt>
                <c:pt idx="1925">
                  <c:v>100.7</c:v>
                </c:pt>
                <c:pt idx="1926">
                  <c:v>100.6</c:v>
                </c:pt>
                <c:pt idx="1927">
                  <c:v>100.5</c:v>
                </c:pt>
                <c:pt idx="1928">
                  <c:v>100.5</c:v>
                </c:pt>
                <c:pt idx="1929">
                  <c:v>100.3</c:v>
                </c:pt>
                <c:pt idx="1930">
                  <c:v>100.2</c:v>
                </c:pt>
                <c:pt idx="1931">
                  <c:v>100.1</c:v>
                </c:pt>
                <c:pt idx="1932">
                  <c:v>100.1</c:v>
                </c:pt>
                <c:pt idx="1933">
                  <c:v>100</c:v>
                </c:pt>
                <c:pt idx="1934">
                  <c:v>100.1</c:v>
                </c:pt>
                <c:pt idx="1935">
                  <c:v>100.1</c:v>
                </c:pt>
                <c:pt idx="1936">
                  <c:v>99.9</c:v>
                </c:pt>
                <c:pt idx="1937">
                  <c:v>99.7</c:v>
                </c:pt>
                <c:pt idx="1938">
                  <c:v>99.6</c:v>
                </c:pt>
                <c:pt idx="1939">
                  <c:v>99.6</c:v>
                </c:pt>
                <c:pt idx="1940">
                  <c:v>99.6</c:v>
                </c:pt>
                <c:pt idx="1941">
                  <c:v>99.5</c:v>
                </c:pt>
                <c:pt idx="1942">
                  <c:v>99.4</c:v>
                </c:pt>
                <c:pt idx="1943">
                  <c:v>99.2</c:v>
                </c:pt>
                <c:pt idx="1944">
                  <c:v>99.1</c:v>
                </c:pt>
                <c:pt idx="1945">
                  <c:v>98.9</c:v>
                </c:pt>
                <c:pt idx="1946">
                  <c:v>98.9</c:v>
                </c:pt>
                <c:pt idx="1947">
                  <c:v>98.7</c:v>
                </c:pt>
                <c:pt idx="1948">
                  <c:v>98.5</c:v>
                </c:pt>
                <c:pt idx="1949">
                  <c:v>98.4</c:v>
                </c:pt>
                <c:pt idx="1950">
                  <c:v>98.3</c:v>
                </c:pt>
                <c:pt idx="1951">
                  <c:v>98.2</c:v>
                </c:pt>
                <c:pt idx="1952">
                  <c:v>98.1</c:v>
                </c:pt>
                <c:pt idx="1953">
                  <c:v>98.1</c:v>
                </c:pt>
                <c:pt idx="1954">
                  <c:v>98.1</c:v>
                </c:pt>
                <c:pt idx="1955">
                  <c:v>98</c:v>
                </c:pt>
                <c:pt idx="1956">
                  <c:v>98</c:v>
                </c:pt>
                <c:pt idx="1957">
                  <c:v>97.8</c:v>
                </c:pt>
                <c:pt idx="1958">
                  <c:v>97.6</c:v>
                </c:pt>
                <c:pt idx="1959">
                  <c:v>97.7</c:v>
                </c:pt>
                <c:pt idx="1960">
                  <c:v>97.6</c:v>
                </c:pt>
                <c:pt idx="1961">
                  <c:v>97.5</c:v>
                </c:pt>
                <c:pt idx="1962">
                  <c:v>97.4</c:v>
                </c:pt>
                <c:pt idx="1963">
                  <c:v>97.3</c:v>
                </c:pt>
                <c:pt idx="1964">
                  <c:v>97.1</c:v>
                </c:pt>
                <c:pt idx="1965">
                  <c:v>97</c:v>
                </c:pt>
                <c:pt idx="1966">
                  <c:v>97</c:v>
                </c:pt>
                <c:pt idx="1967">
                  <c:v>96.9</c:v>
                </c:pt>
                <c:pt idx="1968">
                  <c:v>96.8</c:v>
                </c:pt>
                <c:pt idx="1969">
                  <c:v>96.7</c:v>
                </c:pt>
                <c:pt idx="1970">
                  <c:v>96.6</c:v>
                </c:pt>
                <c:pt idx="1971">
                  <c:v>96.5</c:v>
                </c:pt>
                <c:pt idx="1972">
                  <c:v>96.5</c:v>
                </c:pt>
                <c:pt idx="1973">
                  <c:v>96.3</c:v>
                </c:pt>
                <c:pt idx="1974">
                  <c:v>96.3</c:v>
                </c:pt>
                <c:pt idx="1975">
                  <c:v>96.2</c:v>
                </c:pt>
                <c:pt idx="1976">
                  <c:v>96.1</c:v>
                </c:pt>
                <c:pt idx="1977">
                  <c:v>96.1</c:v>
                </c:pt>
                <c:pt idx="1978">
                  <c:v>96.1</c:v>
                </c:pt>
                <c:pt idx="1979">
                  <c:v>96</c:v>
                </c:pt>
                <c:pt idx="1980">
                  <c:v>95.9</c:v>
                </c:pt>
                <c:pt idx="1981">
                  <c:v>95.7</c:v>
                </c:pt>
                <c:pt idx="1982">
                  <c:v>95.7</c:v>
                </c:pt>
                <c:pt idx="1983">
                  <c:v>95.6</c:v>
                </c:pt>
                <c:pt idx="1984">
                  <c:v>95.5</c:v>
                </c:pt>
                <c:pt idx="1985">
                  <c:v>95.4</c:v>
                </c:pt>
                <c:pt idx="1986">
                  <c:v>95.2</c:v>
                </c:pt>
                <c:pt idx="1987">
                  <c:v>95.1</c:v>
                </c:pt>
                <c:pt idx="1988">
                  <c:v>94.9</c:v>
                </c:pt>
                <c:pt idx="1989">
                  <c:v>94.9</c:v>
                </c:pt>
                <c:pt idx="1990">
                  <c:v>94.9</c:v>
                </c:pt>
                <c:pt idx="1991">
                  <c:v>94.8</c:v>
                </c:pt>
                <c:pt idx="1992">
                  <c:v>94.6</c:v>
                </c:pt>
                <c:pt idx="1993">
                  <c:v>94.5</c:v>
                </c:pt>
                <c:pt idx="1994">
                  <c:v>94.4</c:v>
                </c:pt>
                <c:pt idx="1995">
                  <c:v>94.3</c:v>
                </c:pt>
                <c:pt idx="1996">
                  <c:v>94.3</c:v>
                </c:pt>
                <c:pt idx="1997">
                  <c:v>94.3</c:v>
                </c:pt>
                <c:pt idx="1998">
                  <c:v>94.3</c:v>
                </c:pt>
                <c:pt idx="1999">
                  <c:v>94.3</c:v>
                </c:pt>
                <c:pt idx="2000">
                  <c:v>94.2</c:v>
                </c:pt>
                <c:pt idx="2001">
                  <c:v>94.1</c:v>
                </c:pt>
                <c:pt idx="2002">
                  <c:v>94</c:v>
                </c:pt>
                <c:pt idx="2003">
                  <c:v>93.9</c:v>
                </c:pt>
                <c:pt idx="2004">
                  <c:v>93.8</c:v>
                </c:pt>
                <c:pt idx="2005">
                  <c:v>93.8</c:v>
                </c:pt>
                <c:pt idx="2006">
                  <c:v>93.7</c:v>
                </c:pt>
                <c:pt idx="2007">
                  <c:v>93.7</c:v>
                </c:pt>
                <c:pt idx="2008">
                  <c:v>93.6</c:v>
                </c:pt>
                <c:pt idx="2009">
                  <c:v>93.4</c:v>
                </c:pt>
                <c:pt idx="2010">
                  <c:v>93.2</c:v>
                </c:pt>
                <c:pt idx="2011">
                  <c:v>93.1</c:v>
                </c:pt>
                <c:pt idx="2012">
                  <c:v>93</c:v>
                </c:pt>
                <c:pt idx="2013">
                  <c:v>92.8</c:v>
                </c:pt>
                <c:pt idx="2014">
                  <c:v>92.6</c:v>
                </c:pt>
                <c:pt idx="2015">
                  <c:v>92.5</c:v>
                </c:pt>
                <c:pt idx="2016">
                  <c:v>92.6</c:v>
                </c:pt>
                <c:pt idx="2017">
                  <c:v>92.7</c:v>
                </c:pt>
                <c:pt idx="2018">
                  <c:v>92.7</c:v>
                </c:pt>
                <c:pt idx="2019">
                  <c:v>92.6</c:v>
                </c:pt>
                <c:pt idx="2020">
                  <c:v>92.4</c:v>
                </c:pt>
                <c:pt idx="2021">
                  <c:v>92.4</c:v>
                </c:pt>
                <c:pt idx="2022">
                  <c:v>92.4</c:v>
                </c:pt>
                <c:pt idx="2023">
                  <c:v>92.3</c:v>
                </c:pt>
                <c:pt idx="2024">
                  <c:v>92.3</c:v>
                </c:pt>
                <c:pt idx="2025">
                  <c:v>92.1</c:v>
                </c:pt>
                <c:pt idx="2026">
                  <c:v>92</c:v>
                </c:pt>
                <c:pt idx="2027">
                  <c:v>91.9</c:v>
                </c:pt>
                <c:pt idx="2028">
                  <c:v>91.9</c:v>
                </c:pt>
                <c:pt idx="2029">
                  <c:v>91.8</c:v>
                </c:pt>
                <c:pt idx="2030">
                  <c:v>91.6</c:v>
                </c:pt>
                <c:pt idx="2031">
                  <c:v>91.5</c:v>
                </c:pt>
                <c:pt idx="2032">
                  <c:v>91.4</c:v>
                </c:pt>
                <c:pt idx="2033">
                  <c:v>91.3</c:v>
                </c:pt>
                <c:pt idx="2034">
                  <c:v>91.1</c:v>
                </c:pt>
                <c:pt idx="2035">
                  <c:v>91.1</c:v>
                </c:pt>
                <c:pt idx="2036">
                  <c:v>91</c:v>
                </c:pt>
                <c:pt idx="2037">
                  <c:v>90.9</c:v>
                </c:pt>
                <c:pt idx="2038">
                  <c:v>90.9</c:v>
                </c:pt>
                <c:pt idx="2039">
                  <c:v>90.9</c:v>
                </c:pt>
                <c:pt idx="2040">
                  <c:v>90.7</c:v>
                </c:pt>
                <c:pt idx="2041">
                  <c:v>90.6</c:v>
                </c:pt>
                <c:pt idx="2042">
                  <c:v>90.6</c:v>
                </c:pt>
                <c:pt idx="2043">
                  <c:v>90.5</c:v>
                </c:pt>
                <c:pt idx="2044">
                  <c:v>90.5</c:v>
                </c:pt>
                <c:pt idx="2045">
                  <c:v>90.3</c:v>
                </c:pt>
                <c:pt idx="2046">
                  <c:v>90.2</c:v>
                </c:pt>
                <c:pt idx="2047">
                  <c:v>90.1</c:v>
                </c:pt>
                <c:pt idx="2048">
                  <c:v>90.1</c:v>
                </c:pt>
                <c:pt idx="2049">
                  <c:v>90</c:v>
                </c:pt>
                <c:pt idx="2050">
                  <c:v>89.9</c:v>
                </c:pt>
                <c:pt idx="2051">
                  <c:v>89.7</c:v>
                </c:pt>
                <c:pt idx="2052">
                  <c:v>89.7</c:v>
                </c:pt>
                <c:pt idx="2053">
                  <c:v>89.7</c:v>
                </c:pt>
                <c:pt idx="2054">
                  <c:v>89.6</c:v>
                </c:pt>
                <c:pt idx="2055">
                  <c:v>89.4</c:v>
                </c:pt>
                <c:pt idx="2056">
                  <c:v>89.4</c:v>
                </c:pt>
                <c:pt idx="2057">
                  <c:v>89.3</c:v>
                </c:pt>
                <c:pt idx="2058">
                  <c:v>89.4</c:v>
                </c:pt>
                <c:pt idx="2059">
                  <c:v>89.3</c:v>
                </c:pt>
                <c:pt idx="2060">
                  <c:v>89.1</c:v>
                </c:pt>
                <c:pt idx="2061">
                  <c:v>89</c:v>
                </c:pt>
                <c:pt idx="2062">
                  <c:v>88.9</c:v>
                </c:pt>
                <c:pt idx="2063">
                  <c:v>88.8</c:v>
                </c:pt>
                <c:pt idx="2064">
                  <c:v>88.8</c:v>
                </c:pt>
                <c:pt idx="2065">
                  <c:v>88.8</c:v>
                </c:pt>
                <c:pt idx="2066">
                  <c:v>88.7</c:v>
                </c:pt>
                <c:pt idx="2067">
                  <c:v>88.5</c:v>
                </c:pt>
                <c:pt idx="2068">
                  <c:v>88.3</c:v>
                </c:pt>
                <c:pt idx="2069">
                  <c:v>88.3</c:v>
                </c:pt>
                <c:pt idx="2070">
                  <c:v>88.3</c:v>
                </c:pt>
                <c:pt idx="2071">
                  <c:v>88.3</c:v>
                </c:pt>
                <c:pt idx="2072">
                  <c:v>88.2</c:v>
                </c:pt>
                <c:pt idx="2073">
                  <c:v>88.1</c:v>
                </c:pt>
                <c:pt idx="2074">
                  <c:v>88.1</c:v>
                </c:pt>
                <c:pt idx="2075">
                  <c:v>88.1</c:v>
                </c:pt>
                <c:pt idx="2076">
                  <c:v>88.1</c:v>
                </c:pt>
                <c:pt idx="2077">
                  <c:v>88</c:v>
                </c:pt>
                <c:pt idx="2078">
                  <c:v>87.9</c:v>
                </c:pt>
                <c:pt idx="2079">
                  <c:v>87.9</c:v>
                </c:pt>
                <c:pt idx="2080">
                  <c:v>87.8</c:v>
                </c:pt>
                <c:pt idx="2081">
                  <c:v>87.7</c:v>
                </c:pt>
                <c:pt idx="2082">
                  <c:v>87.6</c:v>
                </c:pt>
                <c:pt idx="2083">
                  <c:v>87.5</c:v>
                </c:pt>
                <c:pt idx="2084">
                  <c:v>87.6</c:v>
                </c:pt>
                <c:pt idx="2085">
                  <c:v>87.5</c:v>
                </c:pt>
                <c:pt idx="2086">
                  <c:v>87.5</c:v>
                </c:pt>
                <c:pt idx="2087">
                  <c:v>87.4</c:v>
                </c:pt>
                <c:pt idx="2088">
                  <c:v>87.5</c:v>
                </c:pt>
                <c:pt idx="2089">
                  <c:v>87.4</c:v>
                </c:pt>
                <c:pt idx="2090">
                  <c:v>87.3</c:v>
                </c:pt>
                <c:pt idx="2091">
                  <c:v>87.3</c:v>
                </c:pt>
                <c:pt idx="2092">
                  <c:v>87.3</c:v>
                </c:pt>
                <c:pt idx="2093">
                  <c:v>87.2</c:v>
                </c:pt>
                <c:pt idx="2094">
                  <c:v>87.1</c:v>
                </c:pt>
                <c:pt idx="2095">
                  <c:v>86.9</c:v>
                </c:pt>
                <c:pt idx="2096">
                  <c:v>86.9</c:v>
                </c:pt>
                <c:pt idx="2097">
                  <c:v>86.8</c:v>
                </c:pt>
                <c:pt idx="2098">
                  <c:v>86.7</c:v>
                </c:pt>
                <c:pt idx="2099">
                  <c:v>86.5</c:v>
                </c:pt>
                <c:pt idx="2100">
                  <c:v>86.3</c:v>
                </c:pt>
                <c:pt idx="2101">
                  <c:v>86.2</c:v>
                </c:pt>
                <c:pt idx="2102">
                  <c:v>86.2</c:v>
                </c:pt>
                <c:pt idx="2103">
                  <c:v>86.2</c:v>
                </c:pt>
                <c:pt idx="2104">
                  <c:v>86.1</c:v>
                </c:pt>
                <c:pt idx="2105">
                  <c:v>86.1</c:v>
                </c:pt>
                <c:pt idx="2106">
                  <c:v>86</c:v>
                </c:pt>
                <c:pt idx="2107">
                  <c:v>85.8</c:v>
                </c:pt>
                <c:pt idx="2108">
                  <c:v>85.7</c:v>
                </c:pt>
                <c:pt idx="2109">
                  <c:v>85.6</c:v>
                </c:pt>
                <c:pt idx="2110">
                  <c:v>85.4</c:v>
                </c:pt>
                <c:pt idx="2111">
                  <c:v>85.4</c:v>
                </c:pt>
                <c:pt idx="2112">
                  <c:v>85.5</c:v>
                </c:pt>
                <c:pt idx="2113">
                  <c:v>85.5</c:v>
                </c:pt>
                <c:pt idx="2114">
                  <c:v>85.5</c:v>
                </c:pt>
                <c:pt idx="2115">
                  <c:v>85.5</c:v>
                </c:pt>
                <c:pt idx="2116">
                  <c:v>85.5</c:v>
                </c:pt>
                <c:pt idx="2117">
                  <c:v>85.4</c:v>
                </c:pt>
                <c:pt idx="2118">
                  <c:v>85.2</c:v>
                </c:pt>
                <c:pt idx="2119">
                  <c:v>85.1</c:v>
                </c:pt>
                <c:pt idx="2120">
                  <c:v>85.1</c:v>
                </c:pt>
                <c:pt idx="2121">
                  <c:v>85</c:v>
                </c:pt>
                <c:pt idx="2122">
                  <c:v>84.9</c:v>
                </c:pt>
                <c:pt idx="2123">
                  <c:v>84.8</c:v>
                </c:pt>
                <c:pt idx="2124">
                  <c:v>84.6</c:v>
                </c:pt>
                <c:pt idx="2125">
                  <c:v>84.5</c:v>
                </c:pt>
                <c:pt idx="2126">
                  <c:v>84.4</c:v>
                </c:pt>
                <c:pt idx="2127">
                  <c:v>84.3</c:v>
                </c:pt>
                <c:pt idx="2128">
                  <c:v>84.1</c:v>
                </c:pt>
                <c:pt idx="2129">
                  <c:v>84</c:v>
                </c:pt>
                <c:pt idx="2130">
                  <c:v>83.9</c:v>
                </c:pt>
                <c:pt idx="2131">
                  <c:v>83.8</c:v>
                </c:pt>
                <c:pt idx="2132">
                  <c:v>83.6</c:v>
                </c:pt>
                <c:pt idx="2133">
                  <c:v>83.5</c:v>
                </c:pt>
                <c:pt idx="2134">
                  <c:v>83.6</c:v>
                </c:pt>
                <c:pt idx="2135">
                  <c:v>83.6</c:v>
                </c:pt>
                <c:pt idx="2136">
                  <c:v>83.5</c:v>
                </c:pt>
                <c:pt idx="2137">
                  <c:v>83.3</c:v>
                </c:pt>
                <c:pt idx="2138">
                  <c:v>83.4</c:v>
                </c:pt>
                <c:pt idx="2139">
                  <c:v>83.4</c:v>
                </c:pt>
                <c:pt idx="2140">
                  <c:v>83.3</c:v>
                </c:pt>
                <c:pt idx="2141">
                  <c:v>83.1</c:v>
                </c:pt>
                <c:pt idx="2142">
                  <c:v>83</c:v>
                </c:pt>
                <c:pt idx="2143">
                  <c:v>82.9</c:v>
                </c:pt>
                <c:pt idx="2144">
                  <c:v>82.8</c:v>
                </c:pt>
                <c:pt idx="2145">
                  <c:v>82.7</c:v>
                </c:pt>
                <c:pt idx="2146">
                  <c:v>82.6</c:v>
                </c:pt>
                <c:pt idx="2147">
                  <c:v>82.5</c:v>
                </c:pt>
                <c:pt idx="2148">
                  <c:v>82.6</c:v>
                </c:pt>
                <c:pt idx="2149">
                  <c:v>82.6</c:v>
                </c:pt>
                <c:pt idx="2150">
                  <c:v>82.4</c:v>
                </c:pt>
                <c:pt idx="2151">
                  <c:v>82.3</c:v>
                </c:pt>
                <c:pt idx="2152">
                  <c:v>82.2</c:v>
                </c:pt>
                <c:pt idx="2153">
                  <c:v>82.3</c:v>
                </c:pt>
                <c:pt idx="2154">
                  <c:v>82.2</c:v>
                </c:pt>
                <c:pt idx="2155">
                  <c:v>82.2</c:v>
                </c:pt>
                <c:pt idx="2156">
                  <c:v>82.1</c:v>
                </c:pt>
                <c:pt idx="2157">
                  <c:v>82</c:v>
                </c:pt>
                <c:pt idx="2158">
                  <c:v>82.1</c:v>
                </c:pt>
                <c:pt idx="2159">
                  <c:v>82.1</c:v>
                </c:pt>
                <c:pt idx="2160">
                  <c:v>82</c:v>
                </c:pt>
                <c:pt idx="2161">
                  <c:v>82</c:v>
                </c:pt>
                <c:pt idx="2162">
                  <c:v>81.9</c:v>
                </c:pt>
                <c:pt idx="2163">
                  <c:v>81.8</c:v>
                </c:pt>
                <c:pt idx="2164">
                  <c:v>82</c:v>
                </c:pt>
                <c:pt idx="2165">
                  <c:v>81.9</c:v>
                </c:pt>
                <c:pt idx="2166">
                  <c:v>81.8</c:v>
                </c:pt>
                <c:pt idx="2167">
                  <c:v>81.7</c:v>
                </c:pt>
                <c:pt idx="2168">
                  <c:v>81.6</c:v>
                </c:pt>
                <c:pt idx="2169">
                  <c:v>81.5</c:v>
                </c:pt>
                <c:pt idx="2170">
                  <c:v>81.4</c:v>
                </c:pt>
                <c:pt idx="2171">
                  <c:v>81.3</c:v>
                </c:pt>
                <c:pt idx="2172">
                  <c:v>81.2</c:v>
                </c:pt>
                <c:pt idx="2173">
                  <c:v>81.1</c:v>
                </c:pt>
                <c:pt idx="2174">
                  <c:v>80.9</c:v>
                </c:pt>
                <c:pt idx="2175">
                  <c:v>80.8</c:v>
                </c:pt>
                <c:pt idx="2176">
                  <c:v>80.7</c:v>
                </c:pt>
                <c:pt idx="2177">
                  <c:v>80.6</c:v>
                </c:pt>
                <c:pt idx="2178">
                  <c:v>80.6</c:v>
                </c:pt>
                <c:pt idx="2179">
                  <c:v>80.5</c:v>
                </c:pt>
                <c:pt idx="2180">
                  <c:v>80.6</c:v>
                </c:pt>
                <c:pt idx="2181">
                  <c:v>80.7</c:v>
                </c:pt>
                <c:pt idx="2182">
                  <c:v>80.7</c:v>
                </c:pt>
                <c:pt idx="2183">
                  <c:v>80.6</c:v>
                </c:pt>
                <c:pt idx="2184">
                  <c:v>80.5</c:v>
                </c:pt>
                <c:pt idx="2185">
                  <c:v>80.4</c:v>
                </c:pt>
                <c:pt idx="2186">
                  <c:v>80.4</c:v>
                </c:pt>
                <c:pt idx="2187">
                  <c:v>80.5</c:v>
                </c:pt>
                <c:pt idx="2188">
                  <c:v>80.5</c:v>
                </c:pt>
                <c:pt idx="2189">
                  <c:v>80.6</c:v>
                </c:pt>
                <c:pt idx="2190">
                  <c:v>80.4</c:v>
                </c:pt>
                <c:pt idx="2191">
                  <c:v>80.3</c:v>
                </c:pt>
                <c:pt idx="2192">
                  <c:v>80.2</c:v>
                </c:pt>
                <c:pt idx="2193">
                  <c:v>80.1</c:v>
                </c:pt>
                <c:pt idx="2194">
                  <c:v>80.1</c:v>
                </c:pt>
                <c:pt idx="2195">
                  <c:v>80.1</c:v>
                </c:pt>
                <c:pt idx="2196">
                  <c:v>80</c:v>
                </c:pt>
                <c:pt idx="2197">
                  <c:v>79.9</c:v>
                </c:pt>
                <c:pt idx="2198">
                  <c:v>79.8</c:v>
                </c:pt>
                <c:pt idx="2199">
                  <c:v>79.7</c:v>
                </c:pt>
                <c:pt idx="2200">
                  <c:v>79.5</c:v>
                </c:pt>
                <c:pt idx="2201">
                  <c:v>79.5</c:v>
                </c:pt>
                <c:pt idx="2202">
                  <c:v>79.4</c:v>
                </c:pt>
                <c:pt idx="2203">
                  <c:v>79.3</c:v>
                </c:pt>
                <c:pt idx="2204">
                  <c:v>79.2</c:v>
                </c:pt>
                <c:pt idx="2205">
                  <c:v>79.2</c:v>
                </c:pt>
                <c:pt idx="2206">
                  <c:v>79.1</c:v>
                </c:pt>
                <c:pt idx="2207">
                  <c:v>79</c:v>
                </c:pt>
                <c:pt idx="2208">
                  <c:v>78.8</c:v>
                </c:pt>
                <c:pt idx="2209">
                  <c:v>78.7</c:v>
                </c:pt>
                <c:pt idx="2210">
                  <c:v>78.7</c:v>
                </c:pt>
                <c:pt idx="2211">
                  <c:v>78.6</c:v>
                </c:pt>
                <c:pt idx="2212">
                  <c:v>78.5</c:v>
                </c:pt>
                <c:pt idx="2213">
                  <c:v>78.4</c:v>
                </c:pt>
                <c:pt idx="2214">
                  <c:v>78.4</c:v>
                </c:pt>
                <c:pt idx="2215">
                  <c:v>78.4</c:v>
                </c:pt>
                <c:pt idx="2216">
                  <c:v>78.3</c:v>
                </c:pt>
                <c:pt idx="2217">
                  <c:v>78.1</c:v>
                </c:pt>
                <c:pt idx="2218">
                  <c:v>78</c:v>
                </c:pt>
                <c:pt idx="2219">
                  <c:v>77.9</c:v>
                </c:pt>
                <c:pt idx="2220">
                  <c:v>77.9</c:v>
                </c:pt>
                <c:pt idx="2221">
                  <c:v>77.9</c:v>
                </c:pt>
                <c:pt idx="2222">
                  <c:v>77.8</c:v>
                </c:pt>
                <c:pt idx="2223">
                  <c:v>77.7</c:v>
                </c:pt>
                <c:pt idx="2224">
                  <c:v>77.6</c:v>
                </c:pt>
                <c:pt idx="2225">
                  <c:v>77.5</c:v>
                </c:pt>
                <c:pt idx="2226">
                  <c:v>77.5</c:v>
                </c:pt>
                <c:pt idx="2227">
                  <c:v>77.5</c:v>
                </c:pt>
                <c:pt idx="2228">
                  <c:v>77.5</c:v>
                </c:pt>
                <c:pt idx="2229">
                  <c:v>77.4</c:v>
                </c:pt>
                <c:pt idx="2230">
                  <c:v>77.4</c:v>
                </c:pt>
                <c:pt idx="2231">
                  <c:v>77.4</c:v>
                </c:pt>
                <c:pt idx="2232">
                  <c:v>77.4</c:v>
                </c:pt>
                <c:pt idx="2233">
                  <c:v>77.3</c:v>
                </c:pt>
                <c:pt idx="2234">
                  <c:v>77.2</c:v>
                </c:pt>
                <c:pt idx="2235">
                  <c:v>77.1</c:v>
                </c:pt>
                <c:pt idx="2236">
                  <c:v>77</c:v>
                </c:pt>
                <c:pt idx="2237">
                  <c:v>77.1</c:v>
                </c:pt>
                <c:pt idx="2238">
                  <c:v>77</c:v>
                </c:pt>
                <c:pt idx="2239">
                  <c:v>76.9</c:v>
                </c:pt>
                <c:pt idx="2240">
                  <c:v>76.7</c:v>
                </c:pt>
                <c:pt idx="2241">
                  <c:v>76.7</c:v>
                </c:pt>
                <c:pt idx="2242">
                  <c:v>76.6</c:v>
                </c:pt>
                <c:pt idx="2243">
                  <c:v>76.5</c:v>
                </c:pt>
                <c:pt idx="2244">
                  <c:v>76.4</c:v>
                </c:pt>
                <c:pt idx="2245">
                  <c:v>76.3</c:v>
                </c:pt>
                <c:pt idx="2246">
                  <c:v>76.3</c:v>
                </c:pt>
                <c:pt idx="2247">
                  <c:v>76.2</c:v>
                </c:pt>
                <c:pt idx="2248">
                  <c:v>76.2</c:v>
                </c:pt>
                <c:pt idx="2249">
                  <c:v>76.2</c:v>
                </c:pt>
                <c:pt idx="2250">
                  <c:v>76.3</c:v>
                </c:pt>
                <c:pt idx="2251">
                  <c:v>76.3</c:v>
                </c:pt>
                <c:pt idx="2252">
                  <c:v>76.3</c:v>
                </c:pt>
                <c:pt idx="2253">
                  <c:v>76.3</c:v>
                </c:pt>
                <c:pt idx="2254">
                  <c:v>76.3</c:v>
                </c:pt>
                <c:pt idx="2255">
                  <c:v>76.2</c:v>
                </c:pt>
                <c:pt idx="2256">
                  <c:v>76.1</c:v>
                </c:pt>
                <c:pt idx="2257">
                  <c:v>76</c:v>
                </c:pt>
                <c:pt idx="2258">
                  <c:v>75.9</c:v>
                </c:pt>
                <c:pt idx="2259">
                  <c:v>75.9</c:v>
                </c:pt>
                <c:pt idx="2260">
                  <c:v>75.9</c:v>
                </c:pt>
                <c:pt idx="2261">
                  <c:v>76</c:v>
                </c:pt>
                <c:pt idx="2262">
                  <c:v>75.9</c:v>
                </c:pt>
                <c:pt idx="2263">
                  <c:v>75.8</c:v>
                </c:pt>
                <c:pt idx="2264">
                  <c:v>75.6</c:v>
                </c:pt>
                <c:pt idx="2265">
                  <c:v>75.6</c:v>
                </c:pt>
                <c:pt idx="2266">
                  <c:v>75.7</c:v>
                </c:pt>
                <c:pt idx="2267">
                  <c:v>75.7</c:v>
                </c:pt>
                <c:pt idx="2268">
                  <c:v>75.7</c:v>
                </c:pt>
                <c:pt idx="2269">
                  <c:v>75.7</c:v>
                </c:pt>
                <c:pt idx="2270">
                  <c:v>75.6</c:v>
                </c:pt>
                <c:pt idx="2271">
                  <c:v>75.5</c:v>
                </c:pt>
                <c:pt idx="2272">
                  <c:v>75.4</c:v>
                </c:pt>
                <c:pt idx="2273">
                  <c:v>75.3</c:v>
                </c:pt>
                <c:pt idx="2274">
                  <c:v>75.2</c:v>
                </c:pt>
                <c:pt idx="2275">
                  <c:v>75</c:v>
                </c:pt>
                <c:pt idx="2276">
                  <c:v>74.9</c:v>
                </c:pt>
                <c:pt idx="2277">
                  <c:v>74.9</c:v>
                </c:pt>
                <c:pt idx="2278">
                  <c:v>74.9</c:v>
                </c:pt>
                <c:pt idx="2279">
                  <c:v>74.9</c:v>
                </c:pt>
                <c:pt idx="2280">
                  <c:v>74.8</c:v>
                </c:pt>
                <c:pt idx="2281">
                  <c:v>74.7</c:v>
                </c:pt>
                <c:pt idx="2282">
                  <c:v>74.6</c:v>
                </c:pt>
                <c:pt idx="2283">
                  <c:v>74.6</c:v>
                </c:pt>
                <c:pt idx="2284">
                  <c:v>74.6</c:v>
                </c:pt>
                <c:pt idx="2285">
                  <c:v>74.4</c:v>
                </c:pt>
                <c:pt idx="2286">
                  <c:v>74.4</c:v>
                </c:pt>
                <c:pt idx="2287">
                  <c:v>74.4</c:v>
                </c:pt>
                <c:pt idx="2288">
                  <c:v>74.4</c:v>
                </c:pt>
                <c:pt idx="2289">
                  <c:v>74.5</c:v>
                </c:pt>
                <c:pt idx="2290">
                  <c:v>74.3</c:v>
                </c:pt>
                <c:pt idx="2291">
                  <c:v>74.3</c:v>
                </c:pt>
                <c:pt idx="2292">
                  <c:v>74.2</c:v>
                </c:pt>
                <c:pt idx="2293">
                  <c:v>74.2</c:v>
                </c:pt>
                <c:pt idx="2294">
                  <c:v>74.1</c:v>
                </c:pt>
                <c:pt idx="2295">
                  <c:v>74</c:v>
                </c:pt>
                <c:pt idx="2296">
                  <c:v>74</c:v>
                </c:pt>
                <c:pt idx="2297">
                  <c:v>73.9</c:v>
                </c:pt>
                <c:pt idx="2298">
                  <c:v>73.8</c:v>
                </c:pt>
                <c:pt idx="2299">
                  <c:v>73.7</c:v>
                </c:pt>
                <c:pt idx="2300">
                  <c:v>73.7</c:v>
                </c:pt>
                <c:pt idx="2301">
                  <c:v>73.7</c:v>
                </c:pt>
                <c:pt idx="2302">
                  <c:v>73.6</c:v>
                </c:pt>
                <c:pt idx="2303">
                  <c:v>73.4</c:v>
                </c:pt>
                <c:pt idx="2304">
                  <c:v>73.3</c:v>
                </c:pt>
                <c:pt idx="2305">
                  <c:v>73.3</c:v>
                </c:pt>
                <c:pt idx="2306">
                  <c:v>73.4</c:v>
                </c:pt>
                <c:pt idx="2307">
                  <c:v>73.5</c:v>
                </c:pt>
                <c:pt idx="2308">
                  <c:v>73.6</c:v>
                </c:pt>
                <c:pt idx="2309">
                  <c:v>73.5</c:v>
                </c:pt>
                <c:pt idx="2310">
                  <c:v>73.4</c:v>
                </c:pt>
                <c:pt idx="2311">
                  <c:v>73.3</c:v>
                </c:pt>
                <c:pt idx="2312">
                  <c:v>73.1</c:v>
                </c:pt>
                <c:pt idx="2313">
                  <c:v>73</c:v>
                </c:pt>
                <c:pt idx="2314">
                  <c:v>72.9</c:v>
                </c:pt>
                <c:pt idx="2315">
                  <c:v>72.9</c:v>
                </c:pt>
                <c:pt idx="2316">
                  <c:v>72.9</c:v>
                </c:pt>
                <c:pt idx="2317">
                  <c:v>72.9</c:v>
                </c:pt>
                <c:pt idx="2318">
                  <c:v>72.9</c:v>
                </c:pt>
                <c:pt idx="2319">
                  <c:v>72.8</c:v>
                </c:pt>
                <c:pt idx="2320">
                  <c:v>72.6</c:v>
                </c:pt>
                <c:pt idx="2321">
                  <c:v>72.5</c:v>
                </c:pt>
                <c:pt idx="2322">
                  <c:v>72.4</c:v>
                </c:pt>
                <c:pt idx="2323">
                  <c:v>72.4</c:v>
                </c:pt>
                <c:pt idx="2324">
                  <c:v>72.5</c:v>
                </c:pt>
                <c:pt idx="2325">
                  <c:v>72.5</c:v>
                </c:pt>
                <c:pt idx="2326">
                  <c:v>72.4</c:v>
                </c:pt>
                <c:pt idx="2327">
                  <c:v>72.3</c:v>
                </c:pt>
                <c:pt idx="2328">
                  <c:v>72.2</c:v>
                </c:pt>
                <c:pt idx="2329">
                  <c:v>72</c:v>
                </c:pt>
                <c:pt idx="2330">
                  <c:v>71.9</c:v>
                </c:pt>
                <c:pt idx="2331">
                  <c:v>71.8</c:v>
                </c:pt>
                <c:pt idx="2332">
                  <c:v>71.7</c:v>
                </c:pt>
                <c:pt idx="2333">
                  <c:v>71.6</c:v>
                </c:pt>
                <c:pt idx="2334">
                  <c:v>71.5</c:v>
                </c:pt>
                <c:pt idx="2335">
                  <c:v>71.4</c:v>
                </c:pt>
                <c:pt idx="2336">
                  <c:v>71.2</c:v>
                </c:pt>
                <c:pt idx="2337">
                  <c:v>71.1</c:v>
                </c:pt>
                <c:pt idx="2338">
                  <c:v>71.1</c:v>
                </c:pt>
                <c:pt idx="2339">
                  <c:v>71.1</c:v>
                </c:pt>
                <c:pt idx="2340">
                  <c:v>71.1</c:v>
                </c:pt>
                <c:pt idx="2341">
                  <c:v>71.2</c:v>
                </c:pt>
                <c:pt idx="2342">
                  <c:v>71.2</c:v>
                </c:pt>
                <c:pt idx="2343">
                  <c:v>71.1</c:v>
                </c:pt>
                <c:pt idx="2344">
                  <c:v>70.9</c:v>
                </c:pt>
                <c:pt idx="2345">
                  <c:v>70.9</c:v>
                </c:pt>
                <c:pt idx="2346">
                  <c:v>71</c:v>
                </c:pt>
                <c:pt idx="2347">
                  <c:v>71</c:v>
                </c:pt>
                <c:pt idx="2348">
                  <c:v>71</c:v>
                </c:pt>
                <c:pt idx="2349">
                  <c:v>70.9</c:v>
                </c:pt>
                <c:pt idx="2350">
                  <c:v>70.8</c:v>
                </c:pt>
                <c:pt idx="2351">
                  <c:v>70.7</c:v>
                </c:pt>
                <c:pt idx="2352">
                  <c:v>70.6</c:v>
                </c:pt>
                <c:pt idx="2353">
                  <c:v>70.6</c:v>
                </c:pt>
                <c:pt idx="2354">
                  <c:v>70.6</c:v>
                </c:pt>
                <c:pt idx="2355">
                  <c:v>70.6</c:v>
                </c:pt>
                <c:pt idx="2356">
                  <c:v>70.5</c:v>
                </c:pt>
                <c:pt idx="2357">
                  <c:v>70.4</c:v>
                </c:pt>
                <c:pt idx="2358">
                  <c:v>70.3</c:v>
                </c:pt>
                <c:pt idx="2359">
                  <c:v>70.1</c:v>
                </c:pt>
                <c:pt idx="2360">
                  <c:v>70</c:v>
                </c:pt>
                <c:pt idx="2361">
                  <c:v>70</c:v>
                </c:pt>
                <c:pt idx="2362">
                  <c:v>70.1</c:v>
                </c:pt>
                <c:pt idx="2363">
                  <c:v>70.1</c:v>
                </c:pt>
                <c:pt idx="2364">
                  <c:v>70</c:v>
                </c:pt>
                <c:pt idx="2365">
                  <c:v>69.9</c:v>
                </c:pt>
                <c:pt idx="2366">
                  <c:v>69.8</c:v>
                </c:pt>
                <c:pt idx="2367">
                  <c:v>69.8</c:v>
                </c:pt>
                <c:pt idx="2368">
                  <c:v>69.7</c:v>
                </c:pt>
                <c:pt idx="2369">
                  <c:v>69.7</c:v>
                </c:pt>
                <c:pt idx="2370">
                  <c:v>69.5</c:v>
                </c:pt>
                <c:pt idx="2371">
                  <c:v>69.4</c:v>
                </c:pt>
                <c:pt idx="2372">
                  <c:v>69.3</c:v>
                </c:pt>
                <c:pt idx="2373">
                  <c:v>69.2</c:v>
                </c:pt>
              </c:numCache>
            </c:numRef>
          </c:yVal>
          <c:smooth val="0"/>
        </c:ser>
        <c:axId val="15693881"/>
        <c:axId val="71913592"/>
      </c:scatterChart>
      <c:scatterChart>
        <c:scatterStyle val="line"/>
        <c:varyColors val="0"/>
        <c:ser>
          <c:idx val="3"/>
          <c:order val="3"/>
          <c:tx>
            <c:strRef>
              <c:f>"SCDU-4 Source Voltage"</c:f>
              <c:strCache>
                <c:ptCount val="1"/>
                <c:pt idx="0">
                  <c:v>SCDU-4 Source Voltage</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rst Electrical Failures'!$N$19:$N$1935</c:f>
              <c:numCache>
                <c:formatCode>General</c:formatCode>
                <c:ptCount val="1917"/>
                <c:pt idx="0">
                  <c:v>-145</c:v>
                </c:pt>
                <c:pt idx="1">
                  <c:v>-85</c:v>
                </c:pt>
                <c:pt idx="2">
                  <c:v>-25</c:v>
                </c:pt>
                <c:pt idx="3">
                  <c:v>5</c:v>
                </c:pt>
                <c:pt idx="4">
                  <c:v>15</c:v>
                </c:pt>
                <c:pt idx="5">
                  <c:v>15.2</c:v>
                </c:pt>
                <c:pt idx="6">
                  <c:v>15.4</c:v>
                </c:pt>
                <c:pt idx="7">
                  <c:v>15.6</c:v>
                </c:pt>
                <c:pt idx="8">
                  <c:v>15.8</c:v>
                </c:pt>
                <c:pt idx="9">
                  <c:v>16</c:v>
                </c:pt>
                <c:pt idx="10">
                  <c:v>16.2</c:v>
                </c:pt>
                <c:pt idx="11">
                  <c:v>16.4</c:v>
                </c:pt>
                <c:pt idx="12">
                  <c:v>16.6</c:v>
                </c:pt>
                <c:pt idx="13">
                  <c:v>16.8</c:v>
                </c:pt>
                <c:pt idx="14">
                  <c:v>17</c:v>
                </c:pt>
                <c:pt idx="15">
                  <c:v>17.2</c:v>
                </c:pt>
                <c:pt idx="16">
                  <c:v>17.4</c:v>
                </c:pt>
                <c:pt idx="17">
                  <c:v>17.6</c:v>
                </c:pt>
                <c:pt idx="18">
                  <c:v>17.8</c:v>
                </c:pt>
                <c:pt idx="19">
                  <c:v>18</c:v>
                </c:pt>
                <c:pt idx="20">
                  <c:v>23</c:v>
                </c:pt>
                <c:pt idx="21">
                  <c:v>23.2</c:v>
                </c:pt>
                <c:pt idx="22">
                  <c:v>23.4</c:v>
                </c:pt>
                <c:pt idx="23">
                  <c:v>23.6</c:v>
                </c:pt>
                <c:pt idx="24">
                  <c:v>23.8</c:v>
                </c:pt>
                <c:pt idx="25">
                  <c:v>24</c:v>
                </c:pt>
                <c:pt idx="26">
                  <c:v>24.2</c:v>
                </c:pt>
                <c:pt idx="27">
                  <c:v>24.4</c:v>
                </c:pt>
                <c:pt idx="28">
                  <c:v>24.6</c:v>
                </c:pt>
                <c:pt idx="29">
                  <c:v>24.8</c:v>
                </c:pt>
                <c:pt idx="30">
                  <c:v>25</c:v>
                </c:pt>
                <c:pt idx="31">
                  <c:v>25.2</c:v>
                </c:pt>
                <c:pt idx="32">
                  <c:v>25.4</c:v>
                </c:pt>
                <c:pt idx="33">
                  <c:v>25.6</c:v>
                </c:pt>
                <c:pt idx="34">
                  <c:v>25.8</c:v>
                </c:pt>
                <c:pt idx="35">
                  <c:v>26</c:v>
                </c:pt>
                <c:pt idx="36">
                  <c:v>26.2</c:v>
                </c:pt>
                <c:pt idx="37">
                  <c:v>26.4</c:v>
                </c:pt>
                <c:pt idx="38">
                  <c:v>26.6</c:v>
                </c:pt>
                <c:pt idx="39">
                  <c:v>26.8</c:v>
                </c:pt>
                <c:pt idx="40">
                  <c:v>27</c:v>
                </c:pt>
                <c:pt idx="41">
                  <c:v>27.2</c:v>
                </c:pt>
                <c:pt idx="42">
                  <c:v>27.4</c:v>
                </c:pt>
                <c:pt idx="43">
                  <c:v>27.6</c:v>
                </c:pt>
                <c:pt idx="44">
                  <c:v>255</c:v>
                </c:pt>
                <c:pt idx="45">
                  <c:v>255.2</c:v>
                </c:pt>
                <c:pt idx="46">
                  <c:v>255.4</c:v>
                </c:pt>
                <c:pt idx="47">
                  <c:v>255.6</c:v>
                </c:pt>
                <c:pt idx="48">
                  <c:v>255.8</c:v>
                </c:pt>
                <c:pt idx="49">
                  <c:v>256</c:v>
                </c:pt>
                <c:pt idx="50">
                  <c:v>256.2</c:v>
                </c:pt>
                <c:pt idx="51">
                  <c:v>256.4</c:v>
                </c:pt>
                <c:pt idx="52">
                  <c:v>256.6</c:v>
                </c:pt>
                <c:pt idx="53">
                  <c:v>256.8</c:v>
                </c:pt>
                <c:pt idx="54">
                  <c:v>257</c:v>
                </c:pt>
                <c:pt idx="55">
                  <c:v>257.2</c:v>
                </c:pt>
                <c:pt idx="56">
                  <c:v>257.4</c:v>
                </c:pt>
                <c:pt idx="57">
                  <c:v>257.6</c:v>
                </c:pt>
                <c:pt idx="58">
                  <c:v>257.8</c:v>
                </c:pt>
                <c:pt idx="59">
                  <c:v>258</c:v>
                </c:pt>
                <c:pt idx="60">
                  <c:v>258.2</c:v>
                </c:pt>
                <c:pt idx="61">
                  <c:v>258.4</c:v>
                </c:pt>
                <c:pt idx="62">
                  <c:v>258.6</c:v>
                </c:pt>
                <c:pt idx="63">
                  <c:v>258.8</c:v>
                </c:pt>
                <c:pt idx="64">
                  <c:v>259</c:v>
                </c:pt>
                <c:pt idx="65">
                  <c:v>259.2</c:v>
                </c:pt>
                <c:pt idx="66">
                  <c:v>259.4</c:v>
                </c:pt>
                <c:pt idx="67">
                  <c:v>259.6</c:v>
                </c:pt>
                <c:pt idx="68">
                  <c:v>259.8</c:v>
                </c:pt>
                <c:pt idx="69">
                  <c:v>260</c:v>
                </c:pt>
                <c:pt idx="70">
                  <c:v>260.2</c:v>
                </c:pt>
                <c:pt idx="71">
                  <c:v>260.4</c:v>
                </c:pt>
                <c:pt idx="72">
                  <c:v>260.6</c:v>
                </c:pt>
                <c:pt idx="73">
                  <c:v>260.8</c:v>
                </c:pt>
                <c:pt idx="74">
                  <c:v>261</c:v>
                </c:pt>
                <c:pt idx="75">
                  <c:v>261.2</c:v>
                </c:pt>
                <c:pt idx="76">
                  <c:v>261.4</c:v>
                </c:pt>
                <c:pt idx="77">
                  <c:v>261.6</c:v>
                </c:pt>
                <c:pt idx="78">
                  <c:v>261.8</c:v>
                </c:pt>
                <c:pt idx="79">
                  <c:v>262</c:v>
                </c:pt>
                <c:pt idx="80">
                  <c:v>262.2</c:v>
                </c:pt>
                <c:pt idx="81">
                  <c:v>262.4</c:v>
                </c:pt>
                <c:pt idx="82">
                  <c:v>262.6</c:v>
                </c:pt>
                <c:pt idx="83">
                  <c:v>262.8</c:v>
                </c:pt>
                <c:pt idx="84">
                  <c:v>263</c:v>
                </c:pt>
                <c:pt idx="85">
                  <c:v>263.2</c:v>
                </c:pt>
                <c:pt idx="86">
                  <c:v>263.4</c:v>
                </c:pt>
                <c:pt idx="87">
                  <c:v>263.6</c:v>
                </c:pt>
                <c:pt idx="88">
                  <c:v>263.8</c:v>
                </c:pt>
                <c:pt idx="89">
                  <c:v>264</c:v>
                </c:pt>
                <c:pt idx="90">
                  <c:v>264.2</c:v>
                </c:pt>
                <c:pt idx="91">
                  <c:v>264.4</c:v>
                </c:pt>
                <c:pt idx="92">
                  <c:v>264.6</c:v>
                </c:pt>
                <c:pt idx="93">
                  <c:v>264.8</c:v>
                </c:pt>
                <c:pt idx="94">
                  <c:v>265</c:v>
                </c:pt>
                <c:pt idx="95">
                  <c:v>265.2</c:v>
                </c:pt>
                <c:pt idx="96">
                  <c:v>265.4</c:v>
                </c:pt>
                <c:pt idx="97">
                  <c:v>265.6</c:v>
                </c:pt>
                <c:pt idx="98">
                  <c:v>265.8</c:v>
                </c:pt>
                <c:pt idx="99">
                  <c:v>266</c:v>
                </c:pt>
                <c:pt idx="100">
                  <c:v>266.2</c:v>
                </c:pt>
                <c:pt idx="101">
                  <c:v>266.4</c:v>
                </c:pt>
                <c:pt idx="102">
                  <c:v>266.6</c:v>
                </c:pt>
                <c:pt idx="103">
                  <c:v>266.8</c:v>
                </c:pt>
                <c:pt idx="104">
                  <c:v>267</c:v>
                </c:pt>
                <c:pt idx="105">
                  <c:v>267.2</c:v>
                </c:pt>
                <c:pt idx="106">
                  <c:v>267.4</c:v>
                </c:pt>
                <c:pt idx="107">
                  <c:v>267.6</c:v>
                </c:pt>
                <c:pt idx="108">
                  <c:v>267.8</c:v>
                </c:pt>
                <c:pt idx="109">
                  <c:v>268</c:v>
                </c:pt>
                <c:pt idx="110">
                  <c:v>268.2</c:v>
                </c:pt>
                <c:pt idx="111">
                  <c:v>268.4</c:v>
                </c:pt>
                <c:pt idx="112">
                  <c:v>268.6</c:v>
                </c:pt>
                <c:pt idx="113">
                  <c:v>268.8</c:v>
                </c:pt>
                <c:pt idx="114">
                  <c:v>269</c:v>
                </c:pt>
                <c:pt idx="115">
                  <c:v>269.2</c:v>
                </c:pt>
                <c:pt idx="116">
                  <c:v>269.4</c:v>
                </c:pt>
                <c:pt idx="117">
                  <c:v>269.6</c:v>
                </c:pt>
                <c:pt idx="118">
                  <c:v>269.8</c:v>
                </c:pt>
                <c:pt idx="119">
                  <c:v>270</c:v>
                </c:pt>
                <c:pt idx="120">
                  <c:v>270.2</c:v>
                </c:pt>
                <c:pt idx="121">
                  <c:v>270.4</c:v>
                </c:pt>
                <c:pt idx="122">
                  <c:v>270.6</c:v>
                </c:pt>
                <c:pt idx="123">
                  <c:v>270.8</c:v>
                </c:pt>
                <c:pt idx="124">
                  <c:v>271</c:v>
                </c:pt>
                <c:pt idx="125">
                  <c:v>271.2</c:v>
                </c:pt>
                <c:pt idx="126">
                  <c:v>271.4</c:v>
                </c:pt>
                <c:pt idx="127">
                  <c:v>271.6</c:v>
                </c:pt>
                <c:pt idx="128">
                  <c:v>271.8</c:v>
                </c:pt>
                <c:pt idx="129">
                  <c:v>272</c:v>
                </c:pt>
                <c:pt idx="130">
                  <c:v>272.2</c:v>
                </c:pt>
                <c:pt idx="131">
                  <c:v>272.4</c:v>
                </c:pt>
                <c:pt idx="132">
                  <c:v>272.6</c:v>
                </c:pt>
                <c:pt idx="133">
                  <c:v>272.8</c:v>
                </c:pt>
                <c:pt idx="134">
                  <c:v>273</c:v>
                </c:pt>
                <c:pt idx="135">
                  <c:v>273.2</c:v>
                </c:pt>
                <c:pt idx="136">
                  <c:v>273.4</c:v>
                </c:pt>
                <c:pt idx="137">
                  <c:v>273.6</c:v>
                </c:pt>
                <c:pt idx="138">
                  <c:v>273.8</c:v>
                </c:pt>
                <c:pt idx="139">
                  <c:v>274</c:v>
                </c:pt>
                <c:pt idx="140">
                  <c:v>274.2</c:v>
                </c:pt>
                <c:pt idx="141">
                  <c:v>274.4</c:v>
                </c:pt>
                <c:pt idx="142">
                  <c:v>274.6</c:v>
                </c:pt>
                <c:pt idx="143">
                  <c:v>274.8</c:v>
                </c:pt>
                <c:pt idx="144">
                  <c:v>275</c:v>
                </c:pt>
                <c:pt idx="145">
                  <c:v>275.2</c:v>
                </c:pt>
                <c:pt idx="146">
                  <c:v>275.4</c:v>
                </c:pt>
                <c:pt idx="147">
                  <c:v>275.6</c:v>
                </c:pt>
                <c:pt idx="148">
                  <c:v>275.8</c:v>
                </c:pt>
                <c:pt idx="149">
                  <c:v>276</c:v>
                </c:pt>
                <c:pt idx="150">
                  <c:v>276.2</c:v>
                </c:pt>
                <c:pt idx="151">
                  <c:v>276.4</c:v>
                </c:pt>
                <c:pt idx="152">
                  <c:v>276.6</c:v>
                </c:pt>
                <c:pt idx="153">
                  <c:v>276.8</c:v>
                </c:pt>
                <c:pt idx="154">
                  <c:v>277</c:v>
                </c:pt>
                <c:pt idx="155">
                  <c:v>277.2</c:v>
                </c:pt>
                <c:pt idx="156">
                  <c:v>277.4</c:v>
                </c:pt>
                <c:pt idx="157">
                  <c:v>277.6</c:v>
                </c:pt>
                <c:pt idx="158">
                  <c:v>277.8</c:v>
                </c:pt>
                <c:pt idx="159">
                  <c:v>278</c:v>
                </c:pt>
                <c:pt idx="160">
                  <c:v>278.2</c:v>
                </c:pt>
                <c:pt idx="161">
                  <c:v>278.4</c:v>
                </c:pt>
                <c:pt idx="162">
                  <c:v>278.6</c:v>
                </c:pt>
                <c:pt idx="163">
                  <c:v>278.8</c:v>
                </c:pt>
                <c:pt idx="164">
                  <c:v>279</c:v>
                </c:pt>
                <c:pt idx="165">
                  <c:v>279.2</c:v>
                </c:pt>
                <c:pt idx="166">
                  <c:v>279.4</c:v>
                </c:pt>
                <c:pt idx="167">
                  <c:v>279.6</c:v>
                </c:pt>
                <c:pt idx="168">
                  <c:v>279.8</c:v>
                </c:pt>
                <c:pt idx="169">
                  <c:v>280</c:v>
                </c:pt>
                <c:pt idx="170">
                  <c:v>280.2</c:v>
                </c:pt>
                <c:pt idx="171">
                  <c:v>280.4</c:v>
                </c:pt>
                <c:pt idx="172">
                  <c:v>280.6</c:v>
                </c:pt>
                <c:pt idx="173">
                  <c:v>280.8</c:v>
                </c:pt>
                <c:pt idx="174">
                  <c:v>281</c:v>
                </c:pt>
                <c:pt idx="175">
                  <c:v>281.2</c:v>
                </c:pt>
                <c:pt idx="176">
                  <c:v>281.4</c:v>
                </c:pt>
                <c:pt idx="177">
                  <c:v>281.6</c:v>
                </c:pt>
                <c:pt idx="178">
                  <c:v>281.8</c:v>
                </c:pt>
                <c:pt idx="179">
                  <c:v>282</c:v>
                </c:pt>
                <c:pt idx="180">
                  <c:v>282.2</c:v>
                </c:pt>
                <c:pt idx="181">
                  <c:v>282.4</c:v>
                </c:pt>
                <c:pt idx="182">
                  <c:v>282.6</c:v>
                </c:pt>
                <c:pt idx="183">
                  <c:v>282.8</c:v>
                </c:pt>
                <c:pt idx="184">
                  <c:v>283</c:v>
                </c:pt>
                <c:pt idx="185">
                  <c:v>283.2</c:v>
                </c:pt>
                <c:pt idx="186">
                  <c:v>283.4</c:v>
                </c:pt>
                <c:pt idx="187">
                  <c:v>283.6</c:v>
                </c:pt>
                <c:pt idx="188">
                  <c:v>283.8</c:v>
                </c:pt>
                <c:pt idx="189">
                  <c:v>284</c:v>
                </c:pt>
                <c:pt idx="190">
                  <c:v>284.2</c:v>
                </c:pt>
                <c:pt idx="191">
                  <c:v>284.4</c:v>
                </c:pt>
                <c:pt idx="192">
                  <c:v>284.6</c:v>
                </c:pt>
                <c:pt idx="193">
                  <c:v>284.8</c:v>
                </c:pt>
                <c:pt idx="194">
                  <c:v>285</c:v>
                </c:pt>
                <c:pt idx="195">
                  <c:v>285.2</c:v>
                </c:pt>
                <c:pt idx="196">
                  <c:v>285.4</c:v>
                </c:pt>
                <c:pt idx="197">
                  <c:v>285.6</c:v>
                </c:pt>
                <c:pt idx="198">
                  <c:v>285.8</c:v>
                </c:pt>
                <c:pt idx="199">
                  <c:v>286</c:v>
                </c:pt>
                <c:pt idx="200">
                  <c:v>286.2</c:v>
                </c:pt>
                <c:pt idx="201">
                  <c:v>286.4</c:v>
                </c:pt>
                <c:pt idx="202">
                  <c:v>286.6</c:v>
                </c:pt>
                <c:pt idx="203">
                  <c:v>286.8</c:v>
                </c:pt>
                <c:pt idx="204">
                  <c:v>287</c:v>
                </c:pt>
                <c:pt idx="205">
                  <c:v>287.2</c:v>
                </c:pt>
                <c:pt idx="206">
                  <c:v>287.4</c:v>
                </c:pt>
                <c:pt idx="207">
                  <c:v>287.6</c:v>
                </c:pt>
                <c:pt idx="208">
                  <c:v>287.8</c:v>
                </c:pt>
                <c:pt idx="209">
                  <c:v>288</c:v>
                </c:pt>
                <c:pt idx="210">
                  <c:v>288.2</c:v>
                </c:pt>
                <c:pt idx="211">
                  <c:v>288.4</c:v>
                </c:pt>
                <c:pt idx="212">
                  <c:v>288.6</c:v>
                </c:pt>
                <c:pt idx="213">
                  <c:v>288.8</c:v>
                </c:pt>
                <c:pt idx="214">
                  <c:v>289</c:v>
                </c:pt>
                <c:pt idx="215">
                  <c:v>289.2</c:v>
                </c:pt>
                <c:pt idx="216">
                  <c:v>289.4</c:v>
                </c:pt>
                <c:pt idx="217">
                  <c:v>289.6</c:v>
                </c:pt>
                <c:pt idx="218">
                  <c:v>289.8</c:v>
                </c:pt>
                <c:pt idx="219">
                  <c:v>290</c:v>
                </c:pt>
                <c:pt idx="220">
                  <c:v>290.2</c:v>
                </c:pt>
                <c:pt idx="221">
                  <c:v>290.4</c:v>
                </c:pt>
                <c:pt idx="222">
                  <c:v>290.6</c:v>
                </c:pt>
                <c:pt idx="223">
                  <c:v>290.8</c:v>
                </c:pt>
                <c:pt idx="224">
                  <c:v>291</c:v>
                </c:pt>
                <c:pt idx="225">
                  <c:v>291.2</c:v>
                </c:pt>
                <c:pt idx="226">
                  <c:v>291.4</c:v>
                </c:pt>
                <c:pt idx="227">
                  <c:v>291.6</c:v>
                </c:pt>
                <c:pt idx="228">
                  <c:v>291.8</c:v>
                </c:pt>
                <c:pt idx="229">
                  <c:v>292</c:v>
                </c:pt>
                <c:pt idx="230">
                  <c:v>292.2</c:v>
                </c:pt>
                <c:pt idx="231">
                  <c:v>292.4</c:v>
                </c:pt>
                <c:pt idx="232">
                  <c:v>292.6</c:v>
                </c:pt>
                <c:pt idx="233">
                  <c:v>292.8</c:v>
                </c:pt>
                <c:pt idx="234">
                  <c:v>293</c:v>
                </c:pt>
                <c:pt idx="235">
                  <c:v>293.2</c:v>
                </c:pt>
                <c:pt idx="236">
                  <c:v>293.4</c:v>
                </c:pt>
                <c:pt idx="237">
                  <c:v>293.6</c:v>
                </c:pt>
                <c:pt idx="238">
                  <c:v>293.8</c:v>
                </c:pt>
                <c:pt idx="239">
                  <c:v>294</c:v>
                </c:pt>
                <c:pt idx="240">
                  <c:v>294.2</c:v>
                </c:pt>
                <c:pt idx="241">
                  <c:v>294.4</c:v>
                </c:pt>
                <c:pt idx="242">
                  <c:v>294.6</c:v>
                </c:pt>
                <c:pt idx="243">
                  <c:v>294.8</c:v>
                </c:pt>
                <c:pt idx="244">
                  <c:v>295</c:v>
                </c:pt>
                <c:pt idx="245">
                  <c:v>295.2</c:v>
                </c:pt>
                <c:pt idx="246">
                  <c:v>295.4</c:v>
                </c:pt>
                <c:pt idx="247">
                  <c:v>295.6</c:v>
                </c:pt>
                <c:pt idx="248">
                  <c:v>295.8</c:v>
                </c:pt>
                <c:pt idx="249">
                  <c:v>296</c:v>
                </c:pt>
                <c:pt idx="250">
                  <c:v>296.2</c:v>
                </c:pt>
                <c:pt idx="251">
                  <c:v>296.4</c:v>
                </c:pt>
                <c:pt idx="252">
                  <c:v>296.6</c:v>
                </c:pt>
                <c:pt idx="253">
                  <c:v>296.8</c:v>
                </c:pt>
                <c:pt idx="254">
                  <c:v>297</c:v>
                </c:pt>
                <c:pt idx="255">
                  <c:v>297.2</c:v>
                </c:pt>
                <c:pt idx="256">
                  <c:v>297.4</c:v>
                </c:pt>
                <c:pt idx="257">
                  <c:v>297.6</c:v>
                </c:pt>
                <c:pt idx="258">
                  <c:v>297.8</c:v>
                </c:pt>
                <c:pt idx="259">
                  <c:v>298</c:v>
                </c:pt>
                <c:pt idx="260">
                  <c:v>298.2</c:v>
                </c:pt>
                <c:pt idx="261">
                  <c:v>298.4</c:v>
                </c:pt>
                <c:pt idx="262">
                  <c:v>298.6</c:v>
                </c:pt>
                <c:pt idx="263">
                  <c:v>298.8</c:v>
                </c:pt>
                <c:pt idx="264">
                  <c:v>299</c:v>
                </c:pt>
                <c:pt idx="265">
                  <c:v>299.2</c:v>
                </c:pt>
                <c:pt idx="266">
                  <c:v>299.4</c:v>
                </c:pt>
                <c:pt idx="267">
                  <c:v>299.6</c:v>
                </c:pt>
                <c:pt idx="268">
                  <c:v>299.8</c:v>
                </c:pt>
                <c:pt idx="269">
                  <c:v>300</c:v>
                </c:pt>
                <c:pt idx="270">
                  <c:v>300.2</c:v>
                </c:pt>
                <c:pt idx="271">
                  <c:v>300.4</c:v>
                </c:pt>
                <c:pt idx="272">
                  <c:v>300.6</c:v>
                </c:pt>
                <c:pt idx="273">
                  <c:v>300.8</c:v>
                </c:pt>
                <c:pt idx="274">
                  <c:v>301</c:v>
                </c:pt>
                <c:pt idx="275">
                  <c:v>301.2</c:v>
                </c:pt>
                <c:pt idx="276">
                  <c:v>301.4</c:v>
                </c:pt>
                <c:pt idx="277">
                  <c:v>301.6</c:v>
                </c:pt>
                <c:pt idx="278">
                  <c:v>301.8</c:v>
                </c:pt>
                <c:pt idx="279">
                  <c:v>302</c:v>
                </c:pt>
                <c:pt idx="280">
                  <c:v>302.2</c:v>
                </c:pt>
                <c:pt idx="281">
                  <c:v>302.4</c:v>
                </c:pt>
                <c:pt idx="282">
                  <c:v>302.6</c:v>
                </c:pt>
                <c:pt idx="283">
                  <c:v>302.8</c:v>
                </c:pt>
                <c:pt idx="284">
                  <c:v>303</c:v>
                </c:pt>
                <c:pt idx="285">
                  <c:v>303.2</c:v>
                </c:pt>
                <c:pt idx="286">
                  <c:v>303.4</c:v>
                </c:pt>
                <c:pt idx="287">
                  <c:v>303.6</c:v>
                </c:pt>
                <c:pt idx="288">
                  <c:v>303.8</c:v>
                </c:pt>
                <c:pt idx="289">
                  <c:v>304</c:v>
                </c:pt>
                <c:pt idx="290">
                  <c:v>304.2</c:v>
                </c:pt>
                <c:pt idx="291">
                  <c:v>304.4</c:v>
                </c:pt>
                <c:pt idx="292">
                  <c:v>304.6</c:v>
                </c:pt>
                <c:pt idx="293">
                  <c:v>304.8</c:v>
                </c:pt>
                <c:pt idx="294">
                  <c:v>305</c:v>
                </c:pt>
                <c:pt idx="295">
                  <c:v>305.2</c:v>
                </c:pt>
                <c:pt idx="296">
                  <c:v>305.4</c:v>
                </c:pt>
                <c:pt idx="297">
                  <c:v>305.6</c:v>
                </c:pt>
                <c:pt idx="298">
                  <c:v>305.8</c:v>
                </c:pt>
                <c:pt idx="299">
                  <c:v>306</c:v>
                </c:pt>
                <c:pt idx="300">
                  <c:v>306.2</c:v>
                </c:pt>
                <c:pt idx="301">
                  <c:v>306.4</c:v>
                </c:pt>
                <c:pt idx="302">
                  <c:v>306.6</c:v>
                </c:pt>
                <c:pt idx="303">
                  <c:v>306.8</c:v>
                </c:pt>
                <c:pt idx="304">
                  <c:v>307</c:v>
                </c:pt>
                <c:pt idx="305">
                  <c:v>307.2</c:v>
                </c:pt>
                <c:pt idx="306">
                  <c:v>307.4</c:v>
                </c:pt>
                <c:pt idx="307">
                  <c:v>307.6</c:v>
                </c:pt>
                <c:pt idx="308">
                  <c:v>307.8</c:v>
                </c:pt>
                <c:pt idx="309">
                  <c:v>308</c:v>
                </c:pt>
                <c:pt idx="310">
                  <c:v>308.2</c:v>
                </c:pt>
                <c:pt idx="311">
                  <c:v>308.4</c:v>
                </c:pt>
                <c:pt idx="312">
                  <c:v>308.6</c:v>
                </c:pt>
                <c:pt idx="313">
                  <c:v>308.8</c:v>
                </c:pt>
                <c:pt idx="314">
                  <c:v>309</c:v>
                </c:pt>
                <c:pt idx="315">
                  <c:v>309.2</c:v>
                </c:pt>
                <c:pt idx="316">
                  <c:v>309.4</c:v>
                </c:pt>
                <c:pt idx="317">
                  <c:v>309.6</c:v>
                </c:pt>
                <c:pt idx="318">
                  <c:v>309.8</c:v>
                </c:pt>
                <c:pt idx="319">
                  <c:v>310</c:v>
                </c:pt>
                <c:pt idx="320">
                  <c:v>310.2</c:v>
                </c:pt>
                <c:pt idx="321">
                  <c:v>310.4</c:v>
                </c:pt>
                <c:pt idx="322">
                  <c:v>310.6</c:v>
                </c:pt>
                <c:pt idx="323">
                  <c:v>310.8</c:v>
                </c:pt>
                <c:pt idx="324">
                  <c:v>311</c:v>
                </c:pt>
                <c:pt idx="325">
                  <c:v>311.2</c:v>
                </c:pt>
                <c:pt idx="326">
                  <c:v>311.4</c:v>
                </c:pt>
                <c:pt idx="327">
                  <c:v>311.6</c:v>
                </c:pt>
                <c:pt idx="328">
                  <c:v>311.8</c:v>
                </c:pt>
                <c:pt idx="329">
                  <c:v>312</c:v>
                </c:pt>
                <c:pt idx="330">
                  <c:v>312.2</c:v>
                </c:pt>
                <c:pt idx="331">
                  <c:v>312.4</c:v>
                </c:pt>
                <c:pt idx="332">
                  <c:v>312.6</c:v>
                </c:pt>
                <c:pt idx="333">
                  <c:v>312.8</c:v>
                </c:pt>
                <c:pt idx="334">
                  <c:v>313</c:v>
                </c:pt>
                <c:pt idx="335">
                  <c:v>313.2</c:v>
                </c:pt>
                <c:pt idx="336">
                  <c:v>313.4</c:v>
                </c:pt>
                <c:pt idx="337">
                  <c:v>313.6</c:v>
                </c:pt>
                <c:pt idx="338">
                  <c:v>313.8</c:v>
                </c:pt>
                <c:pt idx="339">
                  <c:v>314</c:v>
                </c:pt>
                <c:pt idx="340">
                  <c:v>314.2</c:v>
                </c:pt>
                <c:pt idx="341">
                  <c:v>314.4</c:v>
                </c:pt>
                <c:pt idx="342">
                  <c:v>314.6</c:v>
                </c:pt>
                <c:pt idx="343">
                  <c:v>314.8</c:v>
                </c:pt>
                <c:pt idx="344">
                  <c:v>315</c:v>
                </c:pt>
                <c:pt idx="345">
                  <c:v>315.2</c:v>
                </c:pt>
                <c:pt idx="346">
                  <c:v>315.4</c:v>
                </c:pt>
                <c:pt idx="347">
                  <c:v>315.6</c:v>
                </c:pt>
                <c:pt idx="348">
                  <c:v>315.8</c:v>
                </c:pt>
                <c:pt idx="349">
                  <c:v>316</c:v>
                </c:pt>
                <c:pt idx="350">
                  <c:v>316.2</c:v>
                </c:pt>
                <c:pt idx="351">
                  <c:v>316.4</c:v>
                </c:pt>
                <c:pt idx="352">
                  <c:v>316.6</c:v>
                </c:pt>
                <c:pt idx="353">
                  <c:v>316.8</c:v>
                </c:pt>
                <c:pt idx="354">
                  <c:v>317</c:v>
                </c:pt>
                <c:pt idx="355">
                  <c:v>317.2</c:v>
                </c:pt>
                <c:pt idx="356">
                  <c:v>317.4</c:v>
                </c:pt>
                <c:pt idx="357">
                  <c:v>317.6</c:v>
                </c:pt>
                <c:pt idx="358">
                  <c:v>317.8</c:v>
                </c:pt>
                <c:pt idx="359">
                  <c:v>318</c:v>
                </c:pt>
                <c:pt idx="360">
                  <c:v>318.2</c:v>
                </c:pt>
                <c:pt idx="361">
                  <c:v>318.4</c:v>
                </c:pt>
                <c:pt idx="362">
                  <c:v>318.6</c:v>
                </c:pt>
                <c:pt idx="363">
                  <c:v>318.8</c:v>
                </c:pt>
                <c:pt idx="364">
                  <c:v>319</c:v>
                </c:pt>
                <c:pt idx="365">
                  <c:v>319.2</c:v>
                </c:pt>
                <c:pt idx="366">
                  <c:v>319.4</c:v>
                </c:pt>
                <c:pt idx="367">
                  <c:v>319.6</c:v>
                </c:pt>
                <c:pt idx="368">
                  <c:v>319.8</c:v>
                </c:pt>
                <c:pt idx="369">
                  <c:v>320</c:v>
                </c:pt>
                <c:pt idx="370">
                  <c:v>320.2</c:v>
                </c:pt>
                <c:pt idx="371">
                  <c:v>320.4</c:v>
                </c:pt>
                <c:pt idx="372">
                  <c:v>320.6</c:v>
                </c:pt>
                <c:pt idx="373">
                  <c:v>320.8</c:v>
                </c:pt>
                <c:pt idx="374">
                  <c:v>321</c:v>
                </c:pt>
                <c:pt idx="375">
                  <c:v>321.2</c:v>
                </c:pt>
                <c:pt idx="376">
                  <c:v>321.4</c:v>
                </c:pt>
                <c:pt idx="377">
                  <c:v>321.6</c:v>
                </c:pt>
                <c:pt idx="378">
                  <c:v>321.8</c:v>
                </c:pt>
                <c:pt idx="379">
                  <c:v>322</c:v>
                </c:pt>
                <c:pt idx="380">
                  <c:v>322.2</c:v>
                </c:pt>
                <c:pt idx="381">
                  <c:v>322.4</c:v>
                </c:pt>
                <c:pt idx="382">
                  <c:v>322.6</c:v>
                </c:pt>
                <c:pt idx="383">
                  <c:v>322.8</c:v>
                </c:pt>
                <c:pt idx="384">
                  <c:v>323</c:v>
                </c:pt>
                <c:pt idx="385">
                  <c:v>323.2</c:v>
                </c:pt>
                <c:pt idx="386">
                  <c:v>323.4</c:v>
                </c:pt>
                <c:pt idx="387">
                  <c:v>323.6</c:v>
                </c:pt>
                <c:pt idx="388">
                  <c:v>323.8</c:v>
                </c:pt>
                <c:pt idx="389">
                  <c:v>324</c:v>
                </c:pt>
                <c:pt idx="390">
                  <c:v>324.2</c:v>
                </c:pt>
                <c:pt idx="391">
                  <c:v>324.4</c:v>
                </c:pt>
                <c:pt idx="392">
                  <c:v>324.6</c:v>
                </c:pt>
                <c:pt idx="393">
                  <c:v>324.8</c:v>
                </c:pt>
                <c:pt idx="394">
                  <c:v>325</c:v>
                </c:pt>
                <c:pt idx="395">
                  <c:v>325.2</c:v>
                </c:pt>
                <c:pt idx="396">
                  <c:v>325.4</c:v>
                </c:pt>
                <c:pt idx="397">
                  <c:v>325.6</c:v>
                </c:pt>
                <c:pt idx="398">
                  <c:v>325.8</c:v>
                </c:pt>
                <c:pt idx="399">
                  <c:v>326</c:v>
                </c:pt>
                <c:pt idx="400">
                  <c:v>326.2</c:v>
                </c:pt>
                <c:pt idx="401">
                  <c:v>326.4</c:v>
                </c:pt>
                <c:pt idx="402">
                  <c:v>326.6</c:v>
                </c:pt>
                <c:pt idx="403">
                  <c:v>326.8</c:v>
                </c:pt>
                <c:pt idx="404">
                  <c:v>327</c:v>
                </c:pt>
                <c:pt idx="405">
                  <c:v>327.2</c:v>
                </c:pt>
                <c:pt idx="406">
                  <c:v>327.4</c:v>
                </c:pt>
                <c:pt idx="407">
                  <c:v>327.6</c:v>
                </c:pt>
                <c:pt idx="408">
                  <c:v>327.8</c:v>
                </c:pt>
                <c:pt idx="409">
                  <c:v>328</c:v>
                </c:pt>
                <c:pt idx="410">
                  <c:v>328.2</c:v>
                </c:pt>
                <c:pt idx="411">
                  <c:v>328.4</c:v>
                </c:pt>
                <c:pt idx="412">
                  <c:v>328.6</c:v>
                </c:pt>
                <c:pt idx="413">
                  <c:v>328.8</c:v>
                </c:pt>
                <c:pt idx="414">
                  <c:v>329</c:v>
                </c:pt>
                <c:pt idx="415">
                  <c:v>329.2</c:v>
                </c:pt>
                <c:pt idx="416">
                  <c:v>329.4</c:v>
                </c:pt>
                <c:pt idx="417">
                  <c:v>329.6</c:v>
                </c:pt>
                <c:pt idx="418">
                  <c:v>329.8</c:v>
                </c:pt>
                <c:pt idx="419">
                  <c:v>330</c:v>
                </c:pt>
                <c:pt idx="420">
                  <c:v>330.2</c:v>
                </c:pt>
                <c:pt idx="421">
                  <c:v>330.4</c:v>
                </c:pt>
                <c:pt idx="422">
                  <c:v>330.6</c:v>
                </c:pt>
                <c:pt idx="423">
                  <c:v>330.8</c:v>
                </c:pt>
                <c:pt idx="424">
                  <c:v>331</c:v>
                </c:pt>
                <c:pt idx="425">
                  <c:v>331.2</c:v>
                </c:pt>
                <c:pt idx="426">
                  <c:v>331.4</c:v>
                </c:pt>
                <c:pt idx="427">
                  <c:v>331.6</c:v>
                </c:pt>
                <c:pt idx="428">
                  <c:v>331.8</c:v>
                </c:pt>
                <c:pt idx="429">
                  <c:v>332</c:v>
                </c:pt>
                <c:pt idx="430">
                  <c:v>332.2</c:v>
                </c:pt>
                <c:pt idx="431">
                  <c:v>332.4</c:v>
                </c:pt>
                <c:pt idx="432">
                  <c:v>332.6</c:v>
                </c:pt>
                <c:pt idx="433">
                  <c:v>332.8</c:v>
                </c:pt>
                <c:pt idx="434">
                  <c:v>333</c:v>
                </c:pt>
                <c:pt idx="435">
                  <c:v>333.2</c:v>
                </c:pt>
                <c:pt idx="436">
                  <c:v>333.4</c:v>
                </c:pt>
                <c:pt idx="437">
                  <c:v>333.6</c:v>
                </c:pt>
                <c:pt idx="438">
                  <c:v>333.8</c:v>
                </c:pt>
                <c:pt idx="439">
                  <c:v>334</c:v>
                </c:pt>
                <c:pt idx="440">
                  <c:v>334.2</c:v>
                </c:pt>
                <c:pt idx="441">
                  <c:v>334.4</c:v>
                </c:pt>
                <c:pt idx="442">
                  <c:v>334.6</c:v>
                </c:pt>
                <c:pt idx="443">
                  <c:v>334.8</c:v>
                </c:pt>
                <c:pt idx="444">
                  <c:v>335</c:v>
                </c:pt>
                <c:pt idx="445">
                  <c:v>335.2</c:v>
                </c:pt>
                <c:pt idx="446">
                  <c:v>335.4</c:v>
                </c:pt>
                <c:pt idx="447">
                  <c:v>335.6</c:v>
                </c:pt>
                <c:pt idx="448">
                  <c:v>335.8</c:v>
                </c:pt>
                <c:pt idx="449">
                  <c:v>336</c:v>
                </c:pt>
                <c:pt idx="450">
                  <c:v>336.2</c:v>
                </c:pt>
                <c:pt idx="451">
                  <c:v>336.4</c:v>
                </c:pt>
                <c:pt idx="452">
                  <c:v>336.6</c:v>
                </c:pt>
                <c:pt idx="453">
                  <c:v>336.8</c:v>
                </c:pt>
                <c:pt idx="454">
                  <c:v>337</c:v>
                </c:pt>
                <c:pt idx="455">
                  <c:v>337.2</c:v>
                </c:pt>
                <c:pt idx="456">
                  <c:v>337.4</c:v>
                </c:pt>
                <c:pt idx="457">
                  <c:v>337.6</c:v>
                </c:pt>
                <c:pt idx="458">
                  <c:v>337.8</c:v>
                </c:pt>
                <c:pt idx="459">
                  <c:v>338</c:v>
                </c:pt>
                <c:pt idx="460">
                  <c:v>338.2</c:v>
                </c:pt>
                <c:pt idx="461">
                  <c:v>338.4</c:v>
                </c:pt>
                <c:pt idx="462">
                  <c:v>338.6</c:v>
                </c:pt>
                <c:pt idx="463">
                  <c:v>338.8</c:v>
                </c:pt>
                <c:pt idx="464">
                  <c:v>339</c:v>
                </c:pt>
                <c:pt idx="465">
                  <c:v>339.2</c:v>
                </c:pt>
                <c:pt idx="466">
                  <c:v>339.4</c:v>
                </c:pt>
                <c:pt idx="467">
                  <c:v>339.6</c:v>
                </c:pt>
                <c:pt idx="468">
                  <c:v>339.8</c:v>
                </c:pt>
                <c:pt idx="469">
                  <c:v>340</c:v>
                </c:pt>
                <c:pt idx="470">
                  <c:v>340.2</c:v>
                </c:pt>
                <c:pt idx="471">
                  <c:v>340.4</c:v>
                </c:pt>
                <c:pt idx="472">
                  <c:v>340.6</c:v>
                </c:pt>
                <c:pt idx="473">
                  <c:v>340.8</c:v>
                </c:pt>
                <c:pt idx="474">
                  <c:v>341</c:v>
                </c:pt>
                <c:pt idx="475">
                  <c:v>341.2</c:v>
                </c:pt>
                <c:pt idx="476">
                  <c:v>341.4</c:v>
                </c:pt>
                <c:pt idx="477">
                  <c:v>341.6</c:v>
                </c:pt>
                <c:pt idx="478">
                  <c:v>341.8</c:v>
                </c:pt>
                <c:pt idx="479">
                  <c:v>342</c:v>
                </c:pt>
                <c:pt idx="480">
                  <c:v>342.2</c:v>
                </c:pt>
                <c:pt idx="481">
                  <c:v>342.4</c:v>
                </c:pt>
                <c:pt idx="482">
                  <c:v>342.6</c:v>
                </c:pt>
                <c:pt idx="483">
                  <c:v>342.8</c:v>
                </c:pt>
                <c:pt idx="484">
                  <c:v>343</c:v>
                </c:pt>
                <c:pt idx="485">
                  <c:v>343.2</c:v>
                </c:pt>
                <c:pt idx="486">
                  <c:v>343.4</c:v>
                </c:pt>
                <c:pt idx="487">
                  <c:v>343.6</c:v>
                </c:pt>
                <c:pt idx="488">
                  <c:v>343.8</c:v>
                </c:pt>
                <c:pt idx="489">
                  <c:v>344</c:v>
                </c:pt>
                <c:pt idx="490">
                  <c:v>344.2</c:v>
                </c:pt>
                <c:pt idx="491">
                  <c:v>344.4</c:v>
                </c:pt>
                <c:pt idx="492">
                  <c:v>344.6</c:v>
                </c:pt>
                <c:pt idx="493">
                  <c:v>344.8</c:v>
                </c:pt>
                <c:pt idx="494">
                  <c:v>345</c:v>
                </c:pt>
                <c:pt idx="495">
                  <c:v>345.2</c:v>
                </c:pt>
                <c:pt idx="496">
                  <c:v>345.4</c:v>
                </c:pt>
                <c:pt idx="497">
                  <c:v>345.6</c:v>
                </c:pt>
                <c:pt idx="498">
                  <c:v>345.8</c:v>
                </c:pt>
                <c:pt idx="499">
                  <c:v>346</c:v>
                </c:pt>
                <c:pt idx="500">
                  <c:v>346.2</c:v>
                </c:pt>
                <c:pt idx="501">
                  <c:v>346.4</c:v>
                </c:pt>
                <c:pt idx="502">
                  <c:v>346.6</c:v>
                </c:pt>
                <c:pt idx="503">
                  <c:v>346.8</c:v>
                </c:pt>
                <c:pt idx="504">
                  <c:v>347</c:v>
                </c:pt>
                <c:pt idx="505">
                  <c:v>347.2</c:v>
                </c:pt>
                <c:pt idx="506">
                  <c:v>347.4</c:v>
                </c:pt>
                <c:pt idx="507">
                  <c:v>347.6</c:v>
                </c:pt>
                <c:pt idx="508">
                  <c:v>347.8</c:v>
                </c:pt>
                <c:pt idx="509">
                  <c:v>348</c:v>
                </c:pt>
                <c:pt idx="510">
                  <c:v>348.2</c:v>
                </c:pt>
                <c:pt idx="511">
                  <c:v>348.4</c:v>
                </c:pt>
                <c:pt idx="512">
                  <c:v>348.6</c:v>
                </c:pt>
                <c:pt idx="513">
                  <c:v>348.8</c:v>
                </c:pt>
                <c:pt idx="514">
                  <c:v>349</c:v>
                </c:pt>
                <c:pt idx="515">
                  <c:v>349.2</c:v>
                </c:pt>
                <c:pt idx="516">
                  <c:v>349.4</c:v>
                </c:pt>
                <c:pt idx="517">
                  <c:v>349.6</c:v>
                </c:pt>
                <c:pt idx="518">
                  <c:v>349.8</c:v>
                </c:pt>
                <c:pt idx="519">
                  <c:v>350</c:v>
                </c:pt>
                <c:pt idx="520">
                  <c:v>350.2</c:v>
                </c:pt>
                <c:pt idx="521">
                  <c:v>350.4</c:v>
                </c:pt>
                <c:pt idx="522">
                  <c:v>350.6</c:v>
                </c:pt>
                <c:pt idx="523">
                  <c:v>350.8</c:v>
                </c:pt>
                <c:pt idx="524">
                  <c:v>351</c:v>
                </c:pt>
                <c:pt idx="525">
                  <c:v>351.2</c:v>
                </c:pt>
                <c:pt idx="526">
                  <c:v>351.4</c:v>
                </c:pt>
                <c:pt idx="527">
                  <c:v>351.6</c:v>
                </c:pt>
                <c:pt idx="528">
                  <c:v>351.8</c:v>
                </c:pt>
                <c:pt idx="529">
                  <c:v>352</c:v>
                </c:pt>
                <c:pt idx="530">
                  <c:v>352.2</c:v>
                </c:pt>
                <c:pt idx="531">
                  <c:v>352.4</c:v>
                </c:pt>
                <c:pt idx="532">
                  <c:v>352.6</c:v>
                </c:pt>
                <c:pt idx="533">
                  <c:v>352.8</c:v>
                </c:pt>
                <c:pt idx="534">
                  <c:v>353</c:v>
                </c:pt>
                <c:pt idx="535">
                  <c:v>353.2</c:v>
                </c:pt>
                <c:pt idx="536">
                  <c:v>353.4</c:v>
                </c:pt>
                <c:pt idx="537">
                  <c:v>353.6</c:v>
                </c:pt>
                <c:pt idx="538">
                  <c:v>353.8</c:v>
                </c:pt>
                <c:pt idx="539">
                  <c:v>354</c:v>
                </c:pt>
                <c:pt idx="540">
                  <c:v>354.2</c:v>
                </c:pt>
                <c:pt idx="541">
                  <c:v>354.4</c:v>
                </c:pt>
                <c:pt idx="542">
                  <c:v>354.6</c:v>
                </c:pt>
                <c:pt idx="543">
                  <c:v>354.8</c:v>
                </c:pt>
                <c:pt idx="544">
                  <c:v>355</c:v>
                </c:pt>
                <c:pt idx="545">
                  <c:v>355.2</c:v>
                </c:pt>
                <c:pt idx="546">
                  <c:v>355.4</c:v>
                </c:pt>
                <c:pt idx="547">
                  <c:v>355.6</c:v>
                </c:pt>
                <c:pt idx="548">
                  <c:v>355.8</c:v>
                </c:pt>
                <c:pt idx="549">
                  <c:v>356</c:v>
                </c:pt>
                <c:pt idx="550">
                  <c:v>356.2</c:v>
                </c:pt>
                <c:pt idx="551">
                  <c:v>356.4</c:v>
                </c:pt>
                <c:pt idx="552">
                  <c:v>356.6</c:v>
                </c:pt>
                <c:pt idx="553">
                  <c:v>356.8</c:v>
                </c:pt>
                <c:pt idx="554">
                  <c:v>357</c:v>
                </c:pt>
                <c:pt idx="555">
                  <c:v>357.2</c:v>
                </c:pt>
                <c:pt idx="556">
                  <c:v>357.4</c:v>
                </c:pt>
                <c:pt idx="557">
                  <c:v>357.6</c:v>
                </c:pt>
                <c:pt idx="558">
                  <c:v>357.8</c:v>
                </c:pt>
                <c:pt idx="559">
                  <c:v>358</c:v>
                </c:pt>
                <c:pt idx="560">
                  <c:v>358.2</c:v>
                </c:pt>
                <c:pt idx="561">
                  <c:v>358.4</c:v>
                </c:pt>
                <c:pt idx="562">
                  <c:v>358.6</c:v>
                </c:pt>
                <c:pt idx="563">
                  <c:v>358.8</c:v>
                </c:pt>
                <c:pt idx="564">
                  <c:v>359</c:v>
                </c:pt>
                <c:pt idx="565">
                  <c:v>359.2</c:v>
                </c:pt>
                <c:pt idx="566">
                  <c:v>359.4</c:v>
                </c:pt>
                <c:pt idx="567">
                  <c:v>359.6</c:v>
                </c:pt>
                <c:pt idx="568">
                  <c:v>359.8</c:v>
                </c:pt>
                <c:pt idx="569">
                  <c:v>360</c:v>
                </c:pt>
                <c:pt idx="570">
                  <c:v>360.2</c:v>
                </c:pt>
                <c:pt idx="571">
                  <c:v>360.4</c:v>
                </c:pt>
                <c:pt idx="572">
                  <c:v>360.6</c:v>
                </c:pt>
                <c:pt idx="573">
                  <c:v>360.8</c:v>
                </c:pt>
                <c:pt idx="574">
                  <c:v>361</c:v>
                </c:pt>
                <c:pt idx="575">
                  <c:v>361.2</c:v>
                </c:pt>
                <c:pt idx="576">
                  <c:v>361.4</c:v>
                </c:pt>
                <c:pt idx="577">
                  <c:v>361.6</c:v>
                </c:pt>
                <c:pt idx="578">
                  <c:v>361.8</c:v>
                </c:pt>
                <c:pt idx="579">
                  <c:v>362</c:v>
                </c:pt>
                <c:pt idx="580">
                  <c:v>362.2</c:v>
                </c:pt>
                <c:pt idx="581">
                  <c:v>362.4</c:v>
                </c:pt>
                <c:pt idx="582">
                  <c:v>362.6</c:v>
                </c:pt>
                <c:pt idx="583">
                  <c:v>362.8</c:v>
                </c:pt>
                <c:pt idx="584">
                  <c:v>363</c:v>
                </c:pt>
                <c:pt idx="585">
                  <c:v>363.2</c:v>
                </c:pt>
                <c:pt idx="586">
                  <c:v>363.4</c:v>
                </c:pt>
                <c:pt idx="587">
                  <c:v>363.6</c:v>
                </c:pt>
                <c:pt idx="588">
                  <c:v>363.8</c:v>
                </c:pt>
                <c:pt idx="589">
                  <c:v>364</c:v>
                </c:pt>
                <c:pt idx="590">
                  <c:v>364.2</c:v>
                </c:pt>
                <c:pt idx="591">
                  <c:v>364.4</c:v>
                </c:pt>
                <c:pt idx="592">
                  <c:v>364.6</c:v>
                </c:pt>
                <c:pt idx="593">
                  <c:v>364.8</c:v>
                </c:pt>
                <c:pt idx="594">
                  <c:v>365</c:v>
                </c:pt>
                <c:pt idx="595">
                  <c:v>365.2</c:v>
                </c:pt>
                <c:pt idx="596">
                  <c:v>365.4</c:v>
                </c:pt>
                <c:pt idx="597">
                  <c:v>365.6</c:v>
                </c:pt>
                <c:pt idx="598">
                  <c:v>365.8</c:v>
                </c:pt>
                <c:pt idx="599">
                  <c:v>366</c:v>
                </c:pt>
                <c:pt idx="600">
                  <c:v>366.2</c:v>
                </c:pt>
                <c:pt idx="601">
                  <c:v>366.4</c:v>
                </c:pt>
                <c:pt idx="602">
                  <c:v>366.6</c:v>
                </c:pt>
                <c:pt idx="603">
                  <c:v>366.8</c:v>
                </c:pt>
                <c:pt idx="604">
                  <c:v>367</c:v>
                </c:pt>
                <c:pt idx="605">
                  <c:v>367.2</c:v>
                </c:pt>
                <c:pt idx="606">
                  <c:v>367.4</c:v>
                </c:pt>
                <c:pt idx="607">
                  <c:v>367.6</c:v>
                </c:pt>
                <c:pt idx="608">
                  <c:v>367.8</c:v>
                </c:pt>
                <c:pt idx="609">
                  <c:v>368</c:v>
                </c:pt>
                <c:pt idx="610">
                  <c:v>368.2</c:v>
                </c:pt>
                <c:pt idx="611">
                  <c:v>368.4</c:v>
                </c:pt>
                <c:pt idx="612">
                  <c:v>368.6</c:v>
                </c:pt>
                <c:pt idx="613">
                  <c:v>368.8</c:v>
                </c:pt>
                <c:pt idx="614">
                  <c:v>369</c:v>
                </c:pt>
                <c:pt idx="615">
                  <c:v>369.2</c:v>
                </c:pt>
                <c:pt idx="616">
                  <c:v>369.4</c:v>
                </c:pt>
                <c:pt idx="617">
                  <c:v>369.6</c:v>
                </c:pt>
                <c:pt idx="618">
                  <c:v>369.8</c:v>
                </c:pt>
                <c:pt idx="619">
                  <c:v>370</c:v>
                </c:pt>
                <c:pt idx="620">
                  <c:v>370.2</c:v>
                </c:pt>
                <c:pt idx="621">
                  <c:v>370.4</c:v>
                </c:pt>
                <c:pt idx="622">
                  <c:v>370.6</c:v>
                </c:pt>
                <c:pt idx="623">
                  <c:v>370.8</c:v>
                </c:pt>
                <c:pt idx="624">
                  <c:v>371</c:v>
                </c:pt>
                <c:pt idx="625">
                  <c:v>371.2</c:v>
                </c:pt>
                <c:pt idx="626">
                  <c:v>371.4</c:v>
                </c:pt>
                <c:pt idx="627">
                  <c:v>371.6</c:v>
                </c:pt>
                <c:pt idx="628">
                  <c:v>371.8</c:v>
                </c:pt>
                <c:pt idx="629">
                  <c:v>372</c:v>
                </c:pt>
                <c:pt idx="630">
                  <c:v>372.2</c:v>
                </c:pt>
                <c:pt idx="631">
                  <c:v>372.4</c:v>
                </c:pt>
                <c:pt idx="632">
                  <c:v>372.6</c:v>
                </c:pt>
                <c:pt idx="633">
                  <c:v>372.8</c:v>
                </c:pt>
                <c:pt idx="634">
                  <c:v>373</c:v>
                </c:pt>
                <c:pt idx="635">
                  <c:v>373.2</c:v>
                </c:pt>
                <c:pt idx="636">
                  <c:v>373.4</c:v>
                </c:pt>
                <c:pt idx="637">
                  <c:v>373.6</c:v>
                </c:pt>
                <c:pt idx="638">
                  <c:v>373.8</c:v>
                </c:pt>
                <c:pt idx="639">
                  <c:v>374</c:v>
                </c:pt>
                <c:pt idx="640">
                  <c:v>374.2</c:v>
                </c:pt>
                <c:pt idx="641">
                  <c:v>374.4</c:v>
                </c:pt>
                <c:pt idx="642">
                  <c:v>374.6</c:v>
                </c:pt>
                <c:pt idx="643">
                  <c:v>374.8</c:v>
                </c:pt>
                <c:pt idx="644">
                  <c:v>375</c:v>
                </c:pt>
                <c:pt idx="645">
                  <c:v>375.2</c:v>
                </c:pt>
                <c:pt idx="646">
                  <c:v>375.4</c:v>
                </c:pt>
                <c:pt idx="647">
                  <c:v>375.6</c:v>
                </c:pt>
                <c:pt idx="648">
                  <c:v>375.8</c:v>
                </c:pt>
                <c:pt idx="649">
                  <c:v>376</c:v>
                </c:pt>
                <c:pt idx="650">
                  <c:v>376.2</c:v>
                </c:pt>
                <c:pt idx="651">
                  <c:v>376.4</c:v>
                </c:pt>
                <c:pt idx="652">
                  <c:v>376.6</c:v>
                </c:pt>
                <c:pt idx="653">
                  <c:v>376.8</c:v>
                </c:pt>
                <c:pt idx="654">
                  <c:v>377</c:v>
                </c:pt>
                <c:pt idx="655">
                  <c:v>377.2</c:v>
                </c:pt>
                <c:pt idx="656">
                  <c:v>377.4</c:v>
                </c:pt>
                <c:pt idx="657">
                  <c:v>377.6</c:v>
                </c:pt>
                <c:pt idx="658">
                  <c:v>377.8</c:v>
                </c:pt>
                <c:pt idx="659">
                  <c:v>378</c:v>
                </c:pt>
                <c:pt idx="660">
                  <c:v>378.2</c:v>
                </c:pt>
                <c:pt idx="661">
                  <c:v>378.4</c:v>
                </c:pt>
                <c:pt idx="662">
                  <c:v>378.6</c:v>
                </c:pt>
                <c:pt idx="663">
                  <c:v>378.8</c:v>
                </c:pt>
                <c:pt idx="664">
                  <c:v>379</c:v>
                </c:pt>
                <c:pt idx="665">
                  <c:v>379.2</c:v>
                </c:pt>
                <c:pt idx="666">
                  <c:v>379.4</c:v>
                </c:pt>
                <c:pt idx="667">
                  <c:v>379.6</c:v>
                </c:pt>
                <c:pt idx="668">
                  <c:v>379.8</c:v>
                </c:pt>
                <c:pt idx="669">
                  <c:v>380</c:v>
                </c:pt>
                <c:pt idx="670">
                  <c:v>380.2</c:v>
                </c:pt>
                <c:pt idx="671">
                  <c:v>380.4</c:v>
                </c:pt>
                <c:pt idx="672">
                  <c:v>380.6</c:v>
                </c:pt>
                <c:pt idx="673">
                  <c:v>380.8</c:v>
                </c:pt>
                <c:pt idx="674">
                  <c:v>381</c:v>
                </c:pt>
                <c:pt idx="675">
                  <c:v>381.2</c:v>
                </c:pt>
                <c:pt idx="676">
                  <c:v>381.4</c:v>
                </c:pt>
                <c:pt idx="677">
                  <c:v>381.6</c:v>
                </c:pt>
                <c:pt idx="678">
                  <c:v>381.8</c:v>
                </c:pt>
                <c:pt idx="679">
                  <c:v>382</c:v>
                </c:pt>
                <c:pt idx="680">
                  <c:v>382.2</c:v>
                </c:pt>
                <c:pt idx="681">
                  <c:v>382.4</c:v>
                </c:pt>
                <c:pt idx="682">
                  <c:v>382.6</c:v>
                </c:pt>
                <c:pt idx="683">
                  <c:v>382.8</c:v>
                </c:pt>
                <c:pt idx="684">
                  <c:v>383</c:v>
                </c:pt>
                <c:pt idx="685">
                  <c:v>383.2</c:v>
                </c:pt>
                <c:pt idx="686">
                  <c:v>383.4</c:v>
                </c:pt>
                <c:pt idx="687">
                  <c:v>383.6</c:v>
                </c:pt>
                <c:pt idx="688">
                  <c:v>383.8</c:v>
                </c:pt>
                <c:pt idx="689">
                  <c:v>384</c:v>
                </c:pt>
                <c:pt idx="690">
                  <c:v>384.2</c:v>
                </c:pt>
                <c:pt idx="691">
                  <c:v>384.4</c:v>
                </c:pt>
                <c:pt idx="692">
                  <c:v>384.6</c:v>
                </c:pt>
                <c:pt idx="693">
                  <c:v>384.8</c:v>
                </c:pt>
                <c:pt idx="694">
                  <c:v>385</c:v>
                </c:pt>
                <c:pt idx="695">
                  <c:v>385.2</c:v>
                </c:pt>
                <c:pt idx="696">
                  <c:v>385.4</c:v>
                </c:pt>
                <c:pt idx="697">
                  <c:v>385.6</c:v>
                </c:pt>
                <c:pt idx="698">
                  <c:v>385.8</c:v>
                </c:pt>
                <c:pt idx="699">
                  <c:v>386</c:v>
                </c:pt>
                <c:pt idx="700">
                  <c:v>386.2</c:v>
                </c:pt>
                <c:pt idx="701">
                  <c:v>386.4</c:v>
                </c:pt>
                <c:pt idx="702">
                  <c:v>386.6</c:v>
                </c:pt>
                <c:pt idx="703">
                  <c:v>386.8</c:v>
                </c:pt>
                <c:pt idx="704">
                  <c:v>387</c:v>
                </c:pt>
                <c:pt idx="705">
                  <c:v>387.2</c:v>
                </c:pt>
                <c:pt idx="706">
                  <c:v>387.4</c:v>
                </c:pt>
                <c:pt idx="707">
                  <c:v>387.6</c:v>
                </c:pt>
                <c:pt idx="708">
                  <c:v>387.8</c:v>
                </c:pt>
                <c:pt idx="709">
                  <c:v>388</c:v>
                </c:pt>
                <c:pt idx="710">
                  <c:v>388.2</c:v>
                </c:pt>
                <c:pt idx="711">
                  <c:v>388.4</c:v>
                </c:pt>
                <c:pt idx="712">
                  <c:v>388.6</c:v>
                </c:pt>
                <c:pt idx="713">
                  <c:v>388.8</c:v>
                </c:pt>
                <c:pt idx="714">
                  <c:v>389</c:v>
                </c:pt>
                <c:pt idx="715">
                  <c:v>389.2</c:v>
                </c:pt>
                <c:pt idx="716">
                  <c:v>389.4</c:v>
                </c:pt>
                <c:pt idx="717">
                  <c:v>389.6</c:v>
                </c:pt>
                <c:pt idx="718">
                  <c:v>389.8</c:v>
                </c:pt>
                <c:pt idx="719">
                  <c:v>390</c:v>
                </c:pt>
                <c:pt idx="720">
                  <c:v>390.2</c:v>
                </c:pt>
                <c:pt idx="721">
                  <c:v>390.4</c:v>
                </c:pt>
                <c:pt idx="722">
                  <c:v>390.6</c:v>
                </c:pt>
                <c:pt idx="723">
                  <c:v>390.8</c:v>
                </c:pt>
                <c:pt idx="724">
                  <c:v>391</c:v>
                </c:pt>
                <c:pt idx="725">
                  <c:v>391.2</c:v>
                </c:pt>
                <c:pt idx="726">
                  <c:v>391.4</c:v>
                </c:pt>
                <c:pt idx="727">
                  <c:v>391.6</c:v>
                </c:pt>
                <c:pt idx="728">
                  <c:v>391.8</c:v>
                </c:pt>
                <c:pt idx="729">
                  <c:v>392</c:v>
                </c:pt>
                <c:pt idx="730">
                  <c:v>392.2</c:v>
                </c:pt>
                <c:pt idx="731">
                  <c:v>392.4</c:v>
                </c:pt>
                <c:pt idx="732">
                  <c:v>392.6</c:v>
                </c:pt>
                <c:pt idx="733">
                  <c:v>392.8</c:v>
                </c:pt>
                <c:pt idx="734">
                  <c:v>393</c:v>
                </c:pt>
                <c:pt idx="735">
                  <c:v>393.2</c:v>
                </c:pt>
                <c:pt idx="736">
                  <c:v>393.4</c:v>
                </c:pt>
                <c:pt idx="737">
                  <c:v>393.6</c:v>
                </c:pt>
                <c:pt idx="738">
                  <c:v>393.8</c:v>
                </c:pt>
                <c:pt idx="739">
                  <c:v>394</c:v>
                </c:pt>
                <c:pt idx="740">
                  <c:v>394.2</c:v>
                </c:pt>
                <c:pt idx="741">
                  <c:v>394.4</c:v>
                </c:pt>
                <c:pt idx="742">
                  <c:v>394.6</c:v>
                </c:pt>
                <c:pt idx="743">
                  <c:v>394.8</c:v>
                </c:pt>
                <c:pt idx="744">
                  <c:v>395</c:v>
                </c:pt>
                <c:pt idx="745">
                  <c:v>395.2</c:v>
                </c:pt>
                <c:pt idx="746">
                  <c:v>395.4</c:v>
                </c:pt>
                <c:pt idx="747">
                  <c:v>395.6</c:v>
                </c:pt>
                <c:pt idx="748">
                  <c:v>395.8</c:v>
                </c:pt>
                <c:pt idx="749">
                  <c:v>396</c:v>
                </c:pt>
                <c:pt idx="750">
                  <c:v>396.2</c:v>
                </c:pt>
                <c:pt idx="751">
                  <c:v>396.4</c:v>
                </c:pt>
                <c:pt idx="752">
                  <c:v>396.6</c:v>
                </c:pt>
                <c:pt idx="753">
                  <c:v>396.8</c:v>
                </c:pt>
                <c:pt idx="754">
                  <c:v>397</c:v>
                </c:pt>
                <c:pt idx="755">
                  <c:v>397.2</c:v>
                </c:pt>
                <c:pt idx="756">
                  <c:v>397.4</c:v>
                </c:pt>
                <c:pt idx="757">
                  <c:v>397.6</c:v>
                </c:pt>
                <c:pt idx="758">
                  <c:v>397.8</c:v>
                </c:pt>
                <c:pt idx="759">
                  <c:v>398</c:v>
                </c:pt>
                <c:pt idx="760">
                  <c:v>398.2</c:v>
                </c:pt>
                <c:pt idx="761">
                  <c:v>398.4</c:v>
                </c:pt>
                <c:pt idx="762">
                  <c:v>398.6</c:v>
                </c:pt>
                <c:pt idx="763">
                  <c:v>398.8</c:v>
                </c:pt>
                <c:pt idx="764">
                  <c:v>399</c:v>
                </c:pt>
                <c:pt idx="765">
                  <c:v>399.2</c:v>
                </c:pt>
                <c:pt idx="766">
                  <c:v>399.4</c:v>
                </c:pt>
                <c:pt idx="767">
                  <c:v>399.6</c:v>
                </c:pt>
                <c:pt idx="768">
                  <c:v>399.8</c:v>
                </c:pt>
                <c:pt idx="769">
                  <c:v>400</c:v>
                </c:pt>
                <c:pt idx="770">
                  <c:v>400.2</c:v>
                </c:pt>
                <c:pt idx="771">
                  <c:v>400.4</c:v>
                </c:pt>
                <c:pt idx="772">
                  <c:v>400.6</c:v>
                </c:pt>
                <c:pt idx="773">
                  <c:v>400.8</c:v>
                </c:pt>
                <c:pt idx="774">
                  <c:v>401</c:v>
                </c:pt>
                <c:pt idx="775">
                  <c:v>401.2</c:v>
                </c:pt>
                <c:pt idx="776">
                  <c:v>401.4</c:v>
                </c:pt>
                <c:pt idx="777">
                  <c:v>401.6</c:v>
                </c:pt>
                <c:pt idx="778">
                  <c:v>401.8</c:v>
                </c:pt>
                <c:pt idx="779">
                  <c:v>402</c:v>
                </c:pt>
                <c:pt idx="780">
                  <c:v>402.2</c:v>
                </c:pt>
                <c:pt idx="781">
                  <c:v>402.4</c:v>
                </c:pt>
                <c:pt idx="782">
                  <c:v>402.6</c:v>
                </c:pt>
                <c:pt idx="783">
                  <c:v>402.8</c:v>
                </c:pt>
                <c:pt idx="784">
                  <c:v>403</c:v>
                </c:pt>
                <c:pt idx="785">
                  <c:v>403.2</c:v>
                </c:pt>
                <c:pt idx="786">
                  <c:v>403.4</c:v>
                </c:pt>
                <c:pt idx="787">
                  <c:v>403.6</c:v>
                </c:pt>
                <c:pt idx="788">
                  <c:v>403.8</c:v>
                </c:pt>
                <c:pt idx="789">
                  <c:v>404</c:v>
                </c:pt>
                <c:pt idx="790">
                  <c:v>404.2</c:v>
                </c:pt>
                <c:pt idx="791">
                  <c:v>404.4</c:v>
                </c:pt>
                <c:pt idx="792">
                  <c:v>404.6</c:v>
                </c:pt>
                <c:pt idx="793">
                  <c:v>404.8</c:v>
                </c:pt>
                <c:pt idx="794">
                  <c:v>405</c:v>
                </c:pt>
                <c:pt idx="795">
                  <c:v>405.2</c:v>
                </c:pt>
                <c:pt idx="796">
                  <c:v>405.4</c:v>
                </c:pt>
                <c:pt idx="797">
                  <c:v>405.6</c:v>
                </c:pt>
                <c:pt idx="798">
                  <c:v>405.8</c:v>
                </c:pt>
                <c:pt idx="799">
                  <c:v>406</c:v>
                </c:pt>
                <c:pt idx="800">
                  <c:v>406.2</c:v>
                </c:pt>
                <c:pt idx="801">
                  <c:v>406.4</c:v>
                </c:pt>
                <c:pt idx="802">
                  <c:v>406.6</c:v>
                </c:pt>
                <c:pt idx="803">
                  <c:v>406.8</c:v>
                </c:pt>
                <c:pt idx="804">
                  <c:v>407</c:v>
                </c:pt>
                <c:pt idx="805">
                  <c:v>407.2</c:v>
                </c:pt>
                <c:pt idx="806">
                  <c:v>407.4</c:v>
                </c:pt>
                <c:pt idx="807">
                  <c:v>407.6</c:v>
                </c:pt>
                <c:pt idx="808">
                  <c:v>407.8</c:v>
                </c:pt>
                <c:pt idx="809">
                  <c:v>408</c:v>
                </c:pt>
                <c:pt idx="810">
                  <c:v>408.2</c:v>
                </c:pt>
                <c:pt idx="811">
                  <c:v>408.4</c:v>
                </c:pt>
                <c:pt idx="812">
                  <c:v>408.6</c:v>
                </c:pt>
                <c:pt idx="813">
                  <c:v>408.8</c:v>
                </c:pt>
                <c:pt idx="814">
                  <c:v>409</c:v>
                </c:pt>
                <c:pt idx="815">
                  <c:v>409.2</c:v>
                </c:pt>
                <c:pt idx="816">
                  <c:v>409.4</c:v>
                </c:pt>
                <c:pt idx="817">
                  <c:v>409.6</c:v>
                </c:pt>
                <c:pt idx="818">
                  <c:v>409.8</c:v>
                </c:pt>
                <c:pt idx="819">
                  <c:v>410</c:v>
                </c:pt>
                <c:pt idx="820">
                  <c:v>410.2</c:v>
                </c:pt>
                <c:pt idx="821">
                  <c:v>410.4</c:v>
                </c:pt>
                <c:pt idx="822">
                  <c:v>410.6</c:v>
                </c:pt>
                <c:pt idx="823">
                  <c:v>410.8</c:v>
                </c:pt>
                <c:pt idx="824">
                  <c:v>411</c:v>
                </c:pt>
                <c:pt idx="825">
                  <c:v>411.2</c:v>
                </c:pt>
                <c:pt idx="826">
                  <c:v>411.4</c:v>
                </c:pt>
                <c:pt idx="827">
                  <c:v>411.6</c:v>
                </c:pt>
                <c:pt idx="828">
                  <c:v>411.8</c:v>
                </c:pt>
                <c:pt idx="829">
                  <c:v>412</c:v>
                </c:pt>
                <c:pt idx="830">
                  <c:v>412.2</c:v>
                </c:pt>
                <c:pt idx="831">
                  <c:v>412.4</c:v>
                </c:pt>
                <c:pt idx="832">
                  <c:v>412.6</c:v>
                </c:pt>
                <c:pt idx="833">
                  <c:v>412.8</c:v>
                </c:pt>
                <c:pt idx="834">
                  <c:v>413</c:v>
                </c:pt>
                <c:pt idx="835">
                  <c:v>413.2</c:v>
                </c:pt>
                <c:pt idx="836">
                  <c:v>413.4</c:v>
                </c:pt>
                <c:pt idx="837">
                  <c:v>413.6</c:v>
                </c:pt>
                <c:pt idx="838">
                  <c:v>413.8</c:v>
                </c:pt>
                <c:pt idx="839">
                  <c:v>414</c:v>
                </c:pt>
                <c:pt idx="840">
                  <c:v>414.2</c:v>
                </c:pt>
                <c:pt idx="841">
                  <c:v>414.4</c:v>
                </c:pt>
                <c:pt idx="842">
                  <c:v>414.6</c:v>
                </c:pt>
                <c:pt idx="843">
                  <c:v>414.8</c:v>
                </c:pt>
                <c:pt idx="844">
                  <c:v>415</c:v>
                </c:pt>
                <c:pt idx="845">
                  <c:v>415.2</c:v>
                </c:pt>
                <c:pt idx="846">
                  <c:v>415.4</c:v>
                </c:pt>
                <c:pt idx="847">
                  <c:v>415.6</c:v>
                </c:pt>
                <c:pt idx="848">
                  <c:v>415.8</c:v>
                </c:pt>
                <c:pt idx="849">
                  <c:v>416</c:v>
                </c:pt>
                <c:pt idx="850">
                  <c:v>416.2</c:v>
                </c:pt>
                <c:pt idx="851">
                  <c:v>416.4</c:v>
                </c:pt>
                <c:pt idx="852">
                  <c:v>416.6</c:v>
                </c:pt>
                <c:pt idx="853">
                  <c:v>416.8</c:v>
                </c:pt>
                <c:pt idx="854">
                  <c:v>417</c:v>
                </c:pt>
                <c:pt idx="855">
                  <c:v>417.2</c:v>
                </c:pt>
                <c:pt idx="856">
                  <c:v>417.4</c:v>
                </c:pt>
                <c:pt idx="857">
                  <c:v>417.6</c:v>
                </c:pt>
                <c:pt idx="858">
                  <c:v>417.8</c:v>
                </c:pt>
                <c:pt idx="859">
                  <c:v>418</c:v>
                </c:pt>
                <c:pt idx="860">
                  <c:v>418.2</c:v>
                </c:pt>
                <c:pt idx="861">
                  <c:v>418.4</c:v>
                </c:pt>
                <c:pt idx="862">
                  <c:v>418.6</c:v>
                </c:pt>
                <c:pt idx="863">
                  <c:v>418.8</c:v>
                </c:pt>
                <c:pt idx="864">
                  <c:v>419</c:v>
                </c:pt>
                <c:pt idx="865">
                  <c:v>419.2</c:v>
                </c:pt>
                <c:pt idx="866">
                  <c:v>419.4</c:v>
                </c:pt>
                <c:pt idx="867">
                  <c:v>419.6</c:v>
                </c:pt>
                <c:pt idx="868">
                  <c:v>419.8</c:v>
                </c:pt>
                <c:pt idx="869">
                  <c:v>420</c:v>
                </c:pt>
                <c:pt idx="870">
                  <c:v>420.2</c:v>
                </c:pt>
                <c:pt idx="871">
                  <c:v>420.4</c:v>
                </c:pt>
                <c:pt idx="872">
                  <c:v>420.6</c:v>
                </c:pt>
                <c:pt idx="873">
                  <c:v>420.8</c:v>
                </c:pt>
                <c:pt idx="874">
                  <c:v>421</c:v>
                </c:pt>
                <c:pt idx="875">
                  <c:v>421.2</c:v>
                </c:pt>
                <c:pt idx="876">
                  <c:v>421.4</c:v>
                </c:pt>
                <c:pt idx="877">
                  <c:v>421.6</c:v>
                </c:pt>
                <c:pt idx="878">
                  <c:v>421.8</c:v>
                </c:pt>
                <c:pt idx="879">
                  <c:v>422</c:v>
                </c:pt>
                <c:pt idx="880">
                  <c:v>422.2</c:v>
                </c:pt>
                <c:pt idx="881">
                  <c:v>422.4</c:v>
                </c:pt>
                <c:pt idx="882">
                  <c:v>422.6</c:v>
                </c:pt>
                <c:pt idx="883">
                  <c:v>422.8</c:v>
                </c:pt>
                <c:pt idx="884">
                  <c:v>423</c:v>
                </c:pt>
                <c:pt idx="885">
                  <c:v>423.2</c:v>
                </c:pt>
                <c:pt idx="886">
                  <c:v>423.4</c:v>
                </c:pt>
                <c:pt idx="887">
                  <c:v>423.6</c:v>
                </c:pt>
                <c:pt idx="888">
                  <c:v>423.8</c:v>
                </c:pt>
                <c:pt idx="889">
                  <c:v>424</c:v>
                </c:pt>
                <c:pt idx="890">
                  <c:v>424.2</c:v>
                </c:pt>
                <c:pt idx="891">
                  <c:v>424.4</c:v>
                </c:pt>
                <c:pt idx="892">
                  <c:v>424.6</c:v>
                </c:pt>
                <c:pt idx="893">
                  <c:v>424.8</c:v>
                </c:pt>
                <c:pt idx="894">
                  <c:v>425</c:v>
                </c:pt>
                <c:pt idx="895">
                  <c:v>425.2</c:v>
                </c:pt>
                <c:pt idx="896">
                  <c:v>425.4</c:v>
                </c:pt>
                <c:pt idx="897">
                  <c:v>425.6</c:v>
                </c:pt>
                <c:pt idx="898">
                  <c:v>425.8</c:v>
                </c:pt>
                <c:pt idx="899">
                  <c:v>426</c:v>
                </c:pt>
                <c:pt idx="900">
                  <c:v>426.2</c:v>
                </c:pt>
                <c:pt idx="901">
                  <c:v>426.4</c:v>
                </c:pt>
                <c:pt idx="902">
                  <c:v>426.6</c:v>
                </c:pt>
                <c:pt idx="903">
                  <c:v>426.8</c:v>
                </c:pt>
                <c:pt idx="904">
                  <c:v>427</c:v>
                </c:pt>
                <c:pt idx="905">
                  <c:v>427.2</c:v>
                </c:pt>
                <c:pt idx="906">
                  <c:v>427.4</c:v>
                </c:pt>
                <c:pt idx="907">
                  <c:v>427.6</c:v>
                </c:pt>
                <c:pt idx="908">
                  <c:v>427.8</c:v>
                </c:pt>
                <c:pt idx="909">
                  <c:v>428</c:v>
                </c:pt>
                <c:pt idx="910">
                  <c:v>428.2</c:v>
                </c:pt>
                <c:pt idx="911">
                  <c:v>428.4</c:v>
                </c:pt>
                <c:pt idx="912">
                  <c:v>428.6</c:v>
                </c:pt>
                <c:pt idx="913">
                  <c:v>428.8</c:v>
                </c:pt>
                <c:pt idx="914">
                  <c:v>429</c:v>
                </c:pt>
                <c:pt idx="915">
                  <c:v>429.2</c:v>
                </c:pt>
                <c:pt idx="916">
                  <c:v>429.4</c:v>
                </c:pt>
                <c:pt idx="917">
                  <c:v>429.6</c:v>
                </c:pt>
                <c:pt idx="918">
                  <c:v>429.8</c:v>
                </c:pt>
                <c:pt idx="919">
                  <c:v>430</c:v>
                </c:pt>
                <c:pt idx="920">
                  <c:v>430.2</c:v>
                </c:pt>
                <c:pt idx="921">
                  <c:v>430.4</c:v>
                </c:pt>
                <c:pt idx="922">
                  <c:v>430.6</c:v>
                </c:pt>
                <c:pt idx="923">
                  <c:v>430.8</c:v>
                </c:pt>
                <c:pt idx="924">
                  <c:v>431</c:v>
                </c:pt>
                <c:pt idx="925">
                  <c:v>431.2</c:v>
                </c:pt>
                <c:pt idx="926">
                  <c:v>431.4</c:v>
                </c:pt>
                <c:pt idx="927">
                  <c:v>431.6</c:v>
                </c:pt>
                <c:pt idx="928">
                  <c:v>431.8</c:v>
                </c:pt>
                <c:pt idx="929">
                  <c:v>432</c:v>
                </c:pt>
                <c:pt idx="930">
                  <c:v>432.2</c:v>
                </c:pt>
                <c:pt idx="931">
                  <c:v>432.4</c:v>
                </c:pt>
                <c:pt idx="932">
                  <c:v>432.6</c:v>
                </c:pt>
                <c:pt idx="933">
                  <c:v>432.8</c:v>
                </c:pt>
                <c:pt idx="934">
                  <c:v>433</c:v>
                </c:pt>
                <c:pt idx="935">
                  <c:v>433.2</c:v>
                </c:pt>
                <c:pt idx="936">
                  <c:v>433.4</c:v>
                </c:pt>
                <c:pt idx="937">
                  <c:v>433.6</c:v>
                </c:pt>
                <c:pt idx="938">
                  <c:v>433.8</c:v>
                </c:pt>
                <c:pt idx="939">
                  <c:v>434</c:v>
                </c:pt>
                <c:pt idx="940">
                  <c:v>434.2</c:v>
                </c:pt>
                <c:pt idx="941">
                  <c:v>434.4</c:v>
                </c:pt>
                <c:pt idx="942">
                  <c:v>434.6</c:v>
                </c:pt>
                <c:pt idx="943">
                  <c:v>434.8</c:v>
                </c:pt>
                <c:pt idx="944">
                  <c:v>435</c:v>
                </c:pt>
                <c:pt idx="945">
                  <c:v>435.2</c:v>
                </c:pt>
                <c:pt idx="946">
                  <c:v>435.4</c:v>
                </c:pt>
                <c:pt idx="947">
                  <c:v>435.6</c:v>
                </c:pt>
                <c:pt idx="948">
                  <c:v>435.8</c:v>
                </c:pt>
                <c:pt idx="949">
                  <c:v>436</c:v>
                </c:pt>
                <c:pt idx="950">
                  <c:v>436.2</c:v>
                </c:pt>
                <c:pt idx="951">
                  <c:v>436.4</c:v>
                </c:pt>
                <c:pt idx="952">
                  <c:v>436.6</c:v>
                </c:pt>
                <c:pt idx="953">
                  <c:v>436.8</c:v>
                </c:pt>
                <c:pt idx="954">
                  <c:v>437</c:v>
                </c:pt>
                <c:pt idx="955">
                  <c:v>437.2</c:v>
                </c:pt>
                <c:pt idx="956">
                  <c:v>437.4</c:v>
                </c:pt>
                <c:pt idx="957">
                  <c:v>437.6</c:v>
                </c:pt>
                <c:pt idx="958">
                  <c:v>437.8</c:v>
                </c:pt>
                <c:pt idx="959">
                  <c:v>438</c:v>
                </c:pt>
                <c:pt idx="960">
                  <c:v>438.2</c:v>
                </c:pt>
                <c:pt idx="961">
                  <c:v>438.4</c:v>
                </c:pt>
                <c:pt idx="962">
                  <c:v>438.6</c:v>
                </c:pt>
                <c:pt idx="963">
                  <c:v>438.8</c:v>
                </c:pt>
                <c:pt idx="964">
                  <c:v>439</c:v>
                </c:pt>
                <c:pt idx="965">
                  <c:v>439.2</c:v>
                </c:pt>
                <c:pt idx="966">
                  <c:v>439.4</c:v>
                </c:pt>
                <c:pt idx="967">
                  <c:v>439.6</c:v>
                </c:pt>
                <c:pt idx="968">
                  <c:v>439.8</c:v>
                </c:pt>
                <c:pt idx="969">
                  <c:v>440</c:v>
                </c:pt>
                <c:pt idx="970">
                  <c:v>440.2</c:v>
                </c:pt>
                <c:pt idx="971">
                  <c:v>440.4</c:v>
                </c:pt>
                <c:pt idx="972">
                  <c:v>440.6</c:v>
                </c:pt>
                <c:pt idx="973">
                  <c:v>440.8</c:v>
                </c:pt>
                <c:pt idx="974">
                  <c:v>441</c:v>
                </c:pt>
                <c:pt idx="975">
                  <c:v>441.2</c:v>
                </c:pt>
                <c:pt idx="976">
                  <c:v>441.4</c:v>
                </c:pt>
                <c:pt idx="977">
                  <c:v>441.6</c:v>
                </c:pt>
                <c:pt idx="978">
                  <c:v>441.8</c:v>
                </c:pt>
                <c:pt idx="979">
                  <c:v>442</c:v>
                </c:pt>
                <c:pt idx="980">
                  <c:v>442.2</c:v>
                </c:pt>
                <c:pt idx="981">
                  <c:v>442.4</c:v>
                </c:pt>
                <c:pt idx="982">
                  <c:v>442.6</c:v>
                </c:pt>
                <c:pt idx="983">
                  <c:v>442.8</c:v>
                </c:pt>
                <c:pt idx="984">
                  <c:v>443</c:v>
                </c:pt>
                <c:pt idx="985">
                  <c:v>443.2</c:v>
                </c:pt>
                <c:pt idx="986">
                  <c:v>443.4</c:v>
                </c:pt>
                <c:pt idx="987">
                  <c:v>443.6</c:v>
                </c:pt>
                <c:pt idx="988">
                  <c:v>443.8</c:v>
                </c:pt>
                <c:pt idx="989">
                  <c:v>444</c:v>
                </c:pt>
                <c:pt idx="990">
                  <c:v>444.2</c:v>
                </c:pt>
                <c:pt idx="991">
                  <c:v>444.4</c:v>
                </c:pt>
                <c:pt idx="992">
                  <c:v>444.6</c:v>
                </c:pt>
                <c:pt idx="993">
                  <c:v>444.8</c:v>
                </c:pt>
                <c:pt idx="994">
                  <c:v>445</c:v>
                </c:pt>
                <c:pt idx="995">
                  <c:v>445.2</c:v>
                </c:pt>
                <c:pt idx="996">
                  <c:v>445.4</c:v>
                </c:pt>
                <c:pt idx="997">
                  <c:v>445.6</c:v>
                </c:pt>
                <c:pt idx="998">
                  <c:v>445.8</c:v>
                </c:pt>
                <c:pt idx="999">
                  <c:v>446</c:v>
                </c:pt>
                <c:pt idx="1000">
                  <c:v>446.2</c:v>
                </c:pt>
                <c:pt idx="1001">
                  <c:v>446.4</c:v>
                </c:pt>
                <c:pt idx="1002">
                  <c:v>446.6</c:v>
                </c:pt>
                <c:pt idx="1003">
                  <c:v>446.8</c:v>
                </c:pt>
                <c:pt idx="1004">
                  <c:v>447</c:v>
                </c:pt>
                <c:pt idx="1005">
                  <c:v>447.2</c:v>
                </c:pt>
                <c:pt idx="1006">
                  <c:v>447.4</c:v>
                </c:pt>
                <c:pt idx="1007">
                  <c:v>447.6</c:v>
                </c:pt>
                <c:pt idx="1008">
                  <c:v>447.8</c:v>
                </c:pt>
                <c:pt idx="1009">
                  <c:v>448</c:v>
                </c:pt>
                <c:pt idx="1010">
                  <c:v>448.2</c:v>
                </c:pt>
                <c:pt idx="1011">
                  <c:v>448.4</c:v>
                </c:pt>
                <c:pt idx="1012">
                  <c:v>448.6</c:v>
                </c:pt>
                <c:pt idx="1013">
                  <c:v>448.8</c:v>
                </c:pt>
                <c:pt idx="1014">
                  <c:v>449</c:v>
                </c:pt>
                <c:pt idx="1015">
                  <c:v>449.2</c:v>
                </c:pt>
                <c:pt idx="1016">
                  <c:v>449.4</c:v>
                </c:pt>
                <c:pt idx="1017">
                  <c:v>449.6</c:v>
                </c:pt>
                <c:pt idx="1018">
                  <c:v>449.8</c:v>
                </c:pt>
                <c:pt idx="1019">
                  <c:v>450</c:v>
                </c:pt>
                <c:pt idx="1020">
                  <c:v>450.2</c:v>
                </c:pt>
                <c:pt idx="1021">
                  <c:v>450.4</c:v>
                </c:pt>
                <c:pt idx="1022">
                  <c:v>450.6</c:v>
                </c:pt>
                <c:pt idx="1023">
                  <c:v>450.8</c:v>
                </c:pt>
                <c:pt idx="1024">
                  <c:v>451</c:v>
                </c:pt>
                <c:pt idx="1025">
                  <c:v>451.2</c:v>
                </c:pt>
                <c:pt idx="1026">
                  <c:v>451.4</c:v>
                </c:pt>
                <c:pt idx="1027">
                  <c:v>451.6</c:v>
                </c:pt>
                <c:pt idx="1028">
                  <c:v>451.8</c:v>
                </c:pt>
                <c:pt idx="1029">
                  <c:v>452</c:v>
                </c:pt>
                <c:pt idx="1030">
                  <c:v>452.2</c:v>
                </c:pt>
                <c:pt idx="1031">
                  <c:v>452.4</c:v>
                </c:pt>
                <c:pt idx="1032">
                  <c:v>452.6</c:v>
                </c:pt>
                <c:pt idx="1033">
                  <c:v>452.8</c:v>
                </c:pt>
                <c:pt idx="1034">
                  <c:v>453</c:v>
                </c:pt>
                <c:pt idx="1035">
                  <c:v>453.2</c:v>
                </c:pt>
                <c:pt idx="1036">
                  <c:v>453.4</c:v>
                </c:pt>
                <c:pt idx="1037">
                  <c:v>453.6</c:v>
                </c:pt>
                <c:pt idx="1038">
                  <c:v>453.8</c:v>
                </c:pt>
                <c:pt idx="1039">
                  <c:v>454</c:v>
                </c:pt>
                <c:pt idx="1040">
                  <c:v>454.2</c:v>
                </c:pt>
                <c:pt idx="1041">
                  <c:v>454.4</c:v>
                </c:pt>
                <c:pt idx="1042">
                  <c:v>454.6</c:v>
                </c:pt>
                <c:pt idx="1043">
                  <c:v>454.8</c:v>
                </c:pt>
                <c:pt idx="1044">
                  <c:v>455</c:v>
                </c:pt>
                <c:pt idx="1045">
                  <c:v>455.2</c:v>
                </c:pt>
                <c:pt idx="1046">
                  <c:v>455.4</c:v>
                </c:pt>
                <c:pt idx="1047">
                  <c:v>455.6</c:v>
                </c:pt>
                <c:pt idx="1048">
                  <c:v>455.8</c:v>
                </c:pt>
                <c:pt idx="1049">
                  <c:v>456</c:v>
                </c:pt>
                <c:pt idx="1050">
                  <c:v>456.2</c:v>
                </c:pt>
                <c:pt idx="1051">
                  <c:v>456.4</c:v>
                </c:pt>
                <c:pt idx="1052">
                  <c:v>456.6</c:v>
                </c:pt>
                <c:pt idx="1053">
                  <c:v>456.8</c:v>
                </c:pt>
                <c:pt idx="1054">
                  <c:v>457</c:v>
                </c:pt>
                <c:pt idx="1055">
                  <c:v>457.2</c:v>
                </c:pt>
                <c:pt idx="1056">
                  <c:v>457.4</c:v>
                </c:pt>
                <c:pt idx="1057">
                  <c:v>457.6</c:v>
                </c:pt>
                <c:pt idx="1058">
                  <c:v>457.8</c:v>
                </c:pt>
                <c:pt idx="1059">
                  <c:v>458</c:v>
                </c:pt>
                <c:pt idx="1060">
                  <c:v>458.2</c:v>
                </c:pt>
                <c:pt idx="1061">
                  <c:v>458.4</c:v>
                </c:pt>
                <c:pt idx="1062">
                  <c:v>458.6</c:v>
                </c:pt>
                <c:pt idx="1063">
                  <c:v>458.8</c:v>
                </c:pt>
                <c:pt idx="1064">
                  <c:v>459</c:v>
                </c:pt>
                <c:pt idx="1065">
                  <c:v>459.2</c:v>
                </c:pt>
                <c:pt idx="1066">
                  <c:v>459.4</c:v>
                </c:pt>
                <c:pt idx="1067">
                  <c:v>459.6</c:v>
                </c:pt>
                <c:pt idx="1068">
                  <c:v>459.8</c:v>
                </c:pt>
                <c:pt idx="1069">
                  <c:v>460</c:v>
                </c:pt>
                <c:pt idx="1070">
                  <c:v>460.2</c:v>
                </c:pt>
                <c:pt idx="1071">
                  <c:v>460.4</c:v>
                </c:pt>
                <c:pt idx="1072">
                  <c:v>460.6</c:v>
                </c:pt>
                <c:pt idx="1073">
                  <c:v>460.8</c:v>
                </c:pt>
                <c:pt idx="1074">
                  <c:v>461</c:v>
                </c:pt>
                <c:pt idx="1075">
                  <c:v>461.2</c:v>
                </c:pt>
                <c:pt idx="1076">
                  <c:v>461.4</c:v>
                </c:pt>
                <c:pt idx="1077">
                  <c:v>461.6</c:v>
                </c:pt>
                <c:pt idx="1078">
                  <c:v>461.8</c:v>
                </c:pt>
                <c:pt idx="1079">
                  <c:v>462</c:v>
                </c:pt>
                <c:pt idx="1080">
                  <c:v>462.2</c:v>
                </c:pt>
                <c:pt idx="1081">
                  <c:v>462.4</c:v>
                </c:pt>
                <c:pt idx="1082">
                  <c:v>462.6</c:v>
                </c:pt>
                <c:pt idx="1083">
                  <c:v>462.8</c:v>
                </c:pt>
                <c:pt idx="1084">
                  <c:v>463</c:v>
                </c:pt>
                <c:pt idx="1085">
                  <c:v>463.2</c:v>
                </c:pt>
                <c:pt idx="1086">
                  <c:v>463.4</c:v>
                </c:pt>
                <c:pt idx="1087">
                  <c:v>463.6</c:v>
                </c:pt>
                <c:pt idx="1088">
                  <c:v>463.8</c:v>
                </c:pt>
                <c:pt idx="1089">
                  <c:v>464</c:v>
                </c:pt>
                <c:pt idx="1090">
                  <c:v>464.2</c:v>
                </c:pt>
                <c:pt idx="1091">
                  <c:v>464.4</c:v>
                </c:pt>
                <c:pt idx="1092">
                  <c:v>464.6</c:v>
                </c:pt>
                <c:pt idx="1093">
                  <c:v>464.8</c:v>
                </c:pt>
                <c:pt idx="1094">
                  <c:v>465</c:v>
                </c:pt>
                <c:pt idx="1095">
                  <c:v>465.2</c:v>
                </c:pt>
                <c:pt idx="1096">
                  <c:v>465.4</c:v>
                </c:pt>
                <c:pt idx="1097">
                  <c:v>465.6</c:v>
                </c:pt>
                <c:pt idx="1098">
                  <c:v>465.8</c:v>
                </c:pt>
                <c:pt idx="1099">
                  <c:v>466</c:v>
                </c:pt>
                <c:pt idx="1100">
                  <c:v>466.2</c:v>
                </c:pt>
                <c:pt idx="1101">
                  <c:v>466.4</c:v>
                </c:pt>
                <c:pt idx="1102">
                  <c:v>466.6</c:v>
                </c:pt>
                <c:pt idx="1103">
                  <c:v>466.8</c:v>
                </c:pt>
                <c:pt idx="1104">
                  <c:v>467</c:v>
                </c:pt>
                <c:pt idx="1105">
                  <c:v>467.2</c:v>
                </c:pt>
                <c:pt idx="1106">
                  <c:v>467.4</c:v>
                </c:pt>
                <c:pt idx="1107">
                  <c:v>467.6</c:v>
                </c:pt>
                <c:pt idx="1108">
                  <c:v>467.8</c:v>
                </c:pt>
                <c:pt idx="1109">
                  <c:v>468</c:v>
                </c:pt>
                <c:pt idx="1110">
                  <c:v>468.2</c:v>
                </c:pt>
                <c:pt idx="1111">
                  <c:v>468.4</c:v>
                </c:pt>
                <c:pt idx="1112">
                  <c:v>468.6</c:v>
                </c:pt>
                <c:pt idx="1113">
                  <c:v>468.8</c:v>
                </c:pt>
                <c:pt idx="1114">
                  <c:v>469</c:v>
                </c:pt>
                <c:pt idx="1115">
                  <c:v>469.2</c:v>
                </c:pt>
                <c:pt idx="1116">
                  <c:v>469.4</c:v>
                </c:pt>
                <c:pt idx="1117">
                  <c:v>469.6</c:v>
                </c:pt>
                <c:pt idx="1118">
                  <c:v>469.8</c:v>
                </c:pt>
                <c:pt idx="1119">
                  <c:v>470</c:v>
                </c:pt>
                <c:pt idx="1120">
                  <c:v>470.2</c:v>
                </c:pt>
                <c:pt idx="1121">
                  <c:v>470.4</c:v>
                </c:pt>
                <c:pt idx="1122">
                  <c:v>470.6</c:v>
                </c:pt>
                <c:pt idx="1123">
                  <c:v>470.8</c:v>
                </c:pt>
                <c:pt idx="1124">
                  <c:v>471</c:v>
                </c:pt>
                <c:pt idx="1125">
                  <c:v>471.2</c:v>
                </c:pt>
                <c:pt idx="1126">
                  <c:v>471.4</c:v>
                </c:pt>
                <c:pt idx="1127">
                  <c:v>471.6</c:v>
                </c:pt>
                <c:pt idx="1128">
                  <c:v>471.8</c:v>
                </c:pt>
                <c:pt idx="1129">
                  <c:v>472</c:v>
                </c:pt>
                <c:pt idx="1130">
                  <c:v>472.2</c:v>
                </c:pt>
                <c:pt idx="1131">
                  <c:v>472.4</c:v>
                </c:pt>
                <c:pt idx="1132">
                  <c:v>472.6</c:v>
                </c:pt>
                <c:pt idx="1133">
                  <c:v>472.8</c:v>
                </c:pt>
                <c:pt idx="1134">
                  <c:v>473</c:v>
                </c:pt>
                <c:pt idx="1135">
                  <c:v>473.2</c:v>
                </c:pt>
                <c:pt idx="1136">
                  <c:v>473.4</c:v>
                </c:pt>
                <c:pt idx="1137">
                  <c:v>473.6</c:v>
                </c:pt>
                <c:pt idx="1138">
                  <c:v>473.8</c:v>
                </c:pt>
                <c:pt idx="1139">
                  <c:v>474</c:v>
                </c:pt>
                <c:pt idx="1140">
                  <c:v>474.2</c:v>
                </c:pt>
                <c:pt idx="1141">
                  <c:v>474.4</c:v>
                </c:pt>
                <c:pt idx="1142">
                  <c:v>474.6</c:v>
                </c:pt>
                <c:pt idx="1143">
                  <c:v>474.8</c:v>
                </c:pt>
                <c:pt idx="1144">
                  <c:v>475</c:v>
                </c:pt>
                <c:pt idx="1145">
                  <c:v>475.2</c:v>
                </c:pt>
                <c:pt idx="1146">
                  <c:v>475.4</c:v>
                </c:pt>
                <c:pt idx="1147">
                  <c:v>475.6</c:v>
                </c:pt>
                <c:pt idx="1148">
                  <c:v>475.8</c:v>
                </c:pt>
                <c:pt idx="1149">
                  <c:v>476</c:v>
                </c:pt>
                <c:pt idx="1150">
                  <c:v>476.2</c:v>
                </c:pt>
                <c:pt idx="1151">
                  <c:v>476.4</c:v>
                </c:pt>
                <c:pt idx="1152">
                  <c:v>476.6</c:v>
                </c:pt>
                <c:pt idx="1153">
                  <c:v>476.8</c:v>
                </c:pt>
                <c:pt idx="1154">
                  <c:v>477</c:v>
                </c:pt>
                <c:pt idx="1155">
                  <c:v>477.2</c:v>
                </c:pt>
                <c:pt idx="1156">
                  <c:v>477.4</c:v>
                </c:pt>
                <c:pt idx="1157">
                  <c:v>477.6</c:v>
                </c:pt>
                <c:pt idx="1158">
                  <c:v>477.8</c:v>
                </c:pt>
                <c:pt idx="1159">
                  <c:v>478</c:v>
                </c:pt>
                <c:pt idx="1160">
                  <c:v>478.2</c:v>
                </c:pt>
                <c:pt idx="1161">
                  <c:v>478.4</c:v>
                </c:pt>
                <c:pt idx="1162">
                  <c:v>478.6</c:v>
                </c:pt>
                <c:pt idx="1163">
                  <c:v>478.8</c:v>
                </c:pt>
                <c:pt idx="1164">
                  <c:v>479</c:v>
                </c:pt>
                <c:pt idx="1165">
                  <c:v>479.2</c:v>
                </c:pt>
                <c:pt idx="1166">
                  <c:v>479.4</c:v>
                </c:pt>
                <c:pt idx="1167">
                  <c:v>479.6</c:v>
                </c:pt>
                <c:pt idx="1168">
                  <c:v>479.8</c:v>
                </c:pt>
                <c:pt idx="1169">
                  <c:v>480</c:v>
                </c:pt>
                <c:pt idx="1170">
                  <c:v>480.2</c:v>
                </c:pt>
                <c:pt idx="1171">
                  <c:v>480.4</c:v>
                </c:pt>
                <c:pt idx="1172">
                  <c:v>480.6</c:v>
                </c:pt>
                <c:pt idx="1173">
                  <c:v>480.8</c:v>
                </c:pt>
                <c:pt idx="1174">
                  <c:v>481</c:v>
                </c:pt>
                <c:pt idx="1175">
                  <c:v>481.2</c:v>
                </c:pt>
                <c:pt idx="1176">
                  <c:v>481.4</c:v>
                </c:pt>
                <c:pt idx="1177">
                  <c:v>481.6</c:v>
                </c:pt>
                <c:pt idx="1178">
                  <c:v>481.8</c:v>
                </c:pt>
                <c:pt idx="1179">
                  <c:v>482</c:v>
                </c:pt>
                <c:pt idx="1180">
                  <c:v>482.2</c:v>
                </c:pt>
                <c:pt idx="1181">
                  <c:v>482.4</c:v>
                </c:pt>
                <c:pt idx="1182">
                  <c:v>482.6</c:v>
                </c:pt>
                <c:pt idx="1183">
                  <c:v>482.8</c:v>
                </c:pt>
                <c:pt idx="1184">
                  <c:v>483</c:v>
                </c:pt>
                <c:pt idx="1185">
                  <c:v>483.2</c:v>
                </c:pt>
                <c:pt idx="1186">
                  <c:v>483.4</c:v>
                </c:pt>
                <c:pt idx="1187">
                  <c:v>483.6</c:v>
                </c:pt>
                <c:pt idx="1188">
                  <c:v>483.8</c:v>
                </c:pt>
                <c:pt idx="1189">
                  <c:v>484</c:v>
                </c:pt>
                <c:pt idx="1190">
                  <c:v>484.2</c:v>
                </c:pt>
                <c:pt idx="1191">
                  <c:v>484.4</c:v>
                </c:pt>
                <c:pt idx="1192">
                  <c:v>484.6</c:v>
                </c:pt>
                <c:pt idx="1193">
                  <c:v>484.8</c:v>
                </c:pt>
                <c:pt idx="1194">
                  <c:v>485</c:v>
                </c:pt>
                <c:pt idx="1195">
                  <c:v>485.2</c:v>
                </c:pt>
                <c:pt idx="1196">
                  <c:v>485.4</c:v>
                </c:pt>
                <c:pt idx="1197">
                  <c:v>485.6</c:v>
                </c:pt>
                <c:pt idx="1198">
                  <c:v>485.8</c:v>
                </c:pt>
                <c:pt idx="1199">
                  <c:v>486</c:v>
                </c:pt>
                <c:pt idx="1200">
                  <c:v>486.2</c:v>
                </c:pt>
                <c:pt idx="1201">
                  <c:v>486.4</c:v>
                </c:pt>
                <c:pt idx="1202">
                  <c:v>486.6</c:v>
                </c:pt>
                <c:pt idx="1203">
                  <c:v>486.8</c:v>
                </c:pt>
                <c:pt idx="1204">
                  <c:v>487</c:v>
                </c:pt>
                <c:pt idx="1205">
                  <c:v>487.2</c:v>
                </c:pt>
                <c:pt idx="1206">
                  <c:v>487.4</c:v>
                </c:pt>
                <c:pt idx="1207">
                  <c:v>487.6</c:v>
                </c:pt>
                <c:pt idx="1208">
                  <c:v>487.8</c:v>
                </c:pt>
                <c:pt idx="1209">
                  <c:v>488</c:v>
                </c:pt>
                <c:pt idx="1210">
                  <c:v>488.2</c:v>
                </c:pt>
                <c:pt idx="1211">
                  <c:v>488.4</c:v>
                </c:pt>
                <c:pt idx="1212">
                  <c:v>488.6</c:v>
                </c:pt>
                <c:pt idx="1213">
                  <c:v>488.8</c:v>
                </c:pt>
                <c:pt idx="1214">
                  <c:v>489</c:v>
                </c:pt>
                <c:pt idx="1215">
                  <c:v>489.2</c:v>
                </c:pt>
                <c:pt idx="1216">
                  <c:v>489.4</c:v>
                </c:pt>
                <c:pt idx="1217">
                  <c:v>489.6</c:v>
                </c:pt>
                <c:pt idx="1218">
                  <c:v>489.8</c:v>
                </c:pt>
                <c:pt idx="1219">
                  <c:v>490</c:v>
                </c:pt>
                <c:pt idx="1220">
                  <c:v>490.2</c:v>
                </c:pt>
                <c:pt idx="1221">
                  <c:v>490.4</c:v>
                </c:pt>
                <c:pt idx="1222">
                  <c:v>490.6</c:v>
                </c:pt>
                <c:pt idx="1223">
                  <c:v>490.8</c:v>
                </c:pt>
                <c:pt idx="1224">
                  <c:v>491</c:v>
                </c:pt>
                <c:pt idx="1225">
                  <c:v>491.2</c:v>
                </c:pt>
                <c:pt idx="1226">
                  <c:v>491.4</c:v>
                </c:pt>
                <c:pt idx="1227">
                  <c:v>491.6</c:v>
                </c:pt>
                <c:pt idx="1228">
                  <c:v>491.8</c:v>
                </c:pt>
                <c:pt idx="1229">
                  <c:v>492</c:v>
                </c:pt>
                <c:pt idx="1230">
                  <c:v>492.2</c:v>
                </c:pt>
                <c:pt idx="1231">
                  <c:v>492.4</c:v>
                </c:pt>
                <c:pt idx="1232">
                  <c:v>492.6</c:v>
                </c:pt>
                <c:pt idx="1233">
                  <c:v>492.8</c:v>
                </c:pt>
                <c:pt idx="1234">
                  <c:v>493</c:v>
                </c:pt>
                <c:pt idx="1235">
                  <c:v>493.2</c:v>
                </c:pt>
                <c:pt idx="1236">
                  <c:v>493.4</c:v>
                </c:pt>
                <c:pt idx="1237">
                  <c:v>493.6</c:v>
                </c:pt>
                <c:pt idx="1238">
                  <c:v>493.8</c:v>
                </c:pt>
                <c:pt idx="1239">
                  <c:v>494</c:v>
                </c:pt>
                <c:pt idx="1240">
                  <c:v>494.2</c:v>
                </c:pt>
                <c:pt idx="1241">
                  <c:v>494.4</c:v>
                </c:pt>
                <c:pt idx="1242">
                  <c:v>494.6</c:v>
                </c:pt>
                <c:pt idx="1243">
                  <c:v>494.8</c:v>
                </c:pt>
                <c:pt idx="1244">
                  <c:v>495</c:v>
                </c:pt>
                <c:pt idx="1245">
                  <c:v>495.2</c:v>
                </c:pt>
                <c:pt idx="1246">
                  <c:v>495.4</c:v>
                </c:pt>
                <c:pt idx="1247">
                  <c:v>495.6</c:v>
                </c:pt>
                <c:pt idx="1248">
                  <c:v>495.8</c:v>
                </c:pt>
                <c:pt idx="1249">
                  <c:v>496</c:v>
                </c:pt>
                <c:pt idx="1250">
                  <c:v>496.2</c:v>
                </c:pt>
                <c:pt idx="1251">
                  <c:v>496.4</c:v>
                </c:pt>
                <c:pt idx="1252">
                  <c:v>496.6</c:v>
                </c:pt>
                <c:pt idx="1253">
                  <c:v>496.8</c:v>
                </c:pt>
                <c:pt idx="1254">
                  <c:v>497</c:v>
                </c:pt>
                <c:pt idx="1255">
                  <c:v>497.2</c:v>
                </c:pt>
                <c:pt idx="1256">
                  <c:v>497.4</c:v>
                </c:pt>
                <c:pt idx="1257">
                  <c:v>497.6</c:v>
                </c:pt>
                <c:pt idx="1258">
                  <c:v>497.8</c:v>
                </c:pt>
                <c:pt idx="1259">
                  <c:v>498</c:v>
                </c:pt>
                <c:pt idx="1260">
                  <c:v>498.2</c:v>
                </c:pt>
                <c:pt idx="1261">
                  <c:v>498.4</c:v>
                </c:pt>
                <c:pt idx="1262">
                  <c:v>498.6</c:v>
                </c:pt>
                <c:pt idx="1263">
                  <c:v>498.8</c:v>
                </c:pt>
                <c:pt idx="1264">
                  <c:v>499</c:v>
                </c:pt>
                <c:pt idx="1265">
                  <c:v>499.2</c:v>
                </c:pt>
                <c:pt idx="1266">
                  <c:v>499.4</c:v>
                </c:pt>
                <c:pt idx="1267">
                  <c:v>499.6</c:v>
                </c:pt>
                <c:pt idx="1268">
                  <c:v>499.8</c:v>
                </c:pt>
                <c:pt idx="1269">
                  <c:v>500</c:v>
                </c:pt>
                <c:pt idx="1270">
                  <c:v>500.2</c:v>
                </c:pt>
                <c:pt idx="1271">
                  <c:v>500.4</c:v>
                </c:pt>
                <c:pt idx="1272">
                  <c:v>500.6</c:v>
                </c:pt>
                <c:pt idx="1273">
                  <c:v>500.8</c:v>
                </c:pt>
                <c:pt idx="1274">
                  <c:v>501</c:v>
                </c:pt>
                <c:pt idx="1275">
                  <c:v>501.2</c:v>
                </c:pt>
                <c:pt idx="1276">
                  <c:v>501.4</c:v>
                </c:pt>
                <c:pt idx="1277">
                  <c:v>501.6</c:v>
                </c:pt>
                <c:pt idx="1278">
                  <c:v>501.8</c:v>
                </c:pt>
                <c:pt idx="1279">
                  <c:v>502</c:v>
                </c:pt>
                <c:pt idx="1280">
                  <c:v>502.2</c:v>
                </c:pt>
                <c:pt idx="1281">
                  <c:v>502.4</c:v>
                </c:pt>
                <c:pt idx="1282">
                  <c:v>502.6</c:v>
                </c:pt>
                <c:pt idx="1283">
                  <c:v>502.8</c:v>
                </c:pt>
                <c:pt idx="1284">
                  <c:v>503</c:v>
                </c:pt>
                <c:pt idx="1285">
                  <c:v>503.2</c:v>
                </c:pt>
                <c:pt idx="1286">
                  <c:v>503.4</c:v>
                </c:pt>
                <c:pt idx="1287">
                  <c:v>503.6</c:v>
                </c:pt>
                <c:pt idx="1288">
                  <c:v>503.8</c:v>
                </c:pt>
                <c:pt idx="1289">
                  <c:v>504</c:v>
                </c:pt>
                <c:pt idx="1290">
                  <c:v>504.2</c:v>
                </c:pt>
                <c:pt idx="1291">
                  <c:v>504.4</c:v>
                </c:pt>
                <c:pt idx="1292">
                  <c:v>504.6</c:v>
                </c:pt>
                <c:pt idx="1293">
                  <c:v>504.8</c:v>
                </c:pt>
                <c:pt idx="1294">
                  <c:v>505</c:v>
                </c:pt>
                <c:pt idx="1295">
                  <c:v>505.2</c:v>
                </c:pt>
                <c:pt idx="1296">
                  <c:v>505.4</c:v>
                </c:pt>
                <c:pt idx="1297">
                  <c:v>505.6</c:v>
                </c:pt>
                <c:pt idx="1298">
                  <c:v>505.8</c:v>
                </c:pt>
                <c:pt idx="1299">
                  <c:v>506</c:v>
                </c:pt>
                <c:pt idx="1300">
                  <c:v>506.2</c:v>
                </c:pt>
                <c:pt idx="1301">
                  <c:v>506.4</c:v>
                </c:pt>
                <c:pt idx="1302">
                  <c:v>506.6</c:v>
                </c:pt>
                <c:pt idx="1303">
                  <c:v>506.8</c:v>
                </c:pt>
                <c:pt idx="1304">
                  <c:v>507</c:v>
                </c:pt>
                <c:pt idx="1305">
                  <c:v>507.2</c:v>
                </c:pt>
                <c:pt idx="1306">
                  <c:v>507.4</c:v>
                </c:pt>
                <c:pt idx="1307">
                  <c:v>507.6</c:v>
                </c:pt>
                <c:pt idx="1308">
                  <c:v>507.8</c:v>
                </c:pt>
                <c:pt idx="1309">
                  <c:v>508</c:v>
                </c:pt>
                <c:pt idx="1310">
                  <c:v>508.2</c:v>
                </c:pt>
                <c:pt idx="1311">
                  <c:v>508.4</c:v>
                </c:pt>
                <c:pt idx="1312">
                  <c:v>508.6</c:v>
                </c:pt>
                <c:pt idx="1313">
                  <c:v>508.8</c:v>
                </c:pt>
                <c:pt idx="1314">
                  <c:v>509</c:v>
                </c:pt>
                <c:pt idx="1315">
                  <c:v>509.2</c:v>
                </c:pt>
                <c:pt idx="1316">
                  <c:v>509.4</c:v>
                </c:pt>
                <c:pt idx="1317">
                  <c:v>509.6</c:v>
                </c:pt>
                <c:pt idx="1318">
                  <c:v>509.8</c:v>
                </c:pt>
                <c:pt idx="1319">
                  <c:v>510</c:v>
                </c:pt>
                <c:pt idx="1320">
                  <c:v>510.2</c:v>
                </c:pt>
                <c:pt idx="1321">
                  <c:v>510.4</c:v>
                </c:pt>
                <c:pt idx="1322">
                  <c:v>510.6</c:v>
                </c:pt>
                <c:pt idx="1323">
                  <c:v>510.8</c:v>
                </c:pt>
                <c:pt idx="1324">
                  <c:v>511</c:v>
                </c:pt>
                <c:pt idx="1325">
                  <c:v>511.2</c:v>
                </c:pt>
                <c:pt idx="1326">
                  <c:v>511.4</c:v>
                </c:pt>
                <c:pt idx="1327">
                  <c:v>511.6</c:v>
                </c:pt>
                <c:pt idx="1328">
                  <c:v>511.8</c:v>
                </c:pt>
                <c:pt idx="1329">
                  <c:v>512</c:v>
                </c:pt>
                <c:pt idx="1330">
                  <c:v>512.2</c:v>
                </c:pt>
                <c:pt idx="1331">
                  <c:v>512.4</c:v>
                </c:pt>
                <c:pt idx="1332">
                  <c:v>512.6</c:v>
                </c:pt>
                <c:pt idx="1333">
                  <c:v>512.8</c:v>
                </c:pt>
                <c:pt idx="1334">
                  <c:v>513</c:v>
                </c:pt>
                <c:pt idx="1335">
                  <c:v>513.2</c:v>
                </c:pt>
                <c:pt idx="1336">
                  <c:v>513.4</c:v>
                </c:pt>
                <c:pt idx="1337">
                  <c:v>513.6</c:v>
                </c:pt>
                <c:pt idx="1338">
                  <c:v>513.8</c:v>
                </c:pt>
                <c:pt idx="1339">
                  <c:v>514</c:v>
                </c:pt>
                <c:pt idx="1340">
                  <c:v>514.2</c:v>
                </c:pt>
                <c:pt idx="1341">
                  <c:v>514.4</c:v>
                </c:pt>
                <c:pt idx="1342">
                  <c:v>514.6</c:v>
                </c:pt>
                <c:pt idx="1343">
                  <c:v>514.8</c:v>
                </c:pt>
                <c:pt idx="1344">
                  <c:v>515</c:v>
                </c:pt>
                <c:pt idx="1345">
                  <c:v>515.2</c:v>
                </c:pt>
                <c:pt idx="1346">
                  <c:v>515.4</c:v>
                </c:pt>
                <c:pt idx="1347">
                  <c:v>515.6</c:v>
                </c:pt>
                <c:pt idx="1348">
                  <c:v>515.8</c:v>
                </c:pt>
                <c:pt idx="1349">
                  <c:v>516</c:v>
                </c:pt>
                <c:pt idx="1350">
                  <c:v>516.2</c:v>
                </c:pt>
                <c:pt idx="1351">
                  <c:v>516.4</c:v>
                </c:pt>
                <c:pt idx="1352">
                  <c:v>516.6</c:v>
                </c:pt>
                <c:pt idx="1353">
                  <c:v>516.8</c:v>
                </c:pt>
                <c:pt idx="1354">
                  <c:v>517</c:v>
                </c:pt>
                <c:pt idx="1355">
                  <c:v>517.2</c:v>
                </c:pt>
                <c:pt idx="1356">
                  <c:v>517.4</c:v>
                </c:pt>
                <c:pt idx="1357">
                  <c:v>517.6</c:v>
                </c:pt>
                <c:pt idx="1358">
                  <c:v>517.8</c:v>
                </c:pt>
                <c:pt idx="1359">
                  <c:v>518</c:v>
                </c:pt>
                <c:pt idx="1360">
                  <c:v>518.2</c:v>
                </c:pt>
                <c:pt idx="1361">
                  <c:v>518.4</c:v>
                </c:pt>
                <c:pt idx="1362">
                  <c:v>518.6</c:v>
                </c:pt>
                <c:pt idx="1363">
                  <c:v>518.8</c:v>
                </c:pt>
                <c:pt idx="1364">
                  <c:v>519</c:v>
                </c:pt>
                <c:pt idx="1365">
                  <c:v>519.2</c:v>
                </c:pt>
                <c:pt idx="1366">
                  <c:v>519.4</c:v>
                </c:pt>
                <c:pt idx="1367">
                  <c:v>519.6</c:v>
                </c:pt>
                <c:pt idx="1368">
                  <c:v>519.8</c:v>
                </c:pt>
                <c:pt idx="1369">
                  <c:v>520</c:v>
                </c:pt>
                <c:pt idx="1370">
                  <c:v>520.2</c:v>
                </c:pt>
                <c:pt idx="1371">
                  <c:v>520.4</c:v>
                </c:pt>
                <c:pt idx="1372">
                  <c:v>520.6</c:v>
                </c:pt>
                <c:pt idx="1373">
                  <c:v>520.8</c:v>
                </c:pt>
                <c:pt idx="1374">
                  <c:v>521</c:v>
                </c:pt>
                <c:pt idx="1375">
                  <c:v>521.2</c:v>
                </c:pt>
                <c:pt idx="1376">
                  <c:v>521.4</c:v>
                </c:pt>
                <c:pt idx="1377">
                  <c:v>521.6</c:v>
                </c:pt>
                <c:pt idx="1378">
                  <c:v>521.8</c:v>
                </c:pt>
                <c:pt idx="1379">
                  <c:v>522</c:v>
                </c:pt>
                <c:pt idx="1380">
                  <c:v>522.2</c:v>
                </c:pt>
                <c:pt idx="1381">
                  <c:v>522.4</c:v>
                </c:pt>
                <c:pt idx="1382">
                  <c:v>522.6</c:v>
                </c:pt>
                <c:pt idx="1383">
                  <c:v>522.8</c:v>
                </c:pt>
                <c:pt idx="1384">
                  <c:v>523</c:v>
                </c:pt>
                <c:pt idx="1385">
                  <c:v>523.2</c:v>
                </c:pt>
                <c:pt idx="1386">
                  <c:v>523.4</c:v>
                </c:pt>
                <c:pt idx="1387">
                  <c:v>523.6</c:v>
                </c:pt>
                <c:pt idx="1388">
                  <c:v>523.8</c:v>
                </c:pt>
                <c:pt idx="1389">
                  <c:v>524</c:v>
                </c:pt>
                <c:pt idx="1390">
                  <c:v>524.2</c:v>
                </c:pt>
                <c:pt idx="1391">
                  <c:v>524.4</c:v>
                </c:pt>
                <c:pt idx="1392">
                  <c:v>524.6</c:v>
                </c:pt>
                <c:pt idx="1393">
                  <c:v>524.8</c:v>
                </c:pt>
                <c:pt idx="1394">
                  <c:v>525</c:v>
                </c:pt>
                <c:pt idx="1395">
                  <c:v>525.2</c:v>
                </c:pt>
                <c:pt idx="1396">
                  <c:v>525.4</c:v>
                </c:pt>
                <c:pt idx="1397">
                  <c:v>525.6</c:v>
                </c:pt>
                <c:pt idx="1398">
                  <c:v>525.8</c:v>
                </c:pt>
                <c:pt idx="1399">
                  <c:v>526</c:v>
                </c:pt>
                <c:pt idx="1400">
                  <c:v>526.2</c:v>
                </c:pt>
                <c:pt idx="1401">
                  <c:v>526.4</c:v>
                </c:pt>
                <c:pt idx="1402">
                  <c:v>526.6</c:v>
                </c:pt>
                <c:pt idx="1403">
                  <c:v>526.8</c:v>
                </c:pt>
                <c:pt idx="1404">
                  <c:v>527</c:v>
                </c:pt>
                <c:pt idx="1405">
                  <c:v>527.2</c:v>
                </c:pt>
                <c:pt idx="1406">
                  <c:v>527.4</c:v>
                </c:pt>
                <c:pt idx="1407">
                  <c:v>527.6</c:v>
                </c:pt>
                <c:pt idx="1408">
                  <c:v>527.8</c:v>
                </c:pt>
                <c:pt idx="1409">
                  <c:v>528</c:v>
                </c:pt>
                <c:pt idx="1410">
                  <c:v>528.2</c:v>
                </c:pt>
                <c:pt idx="1411">
                  <c:v>528.4</c:v>
                </c:pt>
                <c:pt idx="1412">
                  <c:v>528.6</c:v>
                </c:pt>
                <c:pt idx="1413">
                  <c:v>528.8</c:v>
                </c:pt>
                <c:pt idx="1414">
                  <c:v>529</c:v>
                </c:pt>
                <c:pt idx="1415">
                  <c:v>529.2</c:v>
                </c:pt>
                <c:pt idx="1416">
                  <c:v>529.4</c:v>
                </c:pt>
                <c:pt idx="1417">
                  <c:v>529.6</c:v>
                </c:pt>
                <c:pt idx="1418">
                  <c:v>529.8</c:v>
                </c:pt>
                <c:pt idx="1419">
                  <c:v>530</c:v>
                </c:pt>
                <c:pt idx="1420">
                  <c:v>530.2</c:v>
                </c:pt>
                <c:pt idx="1421">
                  <c:v>530.4</c:v>
                </c:pt>
                <c:pt idx="1422">
                  <c:v>530.6</c:v>
                </c:pt>
                <c:pt idx="1423">
                  <c:v>530.8</c:v>
                </c:pt>
                <c:pt idx="1424">
                  <c:v>531</c:v>
                </c:pt>
                <c:pt idx="1425">
                  <c:v>531.2</c:v>
                </c:pt>
                <c:pt idx="1426">
                  <c:v>531.4</c:v>
                </c:pt>
                <c:pt idx="1427">
                  <c:v>531.6</c:v>
                </c:pt>
                <c:pt idx="1428">
                  <c:v>531.8</c:v>
                </c:pt>
                <c:pt idx="1429">
                  <c:v>532</c:v>
                </c:pt>
                <c:pt idx="1430">
                  <c:v>532.2</c:v>
                </c:pt>
                <c:pt idx="1431">
                  <c:v>532.4</c:v>
                </c:pt>
                <c:pt idx="1432">
                  <c:v>532.6</c:v>
                </c:pt>
                <c:pt idx="1433">
                  <c:v>532.8</c:v>
                </c:pt>
                <c:pt idx="1434">
                  <c:v>533</c:v>
                </c:pt>
                <c:pt idx="1435">
                  <c:v>533.2</c:v>
                </c:pt>
                <c:pt idx="1436">
                  <c:v>533.4</c:v>
                </c:pt>
                <c:pt idx="1437">
                  <c:v>533.6</c:v>
                </c:pt>
                <c:pt idx="1438">
                  <c:v>533.8</c:v>
                </c:pt>
                <c:pt idx="1439">
                  <c:v>534</c:v>
                </c:pt>
                <c:pt idx="1440">
                  <c:v>534.2</c:v>
                </c:pt>
                <c:pt idx="1441">
                  <c:v>534.4</c:v>
                </c:pt>
                <c:pt idx="1442">
                  <c:v>534.6</c:v>
                </c:pt>
                <c:pt idx="1443">
                  <c:v>534.8</c:v>
                </c:pt>
                <c:pt idx="1444">
                  <c:v>535</c:v>
                </c:pt>
                <c:pt idx="1445">
                  <c:v>535.2</c:v>
                </c:pt>
                <c:pt idx="1446">
                  <c:v>535.4</c:v>
                </c:pt>
                <c:pt idx="1447">
                  <c:v>535.6</c:v>
                </c:pt>
                <c:pt idx="1448">
                  <c:v>535.8</c:v>
                </c:pt>
                <c:pt idx="1449">
                  <c:v>536</c:v>
                </c:pt>
                <c:pt idx="1450">
                  <c:v>536.2</c:v>
                </c:pt>
                <c:pt idx="1451">
                  <c:v>536.4</c:v>
                </c:pt>
                <c:pt idx="1452">
                  <c:v>536.6</c:v>
                </c:pt>
                <c:pt idx="1453">
                  <c:v>536.8</c:v>
                </c:pt>
                <c:pt idx="1454">
                  <c:v>537</c:v>
                </c:pt>
                <c:pt idx="1455">
                  <c:v>537.2</c:v>
                </c:pt>
                <c:pt idx="1456">
                  <c:v>537.4</c:v>
                </c:pt>
                <c:pt idx="1457">
                  <c:v>537.6</c:v>
                </c:pt>
                <c:pt idx="1458">
                  <c:v>537.8</c:v>
                </c:pt>
                <c:pt idx="1459">
                  <c:v>538</c:v>
                </c:pt>
                <c:pt idx="1460">
                  <c:v>538.2</c:v>
                </c:pt>
                <c:pt idx="1461">
                  <c:v>538.4</c:v>
                </c:pt>
                <c:pt idx="1462">
                  <c:v>538.6</c:v>
                </c:pt>
                <c:pt idx="1463">
                  <c:v>538.8</c:v>
                </c:pt>
                <c:pt idx="1464">
                  <c:v>539</c:v>
                </c:pt>
                <c:pt idx="1465">
                  <c:v>539.2</c:v>
                </c:pt>
                <c:pt idx="1466">
                  <c:v>539.4</c:v>
                </c:pt>
                <c:pt idx="1467">
                  <c:v>539.6</c:v>
                </c:pt>
                <c:pt idx="1468">
                  <c:v>539.8</c:v>
                </c:pt>
                <c:pt idx="1469">
                  <c:v>540</c:v>
                </c:pt>
                <c:pt idx="1470">
                  <c:v>540.2</c:v>
                </c:pt>
                <c:pt idx="1471">
                  <c:v>540.4</c:v>
                </c:pt>
                <c:pt idx="1472">
                  <c:v>540.6</c:v>
                </c:pt>
                <c:pt idx="1473">
                  <c:v>540.8</c:v>
                </c:pt>
                <c:pt idx="1474">
                  <c:v>541</c:v>
                </c:pt>
                <c:pt idx="1475">
                  <c:v>541.2</c:v>
                </c:pt>
                <c:pt idx="1476">
                  <c:v>541.4</c:v>
                </c:pt>
                <c:pt idx="1477">
                  <c:v>541.6</c:v>
                </c:pt>
                <c:pt idx="1478">
                  <c:v>541.8</c:v>
                </c:pt>
                <c:pt idx="1479">
                  <c:v>542</c:v>
                </c:pt>
                <c:pt idx="1480">
                  <c:v>542.2</c:v>
                </c:pt>
                <c:pt idx="1481">
                  <c:v>542.4</c:v>
                </c:pt>
                <c:pt idx="1482">
                  <c:v>542.6</c:v>
                </c:pt>
                <c:pt idx="1483">
                  <c:v>542.8</c:v>
                </c:pt>
                <c:pt idx="1484">
                  <c:v>543</c:v>
                </c:pt>
                <c:pt idx="1485">
                  <c:v>543.2</c:v>
                </c:pt>
                <c:pt idx="1486">
                  <c:v>543.4</c:v>
                </c:pt>
                <c:pt idx="1487">
                  <c:v>543.6</c:v>
                </c:pt>
                <c:pt idx="1488">
                  <c:v>543.8</c:v>
                </c:pt>
                <c:pt idx="1489">
                  <c:v>544</c:v>
                </c:pt>
                <c:pt idx="1490">
                  <c:v>544.2</c:v>
                </c:pt>
                <c:pt idx="1491">
                  <c:v>544.4</c:v>
                </c:pt>
                <c:pt idx="1492">
                  <c:v>544.6</c:v>
                </c:pt>
                <c:pt idx="1493">
                  <c:v>544.8</c:v>
                </c:pt>
                <c:pt idx="1494">
                  <c:v>545</c:v>
                </c:pt>
                <c:pt idx="1495">
                  <c:v>545.2</c:v>
                </c:pt>
                <c:pt idx="1496">
                  <c:v>545.4</c:v>
                </c:pt>
                <c:pt idx="1497">
                  <c:v>545.6</c:v>
                </c:pt>
                <c:pt idx="1498">
                  <c:v>545.8</c:v>
                </c:pt>
                <c:pt idx="1499">
                  <c:v>546</c:v>
                </c:pt>
                <c:pt idx="1500">
                  <c:v>546.2</c:v>
                </c:pt>
                <c:pt idx="1501">
                  <c:v>546.4</c:v>
                </c:pt>
                <c:pt idx="1502">
                  <c:v>546.6</c:v>
                </c:pt>
                <c:pt idx="1503">
                  <c:v>546.8</c:v>
                </c:pt>
                <c:pt idx="1504">
                  <c:v>547</c:v>
                </c:pt>
                <c:pt idx="1505">
                  <c:v>547.2</c:v>
                </c:pt>
                <c:pt idx="1506">
                  <c:v>547.4</c:v>
                </c:pt>
                <c:pt idx="1507">
                  <c:v>547.6</c:v>
                </c:pt>
                <c:pt idx="1508">
                  <c:v>547.8</c:v>
                </c:pt>
                <c:pt idx="1509">
                  <c:v>548</c:v>
                </c:pt>
                <c:pt idx="1510">
                  <c:v>548.2</c:v>
                </c:pt>
                <c:pt idx="1511">
                  <c:v>548.4</c:v>
                </c:pt>
                <c:pt idx="1512">
                  <c:v>548.6</c:v>
                </c:pt>
                <c:pt idx="1513">
                  <c:v>548.8</c:v>
                </c:pt>
                <c:pt idx="1514">
                  <c:v>549</c:v>
                </c:pt>
                <c:pt idx="1515">
                  <c:v>549.2</c:v>
                </c:pt>
                <c:pt idx="1516">
                  <c:v>549.4</c:v>
                </c:pt>
                <c:pt idx="1517">
                  <c:v>549.6</c:v>
                </c:pt>
                <c:pt idx="1518">
                  <c:v>549.8</c:v>
                </c:pt>
                <c:pt idx="1519">
                  <c:v>550</c:v>
                </c:pt>
                <c:pt idx="1520">
                  <c:v>550.2</c:v>
                </c:pt>
                <c:pt idx="1521">
                  <c:v>550.4</c:v>
                </c:pt>
                <c:pt idx="1522">
                  <c:v>550.6</c:v>
                </c:pt>
                <c:pt idx="1523">
                  <c:v>550.8</c:v>
                </c:pt>
                <c:pt idx="1524">
                  <c:v>551</c:v>
                </c:pt>
                <c:pt idx="1525">
                  <c:v>551.2</c:v>
                </c:pt>
                <c:pt idx="1526">
                  <c:v>551.4</c:v>
                </c:pt>
                <c:pt idx="1527">
                  <c:v>551.6</c:v>
                </c:pt>
                <c:pt idx="1528">
                  <c:v>551.8</c:v>
                </c:pt>
                <c:pt idx="1529">
                  <c:v>552</c:v>
                </c:pt>
                <c:pt idx="1530">
                  <c:v>552.2</c:v>
                </c:pt>
                <c:pt idx="1531">
                  <c:v>552.4</c:v>
                </c:pt>
                <c:pt idx="1532">
                  <c:v>552.6</c:v>
                </c:pt>
                <c:pt idx="1533">
                  <c:v>552.8</c:v>
                </c:pt>
                <c:pt idx="1534">
                  <c:v>553</c:v>
                </c:pt>
                <c:pt idx="1535">
                  <c:v>553.2</c:v>
                </c:pt>
                <c:pt idx="1536">
                  <c:v>553.4</c:v>
                </c:pt>
                <c:pt idx="1537">
                  <c:v>553.6</c:v>
                </c:pt>
                <c:pt idx="1538">
                  <c:v>553.8</c:v>
                </c:pt>
                <c:pt idx="1539">
                  <c:v>554</c:v>
                </c:pt>
                <c:pt idx="1540">
                  <c:v>554.2</c:v>
                </c:pt>
                <c:pt idx="1541">
                  <c:v>554.4</c:v>
                </c:pt>
                <c:pt idx="1542">
                  <c:v>554.6</c:v>
                </c:pt>
                <c:pt idx="1543">
                  <c:v>554.8</c:v>
                </c:pt>
                <c:pt idx="1544">
                  <c:v>555</c:v>
                </c:pt>
                <c:pt idx="1545">
                  <c:v>555.2</c:v>
                </c:pt>
                <c:pt idx="1546">
                  <c:v>555.4</c:v>
                </c:pt>
                <c:pt idx="1547">
                  <c:v>555.6</c:v>
                </c:pt>
                <c:pt idx="1548">
                  <c:v>555.8</c:v>
                </c:pt>
                <c:pt idx="1549">
                  <c:v>556</c:v>
                </c:pt>
                <c:pt idx="1550">
                  <c:v>556.2</c:v>
                </c:pt>
                <c:pt idx="1551">
                  <c:v>556.4</c:v>
                </c:pt>
                <c:pt idx="1552">
                  <c:v>556.6</c:v>
                </c:pt>
                <c:pt idx="1553">
                  <c:v>556.8</c:v>
                </c:pt>
                <c:pt idx="1554">
                  <c:v>557</c:v>
                </c:pt>
                <c:pt idx="1555">
                  <c:v>557.2</c:v>
                </c:pt>
                <c:pt idx="1556">
                  <c:v>557.4</c:v>
                </c:pt>
                <c:pt idx="1557">
                  <c:v>557.6</c:v>
                </c:pt>
                <c:pt idx="1558">
                  <c:v>557.8</c:v>
                </c:pt>
                <c:pt idx="1559">
                  <c:v>558</c:v>
                </c:pt>
                <c:pt idx="1560">
                  <c:v>558.2</c:v>
                </c:pt>
                <c:pt idx="1561">
                  <c:v>558.4</c:v>
                </c:pt>
                <c:pt idx="1562">
                  <c:v>558.6</c:v>
                </c:pt>
                <c:pt idx="1563">
                  <c:v>558.8</c:v>
                </c:pt>
                <c:pt idx="1564">
                  <c:v>559</c:v>
                </c:pt>
                <c:pt idx="1565">
                  <c:v>559.2</c:v>
                </c:pt>
                <c:pt idx="1566">
                  <c:v>559.4</c:v>
                </c:pt>
                <c:pt idx="1567">
                  <c:v>559.6</c:v>
                </c:pt>
                <c:pt idx="1568">
                  <c:v>559.8</c:v>
                </c:pt>
                <c:pt idx="1569">
                  <c:v>560</c:v>
                </c:pt>
                <c:pt idx="1570">
                  <c:v>560.2</c:v>
                </c:pt>
                <c:pt idx="1571">
                  <c:v>560.4</c:v>
                </c:pt>
                <c:pt idx="1572">
                  <c:v>560.6</c:v>
                </c:pt>
                <c:pt idx="1573">
                  <c:v>560.8</c:v>
                </c:pt>
                <c:pt idx="1574">
                  <c:v>561</c:v>
                </c:pt>
                <c:pt idx="1575">
                  <c:v>561.2</c:v>
                </c:pt>
                <c:pt idx="1576">
                  <c:v>561.4</c:v>
                </c:pt>
                <c:pt idx="1577">
                  <c:v>561.6</c:v>
                </c:pt>
                <c:pt idx="1578">
                  <c:v>561.8</c:v>
                </c:pt>
                <c:pt idx="1579">
                  <c:v>562</c:v>
                </c:pt>
                <c:pt idx="1580">
                  <c:v>562.2</c:v>
                </c:pt>
                <c:pt idx="1581">
                  <c:v>562.4</c:v>
                </c:pt>
                <c:pt idx="1582">
                  <c:v>562.6</c:v>
                </c:pt>
                <c:pt idx="1583">
                  <c:v>562.8</c:v>
                </c:pt>
                <c:pt idx="1584">
                  <c:v>563</c:v>
                </c:pt>
                <c:pt idx="1585">
                  <c:v>563.2</c:v>
                </c:pt>
                <c:pt idx="1586">
                  <c:v>563.4</c:v>
                </c:pt>
                <c:pt idx="1587">
                  <c:v>563.6</c:v>
                </c:pt>
                <c:pt idx="1588">
                  <c:v>563.8</c:v>
                </c:pt>
                <c:pt idx="1589">
                  <c:v>564</c:v>
                </c:pt>
                <c:pt idx="1590">
                  <c:v>564.2</c:v>
                </c:pt>
                <c:pt idx="1591">
                  <c:v>564.4</c:v>
                </c:pt>
                <c:pt idx="1592">
                  <c:v>564.6</c:v>
                </c:pt>
                <c:pt idx="1593">
                  <c:v>564.8</c:v>
                </c:pt>
                <c:pt idx="1594">
                  <c:v>565</c:v>
                </c:pt>
                <c:pt idx="1595">
                  <c:v>565.2</c:v>
                </c:pt>
                <c:pt idx="1596">
                  <c:v>565.4</c:v>
                </c:pt>
                <c:pt idx="1597">
                  <c:v>565.6</c:v>
                </c:pt>
                <c:pt idx="1598">
                  <c:v>565.8</c:v>
                </c:pt>
                <c:pt idx="1599">
                  <c:v>566</c:v>
                </c:pt>
                <c:pt idx="1600">
                  <c:v>566.2</c:v>
                </c:pt>
                <c:pt idx="1601">
                  <c:v>566.4</c:v>
                </c:pt>
                <c:pt idx="1602">
                  <c:v>566.6</c:v>
                </c:pt>
                <c:pt idx="1603">
                  <c:v>566.8</c:v>
                </c:pt>
                <c:pt idx="1604">
                  <c:v>567</c:v>
                </c:pt>
                <c:pt idx="1605">
                  <c:v>567.2</c:v>
                </c:pt>
                <c:pt idx="1606">
                  <c:v>567.4</c:v>
                </c:pt>
                <c:pt idx="1607">
                  <c:v>567.6</c:v>
                </c:pt>
                <c:pt idx="1608">
                  <c:v>567.8</c:v>
                </c:pt>
                <c:pt idx="1609">
                  <c:v>568</c:v>
                </c:pt>
                <c:pt idx="1610">
                  <c:v>568.2</c:v>
                </c:pt>
                <c:pt idx="1611">
                  <c:v>568.4</c:v>
                </c:pt>
                <c:pt idx="1612">
                  <c:v>568.6</c:v>
                </c:pt>
                <c:pt idx="1613">
                  <c:v>568.8</c:v>
                </c:pt>
                <c:pt idx="1614">
                  <c:v>569</c:v>
                </c:pt>
                <c:pt idx="1615">
                  <c:v>569.2</c:v>
                </c:pt>
                <c:pt idx="1616">
                  <c:v>569.4</c:v>
                </c:pt>
                <c:pt idx="1617">
                  <c:v>569.6</c:v>
                </c:pt>
                <c:pt idx="1618">
                  <c:v>569.8</c:v>
                </c:pt>
                <c:pt idx="1619">
                  <c:v>570</c:v>
                </c:pt>
                <c:pt idx="1620">
                  <c:v>570.2</c:v>
                </c:pt>
                <c:pt idx="1621">
                  <c:v>570.4</c:v>
                </c:pt>
                <c:pt idx="1622">
                  <c:v>570.6</c:v>
                </c:pt>
                <c:pt idx="1623">
                  <c:v>570.8</c:v>
                </c:pt>
                <c:pt idx="1624">
                  <c:v>571</c:v>
                </c:pt>
                <c:pt idx="1625">
                  <c:v>571.2</c:v>
                </c:pt>
                <c:pt idx="1626">
                  <c:v>571.4</c:v>
                </c:pt>
                <c:pt idx="1627">
                  <c:v>571.6</c:v>
                </c:pt>
                <c:pt idx="1628">
                  <c:v>571.8</c:v>
                </c:pt>
                <c:pt idx="1629">
                  <c:v>572</c:v>
                </c:pt>
                <c:pt idx="1630">
                  <c:v>572.2</c:v>
                </c:pt>
                <c:pt idx="1631">
                  <c:v>572.4</c:v>
                </c:pt>
                <c:pt idx="1632">
                  <c:v>572.6</c:v>
                </c:pt>
                <c:pt idx="1633">
                  <c:v>572.8</c:v>
                </c:pt>
                <c:pt idx="1634">
                  <c:v>573</c:v>
                </c:pt>
                <c:pt idx="1635">
                  <c:v>573.2</c:v>
                </c:pt>
                <c:pt idx="1636">
                  <c:v>573.4</c:v>
                </c:pt>
                <c:pt idx="1637">
                  <c:v>573.6</c:v>
                </c:pt>
                <c:pt idx="1638">
                  <c:v>573.8</c:v>
                </c:pt>
                <c:pt idx="1639">
                  <c:v>574</c:v>
                </c:pt>
                <c:pt idx="1640">
                  <c:v>574.2</c:v>
                </c:pt>
                <c:pt idx="1641">
                  <c:v>574.4</c:v>
                </c:pt>
                <c:pt idx="1642">
                  <c:v>574.6</c:v>
                </c:pt>
                <c:pt idx="1643">
                  <c:v>574.8</c:v>
                </c:pt>
                <c:pt idx="1644">
                  <c:v>575</c:v>
                </c:pt>
                <c:pt idx="1645">
                  <c:v>575.2</c:v>
                </c:pt>
                <c:pt idx="1646">
                  <c:v>575.4</c:v>
                </c:pt>
                <c:pt idx="1647">
                  <c:v>575.6</c:v>
                </c:pt>
                <c:pt idx="1648">
                  <c:v>575.8</c:v>
                </c:pt>
                <c:pt idx="1649">
                  <c:v>576</c:v>
                </c:pt>
                <c:pt idx="1650">
                  <c:v>576.2</c:v>
                </c:pt>
                <c:pt idx="1651">
                  <c:v>576.4</c:v>
                </c:pt>
                <c:pt idx="1652">
                  <c:v>576.6</c:v>
                </c:pt>
                <c:pt idx="1653">
                  <c:v>576.8</c:v>
                </c:pt>
                <c:pt idx="1654">
                  <c:v>577</c:v>
                </c:pt>
                <c:pt idx="1655">
                  <c:v>577.2</c:v>
                </c:pt>
                <c:pt idx="1656">
                  <c:v>577.4</c:v>
                </c:pt>
                <c:pt idx="1657">
                  <c:v>577.6</c:v>
                </c:pt>
                <c:pt idx="1658">
                  <c:v>577.8</c:v>
                </c:pt>
                <c:pt idx="1659">
                  <c:v>578</c:v>
                </c:pt>
                <c:pt idx="1660">
                  <c:v>578.2</c:v>
                </c:pt>
                <c:pt idx="1661">
                  <c:v>578.4</c:v>
                </c:pt>
                <c:pt idx="1662">
                  <c:v>578.6</c:v>
                </c:pt>
                <c:pt idx="1663">
                  <c:v>578.8</c:v>
                </c:pt>
                <c:pt idx="1664">
                  <c:v>579</c:v>
                </c:pt>
                <c:pt idx="1665">
                  <c:v>579.2</c:v>
                </c:pt>
                <c:pt idx="1666">
                  <c:v>579.4</c:v>
                </c:pt>
                <c:pt idx="1667">
                  <c:v>579.6</c:v>
                </c:pt>
                <c:pt idx="1668">
                  <c:v>579.8</c:v>
                </c:pt>
                <c:pt idx="1669">
                  <c:v>580</c:v>
                </c:pt>
                <c:pt idx="1670">
                  <c:v>580.2</c:v>
                </c:pt>
                <c:pt idx="1671">
                  <c:v>580.4</c:v>
                </c:pt>
                <c:pt idx="1672">
                  <c:v>580.6</c:v>
                </c:pt>
                <c:pt idx="1673">
                  <c:v>580.8</c:v>
                </c:pt>
                <c:pt idx="1674">
                  <c:v>581</c:v>
                </c:pt>
                <c:pt idx="1675">
                  <c:v>581.2</c:v>
                </c:pt>
                <c:pt idx="1676">
                  <c:v>581.4</c:v>
                </c:pt>
                <c:pt idx="1677">
                  <c:v>581.6</c:v>
                </c:pt>
                <c:pt idx="1678">
                  <c:v>581.8</c:v>
                </c:pt>
                <c:pt idx="1679">
                  <c:v>582</c:v>
                </c:pt>
                <c:pt idx="1680">
                  <c:v>582.2</c:v>
                </c:pt>
                <c:pt idx="1681">
                  <c:v>582.4</c:v>
                </c:pt>
                <c:pt idx="1682">
                  <c:v>582.6</c:v>
                </c:pt>
                <c:pt idx="1683">
                  <c:v>582.8</c:v>
                </c:pt>
                <c:pt idx="1684">
                  <c:v>583</c:v>
                </c:pt>
                <c:pt idx="1685">
                  <c:v>583.2</c:v>
                </c:pt>
                <c:pt idx="1686">
                  <c:v>583.4</c:v>
                </c:pt>
                <c:pt idx="1687">
                  <c:v>583.6</c:v>
                </c:pt>
                <c:pt idx="1688">
                  <c:v>583.8</c:v>
                </c:pt>
                <c:pt idx="1689">
                  <c:v>584</c:v>
                </c:pt>
                <c:pt idx="1690">
                  <c:v>584.2</c:v>
                </c:pt>
                <c:pt idx="1691">
                  <c:v>584.4</c:v>
                </c:pt>
                <c:pt idx="1692">
                  <c:v>584.6</c:v>
                </c:pt>
                <c:pt idx="1693">
                  <c:v>584.8</c:v>
                </c:pt>
                <c:pt idx="1694">
                  <c:v>585</c:v>
                </c:pt>
                <c:pt idx="1695">
                  <c:v>585.2</c:v>
                </c:pt>
                <c:pt idx="1696">
                  <c:v>585.4</c:v>
                </c:pt>
                <c:pt idx="1697">
                  <c:v>585.6</c:v>
                </c:pt>
                <c:pt idx="1698">
                  <c:v>585.8</c:v>
                </c:pt>
                <c:pt idx="1699">
                  <c:v>586</c:v>
                </c:pt>
                <c:pt idx="1700">
                  <c:v>586.2</c:v>
                </c:pt>
                <c:pt idx="1701">
                  <c:v>586.4</c:v>
                </c:pt>
                <c:pt idx="1702">
                  <c:v>586.6</c:v>
                </c:pt>
                <c:pt idx="1703">
                  <c:v>586.8</c:v>
                </c:pt>
                <c:pt idx="1704">
                  <c:v>587</c:v>
                </c:pt>
                <c:pt idx="1705">
                  <c:v>587.2</c:v>
                </c:pt>
                <c:pt idx="1706">
                  <c:v>587.4</c:v>
                </c:pt>
                <c:pt idx="1707">
                  <c:v>587.6</c:v>
                </c:pt>
                <c:pt idx="1708">
                  <c:v>587.8</c:v>
                </c:pt>
                <c:pt idx="1709">
                  <c:v>588</c:v>
                </c:pt>
                <c:pt idx="1710">
                  <c:v>588.2</c:v>
                </c:pt>
                <c:pt idx="1711">
                  <c:v>588.4</c:v>
                </c:pt>
                <c:pt idx="1712">
                  <c:v>588.6</c:v>
                </c:pt>
                <c:pt idx="1713">
                  <c:v>588.8</c:v>
                </c:pt>
                <c:pt idx="1714">
                  <c:v>589</c:v>
                </c:pt>
                <c:pt idx="1715">
                  <c:v>589.2</c:v>
                </c:pt>
                <c:pt idx="1716">
                  <c:v>589.4</c:v>
                </c:pt>
                <c:pt idx="1717">
                  <c:v>589.6</c:v>
                </c:pt>
                <c:pt idx="1718">
                  <c:v>589.8</c:v>
                </c:pt>
                <c:pt idx="1719">
                  <c:v>590</c:v>
                </c:pt>
                <c:pt idx="1720">
                  <c:v>590.2</c:v>
                </c:pt>
                <c:pt idx="1721">
                  <c:v>590.4</c:v>
                </c:pt>
                <c:pt idx="1722">
                  <c:v>590.6</c:v>
                </c:pt>
                <c:pt idx="1723">
                  <c:v>590.8</c:v>
                </c:pt>
                <c:pt idx="1724">
                  <c:v>591</c:v>
                </c:pt>
                <c:pt idx="1725">
                  <c:v>591.2</c:v>
                </c:pt>
                <c:pt idx="1726">
                  <c:v>591.4</c:v>
                </c:pt>
                <c:pt idx="1727">
                  <c:v>591.6</c:v>
                </c:pt>
                <c:pt idx="1728">
                  <c:v>591.8</c:v>
                </c:pt>
                <c:pt idx="1729">
                  <c:v>592</c:v>
                </c:pt>
                <c:pt idx="1730">
                  <c:v>592.2</c:v>
                </c:pt>
                <c:pt idx="1731">
                  <c:v>592.4</c:v>
                </c:pt>
                <c:pt idx="1732">
                  <c:v>592.6</c:v>
                </c:pt>
                <c:pt idx="1733">
                  <c:v>592.8</c:v>
                </c:pt>
                <c:pt idx="1734">
                  <c:v>593</c:v>
                </c:pt>
                <c:pt idx="1735">
                  <c:v>593.2</c:v>
                </c:pt>
                <c:pt idx="1736">
                  <c:v>593.4</c:v>
                </c:pt>
                <c:pt idx="1737">
                  <c:v>593.6</c:v>
                </c:pt>
                <c:pt idx="1738">
                  <c:v>593.8</c:v>
                </c:pt>
                <c:pt idx="1739">
                  <c:v>594</c:v>
                </c:pt>
                <c:pt idx="1740">
                  <c:v>594.2</c:v>
                </c:pt>
                <c:pt idx="1741">
                  <c:v>594.4</c:v>
                </c:pt>
                <c:pt idx="1742">
                  <c:v>594.6</c:v>
                </c:pt>
                <c:pt idx="1743">
                  <c:v>594.8</c:v>
                </c:pt>
                <c:pt idx="1744">
                  <c:v>595</c:v>
                </c:pt>
                <c:pt idx="1745">
                  <c:v>595.2</c:v>
                </c:pt>
                <c:pt idx="1746">
                  <c:v>595.4</c:v>
                </c:pt>
                <c:pt idx="1747">
                  <c:v>595.6</c:v>
                </c:pt>
                <c:pt idx="1748">
                  <c:v>595.8</c:v>
                </c:pt>
                <c:pt idx="1749">
                  <c:v>596</c:v>
                </c:pt>
                <c:pt idx="1750">
                  <c:v>596.2</c:v>
                </c:pt>
                <c:pt idx="1751">
                  <c:v>596.4</c:v>
                </c:pt>
                <c:pt idx="1752">
                  <c:v>596.6</c:v>
                </c:pt>
                <c:pt idx="1753">
                  <c:v>596.8</c:v>
                </c:pt>
                <c:pt idx="1754">
                  <c:v>597</c:v>
                </c:pt>
                <c:pt idx="1755">
                  <c:v>597.2</c:v>
                </c:pt>
                <c:pt idx="1756">
                  <c:v>597.4</c:v>
                </c:pt>
                <c:pt idx="1757">
                  <c:v>597.6</c:v>
                </c:pt>
                <c:pt idx="1758">
                  <c:v>597.8</c:v>
                </c:pt>
                <c:pt idx="1759">
                  <c:v>598</c:v>
                </c:pt>
                <c:pt idx="1760">
                  <c:v>598.2</c:v>
                </c:pt>
                <c:pt idx="1761">
                  <c:v>598.4</c:v>
                </c:pt>
                <c:pt idx="1762">
                  <c:v>598.6</c:v>
                </c:pt>
                <c:pt idx="1763">
                  <c:v>598.8</c:v>
                </c:pt>
                <c:pt idx="1764">
                  <c:v>599</c:v>
                </c:pt>
                <c:pt idx="1765">
                  <c:v>599.2</c:v>
                </c:pt>
                <c:pt idx="1766">
                  <c:v>599.4</c:v>
                </c:pt>
                <c:pt idx="1767">
                  <c:v>599.6</c:v>
                </c:pt>
                <c:pt idx="1768">
                  <c:v>599.8</c:v>
                </c:pt>
                <c:pt idx="1769">
                  <c:v>600</c:v>
                </c:pt>
                <c:pt idx="1770">
                  <c:v>600.2</c:v>
                </c:pt>
                <c:pt idx="1771">
                  <c:v>600.4</c:v>
                </c:pt>
                <c:pt idx="1772">
                  <c:v>600.6</c:v>
                </c:pt>
                <c:pt idx="1773">
                  <c:v>600.8</c:v>
                </c:pt>
                <c:pt idx="1774">
                  <c:v>601</c:v>
                </c:pt>
                <c:pt idx="1775">
                  <c:v>601.2</c:v>
                </c:pt>
                <c:pt idx="1776">
                  <c:v>601.4</c:v>
                </c:pt>
                <c:pt idx="1777">
                  <c:v>601.6</c:v>
                </c:pt>
                <c:pt idx="1778">
                  <c:v>601.8</c:v>
                </c:pt>
                <c:pt idx="1779">
                  <c:v>602</c:v>
                </c:pt>
                <c:pt idx="1780">
                  <c:v>602.2</c:v>
                </c:pt>
                <c:pt idx="1781">
                  <c:v>602.4</c:v>
                </c:pt>
                <c:pt idx="1782">
                  <c:v>602.6</c:v>
                </c:pt>
                <c:pt idx="1783">
                  <c:v>602.8</c:v>
                </c:pt>
                <c:pt idx="1784">
                  <c:v>603</c:v>
                </c:pt>
                <c:pt idx="1785">
                  <c:v>603.2</c:v>
                </c:pt>
                <c:pt idx="1786">
                  <c:v>603.4</c:v>
                </c:pt>
                <c:pt idx="1787">
                  <c:v>603.6</c:v>
                </c:pt>
                <c:pt idx="1788">
                  <c:v>603.8</c:v>
                </c:pt>
                <c:pt idx="1789">
                  <c:v>604</c:v>
                </c:pt>
                <c:pt idx="1790">
                  <c:v>604.2</c:v>
                </c:pt>
                <c:pt idx="1791">
                  <c:v>604.4</c:v>
                </c:pt>
                <c:pt idx="1792">
                  <c:v>604.6</c:v>
                </c:pt>
                <c:pt idx="1793">
                  <c:v>604.8</c:v>
                </c:pt>
                <c:pt idx="1794">
                  <c:v>605</c:v>
                </c:pt>
                <c:pt idx="1795">
                  <c:v>605.2</c:v>
                </c:pt>
                <c:pt idx="1796">
                  <c:v>605.4</c:v>
                </c:pt>
                <c:pt idx="1797">
                  <c:v>605.6</c:v>
                </c:pt>
                <c:pt idx="1798">
                  <c:v>605.8</c:v>
                </c:pt>
                <c:pt idx="1799">
                  <c:v>606</c:v>
                </c:pt>
                <c:pt idx="1800">
                  <c:v>606.2</c:v>
                </c:pt>
                <c:pt idx="1801">
                  <c:v>606.4</c:v>
                </c:pt>
                <c:pt idx="1802">
                  <c:v>606.6</c:v>
                </c:pt>
                <c:pt idx="1803">
                  <c:v>606.8</c:v>
                </c:pt>
                <c:pt idx="1804">
                  <c:v>607</c:v>
                </c:pt>
                <c:pt idx="1805">
                  <c:v>607.2</c:v>
                </c:pt>
                <c:pt idx="1806">
                  <c:v>607.4</c:v>
                </c:pt>
                <c:pt idx="1807">
                  <c:v>607.6</c:v>
                </c:pt>
                <c:pt idx="1808">
                  <c:v>607.8</c:v>
                </c:pt>
                <c:pt idx="1809">
                  <c:v>608</c:v>
                </c:pt>
                <c:pt idx="1810">
                  <c:v>608.2</c:v>
                </c:pt>
                <c:pt idx="1811">
                  <c:v>608.4</c:v>
                </c:pt>
                <c:pt idx="1812">
                  <c:v>608.6</c:v>
                </c:pt>
                <c:pt idx="1813">
                  <c:v>608.8</c:v>
                </c:pt>
                <c:pt idx="1814">
                  <c:v>609</c:v>
                </c:pt>
                <c:pt idx="1815">
                  <c:v>609.2</c:v>
                </c:pt>
                <c:pt idx="1816">
                  <c:v>609.4</c:v>
                </c:pt>
                <c:pt idx="1817">
                  <c:v>609.6</c:v>
                </c:pt>
                <c:pt idx="1818">
                  <c:v>609.8</c:v>
                </c:pt>
                <c:pt idx="1819">
                  <c:v>610</c:v>
                </c:pt>
                <c:pt idx="1820">
                  <c:v>610.2</c:v>
                </c:pt>
                <c:pt idx="1821">
                  <c:v>610.4</c:v>
                </c:pt>
                <c:pt idx="1822">
                  <c:v>610.6</c:v>
                </c:pt>
                <c:pt idx="1823">
                  <c:v>610.8</c:v>
                </c:pt>
                <c:pt idx="1824">
                  <c:v>611</c:v>
                </c:pt>
                <c:pt idx="1825">
                  <c:v>611.2</c:v>
                </c:pt>
                <c:pt idx="1826">
                  <c:v>611.4</c:v>
                </c:pt>
                <c:pt idx="1827">
                  <c:v>611.6</c:v>
                </c:pt>
                <c:pt idx="1828">
                  <c:v>611.8</c:v>
                </c:pt>
                <c:pt idx="1829">
                  <c:v>612</c:v>
                </c:pt>
                <c:pt idx="1830">
                  <c:v>612.2</c:v>
                </c:pt>
                <c:pt idx="1831">
                  <c:v>612.4</c:v>
                </c:pt>
                <c:pt idx="1832">
                  <c:v>612.6</c:v>
                </c:pt>
                <c:pt idx="1833">
                  <c:v>612.8</c:v>
                </c:pt>
                <c:pt idx="1834">
                  <c:v>613</c:v>
                </c:pt>
                <c:pt idx="1835">
                  <c:v>613.2</c:v>
                </c:pt>
                <c:pt idx="1836">
                  <c:v>613.4</c:v>
                </c:pt>
                <c:pt idx="1837">
                  <c:v>613.6</c:v>
                </c:pt>
                <c:pt idx="1838">
                  <c:v>613.8</c:v>
                </c:pt>
                <c:pt idx="1839">
                  <c:v>614</c:v>
                </c:pt>
                <c:pt idx="1840">
                  <c:v>614.2</c:v>
                </c:pt>
                <c:pt idx="1841">
                  <c:v>614.4</c:v>
                </c:pt>
                <c:pt idx="1842">
                  <c:v>614.6</c:v>
                </c:pt>
                <c:pt idx="1843">
                  <c:v>614.8</c:v>
                </c:pt>
                <c:pt idx="1844">
                  <c:v>615</c:v>
                </c:pt>
                <c:pt idx="1845">
                  <c:v>615.2</c:v>
                </c:pt>
                <c:pt idx="1846">
                  <c:v>615.4</c:v>
                </c:pt>
                <c:pt idx="1847">
                  <c:v>615.6</c:v>
                </c:pt>
                <c:pt idx="1848">
                  <c:v>615.8</c:v>
                </c:pt>
                <c:pt idx="1849">
                  <c:v>616</c:v>
                </c:pt>
                <c:pt idx="1850">
                  <c:v>616.2</c:v>
                </c:pt>
                <c:pt idx="1851">
                  <c:v>616.4</c:v>
                </c:pt>
                <c:pt idx="1852">
                  <c:v>616.6</c:v>
                </c:pt>
                <c:pt idx="1853">
                  <c:v>616.8</c:v>
                </c:pt>
                <c:pt idx="1854">
                  <c:v>617</c:v>
                </c:pt>
                <c:pt idx="1855">
                  <c:v>617.2</c:v>
                </c:pt>
                <c:pt idx="1856">
                  <c:v>617.4</c:v>
                </c:pt>
                <c:pt idx="1857">
                  <c:v>617.6</c:v>
                </c:pt>
                <c:pt idx="1858">
                  <c:v>617.8</c:v>
                </c:pt>
                <c:pt idx="1859">
                  <c:v>618</c:v>
                </c:pt>
                <c:pt idx="1860">
                  <c:v>618.2</c:v>
                </c:pt>
                <c:pt idx="1861">
                  <c:v>618.4</c:v>
                </c:pt>
                <c:pt idx="1862">
                  <c:v>618.6</c:v>
                </c:pt>
                <c:pt idx="1863">
                  <c:v>618.8</c:v>
                </c:pt>
                <c:pt idx="1864">
                  <c:v>619</c:v>
                </c:pt>
                <c:pt idx="1865">
                  <c:v>619.2</c:v>
                </c:pt>
                <c:pt idx="1866">
                  <c:v>619.4</c:v>
                </c:pt>
                <c:pt idx="1867">
                  <c:v>619.6</c:v>
                </c:pt>
                <c:pt idx="1868">
                  <c:v>619.8</c:v>
                </c:pt>
                <c:pt idx="1869">
                  <c:v>620</c:v>
                </c:pt>
                <c:pt idx="1870">
                  <c:v>620.2</c:v>
                </c:pt>
                <c:pt idx="1871">
                  <c:v>620.4</c:v>
                </c:pt>
                <c:pt idx="1872">
                  <c:v>620.6</c:v>
                </c:pt>
                <c:pt idx="1873">
                  <c:v>620.8</c:v>
                </c:pt>
                <c:pt idx="1874">
                  <c:v>621</c:v>
                </c:pt>
                <c:pt idx="1875">
                  <c:v>621.2</c:v>
                </c:pt>
                <c:pt idx="1876">
                  <c:v>621.4</c:v>
                </c:pt>
                <c:pt idx="1877">
                  <c:v>621.6</c:v>
                </c:pt>
                <c:pt idx="1878">
                  <c:v>621.8</c:v>
                </c:pt>
                <c:pt idx="1879">
                  <c:v>622</c:v>
                </c:pt>
                <c:pt idx="1880">
                  <c:v>622.2</c:v>
                </c:pt>
                <c:pt idx="1881">
                  <c:v>622.4</c:v>
                </c:pt>
                <c:pt idx="1882">
                  <c:v>622.6</c:v>
                </c:pt>
                <c:pt idx="1883">
                  <c:v>622.8</c:v>
                </c:pt>
                <c:pt idx="1884">
                  <c:v>623</c:v>
                </c:pt>
                <c:pt idx="1885">
                  <c:v>623.2</c:v>
                </c:pt>
                <c:pt idx="1886">
                  <c:v>623.4</c:v>
                </c:pt>
                <c:pt idx="1887">
                  <c:v>623.6</c:v>
                </c:pt>
                <c:pt idx="1888">
                  <c:v>623.8</c:v>
                </c:pt>
                <c:pt idx="1889">
                  <c:v>624</c:v>
                </c:pt>
                <c:pt idx="1890">
                  <c:v>624.2</c:v>
                </c:pt>
                <c:pt idx="1891">
                  <c:v>624.4</c:v>
                </c:pt>
                <c:pt idx="1892">
                  <c:v>624.6</c:v>
                </c:pt>
                <c:pt idx="1893">
                  <c:v>624.8</c:v>
                </c:pt>
                <c:pt idx="1894">
                  <c:v>625</c:v>
                </c:pt>
                <c:pt idx="1895">
                  <c:v>625.2</c:v>
                </c:pt>
                <c:pt idx="1896">
                  <c:v>625.4</c:v>
                </c:pt>
                <c:pt idx="1897">
                  <c:v>625.6</c:v>
                </c:pt>
                <c:pt idx="1898">
                  <c:v>625.8</c:v>
                </c:pt>
                <c:pt idx="1899">
                  <c:v>626</c:v>
                </c:pt>
                <c:pt idx="1900">
                  <c:v>626.2</c:v>
                </c:pt>
                <c:pt idx="1901">
                  <c:v>626.4</c:v>
                </c:pt>
                <c:pt idx="1902">
                  <c:v>626.6</c:v>
                </c:pt>
                <c:pt idx="1903">
                  <c:v>626.8</c:v>
                </c:pt>
                <c:pt idx="1904">
                  <c:v>627</c:v>
                </c:pt>
                <c:pt idx="1905">
                  <c:v>627.2</c:v>
                </c:pt>
                <c:pt idx="1906">
                  <c:v>627.4</c:v>
                </c:pt>
                <c:pt idx="1907">
                  <c:v>627.6</c:v>
                </c:pt>
                <c:pt idx="1908">
                  <c:v>627.8</c:v>
                </c:pt>
                <c:pt idx="1909">
                  <c:v>628</c:v>
                </c:pt>
                <c:pt idx="1910">
                  <c:v>628.2</c:v>
                </c:pt>
                <c:pt idx="1911">
                  <c:v>628.4</c:v>
                </c:pt>
                <c:pt idx="1912">
                  <c:v>628.6</c:v>
                </c:pt>
                <c:pt idx="1913">
                  <c:v>628.8</c:v>
                </c:pt>
                <c:pt idx="1914">
                  <c:v>629</c:v>
                </c:pt>
                <c:pt idx="1915">
                  <c:v>629.2</c:v>
                </c:pt>
                <c:pt idx="1916">
                  <c:v>629.4</c:v>
                </c:pt>
              </c:numCache>
            </c:numRef>
          </c:xVal>
          <c:yVal>
            <c:numRef>
              <c:f>'First Electrical Failures'!$O$19:$O$1935</c:f>
              <c:numCache>
                <c:formatCode>General</c:formatCode>
                <c:ptCount val="1917"/>
                <c:pt idx="0">
                  <c:v>127.358787485582</c:v>
                </c:pt>
                <c:pt idx="1">
                  <c:v>126.687010756023</c:v>
                </c:pt>
                <c:pt idx="2">
                  <c:v>126.591059498161</c:v>
                </c:pt>
                <c:pt idx="3">
                  <c:v>126.591059498161</c:v>
                </c:pt>
                <c:pt idx="4">
                  <c:v>126.495108240299</c:v>
                </c:pt>
                <c:pt idx="5">
                  <c:v>126.591059498161</c:v>
                </c:pt>
                <c:pt idx="6">
                  <c:v>126.687010756023</c:v>
                </c:pt>
                <c:pt idx="7">
                  <c:v>126.878952579922</c:v>
                </c:pt>
                <c:pt idx="8">
                  <c:v>126.97494314596</c:v>
                </c:pt>
                <c:pt idx="9">
                  <c:v>127.166845661683</c:v>
                </c:pt>
                <c:pt idx="10">
                  <c:v>123.712050064199</c:v>
                </c:pt>
                <c:pt idx="11">
                  <c:v>-73.5006071685056</c:v>
                </c:pt>
                <c:pt idx="12">
                  <c:v>-73.5006071685056</c:v>
                </c:pt>
                <c:pt idx="13">
                  <c:v>-73.5006071685056</c:v>
                </c:pt>
                <c:pt idx="14">
                  <c:v>-73.5006071685056</c:v>
                </c:pt>
                <c:pt idx="15">
                  <c:v>-73.5006071685056</c:v>
                </c:pt>
                <c:pt idx="16">
                  <c:v>-73.5006071685056</c:v>
                </c:pt>
                <c:pt idx="17">
                  <c:v>-73.5006071685056</c:v>
                </c:pt>
                <c:pt idx="18">
                  <c:v>-73.5006071685056</c:v>
                </c:pt>
                <c:pt idx="19">
                  <c:v>-73.5006071685056</c:v>
                </c:pt>
                <c:pt idx="20">
                  <c:v>-73.5006071685056</c:v>
                </c:pt>
                <c:pt idx="21">
                  <c:v>-73.5006071685056</c:v>
                </c:pt>
                <c:pt idx="22">
                  <c:v>-73.5006071685056</c:v>
                </c:pt>
                <c:pt idx="23">
                  <c:v>-73.5006071685056</c:v>
                </c:pt>
                <c:pt idx="24">
                  <c:v>-73.5006071685056</c:v>
                </c:pt>
                <c:pt idx="25">
                  <c:v>-73.5006071685056</c:v>
                </c:pt>
                <c:pt idx="26">
                  <c:v>-73.5006071685056</c:v>
                </c:pt>
                <c:pt idx="27">
                  <c:v>-73.5006071685056</c:v>
                </c:pt>
                <c:pt idx="28">
                  <c:v>-73.5006071685056</c:v>
                </c:pt>
                <c:pt idx="29">
                  <c:v>-73.5006071685056</c:v>
                </c:pt>
                <c:pt idx="30">
                  <c:v>-73.5006071685056</c:v>
                </c:pt>
                <c:pt idx="31">
                  <c:v>-73.5006071685056</c:v>
                </c:pt>
                <c:pt idx="32">
                  <c:v>-73.5006071685056</c:v>
                </c:pt>
                <c:pt idx="33">
                  <c:v>-73.5006071685056</c:v>
                </c:pt>
                <c:pt idx="34">
                  <c:v>-73.5006071685056</c:v>
                </c:pt>
                <c:pt idx="35">
                  <c:v>-73.5006071685056</c:v>
                </c:pt>
                <c:pt idx="36">
                  <c:v>-73.404655910644</c:v>
                </c:pt>
                <c:pt idx="37">
                  <c:v>-73.5006071685056</c:v>
                </c:pt>
                <c:pt idx="38">
                  <c:v>-73.5006071685056</c:v>
                </c:pt>
                <c:pt idx="39">
                  <c:v>-73.5006071685056</c:v>
                </c:pt>
                <c:pt idx="40">
                  <c:v>-73.5006071685056</c:v>
                </c:pt>
                <c:pt idx="41">
                  <c:v>-73.5006071685056</c:v>
                </c:pt>
                <c:pt idx="42">
                  <c:v>113.923370818916</c:v>
                </c:pt>
                <c:pt idx="43">
                  <c:v>125.343496605079</c:v>
                </c:pt>
                <c:pt idx="44">
                  <c:v>126.591059498161</c:v>
                </c:pt>
                <c:pt idx="45">
                  <c:v>126.687010756023</c:v>
                </c:pt>
                <c:pt idx="46">
                  <c:v>126.687010756023</c:v>
                </c:pt>
                <c:pt idx="47">
                  <c:v>126.687010756023</c:v>
                </c:pt>
                <c:pt idx="48">
                  <c:v>126.687010756023</c:v>
                </c:pt>
                <c:pt idx="49">
                  <c:v>126.687010756023</c:v>
                </c:pt>
                <c:pt idx="50">
                  <c:v>126.687010756023</c:v>
                </c:pt>
                <c:pt idx="51">
                  <c:v>126.687010756023</c:v>
                </c:pt>
                <c:pt idx="52">
                  <c:v>126.687010756023</c:v>
                </c:pt>
                <c:pt idx="53">
                  <c:v>126.687010756023</c:v>
                </c:pt>
                <c:pt idx="54">
                  <c:v>126.687010756023</c:v>
                </c:pt>
                <c:pt idx="55">
                  <c:v>126.687010756023</c:v>
                </c:pt>
                <c:pt idx="56">
                  <c:v>126.687010756023</c:v>
                </c:pt>
                <c:pt idx="57">
                  <c:v>126.687010756023</c:v>
                </c:pt>
                <c:pt idx="58">
                  <c:v>126.687010756023</c:v>
                </c:pt>
                <c:pt idx="59">
                  <c:v>126.78300132206</c:v>
                </c:pt>
                <c:pt idx="60">
                  <c:v>126.687010756023</c:v>
                </c:pt>
                <c:pt idx="61">
                  <c:v>126.687010756023</c:v>
                </c:pt>
                <c:pt idx="62">
                  <c:v>126.78300132206</c:v>
                </c:pt>
                <c:pt idx="63">
                  <c:v>126.687010756023</c:v>
                </c:pt>
                <c:pt idx="64">
                  <c:v>126.687010756023</c:v>
                </c:pt>
                <c:pt idx="65">
                  <c:v>126.687010756023</c:v>
                </c:pt>
                <c:pt idx="66">
                  <c:v>126.78300132206</c:v>
                </c:pt>
                <c:pt idx="67">
                  <c:v>126.687010756023</c:v>
                </c:pt>
                <c:pt idx="68">
                  <c:v>126.687010756023</c:v>
                </c:pt>
                <c:pt idx="69">
                  <c:v>126.687010756023</c:v>
                </c:pt>
                <c:pt idx="70">
                  <c:v>126.687010756023</c:v>
                </c:pt>
                <c:pt idx="71">
                  <c:v>126.78300132206</c:v>
                </c:pt>
                <c:pt idx="72">
                  <c:v>126.687010756023</c:v>
                </c:pt>
                <c:pt idx="73">
                  <c:v>126.687010756023</c:v>
                </c:pt>
                <c:pt idx="74">
                  <c:v>126.687010756023</c:v>
                </c:pt>
                <c:pt idx="75">
                  <c:v>126.687010756023</c:v>
                </c:pt>
                <c:pt idx="76">
                  <c:v>126.78300132206</c:v>
                </c:pt>
                <c:pt idx="77">
                  <c:v>126.591059498161</c:v>
                </c:pt>
                <c:pt idx="78">
                  <c:v>126.687010756023</c:v>
                </c:pt>
                <c:pt idx="79">
                  <c:v>126.687010756023</c:v>
                </c:pt>
                <c:pt idx="80">
                  <c:v>126.687010756023</c:v>
                </c:pt>
                <c:pt idx="81">
                  <c:v>126.687010756023</c:v>
                </c:pt>
                <c:pt idx="82">
                  <c:v>126.687010756023</c:v>
                </c:pt>
                <c:pt idx="83">
                  <c:v>126.687010756023</c:v>
                </c:pt>
                <c:pt idx="84">
                  <c:v>126.687010756023</c:v>
                </c:pt>
                <c:pt idx="85">
                  <c:v>126.687010756023</c:v>
                </c:pt>
                <c:pt idx="86">
                  <c:v>126.687010756023</c:v>
                </c:pt>
                <c:pt idx="87">
                  <c:v>126.687010756023</c:v>
                </c:pt>
                <c:pt idx="88">
                  <c:v>126.687010756023</c:v>
                </c:pt>
                <c:pt idx="89">
                  <c:v>126.687010756023</c:v>
                </c:pt>
                <c:pt idx="90">
                  <c:v>126.78300132206</c:v>
                </c:pt>
                <c:pt idx="91">
                  <c:v>126.687010756023</c:v>
                </c:pt>
                <c:pt idx="92">
                  <c:v>126.687010756023</c:v>
                </c:pt>
                <c:pt idx="93">
                  <c:v>126.687010756023</c:v>
                </c:pt>
                <c:pt idx="94">
                  <c:v>126.591059498161</c:v>
                </c:pt>
                <c:pt idx="95">
                  <c:v>126.78300132206</c:v>
                </c:pt>
                <c:pt idx="96">
                  <c:v>126.687010756023</c:v>
                </c:pt>
                <c:pt idx="97">
                  <c:v>126.78300132206</c:v>
                </c:pt>
                <c:pt idx="98">
                  <c:v>126.78300132206</c:v>
                </c:pt>
                <c:pt idx="99">
                  <c:v>126.687010756023</c:v>
                </c:pt>
                <c:pt idx="100">
                  <c:v>126.78300132206</c:v>
                </c:pt>
                <c:pt idx="101">
                  <c:v>126.687010756023</c:v>
                </c:pt>
                <c:pt idx="102">
                  <c:v>126.78300132206</c:v>
                </c:pt>
                <c:pt idx="103">
                  <c:v>126.78300132206</c:v>
                </c:pt>
                <c:pt idx="104">
                  <c:v>126.687010756023</c:v>
                </c:pt>
                <c:pt idx="105">
                  <c:v>126.687010756023</c:v>
                </c:pt>
                <c:pt idx="106">
                  <c:v>126.687010756023</c:v>
                </c:pt>
                <c:pt idx="107">
                  <c:v>126.78300132206</c:v>
                </c:pt>
                <c:pt idx="108">
                  <c:v>126.78300132206</c:v>
                </c:pt>
                <c:pt idx="109">
                  <c:v>126.78300132206</c:v>
                </c:pt>
                <c:pt idx="110">
                  <c:v>126.78300132206</c:v>
                </c:pt>
                <c:pt idx="111">
                  <c:v>126.78300132206</c:v>
                </c:pt>
                <c:pt idx="112">
                  <c:v>126.78300132206</c:v>
                </c:pt>
                <c:pt idx="113">
                  <c:v>126.78300132206</c:v>
                </c:pt>
                <c:pt idx="114">
                  <c:v>126.78300132206</c:v>
                </c:pt>
                <c:pt idx="115">
                  <c:v>126.78300132206</c:v>
                </c:pt>
                <c:pt idx="116">
                  <c:v>126.78300132206</c:v>
                </c:pt>
                <c:pt idx="117">
                  <c:v>126.78300132206</c:v>
                </c:pt>
                <c:pt idx="118">
                  <c:v>126.78300132206</c:v>
                </c:pt>
                <c:pt idx="119">
                  <c:v>126.878952579922</c:v>
                </c:pt>
                <c:pt idx="120">
                  <c:v>126.78300132206</c:v>
                </c:pt>
                <c:pt idx="121">
                  <c:v>126.878952579922</c:v>
                </c:pt>
                <c:pt idx="122">
                  <c:v>126.878952579922</c:v>
                </c:pt>
                <c:pt idx="123">
                  <c:v>126.878952579922</c:v>
                </c:pt>
                <c:pt idx="124">
                  <c:v>126.78300132206</c:v>
                </c:pt>
                <c:pt idx="125">
                  <c:v>126.78300132206</c:v>
                </c:pt>
                <c:pt idx="126">
                  <c:v>126.878952579922</c:v>
                </c:pt>
                <c:pt idx="127">
                  <c:v>126.78300132206</c:v>
                </c:pt>
                <c:pt idx="128">
                  <c:v>126.78300132206</c:v>
                </c:pt>
                <c:pt idx="129">
                  <c:v>126.878952579922</c:v>
                </c:pt>
                <c:pt idx="130">
                  <c:v>126.878952579922</c:v>
                </c:pt>
                <c:pt idx="131">
                  <c:v>126.878952579922</c:v>
                </c:pt>
                <c:pt idx="132">
                  <c:v>126.878952579922</c:v>
                </c:pt>
                <c:pt idx="133">
                  <c:v>126.878952579922</c:v>
                </c:pt>
                <c:pt idx="134">
                  <c:v>126.78300132206</c:v>
                </c:pt>
                <c:pt idx="135">
                  <c:v>126.78300132206</c:v>
                </c:pt>
                <c:pt idx="136">
                  <c:v>126.878952579922</c:v>
                </c:pt>
                <c:pt idx="137">
                  <c:v>126.78300132206</c:v>
                </c:pt>
                <c:pt idx="138">
                  <c:v>126.878952579922</c:v>
                </c:pt>
                <c:pt idx="139">
                  <c:v>126.878952579922</c:v>
                </c:pt>
                <c:pt idx="140">
                  <c:v>126.878952579922</c:v>
                </c:pt>
                <c:pt idx="141">
                  <c:v>126.78300132206</c:v>
                </c:pt>
                <c:pt idx="142">
                  <c:v>126.878952579922</c:v>
                </c:pt>
                <c:pt idx="143">
                  <c:v>126.878952579922</c:v>
                </c:pt>
                <c:pt idx="144">
                  <c:v>126.78300132206</c:v>
                </c:pt>
                <c:pt idx="145">
                  <c:v>126.878952579922</c:v>
                </c:pt>
                <c:pt idx="146">
                  <c:v>126.878952579922</c:v>
                </c:pt>
                <c:pt idx="147">
                  <c:v>126.878952579922</c:v>
                </c:pt>
                <c:pt idx="148">
                  <c:v>126.878952579922</c:v>
                </c:pt>
                <c:pt idx="149">
                  <c:v>126.878952579922</c:v>
                </c:pt>
                <c:pt idx="150">
                  <c:v>126.878952579922</c:v>
                </c:pt>
                <c:pt idx="151">
                  <c:v>126.878952579922</c:v>
                </c:pt>
                <c:pt idx="152">
                  <c:v>126.878952579922</c:v>
                </c:pt>
                <c:pt idx="153">
                  <c:v>126.878952579922</c:v>
                </c:pt>
                <c:pt idx="154">
                  <c:v>126.78300132206</c:v>
                </c:pt>
                <c:pt idx="155">
                  <c:v>126.97494314596</c:v>
                </c:pt>
                <c:pt idx="156">
                  <c:v>126.97494314596</c:v>
                </c:pt>
                <c:pt idx="157">
                  <c:v>126.97494314596</c:v>
                </c:pt>
                <c:pt idx="158">
                  <c:v>126.97494314596</c:v>
                </c:pt>
                <c:pt idx="159">
                  <c:v>126.97494314596</c:v>
                </c:pt>
                <c:pt idx="160">
                  <c:v>126.97494314596</c:v>
                </c:pt>
                <c:pt idx="161">
                  <c:v>126.878952579922</c:v>
                </c:pt>
                <c:pt idx="162">
                  <c:v>126.97494314596</c:v>
                </c:pt>
                <c:pt idx="163">
                  <c:v>126.97494314596</c:v>
                </c:pt>
                <c:pt idx="164">
                  <c:v>126.97494314596</c:v>
                </c:pt>
                <c:pt idx="165">
                  <c:v>126.97494314596</c:v>
                </c:pt>
                <c:pt idx="166">
                  <c:v>126.97494314596</c:v>
                </c:pt>
                <c:pt idx="167">
                  <c:v>126.97494314596</c:v>
                </c:pt>
                <c:pt idx="168">
                  <c:v>126.97494314596</c:v>
                </c:pt>
                <c:pt idx="169">
                  <c:v>126.97494314596</c:v>
                </c:pt>
                <c:pt idx="170">
                  <c:v>126.878952579922</c:v>
                </c:pt>
                <c:pt idx="171">
                  <c:v>126.97494314596</c:v>
                </c:pt>
                <c:pt idx="172">
                  <c:v>126.97494314596</c:v>
                </c:pt>
                <c:pt idx="173">
                  <c:v>126.97494314596</c:v>
                </c:pt>
                <c:pt idx="174">
                  <c:v>126.97494314596</c:v>
                </c:pt>
                <c:pt idx="175">
                  <c:v>126.97494314596</c:v>
                </c:pt>
                <c:pt idx="176">
                  <c:v>126.97494314596</c:v>
                </c:pt>
                <c:pt idx="177">
                  <c:v>126.97494314596</c:v>
                </c:pt>
                <c:pt idx="178">
                  <c:v>126.97494314596</c:v>
                </c:pt>
                <c:pt idx="179">
                  <c:v>127.070894403821</c:v>
                </c:pt>
                <c:pt idx="180">
                  <c:v>127.070894403821</c:v>
                </c:pt>
                <c:pt idx="181">
                  <c:v>127.166845661683</c:v>
                </c:pt>
                <c:pt idx="182">
                  <c:v>127.262836227721</c:v>
                </c:pt>
                <c:pt idx="183">
                  <c:v>127.45477805162</c:v>
                </c:pt>
                <c:pt idx="184">
                  <c:v>127.646680567343</c:v>
                </c:pt>
                <c:pt idx="185">
                  <c:v>127.262836227721</c:v>
                </c:pt>
                <c:pt idx="186">
                  <c:v>127.262836227721</c:v>
                </c:pt>
                <c:pt idx="187">
                  <c:v>127.166845661683</c:v>
                </c:pt>
                <c:pt idx="188">
                  <c:v>127.262836227721</c:v>
                </c:pt>
                <c:pt idx="189">
                  <c:v>127.166845661683</c:v>
                </c:pt>
                <c:pt idx="190">
                  <c:v>127.166845661683</c:v>
                </c:pt>
                <c:pt idx="191">
                  <c:v>127.070894403821</c:v>
                </c:pt>
                <c:pt idx="192">
                  <c:v>127.070894403821</c:v>
                </c:pt>
                <c:pt idx="193">
                  <c:v>127.070894403821</c:v>
                </c:pt>
                <c:pt idx="194">
                  <c:v>127.070894403821</c:v>
                </c:pt>
                <c:pt idx="195">
                  <c:v>127.166845661683</c:v>
                </c:pt>
                <c:pt idx="196">
                  <c:v>127.070894403821</c:v>
                </c:pt>
                <c:pt idx="197">
                  <c:v>127.070894403821</c:v>
                </c:pt>
                <c:pt idx="198">
                  <c:v>127.166845661683</c:v>
                </c:pt>
                <c:pt idx="199">
                  <c:v>127.070894403821</c:v>
                </c:pt>
                <c:pt idx="200">
                  <c:v>127.070894403821</c:v>
                </c:pt>
                <c:pt idx="201">
                  <c:v>127.070894403821</c:v>
                </c:pt>
                <c:pt idx="202">
                  <c:v>127.070894403821</c:v>
                </c:pt>
                <c:pt idx="203">
                  <c:v>127.070894403821</c:v>
                </c:pt>
                <c:pt idx="204">
                  <c:v>126.97494314596</c:v>
                </c:pt>
                <c:pt idx="205">
                  <c:v>127.166845661683</c:v>
                </c:pt>
                <c:pt idx="206">
                  <c:v>127.166845661683</c:v>
                </c:pt>
                <c:pt idx="207">
                  <c:v>127.166845661683</c:v>
                </c:pt>
                <c:pt idx="208">
                  <c:v>127.070894403821</c:v>
                </c:pt>
                <c:pt idx="209">
                  <c:v>127.070894403821</c:v>
                </c:pt>
                <c:pt idx="210">
                  <c:v>127.070894403821</c:v>
                </c:pt>
                <c:pt idx="211">
                  <c:v>126.97494314596</c:v>
                </c:pt>
                <c:pt idx="212">
                  <c:v>126.97494314596</c:v>
                </c:pt>
                <c:pt idx="213">
                  <c:v>127.070894403821</c:v>
                </c:pt>
                <c:pt idx="214">
                  <c:v>126.97494314596</c:v>
                </c:pt>
                <c:pt idx="215">
                  <c:v>127.070894403821</c:v>
                </c:pt>
                <c:pt idx="216">
                  <c:v>127.070894403821</c:v>
                </c:pt>
                <c:pt idx="217">
                  <c:v>127.070894403821</c:v>
                </c:pt>
                <c:pt idx="218">
                  <c:v>127.070894403821</c:v>
                </c:pt>
                <c:pt idx="219">
                  <c:v>127.070894403821</c:v>
                </c:pt>
                <c:pt idx="220">
                  <c:v>127.070894403821</c:v>
                </c:pt>
                <c:pt idx="221">
                  <c:v>127.070894403821</c:v>
                </c:pt>
                <c:pt idx="222">
                  <c:v>127.070894403821</c:v>
                </c:pt>
                <c:pt idx="223">
                  <c:v>126.97494314596</c:v>
                </c:pt>
                <c:pt idx="224">
                  <c:v>127.070894403821</c:v>
                </c:pt>
                <c:pt idx="225">
                  <c:v>127.070894403821</c:v>
                </c:pt>
                <c:pt idx="226">
                  <c:v>127.070894403821</c:v>
                </c:pt>
                <c:pt idx="227">
                  <c:v>126.97494314596</c:v>
                </c:pt>
                <c:pt idx="228">
                  <c:v>127.070894403821</c:v>
                </c:pt>
                <c:pt idx="229">
                  <c:v>127.070894403821</c:v>
                </c:pt>
                <c:pt idx="230">
                  <c:v>126.97494314596</c:v>
                </c:pt>
                <c:pt idx="231">
                  <c:v>127.070894403821</c:v>
                </c:pt>
                <c:pt idx="232">
                  <c:v>126.878952579922</c:v>
                </c:pt>
                <c:pt idx="233">
                  <c:v>127.070894403821</c:v>
                </c:pt>
                <c:pt idx="234">
                  <c:v>126.97494314596</c:v>
                </c:pt>
                <c:pt idx="235">
                  <c:v>126.878952579922</c:v>
                </c:pt>
                <c:pt idx="236">
                  <c:v>126.97494314596</c:v>
                </c:pt>
                <c:pt idx="237">
                  <c:v>126.97494314596</c:v>
                </c:pt>
                <c:pt idx="238">
                  <c:v>126.97494314596</c:v>
                </c:pt>
                <c:pt idx="239">
                  <c:v>126.97494314596</c:v>
                </c:pt>
                <c:pt idx="240">
                  <c:v>126.97494314596</c:v>
                </c:pt>
                <c:pt idx="241">
                  <c:v>126.97494314596</c:v>
                </c:pt>
                <c:pt idx="242">
                  <c:v>126.878952579922</c:v>
                </c:pt>
                <c:pt idx="243">
                  <c:v>126.97494314596</c:v>
                </c:pt>
                <c:pt idx="244">
                  <c:v>126.97494314596</c:v>
                </c:pt>
                <c:pt idx="245">
                  <c:v>127.070894403821</c:v>
                </c:pt>
                <c:pt idx="246">
                  <c:v>126.97494314596</c:v>
                </c:pt>
                <c:pt idx="247">
                  <c:v>126.97494314596</c:v>
                </c:pt>
                <c:pt idx="248">
                  <c:v>126.97494314596</c:v>
                </c:pt>
                <c:pt idx="249">
                  <c:v>126.97494314596</c:v>
                </c:pt>
                <c:pt idx="250">
                  <c:v>126.97494314596</c:v>
                </c:pt>
                <c:pt idx="251">
                  <c:v>126.97494314596</c:v>
                </c:pt>
                <c:pt idx="252">
                  <c:v>126.97494314596</c:v>
                </c:pt>
                <c:pt idx="253">
                  <c:v>126.97494314596</c:v>
                </c:pt>
                <c:pt idx="254">
                  <c:v>126.878952579922</c:v>
                </c:pt>
                <c:pt idx="255">
                  <c:v>126.97494314596</c:v>
                </c:pt>
                <c:pt idx="256">
                  <c:v>126.878952579922</c:v>
                </c:pt>
                <c:pt idx="257">
                  <c:v>126.97494314596</c:v>
                </c:pt>
                <c:pt idx="258">
                  <c:v>126.878952579922</c:v>
                </c:pt>
                <c:pt idx="259">
                  <c:v>126.878952579922</c:v>
                </c:pt>
                <c:pt idx="260">
                  <c:v>126.878952579922</c:v>
                </c:pt>
                <c:pt idx="261">
                  <c:v>126.878952579922</c:v>
                </c:pt>
                <c:pt idx="262">
                  <c:v>126.878952579922</c:v>
                </c:pt>
                <c:pt idx="263">
                  <c:v>126.78300132206</c:v>
                </c:pt>
                <c:pt idx="264">
                  <c:v>126.78300132206</c:v>
                </c:pt>
                <c:pt idx="265">
                  <c:v>126.78300132206</c:v>
                </c:pt>
                <c:pt idx="266">
                  <c:v>126.78300132206</c:v>
                </c:pt>
                <c:pt idx="267">
                  <c:v>126.78300132206</c:v>
                </c:pt>
                <c:pt idx="268">
                  <c:v>126.878952579922</c:v>
                </c:pt>
                <c:pt idx="269">
                  <c:v>126.878952579922</c:v>
                </c:pt>
                <c:pt idx="270">
                  <c:v>126.78300132206</c:v>
                </c:pt>
                <c:pt idx="271">
                  <c:v>126.78300132206</c:v>
                </c:pt>
                <c:pt idx="272">
                  <c:v>126.78300132206</c:v>
                </c:pt>
                <c:pt idx="273">
                  <c:v>126.78300132206</c:v>
                </c:pt>
                <c:pt idx="274">
                  <c:v>126.78300132206</c:v>
                </c:pt>
                <c:pt idx="275">
                  <c:v>126.78300132206</c:v>
                </c:pt>
                <c:pt idx="276">
                  <c:v>126.78300132206</c:v>
                </c:pt>
                <c:pt idx="277">
                  <c:v>126.591059498161</c:v>
                </c:pt>
                <c:pt idx="278">
                  <c:v>126.399117674262</c:v>
                </c:pt>
                <c:pt idx="279">
                  <c:v>126.399117674262</c:v>
                </c:pt>
                <c:pt idx="280">
                  <c:v>126.591059498161</c:v>
                </c:pt>
                <c:pt idx="281">
                  <c:v>126.687010756023</c:v>
                </c:pt>
                <c:pt idx="282">
                  <c:v>126.591059498161</c:v>
                </c:pt>
                <c:pt idx="283">
                  <c:v>126.591059498161</c:v>
                </c:pt>
                <c:pt idx="284">
                  <c:v>126.591059498161</c:v>
                </c:pt>
                <c:pt idx="285">
                  <c:v>126.591059498161</c:v>
                </c:pt>
                <c:pt idx="286">
                  <c:v>126.687010756023</c:v>
                </c:pt>
                <c:pt idx="287">
                  <c:v>126.591059498161</c:v>
                </c:pt>
                <c:pt idx="288">
                  <c:v>126.591059498161</c:v>
                </c:pt>
                <c:pt idx="289">
                  <c:v>126.399117674262</c:v>
                </c:pt>
                <c:pt idx="290">
                  <c:v>126.399117674262</c:v>
                </c:pt>
                <c:pt idx="291">
                  <c:v>126.399117674262</c:v>
                </c:pt>
                <c:pt idx="292">
                  <c:v>126.495108240299</c:v>
                </c:pt>
                <c:pt idx="293">
                  <c:v>126.495108240299</c:v>
                </c:pt>
                <c:pt idx="294">
                  <c:v>126.399117674262</c:v>
                </c:pt>
                <c:pt idx="295">
                  <c:v>126.399117674262</c:v>
                </c:pt>
                <c:pt idx="296">
                  <c:v>126.3031664164</c:v>
                </c:pt>
                <c:pt idx="297">
                  <c:v>126.3031664164</c:v>
                </c:pt>
                <c:pt idx="298">
                  <c:v>126.399117674262</c:v>
                </c:pt>
                <c:pt idx="299">
                  <c:v>126.207175850362</c:v>
                </c:pt>
                <c:pt idx="300">
                  <c:v>126.3031664164</c:v>
                </c:pt>
                <c:pt idx="301">
                  <c:v>126.3031664164</c:v>
                </c:pt>
                <c:pt idx="302">
                  <c:v>126.399117674262</c:v>
                </c:pt>
                <c:pt idx="303">
                  <c:v>126.591059498161</c:v>
                </c:pt>
                <c:pt idx="304">
                  <c:v>126.495108240299</c:v>
                </c:pt>
                <c:pt idx="305">
                  <c:v>126.591059498161</c:v>
                </c:pt>
                <c:pt idx="306">
                  <c:v>126.3031664164</c:v>
                </c:pt>
                <c:pt idx="307">
                  <c:v>126.591059498161</c:v>
                </c:pt>
                <c:pt idx="308">
                  <c:v>126.495108240299</c:v>
                </c:pt>
                <c:pt idx="309">
                  <c:v>126.495108240299</c:v>
                </c:pt>
                <c:pt idx="310">
                  <c:v>126.591059498161</c:v>
                </c:pt>
                <c:pt idx="311">
                  <c:v>126.591059498161</c:v>
                </c:pt>
                <c:pt idx="312">
                  <c:v>126.591059498161</c:v>
                </c:pt>
                <c:pt idx="313">
                  <c:v>126.495108240299</c:v>
                </c:pt>
                <c:pt idx="314">
                  <c:v>126.399117674262</c:v>
                </c:pt>
                <c:pt idx="315">
                  <c:v>126.495108240299</c:v>
                </c:pt>
                <c:pt idx="316">
                  <c:v>126.495108240299</c:v>
                </c:pt>
                <c:pt idx="317">
                  <c:v>126.399117674262</c:v>
                </c:pt>
                <c:pt idx="318">
                  <c:v>126.399117674262</c:v>
                </c:pt>
                <c:pt idx="319">
                  <c:v>126.3031664164</c:v>
                </c:pt>
                <c:pt idx="320">
                  <c:v>126.399117674262</c:v>
                </c:pt>
                <c:pt idx="321">
                  <c:v>126.399117674262</c:v>
                </c:pt>
                <c:pt idx="322">
                  <c:v>126.591059498161</c:v>
                </c:pt>
                <c:pt idx="323">
                  <c:v>126.591059498161</c:v>
                </c:pt>
                <c:pt idx="324">
                  <c:v>126.591059498161</c:v>
                </c:pt>
                <c:pt idx="325">
                  <c:v>126.495108240299</c:v>
                </c:pt>
                <c:pt idx="326">
                  <c:v>126.495108240299</c:v>
                </c:pt>
                <c:pt idx="327">
                  <c:v>126.495108240299</c:v>
                </c:pt>
                <c:pt idx="328">
                  <c:v>126.687010756023</c:v>
                </c:pt>
                <c:pt idx="329">
                  <c:v>126.687010756023</c:v>
                </c:pt>
                <c:pt idx="330">
                  <c:v>126.591059498161</c:v>
                </c:pt>
                <c:pt idx="331">
                  <c:v>126.687010756023</c:v>
                </c:pt>
                <c:pt idx="332">
                  <c:v>126.78300132206</c:v>
                </c:pt>
                <c:pt idx="333">
                  <c:v>126.78300132206</c:v>
                </c:pt>
                <c:pt idx="334">
                  <c:v>126.687010756023</c:v>
                </c:pt>
                <c:pt idx="335">
                  <c:v>126.591059498161</c:v>
                </c:pt>
                <c:pt idx="336">
                  <c:v>126.591059498161</c:v>
                </c:pt>
                <c:pt idx="337">
                  <c:v>126.687010756023</c:v>
                </c:pt>
                <c:pt idx="338">
                  <c:v>126.591059498161</c:v>
                </c:pt>
                <c:pt idx="339">
                  <c:v>126.591059498161</c:v>
                </c:pt>
                <c:pt idx="340">
                  <c:v>126.591059498161</c:v>
                </c:pt>
                <c:pt idx="341">
                  <c:v>126.591059498161</c:v>
                </c:pt>
                <c:pt idx="342">
                  <c:v>126.591059498161</c:v>
                </c:pt>
                <c:pt idx="343">
                  <c:v>126.591059498161</c:v>
                </c:pt>
                <c:pt idx="344">
                  <c:v>126.495108240299</c:v>
                </c:pt>
                <c:pt idx="345">
                  <c:v>126.495108240299</c:v>
                </c:pt>
                <c:pt idx="346">
                  <c:v>126.495108240299</c:v>
                </c:pt>
                <c:pt idx="347">
                  <c:v>126.495108240299</c:v>
                </c:pt>
                <c:pt idx="348">
                  <c:v>126.495108240299</c:v>
                </c:pt>
                <c:pt idx="349">
                  <c:v>126.495108240299</c:v>
                </c:pt>
                <c:pt idx="350">
                  <c:v>126.495108240299</c:v>
                </c:pt>
                <c:pt idx="351">
                  <c:v>126.495108240299</c:v>
                </c:pt>
                <c:pt idx="352">
                  <c:v>126.495108240299</c:v>
                </c:pt>
                <c:pt idx="353">
                  <c:v>126.495108240299</c:v>
                </c:pt>
                <c:pt idx="354">
                  <c:v>126.78300132206</c:v>
                </c:pt>
                <c:pt idx="355">
                  <c:v>126.687010756023</c:v>
                </c:pt>
                <c:pt idx="356">
                  <c:v>126.878952579922</c:v>
                </c:pt>
                <c:pt idx="357">
                  <c:v>126.878952579922</c:v>
                </c:pt>
                <c:pt idx="358">
                  <c:v>126.687010756023</c:v>
                </c:pt>
                <c:pt idx="359">
                  <c:v>126.495108240299</c:v>
                </c:pt>
                <c:pt idx="360">
                  <c:v>126.591059498161</c:v>
                </c:pt>
                <c:pt idx="361">
                  <c:v>126.78300132206</c:v>
                </c:pt>
                <c:pt idx="362">
                  <c:v>126.878952579922</c:v>
                </c:pt>
                <c:pt idx="363">
                  <c:v>126.878952579922</c:v>
                </c:pt>
                <c:pt idx="364">
                  <c:v>126.878952579922</c:v>
                </c:pt>
                <c:pt idx="365">
                  <c:v>126.878952579922</c:v>
                </c:pt>
                <c:pt idx="366">
                  <c:v>126.878952579922</c:v>
                </c:pt>
                <c:pt idx="367">
                  <c:v>126.78300132206</c:v>
                </c:pt>
                <c:pt idx="368">
                  <c:v>126.78300132206</c:v>
                </c:pt>
                <c:pt idx="369">
                  <c:v>126.687010756023</c:v>
                </c:pt>
                <c:pt idx="370">
                  <c:v>126.78300132206</c:v>
                </c:pt>
                <c:pt idx="371">
                  <c:v>126.687010756023</c:v>
                </c:pt>
                <c:pt idx="372">
                  <c:v>126.687010756023</c:v>
                </c:pt>
                <c:pt idx="373">
                  <c:v>126.687010756023</c:v>
                </c:pt>
                <c:pt idx="374">
                  <c:v>126.687010756023</c:v>
                </c:pt>
                <c:pt idx="375">
                  <c:v>126.591059498161</c:v>
                </c:pt>
                <c:pt idx="376">
                  <c:v>126.687010756023</c:v>
                </c:pt>
                <c:pt idx="377">
                  <c:v>126.399117674262</c:v>
                </c:pt>
                <c:pt idx="378">
                  <c:v>126.207175850362</c:v>
                </c:pt>
                <c:pt idx="379">
                  <c:v>126.207175850362</c:v>
                </c:pt>
                <c:pt idx="380">
                  <c:v>126.207175850362</c:v>
                </c:pt>
                <c:pt idx="381">
                  <c:v>126.399117674262</c:v>
                </c:pt>
                <c:pt idx="382">
                  <c:v>126.3031664164</c:v>
                </c:pt>
                <c:pt idx="383">
                  <c:v>126.495108240299</c:v>
                </c:pt>
                <c:pt idx="384">
                  <c:v>126.207175850362</c:v>
                </c:pt>
                <c:pt idx="385">
                  <c:v>126.207175850362</c:v>
                </c:pt>
                <c:pt idx="386">
                  <c:v>126.591059498161</c:v>
                </c:pt>
                <c:pt idx="387">
                  <c:v>126.495108240299</c:v>
                </c:pt>
                <c:pt idx="388">
                  <c:v>126.687010756023</c:v>
                </c:pt>
                <c:pt idx="389">
                  <c:v>126.591059498161</c:v>
                </c:pt>
                <c:pt idx="390">
                  <c:v>126.495108240299</c:v>
                </c:pt>
                <c:pt idx="391">
                  <c:v>126.111224592501</c:v>
                </c:pt>
                <c:pt idx="392">
                  <c:v>125.63138968684</c:v>
                </c:pt>
                <c:pt idx="393">
                  <c:v>125.63138968684</c:v>
                </c:pt>
                <c:pt idx="394">
                  <c:v>125.343496605079</c:v>
                </c:pt>
                <c:pt idx="395">
                  <c:v>126.207175850362</c:v>
                </c:pt>
                <c:pt idx="396">
                  <c:v>126.878952579922</c:v>
                </c:pt>
                <c:pt idx="397">
                  <c:v>126.878952579922</c:v>
                </c:pt>
                <c:pt idx="398">
                  <c:v>126.97494314596</c:v>
                </c:pt>
                <c:pt idx="399">
                  <c:v>126.878952579922</c:v>
                </c:pt>
                <c:pt idx="400">
                  <c:v>126.78300132206</c:v>
                </c:pt>
                <c:pt idx="401">
                  <c:v>126.78300132206</c:v>
                </c:pt>
                <c:pt idx="402">
                  <c:v>126.687010756023</c:v>
                </c:pt>
                <c:pt idx="403">
                  <c:v>126.78300132206</c:v>
                </c:pt>
                <c:pt idx="404">
                  <c:v>126.687010756023</c:v>
                </c:pt>
                <c:pt idx="405">
                  <c:v>126.687010756023</c:v>
                </c:pt>
                <c:pt idx="406">
                  <c:v>126.591059498161</c:v>
                </c:pt>
                <c:pt idx="407">
                  <c:v>126.591059498161</c:v>
                </c:pt>
                <c:pt idx="408">
                  <c:v>126.687010756023</c:v>
                </c:pt>
                <c:pt idx="409">
                  <c:v>126.687010756023</c:v>
                </c:pt>
                <c:pt idx="410">
                  <c:v>126.687010756023</c:v>
                </c:pt>
                <c:pt idx="411">
                  <c:v>126.591059498161</c:v>
                </c:pt>
                <c:pt idx="412">
                  <c:v>126.495108240299</c:v>
                </c:pt>
                <c:pt idx="413">
                  <c:v>126.495108240299</c:v>
                </c:pt>
                <c:pt idx="414">
                  <c:v>126.495108240299</c:v>
                </c:pt>
                <c:pt idx="415">
                  <c:v>126.399117674262</c:v>
                </c:pt>
                <c:pt idx="416">
                  <c:v>126.495108240299</c:v>
                </c:pt>
                <c:pt idx="417">
                  <c:v>126.399117674262</c:v>
                </c:pt>
                <c:pt idx="418">
                  <c:v>126.3031664164</c:v>
                </c:pt>
                <c:pt idx="419">
                  <c:v>126.207175850362</c:v>
                </c:pt>
                <c:pt idx="420">
                  <c:v>126.015273334639</c:v>
                </c:pt>
                <c:pt idx="421">
                  <c:v>125.82333151074</c:v>
                </c:pt>
                <c:pt idx="422">
                  <c:v>125.63138968684</c:v>
                </c:pt>
                <c:pt idx="423">
                  <c:v>126.015273334639</c:v>
                </c:pt>
                <c:pt idx="424">
                  <c:v>126.399117674262</c:v>
                </c:pt>
                <c:pt idx="425">
                  <c:v>126.399117674262</c:v>
                </c:pt>
                <c:pt idx="426">
                  <c:v>126.495108240299</c:v>
                </c:pt>
                <c:pt idx="427">
                  <c:v>126.3031664164</c:v>
                </c:pt>
                <c:pt idx="428">
                  <c:v>126.207175850362</c:v>
                </c:pt>
                <c:pt idx="429">
                  <c:v>126.3031664164</c:v>
                </c:pt>
                <c:pt idx="430">
                  <c:v>126.3031664164</c:v>
                </c:pt>
                <c:pt idx="431">
                  <c:v>126.399117674262</c:v>
                </c:pt>
                <c:pt idx="432">
                  <c:v>126.399117674262</c:v>
                </c:pt>
                <c:pt idx="433">
                  <c:v>126.399117674262</c:v>
                </c:pt>
                <c:pt idx="434">
                  <c:v>126.207175850362</c:v>
                </c:pt>
                <c:pt idx="435">
                  <c:v>126.207175850362</c:v>
                </c:pt>
                <c:pt idx="436">
                  <c:v>126.207175850362</c:v>
                </c:pt>
                <c:pt idx="437">
                  <c:v>126.207175850362</c:v>
                </c:pt>
                <c:pt idx="438">
                  <c:v>126.3031664164</c:v>
                </c:pt>
                <c:pt idx="439">
                  <c:v>126.399117674262</c:v>
                </c:pt>
                <c:pt idx="440">
                  <c:v>126.495108240299</c:v>
                </c:pt>
                <c:pt idx="441">
                  <c:v>126.687010756023</c:v>
                </c:pt>
                <c:pt idx="442">
                  <c:v>126.591059498161</c:v>
                </c:pt>
                <c:pt idx="443">
                  <c:v>126.687010756023</c:v>
                </c:pt>
                <c:pt idx="444">
                  <c:v>126.591059498161</c:v>
                </c:pt>
                <c:pt idx="445">
                  <c:v>126.591059498161</c:v>
                </c:pt>
                <c:pt idx="446">
                  <c:v>126.591059498161</c:v>
                </c:pt>
                <c:pt idx="447">
                  <c:v>126.591059498161</c:v>
                </c:pt>
                <c:pt idx="448">
                  <c:v>126.495108240299</c:v>
                </c:pt>
                <c:pt idx="449">
                  <c:v>126.495108240299</c:v>
                </c:pt>
                <c:pt idx="450">
                  <c:v>126.399117674262</c:v>
                </c:pt>
                <c:pt idx="451">
                  <c:v>126.3031664164</c:v>
                </c:pt>
                <c:pt idx="452">
                  <c:v>126.495108240299</c:v>
                </c:pt>
                <c:pt idx="453">
                  <c:v>126.3031664164</c:v>
                </c:pt>
                <c:pt idx="454">
                  <c:v>126.3031664164</c:v>
                </c:pt>
                <c:pt idx="455">
                  <c:v>126.207175850362</c:v>
                </c:pt>
                <c:pt idx="456">
                  <c:v>126.111224592501</c:v>
                </c:pt>
                <c:pt idx="457">
                  <c:v>125.82333151074</c:v>
                </c:pt>
                <c:pt idx="458">
                  <c:v>125.439447862941</c:v>
                </c:pt>
                <c:pt idx="459">
                  <c:v>125.535438428979</c:v>
                </c:pt>
                <c:pt idx="460">
                  <c:v>125.919282768601</c:v>
                </c:pt>
                <c:pt idx="461">
                  <c:v>126.015273334639</c:v>
                </c:pt>
                <c:pt idx="462">
                  <c:v>126.207175850362</c:v>
                </c:pt>
                <c:pt idx="463">
                  <c:v>126.111224592501</c:v>
                </c:pt>
                <c:pt idx="464">
                  <c:v>126.3031664164</c:v>
                </c:pt>
                <c:pt idx="465">
                  <c:v>126.399117674262</c:v>
                </c:pt>
                <c:pt idx="466">
                  <c:v>126.3031664164</c:v>
                </c:pt>
                <c:pt idx="467">
                  <c:v>126.399117674262</c:v>
                </c:pt>
                <c:pt idx="468">
                  <c:v>126.207175850362</c:v>
                </c:pt>
                <c:pt idx="469">
                  <c:v>126.3031664164</c:v>
                </c:pt>
                <c:pt idx="470">
                  <c:v>126.207175850362</c:v>
                </c:pt>
                <c:pt idx="471">
                  <c:v>126.3031664164</c:v>
                </c:pt>
                <c:pt idx="472">
                  <c:v>126.111224592501</c:v>
                </c:pt>
                <c:pt idx="473">
                  <c:v>126.015273334639</c:v>
                </c:pt>
                <c:pt idx="474">
                  <c:v>126.015273334639</c:v>
                </c:pt>
                <c:pt idx="475">
                  <c:v>126.111224592501</c:v>
                </c:pt>
                <c:pt idx="476">
                  <c:v>126.399117674262</c:v>
                </c:pt>
                <c:pt idx="477">
                  <c:v>126.399117674262</c:v>
                </c:pt>
                <c:pt idx="478">
                  <c:v>126.399117674262</c:v>
                </c:pt>
                <c:pt idx="479">
                  <c:v>126.3031664164</c:v>
                </c:pt>
                <c:pt idx="480">
                  <c:v>126.111224592501</c:v>
                </c:pt>
                <c:pt idx="481">
                  <c:v>126.207175850362</c:v>
                </c:pt>
                <c:pt idx="482">
                  <c:v>126.3031664164</c:v>
                </c:pt>
                <c:pt idx="483">
                  <c:v>126.207175850362</c:v>
                </c:pt>
                <c:pt idx="484">
                  <c:v>126.207175850362</c:v>
                </c:pt>
                <c:pt idx="485">
                  <c:v>126.495108240299</c:v>
                </c:pt>
                <c:pt idx="486">
                  <c:v>126.3031664164</c:v>
                </c:pt>
                <c:pt idx="487">
                  <c:v>125.82333151074</c:v>
                </c:pt>
                <c:pt idx="488">
                  <c:v>126.3031664164</c:v>
                </c:pt>
                <c:pt idx="489">
                  <c:v>126.111224592501</c:v>
                </c:pt>
                <c:pt idx="490">
                  <c:v>126.015273334639</c:v>
                </c:pt>
                <c:pt idx="491">
                  <c:v>126.111224592501</c:v>
                </c:pt>
                <c:pt idx="492">
                  <c:v>126.207175850362</c:v>
                </c:pt>
                <c:pt idx="493">
                  <c:v>126.207175850362</c:v>
                </c:pt>
                <c:pt idx="494">
                  <c:v>126.207175850362</c:v>
                </c:pt>
                <c:pt idx="495">
                  <c:v>126.207175850362</c:v>
                </c:pt>
                <c:pt idx="496">
                  <c:v>126.111224592501</c:v>
                </c:pt>
                <c:pt idx="497">
                  <c:v>126.015273334639</c:v>
                </c:pt>
                <c:pt idx="498">
                  <c:v>125.82333151074</c:v>
                </c:pt>
                <c:pt idx="499">
                  <c:v>125.63138968684</c:v>
                </c:pt>
                <c:pt idx="500">
                  <c:v>125.247506039042</c:v>
                </c:pt>
                <c:pt idx="501">
                  <c:v>125.343496605079</c:v>
                </c:pt>
                <c:pt idx="502">
                  <c:v>125.439447862941</c:v>
                </c:pt>
                <c:pt idx="503">
                  <c:v>125.439447862941</c:v>
                </c:pt>
                <c:pt idx="504">
                  <c:v>124.959612957281</c:v>
                </c:pt>
                <c:pt idx="505">
                  <c:v>125.15155478118</c:v>
                </c:pt>
                <c:pt idx="506">
                  <c:v>125.055603523318</c:v>
                </c:pt>
                <c:pt idx="507">
                  <c:v>125.15155478118</c:v>
                </c:pt>
                <c:pt idx="508">
                  <c:v>125.343496605079</c:v>
                </c:pt>
                <c:pt idx="509">
                  <c:v>125.439447862941</c:v>
                </c:pt>
                <c:pt idx="510">
                  <c:v>125.63138968684</c:v>
                </c:pt>
                <c:pt idx="511">
                  <c:v>125.727340944702</c:v>
                </c:pt>
                <c:pt idx="512">
                  <c:v>125.535438428979</c:v>
                </c:pt>
                <c:pt idx="513">
                  <c:v>125.82333151074</c:v>
                </c:pt>
                <c:pt idx="514">
                  <c:v>125.82333151074</c:v>
                </c:pt>
                <c:pt idx="515">
                  <c:v>125.63138968684</c:v>
                </c:pt>
                <c:pt idx="516">
                  <c:v>125.343496605079</c:v>
                </c:pt>
                <c:pt idx="517">
                  <c:v>125.247506039042</c:v>
                </c:pt>
                <c:pt idx="518">
                  <c:v>125.439447862941</c:v>
                </c:pt>
                <c:pt idx="519">
                  <c:v>125.15155478118</c:v>
                </c:pt>
                <c:pt idx="520">
                  <c:v>124.863661699419</c:v>
                </c:pt>
                <c:pt idx="521">
                  <c:v>124.287836227721</c:v>
                </c:pt>
                <c:pt idx="522">
                  <c:v>123.80800132206</c:v>
                </c:pt>
                <c:pt idx="523">
                  <c:v>123.616059498161</c:v>
                </c:pt>
                <c:pt idx="524">
                  <c:v>123.136224592501</c:v>
                </c:pt>
                <c:pt idx="525">
                  <c:v>123.712050064199</c:v>
                </c:pt>
                <c:pt idx="526">
                  <c:v>123.136224592501</c:v>
                </c:pt>
                <c:pt idx="527">
                  <c:v>122.84833151074</c:v>
                </c:pt>
                <c:pt idx="528">
                  <c:v>123.616059498161</c:v>
                </c:pt>
                <c:pt idx="529">
                  <c:v>122.65638968684</c:v>
                </c:pt>
                <c:pt idx="530">
                  <c:v>122.272545347218</c:v>
                </c:pt>
                <c:pt idx="531">
                  <c:v>125.535438428979</c:v>
                </c:pt>
                <c:pt idx="532">
                  <c:v>126.591059498161</c:v>
                </c:pt>
                <c:pt idx="533">
                  <c:v>126.591059498161</c:v>
                </c:pt>
                <c:pt idx="534">
                  <c:v>126.591059498161</c:v>
                </c:pt>
                <c:pt idx="535">
                  <c:v>126.591059498161</c:v>
                </c:pt>
                <c:pt idx="536">
                  <c:v>126.495108240299</c:v>
                </c:pt>
                <c:pt idx="537">
                  <c:v>126.591059498161</c:v>
                </c:pt>
                <c:pt idx="538">
                  <c:v>126.591059498161</c:v>
                </c:pt>
                <c:pt idx="539">
                  <c:v>126.591059498161</c:v>
                </c:pt>
                <c:pt idx="540">
                  <c:v>126.591059498161</c:v>
                </c:pt>
                <c:pt idx="541">
                  <c:v>126.591059498161</c:v>
                </c:pt>
                <c:pt idx="542">
                  <c:v>126.591059498161</c:v>
                </c:pt>
                <c:pt idx="543">
                  <c:v>126.591059498161</c:v>
                </c:pt>
                <c:pt idx="544">
                  <c:v>126.495108240299</c:v>
                </c:pt>
                <c:pt idx="545">
                  <c:v>126.591059498161</c:v>
                </c:pt>
                <c:pt idx="546">
                  <c:v>126.495108240299</c:v>
                </c:pt>
                <c:pt idx="547">
                  <c:v>126.495108240299</c:v>
                </c:pt>
                <c:pt idx="548">
                  <c:v>126.495108240299</c:v>
                </c:pt>
                <c:pt idx="549">
                  <c:v>126.591059498161</c:v>
                </c:pt>
                <c:pt idx="550">
                  <c:v>126.591059498161</c:v>
                </c:pt>
                <c:pt idx="551">
                  <c:v>126.591059498161</c:v>
                </c:pt>
                <c:pt idx="552">
                  <c:v>126.591059498161</c:v>
                </c:pt>
                <c:pt idx="553">
                  <c:v>126.591059498161</c:v>
                </c:pt>
                <c:pt idx="554">
                  <c:v>126.495108240299</c:v>
                </c:pt>
                <c:pt idx="555">
                  <c:v>126.495108240299</c:v>
                </c:pt>
                <c:pt idx="556">
                  <c:v>126.495108240299</c:v>
                </c:pt>
                <c:pt idx="557">
                  <c:v>126.495108240299</c:v>
                </c:pt>
                <c:pt idx="558">
                  <c:v>126.495108240299</c:v>
                </c:pt>
                <c:pt idx="559">
                  <c:v>126.495108240299</c:v>
                </c:pt>
                <c:pt idx="560">
                  <c:v>126.495108240299</c:v>
                </c:pt>
                <c:pt idx="561">
                  <c:v>126.495108240299</c:v>
                </c:pt>
                <c:pt idx="562">
                  <c:v>126.495108240299</c:v>
                </c:pt>
                <c:pt idx="563">
                  <c:v>126.399117674262</c:v>
                </c:pt>
                <c:pt idx="564">
                  <c:v>126.399117674262</c:v>
                </c:pt>
                <c:pt idx="565">
                  <c:v>126.495108240299</c:v>
                </c:pt>
                <c:pt idx="566">
                  <c:v>126.399117674262</c:v>
                </c:pt>
                <c:pt idx="567">
                  <c:v>126.495108240299</c:v>
                </c:pt>
                <c:pt idx="568">
                  <c:v>126.495108240299</c:v>
                </c:pt>
                <c:pt idx="569">
                  <c:v>126.495108240299</c:v>
                </c:pt>
                <c:pt idx="570">
                  <c:v>126.399117674262</c:v>
                </c:pt>
                <c:pt idx="571">
                  <c:v>126.399117674262</c:v>
                </c:pt>
                <c:pt idx="572">
                  <c:v>126.495108240299</c:v>
                </c:pt>
                <c:pt idx="573">
                  <c:v>126.399117674262</c:v>
                </c:pt>
                <c:pt idx="574">
                  <c:v>126.495108240299</c:v>
                </c:pt>
                <c:pt idx="575">
                  <c:v>126.399117674262</c:v>
                </c:pt>
                <c:pt idx="576">
                  <c:v>126.495108240299</c:v>
                </c:pt>
                <c:pt idx="577">
                  <c:v>126.495108240299</c:v>
                </c:pt>
                <c:pt idx="578">
                  <c:v>126.495108240299</c:v>
                </c:pt>
                <c:pt idx="579">
                  <c:v>126.495108240299</c:v>
                </c:pt>
                <c:pt idx="580">
                  <c:v>126.495108240299</c:v>
                </c:pt>
                <c:pt idx="581">
                  <c:v>126.495108240299</c:v>
                </c:pt>
                <c:pt idx="582">
                  <c:v>126.495108240299</c:v>
                </c:pt>
                <c:pt idx="583">
                  <c:v>126.399117674262</c:v>
                </c:pt>
                <c:pt idx="584">
                  <c:v>126.495108240299</c:v>
                </c:pt>
                <c:pt idx="585">
                  <c:v>126.495108240299</c:v>
                </c:pt>
                <c:pt idx="586">
                  <c:v>126.495108240299</c:v>
                </c:pt>
                <c:pt idx="587">
                  <c:v>126.495108240299</c:v>
                </c:pt>
                <c:pt idx="588">
                  <c:v>126.495108240299</c:v>
                </c:pt>
                <c:pt idx="589">
                  <c:v>126.495108240299</c:v>
                </c:pt>
                <c:pt idx="590">
                  <c:v>126.495108240299</c:v>
                </c:pt>
                <c:pt idx="591">
                  <c:v>126.591059498161</c:v>
                </c:pt>
                <c:pt idx="592">
                  <c:v>126.495108240299</c:v>
                </c:pt>
                <c:pt idx="593">
                  <c:v>126.495108240299</c:v>
                </c:pt>
                <c:pt idx="594">
                  <c:v>126.495108240299</c:v>
                </c:pt>
                <c:pt idx="595">
                  <c:v>126.495108240299</c:v>
                </c:pt>
                <c:pt idx="596">
                  <c:v>126.495108240299</c:v>
                </c:pt>
                <c:pt idx="597">
                  <c:v>126.591059498161</c:v>
                </c:pt>
                <c:pt idx="598">
                  <c:v>126.495108240299</c:v>
                </c:pt>
                <c:pt idx="599">
                  <c:v>126.495108240299</c:v>
                </c:pt>
                <c:pt idx="600">
                  <c:v>126.591059498161</c:v>
                </c:pt>
                <c:pt idx="601">
                  <c:v>126.495108240299</c:v>
                </c:pt>
                <c:pt idx="602">
                  <c:v>126.495108240299</c:v>
                </c:pt>
                <c:pt idx="603">
                  <c:v>126.495108240299</c:v>
                </c:pt>
                <c:pt idx="604">
                  <c:v>126.399117674262</c:v>
                </c:pt>
                <c:pt idx="605">
                  <c:v>126.495108240299</c:v>
                </c:pt>
                <c:pt idx="606">
                  <c:v>126.495108240299</c:v>
                </c:pt>
                <c:pt idx="607">
                  <c:v>126.495108240299</c:v>
                </c:pt>
                <c:pt idx="608">
                  <c:v>126.591059498161</c:v>
                </c:pt>
                <c:pt idx="609">
                  <c:v>126.591059498161</c:v>
                </c:pt>
                <c:pt idx="610">
                  <c:v>126.591059498161</c:v>
                </c:pt>
                <c:pt idx="611">
                  <c:v>126.591059498161</c:v>
                </c:pt>
                <c:pt idx="612">
                  <c:v>126.591059498161</c:v>
                </c:pt>
                <c:pt idx="613">
                  <c:v>126.591059498161</c:v>
                </c:pt>
                <c:pt idx="614">
                  <c:v>126.591059498161</c:v>
                </c:pt>
                <c:pt idx="615">
                  <c:v>126.591059498161</c:v>
                </c:pt>
                <c:pt idx="616">
                  <c:v>126.591059498161</c:v>
                </c:pt>
                <c:pt idx="617">
                  <c:v>126.591059498161</c:v>
                </c:pt>
                <c:pt idx="618">
                  <c:v>126.591059498161</c:v>
                </c:pt>
                <c:pt idx="619">
                  <c:v>126.591059498161</c:v>
                </c:pt>
                <c:pt idx="620">
                  <c:v>126.591059498161</c:v>
                </c:pt>
                <c:pt idx="621">
                  <c:v>126.591059498161</c:v>
                </c:pt>
                <c:pt idx="622">
                  <c:v>126.591059498161</c:v>
                </c:pt>
                <c:pt idx="623">
                  <c:v>126.591059498161</c:v>
                </c:pt>
                <c:pt idx="624">
                  <c:v>126.591059498161</c:v>
                </c:pt>
                <c:pt idx="625">
                  <c:v>126.687010756023</c:v>
                </c:pt>
                <c:pt idx="626">
                  <c:v>126.687010756023</c:v>
                </c:pt>
                <c:pt idx="627">
                  <c:v>126.78300132206</c:v>
                </c:pt>
                <c:pt idx="628">
                  <c:v>126.687010756023</c:v>
                </c:pt>
                <c:pt idx="629">
                  <c:v>126.78300132206</c:v>
                </c:pt>
                <c:pt idx="630">
                  <c:v>126.687010756023</c:v>
                </c:pt>
                <c:pt idx="631">
                  <c:v>126.687010756023</c:v>
                </c:pt>
                <c:pt idx="632">
                  <c:v>126.78300132206</c:v>
                </c:pt>
                <c:pt idx="633">
                  <c:v>126.687010756023</c:v>
                </c:pt>
                <c:pt idx="634">
                  <c:v>126.687010756023</c:v>
                </c:pt>
                <c:pt idx="635">
                  <c:v>126.78300132206</c:v>
                </c:pt>
                <c:pt idx="636">
                  <c:v>126.78300132206</c:v>
                </c:pt>
                <c:pt idx="637">
                  <c:v>126.687010756023</c:v>
                </c:pt>
                <c:pt idx="638">
                  <c:v>126.687010756023</c:v>
                </c:pt>
                <c:pt idx="639">
                  <c:v>126.687010756023</c:v>
                </c:pt>
                <c:pt idx="640">
                  <c:v>126.687010756023</c:v>
                </c:pt>
                <c:pt idx="641">
                  <c:v>126.78300132206</c:v>
                </c:pt>
                <c:pt idx="642">
                  <c:v>126.687010756023</c:v>
                </c:pt>
                <c:pt idx="643">
                  <c:v>126.687010756023</c:v>
                </c:pt>
                <c:pt idx="644">
                  <c:v>126.687010756023</c:v>
                </c:pt>
                <c:pt idx="645">
                  <c:v>126.687010756023</c:v>
                </c:pt>
                <c:pt idx="646">
                  <c:v>126.78300132206</c:v>
                </c:pt>
                <c:pt idx="647">
                  <c:v>126.78300132206</c:v>
                </c:pt>
                <c:pt idx="648">
                  <c:v>126.687010756023</c:v>
                </c:pt>
                <c:pt idx="649">
                  <c:v>126.687010756023</c:v>
                </c:pt>
                <c:pt idx="650">
                  <c:v>126.687010756023</c:v>
                </c:pt>
                <c:pt idx="651">
                  <c:v>126.687010756023</c:v>
                </c:pt>
                <c:pt idx="652">
                  <c:v>126.687010756023</c:v>
                </c:pt>
                <c:pt idx="653">
                  <c:v>126.78300132206</c:v>
                </c:pt>
                <c:pt idx="654">
                  <c:v>126.687010756023</c:v>
                </c:pt>
                <c:pt idx="655">
                  <c:v>126.687010756023</c:v>
                </c:pt>
                <c:pt idx="656">
                  <c:v>126.78300132206</c:v>
                </c:pt>
                <c:pt idx="657">
                  <c:v>126.78300132206</c:v>
                </c:pt>
                <c:pt idx="658">
                  <c:v>126.78300132206</c:v>
                </c:pt>
                <c:pt idx="659">
                  <c:v>126.687010756023</c:v>
                </c:pt>
                <c:pt idx="660">
                  <c:v>126.78300132206</c:v>
                </c:pt>
                <c:pt idx="661">
                  <c:v>126.78300132206</c:v>
                </c:pt>
                <c:pt idx="662">
                  <c:v>126.78300132206</c:v>
                </c:pt>
                <c:pt idx="663">
                  <c:v>126.78300132206</c:v>
                </c:pt>
                <c:pt idx="664">
                  <c:v>126.78300132206</c:v>
                </c:pt>
                <c:pt idx="665">
                  <c:v>126.78300132206</c:v>
                </c:pt>
                <c:pt idx="666">
                  <c:v>126.78300132206</c:v>
                </c:pt>
                <c:pt idx="667">
                  <c:v>126.878952579922</c:v>
                </c:pt>
                <c:pt idx="668">
                  <c:v>126.78300132206</c:v>
                </c:pt>
                <c:pt idx="669">
                  <c:v>126.878952579922</c:v>
                </c:pt>
                <c:pt idx="670">
                  <c:v>126.878952579922</c:v>
                </c:pt>
                <c:pt idx="671">
                  <c:v>126.878952579922</c:v>
                </c:pt>
                <c:pt idx="672">
                  <c:v>127.070894403821</c:v>
                </c:pt>
                <c:pt idx="673">
                  <c:v>127.070894403821</c:v>
                </c:pt>
                <c:pt idx="674">
                  <c:v>127.45477805162</c:v>
                </c:pt>
                <c:pt idx="675">
                  <c:v>127.262836227721</c:v>
                </c:pt>
                <c:pt idx="676">
                  <c:v>126.97494314596</c:v>
                </c:pt>
                <c:pt idx="677">
                  <c:v>126.97494314596</c:v>
                </c:pt>
                <c:pt idx="678">
                  <c:v>126.97494314596</c:v>
                </c:pt>
                <c:pt idx="679">
                  <c:v>126.97494314596</c:v>
                </c:pt>
                <c:pt idx="680">
                  <c:v>126.97494314596</c:v>
                </c:pt>
                <c:pt idx="681">
                  <c:v>126.97494314596</c:v>
                </c:pt>
                <c:pt idx="682">
                  <c:v>126.97494314596</c:v>
                </c:pt>
                <c:pt idx="683">
                  <c:v>126.878952579922</c:v>
                </c:pt>
                <c:pt idx="684">
                  <c:v>126.878952579922</c:v>
                </c:pt>
                <c:pt idx="685">
                  <c:v>126.78300132206</c:v>
                </c:pt>
                <c:pt idx="686">
                  <c:v>126.78300132206</c:v>
                </c:pt>
                <c:pt idx="687">
                  <c:v>126.687010756023</c:v>
                </c:pt>
                <c:pt idx="688">
                  <c:v>126.78300132206</c:v>
                </c:pt>
                <c:pt idx="689">
                  <c:v>126.78300132206</c:v>
                </c:pt>
                <c:pt idx="690">
                  <c:v>126.78300132206</c:v>
                </c:pt>
                <c:pt idx="691">
                  <c:v>126.878952579922</c:v>
                </c:pt>
                <c:pt idx="692">
                  <c:v>126.78300132206</c:v>
                </c:pt>
                <c:pt idx="693">
                  <c:v>126.78300132206</c:v>
                </c:pt>
                <c:pt idx="694">
                  <c:v>126.78300132206</c:v>
                </c:pt>
                <c:pt idx="695">
                  <c:v>126.878952579922</c:v>
                </c:pt>
                <c:pt idx="696">
                  <c:v>126.878952579922</c:v>
                </c:pt>
                <c:pt idx="697">
                  <c:v>126.78300132206</c:v>
                </c:pt>
                <c:pt idx="698">
                  <c:v>126.878952579922</c:v>
                </c:pt>
                <c:pt idx="699">
                  <c:v>126.878952579922</c:v>
                </c:pt>
                <c:pt idx="700">
                  <c:v>126.687010756023</c:v>
                </c:pt>
                <c:pt idx="701">
                  <c:v>126.78300132206</c:v>
                </c:pt>
                <c:pt idx="702">
                  <c:v>126.78300132206</c:v>
                </c:pt>
                <c:pt idx="703">
                  <c:v>126.78300132206</c:v>
                </c:pt>
                <c:pt idx="704">
                  <c:v>126.687010756023</c:v>
                </c:pt>
                <c:pt idx="705">
                  <c:v>126.687010756023</c:v>
                </c:pt>
                <c:pt idx="706">
                  <c:v>126.78300132206</c:v>
                </c:pt>
                <c:pt idx="707">
                  <c:v>126.687010756023</c:v>
                </c:pt>
                <c:pt idx="708">
                  <c:v>126.687010756023</c:v>
                </c:pt>
                <c:pt idx="709">
                  <c:v>126.687010756023</c:v>
                </c:pt>
                <c:pt idx="710">
                  <c:v>126.78300132206</c:v>
                </c:pt>
                <c:pt idx="711">
                  <c:v>126.687010756023</c:v>
                </c:pt>
                <c:pt idx="712">
                  <c:v>126.591059498161</c:v>
                </c:pt>
                <c:pt idx="713">
                  <c:v>126.687010756023</c:v>
                </c:pt>
                <c:pt idx="714">
                  <c:v>126.591059498161</c:v>
                </c:pt>
                <c:pt idx="715">
                  <c:v>126.495108240299</c:v>
                </c:pt>
                <c:pt idx="716">
                  <c:v>126.591059498161</c:v>
                </c:pt>
                <c:pt idx="717">
                  <c:v>126.687010756023</c:v>
                </c:pt>
                <c:pt idx="718">
                  <c:v>126.78300132206</c:v>
                </c:pt>
                <c:pt idx="719">
                  <c:v>126.878952579922</c:v>
                </c:pt>
                <c:pt idx="720">
                  <c:v>126.878952579922</c:v>
                </c:pt>
                <c:pt idx="721">
                  <c:v>126.878952579922</c:v>
                </c:pt>
                <c:pt idx="722">
                  <c:v>126.878952579922</c:v>
                </c:pt>
                <c:pt idx="723">
                  <c:v>126.878952579922</c:v>
                </c:pt>
                <c:pt idx="724">
                  <c:v>126.78300132206</c:v>
                </c:pt>
                <c:pt idx="725">
                  <c:v>126.878952579922</c:v>
                </c:pt>
                <c:pt idx="726">
                  <c:v>126.878952579922</c:v>
                </c:pt>
                <c:pt idx="727">
                  <c:v>126.878952579922</c:v>
                </c:pt>
                <c:pt idx="728">
                  <c:v>126.78300132206</c:v>
                </c:pt>
                <c:pt idx="729">
                  <c:v>126.878952579922</c:v>
                </c:pt>
                <c:pt idx="730">
                  <c:v>126.78300132206</c:v>
                </c:pt>
                <c:pt idx="731">
                  <c:v>126.878952579922</c:v>
                </c:pt>
                <c:pt idx="732">
                  <c:v>126.78300132206</c:v>
                </c:pt>
                <c:pt idx="733">
                  <c:v>126.78300132206</c:v>
                </c:pt>
                <c:pt idx="734">
                  <c:v>126.78300132206</c:v>
                </c:pt>
                <c:pt idx="735">
                  <c:v>126.78300132206</c:v>
                </c:pt>
                <c:pt idx="736">
                  <c:v>126.78300132206</c:v>
                </c:pt>
                <c:pt idx="737">
                  <c:v>126.78300132206</c:v>
                </c:pt>
                <c:pt idx="738">
                  <c:v>126.78300132206</c:v>
                </c:pt>
                <c:pt idx="739">
                  <c:v>126.78300132206</c:v>
                </c:pt>
                <c:pt idx="740">
                  <c:v>126.78300132206</c:v>
                </c:pt>
                <c:pt idx="741">
                  <c:v>126.687010756023</c:v>
                </c:pt>
                <c:pt idx="742">
                  <c:v>126.78300132206</c:v>
                </c:pt>
                <c:pt idx="743">
                  <c:v>126.687010756023</c:v>
                </c:pt>
                <c:pt idx="744">
                  <c:v>126.687010756023</c:v>
                </c:pt>
                <c:pt idx="745">
                  <c:v>126.78300132206</c:v>
                </c:pt>
                <c:pt idx="746">
                  <c:v>126.78300132206</c:v>
                </c:pt>
                <c:pt idx="747">
                  <c:v>126.687010756023</c:v>
                </c:pt>
                <c:pt idx="748">
                  <c:v>126.687010756023</c:v>
                </c:pt>
                <c:pt idx="749">
                  <c:v>126.78300132206</c:v>
                </c:pt>
                <c:pt idx="750">
                  <c:v>126.78300132206</c:v>
                </c:pt>
                <c:pt idx="751">
                  <c:v>126.78300132206</c:v>
                </c:pt>
                <c:pt idx="752">
                  <c:v>126.78300132206</c:v>
                </c:pt>
                <c:pt idx="753">
                  <c:v>126.78300132206</c:v>
                </c:pt>
                <c:pt idx="754">
                  <c:v>126.78300132206</c:v>
                </c:pt>
                <c:pt idx="755">
                  <c:v>126.687010756023</c:v>
                </c:pt>
                <c:pt idx="756">
                  <c:v>126.687010756023</c:v>
                </c:pt>
                <c:pt idx="757">
                  <c:v>126.78300132206</c:v>
                </c:pt>
                <c:pt idx="758">
                  <c:v>126.78300132206</c:v>
                </c:pt>
                <c:pt idx="759">
                  <c:v>126.687010756023</c:v>
                </c:pt>
                <c:pt idx="760">
                  <c:v>126.78300132206</c:v>
                </c:pt>
                <c:pt idx="761">
                  <c:v>126.78300132206</c:v>
                </c:pt>
                <c:pt idx="762">
                  <c:v>126.687010756023</c:v>
                </c:pt>
                <c:pt idx="763">
                  <c:v>126.687010756023</c:v>
                </c:pt>
                <c:pt idx="764">
                  <c:v>126.687010756023</c:v>
                </c:pt>
                <c:pt idx="765">
                  <c:v>126.78300132206</c:v>
                </c:pt>
                <c:pt idx="766">
                  <c:v>126.687010756023</c:v>
                </c:pt>
                <c:pt idx="767">
                  <c:v>126.687010756023</c:v>
                </c:pt>
                <c:pt idx="768">
                  <c:v>126.687010756023</c:v>
                </c:pt>
                <c:pt idx="769">
                  <c:v>126.591059498161</c:v>
                </c:pt>
                <c:pt idx="770">
                  <c:v>126.687010756023</c:v>
                </c:pt>
                <c:pt idx="771">
                  <c:v>126.687010756023</c:v>
                </c:pt>
                <c:pt idx="772">
                  <c:v>126.687010756023</c:v>
                </c:pt>
                <c:pt idx="773">
                  <c:v>126.591059498161</c:v>
                </c:pt>
                <c:pt idx="774">
                  <c:v>126.591059498161</c:v>
                </c:pt>
                <c:pt idx="775">
                  <c:v>126.687010756023</c:v>
                </c:pt>
                <c:pt idx="776">
                  <c:v>126.591059498161</c:v>
                </c:pt>
                <c:pt idx="777">
                  <c:v>126.591059498161</c:v>
                </c:pt>
                <c:pt idx="778">
                  <c:v>126.495108240299</c:v>
                </c:pt>
                <c:pt idx="779">
                  <c:v>126.591059498161</c:v>
                </c:pt>
                <c:pt idx="780">
                  <c:v>126.591059498161</c:v>
                </c:pt>
                <c:pt idx="781">
                  <c:v>126.687010756023</c:v>
                </c:pt>
                <c:pt idx="782">
                  <c:v>126.687010756023</c:v>
                </c:pt>
                <c:pt idx="783">
                  <c:v>126.495108240299</c:v>
                </c:pt>
                <c:pt idx="784">
                  <c:v>126.495108240299</c:v>
                </c:pt>
                <c:pt idx="785">
                  <c:v>126.495108240299</c:v>
                </c:pt>
                <c:pt idx="786">
                  <c:v>126.591059498161</c:v>
                </c:pt>
                <c:pt idx="787">
                  <c:v>126.495108240299</c:v>
                </c:pt>
                <c:pt idx="788">
                  <c:v>126.495108240299</c:v>
                </c:pt>
                <c:pt idx="789">
                  <c:v>126.495108240299</c:v>
                </c:pt>
                <c:pt idx="790">
                  <c:v>126.495108240299</c:v>
                </c:pt>
                <c:pt idx="791">
                  <c:v>126.495108240299</c:v>
                </c:pt>
                <c:pt idx="792">
                  <c:v>126.495108240299</c:v>
                </c:pt>
                <c:pt idx="793">
                  <c:v>126.495108240299</c:v>
                </c:pt>
                <c:pt idx="794">
                  <c:v>126.399117674262</c:v>
                </c:pt>
                <c:pt idx="795">
                  <c:v>126.495108240299</c:v>
                </c:pt>
                <c:pt idx="796">
                  <c:v>126.495108240299</c:v>
                </c:pt>
                <c:pt idx="797">
                  <c:v>126.399117674262</c:v>
                </c:pt>
                <c:pt idx="798">
                  <c:v>126.399117674262</c:v>
                </c:pt>
                <c:pt idx="799">
                  <c:v>126.399117674262</c:v>
                </c:pt>
                <c:pt idx="800">
                  <c:v>126.399117674262</c:v>
                </c:pt>
                <c:pt idx="801">
                  <c:v>126.399117674262</c:v>
                </c:pt>
                <c:pt idx="802">
                  <c:v>126.399117674262</c:v>
                </c:pt>
                <c:pt idx="803">
                  <c:v>126.399117674262</c:v>
                </c:pt>
                <c:pt idx="804">
                  <c:v>126.3031664164</c:v>
                </c:pt>
                <c:pt idx="805">
                  <c:v>126.399117674262</c:v>
                </c:pt>
                <c:pt idx="806">
                  <c:v>126.399117674262</c:v>
                </c:pt>
                <c:pt idx="807">
                  <c:v>126.015273334639</c:v>
                </c:pt>
                <c:pt idx="808">
                  <c:v>126.111224592501</c:v>
                </c:pt>
                <c:pt idx="809">
                  <c:v>126.111224592501</c:v>
                </c:pt>
                <c:pt idx="810">
                  <c:v>126.3031664164</c:v>
                </c:pt>
                <c:pt idx="811">
                  <c:v>126.399117674262</c:v>
                </c:pt>
                <c:pt idx="812">
                  <c:v>126.399117674262</c:v>
                </c:pt>
                <c:pt idx="813">
                  <c:v>126.399117674262</c:v>
                </c:pt>
                <c:pt idx="814">
                  <c:v>126.207175850362</c:v>
                </c:pt>
                <c:pt idx="815">
                  <c:v>126.3031664164</c:v>
                </c:pt>
                <c:pt idx="816">
                  <c:v>126.3031664164</c:v>
                </c:pt>
                <c:pt idx="817">
                  <c:v>126.3031664164</c:v>
                </c:pt>
                <c:pt idx="818">
                  <c:v>126.3031664164</c:v>
                </c:pt>
                <c:pt idx="819">
                  <c:v>126.3031664164</c:v>
                </c:pt>
                <c:pt idx="820">
                  <c:v>126.3031664164</c:v>
                </c:pt>
                <c:pt idx="821">
                  <c:v>126.3031664164</c:v>
                </c:pt>
                <c:pt idx="822">
                  <c:v>126.3031664164</c:v>
                </c:pt>
                <c:pt idx="823">
                  <c:v>126.3031664164</c:v>
                </c:pt>
                <c:pt idx="824">
                  <c:v>126.3031664164</c:v>
                </c:pt>
                <c:pt idx="825">
                  <c:v>126.3031664164</c:v>
                </c:pt>
                <c:pt idx="826">
                  <c:v>126.3031664164</c:v>
                </c:pt>
                <c:pt idx="827">
                  <c:v>126.399117674262</c:v>
                </c:pt>
                <c:pt idx="828">
                  <c:v>126.399117674262</c:v>
                </c:pt>
                <c:pt idx="829">
                  <c:v>126.399117674262</c:v>
                </c:pt>
                <c:pt idx="830">
                  <c:v>126.3031664164</c:v>
                </c:pt>
                <c:pt idx="831">
                  <c:v>126.399117674262</c:v>
                </c:pt>
                <c:pt idx="832">
                  <c:v>126.399117674262</c:v>
                </c:pt>
                <c:pt idx="833">
                  <c:v>126.399117674262</c:v>
                </c:pt>
                <c:pt idx="834">
                  <c:v>126.399117674262</c:v>
                </c:pt>
                <c:pt idx="835">
                  <c:v>126.399117674262</c:v>
                </c:pt>
                <c:pt idx="836">
                  <c:v>126.399117674262</c:v>
                </c:pt>
                <c:pt idx="837">
                  <c:v>126.399117674262</c:v>
                </c:pt>
                <c:pt idx="838">
                  <c:v>126.399117674262</c:v>
                </c:pt>
                <c:pt idx="839">
                  <c:v>126.495108240299</c:v>
                </c:pt>
                <c:pt idx="840">
                  <c:v>126.399117674262</c:v>
                </c:pt>
                <c:pt idx="841">
                  <c:v>126.495108240299</c:v>
                </c:pt>
                <c:pt idx="842">
                  <c:v>126.495108240299</c:v>
                </c:pt>
                <c:pt idx="843">
                  <c:v>126.495108240299</c:v>
                </c:pt>
                <c:pt idx="844">
                  <c:v>126.495108240299</c:v>
                </c:pt>
                <c:pt idx="845">
                  <c:v>126.495108240299</c:v>
                </c:pt>
                <c:pt idx="846">
                  <c:v>126.495108240299</c:v>
                </c:pt>
                <c:pt idx="847">
                  <c:v>126.495108240299</c:v>
                </c:pt>
                <c:pt idx="848">
                  <c:v>126.495108240299</c:v>
                </c:pt>
                <c:pt idx="849">
                  <c:v>126.495108240299</c:v>
                </c:pt>
                <c:pt idx="850">
                  <c:v>126.495108240299</c:v>
                </c:pt>
                <c:pt idx="851">
                  <c:v>126.495108240299</c:v>
                </c:pt>
                <c:pt idx="852">
                  <c:v>126.495108240299</c:v>
                </c:pt>
                <c:pt idx="853">
                  <c:v>126.591059498161</c:v>
                </c:pt>
                <c:pt idx="854">
                  <c:v>126.495108240299</c:v>
                </c:pt>
                <c:pt idx="855">
                  <c:v>126.495108240299</c:v>
                </c:pt>
                <c:pt idx="856">
                  <c:v>126.591059498161</c:v>
                </c:pt>
                <c:pt idx="857">
                  <c:v>126.495108240299</c:v>
                </c:pt>
                <c:pt idx="858">
                  <c:v>126.591059498161</c:v>
                </c:pt>
                <c:pt idx="859">
                  <c:v>126.495108240299</c:v>
                </c:pt>
                <c:pt idx="860">
                  <c:v>126.495108240299</c:v>
                </c:pt>
                <c:pt idx="861">
                  <c:v>126.591059498161</c:v>
                </c:pt>
                <c:pt idx="862">
                  <c:v>126.591059498161</c:v>
                </c:pt>
                <c:pt idx="863">
                  <c:v>126.495108240299</c:v>
                </c:pt>
                <c:pt idx="864">
                  <c:v>126.495108240299</c:v>
                </c:pt>
                <c:pt idx="865">
                  <c:v>126.591059498161</c:v>
                </c:pt>
                <c:pt idx="866">
                  <c:v>126.591059498161</c:v>
                </c:pt>
                <c:pt idx="867">
                  <c:v>126.591059498161</c:v>
                </c:pt>
                <c:pt idx="868">
                  <c:v>126.687010756023</c:v>
                </c:pt>
                <c:pt idx="869">
                  <c:v>126.591059498161</c:v>
                </c:pt>
                <c:pt idx="870">
                  <c:v>126.687010756023</c:v>
                </c:pt>
                <c:pt idx="871">
                  <c:v>126.687010756023</c:v>
                </c:pt>
                <c:pt idx="872">
                  <c:v>126.687010756023</c:v>
                </c:pt>
                <c:pt idx="873">
                  <c:v>126.687010756023</c:v>
                </c:pt>
                <c:pt idx="874">
                  <c:v>126.687010756023</c:v>
                </c:pt>
                <c:pt idx="875">
                  <c:v>126.78300132206</c:v>
                </c:pt>
                <c:pt idx="876">
                  <c:v>126.687010756023</c:v>
                </c:pt>
                <c:pt idx="877">
                  <c:v>126.78300132206</c:v>
                </c:pt>
                <c:pt idx="878">
                  <c:v>126.687010756023</c:v>
                </c:pt>
                <c:pt idx="879">
                  <c:v>126.78300132206</c:v>
                </c:pt>
                <c:pt idx="880">
                  <c:v>126.687010756023</c:v>
                </c:pt>
                <c:pt idx="881">
                  <c:v>126.78300132206</c:v>
                </c:pt>
                <c:pt idx="882">
                  <c:v>126.78300132206</c:v>
                </c:pt>
                <c:pt idx="883">
                  <c:v>126.687010756023</c:v>
                </c:pt>
                <c:pt idx="884">
                  <c:v>126.687010756023</c:v>
                </c:pt>
                <c:pt idx="885">
                  <c:v>126.687010756023</c:v>
                </c:pt>
                <c:pt idx="886">
                  <c:v>126.78300132206</c:v>
                </c:pt>
                <c:pt idx="887">
                  <c:v>126.878952579922</c:v>
                </c:pt>
                <c:pt idx="888">
                  <c:v>126.78300132206</c:v>
                </c:pt>
                <c:pt idx="889">
                  <c:v>126.78300132206</c:v>
                </c:pt>
                <c:pt idx="890">
                  <c:v>126.687010756023</c:v>
                </c:pt>
                <c:pt idx="891">
                  <c:v>126.78300132206</c:v>
                </c:pt>
                <c:pt idx="892">
                  <c:v>126.78300132206</c:v>
                </c:pt>
                <c:pt idx="893">
                  <c:v>126.78300132206</c:v>
                </c:pt>
                <c:pt idx="894">
                  <c:v>126.78300132206</c:v>
                </c:pt>
                <c:pt idx="895">
                  <c:v>126.78300132206</c:v>
                </c:pt>
                <c:pt idx="896">
                  <c:v>126.78300132206</c:v>
                </c:pt>
                <c:pt idx="897">
                  <c:v>126.78300132206</c:v>
                </c:pt>
                <c:pt idx="898">
                  <c:v>126.78300132206</c:v>
                </c:pt>
                <c:pt idx="899">
                  <c:v>126.78300132206</c:v>
                </c:pt>
                <c:pt idx="900">
                  <c:v>126.878952579922</c:v>
                </c:pt>
                <c:pt idx="901">
                  <c:v>126.78300132206</c:v>
                </c:pt>
                <c:pt idx="902">
                  <c:v>126.878952579922</c:v>
                </c:pt>
                <c:pt idx="903">
                  <c:v>126.78300132206</c:v>
                </c:pt>
                <c:pt idx="904">
                  <c:v>126.687010756023</c:v>
                </c:pt>
                <c:pt idx="905">
                  <c:v>126.78300132206</c:v>
                </c:pt>
                <c:pt idx="906">
                  <c:v>126.78300132206</c:v>
                </c:pt>
                <c:pt idx="907">
                  <c:v>126.78300132206</c:v>
                </c:pt>
                <c:pt idx="908">
                  <c:v>126.78300132206</c:v>
                </c:pt>
                <c:pt idx="909">
                  <c:v>126.591059498161</c:v>
                </c:pt>
                <c:pt idx="910">
                  <c:v>126.495108240299</c:v>
                </c:pt>
                <c:pt idx="911">
                  <c:v>126.3031664164</c:v>
                </c:pt>
                <c:pt idx="912">
                  <c:v>126.207175850362</c:v>
                </c:pt>
                <c:pt idx="913">
                  <c:v>126.3031664164</c:v>
                </c:pt>
                <c:pt idx="914">
                  <c:v>126.3031664164</c:v>
                </c:pt>
                <c:pt idx="915">
                  <c:v>126.591059498161</c:v>
                </c:pt>
                <c:pt idx="916">
                  <c:v>126.687010756023</c:v>
                </c:pt>
                <c:pt idx="917">
                  <c:v>126.687010756023</c:v>
                </c:pt>
                <c:pt idx="918">
                  <c:v>126.78300132206</c:v>
                </c:pt>
                <c:pt idx="919">
                  <c:v>126.687010756023</c:v>
                </c:pt>
                <c:pt idx="920">
                  <c:v>126.687010756023</c:v>
                </c:pt>
                <c:pt idx="921">
                  <c:v>126.687010756023</c:v>
                </c:pt>
                <c:pt idx="922">
                  <c:v>126.687010756023</c:v>
                </c:pt>
                <c:pt idx="923">
                  <c:v>126.687010756023</c:v>
                </c:pt>
                <c:pt idx="924">
                  <c:v>126.687010756023</c:v>
                </c:pt>
                <c:pt idx="925">
                  <c:v>126.78300132206</c:v>
                </c:pt>
                <c:pt idx="926">
                  <c:v>126.78300132206</c:v>
                </c:pt>
                <c:pt idx="927">
                  <c:v>126.78300132206</c:v>
                </c:pt>
                <c:pt idx="928">
                  <c:v>126.78300132206</c:v>
                </c:pt>
                <c:pt idx="929">
                  <c:v>126.78300132206</c:v>
                </c:pt>
                <c:pt idx="930">
                  <c:v>126.878952579922</c:v>
                </c:pt>
                <c:pt idx="931">
                  <c:v>126.878952579922</c:v>
                </c:pt>
                <c:pt idx="932">
                  <c:v>126.878952579922</c:v>
                </c:pt>
                <c:pt idx="933">
                  <c:v>126.878952579922</c:v>
                </c:pt>
                <c:pt idx="934">
                  <c:v>126.78300132206</c:v>
                </c:pt>
                <c:pt idx="935">
                  <c:v>126.78300132206</c:v>
                </c:pt>
                <c:pt idx="936">
                  <c:v>126.878952579922</c:v>
                </c:pt>
                <c:pt idx="937">
                  <c:v>126.878952579922</c:v>
                </c:pt>
                <c:pt idx="938">
                  <c:v>126.78300132206</c:v>
                </c:pt>
                <c:pt idx="939">
                  <c:v>126.878952579922</c:v>
                </c:pt>
                <c:pt idx="940">
                  <c:v>126.878952579922</c:v>
                </c:pt>
                <c:pt idx="941">
                  <c:v>126.878952579922</c:v>
                </c:pt>
                <c:pt idx="942">
                  <c:v>126.878952579922</c:v>
                </c:pt>
                <c:pt idx="943">
                  <c:v>126.878952579922</c:v>
                </c:pt>
                <c:pt idx="944">
                  <c:v>126.878952579922</c:v>
                </c:pt>
                <c:pt idx="945">
                  <c:v>126.878952579922</c:v>
                </c:pt>
                <c:pt idx="946">
                  <c:v>126.97494314596</c:v>
                </c:pt>
                <c:pt idx="947">
                  <c:v>126.878952579922</c:v>
                </c:pt>
                <c:pt idx="948">
                  <c:v>126.97494314596</c:v>
                </c:pt>
                <c:pt idx="949">
                  <c:v>126.878952579922</c:v>
                </c:pt>
                <c:pt idx="950">
                  <c:v>126.878952579922</c:v>
                </c:pt>
                <c:pt idx="951">
                  <c:v>126.878952579922</c:v>
                </c:pt>
                <c:pt idx="952">
                  <c:v>126.878952579922</c:v>
                </c:pt>
                <c:pt idx="953">
                  <c:v>126.878952579922</c:v>
                </c:pt>
                <c:pt idx="954">
                  <c:v>126.878952579922</c:v>
                </c:pt>
                <c:pt idx="955">
                  <c:v>126.97494314596</c:v>
                </c:pt>
                <c:pt idx="956">
                  <c:v>126.878952579922</c:v>
                </c:pt>
                <c:pt idx="957">
                  <c:v>126.878952579922</c:v>
                </c:pt>
                <c:pt idx="958">
                  <c:v>126.878952579922</c:v>
                </c:pt>
                <c:pt idx="959">
                  <c:v>126.78300132206</c:v>
                </c:pt>
                <c:pt idx="960">
                  <c:v>126.78300132206</c:v>
                </c:pt>
                <c:pt idx="961">
                  <c:v>126.78300132206</c:v>
                </c:pt>
                <c:pt idx="962">
                  <c:v>126.878952579922</c:v>
                </c:pt>
                <c:pt idx="963">
                  <c:v>126.878952579922</c:v>
                </c:pt>
                <c:pt idx="964">
                  <c:v>126.78300132206</c:v>
                </c:pt>
                <c:pt idx="965">
                  <c:v>126.878952579922</c:v>
                </c:pt>
                <c:pt idx="966">
                  <c:v>126.878952579922</c:v>
                </c:pt>
                <c:pt idx="967">
                  <c:v>126.878952579922</c:v>
                </c:pt>
                <c:pt idx="968">
                  <c:v>126.78300132206</c:v>
                </c:pt>
                <c:pt idx="969">
                  <c:v>127.166845661683</c:v>
                </c:pt>
                <c:pt idx="970">
                  <c:v>126.97494314596</c:v>
                </c:pt>
                <c:pt idx="971">
                  <c:v>126.878952579922</c:v>
                </c:pt>
                <c:pt idx="972">
                  <c:v>126.878952579922</c:v>
                </c:pt>
                <c:pt idx="973">
                  <c:v>126.878952579922</c:v>
                </c:pt>
                <c:pt idx="974">
                  <c:v>126.78300132206</c:v>
                </c:pt>
                <c:pt idx="975">
                  <c:v>126.97494314596</c:v>
                </c:pt>
                <c:pt idx="976">
                  <c:v>126.97494314596</c:v>
                </c:pt>
                <c:pt idx="977">
                  <c:v>126.878952579922</c:v>
                </c:pt>
                <c:pt idx="978">
                  <c:v>126.97494314596</c:v>
                </c:pt>
                <c:pt idx="979">
                  <c:v>126.878952579922</c:v>
                </c:pt>
                <c:pt idx="980">
                  <c:v>126.878952579922</c:v>
                </c:pt>
                <c:pt idx="981">
                  <c:v>126.878952579922</c:v>
                </c:pt>
                <c:pt idx="982">
                  <c:v>126.97494314596</c:v>
                </c:pt>
                <c:pt idx="983">
                  <c:v>126.97494314596</c:v>
                </c:pt>
                <c:pt idx="984">
                  <c:v>126.878952579922</c:v>
                </c:pt>
                <c:pt idx="985">
                  <c:v>126.97494314596</c:v>
                </c:pt>
                <c:pt idx="986">
                  <c:v>126.878952579922</c:v>
                </c:pt>
                <c:pt idx="987">
                  <c:v>126.878952579922</c:v>
                </c:pt>
                <c:pt idx="988">
                  <c:v>126.878952579922</c:v>
                </c:pt>
                <c:pt idx="989">
                  <c:v>126.878952579922</c:v>
                </c:pt>
                <c:pt idx="990">
                  <c:v>126.878952579922</c:v>
                </c:pt>
                <c:pt idx="991">
                  <c:v>126.78300132206</c:v>
                </c:pt>
                <c:pt idx="992">
                  <c:v>126.878952579922</c:v>
                </c:pt>
                <c:pt idx="993">
                  <c:v>126.878952579922</c:v>
                </c:pt>
                <c:pt idx="994">
                  <c:v>126.78300132206</c:v>
                </c:pt>
                <c:pt idx="995">
                  <c:v>126.878952579922</c:v>
                </c:pt>
                <c:pt idx="996">
                  <c:v>126.78300132206</c:v>
                </c:pt>
                <c:pt idx="997">
                  <c:v>126.78300132206</c:v>
                </c:pt>
                <c:pt idx="998">
                  <c:v>126.78300132206</c:v>
                </c:pt>
                <c:pt idx="999">
                  <c:v>126.78300132206</c:v>
                </c:pt>
                <c:pt idx="1000">
                  <c:v>126.78300132206</c:v>
                </c:pt>
                <c:pt idx="1001">
                  <c:v>126.78300132206</c:v>
                </c:pt>
                <c:pt idx="1002">
                  <c:v>126.78300132206</c:v>
                </c:pt>
                <c:pt idx="1003">
                  <c:v>126.78300132206</c:v>
                </c:pt>
                <c:pt idx="1004">
                  <c:v>126.78300132206</c:v>
                </c:pt>
                <c:pt idx="1005">
                  <c:v>126.878952579922</c:v>
                </c:pt>
                <c:pt idx="1006">
                  <c:v>126.878952579922</c:v>
                </c:pt>
                <c:pt idx="1007">
                  <c:v>126.78300132206</c:v>
                </c:pt>
                <c:pt idx="1008">
                  <c:v>126.78300132206</c:v>
                </c:pt>
                <c:pt idx="1009">
                  <c:v>126.878952579922</c:v>
                </c:pt>
                <c:pt idx="1010">
                  <c:v>126.78300132206</c:v>
                </c:pt>
                <c:pt idx="1011">
                  <c:v>126.878952579922</c:v>
                </c:pt>
                <c:pt idx="1012">
                  <c:v>126.878952579922</c:v>
                </c:pt>
                <c:pt idx="1013">
                  <c:v>126.78300132206</c:v>
                </c:pt>
                <c:pt idx="1014">
                  <c:v>126.78300132206</c:v>
                </c:pt>
                <c:pt idx="1015">
                  <c:v>126.78300132206</c:v>
                </c:pt>
                <c:pt idx="1016">
                  <c:v>126.878952579922</c:v>
                </c:pt>
                <c:pt idx="1017">
                  <c:v>126.878952579922</c:v>
                </c:pt>
                <c:pt idx="1018">
                  <c:v>126.878952579922</c:v>
                </c:pt>
                <c:pt idx="1019">
                  <c:v>126.78300132206</c:v>
                </c:pt>
                <c:pt idx="1020">
                  <c:v>126.878952579922</c:v>
                </c:pt>
                <c:pt idx="1021">
                  <c:v>126.78300132206</c:v>
                </c:pt>
                <c:pt idx="1022">
                  <c:v>126.78300132206</c:v>
                </c:pt>
                <c:pt idx="1023">
                  <c:v>126.78300132206</c:v>
                </c:pt>
                <c:pt idx="1024">
                  <c:v>126.78300132206</c:v>
                </c:pt>
                <c:pt idx="1025">
                  <c:v>126.878952579922</c:v>
                </c:pt>
                <c:pt idx="1026">
                  <c:v>126.78300132206</c:v>
                </c:pt>
                <c:pt idx="1027">
                  <c:v>126.78300132206</c:v>
                </c:pt>
                <c:pt idx="1028">
                  <c:v>126.78300132206</c:v>
                </c:pt>
                <c:pt idx="1029">
                  <c:v>126.78300132206</c:v>
                </c:pt>
                <c:pt idx="1030">
                  <c:v>126.78300132206</c:v>
                </c:pt>
                <c:pt idx="1031">
                  <c:v>126.878952579922</c:v>
                </c:pt>
                <c:pt idx="1032">
                  <c:v>126.78300132206</c:v>
                </c:pt>
                <c:pt idx="1033">
                  <c:v>126.78300132206</c:v>
                </c:pt>
                <c:pt idx="1034">
                  <c:v>126.78300132206</c:v>
                </c:pt>
                <c:pt idx="1035">
                  <c:v>126.78300132206</c:v>
                </c:pt>
                <c:pt idx="1036">
                  <c:v>126.78300132206</c:v>
                </c:pt>
                <c:pt idx="1037">
                  <c:v>126.78300132206</c:v>
                </c:pt>
                <c:pt idx="1038">
                  <c:v>126.687010756023</c:v>
                </c:pt>
                <c:pt idx="1039">
                  <c:v>126.78300132206</c:v>
                </c:pt>
                <c:pt idx="1040">
                  <c:v>126.78300132206</c:v>
                </c:pt>
                <c:pt idx="1041">
                  <c:v>126.78300132206</c:v>
                </c:pt>
                <c:pt idx="1042">
                  <c:v>126.78300132206</c:v>
                </c:pt>
                <c:pt idx="1043">
                  <c:v>126.78300132206</c:v>
                </c:pt>
                <c:pt idx="1044">
                  <c:v>126.687010756023</c:v>
                </c:pt>
                <c:pt idx="1045">
                  <c:v>126.687010756023</c:v>
                </c:pt>
                <c:pt idx="1046">
                  <c:v>126.687010756023</c:v>
                </c:pt>
                <c:pt idx="1047">
                  <c:v>126.78300132206</c:v>
                </c:pt>
                <c:pt idx="1048">
                  <c:v>126.78300132206</c:v>
                </c:pt>
                <c:pt idx="1049">
                  <c:v>126.78300132206</c:v>
                </c:pt>
                <c:pt idx="1050">
                  <c:v>126.78300132206</c:v>
                </c:pt>
                <c:pt idx="1051">
                  <c:v>126.78300132206</c:v>
                </c:pt>
                <c:pt idx="1052">
                  <c:v>126.78300132206</c:v>
                </c:pt>
                <c:pt idx="1053">
                  <c:v>126.687010756023</c:v>
                </c:pt>
                <c:pt idx="1054">
                  <c:v>126.687010756023</c:v>
                </c:pt>
                <c:pt idx="1055">
                  <c:v>126.78300132206</c:v>
                </c:pt>
                <c:pt idx="1056">
                  <c:v>126.687010756023</c:v>
                </c:pt>
                <c:pt idx="1057">
                  <c:v>126.687010756023</c:v>
                </c:pt>
                <c:pt idx="1058">
                  <c:v>126.687010756023</c:v>
                </c:pt>
                <c:pt idx="1059">
                  <c:v>126.78300132206</c:v>
                </c:pt>
                <c:pt idx="1060">
                  <c:v>126.687010756023</c:v>
                </c:pt>
                <c:pt idx="1061">
                  <c:v>126.78300132206</c:v>
                </c:pt>
                <c:pt idx="1062">
                  <c:v>126.687010756023</c:v>
                </c:pt>
                <c:pt idx="1063">
                  <c:v>126.687010756023</c:v>
                </c:pt>
                <c:pt idx="1064">
                  <c:v>126.687010756023</c:v>
                </c:pt>
                <c:pt idx="1065">
                  <c:v>126.687010756023</c:v>
                </c:pt>
                <c:pt idx="1066">
                  <c:v>126.78300132206</c:v>
                </c:pt>
                <c:pt idx="1067">
                  <c:v>126.687010756023</c:v>
                </c:pt>
                <c:pt idx="1068">
                  <c:v>126.687010756023</c:v>
                </c:pt>
                <c:pt idx="1069">
                  <c:v>126.78300132206</c:v>
                </c:pt>
                <c:pt idx="1070">
                  <c:v>126.687010756023</c:v>
                </c:pt>
                <c:pt idx="1071">
                  <c:v>126.687010756023</c:v>
                </c:pt>
                <c:pt idx="1072">
                  <c:v>126.687010756023</c:v>
                </c:pt>
                <c:pt idx="1073">
                  <c:v>126.687010756023</c:v>
                </c:pt>
                <c:pt idx="1074">
                  <c:v>126.591059498161</c:v>
                </c:pt>
                <c:pt idx="1075">
                  <c:v>126.687010756023</c:v>
                </c:pt>
                <c:pt idx="1076">
                  <c:v>126.687010756023</c:v>
                </c:pt>
                <c:pt idx="1077">
                  <c:v>126.687010756023</c:v>
                </c:pt>
                <c:pt idx="1078">
                  <c:v>126.687010756023</c:v>
                </c:pt>
                <c:pt idx="1079">
                  <c:v>126.687010756023</c:v>
                </c:pt>
                <c:pt idx="1080">
                  <c:v>126.687010756023</c:v>
                </c:pt>
                <c:pt idx="1081">
                  <c:v>126.687010756023</c:v>
                </c:pt>
                <c:pt idx="1082">
                  <c:v>126.687010756023</c:v>
                </c:pt>
                <c:pt idx="1083">
                  <c:v>126.78300132206</c:v>
                </c:pt>
                <c:pt idx="1084">
                  <c:v>126.591059498161</c:v>
                </c:pt>
                <c:pt idx="1085">
                  <c:v>126.687010756023</c:v>
                </c:pt>
                <c:pt idx="1086">
                  <c:v>126.687010756023</c:v>
                </c:pt>
                <c:pt idx="1087">
                  <c:v>126.687010756023</c:v>
                </c:pt>
                <c:pt idx="1088">
                  <c:v>126.687010756023</c:v>
                </c:pt>
                <c:pt idx="1089">
                  <c:v>126.591059498161</c:v>
                </c:pt>
                <c:pt idx="1090">
                  <c:v>126.591059498161</c:v>
                </c:pt>
                <c:pt idx="1091">
                  <c:v>126.591059498161</c:v>
                </c:pt>
                <c:pt idx="1092">
                  <c:v>126.591059498161</c:v>
                </c:pt>
                <c:pt idx="1093">
                  <c:v>126.591059498161</c:v>
                </c:pt>
                <c:pt idx="1094">
                  <c:v>126.591059498161</c:v>
                </c:pt>
                <c:pt idx="1095">
                  <c:v>126.687010756023</c:v>
                </c:pt>
                <c:pt idx="1096">
                  <c:v>126.687010756023</c:v>
                </c:pt>
                <c:pt idx="1097">
                  <c:v>126.687010756023</c:v>
                </c:pt>
                <c:pt idx="1098">
                  <c:v>126.591059498161</c:v>
                </c:pt>
                <c:pt idx="1099">
                  <c:v>126.591059498161</c:v>
                </c:pt>
                <c:pt idx="1100">
                  <c:v>126.591059498161</c:v>
                </c:pt>
                <c:pt idx="1101">
                  <c:v>126.591059498161</c:v>
                </c:pt>
                <c:pt idx="1102">
                  <c:v>126.591059498161</c:v>
                </c:pt>
                <c:pt idx="1103">
                  <c:v>126.591059498161</c:v>
                </c:pt>
                <c:pt idx="1104">
                  <c:v>126.495108240299</c:v>
                </c:pt>
                <c:pt idx="1105">
                  <c:v>126.495108240299</c:v>
                </c:pt>
                <c:pt idx="1106">
                  <c:v>126.591059498161</c:v>
                </c:pt>
                <c:pt idx="1107">
                  <c:v>126.591059498161</c:v>
                </c:pt>
                <c:pt idx="1108">
                  <c:v>126.591059498161</c:v>
                </c:pt>
                <c:pt idx="1109">
                  <c:v>126.591059498161</c:v>
                </c:pt>
                <c:pt idx="1110">
                  <c:v>126.687010756023</c:v>
                </c:pt>
                <c:pt idx="1111">
                  <c:v>126.591059498161</c:v>
                </c:pt>
                <c:pt idx="1112">
                  <c:v>126.591059498161</c:v>
                </c:pt>
                <c:pt idx="1113">
                  <c:v>126.591059498161</c:v>
                </c:pt>
                <c:pt idx="1114">
                  <c:v>126.591059498161</c:v>
                </c:pt>
                <c:pt idx="1115">
                  <c:v>126.591059498161</c:v>
                </c:pt>
                <c:pt idx="1116">
                  <c:v>126.591059498161</c:v>
                </c:pt>
                <c:pt idx="1117">
                  <c:v>126.591059498161</c:v>
                </c:pt>
                <c:pt idx="1118">
                  <c:v>126.591059498161</c:v>
                </c:pt>
                <c:pt idx="1119">
                  <c:v>126.591059498161</c:v>
                </c:pt>
                <c:pt idx="1120">
                  <c:v>126.591059498161</c:v>
                </c:pt>
                <c:pt idx="1121">
                  <c:v>126.591059498161</c:v>
                </c:pt>
                <c:pt idx="1122">
                  <c:v>126.591059498161</c:v>
                </c:pt>
                <c:pt idx="1123">
                  <c:v>126.591059498161</c:v>
                </c:pt>
                <c:pt idx="1124">
                  <c:v>126.495108240299</c:v>
                </c:pt>
                <c:pt idx="1125">
                  <c:v>126.495108240299</c:v>
                </c:pt>
                <c:pt idx="1126">
                  <c:v>126.591059498161</c:v>
                </c:pt>
                <c:pt idx="1127">
                  <c:v>126.591059498161</c:v>
                </c:pt>
                <c:pt idx="1128">
                  <c:v>126.591059498161</c:v>
                </c:pt>
                <c:pt idx="1129">
                  <c:v>126.591059498161</c:v>
                </c:pt>
                <c:pt idx="1130">
                  <c:v>126.591059498161</c:v>
                </c:pt>
                <c:pt idx="1131">
                  <c:v>126.591059498161</c:v>
                </c:pt>
                <c:pt idx="1132">
                  <c:v>126.495108240299</c:v>
                </c:pt>
                <c:pt idx="1133">
                  <c:v>126.591059498161</c:v>
                </c:pt>
                <c:pt idx="1134">
                  <c:v>126.495108240299</c:v>
                </c:pt>
                <c:pt idx="1135">
                  <c:v>126.591059498161</c:v>
                </c:pt>
                <c:pt idx="1136">
                  <c:v>126.591059498161</c:v>
                </c:pt>
                <c:pt idx="1137">
                  <c:v>126.495108240299</c:v>
                </c:pt>
                <c:pt idx="1138">
                  <c:v>126.495108240299</c:v>
                </c:pt>
                <c:pt idx="1139">
                  <c:v>126.591059498161</c:v>
                </c:pt>
                <c:pt idx="1140">
                  <c:v>126.591059498161</c:v>
                </c:pt>
                <c:pt idx="1141">
                  <c:v>126.591059498161</c:v>
                </c:pt>
                <c:pt idx="1142">
                  <c:v>126.495108240299</c:v>
                </c:pt>
                <c:pt idx="1143">
                  <c:v>126.495108240299</c:v>
                </c:pt>
                <c:pt idx="1144">
                  <c:v>126.495108240299</c:v>
                </c:pt>
                <c:pt idx="1145">
                  <c:v>126.591059498161</c:v>
                </c:pt>
                <c:pt idx="1146">
                  <c:v>126.399117674262</c:v>
                </c:pt>
                <c:pt idx="1147">
                  <c:v>126.495108240299</c:v>
                </c:pt>
                <c:pt idx="1148">
                  <c:v>126.495108240299</c:v>
                </c:pt>
                <c:pt idx="1149">
                  <c:v>126.495108240299</c:v>
                </c:pt>
                <c:pt idx="1150">
                  <c:v>126.591059498161</c:v>
                </c:pt>
                <c:pt idx="1151">
                  <c:v>126.399117674262</c:v>
                </c:pt>
                <c:pt idx="1152">
                  <c:v>126.495108240299</c:v>
                </c:pt>
                <c:pt idx="1153">
                  <c:v>126.495108240299</c:v>
                </c:pt>
                <c:pt idx="1154">
                  <c:v>126.495108240299</c:v>
                </c:pt>
                <c:pt idx="1155">
                  <c:v>126.495108240299</c:v>
                </c:pt>
                <c:pt idx="1156">
                  <c:v>126.495108240299</c:v>
                </c:pt>
                <c:pt idx="1157">
                  <c:v>126.399117674262</c:v>
                </c:pt>
                <c:pt idx="1158">
                  <c:v>126.399117674262</c:v>
                </c:pt>
                <c:pt idx="1159">
                  <c:v>126.399117674262</c:v>
                </c:pt>
                <c:pt idx="1160">
                  <c:v>126.495108240299</c:v>
                </c:pt>
                <c:pt idx="1161">
                  <c:v>126.495108240299</c:v>
                </c:pt>
                <c:pt idx="1162">
                  <c:v>126.399117674262</c:v>
                </c:pt>
                <c:pt idx="1163">
                  <c:v>126.399117674262</c:v>
                </c:pt>
                <c:pt idx="1164">
                  <c:v>126.399117674262</c:v>
                </c:pt>
                <c:pt idx="1165">
                  <c:v>126.495108240299</c:v>
                </c:pt>
                <c:pt idx="1166">
                  <c:v>126.495108240299</c:v>
                </c:pt>
                <c:pt idx="1167">
                  <c:v>126.495108240299</c:v>
                </c:pt>
                <c:pt idx="1168">
                  <c:v>126.495108240299</c:v>
                </c:pt>
                <c:pt idx="1169">
                  <c:v>126.495108240299</c:v>
                </c:pt>
                <c:pt idx="1170">
                  <c:v>126.399117674262</c:v>
                </c:pt>
                <c:pt idx="1171">
                  <c:v>126.399117674262</c:v>
                </c:pt>
                <c:pt idx="1172">
                  <c:v>126.495108240299</c:v>
                </c:pt>
                <c:pt idx="1173">
                  <c:v>126.399117674262</c:v>
                </c:pt>
                <c:pt idx="1174">
                  <c:v>126.495108240299</c:v>
                </c:pt>
                <c:pt idx="1175">
                  <c:v>126.495108240299</c:v>
                </c:pt>
                <c:pt idx="1176">
                  <c:v>126.495108240299</c:v>
                </c:pt>
                <c:pt idx="1177">
                  <c:v>126.495108240299</c:v>
                </c:pt>
                <c:pt idx="1178">
                  <c:v>126.495108240299</c:v>
                </c:pt>
                <c:pt idx="1179">
                  <c:v>126.591059498161</c:v>
                </c:pt>
                <c:pt idx="1180">
                  <c:v>126.495108240299</c:v>
                </c:pt>
                <c:pt idx="1181">
                  <c:v>126.495108240299</c:v>
                </c:pt>
                <c:pt idx="1182">
                  <c:v>126.495108240299</c:v>
                </c:pt>
                <c:pt idx="1183">
                  <c:v>126.495108240299</c:v>
                </c:pt>
                <c:pt idx="1184">
                  <c:v>126.495108240299</c:v>
                </c:pt>
                <c:pt idx="1185">
                  <c:v>126.399117674262</c:v>
                </c:pt>
                <c:pt idx="1186">
                  <c:v>126.495108240299</c:v>
                </c:pt>
                <c:pt idx="1187">
                  <c:v>126.399117674262</c:v>
                </c:pt>
                <c:pt idx="1188">
                  <c:v>126.495108240299</c:v>
                </c:pt>
                <c:pt idx="1189">
                  <c:v>126.495108240299</c:v>
                </c:pt>
                <c:pt idx="1190">
                  <c:v>126.495108240299</c:v>
                </c:pt>
                <c:pt idx="1191">
                  <c:v>126.495108240299</c:v>
                </c:pt>
                <c:pt idx="1192">
                  <c:v>126.495108240299</c:v>
                </c:pt>
                <c:pt idx="1193">
                  <c:v>126.495108240299</c:v>
                </c:pt>
                <c:pt idx="1194">
                  <c:v>126.495108240299</c:v>
                </c:pt>
                <c:pt idx="1195">
                  <c:v>126.495108240299</c:v>
                </c:pt>
                <c:pt idx="1196">
                  <c:v>126.591059498161</c:v>
                </c:pt>
                <c:pt idx="1197">
                  <c:v>126.495108240299</c:v>
                </c:pt>
                <c:pt idx="1198">
                  <c:v>126.495108240299</c:v>
                </c:pt>
                <c:pt idx="1199">
                  <c:v>126.495108240299</c:v>
                </c:pt>
                <c:pt idx="1200">
                  <c:v>126.495108240299</c:v>
                </c:pt>
                <c:pt idx="1201">
                  <c:v>126.399117674262</c:v>
                </c:pt>
                <c:pt idx="1202">
                  <c:v>126.399117674262</c:v>
                </c:pt>
                <c:pt idx="1203">
                  <c:v>126.495108240299</c:v>
                </c:pt>
                <c:pt idx="1204">
                  <c:v>126.399117674262</c:v>
                </c:pt>
                <c:pt idx="1205">
                  <c:v>126.495108240299</c:v>
                </c:pt>
                <c:pt idx="1206">
                  <c:v>126.495108240299</c:v>
                </c:pt>
                <c:pt idx="1207">
                  <c:v>126.495108240299</c:v>
                </c:pt>
                <c:pt idx="1208">
                  <c:v>126.495108240299</c:v>
                </c:pt>
                <c:pt idx="1209">
                  <c:v>126.495108240299</c:v>
                </c:pt>
                <c:pt idx="1210">
                  <c:v>126.495108240299</c:v>
                </c:pt>
                <c:pt idx="1211">
                  <c:v>126.399117674262</c:v>
                </c:pt>
                <c:pt idx="1212">
                  <c:v>126.495108240299</c:v>
                </c:pt>
                <c:pt idx="1213">
                  <c:v>126.495108240299</c:v>
                </c:pt>
                <c:pt idx="1214">
                  <c:v>126.399117674262</c:v>
                </c:pt>
                <c:pt idx="1215">
                  <c:v>126.495108240299</c:v>
                </c:pt>
                <c:pt idx="1216">
                  <c:v>126.495108240299</c:v>
                </c:pt>
                <c:pt idx="1217">
                  <c:v>126.495108240299</c:v>
                </c:pt>
                <c:pt idx="1218">
                  <c:v>126.495108240299</c:v>
                </c:pt>
                <c:pt idx="1219">
                  <c:v>126.495108240299</c:v>
                </c:pt>
                <c:pt idx="1220">
                  <c:v>126.495108240299</c:v>
                </c:pt>
                <c:pt idx="1221">
                  <c:v>126.495108240299</c:v>
                </c:pt>
                <c:pt idx="1222">
                  <c:v>126.591059498161</c:v>
                </c:pt>
                <c:pt idx="1223">
                  <c:v>126.495108240299</c:v>
                </c:pt>
                <c:pt idx="1224">
                  <c:v>126.399117674262</c:v>
                </c:pt>
                <c:pt idx="1225">
                  <c:v>126.495108240299</c:v>
                </c:pt>
                <c:pt idx="1226">
                  <c:v>126.495108240299</c:v>
                </c:pt>
                <c:pt idx="1227">
                  <c:v>126.495108240299</c:v>
                </c:pt>
                <c:pt idx="1228">
                  <c:v>126.399117674262</c:v>
                </c:pt>
                <c:pt idx="1229">
                  <c:v>126.399117674262</c:v>
                </c:pt>
                <c:pt idx="1230">
                  <c:v>126.495108240299</c:v>
                </c:pt>
                <c:pt idx="1231">
                  <c:v>126.495108240299</c:v>
                </c:pt>
                <c:pt idx="1232">
                  <c:v>126.495108240299</c:v>
                </c:pt>
                <c:pt idx="1233">
                  <c:v>126.495108240299</c:v>
                </c:pt>
                <c:pt idx="1234">
                  <c:v>126.399117674262</c:v>
                </c:pt>
                <c:pt idx="1235">
                  <c:v>126.399117674262</c:v>
                </c:pt>
                <c:pt idx="1236">
                  <c:v>126.495108240299</c:v>
                </c:pt>
                <c:pt idx="1237">
                  <c:v>126.495108240299</c:v>
                </c:pt>
                <c:pt idx="1238">
                  <c:v>126.495108240299</c:v>
                </c:pt>
                <c:pt idx="1239">
                  <c:v>126.495108240299</c:v>
                </c:pt>
                <c:pt idx="1240">
                  <c:v>126.495108240299</c:v>
                </c:pt>
                <c:pt idx="1241">
                  <c:v>126.591059498161</c:v>
                </c:pt>
                <c:pt idx="1242">
                  <c:v>126.495108240299</c:v>
                </c:pt>
                <c:pt idx="1243">
                  <c:v>126.495108240299</c:v>
                </c:pt>
                <c:pt idx="1244">
                  <c:v>126.399117674262</c:v>
                </c:pt>
                <c:pt idx="1245">
                  <c:v>126.495108240299</c:v>
                </c:pt>
                <c:pt idx="1246">
                  <c:v>126.495108240299</c:v>
                </c:pt>
                <c:pt idx="1247">
                  <c:v>126.591059498161</c:v>
                </c:pt>
                <c:pt idx="1248">
                  <c:v>126.495108240299</c:v>
                </c:pt>
                <c:pt idx="1249">
                  <c:v>126.495108240299</c:v>
                </c:pt>
                <c:pt idx="1250">
                  <c:v>126.591059498161</c:v>
                </c:pt>
                <c:pt idx="1251">
                  <c:v>126.591059498161</c:v>
                </c:pt>
                <c:pt idx="1252">
                  <c:v>126.591059498161</c:v>
                </c:pt>
                <c:pt idx="1253">
                  <c:v>126.591059498161</c:v>
                </c:pt>
                <c:pt idx="1254">
                  <c:v>126.591059498161</c:v>
                </c:pt>
                <c:pt idx="1255">
                  <c:v>126.591059498161</c:v>
                </c:pt>
                <c:pt idx="1256">
                  <c:v>126.591059498161</c:v>
                </c:pt>
                <c:pt idx="1257">
                  <c:v>126.591059498161</c:v>
                </c:pt>
                <c:pt idx="1258">
                  <c:v>126.591059498161</c:v>
                </c:pt>
                <c:pt idx="1259">
                  <c:v>126.591059498161</c:v>
                </c:pt>
                <c:pt idx="1260">
                  <c:v>126.591059498161</c:v>
                </c:pt>
                <c:pt idx="1261">
                  <c:v>126.591059498161</c:v>
                </c:pt>
                <c:pt idx="1262">
                  <c:v>126.591059498161</c:v>
                </c:pt>
                <c:pt idx="1263">
                  <c:v>126.591059498161</c:v>
                </c:pt>
                <c:pt idx="1264">
                  <c:v>126.495108240299</c:v>
                </c:pt>
                <c:pt idx="1265">
                  <c:v>126.495108240299</c:v>
                </c:pt>
                <c:pt idx="1266">
                  <c:v>126.591059498161</c:v>
                </c:pt>
                <c:pt idx="1267">
                  <c:v>126.591059498161</c:v>
                </c:pt>
                <c:pt idx="1268">
                  <c:v>126.591059498161</c:v>
                </c:pt>
                <c:pt idx="1269">
                  <c:v>126.591059498161</c:v>
                </c:pt>
                <c:pt idx="1270">
                  <c:v>126.495108240299</c:v>
                </c:pt>
                <c:pt idx="1271">
                  <c:v>126.591059498161</c:v>
                </c:pt>
                <c:pt idx="1272">
                  <c:v>126.591059498161</c:v>
                </c:pt>
                <c:pt idx="1273">
                  <c:v>126.591059498161</c:v>
                </c:pt>
                <c:pt idx="1274">
                  <c:v>126.591059498161</c:v>
                </c:pt>
                <c:pt idx="1275">
                  <c:v>126.591059498161</c:v>
                </c:pt>
                <c:pt idx="1276">
                  <c:v>126.591059498161</c:v>
                </c:pt>
                <c:pt idx="1277">
                  <c:v>126.591059498161</c:v>
                </c:pt>
                <c:pt idx="1278">
                  <c:v>126.591059498161</c:v>
                </c:pt>
                <c:pt idx="1279">
                  <c:v>126.495108240299</c:v>
                </c:pt>
                <c:pt idx="1280">
                  <c:v>126.591059498161</c:v>
                </c:pt>
                <c:pt idx="1281">
                  <c:v>126.495108240299</c:v>
                </c:pt>
                <c:pt idx="1282">
                  <c:v>126.495108240299</c:v>
                </c:pt>
                <c:pt idx="1283">
                  <c:v>126.591059498161</c:v>
                </c:pt>
                <c:pt idx="1284">
                  <c:v>126.495108240299</c:v>
                </c:pt>
                <c:pt idx="1285">
                  <c:v>126.591059498161</c:v>
                </c:pt>
                <c:pt idx="1286">
                  <c:v>126.591059498161</c:v>
                </c:pt>
                <c:pt idx="1287">
                  <c:v>126.591059498161</c:v>
                </c:pt>
                <c:pt idx="1288">
                  <c:v>126.591059498161</c:v>
                </c:pt>
                <c:pt idx="1289">
                  <c:v>126.591059498161</c:v>
                </c:pt>
                <c:pt idx="1290">
                  <c:v>126.591059498161</c:v>
                </c:pt>
                <c:pt idx="1291">
                  <c:v>126.591059498161</c:v>
                </c:pt>
                <c:pt idx="1292">
                  <c:v>126.687010756023</c:v>
                </c:pt>
                <c:pt idx="1293">
                  <c:v>126.591059498161</c:v>
                </c:pt>
                <c:pt idx="1294">
                  <c:v>126.591059498161</c:v>
                </c:pt>
                <c:pt idx="1295">
                  <c:v>126.591059498161</c:v>
                </c:pt>
                <c:pt idx="1296">
                  <c:v>126.591059498161</c:v>
                </c:pt>
                <c:pt idx="1297">
                  <c:v>126.591059498161</c:v>
                </c:pt>
                <c:pt idx="1298">
                  <c:v>126.591059498161</c:v>
                </c:pt>
                <c:pt idx="1299">
                  <c:v>126.591059498161</c:v>
                </c:pt>
                <c:pt idx="1300">
                  <c:v>126.687010756023</c:v>
                </c:pt>
                <c:pt idx="1301">
                  <c:v>126.687010756023</c:v>
                </c:pt>
                <c:pt idx="1302">
                  <c:v>126.687010756023</c:v>
                </c:pt>
                <c:pt idx="1303">
                  <c:v>126.591059498161</c:v>
                </c:pt>
                <c:pt idx="1304">
                  <c:v>126.591059498161</c:v>
                </c:pt>
                <c:pt idx="1305">
                  <c:v>126.687010756023</c:v>
                </c:pt>
                <c:pt idx="1306">
                  <c:v>126.687010756023</c:v>
                </c:pt>
                <c:pt idx="1307">
                  <c:v>126.591059498161</c:v>
                </c:pt>
                <c:pt idx="1308">
                  <c:v>126.591059498161</c:v>
                </c:pt>
                <c:pt idx="1309">
                  <c:v>126.687010756023</c:v>
                </c:pt>
                <c:pt idx="1310">
                  <c:v>126.591059498161</c:v>
                </c:pt>
                <c:pt idx="1311">
                  <c:v>126.591059498161</c:v>
                </c:pt>
                <c:pt idx="1312">
                  <c:v>126.687010756023</c:v>
                </c:pt>
                <c:pt idx="1313">
                  <c:v>126.591059498161</c:v>
                </c:pt>
                <c:pt idx="1314">
                  <c:v>126.591059498161</c:v>
                </c:pt>
                <c:pt idx="1315">
                  <c:v>126.687010756023</c:v>
                </c:pt>
                <c:pt idx="1316">
                  <c:v>126.591059498161</c:v>
                </c:pt>
                <c:pt idx="1317">
                  <c:v>126.687010756023</c:v>
                </c:pt>
                <c:pt idx="1318">
                  <c:v>126.687010756023</c:v>
                </c:pt>
                <c:pt idx="1319">
                  <c:v>126.687010756023</c:v>
                </c:pt>
                <c:pt idx="1320">
                  <c:v>126.687010756023</c:v>
                </c:pt>
                <c:pt idx="1321">
                  <c:v>126.687010756023</c:v>
                </c:pt>
                <c:pt idx="1322">
                  <c:v>126.687010756023</c:v>
                </c:pt>
                <c:pt idx="1323">
                  <c:v>126.591059498161</c:v>
                </c:pt>
                <c:pt idx="1324">
                  <c:v>126.591059498161</c:v>
                </c:pt>
                <c:pt idx="1325">
                  <c:v>126.591059498161</c:v>
                </c:pt>
                <c:pt idx="1326">
                  <c:v>126.687010756023</c:v>
                </c:pt>
                <c:pt idx="1327">
                  <c:v>126.687010756023</c:v>
                </c:pt>
                <c:pt idx="1328">
                  <c:v>126.687010756023</c:v>
                </c:pt>
                <c:pt idx="1329">
                  <c:v>126.687010756023</c:v>
                </c:pt>
                <c:pt idx="1330">
                  <c:v>126.591059498161</c:v>
                </c:pt>
                <c:pt idx="1331">
                  <c:v>126.687010756023</c:v>
                </c:pt>
                <c:pt idx="1332">
                  <c:v>126.687010756023</c:v>
                </c:pt>
                <c:pt idx="1333">
                  <c:v>126.687010756023</c:v>
                </c:pt>
                <c:pt idx="1334">
                  <c:v>126.687010756023</c:v>
                </c:pt>
                <c:pt idx="1335">
                  <c:v>126.687010756023</c:v>
                </c:pt>
                <c:pt idx="1336">
                  <c:v>126.495108240299</c:v>
                </c:pt>
                <c:pt idx="1337">
                  <c:v>126.591059498161</c:v>
                </c:pt>
                <c:pt idx="1338">
                  <c:v>126.687010756023</c:v>
                </c:pt>
                <c:pt idx="1339">
                  <c:v>126.687010756023</c:v>
                </c:pt>
                <c:pt idx="1340">
                  <c:v>126.687010756023</c:v>
                </c:pt>
                <c:pt idx="1341">
                  <c:v>126.591059498161</c:v>
                </c:pt>
                <c:pt idx="1342">
                  <c:v>126.591059498161</c:v>
                </c:pt>
                <c:pt idx="1343">
                  <c:v>126.591059498161</c:v>
                </c:pt>
                <c:pt idx="1344">
                  <c:v>126.591059498161</c:v>
                </c:pt>
                <c:pt idx="1345">
                  <c:v>126.687010756023</c:v>
                </c:pt>
                <c:pt idx="1346">
                  <c:v>126.591059498161</c:v>
                </c:pt>
                <c:pt idx="1347">
                  <c:v>126.687010756023</c:v>
                </c:pt>
                <c:pt idx="1348">
                  <c:v>126.687010756023</c:v>
                </c:pt>
                <c:pt idx="1349">
                  <c:v>126.591059498161</c:v>
                </c:pt>
                <c:pt idx="1350">
                  <c:v>126.687010756023</c:v>
                </c:pt>
                <c:pt idx="1351">
                  <c:v>126.687010756023</c:v>
                </c:pt>
                <c:pt idx="1352">
                  <c:v>126.591059498161</c:v>
                </c:pt>
                <c:pt idx="1353">
                  <c:v>126.687010756023</c:v>
                </c:pt>
                <c:pt idx="1354">
                  <c:v>126.591059498161</c:v>
                </c:pt>
                <c:pt idx="1355">
                  <c:v>126.591059498161</c:v>
                </c:pt>
                <c:pt idx="1356">
                  <c:v>126.591059498161</c:v>
                </c:pt>
                <c:pt idx="1357">
                  <c:v>126.591059498161</c:v>
                </c:pt>
                <c:pt idx="1358">
                  <c:v>126.591059498161</c:v>
                </c:pt>
                <c:pt idx="1359">
                  <c:v>126.591059498161</c:v>
                </c:pt>
                <c:pt idx="1360">
                  <c:v>126.687010756023</c:v>
                </c:pt>
                <c:pt idx="1361">
                  <c:v>126.687010756023</c:v>
                </c:pt>
                <c:pt idx="1362">
                  <c:v>126.687010756023</c:v>
                </c:pt>
                <c:pt idx="1363">
                  <c:v>126.591059498161</c:v>
                </c:pt>
                <c:pt idx="1364">
                  <c:v>126.591059498161</c:v>
                </c:pt>
                <c:pt idx="1365">
                  <c:v>126.591059498161</c:v>
                </c:pt>
                <c:pt idx="1366">
                  <c:v>126.495108240299</c:v>
                </c:pt>
                <c:pt idx="1367">
                  <c:v>126.591059498161</c:v>
                </c:pt>
                <c:pt idx="1368">
                  <c:v>126.591059498161</c:v>
                </c:pt>
                <c:pt idx="1369">
                  <c:v>126.591059498161</c:v>
                </c:pt>
                <c:pt idx="1370">
                  <c:v>126.687010756023</c:v>
                </c:pt>
                <c:pt idx="1371">
                  <c:v>126.591059498161</c:v>
                </c:pt>
                <c:pt idx="1372">
                  <c:v>126.591059498161</c:v>
                </c:pt>
                <c:pt idx="1373">
                  <c:v>126.687010756023</c:v>
                </c:pt>
                <c:pt idx="1374">
                  <c:v>126.591059498161</c:v>
                </c:pt>
                <c:pt idx="1375">
                  <c:v>126.591059498161</c:v>
                </c:pt>
                <c:pt idx="1376">
                  <c:v>126.591059498161</c:v>
                </c:pt>
                <c:pt idx="1377">
                  <c:v>126.687010756023</c:v>
                </c:pt>
                <c:pt idx="1378">
                  <c:v>126.591059498161</c:v>
                </c:pt>
                <c:pt idx="1379">
                  <c:v>126.591059498161</c:v>
                </c:pt>
                <c:pt idx="1380">
                  <c:v>126.591059498161</c:v>
                </c:pt>
                <c:pt idx="1381">
                  <c:v>126.495108240299</c:v>
                </c:pt>
                <c:pt idx="1382">
                  <c:v>126.495108240299</c:v>
                </c:pt>
                <c:pt idx="1383">
                  <c:v>126.495108240299</c:v>
                </c:pt>
                <c:pt idx="1384">
                  <c:v>126.495108240299</c:v>
                </c:pt>
                <c:pt idx="1385">
                  <c:v>126.399117674262</c:v>
                </c:pt>
                <c:pt idx="1386">
                  <c:v>126.399117674262</c:v>
                </c:pt>
                <c:pt idx="1387">
                  <c:v>126.3031664164</c:v>
                </c:pt>
                <c:pt idx="1388">
                  <c:v>126.591059498161</c:v>
                </c:pt>
                <c:pt idx="1389">
                  <c:v>126.591059498161</c:v>
                </c:pt>
                <c:pt idx="1390">
                  <c:v>126.687010756023</c:v>
                </c:pt>
                <c:pt idx="1391">
                  <c:v>126.591059498161</c:v>
                </c:pt>
                <c:pt idx="1392">
                  <c:v>126.591059498161</c:v>
                </c:pt>
                <c:pt idx="1393">
                  <c:v>126.591059498161</c:v>
                </c:pt>
                <c:pt idx="1394">
                  <c:v>126.495108240299</c:v>
                </c:pt>
                <c:pt idx="1395">
                  <c:v>126.591059498161</c:v>
                </c:pt>
                <c:pt idx="1396">
                  <c:v>126.591059498161</c:v>
                </c:pt>
                <c:pt idx="1397">
                  <c:v>126.591059498161</c:v>
                </c:pt>
                <c:pt idx="1398">
                  <c:v>126.687010756023</c:v>
                </c:pt>
                <c:pt idx="1399">
                  <c:v>126.591059498161</c:v>
                </c:pt>
                <c:pt idx="1400">
                  <c:v>126.591059498161</c:v>
                </c:pt>
                <c:pt idx="1401">
                  <c:v>126.591059498161</c:v>
                </c:pt>
                <c:pt idx="1402">
                  <c:v>126.591059498161</c:v>
                </c:pt>
                <c:pt idx="1403">
                  <c:v>126.591059498161</c:v>
                </c:pt>
                <c:pt idx="1404">
                  <c:v>126.591059498161</c:v>
                </c:pt>
                <c:pt idx="1405">
                  <c:v>126.591059498161</c:v>
                </c:pt>
                <c:pt idx="1406">
                  <c:v>126.591059498161</c:v>
                </c:pt>
                <c:pt idx="1407">
                  <c:v>126.591059498161</c:v>
                </c:pt>
                <c:pt idx="1408">
                  <c:v>126.591059498161</c:v>
                </c:pt>
                <c:pt idx="1409">
                  <c:v>126.591059498161</c:v>
                </c:pt>
                <c:pt idx="1410">
                  <c:v>126.495108240299</c:v>
                </c:pt>
                <c:pt idx="1411">
                  <c:v>126.495108240299</c:v>
                </c:pt>
                <c:pt idx="1412">
                  <c:v>126.591059498161</c:v>
                </c:pt>
                <c:pt idx="1413">
                  <c:v>126.495108240299</c:v>
                </c:pt>
                <c:pt idx="1414">
                  <c:v>126.495108240299</c:v>
                </c:pt>
                <c:pt idx="1415">
                  <c:v>126.495108240299</c:v>
                </c:pt>
                <c:pt idx="1416">
                  <c:v>126.495108240299</c:v>
                </c:pt>
                <c:pt idx="1417">
                  <c:v>126.591059498161</c:v>
                </c:pt>
                <c:pt idx="1418">
                  <c:v>126.495108240299</c:v>
                </c:pt>
                <c:pt idx="1419">
                  <c:v>126.495108240299</c:v>
                </c:pt>
                <c:pt idx="1420">
                  <c:v>126.495108240299</c:v>
                </c:pt>
                <c:pt idx="1421">
                  <c:v>126.591059498161</c:v>
                </c:pt>
                <c:pt idx="1422">
                  <c:v>126.591059498161</c:v>
                </c:pt>
                <c:pt idx="1423">
                  <c:v>126.495108240299</c:v>
                </c:pt>
                <c:pt idx="1424">
                  <c:v>126.591059498161</c:v>
                </c:pt>
                <c:pt idx="1425">
                  <c:v>126.591059498161</c:v>
                </c:pt>
                <c:pt idx="1426">
                  <c:v>126.591059498161</c:v>
                </c:pt>
                <c:pt idx="1427">
                  <c:v>126.591059498161</c:v>
                </c:pt>
                <c:pt idx="1428">
                  <c:v>126.495108240299</c:v>
                </c:pt>
                <c:pt idx="1429">
                  <c:v>126.495108240299</c:v>
                </c:pt>
                <c:pt idx="1430">
                  <c:v>126.495108240299</c:v>
                </c:pt>
                <c:pt idx="1431">
                  <c:v>126.591059498161</c:v>
                </c:pt>
                <c:pt idx="1432">
                  <c:v>126.591059498161</c:v>
                </c:pt>
                <c:pt idx="1433">
                  <c:v>126.495108240299</c:v>
                </c:pt>
                <c:pt idx="1434">
                  <c:v>126.495108240299</c:v>
                </c:pt>
                <c:pt idx="1435">
                  <c:v>126.591059498161</c:v>
                </c:pt>
                <c:pt idx="1436">
                  <c:v>126.495108240299</c:v>
                </c:pt>
                <c:pt idx="1437">
                  <c:v>126.591059498161</c:v>
                </c:pt>
                <c:pt idx="1438">
                  <c:v>126.495108240299</c:v>
                </c:pt>
                <c:pt idx="1439">
                  <c:v>126.591059498161</c:v>
                </c:pt>
                <c:pt idx="1440">
                  <c:v>126.495108240299</c:v>
                </c:pt>
                <c:pt idx="1441">
                  <c:v>126.591059498161</c:v>
                </c:pt>
                <c:pt idx="1442">
                  <c:v>126.495108240299</c:v>
                </c:pt>
                <c:pt idx="1443">
                  <c:v>126.495108240299</c:v>
                </c:pt>
                <c:pt idx="1444">
                  <c:v>126.591059498161</c:v>
                </c:pt>
                <c:pt idx="1445">
                  <c:v>126.495108240299</c:v>
                </c:pt>
                <c:pt idx="1446">
                  <c:v>126.591059498161</c:v>
                </c:pt>
                <c:pt idx="1447">
                  <c:v>126.495108240299</c:v>
                </c:pt>
                <c:pt idx="1448">
                  <c:v>126.495108240299</c:v>
                </c:pt>
                <c:pt idx="1449">
                  <c:v>126.495108240299</c:v>
                </c:pt>
                <c:pt idx="1450">
                  <c:v>126.495108240299</c:v>
                </c:pt>
                <c:pt idx="1451">
                  <c:v>126.495108240299</c:v>
                </c:pt>
                <c:pt idx="1452">
                  <c:v>126.495108240299</c:v>
                </c:pt>
                <c:pt idx="1453">
                  <c:v>126.591059498161</c:v>
                </c:pt>
                <c:pt idx="1454">
                  <c:v>126.495108240299</c:v>
                </c:pt>
                <c:pt idx="1455">
                  <c:v>126.495108240299</c:v>
                </c:pt>
                <c:pt idx="1456">
                  <c:v>126.591059498161</c:v>
                </c:pt>
                <c:pt idx="1457">
                  <c:v>126.495108240299</c:v>
                </c:pt>
                <c:pt idx="1458">
                  <c:v>126.591059498161</c:v>
                </c:pt>
                <c:pt idx="1459">
                  <c:v>126.495108240299</c:v>
                </c:pt>
                <c:pt idx="1460">
                  <c:v>126.495108240299</c:v>
                </c:pt>
                <c:pt idx="1461">
                  <c:v>126.495108240299</c:v>
                </c:pt>
                <c:pt idx="1462">
                  <c:v>126.495108240299</c:v>
                </c:pt>
                <c:pt idx="1463">
                  <c:v>126.495108240299</c:v>
                </c:pt>
                <c:pt idx="1464">
                  <c:v>126.495108240299</c:v>
                </c:pt>
                <c:pt idx="1465">
                  <c:v>126.495108240299</c:v>
                </c:pt>
                <c:pt idx="1466">
                  <c:v>126.495108240299</c:v>
                </c:pt>
                <c:pt idx="1467">
                  <c:v>126.495108240299</c:v>
                </c:pt>
                <c:pt idx="1468">
                  <c:v>126.495108240299</c:v>
                </c:pt>
                <c:pt idx="1469">
                  <c:v>126.495108240299</c:v>
                </c:pt>
                <c:pt idx="1470">
                  <c:v>126.591059498161</c:v>
                </c:pt>
                <c:pt idx="1471">
                  <c:v>126.495108240299</c:v>
                </c:pt>
                <c:pt idx="1472">
                  <c:v>126.495108240299</c:v>
                </c:pt>
                <c:pt idx="1473">
                  <c:v>126.495108240299</c:v>
                </c:pt>
                <c:pt idx="1474">
                  <c:v>126.399117674262</c:v>
                </c:pt>
                <c:pt idx="1475">
                  <c:v>126.495108240299</c:v>
                </c:pt>
                <c:pt idx="1476">
                  <c:v>126.495108240299</c:v>
                </c:pt>
                <c:pt idx="1477">
                  <c:v>126.591059498161</c:v>
                </c:pt>
                <c:pt idx="1478">
                  <c:v>126.495108240299</c:v>
                </c:pt>
                <c:pt idx="1479">
                  <c:v>126.495108240299</c:v>
                </c:pt>
                <c:pt idx="1480">
                  <c:v>126.495108240299</c:v>
                </c:pt>
                <c:pt idx="1481">
                  <c:v>126.495108240299</c:v>
                </c:pt>
                <c:pt idx="1482">
                  <c:v>126.399117674262</c:v>
                </c:pt>
                <c:pt idx="1483">
                  <c:v>126.495108240299</c:v>
                </c:pt>
                <c:pt idx="1484">
                  <c:v>126.399117674262</c:v>
                </c:pt>
                <c:pt idx="1485">
                  <c:v>126.495108240299</c:v>
                </c:pt>
                <c:pt idx="1486">
                  <c:v>126.495108240299</c:v>
                </c:pt>
                <c:pt idx="1487">
                  <c:v>126.495108240299</c:v>
                </c:pt>
                <c:pt idx="1488">
                  <c:v>126.591059498161</c:v>
                </c:pt>
                <c:pt idx="1489">
                  <c:v>126.111224592501</c:v>
                </c:pt>
                <c:pt idx="1490">
                  <c:v>126.495108240299</c:v>
                </c:pt>
                <c:pt idx="1491">
                  <c:v>126.495108240299</c:v>
                </c:pt>
                <c:pt idx="1492">
                  <c:v>126.495108240299</c:v>
                </c:pt>
                <c:pt idx="1493">
                  <c:v>126.399117674262</c:v>
                </c:pt>
                <c:pt idx="1494">
                  <c:v>126.495108240299</c:v>
                </c:pt>
                <c:pt idx="1495">
                  <c:v>126.399117674262</c:v>
                </c:pt>
                <c:pt idx="1496">
                  <c:v>126.495108240299</c:v>
                </c:pt>
                <c:pt idx="1497">
                  <c:v>126.399117674262</c:v>
                </c:pt>
                <c:pt idx="1498">
                  <c:v>126.399117674262</c:v>
                </c:pt>
                <c:pt idx="1499">
                  <c:v>126.495108240299</c:v>
                </c:pt>
                <c:pt idx="1500">
                  <c:v>126.495108240299</c:v>
                </c:pt>
                <c:pt idx="1501">
                  <c:v>126.399117674262</c:v>
                </c:pt>
                <c:pt idx="1502">
                  <c:v>126.495108240299</c:v>
                </c:pt>
                <c:pt idx="1503">
                  <c:v>126.591059498161</c:v>
                </c:pt>
                <c:pt idx="1504">
                  <c:v>126.399117674262</c:v>
                </c:pt>
                <c:pt idx="1505">
                  <c:v>126.399117674262</c:v>
                </c:pt>
                <c:pt idx="1506">
                  <c:v>126.495108240299</c:v>
                </c:pt>
                <c:pt idx="1507">
                  <c:v>126.495108240299</c:v>
                </c:pt>
                <c:pt idx="1508">
                  <c:v>126.495108240299</c:v>
                </c:pt>
                <c:pt idx="1509">
                  <c:v>126.591059498161</c:v>
                </c:pt>
                <c:pt idx="1510">
                  <c:v>126.495108240299</c:v>
                </c:pt>
                <c:pt idx="1511">
                  <c:v>126.495108240299</c:v>
                </c:pt>
                <c:pt idx="1512">
                  <c:v>126.3031664164</c:v>
                </c:pt>
                <c:pt idx="1513">
                  <c:v>126.495108240299</c:v>
                </c:pt>
                <c:pt idx="1514">
                  <c:v>126.111224592501</c:v>
                </c:pt>
                <c:pt idx="1515">
                  <c:v>126.495108240299</c:v>
                </c:pt>
                <c:pt idx="1516">
                  <c:v>126.687010756023</c:v>
                </c:pt>
                <c:pt idx="1517">
                  <c:v>127.070894403821</c:v>
                </c:pt>
                <c:pt idx="1518">
                  <c:v>126.3031664164</c:v>
                </c:pt>
                <c:pt idx="1519">
                  <c:v>126.3031664164</c:v>
                </c:pt>
                <c:pt idx="1520">
                  <c:v>126.3031664164</c:v>
                </c:pt>
                <c:pt idx="1521">
                  <c:v>126.78300132206</c:v>
                </c:pt>
                <c:pt idx="1522">
                  <c:v>126.207175850362</c:v>
                </c:pt>
                <c:pt idx="1523">
                  <c:v>126.3031664164</c:v>
                </c:pt>
                <c:pt idx="1524">
                  <c:v>126.3031664164</c:v>
                </c:pt>
                <c:pt idx="1525">
                  <c:v>126.111224592501</c:v>
                </c:pt>
                <c:pt idx="1526">
                  <c:v>126.207175850362</c:v>
                </c:pt>
                <c:pt idx="1527">
                  <c:v>126.015273334639</c:v>
                </c:pt>
                <c:pt idx="1528">
                  <c:v>126.111224592501</c:v>
                </c:pt>
                <c:pt idx="1529">
                  <c:v>126.015273334639</c:v>
                </c:pt>
                <c:pt idx="1530">
                  <c:v>126.3031664164</c:v>
                </c:pt>
                <c:pt idx="1531">
                  <c:v>125.82333151074</c:v>
                </c:pt>
                <c:pt idx="1532">
                  <c:v>126.3031664164</c:v>
                </c:pt>
                <c:pt idx="1533">
                  <c:v>126.207175850362</c:v>
                </c:pt>
                <c:pt idx="1534">
                  <c:v>126.111224592501</c:v>
                </c:pt>
                <c:pt idx="1535">
                  <c:v>126.78300132206</c:v>
                </c:pt>
                <c:pt idx="1536">
                  <c:v>126.111224592501</c:v>
                </c:pt>
                <c:pt idx="1537">
                  <c:v>126.399117674262</c:v>
                </c:pt>
                <c:pt idx="1538">
                  <c:v>126.207175850362</c:v>
                </c:pt>
                <c:pt idx="1539">
                  <c:v>126.207175850362</c:v>
                </c:pt>
                <c:pt idx="1540">
                  <c:v>126.399117674262</c:v>
                </c:pt>
                <c:pt idx="1541">
                  <c:v>126.207175850362</c:v>
                </c:pt>
                <c:pt idx="1542">
                  <c:v>126.3031664164</c:v>
                </c:pt>
                <c:pt idx="1543">
                  <c:v>126.399117674262</c:v>
                </c:pt>
                <c:pt idx="1544">
                  <c:v>126.399117674262</c:v>
                </c:pt>
                <c:pt idx="1545">
                  <c:v>126.111224592501</c:v>
                </c:pt>
                <c:pt idx="1546">
                  <c:v>125.82333151074</c:v>
                </c:pt>
                <c:pt idx="1547">
                  <c:v>125.247506039042</c:v>
                </c:pt>
                <c:pt idx="1548">
                  <c:v>125.055603523318</c:v>
                </c:pt>
                <c:pt idx="1549">
                  <c:v>125.439447862941</c:v>
                </c:pt>
                <c:pt idx="1550">
                  <c:v>125.82333151074</c:v>
                </c:pt>
                <c:pt idx="1551">
                  <c:v>126.015273334639</c:v>
                </c:pt>
                <c:pt idx="1552">
                  <c:v>126.207175850362</c:v>
                </c:pt>
                <c:pt idx="1553">
                  <c:v>126.78300132206</c:v>
                </c:pt>
                <c:pt idx="1554">
                  <c:v>125.919282768601</c:v>
                </c:pt>
                <c:pt idx="1555">
                  <c:v>125.727340944702</c:v>
                </c:pt>
                <c:pt idx="1556">
                  <c:v>126.207175850362</c:v>
                </c:pt>
                <c:pt idx="1557">
                  <c:v>126.591059498161</c:v>
                </c:pt>
                <c:pt idx="1558">
                  <c:v>126.207175850362</c:v>
                </c:pt>
                <c:pt idx="1559">
                  <c:v>126.399117674262</c:v>
                </c:pt>
                <c:pt idx="1560">
                  <c:v>126.207175850362</c:v>
                </c:pt>
                <c:pt idx="1561">
                  <c:v>126.015273334639</c:v>
                </c:pt>
                <c:pt idx="1562">
                  <c:v>126.399117674262</c:v>
                </c:pt>
                <c:pt idx="1563">
                  <c:v>126.111224592501</c:v>
                </c:pt>
                <c:pt idx="1564">
                  <c:v>126.015273334639</c:v>
                </c:pt>
                <c:pt idx="1565">
                  <c:v>125.343496605079</c:v>
                </c:pt>
                <c:pt idx="1566">
                  <c:v>125.919282768601</c:v>
                </c:pt>
                <c:pt idx="1567">
                  <c:v>126.207175850362</c:v>
                </c:pt>
                <c:pt idx="1568">
                  <c:v>125.919282768601</c:v>
                </c:pt>
                <c:pt idx="1569">
                  <c:v>125.63138968684</c:v>
                </c:pt>
                <c:pt idx="1570">
                  <c:v>125.727340944702</c:v>
                </c:pt>
                <c:pt idx="1571">
                  <c:v>126.111224592501</c:v>
                </c:pt>
                <c:pt idx="1572">
                  <c:v>125.919282768601</c:v>
                </c:pt>
                <c:pt idx="1573">
                  <c:v>126.399117674262</c:v>
                </c:pt>
                <c:pt idx="1574">
                  <c:v>125.727340944702</c:v>
                </c:pt>
                <c:pt idx="1575">
                  <c:v>126.015273334639</c:v>
                </c:pt>
                <c:pt idx="1576">
                  <c:v>126.3031664164</c:v>
                </c:pt>
                <c:pt idx="1577">
                  <c:v>126.495108240299</c:v>
                </c:pt>
                <c:pt idx="1578">
                  <c:v>126.495108240299</c:v>
                </c:pt>
                <c:pt idx="1579">
                  <c:v>126.111224592501</c:v>
                </c:pt>
                <c:pt idx="1580">
                  <c:v>126.591059498161</c:v>
                </c:pt>
                <c:pt idx="1581">
                  <c:v>126.3031664164</c:v>
                </c:pt>
                <c:pt idx="1582">
                  <c:v>126.207175850362</c:v>
                </c:pt>
                <c:pt idx="1583">
                  <c:v>126.3031664164</c:v>
                </c:pt>
                <c:pt idx="1584">
                  <c:v>126.3031664164</c:v>
                </c:pt>
                <c:pt idx="1585">
                  <c:v>126.111224592501</c:v>
                </c:pt>
                <c:pt idx="1586">
                  <c:v>126.111224592501</c:v>
                </c:pt>
                <c:pt idx="1587">
                  <c:v>126.207175850362</c:v>
                </c:pt>
                <c:pt idx="1588">
                  <c:v>126.3031664164</c:v>
                </c:pt>
                <c:pt idx="1589">
                  <c:v>126.111224592501</c:v>
                </c:pt>
                <c:pt idx="1590">
                  <c:v>126.111224592501</c:v>
                </c:pt>
                <c:pt idx="1591">
                  <c:v>126.015273334639</c:v>
                </c:pt>
                <c:pt idx="1592">
                  <c:v>125.919282768601</c:v>
                </c:pt>
                <c:pt idx="1593">
                  <c:v>125.919282768601</c:v>
                </c:pt>
                <c:pt idx="1594">
                  <c:v>125.919282768601</c:v>
                </c:pt>
                <c:pt idx="1595">
                  <c:v>125.919282768601</c:v>
                </c:pt>
                <c:pt idx="1596">
                  <c:v>125.919282768601</c:v>
                </c:pt>
                <c:pt idx="1597">
                  <c:v>125.82333151074</c:v>
                </c:pt>
                <c:pt idx="1598">
                  <c:v>125.63138968684</c:v>
                </c:pt>
                <c:pt idx="1599">
                  <c:v>125.535438428979</c:v>
                </c:pt>
                <c:pt idx="1600">
                  <c:v>125.535438428979</c:v>
                </c:pt>
                <c:pt idx="1601">
                  <c:v>125.535438428979</c:v>
                </c:pt>
                <c:pt idx="1602">
                  <c:v>125.63138968684</c:v>
                </c:pt>
                <c:pt idx="1603">
                  <c:v>125.535438428979</c:v>
                </c:pt>
                <c:pt idx="1604">
                  <c:v>125.343496605079</c:v>
                </c:pt>
                <c:pt idx="1605">
                  <c:v>125.247506039042</c:v>
                </c:pt>
                <c:pt idx="1606">
                  <c:v>125.055603523318</c:v>
                </c:pt>
                <c:pt idx="1607">
                  <c:v>125.055603523318</c:v>
                </c:pt>
                <c:pt idx="1608">
                  <c:v>124.959612957281</c:v>
                </c:pt>
                <c:pt idx="1609">
                  <c:v>124.959612957281</c:v>
                </c:pt>
                <c:pt idx="1610">
                  <c:v>124.959612957281</c:v>
                </c:pt>
                <c:pt idx="1611">
                  <c:v>125.15155478118</c:v>
                </c:pt>
                <c:pt idx="1612">
                  <c:v>125.15155478118</c:v>
                </c:pt>
                <c:pt idx="1613">
                  <c:v>124.959612957281</c:v>
                </c:pt>
                <c:pt idx="1614">
                  <c:v>124.959612957281</c:v>
                </c:pt>
                <c:pt idx="1615">
                  <c:v>124.959612957281</c:v>
                </c:pt>
                <c:pt idx="1616">
                  <c:v>124.863661699419</c:v>
                </c:pt>
                <c:pt idx="1617">
                  <c:v>124.863661699419</c:v>
                </c:pt>
                <c:pt idx="1618">
                  <c:v>124.767671133381</c:v>
                </c:pt>
                <c:pt idx="1619">
                  <c:v>124.767671133381</c:v>
                </c:pt>
                <c:pt idx="1620">
                  <c:v>124.767671133381</c:v>
                </c:pt>
                <c:pt idx="1621">
                  <c:v>125.055603523318</c:v>
                </c:pt>
                <c:pt idx="1622">
                  <c:v>125.63138968684</c:v>
                </c:pt>
                <c:pt idx="1623">
                  <c:v>126.207175850362</c:v>
                </c:pt>
                <c:pt idx="1624">
                  <c:v>126.207175850362</c:v>
                </c:pt>
                <c:pt idx="1625">
                  <c:v>126.207175850362</c:v>
                </c:pt>
                <c:pt idx="1626">
                  <c:v>126.3031664164</c:v>
                </c:pt>
                <c:pt idx="1627">
                  <c:v>126.3031664164</c:v>
                </c:pt>
                <c:pt idx="1628">
                  <c:v>126.207175850362</c:v>
                </c:pt>
                <c:pt idx="1629">
                  <c:v>125.919282768601</c:v>
                </c:pt>
                <c:pt idx="1630">
                  <c:v>125.63138968684</c:v>
                </c:pt>
                <c:pt idx="1631">
                  <c:v>125.439447862941</c:v>
                </c:pt>
                <c:pt idx="1632">
                  <c:v>125.82333151074</c:v>
                </c:pt>
                <c:pt idx="1633">
                  <c:v>126.3031664164</c:v>
                </c:pt>
                <c:pt idx="1634">
                  <c:v>126.015273334639</c:v>
                </c:pt>
                <c:pt idx="1635">
                  <c:v>126.3031664164</c:v>
                </c:pt>
                <c:pt idx="1636">
                  <c:v>126.3031664164</c:v>
                </c:pt>
                <c:pt idx="1637">
                  <c:v>126.207175850362</c:v>
                </c:pt>
                <c:pt idx="1638">
                  <c:v>126.015273334639</c:v>
                </c:pt>
                <c:pt idx="1639">
                  <c:v>126.015273334639</c:v>
                </c:pt>
                <c:pt idx="1640">
                  <c:v>125.63138968684</c:v>
                </c:pt>
                <c:pt idx="1641">
                  <c:v>125.82333151074</c:v>
                </c:pt>
                <c:pt idx="1642">
                  <c:v>126.78300132206</c:v>
                </c:pt>
                <c:pt idx="1643">
                  <c:v>126.495108240299</c:v>
                </c:pt>
                <c:pt idx="1644">
                  <c:v>126.399117674262</c:v>
                </c:pt>
                <c:pt idx="1645">
                  <c:v>125.919282768601</c:v>
                </c:pt>
                <c:pt idx="1646">
                  <c:v>123.616059498161</c:v>
                </c:pt>
                <c:pt idx="1647">
                  <c:v>122.464487171117</c:v>
                </c:pt>
                <c:pt idx="1648">
                  <c:v>125.535438428979</c:v>
                </c:pt>
                <c:pt idx="1649">
                  <c:v>126.591059498161</c:v>
                </c:pt>
                <c:pt idx="1650">
                  <c:v>126.591059498161</c:v>
                </c:pt>
                <c:pt idx="1651">
                  <c:v>126.591059498161</c:v>
                </c:pt>
                <c:pt idx="1652">
                  <c:v>126.591059498161</c:v>
                </c:pt>
                <c:pt idx="1653">
                  <c:v>126.591059498161</c:v>
                </c:pt>
                <c:pt idx="1654">
                  <c:v>126.591059498161</c:v>
                </c:pt>
                <c:pt idx="1655">
                  <c:v>126.591059498161</c:v>
                </c:pt>
                <c:pt idx="1656">
                  <c:v>126.495108240299</c:v>
                </c:pt>
                <c:pt idx="1657">
                  <c:v>126.591059498161</c:v>
                </c:pt>
                <c:pt idx="1658">
                  <c:v>126.591059498161</c:v>
                </c:pt>
                <c:pt idx="1659">
                  <c:v>126.591059498161</c:v>
                </c:pt>
                <c:pt idx="1660">
                  <c:v>126.495108240299</c:v>
                </c:pt>
                <c:pt idx="1661">
                  <c:v>126.495108240299</c:v>
                </c:pt>
                <c:pt idx="1662">
                  <c:v>126.591059498161</c:v>
                </c:pt>
                <c:pt idx="1663">
                  <c:v>126.591059498161</c:v>
                </c:pt>
                <c:pt idx="1664">
                  <c:v>126.495108240299</c:v>
                </c:pt>
                <c:pt idx="1665">
                  <c:v>126.495108240299</c:v>
                </c:pt>
                <c:pt idx="1666">
                  <c:v>126.495108240299</c:v>
                </c:pt>
                <c:pt idx="1667">
                  <c:v>126.591059498161</c:v>
                </c:pt>
                <c:pt idx="1668">
                  <c:v>126.495108240299</c:v>
                </c:pt>
                <c:pt idx="1669">
                  <c:v>126.3031664164</c:v>
                </c:pt>
                <c:pt idx="1670">
                  <c:v>126.495108240299</c:v>
                </c:pt>
                <c:pt idx="1671">
                  <c:v>126.399117674262</c:v>
                </c:pt>
                <c:pt idx="1672">
                  <c:v>126.495108240299</c:v>
                </c:pt>
                <c:pt idx="1673">
                  <c:v>126.591059498161</c:v>
                </c:pt>
                <c:pt idx="1674">
                  <c:v>126.495108240299</c:v>
                </c:pt>
                <c:pt idx="1675">
                  <c:v>126.495108240299</c:v>
                </c:pt>
                <c:pt idx="1676">
                  <c:v>126.495108240299</c:v>
                </c:pt>
                <c:pt idx="1677">
                  <c:v>126.591059498161</c:v>
                </c:pt>
                <c:pt idx="1678">
                  <c:v>126.591059498161</c:v>
                </c:pt>
                <c:pt idx="1679">
                  <c:v>126.591059498161</c:v>
                </c:pt>
                <c:pt idx="1680">
                  <c:v>126.591059498161</c:v>
                </c:pt>
                <c:pt idx="1681">
                  <c:v>126.591059498161</c:v>
                </c:pt>
                <c:pt idx="1682">
                  <c:v>126.687010756023</c:v>
                </c:pt>
                <c:pt idx="1683">
                  <c:v>126.687010756023</c:v>
                </c:pt>
                <c:pt idx="1684">
                  <c:v>126.78300132206</c:v>
                </c:pt>
                <c:pt idx="1685">
                  <c:v>126.78300132206</c:v>
                </c:pt>
                <c:pt idx="1686">
                  <c:v>126.78300132206</c:v>
                </c:pt>
                <c:pt idx="1687">
                  <c:v>126.78300132206</c:v>
                </c:pt>
                <c:pt idx="1688">
                  <c:v>126.78300132206</c:v>
                </c:pt>
                <c:pt idx="1689">
                  <c:v>126.78300132206</c:v>
                </c:pt>
                <c:pt idx="1690">
                  <c:v>126.78300132206</c:v>
                </c:pt>
                <c:pt idx="1691">
                  <c:v>126.878952579922</c:v>
                </c:pt>
                <c:pt idx="1692">
                  <c:v>126.78300132206</c:v>
                </c:pt>
                <c:pt idx="1693">
                  <c:v>126.78300132206</c:v>
                </c:pt>
                <c:pt idx="1694">
                  <c:v>126.687010756023</c:v>
                </c:pt>
                <c:pt idx="1695">
                  <c:v>126.78300132206</c:v>
                </c:pt>
                <c:pt idx="1696">
                  <c:v>126.78300132206</c:v>
                </c:pt>
                <c:pt idx="1697">
                  <c:v>126.78300132206</c:v>
                </c:pt>
                <c:pt idx="1698">
                  <c:v>126.78300132206</c:v>
                </c:pt>
                <c:pt idx="1699">
                  <c:v>126.78300132206</c:v>
                </c:pt>
                <c:pt idx="1700">
                  <c:v>126.78300132206</c:v>
                </c:pt>
                <c:pt idx="1701">
                  <c:v>126.78300132206</c:v>
                </c:pt>
                <c:pt idx="1702">
                  <c:v>126.687010756023</c:v>
                </c:pt>
                <c:pt idx="1703">
                  <c:v>126.878952579922</c:v>
                </c:pt>
                <c:pt idx="1704">
                  <c:v>126.687010756023</c:v>
                </c:pt>
                <c:pt idx="1705">
                  <c:v>126.78300132206</c:v>
                </c:pt>
                <c:pt idx="1706">
                  <c:v>126.878952579922</c:v>
                </c:pt>
                <c:pt idx="1707">
                  <c:v>126.78300132206</c:v>
                </c:pt>
                <c:pt idx="1708">
                  <c:v>126.78300132206</c:v>
                </c:pt>
                <c:pt idx="1709">
                  <c:v>126.687010756023</c:v>
                </c:pt>
                <c:pt idx="1710">
                  <c:v>126.878952579922</c:v>
                </c:pt>
                <c:pt idx="1711">
                  <c:v>126.78300132206</c:v>
                </c:pt>
                <c:pt idx="1712">
                  <c:v>126.78300132206</c:v>
                </c:pt>
                <c:pt idx="1713">
                  <c:v>126.78300132206</c:v>
                </c:pt>
                <c:pt idx="1714">
                  <c:v>126.687010756023</c:v>
                </c:pt>
                <c:pt idx="1715">
                  <c:v>126.78300132206</c:v>
                </c:pt>
                <c:pt idx="1716">
                  <c:v>126.78300132206</c:v>
                </c:pt>
                <c:pt idx="1717">
                  <c:v>126.78300132206</c:v>
                </c:pt>
                <c:pt idx="1718">
                  <c:v>126.687010756023</c:v>
                </c:pt>
                <c:pt idx="1719">
                  <c:v>126.78300132206</c:v>
                </c:pt>
                <c:pt idx="1720">
                  <c:v>126.78300132206</c:v>
                </c:pt>
                <c:pt idx="1721">
                  <c:v>126.78300132206</c:v>
                </c:pt>
                <c:pt idx="1722">
                  <c:v>126.78300132206</c:v>
                </c:pt>
                <c:pt idx="1723">
                  <c:v>126.78300132206</c:v>
                </c:pt>
                <c:pt idx="1724">
                  <c:v>126.687010756023</c:v>
                </c:pt>
                <c:pt idx="1725">
                  <c:v>126.78300132206</c:v>
                </c:pt>
                <c:pt idx="1726">
                  <c:v>126.78300132206</c:v>
                </c:pt>
                <c:pt idx="1727">
                  <c:v>126.78300132206</c:v>
                </c:pt>
                <c:pt idx="1728">
                  <c:v>126.78300132206</c:v>
                </c:pt>
                <c:pt idx="1729">
                  <c:v>126.78300132206</c:v>
                </c:pt>
                <c:pt idx="1730">
                  <c:v>126.687010756023</c:v>
                </c:pt>
                <c:pt idx="1731">
                  <c:v>126.687010756023</c:v>
                </c:pt>
                <c:pt idx="1732">
                  <c:v>126.78300132206</c:v>
                </c:pt>
                <c:pt idx="1733">
                  <c:v>126.78300132206</c:v>
                </c:pt>
                <c:pt idx="1734">
                  <c:v>126.687010756023</c:v>
                </c:pt>
                <c:pt idx="1735">
                  <c:v>126.687010756023</c:v>
                </c:pt>
                <c:pt idx="1736">
                  <c:v>126.687010756023</c:v>
                </c:pt>
                <c:pt idx="1737">
                  <c:v>126.78300132206</c:v>
                </c:pt>
                <c:pt idx="1738">
                  <c:v>126.687010756023</c:v>
                </c:pt>
                <c:pt idx="1739">
                  <c:v>126.78300132206</c:v>
                </c:pt>
                <c:pt idx="1740">
                  <c:v>126.78300132206</c:v>
                </c:pt>
                <c:pt idx="1741">
                  <c:v>126.78300132206</c:v>
                </c:pt>
                <c:pt idx="1742">
                  <c:v>126.78300132206</c:v>
                </c:pt>
                <c:pt idx="1743">
                  <c:v>126.687010756023</c:v>
                </c:pt>
                <c:pt idx="1744">
                  <c:v>126.78300132206</c:v>
                </c:pt>
                <c:pt idx="1745">
                  <c:v>126.78300132206</c:v>
                </c:pt>
                <c:pt idx="1746">
                  <c:v>126.78300132206</c:v>
                </c:pt>
                <c:pt idx="1747">
                  <c:v>126.78300132206</c:v>
                </c:pt>
                <c:pt idx="1748">
                  <c:v>126.78300132206</c:v>
                </c:pt>
                <c:pt idx="1749">
                  <c:v>126.78300132206</c:v>
                </c:pt>
                <c:pt idx="1750">
                  <c:v>126.78300132206</c:v>
                </c:pt>
                <c:pt idx="1751">
                  <c:v>126.78300132206</c:v>
                </c:pt>
                <c:pt idx="1752">
                  <c:v>126.687010756023</c:v>
                </c:pt>
                <c:pt idx="1753">
                  <c:v>126.78300132206</c:v>
                </c:pt>
                <c:pt idx="1754">
                  <c:v>126.78300132206</c:v>
                </c:pt>
                <c:pt idx="1755">
                  <c:v>126.78300132206</c:v>
                </c:pt>
                <c:pt idx="1756">
                  <c:v>126.78300132206</c:v>
                </c:pt>
                <c:pt idx="1757">
                  <c:v>126.687010756023</c:v>
                </c:pt>
                <c:pt idx="1758">
                  <c:v>126.78300132206</c:v>
                </c:pt>
                <c:pt idx="1759">
                  <c:v>126.78300132206</c:v>
                </c:pt>
                <c:pt idx="1760">
                  <c:v>126.78300132206</c:v>
                </c:pt>
                <c:pt idx="1761">
                  <c:v>126.687010756023</c:v>
                </c:pt>
                <c:pt idx="1762">
                  <c:v>126.78300132206</c:v>
                </c:pt>
                <c:pt idx="1763">
                  <c:v>126.78300132206</c:v>
                </c:pt>
                <c:pt idx="1764">
                  <c:v>126.687010756023</c:v>
                </c:pt>
                <c:pt idx="1765">
                  <c:v>126.78300132206</c:v>
                </c:pt>
                <c:pt idx="1766">
                  <c:v>126.878952579922</c:v>
                </c:pt>
                <c:pt idx="1767">
                  <c:v>126.78300132206</c:v>
                </c:pt>
                <c:pt idx="1768">
                  <c:v>126.78300132206</c:v>
                </c:pt>
                <c:pt idx="1769">
                  <c:v>126.78300132206</c:v>
                </c:pt>
                <c:pt idx="1770">
                  <c:v>126.78300132206</c:v>
                </c:pt>
                <c:pt idx="1771">
                  <c:v>126.78300132206</c:v>
                </c:pt>
                <c:pt idx="1772">
                  <c:v>126.78300132206</c:v>
                </c:pt>
                <c:pt idx="1773">
                  <c:v>126.78300132206</c:v>
                </c:pt>
                <c:pt idx="1774">
                  <c:v>126.78300132206</c:v>
                </c:pt>
                <c:pt idx="1775">
                  <c:v>126.78300132206</c:v>
                </c:pt>
                <c:pt idx="1776">
                  <c:v>126.78300132206</c:v>
                </c:pt>
                <c:pt idx="1777">
                  <c:v>126.78300132206</c:v>
                </c:pt>
                <c:pt idx="1778">
                  <c:v>126.78300132206</c:v>
                </c:pt>
                <c:pt idx="1779">
                  <c:v>126.78300132206</c:v>
                </c:pt>
                <c:pt idx="1780">
                  <c:v>126.878952579922</c:v>
                </c:pt>
                <c:pt idx="1781">
                  <c:v>126.78300132206</c:v>
                </c:pt>
                <c:pt idx="1782">
                  <c:v>126.78300132206</c:v>
                </c:pt>
                <c:pt idx="1783">
                  <c:v>126.78300132206</c:v>
                </c:pt>
                <c:pt idx="1784">
                  <c:v>126.78300132206</c:v>
                </c:pt>
                <c:pt idx="1785">
                  <c:v>126.78300132206</c:v>
                </c:pt>
                <c:pt idx="1786">
                  <c:v>126.78300132206</c:v>
                </c:pt>
                <c:pt idx="1787">
                  <c:v>126.78300132206</c:v>
                </c:pt>
                <c:pt idx="1788">
                  <c:v>126.78300132206</c:v>
                </c:pt>
                <c:pt idx="1789">
                  <c:v>126.78300132206</c:v>
                </c:pt>
                <c:pt idx="1790">
                  <c:v>126.78300132206</c:v>
                </c:pt>
                <c:pt idx="1791">
                  <c:v>126.878952579922</c:v>
                </c:pt>
                <c:pt idx="1792">
                  <c:v>126.878952579922</c:v>
                </c:pt>
                <c:pt idx="1793">
                  <c:v>126.878952579922</c:v>
                </c:pt>
                <c:pt idx="1794">
                  <c:v>126.78300132206</c:v>
                </c:pt>
                <c:pt idx="1795">
                  <c:v>126.878952579922</c:v>
                </c:pt>
                <c:pt idx="1796">
                  <c:v>126.878952579922</c:v>
                </c:pt>
                <c:pt idx="1797">
                  <c:v>126.78300132206</c:v>
                </c:pt>
                <c:pt idx="1798">
                  <c:v>126.78300132206</c:v>
                </c:pt>
                <c:pt idx="1799">
                  <c:v>126.78300132206</c:v>
                </c:pt>
                <c:pt idx="1800">
                  <c:v>126.78300132206</c:v>
                </c:pt>
                <c:pt idx="1801">
                  <c:v>126.78300132206</c:v>
                </c:pt>
                <c:pt idx="1802">
                  <c:v>126.78300132206</c:v>
                </c:pt>
                <c:pt idx="1803">
                  <c:v>126.687010756023</c:v>
                </c:pt>
                <c:pt idx="1804">
                  <c:v>126.78300132206</c:v>
                </c:pt>
                <c:pt idx="1805">
                  <c:v>126.78300132206</c:v>
                </c:pt>
                <c:pt idx="1806">
                  <c:v>126.78300132206</c:v>
                </c:pt>
                <c:pt idx="1807">
                  <c:v>126.78300132206</c:v>
                </c:pt>
                <c:pt idx="1808">
                  <c:v>126.78300132206</c:v>
                </c:pt>
                <c:pt idx="1809">
                  <c:v>126.78300132206</c:v>
                </c:pt>
                <c:pt idx="1810">
                  <c:v>126.78300132206</c:v>
                </c:pt>
                <c:pt idx="1811">
                  <c:v>126.78300132206</c:v>
                </c:pt>
                <c:pt idx="1812">
                  <c:v>126.78300132206</c:v>
                </c:pt>
                <c:pt idx="1813">
                  <c:v>126.78300132206</c:v>
                </c:pt>
                <c:pt idx="1814">
                  <c:v>126.78300132206</c:v>
                </c:pt>
                <c:pt idx="1815">
                  <c:v>126.78300132206</c:v>
                </c:pt>
                <c:pt idx="1816">
                  <c:v>126.78300132206</c:v>
                </c:pt>
                <c:pt idx="1817">
                  <c:v>126.78300132206</c:v>
                </c:pt>
                <c:pt idx="1818">
                  <c:v>126.78300132206</c:v>
                </c:pt>
                <c:pt idx="1819">
                  <c:v>126.78300132206</c:v>
                </c:pt>
                <c:pt idx="1820">
                  <c:v>126.78300132206</c:v>
                </c:pt>
                <c:pt idx="1821">
                  <c:v>126.878952579922</c:v>
                </c:pt>
                <c:pt idx="1822">
                  <c:v>126.78300132206</c:v>
                </c:pt>
                <c:pt idx="1823">
                  <c:v>126.878952579922</c:v>
                </c:pt>
                <c:pt idx="1824">
                  <c:v>126.687010756023</c:v>
                </c:pt>
                <c:pt idx="1825">
                  <c:v>126.78300132206</c:v>
                </c:pt>
                <c:pt idx="1826">
                  <c:v>126.78300132206</c:v>
                </c:pt>
                <c:pt idx="1827">
                  <c:v>126.78300132206</c:v>
                </c:pt>
                <c:pt idx="1828">
                  <c:v>126.878952579922</c:v>
                </c:pt>
                <c:pt idx="1829">
                  <c:v>126.78300132206</c:v>
                </c:pt>
                <c:pt idx="1830">
                  <c:v>126.878952579922</c:v>
                </c:pt>
                <c:pt idx="1831">
                  <c:v>126.78300132206</c:v>
                </c:pt>
                <c:pt idx="1832">
                  <c:v>126.878952579922</c:v>
                </c:pt>
                <c:pt idx="1833">
                  <c:v>126.878952579922</c:v>
                </c:pt>
                <c:pt idx="1834">
                  <c:v>126.78300132206</c:v>
                </c:pt>
                <c:pt idx="1835">
                  <c:v>126.878952579922</c:v>
                </c:pt>
                <c:pt idx="1836">
                  <c:v>126.78300132206</c:v>
                </c:pt>
                <c:pt idx="1837">
                  <c:v>126.78300132206</c:v>
                </c:pt>
                <c:pt idx="1838">
                  <c:v>126.878952579922</c:v>
                </c:pt>
                <c:pt idx="1839">
                  <c:v>126.878952579922</c:v>
                </c:pt>
                <c:pt idx="1840">
                  <c:v>126.78300132206</c:v>
                </c:pt>
                <c:pt idx="1841">
                  <c:v>126.78300132206</c:v>
                </c:pt>
                <c:pt idx="1842">
                  <c:v>126.78300132206</c:v>
                </c:pt>
                <c:pt idx="1843">
                  <c:v>126.78300132206</c:v>
                </c:pt>
                <c:pt idx="1844">
                  <c:v>126.78300132206</c:v>
                </c:pt>
                <c:pt idx="1845">
                  <c:v>126.78300132206</c:v>
                </c:pt>
                <c:pt idx="1846">
                  <c:v>126.78300132206</c:v>
                </c:pt>
                <c:pt idx="1847">
                  <c:v>126.78300132206</c:v>
                </c:pt>
                <c:pt idx="1848">
                  <c:v>126.78300132206</c:v>
                </c:pt>
                <c:pt idx="1849">
                  <c:v>126.78300132206</c:v>
                </c:pt>
                <c:pt idx="1850">
                  <c:v>126.878952579922</c:v>
                </c:pt>
                <c:pt idx="1851">
                  <c:v>126.78300132206</c:v>
                </c:pt>
                <c:pt idx="1852">
                  <c:v>126.878952579922</c:v>
                </c:pt>
                <c:pt idx="1853">
                  <c:v>126.878952579922</c:v>
                </c:pt>
                <c:pt idx="1854">
                  <c:v>126.78300132206</c:v>
                </c:pt>
                <c:pt idx="1855">
                  <c:v>126.878952579922</c:v>
                </c:pt>
                <c:pt idx="1856">
                  <c:v>126.878952579922</c:v>
                </c:pt>
                <c:pt idx="1857">
                  <c:v>126.878952579922</c:v>
                </c:pt>
                <c:pt idx="1858">
                  <c:v>126.878952579922</c:v>
                </c:pt>
                <c:pt idx="1859">
                  <c:v>126.878952579922</c:v>
                </c:pt>
                <c:pt idx="1860">
                  <c:v>126.878952579922</c:v>
                </c:pt>
                <c:pt idx="1861">
                  <c:v>126.878952579922</c:v>
                </c:pt>
                <c:pt idx="1862">
                  <c:v>126.878952579922</c:v>
                </c:pt>
                <c:pt idx="1863">
                  <c:v>126.878952579922</c:v>
                </c:pt>
                <c:pt idx="1864">
                  <c:v>126.878952579922</c:v>
                </c:pt>
                <c:pt idx="1865">
                  <c:v>126.878952579922</c:v>
                </c:pt>
                <c:pt idx="1866">
                  <c:v>126.878952579922</c:v>
                </c:pt>
                <c:pt idx="1867">
                  <c:v>126.878952579922</c:v>
                </c:pt>
                <c:pt idx="1868">
                  <c:v>126.78300132206</c:v>
                </c:pt>
                <c:pt idx="1869">
                  <c:v>126.878952579922</c:v>
                </c:pt>
                <c:pt idx="1870">
                  <c:v>126.78300132206</c:v>
                </c:pt>
                <c:pt idx="1871">
                  <c:v>126.878952579922</c:v>
                </c:pt>
                <c:pt idx="1872">
                  <c:v>126.78300132206</c:v>
                </c:pt>
                <c:pt idx="1873">
                  <c:v>126.78300132206</c:v>
                </c:pt>
                <c:pt idx="1874">
                  <c:v>126.78300132206</c:v>
                </c:pt>
                <c:pt idx="1875">
                  <c:v>126.878952579922</c:v>
                </c:pt>
                <c:pt idx="1876">
                  <c:v>126.78300132206</c:v>
                </c:pt>
                <c:pt idx="1877">
                  <c:v>126.78300132206</c:v>
                </c:pt>
                <c:pt idx="1878">
                  <c:v>126.878952579922</c:v>
                </c:pt>
                <c:pt idx="1879">
                  <c:v>126.878952579922</c:v>
                </c:pt>
                <c:pt idx="1880">
                  <c:v>126.878952579922</c:v>
                </c:pt>
                <c:pt idx="1881">
                  <c:v>126.878952579922</c:v>
                </c:pt>
                <c:pt idx="1882">
                  <c:v>126.878952579922</c:v>
                </c:pt>
                <c:pt idx="1883">
                  <c:v>126.78300132206</c:v>
                </c:pt>
                <c:pt idx="1884">
                  <c:v>126.78300132206</c:v>
                </c:pt>
                <c:pt idx="1885">
                  <c:v>126.78300132206</c:v>
                </c:pt>
                <c:pt idx="1886">
                  <c:v>126.878952579922</c:v>
                </c:pt>
                <c:pt idx="1887">
                  <c:v>126.78300132206</c:v>
                </c:pt>
                <c:pt idx="1888">
                  <c:v>126.78300132206</c:v>
                </c:pt>
                <c:pt idx="1889">
                  <c:v>126.878952579922</c:v>
                </c:pt>
                <c:pt idx="1890">
                  <c:v>126.78300132206</c:v>
                </c:pt>
                <c:pt idx="1891">
                  <c:v>126.78300132206</c:v>
                </c:pt>
                <c:pt idx="1892">
                  <c:v>126.878952579922</c:v>
                </c:pt>
                <c:pt idx="1893">
                  <c:v>126.878952579922</c:v>
                </c:pt>
                <c:pt idx="1894">
                  <c:v>126.78300132206</c:v>
                </c:pt>
                <c:pt idx="1895">
                  <c:v>126.878952579922</c:v>
                </c:pt>
                <c:pt idx="1896">
                  <c:v>126.878952579922</c:v>
                </c:pt>
                <c:pt idx="1897">
                  <c:v>126.878952579922</c:v>
                </c:pt>
                <c:pt idx="1898">
                  <c:v>126.878952579922</c:v>
                </c:pt>
                <c:pt idx="1899">
                  <c:v>126.878952579922</c:v>
                </c:pt>
                <c:pt idx="1900">
                  <c:v>126.878952579922</c:v>
                </c:pt>
                <c:pt idx="1901">
                  <c:v>126.78300132206</c:v>
                </c:pt>
                <c:pt idx="1902">
                  <c:v>126.687010756023</c:v>
                </c:pt>
                <c:pt idx="1903">
                  <c:v>13.8295815107397</c:v>
                </c:pt>
                <c:pt idx="1904">
                  <c:v>2.6013975484755</c:v>
                </c:pt>
                <c:pt idx="1905">
                  <c:v>1.16189283149436</c:v>
                </c:pt>
                <c:pt idx="1906">
                  <c:v>0.778009183695623</c:v>
                </c:pt>
                <c:pt idx="1907">
                  <c:v>0.58610666797235</c:v>
                </c:pt>
                <c:pt idx="1908">
                  <c:v>0.490116101934621</c:v>
                </c:pt>
                <c:pt idx="1909">
                  <c:v>0.490116101934621</c:v>
                </c:pt>
                <c:pt idx="1910">
                  <c:v>0.39416484407298</c:v>
                </c:pt>
                <c:pt idx="1911">
                  <c:v>0.39416484407298</c:v>
                </c:pt>
                <c:pt idx="1912">
                  <c:v>0.39416484407298</c:v>
                </c:pt>
                <c:pt idx="1913">
                  <c:v>0.298174278035242</c:v>
                </c:pt>
                <c:pt idx="1914">
                  <c:v>0.298174278035242</c:v>
                </c:pt>
                <c:pt idx="1915">
                  <c:v>0.298174278035242</c:v>
                </c:pt>
                <c:pt idx="1916">
                  <c:v>0.298174278035242</c:v>
                </c:pt>
              </c:numCache>
            </c:numRef>
          </c:yVal>
          <c:smooth val="0"/>
        </c:ser>
        <c:axId val="82441111"/>
        <c:axId val="78644890"/>
      </c:scatterChart>
      <c:valAx>
        <c:axId val="15693881"/>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71913592"/>
        <c:crossesAt val="0"/>
        <c:crossBetween val="midCat"/>
      </c:valAx>
      <c:valAx>
        <c:axId val="71913592"/>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15693881"/>
        <c:crossesAt val="0"/>
        <c:crossBetween val="midCat"/>
      </c:valAx>
      <c:valAx>
        <c:axId val="82441111"/>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Times New Roman"/>
              </a:defRPr>
            </a:pPr>
          </a:p>
        </c:txPr>
        <c:crossAx val="78644890"/>
        <c:crossBetween val="midCat"/>
      </c:valAx>
      <c:valAx>
        <c:axId val="78644890"/>
        <c:scaling>
          <c:orientation val="minMax"/>
          <c:max val="160"/>
          <c:min val="0"/>
        </c:scaling>
        <c:delete val="0"/>
        <c:axPos val="r"/>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Cable IR (ohms)</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82441111"/>
        <c:crosses val="max"/>
        <c:crossBetween val="midCat"/>
        <c:majorUnit val="20"/>
      </c:valAx>
      <c:spPr>
        <a:solidFill>
          <a:srgbClr val="c0c0c0"/>
        </a:solidFill>
        <a:ln w="12600">
          <a:solidFill>
            <a:srgbClr val="808080"/>
          </a:solidFill>
          <a:round/>
        </a:ln>
      </c:spPr>
    </c:plotArea>
    <c:legend>
      <c:legendPos val="r"/>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Thermal Data'!$V$2</c:f>
              <c:strCache>
                <c:ptCount val="1"/>
                <c:pt idx="0">
                  <c:v>TC-1 Cable 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45</c:v>
                </c:pt>
                <c:pt idx="1">
                  <c:v>-144</c:v>
                </c:pt>
                <c:pt idx="2">
                  <c:v>-143</c:v>
                </c:pt>
                <c:pt idx="3">
                  <c:v>-142</c:v>
                </c:pt>
                <c:pt idx="4">
                  <c:v>-141</c:v>
                </c:pt>
                <c:pt idx="5">
                  <c:v>-140</c:v>
                </c:pt>
                <c:pt idx="6">
                  <c:v>-139</c:v>
                </c:pt>
                <c:pt idx="7">
                  <c:v>-138</c:v>
                </c:pt>
                <c:pt idx="8">
                  <c:v>-137</c:v>
                </c:pt>
                <c:pt idx="9">
                  <c:v>-136</c:v>
                </c:pt>
                <c:pt idx="10">
                  <c:v>-135</c:v>
                </c:pt>
                <c:pt idx="11">
                  <c:v>-134</c:v>
                </c:pt>
                <c:pt idx="12">
                  <c:v>-133</c:v>
                </c:pt>
                <c:pt idx="13">
                  <c:v>-132</c:v>
                </c:pt>
                <c:pt idx="14">
                  <c:v>-131</c:v>
                </c:pt>
                <c:pt idx="15">
                  <c:v>-130</c:v>
                </c:pt>
                <c:pt idx="16">
                  <c:v>-129</c:v>
                </c:pt>
                <c:pt idx="17">
                  <c:v>-128</c:v>
                </c:pt>
                <c:pt idx="18">
                  <c:v>-127</c:v>
                </c:pt>
                <c:pt idx="19">
                  <c:v>-126</c:v>
                </c:pt>
                <c:pt idx="20">
                  <c:v>-125</c:v>
                </c:pt>
                <c:pt idx="21">
                  <c:v>-124</c:v>
                </c:pt>
                <c:pt idx="22">
                  <c:v>-123</c:v>
                </c:pt>
                <c:pt idx="23">
                  <c:v>-122</c:v>
                </c:pt>
                <c:pt idx="24">
                  <c:v>-121</c:v>
                </c:pt>
                <c:pt idx="25">
                  <c:v>-120</c:v>
                </c:pt>
                <c:pt idx="26">
                  <c:v>-119</c:v>
                </c:pt>
                <c:pt idx="27">
                  <c:v>-118</c:v>
                </c:pt>
                <c:pt idx="28">
                  <c:v>-117</c:v>
                </c:pt>
                <c:pt idx="29">
                  <c:v>-116</c:v>
                </c:pt>
                <c:pt idx="30">
                  <c:v>-115</c:v>
                </c:pt>
                <c:pt idx="31">
                  <c:v>-114</c:v>
                </c:pt>
                <c:pt idx="32">
                  <c:v>-113</c:v>
                </c:pt>
                <c:pt idx="33">
                  <c:v>-112</c:v>
                </c:pt>
                <c:pt idx="34">
                  <c:v>-111</c:v>
                </c:pt>
                <c:pt idx="35">
                  <c:v>-110</c:v>
                </c:pt>
                <c:pt idx="36">
                  <c:v>-109</c:v>
                </c:pt>
                <c:pt idx="37">
                  <c:v>-108</c:v>
                </c:pt>
                <c:pt idx="38">
                  <c:v>-107</c:v>
                </c:pt>
                <c:pt idx="39">
                  <c:v>-106</c:v>
                </c:pt>
                <c:pt idx="40">
                  <c:v>-105</c:v>
                </c:pt>
                <c:pt idx="41">
                  <c:v>-104</c:v>
                </c:pt>
                <c:pt idx="42">
                  <c:v>-103</c:v>
                </c:pt>
                <c:pt idx="43">
                  <c:v>-102</c:v>
                </c:pt>
                <c:pt idx="44">
                  <c:v>-101</c:v>
                </c:pt>
                <c:pt idx="45">
                  <c:v>-100</c:v>
                </c:pt>
                <c:pt idx="46">
                  <c:v>-99</c:v>
                </c:pt>
                <c:pt idx="47">
                  <c:v>-98</c:v>
                </c:pt>
                <c:pt idx="48">
                  <c:v>-97</c:v>
                </c:pt>
                <c:pt idx="49">
                  <c:v>-96</c:v>
                </c:pt>
                <c:pt idx="50">
                  <c:v>-95</c:v>
                </c:pt>
                <c:pt idx="51">
                  <c:v>-94</c:v>
                </c:pt>
                <c:pt idx="52">
                  <c:v>-93</c:v>
                </c:pt>
                <c:pt idx="53">
                  <c:v>-92</c:v>
                </c:pt>
                <c:pt idx="54">
                  <c:v>-91</c:v>
                </c:pt>
                <c:pt idx="55">
                  <c:v>-90</c:v>
                </c:pt>
                <c:pt idx="56">
                  <c:v>-89</c:v>
                </c:pt>
                <c:pt idx="57">
                  <c:v>-88</c:v>
                </c:pt>
                <c:pt idx="58">
                  <c:v>-87</c:v>
                </c:pt>
                <c:pt idx="59">
                  <c:v>-86</c:v>
                </c:pt>
                <c:pt idx="60">
                  <c:v>-85</c:v>
                </c:pt>
                <c:pt idx="61">
                  <c:v>-84</c:v>
                </c:pt>
                <c:pt idx="62">
                  <c:v>-83</c:v>
                </c:pt>
                <c:pt idx="63">
                  <c:v>-82</c:v>
                </c:pt>
                <c:pt idx="64">
                  <c:v>-81</c:v>
                </c:pt>
                <c:pt idx="65">
                  <c:v>-80</c:v>
                </c:pt>
                <c:pt idx="66">
                  <c:v>-79</c:v>
                </c:pt>
                <c:pt idx="67">
                  <c:v>-78</c:v>
                </c:pt>
                <c:pt idx="68">
                  <c:v>-77</c:v>
                </c:pt>
                <c:pt idx="69">
                  <c:v>-76</c:v>
                </c:pt>
                <c:pt idx="70">
                  <c:v>-75</c:v>
                </c:pt>
                <c:pt idx="71">
                  <c:v>-74</c:v>
                </c:pt>
                <c:pt idx="72">
                  <c:v>-73</c:v>
                </c:pt>
                <c:pt idx="73">
                  <c:v>-72</c:v>
                </c:pt>
                <c:pt idx="74">
                  <c:v>-71</c:v>
                </c:pt>
                <c:pt idx="75">
                  <c:v>-70</c:v>
                </c:pt>
                <c:pt idx="76">
                  <c:v>-69</c:v>
                </c:pt>
                <c:pt idx="77">
                  <c:v>-68</c:v>
                </c:pt>
                <c:pt idx="78">
                  <c:v>-67</c:v>
                </c:pt>
                <c:pt idx="79">
                  <c:v>-66</c:v>
                </c:pt>
                <c:pt idx="80">
                  <c:v>-65</c:v>
                </c:pt>
                <c:pt idx="81">
                  <c:v>-64</c:v>
                </c:pt>
                <c:pt idx="82">
                  <c:v>-63</c:v>
                </c:pt>
                <c:pt idx="83">
                  <c:v>-62</c:v>
                </c:pt>
                <c:pt idx="84">
                  <c:v>-61</c:v>
                </c:pt>
                <c:pt idx="85">
                  <c:v>-60</c:v>
                </c:pt>
                <c:pt idx="86">
                  <c:v>-59</c:v>
                </c:pt>
                <c:pt idx="87">
                  <c:v>-58</c:v>
                </c:pt>
                <c:pt idx="88">
                  <c:v>-57</c:v>
                </c:pt>
                <c:pt idx="89">
                  <c:v>-56</c:v>
                </c:pt>
                <c:pt idx="90">
                  <c:v>-55</c:v>
                </c:pt>
                <c:pt idx="91">
                  <c:v>-54</c:v>
                </c:pt>
                <c:pt idx="92">
                  <c:v>-53</c:v>
                </c:pt>
                <c:pt idx="93">
                  <c:v>-52</c:v>
                </c:pt>
                <c:pt idx="94">
                  <c:v>-51</c:v>
                </c:pt>
                <c:pt idx="95">
                  <c:v>-50</c:v>
                </c:pt>
                <c:pt idx="96">
                  <c:v>-49</c:v>
                </c:pt>
                <c:pt idx="97">
                  <c:v>-48</c:v>
                </c:pt>
                <c:pt idx="98">
                  <c:v>-47</c:v>
                </c:pt>
                <c:pt idx="99">
                  <c:v>-46</c:v>
                </c:pt>
                <c:pt idx="100">
                  <c:v>-45</c:v>
                </c:pt>
                <c:pt idx="101">
                  <c:v>-44</c:v>
                </c:pt>
                <c:pt idx="102">
                  <c:v>-43</c:v>
                </c:pt>
                <c:pt idx="103">
                  <c:v>-42</c:v>
                </c:pt>
                <c:pt idx="104">
                  <c:v>-41</c:v>
                </c:pt>
                <c:pt idx="105">
                  <c:v>-40</c:v>
                </c:pt>
                <c:pt idx="106">
                  <c:v>-39</c:v>
                </c:pt>
                <c:pt idx="107">
                  <c:v>-38</c:v>
                </c:pt>
                <c:pt idx="108">
                  <c:v>-37</c:v>
                </c:pt>
                <c:pt idx="109">
                  <c:v>-36</c:v>
                </c:pt>
                <c:pt idx="110">
                  <c:v>-35</c:v>
                </c:pt>
                <c:pt idx="111">
                  <c:v>-34</c:v>
                </c:pt>
                <c:pt idx="112">
                  <c:v>-33</c:v>
                </c:pt>
                <c:pt idx="113">
                  <c:v>-32</c:v>
                </c:pt>
                <c:pt idx="114">
                  <c:v>-31</c:v>
                </c:pt>
                <c:pt idx="115">
                  <c:v>-30</c:v>
                </c:pt>
                <c:pt idx="116">
                  <c:v>-29</c:v>
                </c:pt>
                <c:pt idx="117">
                  <c:v>-28</c:v>
                </c:pt>
                <c:pt idx="118">
                  <c:v>-27</c:v>
                </c:pt>
                <c:pt idx="119">
                  <c:v>-26</c:v>
                </c:pt>
                <c:pt idx="120">
                  <c:v>-25</c:v>
                </c:pt>
                <c:pt idx="121">
                  <c:v>-24</c:v>
                </c:pt>
                <c:pt idx="122">
                  <c:v>-23</c:v>
                </c:pt>
                <c:pt idx="123">
                  <c:v>-22</c:v>
                </c:pt>
                <c:pt idx="124">
                  <c:v>-21</c:v>
                </c:pt>
                <c:pt idx="125">
                  <c:v>-20</c:v>
                </c:pt>
                <c:pt idx="126">
                  <c:v>-19</c:v>
                </c:pt>
                <c:pt idx="127">
                  <c:v>-18</c:v>
                </c:pt>
                <c:pt idx="128">
                  <c:v>-17</c:v>
                </c:pt>
                <c:pt idx="129">
                  <c:v>-16</c:v>
                </c:pt>
                <c:pt idx="130">
                  <c:v>-15</c:v>
                </c:pt>
                <c:pt idx="131">
                  <c:v>-14</c:v>
                </c:pt>
                <c:pt idx="132">
                  <c:v>-13</c:v>
                </c:pt>
                <c:pt idx="133">
                  <c:v>-12</c:v>
                </c:pt>
                <c:pt idx="134">
                  <c:v>-11</c:v>
                </c:pt>
                <c:pt idx="135">
                  <c:v>-10</c:v>
                </c:pt>
                <c:pt idx="136">
                  <c:v>-9</c:v>
                </c:pt>
                <c:pt idx="137">
                  <c:v>-8</c:v>
                </c:pt>
                <c:pt idx="138">
                  <c:v>-7</c:v>
                </c:pt>
                <c:pt idx="139">
                  <c:v>-6</c:v>
                </c:pt>
                <c:pt idx="140">
                  <c:v>-5</c:v>
                </c:pt>
                <c:pt idx="141">
                  <c:v>-4</c:v>
                </c:pt>
                <c:pt idx="142">
                  <c:v>-3</c:v>
                </c:pt>
                <c:pt idx="143">
                  <c:v>-2</c:v>
                </c:pt>
                <c:pt idx="144">
                  <c:v>-1</c:v>
                </c:pt>
                <c:pt idx="145">
                  <c:v>0</c:v>
                </c:pt>
                <c:pt idx="146">
                  <c:v>1</c:v>
                </c:pt>
                <c:pt idx="147">
                  <c:v>2</c:v>
                </c:pt>
                <c:pt idx="148">
                  <c:v>3</c:v>
                </c:pt>
                <c:pt idx="149">
                  <c:v>4</c:v>
                </c:pt>
                <c:pt idx="150">
                  <c:v>5</c:v>
                </c:pt>
                <c:pt idx="151">
                  <c:v>6</c:v>
                </c:pt>
                <c:pt idx="152">
                  <c:v>7</c:v>
                </c:pt>
                <c:pt idx="153">
                  <c:v>8</c:v>
                </c:pt>
                <c:pt idx="154">
                  <c:v>9</c:v>
                </c:pt>
                <c:pt idx="155">
                  <c:v>10</c:v>
                </c:pt>
                <c:pt idx="156">
                  <c:v>11</c:v>
                </c:pt>
                <c:pt idx="157">
                  <c:v>12</c:v>
                </c:pt>
                <c:pt idx="158">
                  <c:v>13</c:v>
                </c:pt>
                <c:pt idx="159">
                  <c:v>14</c:v>
                </c:pt>
                <c:pt idx="160">
                  <c:v>15</c:v>
                </c:pt>
                <c:pt idx="161">
                  <c:v>16</c:v>
                </c:pt>
                <c:pt idx="162">
                  <c:v>17</c:v>
                </c:pt>
                <c:pt idx="163">
                  <c:v>18</c:v>
                </c:pt>
                <c:pt idx="164">
                  <c:v>19</c:v>
                </c:pt>
                <c:pt idx="165">
                  <c:v>20</c:v>
                </c:pt>
                <c:pt idx="166">
                  <c:v>21</c:v>
                </c:pt>
                <c:pt idx="167">
                  <c:v>22</c:v>
                </c:pt>
                <c:pt idx="168">
                  <c:v>23</c:v>
                </c:pt>
                <c:pt idx="169">
                  <c:v>24</c:v>
                </c:pt>
                <c:pt idx="170">
                  <c:v>25</c:v>
                </c:pt>
                <c:pt idx="171">
                  <c:v>26</c:v>
                </c:pt>
                <c:pt idx="172">
                  <c:v>27</c:v>
                </c:pt>
                <c:pt idx="173">
                  <c:v>28</c:v>
                </c:pt>
                <c:pt idx="174">
                  <c:v>29</c:v>
                </c:pt>
                <c:pt idx="175">
                  <c:v>30</c:v>
                </c:pt>
                <c:pt idx="176">
                  <c:v>31</c:v>
                </c:pt>
                <c:pt idx="177">
                  <c:v>32</c:v>
                </c:pt>
                <c:pt idx="178">
                  <c:v>33</c:v>
                </c:pt>
                <c:pt idx="179">
                  <c:v>34</c:v>
                </c:pt>
                <c:pt idx="180">
                  <c:v>35</c:v>
                </c:pt>
                <c:pt idx="181">
                  <c:v>36</c:v>
                </c:pt>
                <c:pt idx="182">
                  <c:v>37</c:v>
                </c:pt>
                <c:pt idx="183">
                  <c:v>38</c:v>
                </c:pt>
                <c:pt idx="184">
                  <c:v>39</c:v>
                </c:pt>
                <c:pt idx="185">
                  <c:v>40</c:v>
                </c:pt>
                <c:pt idx="186">
                  <c:v>41</c:v>
                </c:pt>
                <c:pt idx="187">
                  <c:v>42</c:v>
                </c:pt>
                <c:pt idx="188">
                  <c:v>43</c:v>
                </c:pt>
                <c:pt idx="189">
                  <c:v>44</c:v>
                </c:pt>
                <c:pt idx="190">
                  <c:v>45</c:v>
                </c:pt>
                <c:pt idx="191">
                  <c:v>46</c:v>
                </c:pt>
                <c:pt idx="192">
                  <c:v>47</c:v>
                </c:pt>
                <c:pt idx="193">
                  <c:v>48</c:v>
                </c:pt>
                <c:pt idx="194">
                  <c:v>49</c:v>
                </c:pt>
                <c:pt idx="195">
                  <c:v>50</c:v>
                </c:pt>
                <c:pt idx="196">
                  <c:v>51</c:v>
                </c:pt>
                <c:pt idx="197">
                  <c:v>52</c:v>
                </c:pt>
                <c:pt idx="198">
                  <c:v>53</c:v>
                </c:pt>
                <c:pt idx="199">
                  <c:v>54</c:v>
                </c:pt>
                <c:pt idx="200">
                  <c:v>55</c:v>
                </c:pt>
                <c:pt idx="201">
                  <c:v>56</c:v>
                </c:pt>
                <c:pt idx="202">
                  <c:v>57</c:v>
                </c:pt>
                <c:pt idx="203">
                  <c:v>58</c:v>
                </c:pt>
                <c:pt idx="204">
                  <c:v>59</c:v>
                </c:pt>
                <c:pt idx="205">
                  <c:v>60</c:v>
                </c:pt>
                <c:pt idx="206">
                  <c:v>61</c:v>
                </c:pt>
                <c:pt idx="207">
                  <c:v>62</c:v>
                </c:pt>
                <c:pt idx="208">
                  <c:v>63</c:v>
                </c:pt>
                <c:pt idx="209">
                  <c:v>64</c:v>
                </c:pt>
                <c:pt idx="210">
                  <c:v>65</c:v>
                </c:pt>
                <c:pt idx="211">
                  <c:v>66</c:v>
                </c:pt>
                <c:pt idx="212">
                  <c:v>67</c:v>
                </c:pt>
                <c:pt idx="213">
                  <c:v>68</c:v>
                </c:pt>
                <c:pt idx="214">
                  <c:v>69</c:v>
                </c:pt>
                <c:pt idx="215">
                  <c:v>70</c:v>
                </c:pt>
                <c:pt idx="216">
                  <c:v>71</c:v>
                </c:pt>
                <c:pt idx="217">
                  <c:v>72</c:v>
                </c:pt>
                <c:pt idx="218">
                  <c:v>73</c:v>
                </c:pt>
                <c:pt idx="219">
                  <c:v>74</c:v>
                </c:pt>
                <c:pt idx="220">
                  <c:v>75</c:v>
                </c:pt>
                <c:pt idx="221">
                  <c:v>76</c:v>
                </c:pt>
                <c:pt idx="222">
                  <c:v>77</c:v>
                </c:pt>
                <c:pt idx="223">
                  <c:v>78</c:v>
                </c:pt>
                <c:pt idx="224">
                  <c:v>79</c:v>
                </c:pt>
                <c:pt idx="225">
                  <c:v>80</c:v>
                </c:pt>
                <c:pt idx="226">
                  <c:v>81</c:v>
                </c:pt>
                <c:pt idx="227">
                  <c:v>82</c:v>
                </c:pt>
                <c:pt idx="228">
                  <c:v>83</c:v>
                </c:pt>
                <c:pt idx="229">
                  <c:v>84</c:v>
                </c:pt>
                <c:pt idx="230">
                  <c:v>85</c:v>
                </c:pt>
                <c:pt idx="231">
                  <c:v>86</c:v>
                </c:pt>
                <c:pt idx="232">
                  <c:v>87</c:v>
                </c:pt>
                <c:pt idx="233">
                  <c:v>88</c:v>
                </c:pt>
                <c:pt idx="234">
                  <c:v>89</c:v>
                </c:pt>
                <c:pt idx="235">
                  <c:v>90</c:v>
                </c:pt>
                <c:pt idx="236">
                  <c:v>91</c:v>
                </c:pt>
                <c:pt idx="237">
                  <c:v>92</c:v>
                </c:pt>
                <c:pt idx="238">
                  <c:v>93</c:v>
                </c:pt>
                <c:pt idx="239">
                  <c:v>94</c:v>
                </c:pt>
                <c:pt idx="240">
                  <c:v>95</c:v>
                </c:pt>
                <c:pt idx="241">
                  <c:v>96</c:v>
                </c:pt>
                <c:pt idx="242">
                  <c:v>97</c:v>
                </c:pt>
                <c:pt idx="243">
                  <c:v>98</c:v>
                </c:pt>
                <c:pt idx="244">
                  <c:v>99</c:v>
                </c:pt>
                <c:pt idx="245">
                  <c:v>100</c:v>
                </c:pt>
                <c:pt idx="246">
                  <c:v>101</c:v>
                </c:pt>
                <c:pt idx="247">
                  <c:v>102</c:v>
                </c:pt>
                <c:pt idx="248">
                  <c:v>103</c:v>
                </c:pt>
                <c:pt idx="249">
                  <c:v>104</c:v>
                </c:pt>
                <c:pt idx="250">
                  <c:v>105</c:v>
                </c:pt>
                <c:pt idx="251">
                  <c:v>106</c:v>
                </c:pt>
                <c:pt idx="252">
                  <c:v>107</c:v>
                </c:pt>
                <c:pt idx="253">
                  <c:v>108</c:v>
                </c:pt>
                <c:pt idx="254">
                  <c:v>109</c:v>
                </c:pt>
                <c:pt idx="255">
                  <c:v>110</c:v>
                </c:pt>
                <c:pt idx="256">
                  <c:v>111</c:v>
                </c:pt>
                <c:pt idx="257">
                  <c:v>112</c:v>
                </c:pt>
                <c:pt idx="258">
                  <c:v>113</c:v>
                </c:pt>
                <c:pt idx="259">
                  <c:v>114</c:v>
                </c:pt>
                <c:pt idx="260">
                  <c:v>115</c:v>
                </c:pt>
                <c:pt idx="261">
                  <c:v>116</c:v>
                </c:pt>
                <c:pt idx="262">
                  <c:v>117</c:v>
                </c:pt>
                <c:pt idx="263">
                  <c:v>118</c:v>
                </c:pt>
                <c:pt idx="264">
                  <c:v>119</c:v>
                </c:pt>
                <c:pt idx="265">
                  <c:v>120</c:v>
                </c:pt>
                <c:pt idx="266">
                  <c:v>121</c:v>
                </c:pt>
                <c:pt idx="267">
                  <c:v>122</c:v>
                </c:pt>
                <c:pt idx="268">
                  <c:v>123</c:v>
                </c:pt>
                <c:pt idx="269">
                  <c:v>124</c:v>
                </c:pt>
                <c:pt idx="270">
                  <c:v>125</c:v>
                </c:pt>
                <c:pt idx="271">
                  <c:v>126</c:v>
                </c:pt>
                <c:pt idx="272">
                  <c:v>127</c:v>
                </c:pt>
                <c:pt idx="273">
                  <c:v>128</c:v>
                </c:pt>
                <c:pt idx="274">
                  <c:v>129</c:v>
                </c:pt>
                <c:pt idx="275">
                  <c:v>130</c:v>
                </c:pt>
                <c:pt idx="276">
                  <c:v>131</c:v>
                </c:pt>
                <c:pt idx="277">
                  <c:v>132</c:v>
                </c:pt>
                <c:pt idx="278">
                  <c:v>133</c:v>
                </c:pt>
                <c:pt idx="279">
                  <c:v>134</c:v>
                </c:pt>
                <c:pt idx="280">
                  <c:v>135</c:v>
                </c:pt>
                <c:pt idx="281">
                  <c:v>136</c:v>
                </c:pt>
                <c:pt idx="282">
                  <c:v>137</c:v>
                </c:pt>
                <c:pt idx="283">
                  <c:v>138</c:v>
                </c:pt>
                <c:pt idx="284">
                  <c:v>139</c:v>
                </c:pt>
                <c:pt idx="285">
                  <c:v>140</c:v>
                </c:pt>
                <c:pt idx="286">
                  <c:v>141</c:v>
                </c:pt>
                <c:pt idx="287">
                  <c:v>142</c:v>
                </c:pt>
                <c:pt idx="288">
                  <c:v>143</c:v>
                </c:pt>
                <c:pt idx="289">
                  <c:v>144</c:v>
                </c:pt>
                <c:pt idx="290">
                  <c:v>145</c:v>
                </c:pt>
                <c:pt idx="291">
                  <c:v>146</c:v>
                </c:pt>
                <c:pt idx="292">
                  <c:v>147</c:v>
                </c:pt>
                <c:pt idx="293">
                  <c:v>148</c:v>
                </c:pt>
                <c:pt idx="294">
                  <c:v>149</c:v>
                </c:pt>
                <c:pt idx="295">
                  <c:v>150</c:v>
                </c:pt>
                <c:pt idx="296">
                  <c:v>151</c:v>
                </c:pt>
                <c:pt idx="297">
                  <c:v>152</c:v>
                </c:pt>
                <c:pt idx="298">
                  <c:v>153</c:v>
                </c:pt>
                <c:pt idx="299">
                  <c:v>154</c:v>
                </c:pt>
                <c:pt idx="300">
                  <c:v>155</c:v>
                </c:pt>
                <c:pt idx="301">
                  <c:v>156</c:v>
                </c:pt>
                <c:pt idx="302">
                  <c:v>157</c:v>
                </c:pt>
                <c:pt idx="303">
                  <c:v>158</c:v>
                </c:pt>
                <c:pt idx="304">
                  <c:v>159</c:v>
                </c:pt>
                <c:pt idx="305">
                  <c:v>160</c:v>
                </c:pt>
                <c:pt idx="306">
                  <c:v>161</c:v>
                </c:pt>
                <c:pt idx="307">
                  <c:v>162</c:v>
                </c:pt>
                <c:pt idx="308">
                  <c:v>163</c:v>
                </c:pt>
                <c:pt idx="309">
                  <c:v>164</c:v>
                </c:pt>
                <c:pt idx="310">
                  <c:v>165</c:v>
                </c:pt>
                <c:pt idx="311">
                  <c:v>166</c:v>
                </c:pt>
                <c:pt idx="312">
                  <c:v>167</c:v>
                </c:pt>
                <c:pt idx="313">
                  <c:v>168</c:v>
                </c:pt>
                <c:pt idx="314">
                  <c:v>169</c:v>
                </c:pt>
                <c:pt idx="315">
                  <c:v>170</c:v>
                </c:pt>
                <c:pt idx="316">
                  <c:v>171</c:v>
                </c:pt>
                <c:pt idx="317">
                  <c:v>172</c:v>
                </c:pt>
                <c:pt idx="318">
                  <c:v>173</c:v>
                </c:pt>
                <c:pt idx="319">
                  <c:v>174</c:v>
                </c:pt>
                <c:pt idx="320">
                  <c:v>175</c:v>
                </c:pt>
                <c:pt idx="321">
                  <c:v>176</c:v>
                </c:pt>
                <c:pt idx="322">
                  <c:v>177</c:v>
                </c:pt>
                <c:pt idx="323">
                  <c:v>178</c:v>
                </c:pt>
                <c:pt idx="324">
                  <c:v>179</c:v>
                </c:pt>
                <c:pt idx="325">
                  <c:v>180</c:v>
                </c:pt>
                <c:pt idx="326">
                  <c:v>181</c:v>
                </c:pt>
                <c:pt idx="327">
                  <c:v>182</c:v>
                </c:pt>
                <c:pt idx="328">
                  <c:v>183</c:v>
                </c:pt>
                <c:pt idx="329">
                  <c:v>184</c:v>
                </c:pt>
                <c:pt idx="330">
                  <c:v>185</c:v>
                </c:pt>
                <c:pt idx="331">
                  <c:v>186</c:v>
                </c:pt>
                <c:pt idx="332">
                  <c:v>187</c:v>
                </c:pt>
                <c:pt idx="333">
                  <c:v>188</c:v>
                </c:pt>
                <c:pt idx="334">
                  <c:v>189</c:v>
                </c:pt>
                <c:pt idx="335">
                  <c:v>190</c:v>
                </c:pt>
                <c:pt idx="336">
                  <c:v>191</c:v>
                </c:pt>
                <c:pt idx="337">
                  <c:v>192</c:v>
                </c:pt>
                <c:pt idx="338">
                  <c:v>193</c:v>
                </c:pt>
                <c:pt idx="339">
                  <c:v>194</c:v>
                </c:pt>
                <c:pt idx="340">
                  <c:v>195</c:v>
                </c:pt>
                <c:pt idx="341">
                  <c:v>196</c:v>
                </c:pt>
                <c:pt idx="342">
                  <c:v>197</c:v>
                </c:pt>
                <c:pt idx="343">
                  <c:v>198</c:v>
                </c:pt>
                <c:pt idx="344">
                  <c:v>199</c:v>
                </c:pt>
                <c:pt idx="345">
                  <c:v>200</c:v>
                </c:pt>
                <c:pt idx="346">
                  <c:v>201</c:v>
                </c:pt>
                <c:pt idx="347">
                  <c:v>202</c:v>
                </c:pt>
                <c:pt idx="348">
                  <c:v>203</c:v>
                </c:pt>
                <c:pt idx="349">
                  <c:v>204</c:v>
                </c:pt>
                <c:pt idx="350">
                  <c:v>205</c:v>
                </c:pt>
                <c:pt idx="351">
                  <c:v>206</c:v>
                </c:pt>
                <c:pt idx="352">
                  <c:v>207</c:v>
                </c:pt>
                <c:pt idx="353">
                  <c:v>208</c:v>
                </c:pt>
                <c:pt idx="354">
                  <c:v>209</c:v>
                </c:pt>
                <c:pt idx="355">
                  <c:v>210</c:v>
                </c:pt>
                <c:pt idx="356">
                  <c:v>211</c:v>
                </c:pt>
                <c:pt idx="357">
                  <c:v>212</c:v>
                </c:pt>
                <c:pt idx="358">
                  <c:v>213</c:v>
                </c:pt>
                <c:pt idx="359">
                  <c:v>214</c:v>
                </c:pt>
                <c:pt idx="360">
                  <c:v>215</c:v>
                </c:pt>
                <c:pt idx="361">
                  <c:v>216</c:v>
                </c:pt>
                <c:pt idx="362">
                  <c:v>217</c:v>
                </c:pt>
                <c:pt idx="363">
                  <c:v>218</c:v>
                </c:pt>
                <c:pt idx="364">
                  <c:v>219</c:v>
                </c:pt>
                <c:pt idx="365">
                  <c:v>220</c:v>
                </c:pt>
                <c:pt idx="366">
                  <c:v>221</c:v>
                </c:pt>
                <c:pt idx="367">
                  <c:v>222</c:v>
                </c:pt>
                <c:pt idx="368">
                  <c:v>223</c:v>
                </c:pt>
                <c:pt idx="369">
                  <c:v>224</c:v>
                </c:pt>
                <c:pt idx="370">
                  <c:v>225</c:v>
                </c:pt>
                <c:pt idx="371">
                  <c:v>226</c:v>
                </c:pt>
                <c:pt idx="372">
                  <c:v>227</c:v>
                </c:pt>
                <c:pt idx="373">
                  <c:v>228</c:v>
                </c:pt>
                <c:pt idx="374">
                  <c:v>229</c:v>
                </c:pt>
                <c:pt idx="375">
                  <c:v>230</c:v>
                </c:pt>
                <c:pt idx="376">
                  <c:v>231</c:v>
                </c:pt>
                <c:pt idx="377">
                  <c:v>232</c:v>
                </c:pt>
                <c:pt idx="378">
                  <c:v>233</c:v>
                </c:pt>
                <c:pt idx="379">
                  <c:v>234</c:v>
                </c:pt>
                <c:pt idx="380">
                  <c:v>235</c:v>
                </c:pt>
                <c:pt idx="381">
                  <c:v>236</c:v>
                </c:pt>
                <c:pt idx="382">
                  <c:v>237</c:v>
                </c:pt>
                <c:pt idx="383">
                  <c:v>238</c:v>
                </c:pt>
                <c:pt idx="384">
                  <c:v>239</c:v>
                </c:pt>
                <c:pt idx="385">
                  <c:v>240</c:v>
                </c:pt>
                <c:pt idx="386">
                  <c:v>241</c:v>
                </c:pt>
                <c:pt idx="387">
                  <c:v>242</c:v>
                </c:pt>
                <c:pt idx="388">
                  <c:v>243</c:v>
                </c:pt>
                <c:pt idx="389">
                  <c:v>244</c:v>
                </c:pt>
                <c:pt idx="390">
                  <c:v>245</c:v>
                </c:pt>
                <c:pt idx="391">
                  <c:v>246</c:v>
                </c:pt>
                <c:pt idx="392">
                  <c:v>247</c:v>
                </c:pt>
                <c:pt idx="393">
                  <c:v>248</c:v>
                </c:pt>
                <c:pt idx="394">
                  <c:v>249</c:v>
                </c:pt>
                <c:pt idx="395">
                  <c:v>250</c:v>
                </c:pt>
                <c:pt idx="396">
                  <c:v>251</c:v>
                </c:pt>
                <c:pt idx="397">
                  <c:v>252</c:v>
                </c:pt>
                <c:pt idx="398">
                  <c:v>253</c:v>
                </c:pt>
                <c:pt idx="399">
                  <c:v>254</c:v>
                </c:pt>
                <c:pt idx="400">
                  <c:v>255</c:v>
                </c:pt>
                <c:pt idx="401">
                  <c:v>256</c:v>
                </c:pt>
                <c:pt idx="402">
                  <c:v>257</c:v>
                </c:pt>
                <c:pt idx="403">
                  <c:v>258</c:v>
                </c:pt>
                <c:pt idx="404">
                  <c:v>259</c:v>
                </c:pt>
                <c:pt idx="405">
                  <c:v>260</c:v>
                </c:pt>
                <c:pt idx="406">
                  <c:v>261</c:v>
                </c:pt>
                <c:pt idx="407">
                  <c:v>262</c:v>
                </c:pt>
                <c:pt idx="408">
                  <c:v>263</c:v>
                </c:pt>
                <c:pt idx="409">
                  <c:v>264</c:v>
                </c:pt>
                <c:pt idx="410">
                  <c:v>265</c:v>
                </c:pt>
                <c:pt idx="411">
                  <c:v>266</c:v>
                </c:pt>
                <c:pt idx="412">
                  <c:v>267</c:v>
                </c:pt>
                <c:pt idx="413">
                  <c:v>268</c:v>
                </c:pt>
                <c:pt idx="414">
                  <c:v>269</c:v>
                </c:pt>
                <c:pt idx="415">
                  <c:v>270</c:v>
                </c:pt>
                <c:pt idx="416">
                  <c:v>271</c:v>
                </c:pt>
                <c:pt idx="417">
                  <c:v>272</c:v>
                </c:pt>
                <c:pt idx="418">
                  <c:v>273</c:v>
                </c:pt>
                <c:pt idx="419">
                  <c:v>274</c:v>
                </c:pt>
                <c:pt idx="420">
                  <c:v>275</c:v>
                </c:pt>
                <c:pt idx="421">
                  <c:v>276</c:v>
                </c:pt>
                <c:pt idx="422">
                  <c:v>277</c:v>
                </c:pt>
                <c:pt idx="423">
                  <c:v>278</c:v>
                </c:pt>
                <c:pt idx="424">
                  <c:v>279</c:v>
                </c:pt>
                <c:pt idx="425">
                  <c:v>280</c:v>
                </c:pt>
                <c:pt idx="426">
                  <c:v>281</c:v>
                </c:pt>
                <c:pt idx="427">
                  <c:v>282</c:v>
                </c:pt>
                <c:pt idx="428">
                  <c:v>283</c:v>
                </c:pt>
                <c:pt idx="429">
                  <c:v>284</c:v>
                </c:pt>
                <c:pt idx="430">
                  <c:v>285</c:v>
                </c:pt>
                <c:pt idx="431">
                  <c:v>286</c:v>
                </c:pt>
                <c:pt idx="432">
                  <c:v>287</c:v>
                </c:pt>
                <c:pt idx="433">
                  <c:v>288</c:v>
                </c:pt>
                <c:pt idx="434">
                  <c:v>289</c:v>
                </c:pt>
                <c:pt idx="435">
                  <c:v>290</c:v>
                </c:pt>
                <c:pt idx="436">
                  <c:v>291</c:v>
                </c:pt>
                <c:pt idx="437">
                  <c:v>292</c:v>
                </c:pt>
                <c:pt idx="438">
                  <c:v>293</c:v>
                </c:pt>
                <c:pt idx="439">
                  <c:v>294</c:v>
                </c:pt>
                <c:pt idx="440">
                  <c:v>295</c:v>
                </c:pt>
                <c:pt idx="441">
                  <c:v>296</c:v>
                </c:pt>
                <c:pt idx="442">
                  <c:v>297</c:v>
                </c:pt>
                <c:pt idx="443">
                  <c:v>298</c:v>
                </c:pt>
                <c:pt idx="444">
                  <c:v>299</c:v>
                </c:pt>
                <c:pt idx="445">
                  <c:v>300</c:v>
                </c:pt>
                <c:pt idx="446">
                  <c:v>301</c:v>
                </c:pt>
                <c:pt idx="447">
                  <c:v>302</c:v>
                </c:pt>
                <c:pt idx="448">
                  <c:v>303</c:v>
                </c:pt>
                <c:pt idx="449">
                  <c:v>304</c:v>
                </c:pt>
                <c:pt idx="450">
                  <c:v>305</c:v>
                </c:pt>
                <c:pt idx="451">
                  <c:v>306</c:v>
                </c:pt>
                <c:pt idx="452">
                  <c:v>307</c:v>
                </c:pt>
                <c:pt idx="453">
                  <c:v>308</c:v>
                </c:pt>
                <c:pt idx="454">
                  <c:v>309</c:v>
                </c:pt>
                <c:pt idx="455">
                  <c:v>310</c:v>
                </c:pt>
                <c:pt idx="456">
                  <c:v>311</c:v>
                </c:pt>
                <c:pt idx="457">
                  <c:v>312</c:v>
                </c:pt>
                <c:pt idx="458">
                  <c:v>313</c:v>
                </c:pt>
                <c:pt idx="459">
                  <c:v>314</c:v>
                </c:pt>
                <c:pt idx="460">
                  <c:v>315</c:v>
                </c:pt>
                <c:pt idx="461">
                  <c:v>316</c:v>
                </c:pt>
                <c:pt idx="462">
                  <c:v>317</c:v>
                </c:pt>
                <c:pt idx="463">
                  <c:v>318</c:v>
                </c:pt>
                <c:pt idx="464">
                  <c:v>319</c:v>
                </c:pt>
                <c:pt idx="465">
                  <c:v>320</c:v>
                </c:pt>
                <c:pt idx="466">
                  <c:v>321</c:v>
                </c:pt>
                <c:pt idx="467">
                  <c:v>322</c:v>
                </c:pt>
                <c:pt idx="468">
                  <c:v>323</c:v>
                </c:pt>
                <c:pt idx="469">
                  <c:v>324</c:v>
                </c:pt>
                <c:pt idx="470">
                  <c:v>325</c:v>
                </c:pt>
                <c:pt idx="471">
                  <c:v>326</c:v>
                </c:pt>
                <c:pt idx="472">
                  <c:v>327</c:v>
                </c:pt>
                <c:pt idx="473">
                  <c:v>328</c:v>
                </c:pt>
                <c:pt idx="474">
                  <c:v>329</c:v>
                </c:pt>
                <c:pt idx="475">
                  <c:v>330</c:v>
                </c:pt>
                <c:pt idx="476">
                  <c:v>331</c:v>
                </c:pt>
                <c:pt idx="477">
                  <c:v>332</c:v>
                </c:pt>
                <c:pt idx="478">
                  <c:v>333</c:v>
                </c:pt>
                <c:pt idx="479">
                  <c:v>334</c:v>
                </c:pt>
                <c:pt idx="480">
                  <c:v>335</c:v>
                </c:pt>
                <c:pt idx="481">
                  <c:v>336</c:v>
                </c:pt>
                <c:pt idx="482">
                  <c:v>337</c:v>
                </c:pt>
                <c:pt idx="483">
                  <c:v>338</c:v>
                </c:pt>
                <c:pt idx="484">
                  <c:v>339</c:v>
                </c:pt>
                <c:pt idx="485">
                  <c:v>340</c:v>
                </c:pt>
                <c:pt idx="486">
                  <c:v>341</c:v>
                </c:pt>
                <c:pt idx="487">
                  <c:v>342</c:v>
                </c:pt>
                <c:pt idx="488">
                  <c:v>343</c:v>
                </c:pt>
                <c:pt idx="489">
                  <c:v>344</c:v>
                </c:pt>
                <c:pt idx="490">
                  <c:v>345</c:v>
                </c:pt>
                <c:pt idx="491">
                  <c:v>346</c:v>
                </c:pt>
                <c:pt idx="492">
                  <c:v>347</c:v>
                </c:pt>
                <c:pt idx="493">
                  <c:v>348</c:v>
                </c:pt>
                <c:pt idx="494">
                  <c:v>349</c:v>
                </c:pt>
                <c:pt idx="495">
                  <c:v>350</c:v>
                </c:pt>
                <c:pt idx="496">
                  <c:v>351</c:v>
                </c:pt>
                <c:pt idx="497">
                  <c:v>352</c:v>
                </c:pt>
                <c:pt idx="498">
                  <c:v>353</c:v>
                </c:pt>
                <c:pt idx="499">
                  <c:v>354</c:v>
                </c:pt>
                <c:pt idx="500">
                  <c:v>355</c:v>
                </c:pt>
                <c:pt idx="501">
                  <c:v>356</c:v>
                </c:pt>
                <c:pt idx="502">
                  <c:v>357</c:v>
                </c:pt>
                <c:pt idx="503">
                  <c:v>358</c:v>
                </c:pt>
                <c:pt idx="504">
                  <c:v>359</c:v>
                </c:pt>
                <c:pt idx="505">
                  <c:v>360</c:v>
                </c:pt>
                <c:pt idx="506">
                  <c:v>361</c:v>
                </c:pt>
                <c:pt idx="507">
                  <c:v>362</c:v>
                </c:pt>
                <c:pt idx="508">
                  <c:v>363</c:v>
                </c:pt>
                <c:pt idx="509">
                  <c:v>364</c:v>
                </c:pt>
                <c:pt idx="510">
                  <c:v>365</c:v>
                </c:pt>
                <c:pt idx="511">
                  <c:v>366</c:v>
                </c:pt>
                <c:pt idx="512">
                  <c:v>367</c:v>
                </c:pt>
                <c:pt idx="513">
                  <c:v>368</c:v>
                </c:pt>
                <c:pt idx="514">
                  <c:v>369</c:v>
                </c:pt>
                <c:pt idx="515">
                  <c:v>370</c:v>
                </c:pt>
                <c:pt idx="516">
                  <c:v>371</c:v>
                </c:pt>
                <c:pt idx="517">
                  <c:v>372</c:v>
                </c:pt>
                <c:pt idx="518">
                  <c:v>373</c:v>
                </c:pt>
                <c:pt idx="519">
                  <c:v>374</c:v>
                </c:pt>
                <c:pt idx="520">
                  <c:v>375</c:v>
                </c:pt>
                <c:pt idx="521">
                  <c:v>376</c:v>
                </c:pt>
                <c:pt idx="522">
                  <c:v>377</c:v>
                </c:pt>
                <c:pt idx="523">
                  <c:v>378</c:v>
                </c:pt>
                <c:pt idx="524">
                  <c:v>379</c:v>
                </c:pt>
                <c:pt idx="525">
                  <c:v>380</c:v>
                </c:pt>
                <c:pt idx="526">
                  <c:v>381</c:v>
                </c:pt>
                <c:pt idx="527">
                  <c:v>382</c:v>
                </c:pt>
                <c:pt idx="528">
                  <c:v>383</c:v>
                </c:pt>
                <c:pt idx="529">
                  <c:v>384</c:v>
                </c:pt>
                <c:pt idx="530">
                  <c:v>385</c:v>
                </c:pt>
                <c:pt idx="531">
                  <c:v>386</c:v>
                </c:pt>
                <c:pt idx="532">
                  <c:v>387</c:v>
                </c:pt>
                <c:pt idx="533">
                  <c:v>388</c:v>
                </c:pt>
                <c:pt idx="534">
                  <c:v>389</c:v>
                </c:pt>
                <c:pt idx="535">
                  <c:v>390</c:v>
                </c:pt>
                <c:pt idx="536">
                  <c:v>391</c:v>
                </c:pt>
                <c:pt idx="537">
                  <c:v>392</c:v>
                </c:pt>
                <c:pt idx="538">
                  <c:v>393</c:v>
                </c:pt>
                <c:pt idx="539">
                  <c:v>394</c:v>
                </c:pt>
                <c:pt idx="540">
                  <c:v>395</c:v>
                </c:pt>
                <c:pt idx="541">
                  <c:v>396</c:v>
                </c:pt>
                <c:pt idx="542">
                  <c:v>397</c:v>
                </c:pt>
                <c:pt idx="543">
                  <c:v>398</c:v>
                </c:pt>
                <c:pt idx="544">
                  <c:v>399</c:v>
                </c:pt>
                <c:pt idx="545">
                  <c:v>400</c:v>
                </c:pt>
                <c:pt idx="546">
                  <c:v>401</c:v>
                </c:pt>
                <c:pt idx="547">
                  <c:v>402</c:v>
                </c:pt>
                <c:pt idx="548">
                  <c:v>403</c:v>
                </c:pt>
                <c:pt idx="549">
                  <c:v>404</c:v>
                </c:pt>
                <c:pt idx="550">
                  <c:v>405</c:v>
                </c:pt>
                <c:pt idx="551">
                  <c:v>406</c:v>
                </c:pt>
                <c:pt idx="552">
                  <c:v>407</c:v>
                </c:pt>
                <c:pt idx="553">
                  <c:v>408</c:v>
                </c:pt>
                <c:pt idx="554">
                  <c:v>409</c:v>
                </c:pt>
                <c:pt idx="555">
                  <c:v>410</c:v>
                </c:pt>
                <c:pt idx="556">
                  <c:v>411</c:v>
                </c:pt>
                <c:pt idx="557">
                  <c:v>412</c:v>
                </c:pt>
                <c:pt idx="558">
                  <c:v>413</c:v>
                </c:pt>
                <c:pt idx="559">
                  <c:v>414</c:v>
                </c:pt>
                <c:pt idx="560">
                  <c:v>415</c:v>
                </c:pt>
                <c:pt idx="561">
                  <c:v>416</c:v>
                </c:pt>
                <c:pt idx="562">
                  <c:v>417</c:v>
                </c:pt>
                <c:pt idx="563">
                  <c:v>418</c:v>
                </c:pt>
                <c:pt idx="564">
                  <c:v>419</c:v>
                </c:pt>
                <c:pt idx="565">
                  <c:v>420</c:v>
                </c:pt>
                <c:pt idx="566">
                  <c:v>421</c:v>
                </c:pt>
                <c:pt idx="567">
                  <c:v>422</c:v>
                </c:pt>
                <c:pt idx="568">
                  <c:v>423</c:v>
                </c:pt>
                <c:pt idx="569">
                  <c:v>424</c:v>
                </c:pt>
                <c:pt idx="570">
                  <c:v>425</c:v>
                </c:pt>
                <c:pt idx="571">
                  <c:v>426</c:v>
                </c:pt>
                <c:pt idx="572">
                  <c:v>427</c:v>
                </c:pt>
                <c:pt idx="573">
                  <c:v>428</c:v>
                </c:pt>
                <c:pt idx="574">
                  <c:v>429</c:v>
                </c:pt>
                <c:pt idx="575">
                  <c:v>430</c:v>
                </c:pt>
                <c:pt idx="576">
                  <c:v>431</c:v>
                </c:pt>
                <c:pt idx="577">
                  <c:v>432</c:v>
                </c:pt>
                <c:pt idx="578">
                  <c:v>433</c:v>
                </c:pt>
                <c:pt idx="579">
                  <c:v>434</c:v>
                </c:pt>
                <c:pt idx="580">
                  <c:v>435</c:v>
                </c:pt>
                <c:pt idx="581">
                  <c:v>436</c:v>
                </c:pt>
                <c:pt idx="582">
                  <c:v>437</c:v>
                </c:pt>
                <c:pt idx="583">
                  <c:v>438</c:v>
                </c:pt>
                <c:pt idx="584">
                  <c:v>439</c:v>
                </c:pt>
                <c:pt idx="585">
                  <c:v>440</c:v>
                </c:pt>
                <c:pt idx="586">
                  <c:v>441</c:v>
                </c:pt>
                <c:pt idx="587">
                  <c:v>442</c:v>
                </c:pt>
                <c:pt idx="588">
                  <c:v>443</c:v>
                </c:pt>
                <c:pt idx="589">
                  <c:v>444</c:v>
                </c:pt>
                <c:pt idx="590">
                  <c:v>445</c:v>
                </c:pt>
                <c:pt idx="591">
                  <c:v>446</c:v>
                </c:pt>
                <c:pt idx="592">
                  <c:v>447</c:v>
                </c:pt>
                <c:pt idx="593">
                  <c:v>448</c:v>
                </c:pt>
                <c:pt idx="594">
                  <c:v>449</c:v>
                </c:pt>
                <c:pt idx="595">
                  <c:v>450</c:v>
                </c:pt>
                <c:pt idx="596">
                  <c:v>451</c:v>
                </c:pt>
                <c:pt idx="597">
                  <c:v>452</c:v>
                </c:pt>
                <c:pt idx="598">
                  <c:v>453</c:v>
                </c:pt>
                <c:pt idx="599">
                  <c:v>454</c:v>
                </c:pt>
                <c:pt idx="600">
                  <c:v>455</c:v>
                </c:pt>
                <c:pt idx="601">
                  <c:v>456</c:v>
                </c:pt>
                <c:pt idx="602">
                  <c:v>457</c:v>
                </c:pt>
                <c:pt idx="603">
                  <c:v>458</c:v>
                </c:pt>
                <c:pt idx="604">
                  <c:v>459</c:v>
                </c:pt>
                <c:pt idx="605">
                  <c:v>460</c:v>
                </c:pt>
                <c:pt idx="606">
                  <c:v>461</c:v>
                </c:pt>
                <c:pt idx="607">
                  <c:v>462</c:v>
                </c:pt>
                <c:pt idx="608">
                  <c:v>463</c:v>
                </c:pt>
                <c:pt idx="609">
                  <c:v>464</c:v>
                </c:pt>
                <c:pt idx="610">
                  <c:v>465</c:v>
                </c:pt>
                <c:pt idx="611">
                  <c:v>466</c:v>
                </c:pt>
                <c:pt idx="612">
                  <c:v>467</c:v>
                </c:pt>
                <c:pt idx="613">
                  <c:v>468</c:v>
                </c:pt>
                <c:pt idx="614">
                  <c:v>469</c:v>
                </c:pt>
                <c:pt idx="615">
                  <c:v>470</c:v>
                </c:pt>
                <c:pt idx="616">
                  <c:v>471</c:v>
                </c:pt>
                <c:pt idx="617">
                  <c:v>472</c:v>
                </c:pt>
                <c:pt idx="618">
                  <c:v>473</c:v>
                </c:pt>
                <c:pt idx="619">
                  <c:v>474</c:v>
                </c:pt>
                <c:pt idx="620">
                  <c:v>475</c:v>
                </c:pt>
                <c:pt idx="621">
                  <c:v>476</c:v>
                </c:pt>
                <c:pt idx="622">
                  <c:v>477</c:v>
                </c:pt>
                <c:pt idx="623">
                  <c:v>478</c:v>
                </c:pt>
                <c:pt idx="624">
                  <c:v>479</c:v>
                </c:pt>
                <c:pt idx="625">
                  <c:v>480</c:v>
                </c:pt>
                <c:pt idx="626">
                  <c:v>481</c:v>
                </c:pt>
                <c:pt idx="627">
                  <c:v>482</c:v>
                </c:pt>
                <c:pt idx="628">
                  <c:v>483</c:v>
                </c:pt>
                <c:pt idx="629">
                  <c:v>484</c:v>
                </c:pt>
                <c:pt idx="630">
                  <c:v>485</c:v>
                </c:pt>
                <c:pt idx="631">
                  <c:v>486</c:v>
                </c:pt>
                <c:pt idx="632">
                  <c:v>487</c:v>
                </c:pt>
                <c:pt idx="633">
                  <c:v>488</c:v>
                </c:pt>
                <c:pt idx="634">
                  <c:v>489</c:v>
                </c:pt>
                <c:pt idx="635">
                  <c:v>490</c:v>
                </c:pt>
                <c:pt idx="636">
                  <c:v>491</c:v>
                </c:pt>
                <c:pt idx="637">
                  <c:v>492</c:v>
                </c:pt>
                <c:pt idx="638">
                  <c:v>493</c:v>
                </c:pt>
                <c:pt idx="639">
                  <c:v>494</c:v>
                </c:pt>
                <c:pt idx="640">
                  <c:v>495</c:v>
                </c:pt>
                <c:pt idx="641">
                  <c:v>496</c:v>
                </c:pt>
                <c:pt idx="642">
                  <c:v>497</c:v>
                </c:pt>
                <c:pt idx="643">
                  <c:v>498</c:v>
                </c:pt>
                <c:pt idx="644">
                  <c:v>499</c:v>
                </c:pt>
                <c:pt idx="645">
                  <c:v>500</c:v>
                </c:pt>
                <c:pt idx="646">
                  <c:v>501</c:v>
                </c:pt>
                <c:pt idx="647">
                  <c:v>502</c:v>
                </c:pt>
                <c:pt idx="648">
                  <c:v>503</c:v>
                </c:pt>
                <c:pt idx="649">
                  <c:v>504</c:v>
                </c:pt>
                <c:pt idx="650">
                  <c:v>505</c:v>
                </c:pt>
                <c:pt idx="651">
                  <c:v>506</c:v>
                </c:pt>
                <c:pt idx="652">
                  <c:v>507</c:v>
                </c:pt>
                <c:pt idx="653">
                  <c:v>508</c:v>
                </c:pt>
                <c:pt idx="654">
                  <c:v>509</c:v>
                </c:pt>
                <c:pt idx="655">
                  <c:v>510</c:v>
                </c:pt>
                <c:pt idx="656">
                  <c:v>511</c:v>
                </c:pt>
                <c:pt idx="657">
                  <c:v>512</c:v>
                </c:pt>
                <c:pt idx="658">
                  <c:v>513</c:v>
                </c:pt>
                <c:pt idx="659">
                  <c:v>514</c:v>
                </c:pt>
                <c:pt idx="660">
                  <c:v>515</c:v>
                </c:pt>
                <c:pt idx="661">
                  <c:v>516</c:v>
                </c:pt>
                <c:pt idx="662">
                  <c:v>517</c:v>
                </c:pt>
                <c:pt idx="663">
                  <c:v>518</c:v>
                </c:pt>
                <c:pt idx="664">
                  <c:v>519</c:v>
                </c:pt>
                <c:pt idx="665">
                  <c:v>520</c:v>
                </c:pt>
                <c:pt idx="666">
                  <c:v>521</c:v>
                </c:pt>
                <c:pt idx="667">
                  <c:v>522</c:v>
                </c:pt>
                <c:pt idx="668">
                  <c:v>523</c:v>
                </c:pt>
                <c:pt idx="669">
                  <c:v>524</c:v>
                </c:pt>
                <c:pt idx="670">
                  <c:v>525</c:v>
                </c:pt>
                <c:pt idx="671">
                  <c:v>526</c:v>
                </c:pt>
                <c:pt idx="672">
                  <c:v>527</c:v>
                </c:pt>
                <c:pt idx="673">
                  <c:v>528</c:v>
                </c:pt>
                <c:pt idx="674">
                  <c:v>529</c:v>
                </c:pt>
                <c:pt idx="675">
                  <c:v>530</c:v>
                </c:pt>
                <c:pt idx="676">
                  <c:v>531</c:v>
                </c:pt>
                <c:pt idx="677">
                  <c:v>532</c:v>
                </c:pt>
                <c:pt idx="678">
                  <c:v>533</c:v>
                </c:pt>
                <c:pt idx="679">
                  <c:v>534</c:v>
                </c:pt>
                <c:pt idx="680">
                  <c:v>535</c:v>
                </c:pt>
                <c:pt idx="681">
                  <c:v>536</c:v>
                </c:pt>
                <c:pt idx="682">
                  <c:v>537</c:v>
                </c:pt>
                <c:pt idx="683">
                  <c:v>538</c:v>
                </c:pt>
                <c:pt idx="684">
                  <c:v>539</c:v>
                </c:pt>
                <c:pt idx="685">
                  <c:v>540</c:v>
                </c:pt>
                <c:pt idx="686">
                  <c:v>541</c:v>
                </c:pt>
                <c:pt idx="687">
                  <c:v>542</c:v>
                </c:pt>
                <c:pt idx="688">
                  <c:v>543</c:v>
                </c:pt>
                <c:pt idx="689">
                  <c:v>544</c:v>
                </c:pt>
                <c:pt idx="690">
                  <c:v>545</c:v>
                </c:pt>
                <c:pt idx="691">
                  <c:v>546</c:v>
                </c:pt>
                <c:pt idx="692">
                  <c:v>547</c:v>
                </c:pt>
                <c:pt idx="693">
                  <c:v>548</c:v>
                </c:pt>
                <c:pt idx="694">
                  <c:v>549</c:v>
                </c:pt>
                <c:pt idx="695">
                  <c:v>550</c:v>
                </c:pt>
                <c:pt idx="696">
                  <c:v>551</c:v>
                </c:pt>
                <c:pt idx="697">
                  <c:v>552</c:v>
                </c:pt>
                <c:pt idx="698">
                  <c:v>553</c:v>
                </c:pt>
                <c:pt idx="699">
                  <c:v>554</c:v>
                </c:pt>
                <c:pt idx="700">
                  <c:v>555</c:v>
                </c:pt>
                <c:pt idx="701">
                  <c:v>556</c:v>
                </c:pt>
                <c:pt idx="702">
                  <c:v>557</c:v>
                </c:pt>
                <c:pt idx="703">
                  <c:v>558</c:v>
                </c:pt>
                <c:pt idx="704">
                  <c:v>559</c:v>
                </c:pt>
                <c:pt idx="705">
                  <c:v>560</c:v>
                </c:pt>
                <c:pt idx="706">
                  <c:v>561</c:v>
                </c:pt>
                <c:pt idx="707">
                  <c:v>562</c:v>
                </c:pt>
                <c:pt idx="708">
                  <c:v>563</c:v>
                </c:pt>
                <c:pt idx="709">
                  <c:v>564</c:v>
                </c:pt>
                <c:pt idx="710">
                  <c:v>565</c:v>
                </c:pt>
                <c:pt idx="711">
                  <c:v>566</c:v>
                </c:pt>
                <c:pt idx="712">
                  <c:v>567</c:v>
                </c:pt>
                <c:pt idx="713">
                  <c:v>568</c:v>
                </c:pt>
                <c:pt idx="714">
                  <c:v>569</c:v>
                </c:pt>
                <c:pt idx="715">
                  <c:v>570</c:v>
                </c:pt>
                <c:pt idx="716">
                  <c:v>571</c:v>
                </c:pt>
                <c:pt idx="717">
                  <c:v>572</c:v>
                </c:pt>
                <c:pt idx="718">
                  <c:v>573</c:v>
                </c:pt>
                <c:pt idx="719">
                  <c:v>574</c:v>
                </c:pt>
                <c:pt idx="720">
                  <c:v>575</c:v>
                </c:pt>
                <c:pt idx="721">
                  <c:v>576</c:v>
                </c:pt>
                <c:pt idx="722">
                  <c:v>577</c:v>
                </c:pt>
                <c:pt idx="723">
                  <c:v>578</c:v>
                </c:pt>
                <c:pt idx="724">
                  <c:v>579</c:v>
                </c:pt>
                <c:pt idx="725">
                  <c:v>580</c:v>
                </c:pt>
                <c:pt idx="726">
                  <c:v>581</c:v>
                </c:pt>
                <c:pt idx="727">
                  <c:v>582</c:v>
                </c:pt>
                <c:pt idx="728">
                  <c:v>583</c:v>
                </c:pt>
                <c:pt idx="729">
                  <c:v>584</c:v>
                </c:pt>
                <c:pt idx="730">
                  <c:v>585</c:v>
                </c:pt>
                <c:pt idx="731">
                  <c:v>586</c:v>
                </c:pt>
                <c:pt idx="732">
                  <c:v>587</c:v>
                </c:pt>
                <c:pt idx="733">
                  <c:v>588</c:v>
                </c:pt>
                <c:pt idx="734">
                  <c:v>589</c:v>
                </c:pt>
                <c:pt idx="735">
                  <c:v>590</c:v>
                </c:pt>
                <c:pt idx="736">
                  <c:v>591</c:v>
                </c:pt>
                <c:pt idx="737">
                  <c:v>592</c:v>
                </c:pt>
                <c:pt idx="738">
                  <c:v>593</c:v>
                </c:pt>
                <c:pt idx="739">
                  <c:v>594</c:v>
                </c:pt>
                <c:pt idx="740">
                  <c:v>595</c:v>
                </c:pt>
                <c:pt idx="741">
                  <c:v>596</c:v>
                </c:pt>
                <c:pt idx="742">
                  <c:v>597</c:v>
                </c:pt>
                <c:pt idx="743">
                  <c:v>598</c:v>
                </c:pt>
                <c:pt idx="744">
                  <c:v>599</c:v>
                </c:pt>
                <c:pt idx="745">
                  <c:v>600</c:v>
                </c:pt>
                <c:pt idx="746">
                  <c:v>601</c:v>
                </c:pt>
                <c:pt idx="747">
                  <c:v>602</c:v>
                </c:pt>
                <c:pt idx="748">
                  <c:v>603</c:v>
                </c:pt>
                <c:pt idx="749">
                  <c:v>604</c:v>
                </c:pt>
                <c:pt idx="750">
                  <c:v>605</c:v>
                </c:pt>
                <c:pt idx="751">
                  <c:v>606</c:v>
                </c:pt>
                <c:pt idx="752">
                  <c:v>607</c:v>
                </c:pt>
                <c:pt idx="753">
                  <c:v>608</c:v>
                </c:pt>
                <c:pt idx="754">
                  <c:v>609</c:v>
                </c:pt>
                <c:pt idx="755">
                  <c:v>610</c:v>
                </c:pt>
                <c:pt idx="756">
                  <c:v>611</c:v>
                </c:pt>
                <c:pt idx="757">
                  <c:v>612</c:v>
                </c:pt>
                <c:pt idx="758">
                  <c:v>613</c:v>
                </c:pt>
                <c:pt idx="759">
                  <c:v>614</c:v>
                </c:pt>
                <c:pt idx="760">
                  <c:v>615</c:v>
                </c:pt>
                <c:pt idx="761">
                  <c:v>616</c:v>
                </c:pt>
                <c:pt idx="762">
                  <c:v>617</c:v>
                </c:pt>
                <c:pt idx="763">
                  <c:v>618</c:v>
                </c:pt>
                <c:pt idx="764">
                  <c:v>619</c:v>
                </c:pt>
                <c:pt idx="765">
                  <c:v>620</c:v>
                </c:pt>
                <c:pt idx="766">
                  <c:v>621</c:v>
                </c:pt>
                <c:pt idx="767">
                  <c:v>622</c:v>
                </c:pt>
                <c:pt idx="768">
                  <c:v>623</c:v>
                </c:pt>
                <c:pt idx="769">
                  <c:v>624</c:v>
                </c:pt>
                <c:pt idx="770">
                  <c:v>625</c:v>
                </c:pt>
                <c:pt idx="771">
                  <c:v>626</c:v>
                </c:pt>
                <c:pt idx="772">
                  <c:v>627</c:v>
                </c:pt>
                <c:pt idx="773">
                  <c:v>628</c:v>
                </c:pt>
                <c:pt idx="774">
                  <c:v>629</c:v>
                </c:pt>
                <c:pt idx="775">
                  <c:v>630</c:v>
                </c:pt>
                <c:pt idx="776">
                  <c:v>631</c:v>
                </c:pt>
                <c:pt idx="777">
                  <c:v>632</c:v>
                </c:pt>
                <c:pt idx="778">
                  <c:v>633</c:v>
                </c:pt>
                <c:pt idx="779">
                  <c:v>634</c:v>
                </c:pt>
                <c:pt idx="780">
                  <c:v>635</c:v>
                </c:pt>
                <c:pt idx="781">
                  <c:v>636</c:v>
                </c:pt>
                <c:pt idx="782">
                  <c:v>637</c:v>
                </c:pt>
                <c:pt idx="783">
                  <c:v>638</c:v>
                </c:pt>
                <c:pt idx="784">
                  <c:v>639</c:v>
                </c:pt>
                <c:pt idx="785">
                  <c:v>640</c:v>
                </c:pt>
                <c:pt idx="786">
                  <c:v>641</c:v>
                </c:pt>
                <c:pt idx="787">
                  <c:v>642</c:v>
                </c:pt>
                <c:pt idx="788">
                  <c:v>643</c:v>
                </c:pt>
                <c:pt idx="789">
                  <c:v>644</c:v>
                </c:pt>
                <c:pt idx="790">
                  <c:v>645</c:v>
                </c:pt>
                <c:pt idx="791">
                  <c:v>646</c:v>
                </c:pt>
                <c:pt idx="792">
                  <c:v>647</c:v>
                </c:pt>
                <c:pt idx="793">
                  <c:v>648</c:v>
                </c:pt>
                <c:pt idx="794">
                  <c:v>649</c:v>
                </c:pt>
                <c:pt idx="795">
                  <c:v>650</c:v>
                </c:pt>
                <c:pt idx="796">
                  <c:v>651</c:v>
                </c:pt>
                <c:pt idx="797">
                  <c:v>652</c:v>
                </c:pt>
                <c:pt idx="798">
                  <c:v>653</c:v>
                </c:pt>
                <c:pt idx="799">
                  <c:v>654</c:v>
                </c:pt>
                <c:pt idx="800">
                  <c:v>655</c:v>
                </c:pt>
                <c:pt idx="801">
                  <c:v>656</c:v>
                </c:pt>
                <c:pt idx="802">
                  <c:v>657</c:v>
                </c:pt>
                <c:pt idx="803">
                  <c:v>658</c:v>
                </c:pt>
                <c:pt idx="804">
                  <c:v>659</c:v>
                </c:pt>
                <c:pt idx="805">
                  <c:v>660</c:v>
                </c:pt>
                <c:pt idx="806">
                  <c:v>661</c:v>
                </c:pt>
                <c:pt idx="807">
                  <c:v>662</c:v>
                </c:pt>
                <c:pt idx="808">
                  <c:v>663</c:v>
                </c:pt>
                <c:pt idx="809">
                  <c:v>664</c:v>
                </c:pt>
                <c:pt idx="810">
                  <c:v>665</c:v>
                </c:pt>
                <c:pt idx="811">
                  <c:v>666</c:v>
                </c:pt>
                <c:pt idx="812">
                  <c:v>667</c:v>
                </c:pt>
                <c:pt idx="813">
                  <c:v>668</c:v>
                </c:pt>
                <c:pt idx="814">
                  <c:v>669</c:v>
                </c:pt>
                <c:pt idx="815">
                  <c:v>670</c:v>
                </c:pt>
                <c:pt idx="816">
                  <c:v>671</c:v>
                </c:pt>
                <c:pt idx="817">
                  <c:v>672</c:v>
                </c:pt>
                <c:pt idx="818">
                  <c:v>673</c:v>
                </c:pt>
                <c:pt idx="819">
                  <c:v>674</c:v>
                </c:pt>
                <c:pt idx="820">
                  <c:v>675</c:v>
                </c:pt>
                <c:pt idx="821">
                  <c:v>676</c:v>
                </c:pt>
                <c:pt idx="822">
                  <c:v>677</c:v>
                </c:pt>
                <c:pt idx="823">
                  <c:v>678</c:v>
                </c:pt>
                <c:pt idx="824">
                  <c:v>679</c:v>
                </c:pt>
                <c:pt idx="825">
                  <c:v>680</c:v>
                </c:pt>
                <c:pt idx="826">
                  <c:v>681</c:v>
                </c:pt>
                <c:pt idx="827">
                  <c:v>682</c:v>
                </c:pt>
                <c:pt idx="828">
                  <c:v>683</c:v>
                </c:pt>
                <c:pt idx="829">
                  <c:v>684</c:v>
                </c:pt>
                <c:pt idx="830">
                  <c:v>685</c:v>
                </c:pt>
                <c:pt idx="831">
                  <c:v>686</c:v>
                </c:pt>
                <c:pt idx="832">
                  <c:v>687</c:v>
                </c:pt>
                <c:pt idx="833">
                  <c:v>688</c:v>
                </c:pt>
                <c:pt idx="834">
                  <c:v>689</c:v>
                </c:pt>
                <c:pt idx="835">
                  <c:v>690</c:v>
                </c:pt>
                <c:pt idx="836">
                  <c:v>691</c:v>
                </c:pt>
                <c:pt idx="837">
                  <c:v>692</c:v>
                </c:pt>
                <c:pt idx="838">
                  <c:v>693</c:v>
                </c:pt>
                <c:pt idx="839">
                  <c:v>694</c:v>
                </c:pt>
                <c:pt idx="840">
                  <c:v>695</c:v>
                </c:pt>
                <c:pt idx="841">
                  <c:v>696</c:v>
                </c:pt>
                <c:pt idx="842">
                  <c:v>697</c:v>
                </c:pt>
                <c:pt idx="843">
                  <c:v>698</c:v>
                </c:pt>
                <c:pt idx="844">
                  <c:v>699</c:v>
                </c:pt>
                <c:pt idx="845">
                  <c:v>700</c:v>
                </c:pt>
                <c:pt idx="846">
                  <c:v>701</c:v>
                </c:pt>
                <c:pt idx="847">
                  <c:v>702</c:v>
                </c:pt>
                <c:pt idx="848">
                  <c:v>703</c:v>
                </c:pt>
                <c:pt idx="849">
                  <c:v>704</c:v>
                </c:pt>
                <c:pt idx="850">
                  <c:v>705</c:v>
                </c:pt>
                <c:pt idx="851">
                  <c:v>706</c:v>
                </c:pt>
                <c:pt idx="852">
                  <c:v>707</c:v>
                </c:pt>
                <c:pt idx="853">
                  <c:v>708</c:v>
                </c:pt>
                <c:pt idx="854">
                  <c:v>709</c:v>
                </c:pt>
                <c:pt idx="855">
                  <c:v>710</c:v>
                </c:pt>
                <c:pt idx="856">
                  <c:v>711</c:v>
                </c:pt>
                <c:pt idx="857">
                  <c:v>712</c:v>
                </c:pt>
                <c:pt idx="858">
                  <c:v>713</c:v>
                </c:pt>
                <c:pt idx="859">
                  <c:v>714</c:v>
                </c:pt>
                <c:pt idx="860">
                  <c:v>715</c:v>
                </c:pt>
                <c:pt idx="861">
                  <c:v>716</c:v>
                </c:pt>
                <c:pt idx="862">
                  <c:v>717</c:v>
                </c:pt>
                <c:pt idx="863">
                  <c:v>718</c:v>
                </c:pt>
                <c:pt idx="864">
                  <c:v>719</c:v>
                </c:pt>
                <c:pt idx="865">
                  <c:v>720</c:v>
                </c:pt>
                <c:pt idx="866">
                  <c:v>721</c:v>
                </c:pt>
                <c:pt idx="867">
                  <c:v>722</c:v>
                </c:pt>
                <c:pt idx="868">
                  <c:v>723</c:v>
                </c:pt>
                <c:pt idx="869">
                  <c:v>724</c:v>
                </c:pt>
                <c:pt idx="870">
                  <c:v>725</c:v>
                </c:pt>
                <c:pt idx="871">
                  <c:v>726</c:v>
                </c:pt>
                <c:pt idx="872">
                  <c:v>727</c:v>
                </c:pt>
                <c:pt idx="873">
                  <c:v>728</c:v>
                </c:pt>
                <c:pt idx="874">
                  <c:v>729</c:v>
                </c:pt>
                <c:pt idx="875">
                  <c:v>730</c:v>
                </c:pt>
                <c:pt idx="876">
                  <c:v>731</c:v>
                </c:pt>
                <c:pt idx="877">
                  <c:v>732</c:v>
                </c:pt>
                <c:pt idx="878">
                  <c:v>733</c:v>
                </c:pt>
                <c:pt idx="879">
                  <c:v>734</c:v>
                </c:pt>
                <c:pt idx="880">
                  <c:v>735</c:v>
                </c:pt>
                <c:pt idx="881">
                  <c:v>736</c:v>
                </c:pt>
                <c:pt idx="882">
                  <c:v>737</c:v>
                </c:pt>
                <c:pt idx="883">
                  <c:v>738</c:v>
                </c:pt>
                <c:pt idx="884">
                  <c:v>739</c:v>
                </c:pt>
                <c:pt idx="885">
                  <c:v>740</c:v>
                </c:pt>
                <c:pt idx="886">
                  <c:v>741</c:v>
                </c:pt>
                <c:pt idx="887">
                  <c:v>742</c:v>
                </c:pt>
                <c:pt idx="888">
                  <c:v>743</c:v>
                </c:pt>
                <c:pt idx="889">
                  <c:v>744</c:v>
                </c:pt>
                <c:pt idx="890">
                  <c:v>745</c:v>
                </c:pt>
                <c:pt idx="891">
                  <c:v>746</c:v>
                </c:pt>
                <c:pt idx="892">
                  <c:v>747</c:v>
                </c:pt>
                <c:pt idx="893">
                  <c:v>748</c:v>
                </c:pt>
                <c:pt idx="894">
                  <c:v>749</c:v>
                </c:pt>
                <c:pt idx="895">
                  <c:v>750</c:v>
                </c:pt>
                <c:pt idx="896">
                  <c:v>751</c:v>
                </c:pt>
                <c:pt idx="897">
                  <c:v>752</c:v>
                </c:pt>
                <c:pt idx="898">
                  <c:v>753</c:v>
                </c:pt>
                <c:pt idx="899">
                  <c:v>754</c:v>
                </c:pt>
                <c:pt idx="900">
                  <c:v>755</c:v>
                </c:pt>
                <c:pt idx="901">
                  <c:v>756</c:v>
                </c:pt>
                <c:pt idx="902">
                  <c:v>757</c:v>
                </c:pt>
                <c:pt idx="903">
                  <c:v>758</c:v>
                </c:pt>
                <c:pt idx="904">
                  <c:v>759</c:v>
                </c:pt>
                <c:pt idx="905">
                  <c:v>760</c:v>
                </c:pt>
                <c:pt idx="906">
                  <c:v>761</c:v>
                </c:pt>
                <c:pt idx="907">
                  <c:v>762</c:v>
                </c:pt>
                <c:pt idx="908">
                  <c:v>763</c:v>
                </c:pt>
                <c:pt idx="909">
                  <c:v>764</c:v>
                </c:pt>
                <c:pt idx="910">
                  <c:v>765</c:v>
                </c:pt>
                <c:pt idx="911">
                  <c:v>766</c:v>
                </c:pt>
                <c:pt idx="912">
                  <c:v>767</c:v>
                </c:pt>
                <c:pt idx="913">
                  <c:v>768</c:v>
                </c:pt>
                <c:pt idx="914">
                  <c:v>769</c:v>
                </c:pt>
                <c:pt idx="915">
                  <c:v>770</c:v>
                </c:pt>
                <c:pt idx="916">
                  <c:v>771</c:v>
                </c:pt>
                <c:pt idx="917">
                  <c:v>772</c:v>
                </c:pt>
                <c:pt idx="918">
                  <c:v>773</c:v>
                </c:pt>
                <c:pt idx="919">
                  <c:v>774</c:v>
                </c:pt>
                <c:pt idx="920">
                  <c:v>775</c:v>
                </c:pt>
                <c:pt idx="921">
                  <c:v>776</c:v>
                </c:pt>
                <c:pt idx="922">
                  <c:v>777</c:v>
                </c:pt>
                <c:pt idx="923">
                  <c:v>778</c:v>
                </c:pt>
                <c:pt idx="924">
                  <c:v>779</c:v>
                </c:pt>
                <c:pt idx="925">
                  <c:v>780</c:v>
                </c:pt>
                <c:pt idx="926">
                  <c:v>781</c:v>
                </c:pt>
                <c:pt idx="927">
                  <c:v>782</c:v>
                </c:pt>
                <c:pt idx="928">
                  <c:v>783</c:v>
                </c:pt>
                <c:pt idx="929">
                  <c:v>784</c:v>
                </c:pt>
                <c:pt idx="930">
                  <c:v>785</c:v>
                </c:pt>
                <c:pt idx="931">
                  <c:v>786</c:v>
                </c:pt>
                <c:pt idx="932">
                  <c:v>787</c:v>
                </c:pt>
                <c:pt idx="933">
                  <c:v>788</c:v>
                </c:pt>
                <c:pt idx="934">
                  <c:v>789</c:v>
                </c:pt>
                <c:pt idx="935">
                  <c:v>790</c:v>
                </c:pt>
                <c:pt idx="936">
                  <c:v>791</c:v>
                </c:pt>
                <c:pt idx="937">
                  <c:v>792</c:v>
                </c:pt>
                <c:pt idx="938">
                  <c:v>793</c:v>
                </c:pt>
                <c:pt idx="939">
                  <c:v>794</c:v>
                </c:pt>
                <c:pt idx="940">
                  <c:v>795</c:v>
                </c:pt>
                <c:pt idx="941">
                  <c:v>796</c:v>
                </c:pt>
                <c:pt idx="942">
                  <c:v>797</c:v>
                </c:pt>
                <c:pt idx="943">
                  <c:v>798</c:v>
                </c:pt>
                <c:pt idx="944">
                  <c:v>799</c:v>
                </c:pt>
                <c:pt idx="945">
                  <c:v>800</c:v>
                </c:pt>
                <c:pt idx="946">
                  <c:v>801</c:v>
                </c:pt>
                <c:pt idx="947">
                  <c:v>802</c:v>
                </c:pt>
                <c:pt idx="948">
                  <c:v>803</c:v>
                </c:pt>
                <c:pt idx="949">
                  <c:v>804</c:v>
                </c:pt>
                <c:pt idx="950">
                  <c:v>805</c:v>
                </c:pt>
                <c:pt idx="951">
                  <c:v>806</c:v>
                </c:pt>
                <c:pt idx="952">
                  <c:v>807</c:v>
                </c:pt>
                <c:pt idx="953">
                  <c:v>808</c:v>
                </c:pt>
                <c:pt idx="954">
                  <c:v>809</c:v>
                </c:pt>
                <c:pt idx="955">
                  <c:v>810</c:v>
                </c:pt>
                <c:pt idx="956">
                  <c:v>811</c:v>
                </c:pt>
                <c:pt idx="957">
                  <c:v>812</c:v>
                </c:pt>
                <c:pt idx="958">
                  <c:v>813</c:v>
                </c:pt>
                <c:pt idx="959">
                  <c:v>814</c:v>
                </c:pt>
                <c:pt idx="960">
                  <c:v>815</c:v>
                </c:pt>
                <c:pt idx="961">
                  <c:v>816</c:v>
                </c:pt>
                <c:pt idx="962">
                  <c:v>817</c:v>
                </c:pt>
                <c:pt idx="963">
                  <c:v>818</c:v>
                </c:pt>
                <c:pt idx="964">
                  <c:v>819</c:v>
                </c:pt>
                <c:pt idx="965">
                  <c:v>820</c:v>
                </c:pt>
                <c:pt idx="966">
                  <c:v>821</c:v>
                </c:pt>
                <c:pt idx="967">
                  <c:v>822</c:v>
                </c:pt>
                <c:pt idx="968">
                  <c:v>823</c:v>
                </c:pt>
                <c:pt idx="969">
                  <c:v>824</c:v>
                </c:pt>
                <c:pt idx="970">
                  <c:v>825</c:v>
                </c:pt>
                <c:pt idx="971">
                  <c:v>826</c:v>
                </c:pt>
                <c:pt idx="972">
                  <c:v>827</c:v>
                </c:pt>
                <c:pt idx="973">
                  <c:v>828</c:v>
                </c:pt>
                <c:pt idx="974">
                  <c:v>829</c:v>
                </c:pt>
                <c:pt idx="975">
                  <c:v>830</c:v>
                </c:pt>
                <c:pt idx="976">
                  <c:v>831</c:v>
                </c:pt>
                <c:pt idx="977">
                  <c:v>832</c:v>
                </c:pt>
                <c:pt idx="978">
                  <c:v>833</c:v>
                </c:pt>
                <c:pt idx="979">
                  <c:v>834</c:v>
                </c:pt>
                <c:pt idx="980">
                  <c:v>835</c:v>
                </c:pt>
                <c:pt idx="981">
                  <c:v>836</c:v>
                </c:pt>
                <c:pt idx="982">
                  <c:v>837</c:v>
                </c:pt>
                <c:pt idx="983">
                  <c:v>838</c:v>
                </c:pt>
                <c:pt idx="984">
                  <c:v>839</c:v>
                </c:pt>
                <c:pt idx="985">
                  <c:v>840</c:v>
                </c:pt>
                <c:pt idx="986">
                  <c:v>841</c:v>
                </c:pt>
                <c:pt idx="987">
                  <c:v>842</c:v>
                </c:pt>
                <c:pt idx="988">
                  <c:v>843</c:v>
                </c:pt>
                <c:pt idx="989">
                  <c:v>844</c:v>
                </c:pt>
                <c:pt idx="990">
                  <c:v>845</c:v>
                </c:pt>
                <c:pt idx="991">
                  <c:v>846</c:v>
                </c:pt>
                <c:pt idx="992">
                  <c:v>847</c:v>
                </c:pt>
                <c:pt idx="993">
                  <c:v>848</c:v>
                </c:pt>
                <c:pt idx="994">
                  <c:v>849</c:v>
                </c:pt>
                <c:pt idx="995">
                  <c:v>850</c:v>
                </c:pt>
                <c:pt idx="996">
                  <c:v>851</c:v>
                </c:pt>
                <c:pt idx="997">
                  <c:v>852</c:v>
                </c:pt>
                <c:pt idx="998">
                  <c:v>853</c:v>
                </c:pt>
                <c:pt idx="999">
                  <c:v>854</c:v>
                </c:pt>
                <c:pt idx="1000">
                  <c:v>855</c:v>
                </c:pt>
                <c:pt idx="1001">
                  <c:v>856</c:v>
                </c:pt>
                <c:pt idx="1002">
                  <c:v>857</c:v>
                </c:pt>
                <c:pt idx="1003">
                  <c:v>858</c:v>
                </c:pt>
                <c:pt idx="1004">
                  <c:v>859</c:v>
                </c:pt>
                <c:pt idx="1005">
                  <c:v>860</c:v>
                </c:pt>
                <c:pt idx="1006">
                  <c:v>861</c:v>
                </c:pt>
                <c:pt idx="1007">
                  <c:v>862</c:v>
                </c:pt>
                <c:pt idx="1008">
                  <c:v>863</c:v>
                </c:pt>
                <c:pt idx="1009">
                  <c:v>864</c:v>
                </c:pt>
                <c:pt idx="1010">
                  <c:v>865</c:v>
                </c:pt>
                <c:pt idx="1011">
                  <c:v>866</c:v>
                </c:pt>
                <c:pt idx="1012">
                  <c:v>867</c:v>
                </c:pt>
                <c:pt idx="1013">
                  <c:v>868</c:v>
                </c:pt>
                <c:pt idx="1014">
                  <c:v>869</c:v>
                </c:pt>
                <c:pt idx="1015">
                  <c:v>870</c:v>
                </c:pt>
                <c:pt idx="1016">
                  <c:v>871</c:v>
                </c:pt>
                <c:pt idx="1017">
                  <c:v>872</c:v>
                </c:pt>
                <c:pt idx="1018">
                  <c:v>873</c:v>
                </c:pt>
                <c:pt idx="1019">
                  <c:v>874</c:v>
                </c:pt>
                <c:pt idx="1020">
                  <c:v>875</c:v>
                </c:pt>
                <c:pt idx="1021">
                  <c:v>876</c:v>
                </c:pt>
                <c:pt idx="1022">
                  <c:v>877</c:v>
                </c:pt>
                <c:pt idx="1023">
                  <c:v>878</c:v>
                </c:pt>
                <c:pt idx="1024">
                  <c:v>879</c:v>
                </c:pt>
                <c:pt idx="1025">
                  <c:v>880</c:v>
                </c:pt>
                <c:pt idx="1026">
                  <c:v>881</c:v>
                </c:pt>
                <c:pt idx="1027">
                  <c:v>882</c:v>
                </c:pt>
                <c:pt idx="1028">
                  <c:v>883</c:v>
                </c:pt>
                <c:pt idx="1029">
                  <c:v>884</c:v>
                </c:pt>
                <c:pt idx="1030">
                  <c:v>885</c:v>
                </c:pt>
                <c:pt idx="1031">
                  <c:v>886</c:v>
                </c:pt>
                <c:pt idx="1032">
                  <c:v>887</c:v>
                </c:pt>
                <c:pt idx="1033">
                  <c:v>888</c:v>
                </c:pt>
                <c:pt idx="1034">
                  <c:v>889</c:v>
                </c:pt>
                <c:pt idx="1035">
                  <c:v>890</c:v>
                </c:pt>
                <c:pt idx="1036">
                  <c:v>891</c:v>
                </c:pt>
                <c:pt idx="1037">
                  <c:v>892</c:v>
                </c:pt>
                <c:pt idx="1038">
                  <c:v>893</c:v>
                </c:pt>
                <c:pt idx="1039">
                  <c:v>894</c:v>
                </c:pt>
                <c:pt idx="1040">
                  <c:v>895</c:v>
                </c:pt>
                <c:pt idx="1041">
                  <c:v>896</c:v>
                </c:pt>
                <c:pt idx="1042">
                  <c:v>897</c:v>
                </c:pt>
                <c:pt idx="1043">
                  <c:v>898</c:v>
                </c:pt>
                <c:pt idx="1044">
                  <c:v>899</c:v>
                </c:pt>
                <c:pt idx="1045">
                  <c:v>900</c:v>
                </c:pt>
                <c:pt idx="1046">
                  <c:v>901</c:v>
                </c:pt>
                <c:pt idx="1047">
                  <c:v>902</c:v>
                </c:pt>
                <c:pt idx="1048">
                  <c:v>903</c:v>
                </c:pt>
                <c:pt idx="1049">
                  <c:v>904</c:v>
                </c:pt>
                <c:pt idx="1050">
                  <c:v>905</c:v>
                </c:pt>
                <c:pt idx="1051">
                  <c:v>906</c:v>
                </c:pt>
                <c:pt idx="1052">
                  <c:v>907</c:v>
                </c:pt>
                <c:pt idx="1053">
                  <c:v>908</c:v>
                </c:pt>
                <c:pt idx="1054">
                  <c:v>909</c:v>
                </c:pt>
                <c:pt idx="1055">
                  <c:v>910</c:v>
                </c:pt>
                <c:pt idx="1056">
                  <c:v>911</c:v>
                </c:pt>
                <c:pt idx="1057">
                  <c:v>912</c:v>
                </c:pt>
                <c:pt idx="1058">
                  <c:v>913</c:v>
                </c:pt>
                <c:pt idx="1059">
                  <c:v>914</c:v>
                </c:pt>
                <c:pt idx="1060">
                  <c:v>915</c:v>
                </c:pt>
                <c:pt idx="1061">
                  <c:v>916</c:v>
                </c:pt>
                <c:pt idx="1062">
                  <c:v>917</c:v>
                </c:pt>
                <c:pt idx="1063">
                  <c:v>918</c:v>
                </c:pt>
                <c:pt idx="1064">
                  <c:v>919</c:v>
                </c:pt>
                <c:pt idx="1065">
                  <c:v>920</c:v>
                </c:pt>
                <c:pt idx="1066">
                  <c:v>921</c:v>
                </c:pt>
                <c:pt idx="1067">
                  <c:v>922</c:v>
                </c:pt>
                <c:pt idx="1068">
                  <c:v>923</c:v>
                </c:pt>
                <c:pt idx="1069">
                  <c:v>924</c:v>
                </c:pt>
                <c:pt idx="1070">
                  <c:v>925</c:v>
                </c:pt>
                <c:pt idx="1071">
                  <c:v>926</c:v>
                </c:pt>
                <c:pt idx="1072">
                  <c:v>927</c:v>
                </c:pt>
                <c:pt idx="1073">
                  <c:v>928</c:v>
                </c:pt>
                <c:pt idx="1074">
                  <c:v>929</c:v>
                </c:pt>
                <c:pt idx="1075">
                  <c:v>930</c:v>
                </c:pt>
                <c:pt idx="1076">
                  <c:v>931</c:v>
                </c:pt>
                <c:pt idx="1077">
                  <c:v>932</c:v>
                </c:pt>
                <c:pt idx="1078">
                  <c:v>933</c:v>
                </c:pt>
                <c:pt idx="1079">
                  <c:v>934</c:v>
                </c:pt>
                <c:pt idx="1080">
                  <c:v>935</c:v>
                </c:pt>
                <c:pt idx="1081">
                  <c:v>936</c:v>
                </c:pt>
                <c:pt idx="1082">
                  <c:v>937</c:v>
                </c:pt>
                <c:pt idx="1083">
                  <c:v>938</c:v>
                </c:pt>
                <c:pt idx="1084">
                  <c:v>939</c:v>
                </c:pt>
                <c:pt idx="1085">
                  <c:v>940</c:v>
                </c:pt>
                <c:pt idx="1086">
                  <c:v>941</c:v>
                </c:pt>
                <c:pt idx="1087">
                  <c:v>942</c:v>
                </c:pt>
                <c:pt idx="1088">
                  <c:v>943</c:v>
                </c:pt>
                <c:pt idx="1089">
                  <c:v>944</c:v>
                </c:pt>
                <c:pt idx="1090">
                  <c:v>945</c:v>
                </c:pt>
                <c:pt idx="1091">
                  <c:v>946</c:v>
                </c:pt>
                <c:pt idx="1092">
                  <c:v>947</c:v>
                </c:pt>
                <c:pt idx="1093">
                  <c:v>948</c:v>
                </c:pt>
                <c:pt idx="1094">
                  <c:v>949</c:v>
                </c:pt>
                <c:pt idx="1095">
                  <c:v>950</c:v>
                </c:pt>
                <c:pt idx="1096">
                  <c:v>951</c:v>
                </c:pt>
                <c:pt idx="1097">
                  <c:v>952</c:v>
                </c:pt>
                <c:pt idx="1098">
                  <c:v>953</c:v>
                </c:pt>
                <c:pt idx="1099">
                  <c:v>954</c:v>
                </c:pt>
                <c:pt idx="1100">
                  <c:v>955</c:v>
                </c:pt>
                <c:pt idx="1101">
                  <c:v>956</c:v>
                </c:pt>
                <c:pt idx="1102">
                  <c:v>957</c:v>
                </c:pt>
                <c:pt idx="1103">
                  <c:v>958</c:v>
                </c:pt>
                <c:pt idx="1104">
                  <c:v>959</c:v>
                </c:pt>
                <c:pt idx="1105">
                  <c:v>960</c:v>
                </c:pt>
                <c:pt idx="1106">
                  <c:v>961</c:v>
                </c:pt>
                <c:pt idx="1107">
                  <c:v>962</c:v>
                </c:pt>
                <c:pt idx="1108">
                  <c:v>963</c:v>
                </c:pt>
                <c:pt idx="1109">
                  <c:v>964</c:v>
                </c:pt>
                <c:pt idx="1110">
                  <c:v>965</c:v>
                </c:pt>
                <c:pt idx="1111">
                  <c:v>966</c:v>
                </c:pt>
                <c:pt idx="1112">
                  <c:v>967</c:v>
                </c:pt>
                <c:pt idx="1113">
                  <c:v>968</c:v>
                </c:pt>
                <c:pt idx="1114">
                  <c:v>969</c:v>
                </c:pt>
                <c:pt idx="1115">
                  <c:v>970</c:v>
                </c:pt>
                <c:pt idx="1116">
                  <c:v>971</c:v>
                </c:pt>
                <c:pt idx="1117">
                  <c:v>972</c:v>
                </c:pt>
                <c:pt idx="1118">
                  <c:v>973</c:v>
                </c:pt>
                <c:pt idx="1119">
                  <c:v>974</c:v>
                </c:pt>
                <c:pt idx="1120">
                  <c:v>975</c:v>
                </c:pt>
                <c:pt idx="1121">
                  <c:v>976</c:v>
                </c:pt>
                <c:pt idx="1122">
                  <c:v>977</c:v>
                </c:pt>
                <c:pt idx="1123">
                  <c:v>978</c:v>
                </c:pt>
                <c:pt idx="1124">
                  <c:v>979</c:v>
                </c:pt>
                <c:pt idx="1125">
                  <c:v>980</c:v>
                </c:pt>
                <c:pt idx="1126">
                  <c:v>981</c:v>
                </c:pt>
                <c:pt idx="1127">
                  <c:v>982</c:v>
                </c:pt>
                <c:pt idx="1128">
                  <c:v>983</c:v>
                </c:pt>
                <c:pt idx="1129">
                  <c:v>984</c:v>
                </c:pt>
                <c:pt idx="1130">
                  <c:v>985</c:v>
                </c:pt>
                <c:pt idx="1131">
                  <c:v>986</c:v>
                </c:pt>
                <c:pt idx="1132">
                  <c:v>987</c:v>
                </c:pt>
                <c:pt idx="1133">
                  <c:v>988</c:v>
                </c:pt>
                <c:pt idx="1134">
                  <c:v>989</c:v>
                </c:pt>
                <c:pt idx="1135">
                  <c:v>990</c:v>
                </c:pt>
                <c:pt idx="1136">
                  <c:v>991</c:v>
                </c:pt>
                <c:pt idx="1137">
                  <c:v>992</c:v>
                </c:pt>
                <c:pt idx="1138">
                  <c:v>993</c:v>
                </c:pt>
                <c:pt idx="1139">
                  <c:v>994</c:v>
                </c:pt>
                <c:pt idx="1140">
                  <c:v>995</c:v>
                </c:pt>
                <c:pt idx="1141">
                  <c:v>996</c:v>
                </c:pt>
                <c:pt idx="1142">
                  <c:v>997</c:v>
                </c:pt>
                <c:pt idx="1143">
                  <c:v>998</c:v>
                </c:pt>
                <c:pt idx="1144">
                  <c:v>999</c:v>
                </c:pt>
                <c:pt idx="1145">
                  <c:v>1000</c:v>
                </c:pt>
                <c:pt idx="1146">
                  <c:v>1001</c:v>
                </c:pt>
                <c:pt idx="1147">
                  <c:v>1002</c:v>
                </c:pt>
                <c:pt idx="1148">
                  <c:v>1003</c:v>
                </c:pt>
                <c:pt idx="1149">
                  <c:v>1004</c:v>
                </c:pt>
                <c:pt idx="1150">
                  <c:v>1005</c:v>
                </c:pt>
                <c:pt idx="1151">
                  <c:v>1006</c:v>
                </c:pt>
                <c:pt idx="1152">
                  <c:v>1007</c:v>
                </c:pt>
                <c:pt idx="1153">
                  <c:v>1008</c:v>
                </c:pt>
                <c:pt idx="1154">
                  <c:v>1009</c:v>
                </c:pt>
                <c:pt idx="1155">
                  <c:v>1010</c:v>
                </c:pt>
                <c:pt idx="1156">
                  <c:v>1011</c:v>
                </c:pt>
                <c:pt idx="1157">
                  <c:v>1012</c:v>
                </c:pt>
                <c:pt idx="1158">
                  <c:v>1013</c:v>
                </c:pt>
                <c:pt idx="1159">
                  <c:v>1014</c:v>
                </c:pt>
                <c:pt idx="1160">
                  <c:v>1015</c:v>
                </c:pt>
                <c:pt idx="1161">
                  <c:v>1016</c:v>
                </c:pt>
                <c:pt idx="1162">
                  <c:v>1017</c:v>
                </c:pt>
                <c:pt idx="1163">
                  <c:v>1018</c:v>
                </c:pt>
                <c:pt idx="1164">
                  <c:v>1019</c:v>
                </c:pt>
                <c:pt idx="1165">
                  <c:v>1020</c:v>
                </c:pt>
                <c:pt idx="1166">
                  <c:v>1021</c:v>
                </c:pt>
                <c:pt idx="1167">
                  <c:v>1022</c:v>
                </c:pt>
                <c:pt idx="1168">
                  <c:v>1023</c:v>
                </c:pt>
                <c:pt idx="1169">
                  <c:v>1024</c:v>
                </c:pt>
                <c:pt idx="1170">
                  <c:v>1025</c:v>
                </c:pt>
                <c:pt idx="1171">
                  <c:v>1026</c:v>
                </c:pt>
                <c:pt idx="1172">
                  <c:v>1027</c:v>
                </c:pt>
                <c:pt idx="1173">
                  <c:v>1028</c:v>
                </c:pt>
                <c:pt idx="1174">
                  <c:v>1029</c:v>
                </c:pt>
                <c:pt idx="1175">
                  <c:v>1030</c:v>
                </c:pt>
                <c:pt idx="1176">
                  <c:v>1031</c:v>
                </c:pt>
                <c:pt idx="1177">
                  <c:v>1032</c:v>
                </c:pt>
                <c:pt idx="1178">
                  <c:v>1033</c:v>
                </c:pt>
                <c:pt idx="1179">
                  <c:v>1034</c:v>
                </c:pt>
                <c:pt idx="1180">
                  <c:v>1035</c:v>
                </c:pt>
                <c:pt idx="1181">
                  <c:v>1036</c:v>
                </c:pt>
                <c:pt idx="1182">
                  <c:v>1037</c:v>
                </c:pt>
                <c:pt idx="1183">
                  <c:v>1038</c:v>
                </c:pt>
                <c:pt idx="1184">
                  <c:v>1039</c:v>
                </c:pt>
                <c:pt idx="1185">
                  <c:v>1040</c:v>
                </c:pt>
                <c:pt idx="1186">
                  <c:v>1041</c:v>
                </c:pt>
                <c:pt idx="1187">
                  <c:v>1042</c:v>
                </c:pt>
                <c:pt idx="1188">
                  <c:v>1043</c:v>
                </c:pt>
                <c:pt idx="1189">
                  <c:v>1044</c:v>
                </c:pt>
                <c:pt idx="1190">
                  <c:v>1045</c:v>
                </c:pt>
                <c:pt idx="1191">
                  <c:v>1046</c:v>
                </c:pt>
                <c:pt idx="1192">
                  <c:v>1047</c:v>
                </c:pt>
                <c:pt idx="1193">
                  <c:v>1048</c:v>
                </c:pt>
                <c:pt idx="1194">
                  <c:v>1049</c:v>
                </c:pt>
                <c:pt idx="1195">
                  <c:v>1050</c:v>
                </c:pt>
                <c:pt idx="1196">
                  <c:v>1051</c:v>
                </c:pt>
                <c:pt idx="1197">
                  <c:v>1052</c:v>
                </c:pt>
                <c:pt idx="1198">
                  <c:v>1053</c:v>
                </c:pt>
                <c:pt idx="1199">
                  <c:v>1054</c:v>
                </c:pt>
                <c:pt idx="1200">
                  <c:v>1055</c:v>
                </c:pt>
                <c:pt idx="1201">
                  <c:v>1056</c:v>
                </c:pt>
                <c:pt idx="1202">
                  <c:v>1057</c:v>
                </c:pt>
                <c:pt idx="1203">
                  <c:v>1058</c:v>
                </c:pt>
                <c:pt idx="1204">
                  <c:v>1059</c:v>
                </c:pt>
                <c:pt idx="1205">
                  <c:v>1060</c:v>
                </c:pt>
                <c:pt idx="1206">
                  <c:v>1061</c:v>
                </c:pt>
                <c:pt idx="1207">
                  <c:v>1062</c:v>
                </c:pt>
                <c:pt idx="1208">
                  <c:v>1063</c:v>
                </c:pt>
                <c:pt idx="1209">
                  <c:v>1064</c:v>
                </c:pt>
                <c:pt idx="1210">
                  <c:v>1065</c:v>
                </c:pt>
                <c:pt idx="1211">
                  <c:v>1066</c:v>
                </c:pt>
                <c:pt idx="1212">
                  <c:v>1067</c:v>
                </c:pt>
                <c:pt idx="1213">
                  <c:v>1068</c:v>
                </c:pt>
                <c:pt idx="1214">
                  <c:v>1069</c:v>
                </c:pt>
                <c:pt idx="1215">
                  <c:v>1070</c:v>
                </c:pt>
                <c:pt idx="1216">
                  <c:v>1071</c:v>
                </c:pt>
                <c:pt idx="1217">
                  <c:v>1072</c:v>
                </c:pt>
                <c:pt idx="1218">
                  <c:v>1073</c:v>
                </c:pt>
                <c:pt idx="1219">
                  <c:v>1074</c:v>
                </c:pt>
                <c:pt idx="1220">
                  <c:v>1075</c:v>
                </c:pt>
                <c:pt idx="1221">
                  <c:v>1076</c:v>
                </c:pt>
                <c:pt idx="1222">
                  <c:v>1077</c:v>
                </c:pt>
                <c:pt idx="1223">
                  <c:v>1078</c:v>
                </c:pt>
                <c:pt idx="1224">
                  <c:v>1079</c:v>
                </c:pt>
                <c:pt idx="1225">
                  <c:v>1080</c:v>
                </c:pt>
                <c:pt idx="1226">
                  <c:v>1081</c:v>
                </c:pt>
                <c:pt idx="1227">
                  <c:v>1082</c:v>
                </c:pt>
                <c:pt idx="1228">
                  <c:v>1083</c:v>
                </c:pt>
                <c:pt idx="1229">
                  <c:v>1084</c:v>
                </c:pt>
                <c:pt idx="1230">
                  <c:v>1085</c:v>
                </c:pt>
                <c:pt idx="1231">
                  <c:v>1086</c:v>
                </c:pt>
                <c:pt idx="1232">
                  <c:v>1087</c:v>
                </c:pt>
                <c:pt idx="1233">
                  <c:v>1088</c:v>
                </c:pt>
                <c:pt idx="1234">
                  <c:v>1089</c:v>
                </c:pt>
                <c:pt idx="1235">
                  <c:v>1090</c:v>
                </c:pt>
                <c:pt idx="1236">
                  <c:v>1091</c:v>
                </c:pt>
                <c:pt idx="1237">
                  <c:v>1092</c:v>
                </c:pt>
                <c:pt idx="1238">
                  <c:v>1093</c:v>
                </c:pt>
                <c:pt idx="1239">
                  <c:v>1094</c:v>
                </c:pt>
                <c:pt idx="1240">
                  <c:v>1095</c:v>
                </c:pt>
                <c:pt idx="1241">
                  <c:v>1096</c:v>
                </c:pt>
                <c:pt idx="1242">
                  <c:v>1097</c:v>
                </c:pt>
                <c:pt idx="1243">
                  <c:v>1098</c:v>
                </c:pt>
                <c:pt idx="1244">
                  <c:v>1099</c:v>
                </c:pt>
                <c:pt idx="1245">
                  <c:v>1100</c:v>
                </c:pt>
                <c:pt idx="1246">
                  <c:v>1101</c:v>
                </c:pt>
                <c:pt idx="1247">
                  <c:v>1102</c:v>
                </c:pt>
                <c:pt idx="1248">
                  <c:v>1103</c:v>
                </c:pt>
                <c:pt idx="1249">
                  <c:v>1104</c:v>
                </c:pt>
                <c:pt idx="1250">
                  <c:v>1105</c:v>
                </c:pt>
                <c:pt idx="1251">
                  <c:v>1106</c:v>
                </c:pt>
                <c:pt idx="1252">
                  <c:v>1107</c:v>
                </c:pt>
                <c:pt idx="1253">
                  <c:v>1108</c:v>
                </c:pt>
                <c:pt idx="1254">
                  <c:v>1109</c:v>
                </c:pt>
                <c:pt idx="1255">
                  <c:v>1110</c:v>
                </c:pt>
                <c:pt idx="1256">
                  <c:v>1111</c:v>
                </c:pt>
                <c:pt idx="1257">
                  <c:v>1112</c:v>
                </c:pt>
                <c:pt idx="1258">
                  <c:v>1113</c:v>
                </c:pt>
                <c:pt idx="1259">
                  <c:v>1114</c:v>
                </c:pt>
                <c:pt idx="1260">
                  <c:v>1115</c:v>
                </c:pt>
                <c:pt idx="1261">
                  <c:v>1116</c:v>
                </c:pt>
                <c:pt idx="1262">
                  <c:v>1117</c:v>
                </c:pt>
                <c:pt idx="1263">
                  <c:v>1118</c:v>
                </c:pt>
                <c:pt idx="1264">
                  <c:v>1119</c:v>
                </c:pt>
                <c:pt idx="1265">
                  <c:v>1120</c:v>
                </c:pt>
                <c:pt idx="1266">
                  <c:v>1121</c:v>
                </c:pt>
                <c:pt idx="1267">
                  <c:v>1122</c:v>
                </c:pt>
                <c:pt idx="1268">
                  <c:v>1123</c:v>
                </c:pt>
                <c:pt idx="1269">
                  <c:v>1124</c:v>
                </c:pt>
                <c:pt idx="1270">
                  <c:v>1125</c:v>
                </c:pt>
                <c:pt idx="1271">
                  <c:v>1126</c:v>
                </c:pt>
                <c:pt idx="1272">
                  <c:v>1127</c:v>
                </c:pt>
                <c:pt idx="1273">
                  <c:v>1128</c:v>
                </c:pt>
                <c:pt idx="1274">
                  <c:v>1129</c:v>
                </c:pt>
                <c:pt idx="1275">
                  <c:v>1130</c:v>
                </c:pt>
                <c:pt idx="1276">
                  <c:v>1131</c:v>
                </c:pt>
                <c:pt idx="1277">
                  <c:v>1132</c:v>
                </c:pt>
                <c:pt idx="1278">
                  <c:v>1133</c:v>
                </c:pt>
                <c:pt idx="1279">
                  <c:v>1134</c:v>
                </c:pt>
                <c:pt idx="1280">
                  <c:v>1135</c:v>
                </c:pt>
                <c:pt idx="1281">
                  <c:v>1136</c:v>
                </c:pt>
                <c:pt idx="1282">
                  <c:v>1137</c:v>
                </c:pt>
                <c:pt idx="1283">
                  <c:v>1138</c:v>
                </c:pt>
                <c:pt idx="1284">
                  <c:v>1139</c:v>
                </c:pt>
                <c:pt idx="1285">
                  <c:v>1140</c:v>
                </c:pt>
                <c:pt idx="1286">
                  <c:v>1141</c:v>
                </c:pt>
                <c:pt idx="1287">
                  <c:v>1142</c:v>
                </c:pt>
                <c:pt idx="1288">
                  <c:v>1143</c:v>
                </c:pt>
                <c:pt idx="1289">
                  <c:v>1144</c:v>
                </c:pt>
                <c:pt idx="1290">
                  <c:v>1145</c:v>
                </c:pt>
                <c:pt idx="1291">
                  <c:v>1146</c:v>
                </c:pt>
                <c:pt idx="1292">
                  <c:v>1147</c:v>
                </c:pt>
                <c:pt idx="1293">
                  <c:v>1148</c:v>
                </c:pt>
                <c:pt idx="1294">
                  <c:v>1149</c:v>
                </c:pt>
                <c:pt idx="1295">
                  <c:v>1150</c:v>
                </c:pt>
                <c:pt idx="1296">
                  <c:v>1151</c:v>
                </c:pt>
                <c:pt idx="1297">
                  <c:v>1152</c:v>
                </c:pt>
                <c:pt idx="1298">
                  <c:v>1153</c:v>
                </c:pt>
                <c:pt idx="1299">
                  <c:v>1154</c:v>
                </c:pt>
                <c:pt idx="1300">
                  <c:v>1155</c:v>
                </c:pt>
                <c:pt idx="1301">
                  <c:v>1156</c:v>
                </c:pt>
                <c:pt idx="1302">
                  <c:v>1157</c:v>
                </c:pt>
                <c:pt idx="1303">
                  <c:v>1158</c:v>
                </c:pt>
                <c:pt idx="1304">
                  <c:v>1159</c:v>
                </c:pt>
                <c:pt idx="1305">
                  <c:v>1160</c:v>
                </c:pt>
                <c:pt idx="1306">
                  <c:v>1161</c:v>
                </c:pt>
                <c:pt idx="1307">
                  <c:v>1162</c:v>
                </c:pt>
                <c:pt idx="1308">
                  <c:v>1163</c:v>
                </c:pt>
                <c:pt idx="1309">
                  <c:v>1164</c:v>
                </c:pt>
                <c:pt idx="1310">
                  <c:v>1165</c:v>
                </c:pt>
                <c:pt idx="1311">
                  <c:v>1166</c:v>
                </c:pt>
                <c:pt idx="1312">
                  <c:v>1167</c:v>
                </c:pt>
                <c:pt idx="1313">
                  <c:v>1168</c:v>
                </c:pt>
                <c:pt idx="1314">
                  <c:v>1169</c:v>
                </c:pt>
                <c:pt idx="1315">
                  <c:v>1170</c:v>
                </c:pt>
                <c:pt idx="1316">
                  <c:v>1171</c:v>
                </c:pt>
                <c:pt idx="1317">
                  <c:v>1172</c:v>
                </c:pt>
                <c:pt idx="1318">
                  <c:v>1173</c:v>
                </c:pt>
                <c:pt idx="1319">
                  <c:v>1174</c:v>
                </c:pt>
                <c:pt idx="1320">
                  <c:v>1175</c:v>
                </c:pt>
                <c:pt idx="1321">
                  <c:v>1176</c:v>
                </c:pt>
                <c:pt idx="1322">
                  <c:v>1177</c:v>
                </c:pt>
                <c:pt idx="1323">
                  <c:v>1178</c:v>
                </c:pt>
                <c:pt idx="1324">
                  <c:v>1179</c:v>
                </c:pt>
                <c:pt idx="1325">
                  <c:v>1180</c:v>
                </c:pt>
                <c:pt idx="1326">
                  <c:v>1181</c:v>
                </c:pt>
                <c:pt idx="1327">
                  <c:v>1182</c:v>
                </c:pt>
                <c:pt idx="1328">
                  <c:v>1183</c:v>
                </c:pt>
                <c:pt idx="1329">
                  <c:v>1184</c:v>
                </c:pt>
                <c:pt idx="1330">
                  <c:v>1185</c:v>
                </c:pt>
                <c:pt idx="1331">
                  <c:v>1186</c:v>
                </c:pt>
                <c:pt idx="1332">
                  <c:v>1187</c:v>
                </c:pt>
                <c:pt idx="1333">
                  <c:v>1188</c:v>
                </c:pt>
                <c:pt idx="1334">
                  <c:v>1189</c:v>
                </c:pt>
                <c:pt idx="1335">
                  <c:v>1190</c:v>
                </c:pt>
                <c:pt idx="1336">
                  <c:v>1191</c:v>
                </c:pt>
                <c:pt idx="1337">
                  <c:v>1192</c:v>
                </c:pt>
                <c:pt idx="1338">
                  <c:v>1193</c:v>
                </c:pt>
                <c:pt idx="1339">
                  <c:v>1194</c:v>
                </c:pt>
                <c:pt idx="1340">
                  <c:v>1195</c:v>
                </c:pt>
                <c:pt idx="1341">
                  <c:v>1196</c:v>
                </c:pt>
                <c:pt idx="1342">
                  <c:v>1197</c:v>
                </c:pt>
                <c:pt idx="1343">
                  <c:v>1198</c:v>
                </c:pt>
                <c:pt idx="1344">
                  <c:v>1199</c:v>
                </c:pt>
                <c:pt idx="1345">
                  <c:v>1200</c:v>
                </c:pt>
                <c:pt idx="1346">
                  <c:v>1201</c:v>
                </c:pt>
                <c:pt idx="1347">
                  <c:v>1202</c:v>
                </c:pt>
                <c:pt idx="1348">
                  <c:v>1203</c:v>
                </c:pt>
                <c:pt idx="1349">
                  <c:v>1204</c:v>
                </c:pt>
                <c:pt idx="1350">
                  <c:v>1205</c:v>
                </c:pt>
                <c:pt idx="1351">
                  <c:v>1206</c:v>
                </c:pt>
                <c:pt idx="1352">
                  <c:v>1207</c:v>
                </c:pt>
                <c:pt idx="1353">
                  <c:v>1208</c:v>
                </c:pt>
                <c:pt idx="1354">
                  <c:v>1209</c:v>
                </c:pt>
                <c:pt idx="1355">
                  <c:v>1210</c:v>
                </c:pt>
                <c:pt idx="1356">
                  <c:v>1211</c:v>
                </c:pt>
                <c:pt idx="1357">
                  <c:v>1212</c:v>
                </c:pt>
                <c:pt idx="1358">
                  <c:v>1213</c:v>
                </c:pt>
                <c:pt idx="1359">
                  <c:v>1214</c:v>
                </c:pt>
                <c:pt idx="1360">
                  <c:v>1215</c:v>
                </c:pt>
                <c:pt idx="1361">
                  <c:v>1216</c:v>
                </c:pt>
                <c:pt idx="1362">
                  <c:v>1217</c:v>
                </c:pt>
                <c:pt idx="1363">
                  <c:v>1218</c:v>
                </c:pt>
                <c:pt idx="1364">
                  <c:v>1219</c:v>
                </c:pt>
                <c:pt idx="1365">
                  <c:v>1220</c:v>
                </c:pt>
                <c:pt idx="1366">
                  <c:v>1221</c:v>
                </c:pt>
                <c:pt idx="1367">
                  <c:v>1222</c:v>
                </c:pt>
                <c:pt idx="1368">
                  <c:v>1223</c:v>
                </c:pt>
                <c:pt idx="1369">
                  <c:v>1224</c:v>
                </c:pt>
                <c:pt idx="1370">
                  <c:v>1225</c:v>
                </c:pt>
                <c:pt idx="1371">
                  <c:v>1226</c:v>
                </c:pt>
                <c:pt idx="1372">
                  <c:v>1227</c:v>
                </c:pt>
                <c:pt idx="1373">
                  <c:v>1228</c:v>
                </c:pt>
                <c:pt idx="1374">
                  <c:v>1229</c:v>
                </c:pt>
                <c:pt idx="1375">
                  <c:v>1230</c:v>
                </c:pt>
                <c:pt idx="1376">
                  <c:v>1231</c:v>
                </c:pt>
                <c:pt idx="1377">
                  <c:v>1232</c:v>
                </c:pt>
                <c:pt idx="1378">
                  <c:v>1233</c:v>
                </c:pt>
                <c:pt idx="1379">
                  <c:v>1234</c:v>
                </c:pt>
                <c:pt idx="1380">
                  <c:v>1235</c:v>
                </c:pt>
                <c:pt idx="1381">
                  <c:v>1236</c:v>
                </c:pt>
                <c:pt idx="1382">
                  <c:v>1237</c:v>
                </c:pt>
                <c:pt idx="1383">
                  <c:v>1238</c:v>
                </c:pt>
                <c:pt idx="1384">
                  <c:v>1239</c:v>
                </c:pt>
                <c:pt idx="1385">
                  <c:v>1240</c:v>
                </c:pt>
                <c:pt idx="1386">
                  <c:v>1241</c:v>
                </c:pt>
                <c:pt idx="1387">
                  <c:v>1242</c:v>
                </c:pt>
                <c:pt idx="1388">
                  <c:v>1243</c:v>
                </c:pt>
                <c:pt idx="1389">
                  <c:v>1244</c:v>
                </c:pt>
                <c:pt idx="1390">
                  <c:v>1245</c:v>
                </c:pt>
                <c:pt idx="1391">
                  <c:v>1246</c:v>
                </c:pt>
                <c:pt idx="1392">
                  <c:v>1247</c:v>
                </c:pt>
                <c:pt idx="1393">
                  <c:v>1248</c:v>
                </c:pt>
                <c:pt idx="1394">
                  <c:v>1249</c:v>
                </c:pt>
                <c:pt idx="1395">
                  <c:v>1250</c:v>
                </c:pt>
                <c:pt idx="1396">
                  <c:v>1251</c:v>
                </c:pt>
                <c:pt idx="1397">
                  <c:v>1252</c:v>
                </c:pt>
                <c:pt idx="1398">
                  <c:v>1253</c:v>
                </c:pt>
                <c:pt idx="1399">
                  <c:v>1254</c:v>
                </c:pt>
                <c:pt idx="1400">
                  <c:v>1255</c:v>
                </c:pt>
                <c:pt idx="1401">
                  <c:v>1256</c:v>
                </c:pt>
                <c:pt idx="1402">
                  <c:v>1257</c:v>
                </c:pt>
                <c:pt idx="1403">
                  <c:v>1258</c:v>
                </c:pt>
                <c:pt idx="1404">
                  <c:v>1259</c:v>
                </c:pt>
                <c:pt idx="1405">
                  <c:v>1260</c:v>
                </c:pt>
                <c:pt idx="1406">
                  <c:v>1261</c:v>
                </c:pt>
                <c:pt idx="1407">
                  <c:v>1262</c:v>
                </c:pt>
                <c:pt idx="1408">
                  <c:v>1263</c:v>
                </c:pt>
                <c:pt idx="1409">
                  <c:v>1264</c:v>
                </c:pt>
                <c:pt idx="1410">
                  <c:v>1265</c:v>
                </c:pt>
                <c:pt idx="1411">
                  <c:v>1266</c:v>
                </c:pt>
                <c:pt idx="1412">
                  <c:v>1267</c:v>
                </c:pt>
                <c:pt idx="1413">
                  <c:v>1268</c:v>
                </c:pt>
                <c:pt idx="1414">
                  <c:v>1269</c:v>
                </c:pt>
                <c:pt idx="1415">
                  <c:v>1270</c:v>
                </c:pt>
                <c:pt idx="1416">
                  <c:v>1271</c:v>
                </c:pt>
                <c:pt idx="1417">
                  <c:v>1272</c:v>
                </c:pt>
                <c:pt idx="1418">
                  <c:v>1273</c:v>
                </c:pt>
                <c:pt idx="1419">
                  <c:v>1274</c:v>
                </c:pt>
                <c:pt idx="1420">
                  <c:v>1275</c:v>
                </c:pt>
                <c:pt idx="1421">
                  <c:v>1276</c:v>
                </c:pt>
                <c:pt idx="1422">
                  <c:v>1277</c:v>
                </c:pt>
                <c:pt idx="1423">
                  <c:v>1278</c:v>
                </c:pt>
                <c:pt idx="1424">
                  <c:v>1279</c:v>
                </c:pt>
                <c:pt idx="1425">
                  <c:v>1280</c:v>
                </c:pt>
                <c:pt idx="1426">
                  <c:v>1281</c:v>
                </c:pt>
                <c:pt idx="1427">
                  <c:v>1282</c:v>
                </c:pt>
                <c:pt idx="1428">
                  <c:v>1283</c:v>
                </c:pt>
                <c:pt idx="1429">
                  <c:v>1284</c:v>
                </c:pt>
                <c:pt idx="1430">
                  <c:v>1285</c:v>
                </c:pt>
                <c:pt idx="1431">
                  <c:v>1286</c:v>
                </c:pt>
                <c:pt idx="1432">
                  <c:v>1287</c:v>
                </c:pt>
                <c:pt idx="1433">
                  <c:v>1288</c:v>
                </c:pt>
                <c:pt idx="1434">
                  <c:v>1289</c:v>
                </c:pt>
                <c:pt idx="1435">
                  <c:v>1290</c:v>
                </c:pt>
                <c:pt idx="1436">
                  <c:v>1291</c:v>
                </c:pt>
                <c:pt idx="1437">
                  <c:v>1292</c:v>
                </c:pt>
                <c:pt idx="1438">
                  <c:v>1293</c:v>
                </c:pt>
                <c:pt idx="1439">
                  <c:v>1294</c:v>
                </c:pt>
                <c:pt idx="1440">
                  <c:v>1295</c:v>
                </c:pt>
                <c:pt idx="1441">
                  <c:v>1296</c:v>
                </c:pt>
                <c:pt idx="1442">
                  <c:v>1297</c:v>
                </c:pt>
                <c:pt idx="1443">
                  <c:v>1298</c:v>
                </c:pt>
                <c:pt idx="1444">
                  <c:v>1299</c:v>
                </c:pt>
                <c:pt idx="1445">
                  <c:v>1300</c:v>
                </c:pt>
                <c:pt idx="1446">
                  <c:v>1301</c:v>
                </c:pt>
                <c:pt idx="1447">
                  <c:v>1302</c:v>
                </c:pt>
                <c:pt idx="1448">
                  <c:v>1303</c:v>
                </c:pt>
                <c:pt idx="1449">
                  <c:v>1304</c:v>
                </c:pt>
                <c:pt idx="1450">
                  <c:v>1305</c:v>
                </c:pt>
                <c:pt idx="1451">
                  <c:v>1306</c:v>
                </c:pt>
                <c:pt idx="1452">
                  <c:v>1307</c:v>
                </c:pt>
                <c:pt idx="1453">
                  <c:v>1308</c:v>
                </c:pt>
                <c:pt idx="1454">
                  <c:v>1309</c:v>
                </c:pt>
                <c:pt idx="1455">
                  <c:v>1310</c:v>
                </c:pt>
                <c:pt idx="1456">
                  <c:v>1311</c:v>
                </c:pt>
                <c:pt idx="1457">
                  <c:v>1312</c:v>
                </c:pt>
                <c:pt idx="1458">
                  <c:v>1313</c:v>
                </c:pt>
                <c:pt idx="1459">
                  <c:v>1314</c:v>
                </c:pt>
                <c:pt idx="1460">
                  <c:v>1315</c:v>
                </c:pt>
                <c:pt idx="1461">
                  <c:v>1316</c:v>
                </c:pt>
                <c:pt idx="1462">
                  <c:v>1317</c:v>
                </c:pt>
                <c:pt idx="1463">
                  <c:v>1318</c:v>
                </c:pt>
                <c:pt idx="1464">
                  <c:v>1319</c:v>
                </c:pt>
                <c:pt idx="1465">
                  <c:v>1320</c:v>
                </c:pt>
                <c:pt idx="1466">
                  <c:v>1321</c:v>
                </c:pt>
                <c:pt idx="1467">
                  <c:v>1322</c:v>
                </c:pt>
                <c:pt idx="1468">
                  <c:v>1323</c:v>
                </c:pt>
                <c:pt idx="1469">
                  <c:v>1324</c:v>
                </c:pt>
                <c:pt idx="1470">
                  <c:v>1325</c:v>
                </c:pt>
                <c:pt idx="1471">
                  <c:v>1326</c:v>
                </c:pt>
                <c:pt idx="1472">
                  <c:v>1327</c:v>
                </c:pt>
                <c:pt idx="1473">
                  <c:v>1328</c:v>
                </c:pt>
                <c:pt idx="1474">
                  <c:v>1329</c:v>
                </c:pt>
                <c:pt idx="1475">
                  <c:v>1330</c:v>
                </c:pt>
                <c:pt idx="1476">
                  <c:v>1331</c:v>
                </c:pt>
                <c:pt idx="1477">
                  <c:v>1332</c:v>
                </c:pt>
                <c:pt idx="1478">
                  <c:v>1333</c:v>
                </c:pt>
                <c:pt idx="1479">
                  <c:v>1334</c:v>
                </c:pt>
                <c:pt idx="1480">
                  <c:v>1335</c:v>
                </c:pt>
                <c:pt idx="1481">
                  <c:v>1336</c:v>
                </c:pt>
                <c:pt idx="1482">
                  <c:v>1337</c:v>
                </c:pt>
                <c:pt idx="1483">
                  <c:v>1338</c:v>
                </c:pt>
                <c:pt idx="1484">
                  <c:v>1339</c:v>
                </c:pt>
                <c:pt idx="1485">
                  <c:v>1340</c:v>
                </c:pt>
                <c:pt idx="1486">
                  <c:v>1341</c:v>
                </c:pt>
                <c:pt idx="1487">
                  <c:v>1342</c:v>
                </c:pt>
                <c:pt idx="1488">
                  <c:v>1343</c:v>
                </c:pt>
                <c:pt idx="1489">
                  <c:v>1344</c:v>
                </c:pt>
                <c:pt idx="1490">
                  <c:v>1345</c:v>
                </c:pt>
                <c:pt idx="1491">
                  <c:v>1346</c:v>
                </c:pt>
                <c:pt idx="1492">
                  <c:v>1347</c:v>
                </c:pt>
                <c:pt idx="1493">
                  <c:v>1348</c:v>
                </c:pt>
                <c:pt idx="1494">
                  <c:v>1349</c:v>
                </c:pt>
                <c:pt idx="1495">
                  <c:v>1350</c:v>
                </c:pt>
                <c:pt idx="1496">
                  <c:v>1351</c:v>
                </c:pt>
                <c:pt idx="1497">
                  <c:v>1352</c:v>
                </c:pt>
                <c:pt idx="1498">
                  <c:v>1353</c:v>
                </c:pt>
                <c:pt idx="1499">
                  <c:v>1354</c:v>
                </c:pt>
                <c:pt idx="1500">
                  <c:v>1355</c:v>
                </c:pt>
                <c:pt idx="1501">
                  <c:v>1356</c:v>
                </c:pt>
                <c:pt idx="1502">
                  <c:v>1357</c:v>
                </c:pt>
                <c:pt idx="1503">
                  <c:v>1358</c:v>
                </c:pt>
                <c:pt idx="1504">
                  <c:v>1359</c:v>
                </c:pt>
                <c:pt idx="1505">
                  <c:v>1360</c:v>
                </c:pt>
                <c:pt idx="1506">
                  <c:v>1361</c:v>
                </c:pt>
                <c:pt idx="1507">
                  <c:v>1362</c:v>
                </c:pt>
                <c:pt idx="1508">
                  <c:v>1363</c:v>
                </c:pt>
                <c:pt idx="1509">
                  <c:v>1364</c:v>
                </c:pt>
                <c:pt idx="1510">
                  <c:v>1365</c:v>
                </c:pt>
                <c:pt idx="1511">
                  <c:v>1366</c:v>
                </c:pt>
                <c:pt idx="1512">
                  <c:v>1367</c:v>
                </c:pt>
                <c:pt idx="1513">
                  <c:v>1368</c:v>
                </c:pt>
                <c:pt idx="1514">
                  <c:v>1369</c:v>
                </c:pt>
                <c:pt idx="1515">
                  <c:v>1370</c:v>
                </c:pt>
                <c:pt idx="1516">
                  <c:v>1371</c:v>
                </c:pt>
                <c:pt idx="1517">
                  <c:v>1372</c:v>
                </c:pt>
                <c:pt idx="1518">
                  <c:v>1373</c:v>
                </c:pt>
                <c:pt idx="1519">
                  <c:v>1374</c:v>
                </c:pt>
                <c:pt idx="1520">
                  <c:v>1375</c:v>
                </c:pt>
                <c:pt idx="1521">
                  <c:v>1376</c:v>
                </c:pt>
                <c:pt idx="1522">
                  <c:v>1377</c:v>
                </c:pt>
                <c:pt idx="1523">
                  <c:v>1378</c:v>
                </c:pt>
                <c:pt idx="1524">
                  <c:v>1379</c:v>
                </c:pt>
                <c:pt idx="1525">
                  <c:v>1380</c:v>
                </c:pt>
                <c:pt idx="1526">
                  <c:v>1381</c:v>
                </c:pt>
                <c:pt idx="1527">
                  <c:v>1382</c:v>
                </c:pt>
                <c:pt idx="1528">
                  <c:v>1383</c:v>
                </c:pt>
                <c:pt idx="1529">
                  <c:v>1384</c:v>
                </c:pt>
                <c:pt idx="1530">
                  <c:v>1385</c:v>
                </c:pt>
                <c:pt idx="1531">
                  <c:v>1386</c:v>
                </c:pt>
                <c:pt idx="1532">
                  <c:v>1387</c:v>
                </c:pt>
                <c:pt idx="1533">
                  <c:v>1388</c:v>
                </c:pt>
                <c:pt idx="1534">
                  <c:v>1389</c:v>
                </c:pt>
                <c:pt idx="1535">
                  <c:v>1390</c:v>
                </c:pt>
                <c:pt idx="1536">
                  <c:v>1391</c:v>
                </c:pt>
                <c:pt idx="1537">
                  <c:v>1392</c:v>
                </c:pt>
                <c:pt idx="1538">
                  <c:v>1393</c:v>
                </c:pt>
                <c:pt idx="1539">
                  <c:v>1394</c:v>
                </c:pt>
                <c:pt idx="1540">
                  <c:v>1395</c:v>
                </c:pt>
                <c:pt idx="1541">
                  <c:v>1396</c:v>
                </c:pt>
                <c:pt idx="1542">
                  <c:v>1397</c:v>
                </c:pt>
                <c:pt idx="1543">
                  <c:v>1398</c:v>
                </c:pt>
                <c:pt idx="1544">
                  <c:v>1399</c:v>
                </c:pt>
                <c:pt idx="1545">
                  <c:v>1400</c:v>
                </c:pt>
                <c:pt idx="1546">
                  <c:v>1401</c:v>
                </c:pt>
                <c:pt idx="1547">
                  <c:v>1402</c:v>
                </c:pt>
                <c:pt idx="1548">
                  <c:v>1403</c:v>
                </c:pt>
                <c:pt idx="1549">
                  <c:v>1404</c:v>
                </c:pt>
                <c:pt idx="1550">
                  <c:v>1405</c:v>
                </c:pt>
                <c:pt idx="1551">
                  <c:v>1406</c:v>
                </c:pt>
                <c:pt idx="1552">
                  <c:v>1407</c:v>
                </c:pt>
                <c:pt idx="1553">
                  <c:v>1408</c:v>
                </c:pt>
                <c:pt idx="1554">
                  <c:v>1409</c:v>
                </c:pt>
                <c:pt idx="1555">
                  <c:v>1410</c:v>
                </c:pt>
                <c:pt idx="1556">
                  <c:v>1411</c:v>
                </c:pt>
                <c:pt idx="1557">
                  <c:v>1412</c:v>
                </c:pt>
                <c:pt idx="1558">
                  <c:v>1413</c:v>
                </c:pt>
                <c:pt idx="1559">
                  <c:v>1414</c:v>
                </c:pt>
                <c:pt idx="1560">
                  <c:v>1415</c:v>
                </c:pt>
                <c:pt idx="1561">
                  <c:v>1416</c:v>
                </c:pt>
                <c:pt idx="1562">
                  <c:v>1417</c:v>
                </c:pt>
                <c:pt idx="1563">
                  <c:v>1418</c:v>
                </c:pt>
                <c:pt idx="1564">
                  <c:v>1419</c:v>
                </c:pt>
                <c:pt idx="1565">
                  <c:v>1420</c:v>
                </c:pt>
                <c:pt idx="1566">
                  <c:v>1421</c:v>
                </c:pt>
                <c:pt idx="1567">
                  <c:v>1422</c:v>
                </c:pt>
                <c:pt idx="1568">
                  <c:v>1423</c:v>
                </c:pt>
                <c:pt idx="1569">
                  <c:v>1424</c:v>
                </c:pt>
                <c:pt idx="1570">
                  <c:v>1425</c:v>
                </c:pt>
                <c:pt idx="1571">
                  <c:v>1426</c:v>
                </c:pt>
                <c:pt idx="1572">
                  <c:v>1427</c:v>
                </c:pt>
                <c:pt idx="1573">
                  <c:v>1428</c:v>
                </c:pt>
                <c:pt idx="1574">
                  <c:v>1429</c:v>
                </c:pt>
                <c:pt idx="1575">
                  <c:v>1430</c:v>
                </c:pt>
                <c:pt idx="1576">
                  <c:v>1431</c:v>
                </c:pt>
                <c:pt idx="1577">
                  <c:v>1432</c:v>
                </c:pt>
                <c:pt idx="1578">
                  <c:v>1433</c:v>
                </c:pt>
                <c:pt idx="1579">
                  <c:v>1434</c:v>
                </c:pt>
                <c:pt idx="1580">
                  <c:v>1435</c:v>
                </c:pt>
                <c:pt idx="1581">
                  <c:v>1436</c:v>
                </c:pt>
                <c:pt idx="1582">
                  <c:v>1437</c:v>
                </c:pt>
                <c:pt idx="1583">
                  <c:v>1438</c:v>
                </c:pt>
                <c:pt idx="1584">
                  <c:v>1439</c:v>
                </c:pt>
                <c:pt idx="1585">
                  <c:v>1440</c:v>
                </c:pt>
                <c:pt idx="1586">
                  <c:v>1441</c:v>
                </c:pt>
                <c:pt idx="1587">
                  <c:v>1442</c:v>
                </c:pt>
                <c:pt idx="1588">
                  <c:v>1443</c:v>
                </c:pt>
                <c:pt idx="1589">
                  <c:v>1444</c:v>
                </c:pt>
                <c:pt idx="1590">
                  <c:v>1445</c:v>
                </c:pt>
                <c:pt idx="1591">
                  <c:v>1446</c:v>
                </c:pt>
                <c:pt idx="1592">
                  <c:v>1447</c:v>
                </c:pt>
                <c:pt idx="1593">
                  <c:v>1448</c:v>
                </c:pt>
                <c:pt idx="1594">
                  <c:v>1449</c:v>
                </c:pt>
                <c:pt idx="1595">
                  <c:v>1450</c:v>
                </c:pt>
                <c:pt idx="1596">
                  <c:v>1451</c:v>
                </c:pt>
                <c:pt idx="1597">
                  <c:v>1452</c:v>
                </c:pt>
                <c:pt idx="1598">
                  <c:v>1453</c:v>
                </c:pt>
                <c:pt idx="1599">
                  <c:v>1454</c:v>
                </c:pt>
                <c:pt idx="1600">
                  <c:v>1455</c:v>
                </c:pt>
                <c:pt idx="1601">
                  <c:v>1456</c:v>
                </c:pt>
                <c:pt idx="1602">
                  <c:v>1457</c:v>
                </c:pt>
                <c:pt idx="1603">
                  <c:v>1458</c:v>
                </c:pt>
                <c:pt idx="1604">
                  <c:v>1459</c:v>
                </c:pt>
                <c:pt idx="1605">
                  <c:v>1460</c:v>
                </c:pt>
                <c:pt idx="1606">
                  <c:v>1461</c:v>
                </c:pt>
                <c:pt idx="1607">
                  <c:v>1462</c:v>
                </c:pt>
                <c:pt idx="1608">
                  <c:v>1463</c:v>
                </c:pt>
                <c:pt idx="1609">
                  <c:v>1464</c:v>
                </c:pt>
                <c:pt idx="1610">
                  <c:v>1465</c:v>
                </c:pt>
                <c:pt idx="1611">
                  <c:v>1466</c:v>
                </c:pt>
                <c:pt idx="1612">
                  <c:v>1467</c:v>
                </c:pt>
                <c:pt idx="1613">
                  <c:v>1468</c:v>
                </c:pt>
                <c:pt idx="1614">
                  <c:v>1469</c:v>
                </c:pt>
                <c:pt idx="1615">
                  <c:v>1470</c:v>
                </c:pt>
                <c:pt idx="1616">
                  <c:v>1471</c:v>
                </c:pt>
                <c:pt idx="1617">
                  <c:v>1472</c:v>
                </c:pt>
                <c:pt idx="1618">
                  <c:v>1473</c:v>
                </c:pt>
                <c:pt idx="1619">
                  <c:v>1474</c:v>
                </c:pt>
                <c:pt idx="1620">
                  <c:v>1475</c:v>
                </c:pt>
                <c:pt idx="1621">
                  <c:v>1476</c:v>
                </c:pt>
                <c:pt idx="1622">
                  <c:v>1477</c:v>
                </c:pt>
                <c:pt idx="1623">
                  <c:v>1478</c:v>
                </c:pt>
                <c:pt idx="1624">
                  <c:v>1479</c:v>
                </c:pt>
                <c:pt idx="1625">
                  <c:v>1480</c:v>
                </c:pt>
                <c:pt idx="1626">
                  <c:v>1481</c:v>
                </c:pt>
                <c:pt idx="1627">
                  <c:v>1482</c:v>
                </c:pt>
                <c:pt idx="1628">
                  <c:v>1483</c:v>
                </c:pt>
                <c:pt idx="1629">
                  <c:v>1484</c:v>
                </c:pt>
                <c:pt idx="1630">
                  <c:v>1485</c:v>
                </c:pt>
                <c:pt idx="1631">
                  <c:v>1486</c:v>
                </c:pt>
                <c:pt idx="1632">
                  <c:v>1487</c:v>
                </c:pt>
                <c:pt idx="1633">
                  <c:v>1488</c:v>
                </c:pt>
                <c:pt idx="1634">
                  <c:v>1489</c:v>
                </c:pt>
                <c:pt idx="1635">
                  <c:v>1490</c:v>
                </c:pt>
                <c:pt idx="1636">
                  <c:v>1491</c:v>
                </c:pt>
                <c:pt idx="1637">
                  <c:v>1492</c:v>
                </c:pt>
                <c:pt idx="1638">
                  <c:v>1493</c:v>
                </c:pt>
                <c:pt idx="1639">
                  <c:v>1494</c:v>
                </c:pt>
                <c:pt idx="1640">
                  <c:v>1495</c:v>
                </c:pt>
                <c:pt idx="1641">
                  <c:v>1496</c:v>
                </c:pt>
                <c:pt idx="1642">
                  <c:v>1497</c:v>
                </c:pt>
                <c:pt idx="1643">
                  <c:v>1498</c:v>
                </c:pt>
                <c:pt idx="1644">
                  <c:v>1499</c:v>
                </c:pt>
                <c:pt idx="1645">
                  <c:v>1500</c:v>
                </c:pt>
                <c:pt idx="1646">
                  <c:v>1501</c:v>
                </c:pt>
                <c:pt idx="1647">
                  <c:v>1502</c:v>
                </c:pt>
                <c:pt idx="1648">
                  <c:v>1503</c:v>
                </c:pt>
                <c:pt idx="1649">
                  <c:v>1504</c:v>
                </c:pt>
                <c:pt idx="1650">
                  <c:v>1505</c:v>
                </c:pt>
                <c:pt idx="1651">
                  <c:v>1506</c:v>
                </c:pt>
                <c:pt idx="1652">
                  <c:v>1507</c:v>
                </c:pt>
                <c:pt idx="1653">
                  <c:v>1508</c:v>
                </c:pt>
                <c:pt idx="1654">
                  <c:v>1509</c:v>
                </c:pt>
                <c:pt idx="1655">
                  <c:v>1510</c:v>
                </c:pt>
                <c:pt idx="1656">
                  <c:v>1511</c:v>
                </c:pt>
                <c:pt idx="1657">
                  <c:v>1512</c:v>
                </c:pt>
                <c:pt idx="1658">
                  <c:v>1513</c:v>
                </c:pt>
                <c:pt idx="1659">
                  <c:v>1514</c:v>
                </c:pt>
                <c:pt idx="1660">
                  <c:v>1515</c:v>
                </c:pt>
                <c:pt idx="1661">
                  <c:v>1516</c:v>
                </c:pt>
                <c:pt idx="1662">
                  <c:v>1517</c:v>
                </c:pt>
                <c:pt idx="1663">
                  <c:v>1518</c:v>
                </c:pt>
                <c:pt idx="1664">
                  <c:v>1519</c:v>
                </c:pt>
                <c:pt idx="1665">
                  <c:v>1520</c:v>
                </c:pt>
                <c:pt idx="1666">
                  <c:v>1521</c:v>
                </c:pt>
                <c:pt idx="1667">
                  <c:v>1522</c:v>
                </c:pt>
                <c:pt idx="1668">
                  <c:v>1523</c:v>
                </c:pt>
                <c:pt idx="1669">
                  <c:v>1524</c:v>
                </c:pt>
                <c:pt idx="1670">
                  <c:v>1525</c:v>
                </c:pt>
                <c:pt idx="1671">
                  <c:v>1526</c:v>
                </c:pt>
                <c:pt idx="1672">
                  <c:v>1527</c:v>
                </c:pt>
                <c:pt idx="1673">
                  <c:v>1528</c:v>
                </c:pt>
                <c:pt idx="1674">
                  <c:v>1529</c:v>
                </c:pt>
                <c:pt idx="1675">
                  <c:v>1530</c:v>
                </c:pt>
                <c:pt idx="1676">
                  <c:v>1531</c:v>
                </c:pt>
                <c:pt idx="1677">
                  <c:v>1532</c:v>
                </c:pt>
                <c:pt idx="1678">
                  <c:v>1533</c:v>
                </c:pt>
                <c:pt idx="1679">
                  <c:v>1534</c:v>
                </c:pt>
                <c:pt idx="1680">
                  <c:v>1535</c:v>
                </c:pt>
                <c:pt idx="1681">
                  <c:v>1536</c:v>
                </c:pt>
                <c:pt idx="1682">
                  <c:v>1537</c:v>
                </c:pt>
                <c:pt idx="1683">
                  <c:v>1538</c:v>
                </c:pt>
                <c:pt idx="1684">
                  <c:v>1539</c:v>
                </c:pt>
                <c:pt idx="1685">
                  <c:v>1540</c:v>
                </c:pt>
                <c:pt idx="1686">
                  <c:v>1541</c:v>
                </c:pt>
                <c:pt idx="1687">
                  <c:v>1542</c:v>
                </c:pt>
                <c:pt idx="1688">
                  <c:v>1543</c:v>
                </c:pt>
                <c:pt idx="1689">
                  <c:v>1544</c:v>
                </c:pt>
                <c:pt idx="1690">
                  <c:v>1545</c:v>
                </c:pt>
                <c:pt idx="1691">
                  <c:v>1546</c:v>
                </c:pt>
                <c:pt idx="1692">
                  <c:v>1547</c:v>
                </c:pt>
                <c:pt idx="1693">
                  <c:v>1548</c:v>
                </c:pt>
                <c:pt idx="1694">
                  <c:v>1549</c:v>
                </c:pt>
                <c:pt idx="1695">
                  <c:v>1550</c:v>
                </c:pt>
                <c:pt idx="1696">
                  <c:v>1551</c:v>
                </c:pt>
                <c:pt idx="1697">
                  <c:v>1552</c:v>
                </c:pt>
                <c:pt idx="1698">
                  <c:v>1553</c:v>
                </c:pt>
                <c:pt idx="1699">
                  <c:v>1554</c:v>
                </c:pt>
                <c:pt idx="1700">
                  <c:v>1555</c:v>
                </c:pt>
                <c:pt idx="1701">
                  <c:v>1556</c:v>
                </c:pt>
                <c:pt idx="1702">
                  <c:v>1557</c:v>
                </c:pt>
                <c:pt idx="1703">
                  <c:v>1558</c:v>
                </c:pt>
                <c:pt idx="1704">
                  <c:v>1559</c:v>
                </c:pt>
                <c:pt idx="1705">
                  <c:v>1560</c:v>
                </c:pt>
                <c:pt idx="1706">
                  <c:v>1561</c:v>
                </c:pt>
                <c:pt idx="1707">
                  <c:v>1562</c:v>
                </c:pt>
                <c:pt idx="1708">
                  <c:v>1563</c:v>
                </c:pt>
                <c:pt idx="1709">
                  <c:v>1564</c:v>
                </c:pt>
                <c:pt idx="1710">
                  <c:v>1565</c:v>
                </c:pt>
                <c:pt idx="1711">
                  <c:v>1566</c:v>
                </c:pt>
                <c:pt idx="1712">
                  <c:v>1567</c:v>
                </c:pt>
                <c:pt idx="1713">
                  <c:v>1568</c:v>
                </c:pt>
                <c:pt idx="1714">
                  <c:v>1569</c:v>
                </c:pt>
                <c:pt idx="1715">
                  <c:v>1570</c:v>
                </c:pt>
                <c:pt idx="1716">
                  <c:v>1571</c:v>
                </c:pt>
                <c:pt idx="1717">
                  <c:v>1572</c:v>
                </c:pt>
                <c:pt idx="1718">
                  <c:v>1573</c:v>
                </c:pt>
                <c:pt idx="1719">
                  <c:v>1574</c:v>
                </c:pt>
                <c:pt idx="1720">
                  <c:v>1575</c:v>
                </c:pt>
                <c:pt idx="1721">
                  <c:v>1576</c:v>
                </c:pt>
                <c:pt idx="1722">
                  <c:v>1577</c:v>
                </c:pt>
                <c:pt idx="1723">
                  <c:v>1578</c:v>
                </c:pt>
                <c:pt idx="1724">
                  <c:v>1579</c:v>
                </c:pt>
                <c:pt idx="1725">
                  <c:v>1580</c:v>
                </c:pt>
                <c:pt idx="1726">
                  <c:v>1581</c:v>
                </c:pt>
                <c:pt idx="1727">
                  <c:v>1582</c:v>
                </c:pt>
                <c:pt idx="1728">
                  <c:v>1583</c:v>
                </c:pt>
                <c:pt idx="1729">
                  <c:v>1584</c:v>
                </c:pt>
                <c:pt idx="1730">
                  <c:v>1585</c:v>
                </c:pt>
                <c:pt idx="1731">
                  <c:v>1586</c:v>
                </c:pt>
                <c:pt idx="1732">
                  <c:v>1587</c:v>
                </c:pt>
                <c:pt idx="1733">
                  <c:v>1588</c:v>
                </c:pt>
                <c:pt idx="1734">
                  <c:v>1589</c:v>
                </c:pt>
                <c:pt idx="1735">
                  <c:v>1590</c:v>
                </c:pt>
                <c:pt idx="1736">
                  <c:v>1591</c:v>
                </c:pt>
                <c:pt idx="1737">
                  <c:v>1592</c:v>
                </c:pt>
                <c:pt idx="1738">
                  <c:v>1593</c:v>
                </c:pt>
                <c:pt idx="1739">
                  <c:v>1594</c:v>
                </c:pt>
                <c:pt idx="1740">
                  <c:v>1595</c:v>
                </c:pt>
                <c:pt idx="1741">
                  <c:v>1596</c:v>
                </c:pt>
                <c:pt idx="1742">
                  <c:v>1597</c:v>
                </c:pt>
                <c:pt idx="1743">
                  <c:v>1598</c:v>
                </c:pt>
                <c:pt idx="1744">
                  <c:v>1599</c:v>
                </c:pt>
                <c:pt idx="1745">
                  <c:v>1600</c:v>
                </c:pt>
                <c:pt idx="1746">
                  <c:v>1601</c:v>
                </c:pt>
                <c:pt idx="1747">
                  <c:v>1602</c:v>
                </c:pt>
                <c:pt idx="1748">
                  <c:v>1603</c:v>
                </c:pt>
                <c:pt idx="1749">
                  <c:v>1604</c:v>
                </c:pt>
                <c:pt idx="1750">
                  <c:v>1605</c:v>
                </c:pt>
                <c:pt idx="1751">
                  <c:v>1606</c:v>
                </c:pt>
                <c:pt idx="1752">
                  <c:v>1607</c:v>
                </c:pt>
                <c:pt idx="1753">
                  <c:v>1608</c:v>
                </c:pt>
                <c:pt idx="1754">
                  <c:v>1609</c:v>
                </c:pt>
                <c:pt idx="1755">
                  <c:v>1610</c:v>
                </c:pt>
                <c:pt idx="1756">
                  <c:v>1611</c:v>
                </c:pt>
                <c:pt idx="1757">
                  <c:v>1612</c:v>
                </c:pt>
                <c:pt idx="1758">
                  <c:v>1613</c:v>
                </c:pt>
                <c:pt idx="1759">
                  <c:v>1614</c:v>
                </c:pt>
                <c:pt idx="1760">
                  <c:v>1615</c:v>
                </c:pt>
                <c:pt idx="1761">
                  <c:v>1616</c:v>
                </c:pt>
                <c:pt idx="1762">
                  <c:v>1617</c:v>
                </c:pt>
                <c:pt idx="1763">
                  <c:v>1618</c:v>
                </c:pt>
                <c:pt idx="1764">
                  <c:v>1619</c:v>
                </c:pt>
                <c:pt idx="1765">
                  <c:v>1620</c:v>
                </c:pt>
                <c:pt idx="1766">
                  <c:v>1621</c:v>
                </c:pt>
                <c:pt idx="1767">
                  <c:v>1622</c:v>
                </c:pt>
                <c:pt idx="1768">
                  <c:v>1623</c:v>
                </c:pt>
                <c:pt idx="1769">
                  <c:v>1624</c:v>
                </c:pt>
                <c:pt idx="1770">
                  <c:v>1625</c:v>
                </c:pt>
                <c:pt idx="1771">
                  <c:v>1626</c:v>
                </c:pt>
                <c:pt idx="1772">
                  <c:v>1627</c:v>
                </c:pt>
                <c:pt idx="1773">
                  <c:v>1628</c:v>
                </c:pt>
                <c:pt idx="1774">
                  <c:v>1629</c:v>
                </c:pt>
                <c:pt idx="1775">
                  <c:v>1630</c:v>
                </c:pt>
                <c:pt idx="1776">
                  <c:v>1631</c:v>
                </c:pt>
                <c:pt idx="1777">
                  <c:v>1632</c:v>
                </c:pt>
                <c:pt idx="1778">
                  <c:v>1633</c:v>
                </c:pt>
                <c:pt idx="1779">
                  <c:v>1634</c:v>
                </c:pt>
                <c:pt idx="1780">
                  <c:v>1635</c:v>
                </c:pt>
                <c:pt idx="1781">
                  <c:v>1636</c:v>
                </c:pt>
                <c:pt idx="1782">
                  <c:v>1637</c:v>
                </c:pt>
                <c:pt idx="1783">
                  <c:v>1638</c:v>
                </c:pt>
                <c:pt idx="1784">
                  <c:v>1639</c:v>
                </c:pt>
                <c:pt idx="1785">
                  <c:v>1640</c:v>
                </c:pt>
                <c:pt idx="1786">
                  <c:v>1641</c:v>
                </c:pt>
                <c:pt idx="1787">
                  <c:v>1642</c:v>
                </c:pt>
                <c:pt idx="1788">
                  <c:v>1643</c:v>
                </c:pt>
                <c:pt idx="1789">
                  <c:v>1644</c:v>
                </c:pt>
                <c:pt idx="1790">
                  <c:v>1645</c:v>
                </c:pt>
                <c:pt idx="1791">
                  <c:v>1646</c:v>
                </c:pt>
                <c:pt idx="1792">
                  <c:v>1647</c:v>
                </c:pt>
                <c:pt idx="1793">
                  <c:v>1648</c:v>
                </c:pt>
                <c:pt idx="1794">
                  <c:v>1649</c:v>
                </c:pt>
                <c:pt idx="1795">
                  <c:v>1650</c:v>
                </c:pt>
                <c:pt idx="1796">
                  <c:v>1651</c:v>
                </c:pt>
                <c:pt idx="1797">
                  <c:v>1652</c:v>
                </c:pt>
                <c:pt idx="1798">
                  <c:v>1653</c:v>
                </c:pt>
                <c:pt idx="1799">
                  <c:v>1654</c:v>
                </c:pt>
                <c:pt idx="1800">
                  <c:v>1655</c:v>
                </c:pt>
                <c:pt idx="1801">
                  <c:v>1656</c:v>
                </c:pt>
                <c:pt idx="1802">
                  <c:v>1657</c:v>
                </c:pt>
                <c:pt idx="1803">
                  <c:v>1658</c:v>
                </c:pt>
                <c:pt idx="1804">
                  <c:v>1659</c:v>
                </c:pt>
                <c:pt idx="1805">
                  <c:v>1660</c:v>
                </c:pt>
                <c:pt idx="1806">
                  <c:v>1661</c:v>
                </c:pt>
                <c:pt idx="1807">
                  <c:v>1662</c:v>
                </c:pt>
                <c:pt idx="1808">
                  <c:v>1663</c:v>
                </c:pt>
                <c:pt idx="1809">
                  <c:v>1664</c:v>
                </c:pt>
                <c:pt idx="1810">
                  <c:v>1665</c:v>
                </c:pt>
                <c:pt idx="1811">
                  <c:v>1666</c:v>
                </c:pt>
                <c:pt idx="1812">
                  <c:v>1667</c:v>
                </c:pt>
                <c:pt idx="1813">
                  <c:v>1668</c:v>
                </c:pt>
                <c:pt idx="1814">
                  <c:v>1669</c:v>
                </c:pt>
                <c:pt idx="1815">
                  <c:v>1670</c:v>
                </c:pt>
                <c:pt idx="1816">
                  <c:v>1671</c:v>
                </c:pt>
                <c:pt idx="1817">
                  <c:v>1672</c:v>
                </c:pt>
                <c:pt idx="1818">
                  <c:v>1673</c:v>
                </c:pt>
                <c:pt idx="1819">
                  <c:v>1674</c:v>
                </c:pt>
                <c:pt idx="1820">
                  <c:v>1675</c:v>
                </c:pt>
                <c:pt idx="1821">
                  <c:v>1676</c:v>
                </c:pt>
                <c:pt idx="1822">
                  <c:v>1677</c:v>
                </c:pt>
                <c:pt idx="1823">
                  <c:v>1678</c:v>
                </c:pt>
                <c:pt idx="1824">
                  <c:v>1679</c:v>
                </c:pt>
                <c:pt idx="1825">
                  <c:v>1680</c:v>
                </c:pt>
                <c:pt idx="1826">
                  <c:v>1681</c:v>
                </c:pt>
                <c:pt idx="1827">
                  <c:v>1682</c:v>
                </c:pt>
                <c:pt idx="1828">
                  <c:v>1683</c:v>
                </c:pt>
                <c:pt idx="1829">
                  <c:v>1684</c:v>
                </c:pt>
                <c:pt idx="1830">
                  <c:v>1685</c:v>
                </c:pt>
                <c:pt idx="1831">
                  <c:v>1686</c:v>
                </c:pt>
                <c:pt idx="1832">
                  <c:v>1687</c:v>
                </c:pt>
                <c:pt idx="1833">
                  <c:v>1688</c:v>
                </c:pt>
                <c:pt idx="1834">
                  <c:v>1689</c:v>
                </c:pt>
                <c:pt idx="1835">
                  <c:v>1690</c:v>
                </c:pt>
                <c:pt idx="1836">
                  <c:v>1691</c:v>
                </c:pt>
                <c:pt idx="1837">
                  <c:v>1692</c:v>
                </c:pt>
                <c:pt idx="1838">
                  <c:v>1693</c:v>
                </c:pt>
                <c:pt idx="1839">
                  <c:v>1694</c:v>
                </c:pt>
                <c:pt idx="1840">
                  <c:v>1695</c:v>
                </c:pt>
                <c:pt idx="1841">
                  <c:v>1696</c:v>
                </c:pt>
                <c:pt idx="1842">
                  <c:v>1697</c:v>
                </c:pt>
                <c:pt idx="1843">
                  <c:v>1698</c:v>
                </c:pt>
                <c:pt idx="1844">
                  <c:v>1699</c:v>
                </c:pt>
                <c:pt idx="1845">
                  <c:v>1700</c:v>
                </c:pt>
                <c:pt idx="1846">
                  <c:v>1701</c:v>
                </c:pt>
                <c:pt idx="1847">
                  <c:v>1702</c:v>
                </c:pt>
                <c:pt idx="1848">
                  <c:v>1703</c:v>
                </c:pt>
                <c:pt idx="1849">
                  <c:v>1704</c:v>
                </c:pt>
                <c:pt idx="1850">
                  <c:v>1705</c:v>
                </c:pt>
                <c:pt idx="1851">
                  <c:v>1706</c:v>
                </c:pt>
                <c:pt idx="1852">
                  <c:v>1707</c:v>
                </c:pt>
                <c:pt idx="1853">
                  <c:v>1708</c:v>
                </c:pt>
                <c:pt idx="1854">
                  <c:v>1709</c:v>
                </c:pt>
                <c:pt idx="1855">
                  <c:v>1710</c:v>
                </c:pt>
                <c:pt idx="1856">
                  <c:v>1711</c:v>
                </c:pt>
                <c:pt idx="1857">
                  <c:v>1712</c:v>
                </c:pt>
                <c:pt idx="1858">
                  <c:v>1713</c:v>
                </c:pt>
                <c:pt idx="1859">
                  <c:v>1714</c:v>
                </c:pt>
                <c:pt idx="1860">
                  <c:v>1715</c:v>
                </c:pt>
                <c:pt idx="1861">
                  <c:v>1716</c:v>
                </c:pt>
                <c:pt idx="1862">
                  <c:v>1717</c:v>
                </c:pt>
                <c:pt idx="1863">
                  <c:v>1718</c:v>
                </c:pt>
                <c:pt idx="1864">
                  <c:v>1719</c:v>
                </c:pt>
                <c:pt idx="1865">
                  <c:v>1720</c:v>
                </c:pt>
                <c:pt idx="1866">
                  <c:v>1721</c:v>
                </c:pt>
                <c:pt idx="1867">
                  <c:v>1722</c:v>
                </c:pt>
                <c:pt idx="1868">
                  <c:v>1723</c:v>
                </c:pt>
                <c:pt idx="1869">
                  <c:v>1724</c:v>
                </c:pt>
                <c:pt idx="1870">
                  <c:v>1725</c:v>
                </c:pt>
                <c:pt idx="1871">
                  <c:v>1726</c:v>
                </c:pt>
                <c:pt idx="1872">
                  <c:v>1727</c:v>
                </c:pt>
                <c:pt idx="1873">
                  <c:v>1728</c:v>
                </c:pt>
                <c:pt idx="1874">
                  <c:v>1729</c:v>
                </c:pt>
                <c:pt idx="1875">
                  <c:v>1730</c:v>
                </c:pt>
                <c:pt idx="1876">
                  <c:v>1731</c:v>
                </c:pt>
                <c:pt idx="1877">
                  <c:v>1732</c:v>
                </c:pt>
                <c:pt idx="1878">
                  <c:v>1733</c:v>
                </c:pt>
                <c:pt idx="1879">
                  <c:v>1734</c:v>
                </c:pt>
                <c:pt idx="1880">
                  <c:v>1735</c:v>
                </c:pt>
                <c:pt idx="1881">
                  <c:v>1736</c:v>
                </c:pt>
                <c:pt idx="1882">
                  <c:v>1737</c:v>
                </c:pt>
                <c:pt idx="1883">
                  <c:v>1738</c:v>
                </c:pt>
                <c:pt idx="1884">
                  <c:v>1739</c:v>
                </c:pt>
                <c:pt idx="1885">
                  <c:v>1740</c:v>
                </c:pt>
                <c:pt idx="1886">
                  <c:v>1741</c:v>
                </c:pt>
                <c:pt idx="1887">
                  <c:v>1742</c:v>
                </c:pt>
                <c:pt idx="1888">
                  <c:v>1743</c:v>
                </c:pt>
                <c:pt idx="1889">
                  <c:v>1744</c:v>
                </c:pt>
                <c:pt idx="1890">
                  <c:v>1745</c:v>
                </c:pt>
                <c:pt idx="1891">
                  <c:v>1746</c:v>
                </c:pt>
                <c:pt idx="1892">
                  <c:v>1747</c:v>
                </c:pt>
                <c:pt idx="1893">
                  <c:v>1748</c:v>
                </c:pt>
                <c:pt idx="1894">
                  <c:v>1749</c:v>
                </c:pt>
                <c:pt idx="1895">
                  <c:v>1750</c:v>
                </c:pt>
                <c:pt idx="1896">
                  <c:v>1751</c:v>
                </c:pt>
                <c:pt idx="1897">
                  <c:v>1752</c:v>
                </c:pt>
                <c:pt idx="1898">
                  <c:v>1753</c:v>
                </c:pt>
                <c:pt idx="1899">
                  <c:v>1754</c:v>
                </c:pt>
                <c:pt idx="1900">
                  <c:v>1755</c:v>
                </c:pt>
                <c:pt idx="1901">
                  <c:v>1756</c:v>
                </c:pt>
                <c:pt idx="1902">
                  <c:v>1757</c:v>
                </c:pt>
                <c:pt idx="1903">
                  <c:v>1758</c:v>
                </c:pt>
                <c:pt idx="1904">
                  <c:v>1759</c:v>
                </c:pt>
                <c:pt idx="1905">
                  <c:v>1760</c:v>
                </c:pt>
                <c:pt idx="1906">
                  <c:v>1761</c:v>
                </c:pt>
                <c:pt idx="1907">
                  <c:v>1762</c:v>
                </c:pt>
                <c:pt idx="1908">
                  <c:v>1763</c:v>
                </c:pt>
                <c:pt idx="1909">
                  <c:v>1764</c:v>
                </c:pt>
                <c:pt idx="1910">
                  <c:v>1765</c:v>
                </c:pt>
                <c:pt idx="1911">
                  <c:v>1766</c:v>
                </c:pt>
                <c:pt idx="1912">
                  <c:v>1767</c:v>
                </c:pt>
                <c:pt idx="1913">
                  <c:v>1768</c:v>
                </c:pt>
                <c:pt idx="1914">
                  <c:v>1769</c:v>
                </c:pt>
                <c:pt idx="1915">
                  <c:v>1770</c:v>
                </c:pt>
                <c:pt idx="1916">
                  <c:v>1771</c:v>
                </c:pt>
                <c:pt idx="1917">
                  <c:v>1772</c:v>
                </c:pt>
                <c:pt idx="1918">
                  <c:v>1773</c:v>
                </c:pt>
                <c:pt idx="1919">
                  <c:v>1774</c:v>
                </c:pt>
                <c:pt idx="1920">
                  <c:v>1775</c:v>
                </c:pt>
                <c:pt idx="1921">
                  <c:v>1776</c:v>
                </c:pt>
                <c:pt idx="1922">
                  <c:v>1777</c:v>
                </c:pt>
                <c:pt idx="1923">
                  <c:v>1778</c:v>
                </c:pt>
                <c:pt idx="1924">
                  <c:v>1779</c:v>
                </c:pt>
                <c:pt idx="1925">
                  <c:v>1780</c:v>
                </c:pt>
                <c:pt idx="1926">
                  <c:v>1781</c:v>
                </c:pt>
                <c:pt idx="1927">
                  <c:v>1782</c:v>
                </c:pt>
                <c:pt idx="1928">
                  <c:v>1783</c:v>
                </c:pt>
                <c:pt idx="1929">
                  <c:v>1784</c:v>
                </c:pt>
                <c:pt idx="1930">
                  <c:v>1785</c:v>
                </c:pt>
                <c:pt idx="1931">
                  <c:v>1786</c:v>
                </c:pt>
                <c:pt idx="1932">
                  <c:v>1787</c:v>
                </c:pt>
                <c:pt idx="1933">
                  <c:v>1788</c:v>
                </c:pt>
                <c:pt idx="1934">
                  <c:v>1789</c:v>
                </c:pt>
                <c:pt idx="1935">
                  <c:v>1790</c:v>
                </c:pt>
                <c:pt idx="1936">
                  <c:v>1791</c:v>
                </c:pt>
                <c:pt idx="1937">
                  <c:v>1792</c:v>
                </c:pt>
                <c:pt idx="1938">
                  <c:v>1793</c:v>
                </c:pt>
                <c:pt idx="1939">
                  <c:v>1794</c:v>
                </c:pt>
                <c:pt idx="1940">
                  <c:v>1795</c:v>
                </c:pt>
                <c:pt idx="1941">
                  <c:v>1796</c:v>
                </c:pt>
                <c:pt idx="1942">
                  <c:v>1797</c:v>
                </c:pt>
                <c:pt idx="1943">
                  <c:v>1798</c:v>
                </c:pt>
                <c:pt idx="1944">
                  <c:v>1799</c:v>
                </c:pt>
                <c:pt idx="1945">
                  <c:v>1800</c:v>
                </c:pt>
                <c:pt idx="1946">
                  <c:v>1801</c:v>
                </c:pt>
                <c:pt idx="1947">
                  <c:v>1802</c:v>
                </c:pt>
                <c:pt idx="1948">
                  <c:v>1803</c:v>
                </c:pt>
                <c:pt idx="1949">
                  <c:v>1804</c:v>
                </c:pt>
                <c:pt idx="1950">
                  <c:v>1805</c:v>
                </c:pt>
                <c:pt idx="1951">
                  <c:v>1806</c:v>
                </c:pt>
                <c:pt idx="1952">
                  <c:v>1807</c:v>
                </c:pt>
                <c:pt idx="1953">
                  <c:v>1808</c:v>
                </c:pt>
                <c:pt idx="1954">
                  <c:v>1809</c:v>
                </c:pt>
                <c:pt idx="1955">
                  <c:v>1810</c:v>
                </c:pt>
                <c:pt idx="1956">
                  <c:v>1811</c:v>
                </c:pt>
                <c:pt idx="1957">
                  <c:v>1812</c:v>
                </c:pt>
                <c:pt idx="1958">
                  <c:v>1813</c:v>
                </c:pt>
                <c:pt idx="1959">
                  <c:v>1814</c:v>
                </c:pt>
                <c:pt idx="1960">
                  <c:v>1815</c:v>
                </c:pt>
                <c:pt idx="1961">
                  <c:v>1816</c:v>
                </c:pt>
                <c:pt idx="1962">
                  <c:v>1817</c:v>
                </c:pt>
                <c:pt idx="1963">
                  <c:v>1818</c:v>
                </c:pt>
                <c:pt idx="1964">
                  <c:v>1819</c:v>
                </c:pt>
                <c:pt idx="1965">
                  <c:v>1820</c:v>
                </c:pt>
                <c:pt idx="1966">
                  <c:v>1821</c:v>
                </c:pt>
                <c:pt idx="1967">
                  <c:v>1822</c:v>
                </c:pt>
                <c:pt idx="1968">
                  <c:v>1823</c:v>
                </c:pt>
                <c:pt idx="1969">
                  <c:v>1824</c:v>
                </c:pt>
                <c:pt idx="1970">
                  <c:v>1825</c:v>
                </c:pt>
                <c:pt idx="1971">
                  <c:v>1826</c:v>
                </c:pt>
                <c:pt idx="1972">
                  <c:v>1827</c:v>
                </c:pt>
                <c:pt idx="1973">
                  <c:v>1828</c:v>
                </c:pt>
                <c:pt idx="1974">
                  <c:v>1829</c:v>
                </c:pt>
                <c:pt idx="1975">
                  <c:v>1830</c:v>
                </c:pt>
                <c:pt idx="1976">
                  <c:v>1831</c:v>
                </c:pt>
                <c:pt idx="1977">
                  <c:v>1832</c:v>
                </c:pt>
                <c:pt idx="1978">
                  <c:v>1833</c:v>
                </c:pt>
                <c:pt idx="1979">
                  <c:v>1834</c:v>
                </c:pt>
                <c:pt idx="1980">
                  <c:v>1835</c:v>
                </c:pt>
                <c:pt idx="1981">
                  <c:v>1836</c:v>
                </c:pt>
                <c:pt idx="1982">
                  <c:v>1837</c:v>
                </c:pt>
                <c:pt idx="1983">
                  <c:v>1838</c:v>
                </c:pt>
                <c:pt idx="1984">
                  <c:v>1839</c:v>
                </c:pt>
                <c:pt idx="1985">
                  <c:v>1840</c:v>
                </c:pt>
                <c:pt idx="1986">
                  <c:v>1841</c:v>
                </c:pt>
                <c:pt idx="1987">
                  <c:v>1842</c:v>
                </c:pt>
                <c:pt idx="1988">
                  <c:v>1843</c:v>
                </c:pt>
                <c:pt idx="1989">
                  <c:v>1844</c:v>
                </c:pt>
                <c:pt idx="1990">
                  <c:v>1845</c:v>
                </c:pt>
                <c:pt idx="1991">
                  <c:v>1846</c:v>
                </c:pt>
                <c:pt idx="1992">
                  <c:v>1847</c:v>
                </c:pt>
                <c:pt idx="1993">
                  <c:v>1848</c:v>
                </c:pt>
                <c:pt idx="1994">
                  <c:v>1849</c:v>
                </c:pt>
                <c:pt idx="1995">
                  <c:v>1850</c:v>
                </c:pt>
                <c:pt idx="1996">
                  <c:v>1851</c:v>
                </c:pt>
                <c:pt idx="1997">
                  <c:v>1852</c:v>
                </c:pt>
                <c:pt idx="1998">
                  <c:v>1853</c:v>
                </c:pt>
                <c:pt idx="1999">
                  <c:v>1854</c:v>
                </c:pt>
                <c:pt idx="2000">
                  <c:v>1855</c:v>
                </c:pt>
                <c:pt idx="2001">
                  <c:v>1856</c:v>
                </c:pt>
                <c:pt idx="2002">
                  <c:v>1857</c:v>
                </c:pt>
                <c:pt idx="2003">
                  <c:v>1858</c:v>
                </c:pt>
                <c:pt idx="2004">
                  <c:v>1859</c:v>
                </c:pt>
                <c:pt idx="2005">
                  <c:v>1860</c:v>
                </c:pt>
                <c:pt idx="2006">
                  <c:v>1861</c:v>
                </c:pt>
                <c:pt idx="2007">
                  <c:v>1862</c:v>
                </c:pt>
                <c:pt idx="2008">
                  <c:v>1863</c:v>
                </c:pt>
                <c:pt idx="2009">
                  <c:v>1864</c:v>
                </c:pt>
                <c:pt idx="2010">
                  <c:v>1865</c:v>
                </c:pt>
                <c:pt idx="2011">
                  <c:v>1866</c:v>
                </c:pt>
                <c:pt idx="2012">
                  <c:v>1867</c:v>
                </c:pt>
                <c:pt idx="2013">
                  <c:v>1868</c:v>
                </c:pt>
                <c:pt idx="2014">
                  <c:v>1869</c:v>
                </c:pt>
                <c:pt idx="2015">
                  <c:v>1870</c:v>
                </c:pt>
                <c:pt idx="2016">
                  <c:v>1871</c:v>
                </c:pt>
                <c:pt idx="2017">
                  <c:v>1872</c:v>
                </c:pt>
                <c:pt idx="2018">
                  <c:v>1873</c:v>
                </c:pt>
                <c:pt idx="2019">
                  <c:v>1874</c:v>
                </c:pt>
                <c:pt idx="2020">
                  <c:v>1875</c:v>
                </c:pt>
                <c:pt idx="2021">
                  <c:v>1876</c:v>
                </c:pt>
                <c:pt idx="2022">
                  <c:v>1877</c:v>
                </c:pt>
                <c:pt idx="2023">
                  <c:v>1878</c:v>
                </c:pt>
                <c:pt idx="2024">
                  <c:v>1879</c:v>
                </c:pt>
                <c:pt idx="2025">
                  <c:v>1880</c:v>
                </c:pt>
                <c:pt idx="2026">
                  <c:v>1881</c:v>
                </c:pt>
                <c:pt idx="2027">
                  <c:v>1882</c:v>
                </c:pt>
                <c:pt idx="2028">
                  <c:v>1883</c:v>
                </c:pt>
                <c:pt idx="2029">
                  <c:v>1884</c:v>
                </c:pt>
                <c:pt idx="2030">
                  <c:v>1885</c:v>
                </c:pt>
                <c:pt idx="2031">
                  <c:v>1886</c:v>
                </c:pt>
                <c:pt idx="2032">
                  <c:v>1887</c:v>
                </c:pt>
                <c:pt idx="2033">
                  <c:v>1888</c:v>
                </c:pt>
                <c:pt idx="2034">
                  <c:v>1889</c:v>
                </c:pt>
                <c:pt idx="2035">
                  <c:v>1890</c:v>
                </c:pt>
                <c:pt idx="2036">
                  <c:v>1891</c:v>
                </c:pt>
                <c:pt idx="2037">
                  <c:v>1892</c:v>
                </c:pt>
                <c:pt idx="2038">
                  <c:v>1893</c:v>
                </c:pt>
                <c:pt idx="2039">
                  <c:v>1894</c:v>
                </c:pt>
                <c:pt idx="2040">
                  <c:v>1895</c:v>
                </c:pt>
                <c:pt idx="2041">
                  <c:v>1896</c:v>
                </c:pt>
                <c:pt idx="2042">
                  <c:v>1897</c:v>
                </c:pt>
                <c:pt idx="2043">
                  <c:v>1898</c:v>
                </c:pt>
                <c:pt idx="2044">
                  <c:v>1899</c:v>
                </c:pt>
                <c:pt idx="2045">
                  <c:v>1900</c:v>
                </c:pt>
                <c:pt idx="2046">
                  <c:v>1901</c:v>
                </c:pt>
                <c:pt idx="2047">
                  <c:v>1902</c:v>
                </c:pt>
                <c:pt idx="2048">
                  <c:v>1903</c:v>
                </c:pt>
                <c:pt idx="2049">
                  <c:v>1904</c:v>
                </c:pt>
                <c:pt idx="2050">
                  <c:v>1905</c:v>
                </c:pt>
                <c:pt idx="2051">
                  <c:v>1906</c:v>
                </c:pt>
                <c:pt idx="2052">
                  <c:v>1907</c:v>
                </c:pt>
                <c:pt idx="2053">
                  <c:v>1908</c:v>
                </c:pt>
                <c:pt idx="2054">
                  <c:v>1909</c:v>
                </c:pt>
                <c:pt idx="2055">
                  <c:v>1910</c:v>
                </c:pt>
                <c:pt idx="2056">
                  <c:v>1911</c:v>
                </c:pt>
                <c:pt idx="2057">
                  <c:v>1912</c:v>
                </c:pt>
                <c:pt idx="2058">
                  <c:v>1913</c:v>
                </c:pt>
                <c:pt idx="2059">
                  <c:v>1914</c:v>
                </c:pt>
                <c:pt idx="2060">
                  <c:v>1915</c:v>
                </c:pt>
                <c:pt idx="2061">
                  <c:v>1916</c:v>
                </c:pt>
                <c:pt idx="2062">
                  <c:v>1917</c:v>
                </c:pt>
                <c:pt idx="2063">
                  <c:v>1918</c:v>
                </c:pt>
                <c:pt idx="2064">
                  <c:v>1919</c:v>
                </c:pt>
                <c:pt idx="2065">
                  <c:v>1920</c:v>
                </c:pt>
                <c:pt idx="2066">
                  <c:v>1921</c:v>
                </c:pt>
                <c:pt idx="2067">
                  <c:v>1922</c:v>
                </c:pt>
                <c:pt idx="2068">
                  <c:v>1923</c:v>
                </c:pt>
                <c:pt idx="2069">
                  <c:v>1924</c:v>
                </c:pt>
                <c:pt idx="2070">
                  <c:v>1925</c:v>
                </c:pt>
                <c:pt idx="2071">
                  <c:v>1926</c:v>
                </c:pt>
                <c:pt idx="2072">
                  <c:v>1927</c:v>
                </c:pt>
                <c:pt idx="2073">
                  <c:v>1928</c:v>
                </c:pt>
                <c:pt idx="2074">
                  <c:v>1929</c:v>
                </c:pt>
                <c:pt idx="2075">
                  <c:v>1930</c:v>
                </c:pt>
                <c:pt idx="2076">
                  <c:v>1931</c:v>
                </c:pt>
                <c:pt idx="2077">
                  <c:v>1932</c:v>
                </c:pt>
                <c:pt idx="2078">
                  <c:v>1933</c:v>
                </c:pt>
                <c:pt idx="2079">
                  <c:v>1934</c:v>
                </c:pt>
                <c:pt idx="2080">
                  <c:v>1935</c:v>
                </c:pt>
                <c:pt idx="2081">
                  <c:v>1936</c:v>
                </c:pt>
                <c:pt idx="2082">
                  <c:v>1937</c:v>
                </c:pt>
                <c:pt idx="2083">
                  <c:v>1938</c:v>
                </c:pt>
                <c:pt idx="2084">
                  <c:v>1939</c:v>
                </c:pt>
                <c:pt idx="2085">
                  <c:v>1940</c:v>
                </c:pt>
                <c:pt idx="2086">
                  <c:v>1941</c:v>
                </c:pt>
                <c:pt idx="2087">
                  <c:v>1942</c:v>
                </c:pt>
                <c:pt idx="2088">
                  <c:v>1943</c:v>
                </c:pt>
                <c:pt idx="2089">
                  <c:v>1944</c:v>
                </c:pt>
                <c:pt idx="2090">
                  <c:v>1945</c:v>
                </c:pt>
                <c:pt idx="2091">
                  <c:v>1946</c:v>
                </c:pt>
                <c:pt idx="2092">
                  <c:v>1947</c:v>
                </c:pt>
                <c:pt idx="2093">
                  <c:v>1948</c:v>
                </c:pt>
                <c:pt idx="2094">
                  <c:v>1949</c:v>
                </c:pt>
                <c:pt idx="2095">
                  <c:v>1950</c:v>
                </c:pt>
                <c:pt idx="2096">
                  <c:v>1951</c:v>
                </c:pt>
                <c:pt idx="2097">
                  <c:v>1952</c:v>
                </c:pt>
                <c:pt idx="2098">
                  <c:v>1953</c:v>
                </c:pt>
                <c:pt idx="2099">
                  <c:v>1954</c:v>
                </c:pt>
                <c:pt idx="2100">
                  <c:v>1955</c:v>
                </c:pt>
                <c:pt idx="2101">
                  <c:v>1956</c:v>
                </c:pt>
                <c:pt idx="2102">
                  <c:v>1957</c:v>
                </c:pt>
                <c:pt idx="2103">
                  <c:v>1958</c:v>
                </c:pt>
                <c:pt idx="2104">
                  <c:v>1959</c:v>
                </c:pt>
                <c:pt idx="2105">
                  <c:v>1960</c:v>
                </c:pt>
                <c:pt idx="2106">
                  <c:v>1961</c:v>
                </c:pt>
                <c:pt idx="2107">
                  <c:v>1962</c:v>
                </c:pt>
                <c:pt idx="2108">
                  <c:v>1963</c:v>
                </c:pt>
                <c:pt idx="2109">
                  <c:v>1964</c:v>
                </c:pt>
                <c:pt idx="2110">
                  <c:v>1965</c:v>
                </c:pt>
                <c:pt idx="2111">
                  <c:v>1966</c:v>
                </c:pt>
                <c:pt idx="2112">
                  <c:v>1967</c:v>
                </c:pt>
                <c:pt idx="2113">
                  <c:v>1968</c:v>
                </c:pt>
                <c:pt idx="2114">
                  <c:v>1969</c:v>
                </c:pt>
                <c:pt idx="2115">
                  <c:v>1970</c:v>
                </c:pt>
                <c:pt idx="2116">
                  <c:v>1971</c:v>
                </c:pt>
                <c:pt idx="2117">
                  <c:v>1972</c:v>
                </c:pt>
                <c:pt idx="2118">
                  <c:v>1973</c:v>
                </c:pt>
                <c:pt idx="2119">
                  <c:v>1974</c:v>
                </c:pt>
                <c:pt idx="2120">
                  <c:v>1975</c:v>
                </c:pt>
                <c:pt idx="2121">
                  <c:v>1976</c:v>
                </c:pt>
                <c:pt idx="2122">
                  <c:v>1977</c:v>
                </c:pt>
                <c:pt idx="2123">
                  <c:v>1978</c:v>
                </c:pt>
                <c:pt idx="2124">
                  <c:v>1979</c:v>
                </c:pt>
                <c:pt idx="2125">
                  <c:v>1980</c:v>
                </c:pt>
                <c:pt idx="2126">
                  <c:v>1981</c:v>
                </c:pt>
                <c:pt idx="2127">
                  <c:v>1982</c:v>
                </c:pt>
                <c:pt idx="2128">
                  <c:v>1983</c:v>
                </c:pt>
                <c:pt idx="2129">
                  <c:v>1984</c:v>
                </c:pt>
                <c:pt idx="2130">
                  <c:v>1985</c:v>
                </c:pt>
                <c:pt idx="2131">
                  <c:v>1986</c:v>
                </c:pt>
                <c:pt idx="2132">
                  <c:v>1987</c:v>
                </c:pt>
                <c:pt idx="2133">
                  <c:v>1988</c:v>
                </c:pt>
                <c:pt idx="2134">
                  <c:v>1989</c:v>
                </c:pt>
                <c:pt idx="2135">
                  <c:v>1990</c:v>
                </c:pt>
                <c:pt idx="2136">
                  <c:v>1991</c:v>
                </c:pt>
                <c:pt idx="2137">
                  <c:v>1992</c:v>
                </c:pt>
                <c:pt idx="2138">
                  <c:v>1993</c:v>
                </c:pt>
                <c:pt idx="2139">
                  <c:v>1994</c:v>
                </c:pt>
                <c:pt idx="2140">
                  <c:v>1995</c:v>
                </c:pt>
                <c:pt idx="2141">
                  <c:v>1996</c:v>
                </c:pt>
                <c:pt idx="2142">
                  <c:v>1997</c:v>
                </c:pt>
                <c:pt idx="2143">
                  <c:v>1998</c:v>
                </c:pt>
                <c:pt idx="2144">
                  <c:v>1999</c:v>
                </c:pt>
                <c:pt idx="2145">
                  <c:v>2000</c:v>
                </c:pt>
                <c:pt idx="2146">
                  <c:v>2001</c:v>
                </c:pt>
                <c:pt idx="2147">
                  <c:v>2002</c:v>
                </c:pt>
                <c:pt idx="2148">
                  <c:v>2003</c:v>
                </c:pt>
                <c:pt idx="2149">
                  <c:v>2004</c:v>
                </c:pt>
                <c:pt idx="2150">
                  <c:v>2005</c:v>
                </c:pt>
                <c:pt idx="2151">
                  <c:v>2006</c:v>
                </c:pt>
                <c:pt idx="2152">
                  <c:v>2007</c:v>
                </c:pt>
                <c:pt idx="2153">
                  <c:v>2008</c:v>
                </c:pt>
                <c:pt idx="2154">
                  <c:v>2009</c:v>
                </c:pt>
                <c:pt idx="2155">
                  <c:v>2010</c:v>
                </c:pt>
                <c:pt idx="2156">
                  <c:v>2011</c:v>
                </c:pt>
                <c:pt idx="2157">
                  <c:v>2012</c:v>
                </c:pt>
                <c:pt idx="2158">
                  <c:v>2013</c:v>
                </c:pt>
                <c:pt idx="2159">
                  <c:v>2014</c:v>
                </c:pt>
                <c:pt idx="2160">
                  <c:v>2015</c:v>
                </c:pt>
                <c:pt idx="2161">
                  <c:v>2016</c:v>
                </c:pt>
                <c:pt idx="2162">
                  <c:v>2017</c:v>
                </c:pt>
                <c:pt idx="2163">
                  <c:v>2018</c:v>
                </c:pt>
                <c:pt idx="2164">
                  <c:v>2019</c:v>
                </c:pt>
                <c:pt idx="2165">
                  <c:v>2020</c:v>
                </c:pt>
                <c:pt idx="2166">
                  <c:v>2021</c:v>
                </c:pt>
                <c:pt idx="2167">
                  <c:v>2022</c:v>
                </c:pt>
                <c:pt idx="2168">
                  <c:v>2023</c:v>
                </c:pt>
                <c:pt idx="2169">
                  <c:v>2024</c:v>
                </c:pt>
                <c:pt idx="2170">
                  <c:v>2025</c:v>
                </c:pt>
                <c:pt idx="2171">
                  <c:v>2026</c:v>
                </c:pt>
                <c:pt idx="2172">
                  <c:v>2027</c:v>
                </c:pt>
                <c:pt idx="2173">
                  <c:v>2028</c:v>
                </c:pt>
                <c:pt idx="2174">
                  <c:v>2029</c:v>
                </c:pt>
                <c:pt idx="2175">
                  <c:v>2030</c:v>
                </c:pt>
                <c:pt idx="2176">
                  <c:v>2031</c:v>
                </c:pt>
                <c:pt idx="2177">
                  <c:v>2032</c:v>
                </c:pt>
                <c:pt idx="2178">
                  <c:v>2033</c:v>
                </c:pt>
                <c:pt idx="2179">
                  <c:v>2034</c:v>
                </c:pt>
                <c:pt idx="2180">
                  <c:v>2035</c:v>
                </c:pt>
                <c:pt idx="2181">
                  <c:v>2036</c:v>
                </c:pt>
                <c:pt idx="2182">
                  <c:v>2037</c:v>
                </c:pt>
                <c:pt idx="2183">
                  <c:v>2038</c:v>
                </c:pt>
                <c:pt idx="2184">
                  <c:v>2039</c:v>
                </c:pt>
                <c:pt idx="2185">
                  <c:v>2040</c:v>
                </c:pt>
                <c:pt idx="2186">
                  <c:v>2041</c:v>
                </c:pt>
                <c:pt idx="2187">
                  <c:v>2042</c:v>
                </c:pt>
                <c:pt idx="2188">
                  <c:v>2043</c:v>
                </c:pt>
                <c:pt idx="2189">
                  <c:v>2044</c:v>
                </c:pt>
                <c:pt idx="2190">
                  <c:v>2045</c:v>
                </c:pt>
                <c:pt idx="2191">
                  <c:v>2046</c:v>
                </c:pt>
                <c:pt idx="2192">
                  <c:v>2047</c:v>
                </c:pt>
                <c:pt idx="2193">
                  <c:v>2048</c:v>
                </c:pt>
                <c:pt idx="2194">
                  <c:v>2049</c:v>
                </c:pt>
                <c:pt idx="2195">
                  <c:v>2050</c:v>
                </c:pt>
                <c:pt idx="2196">
                  <c:v>2051</c:v>
                </c:pt>
                <c:pt idx="2197">
                  <c:v>2052</c:v>
                </c:pt>
                <c:pt idx="2198">
                  <c:v>2053</c:v>
                </c:pt>
                <c:pt idx="2199">
                  <c:v>2054</c:v>
                </c:pt>
                <c:pt idx="2200">
                  <c:v>2055</c:v>
                </c:pt>
                <c:pt idx="2201">
                  <c:v>2056</c:v>
                </c:pt>
                <c:pt idx="2202">
                  <c:v>2057</c:v>
                </c:pt>
                <c:pt idx="2203">
                  <c:v>2058</c:v>
                </c:pt>
                <c:pt idx="2204">
                  <c:v>2059</c:v>
                </c:pt>
                <c:pt idx="2205">
                  <c:v>2060</c:v>
                </c:pt>
                <c:pt idx="2206">
                  <c:v>2061</c:v>
                </c:pt>
                <c:pt idx="2207">
                  <c:v>2062</c:v>
                </c:pt>
                <c:pt idx="2208">
                  <c:v>2063</c:v>
                </c:pt>
                <c:pt idx="2209">
                  <c:v>2064</c:v>
                </c:pt>
                <c:pt idx="2210">
                  <c:v>2065</c:v>
                </c:pt>
                <c:pt idx="2211">
                  <c:v>2066</c:v>
                </c:pt>
                <c:pt idx="2212">
                  <c:v>2067</c:v>
                </c:pt>
                <c:pt idx="2213">
                  <c:v>2068</c:v>
                </c:pt>
                <c:pt idx="2214">
                  <c:v>2069</c:v>
                </c:pt>
                <c:pt idx="2215">
                  <c:v>2070</c:v>
                </c:pt>
                <c:pt idx="2216">
                  <c:v>2071</c:v>
                </c:pt>
                <c:pt idx="2217">
                  <c:v>2072</c:v>
                </c:pt>
                <c:pt idx="2218">
                  <c:v>2073</c:v>
                </c:pt>
                <c:pt idx="2219">
                  <c:v>2074</c:v>
                </c:pt>
                <c:pt idx="2220">
                  <c:v>2075</c:v>
                </c:pt>
                <c:pt idx="2221">
                  <c:v>2076</c:v>
                </c:pt>
                <c:pt idx="2222">
                  <c:v>2077</c:v>
                </c:pt>
                <c:pt idx="2223">
                  <c:v>2078</c:v>
                </c:pt>
                <c:pt idx="2224">
                  <c:v>2079</c:v>
                </c:pt>
                <c:pt idx="2225">
                  <c:v>2080</c:v>
                </c:pt>
                <c:pt idx="2226">
                  <c:v>2081</c:v>
                </c:pt>
                <c:pt idx="2227">
                  <c:v>2082</c:v>
                </c:pt>
                <c:pt idx="2228">
                  <c:v>2083</c:v>
                </c:pt>
                <c:pt idx="2229">
                  <c:v>2084</c:v>
                </c:pt>
                <c:pt idx="2230">
                  <c:v>2085</c:v>
                </c:pt>
                <c:pt idx="2231">
                  <c:v>2086</c:v>
                </c:pt>
                <c:pt idx="2232">
                  <c:v>2087</c:v>
                </c:pt>
                <c:pt idx="2233">
                  <c:v>2088</c:v>
                </c:pt>
                <c:pt idx="2234">
                  <c:v>2089</c:v>
                </c:pt>
                <c:pt idx="2235">
                  <c:v>2090</c:v>
                </c:pt>
                <c:pt idx="2236">
                  <c:v>2091</c:v>
                </c:pt>
                <c:pt idx="2237">
                  <c:v>2092</c:v>
                </c:pt>
                <c:pt idx="2238">
                  <c:v>2093</c:v>
                </c:pt>
                <c:pt idx="2239">
                  <c:v>2094</c:v>
                </c:pt>
                <c:pt idx="2240">
                  <c:v>2095</c:v>
                </c:pt>
                <c:pt idx="2241">
                  <c:v>2096</c:v>
                </c:pt>
                <c:pt idx="2242">
                  <c:v>2097</c:v>
                </c:pt>
                <c:pt idx="2243">
                  <c:v>2098.1</c:v>
                </c:pt>
                <c:pt idx="2244">
                  <c:v>2099.1</c:v>
                </c:pt>
                <c:pt idx="2245">
                  <c:v>2100.1</c:v>
                </c:pt>
                <c:pt idx="2246">
                  <c:v>2101.1</c:v>
                </c:pt>
                <c:pt idx="2247">
                  <c:v>2102.1</c:v>
                </c:pt>
                <c:pt idx="2248">
                  <c:v>2103.1</c:v>
                </c:pt>
                <c:pt idx="2249">
                  <c:v>2104.1</c:v>
                </c:pt>
                <c:pt idx="2250">
                  <c:v>2105.1</c:v>
                </c:pt>
                <c:pt idx="2251">
                  <c:v>2106.1</c:v>
                </c:pt>
                <c:pt idx="2252">
                  <c:v>2107.1</c:v>
                </c:pt>
                <c:pt idx="2253">
                  <c:v>2108.1</c:v>
                </c:pt>
                <c:pt idx="2254">
                  <c:v>2109.1</c:v>
                </c:pt>
                <c:pt idx="2255">
                  <c:v>2110.1</c:v>
                </c:pt>
                <c:pt idx="2256">
                  <c:v>2111.1</c:v>
                </c:pt>
                <c:pt idx="2257">
                  <c:v>2112.1</c:v>
                </c:pt>
                <c:pt idx="2258">
                  <c:v>2113.1</c:v>
                </c:pt>
                <c:pt idx="2259">
                  <c:v>2114.1</c:v>
                </c:pt>
                <c:pt idx="2260">
                  <c:v>2115.1</c:v>
                </c:pt>
                <c:pt idx="2261">
                  <c:v>2116.1</c:v>
                </c:pt>
                <c:pt idx="2262">
                  <c:v>2117.1</c:v>
                </c:pt>
                <c:pt idx="2263">
                  <c:v>2118.1</c:v>
                </c:pt>
                <c:pt idx="2264">
                  <c:v>2119.1</c:v>
                </c:pt>
                <c:pt idx="2265">
                  <c:v>2120.1</c:v>
                </c:pt>
                <c:pt idx="2266">
                  <c:v>2121.1</c:v>
                </c:pt>
                <c:pt idx="2267">
                  <c:v>2122.1</c:v>
                </c:pt>
                <c:pt idx="2268">
                  <c:v>2123.1</c:v>
                </c:pt>
                <c:pt idx="2269">
                  <c:v>2124.1</c:v>
                </c:pt>
                <c:pt idx="2270">
                  <c:v>2125.1</c:v>
                </c:pt>
                <c:pt idx="2271">
                  <c:v>2126.1</c:v>
                </c:pt>
                <c:pt idx="2272">
                  <c:v>2127.1</c:v>
                </c:pt>
                <c:pt idx="2273">
                  <c:v>2128.1</c:v>
                </c:pt>
                <c:pt idx="2274">
                  <c:v>2129.1</c:v>
                </c:pt>
                <c:pt idx="2275">
                  <c:v>2130.1</c:v>
                </c:pt>
                <c:pt idx="2276">
                  <c:v>2131.1</c:v>
                </c:pt>
                <c:pt idx="2277">
                  <c:v>2132.1</c:v>
                </c:pt>
                <c:pt idx="2278">
                  <c:v>2133.1</c:v>
                </c:pt>
                <c:pt idx="2279">
                  <c:v>2134.1</c:v>
                </c:pt>
                <c:pt idx="2280">
                  <c:v>2135.1</c:v>
                </c:pt>
                <c:pt idx="2281">
                  <c:v>2136.1</c:v>
                </c:pt>
                <c:pt idx="2282">
                  <c:v>2137.1</c:v>
                </c:pt>
                <c:pt idx="2283">
                  <c:v>2138.1</c:v>
                </c:pt>
                <c:pt idx="2284">
                  <c:v>2139.1</c:v>
                </c:pt>
                <c:pt idx="2285">
                  <c:v>2140.1</c:v>
                </c:pt>
                <c:pt idx="2286">
                  <c:v>2141.1</c:v>
                </c:pt>
                <c:pt idx="2287">
                  <c:v>2142.1</c:v>
                </c:pt>
                <c:pt idx="2288">
                  <c:v>2143.1</c:v>
                </c:pt>
                <c:pt idx="2289">
                  <c:v>2144.1</c:v>
                </c:pt>
                <c:pt idx="2290">
                  <c:v>2145.1</c:v>
                </c:pt>
                <c:pt idx="2291">
                  <c:v>2146.1</c:v>
                </c:pt>
                <c:pt idx="2292">
                  <c:v>2147.1</c:v>
                </c:pt>
                <c:pt idx="2293">
                  <c:v>2148.1</c:v>
                </c:pt>
                <c:pt idx="2294">
                  <c:v>2149.1</c:v>
                </c:pt>
                <c:pt idx="2295">
                  <c:v>2150.1</c:v>
                </c:pt>
                <c:pt idx="2296">
                  <c:v>2151.1</c:v>
                </c:pt>
                <c:pt idx="2297">
                  <c:v>2152.1</c:v>
                </c:pt>
                <c:pt idx="2298">
                  <c:v>2153.1</c:v>
                </c:pt>
                <c:pt idx="2299">
                  <c:v>2154.1</c:v>
                </c:pt>
                <c:pt idx="2300">
                  <c:v>2155.1</c:v>
                </c:pt>
                <c:pt idx="2301">
                  <c:v>2156.1</c:v>
                </c:pt>
                <c:pt idx="2302">
                  <c:v>2157.1</c:v>
                </c:pt>
                <c:pt idx="2303">
                  <c:v>2158.1</c:v>
                </c:pt>
                <c:pt idx="2304">
                  <c:v>2159.1</c:v>
                </c:pt>
                <c:pt idx="2305">
                  <c:v>2160.1</c:v>
                </c:pt>
                <c:pt idx="2306">
                  <c:v>2161.1</c:v>
                </c:pt>
                <c:pt idx="2307">
                  <c:v>2162.1</c:v>
                </c:pt>
                <c:pt idx="2308">
                  <c:v>2163.1</c:v>
                </c:pt>
                <c:pt idx="2309">
                  <c:v>2164.1</c:v>
                </c:pt>
                <c:pt idx="2310">
                  <c:v>2165.1</c:v>
                </c:pt>
                <c:pt idx="2311">
                  <c:v>2166.1</c:v>
                </c:pt>
                <c:pt idx="2312">
                  <c:v>2167.1</c:v>
                </c:pt>
                <c:pt idx="2313">
                  <c:v>2168.1</c:v>
                </c:pt>
                <c:pt idx="2314">
                  <c:v>2169.1</c:v>
                </c:pt>
                <c:pt idx="2315">
                  <c:v>2170.1</c:v>
                </c:pt>
                <c:pt idx="2316">
                  <c:v>2171.1</c:v>
                </c:pt>
                <c:pt idx="2317">
                  <c:v>2172.1</c:v>
                </c:pt>
                <c:pt idx="2318">
                  <c:v>2173.1</c:v>
                </c:pt>
                <c:pt idx="2319">
                  <c:v>2174.1</c:v>
                </c:pt>
                <c:pt idx="2320">
                  <c:v>2175.1</c:v>
                </c:pt>
                <c:pt idx="2321">
                  <c:v>2176.1</c:v>
                </c:pt>
                <c:pt idx="2322">
                  <c:v>2177.1</c:v>
                </c:pt>
                <c:pt idx="2323">
                  <c:v>2178.1</c:v>
                </c:pt>
                <c:pt idx="2324">
                  <c:v>2179.1</c:v>
                </c:pt>
                <c:pt idx="2325">
                  <c:v>2180.1</c:v>
                </c:pt>
                <c:pt idx="2326">
                  <c:v>2181.1</c:v>
                </c:pt>
                <c:pt idx="2327">
                  <c:v>2182.1</c:v>
                </c:pt>
                <c:pt idx="2328">
                  <c:v>2183.1</c:v>
                </c:pt>
                <c:pt idx="2329">
                  <c:v>2184.1</c:v>
                </c:pt>
                <c:pt idx="2330">
                  <c:v>2185.1</c:v>
                </c:pt>
                <c:pt idx="2331">
                  <c:v>2186.1</c:v>
                </c:pt>
                <c:pt idx="2332">
                  <c:v>2187.1</c:v>
                </c:pt>
                <c:pt idx="2333">
                  <c:v>2188.1</c:v>
                </c:pt>
                <c:pt idx="2334">
                  <c:v>2189.1</c:v>
                </c:pt>
                <c:pt idx="2335">
                  <c:v>2190.1</c:v>
                </c:pt>
                <c:pt idx="2336">
                  <c:v>2191.1</c:v>
                </c:pt>
                <c:pt idx="2337">
                  <c:v>2192.1</c:v>
                </c:pt>
                <c:pt idx="2338">
                  <c:v>2193.1</c:v>
                </c:pt>
                <c:pt idx="2339">
                  <c:v>2194.1</c:v>
                </c:pt>
                <c:pt idx="2340">
                  <c:v>2195.1</c:v>
                </c:pt>
                <c:pt idx="2341">
                  <c:v>2196.1</c:v>
                </c:pt>
                <c:pt idx="2342">
                  <c:v>2197.1</c:v>
                </c:pt>
                <c:pt idx="2343">
                  <c:v>2198.1</c:v>
                </c:pt>
                <c:pt idx="2344">
                  <c:v>2199.1</c:v>
                </c:pt>
                <c:pt idx="2345">
                  <c:v>2200.1</c:v>
                </c:pt>
                <c:pt idx="2346">
                  <c:v>2201.1</c:v>
                </c:pt>
                <c:pt idx="2347">
                  <c:v>2202.1</c:v>
                </c:pt>
                <c:pt idx="2348">
                  <c:v>2203.1</c:v>
                </c:pt>
                <c:pt idx="2349">
                  <c:v>2204.1</c:v>
                </c:pt>
                <c:pt idx="2350">
                  <c:v>2205.1</c:v>
                </c:pt>
                <c:pt idx="2351">
                  <c:v>2206.1</c:v>
                </c:pt>
                <c:pt idx="2352">
                  <c:v>2207.1</c:v>
                </c:pt>
                <c:pt idx="2353">
                  <c:v>2208.1</c:v>
                </c:pt>
                <c:pt idx="2354">
                  <c:v>2209.1</c:v>
                </c:pt>
                <c:pt idx="2355">
                  <c:v>2210.1</c:v>
                </c:pt>
                <c:pt idx="2356">
                  <c:v>2211.1</c:v>
                </c:pt>
                <c:pt idx="2357">
                  <c:v>2212.1</c:v>
                </c:pt>
                <c:pt idx="2358">
                  <c:v>2213.1</c:v>
                </c:pt>
                <c:pt idx="2359">
                  <c:v>2214.1</c:v>
                </c:pt>
                <c:pt idx="2360">
                  <c:v>2215.1</c:v>
                </c:pt>
                <c:pt idx="2361">
                  <c:v>2216.1</c:v>
                </c:pt>
                <c:pt idx="2362">
                  <c:v>2217.1</c:v>
                </c:pt>
                <c:pt idx="2363">
                  <c:v>2218.1</c:v>
                </c:pt>
                <c:pt idx="2364">
                  <c:v>2219.1</c:v>
                </c:pt>
                <c:pt idx="2365">
                  <c:v>2220.1</c:v>
                </c:pt>
                <c:pt idx="2366">
                  <c:v>2221.1</c:v>
                </c:pt>
                <c:pt idx="2367">
                  <c:v>2222.1</c:v>
                </c:pt>
                <c:pt idx="2368">
                  <c:v>2223.1</c:v>
                </c:pt>
                <c:pt idx="2369">
                  <c:v>2224.1</c:v>
                </c:pt>
                <c:pt idx="2370">
                  <c:v>2225.1</c:v>
                </c:pt>
                <c:pt idx="2371">
                  <c:v>2226.1</c:v>
                </c:pt>
                <c:pt idx="2372">
                  <c:v>2227.1</c:v>
                </c:pt>
                <c:pt idx="2373">
                  <c:v>2228.1</c:v>
                </c:pt>
              </c:numCache>
            </c:numRef>
          </c:xVal>
          <c:yVal>
            <c:numRef>
              <c:f>'Thermal Data'!$V$3:$V$5000</c:f>
              <c:numCache>
                <c:formatCode>General</c:formatCode>
                <c:ptCount val="4998"/>
                <c:pt idx="0">
                  <c:v>13.2</c:v>
                </c:pt>
                <c:pt idx="1">
                  <c:v>13.1</c:v>
                </c:pt>
                <c:pt idx="2">
                  <c:v>13.2</c:v>
                </c:pt>
                <c:pt idx="3">
                  <c:v>13.2</c:v>
                </c:pt>
                <c:pt idx="4">
                  <c:v>13.2</c:v>
                </c:pt>
                <c:pt idx="5">
                  <c:v>13.2</c:v>
                </c:pt>
                <c:pt idx="6">
                  <c:v>13.2</c:v>
                </c:pt>
                <c:pt idx="7">
                  <c:v>13.2</c:v>
                </c:pt>
                <c:pt idx="8">
                  <c:v>13.2</c:v>
                </c:pt>
                <c:pt idx="9">
                  <c:v>13.2</c:v>
                </c:pt>
                <c:pt idx="10">
                  <c:v>13.1</c:v>
                </c:pt>
                <c:pt idx="11">
                  <c:v>13.1</c:v>
                </c:pt>
                <c:pt idx="12">
                  <c:v>13.2</c:v>
                </c:pt>
                <c:pt idx="13">
                  <c:v>13.2</c:v>
                </c:pt>
                <c:pt idx="14">
                  <c:v>13.2</c:v>
                </c:pt>
                <c:pt idx="15">
                  <c:v>13.2</c:v>
                </c:pt>
                <c:pt idx="16">
                  <c:v>13.2</c:v>
                </c:pt>
                <c:pt idx="17">
                  <c:v>13.1</c:v>
                </c:pt>
                <c:pt idx="18">
                  <c:v>13.1</c:v>
                </c:pt>
                <c:pt idx="19">
                  <c:v>13.1</c:v>
                </c:pt>
                <c:pt idx="20">
                  <c:v>13.1</c:v>
                </c:pt>
                <c:pt idx="21">
                  <c:v>13.1</c:v>
                </c:pt>
                <c:pt idx="22">
                  <c:v>13.1</c:v>
                </c:pt>
                <c:pt idx="23">
                  <c:v>13.1</c:v>
                </c:pt>
                <c:pt idx="24">
                  <c:v>13.1</c:v>
                </c:pt>
                <c:pt idx="25">
                  <c:v>13.1</c:v>
                </c:pt>
                <c:pt idx="26">
                  <c:v>13.1</c:v>
                </c:pt>
                <c:pt idx="27">
                  <c:v>13.1</c:v>
                </c:pt>
                <c:pt idx="28">
                  <c:v>13.1</c:v>
                </c:pt>
                <c:pt idx="29">
                  <c:v>13.1</c:v>
                </c:pt>
                <c:pt idx="30">
                  <c:v>13.1</c:v>
                </c:pt>
                <c:pt idx="31">
                  <c:v>13.1</c:v>
                </c:pt>
                <c:pt idx="32">
                  <c:v>13.1</c:v>
                </c:pt>
                <c:pt idx="33">
                  <c:v>13.1</c:v>
                </c:pt>
                <c:pt idx="34">
                  <c:v>13.1</c:v>
                </c:pt>
                <c:pt idx="35">
                  <c:v>13.1</c:v>
                </c:pt>
                <c:pt idx="36">
                  <c:v>13.1</c:v>
                </c:pt>
                <c:pt idx="37">
                  <c:v>13.1</c:v>
                </c:pt>
                <c:pt idx="38">
                  <c:v>13.1</c:v>
                </c:pt>
                <c:pt idx="39">
                  <c:v>13.1</c:v>
                </c:pt>
                <c:pt idx="40">
                  <c:v>13.1</c:v>
                </c:pt>
                <c:pt idx="41">
                  <c:v>13.1</c:v>
                </c:pt>
                <c:pt idx="42">
                  <c:v>13.1</c:v>
                </c:pt>
                <c:pt idx="43">
                  <c:v>13.1</c:v>
                </c:pt>
                <c:pt idx="44">
                  <c:v>13.1</c:v>
                </c:pt>
                <c:pt idx="45">
                  <c:v>13.1</c:v>
                </c:pt>
                <c:pt idx="46">
                  <c:v>13.1</c:v>
                </c:pt>
                <c:pt idx="47">
                  <c:v>13.1</c:v>
                </c:pt>
                <c:pt idx="48">
                  <c:v>13.1</c:v>
                </c:pt>
                <c:pt idx="49">
                  <c:v>13.1</c:v>
                </c:pt>
                <c:pt idx="50">
                  <c:v>13.1</c:v>
                </c:pt>
                <c:pt idx="51">
                  <c:v>13.1</c:v>
                </c:pt>
                <c:pt idx="52">
                  <c:v>13.1</c:v>
                </c:pt>
                <c:pt idx="53">
                  <c:v>13.1</c:v>
                </c:pt>
                <c:pt idx="54">
                  <c:v>13.1</c:v>
                </c:pt>
                <c:pt idx="55">
                  <c:v>13.1</c:v>
                </c:pt>
                <c:pt idx="56">
                  <c:v>13.2</c:v>
                </c:pt>
                <c:pt idx="57">
                  <c:v>13.1</c:v>
                </c:pt>
                <c:pt idx="58">
                  <c:v>13.1</c:v>
                </c:pt>
                <c:pt idx="59">
                  <c:v>13.1</c:v>
                </c:pt>
                <c:pt idx="60">
                  <c:v>13.1</c:v>
                </c:pt>
                <c:pt idx="61">
                  <c:v>13.1</c:v>
                </c:pt>
                <c:pt idx="62">
                  <c:v>13.1</c:v>
                </c:pt>
                <c:pt idx="63">
                  <c:v>13.1</c:v>
                </c:pt>
                <c:pt idx="64">
                  <c:v>13.1</c:v>
                </c:pt>
                <c:pt idx="65">
                  <c:v>13.1</c:v>
                </c:pt>
                <c:pt idx="66">
                  <c:v>13.1</c:v>
                </c:pt>
                <c:pt idx="67">
                  <c:v>13.1</c:v>
                </c:pt>
                <c:pt idx="68">
                  <c:v>13.1</c:v>
                </c:pt>
                <c:pt idx="69">
                  <c:v>13.1</c:v>
                </c:pt>
                <c:pt idx="70">
                  <c:v>13.1</c:v>
                </c:pt>
                <c:pt idx="71">
                  <c:v>13.1</c:v>
                </c:pt>
                <c:pt idx="72">
                  <c:v>13.1</c:v>
                </c:pt>
                <c:pt idx="73">
                  <c:v>13.1</c:v>
                </c:pt>
                <c:pt idx="74">
                  <c:v>13.1</c:v>
                </c:pt>
                <c:pt idx="75">
                  <c:v>13.1</c:v>
                </c:pt>
                <c:pt idx="76">
                  <c:v>13.1</c:v>
                </c:pt>
                <c:pt idx="77">
                  <c:v>13.1</c:v>
                </c:pt>
                <c:pt idx="78">
                  <c:v>13.1</c:v>
                </c:pt>
                <c:pt idx="79">
                  <c:v>13.1</c:v>
                </c:pt>
                <c:pt idx="80">
                  <c:v>13.1</c:v>
                </c:pt>
                <c:pt idx="81">
                  <c:v>13.1</c:v>
                </c:pt>
                <c:pt idx="82">
                  <c:v>13.1</c:v>
                </c:pt>
                <c:pt idx="83">
                  <c:v>13.1</c:v>
                </c:pt>
                <c:pt idx="84">
                  <c:v>13.1</c:v>
                </c:pt>
                <c:pt idx="85">
                  <c:v>13.1</c:v>
                </c:pt>
                <c:pt idx="86">
                  <c:v>13.1</c:v>
                </c:pt>
                <c:pt idx="87">
                  <c:v>13.1</c:v>
                </c:pt>
                <c:pt idx="88">
                  <c:v>13.1</c:v>
                </c:pt>
                <c:pt idx="89">
                  <c:v>13.1</c:v>
                </c:pt>
                <c:pt idx="90">
                  <c:v>13.1</c:v>
                </c:pt>
                <c:pt idx="91">
                  <c:v>13.1</c:v>
                </c:pt>
                <c:pt idx="92">
                  <c:v>13.1</c:v>
                </c:pt>
                <c:pt idx="93">
                  <c:v>13.1</c:v>
                </c:pt>
                <c:pt idx="94">
                  <c:v>13.1</c:v>
                </c:pt>
                <c:pt idx="95">
                  <c:v>13.1</c:v>
                </c:pt>
                <c:pt idx="96">
                  <c:v>13.1</c:v>
                </c:pt>
                <c:pt idx="97">
                  <c:v>13.1</c:v>
                </c:pt>
                <c:pt idx="98">
                  <c:v>13.1</c:v>
                </c:pt>
                <c:pt idx="99">
                  <c:v>13.1</c:v>
                </c:pt>
                <c:pt idx="100">
                  <c:v>13.1</c:v>
                </c:pt>
                <c:pt idx="101">
                  <c:v>13.1</c:v>
                </c:pt>
                <c:pt idx="102">
                  <c:v>13.1</c:v>
                </c:pt>
                <c:pt idx="103">
                  <c:v>13.1</c:v>
                </c:pt>
                <c:pt idx="104">
                  <c:v>13.1</c:v>
                </c:pt>
                <c:pt idx="105">
                  <c:v>13.1</c:v>
                </c:pt>
                <c:pt idx="106">
                  <c:v>13.1</c:v>
                </c:pt>
                <c:pt idx="107">
                  <c:v>13.1</c:v>
                </c:pt>
                <c:pt idx="108">
                  <c:v>13.1</c:v>
                </c:pt>
                <c:pt idx="109">
                  <c:v>13.1</c:v>
                </c:pt>
                <c:pt idx="110">
                  <c:v>13.1</c:v>
                </c:pt>
                <c:pt idx="111">
                  <c:v>13.1</c:v>
                </c:pt>
                <c:pt idx="112">
                  <c:v>13.1</c:v>
                </c:pt>
                <c:pt idx="113">
                  <c:v>13.1</c:v>
                </c:pt>
                <c:pt idx="114">
                  <c:v>13.1</c:v>
                </c:pt>
                <c:pt idx="115">
                  <c:v>13.1</c:v>
                </c:pt>
                <c:pt idx="116">
                  <c:v>13.1</c:v>
                </c:pt>
                <c:pt idx="117">
                  <c:v>13.1</c:v>
                </c:pt>
                <c:pt idx="118">
                  <c:v>13.1</c:v>
                </c:pt>
                <c:pt idx="119">
                  <c:v>13.1</c:v>
                </c:pt>
                <c:pt idx="120">
                  <c:v>13.1</c:v>
                </c:pt>
                <c:pt idx="121">
                  <c:v>13.1</c:v>
                </c:pt>
                <c:pt idx="122">
                  <c:v>13.1</c:v>
                </c:pt>
                <c:pt idx="123">
                  <c:v>13.1</c:v>
                </c:pt>
                <c:pt idx="124">
                  <c:v>13.1</c:v>
                </c:pt>
                <c:pt idx="125">
                  <c:v>13.1</c:v>
                </c:pt>
                <c:pt idx="126">
                  <c:v>13.1</c:v>
                </c:pt>
                <c:pt idx="127">
                  <c:v>13.1</c:v>
                </c:pt>
                <c:pt idx="128">
                  <c:v>13.1</c:v>
                </c:pt>
                <c:pt idx="129">
                  <c:v>13.1</c:v>
                </c:pt>
                <c:pt idx="130">
                  <c:v>13.1</c:v>
                </c:pt>
                <c:pt idx="131">
                  <c:v>13.1</c:v>
                </c:pt>
                <c:pt idx="132">
                  <c:v>13.1</c:v>
                </c:pt>
                <c:pt idx="133">
                  <c:v>13.1</c:v>
                </c:pt>
                <c:pt idx="134">
                  <c:v>13.1</c:v>
                </c:pt>
                <c:pt idx="135">
                  <c:v>13.1</c:v>
                </c:pt>
                <c:pt idx="136">
                  <c:v>13.1</c:v>
                </c:pt>
                <c:pt idx="137">
                  <c:v>13.1</c:v>
                </c:pt>
                <c:pt idx="138">
                  <c:v>13.1</c:v>
                </c:pt>
                <c:pt idx="139">
                  <c:v>13.1</c:v>
                </c:pt>
                <c:pt idx="140">
                  <c:v>13.1</c:v>
                </c:pt>
                <c:pt idx="141">
                  <c:v>13.1</c:v>
                </c:pt>
                <c:pt idx="142">
                  <c:v>13.1</c:v>
                </c:pt>
                <c:pt idx="143">
                  <c:v>13.1</c:v>
                </c:pt>
                <c:pt idx="144">
                  <c:v>13.1</c:v>
                </c:pt>
                <c:pt idx="145">
                  <c:v>13.1</c:v>
                </c:pt>
                <c:pt idx="146">
                  <c:v>13.1</c:v>
                </c:pt>
                <c:pt idx="147">
                  <c:v>13.1</c:v>
                </c:pt>
                <c:pt idx="148">
                  <c:v>13.1</c:v>
                </c:pt>
                <c:pt idx="149">
                  <c:v>13.1</c:v>
                </c:pt>
                <c:pt idx="150">
                  <c:v>13.1</c:v>
                </c:pt>
                <c:pt idx="151">
                  <c:v>13.1</c:v>
                </c:pt>
                <c:pt idx="152">
                  <c:v>13.1</c:v>
                </c:pt>
                <c:pt idx="153">
                  <c:v>13.1</c:v>
                </c:pt>
                <c:pt idx="154">
                  <c:v>13.1</c:v>
                </c:pt>
                <c:pt idx="155">
                  <c:v>13.1</c:v>
                </c:pt>
                <c:pt idx="156">
                  <c:v>13.2</c:v>
                </c:pt>
                <c:pt idx="157">
                  <c:v>13.2</c:v>
                </c:pt>
                <c:pt idx="158">
                  <c:v>13.2</c:v>
                </c:pt>
                <c:pt idx="159">
                  <c:v>13.3</c:v>
                </c:pt>
                <c:pt idx="160">
                  <c:v>13.3</c:v>
                </c:pt>
                <c:pt idx="161">
                  <c:v>13.4</c:v>
                </c:pt>
                <c:pt idx="162">
                  <c:v>13.5</c:v>
                </c:pt>
                <c:pt idx="163">
                  <c:v>13.6</c:v>
                </c:pt>
                <c:pt idx="164">
                  <c:v>13.7</c:v>
                </c:pt>
                <c:pt idx="165">
                  <c:v>13.9</c:v>
                </c:pt>
                <c:pt idx="166">
                  <c:v>14</c:v>
                </c:pt>
                <c:pt idx="167">
                  <c:v>14.2</c:v>
                </c:pt>
                <c:pt idx="168">
                  <c:v>14.5</c:v>
                </c:pt>
                <c:pt idx="169">
                  <c:v>14.8</c:v>
                </c:pt>
                <c:pt idx="170">
                  <c:v>15.1</c:v>
                </c:pt>
                <c:pt idx="171">
                  <c:v>15.5</c:v>
                </c:pt>
                <c:pt idx="172">
                  <c:v>15.9</c:v>
                </c:pt>
                <c:pt idx="173">
                  <c:v>16.4</c:v>
                </c:pt>
                <c:pt idx="174">
                  <c:v>16.9</c:v>
                </c:pt>
                <c:pt idx="175">
                  <c:v>17.5</c:v>
                </c:pt>
                <c:pt idx="176">
                  <c:v>18.1</c:v>
                </c:pt>
                <c:pt idx="177">
                  <c:v>18.8</c:v>
                </c:pt>
                <c:pt idx="178">
                  <c:v>19.5</c:v>
                </c:pt>
                <c:pt idx="179">
                  <c:v>20.2</c:v>
                </c:pt>
                <c:pt idx="180">
                  <c:v>21</c:v>
                </c:pt>
                <c:pt idx="181">
                  <c:v>21.7</c:v>
                </c:pt>
                <c:pt idx="182">
                  <c:v>22.5</c:v>
                </c:pt>
                <c:pt idx="183">
                  <c:v>23.2</c:v>
                </c:pt>
                <c:pt idx="184">
                  <c:v>24</c:v>
                </c:pt>
                <c:pt idx="185">
                  <c:v>24.8</c:v>
                </c:pt>
                <c:pt idx="186">
                  <c:v>25.6</c:v>
                </c:pt>
                <c:pt idx="187">
                  <c:v>26.4</c:v>
                </c:pt>
                <c:pt idx="188">
                  <c:v>27.3</c:v>
                </c:pt>
                <c:pt idx="189">
                  <c:v>28.2</c:v>
                </c:pt>
                <c:pt idx="190">
                  <c:v>29.1</c:v>
                </c:pt>
                <c:pt idx="191">
                  <c:v>30.1</c:v>
                </c:pt>
                <c:pt idx="192">
                  <c:v>31.1</c:v>
                </c:pt>
                <c:pt idx="193">
                  <c:v>32.3</c:v>
                </c:pt>
                <c:pt idx="194">
                  <c:v>33.5</c:v>
                </c:pt>
                <c:pt idx="195">
                  <c:v>34.7</c:v>
                </c:pt>
                <c:pt idx="196">
                  <c:v>35.9</c:v>
                </c:pt>
                <c:pt idx="197">
                  <c:v>37.2</c:v>
                </c:pt>
                <c:pt idx="198">
                  <c:v>38.5</c:v>
                </c:pt>
                <c:pt idx="199">
                  <c:v>39.9</c:v>
                </c:pt>
                <c:pt idx="200">
                  <c:v>41.2</c:v>
                </c:pt>
                <c:pt idx="201">
                  <c:v>42.7</c:v>
                </c:pt>
                <c:pt idx="202">
                  <c:v>44.1</c:v>
                </c:pt>
                <c:pt idx="203">
                  <c:v>45.5</c:v>
                </c:pt>
                <c:pt idx="204">
                  <c:v>47</c:v>
                </c:pt>
                <c:pt idx="205">
                  <c:v>48.4</c:v>
                </c:pt>
                <c:pt idx="206">
                  <c:v>49.8</c:v>
                </c:pt>
                <c:pt idx="207">
                  <c:v>51.3</c:v>
                </c:pt>
                <c:pt idx="208">
                  <c:v>52.7</c:v>
                </c:pt>
                <c:pt idx="209">
                  <c:v>54.1</c:v>
                </c:pt>
                <c:pt idx="210">
                  <c:v>55.5</c:v>
                </c:pt>
                <c:pt idx="211">
                  <c:v>56.8</c:v>
                </c:pt>
                <c:pt idx="212">
                  <c:v>58</c:v>
                </c:pt>
                <c:pt idx="213">
                  <c:v>59.2</c:v>
                </c:pt>
                <c:pt idx="214">
                  <c:v>60.4</c:v>
                </c:pt>
                <c:pt idx="215">
                  <c:v>61.5</c:v>
                </c:pt>
                <c:pt idx="216">
                  <c:v>62.5</c:v>
                </c:pt>
                <c:pt idx="217">
                  <c:v>63.5</c:v>
                </c:pt>
                <c:pt idx="218">
                  <c:v>64.4</c:v>
                </c:pt>
                <c:pt idx="219">
                  <c:v>65.3</c:v>
                </c:pt>
                <c:pt idx="220">
                  <c:v>66.3</c:v>
                </c:pt>
                <c:pt idx="221">
                  <c:v>67.3</c:v>
                </c:pt>
                <c:pt idx="222">
                  <c:v>68.2</c:v>
                </c:pt>
                <c:pt idx="223">
                  <c:v>69</c:v>
                </c:pt>
                <c:pt idx="224">
                  <c:v>69.8</c:v>
                </c:pt>
                <c:pt idx="225">
                  <c:v>70.6</c:v>
                </c:pt>
                <c:pt idx="226">
                  <c:v>71.3</c:v>
                </c:pt>
                <c:pt idx="227">
                  <c:v>72.1</c:v>
                </c:pt>
                <c:pt idx="228">
                  <c:v>72.9</c:v>
                </c:pt>
                <c:pt idx="229">
                  <c:v>73.6</c:v>
                </c:pt>
                <c:pt idx="230">
                  <c:v>74.4</c:v>
                </c:pt>
                <c:pt idx="231">
                  <c:v>75.2</c:v>
                </c:pt>
                <c:pt idx="232">
                  <c:v>76</c:v>
                </c:pt>
                <c:pt idx="233">
                  <c:v>76.9</c:v>
                </c:pt>
                <c:pt idx="234">
                  <c:v>77.8</c:v>
                </c:pt>
                <c:pt idx="235">
                  <c:v>78.7</c:v>
                </c:pt>
                <c:pt idx="236">
                  <c:v>79.6</c:v>
                </c:pt>
                <c:pt idx="237">
                  <c:v>80.6</c:v>
                </c:pt>
                <c:pt idx="238">
                  <c:v>81.6</c:v>
                </c:pt>
                <c:pt idx="239">
                  <c:v>82.7</c:v>
                </c:pt>
                <c:pt idx="240">
                  <c:v>83.7</c:v>
                </c:pt>
                <c:pt idx="241">
                  <c:v>84.8</c:v>
                </c:pt>
                <c:pt idx="242">
                  <c:v>85.8</c:v>
                </c:pt>
                <c:pt idx="243">
                  <c:v>86.8</c:v>
                </c:pt>
                <c:pt idx="244">
                  <c:v>87.8</c:v>
                </c:pt>
                <c:pt idx="245">
                  <c:v>88.8</c:v>
                </c:pt>
                <c:pt idx="246">
                  <c:v>89.8</c:v>
                </c:pt>
                <c:pt idx="247">
                  <c:v>90.8</c:v>
                </c:pt>
                <c:pt idx="248">
                  <c:v>91.8</c:v>
                </c:pt>
                <c:pt idx="249">
                  <c:v>92.8</c:v>
                </c:pt>
                <c:pt idx="250">
                  <c:v>93.8</c:v>
                </c:pt>
                <c:pt idx="251">
                  <c:v>94.8</c:v>
                </c:pt>
                <c:pt idx="252">
                  <c:v>95.8</c:v>
                </c:pt>
                <c:pt idx="253">
                  <c:v>96.8</c:v>
                </c:pt>
                <c:pt idx="254">
                  <c:v>97.8</c:v>
                </c:pt>
                <c:pt idx="255">
                  <c:v>98.8</c:v>
                </c:pt>
                <c:pt idx="256">
                  <c:v>99.9</c:v>
                </c:pt>
                <c:pt idx="257">
                  <c:v>100.9</c:v>
                </c:pt>
                <c:pt idx="258">
                  <c:v>102</c:v>
                </c:pt>
                <c:pt idx="259">
                  <c:v>103.1</c:v>
                </c:pt>
                <c:pt idx="260">
                  <c:v>104.1</c:v>
                </c:pt>
                <c:pt idx="261">
                  <c:v>105.2</c:v>
                </c:pt>
                <c:pt idx="262">
                  <c:v>106.2</c:v>
                </c:pt>
                <c:pt idx="263">
                  <c:v>107.2</c:v>
                </c:pt>
                <c:pt idx="264">
                  <c:v>108.2</c:v>
                </c:pt>
                <c:pt idx="265">
                  <c:v>109.2</c:v>
                </c:pt>
                <c:pt idx="266">
                  <c:v>110.1</c:v>
                </c:pt>
                <c:pt idx="267">
                  <c:v>111</c:v>
                </c:pt>
                <c:pt idx="268">
                  <c:v>111.9</c:v>
                </c:pt>
                <c:pt idx="269">
                  <c:v>112.8</c:v>
                </c:pt>
                <c:pt idx="270">
                  <c:v>113.7</c:v>
                </c:pt>
                <c:pt idx="271">
                  <c:v>114.6</c:v>
                </c:pt>
                <c:pt idx="272">
                  <c:v>115.5</c:v>
                </c:pt>
                <c:pt idx="273">
                  <c:v>116.4</c:v>
                </c:pt>
                <c:pt idx="274">
                  <c:v>117.3</c:v>
                </c:pt>
                <c:pt idx="275">
                  <c:v>118.3</c:v>
                </c:pt>
                <c:pt idx="276">
                  <c:v>119.3</c:v>
                </c:pt>
                <c:pt idx="277">
                  <c:v>120.2</c:v>
                </c:pt>
                <c:pt idx="278">
                  <c:v>121.2</c:v>
                </c:pt>
                <c:pt idx="279">
                  <c:v>122.2</c:v>
                </c:pt>
                <c:pt idx="280">
                  <c:v>123.2</c:v>
                </c:pt>
                <c:pt idx="281">
                  <c:v>124.2</c:v>
                </c:pt>
                <c:pt idx="282">
                  <c:v>125.2</c:v>
                </c:pt>
                <c:pt idx="283">
                  <c:v>126.2</c:v>
                </c:pt>
                <c:pt idx="284">
                  <c:v>127.3</c:v>
                </c:pt>
                <c:pt idx="285">
                  <c:v>128.3</c:v>
                </c:pt>
                <c:pt idx="286">
                  <c:v>129.4</c:v>
                </c:pt>
                <c:pt idx="287">
                  <c:v>130.4</c:v>
                </c:pt>
                <c:pt idx="288">
                  <c:v>131.5</c:v>
                </c:pt>
                <c:pt idx="289">
                  <c:v>132.6</c:v>
                </c:pt>
                <c:pt idx="290">
                  <c:v>133.7</c:v>
                </c:pt>
                <c:pt idx="291">
                  <c:v>134.8</c:v>
                </c:pt>
                <c:pt idx="292">
                  <c:v>135.9</c:v>
                </c:pt>
                <c:pt idx="293">
                  <c:v>137</c:v>
                </c:pt>
                <c:pt idx="294">
                  <c:v>138.1</c:v>
                </c:pt>
                <c:pt idx="295">
                  <c:v>139.2</c:v>
                </c:pt>
                <c:pt idx="296">
                  <c:v>140.3</c:v>
                </c:pt>
                <c:pt idx="297">
                  <c:v>141.4</c:v>
                </c:pt>
                <c:pt idx="298">
                  <c:v>142.5</c:v>
                </c:pt>
                <c:pt idx="299">
                  <c:v>143.6</c:v>
                </c:pt>
                <c:pt idx="300">
                  <c:v>144.7</c:v>
                </c:pt>
                <c:pt idx="301">
                  <c:v>145.8</c:v>
                </c:pt>
                <c:pt idx="302">
                  <c:v>146.9</c:v>
                </c:pt>
                <c:pt idx="303">
                  <c:v>148</c:v>
                </c:pt>
                <c:pt idx="304">
                  <c:v>149.1</c:v>
                </c:pt>
                <c:pt idx="305">
                  <c:v>150.2</c:v>
                </c:pt>
                <c:pt idx="306">
                  <c:v>151.3</c:v>
                </c:pt>
                <c:pt idx="307">
                  <c:v>152.4</c:v>
                </c:pt>
                <c:pt idx="308">
                  <c:v>153.5</c:v>
                </c:pt>
                <c:pt idx="309">
                  <c:v>154.6</c:v>
                </c:pt>
                <c:pt idx="310">
                  <c:v>155.8</c:v>
                </c:pt>
                <c:pt idx="311">
                  <c:v>156.9</c:v>
                </c:pt>
                <c:pt idx="312">
                  <c:v>158.1</c:v>
                </c:pt>
                <c:pt idx="313">
                  <c:v>159.3</c:v>
                </c:pt>
                <c:pt idx="314">
                  <c:v>160.4</c:v>
                </c:pt>
                <c:pt idx="315">
                  <c:v>161.6</c:v>
                </c:pt>
                <c:pt idx="316">
                  <c:v>162.8</c:v>
                </c:pt>
                <c:pt idx="317">
                  <c:v>164</c:v>
                </c:pt>
                <c:pt idx="318">
                  <c:v>165.2</c:v>
                </c:pt>
                <c:pt idx="319">
                  <c:v>166.4</c:v>
                </c:pt>
                <c:pt idx="320">
                  <c:v>167.6</c:v>
                </c:pt>
                <c:pt idx="321">
                  <c:v>168.8</c:v>
                </c:pt>
                <c:pt idx="322">
                  <c:v>170</c:v>
                </c:pt>
                <c:pt idx="323">
                  <c:v>171.2</c:v>
                </c:pt>
                <c:pt idx="324">
                  <c:v>172.5</c:v>
                </c:pt>
                <c:pt idx="325">
                  <c:v>173.7</c:v>
                </c:pt>
                <c:pt idx="326">
                  <c:v>175</c:v>
                </c:pt>
                <c:pt idx="327">
                  <c:v>176.2</c:v>
                </c:pt>
                <c:pt idx="328">
                  <c:v>177.5</c:v>
                </c:pt>
                <c:pt idx="329">
                  <c:v>178.7</c:v>
                </c:pt>
                <c:pt idx="330">
                  <c:v>180</c:v>
                </c:pt>
                <c:pt idx="331">
                  <c:v>181.3</c:v>
                </c:pt>
                <c:pt idx="332">
                  <c:v>182.7</c:v>
                </c:pt>
                <c:pt idx="333">
                  <c:v>184.2</c:v>
                </c:pt>
                <c:pt idx="334">
                  <c:v>185.9</c:v>
                </c:pt>
                <c:pt idx="335">
                  <c:v>187.6</c:v>
                </c:pt>
                <c:pt idx="336">
                  <c:v>189.4</c:v>
                </c:pt>
                <c:pt idx="337">
                  <c:v>191.5</c:v>
                </c:pt>
                <c:pt idx="338">
                  <c:v>194.6</c:v>
                </c:pt>
                <c:pt idx="339">
                  <c:v>198.3</c:v>
                </c:pt>
                <c:pt idx="340">
                  <c:v>202.3</c:v>
                </c:pt>
                <c:pt idx="341">
                  <c:v>206.2</c:v>
                </c:pt>
                <c:pt idx="342">
                  <c:v>210</c:v>
                </c:pt>
                <c:pt idx="343">
                  <c:v>213.2</c:v>
                </c:pt>
                <c:pt idx="344">
                  <c:v>216.1</c:v>
                </c:pt>
                <c:pt idx="345">
                  <c:v>218.6</c:v>
                </c:pt>
                <c:pt idx="346">
                  <c:v>220.8</c:v>
                </c:pt>
                <c:pt idx="347">
                  <c:v>222.9</c:v>
                </c:pt>
                <c:pt idx="348">
                  <c:v>224.8</c:v>
                </c:pt>
                <c:pt idx="349">
                  <c:v>226.6</c:v>
                </c:pt>
                <c:pt idx="350">
                  <c:v>228.2</c:v>
                </c:pt>
                <c:pt idx="351">
                  <c:v>229.8</c:v>
                </c:pt>
                <c:pt idx="352">
                  <c:v>231.2</c:v>
                </c:pt>
                <c:pt idx="353">
                  <c:v>232.6</c:v>
                </c:pt>
                <c:pt idx="354">
                  <c:v>233.8</c:v>
                </c:pt>
                <c:pt idx="355">
                  <c:v>235</c:v>
                </c:pt>
                <c:pt idx="356">
                  <c:v>236.1</c:v>
                </c:pt>
                <c:pt idx="357">
                  <c:v>237.2</c:v>
                </c:pt>
                <c:pt idx="358">
                  <c:v>238.2</c:v>
                </c:pt>
                <c:pt idx="359">
                  <c:v>239.3</c:v>
                </c:pt>
                <c:pt idx="360">
                  <c:v>240.3</c:v>
                </c:pt>
                <c:pt idx="361">
                  <c:v>241.4</c:v>
                </c:pt>
                <c:pt idx="362">
                  <c:v>242.5</c:v>
                </c:pt>
                <c:pt idx="363">
                  <c:v>243.6</c:v>
                </c:pt>
                <c:pt idx="364">
                  <c:v>244.7</c:v>
                </c:pt>
                <c:pt idx="365">
                  <c:v>245.9</c:v>
                </c:pt>
                <c:pt idx="366">
                  <c:v>247.1</c:v>
                </c:pt>
                <c:pt idx="367">
                  <c:v>248.4</c:v>
                </c:pt>
                <c:pt idx="368">
                  <c:v>249.6</c:v>
                </c:pt>
                <c:pt idx="369">
                  <c:v>250.9</c:v>
                </c:pt>
                <c:pt idx="370">
                  <c:v>252.3</c:v>
                </c:pt>
                <c:pt idx="371">
                  <c:v>253.7</c:v>
                </c:pt>
                <c:pt idx="372">
                  <c:v>255</c:v>
                </c:pt>
                <c:pt idx="373">
                  <c:v>256.4</c:v>
                </c:pt>
                <c:pt idx="374">
                  <c:v>257.9</c:v>
                </c:pt>
                <c:pt idx="375">
                  <c:v>259.3</c:v>
                </c:pt>
                <c:pt idx="376">
                  <c:v>260.8</c:v>
                </c:pt>
                <c:pt idx="377">
                  <c:v>262.4</c:v>
                </c:pt>
                <c:pt idx="378">
                  <c:v>263.9</c:v>
                </c:pt>
                <c:pt idx="379">
                  <c:v>265.5</c:v>
                </c:pt>
                <c:pt idx="380">
                  <c:v>267</c:v>
                </c:pt>
                <c:pt idx="381">
                  <c:v>268.6</c:v>
                </c:pt>
                <c:pt idx="382">
                  <c:v>270.1</c:v>
                </c:pt>
                <c:pt idx="383">
                  <c:v>271.7</c:v>
                </c:pt>
                <c:pt idx="384">
                  <c:v>273.3</c:v>
                </c:pt>
                <c:pt idx="385">
                  <c:v>274.9</c:v>
                </c:pt>
                <c:pt idx="386">
                  <c:v>276.6</c:v>
                </c:pt>
                <c:pt idx="387">
                  <c:v>278.1</c:v>
                </c:pt>
                <c:pt idx="388">
                  <c:v>279.6</c:v>
                </c:pt>
                <c:pt idx="389">
                  <c:v>281.2</c:v>
                </c:pt>
                <c:pt idx="390">
                  <c:v>282.8</c:v>
                </c:pt>
                <c:pt idx="391">
                  <c:v>284.4</c:v>
                </c:pt>
                <c:pt idx="392">
                  <c:v>285.9</c:v>
                </c:pt>
                <c:pt idx="393">
                  <c:v>287.5</c:v>
                </c:pt>
                <c:pt idx="394">
                  <c:v>288.9</c:v>
                </c:pt>
                <c:pt idx="395">
                  <c:v>290.3</c:v>
                </c:pt>
                <c:pt idx="396">
                  <c:v>291.7</c:v>
                </c:pt>
                <c:pt idx="397">
                  <c:v>293.2</c:v>
                </c:pt>
                <c:pt idx="398">
                  <c:v>294.7</c:v>
                </c:pt>
                <c:pt idx="399">
                  <c:v>296.2</c:v>
                </c:pt>
                <c:pt idx="400">
                  <c:v>297.7</c:v>
                </c:pt>
                <c:pt idx="401">
                  <c:v>299.2</c:v>
                </c:pt>
                <c:pt idx="402">
                  <c:v>300.5</c:v>
                </c:pt>
                <c:pt idx="403">
                  <c:v>301.7</c:v>
                </c:pt>
                <c:pt idx="404">
                  <c:v>303</c:v>
                </c:pt>
                <c:pt idx="405">
                  <c:v>304.2</c:v>
                </c:pt>
                <c:pt idx="406">
                  <c:v>305.3</c:v>
                </c:pt>
                <c:pt idx="407">
                  <c:v>306.3</c:v>
                </c:pt>
                <c:pt idx="408">
                  <c:v>307.2</c:v>
                </c:pt>
                <c:pt idx="409">
                  <c:v>308</c:v>
                </c:pt>
                <c:pt idx="410">
                  <c:v>308.6</c:v>
                </c:pt>
                <c:pt idx="411">
                  <c:v>309.3</c:v>
                </c:pt>
                <c:pt idx="412">
                  <c:v>310</c:v>
                </c:pt>
                <c:pt idx="413">
                  <c:v>310.7</c:v>
                </c:pt>
                <c:pt idx="414">
                  <c:v>311.4</c:v>
                </c:pt>
                <c:pt idx="415">
                  <c:v>312.1</c:v>
                </c:pt>
                <c:pt idx="416">
                  <c:v>312.8</c:v>
                </c:pt>
                <c:pt idx="417">
                  <c:v>313.6</c:v>
                </c:pt>
                <c:pt idx="418">
                  <c:v>314.5</c:v>
                </c:pt>
                <c:pt idx="419">
                  <c:v>315.3</c:v>
                </c:pt>
                <c:pt idx="420">
                  <c:v>316.2</c:v>
                </c:pt>
                <c:pt idx="421">
                  <c:v>317.2</c:v>
                </c:pt>
                <c:pt idx="422">
                  <c:v>318.3</c:v>
                </c:pt>
                <c:pt idx="423">
                  <c:v>319.4</c:v>
                </c:pt>
                <c:pt idx="424">
                  <c:v>320.6</c:v>
                </c:pt>
                <c:pt idx="425">
                  <c:v>321.7</c:v>
                </c:pt>
                <c:pt idx="426">
                  <c:v>322.9</c:v>
                </c:pt>
                <c:pt idx="427">
                  <c:v>324.1</c:v>
                </c:pt>
                <c:pt idx="428">
                  <c:v>325.3</c:v>
                </c:pt>
                <c:pt idx="429">
                  <c:v>326.5</c:v>
                </c:pt>
                <c:pt idx="430">
                  <c:v>327.7</c:v>
                </c:pt>
                <c:pt idx="431">
                  <c:v>328.9</c:v>
                </c:pt>
                <c:pt idx="432">
                  <c:v>330.2</c:v>
                </c:pt>
                <c:pt idx="433">
                  <c:v>331.4</c:v>
                </c:pt>
                <c:pt idx="434">
                  <c:v>332.6</c:v>
                </c:pt>
                <c:pt idx="435">
                  <c:v>333.9</c:v>
                </c:pt>
                <c:pt idx="436">
                  <c:v>335.1</c:v>
                </c:pt>
                <c:pt idx="437">
                  <c:v>336.3</c:v>
                </c:pt>
                <c:pt idx="438">
                  <c:v>337.5</c:v>
                </c:pt>
                <c:pt idx="439">
                  <c:v>338.7</c:v>
                </c:pt>
                <c:pt idx="440">
                  <c:v>339.8</c:v>
                </c:pt>
                <c:pt idx="441">
                  <c:v>341.1</c:v>
                </c:pt>
                <c:pt idx="442">
                  <c:v>342.4</c:v>
                </c:pt>
                <c:pt idx="443">
                  <c:v>343.8</c:v>
                </c:pt>
                <c:pt idx="444">
                  <c:v>344.8</c:v>
                </c:pt>
                <c:pt idx="445">
                  <c:v>345.8</c:v>
                </c:pt>
                <c:pt idx="446">
                  <c:v>346.6</c:v>
                </c:pt>
                <c:pt idx="447">
                  <c:v>347.4</c:v>
                </c:pt>
                <c:pt idx="448">
                  <c:v>348</c:v>
                </c:pt>
                <c:pt idx="449">
                  <c:v>348.5</c:v>
                </c:pt>
                <c:pt idx="450">
                  <c:v>349</c:v>
                </c:pt>
                <c:pt idx="451">
                  <c:v>349.4</c:v>
                </c:pt>
                <c:pt idx="452">
                  <c:v>349.8</c:v>
                </c:pt>
                <c:pt idx="453">
                  <c:v>350.3</c:v>
                </c:pt>
                <c:pt idx="454">
                  <c:v>350.9</c:v>
                </c:pt>
                <c:pt idx="455">
                  <c:v>351.7</c:v>
                </c:pt>
                <c:pt idx="456">
                  <c:v>352.7</c:v>
                </c:pt>
                <c:pt idx="457">
                  <c:v>354</c:v>
                </c:pt>
                <c:pt idx="458">
                  <c:v>355.6</c:v>
                </c:pt>
                <c:pt idx="459">
                  <c:v>357.6</c:v>
                </c:pt>
                <c:pt idx="460">
                  <c:v>359.9</c:v>
                </c:pt>
                <c:pt idx="461">
                  <c:v>362.5</c:v>
                </c:pt>
                <c:pt idx="462">
                  <c:v>365.2</c:v>
                </c:pt>
                <c:pt idx="463">
                  <c:v>368.2</c:v>
                </c:pt>
                <c:pt idx="464">
                  <c:v>371.2</c:v>
                </c:pt>
                <c:pt idx="465">
                  <c:v>374.2</c:v>
                </c:pt>
                <c:pt idx="466">
                  <c:v>377.1</c:v>
                </c:pt>
                <c:pt idx="467">
                  <c:v>380.1</c:v>
                </c:pt>
                <c:pt idx="468">
                  <c:v>383.3</c:v>
                </c:pt>
                <c:pt idx="469">
                  <c:v>386.6</c:v>
                </c:pt>
                <c:pt idx="470">
                  <c:v>390</c:v>
                </c:pt>
                <c:pt idx="471">
                  <c:v>393.1</c:v>
                </c:pt>
                <c:pt idx="472">
                  <c:v>396.1</c:v>
                </c:pt>
                <c:pt idx="473">
                  <c:v>399.1</c:v>
                </c:pt>
                <c:pt idx="474">
                  <c:v>402.5</c:v>
                </c:pt>
                <c:pt idx="475">
                  <c:v>406</c:v>
                </c:pt>
                <c:pt idx="476">
                  <c:v>409.9</c:v>
                </c:pt>
                <c:pt idx="477">
                  <c:v>414.2</c:v>
                </c:pt>
                <c:pt idx="478">
                  <c:v>418.7</c:v>
                </c:pt>
                <c:pt idx="479">
                  <c:v>423.4</c:v>
                </c:pt>
                <c:pt idx="480">
                  <c:v>428.1</c:v>
                </c:pt>
                <c:pt idx="481">
                  <c:v>433.9</c:v>
                </c:pt>
                <c:pt idx="482">
                  <c:v>441.4</c:v>
                </c:pt>
                <c:pt idx="483">
                  <c:v>445.4</c:v>
                </c:pt>
                <c:pt idx="484">
                  <c:v>448.2</c:v>
                </c:pt>
                <c:pt idx="485">
                  <c:v>451</c:v>
                </c:pt>
                <c:pt idx="486">
                  <c:v>454.5</c:v>
                </c:pt>
                <c:pt idx="487">
                  <c:v>458.7</c:v>
                </c:pt>
                <c:pt idx="488">
                  <c:v>463.1</c:v>
                </c:pt>
                <c:pt idx="489">
                  <c:v>467.5</c:v>
                </c:pt>
                <c:pt idx="490">
                  <c:v>471.3</c:v>
                </c:pt>
                <c:pt idx="491">
                  <c:v>474.7</c:v>
                </c:pt>
                <c:pt idx="492">
                  <c:v>477.9</c:v>
                </c:pt>
                <c:pt idx="493">
                  <c:v>480.8</c:v>
                </c:pt>
                <c:pt idx="494">
                  <c:v>483.4</c:v>
                </c:pt>
                <c:pt idx="495">
                  <c:v>486.1</c:v>
                </c:pt>
                <c:pt idx="496">
                  <c:v>488.7</c:v>
                </c:pt>
                <c:pt idx="497">
                  <c:v>491.2</c:v>
                </c:pt>
                <c:pt idx="498">
                  <c:v>493.6</c:v>
                </c:pt>
                <c:pt idx="499">
                  <c:v>495.7</c:v>
                </c:pt>
                <c:pt idx="500">
                  <c:v>497.7</c:v>
                </c:pt>
                <c:pt idx="501">
                  <c:v>499.8</c:v>
                </c:pt>
                <c:pt idx="502">
                  <c:v>501.9</c:v>
                </c:pt>
                <c:pt idx="503">
                  <c:v>504.2</c:v>
                </c:pt>
                <c:pt idx="504">
                  <c:v>506.4</c:v>
                </c:pt>
                <c:pt idx="505">
                  <c:v>508.7</c:v>
                </c:pt>
                <c:pt idx="506">
                  <c:v>511.2</c:v>
                </c:pt>
                <c:pt idx="507">
                  <c:v>513.8</c:v>
                </c:pt>
                <c:pt idx="508">
                  <c:v>516.7</c:v>
                </c:pt>
                <c:pt idx="509">
                  <c:v>519.5</c:v>
                </c:pt>
                <c:pt idx="510">
                  <c:v>522.1</c:v>
                </c:pt>
                <c:pt idx="511">
                  <c:v>524.7</c:v>
                </c:pt>
                <c:pt idx="512">
                  <c:v>527.1</c:v>
                </c:pt>
                <c:pt idx="513">
                  <c:v>529.3</c:v>
                </c:pt>
                <c:pt idx="514">
                  <c:v>531</c:v>
                </c:pt>
                <c:pt idx="515">
                  <c:v>532.7</c:v>
                </c:pt>
                <c:pt idx="516">
                  <c:v>534.8</c:v>
                </c:pt>
                <c:pt idx="517">
                  <c:v>536.9</c:v>
                </c:pt>
                <c:pt idx="518">
                  <c:v>538.9</c:v>
                </c:pt>
                <c:pt idx="519">
                  <c:v>540.9</c:v>
                </c:pt>
                <c:pt idx="520">
                  <c:v>542.5</c:v>
                </c:pt>
                <c:pt idx="521">
                  <c:v>544.2</c:v>
                </c:pt>
                <c:pt idx="522">
                  <c:v>546.2</c:v>
                </c:pt>
                <c:pt idx="523">
                  <c:v>548.5</c:v>
                </c:pt>
                <c:pt idx="524">
                  <c:v>550.9</c:v>
                </c:pt>
                <c:pt idx="525">
                  <c:v>553.3</c:v>
                </c:pt>
                <c:pt idx="526">
                  <c:v>555.9</c:v>
                </c:pt>
                <c:pt idx="527">
                  <c:v>558.3</c:v>
                </c:pt>
                <c:pt idx="528">
                  <c:v>561</c:v>
                </c:pt>
                <c:pt idx="529">
                  <c:v>563.7</c:v>
                </c:pt>
                <c:pt idx="530">
                  <c:v>566.3</c:v>
                </c:pt>
                <c:pt idx="531">
                  <c:v>568.4</c:v>
                </c:pt>
                <c:pt idx="532">
                  <c:v>568.7</c:v>
                </c:pt>
                <c:pt idx="533">
                  <c:v>568.2</c:v>
                </c:pt>
                <c:pt idx="534">
                  <c:v>569</c:v>
                </c:pt>
                <c:pt idx="535">
                  <c:v>570.3</c:v>
                </c:pt>
                <c:pt idx="536">
                  <c:v>571.6</c:v>
                </c:pt>
                <c:pt idx="537">
                  <c:v>573.1</c:v>
                </c:pt>
                <c:pt idx="538">
                  <c:v>574.9</c:v>
                </c:pt>
                <c:pt idx="539">
                  <c:v>576.6</c:v>
                </c:pt>
                <c:pt idx="540">
                  <c:v>578.5</c:v>
                </c:pt>
                <c:pt idx="541">
                  <c:v>580.7</c:v>
                </c:pt>
                <c:pt idx="542">
                  <c:v>582.7</c:v>
                </c:pt>
                <c:pt idx="543">
                  <c:v>584.6</c:v>
                </c:pt>
                <c:pt idx="544">
                  <c:v>586.5</c:v>
                </c:pt>
                <c:pt idx="545">
                  <c:v>588.4</c:v>
                </c:pt>
                <c:pt idx="546">
                  <c:v>590.3</c:v>
                </c:pt>
                <c:pt idx="547">
                  <c:v>591.9</c:v>
                </c:pt>
                <c:pt idx="548">
                  <c:v>593.4</c:v>
                </c:pt>
                <c:pt idx="549">
                  <c:v>595.1</c:v>
                </c:pt>
                <c:pt idx="550">
                  <c:v>596.9</c:v>
                </c:pt>
                <c:pt idx="551">
                  <c:v>598.6</c:v>
                </c:pt>
                <c:pt idx="552">
                  <c:v>600.2</c:v>
                </c:pt>
                <c:pt idx="553">
                  <c:v>602</c:v>
                </c:pt>
                <c:pt idx="554">
                  <c:v>603.9</c:v>
                </c:pt>
                <c:pt idx="555">
                  <c:v>606.1</c:v>
                </c:pt>
                <c:pt idx="556">
                  <c:v>608.4</c:v>
                </c:pt>
                <c:pt idx="557">
                  <c:v>611</c:v>
                </c:pt>
                <c:pt idx="558">
                  <c:v>613.8</c:v>
                </c:pt>
                <c:pt idx="559">
                  <c:v>616.4</c:v>
                </c:pt>
                <c:pt idx="560">
                  <c:v>618.1</c:v>
                </c:pt>
                <c:pt idx="561">
                  <c:v>619.6</c:v>
                </c:pt>
                <c:pt idx="562">
                  <c:v>621.2</c:v>
                </c:pt>
                <c:pt idx="563">
                  <c:v>622.9</c:v>
                </c:pt>
                <c:pt idx="564">
                  <c:v>624.5</c:v>
                </c:pt>
                <c:pt idx="565">
                  <c:v>626.3</c:v>
                </c:pt>
                <c:pt idx="566">
                  <c:v>628.4</c:v>
                </c:pt>
                <c:pt idx="567">
                  <c:v>630.7</c:v>
                </c:pt>
                <c:pt idx="568">
                  <c:v>632.7</c:v>
                </c:pt>
                <c:pt idx="569">
                  <c:v>634.3</c:v>
                </c:pt>
                <c:pt idx="570">
                  <c:v>635.2</c:v>
                </c:pt>
                <c:pt idx="571">
                  <c:v>636.2</c:v>
                </c:pt>
                <c:pt idx="572">
                  <c:v>636.9</c:v>
                </c:pt>
                <c:pt idx="573">
                  <c:v>637.7</c:v>
                </c:pt>
                <c:pt idx="574">
                  <c:v>638.2</c:v>
                </c:pt>
                <c:pt idx="575">
                  <c:v>639.5</c:v>
                </c:pt>
                <c:pt idx="576">
                  <c:v>640.7</c:v>
                </c:pt>
                <c:pt idx="577">
                  <c:v>642.1</c:v>
                </c:pt>
                <c:pt idx="578">
                  <c:v>643.5</c:v>
                </c:pt>
                <c:pt idx="579">
                  <c:v>645.3</c:v>
                </c:pt>
                <c:pt idx="580">
                  <c:v>647.3</c:v>
                </c:pt>
                <c:pt idx="581">
                  <c:v>648.6</c:v>
                </c:pt>
                <c:pt idx="582">
                  <c:v>649.9</c:v>
                </c:pt>
                <c:pt idx="583">
                  <c:v>651.1</c:v>
                </c:pt>
                <c:pt idx="584">
                  <c:v>652.2</c:v>
                </c:pt>
                <c:pt idx="585">
                  <c:v>653.3</c:v>
                </c:pt>
                <c:pt idx="586">
                  <c:v>655</c:v>
                </c:pt>
                <c:pt idx="587">
                  <c:v>656.5</c:v>
                </c:pt>
                <c:pt idx="588">
                  <c:v>657.6</c:v>
                </c:pt>
                <c:pt idx="589">
                  <c:v>658.4</c:v>
                </c:pt>
                <c:pt idx="590">
                  <c:v>659.7</c:v>
                </c:pt>
                <c:pt idx="591">
                  <c:v>660.7</c:v>
                </c:pt>
                <c:pt idx="592">
                  <c:v>662</c:v>
                </c:pt>
                <c:pt idx="593">
                  <c:v>663.1</c:v>
                </c:pt>
                <c:pt idx="594">
                  <c:v>664.5</c:v>
                </c:pt>
                <c:pt idx="595">
                  <c:v>665.8</c:v>
                </c:pt>
                <c:pt idx="596">
                  <c:v>666.7</c:v>
                </c:pt>
                <c:pt idx="597">
                  <c:v>667.2</c:v>
                </c:pt>
                <c:pt idx="598">
                  <c:v>667.9</c:v>
                </c:pt>
                <c:pt idx="599">
                  <c:v>668.9</c:v>
                </c:pt>
                <c:pt idx="600">
                  <c:v>669.6</c:v>
                </c:pt>
                <c:pt idx="601">
                  <c:v>669.8</c:v>
                </c:pt>
                <c:pt idx="602">
                  <c:v>669.7</c:v>
                </c:pt>
                <c:pt idx="603">
                  <c:v>669.2</c:v>
                </c:pt>
                <c:pt idx="604">
                  <c:v>669.3</c:v>
                </c:pt>
                <c:pt idx="605">
                  <c:v>670.2</c:v>
                </c:pt>
                <c:pt idx="606">
                  <c:v>671.5</c:v>
                </c:pt>
                <c:pt idx="607">
                  <c:v>672.7</c:v>
                </c:pt>
                <c:pt idx="608">
                  <c:v>673.7</c:v>
                </c:pt>
                <c:pt idx="609">
                  <c:v>674.3</c:v>
                </c:pt>
                <c:pt idx="610">
                  <c:v>674.9</c:v>
                </c:pt>
                <c:pt idx="611">
                  <c:v>675.3</c:v>
                </c:pt>
                <c:pt idx="612">
                  <c:v>675.3</c:v>
                </c:pt>
                <c:pt idx="613">
                  <c:v>674.7</c:v>
                </c:pt>
                <c:pt idx="614">
                  <c:v>674.2</c:v>
                </c:pt>
                <c:pt idx="615">
                  <c:v>674.1</c:v>
                </c:pt>
                <c:pt idx="616">
                  <c:v>674.5</c:v>
                </c:pt>
                <c:pt idx="617">
                  <c:v>675.1</c:v>
                </c:pt>
                <c:pt idx="618">
                  <c:v>675.4</c:v>
                </c:pt>
                <c:pt idx="619">
                  <c:v>676.1</c:v>
                </c:pt>
                <c:pt idx="620">
                  <c:v>676.8</c:v>
                </c:pt>
                <c:pt idx="621">
                  <c:v>677.7</c:v>
                </c:pt>
                <c:pt idx="622">
                  <c:v>677.9</c:v>
                </c:pt>
                <c:pt idx="623">
                  <c:v>678.6</c:v>
                </c:pt>
                <c:pt idx="624">
                  <c:v>679.3</c:v>
                </c:pt>
                <c:pt idx="625">
                  <c:v>679.7</c:v>
                </c:pt>
                <c:pt idx="626">
                  <c:v>680.4</c:v>
                </c:pt>
                <c:pt idx="627">
                  <c:v>681.5</c:v>
                </c:pt>
                <c:pt idx="628">
                  <c:v>682</c:v>
                </c:pt>
                <c:pt idx="629">
                  <c:v>682.4</c:v>
                </c:pt>
                <c:pt idx="630">
                  <c:v>683</c:v>
                </c:pt>
                <c:pt idx="631">
                  <c:v>683.3</c:v>
                </c:pt>
                <c:pt idx="632">
                  <c:v>683.6</c:v>
                </c:pt>
                <c:pt idx="633">
                  <c:v>684.6</c:v>
                </c:pt>
                <c:pt idx="634">
                  <c:v>685.3</c:v>
                </c:pt>
                <c:pt idx="635">
                  <c:v>686.1</c:v>
                </c:pt>
                <c:pt idx="636">
                  <c:v>686.9</c:v>
                </c:pt>
                <c:pt idx="637">
                  <c:v>687.9</c:v>
                </c:pt>
                <c:pt idx="638">
                  <c:v>689.8</c:v>
                </c:pt>
                <c:pt idx="639">
                  <c:v>691</c:v>
                </c:pt>
                <c:pt idx="640">
                  <c:v>692</c:v>
                </c:pt>
                <c:pt idx="641">
                  <c:v>692.5</c:v>
                </c:pt>
                <c:pt idx="642">
                  <c:v>693.3</c:v>
                </c:pt>
                <c:pt idx="643">
                  <c:v>693.6</c:v>
                </c:pt>
                <c:pt idx="644">
                  <c:v>694.6</c:v>
                </c:pt>
                <c:pt idx="645">
                  <c:v>695.7</c:v>
                </c:pt>
                <c:pt idx="646">
                  <c:v>696.2</c:v>
                </c:pt>
                <c:pt idx="647">
                  <c:v>696.2</c:v>
                </c:pt>
                <c:pt idx="648">
                  <c:v>695.7</c:v>
                </c:pt>
                <c:pt idx="649">
                  <c:v>695.6</c:v>
                </c:pt>
                <c:pt idx="650">
                  <c:v>696</c:v>
                </c:pt>
                <c:pt idx="651">
                  <c:v>696.4</c:v>
                </c:pt>
                <c:pt idx="652">
                  <c:v>696.7</c:v>
                </c:pt>
                <c:pt idx="653">
                  <c:v>697.7</c:v>
                </c:pt>
                <c:pt idx="654">
                  <c:v>698.8</c:v>
                </c:pt>
                <c:pt idx="655">
                  <c:v>699.5</c:v>
                </c:pt>
                <c:pt idx="656">
                  <c:v>699.5</c:v>
                </c:pt>
                <c:pt idx="657">
                  <c:v>698.7</c:v>
                </c:pt>
                <c:pt idx="658">
                  <c:v>698.1</c:v>
                </c:pt>
                <c:pt idx="659">
                  <c:v>697.6</c:v>
                </c:pt>
                <c:pt idx="660">
                  <c:v>697.6</c:v>
                </c:pt>
                <c:pt idx="661">
                  <c:v>697.3</c:v>
                </c:pt>
                <c:pt idx="662">
                  <c:v>696.7</c:v>
                </c:pt>
                <c:pt idx="663">
                  <c:v>697</c:v>
                </c:pt>
                <c:pt idx="664">
                  <c:v>697.7</c:v>
                </c:pt>
                <c:pt idx="665">
                  <c:v>698</c:v>
                </c:pt>
                <c:pt idx="666">
                  <c:v>697.7</c:v>
                </c:pt>
                <c:pt idx="667">
                  <c:v>697.5</c:v>
                </c:pt>
                <c:pt idx="668">
                  <c:v>697.6</c:v>
                </c:pt>
                <c:pt idx="669">
                  <c:v>698</c:v>
                </c:pt>
                <c:pt idx="670">
                  <c:v>698.1</c:v>
                </c:pt>
                <c:pt idx="671">
                  <c:v>698.5</c:v>
                </c:pt>
                <c:pt idx="672">
                  <c:v>698.6</c:v>
                </c:pt>
                <c:pt idx="673">
                  <c:v>698.7</c:v>
                </c:pt>
                <c:pt idx="674">
                  <c:v>698.9</c:v>
                </c:pt>
                <c:pt idx="675">
                  <c:v>699</c:v>
                </c:pt>
                <c:pt idx="676">
                  <c:v>698.8</c:v>
                </c:pt>
                <c:pt idx="677">
                  <c:v>698.7</c:v>
                </c:pt>
                <c:pt idx="678">
                  <c:v>698.3</c:v>
                </c:pt>
                <c:pt idx="679">
                  <c:v>698</c:v>
                </c:pt>
                <c:pt idx="680">
                  <c:v>697.6</c:v>
                </c:pt>
                <c:pt idx="681">
                  <c:v>697.1</c:v>
                </c:pt>
                <c:pt idx="682">
                  <c:v>696.6</c:v>
                </c:pt>
                <c:pt idx="683">
                  <c:v>696.4</c:v>
                </c:pt>
                <c:pt idx="684">
                  <c:v>696.2</c:v>
                </c:pt>
                <c:pt idx="685">
                  <c:v>695.9</c:v>
                </c:pt>
                <c:pt idx="686">
                  <c:v>695.7</c:v>
                </c:pt>
                <c:pt idx="687">
                  <c:v>695.8</c:v>
                </c:pt>
                <c:pt idx="688">
                  <c:v>696</c:v>
                </c:pt>
                <c:pt idx="689">
                  <c:v>695.6</c:v>
                </c:pt>
                <c:pt idx="690">
                  <c:v>694.9</c:v>
                </c:pt>
                <c:pt idx="691">
                  <c:v>694.9</c:v>
                </c:pt>
                <c:pt idx="692">
                  <c:v>695.2</c:v>
                </c:pt>
                <c:pt idx="693">
                  <c:v>696</c:v>
                </c:pt>
                <c:pt idx="694">
                  <c:v>696.2</c:v>
                </c:pt>
                <c:pt idx="695">
                  <c:v>696.3</c:v>
                </c:pt>
                <c:pt idx="696">
                  <c:v>697.3</c:v>
                </c:pt>
                <c:pt idx="697">
                  <c:v>698.4</c:v>
                </c:pt>
                <c:pt idx="698">
                  <c:v>699.4</c:v>
                </c:pt>
                <c:pt idx="699">
                  <c:v>700.3</c:v>
                </c:pt>
                <c:pt idx="700">
                  <c:v>701.4</c:v>
                </c:pt>
                <c:pt idx="701">
                  <c:v>702.8</c:v>
                </c:pt>
                <c:pt idx="702">
                  <c:v>704.4</c:v>
                </c:pt>
                <c:pt idx="703">
                  <c:v>706</c:v>
                </c:pt>
                <c:pt idx="704">
                  <c:v>707.4</c:v>
                </c:pt>
                <c:pt idx="705">
                  <c:v>708.7</c:v>
                </c:pt>
                <c:pt idx="706">
                  <c:v>710.3</c:v>
                </c:pt>
                <c:pt idx="707">
                  <c:v>712</c:v>
                </c:pt>
                <c:pt idx="708">
                  <c:v>713.6</c:v>
                </c:pt>
                <c:pt idx="709">
                  <c:v>714.8</c:v>
                </c:pt>
                <c:pt idx="710">
                  <c:v>715.6</c:v>
                </c:pt>
                <c:pt idx="711">
                  <c:v>716.6</c:v>
                </c:pt>
                <c:pt idx="712">
                  <c:v>717.8</c:v>
                </c:pt>
                <c:pt idx="713">
                  <c:v>719.1</c:v>
                </c:pt>
                <c:pt idx="714">
                  <c:v>720.3</c:v>
                </c:pt>
                <c:pt idx="715">
                  <c:v>721</c:v>
                </c:pt>
                <c:pt idx="716">
                  <c:v>721.6</c:v>
                </c:pt>
                <c:pt idx="717">
                  <c:v>721.9</c:v>
                </c:pt>
                <c:pt idx="718">
                  <c:v>722.5</c:v>
                </c:pt>
                <c:pt idx="719">
                  <c:v>723.5</c:v>
                </c:pt>
                <c:pt idx="720">
                  <c:v>724.7</c:v>
                </c:pt>
                <c:pt idx="721">
                  <c:v>725.9</c:v>
                </c:pt>
                <c:pt idx="722">
                  <c:v>727.1</c:v>
                </c:pt>
                <c:pt idx="723">
                  <c:v>727.8</c:v>
                </c:pt>
                <c:pt idx="724">
                  <c:v>728.5</c:v>
                </c:pt>
                <c:pt idx="725">
                  <c:v>729.4</c:v>
                </c:pt>
                <c:pt idx="726">
                  <c:v>730.3</c:v>
                </c:pt>
                <c:pt idx="727">
                  <c:v>731.3</c:v>
                </c:pt>
                <c:pt idx="728">
                  <c:v>732</c:v>
                </c:pt>
                <c:pt idx="729">
                  <c:v>732.8</c:v>
                </c:pt>
                <c:pt idx="730">
                  <c:v>733.5</c:v>
                </c:pt>
                <c:pt idx="731">
                  <c:v>733.9</c:v>
                </c:pt>
                <c:pt idx="732">
                  <c:v>734.4</c:v>
                </c:pt>
                <c:pt idx="733">
                  <c:v>734.8</c:v>
                </c:pt>
                <c:pt idx="734">
                  <c:v>735.3</c:v>
                </c:pt>
                <c:pt idx="735">
                  <c:v>736</c:v>
                </c:pt>
                <c:pt idx="736">
                  <c:v>737.7</c:v>
                </c:pt>
                <c:pt idx="737">
                  <c:v>740.1</c:v>
                </c:pt>
                <c:pt idx="738">
                  <c:v>741.2</c:v>
                </c:pt>
                <c:pt idx="739">
                  <c:v>742.2</c:v>
                </c:pt>
                <c:pt idx="740">
                  <c:v>742.7</c:v>
                </c:pt>
                <c:pt idx="741">
                  <c:v>742.9</c:v>
                </c:pt>
                <c:pt idx="742">
                  <c:v>743</c:v>
                </c:pt>
                <c:pt idx="743">
                  <c:v>742.9</c:v>
                </c:pt>
                <c:pt idx="744">
                  <c:v>743</c:v>
                </c:pt>
                <c:pt idx="745">
                  <c:v>743.1</c:v>
                </c:pt>
                <c:pt idx="746">
                  <c:v>742.9</c:v>
                </c:pt>
                <c:pt idx="747">
                  <c:v>742.5</c:v>
                </c:pt>
                <c:pt idx="748">
                  <c:v>742.4</c:v>
                </c:pt>
                <c:pt idx="749">
                  <c:v>742.4</c:v>
                </c:pt>
                <c:pt idx="750">
                  <c:v>742.5</c:v>
                </c:pt>
                <c:pt idx="751">
                  <c:v>742.8</c:v>
                </c:pt>
                <c:pt idx="752">
                  <c:v>742.9</c:v>
                </c:pt>
                <c:pt idx="753">
                  <c:v>743</c:v>
                </c:pt>
                <c:pt idx="754">
                  <c:v>743.4</c:v>
                </c:pt>
                <c:pt idx="755">
                  <c:v>743.6</c:v>
                </c:pt>
                <c:pt idx="756">
                  <c:v>743.9</c:v>
                </c:pt>
                <c:pt idx="757">
                  <c:v>744</c:v>
                </c:pt>
                <c:pt idx="758">
                  <c:v>744.1</c:v>
                </c:pt>
                <c:pt idx="759">
                  <c:v>744.3</c:v>
                </c:pt>
                <c:pt idx="760">
                  <c:v>744.6</c:v>
                </c:pt>
                <c:pt idx="761">
                  <c:v>744.9</c:v>
                </c:pt>
                <c:pt idx="762">
                  <c:v>745</c:v>
                </c:pt>
                <c:pt idx="763">
                  <c:v>744.8</c:v>
                </c:pt>
                <c:pt idx="764">
                  <c:v>744.8</c:v>
                </c:pt>
                <c:pt idx="765">
                  <c:v>745</c:v>
                </c:pt>
                <c:pt idx="766">
                  <c:v>745.2</c:v>
                </c:pt>
                <c:pt idx="767">
                  <c:v>745.4</c:v>
                </c:pt>
                <c:pt idx="768">
                  <c:v>745.3</c:v>
                </c:pt>
                <c:pt idx="769">
                  <c:v>745.4</c:v>
                </c:pt>
                <c:pt idx="770">
                  <c:v>745.6</c:v>
                </c:pt>
                <c:pt idx="771">
                  <c:v>746</c:v>
                </c:pt>
                <c:pt idx="772">
                  <c:v>746.3</c:v>
                </c:pt>
                <c:pt idx="773">
                  <c:v>746.4</c:v>
                </c:pt>
                <c:pt idx="774">
                  <c:v>746.6</c:v>
                </c:pt>
                <c:pt idx="775">
                  <c:v>747</c:v>
                </c:pt>
                <c:pt idx="776">
                  <c:v>747.4</c:v>
                </c:pt>
                <c:pt idx="777">
                  <c:v>747.8</c:v>
                </c:pt>
                <c:pt idx="778">
                  <c:v>748.1</c:v>
                </c:pt>
                <c:pt idx="779">
                  <c:v>748.3</c:v>
                </c:pt>
                <c:pt idx="780">
                  <c:v>748.5</c:v>
                </c:pt>
                <c:pt idx="781">
                  <c:v>748.7</c:v>
                </c:pt>
                <c:pt idx="782">
                  <c:v>749</c:v>
                </c:pt>
                <c:pt idx="783">
                  <c:v>749</c:v>
                </c:pt>
                <c:pt idx="784">
                  <c:v>749</c:v>
                </c:pt>
                <c:pt idx="785">
                  <c:v>749</c:v>
                </c:pt>
                <c:pt idx="786">
                  <c:v>749</c:v>
                </c:pt>
                <c:pt idx="787">
                  <c:v>749.1</c:v>
                </c:pt>
                <c:pt idx="788">
                  <c:v>749.1</c:v>
                </c:pt>
                <c:pt idx="789">
                  <c:v>749.1</c:v>
                </c:pt>
                <c:pt idx="790">
                  <c:v>749.2</c:v>
                </c:pt>
                <c:pt idx="791">
                  <c:v>749</c:v>
                </c:pt>
                <c:pt idx="792">
                  <c:v>748.9</c:v>
                </c:pt>
                <c:pt idx="793">
                  <c:v>748.9</c:v>
                </c:pt>
                <c:pt idx="794">
                  <c:v>749</c:v>
                </c:pt>
                <c:pt idx="795">
                  <c:v>748.8</c:v>
                </c:pt>
                <c:pt idx="796">
                  <c:v>748.7</c:v>
                </c:pt>
                <c:pt idx="797">
                  <c:v>748.9</c:v>
                </c:pt>
                <c:pt idx="798">
                  <c:v>749.2</c:v>
                </c:pt>
                <c:pt idx="799">
                  <c:v>749.5</c:v>
                </c:pt>
                <c:pt idx="800">
                  <c:v>749.7</c:v>
                </c:pt>
                <c:pt idx="801">
                  <c:v>750</c:v>
                </c:pt>
                <c:pt idx="802">
                  <c:v>750.5</c:v>
                </c:pt>
                <c:pt idx="803">
                  <c:v>751.1</c:v>
                </c:pt>
                <c:pt idx="804">
                  <c:v>751.8</c:v>
                </c:pt>
                <c:pt idx="805">
                  <c:v>752.3</c:v>
                </c:pt>
                <c:pt idx="806">
                  <c:v>752.8</c:v>
                </c:pt>
                <c:pt idx="807">
                  <c:v>753.4</c:v>
                </c:pt>
                <c:pt idx="808">
                  <c:v>753.9</c:v>
                </c:pt>
                <c:pt idx="809">
                  <c:v>754.5</c:v>
                </c:pt>
                <c:pt idx="810">
                  <c:v>755</c:v>
                </c:pt>
                <c:pt idx="811">
                  <c:v>755.4</c:v>
                </c:pt>
                <c:pt idx="812">
                  <c:v>755.6</c:v>
                </c:pt>
                <c:pt idx="813">
                  <c:v>755.8</c:v>
                </c:pt>
                <c:pt idx="814">
                  <c:v>756</c:v>
                </c:pt>
                <c:pt idx="815">
                  <c:v>756</c:v>
                </c:pt>
                <c:pt idx="816">
                  <c:v>755.7</c:v>
                </c:pt>
                <c:pt idx="817">
                  <c:v>755.5</c:v>
                </c:pt>
                <c:pt idx="818">
                  <c:v>755.5</c:v>
                </c:pt>
                <c:pt idx="819">
                  <c:v>755.3</c:v>
                </c:pt>
                <c:pt idx="820">
                  <c:v>755</c:v>
                </c:pt>
                <c:pt idx="821">
                  <c:v>754.7</c:v>
                </c:pt>
                <c:pt idx="822">
                  <c:v>754.4</c:v>
                </c:pt>
                <c:pt idx="823">
                  <c:v>754.2</c:v>
                </c:pt>
                <c:pt idx="824">
                  <c:v>754</c:v>
                </c:pt>
                <c:pt idx="825">
                  <c:v>753.9</c:v>
                </c:pt>
                <c:pt idx="826">
                  <c:v>754</c:v>
                </c:pt>
                <c:pt idx="827">
                  <c:v>754.4</c:v>
                </c:pt>
                <c:pt idx="828">
                  <c:v>755</c:v>
                </c:pt>
                <c:pt idx="829">
                  <c:v>755.2</c:v>
                </c:pt>
                <c:pt idx="830">
                  <c:v>755.3</c:v>
                </c:pt>
                <c:pt idx="831">
                  <c:v>755.2</c:v>
                </c:pt>
                <c:pt idx="832">
                  <c:v>755.1</c:v>
                </c:pt>
                <c:pt idx="833">
                  <c:v>755.1</c:v>
                </c:pt>
                <c:pt idx="834">
                  <c:v>755</c:v>
                </c:pt>
                <c:pt idx="835">
                  <c:v>754.8</c:v>
                </c:pt>
                <c:pt idx="836">
                  <c:v>754.8</c:v>
                </c:pt>
                <c:pt idx="837">
                  <c:v>754.7</c:v>
                </c:pt>
                <c:pt idx="838">
                  <c:v>754.3</c:v>
                </c:pt>
                <c:pt idx="839">
                  <c:v>753.9</c:v>
                </c:pt>
                <c:pt idx="840">
                  <c:v>753.7</c:v>
                </c:pt>
                <c:pt idx="841">
                  <c:v>753.4</c:v>
                </c:pt>
                <c:pt idx="842">
                  <c:v>752.9</c:v>
                </c:pt>
                <c:pt idx="843">
                  <c:v>752.7</c:v>
                </c:pt>
                <c:pt idx="844">
                  <c:v>752.5</c:v>
                </c:pt>
                <c:pt idx="845">
                  <c:v>752.2</c:v>
                </c:pt>
                <c:pt idx="846">
                  <c:v>751.9</c:v>
                </c:pt>
                <c:pt idx="847">
                  <c:v>751.6</c:v>
                </c:pt>
                <c:pt idx="848">
                  <c:v>751.3</c:v>
                </c:pt>
                <c:pt idx="849">
                  <c:v>751.3</c:v>
                </c:pt>
                <c:pt idx="850">
                  <c:v>751.2</c:v>
                </c:pt>
                <c:pt idx="851">
                  <c:v>751</c:v>
                </c:pt>
                <c:pt idx="852">
                  <c:v>750.7</c:v>
                </c:pt>
                <c:pt idx="853">
                  <c:v>750.4</c:v>
                </c:pt>
                <c:pt idx="854">
                  <c:v>750</c:v>
                </c:pt>
                <c:pt idx="855">
                  <c:v>749.7</c:v>
                </c:pt>
                <c:pt idx="856">
                  <c:v>749.4</c:v>
                </c:pt>
                <c:pt idx="857">
                  <c:v>749.1</c:v>
                </c:pt>
                <c:pt idx="858">
                  <c:v>748.8</c:v>
                </c:pt>
                <c:pt idx="859">
                  <c:v>748.5</c:v>
                </c:pt>
                <c:pt idx="860">
                  <c:v>748.1</c:v>
                </c:pt>
                <c:pt idx="861">
                  <c:v>747.8</c:v>
                </c:pt>
                <c:pt idx="862">
                  <c:v>747.5</c:v>
                </c:pt>
                <c:pt idx="863">
                  <c:v>747.4</c:v>
                </c:pt>
                <c:pt idx="864">
                  <c:v>747.3</c:v>
                </c:pt>
                <c:pt idx="865">
                  <c:v>747.3</c:v>
                </c:pt>
                <c:pt idx="866">
                  <c:v>747.1</c:v>
                </c:pt>
                <c:pt idx="867">
                  <c:v>747.2</c:v>
                </c:pt>
                <c:pt idx="868">
                  <c:v>747.2</c:v>
                </c:pt>
                <c:pt idx="869">
                  <c:v>746.9</c:v>
                </c:pt>
                <c:pt idx="870">
                  <c:v>746.5</c:v>
                </c:pt>
                <c:pt idx="871">
                  <c:v>746.4</c:v>
                </c:pt>
                <c:pt idx="872">
                  <c:v>746.4</c:v>
                </c:pt>
                <c:pt idx="873">
                  <c:v>746.3</c:v>
                </c:pt>
                <c:pt idx="874">
                  <c:v>745.8</c:v>
                </c:pt>
                <c:pt idx="875">
                  <c:v>745.5</c:v>
                </c:pt>
                <c:pt idx="876">
                  <c:v>745.3</c:v>
                </c:pt>
                <c:pt idx="877">
                  <c:v>745.2</c:v>
                </c:pt>
                <c:pt idx="878">
                  <c:v>744.6</c:v>
                </c:pt>
                <c:pt idx="879">
                  <c:v>744.5</c:v>
                </c:pt>
                <c:pt idx="880">
                  <c:v>744.2</c:v>
                </c:pt>
                <c:pt idx="881">
                  <c:v>743.6</c:v>
                </c:pt>
                <c:pt idx="882">
                  <c:v>742.8</c:v>
                </c:pt>
                <c:pt idx="883">
                  <c:v>742.5</c:v>
                </c:pt>
                <c:pt idx="884">
                  <c:v>742.3</c:v>
                </c:pt>
                <c:pt idx="885">
                  <c:v>741.9</c:v>
                </c:pt>
                <c:pt idx="886">
                  <c:v>741.3</c:v>
                </c:pt>
                <c:pt idx="887">
                  <c:v>740.8</c:v>
                </c:pt>
                <c:pt idx="888">
                  <c:v>740.4</c:v>
                </c:pt>
                <c:pt idx="889">
                  <c:v>740.4</c:v>
                </c:pt>
                <c:pt idx="890">
                  <c:v>739.5</c:v>
                </c:pt>
                <c:pt idx="891">
                  <c:v>739</c:v>
                </c:pt>
                <c:pt idx="892">
                  <c:v>738.3</c:v>
                </c:pt>
                <c:pt idx="893">
                  <c:v>737.6</c:v>
                </c:pt>
                <c:pt idx="894">
                  <c:v>737.3</c:v>
                </c:pt>
                <c:pt idx="895">
                  <c:v>736.8</c:v>
                </c:pt>
                <c:pt idx="896">
                  <c:v>736.7</c:v>
                </c:pt>
                <c:pt idx="897">
                  <c:v>736.5</c:v>
                </c:pt>
                <c:pt idx="898">
                  <c:v>735.9</c:v>
                </c:pt>
                <c:pt idx="899">
                  <c:v>736</c:v>
                </c:pt>
                <c:pt idx="900">
                  <c:v>736.8</c:v>
                </c:pt>
                <c:pt idx="901">
                  <c:v>737</c:v>
                </c:pt>
                <c:pt idx="902">
                  <c:v>736.2</c:v>
                </c:pt>
                <c:pt idx="903">
                  <c:v>735.6</c:v>
                </c:pt>
                <c:pt idx="904">
                  <c:v>735.6</c:v>
                </c:pt>
                <c:pt idx="905">
                  <c:v>735.1</c:v>
                </c:pt>
                <c:pt idx="906">
                  <c:v>735</c:v>
                </c:pt>
                <c:pt idx="907">
                  <c:v>735</c:v>
                </c:pt>
                <c:pt idx="908">
                  <c:v>735.1</c:v>
                </c:pt>
                <c:pt idx="909">
                  <c:v>735.2</c:v>
                </c:pt>
                <c:pt idx="910">
                  <c:v>734.7</c:v>
                </c:pt>
                <c:pt idx="911">
                  <c:v>734.5</c:v>
                </c:pt>
                <c:pt idx="912">
                  <c:v>734.3</c:v>
                </c:pt>
                <c:pt idx="913">
                  <c:v>734.5</c:v>
                </c:pt>
                <c:pt idx="914">
                  <c:v>734.7</c:v>
                </c:pt>
                <c:pt idx="915">
                  <c:v>734.7</c:v>
                </c:pt>
                <c:pt idx="916">
                  <c:v>734.8</c:v>
                </c:pt>
                <c:pt idx="917">
                  <c:v>734.7</c:v>
                </c:pt>
                <c:pt idx="918">
                  <c:v>735.1</c:v>
                </c:pt>
                <c:pt idx="919">
                  <c:v>735</c:v>
                </c:pt>
                <c:pt idx="920">
                  <c:v>734.6</c:v>
                </c:pt>
                <c:pt idx="921">
                  <c:v>734.7</c:v>
                </c:pt>
                <c:pt idx="922">
                  <c:v>734.6</c:v>
                </c:pt>
                <c:pt idx="923">
                  <c:v>735.1</c:v>
                </c:pt>
                <c:pt idx="924">
                  <c:v>735.4</c:v>
                </c:pt>
                <c:pt idx="925">
                  <c:v>735.7</c:v>
                </c:pt>
                <c:pt idx="926">
                  <c:v>735.9</c:v>
                </c:pt>
                <c:pt idx="927">
                  <c:v>735.3</c:v>
                </c:pt>
                <c:pt idx="928">
                  <c:v>735</c:v>
                </c:pt>
                <c:pt idx="929">
                  <c:v>734.7</c:v>
                </c:pt>
                <c:pt idx="930">
                  <c:v>734.2</c:v>
                </c:pt>
                <c:pt idx="931">
                  <c:v>734.1</c:v>
                </c:pt>
                <c:pt idx="932">
                  <c:v>733.8</c:v>
                </c:pt>
                <c:pt idx="933">
                  <c:v>733.6</c:v>
                </c:pt>
                <c:pt idx="934">
                  <c:v>733.4</c:v>
                </c:pt>
                <c:pt idx="935">
                  <c:v>733.3</c:v>
                </c:pt>
                <c:pt idx="936">
                  <c:v>733.4</c:v>
                </c:pt>
                <c:pt idx="937">
                  <c:v>734.2</c:v>
                </c:pt>
                <c:pt idx="938">
                  <c:v>733.7</c:v>
                </c:pt>
                <c:pt idx="939">
                  <c:v>733.3</c:v>
                </c:pt>
                <c:pt idx="940">
                  <c:v>733.1</c:v>
                </c:pt>
                <c:pt idx="941">
                  <c:v>733.4</c:v>
                </c:pt>
                <c:pt idx="942">
                  <c:v>733.4</c:v>
                </c:pt>
                <c:pt idx="943">
                  <c:v>733.2</c:v>
                </c:pt>
                <c:pt idx="944">
                  <c:v>732.5</c:v>
                </c:pt>
                <c:pt idx="945">
                  <c:v>731.9</c:v>
                </c:pt>
                <c:pt idx="946">
                  <c:v>731.5</c:v>
                </c:pt>
                <c:pt idx="947">
                  <c:v>731.1</c:v>
                </c:pt>
                <c:pt idx="948">
                  <c:v>730.1</c:v>
                </c:pt>
                <c:pt idx="949">
                  <c:v>729.2</c:v>
                </c:pt>
                <c:pt idx="950">
                  <c:v>728.5</c:v>
                </c:pt>
                <c:pt idx="951">
                  <c:v>727.8</c:v>
                </c:pt>
                <c:pt idx="952">
                  <c:v>727</c:v>
                </c:pt>
                <c:pt idx="953">
                  <c:v>727.1</c:v>
                </c:pt>
                <c:pt idx="954">
                  <c:v>727.1</c:v>
                </c:pt>
                <c:pt idx="955">
                  <c:v>726.9</c:v>
                </c:pt>
                <c:pt idx="956">
                  <c:v>726.8</c:v>
                </c:pt>
                <c:pt idx="957">
                  <c:v>726.5</c:v>
                </c:pt>
                <c:pt idx="958">
                  <c:v>725.9</c:v>
                </c:pt>
                <c:pt idx="959">
                  <c:v>725.2</c:v>
                </c:pt>
                <c:pt idx="960">
                  <c:v>724.5</c:v>
                </c:pt>
                <c:pt idx="961">
                  <c:v>724.1</c:v>
                </c:pt>
                <c:pt idx="962">
                  <c:v>723.7</c:v>
                </c:pt>
                <c:pt idx="963">
                  <c:v>723</c:v>
                </c:pt>
                <c:pt idx="964">
                  <c:v>722.3</c:v>
                </c:pt>
                <c:pt idx="965">
                  <c:v>721.3</c:v>
                </c:pt>
                <c:pt idx="966">
                  <c:v>720.3</c:v>
                </c:pt>
                <c:pt idx="967">
                  <c:v>719.6</c:v>
                </c:pt>
                <c:pt idx="968">
                  <c:v>719.2</c:v>
                </c:pt>
                <c:pt idx="969">
                  <c:v>718.4</c:v>
                </c:pt>
                <c:pt idx="970">
                  <c:v>717.4</c:v>
                </c:pt>
                <c:pt idx="971">
                  <c:v>716.8</c:v>
                </c:pt>
                <c:pt idx="972">
                  <c:v>716</c:v>
                </c:pt>
                <c:pt idx="973">
                  <c:v>715.4</c:v>
                </c:pt>
                <c:pt idx="974">
                  <c:v>714.7</c:v>
                </c:pt>
                <c:pt idx="975">
                  <c:v>713.7</c:v>
                </c:pt>
                <c:pt idx="976">
                  <c:v>713.2</c:v>
                </c:pt>
                <c:pt idx="977">
                  <c:v>712.5</c:v>
                </c:pt>
                <c:pt idx="978">
                  <c:v>712</c:v>
                </c:pt>
                <c:pt idx="979">
                  <c:v>711.6</c:v>
                </c:pt>
                <c:pt idx="980">
                  <c:v>711.5</c:v>
                </c:pt>
                <c:pt idx="981">
                  <c:v>711.5</c:v>
                </c:pt>
                <c:pt idx="982">
                  <c:v>711.3</c:v>
                </c:pt>
                <c:pt idx="983">
                  <c:v>711</c:v>
                </c:pt>
                <c:pt idx="984">
                  <c:v>710</c:v>
                </c:pt>
                <c:pt idx="985">
                  <c:v>709.1</c:v>
                </c:pt>
                <c:pt idx="986">
                  <c:v>708.8</c:v>
                </c:pt>
                <c:pt idx="987">
                  <c:v>708.4</c:v>
                </c:pt>
                <c:pt idx="988">
                  <c:v>708</c:v>
                </c:pt>
                <c:pt idx="989">
                  <c:v>707.8</c:v>
                </c:pt>
                <c:pt idx="990">
                  <c:v>707.5</c:v>
                </c:pt>
                <c:pt idx="991">
                  <c:v>707.1</c:v>
                </c:pt>
                <c:pt idx="992">
                  <c:v>706.7</c:v>
                </c:pt>
                <c:pt idx="993">
                  <c:v>706.1</c:v>
                </c:pt>
                <c:pt idx="994">
                  <c:v>705.4</c:v>
                </c:pt>
                <c:pt idx="995">
                  <c:v>704.3</c:v>
                </c:pt>
                <c:pt idx="996">
                  <c:v>703.7</c:v>
                </c:pt>
                <c:pt idx="997">
                  <c:v>702.9</c:v>
                </c:pt>
                <c:pt idx="998">
                  <c:v>702.3</c:v>
                </c:pt>
                <c:pt idx="999">
                  <c:v>701.9</c:v>
                </c:pt>
                <c:pt idx="1000">
                  <c:v>702.1</c:v>
                </c:pt>
                <c:pt idx="1001">
                  <c:v>701.7</c:v>
                </c:pt>
                <c:pt idx="1002">
                  <c:v>701.1</c:v>
                </c:pt>
                <c:pt idx="1003">
                  <c:v>700.6</c:v>
                </c:pt>
                <c:pt idx="1004">
                  <c:v>700</c:v>
                </c:pt>
                <c:pt idx="1005">
                  <c:v>699.2</c:v>
                </c:pt>
                <c:pt idx="1006">
                  <c:v>698.6</c:v>
                </c:pt>
                <c:pt idx="1007">
                  <c:v>698.2</c:v>
                </c:pt>
                <c:pt idx="1008">
                  <c:v>697.4</c:v>
                </c:pt>
                <c:pt idx="1009">
                  <c:v>697.1</c:v>
                </c:pt>
                <c:pt idx="1010">
                  <c:v>696.3</c:v>
                </c:pt>
                <c:pt idx="1011">
                  <c:v>695.5</c:v>
                </c:pt>
                <c:pt idx="1012">
                  <c:v>694.7</c:v>
                </c:pt>
                <c:pt idx="1013">
                  <c:v>693.7</c:v>
                </c:pt>
                <c:pt idx="1014">
                  <c:v>692.7</c:v>
                </c:pt>
                <c:pt idx="1015">
                  <c:v>692</c:v>
                </c:pt>
                <c:pt idx="1016">
                  <c:v>691.8</c:v>
                </c:pt>
                <c:pt idx="1017">
                  <c:v>692.2</c:v>
                </c:pt>
                <c:pt idx="1018">
                  <c:v>691.9</c:v>
                </c:pt>
                <c:pt idx="1019">
                  <c:v>690.9</c:v>
                </c:pt>
                <c:pt idx="1020">
                  <c:v>689.7</c:v>
                </c:pt>
                <c:pt idx="1021">
                  <c:v>688.9</c:v>
                </c:pt>
                <c:pt idx="1022">
                  <c:v>688.2</c:v>
                </c:pt>
                <c:pt idx="1023">
                  <c:v>687.9</c:v>
                </c:pt>
                <c:pt idx="1024">
                  <c:v>687.7</c:v>
                </c:pt>
                <c:pt idx="1025">
                  <c:v>687.3</c:v>
                </c:pt>
                <c:pt idx="1026">
                  <c:v>686.9</c:v>
                </c:pt>
                <c:pt idx="1027">
                  <c:v>686.7</c:v>
                </c:pt>
                <c:pt idx="1028">
                  <c:v>686.5</c:v>
                </c:pt>
                <c:pt idx="1029">
                  <c:v>686.4</c:v>
                </c:pt>
                <c:pt idx="1030">
                  <c:v>687.1</c:v>
                </c:pt>
                <c:pt idx="1031">
                  <c:v>687.6</c:v>
                </c:pt>
                <c:pt idx="1032">
                  <c:v>687.9</c:v>
                </c:pt>
                <c:pt idx="1033">
                  <c:v>688</c:v>
                </c:pt>
                <c:pt idx="1034">
                  <c:v>687.7</c:v>
                </c:pt>
                <c:pt idx="1035">
                  <c:v>686.8</c:v>
                </c:pt>
                <c:pt idx="1036">
                  <c:v>685.8</c:v>
                </c:pt>
                <c:pt idx="1037">
                  <c:v>684.9</c:v>
                </c:pt>
                <c:pt idx="1038">
                  <c:v>684.5</c:v>
                </c:pt>
                <c:pt idx="1039">
                  <c:v>684.7</c:v>
                </c:pt>
                <c:pt idx="1040">
                  <c:v>684.8</c:v>
                </c:pt>
                <c:pt idx="1041">
                  <c:v>684.4</c:v>
                </c:pt>
                <c:pt idx="1042">
                  <c:v>684.1</c:v>
                </c:pt>
                <c:pt idx="1043">
                  <c:v>683.8</c:v>
                </c:pt>
                <c:pt idx="1044">
                  <c:v>683.3</c:v>
                </c:pt>
                <c:pt idx="1045">
                  <c:v>682.8</c:v>
                </c:pt>
                <c:pt idx="1046">
                  <c:v>682.4</c:v>
                </c:pt>
                <c:pt idx="1047">
                  <c:v>682.3</c:v>
                </c:pt>
                <c:pt idx="1048">
                  <c:v>682.1</c:v>
                </c:pt>
                <c:pt idx="1049">
                  <c:v>682.4</c:v>
                </c:pt>
                <c:pt idx="1050">
                  <c:v>682.8</c:v>
                </c:pt>
                <c:pt idx="1051">
                  <c:v>682.6</c:v>
                </c:pt>
                <c:pt idx="1052">
                  <c:v>682.3</c:v>
                </c:pt>
                <c:pt idx="1053">
                  <c:v>681.9</c:v>
                </c:pt>
                <c:pt idx="1054">
                  <c:v>682.2</c:v>
                </c:pt>
                <c:pt idx="1055">
                  <c:v>682.2</c:v>
                </c:pt>
                <c:pt idx="1056">
                  <c:v>682</c:v>
                </c:pt>
                <c:pt idx="1057">
                  <c:v>681.4</c:v>
                </c:pt>
                <c:pt idx="1058">
                  <c:v>681.3</c:v>
                </c:pt>
                <c:pt idx="1059">
                  <c:v>681.3</c:v>
                </c:pt>
                <c:pt idx="1060">
                  <c:v>681.8</c:v>
                </c:pt>
                <c:pt idx="1061">
                  <c:v>682.3</c:v>
                </c:pt>
                <c:pt idx="1062">
                  <c:v>682.7</c:v>
                </c:pt>
                <c:pt idx="1063">
                  <c:v>682.8</c:v>
                </c:pt>
                <c:pt idx="1064">
                  <c:v>682.5</c:v>
                </c:pt>
                <c:pt idx="1065">
                  <c:v>682</c:v>
                </c:pt>
                <c:pt idx="1066">
                  <c:v>681.8</c:v>
                </c:pt>
                <c:pt idx="1067">
                  <c:v>681.8</c:v>
                </c:pt>
                <c:pt idx="1068">
                  <c:v>681.7</c:v>
                </c:pt>
                <c:pt idx="1069">
                  <c:v>681.5</c:v>
                </c:pt>
                <c:pt idx="1070">
                  <c:v>681.6</c:v>
                </c:pt>
                <c:pt idx="1071">
                  <c:v>682.1</c:v>
                </c:pt>
                <c:pt idx="1072">
                  <c:v>682.1</c:v>
                </c:pt>
                <c:pt idx="1073">
                  <c:v>682.2</c:v>
                </c:pt>
                <c:pt idx="1074">
                  <c:v>682</c:v>
                </c:pt>
                <c:pt idx="1075">
                  <c:v>681.1</c:v>
                </c:pt>
                <c:pt idx="1076">
                  <c:v>680.4</c:v>
                </c:pt>
                <c:pt idx="1077">
                  <c:v>679.8</c:v>
                </c:pt>
                <c:pt idx="1078">
                  <c:v>679.1</c:v>
                </c:pt>
                <c:pt idx="1079">
                  <c:v>678.5</c:v>
                </c:pt>
                <c:pt idx="1080">
                  <c:v>677.6</c:v>
                </c:pt>
                <c:pt idx="1081">
                  <c:v>677</c:v>
                </c:pt>
                <c:pt idx="1082">
                  <c:v>676.3</c:v>
                </c:pt>
                <c:pt idx="1083">
                  <c:v>675.3</c:v>
                </c:pt>
                <c:pt idx="1084">
                  <c:v>674.6</c:v>
                </c:pt>
                <c:pt idx="1085">
                  <c:v>673.9</c:v>
                </c:pt>
                <c:pt idx="1086">
                  <c:v>673.3</c:v>
                </c:pt>
                <c:pt idx="1087">
                  <c:v>672.6</c:v>
                </c:pt>
                <c:pt idx="1088">
                  <c:v>672</c:v>
                </c:pt>
                <c:pt idx="1089">
                  <c:v>671.5</c:v>
                </c:pt>
                <c:pt idx="1090">
                  <c:v>670.8</c:v>
                </c:pt>
                <c:pt idx="1091">
                  <c:v>670.3</c:v>
                </c:pt>
                <c:pt idx="1092">
                  <c:v>669.7</c:v>
                </c:pt>
                <c:pt idx="1093">
                  <c:v>669.3</c:v>
                </c:pt>
                <c:pt idx="1094">
                  <c:v>668.8</c:v>
                </c:pt>
                <c:pt idx="1095">
                  <c:v>668.3</c:v>
                </c:pt>
                <c:pt idx="1096">
                  <c:v>667.6</c:v>
                </c:pt>
                <c:pt idx="1097">
                  <c:v>667</c:v>
                </c:pt>
                <c:pt idx="1098">
                  <c:v>666.4</c:v>
                </c:pt>
                <c:pt idx="1099">
                  <c:v>665.9</c:v>
                </c:pt>
                <c:pt idx="1100">
                  <c:v>665.6</c:v>
                </c:pt>
                <c:pt idx="1101">
                  <c:v>665.3</c:v>
                </c:pt>
                <c:pt idx="1102">
                  <c:v>665.1</c:v>
                </c:pt>
                <c:pt idx="1103">
                  <c:v>664.8</c:v>
                </c:pt>
                <c:pt idx="1104">
                  <c:v>664.6</c:v>
                </c:pt>
                <c:pt idx="1105">
                  <c:v>664.3</c:v>
                </c:pt>
                <c:pt idx="1106">
                  <c:v>663.9</c:v>
                </c:pt>
                <c:pt idx="1107">
                  <c:v>663.6</c:v>
                </c:pt>
                <c:pt idx="1108">
                  <c:v>663.5</c:v>
                </c:pt>
                <c:pt idx="1109">
                  <c:v>663.4</c:v>
                </c:pt>
                <c:pt idx="1110">
                  <c:v>663.2</c:v>
                </c:pt>
                <c:pt idx="1111">
                  <c:v>663</c:v>
                </c:pt>
                <c:pt idx="1112">
                  <c:v>662.7</c:v>
                </c:pt>
                <c:pt idx="1113">
                  <c:v>662.5</c:v>
                </c:pt>
                <c:pt idx="1114">
                  <c:v>662.4</c:v>
                </c:pt>
                <c:pt idx="1115">
                  <c:v>662.1</c:v>
                </c:pt>
                <c:pt idx="1116">
                  <c:v>661.8</c:v>
                </c:pt>
                <c:pt idx="1117">
                  <c:v>661.6</c:v>
                </c:pt>
                <c:pt idx="1118">
                  <c:v>661.5</c:v>
                </c:pt>
                <c:pt idx="1119">
                  <c:v>661.5</c:v>
                </c:pt>
                <c:pt idx="1120">
                  <c:v>661.5</c:v>
                </c:pt>
                <c:pt idx="1121">
                  <c:v>661.6</c:v>
                </c:pt>
                <c:pt idx="1122">
                  <c:v>661.6</c:v>
                </c:pt>
                <c:pt idx="1123">
                  <c:v>661.5</c:v>
                </c:pt>
                <c:pt idx="1124">
                  <c:v>661.4</c:v>
                </c:pt>
                <c:pt idx="1125">
                  <c:v>661.2</c:v>
                </c:pt>
                <c:pt idx="1126">
                  <c:v>660.9</c:v>
                </c:pt>
                <c:pt idx="1127">
                  <c:v>660.7</c:v>
                </c:pt>
                <c:pt idx="1128">
                  <c:v>660.5</c:v>
                </c:pt>
                <c:pt idx="1129">
                  <c:v>660.2</c:v>
                </c:pt>
                <c:pt idx="1130">
                  <c:v>660</c:v>
                </c:pt>
                <c:pt idx="1131">
                  <c:v>659.6</c:v>
                </c:pt>
                <c:pt idx="1132">
                  <c:v>659.2</c:v>
                </c:pt>
                <c:pt idx="1133">
                  <c:v>658.7</c:v>
                </c:pt>
                <c:pt idx="1134">
                  <c:v>658.2</c:v>
                </c:pt>
                <c:pt idx="1135">
                  <c:v>657.9</c:v>
                </c:pt>
                <c:pt idx="1136">
                  <c:v>657.5</c:v>
                </c:pt>
                <c:pt idx="1137">
                  <c:v>657.3</c:v>
                </c:pt>
                <c:pt idx="1138">
                  <c:v>657</c:v>
                </c:pt>
                <c:pt idx="1139">
                  <c:v>656.7</c:v>
                </c:pt>
                <c:pt idx="1140">
                  <c:v>656.4</c:v>
                </c:pt>
                <c:pt idx="1141">
                  <c:v>656.1</c:v>
                </c:pt>
                <c:pt idx="1142">
                  <c:v>656</c:v>
                </c:pt>
                <c:pt idx="1143">
                  <c:v>655.8</c:v>
                </c:pt>
                <c:pt idx="1144">
                  <c:v>655.7</c:v>
                </c:pt>
                <c:pt idx="1145">
                  <c:v>655.4</c:v>
                </c:pt>
                <c:pt idx="1146">
                  <c:v>655.2</c:v>
                </c:pt>
                <c:pt idx="1147">
                  <c:v>654.8</c:v>
                </c:pt>
                <c:pt idx="1148">
                  <c:v>654.2</c:v>
                </c:pt>
                <c:pt idx="1149">
                  <c:v>653.7</c:v>
                </c:pt>
                <c:pt idx="1150">
                  <c:v>653.4</c:v>
                </c:pt>
                <c:pt idx="1151">
                  <c:v>653</c:v>
                </c:pt>
                <c:pt idx="1152">
                  <c:v>652.6</c:v>
                </c:pt>
                <c:pt idx="1153">
                  <c:v>652.2</c:v>
                </c:pt>
                <c:pt idx="1154">
                  <c:v>651.7</c:v>
                </c:pt>
                <c:pt idx="1155">
                  <c:v>651.1</c:v>
                </c:pt>
                <c:pt idx="1156">
                  <c:v>650.4</c:v>
                </c:pt>
                <c:pt idx="1157">
                  <c:v>649.9</c:v>
                </c:pt>
                <c:pt idx="1158">
                  <c:v>649.4</c:v>
                </c:pt>
                <c:pt idx="1159">
                  <c:v>649</c:v>
                </c:pt>
                <c:pt idx="1160">
                  <c:v>648.4</c:v>
                </c:pt>
                <c:pt idx="1161">
                  <c:v>647.9</c:v>
                </c:pt>
                <c:pt idx="1162">
                  <c:v>647.5</c:v>
                </c:pt>
                <c:pt idx="1163">
                  <c:v>647</c:v>
                </c:pt>
                <c:pt idx="1164">
                  <c:v>646.4</c:v>
                </c:pt>
                <c:pt idx="1165">
                  <c:v>646</c:v>
                </c:pt>
                <c:pt idx="1166">
                  <c:v>645.4</c:v>
                </c:pt>
                <c:pt idx="1167">
                  <c:v>644.9</c:v>
                </c:pt>
                <c:pt idx="1168">
                  <c:v>644.4</c:v>
                </c:pt>
                <c:pt idx="1169">
                  <c:v>643.9</c:v>
                </c:pt>
                <c:pt idx="1170">
                  <c:v>643.4</c:v>
                </c:pt>
                <c:pt idx="1171">
                  <c:v>642.8</c:v>
                </c:pt>
                <c:pt idx="1172">
                  <c:v>642</c:v>
                </c:pt>
                <c:pt idx="1173">
                  <c:v>641.3</c:v>
                </c:pt>
                <c:pt idx="1174">
                  <c:v>640.7</c:v>
                </c:pt>
                <c:pt idx="1175">
                  <c:v>640</c:v>
                </c:pt>
                <c:pt idx="1176">
                  <c:v>639.3</c:v>
                </c:pt>
                <c:pt idx="1177">
                  <c:v>638.7</c:v>
                </c:pt>
                <c:pt idx="1178">
                  <c:v>638.1</c:v>
                </c:pt>
                <c:pt idx="1179">
                  <c:v>637.4</c:v>
                </c:pt>
                <c:pt idx="1180">
                  <c:v>636.7</c:v>
                </c:pt>
                <c:pt idx="1181">
                  <c:v>636</c:v>
                </c:pt>
                <c:pt idx="1182">
                  <c:v>635.4</c:v>
                </c:pt>
                <c:pt idx="1183">
                  <c:v>634.6</c:v>
                </c:pt>
                <c:pt idx="1184">
                  <c:v>633.7</c:v>
                </c:pt>
                <c:pt idx="1185">
                  <c:v>633</c:v>
                </c:pt>
                <c:pt idx="1186">
                  <c:v>632.1</c:v>
                </c:pt>
                <c:pt idx="1187">
                  <c:v>631.4</c:v>
                </c:pt>
                <c:pt idx="1188">
                  <c:v>630.7</c:v>
                </c:pt>
                <c:pt idx="1189">
                  <c:v>630</c:v>
                </c:pt>
                <c:pt idx="1190">
                  <c:v>629.4</c:v>
                </c:pt>
                <c:pt idx="1191">
                  <c:v>628.8</c:v>
                </c:pt>
                <c:pt idx="1192">
                  <c:v>628.2</c:v>
                </c:pt>
                <c:pt idx="1193">
                  <c:v>627.5</c:v>
                </c:pt>
                <c:pt idx="1194">
                  <c:v>627.1</c:v>
                </c:pt>
                <c:pt idx="1195">
                  <c:v>626.7</c:v>
                </c:pt>
                <c:pt idx="1196">
                  <c:v>626.2</c:v>
                </c:pt>
                <c:pt idx="1197">
                  <c:v>625.8</c:v>
                </c:pt>
                <c:pt idx="1198">
                  <c:v>625.3</c:v>
                </c:pt>
                <c:pt idx="1199">
                  <c:v>624.8</c:v>
                </c:pt>
                <c:pt idx="1200">
                  <c:v>624.3</c:v>
                </c:pt>
                <c:pt idx="1201">
                  <c:v>623.9</c:v>
                </c:pt>
                <c:pt idx="1202">
                  <c:v>623.6</c:v>
                </c:pt>
                <c:pt idx="1203">
                  <c:v>623.2</c:v>
                </c:pt>
                <c:pt idx="1204">
                  <c:v>622.8</c:v>
                </c:pt>
                <c:pt idx="1205">
                  <c:v>622.5</c:v>
                </c:pt>
                <c:pt idx="1206">
                  <c:v>622.1</c:v>
                </c:pt>
                <c:pt idx="1207">
                  <c:v>621.7</c:v>
                </c:pt>
                <c:pt idx="1208">
                  <c:v>621.4</c:v>
                </c:pt>
                <c:pt idx="1209">
                  <c:v>621</c:v>
                </c:pt>
                <c:pt idx="1210">
                  <c:v>620.5</c:v>
                </c:pt>
                <c:pt idx="1211">
                  <c:v>620</c:v>
                </c:pt>
                <c:pt idx="1212">
                  <c:v>619.5</c:v>
                </c:pt>
                <c:pt idx="1213">
                  <c:v>619</c:v>
                </c:pt>
                <c:pt idx="1214">
                  <c:v>618.5</c:v>
                </c:pt>
                <c:pt idx="1215">
                  <c:v>617.9</c:v>
                </c:pt>
                <c:pt idx="1216">
                  <c:v>617.3</c:v>
                </c:pt>
                <c:pt idx="1217">
                  <c:v>616.5</c:v>
                </c:pt>
                <c:pt idx="1218">
                  <c:v>615.8</c:v>
                </c:pt>
                <c:pt idx="1219">
                  <c:v>615.2</c:v>
                </c:pt>
                <c:pt idx="1220">
                  <c:v>614.5</c:v>
                </c:pt>
                <c:pt idx="1221">
                  <c:v>613.9</c:v>
                </c:pt>
                <c:pt idx="1222">
                  <c:v>613.4</c:v>
                </c:pt>
                <c:pt idx="1223">
                  <c:v>612.8</c:v>
                </c:pt>
                <c:pt idx="1224">
                  <c:v>612.2</c:v>
                </c:pt>
                <c:pt idx="1225">
                  <c:v>611.5</c:v>
                </c:pt>
                <c:pt idx="1226">
                  <c:v>610.8</c:v>
                </c:pt>
                <c:pt idx="1227">
                  <c:v>610.3</c:v>
                </c:pt>
                <c:pt idx="1228">
                  <c:v>609.7</c:v>
                </c:pt>
                <c:pt idx="1229">
                  <c:v>609.1</c:v>
                </c:pt>
                <c:pt idx="1230">
                  <c:v>608.5</c:v>
                </c:pt>
                <c:pt idx="1231">
                  <c:v>607.7</c:v>
                </c:pt>
                <c:pt idx="1232">
                  <c:v>607.2</c:v>
                </c:pt>
                <c:pt idx="1233">
                  <c:v>606.6</c:v>
                </c:pt>
                <c:pt idx="1234">
                  <c:v>606.1</c:v>
                </c:pt>
                <c:pt idx="1235">
                  <c:v>605.6</c:v>
                </c:pt>
                <c:pt idx="1236">
                  <c:v>605.1</c:v>
                </c:pt>
                <c:pt idx="1237">
                  <c:v>604.7</c:v>
                </c:pt>
                <c:pt idx="1238">
                  <c:v>604.2</c:v>
                </c:pt>
                <c:pt idx="1239">
                  <c:v>603.8</c:v>
                </c:pt>
                <c:pt idx="1240">
                  <c:v>603.5</c:v>
                </c:pt>
                <c:pt idx="1241">
                  <c:v>602.9</c:v>
                </c:pt>
                <c:pt idx="1242">
                  <c:v>602.3</c:v>
                </c:pt>
                <c:pt idx="1243">
                  <c:v>601.8</c:v>
                </c:pt>
                <c:pt idx="1244">
                  <c:v>601.2</c:v>
                </c:pt>
                <c:pt idx="1245">
                  <c:v>600.5</c:v>
                </c:pt>
                <c:pt idx="1246">
                  <c:v>599.8</c:v>
                </c:pt>
                <c:pt idx="1247">
                  <c:v>599</c:v>
                </c:pt>
                <c:pt idx="1248">
                  <c:v>598.4</c:v>
                </c:pt>
                <c:pt idx="1249">
                  <c:v>597.7</c:v>
                </c:pt>
                <c:pt idx="1250">
                  <c:v>596.9</c:v>
                </c:pt>
                <c:pt idx="1251">
                  <c:v>596.2</c:v>
                </c:pt>
                <c:pt idx="1252">
                  <c:v>595.4</c:v>
                </c:pt>
                <c:pt idx="1253">
                  <c:v>594.6</c:v>
                </c:pt>
                <c:pt idx="1254">
                  <c:v>593.9</c:v>
                </c:pt>
                <c:pt idx="1255">
                  <c:v>593.2</c:v>
                </c:pt>
                <c:pt idx="1256">
                  <c:v>592.5</c:v>
                </c:pt>
                <c:pt idx="1257">
                  <c:v>591.8</c:v>
                </c:pt>
                <c:pt idx="1258">
                  <c:v>591.1</c:v>
                </c:pt>
                <c:pt idx="1259">
                  <c:v>590.5</c:v>
                </c:pt>
                <c:pt idx="1260">
                  <c:v>590.1</c:v>
                </c:pt>
                <c:pt idx="1261">
                  <c:v>589.7</c:v>
                </c:pt>
                <c:pt idx="1262">
                  <c:v>589.1</c:v>
                </c:pt>
                <c:pt idx="1263">
                  <c:v>588.5</c:v>
                </c:pt>
                <c:pt idx="1264">
                  <c:v>588</c:v>
                </c:pt>
                <c:pt idx="1265">
                  <c:v>587.6</c:v>
                </c:pt>
                <c:pt idx="1266">
                  <c:v>587.1</c:v>
                </c:pt>
                <c:pt idx="1267">
                  <c:v>586.7</c:v>
                </c:pt>
                <c:pt idx="1268">
                  <c:v>586.2</c:v>
                </c:pt>
                <c:pt idx="1269">
                  <c:v>585.7</c:v>
                </c:pt>
                <c:pt idx="1270">
                  <c:v>585.2</c:v>
                </c:pt>
                <c:pt idx="1271">
                  <c:v>584.6</c:v>
                </c:pt>
                <c:pt idx="1272">
                  <c:v>584</c:v>
                </c:pt>
                <c:pt idx="1273">
                  <c:v>583.5</c:v>
                </c:pt>
                <c:pt idx="1274">
                  <c:v>583</c:v>
                </c:pt>
                <c:pt idx="1275">
                  <c:v>582.5</c:v>
                </c:pt>
                <c:pt idx="1276">
                  <c:v>582</c:v>
                </c:pt>
                <c:pt idx="1277">
                  <c:v>581.5</c:v>
                </c:pt>
                <c:pt idx="1278">
                  <c:v>581</c:v>
                </c:pt>
                <c:pt idx="1279">
                  <c:v>580.4</c:v>
                </c:pt>
                <c:pt idx="1280">
                  <c:v>579.9</c:v>
                </c:pt>
                <c:pt idx="1281">
                  <c:v>579.3</c:v>
                </c:pt>
                <c:pt idx="1282">
                  <c:v>578.9</c:v>
                </c:pt>
                <c:pt idx="1283">
                  <c:v>578.3</c:v>
                </c:pt>
                <c:pt idx="1284">
                  <c:v>577.6</c:v>
                </c:pt>
                <c:pt idx="1285">
                  <c:v>577</c:v>
                </c:pt>
                <c:pt idx="1286">
                  <c:v>576.3</c:v>
                </c:pt>
                <c:pt idx="1287">
                  <c:v>575.5</c:v>
                </c:pt>
                <c:pt idx="1288">
                  <c:v>574.6</c:v>
                </c:pt>
                <c:pt idx="1289">
                  <c:v>573.6</c:v>
                </c:pt>
                <c:pt idx="1290">
                  <c:v>572.6</c:v>
                </c:pt>
                <c:pt idx="1291">
                  <c:v>571.7</c:v>
                </c:pt>
                <c:pt idx="1292">
                  <c:v>570.7</c:v>
                </c:pt>
                <c:pt idx="1293">
                  <c:v>569.5</c:v>
                </c:pt>
                <c:pt idx="1294">
                  <c:v>568.3</c:v>
                </c:pt>
                <c:pt idx="1295">
                  <c:v>567.2</c:v>
                </c:pt>
                <c:pt idx="1296">
                  <c:v>566.1</c:v>
                </c:pt>
                <c:pt idx="1297">
                  <c:v>565.2</c:v>
                </c:pt>
                <c:pt idx="1298">
                  <c:v>564.3</c:v>
                </c:pt>
                <c:pt idx="1299">
                  <c:v>563.4</c:v>
                </c:pt>
                <c:pt idx="1300">
                  <c:v>562.6</c:v>
                </c:pt>
                <c:pt idx="1301">
                  <c:v>561.9</c:v>
                </c:pt>
                <c:pt idx="1302">
                  <c:v>561.3</c:v>
                </c:pt>
                <c:pt idx="1303">
                  <c:v>560.6</c:v>
                </c:pt>
                <c:pt idx="1304">
                  <c:v>560.1</c:v>
                </c:pt>
                <c:pt idx="1305">
                  <c:v>559.5</c:v>
                </c:pt>
                <c:pt idx="1306">
                  <c:v>558.9</c:v>
                </c:pt>
                <c:pt idx="1307">
                  <c:v>558.1</c:v>
                </c:pt>
                <c:pt idx="1308">
                  <c:v>557.1</c:v>
                </c:pt>
                <c:pt idx="1309">
                  <c:v>556</c:v>
                </c:pt>
                <c:pt idx="1310">
                  <c:v>555.1</c:v>
                </c:pt>
                <c:pt idx="1311">
                  <c:v>554.2</c:v>
                </c:pt>
                <c:pt idx="1312">
                  <c:v>553.3</c:v>
                </c:pt>
                <c:pt idx="1313">
                  <c:v>552.2</c:v>
                </c:pt>
                <c:pt idx="1314">
                  <c:v>551.3</c:v>
                </c:pt>
                <c:pt idx="1315">
                  <c:v>550.4</c:v>
                </c:pt>
                <c:pt idx="1316">
                  <c:v>549.6</c:v>
                </c:pt>
                <c:pt idx="1317">
                  <c:v>548.7</c:v>
                </c:pt>
                <c:pt idx="1318">
                  <c:v>548</c:v>
                </c:pt>
                <c:pt idx="1319">
                  <c:v>547.5</c:v>
                </c:pt>
                <c:pt idx="1320">
                  <c:v>546.8</c:v>
                </c:pt>
                <c:pt idx="1321">
                  <c:v>546.1</c:v>
                </c:pt>
                <c:pt idx="1322">
                  <c:v>545.6</c:v>
                </c:pt>
                <c:pt idx="1323">
                  <c:v>545.1</c:v>
                </c:pt>
                <c:pt idx="1324">
                  <c:v>544.5</c:v>
                </c:pt>
                <c:pt idx="1325">
                  <c:v>544.1</c:v>
                </c:pt>
                <c:pt idx="1326">
                  <c:v>543.6</c:v>
                </c:pt>
                <c:pt idx="1327">
                  <c:v>543</c:v>
                </c:pt>
                <c:pt idx="1328">
                  <c:v>542.5</c:v>
                </c:pt>
                <c:pt idx="1329">
                  <c:v>542</c:v>
                </c:pt>
                <c:pt idx="1330">
                  <c:v>541.6</c:v>
                </c:pt>
                <c:pt idx="1331">
                  <c:v>541.2</c:v>
                </c:pt>
                <c:pt idx="1332">
                  <c:v>540.7</c:v>
                </c:pt>
                <c:pt idx="1333">
                  <c:v>540.2</c:v>
                </c:pt>
                <c:pt idx="1334">
                  <c:v>539.8</c:v>
                </c:pt>
                <c:pt idx="1335">
                  <c:v>539.2</c:v>
                </c:pt>
                <c:pt idx="1336">
                  <c:v>538.5</c:v>
                </c:pt>
                <c:pt idx="1337">
                  <c:v>537.7</c:v>
                </c:pt>
                <c:pt idx="1338">
                  <c:v>537</c:v>
                </c:pt>
                <c:pt idx="1339">
                  <c:v>536.3</c:v>
                </c:pt>
                <c:pt idx="1340">
                  <c:v>535.6</c:v>
                </c:pt>
                <c:pt idx="1341">
                  <c:v>534.9</c:v>
                </c:pt>
                <c:pt idx="1342">
                  <c:v>534.2</c:v>
                </c:pt>
                <c:pt idx="1343">
                  <c:v>533.5</c:v>
                </c:pt>
                <c:pt idx="1344">
                  <c:v>532.6</c:v>
                </c:pt>
                <c:pt idx="1345">
                  <c:v>531.8</c:v>
                </c:pt>
                <c:pt idx="1346">
                  <c:v>531.1</c:v>
                </c:pt>
                <c:pt idx="1347">
                  <c:v>530.3</c:v>
                </c:pt>
                <c:pt idx="1348">
                  <c:v>529.6</c:v>
                </c:pt>
                <c:pt idx="1349">
                  <c:v>528.9</c:v>
                </c:pt>
                <c:pt idx="1350">
                  <c:v>528.2</c:v>
                </c:pt>
                <c:pt idx="1351">
                  <c:v>527.5</c:v>
                </c:pt>
                <c:pt idx="1352">
                  <c:v>526.8</c:v>
                </c:pt>
                <c:pt idx="1353">
                  <c:v>526.1</c:v>
                </c:pt>
                <c:pt idx="1354">
                  <c:v>525.4</c:v>
                </c:pt>
                <c:pt idx="1355">
                  <c:v>524.8</c:v>
                </c:pt>
                <c:pt idx="1356">
                  <c:v>524.2</c:v>
                </c:pt>
                <c:pt idx="1357">
                  <c:v>523.5</c:v>
                </c:pt>
                <c:pt idx="1358">
                  <c:v>522.9</c:v>
                </c:pt>
                <c:pt idx="1359">
                  <c:v>522.3</c:v>
                </c:pt>
                <c:pt idx="1360">
                  <c:v>521.8</c:v>
                </c:pt>
                <c:pt idx="1361">
                  <c:v>521.3</c:v>
                </c:pt>
                <c:pt idx="1362">
                  <c:v>520.7</c:v>
                </c:pt>
                <c:pt idx="1363">
                  <c:v>520.1</c:v>
                </c:pt>
                <c:pt idx="1364">
                  <c:v>519.5</c:v>
                </c:pt>
                <c:pt idx="1365">
                  <c:v>518.8</c:v>
                </c:pt>
                <c:pt idx="1366">
                  <c:v>517.9</c:v>
                </c:pt>
                <c:pt idx="1367">
                  <c:v>517.1</c:v>
                </c:pt>
                <c:pt idx="1368">
                  <c:v>516.3</c:v>
                </c:pt>
                <c:pt idx="1369">
                  <c:v>515.7</c:v>
                </c:pt>
                <c:pt idx="1370">
                  <c:v>514.9</c:v>
                </c:pt>
                <c:pt idx="1371">
                  <c:v>514.2</c:v>
                </c:pt>
                <c:pt idx="1372">
                  <c:v>513.6</c:v>
                </c:pt>
                <c:pt idx="1373">
                  <c:v>513.1</c:v>
                </c:pt>
                <c:pt idx="1374">
                  <c:v>512.4</c:v>
                </c:pt>
                <c:pt idx="1375">
                  <c:v>511.7</c:v>
                </c:pt>
                <c:pt idx="1376">
                  <c:v>511.1</c:v>
                </c:pt>
                <c:pt idx="1377">
                  <c:v>510.4</c:v>
                </c:pt>
                <c:pt idx="1378">
                  <c:v>509.5</c:v>
                </c:pt>
                <c:pt idx="1379">
                  <c:v>508.6</c:v>
                </c:pt>
                <c:pt idx="1380">
                  <c:v>507.7</c:v>
                </c:pt>
                <c:pt idx="1381">
                  <c:v>506.7</c:v>
                </c:pt>
                <c:pt idx="1382">
                  <c:v>505.8</c:v>
                </c:pt>
                <c:pt idx="1383">
                  <c:v>504.9</c:v>
                </c:pt>
                <c:pt idx="1384">
                  <c:v>504</c:v>
                </c:pt>
                <c:pt idx="1385">
                  <c:v>503</c:v>
                </c:pt>
                <c:pt idx="1386">
                  <c:v>502.2</c:v>
                </c:pt>
                <c:pt idx="1387">
                  <c:v>501.5</c:v>
                </c:pt>
                <c:pt idx="1388">
                  <c:v>500.9</c:v>
                </c:pt>
                <c:pt idx="1389">
                  <c:v>500.4</c:v>
                </c:pt>
                <c:pt idx="1390">
                  <c:v>499.9</c:v>
                </c:pt>
                <c:pt idx="1391">
                  <c:v>499.4</c:v>
                </c:pt>
                <c:pt idx="1392">
                  <c:v>498.8</c:v>
                </c:pt>
                <c:pt idx="1393">
                  <c:v>498.3</c:v>
                </c:pt>
                <c:pt idx="1394">
                  <c:v>497.9</c:v>
                </c:pt>
                <c:pt idx="1395">
                  <c:v>497.5</c:v>
                </c:pt>
                <c:pt idx="1396">
                  <c:v>497.1</c:v>
                </c:pt>
                <c:pt idx="1397">
                  <c:v>496.6</c:v>
                </c:pt>
                <c:pt idx="1398">
                  <c:v>496.1</c:v>
                </c:pt>
                <c:pt idx="1399">
                  <c:v>495.6</c:v>
                </c:pt>
                <c:pt idx="1400">
                  <c:v>495.1</c:v>
                </c:pt>
                <c:pt idx="1401">
                  <c:v>494.4</c:v>
                </c:pt>
                <c:pt idx="1402">
                  <c:v>493.6</c:v>
                </c:pt>
                <c:pt idx="1403">
                  <c:v>492.9</c:v>
                </c:pt>
                <c:pt idx="1404">
                  <c:v>492.2</c:v>
                </c:pt>
                <c:pt idx="1405">
                  <c:v>491.5</c:v>
                </c:pt>
                <c:pt idx="1406">
                  <c:v>490.8</c:v>
                </c:pt>
                <c:pt idx="1407">
                  <c:v>490.1</c:v>
                </c:pt>
                <c:pt idx="1408">
                  <c:v>489.5</c:v>
                </c:pt>
                <c:pt idx="1409">
                  <c:v>488.9</c:v>
                </c:pt>
                <c:pt idx="1410">
                  <c:v>488.4</c:v>
                </c:pt>
                <c:pt idx="1411">
                  <c:v>487.9</c:v>
                </c:pt>
                <c:pt idx="1412">
                  <c:v>487.5</c:v>
                </c:pt>
                <c:pt idx="1413">
                  <c:v>487.1</c:v>
                </c:pt>
                <c:pt idx="1414">
                  <c:v>486.6</c:v>
                </c:pt>
                <c:pt idx="1415">
                  <c:v>486.1</c:v>
                </c:pt>
                <c:pt idx="1416">
                  <c:v>485.4</c:v>
                </c:pt>
                <c:pt idx="1417">
                  <c:v>484.7</c:v>
                </c:pt>
                <c:pt idx="1418">
                  <c:v>484</c:v>
                </c:pt>
                <c:pt idx="1419">
                  <c:v>483.3</c:v>
                </c:pt>
                <c:pt idx="1420">
                  <c:v>482.6</c:v>
                </c:pt>
                <c:pt idx="1421">
                  <c:v>481.8</c:v>
                </c:pt>
                <c:pt idx="1422">
                  <c:v>481.1</c:v>
                </c:pt>
                <c:pt idx="1423">
                  <c:v>480.2</c:v>
                </c:pt>
                <c:pt idx="1424">
                  <c:v>479.5</c:v>
                </c:pt>
                <c:pt idx="1425">
                  <c:v>478.7</c:v>
                </c:pt>
                <c:pt idx="1426">
                  <c:v>478</c:v>
                </c:pt>
                <c:pt idx="1427">
                  <c:v>477.2</c:v>
                </c:pt>
                <c:pt idx="1428">
                  <c:v>476.6</c:v>
                </c:pt>
                <c:pt idx="1429">
                  <c:v>475.9</c:v>
                </c:pt>
                <c:pt idx="1430">
                  <c:v>475.2</c:v>
                </c:pt>
                <c:pt idx="1431">
                  <c:v>474.4</c:v>
                </c:pt>
                <c:pt idx="1432">
                  <c:v>473.7</c:v>
                </c:pt>
                <c:pt idx="1433">
                  <c:v>472.9</c:v>
                </c:pt>
                <c:pt idx="1434">
                  <c:v>472.2</c:v>
                </c:pt>
                <c:pt idx="1435">
                  <c:v>471.4</c:v>
                </c:pt>
                <c:pt idx="1436">
                  <c:v>470.4</c:v>
                </c:pt>
                <c:pt idx="1437">
                  <c:v>469.5</c:v>
                </c:pt>
                <c:pt idx="1438">
                  <c:v>468.7</c:v>
                </c:pt>
                <c:pt idx="1439">
                  <c:v>467.8</c:v>
                </c:pt>
                <c:pt idx="1440">
                  <c:v>467.1</c:v>
                </c:pt>
                <c:pt idx="1441">
                  <c:v>466.4</c:v>
                </c:pt>
                <c:pt idx="1442">
                  <c:v>465.7</c:v>
                </c:pt>
                <c:pt idx="1443">
                  <c:v>465</c:v>
                </c:pt>
                <c:pt idx="1444">
                  <c:v>464.4</c:v>
                </c:pt>
                <c:pt idx="1445">
                  <c:v>463.7</c:v>
                </c:pt>
                <c:pt idx="1446">
                  <c:v>463</c:v>
                </c:pt>
                <c:pt idx="1447">
                  <c:v>462.3</c:v>
                </c:pt>
                <c:pt idx="1448">
                  <c:v>461.7</c:v>
                </c:pt>
                <c:pt idx="1449">
                  <c:v>461</c:v>
                </c:pt>
                <c:pt idx="1450">
                  <c:v>460.3</c:v>
                </c:pt>
                <c:pt idx="1451">
                  <c:v>459.7</c:v>
                </c:pt>
                <c:pt idx="1452">
                  <c:v>459.1</c:v>
                </c:pt>
                <c:pt idx="1453">
                  <c:v>458.6</c:v>
                </c:pt>
                <c:pt idx="1454">
                  <c:v>458.1</c:v>
                </c:pt>
                <c:pt idx="1455">
                  <c:v>457.5</c:v>
                </c:pt>
                <c:pt idx="1456">
                  <c:v>457.1</c:v>
                </c:pt>
                <c:pt idx="1457">
                  <c:v>456.6</c:v>
                </c:pt>
                <c:pt idx="1458">
                  <c:v>456.1</c:v>
                </c:pt>
                <c:pt idx="1459">
                  <c:v>455.6</c:v>
                </c:pt>
                <c:pt idx="1460">
                  <c:v>455</c:v>
                </c:pt>
                <c:pt idx="1461">
                  <c:v>454.4</c:v>
                </c:pt>
                <c:pt idx="1462">
                  <c:v>453.7</c:v>
                </c:pt>
                <c:pt idx="1463">
                  <c:v>453.1</c:v>
                </c:pt>
                <c:pt idx="1464">
                  <c:v>452.5</c:v>
                </c:pt>
                <c:pt idx="1465">
                  <c:v>451.8</c:v>
                </c:pt>
                <c:pt idx="1466">
                  <c:v>451</c:v>
                </c:pt>
                <c:pt idx="1467">
                  <c:v>450.2</c:v>
                </c:pt>
                <c:pt idx="1468">
                  <c:v>449.4</c:v>
                </c:pt>
                <c:pt idx="1469">
                  <c:v>448.6</c:v>
                </c:pt>
                <c:pt idx="1470">
                  <c:v>448</c:v>
                </c:pt>
                <c:pt idx="1471">
                  <c:v>447.3</c:v>
                </c:pt>
                <c:pt idx="1472">
                  <c:v>446.6</c:v>
                </c:pt>
                <c:pt idx="1473">
                  <c:v>445.9</c:v>
                </c:pt>
                <c:pt idx="1474">
                  <c:v>445.3</c:v>
                </c:pt>
                <c:pt idx="1475">
                  <c:v>444.6</c:v>
                </c:pt>
                <c:pt idx="1476">
                  <c:v>444</c:v>
                </c:pt>
                <c:pt idx="1477">
                  <c:v>443.5</c:v>
                </c:pt>
                <c:pt idx="1478">
                  <c:v>442.8</c:v>
                </c:pt>
                <c:pt idx="1479">
                  <c:v>442.2</c:v>
                </c:pt>
                <c:pt idx="1480">
                  <c:v>441.6</c:v>
                </c:pt>
                <c:pt idx="1481">
                  <c:v>441</c:v>
                </c:pt>
                <c:pt idx="1482">
                  <c:v>440.4</c:v>
                </c:pt>
                <c:pt idx="1483">
                  <c:v>439.8</c:v>
                </c:pt>
                <c:pt idx="1484">
                  <c:v>439.2</c:v>
                </c:pt>
                <c:pt idx="1485">
                  <c:v>438.6</c:v>
                </c:pt>
                <c:pt idx="1486">
                  <c:v>437.9</c:v>
                </c:pt>
                <c:pt idx="1487">
                  <c:v>437.3</c:v>
                </c:pt>
                <c:pt idx="1488">
                  <c:v>436.7</c:v>
                </c:pt>
                <c:pt idx="1489">
                  <c:v>436.1</c:v>
                </c:pt>
                <c:pt idx="1490">
                  <c:v>435.5</c:v>
                </c:pt>
                <c:pt idx="1491">
                  <c:v>435</c:v>
                </c:pt>
                <c:pt idx="1492">
                  <c:v>434.4</c:v>
                </c:pt>
                <c:pt idx="1493">
                  <c:v>433.8</c:v>
                </c:pt>
                <c:pt idx="1494">
                  <c:v>433.1</c:v>
                </c:pt>
                <c:pt idx="1495">
                  <c:v>432.2</c:v>
                </c:pt>
                <c:pt idx="1496">
                  <c:v>431.4</c:v>
                </c:pt>
                <c:pt idx="1497">
                  <c:v>430.7</c:v>
                </c:pt>
                <c:pt idx="1498">
                  <c:v>430</c:v>
                </c:pt>
                <c:pt idx="1499">
                  <c:v>429.3</c:v>
                </c:pt>
                <c:pt idx="1500">
                  <c:v>428.7</c:v>
                </c:pt>
                <c:pt idx="1501">
                  <c:v>428.2</c:v>
                </c:pt>
                <c:pt idx="1502">
                  <c:v>427.5</c:v>
                </c:pt>
                <c:pt idx="1503">
                  <c:v>427</c:v>
                </c:pt>
                <c:pt idx="1504">
                  <c:v>426.4</c:v>
                </c:pt>
                <c:pt idx="1505">
                  <c:v>426</c:v>
                </c:pt>
                <c:pt idx="1506">
                  <c:v>425.6</c:v>
                </c:pt>
                <c:pt idx="1507">
                  <c:v>425</c:v>
                </c:pt>
                <c:pt idx="1508">
                  <c:v>424.4</c:v>
                </c:pt>
                <c:pt idx="1509">
                  <c:v>423.8</c:v>
                </c:pt>
                <c:pt idx="1510">
                  <c:v>423.1</c:v>
                </c:pt>
                <c:pt idx="1511">
                  <c:v>422.5</c:v>
                </c:pt>
                <c:pt idx="1512">
                  <c:v>421.9</c:v>
                </c:pt>
                <c:pt idx="1513">
                  <c:v>421.2</c:v>
                </c:pt>
                <c:pt idx="1514">
                  <c:v>420.3</c:v>
                </c:pt>
                <c:pt idx="1515">
                  <c:v>419.4</c:v>
                </c:pt>
                <c:pt idx="1516">
                  <c:v>418.6</c:v>
                </c:pt>
                <c:pt idx="1517">
                  <c:v>417.7</c:v>
                </c:pt>
                <c:pt idx="1518">
                  <c:v>416.9</c:v>
                </c:pt>
                <c:pt idx="1519">
                  <c:v>416.1</c:v>
                </c:pt>
                <c:pt idx="1520">
                  <c:v>415.3</c:v>
                </c:pt>
                <c:pt idx="1521">
                  <c:v>414.6</c:v>
                </c:pt>
                <c:pt idx="1522">
                  <c:v>413.9</c:v>
                </c:pt>
                <c:pt idx="1523">
                  <c:v>413.2</c:v>
                </c:pt>
                <c:pt idx="1524">
                  <c:v>412.5</c:v>
                </c:pt>
                <c:pt idx="1525">
                  <c:v>411.6</c:v>
                </c:pt>
                <c:pt idx="1526">
                  <c:v>410.7</c:v>
                </c:pt>
                <c:pt idx="1527">
                  <c:v>409.8</c:v>
                </c:pt>
                <c:pt idx="1528">
                  <c:v>409</c:v>
                </c:pt>
                <c:pt idx="1529">
                  <c:v>408.2</c:v>
                </c:pt>
                <c:pt idx="1530">
                  <c:v>407.6</c:v>
                </c:pt>
                <c:pt idx="1531">
                  <c:v>407</c:v>
                </c:pt>
                <c:pt idx="1532">
                  <c:v>406.3</c:v>
                </c:pt>
                <c:pt idx="1533">
                  <c:v>405.6</c:v>
                </c:pt>
                <c:pt idx="1534">
                  <c:v>404.9</c:v>
                </c:pt>
                <c:pt idx="1535">
                  <c:v>404.2</c:v>
                </c:pt>
                <c:pt idx="1536">
                  <c:v>403.5</c:v>
                </c:pt>
                <c:pt idx="1537">
                  <c:v>402.7</c:v>
                </c:pt>
                <c:pt idx="1538">
                  <c:v>401.9</c:v>
                </c:pt>
                <c:pt idx="1539">
                  <c:v>401.1</c:v>
                </c:pt>
                <c:pt idx="1540">
                  <c:v>400.4</c:v>
                </c:pt>
                <c:pt idx="1541">
                  <c:v>399.6</c:v>
                </c:pt>
                <c:pt idx="1542">
                  <c:v>398.8</c:v>
                </c:pt>
                <c:pt idx="1543">
                  <c:v>398.1</c:v>
                </c:pt>
                <c:pt idx="1544">
                  <c:v>397.4</c:v>
                </c:pt>
                <c:pt idx="1545">
                  <c:v>396.7</c:v>
                </c:pt>
                <c:pt idx="1546">
                  <c:v>395.9</c:v>
                </c:pt>
                <c:pt idx="1547">
                  <c:v>395.2</c:v>
                </c:pt>
                <c:pt idx="1548">
                  <c:v>394.5</c:v>
                </c:pt>
                <c:pt idx="1549">
                  <c:v>393.7</c:v>
                </c:pt>
                <c:pt idx="1550">
                  <c:v>393.1</c:v>
                </c:pt>
                <c:pt idx="1551">
                  <c:v>392.5</c:v>
                </c:pt>
                <c:pt idx="1552">
                  <c:v>391.9</c:v>
                </c:pt>
                <c:pt idx="1553">
                  <c:v>391.4</c:v>
                </c:pt>
                <c:pt idx="1554">
                  <c:v>390.9</c:v>
                </c:pt>
                <c:pt idx="1555">
                  <c:v>390.3</c:v>
                </c:pt>
                <c:pt idx="1556">
                  <c:v>389.7</c:v>
                </c:pt>
                <c:pt idx="1557">
                  <c:v>389.1</c:v>
                </c:pt>
                <c:pt idx="1558">
                  <c:v>388.3</c:v>
                </c:pt>
                <c:pt idx="1559">
                  <c:v>387.6</c:v>
                </c:pt>
                <c:pt idx="1560">
                  <c:v>387.1</c:v>
                </c:pt>
                <c:pt idx="1561">
                  <c:v>386.5</c:v>
                </c:pt>
                <c:pt idx="1562">
                  <c:v>385.9</c:v>
                </c:pt>
                <c:pt idx="1563">
                  <c:v>385.4</c:v>
                </c:pt>
                <c:pt idx="1564">
                  <c:v>384.8</c:v>
                </c:pt>
                <c:pt idx="1565">
                  <c:v>384.1</c:v>
                </c:pt>
                <c:pt idx="1566">
                  <c:v>383.6</c:v>
                </c:pt>
                <c:pt idx="1567">
                  <c:v>383.1</c:v>
                </c:pt>
                <c:pt idx="1568">
                  <c:v>382.6</c:v>
                </c:pt>
                <c:pt idx="1569">
                  <c:v>382.1</c:v>
                </c:pt>
                <c:pt idx="1570">
                  <c:v>381.5</c:v>
                </c:pt>
                <c:pt idx="1571">
                  <c:v>380.9</c:v>
                </c:pt>
                <c:pt idx="1572">
                  <c:v>380.2</c:v>
                </c:pt>
                <c:pt idx="1573">
                  <c:v>379.6</c:v>
                </c:pt>
                <c:pt idx="1574">
                  <c:v>379</c:v>
                </c:pt>
                <c:pt idx="1575">
                  <c:v>378.4</c:v>
                </c:pt>
                <c:pt idx="1576">
                  <c:v>377.6</c:v>
                </c:pt>
                <c:pt idx="1577">
                  <c:v>376.9</c:v>
                </c:pt>
                <c:pt idx="1578">
                  <c:v>376.1</c:v>
                </c:pt>
                <c:pt idx="1579">
                  <c:v>375.2</c:v>
                </c:pt>
                <c:pt idx="1580">
                  <c:v>374.3</c:v>
                </c:pt>
                <c:pt idx="1581">
                  <c:v>373.6</c:v>
                </c:pt>
                <c:pt idx="1582">
                  <c:v>372.8</c:v>
                </c:pt>
                <c:pt idx="1583">
                  <c:v>372.1</c:v>
                </c:pt>
                <c:pt idx="1584">
                  <c:v>371.3</c:v>
                </c:pt>
                <c:pt idx="1585">
                  <c:v>370.5</c:v>
                </c:pt>
                <c:pt idx="1586">
                  <c:v>369.7</c:v>
                </c:pt>
                <c:pt idx="1587">
                  <c:v>368.9</c:v>
                </c:pt>
                <c:pt idx="1588">
                  <c:v>368.2</c:v>
                </c:pt>
                <c:pt idx="1589">
                  <c:v>367.5</c:v>
                </c:pt>
                <c:pt idx="1590">
                  <c:v>366.8</c:v>
                </c:pt>
                <c:pt idx="1591">
                  <c:v>366.1</c:v>
                </c:pt>
                <c:pt idx="1592">
                  <c:v>365.5</c:v>
                </c:pt>
                <c:pt idx="1593">
                  <c:v>365</c:v>
                </c:pt>
                <c:pt idx="1594">
                  <c:v>364.4</c:v>
                </c:pt>
                <c:pt idx="1595">
                  <c:v>363.6</c:v>
                </c:pt>
                <c:pt idx="1596">
                  <c:v>363</c:v>
                </c:pt>
                <c:pt idx="1597">
                  <c:v>362.1</c:v>
                </c:pt>
                <c:pt idx="1598">
                  <c:v>361.3</c:v>
                </c:pt>
                <c:pt idx="1599">
                  <c:v>360.7</c:v>
                </c:pt>
                <c:pt idx="1600">
                  <c:v>360.1</c:v>
                </c:pt>
                <c:pt idx="1601">
                  <c:v>359.5</c:v>
                </c:pt>
                <c:pt idx="1602">
                  <c:v>358.8</c:v>
                </c:pt>
                <c:pt idx="1603">
                  <c:v>358.2</c:v>
                </c:pt>
                <c:pt idx="1604">
                  <c:v>357.7</c:v>
                </c:pt>
                <c:pt idx="1605">
                  <c:v>357.1</c:v>
                </c:pt>
                <c:pt idx="1606">
                  <c:v>356.4</c:v>
                </c:pt>
                <c:pt idx="1607">
                  <c:v>355.8</c:v>
                </c:pt>
                <c:pt idx="1608">
                  <c:v>355.2</c:v>
                </c:pt>
                <c:pt idx="1609">
                  <c:v>354.6</c:v>
                </c:pt>
                <c:pt idx="1610">
                  <c:v>354</c:v>
                </c:pt>
                <c:pt idx="1611">
                  <c:v>353.3</c:v>
                </c:pt>
                <c:pt idx="1612">
                  <c:v>352.7</c:v>
                </c:pt>
                <c:pt idx="1613">
                  <c:v>352.1</c:v>
                </c:pt>
                <c:pt idx="1614">
                  <c:v>351.4</c:v>
                </c:pt>
                <c:pt idx="1615">
                  <c:v>350.8</c:v>
                </c:pt>
                <c:pt idx="1616">
                  <c:v>350.1</c:v>
                </c:pt>
                <c:pt idx="1617">
                  <c:v>349.4</c:v>
                </c:pt>
                <c:pt idx="1618">
                  <c:v>348.7</c:v>
                </c:pt>
                <c:pt idx="1619">
                  <c:v>348</c:v>
                </c:pt>
                <c:pt idx="1620">
                  <c:v>347.4</c:v>
                </c:pt>
                <c:pt idx="1621">
                  <c:v>346.8</c:v>
                </c:pt>
                <c:pt idx="1622">
                  <c:v>346</c:v>
                </c:pt>
                <c:pt idx="1623">
                  <c:v>345.3</c:v>
                </c:pt>
                <c:pt idx="1624">
                  <c:v>344.5</c:v>
                </c:pt>
                <c:pt idx="1625">
                  <c:v>343.7</c:v>
                </c:pt>
                <c:pt idx="1626">
                  <c:v>343</c:v>
                </c:pt>
                <c:pt idx="1627">
                  <c:v>342.2</c:v>
                </c:pt>
                <c:pt idx="1628">
                  <c:v>341.5</c:v>
                </c:pt>
                <c:pt idx="1629">
                  <c:v>340.6</c:v>
                </c:pt>
                <c:pt idx="1630">
                  <c:v>339.9</c:v>
                </c:pt>
                <c:pt idx="1631">
                  <c:v>339.3</c:v>
                </c:pt>
                <c:pt idx="1632">
                  <c:v>338.7</c:v>
                </c:pt>
                <c:pt idx="1633">
                  <c:v>338.1</c:v>
                </c:pt>
                <c:pt idx="1634">
                  <c:v>337.5</c:v>
                </c:pt>
                <c:pt idx="1635">
                  <c:v>337</c:v>
                </c:pt>
                <c:pt idx="1636">
                  <c:v>336.5</c:v>
                </c:pt>
                <c:pt idx="1637">
                  <c:v>335.9</c:v>
                </c:pt>
                <c:pt idx="1638">
                  <c:v>335.3</c:v>
                </c:pt>
                <c:pt idx="1639">
                  <c:v>334.5</c:v>
                </c:pt>
                <c:pt idx="1640">
                  <c:v>333.8</c:v>
                </c:pt>
                <c:pt idx="1641">
                  <c:v>333</c:v>
                </c:pt>
                <c:pt idx="1642">
                  <c:v>332.4</c:v>
                </c:pt>
                <c:pt idx="1643">
                  <c:v>331.7</c:v>
                </c:pt>
                <c:pt idx="1644">
                  <c:v>331.1</c:v>
                </c:pt>
                <c:pt idx="1645">
                  <c:v>330.6</c:v>
                </c:pt>
                <c:pt idx="1646">
                  <c:v>330.1</c:v>
                </c:pt>
                <c:pt idx="1647">
                  <c:v>329.5</c:v>
                </c:pt>
                <c:pt idx="1648">
                  <c:v>329</c:v>
                </c:pt>
                <c:pt idx="1649">
                  <c:v>328.4</c:v>
                </c:pt>
                <c:pt idx="1650">
                  <c:v>327.9</c:v>
                </c:pt>
                <c:pt idx="1651">
                  <c:v>327.4</c:v>
                </c:pt>
                <c:pt idx="1652">
                  <c:v>326.8</c:v>
                </c:pt>
                <c:pt idx="1653">
                  <c:v>326.3</c:v>
                </c:pt>
                <c:pt idx="1654">
                  <c:v>325.7</c:v>
                </c:pt>
                <c:pt idx="1655">
                  <c:v>325.1</c:v>
                </c:pt>
                <c:pt idx="1656">
                  <c:v>324.6</c:v>
                </c:pt>
                <c:pt idx="1657">
                  <c:v>324</c:v>
                </c:pt>
                <c:pt idx="1658">
                  <c:v>323.5</c:v>
                </c:pt>
                <c:pt idx="1659">
                  <c:v>322.9</c:v>
                </c:pt>
                <c:pt idx="1660">
                  <c:v>322.2</c:v>
                </c:pt>
                <c:pt idx="1661">
                  <c:v>321.7</c:v>
                </c:pt>
                <c:pt idx="1662">
                  <c:v>321.1</c:v>
                </c:pt>
                <c:pt idx="1663">
                  <c:v>320.6</c:v>
                </c:pt>
                <c:pt idx="1664">
                  <c:v>319.9</c:v>
                </c:pt>
                <c:pt idx="1665">
                  <c:v>319.4</c:v>
                </c:pt>
                <c:pt idx="1666">
                  <c:v>318.7</c:v>
                </c:pt>
                <c:pt idx="1667">
                  <c:v>318.1</c:v>
                </c:pt>
                <c:pt idx="1668">
                  <c:v>317.6</c:v>
                </c:pt>
                <c:pt idx="1669">
                  <c:v>317.2</c:v>
                </c:pt>
                <c:pt idx="1670">
                  <c:v>316.8</c:v>
                </c:pt>
                <c:pt idx="1671">
                  <c:v>316.3</c:v>
                </c:pt>
                <c:pt idx="1672">
                  <c:v>315.8</c:v>
                </c:pt>
                <c:pt idx="1673">
                  <c:v>315.4</c:v>
                </c:pt>
                <c:pt idx="1674">
                  <c:v>314.8</c:v>
                </c:pt>
                <c:pt idx="1675">
                  <c:v>314.3</c:v>
                </c:pt>
                <c:pt idx="1676">
                  <c:v>313.8</c:v>
                </c:pt>
                <c:pt idx="1677">
                  <c:v>313.4</c:v>
                </c:pt>
                <c:pt idx="1678">
                  <c:v>313</c:v>
                </c:pt>
                <c:pt idx="1679">
                  <c:v>312.6</c:v>
                </c:pt>
                <c:pt idx="1680">
                  <c:v>312.2</c:v>
                </c:pt>
                <c:pt idx="1681">
                  <c:v>311.9</c:v>
                </c:pt>
                <c:pt idx="1682">
                  <c:v>311.5</c:v>
                </c:pt>
                <c:pt idx="1683">
                  <c:v>311.1</c:v>
                </c:pt>
                <c:pt idx="1684">
                  <c:v>310.6</c:v>
                </c:pt>
                <c:pt idx="1685">
                  <c:v>310.1</c:v>
                </c:pt>
                <c:pt idx="1686">
                  <c:v>309.7</c:v>
                </c:pt>
                <c:pt idx="1687">
                  <c:v>309.3</c:v>
                </c:pt>
                <c:pt idx="1688">
                  <c:v>308.9</c:v>
                </c:pt>
                <c:pt idx="1689">
                  <c:v>308.5</c:v>
                </c:pt>
                <c:pt idx="1690">
                  <c:v>308.1</c:v>
                </c:pt>
                <c:pt idx="1691">
                  <c:v>307.7</c:v>
                </c:pt>
                <c:pt idx="1692">
                  <c:v>307.3</c:v>
                </c:pt>
                <c:pt idx="1693">
                  <c:v>307</c:v>
                </c:pt>
                <c:pt idx="1694">
                  <c:v>306.6</c:v>
                </c:pt>
                <c:pt idx="1695">
                  <c:v>306.3</c:v>
                </c:pt>
                <c:pt idx="1696">
                  <c:v>306</c:v>
                </c:pt>
                <c:pt idx="1697">
                  <c:v>305.6</c:v>
                </c:pt>
                <c:pt idx="1698">
                  <c:v>305.3</c:v>
                </c:pt>
                <c:pt idx="1699">
                  <c:v>305</c:v>
                </c:pt>
                <c:pt idx="1700">
                  <c:v>304.7</c:v>
                </c:pt>
                <c:pt idx="1701">
                  <c:v>304.3</c:v>
                </c:pt>
                <c:pt idx="1702">
                  <c:v>303.8</c:v>
                </c:pt>
                <c:pt idx="1703">
                  <c:v>303.4</c:v>
                </c:pt>
                <c:pt idx="1704">
                  <c:v>302.9</c:v>
                </c:pt>
                <c:pt idx="1705">
                  <c:v>302.5</c:v>
                </c:pt>
                <c:pt idx="1706">
                  <c:v>302.2</c:v>
                </c:pt>
                <c:pt idx="1707">
                  <c:v>301.8</c:v>
                </c:pt>
                <c:pt idx="1708">
                  <c:v>301.4</c:v>
                </c:pt>
                <c:pt idx="1709">
                  <c:v>300.9</c:v>
                </c:pt>
                <c:pt idx="1710">
                  <c:v>300.5</c:v>
                </c:pt>
                <c:pt idx="1711">
                  <c:v>300.2</c:v>
                </c:pt>
                <c:pt idx="1712">
                  <c:v>299.7</c:v>
                </c:pt>
                <c:pt idx="1713">
                  <c:v>299.3</c:v>
                </c:pt>
                <c:pt idx="1714">
                  <c:v>298.9</c:v>
                </c:pt>
                <c:pt idx="1715">
                  <c:v>298.5</c:v>
                </c:pt>
                <c:pt idx="1716">
                  <c:v>298.2</c:v>
                </c:pt>
                <c:pt idx="1717">
                  <c:v>297.9</c:v>
                </c:pt>
                <c:pt idx="1718">
                  <c:v>297.5</c:v>
                </c:pt>
                <c:pt idx="1719">
                  <c:v>297.3</c:v>
                </c:pt>
                <c:pt idx="1720">
                  <c:v>297</c:v>
                </c:pt>
                <c:pt idx="1721">
                  <c:v>296.7</c:v>
                </c:pt>
                <c:pt idx="1722">
                  <c:v>296.4</c:v>
                </c:pt>
                <c:pt idx="1723">
                  <c:v>296.1</c:v>
                </c:pt>
                <c:pt idx="1724">
                  <c:v>295.8</c:v>
                </c:pt>
                <c:pt idx="1725">
                  <c:v>295.5</c:v>
                </c:pt>
                <c:pt idx="1726">
                  <c:v>295.2</c:v>
                </c:pt>
                <c:pt idx="1727">
                  <c:v>294.8</c:v>
                </c:pt>
                <c:pt idx="1728">
                  <c:v>294.4</c:v>
                </c:pt>
                <c:pt idx="1729">
                  <c:v>294</c:v>
                </c:pt>
                <c:pt idx="1730">
                  <c:v>293.6</c:v>
                </c:pt>
                <c:pt idx="1731">
                  <c:v>293.1</c:v>
                </c:pt>
                <c:pt idx="1732">
                  <c:v>292.6</c:v>
                </c:pt>
                <c:pt idx="1733">
                  <c:v>292.1</c:v>
                </c:pt>
                <c:pt idx="1734">
                  <c:v>291.7</c:v>
                </c:pt>
                <c:pt idx="1735">
                  <c:v>291.3</c:v>
                </c:pt>
                <c:pt idx="1736">
                  <c:v>290.8</c:v>
                </c:pt>
                <c:pt idx="1737">
                  <c:v>290.3</c:v>
                </c:pt>
                <c:pt idx="1738">
                  <c:v>290</c:v>
                </c:pt>
                <c:pt idx="1739">
                  <c:v>289.6</c:v>
                </c:pt>
                <c:pt idx="1740">
                  <c:v>289.2</c:v>
                </c:pt>
                <c:pt idx="1741">
                  <c:v>288.8</c:v>
                </c:pt>
                <c:pt idx="1742">
                  <c:v>288.4</c:v>
                </c:pt>
                <c:pt idx="1743">
                  <c:v>288</c:v>
                </c:pt>
                <c:pt idx="1744">
                  <c:v>287.7</c:v>
                </c:pt>
                <c:pt idx="1745">
                  <c:v>287.3</c:v>
                </c:pt>
                <c:pt idx="1746">
                  <c:v>286.8</c:v>
                </c:pt>
                <c:pt idx="1747">
                  <c:v>286.4</c:v>
                </c:pt>
                <c:pt idx="1748">
                  <c:v>285.9</c:v>
                </c:pt>
                <c:pt idx="1749">
                  <c:v>285.5</c:v>
                </c:pt>
                <c:pt idx="1750">
                  <c:v>285.2</c:v>
                </c:pt>
                <c:pt idx="1751">
                  <c:v>284.8</c:v>
                </c:pt>
                <c:pt idx="1752">
                  <c:v>284.4</c:v>
                </c:pt>
                <c:pt idx="1753">
                  <c:v>284</c:v>
                </c:pt>
                <c:pt idx="1754">
                  <c:v>283.6</c:v>
                </c:pt>
                <c:pt idx="1755">
                  <c:v>283.2</c:v>
                </c:pt>
                <c:pt idx="1756">
                  <c:v>282.9</c:v>
                </c:pt>
                <c:pt idx="1757">
                  <c:v>282.5</c:v>
                </c:pt>
                <c:pt idx="1758">
                  <c:v>282</c:v>
                </c:pt>
                <c:pt idx="1759">
                  <c:v>281.5</c:v>
                </c:pt>
                <c:pt idx="1760">
                  <c:v>281</c:v>
                </c:pt>
                <c:pt idx="1761">
                  <c:v>280.6</c:v>
                </c:pt>
                <c:pt idx="1762">
                  <c:v>280.3</c:v>
                </c:pt>
                <c:pt idx="1763">
                  <c:v>279.9</c:v>
                </c:pt>
                <c:pt idx="1764">
                  <c:v>279.5</c:v>
                </c:pt>
                <c:pt idx="1765">
                  <c:v>279.3</c:v>
                </c:pt>
                <c:pt idx="1766">
                  <c:v>279</c:v>
                </c:pt>
                <c:pt idx="1767">
                  <c:v>278.8</c:v>
                </c:pt>
                <c:pt idx="1768">
                  <c:v>278.5</c:v>
                </c:pt>
                <c:pt idx="1769">
                  <c:v>278.3</c:v>
                </c:pt>
                <c:pt idx="1770">
                  <c:v>278</c:v>
                </c:pt>
                <c:pt idx="1771">
                  <c:v>277.7</c:v>
                </c:pt>
                <c:pt idx="1772">
                  <c:v>277.2</c:v>
                </c:pt>
                <c:pt idx="1773">
                  <c:v>276.9</c:v>
                </c:pt>
                <c:pt idx="1774">
                  <c:v>276.5</c:v>
                </c:pt>
                <c:pt idx="1775">
                  <c:v>276.1</c:v>
                </c:pt>
                <c:pt idx="1776">
                  <c:v>275.6</c:v>
                </c:pt>
                <c:pt idx="1777">
                  <c:v>275</c:v>
                </c:pt>
                <c:pt idx="1778">
                  <c:v>274.5</c:v>
                </c:pt>
                <c:pt idx="1779">
                  <c:v>274</c:v>
                </c:pt>
                <c:pt idx="1780">
                  <c:v>273.5</c:v>
                </c:pt>
                <c:pt idx="1781">
                  <c:v>273.1</c:v>
                </c:pt>
                <c:pt idx="1782">
                  <c:v>272.7</c:v>
                </c:pt>
                <c:pt idx="1783">
                  <c:v>272.4</c:v>
                </c:pt>
                <c:pt idx="1784">
                  <c:v>272.1</c:v>
                </c:pt>
                <c:pt idx="1785">
                  <c:v>271.8</c:v>
                </c:pt>
                <c:pt idx="1786">
                  <c:v>271.5</c:v>
                </c:pt>
                <c:pt idx="1787">
                  <c:v>271.2</c:v>
                </c:pt>
                <c:pt idx="1788">
                  <c:v>270.9</c:v>
                </c:pt>
                <c:pt idx="1789">
                  <c:v>270.6</c:v>
                </c:pt>
                <c:pt idx="1790">
                  <c:v>270.3</c:v>
                </c:pt>
                <c:pt idx="1791">
                  <c:v>270</c:v>
                </c:pt>
                <c:pt idx="1792">
                  <c:v>269.7</c:v>
                </c:pt>
                <c:pt idx="1793">
                  <c:v>269.3</c:v>
                </c:pt>
                <c:pt idx="1794">
                  <c:v>269</c:v>
                </c:pt>
                <c:pt idx="1795">
                  <c:v>268.7</c:v>
                </c:pt>
                <c:pt idx="1796">
                  <c:v>268.3</c:v>
                </c:pt>
                <c:pt idx="1797">
                  <c:v>268</c:v>
                </c:pt>
                <c:pt idx="1798">
                  <c:v>267.8</c:v>
                </c:pt>
                <c:pt idx="1799">
                  <c:v>267.5</c:v>
                </c:pt>
                <c:pt idx="1800">
                  <c:v>267.2</c:v>
                </c:pt>
                <c:pt idx="1801">
                  <c:v>266.9</c:v>
                </c:pt>
                <c:pt idx="1802">
                  <c:v>266.6</c:v>
                </c:pt>
                <c:pt idx="1803">
                  <c:v>266.3</c:v>
                </c:pt>
                <c:pt idx="1804">
                  <c:v>266</c:v>
                </c:pt>
                <c:pt idx="1805">
                  <c:v>265.7</c:v>
                </c:pt>
                <c:pt idx="1806">
                  <c:v>265.3</c:v>
                </c:pt>
                <c:pt idx="1807">
                  <c:v>264.8</c:v>
                </c:pt>
                <c:pt idx="1808">
                  <c:v>264.5</c:v>
                </c:pt>
                <c:pt idx="1809">
                  <c:v>264.2</c:v>
                </c:pt>
                <c:pt idx="1810">
                  <c:v>263.8</c:v>
                </c:pt>
                <c:pt idx="1811">
                  <c:v>263.5</c:v>
                </c:pt>
                <c:pt idx="1812">
                  <c:v>263.2</c:v>
                </c:pt>
                <c:pt idx="1813">
                  <c:v>262.9</c:v>
                </c:pt>
                <c:pt idx="1814">
                  <c:v>262.6</c:v>
                </c:pt>
                <c:pt idx="1815">
                  <c:v>262.3</c:v>
                </c:pt>
                <c:pt idx="1816">
                  <c:v>261.9</c:v>
                </c:pt>
                <c:pt idx="1817">
                  <c:v>261.6</c:v>
                </c:pt>
                <c:pt idx="1818">
                  <c:v>261.3</c:v>
                </c:pt>
                <c:pt idx="1819">
                  <c:v>261</c:v>
                </c:pt>
                <c:pt idx="1820">
                  <c:v>260.6</c:v>
                </c:pt>
                <c:pt idx="1821">
                  <c:v>260.2</c:v>
                </c:pt>
                <c:pt idx="1822">
                  <c:v>259.9</c:v>
                </c:pt>
                <c:pt idx="1823">
                  <c:v>259.5</c:v>
                </c:pt>
                <c:pt idx="1824">
                  <c:v>259.2</c:v>
                </c:pt>
                <c:pt idx="1825">
                  <c:v>258.9</c:v>
                </c:pt>
                <c:pt idx="1826">
                  <c:v>258.6</c:v>
                </c:pt>
                <c:pt idx="1827">
                  <c:v>258.3</c:v>
                </c:pt>
                <c:pt idx="1828">
                  <c:v>258</c:v>
                </c:pt>
                <c:pt idx="1829">
                  <c:v>257.6</c:v>
                </c:pt>
                <c:pt idx="1830">
                  <c:v>257.2</c:v>
                </c:pt>
                <c:pt idx="1831">
                  <c:v>256.9</c:v>
                </c:pt>
                <c:pt idx="1832">
                  <c:v>256.5</c:v>
                </c:pt>
                <c:pt idx="1833">
                  <c:v>256.1</c:v>
                </c:pt>
                <c:pt idx="1834">
                  <c:v>255.8</c:v>
                </c:pt>
                <c:pt idx="1835">
                  <c:v>255.3</c:v>
                </c:pt>
                <c:pt idx="1836">
                  <c:v>254.9</c:v>
                </c:pt>
                <c:pt idx="1837">
                  <c:v>254.4</c:v>
                </c:pt>
                <c:pt idx="1838">
                  <c:v>254</c:v>
                </c:pt>
                <c:pt idx="1839">
                  <c:v>253.7</c:v>
                </c:pt>
                <c:pt idx="1840">
                  <c:v>253.2</c:v>
                </c:pt>
                <c:pt idx="1841">
                  <c:v>252.9</c:v>
                </c:pt>
                <c:pt idx="1842">
                  <c:v>252.5</c:v>
                </c:pt>
                <c:pt idx="1843">
                  <c:v>252.2</c:v>
                </c:pt>
                <c:pt idx="1844">
                  <c:v>251.8</c:v>
                </c:pt>
                <c:pt idx="1845">
                  <c:v>251.4</c:v>
                </c:pt>
                <c:pt idx="1846">
                  <c:v>251.1</c:v>
                </c:pt>
                <c:pt idx="1847">
                  <c:v>250.8</c:v>
                </c:pt>
                <c:pt idx="1848">
                  <c:v>250.5</c:v>
                </c:pt>
                <c:pt idx="1849">
                  <c:v>250.2</c:v>
                </c:pt>
                <c:pt idx="1850">
                  <c:v>249.9</c:v>
                </c:pt>
                <c:pt idx="1851">
                  <c:v>249.5</c:v>
                </c:pt>
                <c:pt idx="1852">
                  <c:v>249.1</c:v>
                </c:pt>
                <c:pt idx="1853">
                  <c:v>248.7</c:v>
                </c:pt>
                <c:pt idx="1854">
                  <c:v>248.3</c:v>
                </c:pt>
                <c:pt idx="1855">
                  <c:v>247.9</c:v>
                </c:pt>
                <c:pt idx="1856">
                  <c:v>247.4</c:v>
                </c:pt>
                <c:pt idx="1857">
                  <c:v>247.1</c:v>
                </c:pt>
                <c:pt idx="1858">
                  <c:v>246.8</c:v>
                </c:pt>
                <c:pt idx="1859">
                  <c:v>246.4</c:v>
                </c:pt>
                <c:pt idx="1860">
                  <c:v>246.1</c:v>
                </c:pt>
                <c:pt idx="1861">
                  <c:v>245.7</c:v>
                </c:pt>
                <c:pt idx="1862">
                  <c:v>245.3</c:v>
                </c:pt>
                <c:pt idx="1863">
                  <c:v>245</c:v>
                </c:pt>
                <c:pt idx="1864">
                  <c:v>244.6</c:v>
                </c:pt>
                <c:pt idx="1865">
                  <c:v>244.1</c:v>
                </c:pt>
                <c:pt idx="1866">
                  <c:v>243.7</c:v>
                </c:pt>
                <c:pt idx="1867">
                  <c:v>243.2</c:v>
                </c:pt>
                <c:pt idx="1868">
                  <c:v>242.9</c:v>
                </c:pt>
                <c:pt idx="1869">
                  <c:v>242.5</c:v>
                </c:pt>
                <c:pt idx="1870">
                  <c:v>242</c:v>
                </c:pt>
                <c:pt idx="1871">
                  <c:v>241.5</c:v>
                </c:pt>
                <c:pt idx="1872">
                  <c:v>241.2</c:v>
                </c:pt>
                <c:pt idx="1873">
                  <c:v>240.8</c:v>
                </c:pt>
                <c:pt idx="1874">
                  <c:v>240.3</c:v>
                </c:pt>
                <c:pt idx="1875">
                  <c:v>239.9</c:v>
                </c:pt>
                <c:pt idx="1876">
                  <c:v>239.5</c:v>
                </c:pt>
                <c:pt idx="1877">
                  <c:v>239.2</c:v>
                </c:pt>
                <c:pt idx="1878">
                  <c:v>238.9</c:v>
                </c:pt>
                <c:pt idx="1879">
                  <c:v>238.6</c:v>
                </c:pt>
                <c:pt idx="1880">
                  <c:v>238.3</c:v>
                </c:pt>
                <c:pt idx="1881">
                  <c:v>238</c:v>
                </c:pt>
                <c:pt idx="1882">
                  <c:v>237.7</c:v>
                </c:pt>
                <c:pt idx="1883">
                  <c:v>237.5</c:v>
                </c:pt>
                <c:pt idx="1884">
                  <c:v>237.1</c:v>
                </c:pt>
                <c:pt idx="1885">
                  <c:v>236.8</c:v>
                </c:pt>
                <c:pt idx="1886">
                  <c:v>236.5</c:v>
                </c:pt>
                <c:pt idx="1887">
                  <c:v>236.3</c:v>
                </c:pt>
                <c:pt idx="1888">
                  <c:v>235.9</c:v>
                </c:pt>
                <c:pt idx="1889">
                  <c:v>235.6</c:v>
                </c:pt>
                <c:pt idx="1890">
                  <c:v>235.3</c:v>
                </c:pt>
                <c:pt idx="1891">
                  <c:v>234.9</c:v>
                </c:pt>
                <c:pt idx="1892">
                  <c:v>234.5</c:v>
                </c:pt>
                <c:pt idx="1893">
                  <c:v>234.2</c:v>
                </c:pt>
                <c:pt idx="1894">
                  <c:v>233.8</c:v>
                </c:pt>
                <c:pt idx="1895">
                  <c:v>233.5</c:v>
                </c:pt>
                <c:pt idx="1896">
                  <c:v>233.2</c:v>
                </c:pt>
                <c:pt idx="1897">
                  <c:v>232.9</c:v>
                </c:pt>
                <c:pt idx="1898">
                  <c:v>232.7</c:v>
                </c:pt>
                <c:pt idx="1899">
                  <c:v>232.4</c:v>
                </c:pt>
                <c:pt idx="1900">
                  <c:v>232.2</c:v>
                </c:pt>
                <c:pt idx="1901">
                  <c:v>231.9</c:v>
                </c:pt>
                <c:pt idx="1902">
                  <c:v>231.5</c:v>
                </c:pt>
                <c:pt idx="1903">
                  <c:v>231.2</c:v>
                </c:pt>
                <c:pt idx="1904">
                  <c:v>230.8</c:v>
                </c:pt>
                <c:pt idx="1905">
                  <c:v>230.5</c:v>
                </c:pt>
                <c:pt idx="1906">
                  <c:v>230.3</c:v>
                </c:pt>
                <c:pt idx="1907">
                  <c:v>230</c:v>
                </c:pt>
                <c:pt idx="1908">
                  <c:v>229.7</c:v>
                </c:pt>
                <c:pt idx="1909">
                  <c:v>229.4</c:v>
                </c:pt>
                <c:pt idx="1910">
                  <c:v>229.2</c:v>
                </c:pt>
                <c:pt idx="1911">
                  <c:v>228.9</c:v>
                </c:pt>
                <c:pt idx="1912">
                  <c:v>228.6</c:v>
                </c:pt>
                <c:pt idx="1913">
                  <c:v>228.4</c:v>
                </c:pt>
                <c:pt idx="1914">
                  <c:v>228.1</c:v>
                </c:pt>
                <c:pt idx="1915">
                  <c:v>227.8</c:v>
                </c:pt>
                <c:pt idx="1916">
                  <c:v>227.6</c:v>
                </c:pt>
                <c:pt idx="1917">
                  <c:v>227.3</c:v>
                </c:pt>
                <c:pt idx="1918">
                  <c:v>227.1</c:v>
                </c:pt>
                <c:pt idx="1919">
                  <c:v>226.8</c:v>
                </c:pt>
                <c:pt idx="1920">
                  <c:v>226.5</c:v>
                </c:pt>
                <c:pt idx="1921">
                  <c:v>226.2</c:v>
                </c:pt>
                <c:pt idx="1922">
                  <c:v>226</c:v>
                </c:pt>
                <c:pt idx="1923">
                  <c:v>225.7</c:v>
                </c:pt>
                <c:pt idx="1924">
                  <c:v>225.4</c:v>
                </c:pt>
                <c:pt idx="1925">
                  <c:v>225.1</c:v>
                </c:pt>
                <c:pt idx="1926">
                  <c:v>224.8</c:v>
                </c:pt>
                <c:pt idx="1927">
                  <c:v>224.5</c:v>
                </c:pt>
                <c:pt idx="1928">
                  <c:v>224.2</c:v>
                </c:pt>
                <c:pt idx="1929">
                  <c:v>223.9</c:v>
                </c:pt>
                <c:pt idx="1930">
                  <c:v>223.7</c:v>
                </c:pt>
                <c:pt idx="1931">
                  <c:v>223.4</c:v>
                </c:pt>
                <c:pt idx="1932">
                  <c:v>223.1</c:v>
                </c:pt>
                <c:pt idx="1933">
                  <c:v>222.8</c:v>
                </c:pt>
                <c:pt idx="1934">
                  <c:v>222.5</c:v>
                </c:pt>
                <c:pt idx="1935">
                  <c:v>222.3</c:v>
                </c:pt>
                <c:pt idx="1936">
                  <c:v>222</c:v>
                </c:pt>
                <c:pt idx="1937">
                  <c:v>221.7</c:v>
                </c:pt>
                <c:pt idx="1938">
                  <c:v>221.4</c:v>
                </c:pt>
                <c:pt idx="1939">
                  <c:v>221.2</c:v>
                </c:pt>
                <c:pt idx="1940">
                  <c:v>220.9</c:v>
                </c:pt>
                <c:pt idx="1941">
                  <c:v>220.7</c:v>
                </c:pt>
                <c:pt idx="1942">
                  <c:v>220.4</c:v>
                </c:pt>
                <c:pt idx="1943">
                  <c:v>220.1</c:v>
                </c:pt>
                <c:pt idx="1944">
                  <c:v>219.8</c:v>
                </c:pt>
                <c:pt idx="1945">
                  <c:v>219.5</c:v>
                </c:pt>
                <c:pt idx="1946">
                  <c:v>219.2</c:v>
                </c:pt>
                <c:pt idx="1947">
                  <c:v>218.9</c:v>
                </c:pt>
                <c:pt idx="1948">
                  <c:v>218.6</c:v>
                </c:pt>
                <c:pt idx="1949">
                  <c:v>218.4</c:v>
                </c:pt>
                <c:pt idx="1950">
                  <c:v>218.1</c:v>
                </c:pt>
                <c:pt idx="1951">
                  <c:v>217.8</c:v>
                </c:pt>
                <c:pt idx="1952">
                  <c:v>217.5</c:v>
                </c:pt>
                <c:pt idx="1953">
                  <c:v>217.2</c:v>
                </c:pt>
                <c:pt idx="1954">
                  <c:v>217</c:v>
                </c:pt>
                <c:pt idx="1955">
                  <c:v>216.7</c:v>
                </c:pt>
                <c:pt idx="1956">
                  <c:v>216.4</c:v>
                </c:pt>
                <c:pt idx="1957">
                  <c:v>216.2</c:v>
                </c:pt>
                <c:pt idx="1958">
                  <c:v>215.9</c:v>
                </c:pt>
                <c:pt idx="1959">
                  <c:v>215.6</c:v>
                </c:pt>
                <c:pt idx="1960">
                  <c:v>215.3</c:v>
                </c:pt>
                <c:pt idx="1961">
                  <c:v>215</c:v>
                </c:pt>
                <c:pt idx="1962">
                  <c:v>214.6</c:v>
                </c:pt>
                <c:pt idx="1963">
                  <c:v>214.3</c:v>
                </c:pt>
                <c:pt idx="1964">
                  <c:v>213.9</c:v>
                </c:pt>
                <c:pt idx="1965">
                  <c:v>213.5</c:v>
                </c:pt>
                <c:pt idx="1966">
                  <c:v>213.2</c:v>
                </c:pt>
                <c:pt idx="1967">
                  <c:v>212.8</c:v>
                </c:pt>
                <c:pt idx="1968">
                  <c:v>212.4</c:v>
                </c:pt>
                <c:pt idx="1969">
                  <c:v>212.1</c:v>
                </c:pt>
                <c:pt idx="1970">
                  <c:v>211.7</c:v>
                </c:pt>
                <c:pt idx="1971">
                  <c:v>211.4</c:v>
                </c:pt>
                <c:pt idx="1972">
                  <c:v>211</c:v>
                </c:pt>
                <c:pt idx="1973">
                  <c:v>210.6</c:v>
                </c:pt>
                <c:pt idx="1974">
                  <c:v>210.2</c:v>
                </c:pt>
                <c:pt idx="1975">
                  <c:v>209.9</c:v>
                </c:pt>
                <c:pt idx="1976">
                  <c:v>209.5</c:v>
                </c:pt>
                <c:pt idx="1977">
                  <c:v>209.2</c:v>
                </c:pt>
                <c:pt idx="1978">
                  <c:v>208.8</c:v>
                </c:pt>
                <c:pt idx="1979">
                  <c:v>208.5</c:v>
                </c:pt>
                <c:pt idx="1980">
                  <c:v>208.2</c:v>
                </c:pt>
                <c:pt idx="1981">
                  <c:v>207.9</c:v>
                </c:pt>
                <c:pt idx="1982">
                  <c:v>207.6</c:v>
                </c:pt>
                <c:pt idx="1983">
                  <c:v>207.3</c:v>
                </c:pt>
                <c:pt idx="1984">
                  <c:v>207</c:v>
                </c:pt>
                <c:pt idx="1985">
                  <c:v>206.8</c:v>
                </c:pt>
                <c:pt idx="1986">
                  <c:v>206.5</c:v>
                </c:pt>
                <c:pt idx="1987">
                  <c:v>206.3</c:v>
                </c:pt>
                <c:pt idx="1988">
                  <c:v>206.1</c:v>
                </c:pt>
                <c:pt idx="1989">
                  <c:v>205.8</c:v>
                </c:pt>
                <c:pt idx="1990">
                  <c:v>205.5</c:v>
                </c:pt>
                <c:pt idx="1991">
                  <c:v>205.2</c:v>
                </c:pt>
                <c:pt idx="1992">
                  <c:v>204.9</c:v>
                </c:pt>
                <c:pt idx="1993">
                  <c:v>204.6</c:v>
                </c:pt>
                <c:pt idx="1994">
                  <c:v>204.3</c:v>
                </c:pt>
                <c:pt idx="1995">
                  <c:v>204</c:v>
                </c:pt>
                <c:pt idx="1996">
                  <c:v>203.7</c:v>
                </c:pt>
                <c:pt idx="1997">
                  <c:v>203.4</c:v>
                </c:pt>
                <c:pt idx="1998">
                  <c:v>203.1</c:v>
                </c:pt>
                <c:pt idx="1999">
                  <c:v>202.7</c:v>
                </c:pt>
                <c:pt idx="2000">
                  <c:v>202.4</c:v>
                </c:pt>
                <c:pt idx="2001">
                  <c:v>202</c:v>
                </c:pt>
                <c:pt idx="2002">
                  <c:v>201.7</c:v>
                </c:pt>
                <c:pt idx="2003">
                  <c:v>201.4</c:v>
                </c:pt>
                <c:pt idx="2004">
                  <c:v>201.1</c:v>
                </c:pt>
                <c:pt idx="2005">
                  <c:v>200.8</c:v>
                </c:pt>
                <c:pt idx="2006">
                  <c:v>200.5</c:v>
                </c:pt>
                <c:pt idx="2007">
                  <c:v>200.2</c:v>
                </c:pt>
                <c:pt idx="2008">
                  <c:v>199.9</c:v>
                </c:pt>
                <c:pt idx="2009">
                  <c:v>199.6</c:v>
                </c:pt>
                <c:pt idx="2010">
                  <c:v>199.2</c:v>
                </c:pt>
                <c:pt idx="2011">
                  <c:v>198.9</c:v>
                </c:pt>
                <c:pt idx="2012">
                  <c:v>198.6</c:v>
                </c:pt>
                <c:pt idx="2013">
                  <c:v>198.3</c:v>
                </c:pt>
                <c:pt idx="2014">
                  <c:v>198.1</c:v>
                </c:pt>
                <c:pt idx="2015">
                  <c:v>197.8</c:v>
                </c:pt>
                <c:pt idx="2016">
                  <c:v>197.5</c:v>
                </c:pt>
                <c:pt idx="2017">
                  <c:v>197.2</c:v>
                </c:pt>
                <c:pt idx="2018">
                  <c:v>196.8</c:v>
                </c:pt>
                <c:pt idx="2019">
                  <c:v>196.5</c:v>
                </c:pt>
                <c:pt idx="2020">
                  <c:v>196.1</c:v>
                </c:pt>
                <c:pt idx="2021">
                  <c:v>195.8</c:v>
                </c:pt>
                <c:pt idx="2022">
                  <c:v>195.5</c:v>
                </c:pt>
                <c:pt idx="2023">
                  <c:v>195.3</c:v>
                </c:pt>
                <c:pt idx="2024">
                  <c:v>195</c:v>
                </c:pt>
                <c:pt idx="2025">
                  <c:v>194.7</c:v>
                </c:pt>
                <c:pt idx="2026">
                  <c:v>194.4</c:v>
                </c:pt>
                <c:pt idx="2027">
                  <c:v>194.1</c:v>
                </c:pt>
                <c:pt idx="2028">
                  <c:v>193.8</c:v>
                </c:pt>
                <c:pt idx="2029">
                  <c:v>193.5</c:v>
                </c:pt>
                <c:pt idx="2030">
                  <c:v>193.2</c:v>
                </c:pt>
                <c:pt idx="2031">
                  <c:v>192.8</c:v>
                </c:pt>
                <c:pt idx="2032">
                  <c:v>192.6</c:v>
                </c:pt>
                <c:pt idx="2033">
                  <c:v>192.3</c:v>
                </c:pt>
                <c:pt idx="2034">
                  <c:v>192</c:v>
                </c:pt>
                <c:pt idx="2035">
                  <c:v>191.7</c:v>
                </c:pt>
                <c:pt idx="2036">
                  <c:v>191.5</c:v>
                </c:pt>
                <c:pt idx="2037">
                  <c:v>191.2</c:v>
                </c:pt>
                <c:pt idx="2038">
                  <c:v>191</c:v>
                </c:pt>
                <c:pt idx="2039">
                  <c:v>190.7</c:v>
                </c:pt>
                <c:pt idx="2040">
                  <c:v>190.4</c:v>
                </c:pt>
                <c:pt idx="2041">
                  <c:v>190.2</c:v>
                </c:pt>
                <c:pt idx="2042">
                  <c:v>189.9</c:v>
                </c:pt>
                <c:pt idx="2043">
                  <c:v>189.7</c:v>
                </c:pt>
                <c:pt idx="2044">
                  <c:v>189.4</c:v>
                </c:pt>
                <c:pt idx="2045">
                  <c:v>189.2</c:v>
                </c:pt>
                <c:pt idx="2046">
                  <c:v>189</c:v>
                </c:pt>
                <c:pt idx="2047">
                  <c:v>188.7</c:v>
                </c:pt>
                <c:pt idx="2048">
                  <c:v>188.5</c:v>
                </c:pt>
                <c:pt idx="2049">
                  <c:v>188.3</c:v>
                </c:pt>
                <c:pt idx="2050">
                  <c:v>188.1</c:v>
                </c:pt>
                <c:pt idx="2051">
                  <c:v>187.8</c:v>
                </c:pt>
                <c:pt idx="2052">
                  <c:v>187.6</c:v>
                </c:pt>
                <c:pt idx="2053">
                  <c:v>187.4</c:v>
                </c:pt>
                <c:pt idx="2054">
                  <c:v>187.2</c:v>
                </c:pt>
                <c:pt idx="2055">
                  <c:v>187</c:v>
                </c:pt>
                <c:pt idx="2056">
                  <c:v>186.8</c:v>
                </c:pt>
                <c:pt idx="2057">
                  <c:v>186.6</c:v>
                </c:pt>
                <c:pt idx="2058">
                  <c:v>186.3</c:v>
                </c:pt>
                <c:pt idx="2059">
                  <c:v>186.1</c:v>
                </c:pt>
                <c:pt idx="2060">
                  <c:v>185.9</c:v>
                </c:pt>
                <c:pt idx="2061">
                  <c:v>185.8</c:v>
                </c:pt>
                <c:pt idx="2062">
                  <c:v>185.6</c:v>
                </c:pt>
                <c:pt idx="2063">
                  <c:v>185.4</c:v>
                </c:pt>
                <c:pt idx="2064">
                  <c:v>185.2</c:v>
                </c:pt>
                <c:pt idx="2065">
                  <c:v>185.1</c:v>
                </c:pt>
                <c:pt idx="2066">
                  <c:v>184.9</c:v>
                </c:pt>
                <c:pt idx="2067">
                  <c:v>184.8</c:v>
                </c:pt>
                <c:pt idx="2068">
                  <c:v>184.6</c:v>
                </c:pt>
                <c:pt idx="2069">
                  <c:v>184.4</c:v>
                </c:pt>
                <c:pt idx="2070">
                  <c:v>184.2</c:v>
                </c:pt>
                <c:pt idx="2071">
                  <c:v>184</c:v>
                </c:pt>
                <c:pt idx="2072">
                  <c:v>183.8</c:v>
                </c:pt>
                <c:pt idx="2073">
                  <c:v>183.6</c:v>
                </c:pt>
                <c:pt idx="2074">
                  <c:v>183.4</c:v>
                </c:pt>
                <c:pt idx="2075">
                  <c:v>183.2</c:v>
                </c:pt>
                <c:pt idx="2076">
                  <c:v>183</c:v>
                </c:pt>
                <c:pt idx="2077">
                  <c:v>182.8</c:v>
                </c:pt>
                <c:pt idx="2078">
                  <c:v>182.6</c:v>
                </c:pt>
                <c:pt idx="2079">
                  <c:v>182.4</c:v>
                </c:pt>
                <c:pt idx="2080">
                  <c:v>182.1</c:v>
                </c:pt>
                <c:pt idx="2081">
                  <c:v>181.9</c:v>
                </c:pt>
                <c:pt idx="2082">
                  <c:v>181.6</c:v>
                </c:pt>
                <c:pt idx="2083">
                  <c:v>181.4</c:v>
                </c:pt>
                <c:pt idx="2084">
                  <c:v>181.1</c:v>
                </c:pt>
                <c:pt idx="2085">
                  <c:v>180.8</c:v>
                </c:pt>
                <c:pt idx="2086">
                  <c:v>180.5</c:v>
                </c:pt>
                <c:pt idx="2087">
                  <c:v>180.2</c:v>
                </c:pt>
                <c:pt idx="2088">
                  <c:v>179.9</c:v>
                </c:pt>
                <c:pt idx="2089">
                  <c:v>179.6</c:v>
                </c:pt>
                <c:pt idx="2090">
                  <c:v>179.3</c:v>
                </c:pt>
                <c:pt idx="2091">
                  <c:v>179</c:v>
                </c:pt>
                <c:pt idx="2092">
                  <c:v>178.7</c:v>
                </c:pt>
                <c:pt idx="2093">
                  <c:v>178.5</c:v>
                </c:pt>
                <c:pt idx="2094">
                  <c:v>178.2</c:v>
                </c:pt>
                <c:pt idx="2095">
                  <c:v>178</c:v>
                </c:pt>
                <c:pt idx="2096">
                  <c:v>177.8</c:v>
                </c:pt>
                <c:pt idx="2097">
                  <c:v>177.5</c:v>
                </c:pt>
                <c:pt idx="2098">
                  <c:v>177.3</c:v>
                </c:pt>
                <c:pt idx="2099">
                  <c:v>177.1</c:v>
                </c:pt>
                <c:pt idx="2100">
                  <c:v>176.8</c:v>
                </c:pt>
                <c:pt idx="2101">
                  <c:v>176.6</c:v>
                </c:pt>
                <c:pt idx="2102">
                  <c:v>176.4</c:v>
                </c:pt>
                <c:pt idx="2103">
                  <c:v>176.2</c:v>
                </c:pt>
                <c:pt idx="2104">
                  <c:v>176</c:v>
                </c:pt>
                <c:pt idx="2105">
                  <c:v>175.8</c:v>
                </c:pt>
                <c:pt idx="2106">
                  <c:v>175.5</c:v>
                </c:pt>
                <c:pt idx="2107">
                  <c:v>175.4</c:v>
                </c:pt>
                <c:pt idx="2108">
                  <c:v>175.1</c:v>
                </c:pt>
                <c:pt idx="2109">
                  <c:v>174.9</c:v>
                </c:pt>
                <c:pt idx="2110">
                  <c:v>174.6</c:v>
                </c:pt>
                <c:pt idx="2111">
                  <c:v>174.4</c:v>
                </c:pt>
                <c:pt idx="2112">
                  <c:v>174.1</c:v>
                </c:pt>
                <c:pt idx="2113">
                  <c:v>173.9</c:v>
                </c:pt>
                <c:pt idx="2114">
                  <c:v>173.6</c:v>
                </c:pt>
                <c:pt idx="2115">
                  <c:v>173.4</c:v>
                </c:pt>
                <c:pt idx="2116">
                  <c:v>173.2</c:v>
                </c:pt>
                <c:pt idx="2117">
                  <c:v>173</c:v>
                </c:pt>
                <c:pt idx="2118">
                  <c:v>172.8</c:v>
                </c:pt>
                <c:pt idx="2119">
                  <c:v>172.6</c:v>
                </c:pt>
                <c:pt idx="2120">
                  <c:v>172.4</c:v>
                </c:pt>
                <c:pt idx="2121">
                  <c:v>172.2</c:v>
                </c:pt>
                <c:pt idx="2122">
                  <c:v>171.9</c:v>
                </c:pt>
                <c:pt idx="2123">
                  <c:v>171.7</c:v>
                </c:pt>
                <c:pt idx="2124">
                  <c:v>171.4</c:v>
                </c:pt>
                <c:pt idx="2125">
                  <c:v>171.2</c:v>
                </c:pt>
                <c:pt idx="2126">
                  <c:v>170.9</c:v>
                </c:pt>
                <c:pt idx="2127">
                  <c:v>170.6</c:v>
                </c:pt>
                <c:pt idx="2128">
                  <c:v>170.3</c:v>
                </c:pt>
                <c:pt idx="2129">
                  <c:v>170</c:v>
                </c:pt>
                <c:pt idx="2130">
                  <c:v>169.7</c:v>
                </c:pt>
                <c:pt idx="2131">
                  <c:v>169.4</c:v>
                </c:pt>
                <c:pt idx="2132">
                  <c:v>169.1</c:v>
                </c:pt>
                <c:pt idx="2133">
                  <c:v>168.7</c:v>
                </c:pt>
                <c:pt idx="2134">
                  <c:v>168.4</c:v>
                </c:pt>
                <c:pt idx="2135">
                  <c:v>168.1</c:v>
                </c:pt>
                <c:pt idx="2136">
                  <c:v>167.8</c:v>
                </c:pt>
                <c:pt idx="2137">
                  <c:v>167.4</c:v>
                </c:pt>
                <c:pt idx="2138">
                  <c:v>167.1</c:v>
                </c:pt>
                <c:pt idx="2139">
                  <c:v>166.8</c:v>
                </c:pt>
                <c:pt idx="2140">
                  <c:v>166.5</c:v>
                </c:pt>
                <c:pt idx="2141">
                  <c:v>166.2</c:v>
                </c:pt>
                <c:pt idx="2142">
                  <c:v>165.9</c:v>
                </c:pt>
                <c:pt idx="2143">
                  <c:v>165.6</c:v>
                </c:pt>
                <c:pt idx="2144">
                  <c:v>165.3</c:v>
                </c:pt>
                <c:pt idx="2145">
                  <c:v>165.1</c:v>
                </c:pt>
                <c:pt idx="2146">
                  <c:v>164.8</c:v>
                </c:pt>
                <c:pt idx="2147">
                  <c:v>164.6</c:v>
                </c:pt>
                <c:pt idx="2148">
                  <c:v>164.4</c:v>
                </c:pt>
                <c:pt idx="2149">
                  <c:v>164.1</c:v>
                </c:pt>
                <c:pt idx="2150">
                  <c:v>163.9</c:v>
                </c:pt>
                <c:pt idx="2151">
                  <c:v>163.6</c:v>
                </c:pt>
                <c:pt idx="2152">
                  <c:v>163.4</c:v>
                </c:pt>
                <c:pt idx="2153">
                  <c:v>163.2</c:v>
                </c:pt>
                <c:pt idx="2154">
                  <c:v>162.9</c:v>
                </c:pt>
                <c:pt idx="2155">
                  <c:v>162.7</c:v>
                </c:pt>
                <c:pt idx="2156">
                  <c:v>162.5</c:v>
                </c:pt>
                <c:pt idx="2157">
                  <c:v>162.2</c:v>
                </c:pt>
                <c:pt idx="2158">
                  <c:v>161.9</c:v>
                </c:pt>
                <c:pt idx="2159">
                  <c:v>161.7</c:v>
                </c:pt>
                <c:pt idx="2160">
                  <c:v>161.5</c:v>
                </c:pt>
                <c:pt idx="2161">
                  <c:v>161.3</c:v>
                </c:pt>
                <c:pt idx="2162">
                  <c:v>161.1</c:v>
                </c:pt>
                <c:pt idx="2163">
                  <c:v>160.8</c:v>
                </c:pt>
                <c:pt idx="2164">
                  <c:v>160.6</c:v>
                </c:pt>
                <c:pt idx="2165">
                  <c:v>160.4</c:v>
                </c:pt>
                <c:pt idx="2166">
                  <c:v>160.1</c:v>
                </c:pt>
                <c:pt idx="2167">
                  <c:v>159.9</c:v>
                </c:pt>
                <c:pt idx="2168">
                  <c:v>159.6</c:v>
                </c:pt>
                <c:pt idx="2169">
                  <c:v>159.4</c:v>
                </c:pt>
                <c:pt idx="2170">
                  <c:v>159.2</c:v>
                </c:pt>
                <c:pt idx="2171">
                  <c:v>159</c:v>
                </c:pt>
                <c:pt idx="2172">
                  <c:v>158.8</c:v>
                </c:pt>
                <c:pt idx="2173">
                  <c:v>158.6</c:v>
                </c:pt>
                <c:pt idx="2174">
                  <c:v>158.3</c:v>
                </c:pt>
                <c:pt idx="2175">
                  <c:v>158.1</c:v>
                </c:pt>
                <c:pt idx="2176">
                  <c:v>157.9</c:v>
                </c:pt>
                <c:pt idx="2177">
                  <c:v>157.7</c:v>
                </c:pt>
                <c:pt idx="2178">
                  <c:v>157.5</c:v>
                </c:pt>
                <c:pt idx="2179">
                  <c:v>157.2</c:v>
                </c:pt>
                <c:pt idx="2180">
                  <c:v>157</c:v>
                </c:pt>
                <c:pt idx="2181">
                  <c:v>156.8</c:v>
                </c:pt>
                <c:pt idx="2182">
                  <c:v>156.6</c:v>
                </c:pt>
                <c:pt idx="2183">
                  <c:v>156.4</c:v>
                </c:pt>
                <c:pt idx="2184">
                  <c:v>156.1</c:v>
                </c:pt>
                <c:pt idx="2185">
                  <c:v>155.9</c:v>
                </c:pt>
                <c:pt idx="2186">
                  <c:v>155.7</c:v>
                </c:pt>
                <c:pt idx="2187">
                  <c:v>155.4</c:v>
                </c:pt>
                <c:pt idx="2188">
                  <c:v>155.2</c:v>
                </c:pt>
                <c:pt idx="2189">
                  <c:v>154.9</c:v>
                </c:pt>
                <c:pt idx="2190">
                  <c:v>154.7</c:v>
                </c:pt>
                <c:pt idx="2191">
                  <c:v>154.4</c:v>
                </c:pt>
                <c:pt idx="2192">
                  <c:v>154.2</c:v>
                </c:pt>
                <c:pt idx="2193">
                  <c:v>153.9</c:v>
                </c:pt>
                <c:pt idx="2194">
                  <c:v>153.7</c:v>
                </c:pt>
                <c:pt idx="2195">
                  <c:v>153.5</c:v>
                </c:pt>
                <c:pt idx="2196">
                  <c:v>153.3</c:v>
                </c:pt>
                <c:pt idx="2197">
                  <c:v>153.1</c:v>
                </c:pt>
                <c:pt idx="2198">
                  <c:v>152.9</c:v>
                </c:pt>
                <c:pt idx="2199">
                  <c:v>152.7</c:v>
                </c:pt>
                <c:pt idx="2200">
                  <c:v>152.6</c:v>
                </c:pt>
                <c:pt idx="2201">
                  <c:v>152.4</c:v>
                </c:pt>
                <c:pt idx="2202">
                  <c:v>152.3</c:v>
                </c:pt>
                <c:pt idx="2203">
                  <c:v>152.1</c:v>
                </c:pt>
                <c:pt idx="2204">
                  <c:v>151.9</c:v>
                </c:pt>
                <c:pt idx="2205">
                  <c:v>151.7</c:v>
                </c:pt>
                <c:pt idx="2206">
                  <c:v>151.5</c:v>
                </c:pt>
                <c:pt idx="2207">
                  <c:v>151.4</c:v>
                </c:pt>
                <c:pt idx="2208">
                  <c:v>151.2</c:v>
                </c:pt>
                <c:pt idx="2209">
                  <c:v>151</c:v>
                </c:pt>
                <c:pt idx="2210">
                  <c:v>150.8</c:v>
                </c:pt>
                <c:pt idx="2211">
                  <c:v>150.6</c:v>
                </c:pt>
                <c:pt idx="2212">
                  <c:v>150.4</c:v>
                </c:pt>
                <c:pt idx="2213">
                  <c:v>150.2</c:v>
                </c:pt>
                <c:pt idx="2214">
                  <c:v>150</c:v>
                </c:pt>
                <c:pt idx="2215">
                  <c:v>149.8</c:v>
                </c:pt>
                <c:pt idx="2216">
                  <c:v>149.6</c:v>
                </c:pt>
                <c:pt idx="2217">
                  <c:v>149.4</c:v>
                </c:pt>
                <c:pt idx="2218">
                  <c:v>149.2</c:v>
                </c:pt>
                <c:pt idx="2219">
                  <c:v>149</c:v>
                </c:pt>
                <c:pt idx="2220">
                  <c:v>148.9</c:v>
                </c:pt>
                <c:pt idx="2221">
                  <c:v>148.7</c:v>
                </c:pt>
                <c:pt idx="2222">
                  <c:v>148.5</c:v>
                </c:pt>
                <c:pt idx="2223">
                  <c:v>148.3</c:v>
                </c:pt>
                <c:pt idx="2224">
                  <c:v>148.2</c:v>
                </c:pt>
                <c:pt idx="2225">
                  <c:v>148</c:v>
                </c:pt>
                <c:pt idx="2226">
                  <c:v>147.9</c:v>
                </c:pt>
                <c:pt idx="2227">
                  <c:v>147.7</c:v>
                </c:pt>
                <c:pt idx="2228">
                  <c:v>147.5</c:v>
                </c:pt>
                <c:pt idx="2229">
                  <c:v>147.3</c:v>
                </c:pt>
                <c:pt idx="2230">
                  <c:v>147.1</c:v>
                </c:pt>
                <c:pt idx="2231">
                  <c:v>146.9</c:v>
                </c:pt>
                <c:pt idx="2232">
                  <c:v>146.7</c:v>
                </c:pt>
                <c:pt idx="2233">
                  <c:v>146.5</c:v>
                </c:pt>
                <c:pt idx="2234">
                  <c:v>146.3</c:v>
                </c:pt>
                <c:pt idx="2235">
                  <c:v>146.1</c:v>
                </c:pt>
                <c:pt idx="2236">
                  <c:v>146</c:v>
                </c:pt>
                <c:pt idx="2237">
                  <c:v>145.8</c:v>
                </c:pt>
                <c:pt idx="2238">
                  <c:v>145.6</c:v>
                </c:pt>
                <c:pt idx="2239">
                  <c:v>145.4</c:v>
                </c:pt>
                <c:pt idx="2240">
                  <c:v>145.2</c:v>
                </c:pt>
                <c:pt idx="2241">
                  <c:v>145</c:v>
                </c:pt>
                <c:pt idx="2242">
                  <c:v>144.7</c:v>
                </c:pt>
                <c:pt idx="2243">
                  <c:v>144.5</c:v>
                </c:pt>
                <c:pt idx="2244">
                  <c:v>144.2</c:v>
                </c:pt>
                <c:pt idx="2245">
                  <c:v>144</c:v>
                </c:pt>
                <c:pt idx="2246">
                  <c:v>143.8</c:v>
                </c:pt>
                <c:pt idx="2247">
                  <c:v>143.6</c:v>
                </c:pt>
                <c:pt idx="2248">
                  <c:v>143.4</c:v>
                </c:pt>
                <c:pt idx="2249">
                  <c:v>143.2</c:v>
                </c:pt>
                <c:pt idx="2250">
                  <c:v>143</c:v>
                </c:pt>
                <c:pt idx="2251">
                  <c:v>142.8</c:v>
                </c:pt>
                <c:pt idx="2252">
                  <c:v>142.6</c:v>
                </c:pt>
                <c:pt idx="2253">
                  <c:v>142.4</c:v>
                </c:pt>
                <c:pt idx="2254">
                  <c:v>142.3</c:v>
                </c:pt>
                <c:pt idx="2255">
                  <c:v>142.1</c:v>
                </c:pt>
                <c:pt idx="2256">
                  <c:v>142</c:v>
                </c:pt>
                <c:pt idx="2257">
                  <c:v>141.8</c:v>
                </c:pt>
                <c:pt idx="2258">
                  <c:v>141.7</c:v>
                </c:pt>
                <c:pt idx="2259">
                  <c:v>141.5</c:v>
                </c:pt>
                <c:pt idx="2260">
                  <c:v>141.4</c:v>
                </c:pt>
                <c:pt idx="2261">
                  <c:v>141.2</c:v>
                </c:pt>
                <c:pt idx="2262">
                  <c:v>141.1</c:v>
                </c:pt>
                <c:pt idx="2263">
                  <c:v>141</c:v>
                </c:pt>
                <c:pt idx="2264">
                  <c:v>140.8</c:v>
                </c:pt>
                <c:pt idx="2265">
                  <c:v>140.6</c:v>
                </c:pt>
                <c:pt idx="2266">
                  <c:v>140.5</c:v>
                </c:pt>
                <c:pt idx="2267">
                  <c:v>140.4</c:v>
                </c:pt>
                <c:pt idx="2268">
                  <c:v>140.2</c:v>
                </c:pt>
                <c:pt idx="2269">
                  <c:v>140.1</c:v>
                </c:pt>
                <c:pt idx="2270">
                  <c:v>139.9</c:v>
                </c:pt>
                <c:pt idx="2271">
                  <c:v>139.8</c:v>
                </c:pt>
                <c:pt idx="2272">
                  <c:v>139.6</c:v>
                </c:pt>
                <c:pt idx="2273">
                  <c:v>139.5</c:v>
                </c:pt>
                <c:pt idx="2274">
                  <c:v>139.3</c:v>
                </c:pt>
                <c:pt idx="2275">
                  <c:v>139.2</c:v>
                </c:pt>
                <c:pt idx="2276">
                  <c:v>139.1</c:v>
                </c:pt>
                <c:pt idx="2277">
                  <c:v>138.9</c:v>
                </c:pt>
                <c:pt idx="2278">
                  <c:v>138.8</c:v>
                </c:pt>
                <c:pt idx="2279">
                  <c:v>138.6</c:v>
                </c:pt>
                <c:pt idx="2280">
                  <c:v>138.4</c:v>
                </c:pt>
                <c:pt idx="2281">
                  <c:v>138.3</c:v>
                </c:pt>
                <c:pt idx="2282">
                  <c:v>138.1</c:v>
                </c:pt>
                <c:pt idx="2283">
                  <c:v>137.9</c:v>
                </c:pt>
                <c:pt idx="2284">
                  <c:v>137.7</c:v>
                </c:pt>
                <c:pt idx="2285">
                  <c:v>137.5</c:v>
                </c:pt>
                <c:pt idx="2286">
                  <c:v>137.3</c:v>
                </c:pt>
                <c:pt idx="2287">
                  <c:v>137</c:v>
                </c:pt>
                <c:pt idx="2288">
                  <c:v>136.8</c:v>
                </c:pt>
                <c:pt idx="2289">
                  <c:v>136.6</c:v>
                </c:pt>
                <c:pt idx="2290">
                  <c:v>136.4</c:v>
                </c:pt>
                <c:pt idx="2291">
                  <c:v>136.2</c:v>
                </c:pt>
                <c:pt idx="2292">
                  <c:v>136.1</c:v>
                </c:pt>
                <c:pt idx="2293">
                  <c:v>135.9</c:v>
                </c:pt>
                <c:pt idx="2294">
                  <c:v>135.7</c:v>
                </c:pt>
                <c:pt idx="2295">
                  <c:v>135.5</c:v>
                </c:pt>
                <c:pt idx="2296">
                  <c:v>135.4</c:v>
                </c:pt>
                <c:pt idx="2297">
                  <c:v>135.2</c:v>
                </c:pt>
                <c:pt idx="2298">
                  <c:v>135</c:v>
                </c:pt>
                <c:pt idx="2299">
                  <c:v>134.8</c:v>
                </c:pt>
                <c:pt idx="2300">
                  <c:v>134.6</c:v>
                </c:pt>
                <c:pt idx="2301">
                  <c:v>134.4</c:v>
                </c:pt>
                <c:pt idx="2302">
                  <c:v>134.2</c:v>
                </c:pt>
                <c:pt idx="2303">
                  <c:v>134</c:v>
                </c:pt>
                <c:pt idx="2304">
                  <c:v>133.8</c:v>
                </c:pt>
                <c:pt idx="2305">
                  <c:v>133.6</c:v>
                </c:pt>
                <c:pt idx="2306">
                  <c:v>133.4</c:v>
                </c:pt>
                <c:pt idx="2307">
                  <c:v>133.2</c:v>
                </c:pt>
                <c:pt idx="2308">
                  <c:v>133</c:v>
                </c:pt>
                <c:pt idx="2309">
                  <c:v>132.8</c:v>
                </c:pt>
                <c:pt idx="2310">
                  <c:v>132.6</c:v>
                </c:pt>
                <c:pt idx="2311">
                  <c:v>132.4</c:v>
                </c:pt>
                <c:pt idx="2312">
                  <c:v>132.1</c:v>
                </c:pt>
                <c:pt idx="2313">
                  <c:v>131.9</c:v>
                </c:pt>
                <c:pt idx="2314">
                  <c:v>131.7</c:v>
                </c:pt>
                <c:pt idx="2315">
                  <c:v>131.5</c:v>
                </c:pt>
                <c:pt idx="2316">
                  <c:v>131.3</c:v>
                </c:pt>
                <c:pt idx="2317">
                  <c:v>131.1</c:v>
                </c:pt>
                <c:pt idx="2318">
                  <c:v>130.9</c:v>
                </c:pt>
                <c:pt idx="2319">
                  <c:v>130.7</c:v>
                </c:pt>
                <c:pt idx="2320">
                  <c:v>130.5</c:v>
                </c:pt>
                <c:pt idx="2321">
                  <c:v>130.3</c:v>
                </c:pt>
                <c:pt idx="2322">
                  <c:v>130.1</c:v>
                </c:pt>
                <c:pt idx="2323">
                  <c:v>130</c:v>
                </c:pt>
                <c:pt idx="2324">
                  <c:v>129.8</c:v>
                </c:pt>
                <c:pt idx="2325">
                  <c:v>129.6</c:v>
                </c:pt>
                <c:pt idx="2326">
                  <c:v>129.5</c:v>
                </c:pt>
                <c:pt idx="2327">
                  <c:v>129.3</c:v>
                </c:pt>
                <c:pt idx="2328">
                  <c:v>129.1</c:v>
                </c:pt>
                <c:pt idx="2329">
                  <c:v>128.9</c:v>
                </c:pt>
                <c:pt idx="2330">
                  <c:v>128.7</c:v>
                </c:pt>
                <c:pt idx="2331">
                  <c:v>128.5</c:v>
                </c:pt>
                <c:pt idx="2332">
                  <c:v>128.3</c:v>
                </c:pt>
                <c:pt idx="2333">
                  <c:v>128.1</c:v>
                </c:pt>
                <c:pt idx="2334">
                  <c:v>127.8</c:v>
                </c:pt>
                <c:pt idx="2335">
                  <c:v>127.6</c:v>
                </c:pt>
                <c:pt idx="2336">
                  <c:v>127.4</c:v>
                </c:pt>
                <c:pt idx="2337">
                  <c:v>127.3</c:v>
                </c:pt>
                <c:pt idx="2338">
                  <c:v>127.1</c:v>
                </c:pt>
                <c:pt idx="2339">
                  <c:v>126.9</c:v>
                </c:pt>
                <c:pt idx="2340">
                  <c:v>126.7</c:v>
                </c:pt>
                <c:pt idx="2341">
                  <c:v>126.5</c:v>
                </c:pt>
                <c:pt idx="2342">
                  <c:v>126.3</c:v>
                </c:pt>
                <c:pt idx="2343">
                  <c:v>126.1</c:v>
                </c:pt>
                <c:pt idx="2344">
                  <c:v>125.8</c:v>
                </c:pt>
                <c:pt idx="2345">
                  <c:v>125.6</c:v>
                </c:pt>
                <c:pt idx="2346">
                  <c:v>125.3</c:v>
                </c:pt>
                <c:pt idx="2347">
                  <c:v>125.1</c:v>
                </c:pt>
                <c:pt idx="2348">
                  <c:v>124.8</c:v>
                </c:pt>
                <c:pt idx="2349">
                  <c:v>124.6</c:v>
                </c:pt>
                <c:pt idx="2350">
                  <c:v>124.4</c:v>
                </c:pt>
                <c:pt idx="2351">
                  <c:v>124.2</c:v>
                </c:pt>
                <c:pt idx="2352">
                  <c:v>123.9</c:v>
                </c:pt>
                <c:pt idx="2353">
                  <c:v>123.7</c:v>
                </c:pt>
                <c:pt idx="2354">
                  <c:v>123.5</c:v>
                </c:pt>
                <c:pt idx="2355">
                  <c:v>123.3</c:v>
                </c:pt>
                <c:pt idx="2356">
                  <c:v>123.1</c:v>
                </c:pt>
                <c:pt idx="2357">
                  <c:v>122.9</c:v>
                </c:pt>
                <c:pt idx="2358">
                  <c:v>122.7</c:v>
                </c:pt>
                <c:pt idx="2359">
                  <c:v>122.5</c:v>
                </c:pt>
                <c:pt idx="2360">
                  <c:v>122.3</c:v>
                </c:pt>
                <c:pt idx="2361">
                  <c:v>122.1</c:v>
                </c:pt>
                <c:pt idx="2362">
                  <c:v>121.9</c:v>
                </c:pt>
                <c:pt idx="2363">
                  <c:v>121.7</c:v>
                </c:pt>
                <c:pt idx="2364">
                  <c:v>121.5</c:v>
                </c:pt>
                <c:pt idx="2365">
                  <c:v>121.3</c:v>
                </c:pt>
                <c:pt idx="2366">
                  <c:v>121.1</c:v>
                </c:pt>
                <c:pt idx="2367">
                  <c:v>120.9</c:v>
                </c:pt>
                <c:pt idx="2368">
                  <c:v>120.7</c:v>
                </c:pt>
                <c:pt idx="2369">
                  <c:v>120.5</c:v>
                </c:pt>
                <c:pt idx="2370">
                  <c:v>120.3</c:v>
                </c:pt>
                <c:pt idx="2371">
                  <c:v>120.1</c:v>
                </c:pt>
                <c:pt idx="2372">
                  <c:v>119.9</c:v>
                </c:pt>
                <c:pt idx="2373">
                  <c:v>119.7</c:v>
                </c:pt>
              </c:numCache>
            </c:numRef>
          </c:yVal>
          <c:smooth val="0"/>
        </c:ser>
        <c:ser>
          <c:idx val="1"/>
          <c:order val="1"/>
          <c:tx>
            <c:strRef>
              <c:f>'Thermal Data'!$W$2</c:f>
              <c:strCache>
                <c:ptCount val="1"/>
                <c:pt idx="0">
                  <c:v>TC-2 Above Bundl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45</c:v>
                </c:pt>
                <c:pt idx="1">
                  <c:v>-144</c:v>
                </c:pt>
                <c:pt idx="2">
                  <c:v>-143</c:v>
                </c:pt>
                <c:pt idx="3">
                  <c:v>-142</c:v>
                </c:pt>
                <c:pt idx="4">
                  <c:v>-141</c:v>
                </c:pt>
                <c:pt idx="5">
                  <c:v>-140</c:v>
                </c:pt>
                <c:pt idx="6">
                  <c:v>-139</c:v>
                </c:pt>
                <c:pt idx="7">
                  <c:v>-138</c:v>
                </c:pt>
                <c:pt idx="8">
                  <c:v>-137</c:v>
                </c:pt>
                <c:pt idx="9">
                  <c:v>-136</c:v>
                </c:pt>
                <c:pt idx="10">
                  <c:v>-135</c:v>
                </c:pt>
                <c:pt idx="11">
                  <c:v>-134</c:v>
                </c:pt>
                <c:pt idx="12">
                  <c:v>-133</c:v>
                </c:pt>
                <c:pt idx="13">
                  <c:v>-132</c:v>
                </c:pt>
                <c:pt idx="14">
                  <c:v>-131</c:v>
                </c:pt>
                <c:pt idx="15">
                  <c:v>-130</c:v>
                </c:pt>
                <c:pt idx="16">
                  <c:v>-129</c:v>
                </c:pt>
                <c:pt idx="17">
                  <c:v>-128</c:v>
                </c:pt>
                <c:pt idx="18">
                  <c:v>-127</c:v>
                </c:pt>
                <c:pt idx="19">
                  <c:v>-126</c:v>
                </c:pt>
                <c:pt idx="20">
                  <c:v>-125</c:v>
                </c:pt>
                <c:pt idx="21">
                  <c:v>-124</c:v>
                </c:pt>
                <c:pt idx="22">
                  <c:v>-123</c:v>
                </c:pt>
                <c:pt idx="23">
                  <c:v>-122</c:v>
                </c:pt>
                <c:pt idx="24">
                  <c:v>-121</c:v>
                </c:pt>
                <c:pt idx="25">
                  <c:v>-120</c:v>
                </c:pt>
                <c:pt idx="26">
                  <c:v>-119</c:v>
                </c:pt>
                <c:pt idx="27">
                  <c:v>-118</c:v>
                </c:pt>
                <c:pt idx="28">
                  <c:v>-117</c:v>
                </c:pt>
                <c:pt idx="29">
                  <c:v>-116</c:v>
                </c:pt>
                <c:pt idx="30">
                  <c:v>-115</c:v>
                </c:pt>
                <c:pt idx="31">
                  <c:v>-114</c:v>
                </c:pt>
                <c:pt idx="32">
                  <c:v>-113</c:v>
                </c:pt>
                <c:pt idx="33">
                  <c:v>-112</c:v>
                </c:pt>
                <c:pt idx="34">
                  <c:v>-111</c:v>
                </c:pt>
                <c:pt idx="35">
                  <c:v>-110</c:v>
                </c:pt>
                <c:pt idx="36">
                  <c:v>-109</c:v>
                </c:pt>
                <c:pt idx="37">
                  <c:v>-108</c:v>
                </c:pt>
                <c:pt idx="38">
                  <c:v>-107</c:v>
                </c:pt>
                <c:pt idx="39">
                  <c:v>-106</c:v>
                </c:pt>
                <c:pt idx="40">
                  <c:v>-105</c:v>
                </c:pt>
                <c:pt idx="41">
                  <c:v>-104</c:v>
                </c:pt>
                <c:pt idx="42">
                  <c:v>-103</c:v>
                </c:pt>
                <c:pt idx="43">
                  <c:v>-102</c:v>
                </c:pt>
                <c:pt idx="44">
                  <c:v>-101</c:v>
                </c:pt>
                <c:pt idx="45">
                  <c:v>-100</c:v>
                </c:pt>
                <c:pt idx="46">
                  <c:v>-99</c:v>
                </c:pt>
                <c:pt idx="47">
                  <c:v>-98</c:v>
                </c:pt>
                <c:pt idx="48">
                  <c:v>-97</c:v>
                </c:pt>
                <c:pt idx="49">
                  <c:v>-96</c:v>
                </c:pt>
                <c:pt idx="50">
                  <c:v>-95</c:v>
                </c:pt>
                <c:pt idx="51">
                  <c:v>-94</c:v>
                </c:pt>
                <c:pt idx="52">
                  <c:v>-93</c:v>
                </c:pt>
                <c:pt idx="53">
                  <c:v>-92</c:v>
                </c:pt>
                <c:pt idx="54">
                  <c:v>-91</c:v>
                </c:pt>
                <c:pt idx="55">
                  <c:v>-90</c:v>
                </c:pt>
                <c:pt idx="56">
                  <c:v>-89</c:v>
                </c:pt>
                <c:pt idx="57">
                  <c:v>-88</c:v>
                </c:pt>
                <c:pt idx="58">
                  <c:v>-87</c:v>
                </c:pt>
                <c:pt idx="59">
                  <c:v>-86</c:v>
                </c:pt>
                <c:pt idx="60">
                  <c:v>-85</c:v>
                </c:pt>
                <c:pt idx="61">
                  <c:v>-84</c:v>
                </c:pt>
                <c:pt idx="62">
                  <c:v>-83</c:v>
                </c:pt>
                <c:pt idx="63">
                  <c:v>-82</c:v>
                </c:pt>
                <c:pt idx="64">
                  <c:v>-81</c:v>
                </c:pt>
                <c:pt idx="65">
                  <c:v>-80</c:v>
                </c:pt>
                <c:pt idx="66">
                  <c:v>-79</c:v>
                </c:pt>
                <c:pt idx="67">
                  <c:v>-78</c:v>
                </c:pt>
                <c:pt idx="68">
                  <c:v>-77</c:v>
                </c:pt>
                <c:pt idx="69">
                  <c:v>-76</c:v>
                </c:pt>
                <c:pt idx="70">
                  <c:v>-75</c:v>
                </c:pt>
                <c:pt idx="71">
                  <c:v>-74</c:v>
                </c:pt>
                <c:pt idx="72">
                  <c:v>-73</c:v>
                </c:pt>
                <c:pt idx="73">
                  <c:v>-72</c:v>
                </c:pt>
                <c:pt idx="74">
                  <c:v>-71</c:v>
                </c:pt>
                <c:pt idx="75">
                  <c:v>-70</c:v>
                </c:pt>
                <c:pt idx="76">
                  <c:v>-69</c:v>
                </c:pt>
                <c:pt idx="77">
                  <c:v>-68</c:v>
                </c:pt>
                <c:pt idx="78">
                  <c:v>-67</c:v>
                </c:pt>
                <c:pt idx="79">
                  <c:v>-66</c:v>
                </c:pt>
                <c:pt idx="80">
                  <c:v>-65</c:v>
                </c:pt>
                <c:pt idx="81">
                  <c:v>-64</c:v>
                </c:pt>
                <c:pt idx="82">
                  <c:v>-63</c:v>
                </c:pt>
                <c:pt idx="83">
                  <c:v>-62</c:v>
                </c:pt>
                <c:pt idx="84">
                  <c:v>-61</c:v>
                </c:pt>
                <c:pt idx="85">
                  <c:v>-60</c:v>
                </c:pt>
                <c:pt idx="86">
                  <c:v>-59</c:v>
                </c:pt>
                <c:pt idx="87">
                  <c:v>-58</c:v>
                </c:pt>
                <c:pt idx="88">
                  <c:v>-57</c:v>
                </c:pt>
                <c:pt idx="89">
                  <c:v>-56</c:v>
                </c:pt>
                <c:pt idx="90">
                  <c:v>-55</c:v>
                </c:pt>
                <c:pt idx="91">
                  <c:v>-54</c:v>
                </c:pt>
                <c:pt idx="92">
                  <c:v>-53</c:v>
                </c:pt>
                <c:pt idx="93">
                  <c:v>-52</c:v>
                </c:pt>
                <c:pt idx="94">
                  <c:v>-51</c:v>
                </c:pt>
                <c:pt idx="95">
                  <c:v>-50</c:v>
                </c:pt>
                <c:pt idx="96">
                  <c:v>-49</c:v>
                </c:pt>
                <c:pt idx="97">
                  <c:v>-48</c:v>
                </c:pt>
                <c:pt idx="98">
                  <c:v>-47</c:v>
                </c:pt>
                <c:pt idx="99">
                  <c:v>-46</c:v>
                </c:pt>
                <c:pt idx="100">
                  <c:v>-45</c:v>
                </c:pt>
                <c:pt idx="101">
                  <c:v>-44</c:v>
                </c:pt>
                <c:pt idx="102">
                  <c:v>-43</c:v>
                </c:pt>
                <c:pt idx="103">
                  <c:v>-42</c:v>
                </c:pt>
                <c:pt idx="104">
                  <c:v>-41</c:v>
                </c:pt>
                <c:pt idx="105">
                  <c:v>-40</c:v>
                </c:pt>
                <c:pt idx="106">
                  <c:v>-39</c:v>
                </c:pt>
                <c:pt idx="107">
                  <c:v>-38</c:v>
                </c:pt>
                <c:pt idx="108">
                  <c:v>-37</c:v>
                </c:pt>
                <c:pt idx="109">
                  <c:v>-36</c:v>
                </c:pt>
                <c:pt idx="110">
                  <c:v>-35</c:v>
                </c:pt>
                <c:pt idx="111">
                  <c:v>-34</c:v>
                </c:pt>
                <c:pt idx="112">
                  <c:v>-33</c:v>
                </c:pt>
                <c:pt idx="113">
                  <c:v>-32</c:v>
                </c:pt>
                <c:pt idx="114">
                  <c:v>-31</c:v>
                </c:pt>
                <c:pt idx="115">
                  <c:v>-30</c:v>
                </c:pt>
                <c:pt idx="116">
                  <c:v>-29</c:v>
                </c:pt>
                <c:pt idx="117">
                  <c:v>-28</c:v>
                </c:pt>
                <c:pt idx="118">
                  <c:v>-27</c:v>
                </c:pt>
                <c:pt idx="119">
                  <c:v>-26</c:v>
                </c:pt>
                <c:pt idx="120">
                  <c:v>-25</c:v>
                </c:pt>
                <c:pt idx="121">
                  <c:v>-24</c:v>
                </c:pt>
                <c:pt idx="122">
                  <c:v>-23</c:v>
                </c:pt>
                <c:pt idx="123">
                  <c:v>-22</c:v>
                </c:pt>
                <c:pt idx="124">
                  <c:v>-21</c:v>
                </c:pt>
                <c:pt idx="125">
                  <c:v>-20</c:v>
                </c:pt>
                <c:pt idx="126">
                  <c:v>-19</c:v>
                </c:pt>
                <c:pt idx="127">
                  <c:v>-18</c:v>
                </c:pt>
                <c:pt idx="128">
                  <c:v>-17</c:v>
                </c:pt>
                <c:pt idx="129">
                  <c:v>-16</c:v>
                </c:pt>
                <c:pt idx="130">
                  <c:v>-15</c:v>
                </c:pt>
                <c:pt idx="131">
                  <c:v>-14</c:v>
                </c:pt>
                <c:pt idx="132">
                  <c:v>-13</c:v>
                </c:pt>
                <c:pt idx="133">
                  <c:v>-12</c:v>
                </c:pt>
                <c:pt idx="134">
                  <c:v>-11</c:v>
                </c:pt>
                <c:pt idx="135">
                  <c:v>-10</c:v>
                </c:pt>
                <c:pt idx="136">
                  <c:v>-9</c:v>
                </c:pt>
                <c:pt idx="137">
                  <c:v>-8</c:v>
                </c:pt>
                <c:pt idx="138">
                  <c:v>-7</c:v>
                </c:pt>
                <c:pt idx="139">
                  <c:v>-6</c:v>
                </c:pt>
                <c:pt idx="140">
                  <c:v>-5</c:v>
                </c:pt>
                <c:pt idx="141">
                  <c:v>-4</c:v>
                </c:pt>
                <c:pt idx="142">
                  <c:v>-3</c:v>
                </c:pt>
                <c:pt idx="143">
                  <c:v>-2</c:v>
                </c:pt>
                <c:pt idx="144">
                  <c:v>-1</c:v>
                </c:pt>
                <c:pt idx="145">
                  <c:v>0</c:v>
                </c:pt>
                <c:pt idx="146">
                  <c:v>1</c:v>
                </c:pt>
                <c:pt idx="147">
                  <c:v>2</c:v>
                </c:pt>
                <c:pt idx="148">
                  <c:v>3</c:v>
                </c:pt>
                <c:pt idx="149">
                  <c:v>4</c:v>
                </c:pt>
                <c:pt idx="150">
                  <c:v>5</c:v>
                </c:pt>
                <c:pt idx="151">
                  <c:v>6</c:v>
                </c:pt>
                <c:pt idx="152">
                  <c:v>7</c:v>
                </c:pt>
                <c:pt idx="153">
                  <c:v>8</c:v>
                </c:pt>
                <c:pt idx="154">
                  <c:v>9</c:v>
                </c:pt>
                <c:pt idx="155">
                  <c:v>10</c:v>
                </c:pt>
                <c:pt idx="156">
                  <c:v>11</c:v>
                </c:pt>
                <c:pt idx="157">
                  <c:v>12</c:v>
                </c:pt>
                <c:pt idx="158">
                  <c:v>13</c:v>
                </c:pt>
                <c:pt idx="159">
                  <c:v>14</c:v>
                </c:pt>
                <c:pt idx="160">
                  <c:v>15</c:v>
                </c:pt>
                <c:pt idx="161">
                  <c:v>16</c:v>
                </c:pt>
                <c:pt idx="162">
                  <c:v>17</c:v>
                </c:pt>
                <c:pt idx="163">
                  <c:v>18</c:v>
                </c:pt>
                <c:pt idx="164">
                  <c:v>19</c:v>
                </c:pt>
                <c:pt idx="165">
                  <c:v>20</c:v>
                </c:pt>
                <c:pt idx="166">
                  <c:v>21</c:v>
                </c:pt>
                <c:pt idx="167">
                  <c:v>22</c:v>
                </c:pt>
                <c:pt idx="168">
                  <c:v>23</c:v>
                </c:pt>
                <c:pt idx="169">
                  <c:v>24</c:v>
                </c:pt>
                <c:pt idx="170">
                  <c:v>25</c:v>
                </c:pt>
                <c:pt idx="171">
                  <c:v>26</c:v>
                </c:pt>
                <c:pt idx="172">
                  <c:v>27</c:v>
                </c:pt>
                <c:pt idx="173">
                  <c:v>28</c:v>
                </c:pt>
                <c:pt idx="174">
                  <c:v>29</c:v>
                </c:pt>
                <c:pt idx="175">
                  <c:v>30</c:v>
                </c:pt>
                <c:pt idx="176">
                  <c:v>31</c:v>
                </c:pt>
                <c:pt idx="177">
                  <c:v>32</c:v>
                </c:pt>
                <c:pt idx="178">
                  <c:v>33</c:v>
                </c:pt>
                <c:pt idx="179">
                  <c:v>34</c:v>
                </c:pt>
                <c:pt idx="180">
                  <c:v>35</c:v>
                </c:pt>
                <c:pt idx="181">
                  <c:v>36</c:v>
                </c:pt>
                <c:pt idx="182">
                  <c:v>37</c:v>
                </c:pt>
                <c:pt idx="183">
                  <c:v>38</c:v>
                </c:pt>
                <c:pt idx="184">
                  <c:v>39</c:v>
                </c:pt>
                <c:pt idx="185">
                  <c:v>40</c:v>
                </c:pt>
                <c:pt idx="186">
                  <c:v>41</c:v>
                </c:pt>
                <c:pt idx="187">
                  <c:v>42</c:v>
                </c:pt>
                <c:pt idx="188">
                  <c:v>43</c:v>
                </c:pt>
                <c:pt idx="189">
                  <c:v>44</c:v>
                </c:pt>
                <c:pt idx="190">
                  <c:v>45</c:v>
                </c:pt>
                <c:pt idx="191">
                  <c:v>46</c:v>
                </c:pt>
                <c:pt idx="192">
                  <c:v>47</c:v>
                </c:pt>
                <c:pt idx="193">
                  <c:v>48</c:v>
                </c:pt>
                <c:pt idx="194">
                  <c:v>49</c:v>
                </c:pt>
                <c:pt idx="195">
                  <c:v>50</c:v>
                </c:pt>
                <c:pt idx="196">
                  <c:v>51</c:v>
                </c:pt>
                <c:pt idx="197">
                  <c:v>52</c:v>
                </c:pt>
                <c:pt idx="198">
                  <c:v>53</c:v>
                </c:pt>
                <c:pt idx="199">
                  <c:v>54</c:v>
                </c:pt>
                <c:pt idx="200">
                  <c:v>55</c:v>
                </c:pt>
                <c:pt idx="201">
                  <c:v>56</c:v>
                </c:pt>
                <c:pt idx="202">
                  <c:v>57</c:v>
                </c:pt>
                <c:pt idx="203">
                  <c:v>58</c:v>
                </c:pt>
                <c:pt idx="204">
                  <c:v>59</c:v>
                </c:pt>
                <c:pt idx="205">
                  <c:v>60</c:v>
                </c:pt>
                <c:pt idx="206">
                  <c:v>61</c:v>
                </c:pt>
                <c:pt idx="207">
                  <c:v>62</c:v>
                </c:pt>
                <c:pt idx="208">
                  <c:v>63</c:v>
                </c:pt>
                <c:pt idx="209">
                  <c:v>64</c:v>
                </c:pt>
                <c:pt idx="210">
                  <c:v>65</c:v>
                </c:pt>
                <c:pt idx="211">
                  <c:v>66</c:v>
                </c:pt>
                <c:pt idx="212">
                  <c:v>67</c:v>
                </c:pt>
                <c:pt idx="213">
                  <c:v>68</c:v>
                </c:pt>
                <c:pt idx="214">
                  <c:v>69</c:v>
                </c:pt>
                <c:pt idx="215">
                  <c:v>70</c:v>
                </c:pt>
                <c:pt idx="216">
                  <c:v>71</c:v>
                </c:pt>
                <c:pt idx="217">
                  <c:v>72</c:v>
                </c:pt>
                <c:pt idx="218">
                  <c:v>73</c:v>
                </c:pt>
                <c:pt idx="219">
                  <c:v>74</c:v>
                </c:pt>
                <c:pt idx="220">
                  <c:v>75</c:v>
                </c:pt>
                <c:pt idx="221">
                  <c:v>76</c:v>
                </c:pt>
                <c:pt idx="222">
                  <c:v>77</c:v>
                </c:pt>
                <c:pt idx="223">
                  <c:v>78</c:v>
                </c:pt>
                <c:pt idx="224">
                  <c:v>79</c:v>
                </c:pt>
                <c:pt idx="225">
                  <c:v>80</c:v>
                </c:pt>
                <c:pt idx="226">
                  <c:v>81</c:v>
                </c:pt>
                <c:pt idx="227">
                  <c:v>82</c:v>
                </c:pt>
                <c:pt idx="228">
                  <c:v>83</c:v>
                </c:pt>
                <c:pt idx="229">
                  <c:v>84</c:v>
                </c:pt>
                <c:pt idx="230">
                  <c:v>85</c:v>
                </c:pt>
                <c:pt idx="231">
                  <c:v>86</c:v>
                </c:pt>
                <c:pt idx="232">
                  <c:v>87</c:v>
                </c:pt>
                <c:pt idx="233">
                  <c:v>88</c:v>
                </c:pt>
                <c:pt idx="234">
                  <c:v>89</c:v>
                </c:pt>
                <c:pt idx="235">
                  <c:v>90</c:v>
                </c:pt>
                <c:pt idx="236">
                  <c:v>91</c:v>
                </c:pt>
                <c:pt idx="237">
                  <c:v>92</c:v>
                </c:pt>
                <c:pt idx="238">
                  <c:v>93</c:v>
                </c:pt>
                <c:pt idx="239">
                  <c:v>94</c:v>
                </c:pt>
                <c:pt idx="240">
                  <c:v>95</c:v>
                </c:pt>
                <c:pt idx="241">
                  <c:v>96</c:v>
                </c:pt>
                <c:pt idx="242">
                  <c:v>97</c:v>
                </c:pt>
                <c:pt idx="243">
                  <c:v>98</c:v>
                </c:pt>
                <c:pt idx="244">
                  <c:v>99</c:v>
                </c:pt>
                <c:pt idx="245">
                  <c:v>100</c:v>
                </c:pt>
                <c:pt idx="246">
                  <c:v>101</c:v>
                </c:pt>
                <c:pt idx="247">
                  <c:v>102</c:v>
                </c:pt>
                <c:pt idx="248">
                  <c:v>103</c:v>
                </c:pt>
                <c:pt idx="249">
                  <c:v>104</c:v>
                </c:pt>
                <c:pt idx="250">
                  <c:v>105</c:v>
                </c:pt>
                <c:pt idx="251">
                  <c:v>106</c:v>
                </c:pt>
                <c:pt idx="252">
                  <c:v>107</c:v>
                </c:pt>
                <c:pt idx="253">
                  <c:v>108</c:v>
                </c:pt>
                <c:pt idx="254">
                  <c:v>109</c:v>
                </c:pt>
                <c:pt idx="255">
                  <c:v>110</c:v>
                </c:pt>
                <c:pt idx="256">
                  <c:v>111</c:v>
                </c:pt>
                <c:pt idx="257">
                  <c:v>112</c:v>
                </c:pt>
                <c:pt idx="258">
                  <c:v>113</c:v>
                </c:pt>
                <c:pt idx="259">
                  <c:v>114</c:v>
                </c:pt>
                <c:pt idx="260">
                  <c:v>115</c:v>
                </c:pt>
                <c:pt idx="261">
                  <c:v>116</c:v>
                </c:pt>
                <c:pt idx="262">
                  <c:v>117</c:v>
                </c:pt>
                <c:pt idx="263">
                  <c:v>118</c:v>
                </c:pt>
                <c:pt idx="264">
                  <c:v>119</c:v>
                </c:pt>
                <c:pt idx="265">
                  <c:v>120</c:v>
                </c:pt>
                <c:pt idx="266">
                  <c:v>121</c:v>
                </c:pt>
                <c:pt idx="267">
                  <c:v>122</c:v>
                </c:pt>
                <c:pt idx="268">
                  <c:v>123</c:v>
                </c:pt>
                <c:pt idx="269">
                  <c:v>124</c:v>
                </c:pt>
                <c:pt idx="270">
                  <c:v>125</c:v>
                </c:pt>
                <c:pt idx="271">
                  <c:v>126</c:v>
                </c:pt>
                <c:pt idx="272">
                  <c:v>127</c:v>
                </c:pt>
                <c:pt idx="273">
                  <c:v>128</c:v>
                </c:pt>
                <c:pt idx="274">
                  <c:v>129</c:v>
                </c:pt>
                <c:pt idx="275">
                  <c:v>130</c:v>
                </c:pt>
                <c:pt idx="276">
                  <c:v>131</c:v>
                </c:pt>
                <c:pt idx="277">
                  <c:v>132</c:v>
                </c:pt>
                <c:pt idx="278">
                  <c:v>133</c:v>
                </c:pt>
                <c:pt idx="279">
                  <c:v>134</c:v>
                </c:pt>
                <c:pt idx="280">
                  <c:v>135</c:v>
                </c:pt>
                <c:pt idx="281">
                  <c:v>136</c:v>
                </c:pt>
                <c:pt idx="282">
                  <c:v>137</c:v>
                </c:pt>
                <c:pt idx="283">
                  <c:v>138</c:v>
                </c:pt>
                <c:pt idx="284">
                  <c:v>139</c:v>
                </c:pt>
                <c:pt idx="285">
                  <c:v>140</c:v>
                </c:pt>
                <c:pt idx="286">
                  <c:v>141</c:v>
                </c:pt>
                <c:pt idx="287">
                  <c:v>142</c:v>
                </c:pt>
                <c:pt idx="288">
                  <c:v>143</c:v>
                </c:pt>
                <c:pt idx="289">
                  <c:v>144</c:v>
                </c:pt>
                <c:pt idx="290">
                  <c:v>145</c:v>
                </c:pt>
                <c:pt idx="291">
                  <c:v>146</c:v>
                </c:pt>
                <c:pt idx="292">
                  <c:v>147</c:v>
                </c:pt>
                <c:pt idx="293">
                  <c:v>148</c:v>
                </c:pt>
                <c:pt idx="294">
                  <c:v>149</c:v>
                </c:pt>
                <c:pt idx="295">
                  <c:v>150</c:v>
                </c:pt>
                <c:pt idx="296">
                  <c:v>151</c:v>
                </c:pt>
                <c:pt idx="297">
                  <c:v>152</c:v>
                </c:pt>
                <c:pt idx="298">
                  <c:v>153</c:v>
                </c:pt>
                <c:pt idx="299">
                  <c:v>154</c:v>
                </c:pt>
                <c:pt idx="300">
                  <c:v>155</c:v>
                </c:pt>
                <c:pt idx="301">
                  <c:v>156</c:v>
                </c:pt>
                <c:pt idx="302">
                  <c:v>157</c:v>
                </c:pt>
                <c:pt idx="303">
                  <c:v>158</c:v>
                </c:pt>
                <c:pt idx="304">
                  <c:v>159</c:v>
                </c:pt>
                <c:pt idx="305">
                  <c:v>160</c:v>
                </c:pt>
                <c:pt idx="306">
                  <c:v>161</c:v>
                </c:pt>
                <c:pt idx="307">
                  <c:v>162</c:v>
                </c:pt>
                <c:pt idx="308">
                  <c:v>163</c:v>
                </c:pt>
                <c:pt idx="309">
                  <c:v>164</c:v>
                </c:pt>
                <c:pt idx="310">
                  <c:v>165</c:v>
                </c:pt>
                <c:pt idx="311">
                  <c:v>166</c:v>
                </c:pt>
                <c:pt idx="312">
                  <c:v>167</c:v>
                </c:pt>
                <c:pt idx="313">
                  <c:v>168</c:v>
                </c:pt>
                <c:pt idx="314">
                  <c:v>169</c:v>
                </c:pt>
                <c:pt idx="315">
                  <c:v>170</c:v>
                </c:pt>
                <c:pt idx="316">
                  <c:v>171</c:v>
                </c:pt>
                <c:pt idx="317">
                  <c:v>172</c:v>
                </c:pt>
                <c:pt idx="318">
                  <c:v>173</c:v>
                </c:pt>
                <c:pt idx="319">
                  <c:v>174</c:v>
                </c:pt>
                <c:pt idx="320">
                  <c:v>175</c:v>
                </c:pt>
                <c:pt idx="321">
                  <c:v>176</c:v>
                </c:pt>
                <c:pt idx="322">
                  <c:v>177</c:v>
                </c:pt>
                <c:pt idx="323">
                  <c:v>178</c:v>
                </c:pt>
                <c:pt idx="324">
                  <c:v>179</c:v>
                </c:pt>
                <c:pt idx="325">
                  <c:v>180</c:v>
                </c:pt>
                <c:pt idx="326">
                  <c:v>181</c:v>
                </c:pt>
                <c:pt idx="327">
                  <c:v>182</c:v>
                </c:pt>
                <c:pt idx="328">
                  <c:v>183</c:v>
                </c:pt>
                <c:pt idx="329">
                  <c:v>184</c:v>
                </c:pt>
                <c:pt idx="330">
                  <c:v>185</c:v>
                </c:pt>
                <c:pt idx="331">
                  <c:v>186</c:v>
                </c:pt>
                <c:pt idx="332">
                  <c:v>187</c:v>
                </c:pt>
                <c:pt idx="333">
                  <c:v>188</c:v>
                </c:pt>
                <c:pt idx="334">
                  <c:v>189</c:v>
                </c:pt>
                <c:pt idx="335">
                  <c:v>190</c:v>
                </c:pt>
                <c:pt idx="336">
                  <c:v>191</c:v>
                </c:pt>
                <c:pt idx="337">
                  <c:v>192</c:v>
                </c:pt>
                <c:pt idx="338">
                  <c:v>193</c:v>
                </c:pt>
                <c:pt idx="339">
                  <c:v>194</c:v>
                </c:pt>
                <c:pt idx="340">
                  <c:v>195</c:v>
                </c:pt>
                <c:pt idx="341">
                  <c:v>196</c:v>
                </c:pt>
                <c:pt idx="342">
                  <c:v>197</c:v>
                </c:pt>
                <c:pt idx="343">
                  <c:v>198</c:v>
                </c:pt>
                <c:pt idx="344">
                  <c:v>199</c:v>
                </c:pt>
                <c:pt idx="345">
                  <c:v>200</c:v>
                </c:pt>
                <c:pt idx="346">
                  <c:v>201</c:v>
                </c:pt>
                <c:pt idx="347">
                  <c:v>202</c:v>
                </c:pt>
                <c:pt idx="348">
                  <c:v>203</c:v>
                </c:pt>
                <c:pt idx="349">
                  <c:v>204</c:v>
                </c:pt>
                <c:pt idx="350">
                  <c:v>205</c:v>
                </c:pt>
                <c:pt idx="351">
                  <c:v>206</c:v>
                </c:pt>
                <c:pt idx="352">
                  <c:v>207</c:v>
                </c:pt>
                <c:pt idx="353">
                  <c:v>208</c:v>
                </c:pt>
                <c:pt idx="354">
                  <c:v>209</c:v>
                </c:pt>
                <c:pt idx="355">
                  <c:v>210</c:v>
                </c:pt>
                <c:pt idx="356">
                  <c:v>211</c:v>
                </c:pt>
                <c:pt idx="357">
                  <c:v>212</c:v>
                </c:pt>
                <c:pt idx="358">
                  <c:v>213</c:v>
                </c:pt>
                <c:pt idx="359">
                  <c:v>214</c:v>
                </c:pt>
                <c:pt idx="360">
                  <c:v>215</c:v>
                </c:pt>
                <c:pt idx="361">
                  <c:v>216</c:v>
                </c:pt>
                <c:pt idx="362">
                  <c:v>217</c:v>
                </c:pt>
                <c:pt idx="363">
                  <c:v>218</c:v>
                </c:pt>
                <c:pt idx="364">
                  <c:v>219</c:v>
                </c:pt>
                <c:pt idx="365">
                  <c:v>220</c:v>
                </c:pt>
                <c:pt idx="366">
                  <c:v>221</c:v>
                </c:pt>
                <c:pt idx="367">
                  <c:v>222</c:v>
                </c:pt>
                <c:pt idx="368">
                  <c:v>223</c:v>
                </c:pt>
                <c:pt idx="369">
                  <c:v>224</c:v>
                </c:pt>
                <c:pt idx="370">
                  <c:v>225</c:v>
                </c:pt>
                <c:pt idx="371">
                  <c:v>226</c:v>
                </c:pt>
                <c:pt idx="372">
                  <c:v>227</c:v>
                </c:pt>
                <c:pt idx="373">
                  <c:v>228</c:v>
                </c:pt>
                <c:pt idx="374">
                  <c:v>229</c:v>
                </c:pt>
                <c:pt idx="375">
                  <c:v>230</c:v>
                </c:pt>
                <c:pt idx="376">
                  <c:v>231</c:v>
                </c:pt>
                <c:pt idx="377">
                  <c:v>232</c:v>
                </c:pt>
                <c:pt idx="378">
                  <c:v>233</c:v>
                </c:pt>
                <c:pt idx="379">
                  <c:v>234</c:v>
                </c:pt>
                <c:pt idx="380">
                  <c:v>235</c:v>
                </c:pt>
                <c:pt idx="381">
                  <c:v>236</c:v>
                </c:pt>
                <c:pt idx="382">
                  <c:v>237</c:v>
                </c:pt>
                <c:pt idx="383">
                  <c:v>238</c:v>
                </c:pt>
                <c:pt idx="384">
                  <c:v>239</c:v>
                </c:pt>
                <c:pt idx="385">
                  <c:v>240</c:v>
                </c:pt>
                <c:pt idx="386">
                  <c:v>241</c:v>
                </c:pt>
                <c:pt idx="387">
                  <c:v>242</c:v>
                </c:pt>
                <c:pt idx="388">
                  <c:v>243</c:v>
                </c:pt>
                <c:pt idx="389">
                  <c:v>244</c:v>
                </c:pt>
                <c:pt idx="390">
                  <c:v>245</c:v>
                </c:pt>
                <c:pt idx="391">
                  <c:v>246</c:v>
                </c:pt>
                <c:pt idx="392">
                  <c:v>247</c:v>
                </c:pt>
                <c:pt idx="393">
                  <c:v>248</c:v>
                </c:pt>
                <c:pt idx="394">
                  <c:v>249</c:v>
                </c:pt>
                <c:pt idx="395">
                  <c:v>250</c:v>
                </c:pt>
                <c:pt idx="396">
                  <c:v>251</c:v>
                </c:pt>
                <c:pt idx="397">
                  <c:v>252</c:v>
                </c:pt>
                <c:pt idx="398">
                  <c:v>253</c:v>
                </c:pt>
                <c:pt idx="399">
                  <c:v>254</c:v>
                </c:pt>
                <c:pt idx="400">
                  <c:v>255</c:v>
                </c:pt>
                <c:pt idx="401">
                  <c:v>256</c:v>
                </c:pt>
                <c:pt idx="402">
                  <c:v>257</c:v>
                </c:pt>
                <c:pt idx="403">
                  <c:v>258</c:v>
                </c:pt>
                <c:pt idx="404">
                  <c:v>259</c:v>
                </c:pt>
                <c:pt idx="405">
                  <c:v>260</c:v>
                </c:pt>
                <c:pt idx="406">
                  <c:v>261</c:v>
                </c:pt>
                <c:pt idx="407">
                  <c:v>262</c:v>
                </c:pt>
                <c:pt idx="408">
                  <c:v>263</c:v>
                </c:pt>
                <c:pt idx="409">
                  <c:v>264</c:v>
                </c:pt>
                <c:pt idx="410">
                  <c:v>265</c:v>
                </c:pt>
                <c:pt idx="411">
                  <c:v>266</c:v>
                </c:pt>
                <c:pt idx="412">
                  <c:v>267</c:v>
                </c:pt>
                <c:pt idx="413">
                  <c:v>268</c:v>
                </c:pt>
                <c:pt idx="414">
                  <c:v>269</c:v>
                </c:pt>
                <c:pt idx="415">
                  <c:v>270</c:v>
                </c:pt>
                <c:pt idx="416">
                  <c:v>271</c:v>
                </c:pt>
                <c:pt idx="417">
                  <c:v>272</c:v>
                </c:pt>
                <c:pt idx="418">
                  <c:v>273</c:v>
                </c:pt>
                <c:pt idx="419">
                  <c:v>274</c:v>
                </c:pt>
                <c:pt idx="420">
                  <c:v>275</c:v>
                </c:pt>
                <c:pt idx="421">
                  <c:v>276</c:v>
                </c:pt>
                <c:pt idx="422">
                  <c:v>277</c:v>
                </c:pt>
                <c:pt idx="423">
                  <c:v>278</c:v>
                </c:pt>
                <c:pt idx="424">
                  <c:v>279</c:v>
                </c:pt>
                <c:pt idx="425">
                  <c:v>280</c:v>
                </c:pt>
                <c:pt idx="426">
                  <c:v>281</c:v>
                </c:pt>
                <c:pt idx="427">
                  <c:v>282</c:v>
                </c:pt>
                <c:pt idx="428">
                  <c:v>283</c:v>
                </c:pt>
                <c:pt idx="429">
                  <c:v>284</c:v>
                </c:pt>
                <c:pt idx="430">
                  <c:v>285</c:v>
                </c:pt>
                <c:pt idx="431">
                  <c:v>286</c:v>
                </c:pt>
                <c:pt idx="432">
                  <c:v>287</c:v>
                </c:pt>
                <c:pt idx="433">
                  <c:v>288</c:v>
                </c:pt>
                <c:pt idx="434">
                  <c:v>289</c:v>
                </c:pt>
                <c:pt idx="435">
                  <c:v>290</c:v>
                </c:pt>
                <c:pt idx="436">
                  <c:v>291</c:v>
                </c:pt>
                <c:pt idx="437">
                  <c:v>292</c:v>
                </c:pt>
                <c:pt idx="438">
                  <c:v>293</c:v>
                </c:pt>
                <c:pt idx="439">
                  <c:v>294</c:v>
                </c:pt>
                <c:pt idx="440">
                  <c:v>295</c:v>
                </c:pt>
                <c:pt idx="441">
                  <c:v>296</c:v>
                </c:pt>
                <c:pt idx="442">
                  <c:v>297</c:v>
                </c:pt>
                <c:pt idx="443">
                  <c:v>298</c:v>
                </c:pt>
                <c:pt idx="444">
                  <c:v>299</c:v>
                </c:pt>
                <c:pt idx="445">
                  <c:v>300</c:v>
                </c:pt>
                <c:pt idx="446">
                  <c:v>301</c:v>
                </c:pt>
                <c:pt idx="447">
                  <c:v>302</c:v>
                </c:pt>
                <c:pt idx="448">
                  <c:v>303</c:v>
                </c:pt>
                <c:pt idx="449">
                  <c:v>304</c:v>
                </c:pt>
                <c:pt idx="450">
                  <c:v>305</c:v>
                </c:pt>
                <c:pt idx="451">
                  <c:v>306</c:v>
                </c:pt>
                <c:pt idx="452">
                  <c:v>307</c:v>
                </c:pt>
                <c:pt idx="453">
                  <c:v>308</c:v>
                </c:pt>
                <c:pt idx="454">
                  <c:v>309</c:v>
                </c:pt>
                <c:pt idx="455">
                  <c:v>310</c:v>
                </c:pt>
                <c:pt idx="456">
                  <c:v>311</c:v>
                </c:pt>
                <c:pt idx="457">
                  <c:v>312</c:v>
                </c:pt>
                <c:pt idx="458">
                  <c:v>313</c:v>
                </c:pt>
                <c:pt idx="459">
                  <c:v>314</c:v>
                </c:pt>
                <c:pt idx="460">
                  <c:v>315</c:v>
                </c:pt>
                <c:pt idx="461">
                  <c:v>316</c:v>
                </c:pt>
                <c:pt idx="462">
                  <c:v>317</c:v>
                </c:pt>
                <c:pt idx="463">
                  <c:v>318</c:v>
                </c:pt>
                <c:pt idx="464">
                  <c:v>319</c:v>
                </c:pt>
                <c:pt idx="465">
                  <c:v>320</c:v>
                </c:pt>
                <c:pt idx="466">
                  <c:v>321</c:v>
                </c:pt>
                <c:pt idx="467">
                  <c:v>322</c:v>
                </c:pt>
                <c:pt idx="468">
                  <c:v>323</c:v>
                </c:pt>
                <c:pt idx="469">
                  <c:v>324</c:v>
                </c:pt>
                <c:pt idx="470">
                  <c:v>325</c:v>
                </c:pt>
                <c:pt idx="471">
                  <c:v>326</c:v>
                </c:pt>
                <c:pt idx="472">
                  <c:v>327</c:v>
                </c:pt>
                <c:pt idx="473">
                  <c:v>328</c:v>
                </c:pt>
                <c:pt idx="474">
                  <c:v>329</c:v>
                </c:pt>
                <c:pt idx="475">
                  <c:v>330</c:v>
                </c:pt>
                <c:pt idx="476">
                  <c:v>331</c:v>
                </c:pt>
                <c:pt idx="477">
                  <c:v>332</c:v>
                </c:pt>
                <c:pt idx="478">
                  <c:v>333</c:v>
                </c:pt>
                <c:pt idx="479">
                  <c:v>334</c:v>
                </c:pt>
                <c:pt idx="480">
                  <c:v>335</c:v>
                </c:pt>
                <c:pt idx="481">
                  <c:v>336</c:v>
                </c:pt>
                <c:pt idx="482">
                  <c:v>337</c:v>
                </c:pt>
                <c:pt idx="483">
                  <c:v>338</c:v>
                </c:pt>
                <c:pt idx="484">
                  <c:v>339</c:v>
                </c:pt>
                <c:pt idx="485">
                  <c:v>340</c:v>
                </c:pt>
                <c:pt idx="486">
                  <c:v>341</c:v>
                </c:pt>
                <c:pt idx="487">
                  <c:v>342</c:v>
                </c:pt>
                <c:pt idx="488">
                  <c:v>343</c:v>
                </c:pt>
                <c:pt idx="489">
                  <c:v>344</c:v>
                </c:pt>
                <c:pt idx="490">
                  <c:v>345</c:v>
                </c:pt>
                <c:pt idx="491">
                  <c:v>346</c:v>
                </c:pt>
                <c:pt idx="492">
                  <c:v>347</c:v>
                </c:pt>
                <c:pt idx="493">
                  <c:v>348</c:v>
                </c:pt>
                <c:pt idx="494">
                  <c:v>349</c:v>
                </c:pt>
                <c:pt idx="495">
                  <c:v>350</c:v>
                </c:pt>
                <c:pt idx="496">
                  <c:v>351</c:v>
                </c:pt>
                <c:pt idx="497">
                  <c:v>352</c:v>
                </c:pt>
                <c:pt idx="498">
                  <c:v>353</c:v>
                </c:pt>
                <c:pt idx="499">
                  <c:v>354</c:v>
                </c:pt>
                <c:pt idx="500">
                  <c:v>355</c:v>
                </c:pt>
                <c:pt idx="501">
                  <c:v>356</c:v>
                </c:pt>
                <c:pt idx="502">
                  <c:v>357</c:v>
                </c:pt>
                <c:pt idx="503">
                  <c:v>358</c:v>
                </c:pt>
                <c:pt idx="504">
                  <c:v>359</c:v>
                </c:pt>
                <c:pt idx="505">
                  <c:v>360</c:v>
                </c:pt>
                <c:pt idx="506">
                  <c:v>361</c:v>
                </c:pt>
                <c:pt idx="507">
                  <c:v>362</c:v>
                </c:pt>
                <c:pt idx="508">
                  <c:v>363</c:v>
                </c:pt>
                <c:pt idx="509">
                  <c:v>364</c:v>
                </c:pt>
                <c:pt idx="510">
                  <c:v>365</c:v>
                </c:pt>
                <c:pt idx="511">
                  <c:v>366</c:v>
                </c:pt>
                <c:pt idx="512">
                  <c:v>367</c:v>
                </c:pt>
                <c:pt idx="513">
                  <c:v>368</c:v>
                </c:pt>
                <c:pt idx="514">
                  <c:v>369</c:v>
                </c:pt>
                <c:pt idx="515">
                  <c:v>370</c:v>
                </c:pt>
                <c:pt idx="516">
                  <c:v>371</c:v>
                </c:pt>
                <c:pt idx="517">
                  <c:v>372</c:v>
                </c:pt>
                <c:pt idx="518">
                  <c:v>373</c:v>
                </c:pt>
                <c:pt idx="519">
                  <c:v>374</c:v>
                </c:pt>
                <c:pt idx="520">
                  <c:v>375</c:v>
                </c:pt>
                <c:pt idx="521">
                  <c:v>376</c:v>
                </c:pt>
                <c:pt idx="522">
                  <c:v>377</c:v>
                </c:pt>
                <c:pt idx="523">
                  <c:v>378</c:v>
                </c:pt>
                <c:pt idx="524">
                  <c:v>379</c:v>
                </c:pt>
                <c:pt idx="525">
                  <c:v>380</c:v>
                </c:pt>
                <c:pt idx="526">
                  <c:v>381</c:v>
                </c:pt>
                <c:pt idx="527">
                  <c:v>382</c:v>
                </c:pt>
                <c:pt idx="528">
                  <c:v>383</c:v>
                </c:pt>
                <c:pt idx="529">
                  <c:v>384</c:v>
                </c:pt>
                <c:pt idx="530">
                  <c:v>385</c:v>
                </c:pt>
                <c:pt idx="531">
                  <c:v>386</c:v>
                </c:pt>
                <c:pt idx="532">
                  <c:v>387</c:v>
                </c:pt>
                <c:pt idx="533">
                  <c:v>388</c:v>
                </c:pt>
                <c:pt idx="534">
                  <c:v>389</c:v>
                </c:pt>
                <c:pt idx="535">
                  <c:v>390</c:v>
                </c:pt>
                <c:pt idx="536">
                  <c:v>391</c:v>
                </c:pt>
                <c:pt idx="537">
                  <c:v>392</c:v>
                </c:pt>
                <c:pt idx="538">
                  <c:v>393</c:v>
                </c:pt>
                <c:pt idx="539">
                  <c:v>394</c:v>
                </c:pt>
                <c:pt idx="540">
                  <c:v>395</c:v>
                </c:pt>
                <c:pt idx="541">
                  <c:v>396</c:v>
                </c:pt>
                <c:pt idx="542">
                  <c:v>397</c:v>
                </c:pt>
                <c:pt idx="543">
                  <c:v>398</c:v>
                </c:pt>
                <c:pt idx="544">
                  <c:v>399</c:v>
                </c:pt>
                <c:pt idx="545">
                  <c:v>400</c:v>
                </c:pt>
                <c:pt idx="546">
                  <c:v>401</c:v>
                </c:pt>
                <c:pt idx="547">
                  <c:v>402</c:v>
                </c:pt>
                <c:pt idx="548">
                  <c:v>403</c:v>
                </c:pt>
                <c:pt idx="549">
                  <c:v>404</c:v>
                </c:pt>
                <c:pt idx="550">
                  <c:v>405</c:v>
                </c:pt>
                <c:pt idx="551">
                  <c:v>406</c:v>
                </c:pt>
                <c:pt idx="552">
                  <c:v>407</c:v>
                </c:pt>
                <c:pt idx="553">
                  <c:v>408</c:v>
                </c:pt>
                <c:pt idx="554">
                  <c:v>409</c:v>
                </c:pt>
                <c:pt idx="555">
                  <c:v>410</c:v>
                </c:pt>
                <c:pt idx="556">
                  <c:v>411</c:v>
                </c:pt>
                <c:pt idx="557">
                  <c:v>412</c:v>
                </c:pt>
                <c:pt idx="558">
                  <c:v>413</c:v>
                </c:pt>
                <c:pt idx="559">
                  <c:v>414</c:v>
                </c:pt>
                <c:pt idx="560">
                  <c:v>415</c:v>
                </c:pt>
                <c:pt idx="561">
                  <c:v>416</c:v>
                </c:pt>
                <c:pt idx="562">
                  <c:v>417</c:v>
                </c:pt>
                <c:pt idx="563">
                  <c:v>418</c:v>
                </c:pt>
                <c:pt idx="564">
                  <c:v>419</c:v>
                </c:pt>
                <c:pt idx="565">
                  <c:v>420</c:v>
                </c:pt>
                <c:pt idx="566">
                  <c:v>421</c:v>
                </c:pt>
                <c:pt idx="567">
                  <c:v>422</c:v>
                </c:pt>
                <c:pt idx="568">
                  <c:v>423</c:v>
                </c:pt>
                <c:pt idx="569">
                  <c:v>424</c:v>
                </c:pt>
                <c:pt idx="570">
                  <c:v>425</c:v>
                </c:pt>
                <c:pt idx="571">
                  <c:v>426</c:v>
                </c:pt>
                <c:pt idx="572">
                  <c:v>427</c:v>
                </c:pt>
                <c:pt idx="573">
                  <c:v>428</c:v>
                </c:pt>
                <c:pt idx="574">
                  <c:v>429</c:v>
                </c:pt>
                <c:pt idx="575">
                  <c:v>430</c:v>
                </c:pt>
                <c:pt idx="576">
                  <c:v>431</c:v>
                </c:pt>
                <c:pt idx="577">
                  <c:v>432</c:v>
                </c:pt>
                <c:pt idx="578">
                  <c:v>433</c:v>
                </c:pt>
                <c:pt idx="579">
                  <c:v>434</c:v>
                </c:pt>
                <c:pt idx="580">
                  <c:v>435</c:v>
                </c:pt>
                <c:pt idx="581">
                  <c:v>436</c:v>
                </c:pt>
                <c:pt idx="582">
                  <c:v>437</c:v>
                </c:pt>
                <c:pt idx="583">
                  <c:v>438</c:v>
                </c:pt>
                <c:pt idx="584">
                  <c:v>439</c:v>
                </c:pt>
                <c:pt idx="585">
                  <c:v>440</c:v>
                </c:pt>
                <c:pt idx="586">
                  <c:v>441</c:v>
                </c:pt>
                <c:pt idx="587">
                  <c:v>442</c:v>
                </c:pt>
                <c:pt idx="588">
                  <c:v>443</c:v>
                </c:pt>
                <c:pt idx="589">
                  <c:v>444</c:v>
                </c:pt>
                <c:pt idx="590">
                  <c:v>445</c:v>
                </c:pt>
                <c:pt idx="591">
                  <c:v>446</c:v>
                </c:pt>
                <c:pt idx="592">
                  <c:v>447</c:v>
                </c:pt>
                <c:pt idx="593">
                  <c:v>448</c:v>
                </c:pt>
                <c:pt idx="594">
                  <c:v>449</c:v>
                </c:pt>
                <c:pt idx="595">
                  <c:v>450</c:v>
                </c:pt>
                <c:pt idx="596">
                  <c:v>451</c:v>
                </c:pt>
                <c:pt idx="597">
                  <c:v>452</c:v>
                </c:pt>
                <c:pt idx="598">
                  <c:v>453</c:v>
                </c:pt>
                <c:pt idx="599">
                  <c:v>454</c:v>
                </c:pt>
                <c:pt idx="600">
                  <c:v>455</c:v>
                </c:pt>
                <c:pt idx="601">
                  <c:v>456</c:v>
                </c:pt>
                <c:pt idx="602">
                  <c:v>457</c:v>
                </c:pt>
                <c:pt idx="603">
                  <c:v>458</c:v>
                </c:pt>
                <c:pt idx="604">
                  <c:v>459</c:v>
                </c:pt>
                <c:pt idx="605">
                  <c:v>460</c:v>
                </c:pt>
                <c:pt idx="606">
                  <c:v>461</c:v>
                </c:pt>
                <c:pt idx="607">
                  <c:v>462</c:v>
                </c:pt>
                <c:pt idx="608">
                  <c:v>463</c:v>
                </c:pt>
                <c:pt idx="609">
                  <c:v>464</c:v>
                </c:pt>
                <c:pt idx="610">
                  <c:v>465</c:v>
                </c:pt>
                <c:pt idx="611">
                  <c:v>466</c:v>
                </c:pt>
                <c:pt idx="612">
                  <c:v>467</c:v>
                </c:pt>
                <c:pt idx="613">
                  <c:v>468</c:v>
                </c:pt>
                <c:pt idx="614">
                  <c:v>469</c:v>
                </c:pt>
                <c:pt idx="615">
                  <c:v>470</c:v>
                </c:pt>
                <c:pt idx="616">
                  <c:v>471</c:v>
                </c:pt>
                <c:pt idx="617">
                  <c:v>472</c:v>
                </c:pt>
                <c:pt idx="618">
                  <c:v>473</c:v>
                </c:pt>
                <c:pt idx="619">
                  <c:v>474</c:v>
                </c:pt>
                <c:pt idx="620">
                  <c:v>475</c:v>
                </c:pt>
                <c:pt idx="621">
                  <c:v>476</c:v>
                </c:pt>
                <c:pt idx="622">
                  <c:v>477</c:v>
                </c:pt>
                <c:pt idx="623">
                  <c:v>478</c:v>
                </c:pt>
                <c:pt idx="624">
                  <c:v>479</c:v>
                </c:pt>
                <c:pt idx="625">
                  <c:v>480</c:v>
                </c:pt>
                <c:pt idx="626">
                  <c:v>481</c:v>
                </c:pt>
                <c:pt idx="627">
                  <c:v>482</c:v>
                </c:pt>
                <c:pt idx="628">
                  <c:v>483</c:v>
                </c:pt>
                <c:pt idx="629">
                  <c:v>484</c:v>
                </c:pt>
                <c:pt idx="630">
                  <c:v>485</c:v>
                </c:pt>
                <c:pt idx="631">
                  <c:v>486</c:v>
                </c:pt>
                <c:pt idx="632">
                  <c:v>487</c:v>
                </c:pt>
                <c:pt idx="633">
                  <c:v>488</c:v>
                </c:pt>
                <c:pt idx="634">
                  <c:v>489</c:v>
                </c:pt>
                <c:pt idx="635">
                  <c:v>490</c:v>
                </c:pt>
                <c:pt idx="636">
                  <c:v>491</c:v>
                </c:pt>
                <c:pt idx="637">
                  <c:v>492</c:v>
                </c:pt>
                <c:pt idx="638">
                  <c:v>493</c:v>
                </c:pt>
                <c:pt idx="639">
                  <c:v>494</c:v>
                </c:pt>
                <c:pt idx="640">
                  <c:v>495</c:v>
                </c:pt>
                <c:pt idx="641">
                  <c:v>496</c:v>
                </c:pt>
                <c:pt idx="642">
                  <c:v>497</c:v>
                </c:pt>
                <c:pt idx="643">
                  <c:v>498</c:v>
                </c:pt>
                <c:pt idx="644">
                  <c:v>499</c:v>
                </c:pt>
                <c:pt idx="645">
                  <c:v>500</c:v>
                </c:pt>
                <c:pt idx="646">
                  <c:v>501</c:v>
                </c:pt>
                <c:pt idx="647">
                  <c:v>502</c:v>
                </c:pt>
                <c:pt idx="648">
                  <c:v>503</c:v>
                </c:pt>
                <c:pt idx="649">
                  <c:v>504</c:v>
                </c:pt>
                <c:pt idx="650">
                  <c:v>505</c:v>
                </c:pt>
                <c:pt idx="651">
                  <c:v>506</c:v>
                </c:pt>
                <c:pt idx="652">
                  <c:v>507</c:v>
                </c:pt>
                <c:pt idx="653">
                  <c:v>508</c:v>
                </c:pt>
                <c:pt idx="654">
                  <c:v>509</c:v>
                </c:pt>
                <c:pt idx="655">
                  <c:v>510</c:v>
                </c:pt>
                <c:pt idx="656">
                  <c:v>511</c:v>
                </c:pt>
                <c:pt idx="657">
                  <c:v>512</c:v>
                </c:pt>
                <c:pt idx="658">
                  <c:v>513</c:v>
                </c:pt>
                <c:pt idx="659">
                  <c:v>514</c:v>
                </c:pt>
                <c:pt idx="660">
                  <c:v>515</c:v>
                </c:pt>
                <c:pt idx="661">
                  <c:v>516</c:v>
                </c:pt>
                <c:pt idx="662">
                  <c:v>517</c:v>
                </c:pt>
                <c:pt idx="663">
                  <c:v>518</c:v>
                </c:pt>
                <c:pt idx="664">
                  <c:v>519</c:v>
                </c:pt>
                <c:pt idx="665">
                  <c:v>520</c:v>
                </c:pt>
                <c:pt idx="666">
                  <c:v>521</c:v>
                </c:pt>
                <c:pt idx="667">
                  <c:v>522</c:v>
                </c:pt>
                <c:pt idx="668">
                  <c:v>523</c:v>
                </c:pt>
                <c:pt idx="669">
                  <c:v>524</c:v>
                </c:pt>
                <c:pt idx="670">
                  <c:v>525</c:v>
                </c:pt>
                <c:pt idx="671">
                  <c:v>526</c:v>
                </c:pt>
                <c:pt idx="672">
                  <c:v>527</c:v>
                </c:pt>
                <c:pt idx="673">
                  <c:v>528</c:v>
                </c:pt>
                <c:pt idx="674">
                  <c:v>529</c:v>
                </c:pt>
                <c:pt idx="675">
                  <c:v>530</c:v>
                </c:pt>
                <c:pt idx="676">
                  <c:v>531</c:v>
                </c:pt>
                <c:pt idx="677">
                  <c:v>532</c:v>
                </c:pt>
                <c:pt idx="678">
                  <c:v>533</c:v>
                </c:pt>
                <c:pt idx="679">
                  <c:v>534</c:v>
                </c:pt>
                <c:pt idx="680">
                  <c:v>535</c:v>
                </c:pt>
                <c:pt idx="681">
                  <c:v>536</c:v>
                </c:pt>
                <c:pt idx="682">
                  <c:v>537</c:v>
                </c:pt>
                <c:pt idx="683">
                  <c:v>538</c:v>
                </c:pt>
                <c:pt idx="684">
                  <c:v>539</c:v>
                </c:pt>
                <c:pt idx="685">
                  <c:v>540</c:v>
                </c:pt>
                <c:pt idx="686">
                  <c:v>541</c:v>
                </c:pt>
                <c:pt idx="687">
                  <c:v>542</c:v>
                </c:pt>
                <c:pt idx="688">
                  <c:v>543</c:v>
                </c:pt>
                <c:pt idx="689">
                  <c:v>544</c:v>
                </c:pt>
                <c:pt idx="690">
                  <c:v>545</c:v>
                </c:pt>
                <c:pt idx="691">
                  <c:v>546</c:v>
                </c:pt>
                <c:pt idx="692">
                  <c:v>547</c:v>
                </c:pt>
                <c:pt idx="693">
                  <c:v>548</c:v>
                </c:pt>
                <c:pt idx="694">
                  <c:v>549</c:v>
                </c:pt>
                <c:pt idx="695">
                  <c:v>550</c:v>
                </c:pt>
                <c:pt idx="696">
                  <c:v>551</c:v>
                </c:pt>
                <c:pt idx="697">
                  <c:v>552</c:v>
                </c:pt>
                <c:pt idx="698">
                  <c:v>553</c:v>
                </c:pt>
                <c:pt idx="699">
                  <c:v>554</c:v>
                </c:pt>
                <c:pt idx="700">
                  <c:v>555</c:v>
                </c:pt>
                <c:pt idx="701">
                  <c:v>556</c:v>
                </c:pt>
                <c:pt idx="702">
                  <c:v>557</c:v>
                </c:pt>
                <c:pt idx="703">
                  <c:v>558</c:v>
                </c:pt>
                <c:pt idx="704">
                  <c:v>559</c:v>
                </c:pt>
                <c:pt idx="705">
                  <c:v>560</c:v>
                </c:pt>
                <c:pt idx="706">
                  <c:v>561</c:v>
                </c:pt>
                <c:pt idx="707">
                  <c:v>562</c:v>
                </c:pt>
                <c:pt idx="708">
                  <c:v>563</c:v>
                </c:pt>
                <c:pt idx="709">
                  <c:v>564</c:v>
                </c:pt>
                <c:pt idx="710">
                  <c:v>565</c:v>
                </c:pt>
                <c:pt idx="711">
                  <c:v>566</c:v>
                </c:pt>
                <c:pt idx="712">
                  <c:v>567</c:v>
                </c:pt>
                <c:pt idx="713">
                  <c:v>568</c:v>
                </c:pt>
                <c:pt idx="714">
                  <c:v>569</c:v>
                </c:pt>
                <c:pt idx="715">
                  <c:v>570</c:v>
                </c:pt>
                <c:pt idx="716">
                  <c:v>571</c:v>
                </c:pt>
                <c:pt idx="717">
                  <c:v>572</c:v>
                </c:pt>
                <c:pt idx="718">
                  <c:v>573</c:v>
                </c:pt>
                <c:pt idx="719">
                  <c:v>574</c:v>
                </c:pt>
                <c:pt idx="720">
                  <c:v>575</c:v>
                </c:pt>
                <c:pt idx="721">
                  <c:v>576</c:v>
                </c:pt>
                <c:pt idx="722">
                  <c:v>577</c:v>
                </c:pt>
                <c:pt idx="723">
                  <c:v>578</c:v>
                </c:pt>
                <c:pt idx="724">
                  <c:v>579</c:v>
                </c:pt>
                <c:pt idx="725">
                  <c:v>580</c:v>
                </c:pt>
                <c:pt idx="726">
                  <c:v>581</c:v>
                </c:pt>
                <c:pt idx="727">
                  <c:v>582</c:v>
                </c:pt>
                <c:pt idx="728">
                  <c:v>583</c:v>
                </c:pt>
                <c:pt idx="729">
                  <c:v>584</c:v>
                </c:pt>
                <c:pt idx="730">
                  <c:v>585</c:v>
                </c:pt>
                <c:pt idx="731">
                  <c:v>586</c:v>
                </c:pt>
                <c:pt idx="732">
                  <c:v>587</c:v>
                </c:pt>
                <c:pt idx="733">
                  <c:v>588</c:v>
                </c:pt>
                <c:pt idx="734">
                  <c:v>589</c:v>
                </c:pt>
                <c:pt idx="735">
                  <c:v>590</c:v>
                </c:pt>
                <c:pt idx="736">
                  <c:v>591</c:v>
                </c:pt>
                <c:pt idx="737">
                  <c:v>592</c:v>
                </c:pt>
                <c:pt idx="738">
                  <c:v>593</c:v>
                </c:pt>
                <c:pt idx="739">
                  <c:v>594</c:v>
                </c:pt>
                <c:pt idx="740">
                  <c:v>595</c:v>
                </c:pt>
                <c:pt idx="741">
                  <c:v>596</c:v>
                </c:pt>
                <c:pt idx="742">
                  <c:v>597</c:v>
                </c:pt>
                <c:pt idx="743">
                  <c:v>598</c:v>
                </c:pt>
                <c:pt idx="744">
                  <c:v>599</c:v>
                </c:pt>
                <c:pt idx="745">
                  <c:v>600</c:v>
                </c:pt>
                <c:pt idx="746">
                  <c:v>601</c:v>
                </c:pt>
                <c:pt idx="747">
                  <c:v>602</c:v>
                </c:pt>
                <c:pt idx="748">
                  <c:v>603</c:v>
                </c:pt>
                <c:pt idx="749">
                  <c:v>604</c:v>
                </c:pt>
                <c:pt idx="750">
                  <c:v>605</c:v>
                </c:pt>
                <c:pt idx="751">
                  <c:v>606</c:v>
                </c:pt>
                <c:pt idx="752">
                  <c:v>607</c:v>
                </c:pt>
                <c:pt idx="753">
                  <c:v>608</c:v>
                </c:pt>
                <c:pt idx="754">
                  <c:v>609</c:v>
                </c:pt>
                <c:pt idx="755">
                  <c:v>610</c:v>
                </c:pt>
                <c:pt idx="756">
                  <c:v>611</c:v>
                </c:pt>
                <c:pt idx="757">
                  <c:v>612</c:v>
                </c:pt>
                <c:pt idx="758">
                  <c:v>613</c:v>
                </c:pt>
                <c:pt idx="759">
                  <c:v>614</c:v>
                </c:pt>
                <c:pt idx="760">
                  <c:v>615</c:v>
                </c:pt>
                <c:pt idx="761">
                  <c:v>616</c:v>
                </c:pt>
                <c:pt idx="762">
                  <c:v>617</c:v>
                </c:pt>
                <c:pt idx="763">
                  <c:v>618</c:v>
                </c:pt>
                <c:pt idx="764">
                  <c:v>619</c:v>
                </c:pt>
                <c:pt idx="765">
                  <c:v>620</c:v>
                </c:pt>
                <c:pt idx="766">
                  <c:v>621</c:v>
                </c:pt>
                <c:pt idx="767">
                  <c:v>622</c:v>
                </c:pt>
                <c:pt idx="768">
                  <c:v>623</c:v>
                </c:pt>
                <c:pt idx="769">
                  <c:v>624</c:v>
                </c:pt>
                <c:pt idx="770">
                  <c:v>625</c:v>
                </c:pt>
                <c:pt idx="771">
                  <c:v>626</c:v>
                </c:pt>
                <c:pt idx="772">
                  <c:v>627</c:v>
                </c:pt>
                <c:pt idx="773">
                  <c:v>628</c:v>
                </c:pt>
                <c:pt idx="774">
                  <c:v>629</c:v>
                </c:pt>
                <c:pt idx="775">
                  <c:v>630</c:v>
                </c:pt>
                <c:pt idx="776">
                  <c:v>631</c:v>
                </c:pt>
                <c:pt idx="777">
                  <c:v>632</c:v>
                </c:pt>
                <c:pt idx="778">
                  <c:v>633</c:v>
                </c:pt>
                <c:pt idx="779">
                  <c:v>634</c:v>
                </c:pt>
                <c:pt idx="780">
                  <c:v>635</c:v>
                </c:pt>
                <c:pt idx="781">
                  <c:v>636</c:v>
                </c:pt>
                <c:pt idx="782">
                  <c:v>637</c:v>
                </c:pt>
                <c:pt idx="783">
                  <c:v>638</c:v>
                </c:pt>
                <c:pt idx="784">
                  <c:v>639</c:v>
                </c:pt>
                <c:pt idx="785">
                  <c:v>640</c:v>
                </c:pt>
                <c:pt idx="786">
                  <c:v>641</c:v>
                </c:pt>
                <c:pt idx="787">
                  <c:v>642</c:v>
                </c:pt>
                <c:pt idx="788">
                  <c:v>643</c:v>
                </c:pt>
                <c:pt idx="789">
                  <c:v>644</c:v>
                </c:pt>
                <c:pt idx="790">
                  <c:v>645</c:v>
                </c:pt>
                <c:pt idx="791">
                  <c:v>646</c:v>
                </c:pt>
                <c:pt idx="792">
                  <c:v>647</c:v>
                </c:pt>
                <c:pt idx="793">
                  <c:v>648</c:v>
                </c:pt>
                <c:pt idx="794">
                  <c:v>649</c:v>
                </c:pt>
                <c:pt idx="795">
                  <c:v>650</c:v>
                </c:pt>
                <c:pt idx="796">
                  <c:v>651</c:v>
                </c:pt>
                <c:pt idx="797">
                  <c:v>652</c:v>
                </c:pt>
                <c:pt idx="798">
                  <c:v>653</c:v>
                </c:pt>
                <c:pt idx="799">
                  <c:v>654</c:v>
                </c:pt>
                <c:pt idx="800">
                  <c:v>655</c:v>
                </c:pt>
                <c:pt idx="801">
                  <c:v>656</c:v>
                </c:pt>
                <c:pt idx="802">
                  <c:v>657</c:v>
                </c:pt>
                <c:pt idx="803">
                  <c:v>658</c:v>
                </c:pt>
                <c:pt idx="804">
                  <c:v>659</c:v>
                </c:pt>
                <c:pt idx="805">
                  <c:v>660</c:v>
                </c:pt>
                <c:pt idx="806">
                  <c:v>661</c:v>
                </c:pt>
                <c:pt idx="807">
                  <c:v>662</c:v>
                </c:pt>
                <c:pt idx="808">
                  <c:v>663</c:v>
                </c:pt>
                <c:pt idx="809">
                  <c:v>664</c:v>
                </c:pt>
                <c:pt idx="810">
                  <c:v>665</c:v>
                </c:pt>
                <c:pt idx="811">
                  <c:v>666</c:v>
                </c:pt>
                <c:pt idx="812">
                  <c:v>667</c:v>
                </c:pt>
                <c:pt idx="813">
                  <c:v>668</c:v>
                </c:pt>
                <c:pt idx="814">
                  <c:v>669</c:v>
                </c:pt>
                <c:pt idx="815">
                  <c:v>670</c:v>
                </c:pt>
                <c:pt idx="816">
                  <c:v>671</c:v>
                </c:pt>
                <c:pt idx="817">
                  <c:v>672</c:v>
                </c:pt>
                <c:pt idx="818">
                  <c:v>673</c:v>
                </c:pt>
                <c:pt idx="819">
                  <c:v>674</c:v>
                </c:pt>
                <c:pt idx="820">
                  <c:v>675</c:v>
                </c:pt>
                <c:pt idx="821">
                  <c:v>676</c:v>
                </c:pt>
                <c:pt idx="822">
                  <c:v>677</c:v>
                </c:pt>
                <c:pt idx="823">
                  <c:v>678</c:v>
                </c:pt>
                <c:pt idx="824">
                  <c:v>679</c:v>
                </c:pt>
                <c:pt idx="825">
                  <c:v>680</c:v>
                </c:pt>
                <c:pt idx="826">
                  <c:v>681</c:v>
                </c:pt>
                <c:pt idx="827">
                  <c:v>682</c:v>
                </c:pt>
                <c:pt idx="828">
                  <c:v>683</c:v>
                </c:pt>
                <c:pt idx="829">
                  <c:v>684</c:v>
                </c:pt>
                <c:pt idx="830">
                  <c:v>685</c:v>
                </c:pt>
                <c:pt idx="831">
                  <c:v>686</c:v>
                </c:pt>
                <c:pt idx="832">
                  <c:v>687</c:v>
                </c:pt>
                <c:pt idx="833">
                  <c:v>688</c:v>
                </c:pt>
                <c:pt idx="834">
                  <c:v>689</c:v>
                </c:pt>
                <c:pt idx="835">
                  <c:v>690</c:v>
                </c:pt>
                <c:pt idx="836">
                  <c:v>691</c:v>
                </c:pt>
                <c:pt idx="837">
                  <c:v>692</c:v>
                </c:pt>
                <c:pt idx="838">
                  <c:v>693</c:v>
                </c:pt>
                <c:pt idx="839">
                  <c:v>694</c:v>
                </c:pt>
                <c:pt idx="840">
                  <c:v>695</c:v>
                </c:pt>
                <c:pt idx="841">
                  <c:v>696</c:v>
                </c:pt>
                <c:pt idx="842">
                  <c:v>697</c:v>
                </c:pt>
                <c:pt idx="843">
                  <c:v>698</c:v>
                </c:pt>
                <c:pt idx="844">
                  <c:v>699</c:v>
                </c:pt>
                <c:pt idx="845">
                  <c:v>700</c:v>
                </c:pt>
                <c:pt idx="846">
                  <c:v>701</c:v>
                </c:pt>
                <c:pt idx="847">
                  <c:v>702</c:v>
                </c:pt>
                <c:pt idx="848">
                  <c:v>703</c:v>
                </c:pt>
                <c:pt idx="849">
                  <c:v>704</c:v>
                </c:pt>
                <c:pt idx="850">
                  <c:v>705</c:v>
                </c:pt>
                <c:pt idx="851">
                  <c:v>706</c:v>
                </c:pt>
                <c:pt idx="852">
                  <c:v>707</c:v>
                </c:pt>
                <c:pt idx="853">
                  <c:v>708</c:v>
                </c:pt>
                <c:pt idx="854">
                  <c:v>709</c:v>
                </c:pt>
                <c:pt idx="855">
                  <c:v>710</c:v>
                </c:pt>
                <c:pt idx="856">
                  <c:v>711</c:v>
                </c:pt>
                <c:pt idx="857">
                  <c:v>712</c:v>
                </c:pt>
                <c:pt idx="858">
                  <c:v>713</c:v>
                </c:pt>
                <c:pt idx="859">
                  <c:v>714</c:v>
                </c:pt>
                <c:pt idx="860">
                  <c:v>715</c:v>
                </c:pt>
                <c:pt idx="861">
                  <c:v>716</c:v>
                </c:pt>
                <c:pt idx="862">
                  <c:v>717</c:v>
                </c:pt>
                <c:pt idx="863">
                  <c:v>718</c:v>
                </c:pt>
                <c:pt idx="864">
                  <c:v>719</c:v>
                </c:pt>
                <c:pt idx="865">
                  <c:v>720</c:v>
                </c:pt>
                <c:pt idx="866">
                  <c:v>721</c:v>
                </c:pt>
                <c:pt idx="867">
                  <c:v>722</c:v>
                </c:pt>
                <c:pt idx="868">
                  <c:v>723</c:v>
                </c:pt>
                <c:pt idx="869">
                  <c:v>724</c:v>
                </c:pt>
                <c:pt idx="870">
                  <c:v>725</c:v>
                </c:pt>
                <c:pt idx="871">
                  <c:v>726</c:v>
                </c:pt>
                <c:pt idx="872">
                  <c:v>727</c:v>
                </c:pt>
                <c:pt idx="873">
                  <c:v>728</c:v>
                </c:pt>
                <c:pt idx="874">
                  <c:v>729</c:v>
                </c:pt>
                <c:pt idx="875">
                  <c:v>730</c:v>
                </c:pt>
                <c:pt idx="876">
                  <c:v>731</c:v>
                </c:pt>
                <c:pt idx="877">
                  <c:v>732</c:v>
                </c:pt>
                <c:pt idx="878">
                  <c:v>733</c:v>
                </c:pt>
                <c:pt idx="879">
                  <c:v>734</c:v>
                </c:pt>
                <c:pt idx="880">
                  <c:v>735</c:v>
                </c:pt>
                <c:pt idx="881">
                  <c:v>736</c:v>
                </c:pt>
                <c:pt idx="882">
                  <c:v>737</c:v>
                </c:pt>
                <c:pt idx="883">
                  <c:v>738</c:v>
                </c:pt>
                <c:pt idx="884">
                  <c:v>739</c:v>
                </c:pt>
                <c:pt idx="885">
                  <c:v>740</c:v>
                </c:pt>
                <c:pt idx="886">
                  <c:v>741</c:v>
                </c:pt>
                <c:pt idx="887">
                  <c:v>742</c:v>
                </c:pt>
                <c:pt idx="888">
                  <c:v>743</c:v>
                </c:pt>
                <c:pt idx="889">
                  <c:v>744</c:v>
                </c:pt>
                <c:pt idx="890">
                  <c:v>745</c:v>
                </c:pt>
                <c:pt idx="891">
                  <c:v>746</c:v>
                </c:pt>
                <c:pt idx="892">
                  <c:v>747</c:v>
                </c:pt>
                <c:pt idx="893">
                  <c:v>748</c:v>
                </c:pt>
                <c:pt idx="894">
                  <c:v>749</c:v>
                </c:pt>
                <c:pt idx="895">
                  <c:v>750</c:v>
                </c:pt>
                <c:pt idx="896">
                  <c:v>751</c:v>
                </c:pt>
                <c:pt idx="897">
                  <c:v>752</c:v>
                </c:pt>
                <c:pt idx="898">
                  <c:v>753</c:v>
                </c:pt>
                <c:pt idx="899">
                  <c:v>754</c:v>
                </c:pt>
                <c:pt idx="900">
                  <c:v>755</c:v>
                </c:pt>
                <c:pt idx="901">
                  <c:v>756</c:v>
                </c:pt>
                <c:pt idx="902">
                  <c:v>757</c:v>
                </c:pt>
                <c:pt idx="903">
                  <c:v>758</c:v>
                </c:pt>
                <c:pt idx="904">
                  <c:v>759</c:v>
                </c:pt>
                <c:pt idx="905">
                  <c:v>760</c:v>
                </c:pt>
                <c:pt idx="906">
                  <c:v>761</c:v>
                </c:pt>
                <c:pt idx="907">
                  <c:v>762</c:v>
                </c:pt>
                <c:pt idx="908">
                  <c:v>763</c:v>
                </c:pt>
                <c:pt idx="909">
                  <c:v>764</c:v>
                </c:pt>
                <c:pt idx="910">
                  <c:v>765</c:v>
                </c:pt>
                <c:pt idx="911">
                  <c:v>766</c:v>
                </c:pt>
                <c:pt idx="912">
                  <c:v>767</c:v>
                </c:pt>
                <c:pt idx="913">
                  <c:v>768</c:v>
                </c:pt>
                <c:pt idx="914">
                  <c:v>769</c:v>
                </c:pt>
                <c:pt idx="915">
                  <c:v>770</c:v>
                </c:pt>
                <c:pt idx="916">
                  <c:v>771</c:v>
                </c:pt>
                <c:pt idx="917">
                  <c:v>772</c:v>
                </c:pt>
                <c:pt idx="918">
                  <c:v>773</c:v>
                </c:pt>
                <c:pt idx="919">
                  <c:v>774</c:v>
                </c:pt>
                <c:pt idx="920">
                  <c:v>775</c:v>
                </c:pt>
                <c:pt idx="921">
                  <c:v>776</c:v>
                </c:pt>
                <c:pt idx="922">
                  <c:v>777</c:v>
                </c:pt>
                <c:pt idx="923">
                  <c:v>778</c:v>
                </c:pt>
                <c:pt idx="924">
                  <c:v>779</c:v>
                </c:pt>
                <c:pt idx="925">
                  <c:v>780</c:v>
                </c:pt>
                <c:pt idx="926">
                  <c:v>781</c:v>
                </c:pt>
                <c:pt idx="927">
                  <c:v>782</c:v>
                </c:pt>
                <c:pt idx="928">
                  <c:v>783</c:v>
                </c:pt>
                <c:pt idx="929">
                  <c:v>784</c:v>
                </c:pt>
                <c:pt idx="930">
                  <c:v>785</c:v>
                </c:pt>
                <c:pt idx="931">
                  <c:v>786</c:v>
                </c:pt>
                <c:pt idx="932">
                  <c:v>787</c:v>
                </c:pt>
                <c:pt idx="933">
                  <c:v>788</c:v>
                </c:pt>
                <c:pt idx="934">
                  <c:v>789</c:v>
                </c:pt>
                <c:pt idx="935">
                  <c:v>790</c:v>
                </c:pt>
                <c:pt idx="936">
                  <c:v>791</c:v>
                </c:pt>
                <c:pt idx="937">
                  <c:v>792</c:v>
                </c:pt>
                <c:pt idx="938">
                  <c:v>793</c:v>
                </c:pt>
                <c:pt idx="939">
                  <c:v>794</c:v>
                </c:pt>
                <c:pt idx="940">
                  <c:v>795</c:v>
                </c:pt>
                <c:pt idx="941">
                  <c:v>796</c:v>
                </c:pt>
                <c:pt idx="942">
                  <c:v>797</c:v>
                </c:pt>
                <c:pt idx="943">
                  <c:v>798</c:v>
                </c:pt>
                <c:pt idx="944">
                  <c:v>799</c:v>
                </c:pt>
                <c:pt idx="945">
                  <c:v>800</c:v>
                </c:pt>
                <c:pt idx="946">
                  <c:v>801</c:v>
                </c:pt>
                <c:pt idx="947">
                  <c:v>802</c:v>
                </c:pt>
                <c:pt idx="948">
                  <c:v>803</c:v>
                </c:pt>
                <c:pt idx="949">
                  <c:v>804</c:v>
                </c:pt>
                <c:pt idx="950">
                  <c:v>805</c:v>
                </c:pt>
                <c:pt idx="951">
                  <c:v>806</c:v>
                </c:pt>
                <c:pt idx="952">
                  <c:v>807</c:v>
                </c:pt>
                <c:pt idx="953">
                  <c:v>808</c:v>
                </c:pt>
                <c:pt idx="954">
                  <c:v>809</c:v>
                </c:pt>
                <c:pt idx="955">
                  <c:v>810</c:v>
                </c:pt>
                <c:pt idx="956">
                  <c:v>811</c:v>
                </c:pt>
                <c:pt idx="957">
                  <c:v>812</c:v>
                </c:pt>
                <c:pt idx="958">
                  <c:v>813</c:v>
                </c:pt>
                <c:pt idx="959">
                  <c:v>814</c:v>
                </c:pt>
                <c:pt idx="960">
                  <c:v>815</c:v>
                </c:pt>
                <c:pt idx="961">
                  <c:v>816</c:v>
                </c:pt>
                <c:pt idx="962">
                  <c:v>817</c:v>
                </c:pt>
                <c:pt idx="963">
                  <c:v>818</c:v>
                </c:pt>
                <c:pt idx="964">
                  <c:v>819</c:v>
                </c:pt>
                <c:pt idx="965">
                  <c:v>820</c:v>
                </c:pt>
                <c:pt idx="966">
                  <c:v>821</c:v>
                </c:pt>
                <c:pt idx="967">
                  <c:v>822</c:v>
                </c:pt>
                <c:pt idx="968">
                  <c:v>823</c:v>
                </c:pt>
                <c:pt idx="969">
                  <c:v>824</c:v>
                </c:pt>
                <c:pt idx="970">
                  <c:v>825</c:v>
                </c:pt>
                <c:pt idx="971">
                  <c:v>826</c:v>
                </c:pt>
                <c:pt idx="972">
                  <c:v>827</c:v>
                </c:pt>
                <c:pt idx="973">
                  <c:v>828</c:v>
                </c:pt>
                <c:pt idx="974">
                  <c:v>829</c:v>
                </c:pt>
                <c:pt idx="975">
                  <c:v>830</c:v>
                </c:pt>
                <c:pt idx="976">
                  <c:v>831</c:v>
                </c:pt>
                <c:pt idx="977">
                  <c:v>832</c:v>
                </c:pt>
                <c:pt idx="978">
                  <c:v>833</c:v>
                </c:pt>
                <c:pt idx="979">
                  <c:v>834</c:v>
                </c:pt>
                <c:pt idx="980">
                  <c:v>835</c:v>
                </c:pt>
                <c:pt idx="981">
                  <c:v>836</c:v>
                </c:pt>
                <c:pt idx="982">
                  <c:v>837</c:v>
                </c:pt>
                <c:pt idx="983">
                  <c:v>838</c:v>
                </c:pt>
                <c:pt idx="984">
                  <c:v>839</c:v>
                </c:pt>
                <c:pt idx="985">
                  <c:v>840</c:v>
                </c:pt>
                <c:pt idx="986">
                  <c:v>841</c:v>
                </c:pt>
                <c:pt idx="987">
                  <c:v>842</c:v>
                </c:pt>
                <c:pt idx="988">
                  <c:v>843</c:v>
                </c:pt>
                <c:pt idx="989">
                  <c:v>844</c:v>
                </c:pt>
                <c:pt idx="990">
                  <c:v>845</c:v>
                </c:pt>
                <c:pt idx="991">
                  <c:v>846</c:v>
                </c:pt>
                <c:pt idx="992">
                  <c:v>847</c:v>
                </c:pt>
                <c:pt idx="993">
                  <c:v>848</c:v>
                </c:pt>
                <c:pt idx="994">
                  <c:v>849</c:v>
                </c:pt>
                <c:pt idx="995">
                  <c:v>850</c:v>
                </c:pt>
                <c:pt idx="996">
                  <c:v>851</c:v>
                </c:pt>
                <c:pt idx="997">
                  <c:v>852</c:v>
                </c:pt>
                <c:pt idx="998">
                  <c:v>853</c:v>
                </c:pt>
                <c:pt idx="999">
                  <c:v>854</c:v>
                </c:pt>
                <c:pt idx="1000">
                  <c:v>855</c:v>
                </c:pt>
                <c:pt idx="1001">
                  <c:v>856</c:v>
                </c:pt>
                <c:pt idx="1002">
                  <c:v>857</c:v>
                </c:pt>
                <c:pt idx="1003">
                  <c:v>858</c:v>
                </c:pt>
                <c:pt idx="1004">
                  <c:v>859</c:v>
                </c:pt>
                <c:pt idx="1005">
                  <c:v>860</c:v>
                </c:pt>
                <c:pt idx="1006">
                  <c:v>861</c:v>
                </c:pt>
                <c:pt idx="1007">
                  <c:v>862</c:v>
                </c:pt>
                <c:pt idx="1008">
                  <c:v>863</c:v>
                </c:pt>
                <c:pt idx="1009">
                  <c:v>864</c:v>
                </c:pt>
                <c:pt idx="1010">
                  <c:v>865</c:v>
                </c:pt>
                <c:pt idx="1011">
                  <c:v>866</c:v>
                </c:pt>
                <c:pt idx="1012">
                  <c:v>867</c:v>
                </c:pt>
                <c:pt idx="1013">
                  <c:v>868</c:v>
                </c:pt>
                <c:pt idx="1014">
                  <c:v>869</c:v>
                </c:pt>
                <c:pt idx="1015">
                  <c:v>870</c:v>
                </c:pt>
                <c:pt idx="1016">
                  <c:v>871</c:v>
                </c:pt>
                <c:pt idx="1017">
                  <c:v>872</c:v>
                </c:pt>
                <c:pt idx="1018">
                  <c:v>873</c:v>
                </c:pt>
                <c:pt idx="1019">
                  <c:v>874</c:v>
                </c:pt>
                <c:pt idx="1020">
                  <c:v>875</c:v>
                </c:pt>
                <c:pt idx="1021">
                  <c:v>876</c:v>
                </c:pt>
                <c:pt idx="1022">
                  <c:v>877</c:v>
                </c:pt>
                <c:pt idx="1023">
                  <c:v>878</c:v>
                </c:pt>
                <c:pt idx="1024">
                  <c:v>879</c:v>
                </c:pt>
                <c:pt idx="1025">
                  <c:v>880</c:v>
                </c:pt>
                <c:pt idx="1026">
                  <c:v>881</c:v>
                </c:pt>
                <c:pt idx="1027">
                  <c:v>882</c:v>
                </c:pt>
                <c:pt idx="1028">
                  <c:v>883</c:v>
                </c:pt>
                <c:pt idx="1029">
                  <c:v>884</c:v>
                </c:pt>
                <c:pt idx="1030">
                  <c:v>885</c:v>
                </c:pt>
                <c:pt idx="1031">
                  <c:v>886</c:v>
                </c:pt>
                <c:pt idx="1032">
                  <c:v>887</c:v>
                </c:pt>
                <c:pt idx="1033">
                  <c:v>888</c:v>
                </c:pt>
                <c:pt idx="1034">
                  <c:v>889</c:v>
                </c:pt>
                <c:pt idx="1035">
                  <c:v>890</c:v>
                </c:pt>
                <c:pt idx="1036">
                  <c:v>891</c:v>
                </c:pt>
                <c:pt idx="1037">
                  <c:v>892</c:v>
                </c:pt>
                <c:pt idx="1038">
                  <c:v>893</c:v>
                </c:pt>
                <c:pt idx="1039">
                  <c:v>894</c:v>
                </c:pt>
                <c:pt idx="1040">
                  <c:v>895</c:v>
                </c:pt>
                <c:pt idx="1041">
                  <c:v>896</c:v>
                </c:pt>
                <c:pt idx="1042">
                  <c:v>897</c:v>
                </c:pt>
                <c:pt idx="1043">
                  <c:v>898</c:v>
                </c:pt>
                <c:pt idx="1044">
                  <c:v>899</c:v>
                </c:pt>
                <c:pt idx="1045">
                  <c:v>900</c:v>
                </c:pt>
                <c:pt idx="1046">
                  <c:v>901</c:v>
                </c:pt>
                <c:pt idx="1047">
                  <c:v>902</c:v>
                </c:pt>
                <c:pt idx="1048">
                  <c:v>903</c:v>
                </c:pt>
                <c:pt idx="1049">
                  <c:v>904</c:v>
                </c:pt>
                <c:pt idx="1050">
                  <c:v>905</c:v>
                </c:pt>
                <c:pt idx="1051">
                  <c:v>906</c:v>
                </c:pt>
                <c:pt idx="1052">
                  <c:v>907</c:v>
                </c:pt>
                <c:pt idx="1053">
                  <c:v>908</c:v>
                </c:pt>
                <c:pt idx="1054">
                  <c:v>909</c:v>
                </c:pt>
                <c:pt idx="1055">
                  <c:v>910</c:v>
                </c:pt>
                <c:pt idx="1056">
                  <c:v>911</c:v>
                </c:pt>
                <c:pt idx="1057">
                  <c:v>912</c:v>
                </c:pt>
                <c:pt idx="1058">
                  <c:v>913</c:v>
                </c:pt>
                <c:pt idx="1059">
                  <c:v>914</c:v>
                </c:pt>
                <c:pt idx="1060">
                  <c:v>915</c:v>
                </c:pt>
                <c:pt idx="1061">
                  <c:v>916</c:v>
                </c:pt>
                <c:pt idx="1062">
                  <c:v>917</c:v>
                </c:pt>
                <c:pt idx="1063">
                  <c:v>918</c:v>
                </c:pt>
                <c:pt idx="1064">
                  <c:v>919</c:v>
                </c:pt>
                <c:pt idx="1065">
                  <c:v>920</c:v>
                </c:pt>
                <c:pt idx="1066">
                  <c:v>921</c:v>
                </c:pt>
                <c:pt idx="1067">
                  <c:v>922</c:v>
                </c:pt>
                <c:pt idx="1068">
                  <c:v>923</c:v>
                </c:pt>
                <c:pt idx="1069">
                  <c:v>924</c:v>
                </c:pt>
                <c:pt idx="1070">
                  <c:v>925</c:v>
                </c:pt>
                <c:pt idx="1071">
                  <c:v>926</c:v>
                </c:pt>
                <c:pt idx="1072">
                  <c:v>927</c:v>
                </c:pt>
                <c:pt idx="1073">
                  <c:v>928</c:v>
                </c:pt>
                <c:pt idx="1074">
                  <c:v>929</c:v>
                </c:pt>
                <c:pt idx="1075">
                  <c:v>930</c:v>
                </c:pt>
                <c:pt idx="1076">
                  <c:v>931</c:v>
                </c:pt>
                <c:pt idx="1077">
                  <c:v>932</c:v>
                </c:pt>
                <c:pt idx="1078">
                  <c:v>933</c:v>
                </c:pt>
                <c:pt idx="1079">
                  <c:v>934</c:v>
                </c:pt>
                <c:pt idx="1080">
                  <c:v>935</c:v>
                </c:pt>
                <c:pt idx="1081">
                  <c:v>936</c:v>
                </c:pt>
                <c:pt idx="1082">
                  <c:v>937</c:v>
                </c:pt>
                <c:pt idx="1083">
                  <c:v>938</c:v>
                </c:pt>
                <c:pt idx="1084">
                  <c:v>939</c:v>
                </c:pt>
                <c:pt idx="1085">
                  <c:v>940</c:v>
                </c:pt>
                <c:pt idx="1086">
                  <c:v>941</c:v>
                </c:pt>
                <c:pt idx="1087">
                  <c:v>942</c:v>
                </c:pt>
                <c:pt idx="1088">
                  <c:v>943</c:v>
                </c:pt>
                <c:pt idx="1089">
                  <c:v>944</c:v>
                </c:pt>
                <c:pt idx="1090">
                  <c:v>945</c:v>
                </c:pt>
                <c:pt idx="1091">
                  <c:v>946</c:v>
                </c:pt>
                <c:pt idx="1092">
                  <c:v>947</c:v>
                </c:pt>
                <c:pt idx="1093">
                  <c:v>948</c:v>
                </c:pt>
                <c:pt idx="1094">
                  <c:v>949</c:v>
                </c:pt>
                <c:pt idx="1095">
                  <c:v>950</c:v>
                </c:pt>
                <c:pt idx="1096">
                  <c:v>951</c:v>
                </c:pt>
                <c:pt idx="1097">
                  <c:v>952</c:v>
                </c:pt>
                <c:pt idx="1098">
                  <c:v>953</c:v>
                </c:pt>
                <c:pt idx="1099">
                  <c:v>954</c:v>
                </c:pt>
                <c:pt idx="1100">
                  <c:v>955</c:v>
                </c:pt>
                <c:pt idx="1101">
                  <c:v>956</c:v>
                </c:pt>
                <c:pt idx="1102">
                  <c:v>957</c:v>
                </c:pt>
                <c:pt idx="1103">
                  <c:v>958</c:v>
                </c:pt>
                <c:pt idx="1104">
                  <c:v>959</c:v>
                </c:pt>
                <c:pt idx="1105">
                  <c:v>960</c:v>
                </c:pt>
                <c:pt idx="1106">
                  <c:v>961</c:v>
                </c:pt>
                <c:pt idx="1107">
                  <c:v>962</c:v>
                </c:pt>
                <c:pt idx="1108">
                  <c:v>963</c:v>
                </c:pt>
                <c:pt idx="1109">
                  <c:v>964</c:v>
                </c:pt>
                <c:pt idx="1110">
                  <c:v>965</c:v>
                </c:pt>
                <c:pt idx="1111">
                  <c:v>966</c:v>
                </c:pt>
                <c:pt idx="1112">
                  <c:v>967</c:v>
                </c:pt>
                <c:pt idx="1113">
                  <c:v>968</c:v>
                </c:pt>
                <c:pt idx="1114">
                  <c:v>969</c:v>
                </c:pt>
                <c:pt idx="1115">
                  <c:v>970</c:v>
                </c:pt>
                <c:pt idx="1116">
                  <c:v>971</c:v>
                </c:pt>
                <c:pt idx="1117">
                  <c:v>972</c:v>
                </c:pt>
                <c:pt idx="1118">
                  <c:v>973</c:v>
                </c:pt>
                <c:pt idx="1119">
                  <c:v>974</c:v>
                </c:pt>
                <c:pt idx="1120">
                  <c:v>975</c:v>
                </c:pt>
                <c:pt idx="1121">
                  <c:v>976</c:v>
                </c:pt>
                <c:pt idx="1122">
                  <c:v>977</c:v>
                </c:pt>
                <c:pt idx="1123">
                  <c:v>978</c:v>
                </c:pt>
                <c:pt idx="1124">
                  <c:v>979</c:v>
                </c:pt>
                <c:pt idx="1125">
                  <c:v>980</c:v>
                </c:pt>
                <c:pt idx="1126">
                  <c:v>981</c:v>
                </c:pt>
                <c:pt idx="1127">
                  <c:v>982</c:v>
                </c:pt>
                <c:pt idx="1128">
                  <c:v>983</c:v>
                </c:pt>
                <c:pt idx="1129">
                  <c:v>984</c:v>
                </c:pt>
                <c:pt idx="1130">
                  <c:v>985</c:v>
                </c:pt>
                <c:pt idx="1131">
                  <c:v>986</c:v>
                </c:pt>
                <c:pt idx="1132">
                  <c:v>987</c:v>
                </c:pt>
                <c:pt idx="1133">
                  <c:v>988</c:v>
                </c:pt>
                <c:pt idx="1134">
                  <c:v>989</c:v>
                </c:pt>
                <c:pt idx="1135">
                  <c:v>990</c:v>
                </c:pt>
                <c:pt idx="1136">
                  <c:v>991</c:v>
                </c:pt>
                <c:pt idx="1137">
                  <c:v>992</c:v>
                </c:pt>
                <c:pt idx="1138">
                  <c:v>993</c:v>
                </c:pt>
                <c:pt idx="1139">
                  <c:v>994</c:v>
                </c:pt>
                <c:pt idx="1140">
                  <c:v>995</c:v>
                </c:pt>
                <c:pt idx="1141">
                  <c:v>996</c:v>
                </c:pt>
                <c:pt idx="1142">
                  <c:v>997</c:v>
                </c:pt>
                <c:pt idx="1143">
                  <c:v>998</c:v>
                </c:pt>
                <c:pt idx="1144">
                  <c:v>999</c:v>
                </c:pt>
                <c:pt idx="1145">
                  <c:v>1000</c:v>
                </c:pt>
                <c:pt idx="1146">
                  <c:v>1001</c:v>
                </c:pt>
                <c:pt idx="1147">
                  <c:v>1002</c:v>
                </c:pt>
                <c:pt idx="1148">
                  <c:v>1003</c:v>
                </c:pt>
                <c:pt idx="1149">
                  <c:v>1004</c:v>
                </c:pt>
                <c:pt idx="1150">
                  <c:v>1005</c:v>
                </c:pt>
                <c:pt idx="1151">
                  <c:v>1006</c:v>
                </c:pt>
                <c:pt idx="1152">
                  <c:v>1007</c:v>
                </c:pt>
                <c:pt idx="1153">
                  <c:v>1008</c:v>
                </c:pt>
                <c:pt idx="1154">
                  <c:v>1009</c:v>
                </c:pt>
                <c:pt idx="1155">
                  <c:v>1010</c:v>
                </c:pt>
                <c:pt idx="1156">
                  <c:v>1011</c:v>
                </c:pt>
                <c:pt idx="1157">
                  <c:v>1012</c:v>
                </c:pt>
                <c:pt idx="1158">
                  <c:v>1013</c:v>
                </c:pt>
                <c:pt idx="1159">
                  <c:v>1014</c:v>
                </c:pt>
                <c:pt idx="1160">
                  <c:v>1015</c:v>
                </c:pt>
                <c:pt idx="1161">
                  <c:v>1016</c:v>
                </c:pt>
                <c:pt idx="1162">
                  <c:v>1017</c:v>
                </c:pt>
                <c:pt idx="1163">
                  <c:v>1018</c:v>
                </c:pt>
                <c:pt idx="1164">
                  <c:v>1019</c:v>
                </c:pt>
                <c:pt idx="1165">
                  <c:v>1020</c:v>
                </c:pt>
                <c:pt idx="1166">
                  <c:v>1021</c:v>
                </c:pt>
                <c:pt idx="1167">
                  <c:v>1022</c:v>
                </c:pt>
                <c:pt idx="1168">
                  <c:v>1023</c:v>
                </c:pt>
                <c:pt idx="1169">
                  <c:v>1024</c:v>
                </c:pt>
                <c:pt idx="1170">
                  <c:v>1025</c:v>
                </c:pt>
                <c:pt idx="1171">
                  <c:v>1026</c:v>
                </c:pt>
                <c:pt idx="1172">
                  <c:v>1027</c:v>
                </c:pt>
                <c:pt idx="1173">
                  <c:v>1028</c:v>
                </c:pt>
                <c:pt idx="1174">
                  <c:v>1029</c:v>
                </c:pt>
                <c:pt idx="1175">
                  <c:v>1030</c:v>
                </c:pt>
                <c:pt idx="1176">
                  <c:v>1031</c:v>
                </c:pt>
                <c:pt idx="1177">
                  <c:v>1032</c:v>
                </c:pt>
                <c:pt idx="1178">
                  <c:v>1033</c:v>
                </c:pt>
                <c:pt idx="1179">
                  <c:v>1034</c:v>
                </c:pt>
                <c:pt idx="1180">
                  <c:v>1035</c:v>
                </c:pt>
                <c:pt idx="1181">
                  <c:v>1036</c:v>
                </c:pt>
                <c:pt idx="1182">
                  <c:v>1037</c:v>
                </c:pt>
                <c:pt idx="1183">
                  <c:v>1038</c:v>
                </c:pt>
                <c:pt idx="1184">
                  <c:v>1039</c:v>
                </c:pt>
                <c:pt idx="1185">
                  <c:v>1040</c:v>
                </c:pt>
                <c:pt idx="1186">
                  <c:v>1041</c:v>
                </c:pt>
                <c:pt idx="1187">
                  <c:v>1042</c:v>
                </c:pt>
                <c:pt idx="1188">
                  <c:v>1043</c:v>
                </c:pt>
                <c:pt idx="1189">
                  <c:v>1044</c:v>
                </c:pt>
                <c:pt idx="1190">
                  <c:v>1045</c:v>
                </c:pt>
                <c:pt idx="1191">
                  <c:v>1046</c:v>
                </c:pt>
                <c:pt idx="1192">
                  <c:v>1047</c:v>
                </c:pt>
                <c:pt idx="1193">
                  <c:v>1048</c:v>
                </c:pt>
                <c:pt idx="1194">
                  <c:v>1049</c:v>
                </c:pt>
                <c:pt idx="1195">
                  <c:v>1050</c:v>
                </c:pt>
                <c:pt idx="1196">
                  <c:v>1051</c:v>
                </c:pt>
                <c:pt idx="1197">
                  <c:v>1052</c:v>
                </c:pt>
                <c:pt idx="1198">
                  <c:v>1053</c:v>
                </c:pt>
                <c:pt idx="1199">
                  <c:v>1054</c:v>
                </c:pt>
                <c:pt idx="1200">
                  <c:v>1055</c:v>
                </c:pt>
                <c:pt idx="1201">
                  <c:v>1056</c:v>
                </c:pt>
                <c:pt idx="1202">
                  <c:v>1057</c:v>
                </c:pt>
                <c:pt idx="1203">
                  <c:v>1058</c:v>
                </c:pt>
                <c:pt idx="1204">
                  <c:v>1059</c:v>
                </c:pt>
                <c:pt idx="1205">
                  <c:v>1060</c:v>
                </c:pt>
                <c:pt idx="1206">
                  <c:v>1061</c:v>
                </c:pt>
                <c:pt idx="1207">
                  <c:v>1062</c:v>
                </c:pt>
                <c:pt idx="1208">
                  <c:v>1063</c:v>
                </c:pt>
                <c:pt idx="1209">
                  <c:v>1064</c:v>
                </c:pt>
                <c:pt idx="1210">
                  <c:v>1065</c:v>
                </c:pt>
                <c:pt idx="1211">
                  <c:v>1066</c:v>
                </c:pt>
                <c:pt idx="1212">
                  <c:v>1067</c:v>
                </c:pt>
                <c:pt idx="1213">
                  <c:v>1068</c:v>
                </c:pt>
                <c:pt idx="1214">
                  <c:v>1069</c:v>
                </c:pt>
                <c:pt idx="1215">
                  <c:v>1070</c:v>
                </c:pt>
                <c:pt idx="1216">
                  <c:v>1071</c:v>
                </c:pt>
                <c:pt idx="1217">
                  <c:v>1072</c:v>
                </c:pt>
                <c:pt idx="1218">
                  <c:v>1073</c:v>
                </c:pt>
                <c:pt idx="1219">
                  <c:v>1074</c:v>
                </c:pt>
                <c:pt idx="1220">
                  <c:v>1075</c:v>
                </c:pt>
                <c:pt idx="1221">
                  <c:v>1076</c:v>
                </c:pt>
                <c:pt idx="1222">
                  <c:v>1077</c:v>
                </c:pt>
                <c:pt idx="1223">
                  <c:v>1078</c:v>
                </c:pt>
                <c:pt idx="1224">
                  <c:v>1079</c:v>
                </c:pt>
                <c:pt idx="1225">
                  <c:v>1080</c:v>
                </c:pt>
                <c:pt idx="1226">
                  <c:v>1081</c:v>
                </c:pt>
                <c:pt idx="1227">
                  <c:v>1082</c:v>
                </c:pt>
                <c:pt idx="1228">
                  <c:v>1083</c:v>
                </c:pt>
                <c:pt idx="1229">
                  <c:v>1084</c:v>
                </c:pt>
                <c:pt idx="1230">
                  <c:v>1085</c:v>
                </c:pt>
                <c:pt idx="1231">
                  <c:v>1086</c:v>
                </c:pt>
                <c:pt idx="1232">
                  <c:v>1087</c:v>
                </c:pt>
                <c:pt idx="1233">
                  <c:v>1088</c:v>
                </c:pt>
                <c:pt idx="1234">
                  <c:v>1089</c:v>
                </c:pt>
                <c:pt idx="1235">
                  <c:v>1090</c:v>
                </c:pt>
                <c:pt idx="1236">
                  <c:v>1091</c:v>
                </c:pt>
                <c:pt idx="1237">
                  <c:v>1092</c:v>
                </c:pt>
                <c:pt idx="1238">
                  <c:v>1093</c:v>
                </c:pt>
                <c:pt idx="1239">
                  <c:v>1094</c:v>
                </c:pt>
                <c:pt idx="1240">
                  <c:v>1095</c:v>
                </c:pt>
                <c:pt idx="1241">
                  <c:v>1096</c:v>
                </c:pt>
                <c:pt idx="1242">
                  <c:v>1097</c:v>
                </c:pt>
                <c:pt idx="1243">
                  <c:v>1098</c:v>
                </c:pt>
                <c:pt idx="1244">
                  <c:v>1099</c:v>
                </c:pt>
                <c:pt idx="1245">
                  <c:v>1100</c:v>
                </c:pt>
                <c:pt idx="1246">
                  <c:v>1101</c:v>
                </c:pt>
                <c:pt idx="1247">
                  <c:v>1102</c:v>
                </c:pt>
                <c:pt idx="1248">
                  <c:v>1103</c:v>
                </c:pt>
                <c:pt idx="1249">
                  <c:v>1104</c:v>
                </c:pt>
                <c:pt idx="1250">
                  <c:v>1105</c:v>
                </c:pt>
                <c:pt idx="1251">
                  <c:v>1106</c:v>
                </c:pt>
                <c:pt idx="1252">
                  <c:v>1107</c:v>
                </c:pt>
                <c:pt idx="1253">
                  <c:v>1108</c:v>
                </c:pt>
                <c:pt idx="1254">
                  <c:v>1109</c:v>
                </c:pt>
                <c:pt idx="1255">
                  <c:v>1110</c:v>
                </c:pt>
                <c:pt idx="1256">
                  <c:v>1111</c:v>
                </c:pt>
                <c:pt idx="1257">
                  <c:v>1112</c:v>
                </c:pt>
                <c:pt idx="1258">
                  <c:v>1113</c:v>
                </c:pt>
                <c:pt idx="1259">
                  <c:v>1114</c:v>
                </c:pt>
                <c:pt idx="1260">
                  <c:v>1115</c:v>
                </c:pt>
                <c:pt idx="1261">
                  <c:v>1116</c:v>
                </c:pt>
                <c:pt idx="1262">
                  <c:v>1117</c:v>
                </c:pt>
                <c:pt idx="1263">
                  <c:v>1118</c:v>
                </c:pt>
                <c:pt idx="1264">
                  <c:v>1119</c:v>
                </c:pt>
                <c:pt idx="1265">
                  <c:v>1120</c:v>
                </c:pt>
                <c:pt idx="1266">
                  <c:v>1121</c:v>
                </c:pt>
                <c:pt idx="1267">
                  <c:v>1122</c:v>
                </c:pt>
                <c:pt idx="1268">
                  <c:v>1123</c:v>
                </c:pt>
                <c:pt idx="1269">
                  <c:v>1124</c:v>
                </c:pt>
                <c:pt idx="1270">
                  <c:v>1125</c:v>
                </c:pt>
                <c:pt idx="1271">
                  <c:v>1126</c:v>
                </c:pt>
                <c:pt idx="1272">
                  <c:v>1127</c:v>
                </c:pt>
                <c:pt idx="1273">
                  <c:v>1128</c:v>
                </c:pt>
                <c:pt idx="1274">
                  <c:v>1129</c:v>
                </c:pt>
                <c:pt idx="1275">
                  <c:v>1130</c:v>
                </c:pt>
                <c:pt idx="1276">
                  <c:v>1131</c:v>
                </c:pt>
                <c:pt idx="1277">
                  <c:v>1132</c:v>
                </c:pt>
                <c:pt idx="1278">
                  <c:v>1133</c:v>
                </c:pt>
                <c:pt idx="1279">
                  <c:v>1134</c:v>
                </c:pt>
                <c:pt idx="1280">
                  <c:v>1135</c:v>
                </c:pt>
                <c:pt idx="1281">
                  <c:v>1136</c:v>
                </c:pt>
                <c:pt idx="1282">
                  <c:v>1137</c:v>
                </c:pt>
                <c:pt idx="1283">
                  <c:v>1138</c:v>
                </c:pt>
                <c:pt idx="1284">
                  <c:v>1139</c:v>
                </c:pt>
                <c:pt idx="1285">
                  <c:v>1140</c:v>
                </c:pt>
                <c:pt idx="1286">
                  <c:v>1141</c:v>
                </c:pt>
                <c:pt idx="1287">
                  <c:v>1142</c:v>
                </c:pt>
                <c:pt idx="1288">
                  <c:v>1143</c:v>
                </c:pt>
                <c:pt idx="1289">
                  <c:v>1144</c:v>
                </c:pt>
                <c:pt idx="1290">
                  <c:v>1145</c:v>
                </c:pt>
                <c:pt idx="1291">
                  <c:v>1146</c:v>
                </c:pt>
                <c:pt idx="1292">
                  <c:v>1147</c:v>
                </c:pt>
                <c:pt idx="1293">
                  <c:v>1148</c:v>
                </c:pt>
                <c:pt idx="1294">
                  <c:v>1149</c:v>
                </c:pt>
                <c:pt idx="1295">
                  <c:v>1150</c:v>
                </c:pt>
                <c:pt idx="1296">
                  <c:v>1151</c:v>
                </c:pt>
                <c:pt idx="1297">
                  <c:v>1152</c:v>
                </c:pt>
                <c:pt idx="1298">
                  <c:v>1153</c:v>
                </c:pt>
                <c:pt idx="1299">
                  <c:v>1154</c:v>
                </c:pt>
                <c:pt idx="1300">
                  <c:v>1155</c:v>
                </c:pt>
                <c:pt idx="1301">
                  <c:v>1156</c:v>
                </c:pt>
                <c:pt idx="1302">
                  <c:v>1157</c:v>
                </c:pt>
                <c:pt idx="1303">
                  <c:v>1158</c:v>
                </c:pt>
                <c:pt idx="1304">
                  <c:v>1159</c:v>
                </c:pt>
                <c:pt idx="1305">
                  <c:v>1160</c:v>
                </c:pt>
                <c:pt idx="1306">
                  <c:v>1161</c:v>
                </c:pt>
                <c:pt idx="1307">
                  <c:v>1162</c:v>
                </c:pt>
                <c:pt idx="1308">
                  <c:v>1163</c:v>
                </c:pt>
                <c:pt idx="1309">
                  <c:v>1164</c:v>
                </c:pt>
                <c:pt idx="1310">
                  <c:v>1165</c:v>
                </c:pt>
                <c:pt idx="1311">
                  <c:v>1166</c:v>
                </c:pt>
                <c:pt idx="1312">
                  <c:v>1167</c:v>
                </c:pt>
                <c:pt idx="1313">
                  <c:v>1168</c:v>
                </c:pt>
                <c:pt idx="1314">
                  <c:v>1169</c:v>
                </c:pt>
                <c:pt idx="1315">
                  <c:v>1170</c:v>
                </c:pt>
                <c:pt idx="1316">
                  <c:v>1171</c:v>
                </c:pt>
                <c:pt idx="1317">
                  <c:v>1172</c:v>
                </c:pt>
                <c:pt idx="1318">
                  <c:v>1173</c:v>
                </c:pt>
                <c:pt idx="1319">
                  <c:v>1174</c:v>
                </c:pt>
                <c:pt idx="1320">
                  <c:v>1175</c:v>
                </c:pt>
                <c:pt idx="1321">
                  <c:v>1176</c:v>
                </c:pt>
                <c:pt idx="1322">
                  <c:v>1177</c:v>
                </c:pt>
                <c:pt idx="1323">
                  <c:v>1178</c:v>
                </c:pt>
                <c:pt idx="1324">
                  <c:v>1179</c:v>
                </c:pt>
                <c:pt idx="1325">
                  <c:v>1180</c:v>
                </c:pt>
                <c:pt idx="1326">
                  <c:v>1181</c:v>
                </c:pt>
                <c:pt idx="1327">
                  <c:v>1182</c:v>
                </c:pt>
                <c:pt idx="1328">
                  <c:v>1183</c:v>
                </c:pt>
                <c:pt idx="1329">
                  <c:v>1184</c:v>
                </c:pt>
                <c:pt idx="1330">
                  <c:v>1185</c:v>
                </c:pt>
                <c:pt idx="1331">
                  <c:v>1186</c:v>
                </c:pt>
                <c:pt idx="1332">
                  <c:v>1187</c:v>
                </c:pt>
                <c:pt idx="1333">
                  <c:v>1188</c:v>
                </c:pt>
                <c:pt idx="1334">
                  <c:v>1189</c:v>
                </c:pt>
                <c:pt idx="1335">
                  <c:v>1190</c:v>
                </c:pt>
                <c:pt idx="1336">
                  <c:v>1191</c:v>
                </c:pt>
                <c:pt idx="1337">
                  <c:v>1192</c:v>
                </c:pt>
                <c:pt idx="1338">
                  <c:v>1193</c:v>
                </c:pt>
                <c:pt idx="1339">
                  <c:v>1194</c:v>
                </c:pt>
                <c:pt idx="1340">
                  <c:v>1195</c:v>
                </c:pt>
                <c:pt idx="1341">
                  <c:v>1196</c:v>
                </c:pt>
                <c:pt idx="1342">
                  <c:v>1197</c:v>
                </c:pt>
                <c:pt idx="1343">
                  <c:v>1198</c:v>
                </c:pt>
                <c:pt idx="1344">
                  <c:v>1199</c:v>
                </c:pt>
                <c:pt idx="1345">
                  <c:v>1200</c:v>
                </c:pt>
                <c:pt idx="1346">
                  <c:v>1201</c:v>
                </c:pt>
                <c:pt idx="1347">
                  <c:v>1202</c:v>
                </c:pt>
                <c:pt idx="1348">
                  <c:v>1203</c:v>
                </c:pt>
                <c:pt idx="1349">
                  <c:v>1204</c:v>
                </c:pt>
                <c:pt idx="1350">
                  <c:v>1205</c:v>
                </c:pt>
                <c:pt idx="1351">
                  <c:v>1206</c:v>
                </c:pt>
                <c:pt idx="1352">
                  <c:v>1207</c:v>
                </c:pt>
                <c:pt idx="1353">
                  <c:v>1208</c:v>
                </c:pt>
                <c:pt idx="1354">
                  <c:v>1209</c:v>
                </c:pt>
                <c:pt idx="1355">
                  <c:v>1210</c:v>
                </c:pt>
                <c:pt idx="1356">
                  <c:v>1211</c:v>
                </c:pt>
                <c:pt idx="1357">
                  <c:v>1212</c:v>
                </c:pt>
                <c:pt idx="1358">
                  <c:v>1213</c:v>
                </c:pt>
                <c:pt idx="1359">
                  <c:v>1214</c:v>
                </c:pt>
                <c:pt idx="1360">
                  <c:v>1215</c:v>
                </c:pt>
                <c:pt idx="1361">
                  <c:v>1216</c:v>
                </c:pt>
                <c:pt idx="1362">
                  <c:v>1217</c:v>
                </c:pt>
                <c:pt idx="1363">
                  <c:v>1218</c:v>
                </c:pt>
                <c:pt idx="1364">
                  <c:v>1219</c:v>
                </c:pt>
                <c:pt idx="1365">
                  <c:v>1220</c:v>
                </c:pt>
                <c:pt idx="1366">
                  <c:v>1221</c:v>
                </c:pt>
                <c:pt idx="1367">
                  <c:v>1222</c:v>
                </c:pt>
                <c:pt idx="1368">
                  <c:v>1223</c:v>
                </c:pt>
                <c:pt idx="1369">
                  <c:v>1224</c:v>
                </c:pt>
                <c:pt idx="1370">
                  <c:v>1225</c:v>
                </c:pt>
                <c:pt idx="1371">
                  <c:v>1226</c:v>
                </c:pt>
                <c:pt idx="1372">
                  <c:v>1227</c:v>
                </c:pt>
                <c:pt idx="1373">
                  <c:v>1228</c:v>
                </c:pt>
                <c:pt idx="1374">
                  <c:v>1229</c:v>
                </c:pt>
                <c:pt idx="1375">
                  <c:v>1230</c:v>
                </c:pt>
                <c:pt idx="1376">
                  <c:v>1231</c:v>
                </c:pt>
                <c:pt idx="1377">
                  <c:v>1232</c:v>
                </c:pt>
                <c:pt idx="1378">
                  <c:v>1233</c:v>
                </c:pt>
                <c:pt idx="1379">
                  <c:v>1234</c:v>
                </c:pt>
                <c:pt idx="1380">
                  <c:v>1235</c:v>
                </c:pt>
                <c:pt idx="1381">
                  <c:v>1236</c:v>
                </c:pt>
                <c:pt idx="1382">
                  <c:v>1237</c:v>
                </c:pt>
                <c:pt idx="1383">
                  <c:v>1238</c:v>
                </c:pt>
                <c:pt idx="1384">
                  <c:v>1239</c:v>
                </c:pt>
                <c:pt idx="1385">
                  <c:v>1240</c:v>
                </c:pt>
                <c:pt idx="1386">
                  <c:v>1241</c:v>
                </c:pt>
                <c:pt idx="1387">
                  <c:v>1242</c:v>
                </c:pt>
                <c:pt idx="1388">
                  <c:v>1243</c:v>
                </c:pt>
                <c:pt idx="1389">
                  <c:v>1244</c:v>
                </c:pt>
                <c:pt idx="1390">
                  <c:v>1245</c:v>
                </c:pt>
                <c:pt idx="1391">
                  <c:v>1246</c:v>
                </c:pt>
                <c:pt idx="1392">
                  <c:v>1247</c:v>
                </c:pt>
                <c:pt idx="1393">
                  <c:v>1248</c:v>
                </c:pt>
                <c:pt idx="1394">
                  <c:v>1249</c:v>
                </c:pt>
                <c:pt idx="1395">
                  <c:v>1250</c:v>
                </c:pt>
                <c:pt idx="1396">
                  <c:v>1251</c:v>
                </c:pt>
                <c:pt idx="1397">
                  <c:v>1252</c:v>
                </c:pt>
                <c:pt idx="1398">
                  <c:v>1253</c:v>
                </c:pt>
                <c:pt idx="1399">
                  <c:v>1254</c:v>
                </c:pt>
                <c:pt idx="1400">
                  <c:v>1255</c:v>
                </c:pt>
                <c:pt idx="1401">
                  <c:v>1256</c:v>
                </c:pt>
                <c:pt idx="1402">
                  <c:v>1257</c:v>
                </c:pt>
                <c:pt idx="1403">
                  <c:v>1258</c:v>
                </c:pt>
                <c:pt idx="1404">
                  <c:v>1259</c:v>
                </c:pt>
                <c:pt idx="1405">
                  <c:v>1260</c:v>
                </c:pt>
                <c:pt idx="1406">
                  <c:v>1261</c:v>
                </c:pt>
                <c:pt idx="1407">
                  <c:v>1262</c:v>
                </c:pt>
                <c:pt idx="1408">
                  <c:v>1263</c:v>
                </c:pt>
                <c:pt idx="1409">
                  <c:v>1264</c:v>
                </c:pt>
                <c:pt idx="1410">
                  <c:v>1265</c:v>
                </c:pt>
                <c:pt idx="1411">
                  <c:v>1266</c:v>
                </c:pt>
                <c:pt idx="1412">
                  <c:v>1267</c:v>
                </c:pt>
                <c:pt idx="1413">
                  <c:v>1268</c:v>
                </c:pt>
                <c:pt idx="1414">
                  <c:v>1269</c:v>
                </c:pt>
                <c:pt idx="1415">
                  <c:v>1270</c:v>
                </c:pt>
                <c:pt idx="1416">
                  <c:v>1271</c:v>
                </c:pt>
                <c:pt idx="1417">
                  <c:v>1272</c:v>
                </c:pt>
                <c:pt idx="1418">
                  <c:v>1273</c:v>
                </c:pt>
                <c:pt idx="1419">
                  <c:v>1274</c:v>
                </c:pt>
                <c:pt idx="1420">
                  <c:v>1275</c:v>
                </c:pt>
                <c:pt idx="1421">
                  <c:v>1276</c:v>
                </c:pt>
                <c:pt idx="1422">
                  <c:v>1277</c:v>
                </c:pt>
                <c:pt idx="1423">
                  <c:v>1278</c:v>
                </c:pt>
                <c:pt idx="1424">
                  <c:v>1279</c:v>
                </c:pt>
                <c:pt idx="1425">
                  <c:v>1280</c:v>
                </c:pt>
                <c:pt idx="1426">
                  <c:v>1281</c:v>
                </c:pt>
                <c:pt idx="1427">
                  <c:v>1282</c:v>
                </c:pt>
                <c:pt idx="1428">
                  <c:v>1283</c:v>
                </c:pt>
                <c:pt idx="1429">
                  <c:v>1284</c:v>
                </c:pt>
                <c:pt idx="1430">
                  <c:v>1285</c:v>
                </c:pt>
                <c:pt idx="1431">
                  <c:v>1286</c:v>
                </c:pt>
                <c:pt idx="1432">
                  <c:v>1287</c:v>
                </c:pt>
                <c:pt idx="1433">
                  <c:v>1288</c:v>
                </c:pt>
                <c:pt idx="1434">
                  <c:v>1289</c:v>
                </c:pt>
                <c:pt idx="1435">
                  <c:v>1290</c:v>
                </c:pt>
                <c:pt idx="1436">
                  <c:v>1291</c:v>
                </c:pt>
                <c:pt idx="1437">
                  <c:v>1292</c:v>
                </c:pt>
                <c:pt idx="1438">
                  <c:v>1293</c:v>
                </c:pt>
                <c:pt idx="1439">
                  <c:v>1294</c:v>
                </c:pt>
                <c:pt idx="1440">
                  <c:v>1295</c:v>
                </c:pt>
                <c:pt idx="1441">
                  <c:v>1296</c:v>
                </c:pt>
                <c:pt idx="1442">
                  <c:v>1297</c:v>
                </c:pt>
                <c:pt idx="1443">
                  <c:v>1298</c:v>
                </c:pt>
                <c:pt idx="1444">
                  <c:v>1299</c:v>
                </c:pt>
                <c:pt idx="1445">
                  <c:v>1300</c:v>
                </c:pt>
                <c:pt idx="1446">
                  <c:v>1301</c:v>
                </c:pt>
                <c:pt idx="1447">
                  <c:v>1302</c:v>
                </c:pt>
                <c:pt idx="1448">
                  <c:v>1303</c:v>
                </c:pt>
                <c:pt idx="1449">
                  <c:v>1304</c:v>
                </c:pt>
                <c:pt idx="1450">
                  <c:v>1305</c:v>
                </c:pt>
                <c:pt idx="1451">
                  <c:v>1306</c:v>
                </c:pt>
                <c:pt idx="1452">
                  <c:v>1307</c:v>
                </c:pt>
                <c:pt idx="1453">
                  <c:v>1308</c:v>
                </c:pt>
                <c:pt idx="1454">
                  <c:v>1309</c:v>
                </c:pt>
                <c:pt idx="1455">
                  <c:v>1310</c:v>
                </c:pt>
                <c:pt idx="1456">
                  <c:v>1311</c:v>
                </c:pt>
                <c:pt idx="1457">
                  <c:v>1312</c:v>
                </c:pt>
                <c:pt idx="1458">
                  <c:v>1313</c:v>
                </c:pt>
                <c:pt idx="1459">
                  <c:v>1314</c:v>
                </c:pt>
                <c:pt idx="1460">
                  <c:v>1315</c:v>
                </c:pt>
                <c:pt idx="1461">
                  <c:v>1316</c:v>
                </c:pt>
                <c:pt idx="1462">
                  <c:v>1317</c:v>
                </c:pt>
                <c:pt idx="1463">
                  <c:v>1318</c:v>
                </c:pt>
                <c:pt idx="1464">
                  <c:v>1319</c:v>
                </c:pt>
                <c:pt idx="1465">
                  <c:v>1320</c:v>
                </c:pt>
                <c:pt idx="1466">
                  <c:v>1321</c:v>
                </c:pt>
                <c:pt idx="1467">
                  <c:v>1322</c:v>
                </c:pt>
                <c:pt idx="1468">
                  <c:v>1323</c:v>
                </c:pt>
                <c:pt idx="1469">
                  <c:v>1324</c:v>
                </c:pt>
                <c:pt idx="1470">
                  <c:v>1325</c:v>
                </c:pt>
                <c:pt idx="1471">
                  <c:v>1326</c:v>
                </c:pt>
                <c:pt idx="1472">
                  <c:v>1327</c:v>
                </c:pt>
                <c:pt idx="1473">
                  <c:v>1328</c:v>
                </c:pt>
                <c:pt idx="1474">
                  <c:v>1329</c:v>
                </c:pt>
                <c:pt idx="1475">
                  <c:v>1330</c:v>
                </c:pt>
                <c:pt idx="1476">
                  <c:v>1331</c:v>
                </c:pt>
                <c:pt idx="1477">
                  <c:v>1332</c:v>
                </c:pt>
                <c:pt idx="1478">
                  <c:v>1333</c:v>
                </c:pt>
                <c:pt idx="1479">
                  <c:v>1334</c:v>
                </c:pt>
                <c:pt idx="1480">
                  <c:v>1335</c:v>
                </c:pt>
                <c:pt idx="1481">
                  <c:v>1336</c:v>
                </c:pt>
                <c:pt idx="1482">
                  <c:v>1337</c:v>
                </c:pt>
                <c:pt idx="1483">
                  <c:v>1338</c:v>
                </c:pt>
                <c:pt idx="1484">
                  <c:v>1339</c:v>
                </c:pt>
                <c:pt idx="1485">
                  <c:v>1340</c:v>
                </c:pt>
                <c:pt idx="1486">
                  <c:v>1341</c:v>
                </c:pt>
                <c:pt idx="1487">
                  <c:v>1342</c:v>
                </c:pt>
                <c:pt idx="1488">
                  <c:v>1343</c:v>
                </c:pt>
                <c:pt idx="1489">
                  <c:v>1344</c:v>
                </c:pt>
                <c:pt idx="1490">
                  <c:v>1345</c:v>
                </c:pt>
                <c:pt idx="1491">
                  <c:v>1346</c:v>
                </c:pt>
                <c:pt idx="1492">
                  <c:v>1347</c:v>
                </c:pt>
                <c:pt idx="1493">
                  <c:v>1348</c:v>
                </c:pt>
                <c:pt idx="1494">
                  <c:v>1349</c:v>
                </c:pt>
                <c:pt idx="1495">
                  <c:v>1350</c:v>
                </c:pt>
                <c:pt idx="1496">
                  <c:v>1351</c:v>
                </c:pt>
                <c:pt idx="1497">
                  <c:v>1352</c:v>
                </c:pt>
                <c:pt idx="1498">
                  <c:v>1353</c:v>
                </c:pt>
                <c:pt idx="1499">
                  <c:v>1354</c:v>
                </c:pt>
                <c:pt idx="1500">
                  <c:v>1355</c:v>
                </c:pt>
                <c:pt idx="1501">
                  <c:v>1356</c:v>
                </c:pt>
                <c:pt idx="1502">
                  <c:v>1357</c:v>
                </c:pt>
                <c:pt idx="1503">
                  <c:v>1358</c:v>
                </c:pt>
                <c:pt idx="1504">
                  <c:v>1359</c:v>
                </c:pt>
                <c:pt idx="1505">
                  <c:v>1360</c:v>
                </c:pt>
                <c:pt idx="1506">
                  <c:v>1361</c:v>
                </c:pt>
                <c:pt idx="1507">
                  <c:v>1362</c:v>
                </c:pt>
                <c:pt idx="1508">
                  <c:v>1363</c:v>
                </c:pt>
                <c:pt idx="1509">
                  <c:v>1364</c:v>
                </c:pt>
                <c:pt idx="1510">
                  <c:v>1365</c:v>
                </c:pt>
                <c:pt idx="1511">
                  <c:v>1366</c:v>
                </c:pt>
                <c:pt idx="1512">
                  <c:v>1367</c:v>
                </c:pt>
                <c:pt idx="1513">
                  <c:v>1368</c:v>
                </c:pt>
                <c:pt idx="1514">
                  <c:v>1369</c:v>
                </c:pt>
                <c:pt idx="1515">
                  <c:v>1370</c:v>
                </c:pt>
                <c:pt idx="1516">
                  <c:v>1371</c:v>
                </c:pt>
                <c:pt idx="1517">
                  <c:v>1372</c:v>
                </c:pt>
                <c:pt idx="1518">
                  <c:v>1373</c:v>
                </c:pt>
                <c:pt idx="1519">
                  <c:v>1374</c:v>
                </c:pt>
                <c:pt idx="1520">
                  <c:v>1375</c:v>
                </c:pt>
                <c:pt idx="1521">
                  <c:v>1376</c:v>
                </c:pt>
                <c:pt idx="1522">
                  <c:v>1377</c:v>
                </c:pt>
                <c:pt idx="1523">
                  <c:v>1378</c:v>
                </c:pt>
                <c:pt idx="1524">
                  <c:v>1379</c:v>
                </c:pt>
                <c:pt idx="1525">
                  <c:v>1380</c:v>
                </c:pt>
                <c:pt idx="1526">
                  <c:v>1381</c:v>
                </c:pt>
                <c:pt idx="1527">
                  <c:v>1382</c:v>
                </c:pt>
                <c:pt idx="1528">
                  <c:v>1383</c:v>
                </c:pt>
                <c:pt idx="1529">
                  <c:v>1384</c:v>
                </c:pt>
                <c:pt idx="1530">
                  <c:v>1385</c:v>
                </c:pt>
                <c:pt idx="1531">
                  <c:v>1386</c:v>
                </c:pt>
                <c:pt idx="1532">
                  <c:v>1387</c:v>
                </c:pt>
                <c:pt idx="1533">
                  <c:v>1388</c:v>
                </c:pt>
                <c:pt idx="1534">
                  <c:v>1389</c:v>
                </c:pt>
                <c:pt idx="1535">
                  <c:v>1390</c:v>
                </c:pt>
                <c:pt idx="1536">
                  <c:v>1391</c:v>
                </c:pt>
                <c:pt idx="1537">
                  <c:v>1392</c:v>
                </c:pt>
                <c:pt idx="1538">
                  <c:v>1393</c:v>
                </c:pt>
                <c:pt idx="1539">
                  <c:v>1394</c:v>
                </c:pt>
                <c:pt idx="1540">
                  <c:v>1395</c:v>
                </c:pt>
                <c:pt idx="1541">
                  <c:v>1396</c:v>
                </c:pt>
                <c:pt idx="1542">
                  <c:v>1397</c:v>
                </c:pt>
                <c:pt idx="1543">
                  <c:v>1398</c:v>
                </c:pt>
                <c:pt idx="1544">
                  <c:v>1399</c:v>
                </c:pt>
                <c:pt idx="1545">
                  <c:v>1400</c:v>
                </c:pt>
                <c:pt idx="1546">
                  <c:v>1401</c:v>
                </c:pt>
                <c:pt idx="1547">
                  <c:v>1402</c:v>
                </c:pt>
                <c:pt idx="1548">
                  <c:v>1403</c:v>
                </c:pt>
                <c:pt idx="1549">
                  <c:v>1404</c:v>
                </c:pt>
                <c:pt idx="1550">
                  <c:v>1405</c:v>
                </c:pt>
                <c:pt idx="1551">
                  <c:v>1406</c:v>
                </c:pt>
                <c:pt idx="1552">
                  <c:v>1407</c:v>
                </c:pt>
                <c:pt idx="1553">
                  <c:v>1408</c:v>
                </c:pt>
                <c:pt idx="1554">
                  <c:v>1409</c:v>
                </c:pt>
                <c:pt idx="1555">
                  <c:v>1410</c:v>
                </c:pt>
                <c:pt idx="1556">
                  <c:v>1411</c:v>
                </c:pt>
                <c:pt idx="1557">
                  <c:v>1412</c:v>
                </c:pt>
                <c:pt idx="1558">
                  <c:v>1413</c:v>
                </c:pt>
                <c:pt idx="1559">
                  <c:v>1414</c:v>
                </c:pt>
                <c:pt idx="1560">
                  <c:v>1415</c:v>
                </c:pt>
                <c:pt idx="1561">
                  <c:v>1416</c:v>
                </c:pt>
                <c:pt idx="1562">
                  <c:v>1417</c:v>
                </c:pt>
                <c:pt idx="1563">
                  <c:v>1418</c:v>
                </c:pt>
                <c:pt idx="1564">
                  <c:v>1419</c:v>
                </c:pt>
                <c:pt idx="1565">
                  <c:v>1420</c:v>
                </c:pt>
                <c:pt idx="1566">
                  <c:v>1421</c:v>
                </c:pt>
                <c:pt idx="1567">
                  <c:v>1422</c:v>
                </c:pt>
                <c:pt idx="1568">
                  <c:v>1423</c:v>
                </c:pt>
                <c:pt idx="1569">
                  <c:v>1424</c:v>
                </c:pt>
                <c:pt idx="1570">
                  <c:v>1425</c:v>
                </c:pt>
                <c:pt idx="1571">
                  <c:v>1426</c:v>
                </c:pt>
                <c:pt idx="1572">
                  <c:v>1427</c:v>
                </c:pt>
                <c:pt idx="1573">
                  <c:v>1428</c:v>
                </c:pt>
                <c:pt idx="1574">
                  <c:v>1429</c:v>
                </c:pt>
                <c:pt idx="1575">
                  <c:v>1430</c:v>
                </c:pt>
                <c:pt idx="1576">
                  <c:v>1431</c:v>
                </c:pt>
                <c:pt idx="1577">
                  <c:v>1432</c:v>
                </c:pt>
                <c:pt idx="1578">
                  <c:v>1433</c:v>
                </c:pt>
                <c:pt idx="1579">
                  <c:v>1434</c:v>
                </c:pt>
                <c:pt idx="1580">
                  <c:v>1435</c:v>
                </c:pt>
                <c:pt idx="1581">
                  <c:v>1436</c:v>
                </c:pt>
                <c:pt idx="1582">
                  <c:v>1437</c:v>
                </c:pt>
                <c:pt idx="1583">
                  <c:v>1438</c:v>
                </c:pt>
                <c:pt idx="1584">
                  <c:v>1439</c:v>
                </c:pt>
                <c:pt idx="1585">
                  <c:v>1440</c:v>
                </c:pt>
                <c:pt idx="1586">
                  <c:v>1441</c:v>
                </c:pt>
                <c:pt idx="1587">
                  <c:v>1442</c:v>
                </c:pt>
                <c:pt idx="1588">
                  <c:v>1443</c:v>
                </c:pt>
                <c:pt idx="1589">
                  <c:v>1444</c:v>
                </c:pt>
                <c:pt idx="1590">
                  <c:v>1445</c:v>
                </c:pt>
                <c:pt idx="1591">
                  <c:v>1446</c:v>
                </c:pt>
                <c:pt idx="1592">
                  <c:v>1447</c:v>
                </c:pt>
                <c:pt idx="1593">
                  <c:v>1448</c:v>
                </c:pt>
                <c:pt idx="1594">
                  <c:v>1449</c:v>
                </c:pt>
                <c:pt idx="1595">
                  <c:v>1450</c:v>
                </c:pt>
                <c:pt idx="1596">
                  <c:v>1451</c:v>
                </c:pt>
                <c:pt idx="1597">
                  <c:v>1452</c:v>
                </c:pt>
                <c:pt idx="1598">
                  <c:v>1453</c:v>
                </c:pt>
                <c:pt idx="1599">
                  <c:v>1454</c:v>
                </c:pt>
                <c:pt idx="1600">
                  <c:v>1455</c:v>
                </c:pt>
                <c:pt idx="1601">
                  <c:v>1456</c:v>
                </c:pt>
                <c:pt idx="1602">
                  <c:v>1457</c:v>
                </c:pt>
                <c:pt idx="1603">
                  <c:v>1458</c:v>
                </c:pt>
                <c:pt idx="1604">
                  <c:v>1459</c:v>
                </c:pt>
                <c:pt idx="1605">
                  <c:v>1460</c:v>
                </c:pt>
                <c:pt idx="1606">
                  <c:v>1461</c:v>
                </c:pt>
                <c:pt idx="1607">
                  <c:v>1462</c:v>
                </c:pt>
                <c:pt idx="1608">
                  <c:v>1463</c:v>
                </c:pt>
                <c:pt idx="1609">
                  <c:v>1464</c:v>
                </c:pt>
                <c:pt idx="1610">
                  <c:v>1465</c:v>
                </c:pt>
                <c:pt idx="1611">
                  <c:v>1466</c:v>
                </c:pt>
                <c:pt idx="1612">
                  <c:v>1467</c:v>
                </c:pt>
                <c:pt idx="1613">
                  <c:v>1468</c:v>
                </c:pt>
                <c:pt idx="1614">
                  <c:v>1469</c:v>
                </c:pt>
                <c:pt idx="1615">
                  <c:v>1470</c:v>
                </c:pt>
                <c:pt idx="1616">
                  <c:v>1471</c:v>
                </c:pt>
                <c:pt idx="1617">
                  <c:v>1472</c:v>
                </c:pt>
                <c:pt idx="1618">
                  <c:v>1473</c:v>
                </c:pt>
                <c:pt idx="1619">
                  <c:v>1474</c:v>
                </c:pt>
                <c:pt idx="1620">
                  <c:v>1475</c:v>
                </c:pt>
                <c:pt idx="1621">
                  <c:v>1476</c:v>
                </c:pt>
                <c:pt idx="1622">
                  <c:v>1477</c:v>
                </c:pt>
                <c:pt idx="1623">
                  <c:v>1478</c:v>
                </c:pt>
                <c:pt idx="1624">
                  <c:v>1479</c:v>
                </c:pt>
                <c:pt idx="1625">
                  <c:v>1480</c:v>
                </c:pt>
                <c:pt idx="1626">
                  <c:v>1481</c:v>
                </c:pt>
                <c:pt idx="1627">
                  <c:v>1482</c:v>
                </c:pt>
                <c:pt idx="1628">
                  <c:v>1483</c:v>
                </c:pt>
                <c:pt idx="1629">
                  <c:v>1484</c:v>
                </c:pt>
                <c:pt idx="1630">
                  <c:v>1485</c:v>
                </c:pt>
                <c:pt idx="1631">
                  <c:v>1486</c:v>
                </c:pt>
                <c:pt idx="1632">
                  <c:v>1487</c:v>
                </c:pt>
                <c:pt idx="1633">
                  <c:v>1488</c:v>
                </c:pt>
                <c:pt idx="1634">
                  <c:v>1489</c:v>
                </c:pt>
                <c:pt idx="1635">
                  <c:v>1490</c:v>
                </c:pt>
                <c:pt idx="1636">
                  <c:v>1491</c:v>
                </c:pt>
                <c:pt idx="1637">
                  <c:v>1492</c:v>
                </c:pt>
                <c:pt idx="1638">
                  <c:v>1493</c:v>
                </c:pt>
                <c:pt idx="1639">
                  <c:v>1494</c:v>
                </c:pt>
                <c:pt idx="1640">
                  <c:v>1495</c:v>
                </c:pt>
                <c:pt idx="1641">
                  <c:v>1496</c:v>
                </c:pt>
                <c:pt idx="1642">
                  <c:v>1497</c:v>
                </c:pt>
                <c:pt idx="1643">
                  <c:v>1498</c:v>
                </c:pt>
                <c:pt idx="1644">
                  <c:v>1499</c:v>
                </c:pt>
                <c:pt idx="1645">
                  <c:v>1500</c:v>
                </c:pt>
                <c:pt idx="1646">
                  <c:v>1501</c:v>
                </c:pt>
                <c:pt idx="1647">
                  <c:v>1502</c:v>
                </c:pt>
                <c:pt idx="1648">
                  <c:v>1503</c:v>
                </c:pt>
                <c:pt idx="1649">
                  <c:v>1504</c:v>
                </c:pt>
                <c:pt idx="1650">
                  <c:v>1505</c:v>
                </c:pt>
                <c:pt idx="1651">
                  <c:v>1506</c:v>
                </c:pt>
                <c:pt idx="1652">
                  <c:v>1507</c:v>
                </c:pt>
                <c:pt idx="1653">
                  <c:v>1508</c:v>
                </c:pt>
                <c:pt idx="1654">
                  <c:v>1509</c:v>
                </c:pt>
                <c:pt idx="1655">
                  <c:v>1510</c:v>
                </c:pt>
                <c:pt idx="1656">
                  <c:v>1511</c:v>
                </c:pt>
                <c:pt idx="1657">
                  <c:v>1512</c:v>
                </c:pt>
                <c:pt idx="1658">
                  <c:v>1513</c:v>
                </c:pt>
                <c:pt idx="1659">
                  <c:v>1514</c:v>
                </c:pt>
                <c:pt idx="1660">
                  <c:v>1515</c:v>
                </c:pt>
                <c:pt idx="1661">
                  <c:v>1516</c:v>
                </c:pt>
                <c:pt idx="1662">
                  <c:v>1517</c:v>
                </c:pt>
                <c:pt idx="1663">
                  <c:v>1518</c:v>
                </c:pt>
                <c:pt idx="1664">
                  <c:v>1519</c:v>
                </c:pt>
                <c:pt idx="1665">
                  <c:v>1520</c:v>
                </c:pt>
                <c:pt idx="1666">
                  <c:v>1521</c:v>
                </c:pt>
                <c:pt idx="1667">
                  <c:v>1522</c:v>
                </c:pt>
                <c:pt idx="1668">
                  <c:v>1523</c:v>
                </c:pt>
                <c:pt idx="1669">
                  <c:v>1524</c:v>
                </c:pt>
                <c:pt idx="1670">
                  <c:v>1525</c:v>
                </c:pt>
                <c:pt idx="1671">
                  <c:v>1526</c:v>
                </c:pt>
                <c:pt idx="1672">
                  <c:v>1527</c:v>
                </c:pt>
                <c:pt idx="1673">
                  <c:v>1528</c:v>
                </c:pt>
                <c:pt idx="1674">
                  <c:v>1529</c:v>
                </c:pt>
                <c:pt idx="1675">
                  <c:v>1530</c:v>
                </c:pt>
                <c:pt idx="1676">
                  <c:v>1531</c:v>
                </c:pt>
                <c:pt idx="1677">
                  <c:v>1532</c:v>
                </c:pt>
                <c:pt idx="1678">
                  <c:v>1533</c:v>
                </c:pt>
                <c:pt idx="1679">
                  <c:v>1534</c:v>
                </c:pt>
                <c:pt idx="1680">
                  <c:v>1535</c:v>
                </c:pt>
                <c:pt idx="1681">
                  <c:v>1536</c:v>
                </c:pt>
                <c:pt idx="1682">
                  <c:v>1537</c:v>
                </c:pt>
                <c:pt idx="1683">
                  <c:v>1538</c:v>
                </c:pt>
                <c:pt idx="1684">
                  <c:v>1539</c:v>
                </c:pt>
                <c:pt idx="1685">
                  <c:v>1540</c:v>
                </c:pt>
                <c:pt idx="1686">
                  <c:v>1541</c:v>
                </c:pt>
                <c:pt idx="1687">
                  <c:v>1542</c:v>
                </c:pt>
                <c:pt idx="1688">
                  <c:v>1543</c:v>
                </c:pt>
                <c:pt idx="1689">
                  <c:v>1544</c:v>
                </c:pt>
                <c:pt idx="1690">
                  <c:v>1545</c:v>
                </c:pt>
                <c:pt idx="1691">
                  <c:v>1546</c:v>
                </c:pt>
                <c:pt idx="1692">
                  <c:v>1547</c:v>
                </c:pt>
                <c:pt idx="1693">
                  <c:v>1548</c:v>
                </c:pt>
                <c:pt idx="1694">
                  <c:v>1549</c:v>
                </c:pt>
                <c:pt idx="1695">
                  <c:v>1550</c:v>
                </c:pt>
                <c:pt idx="1696">
                  <c:v>1551</c:v>
                </c:pt>
                <c:pt idx="1697">
                  <c:v>1552</c:v>
                </c:pt>
                <c:pt idx="1698">
                  <c:v>1553</c:v>
                </c:pt>
                <c:pt idx="1699">
                  <c:v>1554</c:v>
                </c:pt>
                <c:pt idx="1700">
                  <c:v>1555</c:v>
                </c:pt>
                <c:pt idx="1701">
                  <c:v>1556</c:v>
                </c:pt>
                <c:pt idx="1702">
                  <c:v>1557</c:v>
                </c:pt>
                <c:pt idx="1703">
                  <c:v>1558</c:v>
                </c:pt>
                <c:pt idx="1704">
                  <c:v>1559</c:v>
                </c:pt>
                <c:pt idx="1705">
                  <c:v>1560</c:v>
                </c:pt>
                <c:pt idx="1706">
                  <c:v>1561</c:v>
                </c:pt>
                <c:pt idx="1707">
                  <c:v>1562</c:v>
                </c:pt>
                <c:pt idx="1708">
                  <c:v>1563</c:v>
                </c:pt>
                <c:pt idx="1709">
                  <c:v>1564</c:v>
                </c:pt>
                <c:pt idx="1710">
                  <c:v>1565</c:v>
                </c:pt>
                <c:pt idx="1711">
                  <c:v>1566</c:v>
                </c:pt>
                <c:pt idx="1712">
                  <c:v>1567</c:v>
                </c:pt>
                <c:pt idx="1713">
                  <c:v>1568</c:v>
                </c:pt>
                <c:pt idx="1714">
                  <c:v>1569</c:v>
                </c:pt>
                <c:pt idx="1715">
                  <c:v>1570</c:v>
                </c:pt>
                <c:pt idx="1716">
                  <c:v>1571</c:v>
                </c:pt>
                <c:pt idx="1717">
                  <c:v>1572</c:v>
                </c:pt>
                <c:pt idx="1718">
                  <c:v>1573</c:v>
                </c:pt>
                <c:pt idx="1719">
                  <c:v>1574</c:v>
                </c:pt>
                <c:pt idx="1720">
                  <c:v>1575</c:v>
                </c:pt>
                <c:pt idx="1721">
                  <c:v>1576</c:v>
                </c:pt>
                <c:pt idx="1722">
                  <c:v>1577</c:v>
                </c:pt>
                <c:pt idx="1723">
                  <c:v>1578</c:v>
                </c:pt>
                <c:pt idx="1724">
                  <c:v>1579</c:v>
                </c:pt>
                <c:pt idx="1725">
                  <c:v>1580</c:v>
                </c:pt>
                <c:pt idx="1726">
                  <c:v>1581</c:v>
                </c:pt>
                <c:pt idx="1727">
                  <c:v>1582</c:v>
                </c:pt>
                <c:pt idx="1728">
                  <c:v>1583</c:v>
                </c:pt>
                <c:pt idx="1729">
                  <c:v>1584</c:v>
                </c:pt>
                <c:pt idx="1730">
                  <c:v>1585</c:v>
                </c:pt>
                <c:pt idx="1731">
                  <c:v>1586</c:v>
                </c:pt>
                <c:pt idx="1732">
                  <c:v>1587</c:v>
                </c:pt>
                <c:pt idx="1733">
                  <c:v>1588</c:v>
                </c:pt>
                <c:pt idx="1734">
                  <c:v>1589</c:v>
                </c:pt>
                <c:pt idx="1735">
                  <c:v>1590</c:v>
                </c:pt>
                <c:pt idx="1736">
                  <c:v>1591</c:v>
                </c:pt>
                <c:pt idx="1737">
                  <c:v>1592</c:v>
                </c:pt>
                <c:pt idx="1738">
                  <c:v>1593</c:v>
                </c:pt>
                <c:pt idx="1739">
                  <c:v>1594</c:v>
                </c:pt>
                <c:pt idx="1740">
                  <c:v>1595</c:v>
                </c:pt>
                <c:pt idx="1741">
                  <c:v>1596</c:v>
                </c:pt>
                <c:pt idx="1742">
                  <c:v>1597</c:v>
                </c:pt>
                <c:pt idx="1743">
                  <c:v>1598</c:v>
                </c:pt>
                <c:pt idx="1744">
                  <c:v>1599</c:v>
                </c:pt>
                <c:pt idx="1745">
                  <c:v>1600</c:v>
                </c:pt>
                <c:pt idx="1746">
                  <c:v>1601</c:v>
                </c:pt>
                <c:pt idx="1747">
                  <c:v>1602</c:v>
                </c:pt>
                <c:pt idx="1748">
                  <c:v>1603</c:v>
                </c:pt>
                <c:pt idx="1749">
                  <c:v>1604</c:v>
                </c:pt>
                <c:pt idx="1750">
                  <c:v>1605</c:v>
                </c:pt>
                <c:pt idx="1751">
                  <c:v>1606</c:v>
                </c:pt>
                <c:pt idx="1752">
                  <c:v>1607</c:v>
                </c:pt>
                <c:pt idx="1753">
                  <c:v>1608</c:v>
                </c:pt>
                <c:pt idx="1754">
                  <c:v>1609</c:v>
                </c:pt>
                <c:pt idx="1755">
                  <c:v>1610</c:v>
                </c:pt>
                <c:pt idx="1756">
                  <c:v>1611</c:v>
                </c:pt>
                <c:pt idx="1757">
                  <c:v>1612</c:v>
                </c:pt>
                <c:pt idx="1758">
                  <c:v>1613</c:v>
                </c:pt>
                <c:pt idx="1759">
                  <c:v>1614</c:v>
                </c:pt>
                <c:pt idx="1760">
                  <c:v>1615</c:v>
                </c:pt>
                <c:pt idx="1761">
                  <c:v>1616</c:v>
                </c:pt>
                <c:pt idx="1762">
                  <c:v>1617</c:v>
                </c:pt>
                <c:pt idx="1763">
                  <c:v>1618</c:v>
                </c:pt>
                <c:pt idx="1764">
                  <c:v>1619</c:v>
                </c:pt>
                <c:pt idx="1765">
                  <c:v>1620</c:v>
                </c:pt>
                <c:pt idx="1766">
                  <c:v>1621</c:v>
                </c:pt>
                <c:pt idx="1767">
                  <c:v>1622</c:v>
                </c:pt>
                <c:pt idx="1768">
                  <c:v>1623</c:v>
                </c:pt>
                <c:pt idx="1769">
                  <c:v>1624</c:v>
                </c:pt>
                <c:pt idx="1770">
                  <c:v>1625</c:v>
                </c:pt>
                <c:pt idx="1771">
                  <c:v>1626</c:v>
                </c:pt>
                <c:pt idx="1772">
                  <c:v>1627</c:v>
                </c:pt>
                <c:pt idx="1773">
                  <c:v>1628</c:v>
                </c:pt>
                <c:pt idx="1774">
                  <c:v>1629</c:v>
                </c:pt>
                <c:pt idx="1775">
                  <c:v>1630</c:v>
                </c:pt>
                <c:pt idx="1776">
                  <c:v>1631</c:v>
                </c:pt>
                <c:pt idx="1777">
                  <c:v>1632</c:v>
                </c:pt>
                <c:pt idx="1778">
                  <c:v>1633</c:v>
                </c:pt>
                <c:pt idx="1779">
                  <c:v>1634</c:v>
                </c:pt>
                <c:pt idx="1780">
                  <c:v>1635</c:v>
                </c:pt>
                <c:pt idx="1781">
                  <c:v>1636</c:v>
                </c:pt>
                <c:pt idx="1782">
                  <c:v>1637</c:v>
                </c:pt>
                <c:pt idx="1783">
                  <c:v>1638</c:v>
                </c:pt>
                <c:pt idx="1784">
                  <c:v>1639</c:v>
                </c:pt>
                <c:pt idx="1785">
                  <c:v>1640</c:v>
                </c:pt>
                <c:pt idx="1786">
                  <c:v>1641</c:v>
                </c:pt>
                <c:pt idx="1787">
                  <c:v>1642</c:v>
                </c:pt>
                <c:pt idx="1788">
                  <c:v>1643</c:v>
                </c:pt>
                <c:pt idx="1789">
                  <c:v>1644</c:v>
                </c:pt>
                <c:pt idx="1790">
                  <c:v>1645</c:v>
                </c:pt>
                <c:pt idx="1791">
                  <c:v>1646</c:v>
                </c:pt>
                <c:pt idx="1792">
                  <c:v>1647</c:v>
                </c:pt>
                <c:pt idx="1793">
                  <c:v>1648</c:v>
                </c:pt>
                <c:pt idx="1794">
                  <c:v>1649</c:v>
                </c:pt>
                <c:pt idx="1795">
                  <c:v>1650</c:v>
                </c:pt>
                <c:pt idx="1796">
                  <c:v>1651</c:v>
                </c:pt>
                <c:pt idx="1797">
                  <c:v>1652</c:v>
                </c:pt>
                <c:pt idx="1798">
                  <c:v>1653</c:v>
                </c:pt>
                <c:pt idx="1799">
                  <c:v>1654</c:v>
                </c:pt>
                <c:pt idx="1800">
                  <c:v>1655</c:v>
                </c:pt>
                <c:pt idx="1801">
                  <c:v>1656</c:v>
                </c:pt>
                <c:pt idx="1802">
                  <c:v>1657</c:v>
                </c:pt>
                <c:pt idx="1803">
                  <c:v>1658</c:v>
                </c:pt>
                <c:pt idx="1804">
                  <c:v>1659</c:v>
                </c:pt>
                <c:pt idx="1805">
                  <c:v>1660</c:v>
                </c:pt>
                <c:pt idx="1806">
                  <c:v>1661</c:v>
                </c:pt>
                <c:pt idx="1807">
                  <c:v>1662</c:v>
                </c:pt>
                <c:pt idx="1808">
                  <c:v>1663</c:v>
                </c:pt>
                <c:pt idx="1809">
                  <c:v>1664</c:v>
                </c:pt>
                <c:pt idx="1810">
                  <c:v>1665</c:v>
                </c:pt>
                <c:pt idx="1811">
                  <c:v>1666</c:v>
                </c:pt>
                <c:pt idx="1812">
                  <c:v>1667</c:v>
                </c:pt>
                <c:pt idx="1813">
                  <c:v>1668</c:v>
                </c:pt>
                <c:pt idx="1814">
                  <c:v>1669</c:v>
                </c:pt>
                <c:pt idx="1815">
                  <c:v>1670</c:v>
                </c:pt>
                <c:pt idx="1816">
                  <c:v>1671</c:v>
                </c:pt>
                <c:pt idx="1817">
                  <c:v>1672</c:v>
                </c:pt>
                <c:pt idx="1818">
                  <c:v>1673</c:v>
                </c:pt>
                <c:pt idx="1819">
                  <c:v>1674</c:v>
                </c:pt>
                <c:pt idx="1820">
                  <c:v>1675</c:v>
                </c:pt>
                <c:pt idx="1821">
                  <c:v>1676</c:v>
                </c:pt>
                <c:pt idx="1822">
                  <c:v>1677</c:v>
                </c:pt>
                <c:pt idx="1823">
                  <c:v>1678</c:v>
                </c:pt>
                <c:pt idx="1824">
                  <c:v>1679</c:v>
                </c:pt>
                <c:pt idx="1825">
                  <c:v>1680</c:v>
                </c:pt>
                <c:pt idx="1826">
                  <c:v>1681</c:v>
                </c:pt>
                <c:pt idx="1827">
                  <c:v>1682</c:v>
                </c:pt>
                <c:pt idx="1828">
                  <c:v>1683</c:v>
                </c:pt>
                <c:pt idx="1829">
                  <c:v>1684</c:v>
                </c:pt>
                <c:pt idx="1830">
                  <c:v>1685</c:v>
                </c:pt>
                <c:pt idx="1831">
                  <c:v>1686</c:v>
                </c:pt>
                <c:pt idx="1832">
                  <c:v>1687</c:v>
                </c:pt>
                <c:pt idx="1833">
                  <c:v>1688</c:v>
                </c:pt>
                <c:pt idx="1834">
                  <c:v>1689</c:v>
                </c:pt>
                <c:pt idx="1835">
                  <c:v>1690</c:v>
                </c:pt>
                <c:pt idx="1836">
                  <c:v>1691</c:v>
                </c:pt>
                <c:pt idx="1837">
                  <c:v>1692</c:v>
                </c:pt>
                <c:pt idx="1838">
                  <c:v>1693</c:v>
                </c:pt>
                <c:pt idx="1839">
                  <c:v>1694</c:v>
                </c:pt>
                <c:pt idx="1840">
                  <c:v>1695</c:v>
                </c:pt>
                <c:pt idx="1841">
                  <c:v>1696</c:v>
                </c:pt>
                <c:pt idx="1842">
                  <c:v>1697</c:v>
                </c:pt>
                <c:pt idx="1843">
                  <c:v>1698</c:v>
                </c:pt>
                <c:pt idx="1844">
                  <c:v>1699</c:v>
                </c:pt>
                <c:pt idx="1845">
                  <c:v>1700</c:v>
                </c:pt>
                <c:pt idx="1846">
                  <c:v>1701</c:v>
                </c:pt>
                <c:pt idx="1847">
                  <c:v>1702</c:v>
                </c:pt>
                <c:pt idx="1848">
                  <c:v>1703</c:v>
                </c:pt>
                <c:pt idx="1849">
                  <c:v>1704</c:v>
                </c:pt>
                <c:pt idx="1850">
                  <c:v>1705</c:v>
                </c:pt>
                <c:pt idx="1851">
                  <c:v>1706</c:v>
                </c:pt>
                <c:pt idx="1852">
                  <c:v>1707</c:v>
                </c:pt>
                <c:pt idx="1853">
                  <c:v>1708</c:v>
                </c:pt>
                <c:pt idx="1854">
                  <c:v>1709</c:v>
                </c:pt>
                <c:pt idx="1855">
                  <c:v>1710</c:v>
                </c:pt>
                <c:pt idx="1856">
                  <c:v>1711</c:v>
                </c:pt>
                <c:pt idx="1857">
                  <c:v>1712</c:v>
                </c:pt>
                <c:pt idx="1858">
                  <c:v>1713</c:v>
                </c:pt>
                <c:pt idx="1859">
                  <c:v>1714</c:v>
                </c:pt>
                <c:pt idx="1860">
                  <c:v>1715</c:v>
                </c:pt>
                <c:pt idx="1861">
                  <c:v>1716</c:v>
                </c:pt>
                <c:pt idx="1862">
                  <c:v>1717</c:v>
                </c:pt>
                <c:pt idx="1863">
                  <c:v>1718</c:v>
                </c:pt>
                <c:pt idx="1864">
                  <c:v>1719</c:v>
                </c:pt>
                <c:pt idx="1865">
                  <c:v>1720</c:v>
                </c:pt>
                <c:pt idx="1866">
                  <c:v>1721</c:v>
                </c:pt>
                <c:pt idx="1867">
                  <c:v>1722</c:v>
                </c:pt>
                <c:pt idx="1868">
                  <c:v>1723</c:v>
                </c:pt>
                <c:pt idx="1869">
                  <c:v>1724</c:v>
                </c:pt>
                <c:pt idx="1870">
                  <c:v>1725</c:v>
                </c:pt>
                <c:pt idx="1871">
                  <c:v>1726</c:v>
                </c:pt>
                <c:pt idx="1872">
                  <c:v>1727</c:v>
                </c:pt>
                <c:pt idx="1873">
                  <c:v>1728</c:v>
                </c:pt>
                <c:pt idx="1874">
                  <c:v>1729</c:v>
                </c:pt>
                <c:pt idx="1875">
                  <c:v>1730</c:v>
                </c:pt>
                <c:pt idx="1876">
                  <c:v>1731</c:v>
                </c:pt>
                <c:pt idx="1877">
                  <c:v>1732</c:v>
                </c:pt>
                <c:pt idx="1878">
                  <c:v>1733</c:v>
                </c:pt>
                <c:pt idx="1879">
                  <c:v>1734</c:v>
                </c:pt>
                <c:pt idx="1880">
                  <c:v>1735</c:v>
                </c:pt>
                <c:pt idx="1881">
                  <c:v>1736</c:v>
                </c:pt>
                <c:pt idx="1882">
                  <c:v>1737</c:v>
                </c:pt>
                <c:pt idx="1883">
                  <c:v>1738</c:v>
                </c:pt>
                <c:pt idx="1884">
                  <c:v>1739</c:v>
                </c:pt>
                <c:pt idx="1885">
                  <c:v>1740</c:v>
                </c:pt>
                <c:pt idx="1886">
                  <c:v>1741</c:v>
                </c:pt>
                <c:pt idx="1887">
                  <c:v>1742</c:v>
                </c:pt>
                <c:pt idx="1888">
                  <c:v>1743</c:v>
                </c:pt>
                <c:pt idx="1889">
                  <c:v>1744</c:v>
                </c:pt>
                <c:pt idx="1890">
                  <c:v>1745</c:v>
                </c:pt>
                <c:pt idx="1891">
                  <c:v>1746</c:v>
                </c:pt>
                <c:pt idx="1892">
                  <c:v>1747</c:v>
                </c:pt>
                <c:pt idx="1893">
                  <c:v>1748</c:v>
                </c:pt>
                <c:pt idx="1894">
                  <c:v>1749</c:v>
                </c:pt>
                <c:pt idx="1895">
                  <c:v>1750</c:v>
                </c:pt>
                <c:pt idx="1896">
                  <c:v>1751</c:v>
                </c:pt>
                <c:pt idx="1897">
                  <c:v>1752</c:v>
                </c:pt>
                <c:pt idx="1898">
                  <c:v>1753</c:v>
                </c:pt>
                <c:pt idx="1899">
                  <c:v>1754</c:v>
                </c:pt>
                <c:pt idx="1900">
                  <c:v>1755</c:v>
                </c:pt>
                <c:pt idx="1901">
                  <c:v>1756</c:v>
                </c:pt>
                <c:pt idx="1902">
                  <c:v>1757</c:v>
                </c:pt>
                <c:pt idx="1903">
                  <c:v>1758</c:v>
                </c:pt>
                <c:pt idx="1904">
                  <c:v>1759</c:v>
                </c:pt>
                <c:pt idx="1905">
                  <c:v>1760</c:v>
                </c:pt>
                <c:pt idx="1906">
                  <c:v>1761</c:v>
                </c:pt>
                <c:pt idx="1907">
                  <c:v>1762</c:v>
                </c:pt>
                <c:pt idx="1908">
                  <c:v>1763</c:v>
                </c:pt>
                <c:pt idx="1909">
                  <c:v>1764</c:v>
                </c:pt>
                <c:pt idx="1910">
                  <c:v>1765</c:v>
                </c:pt>
                <c:pt idx="1911">
                  <c:v>1766</c:v>
                </c:pt>
                <c:pt idx="1912">
                  <c:v>1767</c:v>
                </c:pt>
                <c:pt idx="1913">
                  <c:v>1768</c:v>
                </c:pt>
                <c:pt idx="1914">
                  <c:v>1769</c:v>
                </c:pt>
                <c:pt idx="1915">
                  <c:v>1770</c:v>
                </c:pt>
                <c:pt idx="1916">
                  <c:v>1771</c:v>
                </c:pt>
                <c:pt idx="1917">
                  <c:v>1772</c:v>
                </c:pt>
                <c:pt idx="1918">
                  <c:v>1773</c:v>
                </c:pt>
                <c:pt idx="1919">
                  <c:v>1774</c:v>
                </c:pt>
                <c:pt idx="1920">
                  <c:v>1775</c:v>
                </c:pt>
                <c:pt idx="1921">
                  <c:v>1776</c:v>
                </c:pt>
                <c:pt idx="1922">
                  <c:v>1777</c:v>
                </c:pt>
                <c:pt idx="1923">
                  <c:v>1778</c:v>
                </c:pt>
                <c:pt idx="1924">
                  <c:v>1779</c:v>
                </c:pt>
                <c:pt idx="1925">
                  <c:v>1780</c:v>
                </c:pt>
                <c:pt idx="1926">
                  <c:v>1781</c:v>
                </c:pt>
                <c:pt idx="1927">
                  <c:v>1782</c:v>
                </c:pt>
                <c:pt idx="1928">
                  <c:v>1783</c:v>
                </c:pt>
                <c:pt idx="1929">
                  <c:v>1784</c:v>
                </c:pt>
                <c:pt idx="1930">
                  <c:v>1785</c:v>
                </c:pt>
                <c:pt idx="1931">
                  <c:v>1786</c:v>
                </c:pt>
                <c:pt idx="1932">
                  <c:v>1787</c:v>
                </c:pt>
                <c:pt idx="1933">
                  <c:v>1788</c:v>
                </c:pt>
                <c:pt idx="1934">
                  <c:v>1789</c:v>
                </c:pt>
                <c:pt idx="1935">
                  <c:v>1790</c:v>
                </c:pt>
                <c:pt idx="1936">
                  <c:v>1791</c:v>
                </c:pt>
                <c:pt idx="1937">
                  <c:v>1792</c:v>
                </c:pt>
                <c:pt idx="1938">
                  <c:v>1793</c:v>
                </c:pt>
                <c:pt idx="1939">
                  <c:v>1794</c:v>
                </c:pt>
                <c:pt idx="1940">
                  <c:v>1795</c:v>
                </c:pt>
                <c:pt idx="1941">
                  <c:v>1796</c:v>
                </c:pt>
                <c:pt idx="1942">
                  <c:v>1797</c:v>
                </c:pt>
                <c:pt idx="1943">
                  <c:v>1798</c:v>
                </c:pt>
                <c:pt idx="1944">
                  <c:v>1799</c:v>
                </c:pt>
                <c:pt idx="1945">
                  <c:v>1800</c:v>
                </c:pt>
                <c:pt idx="1946">
                  <c:v>1801</c:v>
                </c:pt>
                <c:pt idx="1947">
                  <c:v>1802</c:v>
                </c:pt>
                <c:pt idx="1948">
                  <c:v>1803</c:v>
                </c:pt>
                <c:pt idx="1949">
                  <c:v>1804</c:v>
                </c:pt>
                <c:pt idx="1950">
                  <c:v>1805</c:v>
                </c:pt>
                <c:pt idx="1951">
                  <c:v>1806</c:v>
                </c:pt>
                <c:pt idx="1952">
                  <c:v>1807</c:v>
                </c:pt>
                <c:pt idx="1953">
                  <c:v>1808</c:v>
                </c:pt>
                <c:pt idx="1954">
                  <c:v>1809</c:v>
                </c:pt>
                <c:pt idx="1955">
                  <c:v>1810</c:v>
                </c:pt>
                <c:pt idx="1956">
                  <c:v>1811</c:v>
                </c:pt>
                <c:pt idx="1957">
                  <c:v>1812</c:v>
                </c:pt>
                <c:pt idx="1958">
                  <c:v>1813</c:v>
                </c:pt>
                <c:pt idx="1959">
                  <c:v>1814</c:v>
                </c:pt>
                <c:pt idx="1960">
                  <c:v>1815</c:v>
                </c:pt>
                <c:pt idx="1961">
                  <c:v>1816</c:v>
                </c:pt>
                <c:pt idx="1962">
                  <c:v>1817</c:v>
                </c:pt>
                <c:pt idx="1963">
                  <c:v>1818</c:v>
                </c:pt>
                <c:pt idx="1964">
                  <c:v>1819</c:v>
                </c:pt>
                <c:pt idx="1965">
                  <c:v>1820</c:v>
                </c:pt>
                <c:pt idx="1966">
                  <c:v>1821</c:v>
                </c:pt>
                <c:pt idx="1967">
                  <c:v>1822</c:v>
                </c:pt>
                <c:pt idx="1968">
                  <c:v>1823</c:v>
                </c:pt>
                <c:pt idx="1969">
                  <c:v>1824</c:v>
                </c:pt>
                <c:pt idx="1970">
                  <c:v>1825</c:v>
                </c:pt>
                <c:pt idx="1971">
                  <c:v>1826</c:v>
                </c:pt>
                <c:pt idx="1972">
                  <c:v>1827</c:v>
                </c:pt>
                <c:pt idx="1973">
                  <c:v>1828</c:v>
                </c:pt>
                <c:pt idx="1974">
                  <c:v>1829</c:v>
                </c:pt>
                <c:pt idx="1975">
                  <c:v>1830</c:v>
                </c:pt>
                <c:pt idx="1976">
                  <c:v>1831</c:v>
                </c:pt>
                <c:pt idx="1977">
                  <c:v>1832</c:v>
                </c:pt>
                <c:pt idx="1978">
                  <c:v>1833</c:v>
                </c:pt>
                <c:pt idx="1979">
                  <c:v>1834</c:v>
                </c:pt>
                <c:pt idx="1980">
                  <c:v>1835</c:v>
                </c:pt>
                <c:pt idx="1981">
                  <c:v>1836</c:v>
                </c:pt>
                <c:pt idx="1982">
                  <c:v>1837</c:v>
                </c:pt>
                <c:pt idx="1983">
                  <c:v>1838</c:v>
                </c:pt>
                <c:pt idx="1984">
                  <c:v>1839</c:v>
                </c:pt>
                <c:pt idx="1985">
                  <c:v>1840</c:v>
                </c:pt>
                <c:pt idx="1986">
                  <c:v>1841</c:v>
                </c:pt>
                <c:pt idx="1987">
                  <c:v>1842</c:v>
                </c:pt>
                <c:pt idx="1988">
                  <c:v>1843</c:v>
                </c:pt>
                <c:pt idx="1989">
                  <c:v>1844</c:v>
                </c:pt>
                <c:pt idx="1990">
                  <c:v>1845</c:v>
                </c:pt>
                <c:pt idx="1991">
                  <c:v>1846</c:v>
                </c:pt>
                <c:pt idx="1992">
                  <c:v>1847</c:v>
                </c:pt>
                <c:pt idx="1993">
                  <c:v>1848</c:v>
                </c:pt>
                <c:pt idx="1994">
                  <c:v>1849</c:v>
                </c:pt>
                <c:pt idx="1995">
                  <c:v>1850</c:v>
                </c:pt>
                <c:pt idx="1996">
                  <c:v>1851</c:v>
                </c:pt>
                <c:pt idx="1997">
                  <c:v>1852</c:v>
                </c:pt>
                <c:pt idx="1998">
                  <c:v>1853</c:v>
                </c:pt>
                <c:pt idx="1999">
                  <c:v>1854</c:v>
                </c:pt>
                <c:pt idx="2000">
                  <c:v>1855</c:v>
                </c:pt>
                <c:pt idx="2001">
                  <c:v>1856</c:v>
                </c:pt>
                <c:pt idx="2002">
                  <c:v>1857</c:v>
                </c:pt>
                <c:pt idx="2003">
                  <c:v>1858</c:v>
                </c:pt>
                <c:pt idx="2004">
                  <c:v>1859</c:v>
                </c:pt>
                <c:pt idx="2005">
                  <c:v>1860</c:v>
                </c:pt>
                <c:pt idx="2006">
                  <c:v>1861</c:v>
                </c:pt>
                <c:pt idx="2007">
                  <c:v>1862</c:v>
                </c:pt>
                <c:pt idx="2008">
                  <c:v>1863</c:v>
                </c:pt>
                <c:pt idx="2009">
                  <c:v>1864</c:v>
                </c:pt>
                <c:pt idx="2010">
                  <c:v>1865</c:v>
                </c:pt>
                <c:pt idx="2011">
                  <c:v>1866</c:v>
                </c:pt>
                <c:pt idx="2012">
                  <c:v>1867</c:v>
                </c:pt>
                <c:pt idx="2013">
                  <c:v>1868</c:v>
                </c:pt>
                <c:pt idx="2014">
                  <c:v>1869</c:v>
                </c:pt>
                <c:pt idx="2015">
                  <c:v>1870</c:v>
                </c:pt>
                <c:pt idx="2016">
                  <c:v>1871</c:v>
                </c:pt>
                <c:pt idx="2017">
                  <c:v>1872</c:v>
                </c:pt>
                <c:pt idx="2018">
                  <c:v>1873</c:v>
                </c:pt>
                <c:pt idx="2019">
                  <c:v>1874</c:v>
                </c:pt>
                <c:pt idx="2020">
                  <c:v>1875</c:v>
                </c:pt>
                <c:pt idx="2021">
                  <c:v>1876</c:v>
                </c:pt>
                <c:pt idx="2022">
                  <c:v>1877</c:v>
                </c:pt>
                <c:pt idx="2023">
                  <c:v>1878</c:v>
                </c:pt>
                <c:pt idx="2024">
                  <c:v>1879</c:v>
                </c:pt>
                <c:pt idx="2025">
                  <c:v>1880</c:v>
                </c:pt>
                <c:pt idx="2026">
                  <c:v>1881</c:v>
                </c:pt>
                <c:pt idx="2027">
                  <c:v>1882</c:v>
                </c:pt>
                <c:pt idx="2028">
                  <c:v>1883</c:v>
                </c:pt>
                <c:pt idx="2029">
                  <c:v>1884</c:v>
                </c:pt>
                <c:pt idx="2030">
                  <c:v>1885</c:v>
                </c:pt>
                <c:pt idx="2031">
                  <c:v>1886</c:v>
                </c:pt>
                <c:pt idx="2032">
                  <c:v>1887</c:v>
                </c:pt>
                <c:pt idx="2033">
                  <c:v>1888</c:v>
                </c:pt>
                <c:pt idx="2034">
                  <c:v>1889</c:v>
                </c:pt>
                <c:pt idx="2035">
                  <c:v>1890</c:v>
                </c:pt>
                <c:pt idx="2036">
                  <c:v>1891</c:v>
                </c:pt>
                <c:pt idx="2037">
                  <c:v>1892</c:v>
                </c:pt>
                <c:pt idx="2038">
                  <c:v>1893</c:v>
                </c:pt>
                <c:pt idx="2039">
                  <c:v>1894</c:v>
                </c:pt>
                <c:pt idx="2040">
                  <c:v>1895</c:v>
                </c:pt>
                <c:pt idx="2041">
                  <c:v>1896</c:v>
                </c:pt>
                <c:pt idx="2042">
                  <c:v>1897</c:v>
                </c:pt>
                <c:pt idx="2043">
                  <c:v>1898</c:v>
                </c:pt>
                <c:pt idx="2044">
                  <c:v>1899</c:v>
                </c:pt>
                <c:pt idx="2045">
                  <c:v>1900</c:v>
                </c:pt>
                <c:pt idx="2046">
                  <c:v>1901</c:v>
                </c:pt>
                <c:pt idx="2047">
                  <c:v>1902</c:v>
                </c:pt>
                <c:pt idx="2048">
                  <c:v>1903</c:v>
                </c:pt>
                <c:pt idx="2049">
                  <c:v>1904</c:v>
                </c:pt>
                <c:pt idx="2050">
                  <c:v>1905</c:v>
                </c:pt>
                <c:pt idx="2051">
                  <c:v>1906</c:v>
                </c:pt>
                <c:pt idx="2052">
                  <c:v>1907</c:v>
                </c:pt>
                <c:pt idx="2053">
                  <c:v>1908</c:v>
                </c:pt>
                <c:pt idx="2054">
                  <c:v>1909</c:v>
                </c:pt>
                <c:pt idx="2055">
                  <c:v>1910</c:v>
                </c:pt>
                <c:pt idx="2056">
                  <c:v>1911</c:v>
                </c:pt>
                <c:pt idx="2057">
                  <c:v>1912</c:v>
                </c:pt>
                <c:pt idx="2058">
                  <c:v>1913</c:v>
                </c:pt>
                <c:pt idx="2059">
                  <c:v>1914</c:v>
                </c:pt>
                <c:pt idx="2060">
                  <c:v>1915</c:v>
                </c:pt>
                <c:pt idx="2061">
                  <c:v>1916</c:v>
                </c:pt>
                <c:pt idx="2062">
                  <c:v>1917</c:v>
                </c:pt>
                <c:pt idx="2063">
                  <c:v>1918</c:v>
                </c:pt>
                <c:pt idx="2064">
                  <c:v>1919</c:v>
                </c:pt>
                <c:pt idx="2065">
                  <c:v>1920</c:v>
                </c:pt>
                <c:pt idx="2066">
                  <c:v>1921</c:v>
                </c:pt>
                <c:pt idx="2067">
                  <c:v>1922</c:v>
                </c:pt>
                <c:pt idx="2068">
                  <c:v>1923</c:v>
                </c:pt>
                <c:pt idx="2069">
                  <c:v>1924</c:v>
                </c:pt>
                <c:pt idx="2070">
                  <c:v>1925</c:v>
                </c:pt>
                <c:pt idx="2071">
                  <c:v>1926</c:v>
                </c:pt>
                <c:pt idx="2072">
                  <c:v>1927</c:v>
                </c:pt>
                <c:pt idx="2073">
                  <c:v>1928</c:v>
                </c:pt>
                <c:pt idx="2074">
                  <c:v>1929</c:v>
                </c:pt>
                <c:pt idx="2075">
                  <c:v>1930</c:v>
                </c:pt>
                <c:pt idx="2076">
                  <c:v>1931</c:v>
                </c:pt>
                <c:pt idx="2077">
                  <c:v>1932</c:v>
                </c:pt>
                <c:pt idx="2078">
                  <c:v>1933</c:v>
                </c:pt>
                <c:pt idx="2079">
                  <c:v>1934</c:v>
                </c:pt>
                <c:pt idx="2080">
                  <c:v>1935</c:v>
                </c:pt>
                <c:pt idx="2081">
                  <c:v>1936</c:v>
                </c:pt>
                <c:pt idx="2082">
                  <c:v>1937</c:v>
                </c:pt>
                <c:pt idx="2083">
                  <c:v>1938</c:v>
                </c:pt>
                <c:pt idx="2084">
                  <c:v>1939</c:v>
                </c:pt>
                <c:pt idx="2085">
                  <c:v>1940</c:v>
                </c:pt>
                <c:pt idx="2086">
                  <c:v>1941</c:v>
                </c:pt>
                <c:pt idx="2087">
                  <c:v>1942</c:v>
                </c:pt>
                <c:pt idx="2088">
                  <c:v>1943</c:v>
                </c:pt>
                <c:pt idx="2089">
                  <c:v>1944</c:v>
                </c:pt>
                <c:pt idx="2090">
                  <c:v>1945</c:v>
                </c:pt>
                <c:pt idx="2091">
                  <c:v>1946</c:v>
                </c:pt>
                <c:pt idx="2092">
                  <c:v>1947</c:v>
                </c:pt>
                <c:pt idx="2093">
                  <c:v>1948</c:v>
                </c:pt>
                <c:pt idx="2094">
                  <c:v>1949</c:v>
                </c:pt>
                <c:pt idx="2095">
                  <c:v>1950</c:v>
                </c:pt>
                <c:pt idx="2096">
                  <c:v>1951</c:v>
                </c:pt>
                <c:pt idx="2097">
                  <c:v>1952</c:v>
                </c:pt>
                <c:pt idx="2098">
                  <c:v>1953</c:v>
                </c:pt>
                <c:pt idx="2099">
                  <c:v>1954</c:v>
                </c:pt>
                <c:pt idx="2100">
                  <c:v>1955</c:v>
                </c:pt>
                <c:pt idx="2101">
                  <c:v>1956</c:v>
                </c:pt>
                <c:pt idx="2102">
                  <c:v>1957</c:v>
                </c:pt>
                <c:pt idx="2103">
                  <c:v>1958</c:v>
                </c:pt>
                <c:pt idx="2104">
                  <c:v>1959</c:v>
                </c:pt>
                <c:pt idx="2105">
                  <c:v>1960</c:v>
                </c:pt>
                <c:pt idx="2106">
                  <c:v>1961</c:v>
                </c:pt>
                <c:pt idx="2107">
                  <c:v>1962</c:v>
                </c:pt>
                <c:pt idx="2108">
                  <c:v>1963</c:v>
                </c:pt>
                <c:pt idx="2109">
                  <c:v>1964</c:v>
                </c:pt>
                <c:pt idx="2110">
                  <c:v>1965</c:v>
                </c:pt>
                <c:pt idx="2111">
                  <c:v>1966</c:v>
                </c:pt>
                <c:pt idx="2112">
                  <c:v>1967</c:v>
                </c:pt>
                <c:pt idx="2113">
                  <c:v>1968</c:v>
                </c:pt>
                <c:pt idx="2114">
                  <c:v>1969</c:v>
                </c:pt>
                <c:pt idx="2115">
                  <c:v>1970</c:v>
                </c:pt>
                <c:pt idx="2116">
                  <c:v>1971</c:v>
                </c:pt>
                <c:pt idx="2117">
                  <c:v>1972</c:v>
                </c:pt>
                <c:pt idx="2118">
                  <c:v>1973</c:v>
                </c:pt>
                <c:pt idx="2119">
                  <c:v>1974</c:v>
                </c:pt>
                <c:pt idx="2120">
                  <c:v>1975</c:v>
                </c:pt>
                <c:pt idx="2121">
                  <c:v>1976</c:v>
                </c:pt>
                <c:pt idx="2122">
                  <c:v>1977</c:v>
                </c:pt>
                <c:pt idx="2123">
                  <c:v>1978</c:v>
                </c:pt>
                <c:pt idx="2124">
                  <c:v>1979</c:v>
                </c:pt>
                <c:pt idx="2125">
                  <c:v>1980</c:v>
                </c:pt>
                <c:pt idx="2126">
                  <c:v>1981</c:v>
                </c:pt>
                <c:pt idx="2127">
                  <c:v>1982</c:v>
                </c:pt>
                <c:pt idx="2128">
                  <c:v>1983</c:v>
                </c:pt>
                <c:pt idx="2129">
                  <c:v>1984</c:v>
                </c:pt>
                <c:pt idx="2130">
                  <c:v>1985</c:v>
                </c:pt>
                <c:pt idx="2131">
                  <c:v>1986</c:v>
                </c:pt>
                <c:pt idx="2132">
                  <c:v>1987</c:v>
                </c:pt>
                <c:pt idx="2133">
                  <c:v>1988</c:v>
                </c:pt>
                <c:pt idx="2134">
                  <c:v>1989</c:v>
                </c:pt>
                <c:pt idx="2135">
                  <c:v>1990</c:v>
                </c:pt>
                <c:pt idx="2136">
                  <c:v>1991</c:v>
                </c:pt>
                <c:pt idx="2137">
                  <c:v>1992</c:v>
                </c:pt>
                <c:pt idx="2138">
                  <c:v>1993</c:v>
                </c:pt>
                <c:pt idx="2139">
                  <c:v>1994</c:v>
                </c:pt>
                <c:pt idx="2140">
                  <c:v>1995</c:v>
                </c:pt>
                <c:pt idx="2141">
                  <c:v>1996</c:v>
                </c:pt>
                <c:pt idx="2142">
                  <c:v>1997</c:v>
                </c:pt>
                <c:pt idx="2143">
                  <c:v>1998</c:v>
                </c:pt>
                <c:pt idx="2144">
                  <c:v>1999</c:v>
                </c:pt>
                <c:pt idx="2145">
                  <c:v>2000</c:v>
                </c:pt>
                <c:pt idx="2146">
                  <c:v>2001</c:v>
                </c:pt>
                <c:pt idx="2147">
                  <c:v>2002</c:v>
                </c:pt>
                <c:pt idx="2148">
                  <c:v>2003</c:v>
                </c:pt>
                <c:pt idx="2149">
                  <c:v>2004</c:v>
                </c:pt>
                <c:pt idx="2150">
                  <c:v>2005</c:v>
                </c:pt>
                <c:pt idx="2151">
                  <c:v>2006</c:v>
                </c:pt>
                <c:pt idx="2152">
                  <c:v>2007</c:v>
                </c:pt>
                <c:pt idx="2153">
                  <c:v>2008</c:v>
                </c:pt>
                <c:pt idx="2154">
                  <c:v>2009</c:v>
                </c:pt>
                <c:pt idx="2155">
                  <c:v>2010</c:v>
                </c:pt>
                <c:pt idx="2156">
                  <c:v>2011</c:v>
                </c:pt>
                <c:pt idx="2157">
                  <c:v>2012</c:v>
                </c:pt>
                <c:pt idx="2158">
                  <c:v>2013</c:v>
                </c:pt>
                <c:pt idx="2159">
                  <c:v>2014</c:v>
                </c:pt>
                <c:pt idx="2160">
                  <c:v>2015</c:v>
                </c:pt>
                <c:pt idx="2161">
                  <c:v>2016</c:v>
                </c:pt>
                <c:pt idx="2162">
                  <c:v>2017</c:v>
                </c:pt>
                <c:pt idx="2163">
                  <c:v>2018</c:v>
                </c:pt>
                <c:pt idx="2164">
                  <c:v>2019</c:v>
                </c:pt>
                <c:pt idx="2165">
                  <c:v>2020</c:v>
                </c:pt>
                <c:pt idx="2166">
                  <c:v>2021</c:v>
                </c:pt>
                <c:pt idx="2167">
                  <c:v>2022</c:v>
                </c:pt>
                <c:pt idx="2168">
                  <c:v>2023</c:v>
                </c:pt>
                <c:pt idx="2169">
                  <c:v>2024</c:v>
                </c:pt>
                <c:pt idx="2170">
                  <c:v>2025</c:v>
                </c:pt>
                <c:pt idx="2171">
                  <c:v>2026</c:v>
                </c:pt>
                <c:pt idx="2172">
                  <c:v>2027</c:v>
                </c:pt>
                <c:pt idx="2173">
                  <c:v>2028</c:v>
                </c:pt>
                <c:pt idx="2174">
                  <c:v>2029</c:v>
                </c:pt>
                <c:pt idx="2175">
                  <c:v>2030</c:v>
                </c:pt>
                <c:pt idx="2176">
                  <c:v>2031</c:v>
                </c:pt>
                <c:pt idx="2177">
                  <c:v>2032</c:v>
                </c:pt>
                <c:pt idx="2178">
                  <c:v>2033</c:v>
                </c:pt>
                <c:pt idx="2179">
                  <c:v>2034</c:v>
                </c:pt>
                <c:pt idx="2180">
                  <c:v>2035</c:v>
                </c:pt>
                <c:pt idx="2181">
                  <c:v>2036</c:v>
                </c:pt>
                <c:pt idx="2182">
                  <c:v>2037</c:v>
                </c:pt>
                <c:pt idx="2183">
                  <c:v>2038</c:v>
                </c:pt>
                <c:pt idx="2184">
                  <c:v>2039</c:v>
                </c:pt>
                <c:pt idx="2185">
                  <c:v>2040</c:v>
                </c:pt>
                <c:pt idx="2186">
                  <c:v>2041</c:v>
                </c:pt>
                <c:pt idx="2187">
                  <c:v>2042</c:v>
                </c:pt>
                <c:pt idx="2188">
                  <c:v>2043</c:v>
                </c:pt>
                <c:pt idx="2189">
                  <c:v>2044</c:v>
                </c:pt>
                <c:pt idx="2190">
                  <c:v>2045</c:v>
                </c:pt>
                <c:pt idx="2191">
                  <c:v>2046</c:v>
                </c:pt>
                <c:pt idx="2192">
                  <c:v>2047</c:v>
                </c:pt>
                <c:pt idx="2193">
                  <c:v>2048</c:v>
                </c:pt>
                <c:pt idx="2194">
                  <c:v>2049</c:v>
                </c:pt>
                <c:pt idx="2195">
                  <c:v>2050</c:v>
                </c:pt>
                <c:pt idx="2196">
                  <c:v>2051</c:v>
                </c:pt>
                <c:pt idx="2197">
                  <c:v>2052</c:v>
                </c:pt>
                <c:pt idx="2198">
                  <c:v>2053</c:v>
                </c:pt>
                <c:pt idx="2199">
                  <c:v>2054</c:v>
                </c:pt>
                <c:pt idx="2200">
                  <c:v>2055</c:v>
                </c:pt>
                <c:pt idx="2201">
                  <c:v>2056</c:v>
                </c:pt>
                <c:pt idx="2202">
                  <c:v>2057</c:v>
                </c:pt>
                <c:pt idx="2203">
                  <c:v>2058</c:v>
                </c:pt>
                <c:pt idx="2204">
                  <c:v>2059</c:v>
                </c:pt>
                <c:pt idx="2205">
                  <c:v>2060</c:v>
                </c:pt>
                <c:pt idx="2206">
                  <c:v>2061</c:v>
                </c:pt>
                <c:pt idx="2207">
                  <c:v>2062</c:v>
                </c:pt>
                <c:pt idx="2208">
                  <c:v>2063</c:v>
                </c:pt>
                <c:pt idx="2209">
                  <c:v>2064</c:v>
                </c:pt>
                <c:pt idx="2210">
                  <c:v>2065</c:v>
                </c:pt>
                <c:pt idx="2211">
                  <c:v>2066</c:v>
                </c:pt>
                <c:pt idx="2212">
                  <c:v>2067</c:v>
                </c:pt>
                <c:pt idx="2213">
                  <c:v>2068</c:v>
                </c:pt>
                <c:pt idx="2214">
                  <c:v>2069</c:v>
                </c:pt>
                <c:pt idx="2215">
                  <c:v>2070</c:v>
                </c:pt>
                <c:pt idx="2216">
                  <c:v>2071</c:v>
                </c:pt>
                <c:pt idx="2217">
                  <c:v>2072</c:v>
                </c:pt>
                <c:pt idx="2218">
                  <c:v>2073</c:v>
                </c:pt>
                <c:pt idx="2219">
                  <c:v>2074</c:v>
                </c:pt>
                <c:pt idx="2220">
                  <c:v>2075</c:v>
                </c:pt>
                <c:pt idx="2221">
                  <c:v>2076</c:v>
                </c:pt>
                <c:pt idx="2222">
                  <c:v>2077</c:v>
                </c:pt>
                <c:pt idx="2223">
                  <c:v>2078</c:v>
                </c:pt>
                <c:pt idx="2224">
                  <c:v>2079</c:v>
                </c:pt>
                <c:pt idx="2225">
                  <c:v>2080</c:v>
                </c:pt>
                <c:pt idx="2226">
                  <c:v>2081</c:v>
                </c:pt>
                <c:pt idx="2227">
                  <c:v>2082</c:v>
                </c:pt>
                <c:pt idx="2228">
                  <c:v>2083</c:v>
                </c:pt>
                <c:pt idx="2229">
                  <c:v>2084</c:v>
                </c:pt>
                <c:pt idx="2230">
                  <c:v>2085</c:v>
                </c:pt>
                <c:pt idx="2231">
                  <c:v>2086</c:v>
                </c:pt>
                <c:pt idx="2232">
                  <c:v>2087</c:v>
                </c:pt>
                <c:pt idx="2233">
                  <c:v>2088</c:v>
                </c:pt>
                <c:pt idx="2234">
                  <c:v>2089</c:v>
                </c:pt>
                <c:pt idx="2235">
                  <c:v>2090</c:v>
                </c:pt>
                <c:pt idx="2236">
                  <c:v>2091</c:v>
                </c:pt>
                <c:pt idx="2237">
                  <c:v>2092</c:v>
                </c:pt>
                <c:pt idx="2238">
                  <c:v>2093</c:v>
                </c:pt>
                <c:pt idx="2239">
                  <c:v>2094</c:v>
                </c:pt>
                <c:pt idx="2240">
                  <c:v>2095</c:v>
                </c:pt>
                <c:pt idx="2241">
                  <c:v>2096</c:v>
                </c:pt>
                <c:pt idx="2242">
                  <c:v>2097</c:v>
                </c:pt>
                <c:pt idx="2243">
                  <c:v>2098.1</c:v>
                </c:pt>
                <c:pt idx="2244">
                  <c:v>2099.1</c:v>
                </c:pt>
                <c:pt idx="2245">
                  <c:v>2100.1</c:v>
                </c:pt>
                <c:pt idx="2246">
                  <c:v>2101.1</c:v>
                </c:pt>
                <c:pt idx="2247">
                  <c:v>2102.1</c:v>
                </c:pt>
                <c:pt idx="2248">
                  <c:v>2103.1</c:v>
                </c:pt>
                <c:pt idx="2249">
                  <c:v>2104.1</c:v>
                </c:pt>
                <c:pt idx="2250">
                  <c:v>2105.1</c:v>
                </c:pt>
                <c:pt idx="2251">
                  <c:v>2106.1</c:v>
                </c:pt>
                <c:pt idx="2252">
                  <c:v>2107.1</c:v>
                </c:pt>
                <c:pt idx="2253">
                  <c:v>2108.1</c:v>
                </c:pt>
                <c:pt idx="2254">
                  <c:v>2109.1</c:v>
                </c:pt>
                <c:pt idx="2255">
                  <c:v>2110.1</c:v>
                </c:pt>
                <c:pt idx="2256">
                  <c:v>2111.1</c:v>
                </c:pt>
                <c:pt idx="2257">
                  <c:v>2112.1</c:v>
                </c:pt>
                <c:pt idx="2258">
                  <c:v>2113.1</c:v>
                </c:pt>
                <c:pt idx="2259">
                  <c:v>2114.1</c:v>
                </c:pt>
                <c:pt idx="2260">
                  <c:v>2115.1</c:v>
                </c:pt>
                <c:pt idx="2261">
                  <c:v>2116.1</c:v>
                </c:pt>
                <c:pt idx="2262">
                  <c:v>2117.1</c:v>
                </c:pt>
                <c:pt idx="2263">
                  <c:v>2118.1</c:v>
                </c:pt>
                <c:pt idx="2264">
                  <c:v>2119.1</c:v>
                </c:pt>
                <c:pt idx="2265">
                  <c:v>2120.1</c:v>
                </c:pt>
                <c:pt idx="2266">
                  <c:v>2121.1</c:v>
                </c:pt>
                <c:pt idx="2267">
                  <c:v>2122.1</c:v>
                </c:pt>
                <c:pt idx="2268">
                  <c:v>2123.1</c:v>
                </c:pt>
                <c:pt idx="2269">
                  <c:v>2124.1</c:v>
                </c:pt>
                <c:pt idx="2270">
                  <c:v>2125.1</c:v>
                </c:pt>
                <c:pt idx="2271">
                  <c:v>2126.1</c:v>
                </c:pt>
                <c:pt idx="2272">
                  <c:v>2127.1</c:v>
                </c:pt>
                <c:pt idx="2273">
                  <c:v>2128.1</c:v>
                </c:pt>
                <c:pt idx="2274">
                  <c:v>2129.1</c:v>
                </c:pt>
                <c:pt idx="2275">
                  <c:v>2130.1</c:v>
                </c:pt>
                <c:pt idx="2276">
                  <c:v>2131.1</c:v>
                </c:pt>
                <c:pt idx="2277">
                  <c:v>2132.1</c:v>
                </c:pt>
                <c:pt idx="2278">
                  <c:v>2133.1</c:v>
                </c:pt>
                <c:pt idx="2279">
                  <c:v>2134.1</c:v>
                </c:pt>
                <c:pt idx="2280">
                  <c:v>2135.1</c:v>
                </c:pt>
                <c:pt idx="2281">
                  <c:v>2136.1</c:v>
                </c:pt>
                <c:pt idx="2282">
                  <c:v>2137.1</c:v>
                </c:pt>
                <c:pt idx="2283">
                  <c:v>2138.1</c:v>
                </c:pt>
                <c:pt idx="2284">
                  <c:v>2139.1</c:v>
                </c:pt>
                <c:pt idx="2285">
                  <c:v>2140.1</c:v>
                </c:pt>
                <c:pt idx="2286">
                  <c:v>2141.1</c:v>
                </c:pt>
                <c:pt idx="2287">
                  <c:v>2142.1</c:v>
                </c:pt>
                <c:pt idx="2288">
                  <c:v>2143.1</c:v>
                </c:pt>
                <c:pt idx="2289">
                  <c:v>2144.1</c:v>
                </c:pt>
                <c:pt idx="2290">
                  <c:v>2145.1</c:v>
                </c:pt>
                <c:pt idx="2291">
                  <c:v>2146.1</c:v>
                </c:pt>
                <c:pt idx="2292">
                  <c:v>2147.1</c:v>
                </c:pt>
                <c:pt idx="2293">
                  <c:v>2148.1</c:v>
                </c:pt>
                <c:pt idx="2294">
                  <c:v>2149.1</c:v>
                </c:pt>
                <c:pt idx="2295">
                  <c:v>2150.1</c:v>
                </c:pt>
                <c:pt idx="2296">
                  <c:v>2151.1</c:v>
                </c:pt>
                <c:pt idx="2297">
                  <c:v>2152.1</c:v>
                </c:pt>
                <c:pt idx="2298">
                  <c:v>2153.1</c:v>
                </c:pt>
                <c:pt idx="2299">
                  <c:v>2154.1</c:v>
                </c:pt>
                <c:pt idx="2300">
                  <c:v>2155.1</c:v>
                </c:pt>
                <c:pt idx="2301">
                  <c:v>2156.1</c:v>
                </c:pt>
                <c:pt idx="2302">
                  <c:v>2157.1</c:v>
                </c:pt>
                <c:pt idx="2303">
                  <c:v>2158.1</c:v>
                </c:pt>
                <c:pt idx="2304">
                  <c:v>2159.1</c:v>
                </c:pt>
                <c:pt idx="2305">
                  <c:v>2160.1</c:v>
                </c:pt>
                <c:pt idx="2306">
                  <c:v>2161.1</c:v>
                </c:pt>
                <c:pt idx="2307">
                  <c:v>2162.1</c:v>
                </c:pt>
                <c:pt idx="2308">
                  <c:v>2163.1</c:v>
                </c:pt>
                <c:pt idx="2309">
                  <c:v>2164.1</c:v>
                </c:pt>
                <c:pt idx="2310">
                  <c:v>2165.1</c:v>
                </c:pt>
                <c:pt idx="2311">
                  <c:v>2166.1</c:v>
                </c:pt>
                <c:pt idx="2312">
                  <c:v>2167.1</c:v>
                </c:pt>
                <c:pt idx="2313">
                  <c:v>2168.1</c:v>
                </c:pt>
                <c:pt idx="2314">
                  <c:v>2169.1</c:v>
                </c:pt>
                <c:pt idx="2315">
                  <c:v>2170.1</c:v>
                </c:pt>
                <c:pt idx="2316">
                  <c:v>2171.1</c:v>
                </c:pt>
                <c:pt idx="2317">
                  <c:v>2172.1</c:v>
                </c:pt>
                <c:pt idx="2318">
                  <c:v>2173.1</c:v>
                </c:pt>
                <c:pt idx="2319">
                  <c:v>2174.1</c:v>
                </c:pt>
                <c:pt idx="2320">
                  <c:v>2175.1</c:v>
                </c:pt>
                <c:pt idx="2321">
                  <c:v>2176.1</c:v>
                </c:pt>
                <c:pt idx="2322">
                  <c:v>2177.1</c:v>
                </c:pt>
                <c:pt idx="2323">
                  <c:v>2178.1</c:v>
                </c:pt>
                <c:pt idx="2324">
                  <c:v>2179.1</c:v>
                </c:pt>
                <c:pt idx="2325">
                  <c:v>2180.1</c:v>
                </c:pt>
                <c:pt idx="2326">
                  <c:v>2181.1</c:v>
                </c:pt>
                <c:pt idx="2327">
                  <c:v>2182.1</c:v>
                </c:pt>
                <c:pt idx="2328">
                  <c:v>2183.1</c:v>
                </c:pt>
                <c:pt idx="2329">
                  <c:v>2184.1</c:v>
                </c:pt>
                <c:pt idx="2330">
                  <c:v>2185.1</c:v>
                </c:pt>
                <c:pt idx="2331">
                  <c:v>2186.1</c:v>
                </c:pt>
                <c:pt idx="2332">
                  <c:v>2187.1</c:v>
                </c:pt>
                <c:pt idx="2333">
                  <c:v>2188.1</c:v>
                </c:pt>
                <c:pt idx="2334">
                  <c:v>2189.1</c:v>
                </c:pt>
                <c:pt idx="2335">
                  <c:v>2190.1</c:v>
                </c:pt>
                <c:pt idx="2336">
                  <c:v>2191.1</c:v>
                </c:pt>
                <c:pt idx="2337">
                  <c:v>2192.1</c:v>
                </c:pt>
                <c:pt idx="2338">
                  <c:v>2193.1</c:v>
                </c:pt>
                <c:pt idx="2339">
                  <c:v>2194.1</c:v>
                </c:pt>
                <c:pt idx="2340">
                  <c:v>2195.1</c:v>
                </c:pt>
                <c:pt idx="2341">
                  <c:v>2196.1</c:v>
                </c:pt>
                <c:pt idx="2342">
                  <c:v>2197.1</c:v>
                </c:pt>
                <c:pt idx="2343">
                  <c:v>2198.1</c:v>
                </c:pt>
                <c:pt idx="2344">
                  <c:v>2199.1</c:v>
                </c:pt>
                <c:pt idx="2345">
                  <c:v>2200.1</c:v>
                </c:pt>
                <c:pt idx="2346">
                  <c:v>2201.1</c:v>
                </c:pt>
                <c:pt idx="2347">
                  <c:v>2202.1</c:v>
                </c:pt>
                <c:pt idx="2348">
                  <c:v>2203.1</c:v>
                </c:pt>
                <c:pt idx="2349">
                  <c:v>2204.1</c:v>
                </c:pt>
                <c:pt idx="2350">
                  <c:v>2205.1</c:v>
                </c:pt>
                <c:pt idx="2351">
                  <c:v>2206.1</c:v>
                </c:pt>
                <c:pt idx="2352">
                  <c:v>2207.1</c:v>
                </c:pt>
                <c:pt idx="2353">
                  <c:v>2208.1</c:v>
                </c:pt>
                <c:pt idx="2354">
                  <c:v>2209.1</c:v>
                </c:pt>
                <c:pt idx="2355">
                  <c:v>2210.1</c:v>
                </c:pt>
                <c:pt idx="2356">
                  <c:v>2211.1</c:v>
                </c:pt>
                <c:pt idx="2357">
                  <c:v>2212.1</c:v>
                </c:pt>
                <c:pt idx="2358">
                  <c:v>2213.1</c:v>
                </c:pt>
                <c:pt idx="2359">
                  <c:v>2214.1</c:v>
                </c:pt>
                <c:pt idx="2360">
                  <c:v>2215.1</c:v>
                </c:pt>
                <c:pt idx="2361">
                  <c:v>2216.1</c:v>
                </c:pt>
                <c:pt idx="2362">
                  <c:v>2217.1</c:v>
                </c:pt>
                <c:pt idx="2363">
                  <c:v>2218.1</c:v>
                </c:pt>
                <c:pt idx="2364">
                  <c:v>2219.1</c:v>
                </c:pt>
                <c:pt idx="2365">
                  <c:v>2220.1</c:v>
                </c:pt>
                <c:pt idx="2366">
                  <c:v>2221.1</c:v>
                </c:pt>
                <c:pt idx="2367">
                  <c:v>2222.1</c:v>
                </c:pt>
                <c:pt idx="2368">
                  <c:v>2223.1</c:v>
                </c:pt>
                <c:pt idx="2369">
                  <c:v>2224.1</c:v>
                </c:pt>
                <c:pt idx="2370">
                  <c:v>2225.1</c:v>
                </c:pt>
                <c:pt idx="2371">
                  <c:v>2226.1</c:v>
                </c:pt>
                <c:pt idx="2372">
                  <c:v>2227.1</c:v>
                </c:pt>
                <c:pt idx="2373">
                  <c:v>2228.1</c:v>
                </c:pt>
              </c:numCache>
            </c:numRef>
          </c:xVal>
          <c:yVal>
            <c:numRef>
              <c:f>'Thermal Data'!$W$3:$W$5000</c:f>
              <c:numCache>
                <c:formatCode>General</c:formatCode>
                <c:ptCount val="4998"/>
                <c:pt idx="0">
                  <c:v>11.9</c:v>
                </c:pt>
                <c:pt idx="1">
                  <c:v>11.9</c:v>
                </c:pt>
                <c:pt idx="2">
                  <c:v>11.9</c:v>
                </c:pt>
                <c:pt idx="3">
                  <c:v>11.9</c:v>
                </c:pt>
                <c:pt idx="4">
                  <c:v>11.9</c:v>
                </c:pt>
                <c:pt idx="5">
                  <c:v>11.9</c:v>
                </c:pt>
                <c:pt idx="6">
                  <c:v>11.9</c:v>
                </c:pt>
                <c:pt idx="7">
                  <c:v>11.9</c:v>
                </c:pt>
                <c:pt idx="8">
                  <c:v>11.9</c:v>
                </c:pt>
                <c:pt idx="9">
                  <c:v>11.9</c:v>
                </c:pt>
                <c:pt idx="10">
                  <c:v>11.9</c:v>
                </c:pt>
                <c:pt idx="11">
                  <c:v>11.9</c:v>
                </c:pt>
                <c:pt idx="12">
                  <c:v>11.9</c:v>
                </c:pt>
                <c:pt idx="13">
                  <c:v>11.9</c:v>
                </c:pt>
                <c:pt idx="14">
                  <c:v>11.9</c:v>
                </c:pt>
                <c:pt idx="15">
                  <c:v>11.9</c:v>
                </c:pt>
                <c:pt idx="16">
                  <c:v>11.9</c:v>
                </c:pt>
                <c:pt idx="17">
                  <c:v>11.9</c:v>
                </c:pt>
                <c:pt idx="18">
                  <c:v>11.9</c:v>
                </c:pt>
                <c:pt idx="19">
                  <c:v>11.9</c:v>
                </c:pt>
                <c:pt idx="20">
                  <c:v>11.9</c:v>
                </c:pt>
                <c:pt idx="21">
                  <c:v>11.9</c:v>
                </c:pt>
                <c:pt idx="22">
                  <c:v>11.9</c:v>
                </c:pt>
                <c:pt idx="23">
                  <c:v>11.9</c:v>
                </c:pt>
                <c:pt idx="24">
                  <c:v>11.9</c:v>
                </c:pt>
                <c:pt idx="25">
                  <c:v>11.9</c:v>
                </c:pt>
                <c:pt idx="26">
                  <c:v>11.9</c:v>
                </c:pt>
                <c:pt idx="27">
                  <c:v>11.9</c:v>
                </c:pt>
                <c:pt idx="28">
                  <c:v>11.9</c:v>
                </c:pt>
                <c:pt idx="29">
                  <c:v>11.9</c:v>
                </c:pt>
                <c:pt idx="30">
                  <c:v>11.9</c:v>
                </c:pt>
                <c:pt idx="31">
                  <c:v>11.9</c:v>
                </c:pt>
                <c:pt idx="32">
                  <c:v>11.9</c:v>
                </c:pt>
                <c:pt idx="33">
                  <c:v>11.9</c:v>
                </c:pt>
                <c:pt idx="34">
                  <c:v>11.9</c:v>
                </c:pt>
                <c:pt idx="35">
                  <c:v>11.9</c:v>
                </c:pt>
                <c:pt idx="36">
                  <c:v>11.9</c:v>
                </c:pt>
                <c:pt idx="37">
                  <c:v>11.9</c:v>
                </c:pt>
                <c:pt idx="38">
                  <c:v>11.9</c:v>
                </c:pt>
                <c:pt idx="39">
                  <c:v>11.9</c:v>
                </c:pt>
                <c:pt idx="40">
                  <c:v>11.9</c:v>
                </c:pt>
                <c:pt idx="41">
                  <c:v>11.9</c:v>
                </c:pt>
                <c:pt idx="42">
                  <c:v>11.9</c:v>
                </c:pt>
                <c:pt idx="43">
                  <c:v>11.8</c:v>
                </c:pt>
                <c:pt idx="44">
                  <c:v>11.8</c:v>
                </c:pt>
                <c:pt idx="45">
                  <c:v>11.8</c:v>
                </c:pt>
                <c:pt idx="46">
                  <c:v>11.8</c:v>
                </c:pt>
                <c:pt idx="47">
                  <c:v>11.8</c:v>
                </c:pt>
                <c:pt idx="48">
                  <c:v>11.8</c:v>
                </c:pt>
                <c:pt idx="49">
                  <c:v>11.8</c:v>
                </c:pt>
                <c:pt idx="50">
                  <c:v>11.8</c:v>
                </c:pt>
                <c:pt idx="51">
                  <c:v>11.8</c:v>
                </c:pt>
                <c:pt idx="52">
                  <c:v>11.8</c:v>
                </c:pt>
                <c:pt idx="53">
                  <c:v>11.8</c:v>
                </c:pt>
                <c:pt idx="54">
                  <c:v>11.7</c:v>
                </c:pt>
                <c:pt idx="55">
                  <c:v>11.7</c:v>
                </c:pt>
                <c:pt idx="56">
                  <c:v>11.7</c:v>
                </c:pt>
                <c:pt idx="57">
                  <c:v>11.7</c:v>
                </c:pt>
                <c:pt idx="58">
                  <c:v>11.7</c:v>
                </c:pt>
                <c:pt idx="59">
                  <c:v>11.7</c:v>
                </c:pt>
                <c:pt idx="60">
                  <c:v>11.7</c:v>
                </c:pt>
                <c:pt idx="61">
                  <c:v>11.7</c:v>
                </c:pt>
                <c:pt idx="62">
                  <c:v>11.7</c:v>
                </c:pt>
                <c:pt idx="63">
                  <c:v>11.7</c:v>
                </c:pt>
                <c:pt idx="64">
                  <c:v>11.7</c:v>
                </c:pt>
                <c:pt idx="65">
                  <c:v>11.7</c:v>
                </c:pt>
                <c:pt idx="66">
                  <c:v>11.7</c:v>
                </c:pt>
                <c:pt idx="67">
                  <c:v>11.7</c:v>
                </c:pt>
                <c:pt idx="68">
                  <c:v>11.7</c:v>
                </c:pt>
                <c:pt idx="69">
                  <c:v>11.7</c:v>
                </c:pt>
                <c:pt idx="70">
                  <c:v>11.7</c:v>
                </c:pt>
                <c:pt idx="71">
                  <c:v>11.7</c:v>
                </c:pt>
                <c:pt idx="72">
                  <c:v>11.7</c:v>
                </c:pt>
                <c:pt idx="73">
                  <c:v>11.7</c:v>
                </c:pt>
                <c:pt idx="74">
                  <c:v>11.7</c:v>
                </c:pt>
                <c:pt idx="75">
                  <c:v>11.7</c:v>
                </c:pt>
                <c:pt idx="76">
                  <c:v>11.7</c:v>
                </c:pt>
                <c:pt idx="77">
                  <c:v>11.7</c:v>
                </c:pt>
                <c:pt idx="78">
                  <c:v>11.7</c:v>
                </c:pt>
                <c:pt idx="79">
                  <c:v>11.7</c:v>
                </c:pt>
                <c:pt idx="80">
                  <c:v>11.7</c:v>
                </c:pt>
                <c:pt idx="81">
                  <c:v>11.7</c:v>
                </c:pt>
                <c:pt idx="82">
                  <c:v>11.7</c:v>
                </c:pt>
                <c:pt idx="83">
                  <c:v>11.7</c:v>
                </c:pt>
                <c:pt idx="84">
                  <c:v>11.7</c:v>
                </c:pt>
                <c:pt idx="85">
                  <c:v>11.7</c:v>
                </c:pt>
                <c:pt idx="86">
                  <c:v>11.7</c:v>
                </c:pt>
                <c:pt idx="87">
                  <c:v>11.7</c:v>
                </c:pt>
                <c:pt idx="88">
                  <c:v>11.7</c:v>
                </c:pt>
                <c:pt idx="89">
                  <c:v>11.7</c:v>
                </c:pt>
                <c:pt idx="90">
                  <c:v>11.7</c:v>
                </c:pt>
                <c:pt idx="91">
                  <c:v>11.7</c:v>
                </c:pt>
                <c:pt idx="92">
                  <c:v>11.7</c:v>
                </c:pt>
                <c:pt idx="93">
                  <c:v>11.7</c:v>
                </c:pt>
                <c:pt idx="94">
                  <c:v>11.7</c:v>
                </c:pt>
                <c:pt idx="95">
                  <c:v>11.7</c:v>
                </c:pt>
                <c:pt idx="96">
                  <c:v>11.7</c:v>
                </c:pt>
                <c:pt idx="97">
                  <c:v>11.7</c:v>
                </c:pt>
                <c:pt idx="98">
                  <c:v>11.7</c:v>
                </c:pt>
                <c:pt idx="99">
                  <c:v>11.7</c:v>
                </c:pt>
                <c:pt idx="100">
                  <c:v>11.7</c:v>
                </c:pt>
                <c:pt idx="101">
                  <c:v>11.7</c:v>
                </c:pt>
                <c:pt idx="102">
                  <c:v>11.7</c:v>
                </c:pt>
                <c:pt idx="103">
                  <c:v>11.8</c:v>
                </c:pt>
                <c:pt idx="104">
                  <c:v>11.8</c:v>
                </c:pt>
                <c:pt idx="105">
                  <c:v>11.8</c:v>
                </c:pt>
                <c:pt idx="106">
                  <c:v>11.8</c:v>
                </c:pt>
                <c:pt idx="107">
                  <c:v>11.8</c:v>
                </c:pt>
                <c:pt idx="108">
                  <c:v>11.8</c:v>
                </c:pt>
                <c:pt idx="109">
                  <c:v>11.8</c:v>
                </c:pt>
                <c:pt idx="110">
                  <c:v>11.8</c:v>
                </c:pt>
                <c:pt idx="111">
                  <c:v>11.8</c:v>
                </c:pt>
                <c:pt idx="112">
                  <c:v>11.8</c:v>
                </c:pt>
                <c:pt idx="113">
                  <c:v>11.8</c:v>
                </c:pt>
                <c:pt idx="114">
                  <c:v>11.8</c:v>
                </c:pt>
                <c:pt idx="115">
                  <c:v>11.8</c:v>
                </c:pt>
                <c:pt idx="116">
                  <c:v>11.8</c:v>
                </c:pt>
                <c:pt idx="117">
                  <c:v>11.8</c:v>
                </c:pt>
                <c:pt idx="118">
                  <c:v>11.8</c:v>
                </c:pt>
                <c:pt idx="119">
                  <c:v>11.8</c:v>
                </c:pt>
                <c:pt idx="120">
                  <c:v>11.8</c:v>
                </c:pt>
                <c:pt idx="121">
                  <c:v>11.8</c:v>
                </c:pt>
                <c:pt idx="122">
                  <c:v>11.8</c:v>
                </c:pt>
                <c:pt idx="123">
                  <c:v>11.8</c:v>
                </c:pt>
                <c:pt idx="124">
                  <c:v>11.8</c:v>
                </c:pt>
                <c:pt idx="125">
                  <c:v>11.8</c:v>
                </c:pt>
                <c:pt idx="126">
                  <c:v>11.8</c:v>
                </c:pt>
                <c:pt idx="127">
                  <c:v>11.8</c:v>
                </c:pt>
                <c:pt idx="128">
                  <c:v>11.8</c:v>
                </c:pt>
                <c:pt idx="129">
                  <c:v>11.8</c:v>
                </c:pt>
                <c:pt idx="130">
                  <c:v>11.8</c:v>
                </c:pt>
                <c:pt idx="131">
                  <c:v>11.8</c:v>
                </c:pt>
                <c:pt idx="132">
                  <c:v>11.8</c:v>
                </c:pt>
                <c:pt idx="133">
                  <c:v>11.8</c:v>
                </c:pt>
                <c:pt idx="134">
                  <c:v>11.8</c:v>
                </c:pt>
                <c:pt idx="135">
                  <c:v>11.8</c:v>
                </c:pt>
                <c:pt idx="136">
                  <c:v>11.8</c:v>
                </c:pt>
                <c:pt idx="137">
                  <c:v>11.8</c:v>
                </c:pt>
                <c:pt idx="138">
                  <c:v>11.8</c:v>
                </c:pt>
                <c:pt idx="139">
                  <c:v>11.8</c:v>
                </c:pt>
                <c:pt idx="140">
                  <c:v>11.9</c:v>
                </c:pt>
                <c:pt idx="141">
                  <c:v>11.9</c:v>
                </c:pt>
                <c:pt idx="142">
                  <c:v>11.9</c:v>
                </c:pt>
                <c:pt idx="143">
                  <c:v>11.9</c:v>
                </c:pt>
                <c:pt idx="144">
                  <c:v>11.9</c:v>
                </c:pt>
                <c:pt idx="145">
                  <c:v>11.9</c:v>
                </c:pt>
                <c:pt idx="146">
                  <c:v>11.9</c:v>
                </c:pt>
                <c:pt idx="147">
                  <c:v>11.9</c:v>
                </c:pt>
                <c:pt idx="148">
                  <c:v>11.9</c:v>
                </c:pt>
                <c:pt idx="149">
                  <c:v>11.9</c:v>
                </c:pt>
                <c:pt idx="150">
                  <c:v>14.4</c:v>
                </c:pt>
                <c:pt idx="151">
                  <c:v>25.3</c:v>
                </c:pt>
                <c:pt idx="152">
                  <c:v>41.2</c:v>
                </c:pt>
                <c:pt idx="153">
                  <c:v>56</c:v>
                </c:pt>
                <c:pt idx="154">
                  <c:v>82.4</c:v>
                </c:pt>
                <c:pt idx="155">
                  <c:v>108.3</c:v>
                </c:pt>
                <c:pt idx="156">
                  <c:v>123</c:v>
                </c:pt>
                <c:pt idx="157">
                  <c:v>143.2</c:v>
                </c:pt>
                <c:pt idx="158">
                  <c:v>161</c:v>
                </c:pt>
                <c:pt idx="159">
                  <c:v>188.7</c:v>
                </c:pt>
                <c:pt idx="160">
                  <c:v>218</c:v>
                </c:pt>
                <c:pt idx="161">
                  <c:v>259.4</c:v>
                </c:pt>
                <c:pt idx="162">
                  <c:v>291.3</c:v>
                </c:pt>
                <c:pt idx="163">
                  <c:v>304.3</c:v>
                </c:pt>
                <c:pt idx="164">
                  <c:v>326.8</c:v>
                </c:pt>
                <c:pt idx="165">
                  <c:v>350.4</c:v>
                </c:pt>
                <c:pt idx="166">
                  <c:v>374</c:v>
                </c:pt>
                <c:pt idx="167">
                  <c:v>391.3</c:v>
                </c:pt>
                <c:pt idx="168">
                  <c:v>400.6</c:v>
                </c:pt>
                <c:pt idx="169">
                  <c:v>409.2</c:v>
                </c:pt>
                <c:pt idx="170">
                  <c:v>413.5</c:v>
                </c:pt>
                <c:pt idx="171">
                  <c:v>419</c:v>
                </c:pt>
                <c:pt idx="172">
                  <c:v>435.5</c:v>
                </c:pt>
                <c:pt idx="173">
                  <c:v>443.6</c:v>
                </c:pt>
                <c:pt idx="174">
                  <c:v>458.8</c:v>
                </c:pt>
                <c:pt idx="175">
                  <c:v>461.8</c:v>
                </c:pt>
                <c:pt idx="176">
                  <c:v>458.8</c:v>
                </c:pt>
                <c:pt idx="177">
                  <c:v>452.1</c:v>
                </c:pt>
                <c:pt idx="178">
                  <c:v>447.7</c:v>
                </c:pt>
                <c:pt idx="179">
                  <c:v>449.9</c:v>
                </c:pt>
                <c:pt idx="180">
                  <c:v>452.2</c:v>
                </c:pt>
                <c:pt idx="181">
                  <c:v>450.1</c:v>
                </c:pt>
                <c:pt idx="182">
                  <c:v>448.2</c:v>
                </c:pt>
                <c:pt idx="183">
                  <c:v>444.4</c:v>
                </c:pt>
                <c:pt idx="184">
                  <c:v>444.2</c:v>
                </c:pt>
                <c:pt idx="185">
                  <c:v>443.7</c:v>
                </c:pt>
                <c:pt idx="186">
                  <c:v>447.5</c:v>
                </c:pt>
                <c:pt idx="187">
                  <c:v>454.7</c:v>
                </c:pt>
                <c:pt idx="188">
                  <c:v>464.2</c:v>
                </c:pt>
                <c:pt idx="189">
                  <c:v>478.7</c:v>
                </c:pt>
                <c:pt idx="190">
                  <c:v>492</c:v>
                </c:pt>
                <c:pt idx="191">
                  <c:v>501.7</c:v>
                </c:pt>
                <c:pt idx="192">
                  <c:v>509.1</c:v>
                </c:pt>
                <c:pt idx="193">
                  <c:v>510.9</c:v>
                </c:pt>
                <c:pt idx="194">
                  <c:v>513.9</c:v>
                </c:pt>
                <c:pt idx="195">
                  <c:v>516.6</c:v>
                </c:pt>
                <c:pt idx="196">
                  <c:v>517.2</c:v>
                </c:pt>
                <c:pt idx="197">
                  <c:v>521.1</c:v>
                </c:pt>
                <c:pt idx="198">
                  <c:v>526</c:v>
                </c:pt>
                <c:pt idx="199">
                  <c:v>530.5</c:v>
                </c:pt>
                <c:pt idx="200">
                  <c:v>531.1</c:v>
                </c:pt>
                <c:pt idx="201">
                  <c:v>531.1</c:v>
                </c:pt>
                <c:pt idx="202">
                  <c:v>535.8</c:v>
                </c:pt>
                <c:pt idx="203">
                  <c:v>542.8</c:v>
                </c:pt>
                <c:pt idx="204">
                  <c:v>547.5</c:v>
                </c:pt>
                <c:pt idx="205">
                  <c:v>547.9</c:v>
                </c:pt>
                <c:pt idx="206">
                  <c:v>551.8</c:v>
                </c:pt>
                <c:pt idx="207">
                  <c:v>550.5</c:v>
                </c:pt>
                <c:pt idx="208">
                  <c:v>547.2</c:v>
                </c:pt>
                <c:pt idx="209">
                  <c:v>546.1</c:v>
                </c:pt>
                <c:pt idx="210">
                  <c:v>546</c:v>
                </c:pt>
                <c:pt idx="211">
                  <c:v>551.5</c:v>
                </c:pt>
                <c:pt idx="212">
                  <c:v>562.7</c:v>
                </c:pt>
                <c:pt idx="213">
                  <c:v>566.4</c:v>
                </c:pt>
                <c:pt idx="214">
                  <c:v>564.9</c:v>
                </c:pt>
                <c:pt idx="215">
                  <c:v>562.8</c:v>
                </c:pt>
                <c:pt idx="216">
                  <c:v>560.1</c:v>
                </c:pt>
                <c:pt idx="217">
                  <c:v>557.8</c:v>
                </c:pt>
                <c:pt idx="218">
                  <c:v>559.2</c:v>
                </c:pt>
                <c:pt idx="219">
                  <c:v>556.6</c:v>
                </c:pt>
                <c:pt idx="220">
                  <c:v>558</c:v>
                </c:pt>
                <c:pt idx="221">
                  <c:v>560.3</c:v>
                </c:pt>
                <c:pt idx="222">
                  <c:v>559.9</c:v>
                </c:pt>
                <c:pt idx="223">
                  <c:v>555</c:v>
                </c:pt>
                <c:pt idx="224">
                  <c:v>553.9</c:v>
                </c:pt>
                <c:pt idx="225">
                  <c:v>555.8</c:v>
                </c:pt>
                <c:pt idx="226">
                  <c:v>560.6</c:v>
                </c:pt>
                <c:pt idx="227">
                  <c:v>562.4</c:v>
                </c:pt>
                <c:pt idx="228">
                  <c:v>554.6</c:v>
                </c:pt>
                <c:pt idx="229">
                  <c:v>553.6</c:v>
                </c:pt>
                <c:pt idx="230">
                  <c:v>549.5</c:v>
                </c:pt>
                <c:pt idx="231">
                  <c:v>542.6</c:v>
                </c:pt>
                <c:pt idx="232">
                  <c:v>537.4</c:v>
                </c:pt>
                <c:pt idx="233">
                  <c:v>536.1</c:v>
                </c:pt>
                <c:pt idx="234">
                  <c:v>533.7</c:v>
                </c:pt>
                <c:pt idx="235">
                  <c:v>532.1</c:v>
                </c:pt>
                <c:pt idx="236">
                  <c:v>532.8</c:v>
                </c:pt>
                <c:pt idx="237">
                  <c:v>533.6</c:v>
                </c:pt>
                <c:pt idx="238">
                  <c:v>532.2</c:v>
                </c:pt>
                <c:pt idx="239">
                  <c:v>531.6</c:v>
                </c:pt>
                <c:pt idx="240">
                  <c:v>531</c:v>
                </c:pt>
                <c:pt idx="241">
                  <c:v>526.9</c:v>
                </c:pt>
                <c:pt idx="242">
                  <c:v>525.1</c:v>
                </c:pt>
                <c:pt idx="243">
                  <c:v>523.6</c:v>
                </c:pt>
                <c:pt idx="244">
                  <c:v>524.2</c:v>
                </c:pt>
                <c:pt idx="245">
                  <c:v>524</c:v>
                </c:pt>
                <c:pt idx="246">
                  <c:v>528.5</c:v>
                </c:pt>
                <c:pt idx="247">
                  <c:v>530.4</c:v>
                </c:pt>
                <c:pt idx="248">
                  <c:v>530.7</c:v>
                </c:pt>
                <c:pt idx="249">
                  <c:v>529.7</c:v>
                </c:pt>
                <c:pt idx="250">
                  <c:v>525.7</c:v>
                </c:pt>
                <c:pt idx="251">
                  <c:v>518.8</c:v>
                </c:pt>
                <c:pt idx="252">
                  <c:v>513.5</c:v>
                </c:pt>
                <c:pt idx="253">
                  <c:v>512.4</c:v>
                </c:pt>
                <c:pt idx="254">
                  <c:v>509.9</c:v>
                </c:pt>
                <c:pt idx="255">
                  <c:v>506.5</c:v>
                </c:pt>
                <c:pt idx="256">
                  <c:v>505.1</c:v>
                </c:pt>
                <c:pt idx="257">
                  <c:v>502.9</c:v>
                </c:pt>
                <c:pt idx="258">
                  <c:v>501.1</c:v>
                </c:pt>
                <c:pt idx="259">
                  <c:v>498.2</c:v>
                </c:pt>
                <c:pt idx="260">
                  <c:v>496.9</c:v>
                </c:pt>
                <c:pt idx="261">
                  <c:v>495.5</c:v>
                </c:pt>
                <c:pt idx="262">
                  <c:v>495.2</c:v>
                </c:pt>
                <c:pt idx="263">
                  <c:v>496.9</c:v>
                </c:pt>
                <c:pt idx="264">
                  <c:v>501.2</c:v>
                </c:pt>
                <c:pt idx="265">
                  <c:v>509.4</c:v>
                </c:pt>
                <c:pt idx="266">
                  <c:v>512.8</c:v>
                </c:pt>
                <c:pt idx="267">
                  <c:v>512.8</c:v>
                </c:pt>
                <c:pt idx="268">
                  <c:v>511.4</c:v>
                </c:pt>
                <c:pt idx="269">
                  <c:v>508.1</c:v>
                </c:pt>
                <c:pt idx="270">
                  <c:v>508</c:v>
                </c:pt>
                <c:pt idx="271">
                  <c:v>511.3</c:v>
                </c:pt>
                <c:pt idx="272">
                  <c:v>516.2</c:v>
                </c:pt>
                <c:pt idx="273">
                  <c:v>515.6</c:v>
                </c:pt>
                <c:pt idx="274">
                  <c:v>520.6</c:v>
                </c:pt>
                <c:pt idx="275">
                  <c:v>519</c:v>
                </c:pt>
                <c:pt idx="276">
                  <c:v>515.4</c:v>
                </c:pt>
                <c:pt idx="277">
                  <c:v>517.6</c:v>
                </c:pt>
                <c:pt idx="278">
                  <c:v>518.4</c:v>
                </c:pt>
                <c:pt idx="279">
                  <c:v>518.4</c:v>
                </c:pt>
                <c:pt idx="280">
                  <c:v>517.3</c:v>
                </c:pt>
                <c:pt idx="281">
                  <c:v>514.5</c:v>
                </c:pt>
                <c:pt idx="282">
                  <c:v>510.3</c:v>
                </c:pt>
                <c:pt idx="283">
                  <c:v>508.3</c:v>
                </c:pt>
                <c:pt idx="284">
                  <c:v>507.7</c:v>
                </c:pt>
                <c:pt idx="285">
                  <c:v>506.2</c:v>
                </c:pt>
                <c:pt idx="286">
                  <c:v>503.3</c:v>
                </c:pt>
                <c:pt idx="287">
                  <c:v>500.4</c:v>
                </c:pt>
                <c:pt idx="288">
                  <c:v>498.8</c:v>
                </c:pt>
                <c:pt idx="289">
                  <c:v>500.5</c:v>
                </c:pt>
                <c:pt idx="290">
                  <c:v>506.8</c:v>
                </c:pt>
                <c:pt idx="291">
                  <c:v>514</c:v>
                </c:pt>
                <c:pt idx="292">
                  <c:v>515.4</c:v>
                </c:pt>
                <c:pt idx="293">
                  <c:v>518.6</c:v>
                </c:pt>
                <c:pt idx="294">
                  <c:v>522.5</c:v>
                </c:pt>
                <c:pt idx="295">
                  <c:v>523.8</c:v>
                </c:pt>
                <c:pt idx="296">
                  <c:v>526.9</c:v>
                </c:pt>
                <c:pt idx="297">
                  <c:v>526.9</c:v>
                </c:pt>
                <c:pt idx="298">
                  <c:v>526.8</c:v>
                </c:pt>
                <c:pt idx="299">
                  <c:v>525.1</c:v>
                </c:pt>
                <c:pt idx="300">
                  <c:v>521.9</c:v>
                </c:pt>
                <c:pt idx="301">
                  <c:v>518.3</c:v>
                </c:pt>
                <c:pt idx="302">
                  <c:v>513.7</c:v>
                </c:pt>
                <c:pt idx="303">
                  <c:v>511.7</c:v>
                </c:pt>
                <c:pt idx="304">
                  <c:v>511.3</c:v>
                </c:pt>
                <c:pt idx="305">
                  <c:v>510.9</c:v>
                </c:pt>
                <c:pt idx="306">
                  <c:v>511.6</c:v>
                </c:pt>
                <c:pt idx="307">
                  <c:v>512.1</c:v>
                </c:pt>
                <c:pt idx="308">
                  <c:v>511.7</c:v>
                </c:pt>
                <c:pt idx="309">
                  <c:v>513</c:v>
                </c:pt>
                <c:pt idx="310">
                  <c:v>513.9</c:v>
                </c:pt>
                <c:pt idx="311">
                  <c:v>515.2</c:v>
                </c:pt>
                <c:pt idx="312">
                  <c:v>519.6</c:v>
                </c:pt>
                <c:pt idx="313">
                  <c:v>525.2</c:v>
                </c:pt>
                <c:pt idx="314">
                  <c:v>528.8</c:v>
                </c:pt>
                <c:pt idx="315">
                  <c:v>534.7</c:v>
                </c:pt>
                <c:pt idx="316">
                  <c:v>536.7</c:v>
                </c:pt>
                <c:pt idx="317">
                  <c:v>537.3</c:v>
                </c:pt>
                <c:pt idx="318">
                  <c:v>539.6</c:v>
                </c:pt>
                <c:pt idx="319">
                  <c:v>541.5</c:v>
                </c:pt>
                <c:pt idx="320">
                  <c:v>545.8</c:v>
                </c:pt>
                <c:pt idx="321">
                  <c:v>550.5</c:v>
                </c:pt>
                <c:pt idx="322">
                  <c:v>550.4</c:v>
                </c:pt>
                <c:pt idx="323">
                  <c:v>550.5</c:v>
                </c:pt>
                <c:pt idx="324">
                  <c:v>554.7</c:v>
                </c:pt>
                <c:pt idx="325">
                  <c:v>558.2</c:v>
                </c:pt>
                <c:pt idx="326">
                  <c:v>562.3</c:v>
                </c:pt>
                <c:pt idx="327">
                  <c:v>562.6</c:v>
                </c:pt>
                <c:pt idx="328">
                  <c:v>563.2</c:v>
                </c:pt>
                <c:pt idx="329">
                  <c:v>565</c:v>
                </c:pt>
                <c:pt idx="330">
                  <c:v>566.8</c:v>
                </c:pt>
                <c:pt idx="331">
                  <c:v>565.8</c:v>
                </c:pt>
                <c:pt idx="332">
                  <c:v>565</c:v>
                </c:pt>
                <c:pt idx="333">
                  <c:v>564.4</c:v>
                </c:pt>
                <c:pt idx="334">
                  <c:v>564.9</c:v>
                </c:pt>
                <c:pt idx="335">
                  <c:v>568.7</c:v>
                </c:pt>
                <c:pt idx="336">
                  <c:v>571.1</c:v>
                </c:pt>
                <c:pt idx="337">
                  <c:v>571.9</c:v>
                </c:pt>
                <c:pt idx="338">
                  <c:v>570.6</c:v>
                </c:pt>
                <c:pt idx="339">
                  <c:v>570.3</c:v>
                </c:pt>
                <c:pt idx="340">
                  <c:v>570.9</c:v>
                </c:pt>
                <c:pt idx="341">
                  <c:v>571.2</c:v>
                </c:pt>
                <c:pt idx="342">
                  <c:v>571.5</c:v>
                </c:pt>
                <c:pt idx="343">
                  <c:v>570.7</c:v>
                </c:pt>
                <c:pt idx="344">
                  <c:v>568.4</c:v>
                </c:pt>
                <c:pt idx="345">
                  <c:v>566.2</c:v>
                </c:pt>
                <c:pt idx="346">
                  <c:v>564.8</c:v>
                </c:pt>
                <c:pt idx="347">
                  <c:v>564.7</c:v>
                </c:pt>
                <c:pt idx="348">
                  <c:v>565.9</c:v>
                </c:pt>
                <c:pt idx="349">
                  <c:v>567.9</c:v>
                </c:pt>
                <c:pt idx="350">
                  <c:v>568.6</c:v>
                </c:pt>
                <c:pt idx="351">
                  <c:v>569.5</c:v>
                </c:pt>
                <c:pt idx="352">
                  <c:v>570.8</c:v>
                </c:pt>
                <c:pt idx="353">
                  <c:v>571.6</c:v>
                </c:pt>
                <c:pt idx="354">
                  <c:v>573.7</c:v>
                </c:pt>
                <c:pt idx="355">
                  <c:v>574.7</c:v>
                </c:pt>
                <c:pt idx="356">
                  <c:v>576</c:v>
                </c:pt>
                <c:pt idx="357">
                  <c:v>576.2</c:v>
                </c:pt>
                <c:pt idx="358">
                  <c:v>575.5</c:v>
                </c:pt>
                <c:pt idx="359">
                  <c:v>577.8</c:v>
                </c:pt>
                <c:pt idx="360">
                  <c:v>580.8</c:v>
                </c:pt>
                <c:pt idx="361">
                  <c:v>582.6</c:v>
                </c:pt>
                <c:pt idx="362">
                  <c:v>583</c:v>
                </c:pt>
                <c:pt idx="363">
                  <c:v>585.4</c:v>
                </c:pt>
                <c:pt idx="364">
                  <c:v>586.6</c:v>
                </c:pt>
                <c:pt idx="365">
                  <c:v>585.8</c:v>
                </c:pt>
                <c:pt idx="366">
                  <c:v>586.4</c:v>
                </c:pt>
                <c:pt idx="367">
                  <c:v>585.9</c:v>
                </c:pt>
                <c:pt idx="368">
                  <c:v>585.4</c:v>
                </c:pt>
                <c:pt idx="369">
                  <c:v>585.4</c:v>
                </c:pt>
                <c:pt idx="370">
                  <c:v>584.5</c:v>
                </c:pt>
                <c:pt idx="371">
                  <c:v>581.6</c:v>
                </c:pt>
                <c:pt idx="372">
                  <c:v>577.8</c:v>
                </c:pt>
                <c:pt idx="373">
                  <c:v>574.8</c:v>
                </c:pt>
                <c:pt idx="374">
                  <c:v>573.9</c:v>
                </c:pt>
                <c:pt idx="375">
                  <c:v>573.1</c:v>
                </c:pt>
                <c:pt idx="376">
                  <c:v>577.8</c:v>
                </c:pt>
                <c:pt idx="377">
                  <c:v>581.2</c:v>
                </c:pt>
                <c:pt idx="378">
                  <c:v>584.3</c:v>
                </c:pt>
                <c:pt idx="379">
                  <c:v>589</c:v>
                </c:pt>
                <c:pt idx="380">
                  <c:v>593.4</c:v>
                </c:pt>
                <c:pt idx="381">
                  <c:v>595.2</c:v>
                </c:pt>
                <c:pt idx="382">
                  <c:v>597</c:v>
                </c:pt>
                <c:pt idx="383">
                  <c:v>599.7</c:v>
                </c:pt>
                <c:pt idx="384">
                  <c:v>601.5</c:v>
                </c:pt>
                <c:pt idx="385">
                  <c:v>600.8</c:v>
                </c:pt>
                <c:pt idx="386">
                  <c:v>597.8</c:v>
                </c:pt>
                <c:pt idx="387">
                  <c:v>593.6</c:v>
                </c:pt>
                <c:pt idx="388">
                  <c:v>587.2</c:v>
                </c:pt>
                <c:pt idx="389">
                  <c:v>583.7</c:v>
                </c:pt>
                <c:pt idx="390">
                  <c:v>581.4</c:v>
                </c:pt>
                <c:pt idx="391">
                  <c:v>580.5</c:v>
                </c:pt>
                <c:pt idx="392">
                  <c:v>576.6</c:v>
                </c:pt>
                <c:pt idx="393">
                  <c:v>574.8</c:v>
                </c:pt>
                <c:pt idx="394">
                  <c:v>570.9</c:v>
                </c:pt>
                <c:pt idx="395">
                  <c:v>568.5</c:v>
                </c:pt>
                <c:pt idx="396">
                  <c:v>566</c:v>
                </c:pt>
                <c:pt idx="397">
                  <c:v>565.5</c:v>
                </c:pt>
                <c:pt idx="398">
                  <c:v>566.3</c:v>
                </c:pt>
                <c:pt idx="399">
                  <c:v>566</c:v>
                </c:pt>
                <c:pt idx="400">
                  <c:v>565.6</c:v>
                </c:pt>
                <c:pt idx="401">
                  <c:v>564.4</c:v>
                </c:pt>
                <c:pt idx="402">
                  <c:v>562.9</c:v>
                </c:pt>
                <c:pt idx="403">
                  <c:v>564.5</c:v>
                </c:pt>
                <c:pt idx="404">
                  <c:v>567.6</c:v>
                </c:pt>
                <c:pt idx="405">
                  <c:v>567.5</c:v>
                </c:pt>
                <c:pt idx="406">
                  <c:v>569.5</c:v>
                </c:pt>
                <c:pt idx="407">
                  <c:v>571.3</c:v>
                </c:pt>
                <c:pt idx="408">
                  <c:v>572.1</c:v>
                </c:pt>
                <c:pt idx="409">
                  <c:v>570.8</c:v>
                </c:pt>
                <c:pt idx="410">
                  <c:v>570.4</c:v>
                </c:pt>
                <c:pt idx="411">
                  <c:v>570.2</c:v>
                </c:pt>
                <c:pt idx="412">
                  <c:v>571.3</c:v>
                </c:pt>
                <c:pt idx="413">
                  <c:v>573.3</c:v>
                </c:pt>
                <c:pt idx="414">
                  <c:v>575.2</c:v>
                </c:pt>
                <c:pt idx="415">
                  <c:v>575.7</c:v>
                </c:pt>
                <c:pt idx="416">
                  <c:v>577.6</c:v>
                </c:pt>
                <c:pt idx="417">
                  <c:v>576.8</c:v>
                </c:pt>
                <c:pt idx="418">
                  <c:v>575.9</c:v>
                </c:pt>
                <c:pt idx="419">
                  <c:v>573.9</c:v>
                </c:pt>
                <c:pt idx="420">
                  <c:v>574.3</c:v>
                </c:pt>
                <c:pt idx="421">
                  <c:v>575.3</c:v>
                </c:pt>
                <c:pt idx="422">
                  <c:v>579.6</c:v>
                </c:pt>
                <c:pt idx="423">
                  <c:v>581.6</c:v>
                </c:pt>
                <c:pt idx="424">
                  <c:v>582.2</c:v>
                </c:pt>
                <c:pt idx="425">
                  <c:v>584.6</c:v>
                </c:pt>
                <c:pt idx="426">
                  <c:v>585</c:v>
                </c:pt>
                <c:pt idx="427">
                  <c:v>584.8</c:v>
                </c:pt>
                <c:pt idx="428">
                  <c:v>585.7</c:v>
                </c:pt>
                <c:pt idx="429">
                  <c:v>587.6</c:v>
                </c:pt>
                <c:pt idx="430">
                  <c:v>590.6</c:v>
                </c:pt>
                <c:pt idx="431">
                  <c:v>591.5</c:v>
                </c:pt>
                <c:pt idx="432">
                  <c:v>590.2</c:v>
                </c:pt>
                <c:pt idx="433">
                  <c:v>591.1</c:v>
                </c:pt>
                <c:pt idx="434">
                  <c:v>593.2</c:v>
                </c:pt>
                <c:pt idx="435">
                  <c:v>594.5</c:v>
                </c:pt>
                <c:pt idx="436">
                  <c:v>595.6</c:v>
                </c:pt>
                <c:pt idx="437">
                  <c:v>596.5</c:v>
                </c:pt>
                <c:pt idx="438">
                  <c:v>599.6</c:v>
                </c:pt>
                <c:pt idx="439">
                  <c:v>603.2</c:v>
                </c:pt>
                <c:pt idx="440">
                  <c:v>605.1</c:v>
                </c:pt>
                <c:pt idx="441">
                  <c:v>605.1</c:v>
                </c:pt>
                <c:pt idx="442">
                  <c:v>605.5</c:v>
                </c:pt>
                <c:pt idx="443">
                  <c:v>607.8</c:v>
                </c:pt>
                <c:pt idx="444">
                  <c:v>606.7</c:v>
                </c:pt>
                <c:pt idx="445">
                  <c:v>607.1</c:v>
                </c:pt>
                <c:pt idx="446">
                  <c:v>608.2</c:v>
                </c:pt>
                <c:pt idx="447">
                  <c:v>609.8</c:v>
                </c:pt>
                <c:pt idx="448">
                  <c:v>610.8</c:v>
                </c:pt>
                <c:pt idx="449">
                  <c:v>611.5</c:v>
                </c:pt>
                <c:pt idx="450">
                  <c:v>611.5</c:v>
                </c:pt>
                <c:pt idx="451">
                  <c:v>611.5</c:v>
                </c:pt>
                <c:pt idx="452">
                  <c:v>610.5</c:v>
                </c:pt>
                <c:pt idx="453">
                  <c:v>607</c:v>
                </c:pt>
                <c:pt idx="454">
                  <c:v>604.8</c:v>
                </c:pt>
                <c:pt idx="455">
                  <c:v>600.8</c:v>
                </c:pt>
                <c:pt idx="456">
                  <c:v>598.7</c:v>
                </c:pt>
                <c:pt idx="457">
                  <c:v>595.7</c:v>
                </c:pt>
                <c:pt idx="458">
                  <c:v>593.6</c:v>
                </c:pt>
                <c:pt idx="459">
                  <c:v>590.9</c:v>
                </c:pt>
                <c:pt idx="460">
                  <c:v>587.1</c:v>
                </c:pt>
                <c:pt idx="461">
                  <c:v>584.1</c:v>
                </c:pt>
                <c:pt idx="462">
                  <c:v>581.6</c:v>
                </c:pt>
                <c:pt idx="463">
                  <c:v>579.4</c:v>
                </c:pt>
                <c:pt idx="464">
                  <c:v>578.5</c:v>
                </c:pt>
                <c:pt idx="465">
                  <c:v>577.4</c:v>
                </c:pt>
                <c:pt idx="466">
                  <c:v>575.2</c:v>
                </c:pt>
                <c:pt idx="467">
                  <c:v>572.2</c:v>
                </c:pt>
                <c:pt idx="468">
                  <c:v>569.6</c:v>
                </c:pt>
                <c:pt idx="469">
                  <c:v>567.9</c:v>
                </c:pt>
                <c:pt idx="470">
                  <c:v>565.4</c:v>
                </c:pt>
                <c:pt idx="471">
                  <c:v>564.7</c:v>
                </c:pt>
                <c:pt idx="472">
                  <c:v>563.3</c:v>
                </c:pt>
                <c:pt idx="473">
                  <c:v>562.1</c:v>
                </c:pt>
                <c:pt idx="474">
                  <c:v>560.6</c:v>
                </c:pt>
                <c:pt idx="475">
                  <c:v>560.1</c:v>
                </c:pt>
                <c:pt idx="476">
                  <c:v>558.6</c:v>
                </c:pt>
                <c:pt idx="477">
                  <c:v>558.4</c:v>
                </c:pt>
                <c:pt idx="478">
                  <c:v>558.1</c:v>
                </c:pt>
                <c:pt idx="479">
                  <c:v>558.2</c:v>
                </c:pt>
                <c:pt idx="480">
                  <c:v>558.9</c:v>
                </c:pt>
                <c:pt idx="481">
                  <c:v>559.9</c:v>
                </c:pt>
                <c:pt idx="482">
                  <c:v>560.8</c:v>
                </c:pt>
                <c:pt idx="483">
                  <c:v>559.5</c:v>
                </c:pt>
                <c:pt idx="484">
                  <c:v>561.5</c:v>
                </c:pt>
                <c:pt idx="485">
                  <c:v>564.7</c:v>
                </c:pt>
                <c:pt idx="486">
                  <c:v>567.5</c:v>
                </c:pt>
                <c:pt idx="487">
                  <c:v>568.1</c:v>
                </c:pt>
                <c:pt idx="488">
                  <c:v>567.5</c:v>
                </c:pt>
                <c:pt idx="489">
                  <c:v>566.5</c:v>
                </c:pt>
                <c:pt idx="490">
                  <c:v>566</c:v>
                </c:pt>
                <c:pt idx="491">
                  <c:v>564.3</c:v>
                </c:pt>
                <c:pt idx="492">
                  <c:v>563.2</c:v>
                </c:pt>
                <c:pt idx="493">
                  <c:v>562.2</c:v>
                </c:pt>
                <c:pt idx="494">
                  <c:v>561.1</c:v>
                </c:pt>
                <c:pt idx="495">
                  <c:v>560.6</c:v>
                </c:pt>
                <c:pt idx="496">
                  <c:v>559.8</c:v>
                </c:pt>
                <c:pt idx="497">
                  <c:v>558.8</c:v>
                </c:pt>
                <c:pt idx="498">
                  <c:v>558.6</c:v>
                </c:pt>
                <c:pt idx="499">
                  <c:v>557.2</c:v>
                </c:pt>
                <c:pt idx="500">
                  <c:v>556.6</c:v>
                </c:pt>
                <c:pt idx="501">
                  <c:v>557</c:v>
                </c:pt>
                <c:pt idx="502">
                  <c:v>557.3</c:v>
                </c:pt>
                <c:pt idx="503">
                  <c:v>558.2</c:v>
                </c:pt>
                <c:pt idx="504">
                  <c:v>556.3</c:v>
                </c:pt>
                <c:pt idx="505">
                  <c:v>557.6</c:v>
                </c:pt>
                <c:pt idx="506">
                  <c:v>560.5</c:v>
                </c:pt>
                <c:pt idx="507">
                  <c:v>564.1</c:v>
                </c:pt>
                <c:pt idx="508">
                  <c:v>565.7</c:v>
                </c:pt>
                <c:pt idx="509">
                  <c:v>564.4</c:v>
                </c:pt>
                <c:pt idx="510">
                  <c:v>565</c:v>
                </c:pt>
                <c:pt idx="511">
                  <c:v>563.2</c:v>
                </c:pt>
                <c:pt idx="512">
                  <c:v>561.6</c:v>
                </c:pt>
                <c:pt idx="513">
                  <c:v>560.2</c:v>
                </c:pt>
                <c:pt idx="514">
                  <c:v>559</c:v>
                </c:pt>
                <c:pt idx="515">
                  <c:v>558.4</c:v>
                </c:pt>
                <c:pt idx="516">
                  <c:v>558.4</c:v>
                </c:pt>
                <c:pt idx="517">
                  <c:v>557.9</c:v>
                </c:pt>
                <c:pt idx="518">
                  <c:v>557.6</c:v>
                </c:pt>
                <c:pt idx="519">
                  <c:v>558</c:v>
                </c:pt>
                <c:pt idx="520">
                  <c:v>558.5</c:v>
                </c:pt>
                <c:pt idx="521">
                  <c:v>558.3</c:v>
                </c:pt>
                <c:pt idx="522">
                  <c:v>559.5</c:v>
                </c:pt>
                <c:pt idx="523">
                  <c:v>559.1</c:v>
                </c:pt>
                <c:pt idx="524">
                  <c:v>558.5</c:v>
                </c:pt>
                <c:pt idx="525">
                  <c:v>558.8</c:v>
                </c:pt>
                <c:pt idx="526">
                  <c:v>559</c:v>
                </c:pt>
                <c:pt idx="527">
                  <c:v>559.3</c:v>
                </c:pt>
                <c:pt idx="528">
                  <c:v>559.3</c:v>
                </c:pt>
                <c:pt idx="529">
                  <c:v>559.8</c:v>
                </c:pt>
                <c:pt idx="530">
                  <c:v>559.5</c:v>
                </c:pt>
                <c:pt idx="531">
                  <c:v>561</c:v>
                </c:pt>
                <c:pt idx="532">
                  <c:v>562.1</c:v>
                </c:pt>
                <c:pt idx="533">
                  <c:v>562.1</c:v>
                </c:pt>
                <c:pt idx="534">
                  <c:v>561.9</c:v>
                </c:pt>
                <c:pt idx="535">
                  <c:v>561.8</c:v>
                </c:pt>
                <c:pt idx="536">
                  <c:v>560.7</c:v>
                </c:pt>
                <c:pt idx="537">
                  <c:v>559.9</c:v>
                </c:pt>
                <c:pt idx="538">
                  <c:v>559.2</c:v>
                </c:pt>
                <c:pt idx="539">
                  <c:v>559.3</c:v>
                </c:pt>
                <c:pt idx="540">
                  <c:v>558.7</c:v>
                </c:pt>
                <c:pt idx="541">
                  <c:v>557.9</c:v>
                </c:pt>
                <c:pt idx="542">
                  <c:v>559.3</c:v>
                </c:pt>
                <c:pt idx="543">
                  <c:v>560.2</c:v>
                </c:pt>
                <c:pt idx="544">
                  <c:v>561.7</c:v>
                </c:pt>
                <c:pt idx="545">
                  <c:v>562.9</c:v>
                </c:pt>
                <c:pt idx="546">
                  <c:v>564.7</c:v>
                </c:pt>
                <c:pt idx="547">
                  <c:v>567.1</c:v>
                </c:pt>
                <c:pt idx="548">
                  <c:v>567.3</c:v>
                </c:pt>
                <c:pt idx="549">
                  <c:v>569.7</c:v>
                </c:pt>
                <c:pt idx="550">
                  <c:v>570.4</c:v>
                </c:pt>
                <c:pt idx="551">
                  <c:v>571.3</c:v>
                </c:pt>
                <c:pt idx="552">
                  <c:v>570.3</c:v>
                </c:pt>
                <c:pt idx="553">
                  <c:v>569.1</c:v>
                </c:pt>
                <c:pt idx="554">
                  <c:v>568.5</c:v>
                </c:pt>
                <c:pt idx="555">
                  <c:v>567.3</c:v>
                </c:pt>
                <c:pt idx="556">
                  <c:v>568.1</c:v>
                </c:pt>
                <c:pt idx="557">
                  <c:v>569.2</c:v>
                </c:pt>
                <c:pt idx="558">
                  <c:v>571.3</c:v>
                </c:pt>
                <c:pt idx="559">
                  <c:v>572</c:v>
                </c:pt>
                <c:pt idx="560">
                  <c:v>573.8</c:v>
                </c:pt>
                <c:pt idx="561">
                  <c:v>574.2</c:v>
                </c:pt>
                <c:pt idx="562">
                  <c:v>574.7</c:v>
                </c:pt>
                <c:pt idx="563">
                  <c:v>577.2</c:v>
                </c:pt>
                <c:pt idx="564">
                  <c:v>578.1</c:v>
                </c:pt>
                <c:pt idx="565">
                  <c:v>577.5</c:v>
                </c:pt>
                <c:pt idx="566">
                  <c:v>577.3</c:v>
                </c:pt>
                <c:pt idx="567">
                  <c:v>577.6</c:v>
                </c:pt>
                <c:pt idx="568">
                  <c:v>578.4</c:v>
                </c:pt>
                <c:pt idx="569">
                  <c:v>579</c:v>
                </c:pt>
                <c:pt idx="570">
                  <c:v>581.2</c:v>
                </c:pt>
                <c:pt idx="571">
                  <c:v>580.9</c:v>
                </c:pt>
                <c:pt idx="572">
                  <c:v>579.5</c:v>
                </c:pt>
                <c:pt idx="573">
                  <c:v>578</c:v>
                </c:pt>
                <c:pt idx="574">
                  <c:v>576.5</c:v>
                </c:pt>
                <c:pt idx="575">
                  <c:v>577.7</c:v>
                </c:pt>
                <c:pt idx="576">
                  <c:v>578.8</c:v>
                </c:pt>
                <c:pt idx="577">
                  <c:v>578.4</c:v>
                </c:pt>
                <c:pt idx="578">
                  <c:v>578.2</c:v>
                </c:pt>
                <c:pt idx="579">
                  <c:v>580.5</c:v>
                </c:pt>
                <c:pt idx="580">
                  <c:v>584.9</c:v>
                </c:pt>
                <c:pt idx="581">
                  <c:v>588.4</c:v>
                </c:pt>
                <c:pt idx="582">
                  <c:v>590</c:v>
                </c:pt>
                <c:pt idx="583">
                  <c:v>591.1</c:v>
                </c:pt>
                <c:pt idx="584">
                  <c:v>589.8</c:v>
                </c:pt>
                <c:pt idx="585">
                  <c:v>589.8</c:v>
                </c:pt>
                <c:pt idx="586">
                  <c:v>589.4</c:v>
                </c:pt>
                <c:pt idx="587">
                  <c:v>589.5</c:v>
                </c:pt>
                <c:pt idx="588">
                  <c:v>587.3</c:v>
                </c:pt>
                <c:pt idx="589">
                  <c:v>585.4</c:v>
                </c:pt>
                <c:pt idx="590">
                  <c:v>583.5</c:v>
                </c:pt>
                <c:pt idx="591">
                  <c:v>592.3</c:v>
                </c:pt>
                <c:pt idx="592">
                  <c:v>594.7</c:v>
                </c:pt>
                <c:pt idx="593">
                  <c:v>593.7</c:v>
                </c:pt>
                <c:pt idx="594">
                  <c:v>592.8</c:v>
                </c:pt>
                <c:pt idx="595">
                  <c:v>590.6</c:v>
                </c:pt>
                <c:pt idx="596">
                  <c:v>588.7</c:v>
                </c:pt>
                <c:pt idx="597">
                  <c:v>586.3</c:v>
                </c:pt>
                <c:pt idx="598">
                  <c:v>583.2</c:v>
                </c:pt>
                <c:pt idx="599">
                  <c:v>582.9</c:v>
                </c:pt>
                <c:pt idx="600">
                  <c:v>583.9</c:v>
                </c:pt>
                <c:pt idx="601">
                  <c:v>583.6</c:v>
                </c:pt>
                <c:pt idx="602">
                  <c:v>582.6</c:v>
                </c:pt>
                <c:pt idx="603">
                  <c:v>579.3</c:v>
                </c:pt>
                <c:pt idx="604">
                  <c:v>575.6</c:v>
                </c:pt>
                <c:pt idx="605">
                  <c:v>572</c:v>
                </c:pt>
                <c:pt idx="606">
                  <c:v>569.5</c:v>
                </c:pt>
                <c:pt idx="607">
                  <c:v>569.4</c:v>
                </c:pt>
                <c:pt idx="608">
                  <c:v>568.1</c:v>
                </c:pt>
                <c:pt idx="609">
                  <c:v>566.2</c:v>
                </c:pt>
                <c:pt idx="610">
                  <c:v>565.5</c:v>
                </c:pt>
                <c:pt idx="611">
                  <c:v>565.2</c:v>
                </c:pt>
                <c:pt idx="612">
                  <c:v>566.7</c:v>
                </c:pt>
                <c:pt idx="613">
                  <c:v>567.9</c:v>
                </c:pt>
                <c:pt idx="614">
                  <c:v>568.5</c:v>
                </c:pt>
                <c:pt idx="615">
                  <c:v>567.9</c:v>
                </c:pt>
                <c:pt idx="616">
                  <c:v>566.8</c:v>
                </c:pt>
                <c:pt idx="617">
                  <c:v>566.4</c:v>
                </c:pt>
                <c:pt idx="618">
                  <c:v>565.5</c:v>
                </c:pt>
                <c:pt idx="619">
                  <c:v>565</c:v>
                </c:pt>
                <c:pt idx="620">
                  <c:v>564.4</c:v>
                </c:pt>
                <c:pt idx="621">
                  <c:v>564.1</c:v>
                </c:pt>
                <c:pt idx="622">
                  <c:v>564.2</c:v>
                </c:pt>
                <c:pt idx="623">
                  <c:v>566</c:v>
                </c:pt>
                <c:pt idx="624">
                  <c:v>571.3</c:v>
                </c:pt>
                <c:pt idx="625">
                  <c:v>572.9</c:v>
                </c:pt>
                <c:pt idx="626">
                  <c:v>574.3</c:v>
                </c:pt>
                <c:pt idx="627">
                  <c:v>578</c:v>
                </c:pt>
                <c:pt idx="628">
                  <c:v>579.1</c:v>
                </c:pt>
                <c:pt idx="629">
                  <c:v>580.3</c:v>
                </c:pt>
                <c:pt idx="630">
                  <c:v>583.2</c:v>
                </c:pt>
                <c:pt idx="631">
                  <c:v>585.4</c:v>
                </c:pt>
                <c:pt idx="632">
                  <c:v>583.8</c:v>
                </c:pt>
                <c:pt idx="633">
                  <c:v>580.3</c:v>
                </c:pt>
                <c:pt idx="634">
                  <c:v>578.2</c:v>
                </c:pt>
                <c:pt idx="635">
                  <c:v>575.7</c:v>
                </c:pt>
                <c:pt idx="636">
                  <c:v>572.7</c:v>
                </c:pt>
                <c:pt idx="637">
                  <c:v>571.3</c:v>
                </c:pt>
                <c:pt idx="638">
                  <c:v>572.2</c:v>
                </c:pt>
                <c:pt idx="639">
                  <c:v>573.9</c:v>
                </c:pt>
                <c:pt idx="640">
                  <c:v>571.9</c:v>
                </c:pt>
                <c:pt idx="641">
                  <c:v>571.1</c:v>
                </c:pt>
                <c:pt idx="642">
                  <c:v>575.1</c:v>
                </c:pt>
                <c:pt idx="643">
                  <c:v>575.8</c:v>
                </c:pt>
                <c:pt idx="644">
                  <c:v>574.8</c:v>
                </c:pt>
                <c:pt idx="645">
                  <c:v>583.5</c:v>
                </c:pt>
                <c:pt idx="646">
                  <c:v>579.9</c:v>
                </c:pt>
                <c:pt idx="647">
                  <c:v>577.6</c:v>
                </c:pt>
                <c:pt idx="648">
                  <c:v>578.7</c:v>
                </c:pt>
                <c:pt idx="649">
                  <c:v>577.2</c:v>
                </c:pt>
                <c:pt idx="650">
                  <c:v>579</c:v>
                </c:pt>
                <c:pt idx="651">
                  <c:v>579.3</c:v>
                </c:pt>
                <c:pt idx="652">
                  <c:v>579.1</c:v>
                </c:pt>
                <c:pt idx="653">
                  <c:v>576.3</c:v>
                </c:pt>
                <c:pt idx="654">
                  <c:v>576.2</c:v>
                </c:pt>
                <c:pt idx="655">
                  <c:v>573.4</c:v>
                </c:pt>
                <c:pt idx="656">
                  <c:v>571.8</c:v>
                </c:pt>
                <c:pt idx="657">
                  <c:v>570.3</c:v>
                </c:pt>
                <c:pt idx="658">
                  <c:v>579.8</c:v>
                </c:pt>
                <c:pt idx="659">
                  <c:v>577.3</c:v>
                </c:pt>
                <c:pt idx="660">
                  <c:v>572.6</c:v>
                </c:pt>
                <c:pt idx="661">
                  <c:v>569.5</c:v>
                </c:pt>
                <c:pt idx="662">
                  <c:v>573.4</c:v>
                </c:pt>
                <c:pt idx="663">
                  <c:v>576.7</c:v>
                </c:pt>
                <c:pt idx="664">
                  <c:v>576.2</c:v>
                </c:pt>
                <c:pt idx="665">
                  <c:v>592.6</c:v>
                </c:pt>
                <c:pt idx="666">
                  <c:v>588</c:v>
                </c:pt>
                <c:pt idx="667">
                  <c:v>587.5</c:v>
                </c:pt>
                <c:pt idx="668">
                  <c:v>585.6</c:v>
                </c:pt>
                <c:pt idx="669">
                  <c:v>582.4</c:v>
                </c:pt>
                <c:pt idx="670">
                  <c:v>579.3</c:v>
                </c:pt>
                <c:pt idx="671">
                  <c:v>574</c:v>
                </c:pt>
                <c:pt idx="672">
                  <c:v>579.9</c:v>
                </c:pt>
                <c:pt idx="673">
                  <c:v>578</c:v>
                </c:pt>
                <c:pt idx="674">
                  <c:v>573.7</c:v>
                </c:pt>
                <c:pt idx="675">
                  <c:v>568.3</c:v>
                </c:pt>
                <c:pt idx="676">
                  <c:v>567.6</c:v>
                </c:pt>
                <c:pt idx="677">
                  <c:v>586.7</c:v>
                </c:pt>
                <c:pt idx="678">
                  <c:v>580.6</c:v>
                </c:pt>
                <c:pt idx="679">
                  <c:v>575.6</c:v>
                </c:pt>
                <c:pt idx="680">
                  <c:v>571.8</c:v>
                </c:pt>
                <c:pt idx="681">
                  <c:v>569.4</c:v>
                </c:pt>
                <c:pt idx="682">
                  <c:v>565.9</c:v>
                </c:pt>
                <c:pt idx="683">
                  <c:v>563.5</c:v>
                </c:pt>
                <c:pt idx="684">
                  <c:v>561</c:v>
                </c:pt>
                <c:pt idx="685">
                  <c:v>559</c:v>
                </c:pt>
                <c:pt idx="686">
                  <c:v>556</c:v>
                </c:pt>
                <c:pt idx="687">
                  <c:v>555</c:v>
                </c:pt>
                <c:pt idx="688">
                  <c:v>555.7</c:v>
                </c:pt>
                <c:pt idx="689">
                  <c:v>556.5</c:v>
                </c:pt>
                <c:pt idx="690">
                  <c:v>557.1</c:v>
                </c:pt>
                <c:pt idx="691">
                  <c:v>556.4</c:v>
                </c:pt>
                <c:pt idx="692">
                  <c:v>552.6</c:v>
                </c:pt>
                <c:pt idx="693">
                  <c:v>549.7</c:v>
                </c:pt>
                <c:pt idx="694">
                  <c:v>550.9</c:v>
                </c:pt>
                <c:pt idx="695">
                  <c:v>551.5</c:v>
                </c:pt>
                <c:pt idx="696">
                  <c:v>550.5</c:v>
                </c:pt>
                <c:pt idx="697">
                  <c:v>553.5</c:v>
                </c:pt>
                <c:pt idx="698">
                  <c:v>555.7</c:v>
                </c:pt>
                <c:pt idx="699">
                  <c:v>556.2</c:v>
                </c:pt>
                <c:pt idx="700">
                  <c:v>562</c:v>
                </c:pt>
                <c:pt idx="701">
                  <c:v>569.7</c:v>
                </c:pt>
                <c:pt idx="702">
                  <c:v>576.1</c:v>
                </c:pt>
                <c:pt idx="703">
                  <c:v>586.9</c:v>
                </c:pt>
                <c:pt idx="704">
                  <c:v>585.4</c:v>
                </c:pt>
                <c:pt idx="705">
                  <c:v>585.7</c:v>
                </c:pt>
                <c:pt idx="706">
                  <c:v>613.3</c:v>
                </c:pt>
                <c:pt idx="707">
                  <c:v>632</c:v>
                </c:pt>
                <c:pt idx="708">
                  <c:v>646.6</c:v>
                </c:pt>
                <c:pt idx="709">
                  <c:v>646.9</c:v>
                </c:pt>
                <c:pt idx="710">
                  <c:v>641.9</c:v>
                </c:pt>
                <c:pt idx="711">
                  <c:v>641</c:v>
                </c:pt>
                <c:pt idx="712">
                  <c:v>648.6</c:v>
                </c:pt>
                <c:pt idx="713">
                  <c:v>644.2</c:v>
                </c:pt>
                <c:pt idx="714">
                  <c:v>636.8</c:v>
                </c:pt>
                <c:pt idx="715">
                  <c:v>632.8</c:v>
                </c:pt>
                <c:pt idx="716">
                  <c:v>628.5</c:v>
                </c:pt>
                <c:pt idx="717">
                  <c:v>620.5</c:v>
                </c:pt>
                <c:pt idx="718">
                  <c:v>619</c:v>
                </c:pt>
                <c:pt idx="719">
                  <c:v>615</c:v>
                </c:pt>
                <c:pt idx="720">
                  <c:v>610.1</c:v>
                </c:pt>
                <c:pt idx="721">
                  <c:v>606.1</c:v>
                </c:pt>
                <c:pt idx="722">
                  <c:v>605.3</c:v>
                </c:pt>
                <c:pt idx="723">
                  <c:v>600.6</c:v>
                </c:pt>
                <c:pt idx="724">
                  <c:v>605.9</c:v>
                </c:pt>
                <c:pt idx="725">
                  <c:v>612</c:v>
                </c:pt>
                <c:pt idx="726">
                  <c:v>611.9</c:v>
                </c:pt>
                <c:pt idx="727">
                  <c:v>613.6</c:v>
                </c:pt>
                <c:pt idx="728">
                  <c:v>609.7</c:v>
                </c:pt>
                <c:pt idx="729">
                  <c:v>611.6</c:v>
                </c:pt>
                <c:pt idx="730">
                  <c:v>608.7</c:v>
                </c:pt>
                <c:pt idx="731">
                  <c:v>605.7</c:v>
                </c:pt>
                <c:pt idx="732">
                  <c:v>604.2</c:v>
                </c:pt>
                <c:pt idx="733">
                  <c:v>607.6</c:v>
                </c:pt>
                <c:pt idx="734">
                  <c:v>617.1</c:v>
                </c:pt>
                <c:pt idx="735">
                  <c:v>622.1</c:v>
                </c:pt>
                <c:pt idx="736">
                  <c:v>626.2</c:v>
                </c:pt>
                <c:pt idx="737">
                  <c:v>632.1</c:v>
                </c:pt>
                <c:pt idx="738">
                  <c:v>643.7</c:v>
                </c:pt>
                <c:pt idx="739">
                  <c:v>646.8</c:v>
                </c:pt>
                <c:pt idx="740">
                  <c:v>650.6</c:v>
                </c:pt>
                <c:pt idx="741">
                  <c:v>653.1</c:v>
                </c:pt>
                <c:pt idx="742">
                  <c:v>654.9</c:v>
                </c:pt>
                <c:pt idx="743">
                  <c:v>654</c:v>
                </c:pt>
                <c:pt idx="744">
                  <c:v>651.8</c:v>
                </c:pt>
                <c:pt idx="745">
                  <c:v>646.2</c:v>
                </c:pt>
                <c:pt idx="746">
                  <c:v>644.4</c:v>
                </c:pt>
                <c:pt idx="747">
                  <c:v>637.6</c:v>
                </c:pt>
                <c:pt idx="748">
                  <c:v>628.7</c:v>
                </c:pt>
                <c:pt idx="749">
                  <c:v>621.5</c:v>
                </c:pt>
                <c:pt idx="750">
                  <c:v>620.2</c:v>
                </c:pt>
                <c:pt idx="751">
                  <c:v>627.5</c:v>
                </c:pt>
                <c:pt idx="752">
                  <c:v>628.2</c:v>
                </c:pt>
                <c:pt idx="753">
                  <c:v>627.3</c:v>
                </c:pt>
                <c:pt idx="754">
                  <c:v>631.4</c:v>
                </c:pt>
                <c:pt idx="755">
                  <c:v>633.3</c:v>
                </c:pt>
                <c:pt idx="756">
                  <c:v>634.8</c:v>
                </c:pt>
                <c:pt idx="757">
                  <c:v>647.2</c:v>
                </c:pt>
                <c:pt idx="758">
                  <c:v>648.6</c:v>
                </c:pt>
                <c:pt idx="759">
                  <c:v>652.8</c:v>
                </c:pt>
                <c:pt idx="760">
                  <c:v>657.6</c:v>
                </c:pt>
                <c:pt idx="761">
                  <c:v>658</c:v>
                </c:pt>
                <c:pt idx="762">
                  <c:v>654.9</c:v>
                </c:pt>
                <c:pt idx="763">
                  <c:v>650.3</c:v>
                </c:pt>
                <c:pt idx="764">
                  <c:v>659.2</c:v>
                </c:pt>
                <c:pt idx="765">
                  <c:v>661.2</c:v>
                </c:pt>
                <c:pt idx="766">
                  <c:v>660</c:v>
                </c:pt>
                <c:pt idx="767">
                  <c:v>657.7</c:v>
                </c:pt>
                <c:pt idx="768">
                  <c:v>651.4</c:v>
                </c:pt>
                <c:pt idx="769">
                  <c:v>647.9</c:v>
                </c:pt>
                <c:pt idx="770">
                  <c:v>653.2</c:v>
                </c:pt>
                <c:pt idx="771">
                  <c:v>657.5</c:v>
                </c:pt>
                <c:pt idx="772">
                  <c:v>653.1</c:v>
                </c:pt>
                <c:pt idx="773">
                  <c:v>654.2</c:v>
                </c:pt>
                <c:pt idx="774">
                  <c:v>658.8</c:v>
                </c:pt>
                <c:pt idx="775">
                  <c:v>662.3</c:v>
                </c:pt>
                <c:pt idx="776">
                  <c:v>672.2</c:v>
                </c:pt>
                <c:pt idx="777">
                  <c:v>673.7</c:v>
                </c:pt>
                <c:pt idx="778">
                  <c:v>670.2</c:v>
                </c:pt>
                <c:pt idx="779">
                  <c:v>662.6</c:v>
                </c:pt>
                <c:pt idx="780">
                  <c:v>661.6</c:v>
                </c:pt>
                <c:pt idx="781">
                  <c:v>663.5</c:v>
                </c:pt>
                <c:pt idx="782">
                  <c:v>662.7</c:v>
                </c:pt>
                <c:pt idx="783">
                  <c:v>656.1</c:v>
                </c:pt>
                <c:pt idx="784">
                  <c:v>653.1</c:v>
                </c:pt>
                <c:pt idx="785">
                  <c:v>656.3</c:v>
                </c:pt>
                <c:pt idx="786">
                  <c:v>660.7</c:v>
                </c:pt>
                <c:pt idx="787">
                  <c:v>658.5</c:v>
                </c:pt>
                <c:pt idx="788">
                  <c:v>652.1</c:v>
                </c:pt>
                <c:pt idx="789">
                  <c:v>652.9</c:v>
                </c:pt>
                <c:pt idx="790">
                  <c:v>646.7</c:v>
                </c:pt>
                <c:pt idx="791">
                  <c:v>635.6</c:v>
                </c:pt>
                <c:pt idx="792">
                  <c:v>629.5</c:v>
                </c:pt>
                <c:pt idx="793">
                  <c:v>622.9</c:v>
                </c:pt>
                <c:pt idx="794">
                  <c:v>619.4</c:v>
                </c:pt>
                <c:pt idx="795">
                  <c:v>613.5</c:v>
                </c:pt>
                <c:pt idx="796">
                  <c:v>609.4</c:v>
                </c:pt>
                <c:pt idx="797">
                  <c:v>603.7</c:v>
                </c:pt>
                <c:pt idx="798">
                  <c:v>599.1</c:v>
                </c:pt>
                <c:pt idx="799">
                  <c:v>596.7</c:v>
                </c:pt>
                <c:pt idx="800">
                  <c:v>595.2</c:v>
                </c:pt>
                <c:pt idx="801">
                  <c:v>592.7</c:v>
                </c:pt>
                <c:pt idx="802">
                  <c:v>600.2</c:v>
                </c:pt>
                <c:pt idx="803">
                  <c:v>597.8</c:v>
                </c:pt>
                <c:pt idx="804">
                  <c:v>592.8</c:v>
                </c:pt>
                <c:pt idx="805">
                  <c:v>591.7</c:v>
                </c:pt>
                <c:pt idx="806">
                  <c:v>607.8</c:v>
                </c:pt>
                <c:pt idx="807">
                  <c:v>611.3</c:v>
                </c:pt>
                <c:pt idx="808">
                  <c:v>613</c:v>
                </c:pt>
                <c:pt idx="809">
                  <c:v>618.4</c:v>
                </c:pt>
                <c:pt idx="810">
                  <c:v>624.1</c:v>
                </c:pt>
                <c:pt idx="811">
                  <c:v>626.5</c:v>
                </c:pt>
                <c:pt idx="812">
                  <c:v>625.6</c:v>
                </c:pt>
                <c:pt idx="813">
                  <c:v>623.1</c:v>
                </c:pt>
                <c:pt idx="814">
                  <c:v>620.3</c:v>
                </c:pt>
                <c:pt idx="815">
                  <c:v>614.6</c:v>
                </c:pt>
                <c:pt idx="816">
                  <c:v>615.7</c:v>
                </c:pt>
                <c:pt idx="817">
                  <c:v>615.7</c:v>
                </c:pt>
                <c:pt idx="818">
                  <c:v>611.7</c:v>
                </c:pt>
                <c:pt idx="819">
                  <c:v>607.4</c:v>
                </c:pt>
                <c:pt idx="820">
                  <c:v>602.7</c:v>
                </c:pt>
                <c:pt idx="821">
                  <c:v>598.1</c:v>
                </c:pt>
                <c:pt idx="822">
                  <c:v>596.8</c:v>
                </c:pt>
                <c:pt idx="823">
                  <c:v>600.7</c:v>
                </c:pt>
                <c:pt idx="824">
                  <c:v>599.9</c:v>
                </c:pt>
                <c:pt idx="825">
                  <c:v>599</c:v>
                </c:pt>
                <c:pt idx="826">
                  <c:v>610.3</c:v>
                </c:pt>
                <c:pt idx="827">
                  <c:v>607.9</c:v>
                </c:pt>
                <c:pt idx="828">
                  <c:v>605.1</c:v>
                </c:pt>
                <c:pt idx="829">
                  <c:v>604.3</c:v>
                </c:pt>
                <c:pt idx="830">
                  <c:v>607.3</c:v>
                </c:pt>
                <c:pt idx="831">
                  <c:v>611.2</c:v>
                </c:pt>
                <c:pt idx="832">
                  <c:v>610</c:v>
                </c:pt>
                <c:pt idx="833">
                  <c:v>621.3</c:v>
                </c:pt>
                <c:pt idx="834">
                  <c:v>633.9</c:v>
                </c:pt>
                <c:pt idx="835">
                  <c:v>637.4</c:v>
                </c:pt>
                <c:pt idx="836">
                  <c:v>631.4</c:v>
                </c:pt>
                <c:pt idx="837">
                  <c:v>623</c:v>
                </c:pt>
                <c:pt idx="838">
                  <c:v>617.6</c:v>
                </c:pt>
                <c:pt idx="839">
                  <c:v>610.7</c:v>
                </c:pt>
                <c:pt idx="840">
                  <c:v>604.9</c:v>
                </c:pt>
                <c:pt idx="841">
                  <c:v>602.3</c:v>
                </c:pt>
                <c:pt idx="842">
                  <c:v>607.6</c:v>
                </c:pt>
                <c:pt idx="843">
                  <c:v>611.4</c:v>
                </c:pt>
                <c:pt idx="844">
                  <c:v>614.2</c:v>
                </c:pt>
                <c:pt idx="845">
                  <c:v>611.9</c:v>
                </c:pt>
                <c:pt idx="846">
                  <c:v>619</c:v>
                </c:pt>
                <c:pt idx="847">
                  <c:v>633.3</c:v>
                </c:pt>
                <c:pt idx="848">
                  <c:v>648.4</c:v>
                </c:pt>
                <c:pt idx="849">
                  <c:v>644</c:v>
                </c:pt>
                <c:pt idx="850">
                  <c:v>638.9</c:v>
                </c:pt>
                <c:pt idx="851">
                  <c:v>635.8</c:v>
                </c:pt>
                <c:pt idx="852">
                  <c:v>627.9</c:v>
                </c:pt>
                <c:pt idx="853">
                  <c:v>621.9</c:v>
                </c:pt>
                <c:pt idx="854">
                  <c:v>616.8</c:v>
                </c:pt>
                <c:pt idx="855">
                  <c:v>618.8</c:v>
                </c:pt>
                <c:pt idx="856">
                  <c:v>613.7</c:v>
                </c:pt>
                <c:pt idx="857">
                  <c:v>612.5</c:v>
                </c:pt>
                <c:pt idx="858">
                  <c:v>610.5</c:v>
                </c:pt>
                <c:pt idx="859">
                  <c:v>604.9</c:v>
                </c:pt>
                <c:pt idx="860">
                  <c:v>599.4</c:v>
                </c:pt>
                <c:pt idx="861">
                  <c:v>594.2</c:v>
                </c:pt>
                <c:pt idx="862">
                  <c:v>594.7</c:v>
                </c:pt>
                <c:pt idx="863">
                  <c:v>593.7</c:v>
                </c:pt>
                <c:pt idx="864">
                  <c:v>594.8</c:v>
                </c:pt>
                <c:pt idx="865">
                  <c:v>595.7</c:v>
                </c:pt>
                <c:pt idx="866">
                  <c:v>593.2</c:v>
                </c:pt>
                <c:pt idx="867">
                  <c:v>594.8</c:v>
                </c:pt>
                <c:pt idx="868">
                  <c:v>592</c:v>
                </c:pt>
                <c:pt idx="869">
                  <c:v>591</c:v>
                </c:pt>
                <c:pt idx="870">
                  <c:v>604</c:v>
                </c:pt>
                <c:pt idx="871">
                  <c:v>605.1</c:v>
                </c:pt>
                <c:pt idx="872">
                  <c:v>604.9</c:v>
                </c:pt>
                <c:pt idx="873">
                  <c:v>606.4</c:v>
                </c:pt>
                <c:pt idx="874">
                  <c:v>611.4</c:v>
                </c:pt>
                <c:pt idx="875">
                  <c:v>613.1</c:v>
                </c:pt>
                <c:pt idx="876">
                  <c:v>609.6</c:v>
                </c:pt>
                <c:pt idx="877">
                  <c:v>606.7</c:v>
                </c:pt>
                <c:pt idx="878">
                  <c:v>603.3</c:v>
                </c:pt>
                <c:pt idx="879">
                  <c:v>613.9</c:v>
                </c:pt>
                <c:pt idx="880">
                  <c:v>636.6</c:v>
                </c:pt>
                <c:pt idx="881">
                  <c:v>647.9</c:v>
                </c:pt>
                <c:pt idx="882">
                  <c:v>661.8</c:v>
                </c:pt>
                <c:pt idx="883">
                  <c:v>659.7</c:v>
                </c:pt>
                <c:pt idx="884">
                  <c:v>660.6</c:v>
                </c:pt>
                <c:pt idx="885">
                  <c:v>656.8</c:v>
                </c:pt>
                <c:pt idx="886">
                  <c:v>661.9</c:v>
                </c:pt>
                <c:pt idx="887">
                  <c:v>660.1</c:v>
                </c:pt>
                <c:pt idx="888">
                  <c:v>655.5</c:v>
                </c:pt>
                <c:pt idx="889">
                  <c:v>650.7</c:v>
                </c:pt>
                <c:pt idx="890">
                  <c:v>651.4</c:v>
                </c:pt>
                <c:pt idx="891">
                  <c:v>650</c:v>
                </c:pt>
                <c:pt idx="892">
                  <c:v>644.3</c:v>
                </c:pt>
                <c:pt idx="893">
                  <c:v>640.2</c:v>
                </c:pt>
                <c:pt idx="894">
                  <c:v>635.2</c:v>
                </c:pt>
                <c:pt idx="895">
                  <c:v>632.8</c:v>
                </c:pt>
                <c:pt idx="896">
                  <c:v>634.3</c:v>
                </c:pt>
                <c:pt idx="897">
                  <c:v>633.1</c:v>
                </c:pt>
                <c:pt idx="898">
                  <c:v>635.3</c:v>
                </c:pt>
                <c:pt idx="899">
                  <c:v>637.3</c:v>
                </c:pt>
                <c:pt idx="900">
                  <c:v>634.7</c:v>
                </c:pt>
                <c:pt idx="901">
                  <c:v>628.1</c:v>
                </c:pt>
                <c:pt idx="902">
                  <c:v>619.8</c:v>
                </c:pt>
                <c:pt idx="903">
                  <c:v>612.3</c:v>
                </c:pt>
                <c:pt idx="904">
                  <c:v>607</c:v>
                </c:pt>
                <c:pt idx="905">
                  <c:v>599.2</c:v>
                </c:pt>
                <c:pt idx="906">
                  <c:v>593.8</c:v>
                </c:pt>
                <c:pt idx="907">
                  <c:v>589.8</c:v>
                </c:pt>
                <c:pt idx="908">
                  <c:v>589.4</c:v>
                </c:pt>
                <c:pt idx="909">
                  <c:v>586.7</c:v>
                </c:pt>
                <c:pt idx="910">
                  <c:v>581.6</c:v>
                </c:pt>
                <c:pt idx="911">
                  <c:v>577</c:v>
                </c:pt>
                <c:pt idx="912">
                  <c:v>576.4</c:v>
                </c:pt>
                <c:pt idx="913">
                  <c:v>583.5</c:v>
                </c:pt>
                <c:pt idx="914">
                  <c:v>586.7</c:v>
                </c:pt>
                <c:pt idx="915">
                  <c:v>586.1</c:v>
                </c:pt>
                <c:pt idx="916">
                  <c:v>590.4</c:v>
                </c:pt>
                <c:pt idx="917">
                  <c:v>585.4</c:v>
                </c:pt>
                <c:pt idx="918">
                  <c:v>587.8</c:v>
                </c:pt>
                <c:pt idx="919">
                  <c:v>597</c:v>
                </c:pt>
                <c:pt idx="920">
                  <c:v>611.6</c:v>
                </c:pt>
                <c:pt idx="921">
                  <c:v>609.1</c:v>
                </c:pt>
                <c:pt idx="922">
                  <c:v>610.2</c:v>
                </c:pt>
                <c:pt idx="923">
                  <c:v>610.8</c:v>
                </c:pt>
                <c:pt idx="924">
                  <c:v>605.6</c:v>
                </c:pt>
                <c:pt idx="925">
                  <c:v>610.3</c:v>
                </c:pt>
                <c:pt idx="926">
                  <c:v>607.6</c:v>
                </c:pt>
                <c:pt idx="927">
                  <c:v>603.1</c:v>
                </c:pt>
                <c:pt idx="928">
                  <c:v>616.7</c:v>
                </c:pt>
                <c:pt idx="929">
                  <c:v>618.1</c:v>
                </c:pt>
                <c:pt idx="930">
                  <c:v>633.1</c:v>
                </c:pt>
                <c:pt idx="931">
                  <c:v>641.6</c:v>
                </c:pt>
                <c:pt idx="932">
                  <c:v>650.6</c:v>
                </c:pt>
                <c:pt idx="933">
                  <c:v>657.4</c:v>
                </c:pt>
                <c:pt idx="934">
                  <c:v>661.8</c:v>
                </c:pt>
                <c:pt idx="935">
                  <c:v>659.9</c:v>
                </c:pt>
                <c:pt idx="936">
                  <c:v>657.8</c:v>
                </c:pt>
                <c:pt idx="937">
                  <c:v>650.7</c:v>
                </c:pt>
                <c:pt idx="938">
                  <c:v>645.9</c:v>
                </c:pt>
                <c:pt idx="939">
                  <c:v>645.6</c:v>
                </c:pt>
                <c:pt idx="940">
                  <c:v>647</c:v>
                </c:pt>
                <c:pt idx="941">
                  <c:v>644.3</c:v>
                </c:pt>
                <c:pt idx="942">
                  <c:v>646.7</c:v>
                </c:pt>
                <c:pt idx="943">
                  <c:v>643.7</c:v>
                </c:pt>
                <c:pt idx="944">
                  <c:v>642.2</c:v>
                </c:pt>
                <c:pt idx="945">
                  <c:v>646.3</c:v>
                </c:pt>
                <c:pt idx="946">
                  <c:v>647.7</c:v>
                </c:pt>
                <c:pt idx="947">
                  <c:v>653</c:v>
                </c:pt>
                <c:pt idx="948">
                  <c:v>653</c:v>
                </c:pt>
                <c:pt idx="949">
                  <c:v>654.9</c:v>
                </c:pt>
                <c:pt idx="950">
                  <c:v>662</c:v>
                </c:pt>
                <c:pt idx="951">
                  <c:v>664.6</c:v>
                </c:pt>
                <c:pt idx="952">
                  <c:v>670.1</c:v>
                </c:pt>
                <c:pt idx="953">
                  <c:v>669.1</c:v>
                </c:pt>
                <c:pt idx="954">
                  <c:v>659.4</c:v>
                </c:pt>
                <c:pt idx="955">
                  <c:v>655</c:v>
                </c:pt>
                <c:pt idx="956">
                  <c:v>649.5</c:v>
                </c:pt>
                <c:pt idx="957">
                  <c:v>635.5</c:v>
                </c:pt>
                <c:pt idx="958">
                  <c:v>634.3</c:v>
                </c:pt>
                <c:pt idx="959">
                  <c:v>630.3</c:v>
                </c:pt>
                <c:pt idx="960">
                  <c:v>619.7</c:v>
                </c:pt>
                <c:pt idx="961">
                  <c:v>609.6</c:v>
                </c:pt>
                <c:pt idx="962">
                  <c:v>602.7</c:v>
                </c:pt>
                <c:pt idx="963">
                  <c:v>594.3</c:v>
                </c:pt>
                <c:pt idx="964">
                  <c:v>597.9</c:v>
                </c:pt>
                <c:pt idx="965">
                  <c:v>591.4</c:v>
                </c:pt>
                <c:pt idx="966">
                  <c:v>589.4</c:v>
                </c:pt>
                <c:pt idx="967">
                  <c:v>594.9</c:v>
                </c:pt>
                <c:pt idx="968">
                  <c:v>592.6</c:v>
                </c:pt>
                <c:pt idx="969">
                  <c:v>584.5</c:v>
                </c:pt>
                <c:pt idx="970">
                  <c:v>579.9</c:v>
                </c:pt>
                <c:pt idx="971">
                  <c:v>580.4</c:v>
                </c:pt>
                <c:pt idx="972">
                  <c:v>572.3</c:v>
                </c:pt>
                <c:pt idx="973">
                  <c:v>567.8</c:v>
                </c:pt>
                <c:pt idx="974">
                  <c:v>563.4</c:v>
                </c:pt>
                <c:pt idx="975">
                  <c:v>565.8</c:v>
                </c:pt>
                <c:pt idx="976">
                  <c:v>571.1</c:v>
                </c:pt>
                <c:pt idx="977">
                  <c:v>571.6</c:v>
                </c:pt>
                <c:pt idx="978">
                  <c:v>575.4</c:v>
                </c:pt>
                <c:pt idx="979">
                  <c:v>581.1</c:v>
                </c:pt>
                <c:pt idx="980">
                  <c:v>586.3</c:v>
                </c:pt>
                <c:pt idx="981">
                  <c:v>585</c:v>
                </c:pt>
                <c:pt idx="982">
                  <c:v>580.8</c:v>
                </c:pt>
                <c:pt idx="983">
                  <c:v>576.5</c:v>
                </c:pt>
                <c:pt idx="984">
                  <c:v>571.4</c:v>
                </c:pt>
                <c:pt idx="985">
                  <c:v>572.2</c:v>
                </c:pt>
                <c:pt idx="986">
                  <c:v>576.3</c:v>
                </c:pt>
                <c:pt idx="987">
                  <c:v>580.8</c:v>
                </c:pt>
                <c:pt idx="988">
                  <c:v>587.7</c:v>
                </c:pt>
                <c:pt idx="989">
                  <c:v>587.6</c:v>
                </c:pt>
                <c:pt idx="990">
                  <c:v>583.5</c:v>
                </c:pt>
                <c:pt idx="991">
                  <c:v>579.1</c:v>
                </c:pt>
                <c:pt idx="992">
                  <c:v>575.1</c:v>
                </c:pt>
                <c:pt idx="993">
                  <c:v>570</c:v>
                </c:pt>
                <c:pt idx="994">
                  <c:v>566.2</c:v>
                </c:pt>
                <c:pt idx="995">
                  <c:v>561.7</c:v>
                </c:pt>
                <c:pt idx="996">
                  <c:v>559.4</c:v>
                </c:pt>
                <c:pt idx="997">
                  <c:v>556.1</c:v>
                </c:pt>
                <c:pt idx="998">
                  <c:v>553</c:v>
                </c:pt>
                <c:pt idx="999">
                  <c:v>551.2</c:v>
                </c:pt>
                <c:pt idx="1000">
                  <c:v>551</c:v>
                </c:pt>
                <c:pt idx="1001">
                  <c:v>547.8</c:v>
                </c:pt>
                <c:pt idx="1002">
                  <c:v>545</c:v>
                </c:pt>
                <c:pt idx="1003">
                  <c:v>543.2</c:v>
                </c:pt>
                <c:pt idx="1004">
                  <c:v>540.7</c:v>
                </c:pt>
                <c:pt idx="1005">
                  <c:v>537.9</c:v>
                </c:pt>
                <c:pt idx="1006">
                  <c:v>537.3</c:v>
                </c:pt>
                <c:pt idx="1007">
                  <c:v>535.7</c:v>
                </c:pt>
                <c:pt idx="1008">
                  <c:v>533.9</c:v>
                </c:pt>
                <c:pt idx="1009">
                  <c:v>533.2</c:v>
                </c:pt>
                <c:pt idx="1010">
                  <c:v>532.6</c:v>
                </c:pt>
                <c:pt idx="1011">
                  <c:v>538.2</c:v>
                </c:pt>
                <c:pt idx="1012">
                  <c:v>542</c:v>
                </c:pt>
                <c:pt idx="1013">
                  <c:v>540.7</c:v>
                </c:pt>
                <c:pt idx="1014">
                  <c:v>543.8</c:v>
                </c:pt>
                <c:pt idx="1015">
                  <c:v>547.9</c:v>
                </c:pt>
                <c:pt idx="1016">
                  <c:v>550.5</c:v>
                </c:pt>
                <c:pt idx="1017">
                  <c:v>549.5</c:v>
                </c:pt>
                <c:pt idx="1018">
                  <c:v>546.1</c:v>
                </c:pt>
                <c:pt idx="1019">
                  <c:v>541.9</c:v>
                </c:pt>
                <c:pt idx="1020">
                  <c:v>536.7</c:v>
                </c:pt>
                <c:pt idx="1021">
                  <c:v>535</c:v>
                </c:pt>
                <c:pt idx="1022">
                  <c:v>532.1</c:v>
                </c:pt>
                <c:pt idx="1023">
                  <c:v>529.9</c:v>
                </c:pt>
                <c:pt idx="1024">
                  <c:v>527.9</c:v>
                </c:pt>
                <c:pt idx="1025">
                  <c:v>525.2</c:v>
                </c:pt>
                <c:pt idx="1026">
                  <c:v>522.2</c:v>
                </c:pt>
                <c:pt idx="1027">
                  <c:v>521.6</c:v>
                </c:pt>
                <c:pt idx="1028">
                  <c:v>521.3</c:v>
                </c:pt>
                <c:pt idx="1029">
                  <c:v>521.8</c:v>
                </c:pt>
                <c:pt idx="1030">
                  <c:v>527.1</c:v>
                </c:pt>
                <c:pt idx="1031">
                  <c:v>530.8</c:v>
                </c:pt>
                <c:pt idx="1032">
                  <c:v>532</c:v>
                </c:pt>
                <c:pt idx="1033">
                  <c:v>532.4</c:v>
                </c:pt>
                <c:pt idx="1034">
                  <c:v>531</c:v>
                </c:pt>
                <c:pt idx="1035">
                  <c:v>527.2</c:v>
                </c:pt>
                <c:pt idx="1036">
                  <c:v>521.7</c:v>
                </c:pt>
                <c:pt idx="1037">
                  <c:v>518</c:v>
                </c:pt>
                <c:pt idx="1038">
                  <c:v>516.1</c:v>
                </c:pt>
                <c:pt idx="1039">
                  <c:v>516.8</c:v>
                </c:pt>
                <c:pt idx="1040">
                  <c:v>516</c:v>
                </c:pt>
                <c:pt idx="1041">
                  <c:v>513.7</c:v>
                </c:pt>
                <c:pt idx="1042">
                  <c:v>512.4</c:v>
                </c:pt>
                <c:pt idx="1043">
                  <c:v>512</c:v>
                </c:pt>
                <c:pt idx="1044">
                  <c:v>510.4</c:v>
                </c:pt>
                <c:pt idx="1045">
                  <c:v>508.2</c:v>
                </c:pt>
                <c:pt idx="1046">
                  <c:v>507</c:v>
                </c:pt>
                <c:pt idx="1047">
                  <c:v>506.4</c:v>
                </c:pt>
                <c:pt idx="1048">
                  <c:v>505.7</c:v>
                </c:pt>
                <c:pt idx="1049">
                  <c:v>506.9</c:v>
                </c:pt>
                <c:pt idx="1050">
                  <c:v>509.4</c:v>
                </c:pt>
                <c:pt idx="1051">
                  <c:v>509.2</c:v>
                </c:pt>
                <c:pt idx="1052">
                  <c:v>508.5</c:v>
                </c:pt>
                <c:pt idx="1053">
                  <c:v>507.7</c:v>
                </c:pt>
                <c:pt idx="1054">
                  <c:v>511.3</c:v>
                </c:pt>
                <c:pt idx="1055">
                  <c:v>513</c:v>
                </c:pt>
                <c:pt idx="1056">
                  <c:v>513.6</c:v>
                </c:pt>
                <c:pt idx="1057">
                  <c:v>511.1</c:v>
                </c:pt>
                <c:pt idx="1058">
                  <c:v>511</c:v>
                </c:pt>
                <c:pt idx="1059">
                  <c:v>511.4</c:v>
                </c:pt>
                <c:pt idx="1060">
                  <c:v>513.2</c:v>
                </c:pt>
                <c:pt idx="1061">
                  <c:v>513.9</c:v>
                </c:pt>
                <c:pt idx="1062">
                  <c:v>514.6</c:v>
                </c:pt>
                <c:pt idx="1063">
                  <c:v>514.8</c:v>
                </c:pt>
                <c:pt idx="1064">
                  <c:v>513.1</c:v>
                </c:pt>
                <c:pt idx="1065">
                  <c:v>510.7</c:v>
                </c:pt>
                <c:pt idx="1066">
                  <c:v>510.5</c:v>
                </c:pt>
                <c:pt idx="1067">
                  <c:v>510.6</c:v>
                </c:pt>
                <c:pt idx="1068">
                  <c:v>510.9</c:v>
                </c:pt>
                <c:pt idx="1069">
                  <c:v>510.6</c:v>
                </c:pt>
                <c:pt idx="1070">
                  <c:v>512</c:v>
                </c:pt>
                <c:pt idx="1071">
                  <c:v>514.5</c:v>
                </c:pt>
                <c:pt idx="1072">
                  <c:v>515.6</c:v>
                </c:pt>
                <c:pt idx="1073">
                  <c:v>516.1</c:v>
                </c:pt>
                <c:pt idx="1074">
                  <c:v>514.2</c:v>
                </c:pt>
                <c:pt idx="1075">
                  <c:v>510</c:v>
                </c:pt>
                <c:pt idx="1076">
                  <c:v>504.4</c:v>
                </c:pt>
                <c:pt idx="1077">
                  <c:v>497</c:v>
                </c:pt>
                <c:pt idx="1078">
                  <c:v>491.2</c:v>
                </c:pt>
                <c:pt idx="1079">
                  <c:v>486.2</c:v>
                </c:pt>
                <c:pt idx="1080">
                  <c:v>481.4</c:v>
                </c:pt>
                <c:pt idx="1081">
                  <c:v>476.8</c:v>
                </c:pt>
                <c:pt idx="1082">
                  <c:v>472.9</c:v>
                </c:pt>
                <c:pt idx="1083">
                  <c:v>469</c:v>
                </c:pt>
                <c:pt idx="1084">
                  <c:v>466.4</c:v>
                </c:pt>
                <c:pt idx="1085">
                  <c:v>463.7</c:v>
                </c:pt>
                <c:pt idx="1086">
                  <c:v>460.3</c:v>
                </c:pt>
                <c:pt idx="1087">
                  <c:v>457.6</c:v>
                </c:pt>
                <c:pt idx="1088">
                  <c:v>455</c:v>
                </c:pt>
                <c:pt idx="1089">
                  <c:v>451.8</c:v>
                </c:pt>
                <c:pt idx="1090">
                  <c:v>449.1</c:v>
                </c:pt>
                <c:pt idx="1091">
                  <c:v>446.7</c:v>
                </c:pt>
                <c:pt idx="1092">
                  <c:v>443.9</c:v>
                </c:pt>
                <c:pt idx="1093">
                  <c:v>441</c:v>
                </c:pt>
                <c:pt idx="1094">
                  <c:v>438.2</c:v>
                </c:pt>
                <c:pt idx="1095">
                  <c:v>436.1</c:v>
                </c:pt>
                <c:pt idx="1096">
                  <c:v>434.5</c:v>
                </c:pt>
                <c:pt idx="1097">
                  <c:v>433.5</c:v>
                </c:pt>
                <c:pt idx="1098">
                  <c:v>432</c:v>
                </c:pt>
                <c:pt idx="1099">
                  <c:v>430.3</c:v>
                </c:pt>
                <c:pt idx="1100">
                  <c:v>428.2</c:v>
                </c:pt>
                <c:pt idx="1101">
                  <c:v>427.1</c:v>
                </c:pt>
                <c:pt idx="1102">
                  <c:v>424.6</c:v>
                </c:pt>
                <c:pt idx="1103">
                  <c:v>423</c:v>
                </c:pt>
                <c:pt idx="1104">
                  <c:v>422</c:v>
                </c:pt>
                <c:pt idx="1105">
                  <c:v>421.5</c:v>
                </c:pt>
                <c:pt idx="1106">
                  <c:v>420.6</c:v>
                </c:pt>
                <c:pt idx="1107">
                  <c:v>419.6</c:v>
                </c:pt>
                <c:pt idx="1108">
                  <c:v>418.7</c:v>
                </c:pt>
                <c:pt idx="1109">
                  <c:v>416.9</c:v>
                </c:pt>
                <c:pt idx="1110">
                  <c:v>415.5</c:v>
                </c:pt>
                <c:pt idx="1111">
                  <c:v>415</c:v>
                </c:pt>
                <c:pt idx="1112">
                  <c:v>414.4</c:v>
                </c:pt>
                <c:pt idx="1113">
                  <c:v>413.1</c:v>
                </c:pt>
                <c:pt idx="1114">
                  <c:v>413.6</c:v>
                </c:pt>
                <c:pt idx="1115">
                  <c:v>412.3</c:v>
                </c:pt>
                <c:pt idx="1116">
                  <c:v>412.5</c:v>
                </c:pt>
                <c:pt idx="1117">
                  <c:v>412.2</c:v>
                </c:pt>
                <c:pt idx="1118">
                  <c:v>411.4</c:v>
                </c:pt>
                <c:pt idx="1119">
                  <c:v>410.4</c:v>
                </c:pt>
                <c:pt idx="1120">
                  <c:v>410.5</c:v>
                </c:pt>
                <c:pt idx="1121">
                  <c:v>410.6</c:v>
                </c:pt>
                <c:pt idx="1122">
                  <c:v>409.4</c:v>
                </c:pt>
                <c:pt idx="1123">
                  <c:v>408.6</c:v>
                </c:pt>
                <c:pt idx="1124">
                  <c:v>408.1</c:v>
                </c:pt>
                <c:pt idx="1125">
                  <c:v>407.6</c:v>
                </c:pt>
                <c:pt idx="1126">
                  <c:v>407.5</c:v>
                </c:pt>
                <c:pt idx="1127">
                  <c:v>407.3</c:v>
                </c:pt>
                <c:pt idx="1128">
                  <c:v>406.5</c:v>
                </c:pt>
                <c:pt idx="1129">
                  <c:v>406</c:v>
                </c:pt>
                <c:pt idx="1130">
                  <c:v>405.3</c:v>
                </c:pt>
                <c:pt idx="1131">
                  <c:v>404.9</c:v>
                </c:pt>
                <c:pt idx="1132">
                  <c:v>404.2</c:v>
                </c:pt>
                <c:pt idx="1133">
                  <c:v>403.2</c:v>
                </c:pt>
                <c:pt idx="1134">
                  <c:v>402.7</c:v>
                </c:pt>
                <c:pt idx="1135">
                  <c:v>402.2</c:v>
                </c:pt>
                <c:pt idx="1136">
                  <c:v>402.1</c:v>
                </c:pt>
                <c:pt idx="1137">
                  <c:v>401.5</c:v>
                </c:pt>
                <c:pt idx="1138">
                  <c:v>401.4</c:v>
                </c:pt>
                <c:pt idx="1139">
                  <c:v>401</c:v>
                </c:pt>
                <c:pt idx="1140">
                  <c:v>400.4</c:v>
                </c:pt>
                <c:pt idx="1141">
                  <c:v>399.9</c:v>
                </c:pt>
                <c:pt idx="1142">
                  <c:v>399.7</c:v>
                </c:pt>
                <c:pt idx="1143">
                  <c:v>399.9</c:v>
                </c:pt>
                <c:pt idx="1144">
                  <c:v>399.2</c:v>
                </c:pt>
                <c:pt idx="1145">
                  <c:v>398.6</c:v>
                </c:pt>
                <c:pt idx="1146">
                  <c:v>398</c:v>
                </c:pt>
                <c:pt idx="1147">
                  <c:v>397.5</c:v>
                </c:pt>
                <c:pt idx="1148">
                  <c:v>396.5</c:v>
                </c:pt>
                <c:pt idx="1149">
                  <c:v>396.1</c:v>
                </c:pt>
                <c:pt idx="1150">
                  <c:v>395.5</c:v>
                </c:pt>
                <c:pt idx="1151">
                  <c:v>394.3</c:v>
                </c:pt>
                <c:pt idx="1152">
                  <c:v>393.2</c:v>
                </c:pt>
                <c:pt idx="1153">
                  <c:v>393</c:v>
                </c:pt>
                <c:pt idx="1154">
                  <c:v>392.6</c:v>
                </c:pt>
                <c:pt idx="1155">
                  <c:v>391.4</c:v>
                </c:pt>
                <c:pt idx="1156">
                  <c:v>390.3</c:v>
                </c:pt>
                <c:pt idx="1157">
                  <c:v>389.6</c:v>
                </c:pt>
                <c:pt idx="1158">
                  <c:v>388.9</c:v>
                </c:pt>
                <c:pt idx="1159">
                  <c:v>387.6</c:v>
                </c:pt>
                <c:pt idx="1160">
                  <c:v>387.1</c:v>
                </c:pt>
                <c:pt idx="1161">
                  <c:v>386.4</c:v>
                </c:pt>
                <c:pt idx="1162">
                  <c:v>386</c:v>
                </c:pt>
                <c:pt idx="1163">
                  <c:v>385.8</c:v>
                </c:pt>
                <c:pt idx="1164">
                  <c:v>384.7</c:v>
                </c:pt>
                <c:pt idx="1165">
                  <c:v>384.4</c:v>
                </c:pt>
                <c:pt idx="1166">
                  <c:v>383.7</c:v>
                </c:pt>
                <c:pt idx="1167">
                  <c:v>383.1</c:v>
                </c:pt>
                <c:pt idx="1168">
                  <c:v>382.3</c:v>
                </c:pt>
                <c:pt idx="1169">
                  <c:v>382</c:v>
                </c:pt>
                <c:pt idx="1170">
                  <c:v>381.1</c:v>
                </c:pt>
                <c:pt idx="1171">
                  <c:v>380.7</c:v>
                </c:pt>
                <c:pt idx="1172">
                  <c:v>380.3</c:v>
                </c:pt>
                <c:pt idx="1173">
                  <c:v>378.9</c:v>
                </c:pt>
                <c:pt idx="1174">
                  <c:v>378.2</c:v>
                </c:pt>
                <c:pt idx="1175">
                  <c:v>378</c:v>
                </c:pt>
                <c:pt idx="1176">
                  <c:v>377.8</c:v>
                </c:pt>
                <c:pt idx="1177">
                  <c:v>377.4</c:v>
                </c:pt>
                <c:pt idx="1178">
                  <c:v>377.3</c:v>
                </c:pt>
                <c:pt idx="1179">
                  <c:v>377.8</c:v>
                </c:pt>
                <c:pt idx="1180">
                  <c:v>377.6</c:v>
                </c:pt>
                <c:pt idx="1181">
                  <c:v>377.3</c:v>
                </c:pt>
                <c:pt idx="1182">
                  <c:v>376.5</c:v>
                </c:pt>
                <c:pt idx="1183">
                  <c:v>375.5</c:v>
                </c:pt>
                <c:pt idx="1184">
                  <c:v>374.4</c:v>
                </c:pt>
                <c:pt idx="1185">
                  <c:v>374.4</c:v>
                </c:pt>
                <c:pt idx="1186">
                  <c:v>372.9</c:v>
                </c:pt>
                <c:pt idx="1187">
                  <c:v>372.3</c:v>
                </c:pt>
                <c:pt idx="1188">
                  <c:v>371.7</c:v>
                </c:pt>
                <c:pt idx="1189">
                  <c:v>371.7</c:v>
                </c:pt>
                <c:pt idx="1190">
                  <c:v>371.7</c:v>
                </c:pt>
                <c:pt idx="1191">
                  <c:v>371.6</c:v>
                </c:pt>
                <c:pt idx="1192">
                  <c:v>371.5</c:v>
                </c:pt>
                <c:pt idx="1193">
                  <c:v>370.7</c:v>
                </c:pt>
                <c:pt idx="1194">
                  <c:v>370.4</c:v>
                </c:pt>
                <c:pt idx="1195">
                  <c:v>370.5</c:v>
                </c:pt>
                <c:pt idx="1196">
                  <c:v>370.2</c:v>
                </c:pt>
                <c:pt idx="1197">
                  <c:v>370.1</c:v>
                </c:pt>
                <c:pt idx="1198">
                  <c:v>369.5</c:v>
                </c:pt>
                <c:pt idx="1199">
                  <c:v>369.1</c:v>
                </c:pt>
                <c:pt idx="1200">
                  <c:v>368.7</c:v>
                </c:pt>
                <c:pt idx="1201">
                  <c:v>368.9</c:v>
                </c:pt>
                <c:pt idx="1202">
                  <c:v>367.8</c:v>
                </c:pt>
                <c:pt idx="1203">
                  <c:v>367</c:v>
                </c:pt>
                <c:pt idx="1204">
                  <c:v>366.4</c:v>
                </c:pt>
                <c:pt idx="1205">
                  <c:v>366</c:v>
                </c:pt>
                <c:pt idx="1206">
                  <c:v>365.6</c:v>
                </c:pt>
                <c:pt idx="1207">
                  <c:v>365.1</c:v>
                </c:pt>
                <c:pt idx="1208">
                  <c:v>365</c:v>
                </c:pt>
                <c:pt idx="1209">
                  <c:v>364.3</c:v>
                </c:pt>
                <c:pt idx="1210">
                  <c:v>364</c:v>
                </c:pt>
                <c:pt idx="1211">
                  <c:v>363.5</c:v>
                </c:pt>
                <c:pt idx="1212">
                  <c:v>362.9</c:v>
                </c:pt>
                <c:pt idx="1213">
                  <c:v>361.9</c:v>
                </c:pt>
                <c:pt idx="1214">
                  <c:v>361.3</c:v>
                </c:pt>
                <c:pt idx="1215">
                  <c:v>360.1</c:v>
                </c:pt>
                <c:pt idx="1216">
                  <c:v>358.7</c:v>
                </c:pt>
                <c:pt idx="1217">
                  <c:v>357.5</c:v>
                </c:pt>
                <c:pt idx="1218">
                  <c:v>355.9</c:v>
                </c:pt>
                <c:pt idx="1219">
                  <c:v>354.4</c:v>
                </c:pt>
                <c:pt idx="1220">
                  <c:v>353.6</c:v>
                </c:pt>
                <c:pt idx="1221">
                  <c:v>352.5</c:v>
                </c:pt>
                <c:pt idx="1222">
                  <c:v>351.5</c:v>
                </c:pt>
                <c:pt idx="1223">
                  <c:v>350.3</c:v>
                </c:pt>
                <c:pt idx="1224">
                  <c:v>348.7</c:v>
                </c:pt>
                <c:pt idx="1225">
                  <c:v>347.1</c:v>
                </c:pt>
                <c:pt idx="1226">
                  <c:v>346.1</c:v>
                </c:pt>
                <c:pt idx="1227">
                  <c:v>345.2</c:v>
                </c:pt>
                <c:pt idx="1228">
                  <c:v>344.2</c:v>
                </c:pt>
                <c:pt idx="1229">
                  <c:v>342.9</c:v>
                </c:pt>
                <c:pt idx="1230">
                  <c:v>342.3</c:v>
                </c:pt>
                <c:pt idx="1231">
                  <c:v>340.9</c:v>
                </c:pt>
                <c:pt idx="1232">
                  <c:v>339.3</c:v>
                </c:pt>
                <c:pt idx="1233">
                  <c:v>337.8</c:v>
                </c:pt>
                <c:pt idx="1234">
                  <c:v>336.5</c:v>
                </c:pt>
                <c:pt idx="1235">
                  <c:v>335.4</c:v>
                </c:pt>
                <c:pt idx="1236">
                  <c:v>334.9</c:v>
                </c:pt>
                <c:pt idx="1237">
                  <c:v>333.8</c:v>
                </c:pt>
                <c:pt idx="1238">
                  <c:v>332.6</c:v>
                </c:pt>
                <c:pt idx="1239">
                  <c:v>332.1</c:v>
                </c:pt>
                <c:pt idx="1240">
                  <c:v>331.4</c:v>
                </c:pt>
                <c:pt idx="1241">
                  <c:v>330.7</c:v>
                </c:pt>
                <c:pt idx="1242">
                  <c:v>329.4</c:v>
                </c:pt>
                <c:pt idx="1243">
                  <c:v>328</c:v>
                </c:pt>
                <c:pt idx="1244">
                  <c:v>326.7</c:v>
                </c:pt>
                <c:pt idx="1245">
                  <c:v>326.1</c:v>
                </c:pt>
                <c:pt idx="1246">
                  <c:v>325.3</c:v>
                </c:pt>
                <c:pt idx="1247">
                  <c:v>324</c:v>
                </c:pt>
                <c:pt idx="1248">
                  <c:v>323.5</c:v>
                </c:pt>
                <c:pt idx="1249">
                  <c:v>322.7</c:v>
                </c:pt>
                <c:pt idx="1250">
                  <c:v>322.1</c:v>
                </c:pt>
                <c:pt idx="1251">
                  <c:v>321</c:v>
                </c:pt>
                <c:pt idx="1252">
                  <c:v>320.5</c:v>
                </c:pt>
                <c:pt idx="1253">
                  <c:v>319.3</c:v>
                </c:pt>
                <c:pt idx="1254">
                  <c:v>318.3</c:v>
                </c:pt>
                <c:pt idx="1255">
                  <c:v>317.4</c:v>
                </c:pt>
                <c:pt idx="1256">
                  <c:v>317.1</c:v>
                </c:pt>
                <c:pt idx="1257">
                  <c:v>316.2</c:v>
                </c:pt>
                <c:pt idx="1258">
                  <c:v>315.5</c:v>
                </c:pt>
                <c:pt idx="1259">
                  <c:v>314.5</c:v>
                </c:pt>
                <c:pt idx="1260">
                  <c:v>313.3</c:v>
                </c:pt>
                <c:pt idx="1261">
                  <c:v>312.9</c:v>
                </c:pt>
                <c:pt idx="1262">
                  <c:v>312</c:v>
                </c:pt>
                <c:pt idx="1263">
                  <c:v>311.1</c:v>
                </c:pt>
                <c:pt idx="1264">
                  <c:v>309.8</c:v>
                </c:pt>
                <c:pt idx="1265">
                  <c:v>309.6</c:v>
                </c:pt>
                <c:pt idx="1266">
                  <c:v>308.6</c:v>
                </c:pt>
                <c:pt idx="1267">
                  <c:v>307.8</c:v>
                </c:pt>
                <c:pt idx="1268">
                  <c:v>307.4</c:v>
                </c:pt>
                <c:pt idx="1269">
                  <c:v>306.8</c:v>
                </c:pt>
                <c:pt idx="1270">
                  <c:v>306.1</c:v>
                </c:pt>
                <c:pt idx="1271">
                  <c:v>305.7</c:v>
                </c:pt>
                <c:pt idx="1272">
                  <c:v>305.1</c:v>
                </c:pt>
                <c:pt idx="1273">
                  <c:v>304.3</c:v>
                </c:pt>
                <c:pt idx="1274">
                  <c:v>303.5</c:v>
                </c:pt>
                <c:pt idx="1275">
                  <c:v>302.7</c:v>
                </c:pt>
                <c:pt idx="1276">
                  <c:v>301.8</c:v>
                </c:pt>
                <c:pt idx="1277">
                  <c:v>301.2</c:v>
                </c:pt>
                <c:pt idx="1278">
                  <c:v>300.8</c:v>
                </c:pt>
                <c:pt idx="1279">
                  <c:v>300.1</c:v>
                </c:pt>
                <c:pt idx="1280">
                  <c:v>298.9</c:v>
                </c:pt>
                <c:pt idx="1281">
                  <c:v>298.4</c:v>
                </c:pt>
                <c:pt idx="1282">
                  <c:v>297.3</c:v>
                </c:pt>
                <c:pt idx="1283">
                  <c:v>296.3</c:v>
                </c:pt>
                <c:pt idx="1284">
                  <c:v>295.6</c:v>
                </c:pt>
                <c:pt idx="1285">
                  <c:v>295.3</c:v>
                </c:pt>
                <c:pt idx="1286">
                  <c:v>294.9</c:v>
                </c:pt>
                <c:pt idx="1287">
                  <c:v>294.4</c:v>
                </c:pt>
                <c:pt idx="1288">
                  <c:v>293.6</c:v>
                </c:pt>
                <c:pt idx="1289">
                  <c:v>293</c:v>
                </c:pt>
                <c:pt idx="1290">
                  <c:v>291.7</c:v>
                </c:pt>
                <c:pt idx="1291">
                  <c:v>290.7</c:v>
                </c:pt>
                <c:pt idx="1292">
                  <c:v>289.6</c:v>
                </c:pt>
                <c:pt idx="1293">
                  <c:v>289.2</c:v>
                </c:pt>
                <c:pt idx="1294">
                  <c:v>288.6</c:v>
                </c:pt>
                <c:pt idx="1295">
                  <c:v>288.2</c:v>
                </c:pt>
                <c:pt idx="1296">
                  <c:v>287.8</c:v>
                </c:pt>
                <c:pt idx="1297">
                  <c:v>286.7</c:v>
                </c:pt>
                <c:pt idx="1298">
                  <c:v>285.7</c:v>
                </c:pt>
                <c:pt idx="1299">
                  <c:v>285.5</c:v>
                </c:pt>
                <c:pt idx="1300">
                  <c:v>285</c:v>
                </c:pt>
                <c:pt idx="1301">
                  <c:v>284.6</c:v>
                </c:pt>
                <c:pt idx="1302">
                  <c:v>284.5</c:v>
                </c:pt>
                <c:pt idx="1303">
                  <c:v>284.6</c:v>
                </c:pt>
                <c:pt idx="1304">
                  <c:v>284.8</c:v>
                </c:pt>
                <c:pt idx="1305">
                  <c:v>284.2</c:v>
                </c:pt>
                <c:pt idx="1306">
                  <c:v>284.3</c:v>
                </c:pt>
                <c:pt idx="1307">
                  <c:v>283.8</c:v>
                </c:pt>
                <c:pt idx="1308">
                  <c:v>283.6</c:v>
                </c:pt>
                <c:pt idx="1309">
                  <c:v>283.2</c:v>
                </c:pt>
                <c:pt idx="1310">
                  <c:v>282.4</c:v>
                </c:pt>
                <c:pt idx="1311">
                  <c:v>281.3</c:v>
                </c:pt>
                <c:pt idx="1312">
                  <c:v>279.9</c:v>
                </c:pt>
                <c:pt idx="1313">
                  <c:v>278.6</c:v>
                </c:pt>
                <c:pt idx="1314">
                  <c:v>277.4</c:v>
                </c:pt>
                <c:pt idx="1315">
                  <c:v>276.6</c:v>
                </c:pt>
                <c:pt idx="1316">
                  <c:v>276</c:v>
                </c:pt>
                <c:pt idx="1317">
                  <c:v>275.7</c:v>
                </c:pt>
                <c:pt idx="1318">
                  <c:v>275.3</c:v>
                </c:pt>
                <c:pt idx="1319">
                  <c:v>274.6</c:v>
                </c:pt>
                <c:pt idx="1320">
                  <c:v>274</c:v>
                </c:pt>
                <c:pt idx="1321">
                  <c:v>274</c:v>
                </c:pt>
                <c:pt idx="1322">
                  <c:v>274.1</c:v>
                </c:pt>
                <c:pt idx="1323">
                  <c:v>273.5</c:v>
                </c:pt>
                <c:pt idx="1324">
                  <c:v>273</c:v>
                </c:pt>
                <c:pt idx="1325">
                  <c:v>272.5</c:v>
                </c:pt>
                <c:pt idx="1326">
                  <c:v>271.8</c:v>
                </c:pt>
                <c:pt idx="1327">
                  <c:v>270.6</c:v>
                </c:pt>
                <c:pt idx="1328">
                  <c:v>269.5</c:v>
                </c:pt>
                <c:pt idx="1329">
                  <c:v>268.6</c:v>
                </c:pt>
                <c:pt idx="1330">
                  <c:v>267.9</c:v>
                </c:pt>
                <c:pt idx="1331">
                  <c:v>267.2</c:v>
                </c:pt>
                <c:pt idx="1332">
                  <c:v>265.8</c:v>
                </c:pt>
                <c:pt idx="1333">
                  <c:v>265.2</c:v>
                </c:pt>
                <c:pt idx="1334">
                  <c:v>265</c:v>
                </c:pt>
                <c:pt idx="1335">
                  <c:v>264.7</c:v>
                </c:pt>
                <c:pt idx="1336">
                  <c:v>264.5</c:v>
                </c:pt>
                <c:pt idx="1337">
                  <c:v>264.4</c:v>
                </c:pt>
                <c:pt idx="1338">
                  <c:v>263.7</c:v>
                </c:pt>
                <c:pt idx="1339">
                  <c:v>263.5</c:v>
                </c:pt>
                <c:pt idx="1340">
                  <c:v>262.7</c:v>
                </c:pt>
                <c:pt idx="1341">
                  <c:v>262.1</c:v>
                </c:pt>
                <c:pt idx="1342">
                  <c:v>261.8</c:v>
                </c:pt>
                <c:pt idx="1343">
                  <c:v>260.9</c:v>
                </c:pt>
                <c:pt idx="1344">
                  <c:v>260.2</c:v>
                </c:pt>
                <c:pt idx="1345">
                  <c:v>258.9</c:v>
                </c:pt>
                <c:pt idx="1346">
                  <c:v>258.3</c:v>
                </c:pt>
                <c:pt idx="1347">
                  <c:v>257.8</c:v>
                </c:pt>
                <c:pt idx="1348">
                  <c:v>257.2</c:v>
                </c:pt>
                <c:pt idx="1349">
                  <c:v>256.4</c:v>
                </c:pt>
                <c:pt idx="1350">
                  <c:v>255.7</c:v>
                </c:pt>
                <c:pt idx="1351">
                  <c:v>255.2</c:v>
                </c:pt>
                <c:pt idx="1352">
                  <c:v>254.8</c:v>
                </c:pt>
                <c:pt idx="1353">
                  <c:v>254.2</c:v>
                </c:pt>
                <c:pt idx="1354">
                  <c:v>253.9</c:v>
                </c:pt>
                <c:pt idx="1355">
                  <c:v>253.4</c:v>
                </c:pt>
                <c:pt idx="1356">
                  <c:v>253.4</c:v>
                </c:pt>
                <c:pt idx="1357">
                  <c:v>253.5</c:v>
                </c:pt>
                <c:pt idx="1358">
                  <c:v>253.1</c:v>
                </c:pt>
                <c:pt idx="1359">
                  <c:v>251.9</c:v>
                </c:pt>
                <c:pt idx="1360">
                  <c:v>251.7</c:v>
                </c:pt>
                <c:pt idx="1361">
                  <c:v>251.1</c:v>
                </c:pt>
                <c:pt idx="1362">
                  <c:v>250.1</c:v>
                </c:pt>
                <c:pt idx="1363">
                  <c:v>250</c:v>
                </c:pt>
                <c:pt idx="1364">
                  <c:v>249.8</c:v>
                </c:pt>
                <c:pt idx="1365">
                  <c:v>249.2</c:v>
                </c:pt>
                <c:pt idx="1366">
                  <c:v>248.6</c:v>
                </c:pt>
                <c:pt idx="1367">
                  <c:v>248.4</c:v>
                </c:pt>
                <c:pt idx="1368">
                  <c:v>248</c:v>
                </c:pt>
                <c:pt idx="1369">
                  <c:v>248.2</c:v>
                </c:pt>
                <c:pt idx="1370">
                  <c:v>247.9</c:v>
                </c:pt>
                <c:pt idx="1371">
                  <c:v>247.2</c:v>
                </c:pt>
                <c:pt idx="1372">
                  <c:v>247.4</c:v>
                </c:pt>
                <c:pt idx="1373">
                  <c:v>247.4</c:v>
                </c:pt>
                <c:pt idx="1374">
                  <c:v>246.8</c:v>
                </c:pt>
                <c:pt idx="1375">
                  <c:v>246.3</c:v>
                </c:pt>
                <c:pt idx="1376">
                  <c:v>245.6</c:v>
                </c:pt>
                <c:pt idx="1377">
                  <c:v>244.6</c:v>
                </c:pt>
                <c:pt idx="1378">
                  <c:v>243.9</c:v>
                </c:pt>
                <c:pt idx="1379">
                  <c:v>242.9</c:v>
                </c:pt>
                <c:pt idx="1380">
                  <c:v>242.6</c:v>
                </c:pt>
                <c:pt idx="1381">
                  <c:v>241.9</c:v>
                </c:pt>
                <c:pt idx="1382">
                  <c:v>241.5</c:v>
                </c:pt>
                <c:pt idx="1383">
                  <c:v>241.5</c:v>
                </c:pt>
                <c:pt idx="1384">
                  <c:v>241.5</c:v>
                </c:pt>
                <c:pt idx="1385">
                  <c:v>241.2</c:v>
                </c:pt>
                <c:pt idx="1386">
                  <c:v>240.7</c:v>
                </c:pt>
                <c:pt idx="1387">
                  <c:v>240.3</c:v>
                </c:pt>
                <c:pt idx="1388">
                  <c:v>239.7</c:v>
                </c:pt>
                <c:pt idx="1389">
                  <c:v>239.8</c:v>
                </c:pt>
                <c:pt idx="1390">
                  <c:v>239.9</c:v>
                </c:pt>
                <c:pt idx="1391">
                  <c:v>240.2</c:v>
                </c:pt>
                <c:pt idx="1392">
                  <c:v>240.4</c:v>
                </c:pt>
                <c:pt idx="1393">
                  <c:v>240</c:v>
                </c:pt>
                <c:pt idx="1394">
                  <c:v>238.7</c:v>
                </c:pt>
                <c:pt idx="1395">
                  <c:v>237.6</c:v>
                </c:pt>
                <c:pt idx="1396">
                  <c:v>237.5</c:v>
                </c:pt>
                <c:pt idx="1397">
                  <c:v>236.7</c:v>
                </c:pt>
                <c:pt idx="1398">
                  <c:v>236.5</c:v>
                </c:pt>
                <c:pt idx="1399">
                  <c:v>236</c:v>
                </c:pt>
                <c:pt idx="1400">
                  <c:v>234.9</c:v>
                </c:pt>
                <c:pt idx="1401">
                  <c:v>234.1</c:v>
                </c:pt>
                <c:pt idx="1402">
                  <c:v>233.5</c:v>
                </c:pt>
                <c:pt idx="1403">
                  <c:v>233.1</c:v>
                </c:pt>
                <c:pt idx="1404">
                  <c:v>232.9</c:v>
                </c:pt>
                <c:pt idx="1405">
                  <c:v>232.2</c:v>
                </c:pt>
                <c:pt idx="1406">
                  <c:v>231.7</c:v>
                </c:pt>
                <c:pt idx="1407">
                  <c:v>231.4</c:v>
                </c:pt>
                <c:pt idx="1408">
                  <c:v>231.3</c:v>
                </c:pt>
                <c:pt idx="1409">
                  <c:v>231.1</c:v>
                </c:pt>
                <c:pt idx="1410">
                  <c:v>230.7</c:v>
                </c:pt>
                <c:pt idx="1411">
                  <c:v>230</c:v>
                </c:pt>
                <c:pt idx="1412">
                  <c:v>229</c:v>
                </c:pt>
                <c:pt idx="1413">
                  <c:v>229.4</c:v>
                </c:pt>
                <c:pt idx="1414">
                  <c:v>229.2</c:v>
                </c:pt>
                <c:pt idx="1415">
                  <c:v>229.1</c:v>
                </c:pt>
                <c:pt idx="1416">
                  <c:v>228.6</c:v>
                </c:pt>
                <c:pt idx="1417">
                  <c:v>227.9</c:v>
                </c:pt>
                <c:pt idx="1418">
                  <c:v>227</c:v>
                </c:pt>
                <c:pt idx="1419">
                  <c:v>226.6</c:v>
                </c:pt>
                <c:pt idx="1420">
                  <c:v>226.6</c:v>
                </c:pt>
                <c:pt idx="1421">
                  <c:v>226.1</c:v>
                </c:pt>
                <c:pt idx="1422">
                  <c:v>225.5</c:v>
                </c:pt>
                <c:pt idx="1423">
                  <c:v>224.6</c:v>
                </c:pt>
                <c:pt idx="1424">
                  <c:v>223.8</c:v>
                </c:pt>
                <c:pt idx="1425">
                  <c:v>223.6</c:v>
                </c:pt>
                <c:pt idx="1426">
                  <c:v>223.1</c:v>
                </c:pt>
                <c:pt idx="1427">
                  <c:v>222.3</c:v>
                </c:pt>
                <c:pt idx="1428">
                  <c:v>221.7</c:v>
                </c:pt>
                <c:pt idx="1429">
                  <c:v>221.7</c:v>
                </c:pt>
                <c:pt idx="1430">
                  <c:v>221.8</c:v>
                </c:pt>
                <c:pt idx="1431">
                  <c:v>221.4</c:v>
                </c:pt>
                <c:pt idx="1432">
                  <c:v>220.7</c:v>
                </c:pt>
                <c:pt idx="1433">
                  <c:v>220.1</c:v>
                </c:pt>
                <c:pt idx="1434">
                  <c:v>219.4</c:v>
                </c:pt>
                <c:pt idx="1435">
                  <c:v>218.9</c:v>
                </c:pt>
                <c:pt idx="1436">
                  <c:v>218.5</c:v>
                </c:pt>
                <c:pt idx="1437">
                  <c:v>217.9</c:v>
                </c:pt>
                <c:pt idx="1438">
                  <c:v>217.5</c:v>
                </c:pt>
                <c:pt idx="1439">
                  <c:v>217.3</c:v>
                </c:pt>
                <c:pt idx="1440">
                  <c:v>217.1</c:v>
                </c:pt>
                <c:pt idx="1441">
                  <c:v>217.1</c:v>
                </c:pt>
                <c:pt idx="1442">
                  <c:v>217</c:v>
                </c:pt>
                <c:pt idx="1443">
                  <c:v>216.4</c:v>
                </c:pt>
                <c:pt idx="1444">
                  <c:v>215.7</c:v>
                </c:pt>
                <c:pt idx="1445">
                  <c:v>215.1</c:v>
                </c:pt>
                <c:pt idx="1446">
                  <c:v>215.3</c:v>
                </c:pt>
                <c:pt idx="1447">
                  <c:v>215.1</c:v>
                </c:pt>
                <c:pt idx="1448">
                  <c:v>214.5</c:v>
                </c:pt>
                <c:pt idx="1449">
                  <c:v>214.1</c:v>
                </c:pt>
                <c:pt idx="1450">
                  <c:v>214</c:v>
                </c:pt>
                <c:pt idx="1451">
                  <c:v>213.5</c:v>
                </c:pt>
                <c:pt idx="1452">
                  <c:v>213.1</c:v>
                </c:pt>
                <c:pt idx="1453">
                  <c:v>212.4</c:v>
                </c:pt>
                <c:pt idx="1454">
                  <c:v>212.3</c:v>
                </c:pt>
                <c:pt idx="1455">
                  <c:v>211.9</c:v>
                </c:pt>
                <c:pt idx="1456">
                  <c:v>211.9</c:v>
                </c:pt>
                <c:pt idx="1457">
                  <c:v>211.5</c:v>
                </c:pt>
                <c:pt idx="1458">
                  <c:v>211.3</c:v>
                </c:pt>
                <c:pt idx="1459">
                  <c:v>210.7</c:v>
                </c:pt>
                <c:pt idx="1460">
                  <c:v>210.7</c:v>
                </c:pt>
                <c:pt idx="1461">
                  <c:v>210.8</c:v>
                </c:pt>
                <c:pt idx="1462">
                  <c:v>210.6</c:v>
                </c:pt>
                <c:pt idx="1463">
                  <c:v>210.1</c:v>
                </c:pt>
                <c:pt idx="1464">
                  <c:v>209.6</c:v>
                </c:pt>
                <c:pt idx="1465">
                  <c:v>209.3</c:v>
                </c:pt>
                <c:pt idx="1466">
                  <c:v>208.7</c:v>
                </c:pt>
                <c:pt idx="1467">
                  <c:v>208.4</c:v>
                </c:pt>
                <c:pt idx="1468">
                  <c:v>207.9</c:v>
                </c:pt>
                <c:pt idx="1469">
                  <c:v>207.5</c:v>
                </c:pt>
                <c:pt idx="1470">
                  <c:v>207.3</c:v>
                </c:pt>
                <c:pt idx="1471">
                  <c:v>207</c:v>
                </c:pt>
                <c:pt idx="1472">
                  <c:v>206.5</c:v>
                </c:pt>
                <c:pt idx="1473">
                  <c:v>205.8</c:v>
                </c:pt>
                <c:pt idx="1474">
                  <c:v>205.5</c:v>
                </c:pt>
                <c:pt idx="1475">
                  <c:v>205.2</c:v>
                </c:pt>
                <c:pt idx="1476">
                  <c:v>205.2</c:v>
                </c:pt>
                <c:pt idx="1477">
                  <c:v>204.7</c:v>
                </c:pt>
                <c:pt idx="1478">
                  <c:v>204.2</c:v>
                </c:pt>
                <c:pt idx="1479">
                  <c:v>204.2</c:v>
                </c:pt>
                <c:pt idx="1480">
                  <c:v>204</c:v>
                </c:pt>
                <c:pt idx="1481">
                  <c:v>203.6</c:v>
                </c:pt>
                <c:pt idx="1482">
                  <c:v>203.4</c:v>
                </c:pt>
                <c:pt idx="1483">
                  <c:v>203.1</c:v>
                </c:pt>
                <c:pt idx="1484">
                  <c:v>203.2</c:v>
                </c:pt>
                <c:pt idx="1485">
                  <c:v>202.8</c:v>
                </c:pt>
                <c:pt idx="1486">
                  <c:v>202.3</c:v>
                </c:pt>
                <c:pt idx="1487">
                  <c:v>201.8</c:v>
                </c:pt>
                <c:pt idx="1488">
                  <c:v>201.6</c:v>
                </c:pt>
                <c:pt idx="1489">
                  <c:v>201.3</c:v>
                </c:pt>
                <c:pt idx="1490">
                  <c:v>201</c:v>
                </c:pt>
                <c:pt idx="1491">
                  <c:v>200.5</c:v>
                </c:pt>
                <c:pt idx="1492">
                  <c:v>200.1</c:v>
                </c:pt>
                <c:pt idx="1493">
                  <c:v>199.5</c:v>
                </c:pt>
                <c:pt idx="1494">
                  <c:v>199.1</c:v>
                </c:pt>
                <c:pt idx="1495">
                  <c:v>198.3</c:v>
                </c:pt>
                <c:pt idx="1496">
                  <c:v>197.7</c:v>
                </c:pt>
                <c:pt idx="1497">
                  <c:v>197.3</c:v>
                </c:pt>
                <c:pt idx="1498">
                  <c:v>197</c:v>
                </c:pt>
                <c:pt idx="1499">
                  <c:v>197.1</c:v>
                </c:pt>
                <c:pt idx="1500">
                  <c:v>197.1</c:v>
                </c:pt>
                <c:pt idx="1501">
                  <c:v>196.3</c:v>
                </c:pt>
                <c:pt idx="1502">
                  <c:v>195.7</c:v>
                </c:pt>
                <c:pt idx="1503">
                  <c:v>195.2</c:v>
                </c:pt>
                <c:pt idx="1504">
                  <c:v>194.7</c:v>
                </c:pt>
                <c:pt idx="1505">
                  <c:v>194.2</c:v>
                </c:pt>
                <c:pt idx="1506">
                  <c:v>193</c:v>
                </c:pt>
                <c:pt idx="1507">
                  <c:v>192.7</c:v>
                </c:pt>
                <c:pt idx="1508">
                  <c:v>192.7</c:v>
                </c:pt>
                <c:pt idx="1509">
                  <c:v>192.7</c:v>
                </c:pt>
                <c:pt idx="1510">
                  <c:v>192.5</c:v>
                </c:pt>
                <c:pt idx="1511">
                  <c:v>192.2</c:v>
                </c:pt>
                <c:pt idx="1512">
                  <c:v>192.1</c:v>
                </c:pt>
                <c:pt idx="1513">
                  <c:v>191.7</c:v>
                </c:pt>
                <c:pt idx="1514">
                  <c:v>191.3</c:v>
                </c:pt>
                <c:pt idx="1515">
                  <c:v>190.9</c:v>
                </c:pt>
                <c:pt idx="1516">
                  <c:v>190.3</c:v>
                </c:pt>
                <c:pt idx="1517">
                  <c:v>189.9</c:v>
                </c:pt>
                <c:pt idx="1518">
                  <c:v>189.7</c:v>
                </c:pt>
                <c:pt idx="1519">
                  <c:v>189.4</c:v>
                </c:pt>
                <c:pt idx="1520">
                  <c:v>188.8</c:v>
                </c:pt>
                <c:pt idx="1521">
                  <c:v>188.4</c:v>
                </c:pt>
                <c:pt idx="1522">
                  <c:v>188.5</c:v>
                </c:pt>
                <c:pt idx="1523">
                  <c:v>188.7</c:v>
                </c:pt>
                <c:pt idx="1524">
                  <c:v>188.1</c:v>
                </c:pt>
                <c:pt idx="1525">
                  <c:v>187.9</c:v>
                </c:pt>
                <c:pt idx="1526">
                  <c:v>187.3</c:v>
                </c:pt>
                <c:pt idx="1527">
                  <c:v>187.1</c:v>
                </c:pt>
                <c:pt idx="1528">
                  <c:v>186.6</c:v>
                </c:pt>
                <c:pt idx="1529">
                  <c:v>186.3</c:v>
                </c:pt>
                <c:pt idx="1530">
                  <c:v>186.3</c:v>
                </c:pt>
                <c:pt idx="1531">
                  <c:v>185.8</c:v>
                </c:pt>
                <c:pt idx="1532">
                  <c:v>185.5</c:v>
                </c:pt>
                <c:pt idx="1533">
                  <c:v>185.5</c:v>
                </c:pt>
                <c:pt idx="1534">
                  <c:v>185</c:v>
                </c:pt>
                <c:pt idx="1535">
                  <c:v>184.5</c:v>
                </c:pt>
                <c:pt idx="1536">
                  <c:v>184.3</c:v>
                </c:pt>
                <c:pt idx="1537">
                  <c:v>184.1</c:v>
                </c:pt>
                <c:pt idx="1538">
                  <c:v>183.8</c:v>
                </c:pt>
                <c:pt idx="1539">
                  <c:v>183.3</c:v>
                </c:pt>
                <c:pt idx="1540">
                  <c:v>182.9</c:v>
                </c:pt>
                <c:pt idx="1541">
                  <c:v>182.8</c:v>
                </c:pt>
                <c:pt idx="1542">
                  <c:v>182.4</c:v>
                </c:pt>
                <c:pt idx="1543">
                  <c:v>182.3</c:v>
                </c:pt>
                <c:pt idx="1544">
                  <c:v>181.9</c:v>
                </c:pt>
                <c:pt idx="1545">
                  <c:v>181.5</c:v>
                </c:pt>
                <c:pt idx="1546">
                  <c:v>181.2</c:v>
                </c:pt>
                <c:pt idx="1547">
                  <c:v>181</c:v>
                </c:pt>
                <c:pt idx="1548">
                  <c:v>181.2</c:v>
                </c:pt>
                <c:pt idx="1549">
                  <c:v>181.2</c:v>
                </c:pt>
                <c:pt idx="1550">
                  <c:v>180.9</c:v>
                </c:pt>
                <c:pt idx="1551">
                  <c:v>180.8</c:v>
                </c:pt>
                <c:pt idx="1552">
                  <c:v>181</c:v>
                </c:pt>
                <c:pt idx="1553">
                  <c:v>181.1</c:v>
                </c:pt>
                <c:pt idx="1554">
                  <c:v>181.1</c:v>
                </c:pt>
                <c:pt idx="1555">
                  <c:v>181.1</c:v>
                </c:pt>
                <c:pt idx="1556">
                  <c:v>181.1</c:v>
                </c:pt>
                <c:pt idx="1557">
                  <c:v>180.9</c:v>
                </c:pt>
                <c:pt idx="1558">
                  <c:v>180.2</c:v>
                </c:pt>
                <c:pt idx="1559">
                  <c:v>180</c:v>
                </c:pt>
                <c:pt idx="1560">
                  <c:v>179.6</c:v>
                </c:pt>
                <c:pt idx="1561">
                  <c:v>179.7</c:v>
                </c:pt>
                <c:pt idx="1562">
                  <c:v>179.1</c:v>
                </c:pt>
                <c:pt idx="1563">
                  <c:v>178.7</c:v>
                </c:pt>
                <c:pt idx="1564">
                  <c:v>178.6</c:v>
                </c:pt>
                <c:pt idx="1565">
                  <c:v>178.3</c:v>
                </c:pt>
                <c:pt idx="1566">
                  <c:v>178.4</c:v>
                </c:pt>
                <c:pt idx="1567">
                  <c:v>178.7</c:v>
                </c:pt>
                <c:pt idx="1568">
                  <c:v>178.6</c:v>
                </c:pt>
                <c:pt idx="1569">
                  <c:v>178.2</c:v>
                </c:pt>
                <c:pt idx="1570">
                  <c:v>177.6</c:v>
                </c:pt>
                <c:pt idx="1571">
                  <c:v>177.2</c:v>
                </c:pt>
                <c:pt idx="1572">
                  <c:v>177.1</c:v>
                </c:pt>
                <c:pt idx="1573">
                  <c:v>177.3</c:v>
                </c:pt>
                <c:pt idx="1574">
                  <c:v>176.7</c:v>
                </c:pt>
                <c:pt idx="1575">
                  <c:v>176.6</c:v>
                </c:pt>
                <c:pt idx="1576">
                  <c:v>176.5</c:v>
                </c:pt>
                <c:pt idx="1577">
                  <c:v>176</c:v>
                </c:pt>
                <c:pt idx="1578">
                  <c:v>175.5</c:v>
                </c:pt>
                <c:pt idx="1579">
                  <c:v>174.6</c:v>
                </c:pt>
                <c:pt idx="1580">
                  <c:v>173.9</c:v>
                </c:pt>
                <c:pt idx="1581">
                  <c:v>173.4</c:v>
                </c:pt>
                <c:pt idx="1582">
                  <c:v>173.5</c:v>
                </c:pt>
                <c:pt idx="1583">
                  <c:v>173.9</c:v>
                </c:pt>
                <c:pt idx="1584">
                  <c:v>174.2</c:v>
                </c:pt>
                <c:pt idx="1585">
                  <c:v>174.2</c:v>
                </c:pt>
                <c:pt idx="1586">
                  <c:v>173.8</c:v>
                </c:pt>
                <c:pt idx="1587">
                  <c:v>173.6</c:v>
                </c:pt>
                <c:pt idx="1588">
                  <c:v>173.7</c:v>
                </c:pt>
                <c:pt idx="1589">
                  <c:v>173.5</c:v>
                </c:pt>
                <c:pt idx="1590">
                  <c:v>173.1</c:v>
                </c:pt>
                <c:pt idx="1591">
                  <c:v>172.9</c:v>
                </c:pt>
                <c:pt idx="1592">
                  <c:v>172.5</c:v>
                </c:pt>
                <c:pt idx="1593">
                  <c:v>172</c:v>
                </c:pt>
                <c:pt idx="1594">
                  <c:v>171.9</c:v>
                </c:pt>
                <c:pt idx="1595">
                  <c:v>171.8</c:v>
                </c:pt>
                <c:pt idx="1596">
                  <c:v>171.3</c:v>
                </c:pt>
                <c:pt idx="1597">
                  <c:v>170.7</c:v>
                </c:pt>
                <c:pt idx="1598">
                  <c:v>170.5</c:v>
                </c:pt>
                <c:pt idx="1599">
                  <c:v>170.3</c:v>
                </c:pt>
                <c:pt idx="1600">
                  <c:v>171.4</c:v>
                </c:pt>
                <c:pt idx="1601">
                  <c:v>172</c:v>
                </c:pt>
                <c:pt idx="1602">
                  <c:v>172</c:v>
                </c:pt>
                <c:pt idx="1603">
                  <c:v>171.4</c:v>
                </c:pt>
                <c:pt idx="1604">
                  <c:v>171</c:v>
                </c:pt>
                <c:pt idx="1605">
                  <c:v>170.8</c:v>
                </c:pt>
                <c:pt idx="1606">
                  <c:v>171</c:v>
                </c:pt>
                <c:pt idx="1607">
                  <c:v>170.9</c:v>
                </c:pt>
                <c:pt idx="1608">
                  <c:v>170.6</c:v>
                </c:pt>
                <c:pt idx="1609">
                  <c:v>169.8</c:v>
                </c:pt>
                <c:pt idx="1610">
                  <c:v>169.4</c:v>
                </c:pt>
                <c:pt idx="1611">
                  <c:v>168.7</c:v>
                </c:pt>
                <c:pt idx="1612">
                  <c:v>168.4</c:v>
                </c:pt>
                <c:pt idx="1613">
                  <c:v>168.3</c:v>
                </c:pt>
                <c:pt idx="1614">
                  <c:v>167.7</c:v>
                </c:pt>
                <c:pt idx="1615">
                  <c:v>167.2</c:v>
                </c:pt>
                <c:pt idx="1616">
                  <c:v>166.6</c:v>
                </c:pt>
                <c:pt idx="1617">
                  <c:v>166.2</c:v>
                </c:pt>
                <c:pt idx="1618">
                  <c:v>166</c:v>
                </c:pt>
                <c:pt idx="1619">
                  <c:v>165.7</c:v>
                </c:pt>
                <c:pt idx="1620">
                  <c:v>165.5</c:v>
                </c:pt>
                <c:pt idx="1621">
                  <c:v>165.3</c:v>
                </c:pt>
                <c:pt idx="1622">
                  <c:v>165</c:v>
                </c:pt>
                <c:pt idx="1623">
                  <c:v>164.9</c:v>
                </c:pt>
                <c:pt idx="1624">
                  <c:v>164.9</c:v>
                </c:pt>
                <c:pt idx="1625">
                  <c:v>164.5</c:v>
                </c:pt>
                <c:pt idx="1626">
                  <c:v>164.1</c:v>
                </c:pt>
                <c:pt idx="1627">
                  <c:v>164.2</c:v>
                </c:pt>
                <c:pt idx="1628">
                  <c:v>163.6</c:v>
                </c:pt>
                <c:pt idx="1629">
                  <c:v>163.3</c:v>
                </c:pt>
                <c:pt idx="1630">
                  <c:v>163</c:v>
                </c:pt>
                <c:pt idx="1631">
                  <c:v>163</c:v>
                </c:pt>
                <c:pt idx="1632">
                  <c:v>162.7</c:v>
                </c:pt>
                <c:pt idx="1633">
                  <c:v>162.4</c:v>
                </c:pt>
                <c:pt idx="1634">
                  <c:v>162.1</c:v>
                </c:pt>
                <c:pt idx="1635">
                  <c:v>161.6</c:v>
                </c:pt>
                <c:pt idx="1636">
                  <c:v>161.7</c:v>
                </c:pt>
                <c:pt idx="1637">
                  <c:v>161.5</c:v>
                </c:pt>
                <c:pt idx="1638">
                  <c:v>161.1</c:v>
                </c:pt>
                <c:pt idx="1639">
                  <c:v>160.5</c:v>
                </c:pt>
                <c:pt idx="1640">
                  <c:v>160.1</c:v>
                </c:pt>
                <c:pt idx="1641">
                  <c:v>160</c:v>
                </c:pt>
                <c:pt idx="1642">
                  <c:v>160</c:v>
                </c:pt>
                <c:pt idx="1643">
                  <c:v>160</c:v>
                </c:pt>
                <c:pt idx="1644">
                  <c:v>159.8</c:v>
                </c:pt>
                <c:pt idx="1645">
                  <c:v>160</c:v>
                </c:pt>
                <c:pt idx="1646">
                  <c:v>159.6</c:v>
                </c:pt>
                <c:pt idx="1647">
                  <c:v>159.5</c:v>
                </c:pt>
                <c:pt idx="1648">
                  <c:v>159.4</c:v>
                </c:pt>
                <c:pt idx="1649">
                  <c:v>159.5</c:v>
                </c:pt>
                <c:pt idx="1650">
                  <c:v>159.4</c:v>
                </c:pt>
                <c:pt idx="1651">
                  <c:v>159.1</c:v>
                </c:pt>
                <c:pt idx="1652">
                  <c:v>158.8</c:v>
                </c:pt>
                <c:pt idx="1653">
                  <c:v>158.6</c:v>
                </c:pt>
                <c:pt idx="1654">
                  <c:v>158.5</c:v>
                </c:pt>
                <c:pt idx="1655">
                  <c:v>158.6</c:v>
                </c:pt>
                <c:pt idx="1656">
                  <c:v>158.9</c:v>
                </c:pt>
                <c:pt idx="1657">
                  <c:v>158.6</c:v>
                </c:pt>
                <c:pt idx="1658">
                  <c:v>158.4</c:v>
                </c:pt>
                <c:pt idx="1659">
                  <c:v>158.3</c:v>
                </c:pt>
                <c:pt idx="1660">
                  <c:v>158.1</c:v>
                </c:pt>
                <c:pt idx="1661">
                  <c:v>158.1</c:v>
                </c:pt>
                <c:pt idx="1662">
                  <c:v>158.3</c:v>
                </c:pt>
                <c:pt idx="1663">
                  <c:v>158</c:v>
                </c:pt>
                <c:pt idx="1664">
                  <c:v>157.4</c:v>
                </c:pt>
                <c:pt idx="1665">
                  <c:v>157</c:v>
                </c:pt>
                <c:pt idx="1666">
                  <c:v>156.9</c:v>
                </c:pt>
                <c:pt idx="1667">
                  <c:v>156.8</c:v>
                </c:pt>
                <c:pt idx="1668">
                  <c:v>156.8</c:v>
                </c:pt>
                <c:pt idx="1669">
                  <c:v>156.5</c:v>
                </c:pt>
                <c:pt idx="1670">
                  <c:v>156</c:v>
                </c:pt>
                <c:pt idx="1671">
                  <c:v>155.5</c:v>
                </c:pt>
                <c:pt idx="1672">
                  <c:v>155.3</c:v>
                </c:pt>
                <c:pt idx="1673">
                  <c:v>155.1</c:v>
                </c:pt>
                <c:pt idx="1674">
                  <c:v>154.9</c:v>
                </c:pt>
                <c:pt idx="1675">
                  <c:v>154.5</c:v>
                </c:pt>
                <c:pt idx="1676">
                  <c:v>154.3</c:v>
                </c:pt>
                <c:pt idx="1677">
                  <c:v>154.3</c:v>
                </c:pt>
                <c:pt idx="1678">
                  <c:v>154.4</c:v>
                </c:pt>
                <c:pt idx="1679">
                  <c:v>154.4</c:v>
                </c:pt>
                <c:pt idx="1680">
                  <c:v>154</c:v>
                </c:pt>
                <c:pt idx="1681">
                  <c:v>153.5</c:v>
                </c:pt>
                <c:pt idx="1682">
                  <c:v>153.4</c:v>
                </c:pt>
                <c:pt idx="1683">
                  <c:v>153.2</c:v>
                </c:pt>
                <c:pt idx="1684">
                  <c:v>153</c:v>
                </c:pt>
                <c:pt idx="1685">
                  <c:v>153</c:v>
                </c:pt>
                <c:pt idx="1686">
                  <c:v>153</c:v>
                </c:pt>
                <c:pt idx="1687">
                  <c:v>152.8</c:v>
                </c:pt>
                <c:pt idx="1688">
                  <c:v>152.6</c:v>
                </c:pt>
                <c:pt idx="1689">
                  <c:v>152.3</c:v>
                </c:pt>
                <c:pt idx="1690">
                  <c:v>152.1</c:v>
                </c:pt>
                <c:pt idx="1691">
                  <c:v>152</c:v>
                </c:pt>
                <c:pt idx="1692">
                  <c:v>151.9</c:v>
                </c:pt>
                <c:pt idx="1693">
                  <c:v>151.6</c:v>
                </c:pt>
                <c:pt idx="1694">
                  <c:v>151.2</c:v>
                </c:pt>
                <c:pt idx="1695">
                  <c:v>151.1</c:v>
                </c:pt>
                <c:pt idx="1696">
                  <c:v>151.1</c:v>
                </c:pt>
                <c:pt idx="1697">
                  <c:v>151.4</c:v>
                </c:pt>
                <c:pt idx="1698">
                  <c:v>151</c:v>
                </c:pt>
                <c:pt idx="1699">
                  <c:v>150.6</c:v>
                </c:pt>
                <c:pt idx="1700">
                  <c:v>150.7</c:v>
                </c:pt>
                <c:pt idx="1701">
                  <c:v>150.5</c:v>
                </c:pt>
                <c:pt idx="1702">
                  <c:v>150.3</c:v>
                </c:pt>
                <c:pt idx="1703">
                  <c:v>150.1</c:v>
                </c:pt>
                <c:pt idx="1704">
                  <c:v>150.1</c:v>
                </c:pt>
                <c:pt idx="1705">
                  <c:v>149.8</c:v>
                </c:pt>
                <c:pt idx="1706">
                  <c:v>149.5</c:v>
                </c:pt>
                <c:pt idx="1707">
                  <c:v>149.4</c:v>
                </c:pt>
                <c:pt idx="1708">
                  <c:v>149.2</c:v>
                </c:pt>
                <c:pt idx="1709">
                  <c:v>148.8</c:v>
                </c:pt>
                <c:pt idx="1710">
                  <c:v>148.4</c:v>
                </c:pt>
                <c:pt idx="1711">
                  <c:v>148.1</c:v>
                </c:pt>
                <c:pt idx="1712">
                  <c:v>148.1</c:v>
                </c:pt>
                <c:pt idx="1713">
                  <c:v>148</c:v>
                </c:pt>
                <c:pt idx="1714">
                  <c:v>147.9</c:v>
                </c:pt>
                <c:pt idx="1715">
                  <c:v>147.5</c:v>
                </c:pt>
                <c:pt idx="1716">
                  <c:v>147.1</c:v>
                </c:pt>
                <c:pt idx="1717">
                  <c:v>146.7</c:v>
                </c:pt>
                <c:pt idx="1718">
                  <c:v>146.6</c:v>
                </c:pt>
                <c:pt idx="1719">
                  <c:v>146.6</c:v>
                </c:pt>
                <c:pt idx="1720">
                  <c:v>146.6</c:v>
                </c:pt>
                <c:pt idx="1721">
                  <c:v>146.2</c:v>
                </c:pt>
                <c:pt idx="1722">
                  <c:v>145.8</c:v>
                </c:pt>
                <c:pt idx="1723">
                  <c:v>145.5</c:v>
                </c:pt>
                <c:pt idx="1724">
                  <c:v>145.4</c:v>
                </c:pt>
                <c:pt idx="1725">
                  <c:v>145.2</c:v>
                </c:pt>
                <c:pt idx="1726">
                  <c:v>144.8</c:v>
                </c:pt>
                <c:pt idx="1727">
                  <c:v>144.2</c:v>
                </c:pt>
                <c:pt idx="1728">
                  <c:v>143.8</c:v>
                </c:pt>
                <c:pt idx="1729">
                  <c:v>143.6</c:v>
                </c:pt>
                <c:pt idx="1730">
                  <c:v>143.7</c:v>
                </c:pt>
                <c:pt idx="1731">
                  <c:v>143.2</c:v>
                </c:pt>
                <c:pt idx="1732">
                  <c:v>142.8</c:v>
                </c:pt>
                <c:pt idx="1733">
                  <c:v>142.5</c:v>
                </c:pt>
                <c:pt idx="1734">
                  <c:v>142.3</c:v>
                </c:pt>
                <c:pt idx="1735">
                  <c:v>142</c:v>
                </c:pt>
                <c:pt idx="1736">
                  <c:v>141.9</c:v>
                </c:pt>
                <c:pt idx="1737">
                  <c:v>142</c:v>
                </c:pt>
                <c:pt idx="1738">
                  <c:v>142</c:v>
                </c:pt>
                <c:pt idx="1739">
                  <c:v>141.9</c:v>
                </c:pt>
                <c:pt idx="1740">
                  <c:v>141.7</c:v>
                </c:pt>
                <c:pt idx="1741">
                  <c:v>141.6</c:v>
                </c:pt>
                <c:pt idx="1742">
                  <c:v>141.6</c:v>
                </c:pt>
                <c:pt idx="1743">
                  <c:v>141.3</c:v>
                </c:pt>
                <c:pt idx="1744">
                  <c:v>141.2</c:v>
                </c:pt>
                <c:pt idx="1745">
                  <c:v>140.9</c:v>
                </c:pt>
                <c:pt idx="1746">
                  <c:v>141</c:v>
                </c:pt>
                <c:pt idx="1747">
                  <c:v>140.4</c:v>
                </c:pt>
                <c:pt idx="1748">
                  <c:v>139.8</c:v>
                </c:pt>
                <c:pt idx="1749">
                  <c:v>139.3</c:v>
                </c:pt>
                <c:pt idx="1750">
                  <c:v>139.3</c:v>
                </c:pt>
                <c:pt idx="1751">
                  <c:v>139.3</c:v>
                </c:pt>
                <c:pt idx="1752">
                  <c:v>139.1</c:v>
                </c:pt>
                <c:pt idx="1753">
                  <c:v>138.7</c:v>
                </c:pt>
                <c:pt idx="1754">
                  <c:v>138.4</c:v>
                </c:pt>
                <c:pt idx="1755">
                  <c:v>138.1</c:v>
                </c:pt>
                <c:pt idx="1756">
                  <c:v>137.8</c:v>
                </c:pt>
                <c:pt idx="1757">
                  <c:v>137.9</c:v>
                </c:pt>
                <c:pt idx="1758">
                  <c:v>137.9</c:v>
                </c:pt>
                <c:pt idx="1759">
                  <c:v>137.9</c:v>
                </c:pt>
                <c:pt idx="1760">
                  <c:v>137.6</c:v>
                </c:pt>
                <c:pt idx="1761">
                  <c:v>137.5</c:v>
                </c:pt>
                <c:pt idx="1762">
                  <c:v>137.2</c:v>
                </c:pt>
                <c:pt idx="1763">
                  <c:v>137.2</c:v>
                </c:pt>
                <c:pt idx="1764">
                  <c:v>137.2</c:v>
                </c:pt>
                <c:pt idx="1765">
                  <c:v>136.9</c:v>
                </c:pt>
                <c:pt idx="1766">
                  <c:v>136.6</c:v>
                </c:pt>
                <c:pt idx="1767">
                  <c:v>136.4</c:v>
                </c:pt>
                <c:pt idx="1768">
                  <c:v>136.2</c:v>
                </c:pt>
                <c:pt idx="1769">
                  <c:v>136.4</c:v>
                </c:pt>
                <c:pt idx="1770">
                  <c:v>136</c:v>
                </c:pt>
                <c:pt idx="1771">
                  <c:v>135.8</c:v>
                </c:pt>
                <c:pt idx="1772">
                  <c:v>135.6</c:v>
                </c:pt>
                <c:pt idx="1773">
                  <c:v>135.3</c:v>
                </c:pt>
                <c:pt idx="1774">
                  <c:v>135.2</c:v>
                </c:pt>
                <c:pt idx="1775">
                  <c:v>134.9</c:v>
                </c:pt>
                <c:pt idx="1776">
                  <c:v>134.7</c:v>
                </c:pt>
                <c:pt idx="1777">
                  <c:v>134.3</c:v>
                </c:pt>
                <c:pt idx="1778">
                  <c:v>134.2</c:v>
                </c:pt>
                <c:pt idx="1779">
                  <c:v>134.1</c:v>
                </c:pt>
                <c:pt idx="1780">
                  <c:v>134</c:v>
                </c:pt>
                <c:pt idx="1781">
                  <c:v>134.1</c:v>
                </c:pt>
                <c:pt idx="1782">
                  <c:v>134</c:v>
                </c:pt>
                <c:pt idx="1783">
                  <c:v>134.1</c:v>
                </c:pt>
                <c:pt idx="1784">
                  <c:v>133.7</c:v>
                </c:pt>
                <c:pt idx="1785">
                  <c:v>133.3</c:v>
                </c:pt>
                <c:pt idx="1786">
                  <c:v>133.1</c:v>
                </c:pt>
                <c:pt idx="1787">
                  <c:v>133.1</c:v>
                </c:pt>
                <c:pt idx="1788">
                  <c:v>133.3</c:v>
                </c:pt>
                <c:pt idx="1789">
                  <c:v>133.3</c:v>
                </c:pt>
                <c:pt idx="1790">
                  <c:v>133.1</c:v>
                </c:pt>
                <c:pt idx="1791">
                  <c:v>132.7</c:v>
                </c:pt>
                <c:pt idx="1792">
                  <c:v>132.7</c:v>
                </c:pt>
                <c:pt idx="1793">
                  <c:v>133</c:v>
                </c:pt>
                <c:pt idx="1794">
                  <c:v>133.3</c:v>
                </c:pt>
                <c:pt idx="1795">
                  <c:v>133.4</c:v>
                </c:pt>
                <c:pt idx="1796">
                  <c:v>133.4</c:v>
                </c:pt>
                <c:pt idx="1797">
                  <c:v>133.4</c:v>
                </c:pt>
                <c:pt idx="1798">
                  <c:v>133</c:v>
                </c:pt>
                <c:pt idx="1799">
                  <c:v>133</c:v>
                </c:pt>
                <c:pt idx="1800">
                  <c:v>133.3</c:v>
                </c:pt>
                <c:pt idx="1801">
                  <c:v>133.3</c:v>
                </c:pt>
                <c:pt idx="1802">
                  <c:v>132.9</c:v>
                </c:pt>
                <c:pt idx="1803">
                  <c:v>132.6</c:v>
                </c:pt>
                <c:pt idx="1804">
                  <c:v>132.1</c:v>
                </c:pt>
                <c:pt idx="1805">
                  <c:v>132.1</c:v>
                </c:pt>
                <c:pt idx="1806">
                  <c:v>131.9</c:v>
                </c:pt>
                <c:pt idx="1807">
                  <c:v>131.8</c:v>
                </c:pt>
                <c:pt idx="1808">
                  <c:v>131.5</c:v>
                </c:pt>
                <c:pt idx="1809">
                  <c:v>131.3</c:v>
                </c:pt>
                <c:pt idx="1810">
                  <c:v>131</c:v>
                </c:pt>
                <c:pt idx="1811">
                  <c:v>131.1</c:v>
                </c:pt>
                <c:pt idx="1812">
                  <c:v>131.1</c:v>
                </c:pt>
                <c:pt idx="1813">
                  <c:v>131.1</c:v>
                </c:pt>
                <c:pt idx="1814">
                  <c:v>130.8</c:v>
                </c:pt>
                <c:pt idx="1815">
                  <c:v>130.6</c:v>
                </c:pt>
                <c:pt idx="1816">
                  <c:v>130.5</c:v>
                </c:pt>
                <c:pt idx="1817">
                  <c:v>130.4</c:v>
                </c:pt>
                <c:pt idx="1818">
                  <c:v>130.6</c:v>
                </c:pt>
                <c:pt idx="1819">
                  <c:v>130.7</c:v>
                </c:pt>
                <c:pt idx="1820">
                  <c:v>130.7</c:v>
                </c:pt>
                <c:pt idx="1821">
                  <c:v>130.5</c:v>
                </c:pt>
                <c:pt idx="1822">
                  <c:v>130.5</c:v>
                </c:pt>
                <c:pt idx="1823">
                  <c:v>130.2</c:v>
                </c:pt>
                <c:pt idx="1824">
                  <c:v>129.8</c:v>
                </c:pt>
                <c:pt idx="1825">
                  <c:v>129.7</c:v>
                </c:pt>
                <c:pt idx="1826">
                  <c:v>129.3</c:v>
                </c:pt>
                <c:pt idx="1827">
                  <c:v>129.1</c:v>
                </c:pt>
                <c:pt idx="1828">
                  <c:v>128.7</c:v>
                </c:pt>
                <c:pt idx="1829">
                  <c:v>128.3</c:v>
                </c:pt>
                <c:pt idx="1830">
                  <c:v>128.3</c:v>
                </c:pt>
                <c:pt idx="1831">
                  <c:v>128.1</c:v>
                </c:pt>
                <c:pt idx="1832">
                  <c:v>127.8</c:v>
                </c:pt>
                <c:pt idx="1833">
                  <c:v>127.4</c:v>
                </c:pt>
                <c:pt idx="1834">
                  <c:v>127</c:v>
                </c:pt>
                <c:pt idx="1835">
                  <c:v>126.6</c:v>
                </c:pt>
                <c:pt idx="1836">
                  <c:v>126.3</c:v>
                </c:pt>
                <c:pt idx="1837">
                  <c:v>126.2</c:v>
                </c:pt>
                <c:pt idx="1838">
                  <c:v>126.2</c:v>
                </c:pt>
                <c:pt idx="1839">
                  <c:v>126</c:v>
                </c:pt>
                <c:pt idx="1840">
                  <c:v>125.8</c:v>
                </c:pt>
                <c:pt idx="1841">
                  <c:v>125.9</c:v>
                </c:pt>
                <c:pt idx="1842">
                  <c:v>126</c:v>
                </c:pt>
                <c:pt idx="1843">
                  <c:v>125.9</c:v>
                </c:pt>
                <c:pt idx="1844">
                  <c:v>125.8</c:v>
                </c:pt>
                <c:pt idx="1845">
                  <c:v>125.4</c:v>
                </c:pt>
                <c:pt idx="1846">
                  <c:v>125.2</c:v>
                </c:pt>
                <c:pt idx="1847">
                  <c:v>124.8</c:v>
                </c:pt>
                <c:pt idx="1848">
                  <c:v>124.4</c:v>
                </c:pt>
                <c:pt idx="1849">
                  <c:v>124.1</c:v>
                </c:pt>
                <c:pt idx="1850">
                  <c:v>124</c:v>
                </c:pt>
                <c:pt idx="1851">
                  <c:v>123.7</c:v>
                </c:pt>
                <c:pt idx="1852">
                  <c:v>123.4</c:v>
                </c:pt>
                <c:pt idx="1853">
                  <c:v>123.4</c:v>
                </c:pt>
                <c:pt idx="1854">
                  <c:v>123.4</c:v>
                </c:pt>
                <c:pt idx="1855">
                  <c:v>123.5</c:v>
                </c:pt>
                <c:pt idx="1856">
                  <c:v>123.4</c:v>
                </c:pt>
                <c:pt idx="1857">
                  <c:v>123.2</c:v>
                </c:pt>
                <c:pt idx="1858">
                  <c:v>123.1</c:v>
                </c:pt>
                <c:pt idx="1859">
                  <c:v>122.9</c:v>
                </c:pt>
                <c:pt idx="1860">
                  <c:v>122.9</c:v>
                </c:pt>
                <c:pt idx="1861">
                  <c:v>122.9</c:v>
                </c:pt>
                <c:pt idx="1862">
                  <c:v>122.7</c:v>
                </c:pt>
                <c:pt idx="1863">
                  <c:v>122.6</c:v>
                </c:pt>
                <c:pt idx="1864">
                  <c:v>122.6</c:v>
                </c:pt>
                <c:pt idx="1865">
                  <c:v>122.3</c:v>
                </c:pt>
                <c:pt idx="1866">
                  <c:v>122.2</c:v>
                </c:pt>
                <c:pt idx="1867">
                  <c:v>121.8</c:v>
                </c:pt>
                <c:pt idx="1868">
                  <c:v>121.3</c:v>
                </c:pt>
                <c:pt idx="1869">
                  <c:v>120.9</c:v>
                </c:pt>
                <c:pt idx="1870">
                  <c:v>120.8</c:v>
                </c:pt>
                <c:pt idx="1871">
                  <c:v>120.8</c:v>
                </c:pt>
                <c:pt idx="1872">
                  <c:v>120.7</c:v>
                </c:pt>
                <c:pt idx="1873">
                  <c:v>120.6</c:v>
                </c:pt>
                <c:pt idx="1874">
                  <c:v>120.3</c:v>
                </c:pt>
                <c:pt idx="1875">
                  <c:v>120</c:v>
                </c:pt>
                <c:pt idx="1876">
                  <c:v>119.7</c:v>
                </c:pt>
                <c:pt idx="1877">
                  <c:v>119.5</c:v>
                </c:pt>
                <c:pt idx="1878">
                  <c:v>119.7</c:v>
                </c:pt>
                <c:pt idx="1879">
                  <c:v>119.8</c:v>
                </c:pt>
                <c:pt idx="1880">
                  <c:v>120.1</c:v>
                </c:pt>
                <c:pt idx="1881">
                  <c:v>120</c:v>
                </c:pt>
                <c:pt idx="1882">
                  <c:v>119.8</c:v>
                </c:pt>
                <c:pt idx="1883">
                  <c:v>119.5</c:v>
                </c:pt>
                <c:pt idx="1884">
                  <c:v>119.7</c:v>
                </c:pt>
                <c:pt idx="1885">
                  <c:v>119.7</c:v>
                </c:pt>
                <c:pt idx="1886">
                  <c:v>119.6</c:v>
                </c:pt>
                <c:pt idx="1887">
                  <c:v>119.2</c:v>
                </c:pt>
                <c:pt idx="1888">
                  <c:v>118.7</c:v>
                </c:pt>
                <c:pt idx="1889">
                  <c:v>118.4</c:v>
                </c:pt>
                <c:pt idx="1890">
                  <c:v>118.4</c:v>
                </c:pt>
                <c:pt idx="1891">
                  <c:v>118.3</c:v>
                </c:pt>
                <c:pt idx="1892">
                  <c:v>118</c:v>
                </c:pt>
                <c:pt idx="1893">
                  <c:v>117.8</c:v>
                </c:pt>
                <c:pt idx="1894">
                  <c:v>117.7</c:v>
                </c:pt>
                <c:pt idx="1895">
                  <c:v>117.4</c:v>
                </c:pt>
                <c:pt idx="1896">
                  <c:v>117.6</c:v>
                </c:pt>
                <c:pt idx="1897">
                  <c:v>117.8</c:v>
                </c:pt>
                <c:pt idx="1898">
                  <c:v>117.7</c:v>
                </c:pt>
                <c:pt idx="1899">
                  <c:v>117.6</c:v>
                </c:pt>
                <c:pt idx="1900">
                  <c:v>117.7</c:v>
                </c:pt>
                <c:pt idx="1901">
                  <c:v>117.7</c:v>
                </c:pt>
                <c:pt idx="1902">
                  <c:v>117.6</c:v>
                </c:pt>
                <c:pt idx="1903">
                  <c:v>117.4</c:v>
                </c:pt>
                <c:pt idx="1904">
                  <c:v>117.1</c:v>
                </c:pt>
                <c:pt idx="1905">
                  <c:v>116.7</c:v>
                </c:pt>
                <c:pt idx="1906">
                  <c:v>116.6</c:v>
                </c:pt>
                <c:pt idx="1907">
                  <c:v>116.7</c:v>
                </c:pt>
                <c:pt idx="1908">
                  <c:v>116.8</c:v>
                </c:pt>
                <c:pt idx="1909">
                  <c:v>117</c:v>
                </c:pt>
                <c:pt idx="1910">
                  <c:v>116.9</c:v>
                </c:pt>
                <c:pt idx="1911">
                  <c:v>116.8</c:v>
                </c:pt>
                <c:pt idx="1912">
                  <c:v>116.7</c:v>
                </c:pt>
                <c:pt idx="1913">
                  <c:v>116.7</c:v>
                </c:pt>
                <c:pt idx="1914">
                  <c:v>116.8</c:v>
                </c:pt>
                <c:pt idx="1915">
                  <c:v>116.5</c:v>
                </c:pt>
                <c:pt idx="1916">
                  <c:v>116.1</c:v>
                </c:pt>
                <c:pt idx="1917">
                  <c:v>115.8</c:v>
                </c:pt>
                <c:pt idx="1918">
                  <c:v>115.8</c:v>
                </c:pt>
                <c:pt idx="1919">
                  <c:v>115.8</c:v>
                </c:pt>
                <c:pt idx="1920">
                  <c:v>115.9</c:v>
                </c:pt>
                <c:pt idx="1921">
                  <c:v>115.8</c:v>
                </c:pt>
                <c:pt idx="1922">
                  <c:v>115.7</c:v>
                </c:pt>
                <c:pt idx="1923">
                  <c:v>115.3</c:v>
                </c:pt>
                <c:pt idx="1924">
                  <c:v>115</c:v>
                </c:pt>
                <c:pt idx="1925">
                  <c:v>115</c:v>
                </c:pt>
                <c:pt idx="1926">
                  <c:v>114.9</c:v>
                </c:pt>
                <c:pt idx="1927">
                  <c:v>115</c:v>
                </c:pt>
                <c:pt idx="1928">
                  <c:v>114.8</c:v>
                </c:pt>
                <c:pt idx="1929">
                  <c:v>114.4</c:v>
                </c:pt>
                <c:pt idx="1930">
                  <c:v>114.1</c:v>
                </c:pt>
                <c:pt idx="1931">
                  <c:v>114.1</c:v>
                </c:pt>
                <c:pt idx="1932">
                  <c:v>114.2</c:v>
                </c:pt>
                <c:pt idx="1933">
                  <c:v>114.2</c:v>
                </c:pt>
                <c:pt idx="1934">
                  <c:v>114.2</c:v>
                </c:pt>
                <c:pt idx="1935">
                  <c:v>114</c:v>
                </c:pt>
                <c:pt idx="1936">
                  <c:v>113.8</c:v>
                </c:pt>
                <c:pt idx="1937">
                  <c:v>113.7</c:v>
                </c:pt>
                <c:pt idx="1938">
                  <c:v>113.8</c:v>
                </c:pt>
                <c:pt idx="1939">
                  <c:v>113.8</c:v>
                </c:pt>
                <c:pt idx="1940">
                  <c:v>113.8</c:v>
                </c:pt>
                <c:pt idx="1941">
                  <c:v>113.6</c:v>
                </c:pt>
                <c:pt idx="1942">
                  <c:v>113.1</c:v>
                </c:pt>
                <c:pt idx="1943">
                  <c:v>113.2</c:v>
                </c:pt>
                <c:pt idx="1944">
                  <c:v>113.1</c:v>
                </c:pt>
                <c:pt idx="1945">
                  <c:v>113.2</c:v>
                </c:pt>
                <c:pt idx="1946">
                  <c:v>113.4</c:v>
                </c:pt>
                <c:pt idx="1947">
                  <c:v>113.3</c:v>
                </c:pt>
                <c:pt idx="1948">
                  <c:v>113.1</c:v>
                </c:pt>
                <c:pt idx="1949">
                  <c:v>112.8</c:v>
                </c:pt>
                <c:pt idx="1950">
                  <c:v>112.6</c:v>
                </c:pt>
                <c:pt idx="1951">
                  <c:v>112.8</c:v>
                </c:pt>
                <c:pt idx="1952">
                  <c:v>112.9</c:v>
                </c:pt>
                <c:pt idx="1953">
                  <c:v>112.9</c:v>
                </c:pt>
                <c:pt idx="1954">
                  <c:v>112.8</c:v>
                </c:pt>
                <c:pt idx="1955">
                  <c:v>112.5</c:v>
                </c:pt>
                <c:pt idx="1956">
                  <c:v>112.1</c:v>
                </c:pt>
                <c:pt idx="1957">
                  <c:v>112.2</c:v>
                </c:pt>
                <c:pt idx="1958">
                  <c:v>112.3</c:v>
                </c:pt>
                <c:pt idx="1959">
                  <c:v>112.2</c:v>
                </c:pt>
                <c:pt idx="1960">
                  <c:v>112</c:v>
                </c:pt>
                <c:pt idx="1961">
                  <c:v>111.8</c:v>
                </c:pt>
                <c:pt idx="1962">
                  <c:v>111.7</c:v>
                </c:pt>
                <c:pt idx="1963">
                  <c:v>111.4</c:v>
                </c:pt>
                <c:pt idx="1964">
                  <c:v>111.3</c:v>
                </c:pt>
                <c:pt idx="1965">
                  <c:v>111.1</c:v>
                </c:pt>
                <c:pt idx="1966">
                  <c:v>110.6</c:v>
                </c:pt>
                <c:pt idx="1967">
                  <c:v>110.3</c:v>
                </c:pt>
                <c:pt idx="1968">
                  <c:v>110.3</c:v>
                </c:pt>
                <c:pt idx="1969">
                  <c:v>110.2</c:v>
                </c:pt>
                <c:pt idx="1970">
                  <c:v>110.1</c:v>
                </c:pt>
                <c:pt idx="1971">
                  <c:v>109.9</c:v>
                </c:pt>
                <c:pt idx="1972">
                  <c:v>109.6</c:v>
                </c:pt>
                <c:pt idx="1973">
                  <c:v>109.3</c:v>
                </c:pt>
                <c:pt idx="1974">
                  <c:v>109.1</c:v>
                </c:pt>
                <c:pt idx="1975">
                  <c:v>109.1</c:v>
                </c:pt>
                <c:pt idx="1976">
                  <c:v>109</c:v>
                </c:pt>
                <c:pt idx="1977">
                  <c:v>108.9</c:v>
                </c:pt>
                <c:pt idx="1978">
                  <c:v>108.8</c:v>
                </c:pt>
                <c:pt idx="1979">
                  <c:v>108.4</c:v>
                </c:pt>
                <c:pt idx="1980">
                  <c:v>108.2</c:v>
                </c:pt>
                <c:pt idx="1981">
                  <c:v>108.1</c:v>
                </c:pt>
                <c:pt idx="1982">
                  <c:v>108.2</c:v>
                </c:pt>
                <c:pt idx="1983">
                  <c:v>108.2</c:v>
                </c:pt>
                <c:pt idx="1984">
                  <c:v>108.1</c:v>
                </c:pt>
                <c:pt idx="1985">
                  <c:v>108.1</c:v>
                </c:pt>
                <c:pt idx="1986">
                  <c:v>107.9</c:v>
                </c:pt>
                <c:pt idx="1987">
                  <c:v>108</c:v>
                </c:pt>
                <c:pt idx="1988">
                  <c:v>108.1</c:v>
                </c:pt>
                <c:pt idx="1989">
                  <c:v>108.2</c:v>
                </c:pt>
                <c:pt idx="1990">
                  <c:v>108</c:v>
                </c:pt>
                <c:pt idx="1991">
                  <c:v>107.8</c:v>
                </c:pt>
                <c:pt idx="1992">
                  <c:v>107.7</c:v>
                </c:pt>
                <c:pt idx="1993">
                  <c:v>107.4</c:v>
                </c:pt>
                <c:pt idx="1994">
                  <c:v>107.2</c:v>
                </c:pt>
                <c:pt idx="1995">
                  <c:v>107</c:v>
                </c:pt>
                <c:pt idx="1996">
                  <c:v>106.8</c:v>
                </c:pt>
                <c:pt idx="1997">
                  <c:v>106.6</c:v>
                </c:pt>
                <c:pt idx="1998">
                  <c:v>106.4</c:v>
                </c:pt>
                <c:pt idx="1999">
                  <c:v>106.2</c:v>
                </c:pt>
                <c:pt idx="2000">
                  <c:v>106.2</c:v>
                </c:pt>
                <c:pt idx="2001">
                  <c:v>106.4</c:v>
                </c:pt>
                <c:pt idx="2002">
                  <c:v>106.8</c:v>
                </c:pt>
                <c:pt idx="2003">
                  <c:v>106.9</c:v>
                </c:pt>
                <c:pt idx="2004">
                  <c:v>106.8</c:v>
                </c:pt>
                <c:pt idx="2005">
                  <c:v>106.5</c:v>
                </c:pt>
                <c:pt idx="2006">
                  <c:v>106.3</c:v>
                </c:pt>
                <c:pt idx="2007">
                  <c:v>106.1</c:v>
                </c:pt>
                <c:pt idx="2008">
                  <c:v>106.2</c:v>
                </c:pt>
                <c:pt idx="2009">
                  <c:v>106.1</c:v>
                </c:pt>
                <c:pt idx="2010">
                  <c:v>106.1</c:v>
                </c:pt>
                <c:pt idx="2011">
                  <c:v>105.8</c:v>
                </c:pt>
                <c:pt idx="2012">
                  <c:v>105.7</c:v>
                </c:pt>
                <c:pt idx="2013">
                  <c:v>105.7</c:v>
                </c:pt>
                <c:pt idx="2014">
                  <c:v>105.6</c:v>
                </c:pt>
                <c:pt idx="2015">
                  <c:v>105.5</c:v>
                </c:pt>
                <c:pt idx="2016">
                  <c:v>105.1</c:v>
                </c:pt>
                <c:pt idx="2017">
                  <c:v>104.8</c:v>
                </c:pt>
                <c:pt idx="2018">
                  <c:v>104.5</c:v>
                </c:pt>
                <c:pt idx="2019">
                  <c:v>104.3</c:v>
                </c:pt>
                <c:pt idx="2020">
                  <c:v>103.9</c:v>
                </c:pt>
                <c:pt idx="2021">
                  <c:v>103.5</c:v>
                </c:pt>
                <c:pt idx="2022">
                  <c:v>103.3</c:v>
                </c:pt>
                <c:pt idx="2023">
                  <c:v>103.3</c:v>
                </c:pt>
                <c:pt idx="2024">
                  <c:v>103.3</c:v>
                </c:pt>
                <c:pt idx="2025">
                  <c:v>103.2</c:v>
                </c:pt>
                <c:pt idx="2026">
                  <c:v>103.1</c:v>
                </c:pt>
                <c:pt idx="2027">
                  <c:v>103</c:v>
                </c:pt>
                <c:pt idx="2028">
                  <c:v>102.8</c:v>
                </c:pt>
                <c:pt idx="2029">
                  <c:v>102.5</c:v>
                </c:pt>
                <c:pt idx="2030">
                  <c:v>102.3</c:v>
                </c:pt>
                <c:pt idx="2031">
                  <c:v>102.2</c:v>
                </c:pt>
                <c:pt idx="2032">
                  <c:v>102</c:v>
                </c:pt>
                <c:pt idx="2033">
                  <c:v>101.6</c:v>
                </c:pt>
                <c:pt idx="2034">
                  <c:v>101.3</c:v>
                </c:pt>
                <c:pt idx="2035">
                  <c:v>101.1</c:v>
                </c:pt>
                <c:pt idx="2036">
                  <c:v>101</c:v>
                </c:pt>
                <c:pt idx="2037">
                  <c:v>100.9</c:v>
                </c:pt>
                <c:pt idx="2038">
                  <c:v>100.9</c:v>
                </c:pt>
                <c:pt idx="2039">
                  <c:v>100.7</c:v>
                </c:pt>
                <c:pt idx="2040">
                  <c:v>100.3</c:v>
                </c:pt>
                <c:pt idx="2041">
                  <c:v>100.1</c:v>
                </c:pt>
                <c:pt idx="2042">
                  <c:v>100.1</c:v>
                </c:pt>
                <c:pt idx="2043">
                  <c:v>100</c:v>
                </c:pt>
                <c:pt idx="2044">
                  <c:v>99.9</c:v>
                </c:pt>
                <c:pt idx="2045">
                  <c:v>99.8</c:v>
                </c:pt>
                <c:pt idx="2046">
                  <c:v>99.7</c:v>
                </c:pt>
                <c:pt idx="2047">
                  <c:v>99.6</c:v>
                </c:pt>
                <c:pt idx="2048">
                  <c:v>99.6</c:v>
                </c:pt>
                <c:pt idx="2049">
                  <c:v>99.8</c:v>
                </c:pt>
                <c:pt idx="2050">
                  <c:v>99.7</c:v>
                </c:pt>
                <c:pt idx="2051">
                  <c:v>99.6</c:v>
                </c:pt>
                <c:pt idx="2052">
                  <c:v>99.3</c:v>
                </c:pt>
                <c:pt idx="2053">
                  <c:v>99</c:v>
                </c:pt>
                <c:pt idx="2054">
                  <c:v>98.9</c:v>
                </c:pt>
                <c:pt idx="2055">
                  <c:v>98.5</c:v>
                </c:pt>
                <c:pt idx="2056">
                  <c:v>98.4</c:v>
                </c:pt>
                <c:pt idx="2057">
                  <c:v>98.6</c:v>
                </c:pt>
                <c:pt idx="2058">
                  <c:v>98.7</c:v>
                </c:pt>
                <c:pt idx="2059">
                  <c:v>98.8</c:v>
                </c:pt>
                <c:pt idx="2060">
                  <c:v>98.7</c:v>
                </c:pt>
                <c:pt idx="2061">
                  <c:v>98.9</c:v>
                </c:pt>
                <c:pt idx="2062">
                  <c:v>99</c:v>
                </c:pt>
                <c:pt idx="2063">
                  <c:v>99.3</c:v>
                </c:pt>
                <c:pt idx="2064">
                  <c:v>99.4</c:v>
                </c:pt>
                <c:pt idx="2065">
                  <c:v>99.7</c:v>
                </c:pt>
                <c:pt idx="2066">
                  <c:v>99.6</c:v>
                </c:pt>
                <c:pt idx="2067">
                  <c:v>99.4</c:v>
                </c:pt>
                <c:pt idx="2068">
                  <c:v>99</c:v>
                </c:pt>
                <c:pt idx="2069">
                  <c:v>98.9</c:v>
                </c:pt>
                <c:pt idx="2070">
                  <c:v>99</c:v>
                </c:pt>
                <c:pt idx="2071">
                  <c:v>98.8</c:v>
                </c:pt>
                <c:pt idx="2072">
                  <c:v>98.7</c:v>
                </c:pt>
                <c:pt idx="2073">
                  <c:v>98.6</c:v>
                </c:pt>
                <c:pt idx="2074">
                  <c:v>98.4</c:v>
                </c:pt>
                <c:pt idx="2075">
                  <c:v>98.2</c:v>
                </c:pt>
                <c:pt idx="2076">
                  <c:v>98.2</c:v>
                </c:pt>
                <c:pt idx="2077">
                  <c:v>98.1</c:v>
                </c:pt>
                <c:pt idx="2078">
                  <c:v>97.8</c:v>
                </c:pt>
                <c:pt idx="2079">
                  <c:v>97.6</c:v>
                </c:pt>
                <c:pt idx="2080">
                  <c:v>97.4</c:v>
                </c:pt>
                <c:pt idx="2081">
                  <c:v>97</c:v>
                </c:pt>
                <c:pt idx="2082">
                  <c:v>96.9</c:v>
                </c:pt>
                <c:pt idx="2083">
                  <c:v>96.7</c:v>
                </c:pt>
                <c:pt idx="2084">
                  <c:v>96.7</c:v>
                </c:pt>
                <c:pt idx="2085">
                  <c:v>96.5</c:v>
                </c:pt>
                <c:pt idx="2086">
                  <c:v>96.1</c:v>
                </c:pt>
                <c:pt idx="2087">
                  <c:v>95.9</c:v>
                </c:pt>
                <c:pt idx="2088">
                  <c:v>96</c:v>
                </c:pt>
                <c:pt idx="2089">
                  <c:v>96.1</c:v>
                </c:pt>
                <c:pt idx="2090">
                  <c:v>95.9</c:v>
                </c:pt>
                <c:pt idx="2091">
                  <c:v>95.4</c:v>
                </c:pt>
                <c:pt idx="2092">
                  <c:v>95.3</c:v>
                </c:pt>
                <c:pt idx="2093">
                  <c:v>95.1</c:v>
                </c:pt>
                <c:pt idx="2094">
                  <c:v>95.2</c:v>
                </c:pt>
                <c:pt idx="2095">
                  <c:v>95.6</c:v>
                </c:pt>
                <c:pt idx="2096">
                  <c:v>95.8</c:v>
                </c:pt>
                <c:pt idx="2097">
                  <c:v>95.9</c:v>
                </c:pt>
                <c:pt idx="2098">
                  <c:v>95.7</c:v>
                </c:pt>
                <c:pt idx="2099">
                  <c:v>95.4</c:v>
                </c:pt>
                <c:pt idx="2100">
                  <c:v>95.4</c:v>
                </c:pt>
                <c:pt idx="2101">
                  <c:v>95.4</c:v>
                </c:pt>
                <c:pt idx="2102">
                  <c:v>95.5</c:v>
                </c:pt>
                <c:pt idx="2103">
                  <c:v>95.6</c:v>
                </c:pt>
                <c:pt idx="2104">
                  <c:v>95.5</c:v>
                </c:pt>
                <c:pt idx="2105">
                  <c:v>95.6</c:v>
                </c:pt>
                <c:pt idx="2106">
                  <c:v>95.4</c:v>
                </c:pt>
                <c:pt idx="2107">
                  <c:v>95</c:v>
                </c:pt>
                <c:pt idx="2108">
                  <c:v>94.8</c:v>
                </c:pt>
                <c:pt idx="2109">
                  <c:v>94.7</c:v>
                </c:pt>
                <c:pt idx="2110">
                  <c:v>94.8</c:v>
                </c:pt>
                <c:pt idx="2111">
                  <c:v>94.8</c:v>
                </c:pt>
                <c:pt idx="2112">
                  <c:v>94.9</c:v>
                </c:pt>
                <c:pt idx="2113">
                  <c:v>95</c:v>
                </c:pt>
                <c:pt idx="2114">
                  <c:v>95.1</c:v>
                </c:pt>
                <c:pt idx="2115">
                  <c:v>95.1</c:v>
                </c:pt>
                <c:pt idx="2116">
                  <c:v>95</c:v>
                </c:pt>
                <c:pt idx="2117">
                  <c:v>94.9</c:v>
                </c:pt>
                <c:pt idx="2118">
                  <c:v>95.1</c:v>
                </c:pt>
                <c:pt idx="2119">
                  <c:v>95.3</c:v>
                </c:pt>
                <c:pt idx="2120">
                  <c:v>95.6</c:v>
                </c:pt>
                <c:pt idx="2121">
                  <c:v>95.6</c:v>
                </c:pt>
                <c:pt idx="2122">
                  <c:v>95.7</c:v>
                </c:pt>
                <c:pt idx="2123">
                  <c:v>95.4</c:v>
                </c:pt>
                <c:pt idx="2124">
                  <c:v>95.1</c:v>
                </c:pt>
                <c:pt idx="2125">
                  <c:v>94.5</c:v>
                </c:pt>
                <c:pt idx="2126">
                  <c:v>94.3</c:v>
                </c:pt>
                <c:pt idx="2127">
                  <c:v>94</c:v>
                </c:pt>
                <c:pt idx="2128">
                  <c:v>93.8</c:v>
                </c:pt>
                <c:pt idx="2129">
                  <c:v>93.6</c:v>
                </c:pt>
                <c:pt idx="2130">
                  <c:v>93.4</c:v>
                </c:pt>
                <c:pt idx="2131">
                  <c:v>93.2</c:v>
                </c:pt>
                <c:pt idx="2132">
                  <c:v>93.1</c:v>
                </c:pt>
                <c:pt idx="2133">
                  <c:v>92.7</c:v>
                </c:pt>
                <c:pt idx="2134">
                  <c:v>92.4</c:v>
                </c:pt>
                <c:pt idx="2135">
                  <c:v>92.2</c:v>
                </c:pt>
                <c:pt idx="2136">
                  <c:v>92.2</c:v>
                </c:pt>
                <c:pt idx="2137">
                  <c:v>92.2</c:v>
                </c:pt>
                <c:pt idx="2138">
                  <c:v>92.1</c:v>
                </c:pt>
                <c:pt idx="2139">
                  <c:v>91.9</c:v>
                </c:pt>
                <c:pt idx="2140">
                  <c:v>91.8</c:v>
                </c:pt>
                <c:pt idx="2141">
                  <c:v>91.6</c:v>
                </c:pt>
                <c:pt idx="2142">
                  <c:v>91.8</c:v>
                </c:pt>
                <c:pt idx="2143">
                  <c:v>91.7</c:v>
                </c:pt>
                <c:pt idx="2144">
                  <c:v>91.3</c:v>
                </c:pt>
                <c:pt idx="2145">
                  <c:v>90.9</c:v>
                </c:pt>
                <c:pt idx="2146">
                  <c:v>90.7</c:v>
                </c:pt>
                <c:pt idx="2147">
                  <c:v>90.3</c:v>
                </c:pt>
                <c:pt idx="2148">
                  <c:v>90</c:v>
                </c:pt>
                <c:pt idx="2149">
                  <c:v>89.8</c:v>
                </c:pt>
                <c:pt idx="2150">
                  <c:v>89.3</c:v>
                </c:pt>
                <c:pt idx="2151">
                  <c:v>89</c:v>
                </c:pt>
                <c:pt idx="2152">
                  <c:v>88.8</c:v>
                </c:pt>
                <c:pt idx="2153">
                  <c:v>88.5</c:v>
                </c:pt>
                <c:pt idx="2154">
                  <c:v>88.5</c:v>
                </c:pt>
                <c:pt idx="2155">
                  <c:v>88.3</c:v>
                </c:pt>
                <c:pt idx="2156">
                  <c:v>88.2</c:v>
                </c:pt>
                <c:pt idx="2157">
                  <c:v>88.2</c:v>
                </c:pt>
                <c:pt idx="2158">
                  <c:v>88.2</c:v>
                </c:pt>
                <c:pt idx="2159">
                  <c:v>88.2</c:v>
                </c:pt>
                <c:pt idx="2160">
                  <c:v>88.1</c:v>
                </c:pt>
                <c:pt idx="2161">
                  <c:v>87.8</c:v>
                </c:pt>
                <c:pt idx="2162">
                  <c:v>87.6</c:v>
                </c:pt>
                <c:pt idx="2163">
                  <c:v>87.5</c:v>
                </c:pt>
                <c:pt idx="2164">
                  <c:v>87.2</c:v>
                </c:pt>
                <c:pt idx="2165">
                  <c:v>87.2</c:v>
                </c:pt>
                <c:pt idx="2166">
                  <c:v>87.2</c:v>
                </c:pt>
                <c:pt idx="2167">
                  <c:v>87</c:v>
                </c:pt>
                <c:pt idx="2168">
                  <c:v>87.2</c:v>
                </c:pt>
                <c:pt idx="2169">
                  <c:v>87.4</c:v>
                </c:pt>
                <c:pt idx="2170">
                  <c:v>87.4</c:v>
                </c:pt>
                <c:pt idx="2171">
                  <c:v>87.4</c:v>
                </c:pt>
                <c:pt idx="2172">
                  <c:v>87</c:v>
                </c:pt>
                <c:pt idx="2173">
                  <c:v>86.8</c:v>
                </c:pt>
                <c:pt idx="2174">
                  <c:v>86.6</c:v>
                </c:pt>
                <c:pt idx="2175">
                  <c:v>86.4</c:v>
                </c:pt>
                <c:pt idx="2176">
                  <c:v>86.4</c:v>
                </c:pt>
                <c:pt idx="2177">
                  <c:v>86.3</c:v>
                </c:pt>
                <c:pt idx="2178">
                  <c:v>86.1</c:v>
                </c:pt>
                <c:pt idx="2179">
                  <c:v>86.1</c:v>
                </c:pt>
                <c:pt idx="2180">
                  <c:v>85.9</c:v>
                </c:pt>
                <c:pt idx="2181">
                  <c:v>85.9</c:v>
                </c:pt>
                <c:pt idx="2182">
                  <c:v>85.7</c:v>
                </c:pt>
                <c:pt idx="2183">
                  <c:v>85.4</c:v>
                </c:pt>
                <c:pt idx="2184">
                  <c:v>85.3</c:v>
                </c:pt>
                <c:pt idx="2185">
                  <c:v>85.4</c:v>
                </c:pt>
                <c:pt idx="2186">
                  <c:v>85.5</c:v>
                </c:pt>
                <c:pt idx="2187">
                  <c:v>85.5</c:v>
                </c:pt>
                <c:pt idx="2188">
                  <c:v>85.6</c:v>
                </c:pt>
                <c:pt idx="2189">
                  <c:v>85.8</c:v>
                </c:pt>
                <c:pt idx="2190">
                  <c:v>85.9</c:v>
                </c:pt>
                <c:pt idx="2191">
                  <c:v>86</c:v>
                </c:pt>
                <c:pt idx="2192">
                  <c:v>86.3</c:v>
                </c:pt>
                <c:pt idx="2193">
                  <c:v>86.5</c:v>
                </c:pt>
                <c:pt idx="2194">
                  <c:v>86.8</c:v>
                </c:pt>
                <c:pt idx="2195">
                  <c:v>87.1</c:v>
                </c:pt>
                <c:pt idx="2196">
                  <c:v>87.3</c:v>
                </c:pt>
                <c:pt idx="2197">
                  <c:v>87.3</c:v>
                </c:pt>
                <c:pt idx="2198">
                  <c:v>87.2</c:v>
                </c:pt>
                <c:pt idx="2199">
                  <c:v>87.3</c:v>
                </c:pt>
                <c:pt idx="2200">
                  <c:v>87.7</c:v>
                </c:pt>
                <c:pt idx="2201">
                  <c:v>87.6</c:v>
                </c:pt>
                <c:pt idx="2202">
                  <c:v>87.2</c:v>
                </c:pt>
                <c:pt idx="2203">
                  <c:v>87</c:v>
                </c:pt>
                <c:pt idx="2204">
                  <c:v>86.9</c:v>
                </c:pt>
                <c:pt idx="2205">
                  <c:v>86.8</c:v>
                </c:pt>
                <c:pt idx="2206">
                  <c:v>86.4</c:v>
                </c:pt>
                <c:pt idx="2207">
                  <c:v>86.2</c:v>
                </c:pt>
                <c:pt idx="2208">
                  <c:v>86.2</c:v>
                </c:pt>
                <c:pt idx="2209">
                  <c:v>86.1</c:v>
                </c:pt>
                <c:pt idx="2210">
                  <c:v>86.2</c:v>
                </c:pt>
                <c:pt idx="2211">
                  <c:v>86.3</c:v>
                </c:pt>
                <c:pt idx="2212">
                  <c:v>86.2</c:v>
                </c:pt>
                <c:pt idx="2213">
                  <c:v>86.4</c:v>
                </c:pt>
                <c:pt idx="2214">
                  <c:v>86.6</c:v>
                </c:pt>
                <c:pt idx="2215">
                  <c:v>86.8</c:v>
                </c:pt>
                <c:pt idx="2216">
                  <c:v>86.7</c:v>
                </c:pt>
                <c:pt idx="2217">
                  <c:v>86.5</c:v>
                </c:pt>
                <c:pt idx="2218">
                  <c:v>86.3</c:v>
                </c:pt>
                <c:pt idx="2219">
                  <c:v>86.2</c:v>
                </c:pt>
                <c:pt idx="2220">
                  <c:v>85.9</c:v>
                </c:pt>
                <c:pt idx="2221">
                  <c:v>85.9</c:v>
                </c:pt>
                <c:pt idx="2222">
                  <c:v>85.8</c:v>
                </c:pt>
                <c:pt idx="2223">
                  <c:v>85.6</c:v>
                </c:pt>
                <c:pt idx="2224">
                  <c:v>85.4</c:v>
                </c:pt>
                <c:pt idx="2225">
                  <c:v>85</c:v>
                </c:pt>
                <c:pt idx="2226">
                  <c:v>84.8</c:v>
                </c:pt>
                <c:pt idx="2227">
                  <c:v>84.4</c:v>
                </c:pt>
                <c:pt idx="2228">
                  <c:v>84</c:v>
                </c:pt>
                <c:pt idx="2229">
                  <c:v>83.7</c:v>
                </c:pt>
                <c:pt idx="2230">
                  <c:v>83.6</c:v>
                </c:pt>
                <c:pt idx="2231">
                  <c:v>83.6</c:v>
                </c:pt>
                <c:pt idx="2232">
                  <c:v>83.7</c:v>
                </c:pt>
                <c:pt idx="2233">
                  <c:v>83.4</c:v>
                </c:pt>
                <c:pt idx="2234">
                  <c:v>83.2</c:v>
                </c:pt>
                <c:pt idx="2235">
                  <c:v>83.1</c:v>
                </c:pt>
                <c:pt idx="2236">
                  <c:v>83</c:v>
                </c:pt>
                <c:pt idx="2237">
                  <c:v>83</c:v>
                </c:pt>
                <c:pt idx="2238">
                  <c:v>82.7</c:v>
                </c:pt>
                <c:pt idx="2239">
                  <c:v>82.8</c:v>
                </c:pt>
                <c:pt idx="2240">
                  <c:v>82.9</c:v>
                </c:pt>
                <c:pt idx="2241">
                  <c:v>82.8</c:v>
                </c:pt>
                <c:pt idx="2242">
                  <c:v>82.6</c:v>
                </c:pt>
                <c:pt idx="2243">
                  <c:v>82.6</c:v>
                </c:pt>
                <c:pt idx="2244">
                  <c:v>82.4</c:v>
                </c:pt>
                <c:pt idx="2245">
                  <c:v>82.3</c:v>
                </c:pt>
                <c:pt idx="2246">
                  <c:v>82.2</c:v>
                </c:pt>
                <c:pt idx="2247">
                  <c:v>82.1</c:v>
                </c:pt>
                <c:pt idx="2248">
                  <c:v>81.9</c:v>
                </c:pt>
                <c:pt idx="2249">
                  <c:v>81.8</c:v>
                </c:pt>
                <c:pt idx="2250">
                  <c:v>81.8</c:v>
                </c:pt>
                <c:pt idx="2251">
                  <c:v>81.7</c:v>
                </c:pt>
                <c:pt idx="2252">
                  <c:v>81.5</c:v>
                </c:pt>
                <c:pt idx="2253">
                  <c:v>81.4</c:v>
                </c:pt>
                <c:pt idx="2254">
                  <c:v>81.4</c:v>
                </c:pt>
                <c:pt idx="2255">
                  <c:v>81.3</c:v>
                </c:pt>
                <c:pt idx="2256">
                  <c:v>81.3</c:v>
                </c:pt>
                <c:pt idx="2257">
                  <c:v>81.3</c:v>
                </c:pt>
                <c:pt idx="2258">
                  <c:v>81.2</c:v>
                </c:pt>
                <c:pt idx="2259">
                  <c:v>81.3</c:v>
                </c:pt>
                <c:pt idx="2260">
                  <c:v>81.2</c:v>
                </c:pt>
                <c:pt idx="2261">
                  <c:v>81.1</c:v>
                </c:pt>
                <c:pt idx="2262">
                  <c:v>81</c:v>
                </c:pt>
                <c:pt idx="2263">
                  <c:v>80.9</c:v>
                </c:pt>
                <c:pt idx="2264">
                  <c:v>81</c:v>
                </c:pt>
                <c:pt idx="2265">
                  <c:v>80.9</c:v>
                </c:pt>
                <c:pt idx="2266">
                  <c:v>80.9</c:v>
                </c:pt>
                <c:pt idx="2267">
                  <c:v>80.9</c:v>
                </c:pt>
                <c:pt idx="2268">
                  <c:v>80.8</c:v>
                </c:pt>
                <c:pt idx="2269">
                  <c:v>80.9</c:v>
                </c:pt>
                <c:pt idx="2270">
                  <c:v>80.8</c:v>
                </c:pt>
                <c:pt idx="2271">
                  <c:v>81</c:v>
                </c:pt>
                <c:pt idx="2272">
                  <c:v>81.1</c:v>
                </c:pt>
                <c:pt idx="2273">
                  <c:v>81.3</c:v>
                </c:pt>
                <c:pt idx="2274">
                  <c:v>81.1</c:v>
                </c:pt>
                <c:pt idx="2275">
                  <c:v>81</c:v>
                </c:pt>
                <c:pt idx="2276">
                  <c:v>80.7</c:v>
                </c:pt>
                <c:pt idx="2277">
                  <c:v>80.5</c:v>
                </c:pt>
                <c:pt idx="2278">
                  <c:v>80.4</c:v>
                </c:pt>
                <c:pt idx="2279">
                  <c:v>80.3</c:v>
                </c:pt>
                <c:pt idx="2280">
                  <c:v>80.3</c:v>
                </c:pt>
                <c:pt idx="2281">
                  <c:v>79.9</c:v>
                </c:pt>
                <c:pt idx="2282">
                  <c:v>79.7</c:v>
                </c:pt>
                <c:pt idx="2283">
                  <c:v>79.5</c:v>
                </c:pt>
                <c:pt idx="2284">
                  <c:v>79.4</c:v>
                </c:pt>
                <c:pt idx="2285">
                  <c:v>79.3</c:v>
                </c:pt>
                <c:pt idx="2286">
                  <c:v>79.2</c:v>
                </c:pt>
                <c:pt idx="2287">
                  <c:v>79.1</c:v>
                </c:pt>
                <c:pt idx="2288">
                  <c:v>79.1</c:v>
                </c:pt>
                <c:pt idx="2289">
                  <c:v>79.1</c:v>
                </c:pt>
                <c:pt idx="2290">
                  <c:v>79.1</c:v>
                </c:pt>
                <c:pt idx="2291">
                  <c:v>79.2</c:v>
                </c:pt>
                <c:pt idx="2292">
                  <c:v>79.3</c:v>
                </c:pt>
                <c:pt idx="2293">
                  <c:v>79.1</c:v>
                </c:pt>
                <c:pt idx="2294">
                  <c:v>78.8</c:v>
                </c:pt>
                <c:pt idx="2295">
                  <c:v>78.5</c:v>
                </c:pt>
                <c:pt idx="2296">
                  <c:v>78.5</c:v>
                </c:pt>
                <c:pt idx="2297">
                  <c:v>78.5</c:v>
                </c:pt>
                <c:pt idx="2298">
                  <c:v>78.5</c:v>
                </c:pt>
                <c:pt idx="2299">
                  <c:v>78.4</c:v>
                </c:pt>
                <c:pt idx="2300">
                  <c:v>78.4</c:v>
                </c:pt>
                <c:pt idx="2301">
                  <c:v>78.1</c:v>
                </c:pt>
                <c:pt idx="2302">
                  <c:v>78</c:v>
                </c:pt>
                <c:pt idx="2303">
                  <c:v>77.9</c:v>
                </c:pt>
                <c:pt idx="2304">
                  <c:v>77.6</c:v>
                </c:pt>
                <c:pt idx="2305">
                  <c:v>77.2</c:v>
                </c:pt>
                <c:pt idx="2306">
                  <c:v>77.1</c:v>
                </c:pt>
                <c:pt idx="2307">
                  <c:v>76.9</c:v>
                </c:pt>
                <c:pt idx="2308">
                  <c:v>77.1</c:v>
                </c:pt>
                <c:pt idx="2309">
                  <c:v>76.9</c:v>
                </c:pt>
                <c:pt idx="2310">
                  <c:v>76.7</c:v>
                </c:pt>
                <c:pt idx="2311">
                  <c:v>76.7</c:v>
                </c:pt>
                <c:pt idx="2312">
                  <c:v>76.8</c:v>
                </c:pt>
                <c:pt idx="2313">
                  <c:v>76.9</c:v>
                </c:pt>
                <c:pt idx="2314">
                  <c:v>77.1</c:v>
                </c:pt>
                <c:pt idx="2315">
                  <c:v>77.4</c:v>
                </c:pt>
                <c:pt idx="2316">
                  <c:v>77.5</c:v>
                </c:pt>
                <c:pt idx="2317">
                  <c:v>77.5</c:v>
                </c:pt>
                <c:pt idx="2318">
                  <c:v>77.4</c:v>
                </c:pt>
                <c:pt idx="2319">
                  <c:v>77.4</c:v>
                </c:pt>
                <c:pt idx="2320">
                  <c:v>77.5</c:v>
                </c:pt>
                <c:pt idx="2321">
                  <c:v>77.6</c:v>
                </c:pt>
                <c:pt idx="2322">
                  <c:v>77.6</c:v>
                </c:pt>
                <c:pt idx="2323">
                  <c:v>77.8</c:v>
                </c:pt>
                <c:pt idx="2324">
                  <c:v>77.9</c:v>
                </c:pt>
                <c:pt idx="2325">
                  <c:v>78.1</c:v>
                </c:pt>
                <c:pt idx="2326">
                  <c:v>78.1</c:v>
                </c:pt>
                <c:pt idx="2327">
                  <c:v>78.2</c:v>
                </c:pt>
                <c:pt idx="2328">
                  <c:v>78.4</c:v>
                </c:pt>
                <c:pt idx="2329">
                  <c:v>78.3</c:v>
                </c:pt>
                <c:pt idx="2330">
                  <c:v>78.1</c:v>
                </c:pt>
                <c:pt idx="2331">
                  <c:v>78.1</c:v>
                </c:pt>
                <c:pt idx="2332">
                  <c:v>78.1</c:v>
                </c:pt>
                <c:pt idx="2333">
                  <c:v>77.8</c:v>
                </c:pt>
                <c:pt idx="2334">
                  <c:v>77.4</c:v>
                </c:pt>
                <c:pt idx="2335">
                  <c:v>77.1</c:v>
                </c:pt>
                <c:pt idx="2336">
                  <c:v>76.6</c:v>
                </c:pt>
                <c:pt idx="2337">
                  <c:v>76.4</c:v>
                </c:pt>
                <c:pt idx="2338">
                  <c:v>76.2</c:v>
                </c:pt>
                <c:pt idx="2339">
                  <c:v>76</c:v>
                </c:pt>
                <c:pt idx="2340">
                  <c:v>75.8</c:v>
                </c:pt>
                <c:pt idx="2341">
                  <c:v>75.5</c:v>
                </c:pt>
                <c:pt idx="2342">
                  <c:v>75.3</c:v>
                </c:pt>
                <c:pt idx="2343">
                  <c:v>75.1</c:v>
                </c:pt>
                <c:pt idx="2344">
                  <c:v>75</c:v>
                </c:pt>
                <c:pt idx="2345">
                  <c:v>75</c:v>
                </c:pt>
                <c:pt idx="2346">
                  <c:v>75.1</c:v>
                </c:pt>
                <c:pt idx="2347">
                  <c:v>75</c:v>
                </c:pt>
                <c:pt idx="2348">
                  <c:v>74.9</c:v>
                </c:pt>
                <c:pt idx="2349">
                  <c:v>74.9</c:v>
                </c:pt>
                <c:pt idx="2350">
                  <c:v>74.9</c:v>
                </c:pt>
                <c:pt idx="2351">
                  <c:v>75</c:v>
                </c:pt>
                <c:pt idx="2352">
                  <c:v>75.1</c:v>
                </c:pt>
                <c:pt idx="2353">
                  <c:v>75</c:v>
                </c:pt>
                <c:pt idx="2354">
                  <c:v>74.9</c:v>
                </c:pt>
                <c:pt idx="2355">
                  <c:v>74.6</c:v>
                </c:pt>
                <c:pt idx="2356">
                  <c:v>74.4</c:v>
                </c:pt>
                <c:pt idx="2357">
                  <c:v>74.1</c:v>
                </c:pt>
                <c:pt idx="2358">
                  <c:v>73.9</c:v>
                </c:pt>
                <c:pt idx="2359">
                  <c:v>73.8</c:v>
                </c:pt>
                <c:pt idx="2360">
                  <c:v>73.6</c:v>
                </c:pt>
                <c:pt idx="2361">
                  <c:v>73.5</c:v>
                </c:pt>
                <c:pt idx="2362">
                  <c:v>73.5</c:v>
                </c:pt>
                <c:pt idx="2363">
                  <c:v>73.5</c:v>
                </c:pt>
                <c:pt idx="2364">
                  <c:v>73.5</c:v>
                </c:pt>
                <c:pt idx="2365">
                  <c:v>73.6</c:v>
                </c:pt>
                <c:pt idx="2366">
                  <c:v>73.7</c:v>
                </c:pt>
                <c:pt idx="2367">
                  <c:v>73.6</c:v>
                </c:pt>
                <c:pt idx="2368">
                  <c:v>73.4</c:v>
                </c:pt>
                <c:pt idx="2369">
                  <c:v>73.4</c:v>
                </c:pt>
                <c:pt idx="2370">
                  <c:v>73.3</c:v>
                </c:pt>
                <c:pt idx="2371">
                  <c:v>73.2</c:v>
                </c:pt>
                <c:pt idx="2372">
                  <c:v>73.1</c:v>
                </c:pt>
                <c:pt idx="2373">
                  <c:v>72.8</c:v>
                </c:pt>
              </c:numCache>
            </c:numRef>
          </c:yVal>
          <c:smooth val="0"/>
        </c:ser>
        <c:ser>
          <c:idx val="2"/>
          <c:order val="2"/>
          <c:tx>
            <c:strRef>
              <c:f>'Thermal Data'!$X$2</c:f>
              <c:strCache>
                <c:ptCount val="1"/>
                <c:pt idx="0">
                  <c:v>TC-3 Below Bundle</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45</c:v>
                </c:pt>
                <c:pt idx="1">
                  <c:v>-144</c:v>
                </c:pt>
                <c:pt idx="2">
                  <c:v>-143</c:v>
                </c:pt>
                <c:pt idx="3">
                  <c:v>-142</c:v>
                </c:pt>
                <c:pt idx="4">
                  <c:v>-141</c:v>
                </c:pt>
                <c:pt idx="5">
                  <c:v>-140</c:v>
                </c:pt>
                <c:pt idx="6">
                  <c:v>-139</c:v>
                </c:pt>
                <c:pt idx="7">
                  <c:v>-138</c:v>
                </c:pt>
                <c:pt idx="8">
                  <c:v>-137</c:v>
                </c:pt>
                <c:pt idx="9">
                  <c:v>-136</c:v>
                </c:pt>
                <c:pt idx="10">
                  <c:v>-135</c:v>
                </c:pt>
                <c:pt idx="11">
                  <c:v>-134</c:v>
                </c:pt>
                <c:pt idx="12">
                  <c:v>-133</c:v>
                </c:pt>
                <c:pt idx="13">
                  <c:v>-132</c:v>
                </c:pt>
                <c:pt idx="14">
                  <c:v>-131</c:v>
                </c:pt>
                <c:pt idx="15">
                  <c:v>-130</c:v>
                </c:pt>
                <c:pt idx="16">
                  <c:v>-129</c:v>
                </c:pt>
                <c:pt idx="17">
                  <c:v>-128</c:v>
                </c:pt>
                <c:pt idx="18">
                  <c:v>-127</c:v>
                </c:pt>
                <c:pt idx="19">
                  <c:v>-126</c:v>
                </c:pt>
                <c:pt idx="20">
                  <c:v>-125</c:v>
                </c:pt>
                <c:pt idx="21">
                  <c:v>-124</c:v>
                </c:pt>
                <c:pt idx="22">
                  <c:v>-123</c:v>
                </c:pt>
                <c:pt idx="23">
                  <c:v>-122</c:v>
                </c:pt>
                <c:pt idx="24">
                  <c:v>-121</c:v>
                </c:pt>
                <c:pt idx="25">
                  <c:v>-120</c:v>
                </c:pt>
                <c:pt idx="26">
                  <c:v>-119</c:v>
                </c:pt>
                <c:pt idx="27">
                  <c:v>-118</c:v>
                </c:pt>
                <c:pt idx="28">
                  <c:v>-117</c:v>
                </c:pt>
                <c:pt idx="29">
                  <c:v>-116</c:v>
                </c:pt>
                <c:pt idx="30">
                  <c:v>-115</c:v>
                </c:pt>
                <c:pt idx="31">
                  <c:v>-114</c:v>
                </c:pt>
                <c:pt idx="32">
                  <c:v>-113</c:v>
                </c:pt>
                <c:pt idx="33">
                  <c:v>-112</c:v>
                </c:pt>
                <c:pt idx="34">
                  <c:v>-111</c:v>
                </c:pt>
                <c:pt idx="35">
                  <c:v>-110</c:v>
                </c:pt>
                <c:pt idx="36">
                  <c:v>-109</c:v>
                </c:pt>
                <c:pt idx="37">
                  <c:v>-108</c:v>
                </c:pt>
                <c:pt idx="38">
                  <c:v>-107</c:v>
                </c:pt>
                <c:pt idx="39">
                  <c:v>-106</c:v>
                </c:pt>
                <c:pt idx="40">
                  <c:v>-105</c:v>
                </c:pt>
                <c:pt idx="41">
                  <c:v>-104</c:v>
                </c:pt>
                <c:pt idx="42">
                  <c:v>-103</c:v>
                </c:pt>
                <c:pt idx="43">
                  <c:v>-102</c:v>
                </c:pt>
                <c:pt idx="44">
                  <c:v>-101</c:v>
                </c:pt>
                <c:pt idx="45">
                  <c:v>-100</c:v>
                </c:pt>
                <c:pt idx="46">
                  <c:v>-99</c:v>
                </c:pt>
                <c:pt idx="47">
                  <c:v>-98</c:v>
                </c:pt>
                <c:pt idx="48">
                  <c:v>-97</c:v>
                </c:pt>
                <c:pt idx="49">
                  <c:v>-96</c:v>
                </c:pt>
                <c:pt idx="50">
                  <c:v>-95</c:v>
                </c:pt>
                <c:pt idx="51">
                  <c:v>-94</c:v>
                </c:pt>
                <c:pt idx="52">
                  <c:v>-93</c:v>
                </c:pt>
                <c:pt idx="53">
                  <c:v>-92</c:v>
                </c:pt>
                <c:pt idx="54">
                  <c:v>-91</c:v>
                </c:pt>
                <c:pt idx="55">
                  <c:v>-90</c:v>
                </c:pt>
                <c:pt idx="56">
                  <c:v>-89</c:v>
                </c:pt>
                <c:pt idx="57">
                  <c:v>-88</c:v>
                </c:pt>
                <c:pt idx="58">
                  <c:v>-87</c:v>
                </c:pt>
                <c:pt idx="59">
                  <c:v>-86</c:v>
                </c:pt>
                <c:pt idx="60">
                  <c:v>-85</c:v>
                </c:pt>
                <c:pt idx="61">
                  <c:v>-84</c:v>
                </c:pt>
                <c:pt idx="62">
                  <c:v>-83</c:v>
                </c:pt>
                <c:pt idx="63">
                  <c:v>-82</c:v>
                </c:pt>
                <c:pt idx="64">
                  <c:v>-81</c:v>
                </c:pt>
                <c:pt idx="65">
                  <c:v>-80</c:v>
                </c:pt>
                <c:pt idx="66">
                  <c:v>-79</c:v>
                </c:pt>
                <c:pt idx="67">
                  <c:v>-78</c:v>
                </c:pt>
                <c:pt idx="68">
                  <c:v>-77</c:v>
                </c:pt>
                <c:pt idx="69">
                  <c:v>-76</c:v>
                </c:pt>
                <c:pt idx="70">
                  <c:v>-75</c:v>
                </c:pt>
                <c:pt idx="71">
                  <c:v>-74</c:v>
                </c:pt>
                <c:pt idx="72">
                  <c:v>-73</c:v>
                </c:pt>
                <c:pt idx="73">
                  <c:v>-72</c:v>
                </c:pt>
                <c:pt idx="74">
                  <c:v>-71</c:v>
                </c:pt>
                <c:pt idx="75">
                  <c:v>-70</c:v>
                </c:pt>
                <c:pt idx="76">
                  <c:v>-69</c:v>
                </c:pt>
                <c:pt idx="77">
                  <c:v>-68</c:v>
                </c:pt>
                <c:pt idx="78">
                  <c:v>-67</c:v>
                </c:pt>
                <c:pt idx="79">
                  <c:v>-66</c:v>
                </c:pt>
                <c:pt idx="80">
                  <c:v>-65</c:v>
                </c:pt>
                <c:pt idx="81">
                  <c:v>-64</c:v>
                </c:pt>
                <c:pt idx="82">
                  <c:v>-63</c:v>
                </c:pt>
                <c:pt idx="83">
                  <c:v>-62</c:v>
                </c:pt>
                <c:pt idx="84">
                  <c:v>-61</c:v>
                </c:pt>
                <c:pt idx="85">
                  <c:v>-60</c:v>
                </c:pt>
                <c:pt idx="86">
                  <c:v>-59</c:v>
                </c:pt>
                <c:pt idx="87">
                  <c:v>-58</c:v>
                </c:pt>
                <c:pt idx="88">
                  <c:v>-57</c:v>
                </c:pt>
                <c:pt idx="89">
                  <c:v>-56</c:v>
                </c:pt>
                <c:pt idx="90">
                  <c:v>-55</c:v>
                </c:pt>
                <c:pt idx="91">
                  <c:v>-54</c:v>
                </c:pt>
                <c:pt idx="92">
                  <c:v>-53</c:v>
                </c:pt>
                <c:pt idx="93">
                  <c:v>-52</c:v>
                </c:pt>
                <c:pt idx="94">
                  <c:v>-51</c:v>
                </c:pt>
                <c:pt idx="95">
                  <c:v>-50</c:v>
                </c:pt>
                <c:pt idx="96">
                  <c:v>-49</c:v>
                </c:pt>
                <c:pt idx="97">
                  <c:v>-48</c:v>
                </c:pt>
                <c:pt idx="98">
                  <c:v>-47</c:v>
                </c:pt>
                <c:pt idx="99">
                  <c:v>-46</c:v>
                </c:pt>
                <c:pt idx="100">
                  <c:v>-45</c:v>
                </c:pt>
                <c:pt idx="101">
                  <c:v>-44</c:v>
                </c:pt>
                <c:pt idx="102">
                  <c:v>-43</c:v>
                </c:pt>
                <c:pt idx="103">
                  <c:v>-42</c:v>
                </c:pt>
                <c:pt idx="104">
                  <c:v>-41</c:v>
                </c:pt>
                <c:pt idx="105">
                  <c:v>-40</c:v>
                </c:pt>
                <c:pt idx="106">
                  <c:v>-39</c:v>
                </c:pt>
                <c:pt idx="107">
                  <c:v>-38</c:v>
                </c:pt>
                <c:pt idx="108">
                  <c:v>-37</c:v>
                </c:pt>
                <c:pt idx="109">
                  <c:v>-36</c:v>
                </c:pt>
                <c:pt idx="110">
                  <c:v>-35</c:v>
                </c:pt>
                <c:pt idx="111">
                  <c:v>-34</c:v>
                </c:pt>
                <c:pt idx="112">
                  <c:v>-33</c:v>
                </c:pt>
                <c:pt idx="113">
                  <c:v>-32</c:v>
                </c:pt>
                <c:pt idx="114">
                  <c:v>-31</c:v>
                </c:pt>
                <c:pt idx="115">
                  <c:v>-30</c:v>
                </c:pt>
                <c:pt idx="116">
                  <c:v>-29</c:v>
                </c:pt>
                <c:pt idx="117">
                  <c:v>-28</c:v>
                </c:pt>
                <c:pt idx="118">
                  <c:v>-27</c:v>
                </c:pt>
                <c:pt idx="119">
                  <c:v>-26</c:v>
                </c:pt>
                <c:pt idx="120">
                  <c:v>-25</c:v>
                </c:pt>
                <c:pt idx="121">
                  <c:v>-24</c:v>
                </c:pt>
                <c:pt idx="122">
                  <c:v>-23</c:v>
                </c:pt>
                <c:pt idx="123">
                  <c:v>-22</c:v>
                </c:pt>
                <c:pt idx="124">
                  <c:v>-21</c:v>
                </c:pt>
                <c:pt idx="125">
                  <c:v>-20</c:v>
                </c:pt>
                <c:pt idx="126">
                  <c:v>-19</c:v>
                </c:pt>
                <c:pt idx="127">
                  <c:v>-18</c:v>
                </c:pt>
                <c:pt idx="128">
                  <c:v>-17</c:v>
                </c:pt>
                <c:pt idx="129">
                  <c:v>-16</c:v>
                </c:pt>
                <c:pt idx="130">
                  <c:v>-15</c:v>
                </c:pt>
                <c:pt idx="131">
                  <c:v>-14</c:v>
                </c:pt>
                <c:pt idx="132">
                  <c:v>-13</c:v>
                </c:pt>
                <c:pt idx="133">
                  <c:v>-12</c:v>
                </c:pt>
                <c:pt idx="134">
                  <c:v>-11</c:v>
                </c:pt>
                <c:pt idx="135">
                  <c:v>-10</c:v>
                </c:pt>
                <c:pt idx="136">
                  <c:v>-9</c:v>
                </c:pt>
                <c:pt idx="137">
                  <c:v>-8</c:v>
                </c:pt>
                <c:pt idx="138">
                  <c:v>-7</c:v>
                </c:pt>
                <c:pt idx="139">
                  <c:v>-6</c:v>
                </c:pt>
                <c:pt idx="140">
                  <c:v>-5</c:v>
                </c:pt>
                <c:pt idx="141">
                  <c:v>-4</c:v>
                </c:pt>
                <c:pt idx="142">
                  <c:v>-3</c:v>
                </c:pt>
                <c:pt idx="143">
                  <c:v>-2</c:v>
                </c:pt>
                <c:pt idx="144">
                  <c:v>-1</c:v>
                </c:pt>
                <c:pt idx="145">
                  <c:v>0</c:v>
                </c:pt>
                <c:pt idx="146">
                  <c:v>1</c:v>
                </c:pt>
                <c:pt idx="147">
                  <c:v>2</c:v>
                </c:pt>
                <c:pt idx="148">
                  <c:v>3</c:v>
                </c:pt>
                <c:pt idx="149">
                  <c:v>4</c:v>
                </c:pt>
                <c:pt idx="150">
                  <c:v>5</c:v>
                </c:pt>
                <c:pt idx="151">
                  <c:v>6</c:v>
                </c:pt>
                <c:pt idx="152">
                  <c:v>7</c:v>
                </c:pt>
                <c:pt idx="153">
                  <c:v>8</c:v>
                </c:pt>
                <c:pt idx="154">
                  <c:v>9</c:v>
                </c:pt>
                <c:pt idx="155">
                  <c:v>10</c:v>
                </c:pt>
                <c:pt idx="156">
                  <c:v>11</c:v>
                </c:pt>
                <c:pt idx="157">
                  <c:v>12</c:v>
                </c:pt>
                <c:pt idx="158">
                  <c:v>13</c:v>
                </c:pt>
                <c:pt idx="159">
                  <c:v>14</c:v>
                </c:pt>
                <c:pt idx="160">
                  <c:v>15</c:v>
                </c:pt>
                <c:pt idx="161">
                  <c:v>16</c:v>
                </c:pt>
                <c:pt idx="162">
                  <c:v>17</c:v>
                </c:pt>
                <c:pt idx="163">
                  <c:v>18</c:v>
                </c:pt>
                <c:pt idx="164">
                  <c:v>19</c:v>
                </c:pt>
                <c:pt idx="165">
                  <c:v>20</c:v>
                </c:pt>
                <c:pt idx="166">
                  <c:v>21</c:v>
                </c:pt>
                <c:pt idx="167">
                  <c:v>22</c:v>
                </c:pt>
                <c:pt idx="168">
                  <c:v>23</c:v>
                </c:pt>
                <c:pt idx="169">
                  <c:v>24</c:v>
                </c:pt>
                <c:pt idx="170">
                  <c:v>25</c:v>
                </c:pt>
                <c:pt idx="171">
                  <c:v>26</c:v>
                </c:pt>
                <c:pt idx="172">
                  <c:v>27</c:v>
                </c:pt>
                <c:pt idx="173">
                  <c:v>28</c:v>
                </c:pt>
                <c:pt idx="174">
                  <c:v>29</c:v>
                </c:pt>
                <c:pt idx="175">
                  <c:v>30</c:v>
                </c:pt>
                <c:pt idx="176">
                  <c:v>31</c:v>
                </c:pt>
                <c:pt idx="177">
                  <c:v>32</c:v>
                </c:pt>
                <c:pt idx="178">
                  <c:v>33</c:v>
                </c:pt>
                <c:pt idx="179">
                  <c:v>34</c:v>
                </c:pt>
                <c:pt idx="180">
                  <c:v>35</c:v>
                </c:pt>
                <c:pt idx="181">
                  <c:v>36</c:v>
                </c:pt>
                <c:pt idx="182">
                  <c:v>37</c:v>
                </c:pt>
                <c:pt idx="183">
                  <c:v>38</c:v>
                </c:pt>
                <c:pt idx="184">
                  <c:v>39</c:v>
                </c:pt>
                <c:pt idx="185">
                  <c:v>40</c:v>
                </c:pt>
                <c:pt idx="186">
                  <c:v>41</c:v>
                </c:pt>
                <c:pt idx="187">
                  <c:v>42</c:v>
                </c:pt>
                <c:pt idx="188">
                  <c:v>43</c:v>
                </c:pt>
                <c:pt idx="189">
                  <c:v>44</c:v>
                </c:pt>
                <c:pt idx="190">
                  <c:v>45</c:v>
                </c:pt>
                <c:pt idx="191">
                  <c:v>46</c:v>
                </c:pt>
                <c:pt idx="192">
                  <c:v>47</c:v>
                </c:pt>
                <c:pt idx="193">
                  <c:v>48</c:v>
                </c:pt>
                <c:pt idx="194">
                  <c:v>49</c:v>
                </c:pt>
                <c:pt idx="195">
                  <c:v>50</c:v>
                </c:pt>
                <c:pt idx="196">
                  <c:v>51</c:v>
                </c:pt>
                <c:pt idx="197">
                  <c:v>52</c:v>
                </c:pt>
                <c:pt idx="198">
                  <c:v>53</c:v>
                </c:pt>
                <c:pt idx="199">
                  <c:v>54</c:v>
                </c:pt>
                <c:pt idx="200">
                  <c:v>55</c:v>
                </c:pt>
                <c:pt idx="201">
                  <c:v>56</c:v>
                </c:pt>
                <c:pt idx="202">
                  <c:v>57</c:v>
                </c:pt>
                <c:pt idx="203">
                  <c:v>58</c:v>
                </c:pt>
                <c:pt idx="204">
                  <c:v>59</c:v>
                </c:pt>
                <c:pt idx="205">
                  <c:v>60</c:v>
                </c:pt>
                <c:pt idx="206">
                  <c:v>61</c:v>
                </c:pt>
                <c:pt idx="207">
                  <c:v>62</c:v>
                </c:pt>
                <c:pt idx="208">
                  <c:v>63</c:v>
                </c:pt>
                <c:pt idx="209">
                  <c:v>64</c:v>
                </c:pt>
                <c:pt idx="210">
                  <c:v>65</c:v>
                </c:pt>
                <c:pt idx="211">
                  <c:v>66</c:v>
                </c:pt>
                <c:pt idx="212">
                  <c:v>67</c:v>
                </c:pt>
                <c:pt idx="213">
                  <c:v>68</c:v>
                </c:pt>
                <c:pt idx="214">
                  <c:v>69</c:v>
                </c:pt>
                <c:pt idx="215">
                  <c:v>70</c:v>
                </c:pt>
                <c:pt idx="216">
                  <c:v>71</c:v>
                </c:pt>
                <c:pt idx="217">
                  <c:v>72</c:v>
                </c:pt>
                <c:pt idx="218">
                  <c:v>73</c:v>
                </c:pt>
                <c:pt idx="219">
                  <c:v>74</c:v>
                </c:pt>
                <c:pt idx="220">
                  <c:v>75</c:v>
                </c:pt>
                <c:pt idx="221">
                  <c:v>76</c:v>
                </c:pt>
                <c:pt idx="222">
                  <c:v>77</c:v>
                </c:pt>
                <c:pt idx="223">
                  <c:v>78</c:v>
                </c:pt>
                <c:pt idx="224">
                  <c:v>79</c:v>
                </c:pt>
                <c:pt idx="225">
                  <c:v>80</c:v>
                </c:pt>
                <c:pt idx="226">
                  <c:v>81</c:v>
                </c:pt>
                <c:pt idx="227">
                  <c:v>82</c:v>
                </c:pt>
                <c:pt idx="228">
                  <c:v>83</c:v>
                </c:pt>
                <c:pt idx="229">
                  <c:v>84</c:v>
                </c:pt>
                <c:pt idx="230">
                  <c:v>85</c:v>
                </c:pt>
                <c:pt idx="231">
                  <c:v>86</c:v>
                </c:pt>
                <c:pt idx="232">
                  <c:v>87</c:v>
                </c:pt>
                <c:pt idx="233">
                  <c:v>88</c:v>
                </c:pt>
                <c:pt idx="234">
                  <c:v>89</c:v>
                </c:pt>
                <c:pt idx="235">
                  <c:v>90</c:v>
                </c:pt>
                <c:pt idx="236">
                  <c:v>91</c:v>
                </c:pt>
                <c:pt idx="237">
                  <c:v>92</c:v>
                </c:pt>
                <c:pt idx="238">
                  <c:v>93</c:v>
                </c:pt>
                <c:pt idx="239">
                  <c:v>94</c:v>
                </c:pt>
                <c:pt idx="240">
                  <c:v>95</c:v>
                </c:pt>
                <c:pt idx="241">
                  <c:v>96</c:v>
                </c:pt>
                <c:pt idx="242">
                  <c:v>97</c:v>
                </c:pt>
                <c:pt idx="243">
                  <c:v>98</c:v>
                </c:pt>
                <c:pt idx="244">
                  <c:v>99</c:v>
                </c:pt>
                <c:pt idx="245">
                  <c:v>100</c:v>
                </c:pt>
                <c:pt idx="246">
                  <c:v>101</c:v>
                </c:pt>
                <c:pt idx="247">
                  <c:v>102</c:v>
                </c:pt>
                <c:pt idx="248">
                  <c:v>103</c:v>
                </c:pt>
                <c:pt idx="249">
                  <c:v>104</c:v>
                </c:pt>
                <c:pt idx="250">
                  <c:v>105</c:v>
                </c:pt>
                <c:pt idx="251">
                  <c:v>106</c:v>
                </c:pt>
                <c:pt idx="252">
                  <c:v>107</c:v>
                </c:pt>
                <c:pt idx="253">
                  <c:v>108</c:v>
                </c:pt>
                <c:pt idx="254">
                  <c:v>109</c:v>
                </c:pt>
                <c:pt idx="255">
                  <c:v>110</c:v>
                </c:pt>
                <c:pt idx="256">
                  <c:v>111</c:v>
                </c:pt>
                <c:pt idx="257">
                  <c:v>112</c:v>
                </c:pt>
                <c:pt idx="258">
                  <c:v>113</c:v>
                </c:pt>
                <c:pt idx="259">
                  <c:v>114</c:v>
                </c:pt>
                <c:pt idx="260">
                  <c:v>115</c:v>
                </c:pt>
                <c:pt idx="261">
                  <c:v>116</c:v>
                </c:pt>
                <c:pt idx="262">
                  <c:v>117</c:v>
                </c:pt>
                <c:pt idx="263">
                  <c:v>118</c:v>
                </c:pt>
                <c:pt idx="264">
                  <c:v>119</c:v>
                </c:pt>
                <c:pt idx="265">
                  <c:v>120</c:v>
                </c:pt>
                <c:pt idx="266">
                  <c:v>121</c:v>
                </c:pt>
                <c:pt idx="267">
                  <c:v>122</c:v>
                </c:pt>
                <c:pt idx="268">
                  <c:v>123</c:v>
                </c:pt>
                <c:pt idx="269">
                  <c:v>124</c:v>
                </c:pt>
                <c:pt idx="270">
                  <c:v>125</c:v>
                </c:pt>
                <c:pt idx="271">
                  <c:v>126</c:v>
                </c:pt>
                <c:pt idx="272">
                  <c:v>127</c:v>
                </c:pt>
                <c:pt idx="273">
                  <c:v>128</c:v>
                </c:pt>
                <c:pt idx="274">
                  <c:v>129</c:v>
                </c:pt>
                <c:pt idx="275">
                  <c:v>130</c:v>
                </c:pt>
                <c:pt idx="276">
                  <c:v>131</c:v>
                </c:pt>
                <c:pt idx="277">
                  <c:v>132</c:v>
                </c:pt>
                <c:pt idx="278">
                  <c:v>133</c:v>
                </c:pt>
                <c:pt idx="279">
                  <c:v>134</c:v>
                </c:pt>
                <c:pt idx="280">
                  <c:v>135</c:v>
                </c:pt>
                <c:pt idx="281">
                  <c:v>136</c:v>
                </c:pt>
                <c:pt idx="282">
                  <c:v>137</c:v>
                </c:pt>
                <c:pt idx="283">
                  <c:v>138</c:v>
                </c:pt>
                <c:pt idx="284">
                  <c:v>139</c:v>
                </c:pt>
                <c:pt idx="285">
                  <c:v>140</c:v>
                </c:pt>
                <c:pt idx="286">
                  <c:v>141</c:v>
                </c:pt>
                <c:pt idx="287">
                  <c:v>142</c:v>
                </c:pt>
                <c:pt idx="288">
                  <c:v>143</c:v>
                </c:pt>
                <c:pt idx="289">
                  <c:v>144</c:v>
                </c:pt>
                <c:pt idx="290">
                  <c:v>145</c:v>
                </c:pt>
                <c:pt idx="291">
                  <c:v>146</c:v>
                </c:pt>
                <c:pt idx="292">
                  <c:v>147</c:v>
                </c:pt>
                <c:pt idx="293">
                  <c:v>148</c:v>
                </c:pt>
                <c:pt idx="294">
                  <c:v>149</c:v>
                </c:pt>
                <c:pt idx="295">
                  <c:v>150</c:v>
                </c:pt>
                <c:pt idx="296">
                  <c:v>151</c:v>
                </c:pt>
                <c:pt idx="297">
                  <c:v>152</c:v>
                </c:pt>
                <c:pt idx="298">
                  <c:v>153</c:v>
                </c:pt>
                <c:pt idx="299">
                  <c:v>154</c:v>
                </c:pt>
                <c:pt idx="300">
                  <c:v>155</c:v>
                </c:pt>
                <c:pt idx="301">
                  <c:v>156</c:v>
                </c:pt>
                <c:pt idx="302">
                  <c:v>157</c:v>
                </c:pt>
                <c:pt idx="303">
                  <c:v>158</c:v>
                </c:pt>
                <c:pt idx="304">
                  <c:v>159</c:v>
                </c:pt>
                <c:pt idx="305">
                  <c:v>160</c:v>
                </c:pt>
                <c:pt idx="306">
                  <c:v>161</c:v>
                </c:pt>
                <c:pt idx="307">
                  <c:v>162</c:v>
                </c:pt>
                <c:pt idx="308">
                  <c:v>163</c:v>
                </c:pt>
                <c:pt idx="309">
                  <c:v>164</c:v>
                </c:pt>
                <c:pt idx="310">
                  <c:v>165</c:v>
                </c:pt>
                <c:pt idx="311">
                  <c:v>166</c:v>
                </c:pt>
                <c:pt idx="312">
                  <c:v>167</c:v>
                </c:pt>
                <c:pt idx="313">
                  <c:v>168</c:v>
                </c:pt>
                <c:pt idx="314">
                  <c:v>169</c:v>
                </c:pt>
                <c:pt idx="315">
                  <c:v>170</c:v>
                </c:pt>
                <c:pt idx="316">
                  <c:v>171</c:v>
                </c:pt>
                <c:pt idx="317">
                  <c:v>172</c:v>
                </c:pt>
                <c:pt idx="318">
                  <c:v>173</c:v>
                </c:pt>
                <c:pt idx="319">
                  <c:v>174</c:v>
                </c:pt>
                <c:pt idx="320">
                  <c:v>175</c:v>
                </c:pt>
                <c:pt idx="321">
                  <c:v>176</c:v>
                </c:pt>
                <c:pt idx="322">
                  <c:v>177</c:v>
                </c:pt>
                <c:pt idx="323">
                  <c:v>178</c:v>
                </c:pt>
                <c:pt idx="324">
                  <c:v>179</c:v>
                </c:pt>
                <c:pt idx="325">
                  <c:v>180</c:v>
                </c:pt>
                <c:pt idx="326">
                  <c:v>181</c:v>
                </c:pt>
                <c:pt idx="327">
                  <c:v>182</c:v>
                </c:pt>
                <c:pt idx="328">
                  <c:v>183</c:v>
                </c:pt>
                <c:pt idx="329">
                  <c:v>184</c:v>
                </c:pt>
                <c:pt idx="330">
                  <c:v>185</c:v>
                </c:pt>
                <c:pt idx="331">
                  <c:v>186</c:v>
                </c:pt>
                <c:pt idx="332">
                  <c:v>187</c:v>
                </c:pt>
                <c:pt idx="333">
                  <c:v>188</c:v>
                </c:pt>
                <c:pt idx="334">
                  <c:v>189</c:v>
                </c:pt>
                <c:pt idx="335">
                  <c:v>190</c:v>
                </c:pt>
                <c:pt idx="336">
                  <c:v>191</c:v>
                </c:pt>
                <c:pt idx="337">
                  <c:v>192</c:v>
                </c:pt>
                <c:pt idx="338">
                  <c:v>193</c:v>
                </c:pt>
                <c:pt idx="339">
                  <c:v>194</c:v>
                </c:pt>
                <c:pt idx="340">
                  <c:v>195</c:v>
                </c:pt>
                <c:pt idx="341">
                  <c:v>196</c:v>
                </c:pt>
                <c:pt idx="342">
                  <c:v>197</c:v>
                </c:pt>
                <c:pt idx="343">
                  <c:v>198</c:v>
                </c:pt>
                <c:pt idx="344">
                  <c:v>199</c:v>
                </c:pt>
                <c:pt idx="345">
                  <c:v>200</c:v>
                </c:pt>
                <c:pt idx="346">
                  <c:v>201</c:v>
                </c:pt>
                <c:pt idx="347">
                  <c:v>202</c:v>
                </c:pt>
                <c:pt idx="348">
                  <c:v>203</c:v>
                </c:pt>
                <c:pt idx="349">
                  <c:v>204</c:v>
                </c:pt>
                <c:pt idx="350">
                  <c:v>205</c:v>
                </c:pt>
                <c:pt idx="351">
                  <c:v>206</c:v>
                </c:pt>
                <c:pt idx="352">
                  <c:v>207</c:v>
                </c:pt>
                <c:pt idx="353">
                  <c:v>208</c:v>
                </c:pt>
                <c:pt idx="354">
                  <c:v>209</c:v>
                </c:pt>
                <c:pt idx="355">
                  <c:v>210</c:v>
                </c:pt>
                <c:pt idx="356">
                  <c:v>211</c:v>
                </c:pt>
                <c:pt idx="357">
                  <c:v>212</c:v>
                </c:pt>
                <c:pt idx="358">
                  <c:v>213</c:v>
                </c:pt>
                <c:pt idx="359">
                  <c:v>214</c:v>
                </c:pt>
                <c:pt idx="360">
                  <c:v>215</c:v>
                </c:pt>
                <c:pt idx="361">
                  <c:v>216</c:v>
                </c:pt>
                <c:pt idx="362">
                  <c:v>217</c:v>
                </c:pt>
                <c:pt idx="363">
                  <c:v>218</c:v>
                </c:pt>
                <c:pt idx="364">
                  <c:v>219</c:v>
                </c:pt>
                <c:pt idx="365">
                  <c:v>220</c:v>
                </c:pt>
                <c:pt idx="366">
                  <c:v>221</c:v>
                </c:pt>
                <c:pt idx="367">
                  <c:v>222</c:v>
                </c:pt>
                <c:pt idx="368">
                  <c:v>223</c:v>
                </c:pt>
                <c:pt idx="369">
                  <c:v>224</c:v>
                </c:pt>
                <c:pt idx="370">
                  <c:v>225</c:v>
                </c:pt>
                <c:pt idx="371">
                  <c:v>226</c:v>
                </c:pt>
                <c:pt idx="372">
                  <c:v>227</c:v>
                </c:pt>
                <c:pt idx="373">
                  <c:v>228</c:v>
                </c:pt>
                <c:pt idx="374">
                  <c:v>229</c:v>
                </c:pt>
                <c:pt idx="375">
                  <c:v>230</c:v>
                </c:pt>
                <c:pt idx="376">
                  <c:v>231</c:v>
                </c:pt>
                <c:pt idx="377">
                  <c:v>232</c:v>
                </c:pt>
                <c:pt idx="378">
                  <c:v>233</c:v>
                </c:pt>
                <c:pt idx="379">
                  <c:v>234</c:v>
                </c:pt>
                <c:pt idx="380">
                  <c:v>235</c:v>
                </c:pt>
                <c:pt idx="381">
                  <c:v>236</c:v>
                </c:pt>
                <c:pt idx="382">
                  <c:v>237</c:v>
                </c:pt>
                <c:pt idx="383">
                  <c:v>238</c:v>
                </c:pt>
                <c:pt idx="384">
                  <c:v>239</c:v>
                </c:pt>
                <c:pt idx="385">
                  <c:v>240</c:v>
                </c:pt>
                <c:pt idx="386">
                  <c:v>241</c:v>
                </c:pt>
                <c:pt idx="387">
                  <c:v>242</c:v>
                </c:pt>
                <c:pt idx="388">
                  <c:v>243</c:v>
                </c:pt>
                <c:pt idx="389">
                  <c:v>244</c:v>
                </c:pt>
                <c:pt idx="390">
                  <c:v>245</c:v>
                </c:pt>
                <c:pt idx="391">
                  <c:v>246</c:v>
                </c:pt>
                <c:pt idx="392">
                  <c:v>247</c:v>
                </c:pt>
                <c:pt idx="393">
                  <c:v>248</c:v>
                </c:pt>
                <c:pt idx="394">
                  <c:v>249</c:v>
                </c:pt>
                <c:pt idx="395">
                  <c:v>250</c:v>
                </c:pt>
                <c:pt idx="396">
                  <c:v>251</c:v>
                </c:pt>
                <c:pt idx="397">
                  <c:v>252</c:v>
                </c:pt>
                <c:pt idx="398">
                  <c:v>253</c:v>
                </c:pt>
                <c:pt idx="399">
                  <c:v>254</c:v>
                </c:pt>
                <c:pt idx="400">
                  <c:v>255</c:v>
                </c:pt>
                <c:pt idx="401">
                  <c:v>256</c:v>
                </c:pt>
                <c:pt idx="402">
                  <c:v>257</c:v>
                </c:pt>
                <c:pt idx="403">
                  <c:v>258</c:v>
                </c:pt>
                <c:pt idx="404">
                  <c:v>259</c:v>
                </c:pt>
                <c:pt idx="405">
                  <c:v>260</c:v>
                </c:pt>
                <c:pt idx="406">
                  <c:v>261</c:v>
                </c:pt>
                <c:pt idx="407">
                  <c:v>262</c:v>
                </c:pt>
                <c:pt idx="408">
                  <c:v>263</c:v>
                </c:pt>
                <c:pt idx="409">
                  <c:v>264</c:v>
                </c:pt>
                <c:pt idx="410">
                  <c:v>265</c:v>
                </c:pt>
                <c:pt idx="411">
                  <c:v>266</c:v>
                </c:pt>
                <c:pt idx="412">
                  <c:v>267</c:v>
                </c:pt>
                <c:pt idx="413">
                  <c:v>268</c:v>
                </c:pt>
                <c:pt idx="414">
                  <c:v>269</c:v>
                </c:pt>
                <c:pt idx="415">
                  <c:v>270</c:v>
                </c:pt>
                <c:pt idx="416">
                  <c:v>271</c:v>
                </c:pt>
                <c:pt idx="417">
                  <c:v>272</c:v>
                </c:pt>
                <c:pt idx="418">
                  <c:v>273</c:v>
                </c:pt>
                <c:pt idx="419">
                  <c:v>274</c:v>
                </c:pt>
                <c:pt idx="420">
                  <c:v>275</c:v>
                </c:pt>
                <c:pt idx="421">
                  <c:v>276</c:v>
                </c:pt>
                <c:pt idx="422">
                  <c:v>277</c:v>
                </c:pt>
                <c:pt idx="423">
                  <c:v>278</c:v>
                </c:pt>
                <c:pt idx="424">
                  <c:v>279</c:v>
                </c:pt>
                <c:pt idx="425">
                  <c:v>280</c:v>
                </c:pt>
                <c:pt idx="426">
                  <c:v>281</c:v>
                </c:pt>
                <c:pt idx="427">
                  <c:v>282</c:v>
                </c:pt>
                <c:pt idx="428">
                  <c:v>283</c:v>
                </c:pt>
                <c:pt idx="429">
                  <c:v>284</c:v>
                </c:pt>
                <c:pt idx="430">
                  <c:v>285</c:v>
                </c:pt>
                <c:pt idx="431">
                  <c:v>286</c:v>
                </c:pt>
                <c:pt idx="432">
                  <c:v>287</c:v>
                </c:pt>
                <c:pt idx="433">
                  <c:v>288</c:v>
                </c:pt>
                <c:pt idx="434">
                  <c:v>289</c:v>
                </c:pt>
                <c:pt idx="435">
                  <c:v>290</c:v>
                </c:pt>
                <c:pt idx="436">
                  <c:v>291</c:v>
                </c:pt>
                <c:pt idx="437">
                  <c:v>292</c:v>
                </c:pt>
                <c:pt idx="438">
                  <c:v>293</c:v>
                </c:pt>
                <c:pt idx="439">
                  <c:v>294</c:v>
                </c:pt>
                <c:pt idx="440">
                  <c:v>295</c:v>
                </c:pt>
                <c:pt idx="441">
                  <c:v>296</c:v>
                </c:pt>
                <c:pt idx="442">
                  <c:v>297</c:v>
                </c:pt>
                <c:pt idx="443">
                  <c:v>298</c:v>
                </c:pt>
                <c:pt idx="444">
                  <c:v>299</c:v>
                </c:pt>
                <c:pt idx="445">
                  <c:v>300</c:v>
                </c:pt>
                <c:pt idx="446">
                  <c:v>301</c:v>
                </c:pt>
                <c:pt idx="447">
                  <c:v>302</c:v>
                </c:pt>
                <c:pt idx="448">
                  <c:v>303</c:v>
                </c:pt>
                <c:pt idx="449">
                  <c:v>304</c:v>
                </c:pt>
                <c:pt idx="450">
                  <c:v>305</c:v>
                </c:pt>
                <c:pt idx="451">
                  <c:v>306</c:v>
                </c:pt>
                <c:pt idx="452">
                  <c:v>307</c:v>
                </c:pt>
                <c:pt idx="453">
                  <c:v>308</c:v>
                </c:pt>
                <c:pt idx="454">
                  <c:v>309</c:v>
                </c:pt>
                <c:pt idx="455">
                  <c:v>310</c:v>
                </c:pt>
                <c:pt idx="456">
                  <c:v>311</c:v>
                </c:pt>
                <c:pt idx="457">
                  <c:v>312</c:v>
                </c:pt>
                <c:pt idx="458">
                  <c:v>313</c:v>
                </c:pt>
                <c:pt idx="459">
                  <c:v>314</c:v>
                </c:pt>
                <c:pt idx="460">
                  <c:v>315</c:v>
                </c:pt>
                <c:pt idx="461">
                  <c:v>316</c:v>
                </c:pt>
                <c:pt idx="462">
                  <c:v>317</c:v>
                </c:pt>
                <c:pt idx="463">
                  <c:v>318</c:v>
                </c:pt>
                <c:pt idx="464">
                  <c:v>319</c:v>
                </c:pt>
                <c:pt idx="465">
                  <c:v>320</c:v>
                </c:pt>
                <c:pt idx="466">
                  <c:v>321</c:v>
                </c:pt>
                <c:pt idx="467">
                  <c:v>322</c:v>
                </c:pt>
                <c:pt idx="468">
                  <c:v>323</c:v>
                </c:pt>
                <c:pt idx="469">
                  <c:v>324</c:v>
                </c:pt>
                <c:pt idx="470">
                  <c:v>325</c:v>
                </c:pt>
                <c:pt idx="471">
                  <c:v>326</c:v>
                </c:pt>
                <c:pt idx="472">
                  <c:v>327</c:v>
                </c:pt>
                <c:pt idx="473">
                  <c:v>328</c:v>
                </c:pt>
                <c:pt idx="474">
                  <c:v>329</c:v>
                </c:pt>
                <c:pt idx="475">
                  <c:v>330</c:v>
                </c:pt>
                <c:pt idx="476">
                  <c:v>331</c:v>
                </c:pt>
                <c:pt idx="477">
                  <c:v>332</c:v>
                </c:pt>
                <c:pt idx="478">
                  <c:v>333</c:v>
                </c:pt>
                <c:pt idx="479">
                  <c:v>334</c:v>
                </c:pt>
                <c:pt idx="480">
                  <c:v>335</c:v>
                </c:pt>
                <c:pt idx="481">
                  <c:v>336</c:v>
                </c:pt>
                <c:pt idx="482">
                  <c:v>337</c:v>
                </c:pt>
                <c:pt idx="483">
                  <c:v>338</c:v>
                </c:pt>
                <c:pt idx="484">
                  <c:v>339</c:v>
                </c:pt>
                <c:pt idx="485">
                  <c:v>340</c:v>
                </c:pt>
                <c:pt idx="486">
                  <c:v>341</c:v>
                </c:pt>
                <c:pt idx="487">
                  <c:v>342</c:v>
                </c:pt>
                <c:pt idx="488">
                  <c:v>343</c:v>
                </c:pt>
                <c:pt idx="489">
                  <c:v>344</c:v>
                </c:pt>
                <c:pt idx="490">
                  <c:v>345</c:v>
                </c:pt>
                <c:pt idx="491">
                  <c:v>346</c:v>
                </c:pt>
                <c:pt idx="492">
                  <c:v>347</c:v>
                </c:pt>
                <c:pt idx="493">
                  <c:v>348</c:v>
                </c:pt>
                <c:pt idx="494">
                  <c:v>349</c:v>
                </c:pt>
                <c:pt idx="495">
                  <c:v>350</c:v>
                </c:pt>
                <c:pt idx="496">
                  <c:v>351</c:v>
                </c:pt>
                <c:pt idx="497">
                  <c:v>352</c:v>
                </c:pt>
                <c:pt idx="498">
                  <c:v>353</c:v>
                </c:pt>
                <c:pt idx="499">
                  <c:v>354</c:v>
                </c:pt>
                <c:pt idx="500">
                  <c:v>355</c:v>
                </c:pt>
                <c:pt idx="501">
                  <c:v>356</c:v>
                </c:pt>
                <c:pt idx="502">
                  <c:v>357</c:v>
                </c:pt>
                <c:pt idx="503">
                  <c:v>358</c:v>
                </c:pt>
                <c:pt idx="504">
                  <c:v>359</c:v>
                </c:pt>
                <c:pt idx="505">
                  <c:v>360</c:v>
                </c:pt>
                <c:pt idx="506">
                  <c:v>361</c:v>
                </c:pt>
                <c:pt idx="507">
                  <c:v>362</c:v>
                </c:pt>
                <c:pt idx="508">
                  <c:v>363</c:v>
                </c:pt>
                <c:pt idx="509">
                  <c:v>364</c:v>
                </c:pt>
                <c:pt idx="510">
                  <c:v>365</c:v>
                </c:pt>
                <c:pt idx="511">
                  <c:v>366</c:v>
                </c:pt>
                <c:pt idx="512">
                  <c:v>367</c:v>
                </c:pt>
                <c:pt idx="513">
                  <c:v>368</c:v>
                </c:pt>
                <c:pt idx="514">
                  <c:v>369</c:v>
                </c:pt>
                <c:pt idx="515">
                  <c:v>370</c:v>
                </c:pt>
                <c:pt idx="516">
                  <c:v>371</c:v>
                </c:pt>
                <c:pt idx="517">
                  <c:v>372</c:v>
                </c:pt>
                <c:pt idx="518">
                  <c:v>373</c:v>
                </c:pt>
                <c:pt idx="519">
                  <c:v>374</c:v>
                </c:pt>
                <c:pt idx="520">
                  <c:v>375</c:v>
                </c:pt>
                <c:pt idx="521">
                  <c:v>376</c:v>
                </c:pt>
                <c:pt idx="522">
                  <c:v>377</c:v>
                </c:pt>
                <c:pt idx="523">
                  <c:v>378</c:v>
                </c:pt>
                <c:pt idx="524">
                  <c:v>379</c:v>
                </c:pt>
                <c:pt idx="525">
                  <c:v>380</c:v>
                </c:pt>
                <c:pt idx="526">
                  <c:v>381</c:v>
                </c:pt>
                <c:pt idx="527">
                  <c:v>382</c:v>
                </c:pt>
                <c:pt idx="528">
                  <c:v>383</c:v>
                </c:pt>
                <c:pt idx="529">
                  <c:v>384</c:v>
                </c:pt>
                <c:pt idx="530">
                  <c:v>385</c:v>
                </c:pt>
                <c:pt idx="531">
                  <c:v>386</c:v>
                </c:pt>
                <c:pt idx="532">
                  <c:v>387</c:v>
                </c:pt>
                <c:pt idx="533">
                  <c:v>388</c:v>
                </c:pt>
                <c:pt idx="534">
                  <c:v>389</c:v>
                </c:pt>
                <c:pt idx="535">
                  <c:v>390</c:v>
                </c:pt>
                <c:pt idx="536">
                  <c:v>391</c:v>
                </c:pt>
                <c:pt idx="537">
                  <c:v>392</c:v>
                </c:pt>
                <c:pt idx="538">
                  <c:v>393</c:v>
                </c:pt>
                <c:pt idx="539">
                  <c:v>394</c:v>
                </c:pt>
                <c:pt idx="540">
                  <c:v>395</c:v>
                </c:pt>
                <c:pt idx="541">
                  <c:v>396</c:v>
                </c:pt>
                <c:pt idx="542">
                  <c:v>397</c:v>
                </c:pt>
                <c:pt idx="543">
                  <c:v>398</c:v>
                </c:pt>
                <c:pt idx="544">
                  <c:v>399</c:v>
                </c:pt>
                <c:pt idx="545">
                  <c:v>400</c:v>
                </c:pt>
                <c:pt idx="546">
                  <c:v>401</c:v>
                </c:pt>
                <c:pt idx="547">
                  <c:v>402</c:v>
                </c:pt>
                <c:pt idx="548">
                  <c:v>403</c:v>
                </c:pt>
                <c:pt idx="549">
                  <c:v>404</c:v>
                </c:pt>
                <c:pt idx="550">
                  <c:v>405</c:v>
                </c:pt>
                <c:pt idx="551">
                  <c:v>406</c:v>
                </c:pt>
                <c:pt idx="552">
                  <c:v>407</c:v>
                </c:pt>
                <c:pt idx="553">
                  <c:v>408</c:v>
                </c:pt>
                <c:pt idx="554">
                  <c:v>409</c:v>
                </c:pt>
                <c:pt idx="555">
                  <c:v>410</c:v>
                </c:pt>
                <c:pt idx="556">
                  <c:v>411</c:v>
                </c:pt>
                <c:pt idx="557">
                  <c:v>412</c:v>
                </c:pt>
                <c:pt idx="558">
                  <c:v>413</c:v>
                </c:pt>
                <c:pt idx="559">
                  <c:v>414</c:v>
                </c:pt>
                <c:pt idx="560">
                  <c:v>415</c:v>
                </c:pt>
                <c:pt idx="561">
                  <c:v>416</c:v>
                </c:pt>
                <c:pt idx="562">
                  <c:v>417</c:v>
                </c:pt>
                <c:pt idx="563">
                  <c:v>418</c:v>
                </c:pt>
                <c:pt idx="564">
                  <c:v>419</c:v>
                </c:pt>
                <c:pt idx="565">
                  <c:v>420</c:v>
                </c:pt>
                <c:pt idx="566">
                  <c:v>421</c:v>
                </c:pt>
                <c:pt idx="567">
                  <c:v>422</c:v>
                </c:pt>
                <c:pt idx="568">
                  <c:v>423</c:v>
                </c:pt>
                <c:pt idx="569">
                  <c:v>424</c:v>
                </c:pt>
                <c:pt idx="570">
                  <c:v>425</c:v>
                </c:pt>
                <c:pt idx="571">
                  <c:v>426</c:v>
                </c:pt>
                <c:pt idx="572">
                  <c:v>427</c:v>
                </c:pt>
                <c:pt idx="573">
                  <c:v>428</c:v>
                </c:pt>
                <c:pt idx="574">
                  <c:v>429</c:v>
                </c:pt>
                <c:pt idx="575">
                  <c:v>430</c:v>
                </c:pt>
                <c:pt idx="576">
                  <c:v>431</c:v>
                </c:pt>
                <c:pt idx="577">
                  <c:v>432</c:v>
                </c:pt>
                <c:pt idx="578">
                  <c:v>433</c:v>
                </c:pt>
                <c:pt idx="579">
                  <c:v>434</c:v>
                </c:pt>
                <c:pt idx="580">
                  <c:v>435</c:v>
                </c:pt>
                <c:pt idx="581">
                  <c:v>436</c:v>
                </c:pt>
                <c:pt idx="582">
                  <c:v>437</c:v>
                </c:pt>
                <c:pt idx="583">
                  <c:v>438</c:v>
                </c:pt>
                <c:pt idx="584">
                  <c:v>439</c:v>
                </c:pt>
                <c:pt idx="585">
                  <c:v>440</c:v>
                </c:pt>
                <c:pt idx="586">
                  <c:v>441</c:v>
                </c:pt>
                <c:pt idx="587">
                  <c:v>442</c:v>
                </c:pt>
                <c:pt idx="588">
                  <c:v>443</c:v>
                </c:pt>
                <c:pt idx="589">
                  <c:v>444</c:v>
                </c:pt>
                <c:pt idx="590">
                  <c:v>445</c:v>
                </c:pt>
                <c:pt idx="591">
                  <c:v>446</c:v>
                </c:pt>
                <c:pt idx="592">
                  <c:v>447</c:v>
                </c:pt>
                <c:pt idx="593">
                  <c:v>448</c:v>
                </c:pt>
                <c:pt idx="594">
                  <c:v>449</c:v>
                </c:pt>
                <c:pt idx="595">
                  <c:v>450</c:v>
                </c:pt>
                <c:pt idx="596">
                  <c:v>451</c:v>
                </c:pt>
                <c:pt idx="597">
                  <c:v>452</c:v>
                </c:pt>
                <c:pt idx="598">
                  <c:v>453</c:v>
                </c:pt>
                <c:pt idx="599">
                  <c:v>454</c:v>
                </c:pt>
                <c:pt idx="600">
                  <c:v>455</c:v>
                </c:pt>
                <c:pt idx="601">
                  <c:v>456</c:v>
                </c:pt>
                <c:pt idx="602">
                  <c:v>457</c:v>
                </c:pt>
                <c:pt idx="603">
                  <c:v>458</c:v>
                </c:pt>
                <c:pt idx="604">
                  <c:v>459</c:v>
                </c:pt>
                <c:pt idx="605">
                  <c:v>460</c:v>
                </c:pt>
                <c:pt idx="606">
                  <c:v>461</c:v>
                </c:pt>
                <c:pt idx="607">
                  <c:v>462</c:v>
                </c:pt>
                <c:pt idx="608">
                  <c:v>463</c:v>
                </c:pt>
                <c:pt idx="609">
                  <c:v>464</c:v>
                </c:pt>
                <c:pt idx="610">
                  <c:v>465</c:v>
                </c:pt>
                <c:pt idx="611">
                  <c:v>466</c:v>
                </c:pt>
                <c:pt idx="612">
                  <c:v>467</c:v>
                </c:pt>
                <c:pt idx="613">
                  <c:v>468</c:v>
                </c:pt>
                <c:pt idx="614">
                  <c:v>469</c:v>
                </c:pt>
                <c:pt idx="615">
                  <c:v>470</c:v>
                </c:pt>
                <c:pt idx="616">
                  <c:v>471</c:v>
                </c:pt>
                <c:pt idx="617">
                  <c:v>472</c:v>
                </c:pt>
                <c:pt idx="618">
                  <c:v>473</c:v>
                </c:pt>
                <c:pt idx="619">
                  <c:v>474</c:v>
                </c:pt>
                <c:pt idx="620">
                  <c:v>475</c:v>
                </c:pt>
                <c:pt idx="621">
                  <c:v>476</c:v>
                </c:pt>
                <c:pt idx="622">
                  <c:v>477</c:v>
                </c:pt>
                <c:pt idx="623">
                  <c:v>478</c:v>
                </c:pt>
                <c:pt idx="624">
                  <c:v>479</c:v>
                </c:pt>
                <c:pt idx="625">
                  <c:v>480</c:v>
                </c:pt>
                <c:pt idx="626">
                  <c:v>481</c:v>
                </c:pt>
                <c:pt idx="627">
                  <c:v>482</c:v>
                </c:pt>
                <c:pt idx="628">
                  <c:v>483</c:v>
                </c:pt>
                <c:pt idx="629">
                  <c:v>484</c:v>
                </c:pt>
                <c:pt idx="630">
                  <c:v>485</c:v>
                </c:pt>
                <c:pt idx="631">
                  <c:v>486</c:v>
                </c:pt>
                <c:pt idx="632">
                  <c:v>487</c:v>
                </c:pt>
                <c:pt idx="633">
                  <c:v>488</c:v>
                </c:pt>
                <c:pt idx="634">
                  <c:v>489</c:v>
                </c:pt>
                <c:pt idx="635">
                  <c:v>490</c:v>
                </c:pt>
                <c:pt idx="636">
                  <c:v>491</c:v>
                </c:pt>
                <c:pt idx="637">
                  <c:v>492</c:v>
                </c:pt>
                <c:pt idx="638">
                  <c:v>493</c:v>
                </c:pt>
                <c:pt idx="639">
                  <c:v>494</c:v>
                </c:pt>
                <c:pt idx="640">
                  <c:v>495</c:v>
                </c:pt>
                <c:pt idx="641">
                  <c:v>496</c:v>
                </c:pt>
                <c:pt idx="642">
                  <c:v>497</c:v>
                </c:pt>
                <c:pt idx="643">
                  <c:v>498</c:v>
                </c:pt>
                <c:pt idx="644">
                  <c:v>499</c:v>
                </c:pt>
                <c:pt idx="645">
                  <c:v>500</c:v>
                </c:pt>
                <c:pt idx="646">
                  <c:v>501</c:v>
                </c:pt>
                <c:pt idx="647">
                  <c:v>502</c:v>
                </c:pt>
                <c:pt idx="648">
                  <c:v>503</c:v>
                </c:pt>
                <c:pt idx="649">
                  <c:v>504</c:v>
                </c:pt>
                <c:pt idx="650">
                  <c:v>505</c:v>
                </c:pt>
                <c:pt idx="651">
                  <c:v>506</c:v>
                </c:pt>
                <c:pt idx="652">
                  <c:v>507</c:v>
                </c:pt>
                <c:pt idx="653">
                  <c:v>508</c:v>
                </c:pt>
                <c:pt idx="654">
                  <c:v>509</c:v>
                </c:pt>
                <c:pt idx="655">
                  <c:v>510</c:v>
                </c:pt>
                <c:pt idx="656">
                  <c:v>511</c:v>
                </c:pt>
                <c:pt idx="657">
                  <c:v>512</c:v>
                </c:pt>
                <c:pt idx="658">
                  <c:v>513</c:v>
                </c:pt>
                <c:pt idx="659">
                  <c:v>514</c:v>
                </c:pt>
                <c:pt idx="660">
                  <c:v>515</c:v>
                </c:pt>
                <c:pt idx="661">
                  <c:v>516</c:v>
                </c:pt>
                <c:pt idx="662">
                  <c:v>517</c:v>
                </c:pt>
                <c:pt idx="663">
                  <c:v>518</c:v>
                </c:pt>
                <c:pt idx="664">
                  <c:v>519</c:v>
                </c:pt>
                <c:pt idx="665">
                  <c:v>520</c:v>
                </c:pt>
                <c:pt idx="666">
                  <c:v>521</c:v>
                </c:pt>
                <c:pt idx="667">
                  <c:v>522</c:v>
                </c:pt>
                <c:pt idx="668">
                  <c:v>523</c:v>
                </c:pt>
                <c:pt idx="669">
                  <c:v>524</c:v>
                </c:pt>
                <c:pt idx="670">
                  <c:v>525</c:v>
                </c:pt>
                <c:pt idx="671">
                  <c:v>526</c:v>
                </c:pt>
                <c:pt idx="672">
                  <c:v>527</c:v>
                </c:pt>
                <c:pt idx="673">
                  <c:v>528</c:v>
                </c:pt>
                <c:pt idx="674">
                  <c:v>529</c:v>
                </c:pt>
                <c:pt idx="675">
                  <c:v>530</c:v>
                </c:pt>
                <c:pt idx="676">
                  <c:v>531</c:v>
                </c:pt>
                <c:pt idx="677">
                  <c:v>532</c:v>
                </c:pt>
                <c:pt idx="678">
                  <c:v>533</c:v>
                </c:pt>
                <c:pt idx="679">
                  <c:v>534</c:v>
                </c:pt>
                <c:pt idx="680">
                  <c:v>535</c:v>
                </c:pt>
                <c:pt idx="681">
                  <c:v>536</c:v>
                </c:pt>
                <c:pt idx="682">
                  <c:v>537</c:v>
                </c:pt>
                <c:pt idx="683">
                  <c:v>538</c:v>
                </c:pt>
                <c:pt idx="684">
                  <c:v>539</c:v>
                </c:pt>
                <c:pt idx="685">
                  <c:v>540</c:v>
                </c:pt>
                <c:pt idx="686">
                  <c:v>541</c:v>
                </c:pt>
                <c:pt idx="687">
                  <c:v>542</c:v>
                </c:pt>
                <c:pt idx="688">
                  <c:v>543</c:v>
                </c:pt>
                <c:pt idx="689">
                  <c:v>544</c:v>
                </c:pt>
                <c:pt idx="690">
                  <c:v>545</c:v>
                </c:pt>
                <c:pt idx="691">
                  <c:v>546</c:v>
                </c:pt>
                <c:pt idx="692">
                  <c:v>547</c:v>
                </c:pt>
                <c:pt idx="693">
                  <c:v>548</c:v>
                </c:pt>
                <c:pt idx="694">
                  <c:v>549</c:v>
                </c:pt>
                <c:pt idx="695">
                  <c:v>550</c:v>
                </c:pt>
                <c:pt idx="696">
                  <c:v>551</c:v>
                </c:pt>
                <c:pt idx="697">
                  <c:v>552</c:v>
                </c:pt>
                <c:pt idx="698">
                  <c:v>553</c:v>
                </c:pt>
                <c:pt idx="699">
                  <c:v>554</c:v>
                </c:pt>
                <c:pt idx="700">
                  <c:v>555</c:v>
                </c:pt>
                <c:pt idx="701">
                  <c:v>556</c:v>
                </c:pt>
                <c:pt idx="702">
                  <c:v>557</c:v>
                </c:pt>
                <c:pt idx="703">
                  <c:v>558</c:v>
                </c:pt>
                <c:pt idx="704">
                  <c:v>559</c:v>
                </c:pt>
                <c:pt idx="705">
                  <c:v>560</c:v>
                </c:pt>
                <c:pt idx="706">
                  <c:v>561</c:v>
                </c:pt>
                <c:pt idx="707">
                  <c:v>562</c:v>
                </c:pt>
                <c:pt idx="708">
                  <c:v>563</c:v>
                </c:pt>
                <c:pt idx="709">
                  <c:v>564</c:v>
                </c:pt>
                <c:pt idx="710">
                  <c:v>565</c:v>
                </c:pt>
                <c:pt idx="711">
                  <c:v>566</c:v>
                </c:pt>
                <c:pt idx="712">
                  <c:v>567</c:v>
                </c:pt>
                <c:pt idx="713">
                  <c:v>568</c:v>
                </c:pt>
                <c:pt idx="714">
                  <c:v>569</c:v>
                </c:pt>
                <c:pt idx="715">
                  <c:v>570</c:v>
                </c:pt>
                <c:pt idx="716">
                  <c:v>571</c:v>
                </c:pt>
                <c:pt idx="717">
                  <c:v>572</c:v>
                </c:pt>
                <c:pt idx="718">
                  <c:v>573</c:v>
                </c:pt>
                <c:pt idx="719">
                  <c:v>574</c:v>
                </c:pt>
                <c:pt idx="720">
                  <c:v>575</c:v>
                </c:pt>
                <c:pt idx="721">
                  <c:v>576</c:v>
                </c:pt>
                <c:pt idx="722">
                  <c:v>577</c:v>
                </c:pt>
                <c:pt idx="723">
                  <c:v>578</c:v>
                </c:pt>
                <c:pt idx="724">
                  <c:v>579</c:v>
                </c:pt>
                <c:pt idx="725">
                  <c:v>580</c:v>
                </c:pt>
                <c:pt idx="726">
                  <c:v>581</c:v>
                </c:pt>
                <c:pt idx="727">
                  <c:v>582</c:v>
                </c:pt>
                <c:pt idx="728">
                  <c:v>583</c:v>
                </c:pt>
                <c:pt idx="729">
                  <c:v>584</c:v>
                </c:pt>
                <c:pt idx="730">
                  <c:v>585</c:v>
                </c:pt>
                <c:pt idx="731">
                  <c:v>586</c:v>
                </c:pt>
                <c:pt idx="732">
                  <c:v>587</c:v>
                </c:pt>
                <c:pt idx="733">
                  <c:v>588</c:v>
                </c:pt>
                <c:pt idx="734">
                  <c:v>589</c:v>
                </c:pt>
                <c:pt idx="735">
                  <c:v>590</c:v>
                </c:pt>
                <c:pt idx="736">
                  <c:v>591</c:v>
                </c:pt>
                <c:pt idx="737">
                  <c:v>592</c:v>
                </c:pt>
                <c:pt idx="738">
                  <c:v>593</c:v>
                </c:pt>
                <c:pt idx="739">
                  <c:v>594</c:v>
                </c:pt>
                <c:pt idx="740">
                  <c:v>595</c:v>
                </c:pt>
                <c:pt idx="741">
                  <c:v>596</c:v>
                </c:pt>
                <c:pt idx="742">
                  <c:v>597</c:v>
                </c:pt>
                <c:pt idx="743">
                  <c:v>598</c:v>
                </c:pt>
                <c:pt idx="744">
                  <c:v>599</c:v>
                </c:pt>
                <c:pt idx="745">
                  <c:v>600</c:v>
                </c:pt>
                <c:pt idx="746">
                  <c:v>601</c:v>
                </c:pt>
                <c:pt idx="747">
                  <c:v>602</c:v>
                </c:pt>
                <c:pt idx="748">
                  <c:v>603</c:v>
                </c:pt>
                <c:pt idx="749">
                  <c:v>604</c:v>
                </c:pt>
                <c:pt idx="750">
                  <c:v>605</c:v>
                </c:pt>
                <c:pt idx="751">
                  <c:v>606</c:v>
                </c:pt>
                <c:pt idx="752">
                  <c:v>607</c:v>
                </c:pt>
                <c:pt idx="753">
                  <c:v>608</c:v>
                </c:pt>
                <c:pt idx="754">
                  <c:v>609</c:v>
                </c:pt>
                <c:pt idx="755">
                  <c:v>610</c:v>
                </c:pt>
                <c:pt idx="756">
                  <c:v>611</c:v>
                </c:pt>
                <c:pt idx="757">
                  <c:v>612</c:v>
                </c:pt>
                <c:pt idx="758">
                  <c:v>613</c:v>
                </c:pt>
                <c:pt idx="759">
                  <c:v>614</c:v>
                </c:pt>
                <c:pt idx="760">
                  <c:v>615</c:v>
                </c:pt>
                <c:pt idx="761">
                  <c:v>616</c:v>
                </c:pt>
                <c:pt idx="762">
                  <c:v>617</c:v>
                </c:pt>
                <c:pt idx="763">
                  <c:v>618</c:v>
                </c:pt>
                <c:pt idx="764">
                  <c:v>619</c:v>
                </c:pt>
                <c:pt idx="765">
                  <c:v>620</c:v>
                </c:pt>
                <c:pt idx="766">
                  <c:v>621</c:v>
                </c:pt>
                <c:pt idx="767">
                  <c:v>622</c:v>
                </c:pt>
                <c:pt idx="768">
                  <c:v>623</c:v>
                </c:pt>
                <c:pt idx="769">
                  <c:v>624</c:v>
                </c:pt>
                <c:pt idx="770">
                  <c:v>625</c:v>
                </c:pt>
                <c:pt idx="771">
                  <c:v>626</c:v>
                </c:pt>
                <c:pt idx="772">
                  <c:v>627</c:v>
                </c:pt>
                <c:pt idx="773">
                  <c:v>628</c:v>
                </c:pt>
                <c:pt idx="774">
                  <c:v>629</c:v>
                </c:pt>
                <c:pt idx="775">
                  <c:v>630</c:v>
                </c:pt>
                <c:pt idx="776">
                  <c:v>631</c:v>
                </c:pt>
                <c:pt idx="777">
                  <c:v>632</c:v>
                </c:pt>
                <c:pt idx="778">
                  <c:v>633</c:v>
                </c:pt>
                <c:pt idx="779">
                  <c:v>634</c:v>
                </c:pt>
                <c:pt idx="780">
                  <c:v>635</c:v>
                </c:pt>
                <c:pt idx="781">
                  <c:v>636</c:v>
                </c:pt>
                <c:pt idx="782">
                  <c:v>637</c:v>
                </c:pt>
                <c:pt idx="783">
                  <c:v>638</c:v>
                </c:pt>
                <c:pt idx="784">
                  <c:v>639</c:v>
                </c:pt>
                <c:pt idx="785">
                  <c:v>640</c:v>
                </c:pt>
                <c:pt idx="786">
                  <c:v>641</c:v>
                </c:pt>
                <c:pt idx="787">
                  <c:v>642</c:v>
                </c:pt>
                <c:pt idx="788">
                  <c:v>643</c:v>
                </c:pt>
                <c:pt idx="789">
                  <c:v>644</c:v>
                </c:pt>
                <c:pt idx="790">
                  <c:v>645</c:v>
                </c:pt>
                <c:pt idx="791">
                  <c:v>646</c:v>
                </c:pt>
                <c:pt idx="792">
                  <c:v>647</c:v>
                </c:pt>
                <c:pt idx="793">
                  <c:v>648</c:v>
                </c:pt>
                <c:pt idx="794">
                  <c:v>649</c:v>
                </c:pt>
                <c:pt idx="795">
                  <c:v>650</c:v>
                </c:pt>
                <c:pt idx="796">
                  <c:v>651</c:v>
                </c:pt>
                <c:pt idx="797">
                  <c:v>652</c:v>
                </c:pt>
                <c:pt idx="798">
                  <c:v>653</c:v>
                </c:pt>
                <c:pt idx="799">
                  <c:v>654</c:v>
                </c:pt>
                <c:pt idx="800">
                  <c:v>655</c:v>
                </c:pt>
                <c:pt idx="801">
                  <c:v>656</c:v>
                </c:pt>
                <c:pt idx="802">
                  <c:v>657</c:v>
                </c:pt>
                <c:pt idx="803">
                  <c:v>658</c:v>
                </c:pt>
                <c:pt idx="804">
                  <c:v>659</c:v>
                </c:pt>
                <c:pt idx="805">
                  <c:v>660</c:v>
                </c:pt>
                <c:pt idx="806">
                  <c:v>661</c:v>
                </c:pt>
                <c:pt idx="807">
                  <c:v>662</c:v>
                </c:pt>
                <c:pt idx="808">
                  <c:v>663</c:v>
                </c:pt>
                <c:pt idx="809">
                  <c:v>664</c:v>
                </c:pt>
                <c:pt idx="810">
                  <c:v>665</c:v>
                </c:pt>
                <c:pt idx="811">
                  <c:v>666</c:v>
                </c:pt>
                <c:pt idx="812">
                  <c:v>667</c:v>
                </c:pt>
                <c:pt idx="813">
                  <c:v>668</c:v>
                </c:pt>
                <c:pt idx="814">
                  <c:v>669</c:v>
                </c:pt>
                <c:pt idx="815">
                  <c:v>670</c:v>
                </c:pt>
                <c:pt idx="816">
                  <c:v>671</c:v>
                </c:pt>
                <c:pt idx="817">
                  <c:v>672</c:v>
                </c:pt>
                <c:pt idx="818">
                  <c:v>673</c:v>
                </c:pt>
                <c:pt idx="819">
                  <c:v>674</c:v>
                </c:pt>
                <c:pt idx="820">
                  <c:v>675</c:v>
                </c:pt>
                <c:pt idx="821">
                  <c:v>676</c:v>
                </c:pt>
                <c:pt idx="822">
                  <c:v>677</c:v>
                </c:pt>
                <c:pt idx="823">
                  <c:v>678</c:v>
                </c:pt>
                <c:pt idx="824">
                  <c:v>679</c:v>
                </c:pt>
                <c:pt idx="825">
                  <c:v>680</c:v>
                </c:pt>
                <c:pt idx="826">
                  <c:v>681</c:v>
                </c:pt>
                <c:pt idx="827">
                  <c:v>682</c:v>
                </c:pt>
                <c:pt idx="828">
                  <c:v>683</c:v>
                </c:pt>
                <c:pt idx="829">
                  <c:v>684</c:v>
                </c:pt>
                <c:pt idx="830">
                  <c:v>685</c:v>
                </c:pt>
                <c:pt idx="831">
                  <c:v>686</c:v>
                </c:pt>
                <c:pt idx="832">
                  <c:v>687</c:v>
                </c:pt>
                <c:pt idx="833">
                  <c:v>688</c:v>
                </c:pt>
                <c:pt idx="834">
                  <c:v>689</c:v>
                </c:pt>
                <c:pt idx="835">
                  <c:v>690</c:v>
                </c:pt>
                <c:pt idx="836">
                  <c:v>691</c:v>
                </c:pt>
                <c:pt idx="837">
                  <c:v>692</c:v>
                </c:pt>
                <c:pt idx="838">
                  <c:v>693</c:v>
                </c:pt>
                <c:pt idx="839">
                  <c:v>694</c:v>
                </c:pt>
                <c:pt idx="840">
                  <c:v>695</c:v>
                </c:pt>
                <c:pt idx="841">
                  <c:v>696</c:v>
                </c:pt>
                <c:pt idx="842">
                  <c:v>697</c:v>
                </c:pt>
                <c:pt idx="843">
                  <c:v>698</c:v>
                </c:pt>
                <c:pt idx="844">
                  <c:v>699</c:v>
                </c:pt>
                <c:pt idx="845">
                  <c:v>700</c:v>
                </c:pt>
                <c:pt idx="846">
                  <c:v>701</c:v>
                </c:pt>
                <c:pt idx="847">
                  <c:v>702</c:v>
                </c:pt>
                <c:pt idx="848">
                  <c:v>703</c:v>
                </c:pt>
                <c:pt idx="849">
                  <c:v>704</c:v>
                </c:pt>
                <c:pt idx="850">
                  <c:v>705</c:v>
                </c:pt>
                <c:pt idx="851">
                  <c:v>706</c:v>
                </c:pt>
                <c:pt idx="852">
                  <c:v>707</c:v>
                </c:pt>
                <c:pt idx="853">
                  <c:v>708</c:v>
                </c:pt>
                <c:pt idx="854">
                  <c:v>709</c:v>
                </c:pt>
                <c:pt idx="855">
                  <c:v>710</c:v>
                </c:pt>
                <c:pt idx="856">
                  <c:v>711</c:v>
                </c:pt>
                <c:pt idx="857">
                  <c:v>712</c:v>
                </c:pt>
                <c:pt idx="858">
                  <c:v>713</c:v>
                </c:pt>
                <c:pt idx="859">
                  <c:v>714</c:v>
                </c:pt>
                <c:pt idx="860">
                  <c:v>715</c:v>
                </c:pt>
                <c:pt idx="861">
                  <c:v>716</c:v>
                </c:pt>
                <c:pt idx="862">
                  <c:v>717</c:v>
                </c:pt>
                <c:pt idx="863">
                  <c:v>718</c:v>
                </c:pt>
                <c:pt idx="864">
                  <c:v>719</c:v>
                </c:pt>
                <c:pt idx="865">
                  <c:v>720</c:v>
                </c:pt>
                <c:pt idx="866">
                  <c:v>721</c:v>
                </c:pt>
                <c:pt idx="867">
                  <c:v>722</c:v>
                </c:pt>
                <c:pt idx="868">
                  <c:v>723</c:v>
                </c:pt>
                <c:pt idx="869">
                  <c:v>724</c:v>
                </c:pt>
                <c:pt idx="870">
                  <c:v>725</c:v>
                </c:pt>
                <c:pt idx="871">
                  <c:v>726</c:v>
                </c:pt>
                <c:pt idx="872">
                  <c:v>727</c:v>
                </c:pt>
                <c:pt idx="873">
                  <c:v>728</c:v>
                </c:pt>
                <c:pt idx="874">
                  <c:v>729</c:v>
                </c:pt>
                <c:pt idx="875">
                  <c:v>730</c:v>
                </c:pt>
                <c:pt idx="876">
                  <c:v>731</c:v>
                </c:pt>
                <c:pt idx="877">
                  <c:v>732</c:v>
                </c:pt>
                <c:pt idx="878">
                  <c:v>733</c:v>
                </c:pt>
                <c:pt idx="879">
                  <c:v>734</c:v>
                </c:pt>
                <c:pt idx="880">
                  <c:v>735</c:v>
                </c:pt>
                <c:pt idx="881">
                  <c:v>736</c:v>
                </c:pt>
                <c:pt idx="882">
                  <c:v>737</c:v>
                </c:pt>
                <c:pt idx="883">
                  <c:v>738</c:v>
                </c:pt>
                <c:pt idx="884">
                  <c:v>739</c:v>
                </c:pt>
                <c:pt idx="885">
                  <c:v>740</c:v>
                </c:pt>
                <c:pt idx="886">
                  <c:v>741</c:v>
                </c:pt>
                <c:pt idx="887">
                  <c:v>742</c:v>
                </c:pt>
                <c:pt idx="888">
                  <c:v>743</c:v>
                </c:pt>
                <c:pt idx="889">
                  <c:v>744</c:v>
                </c:pt>
                <c:pt idx="890">
                  <c:v>745</c:v>
                </c:pt>
                <c:pt idx="891">
                  <c:v>746</c:v>
                </c:pt>
                <c:pt idx="892">
                  <c:v>747</c:v>
                </c:pt>
                <c:pt idx="893">
                  <c:v>748</c:v>
                </c:pt>
                <c:pt idx="894">
                  <c:v>749</c:v>
                </c:pt>
                <c:pt idx="895">
                  <c:v>750</c:v>
                </c:pt>
                <c:pt idx="896">
                  <c:v>751</c:v>
                </c:pt>
                <c:pt idx="897">
                  <c:v>752</c:v>
                </c:pt>
                <c:pt idx="898">
                  <c:v>753</c:v>
                </c:pt>
                <c:pt idx="899">
                  <c:v>754</c:v>
                </c:pt>
                <c:pt idx="900">
                  <c:v>755</c:v>
                </c:pt>
                <c:pt idx="901">
                  <c:v>756</c:v>
                </c:pt>
                <c:pt idx="902">
                  <c:v>757</c:v>
                </c:pt>
                <c:pt idx="903">
                  <c:v>758</c:v>
                </c:pt>
                <c:pt idx="904">
                  <c:v>759</c:v>
                </c:pt>
                <c:pt idx="905">
                  <c:v>760</c:v>
                </c:pt>
                <c:pt idx="906">
                  <c:v>761</c:v>
                </c:pt>
                <c:pt idx="907">
                  <c:v>762</c:v>
                </c:pt>
                <c:pt idx="908">
                  <c:v>763</c:v>
                </c:pt>
                <c:pt idx="909">
                  <c:v>764</c:v>
                </c:pt>
                <c:pt idx="910">
                  <c:v>765</c:v>
                </c:pt>
                <c:pt idx="911">
                  <c:v>766</c:v>
                </c:pt>
                <c:pt idx="912">
                  <c:v>767</c:v>
                </c:pt>
                <c:pt idx="913">
                  <c:v>768</c:v>
                </c:pt>
                <c:pt idx="914">
                  <c:v>769</c:v>
                </c:pt>
                <c:pt idx="915">
                  <c:v>770</c:v>
                </c:pt>
                <c:pt idx="916">
                  <c:v>771</c:v>
                </c:pt>
                <c:pt idx="917">
                  <c:v>772</c:v>
                </c:pt>
                <c:pt idx="918">
                  <c:v>773</c:v>
                </c:pt>
                <c:pt idx="919">
                  <c:v>774</c:v>
                </c:pt>
                <c:pt idx="920">
                  <c:v>775</c:v>
                </c:pt>
                <c:pt idx="921">
                  <c:v>776</c:v>
                </c:pt>
                <c:pt idx="922">
                  <c:v>777</c:v>
                </c:pt>
                <c:pt idx="923">
                  <c:v>778</c:v>
                </c:pt>
                <c:pt idx="924">
                  <c:v>779</c:v>
                </c:pt>
                <c:pt idx="925">
                  <c:v>780</c:v>
                </c:pt>
                <c:pt idx="926">
                  <c:v>781</c:v>
                </c:pt>
                <c:pt idx="927">
                  <c:v>782</c:v>
                </c:pt>
                <c:pt idx="928">
                  <c:v>783</c:v>
                </c:pt>
                <c:pt idx="929">
                  <c:v>784</c:v>
                </c:pt>
                <c:pt idx="930">
                  <c:v>785</c:v>
                </c:pt>
                <c:pt idx="931">
                  <c:v>786</c:v>
                </c:pt>
                <c:pt idx="932">
                  <c:v>787</c:v>
                </c:pt>
                <c:pt idx="933">
                  <c:v>788</c:v>
                </c:pt>
                <c:pt idx="934">
                  <c:v>789</c:v>
                </c:pt>
                <c:pt idx="935">
                  <c:v>790</c:v>
                </c:pt>
                <c:pt idx="936">
                  <c:v>791</c:v>
                </c:pt>
                <c:pt idx="937">
                  <c:v>792</c:v>
                </c:pt>
                <c:pt idx="938">
                  <c:v>793</c:v>
                </c:pt>
                <c:pt idx="939">
                  <c:v>794</c:v>
                </c:pt>
                <c:pt idx="940">
                  <c:v>795</c:v>
                </c:pt>
                <c:pt idx="941">
                  <c:v>796</c:v>
                </c:pt>
                <c:pt idx="942">
                  <c:v>797</c:v>
                </c:pt>
                <c:pt idx="943">
                  <c:v>798</c:v>
                </c:pt>
                <c:pt idx="944">
                  <c:v>799</c:v>
                </c:pt>
                <c:pt idx="945">
                  <c:v>800</c:v>
                </c:pt>
                <c:pt idx="946">
                  <c:v>801</c:v>
                </c:pt>
                <c:pt idx="947">
                  <c:v>802</c:v>
                </c:pt>
                <c:pt idx="948">
                  <c:v>803</c:v>
                </c:pt>
                <c:pt idx="949">
                  <c:v>804</c:v>
                </c:pt>
                <c:pt idx="950">
                  <c:v>805</c:v>
                </c:pt>
                <c:pt idx="951">
                  <c:v>806</c:v>
                </c:pt>
                <c:pt idx="952">
                  <c:v>807</c:v>
                </c:pt>
                <c:pt idx="953">
                  <c:v>808</c:v>
                </c:pt>
                <c:pt idx="954">
                  <c:v>809</c:v>
                </c:pt>
                <c:pt idx="955">
                  <c:v>810</c:v>
                </c:pt>
                <c:pt idx="956">
                  <c:v>811</c:v>
                </c:pt>
                <c:pt idx="957">
                  <c:v>812</c:v>
                </c:pt>
                <c:pt idx="958">
                  <c:v>813</c:v>
                </c:pt>
                <c:pt idx="959">
                  <c:v>814</c:v>
                </c:pt>
                <c:pt idx="960">
                  <c:v>815</c:v>
                </c:pt>
                <c:pt idx="961">
                  <c:v>816</c:v>
                </c:pt>
                <c:pt idx="962">
                  <c:v>817</c:v>
                </c:pt>
                <c:pt idx="963">
                  <c:v>818</c:v>
                </c:pt>
                <c:pt idx="964">
                  <c:v>819</c:v>
                </c:pt>
                <c:pt idx="965">
                  <c:v>820</c:v>
                </c:pt>
                <c:pt idx="966">
                  <c:v>821</c:v>
                </c:pt>
                <c:pt idx="967">
                  <c:v>822</c:v>
                </c:pt>
                <c:pt idx="968">
                  <c:v>823</c:v>
                </c:pt>
                <c:pt idx="969">
                  <c:v>824</c:v>
                </c:pt>
                <c:pt idx="970">
                  <c:v>825</c:v>
                </c:pt>
                <c:pt idx="971">
                  <c:v>826</c:v>
                </c:pt>
                <c:pt idx="972">
                  <c:v>827</c:v>
                </c:pt>
                <c:pt idx="973">
                  <c:v>828</c:v>
                </c:pt>
                <c:pt idx="974">
                  <c:v>829</c:v>
                </c:pt>
                <c:pt idx="975">
                  <c:v>830</c:v>
                </c:pt>
                <c:pt idx="976">
                  <c:v>831</c:v>
                </c:pt>
                <c:pt idx="977">
                  <c:v>832</c:v>
                </c:pt>
                <c:pt idx="978">
                  <c:v>833</c:v>
                </c:pt>
                <c:pt idx="979">
                  <c:v>834</c:v>
                </c:pt>
                <c:pt idx="980">
                  <c:v>835</c:v>
                </c:pt>
                <c:pt idx="981">
                  <c:v>836</c:v>
                </c:pt>
                <c:pt idx="982">
                  <c:v>837</c:v>
                </c:pt>
                <c:pt idx="983">
                  <c:v>838</c:v>
                </c:pt>
                <c:pt idx="984">
                  <c:v>839</c:v>
                </c:pt>
                <c:pt idx="985">
                  <c:v>840</c:v>
                </c:pt>
                <c:pt idx="986">
                  <c:v>841</c:v>
                </c:pt>
                <c:pt idx="987">
                  <c:v>842</c:v>
                </c:pt>
                <c:pt idx="988">
                  <c:v>843</c:v>
                </c:pt>
                <c:pt idx="989">
                  <c:v>844</c:v>
                </c:pt>
                <c:pt idx="990">
                  <c:v>845</c:v>
                </c:pt>
                <c:pt idx="991">
                  <c:v>846</c:v>
                </c:pt>
                <c:pt idx="992">
                  <c:v>847</c:v>
                </c:pt>
                <c:pt idx="993">
                  <c:v>848</c:v>
                </c:pt>
                <c:pt idx="994">
                  <c:v>849</c:v>
                </c:pt>
                <c:pt idx="995">
                  <c:v>850</c:v>
                </c:pt>
                <c:pt idx="996">
                  <c:v>851</c:v>
                </c:pt>
                <c:pt idx="997">
                  <c:v>852</c:v>
                </c:pt>
                <c:pt idx="998">
                  <c:v>853</c:v>
                </c:pt>
                <c:pt idx="999">
                  <c:v>854</c:v>
                </c:pt>
                <c:pt idx="1000">
                  <c:v>855</c:v>
                </c:pt>
                <c:pt idx="1001">
                  <c:v>856</c:v>
                </c:pt>
                <c:pt idx="1002">
                  <c:v>857</c:v>
                </c:pt>
                <c:pt idx="1003">
                  <c:v>858</c:v>
                </c:pt>
                <c:pt idx="1004">
                  <c:v>859</c:v>
                </c:pt>
                <c:pt idx="1005">
                  <c:v>860</c:v>
                </c:pt>
                <c:pt idx="1006">
                  <c:v>861</c:v>
                </c:pt>
                <c:pt idx="1007">
                  <c:v>862</c:v>
                </c:pt>
                <c:pt idx="1008">
                  <c:v>863</c:v>
                </c:pt>
                <c:pt idx="1009">
                  <c:v>864</c:v>
                </c:pt>
                <c:pt idx="1010">
                  <c:v>865</c:v>
                </c:pt>
                <c:pt idx="1011">
                  <c:v>866</c:v>
                </c:pt>
                <c:pt idx="1012">
                  <c:v>867</c:v>
                </c:pt>
                <c:pt idx="1013">
                  <c:v>868</c:v>
                </c:pt>
                <c:pt idx="1014">
                  <c:v>869</c:v>
                </c:pt>
                <c:pt idx="1015">
                  <c:v>870</c:v>
                </c:pt>
                <c:pt idx="1016">
                  <c:v>871</c:v>
                </c:pt>
                <c:pt idx="1017">
                  <c:v>872</c:v>
                </c:pt>
                <c:pt idx="1018">
                  <c:v>873</c:v>
                </c:pt>
                <c:pt idx="1019">
                  <c:v>874</c:v>
                </c:pt>
                <c:pt idx="1020">
                  <c:v>875</c:v>
                </c:pt>
                <c:pt idx="1021">
                  <c:v>876</c:v>
                </c:pt>
                <c:pt idx="1022">
                  <c:v>877</c:v>
                </c:pt>
                <c:pt idx="1023">
                  <c:v>878</c:v>
                </c:pt>
                <c:pt idx="1024">
                  <c:v>879</c:v>
                </c:pt>
                <c:pt idx="1025">
                  <c:v>880</c:v>
                </c:pt>
                <c:pt idx="1026">
                  <c:v>881</c:v>
                </c:pt>
                <c:pt idx="1027">
                  <c:v>882</c:v>
                </c:pt>
                <c:pt idx="1028">
                  <c:v>883</c:v>
                </c:pt>
                <c:pt idx="1029">
                  <c:v>884</c:v>
                </c:pt>
                <c:pt idx="1030">
                  <c:v>885</c:v>
                </c:pt>
                <c:pt idx="1031">
                  <c:v>886</c:v>
                </c:pt>
                <c:pt idx="1032">
                  <c:v>887</c:v>
                </c:pt>
                <c:pt idx="1033">
                  <c:v>888</c:v>
                </c:pt>
                <c:pt idx="1034">
                  <c:v>889</c:v>
                </c:pt>
                <c:pt idx="1035">
                  <c:v>890</c:v>
                </c:pt>
                <c:pt idx="1036">
                  <c:v>891</c:v>
                </c:pt>
                <c:pt idx="1037">
                  <c:v>892</c:v>
                </c:pt>
                <c:pt idx="1038">
                  <c:v>893</c:v>
                </c:pt>
                <c:pt idx="1039">
                  <c:v>894</c:v>
                </c:pt>
                <c:pt idx="1040">
                  <c:v>895</c:v>
                </c:pt>
                <c:pt idx="1041">
                  <c:v>896</c:v>
                </c:pt>
                <c:pt idx="1042">
                  <c:v>897</c:v>
                </c:pt>
                <c:pt idx="1043">
                  <c:v>898</c:v>
                </c:pt>
                <c:pt idx="1044">
                  <c:v>899</c:v>
                </c:pt>
                <c:pt idx="1045">
                  <c:v>900</c:v>
                </c:pt>
                <c:pt idx="1046">
                  <c:v>901</c:v>
                </c:pt>
                <c:pt idx="1047">
                  <c:v>902</c:v>
                </c:pt>
                <c:pt idx="1048">
                  <c:v>903</c:v>
                </c:pt>
                <c:pt idx="1049">
                  <c:v>904</c:v>
                </c:pt>
                <c:pt idx="1050">
                  <c:v>905</c:v>
                </c:pt>
                <c:pt idx="1051">
                  <c:v>906</c:v>
                </c:pt>
                <c:pt idx="1052">
                  <c:v>907</c:v>
                </c:pt>
                <c:pt idx="1053">
                  <c:v>908</c:v>
                </c:pt>
                <c:pt idx="1054">
                  <c:v>909</c:v>
                </c:pt>
                <c:pt idx="1055">
                  <c:v>910</c:v>
                </c:pt>
                <c:pt idx="1056">
                  <c:v>911</c:v>
                </c:pt>
                <c:pt idx="1057">
                  <c:v>912</c:v>
                </c:pt>
                <c:pt idx="1058">
                  <c:v>913</c:v>
                </c:pt>
                <c:pt idx="1059">
                  <c:v>914</c:v>
                </c:pt>
                <c:pt idx="1060">
                  <c:v>915</c:v>
                </c:pt>
                <c:pt idx="1061">
                  <c:v>916</c:v>
                </c:pt>
                <c:pt idx="1062">
                  <c:v>917</c:v>
                </c:pt>
                <c:pt idx="1063">
                  <c:v>918</c:v>
                </c:pt>
                <c:pt idx="1064">
                  <c:v>919</c:v>
                </c:pt>
                <c:pt idx="1065">
                  <c:v>920</c:v>
                </c:pt>
                <c:pt idx="1066">
                  <c:v>921</c:v>
                </c:pt>
                <c:pt idx="1067">
                  <c:v>922</c:v>
                </c:pt>
                <c:pt idx="1068">
                  <c:v>923</c:v>
                </c:pt>
                <c:pt idx="1069">
                  <c:v>924</c:v>
                </c:pt>
                <c:pt idx="1070">
                  <c:v>925</c:v>
                </c:pt>
                <c:pt idx="1071">
                  <c:v>926</c:v>
                </c:pt>
                <c:pt idx="1072">
                  <c:v>927</c:v>
                </c:pt>
                <c:pt idx="1073">
                  <c:v>928</c:v>
                </c:pt>
                <c:pt idx="1074">
                  <c:v>929</c:v>
                </c:pt>
                <c:pt idx="1075">
                  <c:v>930</c:v>
                </c:pt>
                <c:pt idx="1076">
                  <c:v>931</c:v>
                </c:pt>
                <c:pt idx="1077">
                  <c:v>932</c:v>
                </c:pt>
                <c:pt idx="1078">
                  <c:v>933</c:v>
                </c:pt>
                <c:pt idx="1079">
                  <c:v>934</c:v>
                </c:pt>
                <c:pt idx="1080">
                  <c:v>935</c:v>
                </c:pt>
                <c:pt idx="1081">
                  <c:v>936</c:v>
                </c:pt>
                <c:pt idx="1082">
                  <c:v>937</c:v>
                </c:pt>
                <c:pt idx="1083">
                  <c:v>938</c:v>
                </c:pt>
                <c:pt idx="1084">
                  <c:v>939</c:v>
                </c:pt>
                <c:pt idx="1085">
                  <c:v>940</c:v>
                </c:pt>
                <c:pt idx="1086">
                  <c:v>941</c:v>
                </c:pt>
                <c:pt idx="1087">
                  <c:v>942</c:v>
                </c:pt>
                <c:pt idx="1088">
                  <c:v>943</c:v>
                </c:pt>
                <c:pt idx="1089">
                  <c:v>944</c:v>
                </c:pt>
                <c:pt idx="1090">
                  <c:v>945</c:v>
                </c:pt>
                <c:pt idx="1091">
                  <c:v>946</c:v>
                </c:pt>
                <c:pt idx="1092">
                  <c:v>947</c:v>
                </c:pt>
                <c:pt idx="1093">
                  <c:v>948</c:v>
                </c:pt>
                <c:pt idx="1094">
                  <c:v>949</c:v>
                </c:pt>
                <c:pt idx="1095">
                  <c:v>950</c:v>
                </c:pt>
                <c:pt idx="1096">
                  <c:v>951</c:v>
                </c:pt>
                <c:pt idx="1097">
                  <c:v>952</c:v>
                </c:pt>
                <c:pt idx="1098">
                  <c:v>953</c:v>
                </c:pt>
                <c:pt idx="1099">
                  <c:v>954</c:v>
                </c:pt>
                <c:pt idx="1100">
                  <c:v>955</c:v>
                </c:pt>
                <c:pt idx="1101">
                  <c:v>956</c:v>
                </c:pt>
                <c:pt idx="1102">
                  <c:v>957</c:v>
                </c:pt>
                <c:pt idx="1103">
                  <c:v>958</c:v>
                </c:pt>
                <c:pt idx="1104">
                  <c:v>959</c:v>
                </c:pt>
                <c:pt idx="1105">
                  <c:v>960</c:v>
                </c:pt>
                <c:pt idx="1106">
                  <c:v>961</c:v>
                </c:pt>
                <c:pt idx="1107">
                  <c:v>962</c:v>
                </c:pt>
                <c:pt idx="1108">
                  <c:v>963</c:v>
                </c:pt>
                <c:pt idx="1109">
                  <c:v>964</c:v>
                </c:pt>
                <c:pt idx="1110">
                  <c:v>965</c:v>
                </c:pt>
                <c:pt idx="1111">
                  <c:v>966</c:v>
                </c:pt>
                <c:pt idx="1112">
                  <c:v>967</c:v>
                </c:pt>
                <c:pt idx="1113">
                  <c:v>968</c:v>
                </c:pt>
                <c:pt idx="1114">
                  <c:v>969</c:v>
                </c:pt>
                <c:pt idx="1115">
                  <c:v>970</c:v>
                </c:pt>
                <c:pt idx="1116">
                  <c:v>971</c:v>
                </c:pt>
                <c:pt idx="1117">
                  <c:v>972</c:v>
                </c:pt>
                <c:pt idx="1118">
                  <c:v>973</c:v>
                </c:pt>
                <c:pt idx="1119">
                  <c:v>974</c:v>
                </c:pt>
                <c:pt idx="1120">
                  <c:v>975</c:v>
                </c:pt>
                <c:pt idx="1121">
                  <c:v>976</c:v>
                </c:pt>
                <c:pt idx="1122">
                  <c:v>977</c:v>
                </c:pt>
                <c:pt idx="1123">
                  <c:v>978</c:v>
                </c:pt>
                <c:pt idx="1124">
                  <c:v>979</c:v>
                </c:pt>
                <c:pt idx="1125">
                  <c:v>980</c:v>
                </c:pt>
                <c:pt idx="1126">
                  <c:v>981</c:v>
                </c:pt>
                <c:pt idx="1127">
                  <c:v>982</c:v>
                </c:pt>
                <c:pt idx="1128">
                  <c:v>983</c:v>
                </c:pt>
                <c:pt idx="1129">
                  <c:v>984</c:v>
                </c:pt>
                <c:pt idx="1130">
                  <c:v>985</c:v>
                </c:pt>
                <c:pt idx="1131">
                  <c:v>986</c:v>
                </c:pt>
                <c:pt idx="1132">
                  <c:v>987</c:v>
                </c:pt>
                <c:pt idx="1133">
                  <c:v>988</c:v>
                </c:pt>
                <c:pt idx="1134">
                  <c:v>989</c:v>
                </c:pt>
                <c:pt idx="1135">
                  <c:v>990</c:v>
                </c:pt>
                <c:pt idx="1136">
                  <c:v>991</c:v>
                </c:pt>
                <c:pt idx="1137">
                  <c:v>992</c:v>
                </c:pt>
                <c:pt idx="1138">
                  <c:v>993</c:v>
                </c:pt>
                <c:pt idx="1139">
                  <c:v>994</c:v>
                </c:pt>
                <c:pt idx="1140">
                  <c:v>995</c:v>
                </c:pt>
                <c:pt idx="1141">
                  <c:v>996</c:v>
                </c:pt>
                <c:pt idx="1142">
                  <c:v>997</c:v>
                </c:pt>
                <c:pt idx="1143">
                  <c:v>998</c:v>
                </c:pt>
                <c:pt idx="1144">
                  <c:v>999</c:v>
                </c:pt>
                <c:pt idx="1145">
                  <c:v>1000</c:v>
                </c:pt>
                <c:pt idx="1146">
                  <c:v>1001</c:v>
                </c:pt>
                <c:pt idx="1147">
                  <c:v>1002</c:v>
                </c:pt>
                <c:pt idx="1148">
                  <c:v>1003</c:v>
                </c:pt>
                <c:pt idx="1149">
                  <c:v>1004</c:v>
                </c:pt>
                <c:pt idx="1150">
                  <c:v>1005</c:v>
                </c:pt>
                <c:pt idx="1151">
                  <c:v>1006</c:v>
                </c:pt>
                <c:pt idx="1152">
                  <c:v>1007</c:v>
                </c:pt>
                <c:pt idx="1153">
                  <c:v>1008</c:v>
                </c:pt>
                <c:pt idx="1154">
                  <c:v>1009</c:v>
                </c:pt>
                <c:pt idx="1155">
                  <c:v>1010</c:v>
                </c:pt>
                <c:pt idx="1156">
                  <c:v>1011</c:v>
                </c:pt>
                <c:pt idx="1157">
                  <c:v>1012</c:v>
                </c:pt>
                <c:pt idx="1158">
                  <c:v>1013</c:v>
                </c:pt>
                <c:pt idx="1159">
                  <c:v>1014</c:v>
                </c:pt>
                <c:pt idx="1160">
                  <c:v>1015</c:v>
                </c:pt>
                <c:pt idx="1161">
                  <c:v>1016</c:v>
                </c:pt>
                <c:pt idx="1162">
                  <c:v>1017</c:v>
                </c:pt>
                <c:pt idx="1163">
                  <c:v>1018</c:v>
                </c:pt>
                <c:pt idx="1164">
                  <c:v>1019</c:v>
                </c:pt>
                <c:pt idx="1165">
                  <c:v>1020</c:v>
                </c:pt>
                <c:pt idx="1166">
                  <c:v>1021</c:v>
                </c:pt>
                <c:pt idx="1167">
                  <c:v>1022</c:v>
                </c:pt>
                <c:pt idx="1168">
                  <c:v>1023</c:v>
                </c:pt>
                <c:pt idx="1169">
                  <c:v>1024</c:v>
                </c:pt>
                <c:pt idx="1170">
                  <c:v>1025</c:v>
                </c:pt>
                <c:pt idx="1171">
                  <c:v>1026</c:v>
                </c:pt>
                <c:pt idx="1172">
                  <c:v>1027</c:v>
                </c:pt>
                <c:pt idx="1173">
                  <c:v>1028</c:v>
                </c:pt>
                <c:pt idx="1174">
                  <c:v>1029</c:v>
                </c:pt>
                <c:pt idx="1175">
                  <c:v>1030</c:v>
                </c:pt>
                <c:pt idx="1176">
                  <c:v>1031</c:v>
                </c:pt>
                <c:pt idx="1177">
                  <c:v>1032</c:v>
                </c:pt>
                <c:pt idx="1178">
                  <c:v>1033</c:v>
                </c:pt>
                <c:pt idx="1179">
                  <c:v>1034</c:v>
                </c:pt>
                <c:pt idx="1180">
                  <c:v>1035</c:v>
                </c:pt>
                <c:pt idx="1181">
                  <c:v>1036</c:v>
                </c:pt>
                <c:pt idx="1182">
                  <c:v>1037</c:v>
                </c:pt>
                <c:pt idx="1183">
                  <c:v>1038</c:v>
                </c:pt>
                <c:pt idx="1184">
                  <c:v>1039</c:v>
                </c:pt>
                <c:pt idx="1185">
                  <c:v>1040</c:v>
                </c:pt>
                <c:pt idx="1186">
                  <c:v>1041</c:v>
                </c:pt>
                <c:pt idx="1187">
                  <c:v>1042</c:v>
                </c:pt>
                <c:pt idx="1188">
                  <c:v>1043</c:v>
                </c:pt>
                <c:pt idx="1189">
                  <c:v>1044</c:v>
                </c:pt>
                <c:pt idx="1190">
                  <c:v>1045</c:v>
                </c:pt>
                <c:pt idx="1191">
                  <c:v>1046</c:v>
                </c:pt>
                <c:pt idx="1192">
                  <c:v>1047</c:v>
                </c:pt>
                <c:pt idx="1193">
                  <c:v>1048</c:v>
                </c:pt>
                <c:pt idx="1194">
                  <c:v>1049</c:v>
                </c:pt>
                <c:pt idx="1195">
                  <c:v>1050</c:v>
                </c:pt>
                <c:pt idx="1196">
                  <c:v>1051</c:v>
                </c:pt>
                <c:pt idx="1197">
                  <c:v>1052</c:v>
                </c:pt>
                <c:pt idx="1198">
                  <c:v>1053</c:v>
                </c:pt>
                <c:pt idx="1199">
                  <c:v>1054</c:v>
                </c:pt>
                <c:pt idx="1200">
                  <c:v>1055</c:v>
                </c:pt>
                <c:pt idx="1201">
                  <c:v>1056</c:v>
                </c:pt>
                <c:pt idx="1202">
                  <c:v>1057</c:v>
                </c:pt>
                <c:pt idx="1203">
                  <c:v>1058</c:v>
                </c:pt>
                <c:pt idx="1204">
                  <c:v>1059</c:v>
                </c:pt>
                <c:pt idx="1205">
                  <c:v>1060</c:v>
                </c:pt>
                <c:pt idx="1206">
                  <c:v>1061</c:v>
                </c:pt>
                <c:pt idx="1207">
                  <c:v>1062</c:v>
                </c:pt>
                <c:pt idx="1208">
                  <c:v>1063</c:v>
                </c:pt>
                <c:pt idx="1209">
                  <c:v>1064</c:v>
                </c:pt>
                <c:pt idx="1210">
                  <c:v>1065</c:v>
                </c:pt>
                <c:pt idx="1211">
                  <c:v>1066</c:v>
                </c:pt>
                <c:pt idx="1212">
                  <c:v>1067</c:v>
                </c:pt>
                <c:pt idx="1213">
                  <c:v>1068</c:v>
                </c:pt>
                <c:pt idx="1214">
                  <c:v>1069</c:v>
                </c:pt>
                <c:pt idx="1215">
                  <c:v>1070</c:v>
                </c:pt>
                <c:pt idx="1216">
                  <c:v>1071</c:v>
                </c:pt>
                <c:pt idx="1217">
                  <c:v>1072</c:v>
                </c:pt>
                <c:pt idx="1218">
                  <c:v>1073</c:v>
                </c:pt>
                <c:pt idx="1219">
                  <c:v>1074</c:v>
                </c:pt>
                <c:pt idx="1220">
                  <c:v>1075</c:v>
                </c:pt>
                <c:pt idx="1221">
                  <c:v>1076</c:v>
                </c:pt>
                <c:pt idx="1222">
                  <c:v>1077</c:v>
                </c:pt>
                <c:pt idx="1223">
                  <c:v>1078</c:v>
                </c:pt>
                <c:pt idx="1224">
                  <c:v>1079</c:v>
                </c:pt>
                <c:pt idx="1225">
                  <c:v>1080</c:v>
                </c:pt>
                <c:pt idx="1226">
                  <c:v>1081</c:v>
                </c:pt>
                <c:pt idx="1227">
                  <c:v>1082</c:v>
                </c:pt>
                <c:pt idx="1228">
                  <c:v>1083</c:v>
                </c:pt>
                <c:pt idx="1229">
                  <c:v>1084</c:v>
                </c:pt>
                <c:pt idx="1230">
                  <c:v>1085</c:v>
                </c:pt>
                <c:pt idx="1231">
                  <c:v>1086</c:v>
                </c:pt>
                <c:pt idx="1232">
                  <c:v>1087</c:v>
                </c:pt>
                <c:pt idx="1233">
                  <c:v>1088</c:v>
                </c:pt>
                <c:pt idx="1234">
                  <c:v>1089</c:v>
                </c:pt>
                <c:pt idx="1235">
                  <c:v>1090</c:v>
                </c:pt>
                <c:pt idx="1236">
                  <c:v>1091</c:v>
                </c:pt>
                <c:pt idx="1237">
                  <c:v>1092</c:v>
                </c:pt>
                <c:pt idx="1238">
                  <c:v>1093</c:v>
                </c:pt>
                <c:pt idx="1239">
                  <c:v>1094</c:v>
                </c:pt>
                <c:pt idx="1240">
                  <c:v>1095</c:v>
                </c:pt>
                <c:pt idx="1241">
                  <c:v>1096</c:v>
                </c:pt>
                <c:pt idx="1242">
                  <c:v>1097</c:v>
                </c:pt>
                <c:pt idx="1243">
                  <c:v>1098</c:v>
                </c:pt>
                <c:pt idx="1244">
                  <c:v>1099</c:v>
                </c:pt>
                <c:pt idx="1245">
                  <c:v>1100</c:v>
                </c:pt>
                <c:pt idx="1246">
                  <c:v>1101</c:v>
                </c:pt>
                <c:pt idx="1247">
                  <c:v>1102</c:v>
                </c:pt>
                <c:pt idx="1248">
                  <c:v>1103</c:v>
                </c:pt>
                <c:pt idx="1249">
                  <c:v>1104</c:v>
                </c:pt>
                <c:pt idx="1250">
                  <c:v>1105</c:v>
                </c:pt>
                <c:pt idx="1251">
                  <c:v>1106</c:v>
                </c:pt>
                <c:pt idx="1252">
                  <c:v>1107</c:v>
                </c:pt>
                <c:pt idx="1253">
                  <c:v>1108</c:v>
                </c:pt>
                <c:pt idx="1254">
                  <c:v>1109</c:v>
                </c:pt>
                <c:pt idx="1255">
                  <c:v>1110</c:v>
                </c:pt>
                <c:pt idx="1256">
                  <c:v>1111</c:v>
                </c:pt>
                <c:pt idx="1257">
                  <c:v>1112</c:v>
                </c:pt>
                <c:pt idx="1258">
                  <c:v>1113</c:v>
                </c:pt>
                <c:pt idx="1259">
                  <c:v>1114</c:v>
                </c:pt>
                <c:pt idx="1260">
                  <c:v>1115</c:v>
                </c:pt>
                <c:pt idx="1261">
                  <c:v>1116</c:v>
                </c:pt>
                <c:pt idx="1262">
                  <c:v>1117</c:v>
                </c:pt>
                <c:pt idx="1263">
                  <c:v>1118</c:v>
                </c:pt>
                <c:pt idx="1264">
                  <c:v>1119</c:v>
                </c:pt>
                <c:pt idx="1265">
                  <c:v>1120</c:v>
                </c:pt>
                <c:pt idx="1266">
                  <c:v>1121</c:v>
                </c:pt>
                <c:pt idx="1267">
                  <c:v>1122</c:v>
                </c:pt>
                <c:pt idx="1268">
                  <c:v>1123</c:v>
                </c:pt>
                <c:pt idx="1269">
                  <c:v>1124</c:v>
                </c:pt>
                <c:pt idx="1270">
                  <c:v>1125</c:v>
                </c:pt>
                <c:pt idx="1271">
                  <c:v>1126</c:v>
                </c:pt>
                <c:pt idx="1272">
                  <c:v>1127</c:v>
                </c:pt>
                <c:pt idx="1273">
                  <c:v>1128</c:v>
                </c:pt>
                <c:pt idx="1274">
                  <c:v>1129</c:v>
                </c:pt>
                <c:pt idx="1275">
                  <c:v>1130</c:v>
                </c:pt>
                <c:pt idx="1276">
                  <c:v>1131</c:v>
                </c:pt>
                <c:pt idx="1277">
                  <c:v>1132</c:v>
                </c:pt>
                <c:pt idx="1278">
                  <c:v>1133</c:v>
                </c:pt>
                <c:pt idx="1279">
                  <c:v>1134</c:v>
                </c:pt>
                <c:pt idx="1280">
                  <c:v>1135</c:v>
                </c:pt>
                <c:pt idx="1281">
                  <c:v>1136</c:v>
                </c:pt>
                <c:pt idx="1282">
                  <c:v>1137</c:v>
                </c:pt>
                <c:pt idx="1283">
                  <c:v>1138</c:v>
                </c:pt>
                <c:pt idx="1284">
                  <c:v>1139</c:v>
                </c:pt>
                <c:pt idx="1285">
                  <c:v>1140</c:v>
                </c:pt>
                <c:pt idx="1286">
                  <c:v>1141</c:v>
                </c:pt>
                <c:pt idx="1287">
                  <c:v>1142</c:v>
                </c:pt>
                <c:pt idx="1288">
                  <c:v>1143</c:v>
                </c:pt>
                <c:pt idx="1289">
                  <c:v>1144</c:v>
                </c:pt>
                <c:pt idx="1290">
                  <c:v>1145</c:v>
                </c:pt>
                <c:pt idx="1291">
                  <c:v>1146</c:v>
                </c:pt>
                <c:pt idx="1292">
                  <c:v>1147</c:v>
                </c:pt>
                <c:pt idx="1293">
                  <c:v>1148</c:v>
                </c:pt>
                <c:pt idx="1294">
                  <c:v>1149</c:v>
                </c:pt>
                <c:pt idx="1295">
                  <c:v>1150</c:v>
                </c:pt>
                <c:pt idx="1296">
                  <c:v>1151</c:v>
                </c:pt>
                <c:pt idx="1297">
                  <c:v>1152</c:v>
                </c:pt>
                <c:pt idx="1298">
                  <c:v>1153</c:v>
                </c:pt>
                <c:pt idx="1299">
                  <c:v>1154</c:v>
                </c:pt>
                <c:pt idx="1300">
                  <c:v>1155</c:v>
                </c:pt>
                <c:pt idx="1301">
                  <c:v>1156</c:v>
                </c:pt>
                <c:pt idx="1302">
                  <c:v>1157</c:v>
                </c:pt>
                <c:pt idx="1303">
                  <c:v>1158</c:v>
                </c:pt>
                <c:pt idx="1304">
                  <c:v>1159</c:v>
                </c:pt>
                <c:pt idx="1305">
                  <c:v>1160</c:v>
                </c:pt>
                <c:pt idx="1306">
                  <c:v>1161</c:v>
                </c:pt>
                <c:pt idx="1307">
                  <c:v>1162</c:v>
                </c:pt>
                <c:pt idx="1308">
                  <c:v>1163</c:v>
                </c:pt>
                <c:pt idx="1309">
                  <c:v>1164</c:v>
                </c:pt>
                <c:pt idx="1310">
                  <c:v>1165</c:v>
                </c:pt>
                <c:pt idx="1311">
                  <c:v>1166</c:v>
                </c:pt>
                <c:pt idx="1312">
                  <c:v>1167</c:v>
                </c:pt>
                <c:pt idx="1313">
                  <c:v>1168</c:v>
                </c:pt>
                <c:pt idx="1314">
                  <c:v>1169</c:v>
                </c:pt>
                <c:pt idx="1315">
                  <c:v>1170</c:v>
                </c:pt>
                <c:pt idx="1316">
                  <c:v>1171</c:v>
                </c:pt>
                <c:pt idx="1317">
                  <c:v>1172</c:v>
                </c:pt>
                <c:pt idx="1318">
                  <c:v>1173</c:v>
                </c:pt>
                <c:pt idx="1319">
                  <c:v>1174</c:v>
                </c:pt>
                <c:pt idx="1320">
                  <c:v>1175</c:v>
                </c:pt>
                <c:pt idx="1321">
                  <c:v>1176</c:v>
                </c:pt>
                <c:pt idx="1322">
                  <c:v>1177</c:v>
                </c:pt>
                <c:pt idx="1323">
                  <c:v>1178</c:v>
                </c:pt>
                <c:pt idx="1324">
                  <c:v>1179</c:v>
                </c:pt>
                <c:pt idx="1325">
                  <c:v>1180</c:v>
                </c:pt>
                <c:pt idx="1326">
                  <c:v>1181</c:v>
                </c:pt>
                <c:pt idx="1327">
                  <c:v>1182</c:v>
                </c:pt>
                <c:pt idx="1328">
                  <c:v>1183</c:v>
                </c:pt>
                <c:pt idx="1329">
                  <c:v>1184</c:v>
                </c:pt>
                <c:pt idx="1330">
                  <c:v>1185</c:v>
                </c:pt>
                <c:pt idx="1331">
                  <c:v>1186</c:v>
                </c:pt>
                <c:pt idx="1332">
                  <c:v>1187</c:v>
                </c:pt>
                <c:pt idx="1333">
                  <c:v>1188</c:v>
                </c:pt>
                <c:pt idx="1334">
                  <c:v>1189</c:v>
                </c:pt>
                <c:pt idx="1335">
                  <c:v>1190</c:v>
                </c:pt>
                <c:pt idx="1336">
                  <c:v>1191</c:v>
                </c:pt>
                <c:pt idx="1337">
                  <c:v>1192</c:v>
                </c:pt>
                <c:pt idx="1338">
                  <c:v>1193</c:v>
                </c:pt>
                <c:pt idx="1339">
                  <c:v>1194</c:v>
                </c:pt>
                <c:pt idx="1340">
                  <c:v>1195</c:v>
                </c:pt>
                <c:pt idx="1341">
                  <c:v>1196</c:v>
                </c:pt>
                <c:pt idx="1342">
                  <c:v>1197</c:v>
                </c:pt>
                <c:pt idx="1343">
                  <c:v>1198</c:v>
                </c:pt>
                <c:pt idx="1344">
                  <c:v>1199</c:v>
                </c:pt>
                <c:pt idx="1345">
                  <c:v>1200</c:v>
                </c:pt>
                <c:pt idx="1346">
                  <c:v>1201</c:v>
                </c:pt>
                <c:pt idx="1347">
                  <c:v>1202</c:v>
                </c:pt>
                <c:pt idx="1348">
                  <c:v>1203</c:v>
                </c:pt>
                <c:pt idx="1349">
                  <c:v>1204</c:v>
                </c:pt>
                <c:pt idx="1350">
                  <c:v>1205</c:v>
                </c:pt>
                <c:pt idx="1351">
                  <c:v>1206</c:v>
                </c:pt>
                <c:pt idx="1352">
                  <c:v>1207</c:v>
                </c:pt>
                <c:pt idx="1353">
                  <c:v>1208</c:v>
                </c:pt>
                <c:pt idx="1354">
                  <c:v>1209</c:v>
                </c:pt>
                <c:pt idx="1355">
                  <c:v>1210</c:v>
                </c:pt>
                <c:pt idx="1356">
                  <c:v>1211</c:v>
                </c:pt>
                <c:pt idx="1357">
                  <c:v>1212</c:v>
                </c:pt>
                <c:pt idx="1358">
                  <c:v>1213</c:v>
                </c:pt>
                <c:pt idx="1359">
                  <c:v>1214</c:v>
                </c:pt>
                <c:pt idx="1360">
                  <c:v>1215</c:v>
                </c:pt>
                <c:pt idx="1361">
                  <c:v>1216</c:v>
                </c:pt>
                <c:pt idx="1362">
                  <c:v>1217</c:v>
                </c:pt>
                <c:pt idx="1363">
                  <c:v>1218</c:v>
                </c:pt>
                <c:pt idx="1364">
                  <c:v>1219</c:v>
                </c:pt>
                <c:pt idx="1365">
                  <c:v>1220</c:v>
                </c:pt>
                <c:pt idx="1366">
                  <c:v>1221</c:v>
                </c:pt>
                <c:pt idx="1367">
                  <c:v>1222</c:v>
                </c:pt>
                <c:pt idx="1368">
                  <c:v>1223</c:v>
                </c:pt>
                <c:pt idx="1369">
                  <c:v>1224</c:v>
                </c:pt>
                <c:pt idx="1370">
                  <c:v>1225</c:v>
                </c:pt>
                <c:pt idx="1371">
                  <c:v>1226</c:v>
                </c:pt>
                <c:pt idx="1372">
                  <c:v>1227</c:v>
                </c:pt>
                <c:pt idx="1373">
                  <c:v>1228</c:v>
                </c:pt>
                <c:pt idx="1374">
                  <c:v>1229</c:v>
                </c:pt>
                <c:pt idx="1375">
                  <c:v>1230</c:v>
                </c:pt>
                <c:pt idx="1376">
                  <c:v>1231</c:v>
                </c:pt>
                <c:pt idx="1377">
                  <c:v>1232</c:v>
                </c:pt>
                <c:pt idx="1378">
                  <c:v>1233</c:v>
                </c:pt>
                <c:pt idx="1379">
                  <c:v>1234</c:v>
                </c:pt>
                <c:pt idx="1380">
                  <c:v>1235</c:v>
                </c:pt>
                <c:pt idx="1381">
                  <c:v>1236</c:v>
                </c:pt>
                <c:pt idx="1382">
                  <c:v>1237</c:v>
                </c:pt>
                <c:pt idx="1383">
                  <c:v>1238</c:v>
                </c:pt>
                <c:pt idx="1384">
                  <c:v>1239</c:v>
                </c:pt>
                <c:pt idx="1385">
                  <c:v>1240</c:v>
                </c:pt>
                <c:pt idx="1386">
                  <c:v>1241</c:v>
                </c:pt>
                <c:pt idx="1387">
                  <c:v>1242</c:v>
                </c:pt>
                <c:pt idx="1388">
                  <c:v>1243</c:v>
                </c:pt>
                <c:pt idx="1389">
                  <c:v>1244</c:v>
                </c:pt>
                <c:pt idx="1390">
                  <c:v>1245</c:v>
                </c:pt>
                <c:pt idx="1391">
                  <c:v>1246</c:v>
                </c:pt>
                <c:pt idx="1392">
                  <c:v>1247</c:v>
                </c:pt>
                <c:pt idx="1393">
                  <c:v>1248</c:v>
                </c:pt>
                <c:pt idx="1394">
                  <c:v>1249</c:v>
                </c:pt>
                <c:pt idx="1395">
                  <c:v>1250</c:v>
                </c:pt>
                <c:pt idx="1396">
                  <c:v>1251</c:v>
                </c:pt>
                <c:pt idx="1397">
                  <c:v>1252</c:v>
                </c:pt>
                <c:pt idx="1398">
                  <c:v>1253</c:v>
                </c:pt>
                <c:pt idx="1399">
                  <c:v>1254</c:v>
                </c:pt>
                <c:pt idx="1400">
                  <c:v>1255</c:v>
                </c:pt>
                <c:pt idx="1401">
                  <c:v>1256</c:v>
                </c:pt>
                <c:pt idx="1402">
                  <c:v>1257</c:v>
                </c:pt>
                <c:pt idx="1403">
                  <c:v>1258</c:v>
                </c:pt>
                <c:pt idx="1404">
                  <c:v>1259</c:v>
                </c:pt>
                <c:pt idx="1405">
                  <c:v>1260</c:v>
                </c:pt>
                <c:pt idx="1406">
                  <c:v>1261</c:v>
                </c:pt>
                <c:pt idx="1407">
                  <c:v>1262</c:v>
                </c:pt>
                <c:pt idx="1408">
                  <c:v>1263</c:v>
                </c:pt>
                <c:pt idx="1409">
                  <c:v>1264</c:v>
                </c:pt>
                <c:pt idx="1410">
                  <c:v>1265</c:v>
                </c:pt>
                <c:pt idx="1411">
                  <c:v>1266</c:v>
                </c:pt>
                <c:pt idx="1412">
                  <c:v>1267</c:v>
                </c:pt>
                <c:pt idx="1413">
                  <c:v>1268</c:v>
                </c:pt>
                <c:pt idx="1414">
                  <c:v>1269</c:v>
                </c:pt>
                <c:pt idx="1415">
                  <c:v>1270</c:v>
                </c:pt>
                <c:pt idx="1416">
                  <c:v>1271</c:v>
                </c:pt>
                <c:pt idx="1417">
                  <c:v>1272</c:v>
                </c:pt>
                <c:pt idx="1418">
                  <c:v>1273</c:v>
                </c:pt>
                <c:pt idx="1419">
                  <c:v>1274</c:v>
                </c:pt>
                <c:pt idx="1420">
                  <c:v>1275</c:v>
                </c:pt>
                <c:pt idx="1421">
                  <c:v>1276</c:v>
                </c:pt>
                <c:pt idx="1422">
                  <c:v>1277</c:v>
                </c:pt>
                <c:pt idx="1423">
                  <c:v>1278</c:v>
                </c:pt>
                <c:pt idx="1424">
                  <c:v>1279</c:v>
                </c:pt>
                <c:pt idx="1425">
                  <c:v>1280</c:v>
                </c:pt>
                <c:pt idx="1426">
                  <c:v>1281</c:v>
                </c:pt>
                <c:pt idx="1427">
                  <c:v>1282</c:v>
                </c:pt>
                <c:pt idx="1428">
                  <c:v>1283</c:v>
                </c:pt>
                <c:pt idx="1429">
                  <c:v>1284</c:v>
                </c:pt>
                <c:pt idx="1430">
                  <c:v>1285</c:v>
                </c:pt>
                <c:pt idx="1431">
                  <c:v>1286</c:v>
                </c:pt>
                <c:pt idx="1432">
                  <c:v>1287</c:v>
                </c:pt>
                <c:pt idx="1433">
                  <c:v>1288</c:v>
                </c:pt>
                <c:pt idx="1434">
                  <c:v>1289</c:v>
                </c:pt>
                <c:pt idx="1435">
                  <c:v>1290</c:v>
                </c:pt>
                <c:pt idx="1436">
                  <c:v>1291</c:v>
                </c:pt>
                <c:pt idx="1437">
                  <c:v>1292</c:v>
                </c:pt>
                <c:pt idx="1438">
                  <c:v>1293</c:v>
                </c:pt>
                <c:pt idx="1439">
                  <c:v>1294</c:v>
                </c:pt>
                <c:pt idx="1440">
                  <c:v>1295</c:v>
                </c:pt>
                <c:pt idx="1441">
                  <c:v>1296</c:v>
                </c:pt>
                <c:pt idx="1442">
                  <c:v>1297</c:v>
                </c:pt>
                <c:pt idx="1443">
                  <c:v>1298</c:v>
                </c:pt>
                <c:pt idx="1444">
                  <c:v>1299</c:v>
                </c:pt>
                <c:pt idx="1445">
                  <c:v>1300</c:v>
                </c:pt>
                <c:pt idx="1446">
                  <c:v>1301</c:v>
                </c:pt>
                <c:pt idx="1447">
                  <c:v>1302</c:v>
                </c:pt>
                <c:pt idx="1448">
                  <c:v>1303</c:v>
                </c:pt>
                <c:pt idx="1449">
                  <c:v>1304</c:v>
                </c:pt>
                <c:pt idx="1450">
                  <c:v>1305</c:v>
                </c:pt>
                <c:pt idx="1451">
                  <c:v>1306</c:v>
                </c:pt>
                <c:pt idx="1452">
                  <c:v>1307</c:v>
                </c:pt>
                <c:pt idx="1453">
                  <c:v>1308</c:v>
                </c:pt>
                <c:pt idx="1454">
                  <c:v>1309</c:v>
                </c:pt>
                <c:pt idx="1455">
                  <c:v>1310</c:v>
                </c:pt>
                <c:pt idx="1456">
                  <c:v>1311</c:v>
                </c:pt>
                <c:pt idx="1457">
                  <c:v>1312</c:v>
                </c:pt>
                <c:pt idx="1458">
                  <c:v>1313</c:v>
                </c:pt>
                <c:pt idx="1459">
                  <c:v>1314</c:v>
                </c:pt>
                <c:pt idx="1460">
                  <c:v>1315</c:v>
                </c:pt>
                <c:pt idx="1461">
                  <c:v>1316</c:v>
                </c:pt>
                <c:pt idx="1462">
                  <c:v>1317</c:v>
                </c:pt>
                <c:pt idx="1463">
                  <c:v>1318</c:v>
                </c:pt>
                <c:pt idx="1464">
                  <c:v>1319</c:v>
                </c:pt>
                <c:pt idx="1465">
                  <c:v>1320</c:v>
                </c:pt>
                <c:pt idx="1466">
                  <c:v>1321</c:v>
                </c:pt>
                <c:pt idx="1467">
                  <c:v>1322</c:v>
                </c:pt>
                <c:pt idx="1468">
                  <c:v>1323</c:v>
                </c:pt>
                <c:pt idx="1469">
                  <c:v>1324</c:v>
                </c:pt>
                <c:pt idx="1470">
                  <c:v>1325</c:v>
                </c:pt>
                <c:pt idx="1471">
                  <c:v>1326</c:v>
                </c:pt>
                <c:pt idx="1472">
                  <c:v>1327</c:v>
                </c:pt>
                <c:pt idx="1473">
                  <c:v>1328</c:v>
                </c:pt>
                <c:pt idx="1474">
                  <c:v>1329</c:v>
                </c:pt>
                <c:pt idx="1475">
                  <c:v>1330</c:v>
                </c:pt>
                <c:pt idx="1476">
                  <c:v>1331</c:v>
                </c:pt>
                <c:pt idx="1477">
                  <c:v>1332</c:v>
                </c:pt>
                <c:pt idx="1478">
                  <c:v>1333</c:v>
                </c:pt>
                <c:pt idx="1479">
                  <c:v>1334</c:v>
                </c:pt>
                <c:pt idx="1480">
                  <c:v>1335</c:v>
                </c:pt>
                <c:pt idx="1481">
                  <c:v>1336</c:v>
                </c:pt>
                <c:pt idx="1482">
                  <c:v>1337</c:v>
                </c:pt>
                <c:pt idx="1483">
                  <c:v>1338</c:v>
                </c:pt>
                <c:pt idx="1484">
                  <c:v>1339</c:v>
                </c:pt>
                <c:pt idx="1485">
                  <c:v>1340</c:v>
                </c:pt>
                <c:pt idx="1486">
                  <c:v>1341</c:v>
                </c:pt>
                <c:pt idx="1487">
                  <c:v>1342</c:v>
                </c:pt>
                <c:pt idx="1488">
                  <c:v>1343</c:v>
                </c:pt>
                <c:pt idx="1489">
                  <c:v>1344</c:v>
                </c:pt>
                <c:pt idx="1490">
                  <c:v>1345</c:v>
                </c:pt>
                <c:pt idx="1491">
                  <c:v>1346</c:v>
                </c:pt>
                <c:pt idx="1492">
                  <c:v>1347</c:v>
                </c:pt>
                <c:pt idx="1493">
                  <c:v>1348</c:v>
                </c:pt>
                <c:pt idx="1494">
                  <c:v>1349</c:v>
                </c:pt>
                <c:pt idx="1495">
                  <c:v>1350</c:v>
                </c:pt>
                <c:pt idx="1496">
                  <c:v>1351</c:v>
                </c:pt>
                <c:pt idx="1497">
                  <c:v>1352</c:v>
                </c:pt>
                <c:pt idx="1498">
                  <c:v>1353</c:v>
                </c:pt>
                <c:pt idx="1499">
                  <c:v>1354</c:v>
                </c:pt>
                <c:pt idx="1500">
                  <c:v>1355</c:v>
                </c:pt>
                <c:pt idx="1501">
                  <c:v>1356</c:v>
                </c:pt>
                <c:pt idx="1502">
                  <c:v>1357</c:v>
                </c:pt>
                <c:pt idx="1503">
                  <c:v>1358</c:v>
                </c:pt>
                <c:pt idx="1504">
                  <c:v>1359</c:v>
                </c:pt>
                <c:pt idx="1505">
                  <c:v>1360</c:v>
                </c:pt>
                <c:pt idx="1506">
                  <c:v>1361</c:v>
                </c:pt>
                <c:pt idx="1507">
                  <c:v>1362</c:v>
                </c:pt>
                <c:pt idx="1508">
                  <c:v>1363</c:v>
                </c:pt>
                <c:pt idx="1509">
                  <c:v>1364</c:v>
                </c:pt>
                <c:pt idx="1510">
                  <c:v>1365</c:v>
                </c:pt>
                <c:pt idx="1511">
                  <c:v>1366</c:v>
                </c:pt>
                <c:pt idx="1512">
                  <c:v>1367</c:v>
                </c:pt>
                <c:pt idx="1513">
                  <c:v>1368</c:v>
                </c:pt>
                <c:pt idx="1514">
                  <c:v>1369</c:v>
                </c:pt>
                <c:pt idx="1515">
                  <c:v>1370</c:v>
                </c:pt>
                <c:pt idx="1516">
                  <c:v>1371</c:v>
                </c:pt>
                <c:pt idx="1517">
                  <c:v>1372</c:v>
                </c:pt>
                <c:pt idx="1518">
                  <c:v>1373</c:v>
                </c:pt>
                <c:pt idx="1519">
                  <c:v>1374</c:v>
                </c:pt>
                <c:pt idx="1520">
                  <c:v>1375</c:v>
                </c:pt>
                <c:pt idx="1521">
                  <c:v>1376</c:v>
                </c:pt>
                <c:pt idx="1522">
                  <c:v>1377</c:v>
                </c:pt>
                <c:pt idx="1523">
                  <c:v>1378</c:v>
                </c:pt>
                <c:pt idx="1524">
                  <c:v>1379</c:v>
                </c:pt>
                <c:pt idx="1525">
                  <c:v>1380</c:v>
                </c:pt>
                <c:pt idx="1526">
                  <c:v>1381</c:v>
                </c:pt>
                <c:pt idx="1527">
                  <c:v>1382</c:v>
                </c:pt>
                <c:pt idx="1528">
                  <c:v>1383</c:v>
                </c:pt>
                <c:pt idx="1529">
                  <c:v>1384</c:v>
                </c:pt>
                <c:pt idx="1530">
                  <c:v>1385</c:v>
                </c:pt>
                <c:pt idx="1531">
                  <c:v>1386</c:v>
                </c:pt>
                <c:pt idx="1532">
                  <c:v>1387</c:v>
                </c:pt>
                <c:pt idx="1533">
                  <c:v>1388</c:v>
                </c:pt>
                <c:pt idx="1534">
                  <c:v>1389</c:v>
                </c:pt>
                <c:pt idx="1535">
                  <c:v>1390</c:v>
                </c:pt>
                <c:pt idx="1536">
                  <c:v>1391</c:v>
                </c:pt>
                <c:pt idx="1537">
                  <c:v>1392</c:v>
                </c:pt>
                <c:pt idx="1538">
                  <c:v>1393</c:v>
                </c:pt>
                <c:pt idx="1539">
                  <c:v>1394</c:v>
                </c:pt>
                <c:pt idx="1540">
                  <c:v>1395</c:v>
                </c:pt>
                <c:pt idx="1541">
                  <c:v>1396</c:v>
                </c:pt>
                <c:pt idx="1542">
                  <c:v>1397</c:v>
                </c:pt>
                <c:pt idx="1543">
                  <c:v>1398</c:v>
                </c:pt>
                <c:pt idx="1544">
                  <c:v>1399</c:v>
                </c:pt>
                <c:pt idx="1545">
                  <c:v>1400</c:v>
                </c:pt>
                <c:pt idx="1546">
                  <c:v>1401</c:v>
                </c:pt>
                <c:pt idx="1547">
                  <c:v>1402</c:v>
                </c:pt>
                <c:pt idx="1548">
                  <c:v>1403</c:v>
                </c:pt>
                <c:pt idx="1549">
                  <c:v>1404</c:v>
                </c:pt>
                <c:pt idx="1550">
                  <c:v>1405</c:v>
                </c:pt>
                <c:pt idx="1551">
                  <c:v>1406</c:v>
                </c:pt>
                <c:pt idx="1552">
                  <c:v>1407</c:v>
                </c:pt>
                <c:pt idx="1553">
                  <c:v>1408</c:v>
                </c:pt>
                <c:pt idx="1554">
                  <c:v>1409</c:v>
                </c:pt>
                <c:pt idx="1555">
                  <c:v>1410</c:v>
                </c:pt>
                <c:pt idx="1556">
                  <c:v>1411</c:v>
                </c:pt>
                <c:pt idx="1557">
                  <c:v>1412</c:v>
                </c:pt>
                <c:pt idx="1558">
                  <c:v>1413</c:v>
                </c:pt>
                <c:pt idx="1559">
                  <c:v>1414</c:v>
                </c:pt>
                <c:pt idx="1560">
                  <c:v>1415</c:v>
                </c:pt>
                <c:pt idx="1561">
                  <c:v>1416</c:v>
                </c:pt>
                <c:pt idx="1562">
                  <c:v>1417</c:v>
                </c:pt>
                <c:pt idx="1563">
                  <c:v>1418</c:v>
                </c:pt>
                <c:pt idx="1564">
                  <c:v>1419</c:v>
                </c:pt>
                <c:pt idx="1565">
                  <c:v>1420</c:v>
                </c:pt>
                <c:pt idx="1566">
                  <c:v>1421</c:v>
                </c:pt>
                <c:pt idx="1567">
                  <c:v>1422</c:v>
                </c:pt>
                <c:pt idx="1568">
                  <c:v>1423</c:v>
                </c:pt>
                <c:pt idx="1569">
                  <c:v>1424</c:v>
                </c:pt>
                <c:pt idx="1570">
                  <c:v>1425</c:v>
                </c:pt>
                <c:pt idx="1571">
                  <c:v>1426</c:v>
                </c:pt>
                <c:pt idx="1572">
                  <c:v>1427</c:v>
                </c:pt>
                <c:pt idx="1573">
                  <c:v>1428</c:v>
                </c:pt>
                <c:pt idx="1574">
                  <c:v>1429</c:v>
                </c:pt>
                <c:pt idx="1575">
                  <c:v>1430</c:v>
                </c:pt>
                <c:pt idx="1576">
                  <c:v>1431</c:v>
                </c:pt>
                <c:pt idx="1577">
                  <c:v>1432</c:v>
                </c:pt>
                <c:pt idx="1578">
                  <c:v>1433</c:v>
                </c:pt>
                <c:pt idx="1579">
                  <c:v>1434</c:v>
                </c:pt>
                <c:pt idx="1580">
                  <c:v>1435</c:v>
                </c:pt>
                <c:pt idx="1581">
                  <c:v>1436</c:v>
                </c:pt>
                <c:pt idx="1582">
                  <c:v>1437</c:v>
                </c:pt>
                <c:pt idx="1583">
                  <c:v>1438</c:v>
                </c:pt>
                <c:pt idx="1584">
                  <c:v>1439</c:v>
                </c:pt>
                <c:pt idx="1585">
                  <c:v>1440</c:v>
                </c:pt>
                <c:pt idx="1586">
                  <c:v>1441</c:v>
                </c:pt>
                <c:pt idx="1587">
                  <c:v>1442</c:v>
                </c:pt>
                <c:pt idx="1588">
                  <c:v>1443</c:v>
                </c:pt>
                <c:pt idx="1589">
                  <c:v>1444</c:v>
                </c:pt>
                <c:pt idx="1590">
                  <c:v>1445</c:v>
                </c:pt>
                <c:pt idx="1591">
                  <c:v>1446</c:v>
                </c:pt>
                <c:pt idx="1592">
                  <c:v>1447</c:v>
                </c:pt>
                <c:pt idx="1593">
                  <c:v>1448</c:v>
                </c:pt>
                <c:pt idx="1594">
                  <c:v>1449</c:v>
                </c:pt>
                <c:pt idx="1595">
                  <c:v>1450</c:v>
                </c:pt>
                <c:pt idx="1596">
                  <c:v>1451</c:v>
                </c:pt>
                <c:pt idx="1597">
                  <c:v>1452</c:v>
                </c:pt>
                <c:pt idx="1598">
                  <c:v>1453</c:v>
                </c:pt>
                <c:pt idx="1599">
                  <c:v>1454</c:v>
                </c:pt>
                <c:pt idx="1600">
                  <c:v>1455</c:v>
                </c:pt>
                <c:pt idx="1601">
                  <c:v>1456</c:v>
                </c:pt>
                <c:pt idx="1602">
                  <c:v>1457</c:v>
                </c:pt>
                <c:pt idx="1603">
                  <c:v>1458</c:v>
                </c:pt>
                <c:pt idx="1604">
                  <c:v>1459</c:v>
                </c:pt>
                <c:pt idx="1605">
                  <c:v>1460</c:v>
                </c:pt>
                <c:pt idx="1606">
                  <c:v>1461</c:v>
                </c:pt>
                <c:pt idx="1607">
                  <c:v>1462</c:v>
                </c:pt>
                <c:pt idx="1608">
                  <c:v>1463</c:v>
                </c:pt>
                <c:pt idx="1609">
                  <c:v>1464</c:v>
                </c:pt>
                <c:pt idx="1610">
                  <c:v>1465</c:v>
                </c:pt>
                <c:pt idx="1611">
                  <c:v>1466</c:v>
                </c:pt>
                <c:pt idx="1612">
                  <c:v>1467</c:v>
                </c:pt>
                <c:pt idx="1613">
                  <c:v>1468</c:v>
                </c:pt>
                <c:pt idx="1614">
                  <c:v>1469</c:v>
                </c:pt>
                <c:pt idx="1615">
                  <c:v>1470</c:v>
                </c:pt>
                <c:pt idx="1616">
                  <c:v>1471</c:v>
                </c:pt>
                <c:pt idx="1617">
                  <c:v>1472</c:v>
                </c:pt>
                <c:pt idx="1618">
                  <c:v>1473</c:v>
                </c:pt>
                <c:pt idx="1619">
                  <c:v>1474</c:v>
                </c:pt>
                <c:pt idx="1620">
                  <c:v>1475</c:v>
                </c:pt>
                <c:pt idx="1621">
                  <c:v>1476</c:v>
                </c:pt>
                <c:pt idx="1622">
                  <c:v>1477</c:v>
                </c:pt>
                <c:pt idx="1623">
                  <c:v>1478</c:v>
                </c:pt>
                <c:pt idx="1624">
                  <c:v>1479</c:v>
                </c:pt>
                <c:pt idx="1625">
                  <c:v>1480</c:v>
                </c:pt>
                <c:pt idx="1626">
                  <c:v>1481</c:v>
                </c:pt>
                <c:pt idx="1627">
                  <c:v>1482</c:v>
                </c:pt>
                <c:pt idx="1628">
                  <c:v>1483</c:v>
                </c:pt>
                <c:pt idx="1629">
                  <c:v>1484</c:v>
                </c:pt>
                <c:pt idx="1630">
                  <c:v>1485</c:v>
                </c:pt>
                <c:pt idx="1631">
                  <c:v>1486</c:v>
                </c:pt>
                <c:pt idx="1632">
                  <c:v>1487</c:v>
                </c:pt>
                <c:pt idx="1633">
                  <c:v>1488</c:v>
                </c:pt>
                <c:pt idx="1634">
                  <c:v>1489</c:v>
                </c:pt>
                <c:pt idx="1635">
                  <c:v>1490</c:v>
                </c:pt>
                <c:pt idx="1636">
                  <c:v>1491</c:v>
                </c:pt>
                <c:pt idx="1637">
                  <c:v>1492</c:v>
                </c:pt>
                <c:pt idx="1638">
                  <c:v>1493</c:v>
                </c:pt>
                <c:pt idx="1639">
                  <c:v>1494</c:v>
                </c:pt>
                <c:pt idx="1640">
                  <c:v>1495</c:v>
                </c:pt>
                <c:pt idx="1641">
                  <c:v>1496</c:v>
                </c:pt>
                <c:pt idx="1642">
                  <c:v>1497</c:v>
                </c:pt>
                <c:pt idx="1643">
                  <c:v>1498</c:v>
                </c:pt>
                <c:pt idx="1644">
                  <c:v>1499</c:v>
                </c:pt>
                <c:pt idx="1645">
                  <c:v>1500</c:v>
                </c:pt>
                <c:pt idx="1646">
                  <c:v>1501</c:v>
                </c:pt>
                <c:pt idx="1647">
                  <c:v>1502</c:v>
                </c:pt>
                <c:pt idx="1648">
                  <c:v>1503</c:v>
                </c:pt>
                <c:pt idx="1649">
                  <c:v>1504</c:v>
                </c:pt>
                <c:pt idx="1650">
                  <c:v>1505</c:v>
                </c:pt>
                <c:pt idx="1651">
                  <c:v>1506</c:v>
                </c:pt>
                <c:pt idx="1652">
                  <c:v>1507</c:v>
                </c:pt>
                <c:pt idx="1653">
                  <c:v>1508</c:v>
                </c:pt>
                <c:pt idx="1654">
                  <c:v>1509</c:v>
                </c:pt>
                <c:pt idx="1655">
                  <c:v>1510</c:v>
                </c:pt>
                <c:pt idx="1656">
                  <c:v>1511</c:v>
                </c:pt>
                <c:pt idx="1657">
                  <c:v>1512</c:v>
                </c:pt>
                <c:pt idx="1658">
                  <c:v>1513</c:v>
                </c:pt>
                <c:pt idx="1659">
                  <c:v>1514</c:v>
                </c:pt>
                <c:pt idx="1660">
                  <c:v>1515</c:v>
                </c:pt>
                <c:pt idx="1661">
                  <c:v>1516</c:v>
                </c:pt>
                <c:pt idx="1662">
                  <c:v>1517</c:v>
                </c:pt>
                <c:pt idx="1663">
                  <c:v>1518</c:v>
                </c:pt>
                <c:pt idx="1664">
                  <c:v>1519</c:v>
                </c:pt>
                <c:pt idx="1665">
                  <c:v>1520</c:v>
                </c:pt>
                <c:pt idx="1666">
                  <c:v>1521</c:v>
                </c:pt>
                <c:pt idx="1667">
                  <c:v>1522</c:v>
                </c:pt>
                <c:pt idx="1668">
                  <c:v>1523</c:v>
                </c:pt>
                <c:pt idx="1669">
                  <c:v>1524</c:v>
                </c:pt>
                <c:pt idx="1670">
                  <c:v>1525</c:v>
                </c:pt>
                <c:pt idx="1671">
                  <c:v>1526</c:v>
                </c:pt>
                <c:pt idx="1672">
                  <c:v>1527</c:v>
                </c:pt>
                <c:pt idx="1673">
                  <c:v>1528</c:v>
                </c:pt>
                <c:pt idx="1674">
                  <c:v>1529</c:v>
                </c:pt>
                <c:pt idx="1675">
                  <c:v>1530</c:v>
                </c:pt>
                <c:pt idx="1676">
                  <c:v>1531</c:v>
                </c:pt>
                <c:pt idx="1677">
                  <c:v>1532</c:v>
                </c:pt>
                <c:pt idx="1678">
                  <c:v>1533</c:v>
                </c:pt>
                <c:pt idx="1679">
                  <c:v>1534</c:v>
                </c:pt>
                <c:pt idx="1680">
                  <c:v>1535</c:v>
                </c:pt>
                <c:pt idx="1681">
                  <c:v>1536</c:v>
                </c:pt>
                <c:pt idx="1682">
                  <c:v>1537</c:v>
                </c:pt>
                <c:pt idx="1683">
                  <c:v>1538</c:v>
                </c:pt>
                <c:pt idx="1684">
                  <c:v>1539</c:v>
                </c:pt>
                <c:pt idx="1685">
                  <c:v>1540</c:v>
                </c:pt>
                <c:pt idx="1686">
                  <c:v>1541</c:v>
                </c:pt>
                <c:pt idx="1687">
                  <c:v>1542</c:v>
                </c:pt>
                <c:pt idx="1688">
                  <c:v>1543</c:v>
                </c:pt>
                <c:pt idx="1689">
                  <c:v>1544</c:v>
                </c:pt>
                <c:pt idx="1690">
                  <c:v>1545</c:v>
                </c:pt>
                <c:pt idx="1691">
                  <c:v>1546</c:v>
                </c:pt>
                <c:pt idx="1692">
                  <c:v>1547</c:v>
                </c:pt>
                <c:pt idx="1693">
                  <c:v>1548</c:v>
                </c:pt>
                <c:pt idx="1694">
                  <c:v>1549</c:v>
                </c:pt>
                <c:pt idx="1695">
                  <c:v>1550</c:v>
                </c:pt>
                <c:pt idx="1696">
                  <c:v>1551</c:v>
                </c:pt>
                <c:pt idx="1697">
                  <c:v>1552</c:v>
                </c:pt>
                <c:pt idx="1698">
                  <c:v>1553</c:v>
                </c:pt>
                <c:pt idx="1699">
                  <c:v>1554</c:v>
                </c:pt>
                <c:pt idx="1700">
                  <c:v>1555</c:v>
                </c:pt>
                <c:pt idx="1701">
                  <c:v>1556</c:v>
                </c:pt>
                <c:pt idx="1702">
                  <c:v>1557</c:v>
                </c:pt>
                <c:pt idx="1703">
                  <c:v>1558</c:v>
                </c:pt>
                <c:pt idx="1704">
                  <c:v>1559</c:v>
                </c:pt>
                <c:pt idx="1705">
                  <c:v>1560</c:v>
                </c:pt>
                <c:pt idx="1706">
                  <c:v>1561</c:v>
                </c:pt>
                <c:pt idx="1707">
                  <c:v>1562</c:v>
                </c:pt>
                <c:pt idx="1708">
                  <c:v>1563</c:v>
                </c:pt>
                <c:pt idx="1709">
                  <c:v>1564</c:v>
                </c:pt>
                <c:pt idx="1710">
                  <c:v>1565</c:v>
                </c:pt>
                <c:pt idx="1711">
                  <c:v>1566</c:v>
                </c:pt>
                <c:pt idx="1712">
                  <c:v>1567</c:v>
                </c:pt>
                <c:pt idx="1713">
                  <c:v>1568</c:v>
                </c:pt>
                <c:pt idx="1714">
                  <c:v>1569</c:v>
                </c:pt>
                <c:pt idx="1715">
                  <c:v>1570</c:v>
                </c:pt>
                <c:pt idx="1716">
                  <c:v>1571</c:v>
                </c:pt>
                <c:pt idx="1717">
                  <c:v>1572</c:v>
                </c:pt>
                <c:pt idx="1718">
                  <c:v>1573</c:v>
                </c:pt>
                <c:pt idx="1719">
                  <c:v>1574</c:v>
                </c:pt>
                <c:pt idx="1720">
                  <c:v>1575</c:v>
                </c:pt>
                <c:pt idx="1721">
                  <c:v>1576</c:v>
                </c:pt>
                <c:pt idx="1722">
                  <c:v>1577</c:v>
                </c:pt>
                <c:pt idx="1723">
                  <c:v>1578</c:v>
                </c:pt>
                <c:pt idx="1724">
                  <c:v>1579</c:v>
                </c:pt>
                <c:pt idx="1725">
                  <c:v>1580</c:v>
                </c:pt>
                <c:pt idx="1726">
                  <c:v>1581</c:v>
                </c:pt>
                <c:pt idx="1727">
                  <c:v>1582</c:v>
                </c:pt>
                <c:pt idx="1728">
                  <c:v>1583</c:v>
                </c:pt>
                <c:pt idx="1729">
                  <c:v>1584</c:v>
                </c:pt>
                <c:pt idx="1730">
                  <c:v>1585</c:v>
                </c:pt>
                <c:pt idx="1731">
                  <c:v>1586</c:v>
                </c:pt>
                <c:pt idx="1732">
                  <c:v>1587</c:v>
                </c:pt>
                <c:pt idx="1733">
                  <c:v>1588</c:v>
                </c:pt>
                <c:pt idx="1734">
                  <c:v>1589</c:v>
                </c:pt>
                <c:pt idx="1735">
                  <c:v>1590</c:v>
                </c:pt>
                <c:pt idx="1736">
                  <c:v>1591</c:v>
                </c:pt>
                <c:pt idx="1737">
                  <c:v>1592</c:v>
                </c:pt>
                <c:pt idx="1738">
                  <c:v>1593</c:v>
                </c:pt>
                <c:pt idx="1739">
                  <c:v>1594</c:v>
                </c:pt>
                <c:pt idx="1740">
                  <c:v>1595</c:v>
                </c:pt>
                <c:pt idx="1741">
                  <c:v>1596</c:v>
                </c:pt>
                <c:pt idx="1742">
                  <c:v>1597</c:v>
                </c:pt>
                <c:pt idx="1743">
                  <c:v>1598</c:v>
                </c:pt>
                <c:pt idx="1744">
                  <c:v>1599</c:v>
                </c:pt>
                <c:pt idx="1745">
                  <c:v>1600</c:v>
                </c:pt>
                <c:pt idx="1746">
                  <c:v>1601</c:v>
                </c:pt>
                <c:pt idx="1747">
                  <c:v>1602</c:v>
                </c:pt>
                <c:pt idx="1748">
                  <c:v>1603</c:v>
                </c:pt>
                <c:pt idx="1749">
                  <c:v>1604</c:v>
                </c:pt>
                <c:pt idx="1750">
                  <c:v>1605</c:v>
                </c:pt>
                <c:pt idx="1751">
                  <c:v>1606</c:v>
                </c:pt>
                <c:pt idx="1752">
                  <c:v>1607</c:v>
                </c:pt>
                <c:pt idx="1753">
                  <c:v>1608</c:v>
                </c:pt>
                <c:pt idx="1754">
                  <c:v>1609</c:v>
                </c:pt>
                <c:pt idx="1755">
                  <c:v>1610</c:v>
                </c:pt>
                <c:pt idx="1756">
                  <c:v>1611</c:v>
                </c:pt>
                <c:pt idx="1757">
                  <c:v>1612</c:v>
                </c:pt>
                <c:pt idx="1758">
                  <c:v>1613</c:v>
                </c:pt>
                <c:pt idx="1759">
                  <c:v>1614</c:v>
                </c:pt>
                <c:pt idx="1760">
                  <c:v>1615</c:v>
                </c:pt>
                <c:pt idx="1761">
                  <c:v>1616</c:v>
                </c:pt>
                <c:pt idx="1762">
                  <c:v>1617</c:v>
                </c:pt>
                <c:pt idx="1763">
                  <c:v>1618</c:v>
                </c:pt>
                <c:pt idx="1764">
                  <c:v>1619</c:v>
                </c:pt>
                <c:pt idx="1765">
                  <c:v>1620</c:v>
                </c:pt>
                <c:pt idx="1766">
                  <c:v>1621</c:v>
                </c:pt>
                <c:pt idx="1767">
                  <c:v>1622</c:v>
                </c:pt>
                <c:pt idx="1768">
                  <c:v>1623</c:v>
                </c:pt>
                <c:pt idx="1769">
                  <c:v>1624</c:v>
                </c:pt>
                <c:pt idx="1770">
                  <c:v>1625</c:v>
                </c:pt>
                <c:pt idx="1771">
                  <c:v>1626</c:v>
                </c:pt>
                <c:pt idx="1772">
                  <c:v>1627</c:v>
                </c:pt>
                <c:pt idx="1773">
                  <c:v>1628</c:v>
                </c:pt>
                <c:pt idx="1774">
                  <c:v>1629</c:v>
                </c:pt>
                <c:pt idx="1775">
                  <c:v>1630</c:v>
                </c:pt>
                <c:pt idx="1776">
                  <c:v>1631</c:v>
                </c:pt>
                <c:pt idx="1777">
                  <c:v>1632</c:v>
                </c:pt>
                <c:pt idx="1778">
                  <c:v>1633</c:v>
                </c:pt>
                <c:pt idx="1779">
                  <c:v>1634</c:v>
                </c:pt>
                <c:pt idx="1780">
                  <c:v>1635</c:v>
                </c:pt>
                <c:pt idx="1781">
                  <c:v>1636</c:v>
                </c:pt>
                <c:pt idx="1782">
                  <c:v>1637</c:v>
                </c:pt>
                <c:pt idx="1783">
                  <c:v>1638</c:v>
                </c:pt>
                <c:pt idx="1784">
                  <c:v>1639</c:v>
                </c:pt>
                <c:pt idx="1785">
                  <c:v>1640</c:v>
                </c:pt>
                <c:pt idx="1786">
                  <c:v>1641</c:v>
                </c:pt>
                <c:pt idx="1787">
                  <c:v>1642</c:v>
                </c:pt>
                <c:pt idx="1788">
                  <c:v>1643</c:v>
                </c:pt>
                <c:pt idx="1789">
                  <c:v>1644</c:v>
                </c:pt>
                <c:pt idx="1790">
                  <c:v>1645</c:v>
                </c:pt>
                <c:pt idx="1791">
                  <c:v>1646</c:v>
                </c:pt>
                <c:pt idx="1792">
                  <c:v>1647</c:v>
                </c:pt>
                <c:pt idx="1793">
                  <c:v>1648</c:v>
                </c:pt>
                <c:pt idx="1794">
                  <c:v>1649</c:v>
                </c:pt>
                <c:pt idx="1795">
                  <c:v>1650</c:v>
                </c:pt>
                <c:pt idx="1796">
                  <c:v>1651</c:v>
                </c:pt>
                <c:pt idx="1797">
                  <c:v>1652</c:v>
                </c:pt>
                <c:pt idx="1798">
                  <c:v>1653</c:v>
                </c:pt>
                <c:pt idx="1799">
                  <c:v>1654</c:v>
                </c:pt>
                <c:pt idx="1800">
                  <c:v>1655</c:v>
                </c:pt>
                <c:pt idx="1801">
                  <c:v>1656</c:v>
                </c:pt>
                <c:pt idx="1802">
                  <c:v>1657</c:v>
                </c:pt>
                <c:pt idx="1803">
                  <c:v>1658</c:v>
                </c:pt>
                <c:pt idx="1804">
                  <c:v>1659</c:v>
                </c:pt>
                <c:pt idx="1805">
                  <c:v>1660</c:v>
                </c:pt>
                <c:pt idx="1806">
                  <c:v>1661</c:v>
                </c:pt>
                <c:pt idx="1807">
                  <c:v>1662</c:v>
                </c:pt>
                <c:pt idx="1808">
                  <c:v>1663</c:v>
                </c:pt>
                <c:pt idx="1809">
                  <c:v>1664</c:v>
                </c:pt>
                <c:pt idx="1810">
                  <c:v>1665</c:v>
                </c:pt>
                <c:pt idx="1811">
                  <c:v>1666</c:v>
                </c:pt>
                <c:pt idx="1812">
                  <c:v>1667</c:v>
                </c:pt>
                <c:pt idx="1813">
                  <c:v>1668</c:v>
                </c:pt>
                <c:pt idx="1814">
                  <c:v>1669</c:v>
                </c:pt>
                <c:pt idx="1815">
                  <c:v>1670</c:v>
                </c:pt>
                <c:pt idx="1816">
                  <c:v>1671</c:v>
                </c:pt>
                <c:pt idx="1817">
                  <c:v>1672</c:v>
                </c:pt>
                <c:pt idx="1818">
                  <c:v>1673</c:v>
                </c:pt>
                <c:pt idx="1819">
                  <c:v>1674</c:v>
                </c:pt>
                <c:pt idx="1820">
                  <c:v>1675</c:v>
                </c:pt>
                <c:pt idx="1821">
                  <c:v>1676</c:v>
                </c:pt>
                <c:pt idx="1822">
                  <c:v>1677</c:v>
                </c:pt>
                <c:pt idx="1823">
                  <c:v>1678</c:v>
                </c:pt>
                <c:pt idx="1824">
                  <c:v>1679</c:v>
                </c:pt>
                <c:pt idx="1825">
                  <c:v>1680</c:v>
                </c:pt>
                <c:pt idx="1826">
                  <c:v>1681</c:v>
                </c:pt>
                <c:pt idx="1827">
                  <c:v>1682</c:v>
                </c:pt>
                <c:pt idx="1828">
                  <c:v>1683</c:v>
                </c:pt>
                <c:pt idx="1829">
                  <c:v>1684</c:v>
                </c:pt>
                <c:pt idx="1830">
                  <c:v>1685</c:v>
                </c:pt>
                <c:pt idx="1831">
                  <c:v>1686</c:v>
                </c:pt>
                <c:pt idx="1832">
                  <c:v>1687</c:v>
                </c:pt>
                <c:pt idx="1833">
                  <c:v>1688</c:v>
                </c:pt>
                <c:pt idx="1834">
                  <c:v>1689</c:v>
                </c:pt>
                <c:pt idx="1835">
                  <c:v>1690</c:v>
                </c:pt>
                <c:pt idx="1836">
                  <c:v>1691</c:v>
                </c:pt>
                <c:pt idx="1837">
                  <c:v>1692</c:v>
                </c:pt>
                <c:pt idx="1838">
                  <c:v>1693</c:v>
                </c:pt>
                <c:pt idx="1839">
                  <c:v>1694</c:v>
                </c:pt>
                <c:pt idx="1840">
                  <c:v>1695</c:v>
                </c:pt>
                <c:pt idx="1841">
                  <c:v>1696</c:v>
                </c:pt>
                <c:pt idx="1842">
                  <c:v>1697</c:v>
                </c:pt>
                <c:pt idx="1843">
                  <c:v>1698</c:v>
                </c:pt>
                <c:pt idx="1844">
                  <c:v>1699</c:v>
                </c:pt>
                <c:pt idx="1845">
                  <c:v>1700</c:v>
                </c:pt>
                <c:pt idx="1846">
                  <c:v>1701</c:v>
                </c:pt>
                <c:pt idx="1847">
                  <c:v>1702</c:v>
                </c:pt>
                <c:pt idx="1848">
                  <c:v>1703</c:v>
                </c:pt>
                <c:pt idx="1849">
                  <c:v>1704</c:v>
                </c:pt>
                <c:pt idx="1850">
                  <c:v>1705</c:v>
                </c:pt>
                <c:pt idx="1851">
                  <c:v>1706</c:v>
                </c:pt>
                <c:pt idx="1852">
                  <c:v>1707</c:v>
                </c:pt>
                <c:pt idx="1853">
                  <c:v>1708</c:v>
                </c:pt>
                <c:pt idx="1854">
                  <c:v>1709</c:v>
                </c:pt>
                <c:pt idx="1855">
                  <c:v>1710</c:v>
                </c:pt>
                <c:pt idx="1856">
                  <c:v>1711</c:v>
                </c:pt>
                <c:pt idx="1857">
                  <c:v>1712</c:v>
                </c:pt>
                <c:pt idx="1858">
                  <c:v>1713</c:v>
                </c:pt>
                <c:pt idx="1859">
                  <c:v>1714</c:v>
                </c:pt>
                <c:pt idx="1860">
                  <c:v>1715</c:v>
                </c:pt>
                <c:pt idx="1861">
                  <c:v>1716</c:v>
                </c:pt>
                <c:pt idx="1862">
                  <c:v>1717</c:v>
                </c:pt>
                <c:pt idx="1863">
                  <c:v>1718</c:v>
                </c:pt>
                <c:pt idx="1864">
                  <c:v>1719</c:v>
                </c:pt>
                <c:pt idx="1865">
                  <c:v>1720</c:v>
                </c:pt>
                <c:pt idx="1866">
                  <c:v>1721</c:v>
                </c:pt>
                <c:pt idx="1867">
                  <c:v>1722</c:v>
                </c:pt>
                <c:pt idx="1868">
                  <c:v>1723</c:v>
                </c:pt>
                <c:pt idx="1869">
                  <c:v>1724</c:v>
                </c:pt>
                <c:pt idx="1870">
                  <c:v>1725</c:v>
                </c:pt>
                <c:pt idx="1871">
                  <c:v>1726</c:v>
                </c:pt>
                <c:pt idx="1872">
                  <c:v>1727</c:v>
                </c:pt>
                <c:pt idx="1873">
                  <c:v>1728</c:v>
                </c:pt>
                <c:pt idx="1874">
                  <c:v>1729</c:v>
                </c:pt>
                <c:pt idx="1875">
                  <c:v>1730</c:v>
                </c:pt>
                <c:pt idx="1876">
                  <c:v>1731</c:v>
                </c:pt>
                <c:pt idx="1877">
                  <c:v>1732</c:v>
                </c:pt>
                <c:pt idx="1878">
                  <c:v>1733</c:v>
                </c:pt>
                <c:pt idx="1879">
                  <c:v>1734</c:v>
                </c:pt>
                <c:pt idx="1880">
                  <c:v>1735</c:v>
                </c:pt>
                <c:pt idx="1881">
                  <c:v>1736</c:v>
                </c:pt>
                <c:pt idx="1882">
                  <c:v>1737</c:v>
                </c:pt>
                <c:pt idx="1883">
                  <c:v>1738</c:v>
                </c:pt>
                <c:pt idx="1884">
                  <c:v>1739</c:v>
                </c:pt>
                <c:pt idx="1885">
                  <c:v>1740</c:v>
                </c:pt>
                <c:pt idx="1886">
                  <c:v>1741</c:v>
                </c:pt>
                <c:pt idx="1887">
                  <c:v>1742</c:v>
                </c:pt>
                <c:pt idx="1888">
                  <c:v>1743</c:v>
                </c:pt>
                <c:pt idx="1889">
                  <c:v>1744</c:v>
                </c:pt>
                <c:pt idx="1890">
                  <c:v>1745</c:v>
                </c:pt>
                <c:pt idx="1891">
                  <c:v>1746</c:v>
                </c:pt>
                <c:pt idx="1892">
                  <c:v>1747</c:v>
                </c:pt>
                <c:pt idx="1893">
                  <c:v>1748</c:v>
                </c:pt>
                <c:pt idx="1894">
                  <c:v>1749</c:v>
                </c:pt>
                <c:pt idx="1895">
                  <c:v>1750</c:v>
                </c:pt>
                <c:pt idx="1896">
                  <c:v>1751</c:v>
                </c:pt>
                <c:pt idx="1897">
                  <c:v>1752</c:v>
                </c:pt>
                <c:pt idx="1898">
                  <c:v>1753</c:v>
                </c:pt>
                <c:pt idx="1899">
                  <c:v>1754</c:v>
                </c:pt>
                <c:pt idx="1900">
                  <c:v>1755</c:v>
                </c:pt>
                <c:pt idx="1901">
                  <c:v>1756</c:v>
                </c:pt>
                <c:pt idx="1902">
                  <c:v>1757</c:v>
                </c:pt>
                <c:pt idx="1903">
                  <c:v>1758</c:v>
                </c:pt>
                <c:pt idx="1904">
                  <c:v>1759</c:v>
                </c:pt>
                <c:pt idx="1905">
                  <c:v>1760</c:v>
                </c:pt>
                <c:pt idx="1906">
                  <c:v>1761</c:v>
                </c:pt>
                <c:pt idx="1907">
                  <c:v>1762</c:v>
                </c:pt>
                <c:pt idx="1908">
                  <c:v>1763</c:v>
                </c:pt>
                <c:pt idx="1909">
                  <c:v>1764</c:v>
                </c:pt>
                <c:pt idx="1910">
                  <c:v>1765</c:v>
                </c:pt>
                <c:pt idx="1911">
                  <c:v>1766</c:v>
                </c:pt>
                <c:pt idx="1912">
                  <c:v>1767</c:v>
                </c:pt>
                <c:pt idx="1913">
                  <c:v>1768</c:v>
                </c:pt>
                <c:pt idx="1914">
                  <c:v>1769</c:v>
                </c:pt>
                <c:pt idx="1915">
                  <c:v>1770</c:v>
                </c:pt>
                <c:pt idx="1916">
                  <c:v>1771</c:v>
                </c:pt>
                <c:pt idx="1917">
                  <c:v>1772</c:v>
                </c:pt>
                <c:pt idx="1918">
                  <c:v>1773</c:v>
                </c:pt>
                <c:pt idx="1919">
                  <c:v>1774</c:v>
                </c:pt>
                <c:pt idx="1920">
                  <c:v>1775</c:v>
                </c:pt>
                <c:pt idx="1921">
                  <c:v>1776</c:v>
                </c:pt>
                <c:pt idx="1922">
                  <c:v>1777</c:v>
                </c:pt>
                <c:pt idx="1923">
                  <c:v>1778</c:v>
                </c:pt>
                <c:pt idx="1924">
                  <c:v>1779</c:v>
                </c:pt>
                <c:pt idx="1925">
                  <c:v>1780</c:v>
                </c:pt>
                <c:pt idx="1926">
                  <c:v>1781</c:v>
                </c:pt>
                <c:pt idx="1927">
                  <c:v>1782</c:v>
                </c:pt>
                <c:pt idx="1928">
                  <c:v>1783</c:v>
                </c:pt>
                <c:pt idx="1929">
                  <c:v>1784</c:v>
                </c:pt>
                <c:pt idx="1930">
                  <c:v>1785</c:v>
                </c:pt>
                <c:pt idx="1931">
                  <c:v>1786</c:v>
                </c:pt>
                <c:pt idx="1932">
                  <c:v>1787</c:v>
                </c:pt>
                <c:pt idx="1933">
                  <c:v>1788</c:v>
                </c:pt>
                <c:pt idx="1934">
                  <c:v>1789</c:v>
                </c:pt>
                <c:pt idx="1935">
                  <c:v>1790</c:v>
                </c:pt>
                <c:pt idx="1936">
                  <c:v>1791</c:v>
                </c:pt>
                <c:pt idx="1937">
                  <c:v>1792</c:v>
                </c:pt>
                <c:pt idx="1938">
                  <c:v>1793</c:v>
                </c:pt>
                <c:pt idx="1939">
                  <c:v>1794</c:v>
                </c:pt>
                <c:pt idx="1940">
                  <c:v>1795</c:v>
                </c:pt>
                <c:pt idx="1941">
                  <c:v>1796</c:v>
                </c:pt>
                <c:pt idx="1942">
                  <c:v>1797</c:v>
                </c:pt>
                <c:pt idx="1943">
                  <c:v>1798</c:v>
                </c:pt>
                <c:pt idx="1944">
                  <c:v>1799</c:v>
                </c:pt>
                <c:pt idx="1945">
                  <c:v>1800</c:v>
                </c:pt>
                <c:pt idx="1946">
                  <c:v>1801</c:v>
                </c:pt>
                <c:pt idx="1947">
                  <c:v>1802</c:v>
                </c:pt>
                <c:pt idx="1948">
                  <c:v>1803</c:v>
                </c:pt>
                <c:pt idx="1949">
                  <c:v>1804</c:v>
                </c:pt>
                <c:pt idx="1950">
                  <c:v>1805</c:v>
                </c:pt>
                <c:pt idx="1951">
                  <c:v>1806</c:v>
                </c:pt>
                <c:pt idx="1952">
                  <c:v>1807</c:v>
                </c:pt>
                <c:pt idx="1953">
                  <c:v>1808</c:v>
                </c:pt>
                <c:pt idx="1954">
                  <c:v>1809</c:v>
                </c:pt>
                <c:pt idx="1955">
                  <c:v>1810</c:v>
                </c:pt>
                <c:pt idx="1956">
                  <c:v>1811</c:v>
                </c:pt>
                <c:pt idx="1957">
                  <c:v>1812</c:v>
                </c:pt>
                <c:pt idx="1958">
                  <c:v>1813</c:v>
                </c:pt>
                <c:pt idx="1959">
                  <c:v>1814</c:v>
                </c:pt>
                <c:pt idx="1960">
                  <c:v>1815</c:v>
                </c:pt>
                <c:pt idx="1961">
                  <c:v>1816</c:v>
                </c:pt>
                <c:pt idx="1962">
                  <c:v>1817</c:v>
                </c:pt>
                <c:pt idx="1963">
                  <c:v>1818</c:v>
                </c:pt>
                <c:pt idx="1964">
                  <c:v>1819</c:v>
                </c:pt>
                <c:pt idx="1965">
                  <c:v>1820</c:v>
                </c:pt>
                <c:pt idx="1966">
                  <c:v>1821</c:v>
                </c:pt>
                <c:pt idx="1967">
                  <c:v>1822</c:v>
                </c:pt>
                <c:pt idx="1968">
                  <c:v>1823</c:v>
                </c:pt>
                <c:pt idx="1969">
                  <c:v>1824</c:v>
                </c:pt>
                <c:pt idx="1970">
                  <c:v>1825</c:v>
                </c:pt>
                <c:pt idx="1971">
                  <c:v>1826</c:v>
                </c:pt>
                <c:pt idx="1972">
                  <c:v>1827</c:v>
                </c:pt>
                <c:pt idx="1973">
                  <c:v>1828</c:v>
                </c:pt>
                <c:pt idx="1974">
                  <c:v>1829</c:v>
                </c:pt>
                <c:pt idx="1975">
                  <c:v>1830</c:v>
                </c:pt>
                <c:pt idx="1976">
                  <c:v>1831</c:v>
                </c:pt>
                <c:pt idx="1977">
                  <c:v>1832</c:v>
                </c:pt>
                <c:pt idx="1978">
                  <c:v>1833</c:v>
                </c:pt>
                <c:pt idx="1979">
                  <c:v>1834</c:v>
                </c:pt>
                <c:pt idx="1980">
                  <c:v>1835</c:v>
                </c:pt>
                <c:pt idx="1981">
                  <c:v>1836</c:v>
                </c:pt>
                <c:pt idx="1982">
                  <c:v>1837</c:v>
                </c:pt>
                <c:pt idx="1983">
                  <c:v>1838</c:v>
                </c:pt>
                <c:pt idx="1984">
                  <c:v>1839</c:v>
                </c:pt>
                <c:pt idx="1985">
                  <c:v>1840</c:v>
                </c:pt>
                <c:pt idx="1986">
                  <c:v>1841</c:v>
                </c:pt>
                <c:pt idx="1987">
                  <c:v>1842</c:v>
                </c:pt>
                <c:pt idx="1988">
                  <c:v>1843</c:v>
                </c:pt>
                <c:pt idx="1989">
                  <c:v>1844</c:v>
                </c:pt>
                <c:pt idx="1990">
                  <c:v>1845</c:v>
                </c:pt>
                <c:pt idx="1991">
                  <c:v>1846</c:v>
                </c:pt>
                <c:pt idx="1992">
                  <c:v>1847</c:v>
                </c:pt>
                <c:pt idx="1993">
                  <c:v>1848</c:v>
                </c:pt>
                <c:pt idx="1994">
                  <c:v>1849</c:v>
                </c:pt>
                <c:pt idx="1995">
                  <c:v>1850</c:v>
                </c:pt>
                <c:pt idx="1996">
                  <c:v>1851</c:v>
                </c:pt>
                <c:pt idx="1997">
                  <c:v>1852</c:v>
                </c:pt>
                <c:pt idx="1998">
                  <c:v>1853</c:v>
                </c:pt>
                <c:pt idx="1999">
                  <c:v>1854</c:v>
                </c:pt>
                <c:pt idx="2000">
                  <c:v>1855</c:v>
                </c:pt>
                <c:pt idx="2001">
                  <c:v>1856</c:v>
                </c:pt>
                <c:pt idx="2002">
                  <c:v>1857</c:v>
                </c:pt>
                <c:pt idx="2003">
                  <c:v>1858</c:v>
                </c:pt>
                <c:pt idx="2004">
                  <c:v>1859</c:v>
                </c:pt>
                <c:pt idx="2005">
                  <c:v>1860</c:v>
                </c:pt>
                <c:pt idx="2006">
                  <c:v>1861</c:v>
                </c:pt>
                <c:pt idx="2007">
                  <c:v>1862</c:v>
                </c:pt>
                <c:pt idx="2008">
                  <c:v>1863</c:v>
                </c:pt>
                <c:pt idx="2009">
                  <c:v>1864</c:v>
                </c:pt>
                <c:pt idx="2010">
                  <c:v>1865</c:v>
                </c:pt>
                <c:pt idx="2011">
                  <c:v>1866</c:v>
                </c:pt>
                <c:pt idx="2012">
                  <c:v>1867</c:v>
                </c:pt>
                <c:pt idx="2013">
                  <c:v>1868</c:v>
                </c:pt>
                <c:pt idx="2014">
                  <c:v>1869</c:v>
                </c:pt>
                <c:pt idx="2015">
                  <c:v>1870</c:v>
                </c:pt>
                <c:pt idx="2016">
                  <c:v>1871</c:v>
                </c:pt>
                <c:pt idx="2017">
                  <c:v>1872</c:v>
                </c:pt>
                <c:pt idx="2018">
                  <c:v>1873</c:v>
                </c:pt>
                <c:pt idx="2019">
                  <c:v>1874</c:v>
                </c:pt>
                <c:pt idx="2020">
                  <c:v>1875</c:v>
                </c:pt>
                <c:pt idx="2021">
                  <c:v>1876</c:v>
                </c:pt>
                <c:pt idx="2022">
                  <c:v>1877</c:v>
                </c:pt>
                <c:pt idx="2023">
                  <c:v>1878</c:v>
                </c:pt>
                <c:pt idx="2024">
                  <c:v>1879</c:v>
                </c:pt>
                <c:pt idx="2025">
                  <c:v>1880</c:v>
                </c:pt>
                <c:pt idx="2026">
                  <c:v>1881</c:v>
                </c:pt>
                <c:pt idx="2027">
                  <c:v>1882</c:v>
                </c:pt>
                <c:pt idx="2028">
                  <c:v>1883</c:v>
                </c:pt>
                <c:pt idx="2029">
                  <c:v>1884</c:v>
                </c:pt>
                <c:pt idx="2030">
                  <c:v>1885</c:v>
                </c:pt>
                <c:pt idx="2031">
                  <c:v>1886</c:v>
                </c:pt>
                <c:pt idx="2032">
                  <c:v>1887</c:v>
                </c:pt>
                <c:pt idx="2033">
                  <c:v>1888</c:v>
                </c:pt>
                <c:pt idx="2034">
                  <c:v>1889</c:v>
                </c:pt>
                <c:pt idx="2035">
                  <c:v>1890</c:v>
                </c:pt>
                <c:pt idx="2036">
                  <c:v>1891</c:v>
                </c:pt>
                <c:pt idx="2037">
                  <c:v>1892</c:v>
                </c:pt>
                <c:pt idx="2038">
                  <c:v>1893</c:v>
                </c:pt>
                <c:pt idx="2039">
                  <c:v>1894</c:v>
                </c:pt>
                <c:pt idx="2040">
                  <c:v>1895</c:v>
                </c:pt>
                <c:pt idx="2041">
                  <c:v>1896</c:v>
                </c:pt>
                <c:pt idx="2042">
                  <c:v>1897</c:v>
                </c:pt>
                <c:pt idx="2043">
                  <c:v>1898</c:v>
                </c:pt>
                <c:pt idx="2044">
                  <c:v>1899</c:v>
                </c:pt>
                <c:pt idx="2045">
                  <c:v>1900</c:v>
                </c:pt>
                <c:pt idx="2046">
                  <c:v>1901</c:v>
                </c:pt>
                <c:pt idx="2047">
                  <c:v>1902</c:v>
                </c:pt>
                <c:pt idx="2048">
                  <c:v>1903</c:v>
                </c:pt>
                <c:pt idx="2049">
                  <c:v>1904</c:v>
                </c:pt>
                <c:pt idx="2050">
                  <c:v>1905</c:v>
                </c:pt>
                <c:pt idx="2051">
                  <c:v>1906</c:v>
                </c:pt>
                <c:pt idx="2052">
                  <c:v>1907</c:v>
                </c:pt>
                <c:pt idx="2053">
                  <c:v>1908</c:v>
                </c:pt>
                <c:pt idx="2054">
                  <c:v>1909</c:v>
                </c:pt>
                <c:pt idx="2055">
                  <c:v>1910</c:v>
                </c:pt>
                <c:pt idx="2056">
                  <c:v>1911</c:v>
                </c:pt>
                <c:pt idx="2057">
                  <c:v>1912</c:v>
                </c:pt>
                <c:pt idx="2058">
                  <c:v>1913</c:v>
                </c:pt>
                <c:pt idx="2059">
                  <c:v>1914</c:v>
                </c:pt>
                <c:pt idx="2060">
                  <c:v>1915</c:v>
                </c:pt>
                <c:pt idx="2061">
                  <c:v>1916</c:v>
                </c:pt>
                <c:pt idx="2062">
                  <c:v>1917</c:v>
                </c:pt>
                <c:pt idx="2063">
                  <c:v>1918</c:v>
                </c:pt>
                <c:pt idx="2064">
                  <c:v>1919</c:v>
                </c:pt>
                <c:pt idx="2065">
                  <c:v>1920</c:v>
                </c:pt>
                <c:pt idx="2066">
                  <c:v>1921</c:v>
                </c:pt>
                <c:pt idx="2067">
                  <c:v>1922</c:v>
                </c:pt>
                <c:pt idx="2068">
                  <c:v>1923</c:v>
                </c:pt>
                <c:pt idx="2069">
                  <c:v>1924</c:v>
                </c:pt>
                <c:pt idx="2070">
                  <c:v>1925</c:v>
                </c:pt>
                <c:pt idx="2071">
                  <c:v>1926</c:v>
                </c:pt>
                <c:pt idx="2072">
                  <c:v>1927</c:v>
                </c:pt>
                <c:pt idx="2073">
                  <c:v>1928</c:v>
                </c:pt>
                <c:pt idx="2074">
                  <c:v>1929</c:v>
                </c:pt>
                <c:pt idx="2075">
                  <c:v>1930</c:v>
                </c:pt>
                <c:pt idx="2076">
                  <c:v>1931</c:v>
                </c:pt>
                <c:pt idx="2077">
                  <c:v>1932</c:v>
                </c:pt>
                <c:pt idx="2078">
                  <c:v>1933</c:v>
                </c:pt>
                <c:pt idx="2079">
                  <c:v>1934</c:v>
                </c:pt>
                <c:pt idx="2080">
                  <c:v>1935</c:v>
                </c:pt>
                <c:pt idx="2081">
                  <c:v>1936</c:v>
                </c:pt>
                <c:pt idx="2082">
                  <c:v>1937</c:v>
                </c:pt>
                <c:pt idx="2083">
                  <c:v>1938</c:v>
                </c:pt>
                <c:pt idx="2084">
                  <c:v>1939</c:v>
                </c:pt>
                <c:pt idx="2085">
                  <c:v>1940</c:v>
                </c:pt>
                <c:pt idx="2086">
                  <c:v>1941</c:v>
                </c:pt>
                <c:pt idx="2087">
                  <c:v>1942</c:v>
                </c:pt>
                <c:pt idx="2088">
                  <c:v>1943</c:v>
                </c:pt>
                <c:pt idx="2089">
                  <c:v>1944</c:v>
                </c:pt>
                <c:pt idx="2090">
                  <c:v>1945</c:v>
                </c:pt>
                <c:pt idx="2091">
                  <c:v>1946</c:v>
                </c:pt>
                <c:pt idx="2092">
                  <c:v>1947</c:v>
                </c:pt>
                <c:pt idx="2093">
                  <c:v>1948</c:v>
                </c:pt>
                <c:pt idx="2094">
                  <c:v>1949</c:v>
                </c:pt>
                <c:pt idx="2095">
                  <c:v>1950</c:v>
                </c:pt>
                <c:pt idx="2096">
                  <c:v>1951</c:v>
                </c:pt>
                <c:pt idx="2097">
                  <c:v>1952</c:v>
                </c:pt>
                <c:pt idx="2098">
                  <c:v>1953</c:v>
                </c:pt>
                <c:pt idx="2099">
                  <c:v>1954</c:v>
                </c:pt>
                <c:pt idx="2100">
                  <c:v>1955</c:v>
                </c:pt>
                <c:pt idx="2101">
                  <c:v>1956</c:v>
                </c:pt>
                <c:pt idx="2102">
                  <c:v>1957</c:v>
                </c:pt>
                <c:pt idx="2103">
                  <c:v>1958</c:v>
                </c:pt>
                <c:pt idx="2104">
                  <c:v>1959</c:v>
                </c:pt>
                <c:pt idx="2105">
                  <c:v>1960</c:v>
                </c:pt>
                <c:pt idx="2106">
                  <c:v>1961</c:v>
                </c:pt>
                <c:pt idx="2107">
                  <c:v>1962</c:v>
                </c:pt>
                <c:pt idx="2108">
                  <c:v>1963</c:v>
                </c:pt>
                <c:pt idx="2109">
                  <c:v>1964</c:v>
                </c:pt>
                <c:pt idx="2110">
                  <c:v>1965</c:v>
                </c:pt>
                <c:pt idx="2111">
                  <c:v>1966</c:v>
                </c:pt>
                <c:pt idx="2112">
                  <c:v>1967</c:v>
                </c:pt>
                <c:pt idx="2113">
                  <c:v>1968</c:v>
                </c:pt>
                <c:pt idx="2114">
                  <c:v>1969</c:v>
                </c:pt>
                <c:pt idx="2115">
                  <c:v>1970</c:v>
                </c:pt>
                <c:pt idx="2116">
                  <c:v>1971</c:v>
                </c:pt>
                <c:pt idx="2117">
                  <c:v>1972</c:v>
                </c:pt>
                <c:pt idx="2118">
                  <c:v>1973</c:v>
                </c:pt>
                <c:pt idx="2119">
                  <c:v>1974</c:v>
                </c:pt>
                <c:pt idx="2120">
                  <c:v>1975</c:v>
                </c:pt>
                <c:pt idx="2121">
                  <c:v>1976</c:v>
                </c:pt>
                <c:pt idx="2122">
                  <c:v>1977</c:v>
                </c:pt>
                <c:pt idx="2123">
                  <c:v>1978</c:v>
                </c:pt>
                <c:pt idx="2124">
                  <c:v>1979</c:v>
                </c:pt>
                <c:pt idx="2125">
                  <c:v>1980</c:v>
                </c:pt>
                <c:pt idx="2126">
                  <c:v>1981</c:v>
                </c:pt>
                <c:pt idx="2127">
                  <c:v>1982</c:v>
                </c:pt>
                <c:pt idx="2128">
                  <c:v>1983</c:v>
                </c:pt>
                <c:pt idx="2129">
                  <c:v>1984</c:v>
                </c:pt>
                <c:pt idx="2130">
                  <c:v>1985</c:v>
                </c:pt>
                <c:pt idx="2131">
                  <c:v>1986</c:v>
                </c:pt>
                <c:pt idx="2132">
                  <c:v>1987</c:v>
                </c:pt>
                <c:pt idx="2133">
                  <c:v>1988</c:v>
                </c:pt>
                <c:pt idx="2134">
                  <c:v>1989</c:v>
                </c:pt>
                <c:pt idx="2135">
                  <c:v>1990</c:v>
                </c:pt>
                <c:pt idx="2136">
                  <c:v>1991</c:v>
                </c:pt>
                <c:pt idx="2137">
                  <c:v>1992</c:v>
                </c:pt>
                <c:pt idx="2138">
                  <c:v>1993</c:v>
                </c:pt>
                <c:pt idx="2139">
                  <c:v>1994</c:v>
                </c:pt>
                <c:pt idx="2140">
                  <c:v>1995</c:v>
                </c:pt>
                <c:pt idx="2141">
                  <c:v>1996</c:v>
                </c:pt>
                <c:pt idx="2142">
                  <c:v>1997</c:v>
                </c:pt>
                <c:pt idx="2143">
                  <c:v>1998</c:v>
                </c:pt>
                <c:pt idx="2144">
                  <c:v>1999</c:v>
                </c:pt>
                <c:pt idx="2145">
                  <c:v>2000</c:v>
                </c:pt>
                <c:pt idx="2146">
                  <c:v>2001</c:v>
                </c:pt>
                <c:pt idx="2147">
                  <c:v>2002</c:v>
                </c:pt>
                <c:pt idx="2148">
                  <c:v>2003</c:v>
                </c:pt>
                <c:pt idx="2149">
                  <c:v>2004</c:v>
                </c:pt>
                <c:pt idx="2150">
                  <c:v>2005</c:v>
                </c:pt>
                <c:pt idx="2151">
                  <c:v>2006</c:v>
                </c:pt>
                <c:pt idx="2152">
                  <c:v>2007</c:v>
                </c:pt>
                <c:pt idx="2153">
                  <c:v>2008</c:v>
                </c:pt>
                <c:pt idx="2154">
                  <c:v>2009</c:v>
                </c:pt>
                <c:pt idx="2155">
                  <c:v>2010</c:v>
                </c:pt>
                <c:pt idx="2156">
                  <c:v>2011</c:v>
                </c:pt>
                <c:pt idx="2157">
                  <c:v>2012</c:v>
                </c:pt>
                <c:pt idx="2158">
                  <c:v>2013</c:v>
                </c:pt>
                <c:pt idx="2159">
                  <c:v>2014</c:v>
                </c:pt>
                <c:pt idx="2160">
                  <c:v>2015</c:v>
                </c:pt>
                <c:pt idx="2161">
                  <c:v>2016</c:v>
                </c:pt>
                <c:pt idx="2162">
                  <c:v>2017</c:v>
                </c:pt>
                <c:pt idx="2163">
                  <c:v>2018</c:v>
                </c:pt>
                <c:pt idx="2164">
                  <c:v>2019</c:v>
                </c:pt>
                <c:pt idx="2165">
                  <c:v>2020</c:v>
                </c:pt>
                <c:pt idx="2166">
                  <c:v>2021</c:v>
                </c:pt>
                <c:pt idx="2167">
                  <c:v>2022</c:v>
                </c:pt>
                <c:pt idx="2168">
                  <c:v>2023</c:v>
                </c:pt>
                <c:pt idx="2169">
                  <c:v>2024</c:v>
                </c:pt>
                <c:pt idx="2170">
                  <c:v>2025</c:v>
                </c:pt>
                <c:pt idx="2171">
                  <c:v>2026</c:v>
                </c:pt>
                <c:pt idx="2172">
                  <c:v>2027</c:v>
                </c:pt>
                <c:pt idx="2173">
                  <c:v>2028</c:v>
                </c:pt>
                <c:pt idx="2174">
                  <c:v>2029</c:v>
                </c:pt>
                <c:pt idx="2175">
                  <c:v>2030</c:v>
                </c:pt>
                <c:pt idx="2176">
                  <c:v>2031</c:v>
                </c:pt>
                <c:pt idx="2177">
                  <c:v>2032</c:v>
                </c:pt>
                <c:pt idx="2178">
                  <c:v>2033</c:v>
                </c:pt>
                <c:pt idx="2179">
                  <c:v>2034</c:v>
                </c:pt>
                <c:pt idx="2180">
                  <c:v>2035</c:v>
                </c:pt>
                <c:pt idx="2181">
                  <c:v>2036</c:v>
                </c:pt>
                <c:pt idx="2182">
                  <c:v>2037</c:v>
                </c:pt>
                <c:pt idx="2183">
                  <c:v>2038</c:v>
                </c:pt>
                <c:pt idx="2184">
                  <c:v>2039</c:v>
                </c:pt>
                <c:pt idx="2185">
                  <c:v>2040</c:v>
                </c:pt>
                <c:pt idx="2186">
                  <c:v>2041</c:v>
                </c:pt>
                <c:pt idx="2187">
                  <c:v>2042</c:v>
                </c:pt>
                <c:pt idx="2188">
                  <c:v>2043</c:v>
                </c:pt>
                <c:pt idx="2189">
                  <c:v>2044</c:v>
                </c:pt>
                <c:pt idx="2190">
                  <c:v>2045</c:v>
                </c:pt>
                <c:pt idx="2191">
                  <c:v>2046</c:v>
                </c:pt>
                <c:pt idx="2192">
                  <c:v>2047</c:v>
                </c:pt>
                <c:pt idx="2193">
                  <c:v>2048</c:v>
                </c:pt>
                <c:pt idx="2194">
                  <c:v>2049</c:v>
                </c:pt>
                <c:pt idx="2195">
                  <c:v>2050</c:v>
                </c:pt>
                <c:pt idx="2196">
                  <c:v>2051</c:v>
                </c:pt>
                <c:pt idx="2197">
                  <c:v>2052</c:v>
                </c:pt>
                <c:pt idx="2198">
                  <c:v>2053</c:v>
                </c:pt>
                <c:pt idx="2199">
                  <c:v>2054</c:v>
                </c:pt>
                <c:pt idx="2200">
                  <c:v>2055</c:v>
                </c:pt>
                <c:pt idx="2201">
                  <c:v>2056</c:v>
                </c:pt>
                <c:pt idx="2202">
                  <c:v>2057</c:v>
                </c:pt>
                <c:pt idx="2203">
                  <c:v>2058</c:v>
                </c:pt>
                <c:pt idx="2204">
                  <c:v>2059</c:v>
                </c:pt>
                <c:pt idx="2205">
                  <c:v>2060</c:v>
                </c:pt>
                <c:pt idx="2206">
                  <c:v>2061</c:v>
                </c:pt>
                <c:pt idx="2207">
                  <c:v>2062</c:v>
                </c:pt>
                <c:pt idx="2208">
                  <c:v>2063</c:v>
                </c:pt>
                <c:pt idx="2209">
                  <c:v>2064</c:v>
                </c:pt>
                <c:pt idx="2210">
                  <c:v>2065</c:v>
                </c:pt>
                <c:pt idx="2211">
                  <c:v>2066</c:v>
                </c:pt>
                <c:pt idx="2212">
                  <c:v>2067</c:v>
                </c:pt>
                <c:pt idx="2213">
                  <c:v>2068</c:v>
                </c:pt>
                <c:pt idx="2214">
                  <c:v>2069</c:v>
                </c:pt>
                <c:pt idx="2215">
                  <c:v>2070</c:v>
                </c:pt>
                <c:pt idx="2216">
                  <c:v>2071</c:v>
                </c:pt>
                <c:pt idx="2217">
                  <c:v>2072</c:v>
                </c:pt>
                <c:pt idx="2218">
                  <c:v>2073</c:v>
                </c:pt>
                <c:pt idx="2219">
                  <c:v>2074</c:v>
                </c:pt>
                <c:pt idx="2220">
                  <c:v>2075</c:v>
                </c:pt>
                <c:pt idx="2221">
                  <c:v>2076</c:v>
                </c:pt>
                <c:pt idx="2222">
                  <c:v>2077</c:v>
                </c:pt>
                <c:pt idx="2223">
                  <c:v>2078</c:v>
                </c:pt>
                <c:pt idx="2224">
                  <c:v>2079</c:v>
                </c:pt>
                <c:pt idx="2225">
                  <c:v>2080</c:v>
                </c:pt>
                <c:pt idx="2226">
                  <c:v>2081</c:v>
                </c:pt>
                <c:pt idx="2227">
                  <c:v>2082</c:v>
                </c:pt>
                <c:pt idx="2228">
                  <c:v>2083</c:v>
                </c:pt>
                <c:pt idx="2229">
                  <c:v>2084</c:v>
                </c:pt>
                <c:pt idx="2230">
                  <c:v>2085</c:v>
                </c:pt>
                <c:pt idx="2231">
                  <c:v>2086</c:v>
                </c:pt>
                <c:pt idx="2232">
                  <c:v>2087</c:v>
                </c:pt>
                <c:pt idx="2233">
                  <c:v>2088</c:v>
                </c:pt>
                <c:pt idx="2234">
                  <c:v>2089</c:v>
                </c:pt>
                <c:pt idx="2235">
                  <c:v>2090</c:v>
                </c:pt>
                <c:pt idx="2236">
                  <c:v>2091</c:v>
                </c:pt>
                <c:pt idx="2237">
                  <c:v>2092</c:v>
                </c:pt>
                <c:pt idx="2238">
                  <c:v>2093</c:v>
                </c:pt>
                <c:pt idx="2239">
                  <c:v>2094</c:v>
                </c:pt>
                <c:pt idx="2240">
                  <c:v>2095</c:v>
                </c:pt>
                <c:pt idx="2241">
                  <c:v>2096</c:v>
                </c:pt>
                <c:pt idx="2242">
                  <c:v>2097</c:v>
                </c:pt>
                <c:pt idx="2243">
                  <c:v>2098.1</c:v>
                </c:pt>
                <c:pt idx="2244">
                  <c:v>2099.1</c:v>
                </c:pt>
                <c:pt idx="2245">
                  <c:v>2100.1</c:v>
                </c:pt>
                <c:pt idx="2246">
                  <c:v>2101.1</c:v>
                </c:pt>
                <c:pt idx="2247">
                  <c:v>2102.1</c:v>
                </c:pt>
                <c:pt idx="2248">
                  <c:v>2103.1</c:v>
                </c:pt>
                <c:pt idx="2249">
                  <c:v>2104.1</c:v>
                </c:pt>
                <c:pt idx="2250">
                  <c:v>2105.1</c:v>
                </c:pt>
                <c:pt idx="2251">
                  <c:v>2106.1</c:v>
                </c:pt>
                <c:pt idx="2252">
                  <c:v>2107.1</c:v>
                </c:pt>
                <c:pt idx="2253">
                  <c:v>2108.1</c:v>
                </c:pt>
                <c:pt idx="2254">
                  <c:v>2109.1</c:v>
                </c:pt>
                <c:pt idx="2255">
                  <c:v>2110.1</c:v>
                </c:pt>
                <c:pt idx="2256">
                  <c:v>2111.1</c:v>
                </c:pt>
                <c:pt idx="2257">
                  <c:v>2112.1</c:v>
                </c:pt>
                <c:pt idx="2258">
                  <c:v>2113.1</c:v>
                </c:pt>
                <c:pt idx="2259">
                  <c:v>2114.1</c:v>
                </c:pt>
                <c:pt idx="2260">
                  <c:v>2115.1</c:v>
                </c:pt>
                <c:pt idx="2261">
                  <c:v>2116.1</c:v>
                </c:pt>
                <c:pt idx="2262">
                  <c:v>2117.1</c:v>
                </c:pt>
                <c:pt idx="2263">
                  <c:v>2118.1</c:v>
                </c:pt>
                <c:pt idx="2264">
                  <c:v>2119.1</c:v>
                </c:pt>
                <c:pt idx="2265">
                  <c:v>2120.1</c:v>
                </c:pt>
                <c:pt idx="2266">
                  <c:v>2121.1</c:v>
                </c:pt>
                <c:pt idx="2267">
                  <c:v>2122.1</c:v>
                </c:pt>
                <c:pt idx="2268">
                  <c:v>2123.1</c:v>
                </c:pt>
                <c:pt idx="2269">
                  <c:v>2124.1</c:v>
                </c:pt>
                <c:pt idx="2270">
                  <c:v>2125.1</c:v>
                </c:pt>
                <c:pt idx="2271">
                  <c:v>2126.1</c:v>
                </c:pt>
                <c:pt idx="2272">
                  <c:v>2127.1</c:v>
                </c:pt>
                <c:pt idx="2273">
                  <c:v>2128.1</c:v>
                </c:pt>
                <c:pt idx="2274">
                  <c:v>2129.1</c:v>
                </c:pt>
                <c:pt idx="2275">
                  <c:v>2130.1</c:v>
                </c:pt>
                <c:pt idx="2276">
                  <c:v>2131.1</c:v>
                </c:pt>
                <c:pt idx="2277">
                  <c:v>2132.1</c:v>
                </c:pt>
                <c:pt idx="2278">
                  <c:v>2133.1</c:v>
                </c:pt>
                <c:pt idx="2279">
                  <c:v>2134.1</c:v>
                </c:pt>
                <c:pt idx="2280">
                  <c:v>2135.1</c:v>
                </c:pt>
                <c:pt idx="2281">
                  <c:v>2136.1</c:v>
                </c:pt>
                <c:pt idx="2282">
                  <c:v>2137.1</c:v>
                </c:pt>
                <c:pt idx="2283">
                  <c:v>2138.1</c:v>
                </c:pt>
                <c:pt idx="2284">
                  <c:v>2139.1</c:v>
                </c:pt>
                <c:pt idx="2285">
                  <c:v>2140.1</c:v>
                </c:pt>
                <c:pt idx="2286">
                  <c:v>2141.1</c:v>
                </c:pt>
                <c:pt idx="2287">
                  <c:v>2142.1</c:v>
                </c:pt>
                <c:pt idx="2288">
                  <c:v>2143.1</c:v>
                </c:pt>
                <c:pt idx="2289">
                  <c:v>2144.1</c:v>
                </c:pt>
                <c:pt idx="2290">
                  <c:v>2145.1</c:v>
                </c:pt>
                <c:pt idx="2291">
                  <c:v>2146.1</c:v>
                </c:pt>
                <c:pt idx="2292">
                  <c:v>2147.1</c:v>
                </c:pt>
                <c:pt idx="2293">
                  <c:v>2148.1</c:v>
                </c:pt>
                <c:pt idx="2294">
                  <c:v>2149.1</c:v>
                </c:pt>
                <c:pt idx="2295">
                  <c:v>2150.1</c:v>
                </c:pt>
                <c:pt idx="2296">
                  <c:v>2151.1</c:v>
                </c:pt>
                <c:pt idx="2297">
                  <c:v>2152.1</c:v>
                </c:pt>
                <c:pt idx="2298">
                  <c:v>2153.1</c:v>
                </c:pt>
                <c:pt idx="2299">
                  <c:v>2154.1</c:v>
                </c:pt>
                <c:pt idx="2300">
                  <c:v>2155.1</c:v>
                </c:pt>
                <c:pt idx="2301">
                  <c:v>2156.1</c:v>
                </c:pt>
                <c:pt idx="2302">
                  <c:v>2157.1</c:v>
                </c:pt>
                <c:pt idx="2303">
                  <c:v>2158.1</c:v>
                </c:pt>
                <c:pt idx="2304">
                  <c:v>2159.1</c:v>
                </c:pt>
                <c:pt idx="2305">
                  <c:v>2160.1</c:v>
                </c:pt>
                <c:pt idx="2306">
                  <c:v>2161.1</c:v>
                </c:pt>
                <c:pt idx="2307">
                  <c:v>2162.1</c:v>
                </c:pt>
                <c:pt idx="2308">
                  <c:v>2163.1</c:v>
                </c:pt>
                <c:pt idx="2309">
                  <c:v>2164.1</c:v>
                </c:pt>
                <c:pt idx="2310">
                  <c:v>2165.1</c:v>
                </c:pt>
                <c:pt idx="2311">
                  <c:v>2166.1</c:v>
                </c:pt>
                <c:pt idx="2312">
                  <c:v>2167.1</c:v>
                </c:pt>
                <c:pt idx="2313">
                  <c:v>2168.1</c:v>
                </c:pt>
                <c:pt idx="2314">
                  <c:v>2169.1</c:v>
                </c:pt>
                <c:pt idx="2315">
                  <c:v>2170.1</c:v>
                </c:pt>
                <c:pt idx="2316">
                  <c:v>2171.1</c:v>
                </c:pt>
                <c:pt idx="2317">
                  <c:v>2172.1</c:v>
                </c:pt>
                <c:pt idx="2318">
                  <c:v>2173.1</c:v>
                </c:pt>
                <c:pt idx="2319">
                  <c:v>2174.1</c:v>
                </c:pt>
                <c:pt idx="2320">
                  <c:v>2175.1</c:v>
                </c:pt>
                <c:pt idx="2321">
                  <c:v>2176.1</c:v>
                </c:pt>
                <c:pt idx="2322">
                  <c:v>2177.1</c:v>
                </c:pt>
                <c:pt idx="2323">
                  <c:v>2178.1</c:v>
                </c:pt>
                <c:pt idx="2324">
                  <c:v>2179.1</c:v>
                </c:pt>
                <c:pt idx="2325">
                  <c:v>2180.1</c:v>
                </c:pt>
                <c:pt idx="2326">
                  <c:v>2181.1</c:v>
                </c:pt>
                <c:pt idx="2327">
                  <c:v>2182.1</c:v>
                </c:pt>
                <c:pt idx="2328">
                  <c:v>2183.1</c:v>
                </c:pt>
                <c:pt idx="2329">
                  <c:v>2184.1</c:v>
                </c:pt>
                <c:pt idx="2330">
                  <c:v>2185.1</c:v>
                </c:pt>
                <c:pt idx="2331">
                  <c:v>2186.1</c:v>
                </c:pt>
                <c:pt idx="2332">
                  <c:v>2187.1</c:v>
                </c:pt>
                <c:pt idx="2333">
                  <c:v>2188.1</c:v>
                </c:pt>
                <c:pt idx="2334">
                  <c:v>2189.1</c:v>
                </c:pt>
                <c:pt idx="2335">
                  <c:v>2190.1</c:v>
                </c:pt>
                <c:pt idx="2336">
                  <c:v>2191.1</c:v>
                </c:pt>
                <c:pt idx="2337">
                  <c:v>2192.1</c:v>
                </c:pt>
                <c:pt idx="2338">
                  <c:v>2193.1</c:v>
                </c:pt>
                <c:pt idx="2339">
                  <c:v>2194.1</c:v>
                </c:pt>
                <c:pt idx="2340">
                  <c:v>2195.1</c:v>
                </c:pt>
                <c:pt idx="2341">
                  <c:v>2196.1</c:v>
                </c:pt>
                <c:pt idx="2342">
                  <c:v>2197.1</c:v>
                </c:pt>
                <c:pt idx="2343">
                  <c:v>2198.1</c:v>
                </c:pt>
                <c:pt idx="2344">
                  <c:v>2199.1</c:v>
                </c:pt>
                <c:pt idx="2345">
                  <c:v>2200.1</c:v>
                </c:pt>
                <c:pt idx="2346">
                  <c:v>2201.1</c:v>
                </c:pt>
                <c:pt idx="2347">
                  <c:v>2202.1</c:v>
                </c:pt>
                <c:pt idx="2348">
                  <c:v>2203.1</c:v>
                </c:pt>
                <c:pt idx="2349">
                  <c:v>2204.1</c:v>
                </c:pt>
                <c:pt idx="2350">
                  <c:v>2205.1</c:v>
                </c:pt>
                <c:pt idx="2351">
                  <c:v>2206.1</c:v>
                </c:pt>
                <c:pt idx="2352">
                  <c:v>2207.1</c:v>
                </c:pt>
                <c:pt idx="2353">
                  <c:v>2208.1</c:v>
                </c:pt>
                <c:pt idx="2354">
                  <c:v>2209.1</c:v>
                </c:pt>
                <c:pt idx="2355">
                  <c:v>2210.1</c:v>
                </c:pt>
                <c:pt idx="2356">
                  <c:v>2211.1</c:v>
                </c:pt>
                <c:pt idx="2357">
                  <c:v>2212.1</c:v>
                </c:pt>
                <c:pt idx="2358">
                  <c:v>2213.1</c:v>
                </c:pt>
                <c:pt idx="2359">
                  <c:v>2214.1</c:v>
                </c:pt>
                <c:pt idx="2360">
                  <c:v>2215.1</c:v>
                </c:pt>
                <c:pt idx="2361">
                  <c:v>2216.1</c:v>
                </c:pt>
                <c:pt idx="2362">
                  <c:v>2217.1</c:v>
                </c:pt>
                <c:pt idx="2363">
                  <c:v>2218.1</c:v>
                </c:pt>
                <c:pt idx="2364">
                  <c:v>2219.1</c:v>
                </c:pt>
                <c:pt idx="2365">
                  <c:v>2220.1</c:v>
                </c:pt>
                <c:pt idx="2366">
                  <c:v>2221.1</c:v>
                </c:pt>
                <c:pt idx="2367">
                  <c:v>2222.1</c:v>
                </c:pt>
                <c:pt idx="2368">
                  <c:v>2223.1</c:v>
                </c:pt>
                <c:pt idx="2369">
                  <c:v>2224.1</c:v>
                </c:pt>
                <c:pt idx="2370">
                  <c:v>2225.1</c:v>
                </c:pt>
                <c:pt idx="2371">
                  <c:v>2226.1</c:v>
                </c:pt>
                <c:pt idx="2372">
                  <c:v>2227.1</c:v>
                </c:pt>
                <c:pt idx="2373">
                  <c:v>2228.1</c:v>
                </c:pt>
              </c:numCache>
            </c:numRef>
          </c:xVal>
          <c:yVal>
            <c:numRef>
              <c:f>'Thermal Data'!$X$3:$X$5000</c:f>
              <c:numCache>
                <c:formatCode>General</c:formatCode>
                <c:ptCount val="4998"/>
                <c:pt idx="0">
                  <c:v>11.9</c:v>
                </c:pt>
                <c:pt idx="1">
                  <c:v>11.9</c:v>
                </c:pt>
                <c:pt idx="2">
                  <c:v>11.9</c:v>
                </c:pt>
                <c:pt idx="3">
                  <c:v>11.9</c:v>
                </c:pt>
                <c:pt idx="4">
                  <c:v>11.9</c:v>
                </c:pt>
                <c:pt idx="5">
                  <c:v>11.9</c:v>
                </c:pt>
                <c:pt idx="6">
                  <c:v>11.9</c:v>
                </c:pt>
                <c:pt idx="7">
                  <c:v>11.9</c:v>
                </c:pt>
                <c:pt idx="8">
                  <c:v>11.9</c:v>
                </c:pt>
                <c:pt idx="9">
                  <c:v>11.9</c:v>
                </c:pt>
                <c:pt idx="10">
                  <c:v>12</c:v>
                </c:pt>
                <c:pt idx="11">
                  <c:v>12</c:v>
                </c:pt>
                <c:pt idx="12">
                  <c:v>12</c:v>
                </c:pt>
                <c:pt idx="13">
                  <c:v>12</c:v>
                </c:pt>
                <c:pt idx="14">
                  <c:v>12</c:v>
                </c:pt>
                <c:pt idx="15">
                  <c:v>12</c:v>
                </c:pt>
                <c:pt idx="16">
                  <c:v>12</c:v>
                </c:pt>
                <c:pt idx="17">
                  <c:v>12</c:v>
                </c:pt>
                <c:pt idx="18">
                  <c:v>12</c:v>
                </c:pt>
                <c:pt idx="19">
                  <c:v>12</c:v>
                </c:pt>
                <c:pt idx="20">
                  <c:v>12</c:v>
                </c:pt>
                <c:pt idx="21">
                  <c:v>12</c:v>
                </c:pt>
                <c:pt idx="22">
                  <c:v>12</c:v>
                </c:pt>
                <c:pt idx="23">
                  <c:v>12</c:v>
                </c:pt>
                <c:pt idx="24">
                  <c:v>12</c:v>
                </c:pt>
                <c:pt idx="25">
                  <c:v>12</c:v>
                </c:pt>
                <c:pt idx="26">
                  <c:v>12</c:v>
                </c:pt>
                <c:pt idx="27">
                  <c:v>12</c:v>
                </c:pt>
                <c:pt idx="28">
                  <c:v>12</c:v>
                </c:pt>
                <c:pt idx="29">
                  <c:v>11.9</c:v>
                </c:pt>
                <c:pt idx="30">
                  <c:v>12</c:v>
                </c:pt>
                <c:pt idx="31">
                  <c:v>11.9</c:v>
                </c:pt>
                <c:pt idx="32">
                  <c:v>11.9</c:v>
                </c:pt>
                <c:pt idx="33">
                  <c:v>11.9</c:v>
                </c:pt>
                <c:pt idx="34">
                  <c:v>11.9</c:v>
                </c:pt>
                <c:pt idx="35">
                  <c:v>11.9</c:v>
                </c:pt>
                <c:pt idx="36">
                  <c:v>11.9</c:v>
                </c:pt>
                <c:pt idx="37">
                  <c:v>11.9</c:v>
                </c:pt>
                <c:pt idx="38">
                  <c:v>11.9</c:v>
                </c:pt>
                <c:pt idx="39">
                  <c:v>11.9</c:v>
                </c:pt>
                <c:pt idx="40">
                  <c:v>11.9</c:v>
                </c:pt>
                <c:pt idx="41">
                  <c:v>11.9</c:v>
                </c:pt>
                <c:pt idx="42">
                  <c:v>11.9</c:v>
                </c:pt>
                <c:pt idx="43">
                  <c:v>11.9</c:v>
                </c:pt>
                <c:pt idx="44">
                  <c:v>11.9</c:v>
                </c:pt>
                <c:pt idx="45">
                  <c:v>11.9</c:v>
                </c:pt>
                <c:pt idx="46">
                  <c:v>11.9</c:v>
                </c:pt>
                <c:pt idx="47">
                  <c:v>11.9</c:v>
                </c:pt>
                <c:pt idx="48">
                  <c:v>11.9</c:v>
                </c:pt>
                <c:pt idx="49">
                  <c:v>11.9</c:v>
                </c:pt>
                <c:pt idx="50">
                  <c:v>11.9</c:v>
                </c:pt>
                <c:pt idx="51">
                  <c:v>11.9</c:v>
                </c:pt>
                <c:pt idx="52">
                  <c:v>11.9</c:v>
                </c:pt>
                <c:pt idx="53">
                  <c:v>11.9</c:v>
                </c:pt>
                <c:pt idx="54">
                  <c:v>11.9</c:v>
                </c:pt>
                <c:pt idx="55">
                  <c:v>11.9</c:v>
                </c:pt>
                <c:pt idx="56">
                  <c:v>11.9</c:v>
                </c:pt>
                <c:pt idx="57">
                  <c:v>11.9</c:v>
                </c:pt>
                <c:pt idx="58">
                  <c:v>11.9</c:v>
                </c:pt>
                <c:pt idx="59">
                  <c:v>11.9</c:v>
                </c:pt>
                <c:pt idx="60">
                  <c:v>11.9</c:v>
                </c:pt>
                <c:pt idx="61">
                  <c:v>11.9</c:v>
                </c:pt>
                <c:pt idx="62">
                  <c:v>11.9</c:v>
                </c:pt>
                <c:pt idx="63">
                  <c:v>11.9</c:v>
                </c:pt>
                <c:pt idx="64">
                  <c:v>11.9</c:v>
                </c:pt>
                <c:pt idx="65">
                  <c:v>11.9</c:v>
                </c:pt>
                <c:pt idx="66">
                  <c:v>11.9</c:v>
                </c:pt>
                <c:pt idx="67">
                  <c:v>12</c:v>
                </c:pt>
                <c:pt idx="68">
                  <c:v>12</c:v>
                </c:pt>
                <c:pt idx="69">
                  <c:v>12</c:v>
                </c:pt>
                <c:pt idx="70">
                  <c:v>12</c:v>
                </c:pt>
                <c:pt idx="71">
                  <c:v>12</c:v>
                </c:pt>
                <c:pt idx="72">
                  <c:v>12</c:v>
                </c:pt>
                <c:pt idx="73">
                  <c:v>11.9</c:v>
                </c:pt>
                <c:pt idx="74">
                  <c:v>12</c:v>
                </c:pt>
                <c:pt idx="75">
                  <c:v>11.9</c:v>
                </c:pt>
                <c:pt idx="76">
                  <c:v>12</c:v>
                </c:pt>
                <c:pt idx="77">
                  <c:v>11.9</c:v>
                </c:pt>
                <c:pt idx="78">
                  <c:v>12</c:v>
                </c:pt>
                <c:pt idx="79">
                  <c:v>11.9</c:v>
                </c:pt>
                <c:pt idx="80">
                  <c:v>11.9</c:v>
                </c:pt>
                <c:pt idx="81">
                  <c:v>11.9</c:v>
                </c:pt>
                <c:pt idx="82">
                  <c:v>11.9</c:v>
                </c:pt>
                <c:pt idx="83">
                  <c:v>11.9</c:v>
                </c:pt>
                <c:pt idx="84">
                  <c:v>11.9</c:v>
                </c:pt>
                <c:pt idx="85">
                  <c:v>11.9</c:v>
                </c:pt>
                <c:pt idx="86">
                  <c:v>11.9</c:v>
                </c:pt>
                <c:pt idx="87">
                  <c:v>11.9</c:v>
                </c:pt>
                <c:pt idx="88">
                  <c:v>11.9</c:v>
                </c:pt>
                <c:pt idx="89">
                  <c:v>11.9</c:v>
                </c:pt>
                <c:pt idx="90">
                  <c:v>11.9</c:v>
                </c:pt>
                <c:pt idx="91">
                  <c:v>11.9</c:v>
                </c:pt>
                <c:pt idx="92">
                  <c:v>11.9</c:v>
                </c:pt>
                <c:pt idx="93">
                  <c:v>11.9</c:v>
                </c:pt>
                <c:pt idx="94">
                  <c:v>11.9</c:v>
                </c:pt>
                <c:pt idx="95">
                  <c:v>11.9</c:v>
                </c:pt>
                <c:pt idx="96">
                  <c:v>11.9</c:v>
                </c:pt>
                <c:pt idx="97">
                  <c:v>11.9</c:v>
                </c:pt>
                <c:pt idx="98">
                  <c:v>11.9</c:v>
                </c:pt>
                <c:pt idx="99">
                  <c:v>11.9</c:v>
                </c:pt>
                <c:pt idx="100">
                  <c:v>11.9</c:v>
                </c:pt>
                <c:pt idx="101">
                  <c:v>11.9</c:v>
                </c:pt>
                <c:pt idx="102">
                  <c:v>11.9</c:v>
                </c:pt>
                <c:pt idx="103">
                  <c:v>11.9</c:v>
                </c:pt>
                <c:pt idx="104">
                  <c:v>11.9</c:v>
                </c:pt>
                <c:pt idx="105">
                  <c:v>11.9</c:v>
                </c:pt>
                <c:pt idx="106">
                  <c:v>11.9</c:v>
                </c:pt>
                <c:pt idx="107">
                  <c:v>11.9</c:v>
                </c:pt>
                <c:pt idx="108">
                  <c:v>11.9</c:v>
                </c:pt>
                <c:pt idx="109">
                  <c:v>11.9</c:v>
                </c:pt>
                <c:pt idx="110">
                  <c:v>11.9</c:v>
                </c:pt>
                <c:pt idx="111">
                  <c:v>11.9</c:v>
                </c:pt>
                <c:pt idx="112">
                  <c:v>11.9</c:v>
                </c:pt>
                <c:pt idx="113">
                  <c:v>11.9</c:v>
                </c:pt>
                <c:pt idx="114">
                  <c:v>11.9</c:v>
                </c:pt>
                <c:pt idx="115">
                  <c:v>11.9</c:v>
                </c:pt>
                <c:pt idx="116">
                  <c:v>11.9</c:v>
                </c:pt>
                <c:pt idx="117">
                  <c:v>11.9</c:v>
                </c:pt>
                <c:pt idx="118">
                  <c:v>11.9</c:v>
                </c:pt>
                <c:pt idx="119">
                  <c:v>11.9</c:v>
                </c:pt>
                <c:pt idx="120">
                  <c:v>12</c:v>
                </c:pt>
                <c:pt idx="121">
                  <c:v>12</c:v>
                </c:pt>
                <c:pt idx="122">
                  <c:v>12</c:v>
                </c:pt>
                <c:pt idx="123">
                  <c:v>12</c:v>
                </c:pt>
                <c:pt idx="124">
                  <c:v>12</c:v>
                </c:pt>
                <c:pt idx="125">
                  <c:v>11.9</c:v>
                </c:pt>
                <c:pt idx="126">
                  <c:v>11.9</c:v>
                </c:pt>
                <c:pt idx="127">
                  <c:v>11.9</c:v>
                </c:pt>
                <c:pt idx="128">
                  <c:v>11.9</c:v>
                </c:pt>
                <c:pt idx="129">
                  <c:v>11.9</c:v>
                </c:pt>
                <c:pt idx="130">
                  <c:v>11.9</c:v>
                </c:pt>
                <c:pt idx="131">
                  <c:v>11.9</c:v>
                </c:pt>
                <c:pt idx="132">
                  <c:v>11.9</c:v>
                </c:pt>
                <c:pt idx="133">
                  <c:v>11.9</c:v>
                </c:pt>
                <c:pt idx="134">
                  <c:v>11.9</c:v>
                </c:pt>
                <c:pt idx="135">
                  <c:v>11.9</c:v>
                </c:pt>
                <c:pt idx="136">
                  <c:v>11.9</c:v>
                </c:pt>
                <c:pt idx="137">
                  <c:v>11.9</c:v>
                </c:pt>
                <c:pt idx="138">
                  <c:v>12</c:v>
                </c:pt>
                <c:pt idx="139">
                  <c:v>12</c:v>
                </c:pt>
                <c:pt idx="140">
                  <c:v>12</c:v>
                </c:pt>
                <c:pt idx="141">
                  <c:v>12</c:v>
                </c:pt>
                <c:pt idx="142">
                  <c:v>12</c:v>
                </c:pt>
                <c:pt idx="143">
                  <c:v>12</c:v>
                </c:pt>
                <c:pt idx="144">
                  <c:v>11.9</c:v>
                </c:pt>
                <c:pt idx="145">
                  <c:v>12</c:v>
                </c:pt>
                <c:pt idx="146">
                  <c:v>12</c:v>
                </c:pt>
                <c:pt idx="147">
                  <c:v>12</c:v>
                </c:pt>
                <c:pt idx="148">
                  <c:v>12</c:v>
                </c:pt>
                <c:pt idx="149">
                  <c:v>12.2</c:v>
                </c:pt>
                <c:pt idx="150">
                  <c:v>23.1</c:v>
                </c:pt>
                <c:pt idx="151">
                  <c:v>51.6</c:v>
                </c:pt>
                <c:pt idx="152">
                  <c:v>89.4</c:v>
                </c:pt>
                <c:pt idx="153">
                  <c:v>113.2</c:v>
                </c:pt>
                <c:pt idx="154">
                  <c:v>164</c:v>
                </c:pt>
                <c:pt idx="155">
                  <c:v>210.2</c:v>
                </c:pt>
                <c:pt idx="156">
                  <c:v>236.4</c:v>
                </c:pt>
                <c:pt idx="157">
                  <c:v>268.8</c:v>
                </c:pt>
                <c:pt idx="158">
                  <c:v>294.5</c:v>
                </c:pt>
                <c:pt idx="159">
                  <c:v>330.3</c:v>
                </c:pt>
                <c:pt idx="160">
                  <c:v>379.5</c:v>
                </c:pt>
                <c:pt idx="161">
                  <c:v>431.9</c:v>
                </c:pt>
                <c:pt idx="162">
                  <c:v>456.8</c:v>
                </c:pt>
                <c:pt idx="163">
                  <c:v>467.2</c:v>
                </c:pt>
                <c:pt idx="164">
                  <c:v>510.2</c:v>
                </c:pt>
                <c:pt idx="165">
                  <c:v>546.7</c:v>
                </c:pt>
                <c:pt idx="166">
                  <c:v>564.8</c:v>
                </c:pt>
                <c:pt idx="167">
                  <c:v>576.6</c:v>
                </c:pt>
                <c:pt idx="168">
                  <c:v>585.1</c:v>
                </c:pt>
                <c:pt idx="169">
                  <c:v>604.3</c:v>
                </c:pt>
                <c:pt idx="170">
                  <c:v>607.2</c:v>
                </c:pt>
                <c:pt idx="171">
                  <c:v>613.5</c:v>
                </c:pt>
                <c:pt idx="172">
                  <c:v>630.6</c:v>
                </c:pt>
                <c:pt idx="173">
                  <c:v>643.2</c:v>
                </c:pt>
                <c:pt idx="174">
                  <c:v>667.1</c:v>
                </c:pt>
                <c:pt idx="175">
                  <c:v>672.9</c:v>
                </c:pt>
                <c:pt idx="176">
                  <c:v>657.6</c:v>
                </c:pt>
                <c:pt idx="177">
                  <c:v>645.3</c:v>
                </c:pt>
                <c:pt idx="178">
                  <c:v>640</c:v>
                </c:pt>
                <c:pt idx="179">
                  <c:v>659.2</c:v>
                </c:pt>
                <c:pt idx="180">
                  <c:v>657.2</c:v>
                </c:pt>
                <c:pt idx="181">
                  <c:v>644.8</c:v>
                </c:pt>
                <c:pt idx="182">
                  <c:v>631.1</c:v>
                </c:pt>
                <c:pt idx="183">
                  <c:v>627.3</c:v>
                </c:pt>
                <c:pt idx="184">
                  <c:v>630.6</c:v>
                </c:pt>
                <c:pt idx="185">
                  <c:v>634.8</c:v>
                </c:pt>
                <c:pt idx="186">
                  <c:v>650.2</c:v>
                </c:pt>
                <c:pt idx="187">
                  <c:v>670.5</c:v>
                </c:pt>
                <c:pt idx="188">
                  <c:v>696.4</c:v>
                </c:pt>
                <c:pt idx="189">
                  <c:v>719.4</c:v>
                </c:pt>
                <c:pt idx="190">
                  <c:v>736.4</c:v>
                </c:pt>
                <c:pt idx="191">
                  <c:v>748.8</c:v>
                </c:pt>
                <c:pt idx="192">
                  <c:v>754.1</c:v>
                </c:pt>
                <c:pt idx="193">
                  <c:v>757.2</c:v>
                </c:pt>
                <c:pt idx="194">
                  <c:v>758.5</c:v>
                </c:pt>
                <c:pt idx="195">
                  <c:v>764.2</c:v>
                </c:pt>
                <c:pt idx="196">
                  <c:v>767.9</c:v>
                </c:pt>
                <c:pt idx="197">
                  <c:v>776.4</c:v>
                </c:pt>
                <c:pt idx="198">
                  <c:v>778.2</c:v>
                </c:pt>
                <c:pt idx="199">
                  <c:v>781</c:v>
                </c:pt>
                <c:pt idx="200">
                  <c:v>777.7</c:v>
                </c:pt>
                <c:pt idx="201">
                  <c:v>778.5</c:v>
                </c:pt>
                <c:pt idx="202">
                  <c:v>788.9</c:v>
                </c:pt>
                <c:pt idx="203">
                  <c:v>796.2</c:v>
                </c:pt>
                <c:pt idx="204">
                  <c:v>792.7</c:v>
                </c:pt>
                <c:pt idx="205">
                  <c:v>792.6</c:v>
                </c:pt>
                <c:pt idx="206">
                  <c:v>796.7</c:v>
                </c:pt>
                <c:pt idx="207">
                  <c:v>784.6</c:v>
                </c:pt>
                <c:pt idx="208">
                  <c:v>783.3</c:v>
                </c:pt>
                <c:pt idx="209">
                  <c:v>786.1</c:v>
                </c:pt>
                <c:pt idx="210">
                  <c:v>793.9</c:v>
                </c:pt>
                <c:pt idx="211">
                  <c:v>804.2</c:v>
                </c:pt>
                <c:pt idx="212">
                  <c:v>812.3</c:v>
                </c:pt>
                <c:pt idx="213">
                  <c:v>813.9</c:v>
                </c:pt>
                <c:pt idx="214">
                  <c:v>811.3</c:v>
                </c:pt>
                <c:pt idx="215">
                  <c:v>806.3</c:v>
                </c:pt>
                <c:pt idx="216">
                  <c:v>803.9</c:v>
                </c:pt>
                <c:pt idx="217">
                  <c:v>804.2</c:v>
                </c:pt>
                <c:pt idx="218">
                  <c:v>812.8</c:v>
                </c:pt>
                <c:pt idx="219">
                  <c:v>812.2</c:v>
                </c:pt>
                <c:pt idx="220">
                  <c:v>816.4</c:v>
                </c:pt>
                <c:pt idx="221">
                  <c:v>818.3</c:v>
                </c:pt>
                <c:pt idx="222">
                  <c:v>819.2</c:v>
                </c:pt>
                <c:pt idx="223">
                  <c:v>815.4</c:v>
                </c:pt>
                <c:pt idx="224">
                  <c:v>821</c:v>
                </c:pt>
                <c:pt idx="225">
                  <c:v>820.5</c:v>
                </c:pt>
                <c:pt idx="226">
                  <c:v>830.6</c:v>
                </c:pt>
                <c:pt idx="227">
                  <c:v>829.8</c:v>
                </c:pt>
                <c:pt idx="228">
                  <c:v>816.1</c:v>
                </c:pt>
                <c:pt idx="229">
                  <c:v>815.9</c:v>
                </c:pt>
                <c:pt idx="230">
                  <c:v>807.8</c:v>
                </c:pt>
                <c:pt idx="231">
                  <c:v>790.7</c:v>
                </c:pt>
                <c:pt idx="232">
                  <c:v>784.1</c:v>
                </c:pt>
                <c:pt idx="233">
                  <c:v>788.7</c:v>
                </c:pt>
                <c:pt idx="234">
                  <c:v>789.2</c:v>
                </c:pt>
                <c:pt idx="235">
                  <c:v>786.7</c:v>
                </c:pt>
                <c:pt idx="236">
                  <c:v>795.1</c:v>
                </c:pt>
                <c:pt idx="237">
                  <c:v>794.7</c:v>
                </c:pt>
                <c:pt idx="238">
                  <c:v>795.4</c:v>
                </c:pt>
                <c:pt idx="239">
                  <c:v>792.2</c:v>
                </c:pt>
                <c:pt idx="240">
                  <c:v>784.9</c:v>
                </c:pt>
                <c:pt idx="241">
                  <c:v>771.3</c:v>
                </c:pt>
                <c:pt idx="242">
                  <c:v>772.4</c:v>
                </c:pt>
                <c:pt idx="243">
                  <c:v>767.8</c:v>
                </c:pt>
                <c:pt idx="244">
                  <c:v>773.3</c:v>
                </c:pt>
                <c:pt idx="245">
                  <c:v>773.8</c:v>
                </c:pt>
                <c:pt idx="246">
                  <c:v>782</c:v>
                </c:pt>
                <c:pt idx="247">
                  <c:v>787.9</c:v>
                </c:pt>
                <c:pt idx="248">
                  <c:v>794.3</c:v>
                </c:pt>
                <c:pt idx="249">
                  <c:v>789.5</c:v>
                </c:pt>
                <c:pt idx="250">
                  <c:v>773.6</c:v>
                </c:pt>
                <c:pt idx="251">
                  <c:v>756.6</c:v>
                </c:pt>
                <c:pt idx="252">
                  <c:v>746</c:v>
                </c:pt>
                <c:pt idx="253">
                  <c:v>747.4</c:v>
                </c:pt>
                <c:pt idx="254">
                  <c:v>744.5</c:v>
                </c:pt>
                <c:pt idx="255">
                  <c:v>737.7</c:v>
                </c:pt>
                <c:pt idx="256">
                  <c:v>737.4</c:v>
                </c:pt>
                <c:pt idx="257">
                  <c:v>740</c:v>
                </c:pt>
                <c:pt idx="258">
                  <c:v>737.4</c:v>
                </c:pt>
                <c:pt idx="259">
                  <c:v>738.1</c:v>
                </c:pt>
                <c:pt idx="260">
                  <c:v>735.3</c:v>
                </c:pt>
                <c:pt idx="261">
                  <c:v>735</c:v>
                </c:pt>
                <c:pt idx="262">
                  <c:v>730.3</c:v>
                </c:pt>
                <c:pt idx="263">
                  <c:v>736.2</c:v>
                </c:pt>
                <c:pt idx="264">
                  <c:v>749.6</c:v>
                </c:pt>
                <c:pt idx="265">
                  <c:v>763</c:v>
                </c:pt>
                <c:pt idx="266">
                  <c:v>765.4</c:v>
                </c:pt>
                <c:pt idx="267">
                  <c:v>753.6</c:v>
                </c:pt>
                <c:pt idx="268">
                  <c:v>748.5</c:v>
                </c:pt>
                <c:pt idx="269">
                  <c:v>736.8</c:v>
                </c:pt>
                <c:pt idx="270">
                  <c:v>743.6</c:v>
                </c:pt>
                <c:pt idx="271">
                  <c:v>747.4</c:v>
                </c:pt>
                <c:pt idx="272">
                  <c:v>751.7</c:v>
                </c:pt>
                <c:pt idx="273">
                  <c:v>747.5</c:v>
                </c:pt>
                <c:pt idx="274">
                  <c:v>758.7</c:v>
                </c:pt>
                <c:pt idx="275">
                  <c:v>752.2</c:v>
                </c:pt>
                <c:pt idx="276">
                  <c:v>744.9</c:v>
                </c:pt>
                <c:pt idx="277">
                  <c:v>755.6</c:v>
                </c:pt>
                <c:pt idx="278">
                  <c:v>757.2</c:v>
                </c:pt>
                <c:pt idx="279">
                  <c:v>746.6</c:v>
                </c:pt>
                <c:pt idx="280">
                  <c:v>741.3</c:v>
                </c:pt>
                <c:pt idx="281">
                  <c:v>728.7</c:v>
                </c:pt>
                <c:pt idx="282">
                  <c:v>722.8</c:v>
                </c:pt>
                <c:pt idx="283">
                  <c:v>719.4</c:v>
                </c:pt>
                <c:pt idx="284">
                  <c:v>714.9</c:v>
                </c:pt>
                <c:pt idx="285">
                  <c:v>704.3</c:v>
                </c:pt>
                <c:pt idx="286">
                  <c:v>701.5</c:v>
                </c:pt>
                <c:pt idx="287">
                  <c:v>696.6</c:v>
                </c:pt>
                <c:pt idx="288">
                  <c:v>692.6</c:v>
                </c:pt>
                <c:pt idx="289">
                  <c:v>701.7</c:v>
                </c:pt>
                <c:pt idx="290">
                  <c:v>724.2</c:v>
                </c:pt>
                <c:pt idx="291">
                  <c:v>730.9</c:v>
                </c:pt>
                <c:pt idx="292">
                  <c:v>727.6</c:v>
                </c:pt>
                <c:pt idx="293">
                  <c:v>742.3</c:v>
                </c:pt>
                <c:pt idx="294">
                  <c:v>752.4</c:v>
                </c:pt>
                <c:pt idx="295">
                  <c:v>752.2</c:v>
                </c:pt>
                <c:pt idx="296">
                  <c:v>753.8</c:v>
                </c:pt>
                <c:pt idx="297">
                  <c:v>750.8</c:v>
                </c:pt>
                <c:pt idx="298">
                  <c:v>749.7</c:v>
                </c:pt>
                <c:pt idx="299">
                  <c:v>746.6</c:v>
                </c:pt>
                <c:pt idx="300">
                  <c:v>743</c:v>
                </c:pt>
                <c:pt idx="301">
                  <c:v>731</c:v>
                </c:pt>
                <c:pt idx="302">
                  <c:v>716.9</c:v>
                </c:pt>
                <c:pt idx="303">
                  <c:v>721.3</c:v>
                </c:pt>
                <c:pt idx="304">
                  <c:v>720.2</c:v>
                </c:pt>
                <c:pt idx="305">
                  <c:v>726.3</c:v>
                </c:pt>
                <c:pt idx="306">
                  <c:v>728.5</c:v>
                </c:pt>
                <c:pt idx="307">
                  <c:v>725.9</c:v>
                </c:pt>
                <c:pt idx="308">
                  <c:v>724.4</c:v>
                </c:pt>
                <c:pt idx="309">
                  <c:v>727.3</c:v>
                </c:pt>
                <c:pt idx="310">
                  <c:v>734.7</c:v>
                </c:pt>
                <c:pt idx="311">
                  <c:v>737.8</c:v>
                </c:pt>
                <c:pt idx="312">
                  <c:v>752.8</c:v>
                </c:pt>
                <c:pt idx="313">
                  <c:v>753.1</c:v>
                </c:pt>
                <c:pt idx="314">
                  <c:v>749.1</c:v>
                </c:pt>
                <c:pt idx="315">
                  <c:v>760.2</c:v>
                </c:pt>
                <c:pt idx="316">
                  <c:v>764</c:v>
                </c:pt>
                <c:pt idx="317">
                  <c:v>763.1</c:v>
                </c:pt>
                <c:pt idx="318">
                  <c:v>769</c:v>
                </c:pt>
                <c:pt idx="319">
                  <c:v>769.4</c:v>
                </c:pt>
                <c:pt idx="320">
                  <c:v>786</c:v>
                </c:pt>
                <c:pt idx="321">
                  <c:v>789.6</c:v>
                </c:pt>
                <c:pt idx="322">
                  <c:v>779.9</c:v>
                </c:pt>
                <c:pt idx="323">
                  <c:v>789</c:v>
                </c:pt>
                <c:pt idx="324">
                  <c:v>793.9</c:v>
                </c:pt>
                <c:pt idx="325">
                  <c:v>795.2</c:v>
                </c:pt>
                <c:pt idx="326">
                  <c:v>798.9</c:v>
                </c:pt>
                <c:pt idx="327">
                  <c:v>799.8</c:v>
                </c:pt>
                <c:pt idx="328">
                  <c:v>804.2</c:v>
                </c:pt>
                <c:pt idx="329">
                  <c:v>804.5</c:v>
                </c:pt>
                <c:pt idx="330">
                  <c:v>805.6</c:v>
                </c:pt>
                <c:pt idx="331">
                  <c:v>803.6</c:v>
                </c:pt>
                <c:pt idx="332">
                  <c:v>802.9</c:v>
                </c:pt>
                <c:pt idx="333">
                  <c:v>804.7</c:v>
                </c:pt>
                <c:pt idx="334">
                  <c:v>803.7</c:v>
                </c:pt>
                <c:pt idx="335">
                  <c:v>811.3</c:v>
                </c:pt>
                <c:pt idx="336">
                  <c:v>817.5</c:v>
                </c:pt>
                <c:pt idx="337">
                  <c:v>821.1</c:v>
                </c:pt>
                <c:pt idx="338">
                  <c:v>817.6</c:v>
                </c:pt>
                <c:pt idx="339">
                  <c:v>818.6</c:v>
                </c:pt>
                <c:pt idx="340">
                  <c:v>822.7</c:v>
                </c:pt>
                <c:pt idx="341">
                  <c:v>821.7</c:v>
                </c:pt>
                <c:pt idx="342">
                  <c:v>825.5</c:v>
                </c:pt>
                <c:pt idx="343">
                  <c:v>818.2</c:v>
                </c:pt>
                <c:pt idx="344">
                  <c:v>816.1</c:v>
                </c:pt>
                <c:pt idx="345">
                  <c:v>809.2</c:v>
                </c:pt>
                <c:pt idx="346">
                  <c:v>811.1</c:v>
                </c:pt>
                <c:pt idx="347">
                  <c:v>808.9</c:v>
                </c:pt>
                <c:pt idx="348">
                  <c:v>812.7</c:v>
                </c:pt>
                <c:pt idx="349">
                  <c:v>815.9</c:v>
                </c:pt>
                <c:pt idx="350">
                  <c:v>812.7</c:v>
                </c:pt>
                <c:pt idx="351">
                  <c:v>813.4</c:v>
                </c:pt>
                <c:pt idx="352">
                  <c:v>807.7</c:v>
                </c:pt>
                <c:pt idx="353">
                  <c:v>806.4</c:v>
                </c:pt>
                <c:pt idx="354">
                  <c:v>811.8</c:v>
                </c:pt>
                <c:pt idx="355">
                  <c:v>816.4</c:v>
                </c:pt>
                <c:pt idx="356">
                  <c:v>821</c:v>
                </c:pt>
                <c:pt idx="357">
                  <c:v>817.8</c:v>
                </c:pt>
                <c:pt idx="358">
                  <c:v>822.4</c:v>
                </c:pt>
                <c:pt idx="359">
                  <c:v>825.9</c:v>
                </c:pt>
                <c:pt idx="360">
                  <c:v>832.9</c:v>
                </c:pt>
                <c:pt idx="361">
                  <c:v>830.2</c:v>
                </c:pt>
                <c:pt idx="362">
                  <c:v>823.7</c:v>
                </c:pt>
                <c:pt idx="363">
                  <c:v>825.8</c:v>
                </c:pt>
                <c:pt idx="364">
                  <c:v>824.6</c:v>
                </c:pt>
                <c:pt idx="365">
                  <c:v>825.1</c:v>
                </c:pt>
                <c:pt idx="366">
                  <c:v>824.3</c:v>
                </c:pt>
                <c:pt idx="367">
                  <c:v>816.2</c:v>
                </c:pt>
                <c:pt idx="368">
                  <c:v>818.9</c:v>
                </c:pt>
                <c:pt idx="369">
                  <c:v>820.7</c:v>
                </c:pt>
                <c:pt idx="370">
                  <c:v>818.6</c:v>
                </c:pt>
                <c:pt idx="371">
                  <c:v>807.2</c:v>
                </c:pt>
                <c:pt idx="372">
                  <c:v>801.4</c:v>
                </c:pt>
                <c:pt idx="373">
                  <c:v>799.5</c:v>
                </c:pt>
                <c:pt idx="374">
                  <c:v>795.8</c:v>
                </c:pt>
                <c:pt idx="375">
                  <c:v>802.8</c:v>
                </c:pt>
                <c:pt idx="376">
                  <c:v>817.7</c:v>
                </c:pt>
                <c:pt idx="377">
                  <c:v>827.7</c:v>
                </c:pt>
                <c:pt idx="378">
                  <c:v>833.9</c:v>
                </c:pt>
                <c:pt idx="379">
                  <c:v>842.1</c:v>
                </c:pt>
                <c:pt idx="380">
                  <c:v>844.6</c:v>
                </c:pt>
                <c:pt idx="381">
                  <c:v>845.7</c:v>
                </c:pt>
                <c:pt idx="382">
                  <c:v>843.2</c:v>
                </c:pt>
                <c:pt idx="383">
                  <c:v>847.6</c:v>
                </c:pt>
                <c:pt idx="384">
                  <c:v>850</c:v>
                </c:pt>
                <c:pt idx="385">
                  <c:v>846.5</c:v>
                </c:pt>
                <c:pt idx="386">
                  <c:v>831.8</c:v>
                </c:pt>
                <c:pt idx="387">
                  <c:v>812.6</c:v>
                </c:pt>
                <c:pt idx="388">
                  <c:v>801.5</c:v>
                </c:pt>
                <c:pt idx="389">
                  <c:v>800.1</c:v>
                </c:pt>
                <c:pt idx="390">
                  <c:v>795.2</c:v>
                </c:pt>
                <c:pt idx="391">
                  <c:v>793</c:v>
                </c:pt>
                <c:pt idx="392">
                  <c:v>778.8</c:v>
                </c:pt>
                <c:pt idx="393">
                  <c:v>778.8</c:v>
                </c:pt>
                <c:pt idx="394">
                  <c:v>770.5</c:v>
                </c:pt>
                <c:pt idx="395">
                  <c:v>769.3</c:v>
                </c:pt>
                <c:pt idx="396">
                  <c:v>767.1</c:v>
                </c:pt>
                <c:pt idx="397">
                  <c:v>773</c:v>
                </c:pt>
                <c:pt idx="398">
                  <c:v>781.9</c:v>
                </c:pt>
                <c:pt idx="399">
                  <c:v>781.1</c:v>
                </c:pt>
                <c:pt idx="400">
                  <c:v>780.3</c:v>
                </c:pt>
                <c:pt idx="401">
                  <c:v>774.4</c:v>
                </c:pt>
                <c:pt idx="402">
                  <c:v>767.5</c:v>
                </c:pt>
                <c:pt idx="403">
                  <c:v>779.7</c:v>
                </c:pt>
                <c:pt idx="404">
                  <c:v>788.7</c:v>
                </c:pt>
                <c:pt idx="405">
                  <c:v>789</c:v>
                </c:pt>
                <c:pt idx="406">
                  <c:v>798.1</c:v>
                </c:pt>
                <c:pt idx="407">
                  <c:v>800.1</c:v>
                </c:pt>
                <c:pt idx="408">
                  <c:v>806</c:v>
                </c:pt>
                <c:pt idx="409">
                  <c:v>797.3</c:v>
                </c:pt>
                <c:pt idx="410">
                  <c:v>797.9</c:v>
                </c:pt>
                <c:pt idx="411">
                  <c:v>792.5</c:v>
                </c:pt>
                <c:pt idx="412">
                  <c:v>797.1</c:v>
                </c:pt>
                <c:pt idx="413">
                  <c:v>808.3</c:v>
                </c:pt>
                <c:pt idx="414">
                  <c:v>816.5</c:v>
                </c:pt>
                <c:pt idx="415">
                  <c:v>818.4</c:v>
                </c:pt>
                <c:pt idx="416">
                  <c:v>817.8</c:v>
                </c:pt>
                <c:pt idx="417">
                  <c:v>813.7</c:v>
                </c:pt>
                <c:pt idx="418">
                  <c:v>805.6</c:v>
                </c:pt>
                <c:pt idx="419">
                  <c:v>790.5</c:v>
                </c:pt>
                <c:pt idx="420">
                  <c:v>784.1</c:v>
                </c:pt>
                <c:pt idx="421">
                  <c:v>795.4</c:v>
                </c:pt>
                <c:pt idx="422">
                  <c:v>804.8</c:v>
                </c:pt>
                <c:pt idx="423">
                  <c:v>804.4</c:v>
                </c:pt>
                <c:pt idx="424">
                  <c:v>794.2</c:v>
                </c:pt>
                <c:pt idx="425">
                  <c:v>797</c:v>
                </c:pt>
                <c:pt idx="426">
                  <c:v>800.2</c:v>
                </c:pt>
                <c:pt idx="427">
                  <c:v>805.6</c:v>
                </c:pt>
                <c:pt idx="428">
                  <c:v>815</c:v>
                </c:pt>
                <c:pt idx="429">
                  <c:v>820.4</c:v>
                </c:pt>
                <c:pt idx="430">
                  <c:v>827.2</c:v>
                </c:pt>
                <c:pt idx="431">
                  <c:v>826.4</c:v>
                </c:pt>
                <c:pt idx="432">
                  <c:v>823</c:v>
                </c:pt>
                <c:pt idx="433">
                  <c:v>826.1</c:v>
                </c:pt>
                <c:pt idx="434">
                  <c:v>834.8</c:v>
                </c:pt>
                <c:pt idx="435">
                  <c:v>836.9</c:v>
                </c:pt>
                <c:pt idx="436">
                  <c:v>840.5</c:v>
                </c:pt>
                <c:pt idx="437">
                  <c:v>842.6</c:v>
                </c:pt>
                <c:pt idx="438">
                  <c:v>840.6</c:v>
                </c:pt>
                <c:pt idx="439">
                  <c:v>843.4</c:v>
                </c:pt>
                <c:pt idx="440">
                  <c:v>846.5</c:v>
                </c:pt>
                <c:pt idx="441">
                  <c:v>852</c:v>
                </c:pt>
                <c:pt idx="442">
                  <c:v>849.5</c:v>
                </c:pt>
                <c:pt idx="443">
                  <c:v>847.3</c:v>
                </c:pt>
                <c:pt idx="444">
                  <c:v>837</c:v>
                </c:pt>
                <c:pt idx="445">
                  <c:v>823</c:v>
                </c:pt>
                <c:pt idx="446">
                  <c:v>824.7</c:v>
                </c:pt>
                <c:pt idx="447">
                  <c:v>819.2</c:v>
                </c:pt>
                <c:pt idx="448">
                  <c:v>823.8</c:v>
                </c:pt>
                <c:pt idx="449">
                  <c:v>825.1</c:v>
                </c:pt>
                <c:pt idx="450">
                  <c:v>830</c:v>
                </c:pt>
                <c:pt idx="451">
                  <c:v>821.3</c:v>
                </c:pt>
                <c:pt idx="452">
                  <c:v>824.4</c:v>
                </c:pt>
                <c:pt idx="453">
                  <c:v>824.4</c:v>
                </c:pt>
                <c:pt idx="454">
                  <c:v>819.7</c:v>
                </c:pt>
                <c:pt idx="455">
                  <c:v>808.8</c:v>
                </c:pt>
                <c:pt idx="456">
                  <c:v>798.3</c:v>
                </c:pt>
                <c:pt idx="457">
                  <c:v>791.5</c:v>
                </c:pt>
                <c:pt idx="458">
                  <c:v>796.8</c:v>
                </c:pt>
                <c:pt idx="459">
                  <c:v>797.4</c:v>
                </c:pt>
                <c:pt idx="460">
                  <c:v>792.5</c:v>
                </c:pt>
                <c:pt idx="461">
                  <c:v>803.8</c:v>
                </c:pt>
                <c:pt idx="462">
                  <c:v>794.2</c:v>
                </c:pt>
                <c:pt idx="463">
                  <c:v>776.1</c:v>
                </c:pt>
                <c:pt idx="464">
                  <c:v>782.7</c:v>
                </c:pt>
                <c:pt idx="465">
                  <c:v>786</c:v>
                </c:pt>
                <c:pt idx="466">
                  <c:v>778.5</c:v>
                </c:pt>
                <c:pt idx="467">
                  <c:v>766.5</c:v>
                </c:pt>
                <c:pt idx="468">
                  <c:v>766.1</c:v>
                </c:pt>
                <c:pt idx="469">
                  <c:v>755.6</c:v>
                </c:pt>
                <c:pt idx="470">
                  <c:v>749.8</c:v>
                </c:pt>
                <c:pt idx="471">
                  <c:v>752.5</c:v>
                </c:pt>
                <c:pt idx="472">
                  <c:v>756.6</c:v>
                </c:pt>
                <c:pt idx="473">
                  <c:v>764</c:v>
                </c:pt>
                <c:pt idx="474">
                  <c:v>757.1</c:v>
                </c:pt>
                <c:pt idx="475">
                  <c:v>760.7</c:v>
                </c:pt>
                <c:pt idx="476">
                  <c:v>760.2</c:v>
                </c:pt>
                <c:pt idx="477">
                  <c:v>758</c:v>
                </c:pt>
                <c:pt idx="478">
                  <c:v>758.7</c:v>
                </c:pt>
                <c:pt idx="479">
                  <c:v>767.6</c:v>
                </c:pt>
                <c:pt idx="480">
                  <c:v>767</c:v>
                </c:pt>
                <c:pt idx="481">
                  <c:v>766.1</c:v>
                </c:pt>
                <c:pt idx="482">
                  <c:v>767.3</c:v>
                </c:pt>
                <c:pt idx="483">
                  <c:v>757</c:v>
                </c:pt>
                <c:pt idx="484">
                  <c:v>748.2</c:v>
                </c:pt>
                <c:pt idx="485">
                  <c:v>737.2</c:v>
                </c:pt>
                <c:pt idx="486">
                  <c:v>724.8</c:v>
                </c:pt>
                <c:pt idx="487">
                  <c:v>721.6</c:v>
                </c:pt>
                <c:pt idx="488">
                  <c:v>267</c:v>
                </c:pt>
                <c:pt idx="489">
                  <c:v>627</c:v>
                </c:pt>
                <c:pt idx="490">
                  <c:v>736.3</c:v>
                </c:pt>
                <c:pt idx="491">
                  <c:v>202.6</c:v>
                </c:pt>
                <c:pt idx="492">
                  <c:v>745.3</c:v>
                </c:pt>
                <c:pt idx="493">
                  <c:v>762.4</c:v>
                </c:pt>
                <c:pt idx="494">
                  <c:v>769.2</c:v>
                </c:pt>
                <c:pt idx="495">
                  <c:v>779.3</c:v>
                </c:pt>
                <c:pt idx="496">
                  <c:v>556.1</c:v>
                </c:pt>
                <c:pt idx="497">
                  <c:v>411.6</c:v>
                </c:pt>
                <c:pt idx="498">
                  <c:v>794.8</c:v>
                </c:pt>
                <c:pt idx="499">
                  <c:v>435.6</c:v>
                </c:pt>
                <c:pt idx="500">
                  <c:v>539.9</c:v>
                </c:pt>
                <c:pt idx="501">
                  <c:v>761</c:v>
                </c:pt>
                <c:pt idx="502">
                  <c:v>328.7</c:v>
                </c:pt>
                <c:pt idx="503">
                  <c:v>657</c:v>
                </c:pt>
                <c:pt idx="504">
                  <c:v>753.4</c:v>
                </c:pt>
                <c:pt idx="505">
                  <c:v>272.3</c:v>
                </c:pt>
                <c:pt idx="506">
                  <c:v>468.7</c:v>
                </c:pt>
                <c:pt idx="507">
                  <c:v>571.3</c:v>
                </c:pt>
                <c:pt idx="508">
                  <c:v>711.3</c:v>
                </c:pt>
                <c:pt idx="509">
                  <c:v>725.9</c:v>
                </c:pt>
                <c:pt idx="510">
                  <c:v>725</c:v>
                </c:pt>
                <c:pt idx="511">
                  <c:v>726</c:v>
                </c:pt>
                <c:pt idx="512">
                  <c:v>731.8</c:v>
                </c:pt>
                <c:pt idx="513">
                  <c:v>734.1</c:v>
                </c:pt>
                <c:pt idx="514">
                  <c:v>734.7</c:v>
                </c:pt>
                <c:pt idx="515">
                  <c:v>744</c:v>
                </c:pt>
                <c:pt idx="516">
                  <c:v>750.2</c:v>
                </c:pt>
                <c:pt idx="517">
                  <c:v>749.1</c:v>
                </c:pt>
                <c:pt idx="518">
                  <c:v>757.2</c:v>
                </c:pt>
                <c:pt idx="519">
                  <c:v>767.3</c:v>
                </c:pt>
                <c:pt idx="520">
                  <c:v>768.9</c:v>
                </c:pt>
                <c:pt idx="521">
                  <c:v>775.3</c:v>
                </c:pt>
                <c:pt idx="522">
                  <c:v>781.6</c:v>
                </c:pt>
                <c:pt idx="523">
                  <c:v>776.7</c:v>
                </c:pt>
                <c:pt idx="524">
                  <c:v>776.5</c:v>
                </c:pt>
                <c:pt idx="525">
                  <c:v>760.7</c:v>
                </c:pt>
                <c:pt idx="526">
                  <c:v>741.9</c:v>
                </c:pt>
                <c:pt idx="527">
                  <c:v>726.2</c:v>
                </c:pt>
                <c:pt idx="528">
                  <c:v>721.5</c:v>
                </c:pt>
                <c:pt idx="529">
                  <c:v>719.6</c:v>
                </c:pt>
                <c:pt idx="530">
                  <c:v>715.8</c:v>
                </c:pt>
                <c:pt idx="531">
                  <c:v>715.9</c:v>
                </c:pt>
                <c:pt idx="532">
                  <c:v>716.1</c:v>
                </c:pt>
                <c:pt idx="533">
                  <c:v>713.8</c:v>
                </c:pt>
                <c:pt idx="534">
                  <c:v>707.5</c:v>
                </c:pt>
                <c:pt idx="535">
                  <c:v>696.5</c:v>
                </c:pt>
                <c:pt idx="536">
                  <c:v>685</c:v>
                </c:pt>
                <c:pt idx="537">
                  <c:v>705.4</c:v>
                </c:pt>
                <c:pt idx="538">
                  <c:v>704.1</c:v>
                </c:pt>
                <c:pt idx="539">
                  <c:v>710.7</c:v>
                </c:pt>
                <c:pt idx="540">
                  <c:v>707</c:v>
                </c:pt>
                <c:pt idx="541">
                  <c:v>703</c:v>
                </c:pt>
                <c:pt idx="542">
                  <c:v>710.3</c:v>
                </c:pt>
                <c:pt idx="543">
                  <c:v>711.1</c:v>
                </c:pt>
                <c:pt idx="544">
                  <c:v>715.3</c:v>
                </c:pt>
                <c:pt idx="545">
                  <c:v>716</c:v>
                </c:pt>
                <c:pt idx="546">
                  <c:v>733</c:v>
                </c:pt>
                <c:pt idx="547">
                  <c:v>752.2</c:v>
                </c:pt>
                <c:pt idx="548">
                  <c:v>760.8</c:v>
                </c:pt>
                <c:pt idx="549">
                  <c:v>768.7</c:v>
                </c:pt>
                <c:pt idx="550">
                  <c:v>773.9</c:v>
                </c:pt>
                <c:pt idx="551">
                  <c:v>781.2</c:v>
                </c:pt>
                <c:pt idx="552">
                  <c:v>777.3</c:v>
                </c:pt>
                <c:pt idx="553">
                  <c:v>766.3</c:v>
                </c:pt>
                <c:pt idx="554">
                  <c:v>748.7</c:v>
                </c:pt>
                <c:pt idx="555">
                  <c:v>729.5</c:v>
                </c:pt>
                <c:pt idx="556">
                  <c:v>721.1</c:v>
                </c:pt>
                <c:pt idx="557">
                  <c:v>706.9</c:v>
                </c:pt>
                <c:pt idx="558">
                  <c:v>694.3</c:v>
                </c:pt>
                <c:pt idx="559">
                  <c:v>697.9</c:v>
                </c:pt>
                <c:pt idx="560">
                  <c:v>709.9</c:v>
                </c:pt>
                <c:pt idx="561">
                  <c:v>715.2</c:v>
                </c:pt>
                <c:pt idx="562">
                  <c:v>710.7</c:v>
                </c:pt>
                <c:pt idx="563">
                  <c:v>718.4</c:v>
                </c:pt>
                <c:pt idx="564">
                  <c:v>735.7</c:v>
                </c:pt>
                <c:pt idx="565">
                  <c:v>734.1</c:v>
                </c:pt>
                <c:pt idx="566">
                  <c:v>719.7</c:v>
                </c:pt>
                <c:pt idx="567">
                  <c:v>703.9</c:v>
                </c:pt>
                <c:pt idx="568">
                  <c:v>697.2</c:v>
                </c:pt>
                <c:pt idx="569">
                  <c:v>701.7</c:v>
                </c:pt>
                <c:pt idx="570">
                  <c:v>707.8</c:v>
                </c:pt>
                <c:pt idx="571">
                  <c:v>705.6</c:v>
                </c:pt>
                <c:pt idx="572">
                  <c:v>700</c:v>
                </c:pt>
                <c:pt idx="573">
                  <c:v>699.7</c:v>
                </c:pt>
                <c:pt idx="574">
                  <c:v>697</c:v>
                </c:pt>
                <c:pt idx="575">
                  <c:v>688.3</c:v>
                </c:pt>
                <c:pt idx="576">
                  <c:v>680</c:v>
                </c:pt>
                <c:pt idx="577">
                  <c:v>667.1</c:v>
                </c:pt>
                <c:pt idx="578">
                  <c:v>660.7</c:v>
                </c:pt>
                <c:pt idx="579">
                  <c:v>650.4</c:v>
                </c:pt>
                <c:pt idx="580">
                  <c:v>646.2</c:v>
                </c:pt>
                <c:pt idx="581">
                  <c:v>648.6</c:v>
                </c:pt>
                <c:pt idx="582">
                  <c:v>652.3</c:v>
                </c:pt>
                <c:pt idx="583">
                  <c:v>650.4</c:v>
                </c:pt>
                <c:pt idx="584">
                  <c:v>643.3</c:v>
                </c:pt>
                <c:pt idx="585">
                  <c:v>638.6</c:v>
                </c:pt>
                <c:pt idx="586">
                  <c:v>636.2</c:v>
                </c:pt>
                <c:pt idx="587">
                  <c:v>635.9</c:v>
                </c:pt>
                <c:pt idx="588">
                  <c:v>623.9</c:v>
                </c:pt>
                <c:pt idx="589">
                  <c:v>615.6</c:v>
                </c:pt>
                <c:pt idx="590">
                  <c:v>616.2</c:v>
                </c:pt>
                <c:pt idx="591">
                  <c:v>622.5</c:v>
                </c:pt>
                <c:pt idx="592">
                  <c:v>629.6</c:v>
                </c:pt>
                <c:pt idx="593">
                  <c:v>641.9</c:v>
                </c:pt>
                <c:pt idx="594">
                  <c:v>644.1</c:v>
                </c:pt>
                <c:pt idx="595">
                  <c:v>645.7</c:v>
                </c:pt>
                <c:pt idx="596">
                  <c:v>642.7</c:v>
                </c:pt>
                <c:pt idx="597">
                  <c:v>637.3</c:v>
                </c:pt>
                <c:pt idx="598">
                  <c:v>630.4</c:v>
                </c:pt>
                <c:pt idx="599">
                  <c:v>635.3</c:v>
                </c:pt>
                <c:pt idx="600">
                  <c:v>641.3</c:v>
                </c:pt>
                <c:pt idx="601">
                  <c:v>659.2</c:v>
                </c:pt>
                <c:pt idx="602">
                  <c:v>668.8</c:v>
                </c:pt>
                <c:pt idx="603">
                  <c:v>657.7</c:v>
                </c:pt>
                <c:pt idx="604">
                  <c:v>647.1</c:v>
                </c:pt>
                <c:pt idx="605">
                  <c:v>634.9</c:v>
                </c:pt>
                <c:pt idx="606">
                  <c:v>633.6</c:v>
                </c:pt>
                <c:pt idx="607">
                  <c:v>629.8</c:v>
                </c:pt>
                <c:pt idx="608">
                  <c:v>627.7</c:v>
                </c:pt>
                <c:pt idx="609">
                  <c:v>629.1</c:v>
                </c:pt>
                <c:pt idx="610">
                  <c:v>631</c:v>
                </c:pt>
                <c:pt idx="611">
                  <c:v>635</c:v>
                </c:pt>
                <c:pt idx="612">
                  <c:v>652.1</c:v>
                </c:pt>
                <c:pt idx="613">
                  <c:v>667.5</c:v>
                </c:pt>
                <c:pt idx="614">
                  <c:v>670.9</c:v>
                </c:pt>
                <c:pt idx="615">
                  <c:v>668.4</c:v>
                </c:pt>
                <c:pt idx="616">
                  <c:v>659.5</c:v>
                </c:pt>
                <c:pt idx="617">
                  <c:v>656.1</c:v>
                </c:pt>
                <c:pt idx="618">
                  <c:v>649.8</c:v>
                </c:pt>
                <c:pt idx="619">
                  <c:v>640.2</c:v>
                </c:pt>
                <c:pt idx="620">
                  <c:v>634.5</c:v>
                </c:pt>
                <c:pt idx="621">
                  <c:v>638.9</c:v>
                </c:pt>
                <c:pt idx="622">
                  <c:v>638.6</c:v>
                </c:pt>
                <c:pt idx="623">
                  <c:v>637.9</c:v>
                </c:pt>
                <c:pt idx="624">
                  <c:v>650.6</c:v>
                </c:pt>
                <c:pt idx="625">
                  <c:v>667.3</c:v>
                </c:pt>
                <c:pt idx="626">
                  <c:v>667.4</c:v>
                </c:pt>
                <c:pt idx="627">
                  <c:v>675.1</c:v>
                </c:pt>
                <c:pt idx="628">
                  <c:v>678.7</c:v>
                </c:pt>
                <c:pt idx="629">
                  <c:v>682</c:v>
                </c:pt>
                <c:pt idx="630">
                  <c:v>686</c:v>
                </c:pt>
                <c:pt idx="631">
                  <c:v>698.2</c:v>
                </c:pt>
                <c:pt idx="632">
                  <c:v>692.1</c:v>
                </c:pt>
                <c:pt idx="633">
                  <c:v>685.6</c:v>
                </c:pt>
                <c:pt idx="634">
                  <c:v>674.7</c:v>
                </c:pt>
                <c:pt idx="635">
                  <c:v>666.7</c:v>
                </c:pt>
                <c:pt idx="636">
                  <c:v>656.3</c:v>
                </c:pt>
                <c:pt idx="637">
                  <c:v>648</c:v>
                </c:pt>
                <c:pt idx="638">
                  <c:v>636.1</c:v>
                </c:pt>
                <c:pt idx="639">
                  <c:v>631.6</c:v>
                </c:pt>
                <c:pt idx="640">
                  <c:v>626.1</c:v>
                </c:pt>
                <c:pt idx="641">
                  <c:v>622.3</c:v>
                </c:pt>
                <c:pt idx="642">
                  <c:v>626.9</c:v>
                </c:pt>
                <c:pt idx="643">
                  <c:v>624.6</c:v>
                </c:pt>
                <c:pt idx="644">
                  <c:v>614.2</c:v>
                </c:pt>
                <c:pt idx="645">
                  <c:v>610.8</c:v>
                </c:pt>
                <c:pt idx="646">
                  <c:v>607.8</c:v>
                </c:pt>
                <c:pt idx="647">
                  <c:v>616.5</c:v>
                </c:pt>
                <c:pt idx="648">
                  <c:v>641.4</c:v>
                </c:pt>
                <c:pt idx="649">
                  <c:v>638.2</c:v>
                </c:pt>
                <c:pt idx="650">
                  <c:v>624.2</c:v>
                </c:pt>
                <c:pt idx="651">
                  <c:v>621.7</c:v>
                </c:pt>
                <c:pt idx="652">
                  <c:v>609.8</c:v>
                </c:pt>
                <c:pt idx="653">
                  <c:v>604.9</c:v>
                </c:pt>
                <c:pt idx="654">
                  <c:v>596.7</c:v>
                </c:pt>
                <c:pt idx="655">
                  <c:v>592.2</c:v>
                </c:pt>
                <c:pt idx="656">
                  <c:v>600.5</c:v>
                </c:pt>
                <c:pt idx="657">
                  <c:v>605.4</c:v>
                </c:pt>
                <c:pt idx="658">
                  <c:v>603.5</c:v>
                </c:pt>
                <c:pt idx="659">
                  <c:v>599.3</c:v>
                </c:pt>
                <c:pt idx="660">
                  <c:v>592.5</c:v>
                </c:pt>
                <c:pt idx="661">
                  <c:v>593.4</c:v>
                </c:pt>
                <c:pt idx="662">
                  <c:v>586.1</c:v>
                </c:pt>
                <c:pt idx="663">
                  <c:v>579.2</c:v>
                </c:pt>
                <c:pt idx="664">
                  <c:v>571</c:v>
                </c:pt>
                <c:pt idx="665">
                  <c:v>576</c:v>
                </c:pt>
                <c:pt idx="666">
                  <c:v>581</c:v>
                </c:pt>
                <c:pt idx="667">
                  <c:v>589.5</c:v>
                </c:pt>
                <c:pt idx="668">
                  <c:v>587.3</c:v>
                </c:pt>
                <c:pt idx="669">
                  <c:v>590.6</c:v>
                </c:pt>
                <c:pt idx="670">
                  <c:v>587.5</c:v>
                </c:pt>
                <c:pt idx="671">
                  <c:v>582.4</c:v>
                </c:pt>
                <c:pt idx="672">
                  <c:v>586.6</c:v>
                </c:pt>
                <c:pt idx="673">
                  <c:v>588.7</c:v>
                </c:pt>
                <c:pt idx="674">
                  <c:v>584.8</c:v>
                </c:pt>
                <c:pt idx="675">
                  <c:v>583.6</c:v>
                </c:pt>
                <c:pt idx="676">
                  <c:v>570.9</c:v>
                </c:pt>
                <c:pt idx="677">
                  <c:v>567.8</c:v>
                </c:pt>
                <c:pt idx="678">
                  <c:v>565.1</c:v>
                </c:pt>
                <c:pt idx="679">
                  <c:v>569.4</c:v>
                </c:pt>
                <c:pt idx="680">
                  <c:v>571.7</c:v>
                </c:pt>
                <c:pt idx="681">
                  <c:v>577.2</c:v>
                </c:pt>
                <c:pt idx="682">
                  <c:v>584</c:v>
                </c:pt>
                <c:pt idx="683">
                  <c:v>589.4</c:v>
                </c:pt>
                <c:pt idx="684">
                  <c:v>597.8</c:v>
                </c:pt>
                <c:pt idx="685">
                  <c:v>603.7</c:v>
                </c:pt>
                <c:pt idx="686">
                  <c:v>597.2</c:v>
                </c:pt>
                <c:pt idx="687">
                  <c:v>597.5</c:v>
                </c:pt>
                <c:pt idx="688">
                  <c:v>597.7</c:v>
                </c:pt>
                <c:pt idx="689">
                  <c:v>612.1</c:v>
                </c:pt>
                <c:pt idx="690">
                  <c:v>618.9</c:v>
                </c:pt>
                <c:pt idx="691">
                  <c:v>616.7</c:v>
                </c:pt>
                <c:pt idx="692">
                  <c:v>603.3</c:v>
                </c:pt>
                <c:pt idx="693">
                  <c:v>604.5</c:v>
                </c:pt>
                <c:pt idx="694">
                  <c:v>610.9</c:v>
                </c:pt>
                <c:pt idx="695">
                  <c:v>607.6</c:v>
                </c:pt>
                <c:pt idx="696">
                  <c:v>612.3</c:v>
                </c:pt>
                <c:pt idx="697">
                  <c:v>616.5</c:v>
                </c:pt>
                <c:pt idx="698">
                  <c:v>625.4</c:v>
                </c:pt>
                <c:pt idx="699">
                  <c:v>634.7</c:v>
                </c:pt>
                <c:pt idx="700">
                  <c:v>634.3</c:v>
                </c:pt>
                <c:pt idx="701">
                  <c:v>624.5</c:v>
                </c:pt>
                <c:pt idx="702">
                  <c:v>614.8</c:v>
                </c:pt>
                <c:pt idx="703">
                  <c:v>609.8</c:v>
                </c:pt>
                <c:pt idx="704">
                  <c:v>615.8</c:v>
                </c:pt>
                <c:pt idx="705">
                  <c:v>608.9</c:v>
                </c:pt>
                <c:pt idx="706">
                  <c:v>598</c:v>
                </c:pt>
                <c:pt idx="707">
                  <c:v>587.6</c:v>
                </c:pt>
                <c:pt idx="708">
                  <c:v>582.4</c:v>
                </c:pt>
                <c:pt idx="709">
                  <c:v>591.1</c:v>
                </c:pt>
                <c:pt idx="710">
                  <c:v>584.7</c:v>
                </c:pt>
                <c:pt idx="711">
                  <c:v>581.2</c:v>
                </c:pt>
                <c:pt idx="712">
                  <c:v>582.5</c:v>
                </c:pt>
                <c:pt idx="713">
                  <c:v>588.3</c:v>
                </c:pt>
                <c:pt idx="714">
                  <c:v>612.7</c:v>
                </c:pt>
                <c:pt idx="715">
                  <c:v>627.4</c:v>
                </c:pt>
                <c:pt idx="716">
                  <c:v>639.6</c:v>
                </c:pt>
                <c:pt idx="717">
                  <c:v>651.8</c:v>
                </c:pt>
                <c:pt idx="718">
                  <c:v>633.5</c:v>
                </c:pt>
                <c:pt idx="719">
                  <c:v>626.4</c:v>
                </c:pt>
                <c:pt idx="720">
                  <c:v>618.9</c:v>
                </c:pt>
                <c:pt idx="721">
                  <c:v>611.4</c:v>
                </c:pt>
                <c:pt idx="722">
                  <c:v>610.2</c:v>
                </c:pt>
                <c:pt idx="723">
                  <c:v>604.1</c:v>
                </c:pt>
                <c:pt idx="724">
                  <c:v>593.3</c:v>
                </c:pt>
                <c:pt idx="725">
                  <c:v>591.7</c:v>
                </c:pt>
                <c:pt idx="726">
                  <c:v>587.9</c:v>
                </c:pt>
                <c:pt idx="727">
                  <c:v>587.1</c:v>
                </c:pt>
                <c:pt idx="728">
                  <c:v>587.8</c:v>
                </c:pt>
                <c:pt idx="729">
                  <c:v>586.7</c:v>
                </c:pt>
                <c:pt idx="730">
                  <c:v>589.1</c:v>
                </c:pt>
                <c:pt idx="731">
                  <c:v>586.8</c:v>
                </c:pt>
                <c:pt idx="732">
                  <c:v>586.6</c:v>
                </c:pt>
                <c:pt idx="733">
                  <c:v>581.3</c:v>
                </c:pt>
                <c:pt idx="734">
                  <c:v>575.7</c:v>
                </c:pt>
                <c:pt idx="735">
                  <c:v>569.3</c:v>
                </c:pt>
                <c:pt idx="736">
                  <c:v>564</c:v>
                </c:pt>
                <c:pt idx="737">
                  <c:v>556.3</c:v>
                </c:pt>
                <c:pt idx="738">
                  <c:v>551.6</c:v>
                </c:pt>
                <c:pt idx="739">
                  <c:v>550.6</c:v>
                </c:pt>
                <c:pt idx="740">
                  <c:v>548.3</c:v>
                </c:pt>
                <c:pt idx="741">
                  <c:v>543</c:v>
                </c:pt>
                <c:pt idx="742">
                  <c:v>542.5</c:v>
                </c:pt>
                <c:pt idx="743">
                  <c:v>541</c:v>
                </c:pt>
                <c:pt idx="744">
                  <c:v>545.5</c:v>
                </c:pt>
                <c:pt idx="745">
                  <c:v>548.1</c:v>
                </c:pt>
                <c:pt idx="746">
                  <c:v>563.2</c:v>
                </c:pt>
                <c:pt idx="747">
                  <c:v>579</c:v>
                </c:pt>
                <c:pt idx="748">
                  <c:v>577.8</c:v>
                </c:pt>
                <c:pt idx="749">
                  <c:v>571.8</c:v>
                </c:pt>
                <c:pt idx="750">
                  <c:v>567.2</c:v>
                </c:pt>
                <c:pt idx="751">
                  <c:v>562.5</c:v>
                </c:pt>
                <c:pt idx="752">
                  <c:v>570.2</c:v>
                </c:pt>
                <c:pt idx="753">
                  <c:v>568.1</c:v>
                </c:pt>
                <c:pt idx="754">
                  <c:v>563.7</c:v>
                </c:pt>
                <c:pt idx="755">
                  <c:v>559</c:v>
                </c:pt>
                <c:pt idx="756">
                  <c:v>553</c:v>
                </c:pt>
                <c:pt idx="757">
                  <c:v>548.8</c:v>
                </c:pt>
                <c:pt idx="758">
                  <c:v>545.2</c:v>
                </c:pt>
                <c:pt idx="759">
                  <c:v>539.5</c:v>
                </c:pt>
                <c:pt idx="760">
                  <c:v>536.2</c:v>
                </c:pt>
                <c:pt idx="761">
                  <c:v>539.4</c:v>
                </c:pt>
                <c:pt idx="762">
                  <c:v>550.2</c:v>
                </c:pt>
                <c:pt idx="763">
                  <c:v>554.8</c:v>
                </c:pt>
                <c:pt idx="764">
                  <c:v>549.1</c:v>
                </c:pt>
                <c:pt idx="765">
                  <c:v>546.4</c:v>
                </c:pt>
                <c:pt idx="766">
                  <c:v>551.2</c:v>
                </c:pt>
                <c:pt idx="767">
                  <c:v>563.5</c:v>
                </c:pt>
                <c:pt idx="768">
                  <c:v>575.3</c:v>
                </c:pt>
                <c:pt idx="769">
                  <c:v>573.5</c:v>
                </c:pt>
                <c:pt idx="770">
                  <c:v>564.6</c:v>
                </c:pt>
                <c:pt idx="771">
                  <c:v>563.1</c:v>
                </c:pt>
                <c:pt idx="772">
                  <c:v>560.4</c:v>
                </c:pt>
                <c:pt idx="773">
                  <c:v>553.8</c:v>
                </c:pt>
                <c:pt idx="774">
                  <c:v>551.3</c:v>
                </c:pt>
                <c:pt idx="775">
                  <c:v>549.3</c:v>
                </c:pt>
                <c:pt idx="776">
                  <c:v>547.7</c:v>
                </c:pt>
                <c:pt idx="777">
                  <c:v>555.8</c:v>
                </c:pt>
                <c:pt idx="778">
                  <c:v>557.7</c:v>
                </c:pt>
                <c:pt idx="779">
                  <c:v>556.5</c:v>
                </c:pt>
                <c:pt idx="780">
                  <c:v>553.2</c:v>
                </c:pt>
                <c:pt idx="781">
                  <c:v>553.3</c:v>
                </c:pt>
                <c:pt idx="782">
                  <c:v>560.4</c:v>
                </c:pt>
                <c:pt idx="783">
                  <c:v>568.6</c:v>
                </c:pt>
                <c:pt idx="784">
                  <c:v>569.3</c:v>
                </c:pt>
                <c:pt idx="785">
                  <c:v>565.1</c:v>
                </c:pt>
                <c:pt idx="786">
                  <c:v>568</c:v>
                </c:pt>
                <c:pt idx="787">
                  <c:v>572.2</c:v>
                </c:pt>
                <c:pt idx="788">
                  <c:v>573.9</c:v>
                </c:pt>
                <c:pt idx="789">
                  <c:v>576.1</c:v>
                </c:pt>
                <c:pt idx="790">
                  <c:v>585.7</c:v>
                </c:pt>
                <c:pt idx="791">
                  <c:v>589</c:v>
                </c:pt>
                <c:pt idx="792">
                  <c:v>598.6</c:v>
                </c:pt>
                <c:pt idx="793">
                  <c:v>606.1</c:v>
                </c:pt>
                <c:pt idx="794">
                  <c:v>624.1</c:v>
                </c:pt>
                <c:pt idx="795">
                  <c:v>628.6</c:v>
                </c:pt>
                <c:pt idx="796">
                  <c:v>632.6</c:v>
                </c:pt>
                <c:pt idx="797">
                  <c:v>629.2</c:v>
                </c:pt>
                <c:pt idx="798">
                  <c:v>632.1</c:v>
                </c:pt>
                <c:pt idx="799">
                  <c:v>627.9</c:v>
                </c:pt>
                <c:pt idx="800">
                  <c:v>625.2</c:v>
                </c:pt>
                <c:pt idx="801">
                  <c:v>622.2</c:v>
                </c:pt>
                <c:pt idx="802">
                  <c:v>614.9</c:v>
                </c:pt>
                <c:pt idx="803">
                  <c:v>617.3</c:v>
                </c:pt>
                <c:pt idx="804">
                  <c:v>615.1</c:v>
                </c:pt>
                <c:pt idx="805">
                  <c:v>604.7</c:v>
                </c:pt>
                <c:pt idx="806">
                  <c:v>596.2</c:v>
                </c:pt>
                <c:pt idx="807">
                  <c:v>591.8</c:v>
                </c:pt>
                <c:pt idx="808">
                  <c:v>590.5</c:v>
                </c:pt>
                <c:pt idx="809">
                  <c:v>589.8</c:v>
                </c:pt>
                <c:pt idx="810">
                  <c:v>591.6</c:v>
                </c:pt>
                <c:pt idx="811">
                  <c:v>589.9</c:v>
                </c:pt>
                <c:pt idx="812">
                  <c:v>588.9</c:v>
                </c:pt>
                <c:pt idx="813">
                  <c:v>592.2</c:v>
                </c:pt>
                <c:pt idx="814">
                  <c:v>603.4</c:v>
                </c:pt>
                <c:pt idx="815">
                  <c:v>609.5</c:v>
                </c:pt>
                <c:pt idx="816">
                  <c:v>603.1</c:v>
                </c:pt>
                <c:pt idx="817">
                  <c:v>602.7</c:v>
                </c:pt>
                <c:pt idx="818">
                  <c:v>600.7</c:v>
                </c:pt>
                <c:pt idx="819">
                  <c:v>600.5</c:v>
                </c:pt>
                <c:pt idx="820">
                  <c:v>613.4</c:v>
                </c:pt>
                <c:pt idx="821">
                  <c:v>618</c:v>
                </c:pt>
                <c:pt idx="822">
                  <c:v>617</c:v>
                </c:pt>
                <c:pt idx="823">
                  <c:v>612.7</c:v>
                </c:pt>
                <c:pt idx="824">
                  <c:v>607.9</c:v>
                </c:pt>
                <c:pt idx="825">
                  <c:v>597.2</c:v>
                </c:pt>
                <c:pt idx="826">
                  <c:v>589.8</c:v>
                </c:pt>
                <c:pt idx="827">
                  <c:v>591.2</c:v>
                </c:pt>
                <c:pt idx="828">
                  <c:v>603.2</c:v>
                </c:pt>
                <c:pt idx="829">
                  <c:v>601.7</c:v>
                </c:pt>
                <c:pt idx="830">
                  <c:v>594.8</c:v>
                </c:pt>
                <c:pt idx="831">
                  <c:v>588.5</c:v>
                </c:pt>
                <c:pt idx="832">
                  <c:v>582.3</c:v>
                </c:pt>
                <c:pt idx="833">
                  <c:v>574.4</c:v>
                </c:pt>
                <c:pt idx="834">
                  <c:v>567.3</c:v>
                </c:pt>
                <c:pt idx="835">
                  <c:v>566.8</c:v>
                </c:pt>
                <c:pt idx="836">
                  <c:v>573.3</c:v>
                </c:pt>
                <c:pt idx="837">
                  <c:v>579</c:v>
                </c:pt>
                <c:pt idx="838">
                  <c:v>577</c:v>
                </c:pt>
                <c:pt idx="839">
                  <c:v>578.2</c:v>
                </c:pt>
                <c:pt idx="840">
                  <c:v>582.3</c:v>
                </c:pt>
                <c:pt idx="841">
                  <c:v>578.3</c:v>
                </c:pt>
                <c:pt idx="842">
                  <c:v>571.6</c:v>
                </c:pt>
                <c:pt idx="843">
                  <c:v>573.1</c:v>
                </c:pt>
                <c:pt idx="844">
                  <c:v>570.8</c:v>
                </c:pt>
                <c:pt idx="845">
                  <c:v>569.5</c:v>
                </c:pt>
                <c:pt idx="846">
                  <c:v>564.9</c:v>
                </c:pt>
                <c:pt idx="847">
                  <c:v>558.7</c:v>
                </c:pt>
                <c:pt idx="848">
                  <c:v>556.4</c:v>
                </c:pt>
                <c:pt idx="849">
                  <c:v>564.9</c:v>
                </c:pt>
                <c:pt idx="850">
                  <c:v>578.6</c:v>
                </c:pt>
                <c:pt idx="851">
                  <c:v>584</c:v>
                </c:pt>
                <c:pt idx="852">
                  <c:v>587.4</c:v>
                </c:pt>
                <c:pt idx="853">
                  <c:v>582.6</c:v>
                </c:pt>
                <c:pt idx="854">
                  <c:v>579</c:v>
                </c:pt>
                <c:pt idx="855">
                  <c:v>584</c:v>
                </c:pt>
                <c:pt idx="856">
                  <c:v>588.9</c:v>
                </c:pt>
                <c:pt idx="857">
                  <c:v>593.3</c:v>
                </c:pt>
                <c:pt idx="858">
                  <c:v>598.2</c:v>
                </c:pt>
                <c:pt idx="859">
                  <c:v>601.9</c:v>
                </c:pt>
                <c:pt idx="860">
                  <c:v>599.8</c:v>
                </c:pt>
                <c:pt idx="861">
                  <c:v>599</c:v>
                </c:pt>
                <c:pt idx="862">
                  <c:v>603.2</c:v>
                </c:pt>
                <c:pt idx="863">
                  <c:v>605.7</c:v>
                </c:pt>
                <c:pt idx="864">
                  <c:v>608.2</c:v>
                </c:pt>
                <c:pt idx="865">
                  <c:v>603.7</c:v>
                </c:pt>
                <c:pt idx="866">
                  <c:v>597.7</c:v>
                </c:pt>
                <c:pt idx="867">
                  <c:v>598.9</c:v>
                </c:pt>
                <c:pt idx="868">
                  <c:v>595.5</c:v>
                </c:pt>
                <c:pt idx="869">
                  <c:v>591.3</c:v>
                </c:pt>
                <c:pt idx="870">
                  <c:v>585.2</c:v>
                </c:pt>
                <c:pt idx="871">
                  <c:v>588</c:v>
                </c:pt>
                <c:pt idx="872">
                  <c:v>598.3</c:v>
                </c:pt>
                <c:pt idx="873">
                  <c:v>600.6</c:v>
                </c:pt>
                <c:pt idx="874">
                  <c:v>592.7</c:v>
                </c:pt>
                <c:pt idx="875">
                  <c:v>591.2</c:v>
                </c:pt>
                <c:pt idx="876">
                  <c:v>592.1</c:v>
                </c:pt>
                <c:pt idx="877">
                  <c:v>592.1</c:v>
                </c:pt>
                <c:pt idx="878">
                  <c:v>586</c:v>
                </c:pt>
                <c:pt idx="879">
                  <c:v>579.1</c:v>
                </c:pt>
                <c:pt idx="880">
                  <c:v>573.9</c:v>
                </c:pt>
                <c:pt idx="881">
                  <c:v>571.4</c:v>
                </c:pt>
                <c:pt idx="882">
                  <c:v>568.7</c:v>
                </c:pt>
                <c:pt idx="883">
                  <c:v>570</c:v>
                </c:pt>
                <c:pt idx="884">
                  <c:v>568.3</c:v>
                </c:pt>
                <c:pt idx="885">
                  <c:v>566.9</c:v>
                </c:pt>
                <c:pt idx="886">
                  <c:v>565.1</c:v>
                </c:pt>
                <c:pt idx="887">
                  <c:v>563.4</c:v>
                </c:pt>
                <c:pt idx="888">
                  <c:v>561.4</c:v>
                </c:pt>
                <c:pt idx="889">
                  <c:v>564.7</c:v>
                </c:pt>
                <c:pt idx="890">
                  <c:v>561.3</c:v>
                </c:pt>
                <c:pt idx="891">
                  <c:v>562.2</c:v>
                </c:pt>
                <c:pt idx="892">
                  <c:v>561.7</c:v>
                </c:pt>
                <c:pt idx="893">
                  <c:v>563.4</c:v>
                </c:pt>
                <c:pt idx="894">
                  <c:v>569.1</c:v>
                </c:pt>
                <c:pt idx="895">
                  <c:v>569.7</c:v>
                </c:pt>
                <c:pt idx="896">
                  <c:v>573.7</c:v>
                </c:pt>
                <c:pt idx="897">
                  <c:v>577.1</c:v>
                </c:pt>
                <c:pt idx="898">
                  <c:v>577.9</c:v>
                </c:pt>
                <c:pt idx="899">
                  <c:v>587.4</c:v>
                </c:pt>
                <c:pt idx="900">
                  <c:v>603.3</c:v>
                </c:pt>
                <c:pt idx="901">
                  <c:v>623.6</c:v>
                </c:pt>
                <c:pt idx="902">
                  <c:v>634.5</c:v>
                </c:pt>
                <c:pt idx="903">
                  <c:v>640.1</c:v>
                </c:pt>
                <c:pt idx="904">
                  <c:v>655.1</c:v>
                </c:pt>
                <c:pt idx="905">
                  <c:v>655.1</c:v>
                </c:pt>
                <c:pt idx="906">
                  <c:v>655</c:v>
                </c:pt>
                <c:pt idx="907">
                  <c:v>660.9</c:v>
                </c:pt>
                <c:pt idx="908">
                  <c:v>666.1</c:v>
                </c:pt>
                <c:pt idx="909">
                  <c:v>668.1</c:v>
                </c:pt>
                <c:pt idx="910">
                  <c:v>660.5</c:v>
                </c:pt>
                <c:pt idx="911">
                  <c:v>656.2</c:v>
                </c:pt>
                <c:pt idx="912">
                  <c:v>650</c:v>
                </c:pt>
                <c:pt idx="913">
                  <c:v>644.1</c:v>
                </c:pt>
                <c:pt idx="914">
                  <c:v>645.5</c:v>
                </c:pt>
                <c:pt idx="915">
                  <c:v>640.2</c:v>
                </c:pt>
                <c:pt idx="916">
                  <c:v>641.9</c:v>
                </c:pt>
                <c:pt idx="917">
                  <c:v>636</c:v>
                </c:pt>
                <c:pt idx="918">
                  <c:v>636.2</c:v>
                </c:pt>
                <c:pt idx="919">
                  <c:v>628.5</c:v>
                </c:pt>
                <c:pt idx="920">
                  <c:v>623.7</c:v>
                </c:pt>
                <c:pt idx="921">
                  <c:v>623.7</c:v>
                </c:pt>
                <c:pt idx="922">
                  <c:v>622.1</c:v>
                </c:pt>
                <c:pt idx="923">
                  <c:v>630.3</c:v>
                </c:pt>
                <c:pt idx="924">
                  <c:v>630.2</c:v>
                </c:pt>
                <c:pt idx="925">
                  <c:v>631.9</c:v>
                </c:pt>
                <c:pt idx="926">
                  <c:v>631.3</c:v>
                </c:pt>
                <c:pt idx="927">
                  <c:v>622.2</c:v>
                </c:pt>
                <c:pt idx="928">
                  <c:v>619.7</c:v>
                </c:pt>
                <c:pt idx="929">
                  <c:v>615.2</c:v>
                </c:pt>
                <c:pt idx="930">
                  <c:v>609.5</c:v>
                </c:pt>
                <c:pt idx="931">
                  <c:v>603.3</c:v>
                </c:pt>
                <c:pt idx="932">
                  <c:v>598</c:v>
                </c:pt>
                <c:pt idx="933">
                  <c:v>595.1</c:v>
                </c:pt>
                <c:pt idx="934">
                  <c:v>591.4</c:v>
                </c:pt>
                <c:pt idx="935">
                  <c:v>592.7</c:v>
                </c:pt>
                <c:pt idx="936">
                  <c:v>593.3</c:v>
                </c:pt>
                <c:pt idx="937">
                  <c:v>595.6</c:v>
                </c:pt>
                <c:pt idx="938">
                  <c:v>591.9</c:v>
                </c:pt>
                <c:pt idx="939">
                  <c:v>589.1</c:v>
                </c:pt>
                <c:pt idx="940">
                  <c:v>589.6</c:v>
                </c:pt>
                <c:pt idx="941">
                  <c:v>593.8</c:v>
                </c:pt>
                <c:pt idx="942">
                  <c:v>593.4</c:v>
                </c:pt>
                <c:pt idx="943">
                  <c:v>590.8</c:v>
                </c:pt>
                <c:pt idx="944">
                  <c:v>588</c:v>
                </c:pt>
                <c:pt idx="945">
                  <c:v>584.9</c:v>
                </c:pt>
                <c:pt idx="946">
                  <c:v>585</c:v>
                </c:pt>
                <c:pt idx="947">
                  <c:v>582.9</c:v>
                </c:pt>
                <c:pt idx="948">
                  <c:v>579.3</c:v>
                </c:pt>
                <c:pt idx="949">
                  <c:v>577.5</c:v>
                </c:pt>
                <c:pt idx="950">
                  <c:v>577.1</c:v>
                </c:pt>
                <c:pt idx="951">
                  <c:v>574.2</c:v>
                </c:pt>
                <c:pt idx="952">
                  <c:v>572.9</c:v>
                </c:pt>
                <c:pt idx="953">
                  <c:v>577.3</c:v>
                </c:pt>
                <c:pt idx="954">
                  <c:v>580.9</c:v>
                </c:pt>
                <c:pt idx="955">
                  <c:v>582.2</c:v>
                </c:pt>
                <c:pt idx="956">
                  <c:v>584.6</c:v>
                </c:pt>
                <c:pt idx="957">
                  <c:v>585.3</c:v>
                </c:pt>
                <c:pt idx="958">
                  <c:v>584.4</c:v>
                </c:pt>
                <c:pt idx="959">
                  <c:v>588.8</c:v>
                </c:pt>
                <c:pt idx="960">
                  <c:v>590.7</c:v>
                </c:pt>
                <c:pt idx="961">
                  <c:v>597.8</c:v>
                </c:pt>
                <c:pt idx="962">
                  <c:v>603</c:v>
                </c:pt>
                <c:pt idx="963">
                  <c:v>601.3</c:v>
                </c:pt>
                <c:pt idx="964">
                  <c:v>605.4</c:v>
                </c:pt>
                <c:pt idx="965">
                  <c:v>602.6</c:v>
                </c:pt>
                <c:pt idx="966">
                  <c:v>598.7</c:v>
                </c:pt>
                <c:pt idx="967">
                  <c:v>600.8</c:v>
                </c:pt>
                <c:pt idx="968">
                  <c:v>604.8</c:v>
                </c:pt>
                <c:pt idx="969">
                  <c:v>600.6</c:v>
                </c:pt>
                <c:pt idx="970">
                  <c:v>600.6</c:v>
                </c:pt>
                <c:pt idx="971">
                  <c:v>605</c:v>
                </c:pt>
                <c:pt idx="972">
                  <c:v>607.8</c:v>
                </c:pt>
                <c:pt idx="973">
                  <c:v>611.2</c:v>
                </c:pt>
                <c:pt idx="974">
                  <c:v>604.9</c:v>
                </c:pt>
                <c:pt idx="975">
                  <c:v>602.7</c:v>
                </c:pt>
                <c:pt idx="976">
                  <c:v>600.8</c:v>
                </c:pt>
                <c:pt idx="977">
                  <c:v>595.5</c:v>
                </c:pt>
                <c:pt idx="978">
                  <c:v>594.7</c:v>
                </c:pt>
                <c:pt idx="979">
                  <c:v>594.9</c:v>
                </c:pt>
                <c:pt idx="980">
                  <c:v>600.5</c:v>
                </c:pt>
                <c:pt idx="981">
                  <c:v>610.9</c:v>
                </c:pt>
                <c:pt idx="982">
                  <c:v>618.3</c:v>
                </c:pt>
                <c:pt idx="983">
                  <c:v>623.3</c:v>
                </c:pt>
                <c:pt idx="984">
                  <c:v>615</c:v>
                </c:pt>
                <c:pt idx="985">
                  <c:v>611.7</c:v>
                </c:pt>
                <c:pt idx="986">
                  <c:v>611.5</c:v>
                </c:pt>
                <c:pt idx="987">
                  <c:v>614.4</c:v>
                </c:pt>
                <c:pt idx="988">
                  <c:v>619.8</c:v>
                </c:pt>
                <c:pt idx="989">
                  <c:v>621.6</c:v>
                </c:pt>
                <c:pt idx="990">
                  <c:v>625.8</c:v>
                </c:pt>
                <c:pt idx="991">
                  <c:v>622.7</c:v>
                </c:pt>
                <c:pt idx="992">
                  <c:v>620</c:v>
                </c:pt>
                <c:pt idx="993">
                  <c:v>617.2</c:v>
                </c:pt>
                <c:pt idx="994">
                  <c:v>614</c:v>
                </c:pt>
                <c:pt idx="995">
                  <c:v>608.8</c:v>
                </c:pt>
                <c:pt idx="996">
                  <c:v>606.3</c:v>
                </c:pt>
                <c:pt idx="997">
                  <c:v>601.4</c:v>
                </c:pt>
                <c:pt idx="998">
                  <c:v>596.7</c:v>
                </c:pt>
                <c:pt idx="999">
                  <c:v>594.2</c:v>
                </c:pt>
                <c:pt idx="1000">
                  <c:v>599.9</c:v>
                </c:pt>
                <c:pt idx="1001">
                  <c:v>600.4</c:v>
                </c:pt>
                <c:pt idx="1002">
                  <c:v>597.3</c:v>
                </c:pt>
                <c:pt idx="1003">
                  <c:v>597.6</c:v>
                </c:pt>
                <c:pt idx="1004">
                  <c:v>595.8</c:v>
                </c:pt>
                <c:pt idx="1005">
                  <c:v>590.9</c:v>
                </c:pt>
                <c:pt idx="1006">
                  <c:v>589.4</c:v>
                </c:pt>
                <c:pt idx="1007">
                  <c:v>589.8</c:v>
                </c:pt>
                <c:pt idx="1008">
                  <c:v>588.8</c:v>
                </c:pt>
                <c:pt idx="1009">
                  <c:v>587</c:v>
                </c:pt>
                <c:pt idx="1010">
                  <c:v>579.7</c:v>
                </c:pt>
                <c:pt idx="1011">
                  <c:v>574.7</c:v>
                </c:pt>
                <c:pt idx="1012">
                  <c:v>568.1</c:v>
                </c:pt>
                <c:pt idx="1013">
                  <c:v>561.1</c:v>
                </c:pt>
                <c:pt idx="1014">
                  <c:v>559.1</c:v>
                </c:pt>
                <c:pt idx="1015">
                  <c:v>561.9</c:v>
                </c:pt>
                <c:pt idx="1016">
                  <c:v>570.9</c:v>
                </c:pt>
                <c:pt idx="1017">
                  <c:v>581.9</c:v>
                </c:pt>
                <c:pt idx="1018">
                  <c:v>575.1</c:v>
                </c:pt>
                <c:pt idx="1019">
                  <c:v>566.2</c:v>
                </c:pt>
                <c:pt idx="1020">
                  <c:v>560.3</c:v>
                </c:pt>
                <c:pt idx="1021">
                  <c:v>557.9</c:v>
                </c:pt>
                <c:pt idx="1022">
                  <c:v>554.3</c:v>
                </c:pt>
                <c:pt idx="1023">
                  <c:v>555</c:v>
                </c:pt>
                <c:pt idx="1024">
                  <c:v>555.5</c:v>
                </c:pt>
                <c:pt idx="1025">
                  <c:v>552.5</c:v>
                </c:pt>
                <c:pt idx="1026">
                  <c:v>554.3</c:v>
                </c:pt>
                <c:pt idx="1027">
                  <c:v>564.7</c:v>
                </c:pt>
                <c:pt idx="1028">
                  <c:v>570.2</c:v>
                </c:pt>
                <c:pt idx="1029">
                  <c:v>585.4</c:v>
                </c:pt>
                <c:pt idx="1030">
                  <c:v>618.2</c:v>
                </c:pt>
                <c:pt idx="1031">
                  <c:v>619.4</c:v>
                </c:pt>
                <c:pt idx="1032">
                  <c:v>618.2</c:v>
                </c:pt>
                <c:pt idx="1033">
                  <c:v>612.6</c:v>
                </c:pt>
                <c:pt idx="1034">
                  <c:v>603.1</c:v>
                </c:pt>
                <c:pt idx="1035">
                  <c:v>590.6</c:v>
                </c:pt>
                <c:pt idx="1036">
                  <c:v>579.9</c:v>
                </c:pt>
                <c:pt idx="1037">
                  <c:v>571.6</c:v>
                </c:pt>
                <c:pt idx="1038">
                  <c:v>569</c:v>
                </c:pt>
                <c:pt idx="1039">
                  <c:v>570</c:v>
                </c:pt>
                <c:pt idx="1040">
                  <c:v>565.6</c:v>
                </c:pt>
                <c:pt idx="1041">
                  <c:v>562</c:v>
                </c:pt>
                <c:pt idx="1042">
                  <c:v>557.9</c:v>
                </c:pt>
                <c:pt idx="1043">
                  <c:v>557.8</c:v>
                </c:pt>
                <c:pt idx="1044">
                  <c:v>554.5</c:v>
                </c:pt>
                <c:pt idx="1045">
                  <c:v>549.9</c:v>
                </c:pt>
                <c:pt idx="1046">
                  <c:v>546.9</c:v>
                </c:pt>
                <c:pt idx="1047">
                  <c:v>549.5</c:v>
                </c:pt>
                <c:pt idx="1048">
                  <c:v>551.3</c:v>
                </c:pt>
                <c:pt idx="1049">
                  <c:v>558.7</c:v>
                </c:pt>
                <c:pt idx="1050">
                  <c:v>563.9</c:v>
                </c:pt>
                <c:pt idx="1051">
                  <c:v>558.2</c:v>
                </c:pt>
                <c:pt idx="1052">
                  <c:v>559.3</c:v>
                </c:pt>
                <c:pt idx="1053">
                  <c:v>559.9</c:v>
                </c:pt>
                <c:pt idx="1054">
                  <c:v>581.5</c:v>
                </c:pt>
                <c:pt idx="1055">
                  <c:v>581.6</c:v>
                </c:pt>
                <c:pt idx="1056">
                  <c:v>576.2</c:v>
                </c:pt>
                <c:pt idx="1057">
                  <c:v>568.8</c:v>
                </c:pt>
                <c:pt idx="1058">
                  <c:v>569.5</c:v>
                </c:pt>
                <c:pt idx="1059">
                  <c:v>568.8</c:v>
                </c:pt>
                <c:pt idx="1060">
                  <c:v>571.5</c:v>
                </c:pt>
                <c:pt idx="1061">
                  <c:v>576.4</c:v>
                </c:pt>
                <c:pt idx="1062">
                  <c:v>577.4</c:v>
                </c:pt>
                <c:pt idx="1063">
                  <c:v>576.2</c:v>
                </c:pt>
                <c:pt idx="1064">
                  <c:v>571.2</c:v>
                </c:pt>
                <c:pt idx="1065">
                  <c:v>566.2</c:v>
                </c:pt>
                <c:pt idx="1066">
                  <c:v>568.7</c:v>
                </c:pt>
                <c:pt idx="1067">
                  <c:v>568.9</c:v>
                </c:pt>
                <c:pt idx="1068">
                  <c:v>568.1</c:v>
                </c:pt>
                <c:pt idx="1069">
                  <c:v>569.2</c:v>
                </c:pt>
                <c:pt idx="1070">
                  <c:v>577.3</c:v>
                </c:pt>
                <c:pt idx="1071">
                  <c:v>588.2</c:v>
                </c:pt>
                <c:pt idx="1072">
                  <c:v>592.2</c:v>
                </c:pt>
                <c:pt idx="1073">
                  <c:v>590.2</c:v>
                </c:pt>
                <c:pt idx="1074">
                  <c:v>580.2</c:v>
                </c:pt>
                <c:pt idx="1075">
                  <c:v>567.5</c:v>
                </c:pt>
                <c:pt idx="1076">
                  <c:v>553.3</c:v>
                </c:pt>
                <c:pt idx="1077">
                  <c:v>540.6</c:v>
                </c:pt>
                <c:pt idx="1078">
                  <c:v>528.6</c:v>
                </c:pt>
                <c:pt idx="1079">
                  <c:v>520</c:v>
                </c:pt>
                <c:pt idx="1080">
                  <c:v>511.7</c:v>
                </c:pt>
                <c:pt idx="1081">
                  <c:v>502.8</c:v>
                </c:pt>
                <c:pt idx="1082">
                  <c:v>494.7</c:v>
                </c:pt>
                <c:pt idx="1083">
                  <c:v>488.2</c:v>
                </c:pt>
                <c:pt idx="1084">
                  <c:v>481.6</c:v>
                </c:pt>
                <c:pt idx="1085">
                  <c:v>475.6</c:v>
                </c:pt>
                <c:pt idx="1086">
                  <c:v>470.6</c:v>
                </c:pt>
                <c:pt idx="1087">
                  <c:v>466</c:v>
                </c:pt>
                <c:pt idx="1088">
                  <c:v>461.9</c:v>
                </c:pt>
                <c:pt idx="1089">
                  <c:v>457</c:v>
                </c:pt>
                <c:pt idx="1090">
                  <c:v>452.5</c:v>
                </c:pt>
                <c:pt idx="1091">
                  <c:v>449.3</c:v>
                </c:pt>
                <c:pt idx="1092">
                  <c:v>445.6</c:v>
                </c:pt>
                <c:pt idx="1093">
                  <c:v>441.9</c:v>
                </c:pt>
                <c:pt idx="1094">
                  <c:v>438</c:v>
                </c:pt>
                <c:pt idx="1095">
                  <c:v>435.5</c:v>
                </c:pt>
                <c:pt idx="1096">
                  <c:v>433.3</c:v>
                </c:pt>
                <c:pt idx="1097">
                  <c:v>430.5</c:v>
                </c:pt>
                <c:pt idx="1098">
                  <c:v>427.3</c:v>
                </c:pt>
                <c:pt idx="1099">
                  <c:v>424.4</c:v>
                </c:pt>
                <c:pt idx="1100">
                  <c:v>421.3</c:v>
                </c:pt>
                <c:pt idx="1101">
                  <c:v>419.1</c:v>
                </c:pt>
                <c:pt idx="1102">
                  <c:v>417.7</c:v>
                </c:pt>
                <c:pt idx="1103">
                  <c:v>415.8</c:v>
                </c:pt>
                <c:pt idx="1104">
                  <c:v>413.4</c:v>
                </c:pt>
                <c:pt idx="1105">
                  <c:v>411.1</c:v>
                </c:pt>
                <c:pt idx="1106">
                  <c:v>409.4</c:v>
                </c:pt>
                <c:pt idx="1107">
                  <c:v>406.6</c:v>
                </c:pt>
                <c:pt idx="1108">
                  <c:v>404.5</c:v>
                </c:pt>
                <c:pt idx="1109">
                  <c:v>402.7</c:v>
                </c:pt>
                <c:pt idx="1110">
                  <c:v>401.3</c:v>
                </c:pt>
                <c:pt idx="1111">
                  <c:v>399.8</c:v>
                </c:pt>
                <c:pt idx="1112">
                  <c:v>398.2</c:v>
                </c:pt>
                <c:pt idx="1113">
                  <c:v>397.2</c:v>
                </c:pt>
                <c:pt idx="1114">
                  <c:v>395.5</c:v>
                </c:pt>
                <c:pt idx="1115">
                  <c:v>392.8</c:v>
                </c:pt>
                <c:pt idx="1116">
                  <c:v>391.7</c:v>
                </c:pt>
                <c:pt idx="1117">
                  <c:v>391.2</c:v>
                </c:pt>
                <c:pt idx="1118">
                  <c:v>389.7</c:v>
                </c:pt>
                <c:pt idx="1119">
                  <c:v>388.4</c:v>
                </c:pt>
                <c:pt idx="1120">
                  <c:v>387.1</c:v>
                </c:pt>
                <c:pt idx="1121">
                  <c:v>385.5</c:v>
                </c:pt>
                <c:pt idx="1122">
                  <c:v>384.1</c:v>
                </c:pt>
                <c:pt idx="1123">
                  <c:v>382.8</c:v>
                </c:pt>
                <c:pt idx="1124">
                  <c:v>381.6</c:v>
                </c:pt>
                <c:pt idx="1125">
                  <c:v>380.5</c:v>
                </c:pt>
                <c:pt idx="1126">
                  <c:v>379.8</c:v>
                </c:pt>
                <c:pt idx="1127">
                  <c:v>379.3</c:v>
                </c:pt>
                <c:pt idx="1128">
                  <c:v>379.5</c:v>
                </c:pt>
                <c:pt idx="1129">
                  <c:v>378.8</c:v>
                </c:pt>
                <c:pt idx="1130">
                  <c:v>377.2</c:v>
                </c:pt>
                <c:pt idx="1131">
                  <c:v>375.7</c:v>
                </c:pt>
                <c:pt idx="1132">
                  <c:v>373.9</c:v>
                </c:pt>
                <c:pt idx="1133">
                  <c:v>372.3</c:v>
                </c:pt>
                <c:pt idx="1134">
                  <c:v>370.9</c:v>
                </c:pt>
                <c:pt idx="1135">
                  <c:v>369.3</c:v>
                </c:pt>
                <c:pt idx="1136">
                  <c:v>368.1</c:v>
                </c:pt>
                <c:pt idx="1137">
                  <c:v>366.8</c:v>
                </c:pt>
                <c:pt idx="1138">
                  <c:v>365.9</c:v>
                </c:pt>
                <c:pt idx="1139">
                  <c:v>365.2</c:v>
                </c:pt>
                <c:pt idx="1140">
                  <c:v>364.3</c:v>
                </c:pt>
                <c:pt idx="1141">
                  <c:v>363.5</c:v>
                </c:pt>
                <c:pt idx="1142">
                  <c:v>362.8</c:v>
                </c:pt>
                <c:pt idx="1143">
                  <c:v>362.2</c:v>
                </c:pt>
                <c:pt idx="1144">
                  <c:v>362</c:v>
                </c:pt>
                <c:pt idx="1145">
                  <c:v>361.5</c:v>
                </c:pt>
                <c:pt idx="1146">
                  <c:v>360.4</c:v>
                </c:pt>
                <c:pt idx="1147">
                  <c:v>359.6</c:v>
                </c:pt>
                <c:pt idx="1148">
                  <c:v>358.5</c:v>
                </c:pt>
                <c:pt idx="1149">
                  <c:v>357.3</c:v>
                </c:pt>
                <c:pt idx="1150">
                  <c:v>357.1</c:v>
                </c:pt>
                <c:pt idx="1151">
                  <c:v>356.1</c:v>
                </c:pt>
                <c:pt idx="1152">
                  <c:v>355.1</c:v>
                </c:pt>
                <c:pt idx="1153">
                  <c:v>354.4</c:v>
                </c:pt>
                <c:pt idx="1154">
                  <c:v>353.6</c:v>
                </c:pt>
                <c:pt idx="1155">
                  <c:v>352.4</c:v>
                </c:pt>
                <c:pt idx="1156">
                  <c:v>351.9</c:v>
                </c:pt>
                <c:pt idx="1157">
                  <c:v>351</c:v>
                </c:pt>
                <c:pt idx="1158">
                  <c:v>350.7</c:v>
                </c:pt>
                <c:pt idx="1159">
                  <c:v>349.8</c:v>
                </c:pt>
                <c:pt idx="1160">
                  <c:v>348.5</c:v>
                </c:pt>
                <c:pt idx="1161">
                  <c:v>347.2</c:v>
                </c:pt>
                <c:pt idx="1162">
                  <c:v>346.5</c:v>
                </c:pt>
                <c:pt idx="1163">
                  <c:v>345.3</c:v>
                </c:pt>
                <c:pt idx="1164">
                  <c:v>344.2</c:v>
                </c:pt>
                <c:pt idx="1165">
                  <c:v>343.2</c:v>
                </c:pt>
                <c:pt idx="1166">
                  <c:v>342.6</c:v>
                </c:pt>
                <c:pt idx="1167">
                  <c:v>342</c:v>
                </c:pt>
                <c:pt idx="1168">
                  <c:v>341.6</c:v>
                </c:pt>
                <c:pt idx="1169">
                  <c:v>340.8</c:v>
                </c:pt>
                <c:pt idx="1170">
                  <c:v>339.9</c:v>
                </c:pt>
                <c:pt idx="1171">
                  <c:v>338.9</c:v>
                </c:pt>
                <c:pt idx="1172">
                  <c:v>338.3</c:v>
                </c:pt>
                <c:pt idx="1173">
                  <c:v>337.6</c:v>
                </c:pt>
                <c:pt idx="1174">
                  <c:v>337.1</c:v>
                </c:pt>
                <c:pt idx="1175">
                  <c:v>335.9</c:v>
                </c:pt>
                <c:pt idx="1176">
                  <c:v>335.2</c:v>
                </c:pt>
                <c:pt idx="1177">
                  <c:v>334.6</c:v>
                </c:pt>
                <c:pt idx="1178">
                  <c:v>333.9</c:v>
                </c:pt>
                <c:pt idx="1179">
                  <c:v>333.1</c:v>
                </c:pt>
                <c:pt idx="1180">
                  <c:v>331.9</c:v>
                </c:pt>
                <c:pt idx="1181">
                  <c:v>330.5</c:v>
                </c:pt>
                <c:pt idx="1182">
                  <c:v>329.9</c:v>
                </c:pt>
                <c:pt idx="1183">
                  <c:v>329.5</c:v>
                </c:pt>
                <c:pt idx="1184">
                  <c:v>329.2</c:v>
                </c:pt>
                <c:pt idx="1185">
                  <c:v>327.8</c:v>
                </c:pt>
                <c:pt idx="1186">
                  <c:v>327</c:v>
                </c:pt>
                <c:pt idx="1187">
                  <c:v>326.4</c:v>
                </c:pt>
                <c:pt idx="1188">
                  <c:v>325</c:v>
                </c:pt>
                <c:pt idx="1189">
                  <c:v>323.6</c:v>
                </c:pt>
                <c:pt idx="1190">
                  <c:v>322.6</c:v>
                </c:pt>
                <c:pt idx="1191">
                  <c:v>321.7</c:v>
                </c:pt>
                <c:pt idx="1192">
                  <c:v>321.2</c:v>
                </c:pt>
                <c:pt idx="1193">
                  <c:v>320.3</c:v>
                </c:pt>
                <c:pt idx="1194">
                  <c:v>319.4</c:v>
                </c:pt>
                <c:pt idx="1195">
                  <c:v>318.3</c:v>
                </c:pt>
                <c:pt idx="1196">
                  <c:v>317.8</c:v>
                </c:pt>
                <c:pt idx="1197">
                  <c:v>316.6</c:v>
                </c:pt>
                <c:pt idx="1198">
                  <c:v>315.5</c:v>
                </c:pt>
                <c:pt idx="1199">
                  <c:v>314.5</c:v>
                </c:pt>
                <c:pt idx="1200">
                  <c:v>313.4</c:v>
                </c:pt>
                <c:pt idx="1201">
                  <c:v>312.7</c:v>
                </c:pt>
                <c:pt idx="1202">
                  <c:v>311.9</c:v>
                </c:pt>
                <c:pt idx="1203">
                  <c:v>310.6</c:v>
                </c:pt>
                <c:pt idx="1204">
                  <c:v>309.4</c:v>
                </c:pt>
                <c:pt idx="1205">
                  <c:v>308.7</c:v>
                </c:pt>
                <c:pt idx="1206">
                  <c:v>308.2</c:v>
                </c:pt>
                <c:pt idx="1207">
                  <c:v>307.1</c:v>
                </c:pt>
                <c:pt idx="1208">
                  <c:v>306.3</c:v>
                </c:pt>
                <c:pt idx="1209">
                  <c:v>305.5</c:v>
                </c:pt>
                <c:pt idx="1210">
                  <c:v>304.4</c:v>
                </c:pt>
                <c:pt idx="1211">
                  <c:v>303.3</c:v>
                </c:pt>
                <c:pt idx="1212">
                  <c:v>302.1</c:v>
                </c:pt>
                <c:pt idx="1213">
                  <c:v>301.1</c:v>
                </c:pt>
                <c:pt idx="1214">
                  <c:v>300.8</c:v>
                </c:pt>
                <c:pt idx="1215">
                  <c:v>300</c:v>
                </c:pt>
                <c:pt idx="1216">
                  <c:v>299.2</c:v>
                </c:pt>
                <c:pt idx="1217">
                  <c:v>297.8</c:v>
                </c:pt>
                <c:pt idx="1218">
                  <c:v>297.2</c:v>
                </c:pt>
                <c:pt idx="1219">
                  <c:v>296.4</c:v>
                </c:pt>
                <c:pt idx="1220">
                  <c:v>295.4</c:v>
                </c:pt>
                <c:pt idx="1221">
                  <c:v>294.8</c:v>
                </c:pt>
                <c:pt idx="1222">
                  <c:v>293.4</c:v>
                </c:pt>
                <c:pt idx="1223">
                  <c:v>292.4</c:v>
                </c:pt>
                <c:pt idx="1224">
                  <c:v>291.2</c:v>
                </c:pt>
                <c:pt idx="1225">
                  <c:v>290</c:v>
                </c:pt>
                <c:pt idx="1226">
                  <c:v>289</c:v>
                </c:pt>
                <c:pt idx="1227">
                  <c:v>288</c:v>
                </c:pt>
                <c:pt idx="1228">
                  <c:v>287.1</c:v>
                </c:pt>
                <c:pt idx="1229">
                  <c:v>287</c:v>
                </c:pt>
                <c:pt idx="1230">
                  <c:v>286.9</c:v>
                </c:pt>
                <c:pt idx="1231">
                  <c:v>286</c:v>
                </c:pt>
                <c:pt idx="1232">
                  <c:v>285.3</c:v>
                </c:pt>
                <c:pt idx="1233">
                  <c:v>284.3</c:v>
                </c:pt>
                <c:pt idx="1234">
                  <c:v>283.2</c:v>
                </c:pt>
                <c:pt idx="1235">
                  <c:v>282.2</c:v>
                </c:pt>
                <c:pt idx="1236">
                  <c:v>281.5</c:v>
                </c:pt>
                <c:pt idx="1237">
                  <c:v>280.9</c:v>
                </c:pt>
                <c:pt idx="1238">
                  <c:v>279.9</c:v>
                </c:pt>
                <c:pt idx="1239">
                  <c:v>278.8</c:v>
                </c:pt>
                <c:pt idx="1240">
                  <c:v>278.3</c:v>
                </c:pt>
                <c:pt idx="1241">
                  <c:v>277.5</c:v>
                </c:pt>
                <c:pt idx="1242">
                  <c:v>276.9</c:v>
                </c:pt>
                <c:pt idx="1243">
                  <c:v>275.9</c:v>
                </c:pt>
                <c:pt idx="1244">
                  <c:v>274.9</c:v>
                </c:pt>
                <c:pt idx="1245">
                  <c:v>274.1</c:v>
                </c:pt>
                <c:pt idx="1246">
                  <c:v>273.5</c:v>
                </c:pt>
                <c:pt idx="1247">
                  <c:v>272.7</c:v>
                </c:pt>
                <c:pt idx="1248">
                  <c:v>271.5</c:v>
                </c:pt>
                <c:pt idx="1249">
                  <c:v>270.9</c:v>
                </c:pt>
                <c:pt idx="1250">
                  <c:v>270.1</c:v>
                </c:pt>
                <c:pt idx="1251">
                  <c:v>269.6</c:v>
                </c:pt>
                <c:pt idx="1252">
                  <c:v>269.1</c:v>
                </c:pt>
                <c:pt idx="1253">
                  <c:v>268.4</c:v>
                </c:pt>
                <c:pt idx="1254">
                  <c:v>267.5</c:v>
                </c:pt>
                <c:pt idx="1255">
                  <c:v>266.5</c:v>
                </c:pt>
                <c:pt idx="1256">
                  <c:v>265.4</c:v>
                </c:pt>
                <c:pt idx="1257">
                  <c:v>264.1</c:v>
                </c:pt>
                <c:pt idx="1258">
                  <c:v>263.1</c:v>
                </c:pt>
                <c:pt idx="1259">
                  <c:v>262.3</c:v>
                </c:pt>
                <c:pt idx="1260">
                  <c:v>261.6</c:v>
                </c:pt>
                <c:pt idx="1261">
                  <c:v>260.8</c:v>
                </c:pt>
                <c:pt idx="1262">
                  <c:v>259.8</c:v>
                </c:pt>
                <c:pt idx="1263">
                  <c:v>258.6</c:v>
                </c:pt>
                <c:pt idx="1264">
                  <c:v>257.6</c:v>
                </c:pt>
                <c:pt idx="1265">
                  <c:v>256.6</c:v>
                </c:pt>
                <c:pt idx="1266">
                  <c:v>255.6</c:v>
                </c:pt>
                <c:pt idx="1267">
                  <c:v>254.7</c:v>
                </c:pt>
                <c:pt idx="1268">
                  <c:v>253.6</c:v>
                </c:pt>
                <c:pt idx="1269">
                  <c:v>252.5</c:v>
                </c:pt>
                <c:pt idx="1270">
                  <c:v>251.7</c:v>
                </c:pt>
                <c:pt idx="1271">
                  <c:v>250.9</c:v>
                </c:pt>
                <c:pt idx="1272">
                  <c:v>249.9</c:v>
                </c:pt>
                <c:pt idx="1273">
                  <c:v>248.9</c:v>
                </c:pt>
                <c:pt idx="1274">
                  <c:v>248.1</c:v>
                </c:pt>
                <c:pt idx="1275">
                  <c:v>247.6</c:v>
                </c:pt>
                <c:pt idx="1276">
                  <c:v>246.5</c:v>
                </c:pt>
                <c:pt idx="1277">
                  <c:v>245.5</c:v>
                </c:pt>
                <c:pt idx="1278">
                  <c:v>244.3</c:v>
                </c:pt>
                <c:pt idx="1279">
                  <c:v>243.2</c:v>
                </c:pt>
                <c:pt idx="1280">
                  <c:v>241.9</c:v>
                </c:pt>
                <c:pt idx="1281">
                  <c:v>240.8</c:v>
                </c:pt>
                <c:pt idx="1282">
                  <c:v>239.8</c:v>
                </c:pt>
                <c:pt idx="1283">
                  <c:v>238.8</c:v>
                </c:pt>
                <c:pt idx="1284">
                  <c:v>237.9</c:v>
                </c:pt>
                <c:pt idx="1285">
                  <c:v>236.9</c:v>
                </c:pt>
                <c:pt idx="1286">
                  <c:v>235.8</c:v>
                </c:pt>
                <c:pt idx="1287">
                  <c:v>235.1</c:v>
                </c:pt>
                <c:pt idx="1288">
                  <c:v>234</c:v>
                </c:pt>
                <c:pt idx="1289">
                  <c:v>233</c:v>
                </c:pt>
                <c:pt idx="1290">
                  <c:v>231.6</c:v>
                </c:pt>
                <c:pt idx="1291">
                  <c:v>230.6</c:v>
                </c:pt>
                <c:pt idx="1292">
                  <c:v>229.5</c:v>
                </c:pt>
                <c:pt idx="1293">
                  <c:v>228.1</c:v>
                </c:pt>
                <c:pt idx="1294">
                  <c:v>226.6</c:v>
                </c:pt>
                <c:pt idx="1295">
                  <c:v>224.9</c:v>
                </c:pt>
                <c:pt idx="1296">
                  <c:v>223.5</c:v>
                </c:pt>
                <c:pt idx="1297">
                  <c:v>222.3</c:v>
                </c:pt>
                <c:pt idx="1298">
                  <c:v>221.3</c:v>
                </c:pt>
                <c:pt idx="1299">
                  <c:v>219.9</c:v>
                </c:pt>
                <c:pt idx="1300">
                  <c:v>218.7</c:v>
                </c:pt>
                <c:pt idx="1301">
                  <c:v>217.7</c:v>
                </c:pt>
                <c:pt idx="1302">
                  <c:v>217.4</c:v>
                </c:pt>
                <c:pt idx="1303">
                  <c:v>216.1</c:v>
                </c:pt>
                <c:pt idx="1304">
                  <c:v>214.8</c:v>
                </c:pt>
                <c:pt idx="1305">
                  <c:v>213.6</c:v>
                </c:pt>
                <c:pt idx="1306">
                  <c:v>212.1</c:v>
                </c:pt>
                <c:pt idx="1307">
                  <c:v>210.7</c:v>
                </c:pt>
                <c:pt idx="1308">
                  <c:v>209.5</c:v>
                </c:pt>
                <c:pt idx="1309">
                  <c:v>208</c:v>
                </c:pt>
                <c:pt idx="1310">
                  <c:v>206.5</c:v>
                </c:pt>
                <c:pt idx="1311">
                  <c:v>205.4</c:v>
                </c:pt>
                <c:pt idx="1312">
                  <c:v>204.5</c:v>
                </c:pt>
                <c:pt idx="1313">
                  <c:v>203.3</c:v>
                </c:pt>
                <c:pt idx="1314">
                  <c:v>202</c:v>
                </c:pt>
                <c:pt idx="1315">
                  <c:v>200.7</c:v>
                </c:pt>
                <c:pt idx="1316">
                  <c:v>199.7</c:v>
                </c:pt>
                <c:pt idx="1317">
                  <c:v>198.6</c:v>
                </c:pt>
                <c:pt idx="1318">
                  <c:v>197.4</c:v>
                </c:pt>
                <c:pt idx="1319">
                  <c:v>196</c:v>
                </c:pt>
                <c:pt idx="1320">
                  <c:v>194.7</c:v>
                </c:pt>
                <c:pt idx="1321">
                  <c:v>193.9</c:v>
                </c:pt>
                <c:pt idx="1322">
                  <c:v>192.9</c:v>
                </c:pt>
                <c:pt idx="1323">
                  <c:v>191.7</c:v>
                </c:pt>
                <c:pt idx="1324">
                  <c:v>190.8</c:v>
                </c:pt>
                <c:pt idx="1325">
                  <c:v>189.9</c:v>
                </c:pt>
                <c:pt idx="1326">
                  <c:v>188.9</c:v>
                </c:pt>
                <c:pt idx="1327">
                  <c:v>187.9</c:v>
                </c:pt>
                <c:pt idx="1328">
                  <c:v>187</c:v>
                </c:pt>
                <c:pt idx="1329">
                  <c:v>186.1</c:v>
                </c:pt>
                <c:pt idx="1330">
                  <c:v>185.5</c:v>
                </c:pt>
                <c:pt idx="1331">
                  <c:v>184.8</c:v>
                </c:pt>
                <c:pt idx="1332">
                  <c:v>183.7</c:v>
                </c:pt>
                <c:pt idx="1333">
                  <c:v>182.8</c:v>
                </c:pt>
                <c:pt idx="1334">
                  <c:v>182</c:v>
                </c:pt>
                <c:pt idx="1335">
                  <c:v>180.7</c:v>
                </c:pt>
                <c:pt idx="1336">
                  <c:v>179.4</c:v>
                </c:pt>
                <c:pt idx="1337">
                  <c:v>178.2</c:v>
                </c:pt>
                <c:pt idx="1338">
                  <c:v>177</c:v>
                </c:pt>
                <c:pt idx="1339">
                  <c:v>175.9</c:v>
                </c:pt>
                <c:pt idx="1340">
                  <c:v>175.1</c:v>
                </c:pt>
                <c:pt idx="1341">
                  <c:v>174.1</c:v>
                </c:pt>
                <c:pt idx="1342">
                  <c:v>172.9</c:v>
                </c:pt>
                <c:pt idx="1343">
                  <c:v>171.7</c:v>
                </c:pt>
                <c:pt idx="1344">
                  <c:v>170.9</c:v>
                </c:pt>
                <c:pt idx="1345">
                  <c:v>169.7</c:v>
                </c:pt>
                <c:pt idx="1346">
                  <c:v>168.9</c:v>
                </c:pt>
                <c:pt idx="1347">
                  <c:v>168</c:v>
                </c:pt>
                <c:pt idx="1348">
                  <c:v>167.2</c:v>
                </c:pt>
                <c:pt idx="1349">
                  <c:v>166.7</c:v>
                </c:pt>
                <c:pt idx="1350">
                  <c:v>165.8</c:v>
                </c:pt>
                <c:pt idx="1351">
                  <c:v>164.7</c:v>
                </c:pt>
                <c:pt idx="1352">
                  <c:v>163.7</c:v>
                </c:pt>
                <c:pt idx="1353">
                  <c:v>162.8</c:v>
                </c:pt>
                <c:pt idx="1354">
                  <c:v>162</c:v>
                </c:pt>
                <c:pt idx="1355">
                  <c:v>161.3</c:v>
                </c:pt>
                <c:pt idx="1356">
                  <c:v>160.6</c:v>
                </c:pt>
                <c:pt idx="1357">
                  <c:v>159.9</c:v>
                </c:pt>
                <c:pt idx="1358">
                  <c:v>159.1</c:v>
                </c:pt>
                <c:pt idx="1359">
                  <c:v>158.4</c:v>
                </c:pt>
                <c:pt idx="1360">
                  <c:v>157.6</c:v>
                </c:pt>
                <c:pt idx="1361">
                  <c:v>156.7</c:v>
                </c:pt>
                <c:pt idx="1362">
                  <c:v>155.8</c:v>
                </c:pt>
                <c:pt idx="1363">
                  <c:v>154.8</c:v>
                </c:pt>
                <c:pt idx="1364">
                  <c:v>154</c:v>
                </c:pt>
                <c:pt idx="1365">
                  <c:v>153.1</c:v>
                </c:pt>
                <c:pt idx="1366">
                  <c:v>152.4</c:v>
                </c:pt>
                <c:pt idx="1367">
                  <c:v>151.8</c:v>
                </c:pt>
                <c:pt idx="1368">
                  <c:v>151.1</c:v>
                </c:pt>
                <c:pt idx="1369">
                  <c:v>150.4</c:v>
                </c:pt>
                <c:pt idx="1370">
                  <c:v>150.2</c:v>
                </c:pt>
                <c:pt idx="1371">
                  <c:v>149.6</c:v>
                </c:pt>
                <c:pt idx="1372">
                  <c:v>149.2</c:v>
                </c:pt>
                <c:pt idx="1373">
                  <c:v>148.4</c:v>
                </c:pt>
                <c:pt idx="1374">
                  <c:v>148.1</c:v>
                </c:pt>
                <c:pt idx="1375">
                  <c:v>147.5</c:v>
                </c:pt>
                <c:pt idx="1376">
                  <c:v>146.6</c:v>
                </c:pt>
                <c:pt idx="1377">
                  <c:v>145.9</c:v>
                </c:pt>
                <c:pt idx="1378">
                  <c:v>145.7</c:v>
                </c:pt>
                <c:pt idx="1379">
                  <c:v>145.2</c:v>
                </c:pt>
                <c:pt idx="1380">
                  <c:v>144.6</c:v>
                </c:pt>
                <c:pt idx="1381">
                  <c:v>144.2</c:v>
                </c:pt>
                <c:pt idx="1382">
                  <c:v>144</c:v>
                </c:pt>
                <c:pt idx="1383">
                  <c:v>143.7</c:v>
                </c:pt>
                <c:pt idx="1384">
                  <c:v>143.3</c:v>
                </c:pt>
                <c:pt idx="1385">
                  <c:v>142.8</c:v>
                </c:pt>
                <c:pt idx="1386">
                  <c:v>142.6</c:v>
                </c:pt>
                <c:pt idx="1387">
                  <c:v>142.3</c:v>
                </c:pt>
                <c:pt idx="1388">
                  <c:v>141.8</c:v>
                </c:pt>
                <c:pt idx="1389">
                  <c:v>141.8</c:v>
                </c:pt>
                <c:pt idx="1390">
                  <c:v>141.5</c:v>
                </c:pt>
                <c:pt idx="1391">
                  <c:v>141.1</c:v>
                </c:pt>
                <c:pt idx="1392">
                  <c:v>140.9</c:v>
                </c:pt>
                <c:pt idx="1393">
                  <c:v>140.4</c:v>
                </c:pt>
                <c:pt idx="1394">
                  <c:v>140.1</c:v>
                </c:pt>
                <c:pt idx="1395">
                  <c:v>140</c:v>
                </c:pt>
                <c:pt idx="1396">
                  <c:v>140.1</c:v>
                </c:pt>
                <c:pt idx="1397">
                  <c:v>139.9</c:v>
                </c:pt>
                <c:pt idx="1398">
                  <c:v>139.6</c:v>
                </c:pt>
                <c:pt idx="1399">
                  <c:v>139.4</c:v>
                </c:pt>
                <c:pt idx="1400">
                  <c:v>139.2</c:v>
                </c:pt>
                <c:pt idx="1401">
                  <c:v>138.6</c:v>
                </c:pt>
                <c:pt idx="1402">
                  <c:v>137.9</c:v>
                </c:pt>
                <c:pt idx="1403">
                  <c:v>137.4</c:v>
                </c:pt>
                <c:pt idx="1404">
                  <c:v>137.1</c:v>
                </c:pt>
                <c:pt idx="1405">
                  <c:v>136.9</c:v>
                </c:pt>
                <c:pt idx="1406">
                  <c:v>136.8</c:v>
                </c:pt>
                <c:pt idx="1407">
                  <c:v>136.2</c:v>
                </c:pt>
                <c:pt idx="1408">
                  <c:v>135.9</c:v>
                </c:pt>
                <c:pt idx="1409">
                  <c:v>136.4</c:v>
                </c:pt>
                <c:pt idx="1410">
                  <c:v>136.4</c:v>
                </c:pt>
                <c:pt idx="1411">
                  <c:v>136</c:v>
                </c:pt>
                <c:pt idx="1412">
                  <c:v>135.5</c:v>
                </c:pt>
                <c:pt idx="1413">
                  <c:v>135.1</c:v>
                </c:pt>
                <c:pt idx="1414">
                  <c:v>134.5</c:v>
                </c:pt>
                <c:pt idx="1415">
                  <c:v>134.5</c:v>
                </c:pt>
                <c:pt idx="1416">
                  <c:v>134</c:v>
                </c:pt>
                <c:pt idx="1417">
                  <c:v>133.8</c:v>
                </c:pt>
                <c:pt idx="1418">
                  <c:v>133.1</c:v>
                </c:pt>
                <c:pt idx="1419">
                  <c:v>132.5</c:v>
                </c:pt>
                <c:pt idx="1420">
                  <c:v>131.9</c:v>
                </c:pt>
                <c:pt idx="1421">
                  <c:v>131.6</c:v>
                </c:pt>
                <c:pt idx="1422">
                  <c:v>131.7</c:v>
                </c:pt>
                <c:pt idx="1423">
                  <c:v>131.4</c:v>
                </c:pt>
                <c:pt idx="1424">
                  <c:v>131</c:v>
                </c:pt>
                <c:pt idx="1425">
                  <c:v>130.7</c:v>
                </c:pt>
                <c:pt idx="1426">
                  <c:v>130.4</c:v>
                </c:pt>
                <c:pt idx="1427">
                  <c:v>130.1</c:v>
                </c:pt>
                <c:pt idx="1428">
                  <c:v>129.9</c:v>
                </c:pt>
                <c:pt idx="1429">
                  <c:v>129.5</c:v>
                </c:pt>
                <c:pt idx="1430">
                  <c:v>128.9</c:v>
                </c:pt>
                <c:pt idx="1431">
                  <c:v>128.7</c:v>
                </c:pt>
                <c:pt idx="1432">
                  <c:v>128.5</c:v>
                </c:pt>
                <c:pt idx="1433">
                  <c:v>127.8</c:v>
                </c:pt>
                <c:pt idx="1434">
                  <c:v>127.4</c:v>
                </c:pt>
                <c:pt idx="1435">
                  <c:v>126.8</c:v>
                </c:pt>
                <c:pt idx="1436">
                  <c:v>126.5</c:v>
                </c:pt>
                <c:pt idx="1437">
                  <c:v>126</c:v>
                </c:pt>
                <c:pt idx="1438">
                  <c:v>125.6</c:v>
                </c:pt>
                <c:pt idx="1439">
                  <c:v>124.9</c:v>
                </c:pt>
                <c:pt idx="1440">
                  <c:v>124.8</c:v>
                </c:pt>
                <c:pt idx="1441">
                  <c:v>125.4</c:v>
                </c:pt>
                <c:pt idx="1442">
                  <c:v>125.4</c:v>
                </c:pt>
                <c:pt idx="1443">
                  <c:v>124.9</c:v>
                </c:pt>
                <c:pt idx="1444">
                  <c:v>124.5</c:v>
                </c:pt>
                <c:pt idx="1445">
                  <c:v>124.3</c:v>
                </c:pt>
                <c:pt idx="1446">
                  <c:v>124.1</c:v>
                </c:pt>
                <c:pt idx="1447">
                  <c:v>123.7</c:v>
                </c:pt>
                <c:pt idx="1448">
                  <c:v>123.2</c:v>
                </c:pt>
                <c:pt idx="1449">
                  <c:v>123.2</c:v>
                </c:pt>
                <c:pt idx="1450">
                  <c:v>122.7</c:v>
                </c:pt>
                <c:pt idx="1451">
                  <c:v>122.1</c:v>
                </c:pt>
                <c:pt idx="1452">
                  <c:v>121.5</c:v>
                </c:pt>
                <c:pt idx="1453">
                  <c:v>120.8</c:v>
                </c:pt>
                <c:pt idx="1454">
                  <c:v>120.7</c:v>
                </c:pt>
                <c:pt idx="1455">
                  <c:v>120.3</c:v>
                </c:pt>
                <c:pt idx="1456">
                  <c:v>119.9</c:v>
                </c:pt>
                <c:pt idx="1457">
                  <c:v>120.1</c:v>
                </c:pt>
                <c:pt idx="1458">
                  <c:v>119.8</c:v>
                </c:pt>
                <c:pt idx="1459">
                  <c:v>119.2</c:v>
                </c:pt>
                <c:pt idx="1460">
                  <c:v>118.9</c:v>
                </c:pt>
                <c:pt idx="1461">
                  <c:v>118.7</c:v>
                </c:pt>
                <c:pt idx="1462">
                  <c:v>118.5</c:v>
                </c:pt>
                <c:pt idx="1463">
                  <c:v>118.4</c:v>
                </c:pt>
                <c:pt idx="1464">
                  <c:v>118.3</c:v>
                </c:pt>
                <c:pt idx="1465">
                  <c:v>118.1</c:v>
                </c:pt>
                <c:pt idx="1466">
                  <c:v>118.1</c:v>
                </c:pt>
                <c:pt idx="1467">
                  <c:v>117.8</c:v>
                </c:pt>
                <c:pt idx="1468">
                  <c:v>117.6</c:v>
                </c:pt>
                <c:pt idx="1469">
                  <c:v>117.3</c:v>
                </c:pt>
                <c:pt idx="1470">
                  <c:v>117.1</c:v>
                </c:pt>
                <c:pt idx="1471">
                  <c:v>116.8</c:v>
                </c:pt>
                <c:pt idx="1472">
                  <c:v>116.7</c:v>
                </c:pt>
                <c:pt idx="1473">
                  <c:v>116.8</c:v>
                </c:pt>
                <c:pt idx="1474">
                  <c:v>116.7</c:v>
                </c:pt>
                <c:pt idx="1475">
                  <c:v>116.5</c:v>
                </c:pt>
                <c:pt idx="1476">
                  <c:v>116.3</c:v>
                </c:pt>
                <c:pt idx="1477">
                  <c:v>116</c:v>
                </c:pt>
                <c:pt idx="1478">
                  <c:v>115.9</c:v>
                </c:pt>
                <c:pt idx="1479">
                  <c:v>115.9</c:v>
                </c:pt>
                <c:pt idx="1480">
                  <c:v>116</c:v>
                </c:pt>
                <c:pt idx="1481">
                  <c:v>116.1</c:v>
                </c:pt>
                <c:pt idx="1482">
                  <c:v>115.4</c:v>
                </c:pt>
                <c:pt idx="1483">
                  <c:v>115</c:v>
                </c:pt>
                <c:pt idx="1484">
                  <c:v>115.1</c:v>
                </c:pt>
                <c:pt idx="1485">
                  <c:v>115.2</c:v>
                </c:pt>
                <c:pt idx="1486">
                  <c:v>115.3</c:v>
                </c:pt>
                <c:pt idx="1487">
                  <c:v>115</c:v>
                </c:pt>
                <c:pt idx="1488">
                  <c:v>114.9</c:v>
                </c:pt>
                <c:pt idx="1489">
                  <c:v>114.4</c:v>
                </c:pt>
                <c:pt idx="1490">
                  <c:v>113.8</c:v>
                </c:pt>
                <c:pt idx="1491">
                  <c:v>113.3</c:v>
                </c:pt>
                <c:pt idx="1492">
                  <c:v>113.1</c:v>
                </c:pt>
                <c:pt idx="1493">
                  <c:v>112.8</c:v>
                </c:pt>
                <c:pt idx="1494">
                  <c:v>112.8</c:v>
                </c:pt>
                <c:pt idx="1495">
                  <c:v>112.6</c:v>
                </c:pt>
                <c:pt idx="1496">
                  <c:v>112.9</c:v>
                </c:pt>
                <c:pt idx="1497">
                  <c:v>112.7</c:v>
                </c:pt>
                <c:pt idx="1498">
                  <c:v>112.5</c:v>
                </c:pt>
                <c:pt idx="1499">
                  <c:v>112.3</c:v>
                </c:pt>
                <c:pt idx="1500">
                  <c:v>111.9</c:v>
                </c:pt>
                <c:pt idx="1501">
                  <c:v>111.9</c:v>
                </c:pt>
                <c:pt idx="1502">
                  <c:v>111.7</c:v>
                </c:pt>
                <c:pt idx="1503">
                  <c:v>111.5</c:v>
                </c:pt>
                <c:pt idx="1504">
                  <c:v>111.5</c:v>
                </c:pt>
                <c:pt idx="1505">
                  <c:v>111.5</c:v>
                </c:pt>
                <c:pt idx="1506">
                  <c:v>111.3</c:v>
                </c:pt>
                <c:pt idx="1507">
                  <c:v>111.1</c:v>
                </c:pt>
                <c:pt idx="1508">
                  <c:v>111.3</c:v>
                </c:pt>
                <c:pt idx="1509">
                  <c:v>111</c:v>
                </c:pt>
                <c:pt idx="1510">
                  <c:v>110.8</c:v>
                </c:pt>
                <c:pt idx="1511">
                  <c:v>110.6</c:v>
                </c:pt>
                <c:pt idx="1512">
                  <c:v>110.2</c:v>
                </c:pt>
                <c:pt idx="1513">
                  <c:v>110</c:v>
                </c:pt>
                <c:pt idx="1514">
                  <c:v>109.6</c:v>
                </c:pt>
                <c:pt idx="1515">
                  <c:v>109.2</c:v>
                </c:pt>
                <c:pt idx="1516">
                  <c:v>109</c:v>
                </c:pt>
                <c:pt idx="1517">
                  <c:v>108.9</c:v>
                </c:pt>
                <c:pt idx="1518">
                  <c:v>108.7</c:v>
                </c:pt>
                <c:pt idx="1519">
                  <c:v>108.5</c:v>
                </c:pt>
                <c:pt idx="1520">
                  <c:v>108.1</c:v>
                </c:pt>
                <c:pt idx="1521">
                  <c:v>107.8</c:v>
                </c:pt>
                <c:pt idx="1522">
                  <c:v>107.8</c:v>
                </c:pt>
                <c:pt idx="1523">
                  <c:v>107.6</c:v>
                </c:pt>
                <c:pt idx="1524">
                  <c:v>107.8</c:v>
                </c:pt>
                <c:pt idx="1525">
                  <c:v>107.9</c:v>
                </c:pt>
                <c:pt idx="1526">
                  <c:v>107.1</c:v>
                </c:pt>
                <c:pt idx="1527">
                  <c:v>106.8</c:v>
                </c:pt>
                <c:pt idx="1528">
                  <c:v>106.5</c:v>
                </c:pt>
                <c:pt idx="1529">
                  <c:v>106.3</c:v>
                </c:pt>
                <c:pt idx="1530">
                  <c:v>106.1</c:v>
                </c:pt>
                <c:pt idx="1531">
                  <c:v>105.9</c:v>
                </c:pt>
                <c:pt idx="1532">
                  <c:v>105.6</c:v>
                </c:pt>
                <c:pt idx="1533">
                  <c:v>105.4</c:v>
                </c:pt>
                <c:pt idx="1534">
                  <c:v>105.3</c:v>
                </c:pt>
                <c:pt idx="1535">
                  <c:v>105.1</c:v>
                </c:pt>
                <c:pt idx="1536">
                  <c:v>104.9</c:v>
                </c:pt>
                <c:pt idx="1537">
                  <c:v>104.9</c:v>
                </c:pt>
                <c:pt idx="1538">
                  <c:v>104.9</c:v>
                </c:pt>
                <c:pt idx="1539">
                  <c:v>104.7</c:v>
                </c:pt>
                <c:pt idx="1540">
                  <c:v>104.3</c:v>
                </c:pt>
                <c:pt idx="1541">
                  <c:v>103.9</c:v>
                </c:pt>
                <c:pt idx="1542">
                  <c:v>103.7</c:v>
                </c:pt>
                <c:pt idx="1543">
                  <c:v>103.3</c:v>
                </c:pt>
                <c:pt idx="1544">
                  <c:v>103</c:v>
                </c:pt>
                <c:pt idx="1545">
                  <c:v>103</c:v>
                </c:pt>
                <c:pt idx="1546">
                  <c:v>103</c:v>
                </c:pt>
                <c:pt idx="1547">
                  <c:v>103.1</c:v>
                </c:pt>
                <c:pt idx="1548">
                  <c:v>103.1</c:v>
                </c:pt>
                <c:pt idx="1549">
                  <c:v>103.4</c:v>
                </c:pt>
                <c:pt idx="1550">
                  <c:v>103.3</c:v>
                </c:pt>
                <c:pt idx="1551">
                  <c:v>102.8</c:v>
                </c:pt>
                <c:pt idx="1552">
                  <c:v>102.1</c:v>
                </c:pt>
                <c:pt idx="1553">
                  <c:v>101.8</c:v>
                </c:pt>
                <c:pt idx="1554">
                  <c:v>101.6</c:v>
                </c:pt>
                <c:pt idx="1555">
                  <c:v>101.3</c:v>
                </c:pt>
                <c:pt idx="1556">
                  <c:v>101.2</c:v>
                </c:pt>
                <c:pt idx="1557">
                  <c:v>101.1</c:v>
                </c:pt>
                <c:pt idx="1558">
                  <c:v>100.9</c:v>
                </c:pt>
                <c:pt idx="1559">
                  <c:v>100.7</c:v>
                </c:pt>
                <c:pt idx="1560">
                  <c:v>100.1</c:v>
                </c:pt>
                <c:pt idx="1561">
                  <c:v>100</c:v>
                </c:pt>
                <c:pt idx="1562">
                  <c:v>99.5</c:v>
                </c:pt>
                <c:pt idx="1563">
                  <c:v>99.3</c:v>
                </c:pt>
                <c:pt idx="1564">
                  <c:v>99.3</c:v>
                </c:pt>
                <c:pt idx="1565">
                  <c:v>99.1</c:v>
                </c:pt>
                <c:pt idx="1566">
                  <c:v>99.2</c:v>
                </c:pt>
                <c:pt idx="1567">
                  <c:v>98.9</c:v>
                </c:pt>
                <c:pt idx="1568">
                  <c:v>98.9</c:v>
                </c:pt>
                <c:pt idx="1569">
                  <c:v>98.7</c:v>
                </c:pt>
                <c:pt idx="1570">
                  <c:v>98.6</c:v>
                </c:pt>
                <c:pt idx="1571">
                  <c:v>98.7</c:v>
                </c:pt>
                <c:pt idx="1572">
                  <c:v>98.6</c:v>
                </c:pt>
                <c:pt idx="1573">
                  <c:v>98.3</c:v>
                </c:pt>
                <c:pt idx="1574">
                  <c:v>98.2</c:v>
                </c:pt>
                <c:pt idx="1575">
                  <c:v>98.1</c:v>
                </c:pt>
                <c:pt idx="1576">
                  <c:v>98</c:v>
                </c:pt>
                <c:pt idx="1577">
                  <c:v>98</c:v>
                </c:pt>
                <c:pt idx="1578">
                  <c:v>97.7</c:v>
                </c:pt>
                <c:pt idx="1579">
                  <c:v>97.4</c:v>
                </c:pt>
                <c:pt idx="1580">
                  <c:v>97.1</c:v>
                </c:pt>
                <c:pt idx="1581">
                  <c:v>96.7</c:v>
                </c:pt>
                <c:pt idx="1582">
                  <c:v>96.6</c:v>
                </c:pt>
                <c:pt idx="1583">
                  <c:v>96.6</c:v>
                </c:pt>
                <c:pt idx="1584">
                  <c:v>96.4</c:v>
                </c:pt>
                <c:pt idx="1585">
                  <c:v>96.2</c:v>
                </c:pt>
                <c:pt idx="1586">
                  <c:v>96.1</c:v>
                </c:pt>
                <c:pt idx="1587">
                  <c:v>95.8</c:v>
                </c:pt>
                <c:pt idx="1588">
                  <c:v>95.7</c:v>
                </c:pt>
                <c:pt idx="1589">
                  <c:v>95.5</c:v>
                </c:pt>
                <c:pt idx="1590">
                  <c:v>95.3</c:v>
                </c:pt>
                <c:pt idx="1591">
                  <c:v>95.1</c:v>
                </c:pt>
                <c:pt idx="1592">
                  <c:v>94.9</c:v>
                </c:pt>
                <c:pt idx="1593">
                  <c:v>94.7</c:v>
                </c:pt>
                <c:pt idx="1594">
                  <c:v>94.7</c:v>
                </c:pt>
                <c:pt idx="1595">
                  <c:v>94.6</c:v>
                </c:pt>
                <c:pt idx="1596">
                  <c:v>94.5</c:v>
                </c:pt>
                <c:pt idx="1597">
                  <c:v>94.5</c:v>
                </c:pt>
                <c:pt idx="1598">
                  <c:v>94.5</c:v>
                </c:pt>
                <c:pt idx="1599">
                  <c:v>94.2</c:v>
                </c:pt>
                <c:pt idx="1600">
                  <c:v>94.1</c:v>
                </c:pt>
                <c:pt idx="1601">
                  <c:v>94</c:v>
                </c:pt>
                <c:pt idx="1602">
                  <c:v>93.8</c:v>
                </c:pt>
                <c:pt idx="1603">
                  <c:v>93.5</c:v>
                </c:pt>
                <c:pt idx="1604">
                  <c:v>93.2</c:v>
                </c:pt>
                <c:pt idx="1605">
                  <c:v>93.1</c:v>
                </c:pt>
                <c:pt idx="1606">
                  <c:v>93.1</c:v>
                </c:pt>
                <c:pt idx="1607">
                  <c:v>93.1</c:v>
                </c:pt>
                <c:pt idx="1608">
                  <c:v>92.8</c:v>
                </c:pt>
                <c:pt idx="1609">
                  <c:v>92.7</c:v>
                </c:pt>
                <c:pt idx="1610">
                  <c:v>92.7</c:v>
                </c:pt>
                <c:pt idx="1611">
                  <c:v>92.6</c:v>
                </c:pt>
                <c:pt idx="1612">
                  <c:v>92.5</c:v>
                </c:pt>
                <c:pt idx="1613">
                  <c:v>92.2</c:v>
                </c:pt>
                <c:pt idx="1614">
                  <c:v>92</c:v>
                </c:pt>
                <c:pt idx="1615">
                  <c:v>91.8</c:v>
                </c:pt>
                <c:pt idx="1616">
                  <c:v>91.7</c:v>
                </c:pt>
                <c:pt idx="1617">
                  <c:v>91.7</c:v>
                </c:pt>
                <c:pt idx="1618">
                  <c:v>91.7</c:v>
                </c:pt>
                <c:pt idx="1619">
                  <c:v>91.5</c:v>
                </c:pt>
                <c:pt idx="1620">
                  <c:v>91.1</c:v>
                </c:pt>
                <c:pt idx="1621">
                  <c:v>90.8</c:v>
                </c:pt>
                <c:pt idx="1622">
                  <c:v>90.9</c:v>
                </c:pt>
                <c:pt idx="1623">
                  <c:v>91</c:v>
                </c:pt>
                <c:pt idx="1624">
                  <c:v>91</c:v>
                </c:pt>
                <c:pt idx="1625">
                  <c:v>91</c:v>
                </c:pt>
                <c:pt idx="1626">
                  <c:v>90.7</c:v>
                </c:pt>
                <c:pt idx="1627">
                  <c:v>90.6</c:v>
                </c:pt>
                <c:pt idx="1628">
                  <c:v>90.3</c:v>
                </c:pt>
                <c:pt idx="1629">
                  <c:v>90.3</c:v>
                </c:pt>
                <c:pt idx="1630">
                  <c:v>89.9</c:v>
                </c:pt>
                <c:pt idx="1631">
                  <c:v>89.6</c:v>
                </c:pt>
                <c:pt idx="1632">
                  <c:v>89.5</c:v>
                </c:pt>
                <c:pt idx="1633">
                  <c:v>89.2</c:v>
                </c:pt>
                <c:pt idx="1634">
                  <c:v>89.3</c:v>
                </c:pt>
                <c:pt idx="1635">
                  <c:v>89.2</c:v>
                </c:pt>
                <c:pt idx="1636">
                  <c:v>89.2</c:v>
                </c:pt>
                <c:pt idx="1637">
                  <c:v>89.1</c:v>
                </c:pt>
                <c:pt idx="1638">
                  <c:v>89.2</c:v>
                </c:pt>
                <c:pt idx="1639">
                  <c:v>89.3</c:v>
                </c:pt>
                <c:pt idx="1640">
                  <c:v>89.4</c:v>
                </c:pt>
                <c:pt idx="1641">
                  <c:v>89.8</c:v>
                </c:pt>
                <c:pt idx="1642">
                  <c:v>89.7</c:v>
                </c:pt>
                <c:pt idx="1643">
                  <c:v>89.3</c:v>
                </c:pt>
                <c:pt idx="1644">
                  <c:v>89.2</c:v>
                </c:pt>
                <c:pt idx="1645">
                  <c:v>89.1</c:v>
                </c:pt>
                <c:pt idx="1646">
                  <c:v>88.8</c:v>
                </c:pt>
                <c:pt idx="1647">
                  <c:v>88.5</c:v>
                </c:pt>
                <c:pt idx="1648">
                  <c:v>88.2</c:v>
                </c:pt>
                <c:pt idx="1649">
                  <c:v>88</c:v>
                </c:pt>
                <c:pt idx="1650">
                  <c:v>87.6</c:v>
                </c:pt>
                <c:pt idx="1651">
                  <c:v>87.4</c:v>
                </c:pt>
                <c:pt idx="1652">
                  <c:v>87.2</c:v>
                </c:pt>
                <c:pt idx="1653">
                  <c:v>87.1</c:v>
                </c:pt>
                <c:pt idx="1654">
                  <c:v>87</c:v>
                </c:pt>
                <c:pt idx="1655">
                  <c:v>86.8</c:v>
                </c:pt>
                <c:pt idx="1656">
                  <c:v>86.6</c:v>
                </c:pt>
                <c:pt idx="1657">
                  <c:v>86.3</c:v>
                </c:pt>
                <c:pt idx="1658">
                  <c:v>86</c:v>
                </c:pt>
                <c:pt idx="1659">
                  <c:v>85.9</c:v>
                </c:pt>
                <c:pt idx="1660">
                  <c:v>85.6</c:v>
                </c:pt>
                <c:pt idx="1661">
                  <c:v>85.1</c:v>
                </c:pt>
                <c:pt idx="1662">
                  <c:v>84.9</c:v>
                </c:pt>
                <c:pt idx="1663">
                  <c:v>84.8</c:v>
                </c:pt>
                <c:pt idx="1664">
                  <c:v>85</c:v>
                </c:pt>
                <c:pt idx="1665">
                  <c:v>84.9</c:v>
                </c:pt>
                <c:pt idx="1666">
                  <c:v>84.4</c:v>
                </c:pt>
                <c:pt idx="1667">
                  <c:v>84.3</c:v>
                </c:pt>
                <c:pt idx="1668">
                  <c:v>84.2</c:v>
                </c:pt>
                <c:pt idx="1669">
                  <c:v>84.1</c:v>
                </c:pt>
                <c:pt idx="1670">
                  <c:v>83.9</c:v>
                </c:pt>
                <c:pt idx="1671">
                  <c:v>83.8</c:v>
                </c:pt>
                <c:pt idx="1672">
                  <c:v>83.6</c:v>
                </c:pt>
                <c:pt idx="1673">
                  <c:v>83.5</c:v>
                </c:pt>
                <c:pt idx="1674">
                  <c:v>83.3</c:v>
                </c:pt>
                <c:pt idx="1675">
                  <c:v>83.3</c:v>
                </c:pt>
                <c:pt idx="1676">
                  <c:v>83.5</c:v>
                </c:pt>
                <c:pt idx="1677">
                  <c:v>83.4</c:v>
                </c:pt>
                <c:pt idx="1678">
                  <c:v>83.1</c:v>
                </c:pt>
                <c:pt idx="1679">
                  <c:v>82.9</c:v>
                </c:pt>
                <c:pt idx="1680">
                  <c:v>82.6</c:v>
                </c:pt>
                <c:pt idx="1681">
                  <c:v>82.3</c:v>
                </c:pt>
                <c:pt idx="1682">
                  <c:v>82.3</c:v>
                </c:pt>
                <c:pt idx="1683">
                  <c:v>82.2</c:v>
                </c:pt>
                <c:pt idx="1684">
                  <c:v>82.2</c:v>
                </c:pt>
                <c:pt idx="1685">
                  <c:v>82</c:v>
                </c:pt>
                <c:pt idx="1686">
                  <c:v>81.8</c:v>
                </c:pt>
                <c:pt idx="1687">
                  <c:v>81.7</c:v>
                </c:pt>
                <c:pt idx="1688">
                  <c:v>81.7</c:v>
                </c:pt>
                <c:pt idx="1689">
                  <c:v>81.6</c:v>
                </c:pt>
                <c:pt idx="1690">
                  <c:v>81.5</c:v>
                </c:pt>
                <c:pt idx="1691">
                  <c:v>81.4</c:v>
                </c:pt>
                <c:pt idx="1692">
                  <c:v>81.2</c:v>
                </c:pt>
                <c:pt idx="1693">
                  <c:v>81</c:v>
                </c:pt>
                <c:pt idx="1694">
                  <c:v>80.8</c:v>
                </c:pt>
                <c:pt idx="1695">
                  <c:v>80.7</c:v>
                </c:pt>
                <c:pt idx="1696">
                  <c:v>80.6</c:v>
                </c:pt>
                <c:pt idx="1697">
                  <c:v>80.5</c:v>
                </c:pt>
                <c:pt idx="1698">
                  <c:v>80.4</c:v>
                </c:pt>
                <c:pt idx="1699">
                  <c:v>80.3</c:v>
                </c:pt>
                <c:pt idx="1700">
                  <c:v>80.3</c:v>
                </c:pt>
                <c:pt idx="1701">
                  <c:v>80.2</c:v>
                </c:pt>
                <c:pt idx="1702">
                  <c:v>80.3</c:v>
                </c:pt>
                <c:pt idx="1703">
                  <c:v>80.1</c:v>
                </c:pt>
                <c:pt idx="1704">
                  <c:v>80</c:v>
                </c:pt>
                <c:pt idx="1705">
                  <c:v>79.8</c:v>
                </c:pt>
                <c:pt idx="1706">
                  <c:v>79.8</c:v>
                </c:pt>
                <c:pt idx="1707">
                  <c:v>79.6</c:v>
                </c:pt>
                <c:pt idx="1708">
                  <c:v>79.4</c:v>
                </c:pt>
                <c:pt idx="1709">
                  <c:v>79.4</c:v>
                </c:pt>
                <c:pt idx="1710">
                  <c:v>79.2</c:v>
                </c:pt>
                <c:pt idx="1711">
                  <c:v>79.2</c:v>
                </c:pt>
                <c:pt idx="1712">
                  <c:v>79.4</c:v>
                </c:pt>
                <c:pt idx="1713">
                  <c:v>79.5</c:v>
                </c:pt>
                <c:pt idx="1714">
                  <c:v>79.3</c:v>
                </c:pt>
                <c:pt idx="1715">
                  <c:v>79.1</c:v>
                </c:pt>
                <c:pt idx="1716">
                  <c:v>79.1</c:v>
                </c:pt>
                <c:pt idx="1717">
                  <c:v>78.6</c:v>
                </c:pt>
                <c:pt idx="1718">
                  <c:v>78.5</c:v>
                </c:pt>
                <c:pt idx="1719">
                  <c:v>78.3</c:v>
                </c:pt>
                <c:pt idx="1720">
                  <c:v>77.9</c:v>
                </c:pt>
                <c:pt idx="1721">
                  <c:v>77.7</c:v>
                </c:pt>
                <c:pt idx="1722">
                  <c:v>77.6</c:v>
                </c:pt>
                <c:pt idx="1723">
                  <c:v>77.4</c:v>
                </c:pt>
                <c:pt idx="1724">
                  <c:v>77.6</c:v>
                </c:pt>
                <c:pt idx="1725">
                  <c:v>77.5</c:v>
                </c:pt>
                <c:pt idx="1726">
                  <c:v>77.4</c:v>
                </c:pt>
                <c:pt idx="1727">
                  <c:v>77.2</c:v>
                </c:pt>
                <c:pt idx="1728">
                  <c:v>77.2</c:v>
                </c:pt>
                <c:pt idx="1729">
                  <c:v>77</c:v>
                </c:pt>
                <c:pt idx="1730">
                  <c:v>76.7</c:v>
                </c:pt>
                <c:pt idx="1731">
                  <c:v>76.6</c:v>
                </c:pt>
                <c:pt idx="1732">
                  <c:v>76.6</c:v>
                </c:pt>
                <c:pt idx="1733">
                  <c:v>76.5</c:v>
                </c:pt>
                <c:pt idx="1734">
                  <c:v>76.3</c:v>
                </c:pt>
                <c:pt idx="1735">
                  <c:v>76.4</c:v>
                </c:pt>
                <c:pt idx="1736">
                  <c:v>76.5</c:v>
                </c:pt>
                <c:pt idx="1737">
                  <c:v>76.1</c:v>
                </c:pt>
                <c:pt idx="1738">
                  <c:v>76.2</c:v>
                </c:pt>
                <c:pt idx="1739">
                  <c:v>76.3</c:v>
                </c:pt>
                <c:pt idx="1740">
                  <c:v>76.3</c:v>
                </c:pt>
                <c:pt idx="1741">
                  <c:v>76.1</c:v>
                </c:pt>
                <c:pt idx="1742">
                  <c:v>76.1</c:v>
                </c:pt>
                <c:pt idx="1743">
                  <c:v>76</c:v>
                </c:pt>
                <c:pt idx="1744">
                  <c:v>75.7</c:v>
                </c:pt>
                <c:pt idx="1745">
                  <c:v>75.4</c:v>
                </c:pt>
                <c:pt idx="1746">
                  <c:v>75.2</c:v>
                </c:pt>
                <c:pt idx="1747">
                  <c:v>75</c:v>
                </c:pt>
                <c:pt idx="1748">
                  <c:v>74.8</c:v>
                </c:pt>
                <c:pt idx="1749">
                  <c:v>74.8</c:v>
                </c:pt>
                <c:pt idx="1750">
                  <c:v>74.8</c:v>
                </c:pt>
                <c:pt idx="1751">
                  <c:v>74.3</c:v>
                </c:pt>
                <c:pt idx="1752">
                  <c:v>74</c:v>
                </c:pt>
                <c:pt idx="1753">
                  <c:v>73.8</c:v>
                </c:pt>
                <c:pt idx="1754">
                  <c:v>73.5</c:v>
                </c:pt>
                <c:pt idx="1755">
                  <c:v>73.2</c:v>
                </c:pt>
                <c:pt idx="1756">
                  <c:v>73.1</c:v>
                </c:pt>
                <c:pt idx="1757">
                  <c:v>73</c:v>
                </c:pt>
                <c:pt idx="1758">
                  <c:v>73.1</c:v>
                </c:pt>
                <c:pt idx="1759">
                  <c:v>73.3</c:v>
                </c:pt>
                <c:pt idx="1760">
                  <c:v>73.2</c:v>
                </c:pt>
                <c:pt idx="1761">
                  <c:v>73</c:v>
                </c:pt>
                <c:pt idx="1762">
                  <c:v>72.8</c:v>
                </c:pt>
                <c:pt idx="1763">
                  <c:v>72.5</c:v>
                </c:pt>
                <c:pt idx="1764">
                  <c:v>72.3</c:v>
                </c:pt>
                <c:pt idx="1765">
                  <c:v>72.1</c:v>
                </c:pt>
                <c:pt idx="1766">
                  <c:v>72.1</c:v>
                </c:pt>
                <c:pt idx="1767">
                  <c:v>71.9</c:v>
                </c:pt>
                <c:pt idx="1768">
                  <c:v>71.9</c:v>
                </c:pt>
                <c:pt idx="1769">
                  <c:v>71.7</c:v>
                </c:pt>
                <c:pt idx="1770">
                  <c:v>71.8</c:v>
                </c:pt>
                <c:pt idx="1771">
                  <c:v>71.8</c:v>
                </c:pt>
                <c:pt idx="1772">
                  <c:v>71.5</c:v>
                </c:pt>
                <c:pt idx="1773">
                  <c:v>71.4</c:v>
                </c:pt>
                <c:pt idx="1774">
                  <c:v>71.2</c:v>
                </c:pt>
                <c:pt idx="1775">
                  <c:v>71.1</c:v>
                </c:pt>
                <c:pt idx="1776">
                  <c:v>71.1</c:v>
                </c:pt>
                <c:pt idx="1777">
                  <c:v>71</c:v>
                </c:pt>
                <c:pt idx="1778">
                  <c:v>71</c:v>
                </c:pt>
                <c:pt idx="1779">
                  <c:v>70.9</c:v>
                </c:pt>
                <c:pt idx="1780">
                  <c:v>70.8</c:v>
                </c:pt>
                <c:pt idx="1781">
                  <c:v>70.7</c:v>
                </c:pt>
                <c:pt idx="1782">
                  <c:v>70.7</c:v>
                </c:pt>
                <c:pt idx="1783">
                  <c:v>70.7</c:v>
                </c:pt>
                <c:pt idx="1784">
                  <c:v>70.5</c:v>
                </c:pt>
                <c:pt idx="1785">
                  <c:v>70.4</c:v>
                </c:pt>
                <c:pt idx="1786">
                  <c:v>70.4</c:v>
                </c:pt>
                <c:pt idx="1787">
                  <c:v>70.5</c:v>
                </c:pt>
                <c:pt idx="1788">
                  <c:v>70.5</c:v>
                </c:pt>
                <c:pt idx="1789">
                  <c:v>70.6</c:v>
                </c:pt>
                <c:pt idx="1790">
                  <c:v>70.6</c:v>
                </c:pt>
                <c:pt idx="1791">
                  <c:v>70.5</c:v>
                </c:pt>
                <c:pt idx="1792">
                  <c:v>70.3</c:v>
                </c:pt>
                <c:pt idx="1793">
                  <c:v>70</c:v>
                </c:pt>
                <c:pt idx="1794">
                  <c:v>69.9</c:v>
                </c:pt>
                <c:pt idx="1795">
                  <c:v>70</c:v>
                </c:pt>
                <c:pt idx="1796">
                  <c:v>70</c:v>
                </c:pt>
                <c:pt idx="1797">
                  <c:v>70</c:v>
                </c:pt>
                <c:pt idx="1798">
                  <c:v>70.1</c:v>
                </c:pt>
                <c:pt idx="1799">
                  <c:v>70</c:v>
                </c:pt>
                <c:pt idx="1800">
                  <c:v>69.9</c:v>
                </c:pt>
                <c:pt idx="1801">
                  <c:v>69.8</c:v>
                </c:pt>
                <c:pt idx="1802">
                  <c:v>69.7</c:v>
                </c:pt>
                <c:pt idx="1803">
                  <c:v>69.6</c:v>
                </c:pt>
                <c:pt idx="1804">
                  <c:v>69.6</c:v>
                </c:pt>
                <c:pt idx="1805">
                  <c:v>69.5</c:v>
                </c:pt>
                <c:pt idx="1806">
                  <c:v>69.3</c:v>
                </c:pt>
                <c:pt idx="1807">
                  <c:v>69.4</c:v>
                </c:pt>
                <c:pt idx="1808">
                  <c:v>69.4</c:v>
                </c:pt>
                <c:pt idx="1809">
                  <c:v>69.4</c:v>
                </c:pt>
                <c:pt idx="1810">
                  <c:v>69</c:v>
                </c:pt>
                <c:pt idx="1811">
                  <c:v>68.9</c:v>
                </c:pt>
                <c:pt idx="1812">
                  <c:v>68.9</c:v>
                </c:pt>
                <c:pt idx="1813">
                  <c:v>68.8</c:v>
                </c:pt>
                <c:pt idx="1814">
                  <c:v>68.6</c:v>
                </c:pt>
                <c:pt idx="1815">
                  <c:v>68.3</c:v>
                </c:pt>
                <c:pt idx="1816">
                  <c:v>68.1</c:v>
                </c:pt>
                <c:pt idx="1817">
                  <c:v>67.7</c:v>
                </c:pt>
                <c:pt idx="1818">
                  <c:v>67.5</c:v>
                </c:pt>
                <c:pt idx="1819">
                  <c:v>67.3</c:v>
                </c:pt>
                <c:pt idx="1820">
                  <c:v>67.2</c:v>
                </c:pt>
                <c:pt idx="1821">
                  <c:v>67.2</c:v>
                </c:pt>
                <c:pt idx="1822">
                  <c:v>67.1</c:v>
                </c:pt>
                <c:pt idx="1823">
                  <c:v>67.1</c:v>
                </c:pt>
                <c:pt idx="1824">
                  <c:v>67</c:v>
                </c:pt>
                <c:pt idx="1825">
                  <c:v>67</c:v>
                </c:pt>
                <c:pt idx="1826">
                  <c:v>66.9</c:v>
                </c:pt>
                <c:pt idx="1827">
                  <c:v>66.8</c:v>
                </c:pt>
                <c:pt idx="1828">
                  <c:v>66.8</c:v>
                </c:pt>
                <c:pt idx="1829">
                  <c:v>66.7</c:v>
                </c:pt>
                <c:pt idx="1830">
                  <c:v>66.5</c:v>
                </c:pt>
                <c:pt idx="1831">
                  <c:v>66.3</c:v>
                </c:pt>
                <c:pt idx="1832">
                  <c:v>66.4</c:v>
                </c:pt>
                <c:pt idx="1833">
                  <c:v>66.4</c:v>
                </c:pt>
                <c:pt idx="1834">
                  <c:v>66.3</c:v>
                </c:pt>
                <c:pt idx="1835">
                  <c:v>66.6</c:v>
                </c:pt>
                <c:pt idx="1836">
                  <c:v>66.7</c:v>
                </c:pt>
                <c:pt idx="1837">
                  <c:v>66.6</c:v>
                </c:pt>
                <c:pt idx="1838">
                  <c:v>66.4</c:v>
                </c:pt>
                <c:pt idx="1839">
                  <c:v>66.3</c:v>
                </c:pt>
                <c:pt idx="1840">
                  <c:v>66.3</c:v>
                </c:pt>
                <c:pt idx="1841">
                  <c:v>66.3</c:v>
                </c:pt>
                <c:pt idx="1842">
                  <c:v>66.2</c:v>
                </c:pt>
                <c:pt idx="1843">
                  <c:v>66.2</c:v>
                </c:pt>
                <c:pt idx="1844">
                  <c:v>66.1</c:v>
                </c:pt>
                <c:pt idx="1845">
                  <c:v>66.1</c:v>
                </c:pt>
                <c:pt idx="1846">
                  <c:v>66.1</c:v>
                </c:pt>
                <c:pt idx="1847">
                  <c:v>66.1</c:v>
                </c:pt>
                <c:pt idx="1848">
                  <c:v>66.1</c:v>
                </c:pt>
                <c:pt idx="1849">
                  <c:v>66</c:v>
                </c:pt>
                <c:pt idx="1850">
                  <c:v>66</c:v>
                </c:pt>
                <c:pt idx="1851">
                  <c:v>65.9</c:v>
                </c:pt>
                <c:pt idx="1852">
                  <c:v>65.7</c:v>
                </c:pt>
                <c:pt idx="1853">
                  <c:v>65.7</c:v>
                </c:pt>
                <c:pt idx="1854">
                  <c:v>65.5</c:v>
                </c:pt>
                <c:pt idx="1855">
                  <c:v>65.4</c:v>
                </c:pt>
                <c:pt idx="1856">
                  <c:v>65.2</c:v>
                </c:pt>
                <c:pt idx="1857">
                  <c:v>65.1</c:v>
                </c:pt>
                <c:pt idx="1858">
                  <c:v>65</c:v>
                </c:pt>
                <c:pt idx="1859">
                  <c:v>65</c:v>
                </c:pt>
                <c:pt idx="1860">
                  <c:v>64.9</c:v>
                </c:pt>
                <c:pt idx="1861">
                  <c:v>64.6</c:v>
                </c:pt>
                <c:pt idx="1862">
                  <c:v>64.5</c:v>
                </c:pt>
                <c:pt idx="1863">
                  <c:v>64.4</c:v>
                </c:pt>
                <c:pt idx="1864">
                  <c:v>64.2</c:v>
                </c:pt>
                <c:pt idx="1865">
                  <c:v>64.4</c:v>
                </c:pt>
                <c:pt idx="1866">
                  <c:v>64.7</c:v>
                </c:pt>
                <c:pt idx="1867">
                  <c:v>64.8</c:v>
                </c:pt>
                <c:pt idx="1868">
                  <c:v>64.5</c:v>
                </c:pt>
                <c:pt idx="1869">
                  <c:v>64.5</c:v>
                </c:pt>
                <c:pt idx="1870">
                  <c:v>64.4</c:v>
                </c:pt>
                <c:pt idx="1871">
                  <c:v>64.2</c:v>
                </c:pt>
                <c:pt idx="1872">
                  <c:v>64</c:v>
                </c:pt>
                <c:pt idx="1873">
                  <c:v>63.8</c:v>
                </c:pt>
                <c:pt idx="1874">
                  <c:v>64</c:v>
                </c:pt>
                <c:pt idx="1875">
                  <c:v>64.1</c:v>
                </c:pt>
                <c:pt idx="1876">
                  <c:v>63.8</c:v>
                </c:pt>
                <c:pt idx="1877">
                  <c:v>63.5</c:v>
                </c:pt>
                <c:pt idx="1878">
                  <c:v>63.4</c:v>
                </c:pt>
                <c:pt idx="1879">
                  <c:v>63.2</c:v>
                </c:pt>
                <c:pt idx="1880">
                  <c:v>63</c:v>
                </c:pt>
                <c:pt idx="1881">
                  <c:v>62.9</c:v>
                </c:pt>
                <c:pt idx="1882">
                  <c:v>63</c:v>
                </c:pt>
                <c:pt idx="1883">
                  <c:v>62.8</c:v>
                </c:pt>
                <c:pt idx="1884">
                  <c:v>62.8</c:v>
                </c:pt>
                <c:pt idx="1885">
                  <c:v>62.8</c:v>
                </c:pt>
                <c:pt idx="1886">
                  <c:v>62.9</c:v>
                </c:pt>
                <c:pt idx="1887">
                  <c:v>62.8</c:v>
                </c:pt>
                <c:pt idx="1888">
                  <c:v>62.7</c:v>
                </c:pt>
                <c:pt idx="1889">
                  <c:v>62.8</c:v>
                </c:pt>
                <c:pt idx="1890">
                  <c:v>62.8</c:v>
                </c:pt>
                <c:pt idx="1891">
                  <c:v>62.7</c:v>
                </c:pt>
                <c:pt idx="1892">
                  <c:v>62.5</c:v>
                </c:pt>
                <c:pt idx="1893">
                  <c:v>62.4</c:v>
                </c:pt>
                <c:pt idx="1894">
                  <c:v>62.5</c:v>
                </c:pt>
                <c:pt idx="1895">
                  <c:v>62.4</c:v>
                </c:pt>
                <c:pt idx="1896">
                  <c:v>62.4</c:v>
                </c:pt>
                <c:pt idx="1897">
                  <c:v>62.4</c:v>
                </c:pt>
                <c:pt idx="1898">
                  <c:v>62.1</c:v>
                </c:pt>
                <c:pt idx="1899">
                  <c:v>61.9</c:v>
                </c:pt>
                <c:pt idx="1900">
                  <c:v>61.9</c:v>
                </c:pt>
                <c:pt idx="1901">
                  <c:v>61.7</c:v>
                </c:pt>
                <c:pt idx="1902">
                  <c:v>61.7</c:v>
                </c:pt>
                <c:pt idx="1903">
                  <c:v>61.5</c:v>
                </c:pt>
                <c:pt idx="1904">
                  <c:v>61.2</c:v>
                </c:pt>
                <c:pt idx="1905">
                  <c:v>61.1</c:v>
                </c:pt>
                <c:pt idx="1906">
                  <c:v>61</c:v>
                </c:pt>
                <c:pt idx="1907">
                  <c:v>60.9</c:v>
                </c:pt>
                <c:pt idx="1908">
                  <c:v>60.8</c:v>
                </c:pt>
                <c:pt idx="1909">
                  <c:v>60.8</c:v>
                </c:pt>
                <c:pt idx="1910">
                  <c:v>60.8</c:v>
                </c:pt>
                <c:pt idx="1911">
                  <c:v>60.5</c:v>
                </c:pt>
                <c:pt idx="1912">
                  <c:v>60.4</c:v>
                </c:pt>
                <c:pt idx="1913">
                  <c:v>60.3</c:v>
                </c:pt>
                <c:pt idx="1914">
                  <c:v>60.2</c:v>
                </c:pt>
                <c:pt idx="1915">
                  <c:v>60</c:v>
                </c:pt>
                <c:pt idx="1916">
                  <c:v>59.8</c:v>
                </c:pt>
                <c:pt idx="1917">
                  <c:v>59.8</c:v>
                </c:pt>
                <c:pt idx="1918">
                  <c:v>59.8</c:v>
                </c:pt>
                <c:pt idx="1919">
                  <c:v>59.7</c:v>
                </c:pt>
                <c:pt idx="1920">
                  <c:v>59.7</c:v>
                </c:pt>
                <c:pt idx="1921">
                  <c:v>59.5</c:v>
                </c:pt>
                <c:pt idx="1922">
                  <c:v>59.3</c:v>
                </c:pt>
                <c:pt idx="1923">
                  <c:v>59.2</c:v>
                </c:pt>
                <c:pt idx="1924">
                  <c:v>59</c:v>
                </c:pt>
                <c:pt idx="1925">
                  <c:v>58.9</c:v>
                </c:pt>
                <c:pt idx="1926">
                  <c:v>58.8</c:v>
                </c:pt>
                <c:pt idx="1927">
                  <c:v>58.7</c:v>
                </c:pt>
                <c:pt idx="1928">
                  <c:v>58.8</c:v>
                </c:pt>
                <c:pt idx="1929">
                  <c:v>59</c:v>
                </c:pt>
                <c:pt idx="1930">
                  <c:v>59.1</c:v>
                </c:pt>
                <c:pt idx="1931">
                  <c:v>59.1</c:v>
                </c:pt>
                <c:pt idx="1932">
                  <c:v>59</c:v>
                </c:pt>
                <c:pt idx="1933">
                  <c:v>59</c:v>
                </c:pt>
                <c:pt idx="1934">
                  <c:v>59</c:v>
                </c:pt>
                <c:pt idx="1935">
                  <c:v>59.1</c:v>
                </c:pt>
                <c:pt idx="1936">
                  <c:v>59.3</c:v>
                </c:pt>
                <c:pt idx="1937">
                  <c:v>59.5</c:v>
                </c:pt>
                <c:pt idx="1938">
                  <c:v>59.2</c:v>
                </c:pt>
                <c:pt idx="1939">
                  <c:v>58.9</c:v>
                </c:pt>
                <c:pt idx="1940">
                  <c:v>58.7</c:v>
                </c:pt>
                <c:pt idx="1941">
                  <c:v>58.5</c:v>
                </c:pt>
                <c:pt idx="1942">
                  <c:v>58.2</c:v>
                </c:pt>
                <c:pt idx="1943">
                  <c:v>58</c:v>
                </c:pt>
                <c:pt idx="1944">
                  <c:v>57.9</c:v>
                </c:pt>
                <c:pt idx="1945">
                  <c:v>58</c:v>
                </c:pt>
                <c:pt idx="1946">
                  <c:v>57.8</c:v>
                </c:pt>
                <c:pt idx="1947">
                  <c:v>57.7</c:v>
                </c:pt>
                <c:pt idx="1948">
                  <c:v>57.8</c:v>
                </c:pt>
                <c:pt idx="1949">
                  <c:v>57.7</c:v>
                </c:pt>
                <c:pt idx="1950">
                  <c:v>57.6</c:v>
                </c:pt>
                <c:pt idx="1951">
                  <c:v>57.4</c:v>
                </c:pt>
                <c:pt idx="1952">
                  <c:v>57.3</c:v>
                </c:pt>
                <c:pt idx="1953">
                  <c:v>57.1</c:v>
                </c:pt>
                <c:pt idx="1954">
                  <c:v>57</c:v>
                </c:pt>
                <c:pt idx="1955">
                  <c:v>56.9</c:v>
                </c:pt>
                <c:pt idx="1956">
                  <c:v>56.8</c:v>
                </c:pt>
                <c:pt idx="1957">
                  <c:v>56.7</c:v>
                </c:pt>
                <c:pt idx="1958">
                  <c:v>56.6</c:v>
                </c:pt>
                <c:pt idx="1959">
                  <c:v>56.6</c:v>
                </c:pt>
                <c:pt idx="1960">
                  <c:v>56.6</c:v>
                </c:pt>
                <c:pt idx="1961">
                  <c:v>56.5</c:v>
                </c:pt>
                <c:pt idx="1962">
                  <c:v>56.4</c:v>
                </c:pt>
                <c:pt idx="1963">
                  <c:v>56.5</c:v>
                </c:pt>
                <c:pt idx="1964">
                  <c:v>56.6</c:v>
                </c:pt>
                <c:pt idx="1965">
                  <c:v>56.6</c:v>
                </c:pt>
                <c:pt idx="1966">
                  <c:v>56.6</c:v>
                </c:pt>
                <c:pt idx="1967">
                  <c:v>56.9</c:v>
                </c:pt>
                <c:pt idx="1968">
                  <c:v>56.8</c:v>
                </c:pt>
                <c:pt idx="1969">
                  <c:v>56.7</c:v>
                </c:pt>
                <c:pt idx="1970">
                  <c:v>56.6</c:v>
                </c:pt>
                <c:pt idx="1971">
                  <c:v>56.6</c:v>
                </c:pt>
                <c:pt idx="1972">
                  <c:v>56.5</c:v>
                </c:pt>
                <c:pt idx="1973">
                  <c:v>56.3</c:v>
                </c:pt>
                <c:pt idx="1974">
                  <c:v>56.2</c:v>
                </c:pt>
                <c:pt idx="1975">
                  <c:v>56.2</c:v>
                </c:pt>
                <c:pt idx="1976">
                  <c:v>56.3</c:v>
                </c:pt>
                <c:pt idx="1977">
                  <c:v>56.5</c:v>
                </c:pt>
                <c:pt idx="1978">
                  <c:v>56.8</c:v>
                </c:pt>
                <c:pt idx="1979">
                  <c:v>57.1</c:v>
                </c:pt>
                <c:pt idx="1980">
                  <c:v>57.3</c:v>
                </c:pt>
                <c:pt idx="1981">
                  <c:v>57.3</c:v>
                </c:pt>
                <c:pt idx="1982">
                  <c:v>57</c:v>
                </c:pt>
                <c:pt idx="1983">
                  <c:v>57</c:v>
                </c:pt>
                <c:pt idx="1984">
                  <c:v>56.8</c:v>
                </c:pt>
                <c:pt idx="1985">
                  <c:v>56.4</c:v>
                </c:pt>
                <c:pt idx="1986">
                  <c:v>56.2</c:v>
                </c:pt>
                <c:pt idx="1987">
                  <c:v>56</c:v>
                </c:pt>
                <c:pt idx="1988">
                  <c:v>55.9</c:v>
                </c:pt>
                <c:pt idx="1989">
                  <c:v>56</c:v>
                </c:pt>
                <c:pt idx="1990">
                  <c:v>56</c:v>
                </c:pt>
                <c:pt idx="1991">
                  <c:v>55.9</c:v>
                </c:pt>
                <c:pt idx="1992">
                  <c:v>55.8</c:v>
                </c:pt>
                <c:pt idx="1993">
                  <c:v>55.8</c:v>
                </c:pt>
                <c:pt idx="1994">
                  <c:v>55.8</c:v>
                </c:pt>
                <c:pt idx="1995">
                  <c:v>55.6</c:v>
                </c:pt>
                <c:pt idx="1996">
                  <c:v>55.5</c:v>
                </c:pt>
                <c:pt idx="1997">
                  <c:v>55.4</c:v>
                </c:pt>
                <c:pt idx="1998">
                  <c:v>55.2</c:v>
                </c:pt>
                <c:pt idx="1999">
                  <c:v>55.2</c:v>
                </c:pt>
                <c:pt idx="2000">
                  <c:v>55</c:v>
                </c:pt>
                <c:pt idx="2001">
                  <c:v>54.7</c:v>
                </c:pt>
                <c:pt idx="2002">
                  <c:v>54.5</c:v>
                </c:pt>
                <c:pt idx="2003">
                  <c:v>54.4</c:v>
                </c:pt>
                <c:pt idx="2004">
                  <c:v>54.3</c:v>
                </c:pt>
                <c:pt idx="2005">
                  <c:v>54.2</c:v>
                </c:pt>
                <c:pt idx="2006">
                  <c:v>54.1</c:v>
                </c:pt>
                <c:pt idx="2007">
                  <c:v>54</c:v>
                </c:pt>
                <c:pt idx="2008">
                  <c:v>53.9</c:v>
                </c:pt>
                <c:pt idx="2009">
                  <c:v>53.8</c:v>
                </c:pt>
                <c:pt idx="2010">
                  <c:v>53.8</c:v>
                </c:pt>
                <c:pt idx="2011">
                  <c:v>53.8</c:v>
                </c:pt>
                <c:pt idx="2012">
                  <c:v>53.6</c:v>
                </c:pt>
                <c:pt idx="2013">
                  <c:v>53.3</c:v>
                </c:pt>
                <c:pt idx="2014">
                  <c:v>53.2</c:v>
                </c:pt>
                <c:pt idx="2015">
                  <c:v>53.1</c:v>
                </c:pt>
                <c:pt idx="2016">
                  <c:v>52.8</c:v>
                </c:pt>
                <c:pt idx="2017">
                  <c:v>52.5</c:v>
                </c:pt>
                <c:pt idx="2018">
                  <c:v>52.1</c:v>
                </c:pt>
                <c:pt idx="2019">
                  <c:v>51.8</c:v>
                </c:pt>
                <c:pt idx="2020">
                  <c:v>51.7</c:v>
                </c:pt>
                <c:pt idx="2021">
                  <c:v>51.6</c:v>
                </c:pt>
                <c:pt idx="2022">
                  <c:v>51.3</c:v>
                </c:pt>
                <c:pt idx="2023">
                  <c:v>51.1</c:v>
                </c:pt>
                <c:pt idx="2024">
                  <c:v>51</c:v>
                </c:pt>
                <c:pt idx="2025">
                  <c:v>51</c:v>
                </c:pt>
                <c:pt idx="2026">
                  <c:v>51.1</c:v>
                </c:pt>
                <c:pt idx="2027">
                  <c:v>51.1</c:v>
                </c:pt>
                <c:pt idx="2028">
                  <c:v>51</c:v>
                </c:pt>
                <c:pt idx="2029">
                  <c:v>50.7</c:v>
                </c:pt>
                <c:pt idx="2030">
                  <c:v>50.8</c:v>
                </c:pt>
                <c:pt idx="2031">
                  <c:v>50.8</c:v>
                </c:pt>
                <c:pt idx="2032">
                  <c:v>50.9</c:v>
                </c:pt>
                <c:pt idx="2033">
                  <c:v>51</c:v>
                </c:pt>
                <c:pt idx="2034">
                  <c:v>51.1</c:v>
                </c:pt>
                <c:pt idx="2035">
                  <c:v>51.3</c:v>
                </c:pt>
                <c:pt idx="2036">
                  <c:v>51.3</c:v>
                </c:pt>
                <c:pt idx="2037">
                  <c:v>51.1</c:v>
                </c:pt>
                <c:pt idx="2038">
                  <c:v>51</c:v>
                </c:pt>
                <c:pt idx="2039">
                  <c:v>51.1</c:v>
                </c:pt>
                <c:pt idx="2040">
                  <c:v>51.2</c:v>
                </c:pt>
                <c:pt idx="2041">
                  <c:v>51.2</c:v>
                </c:pt>
                <c:pt idx="2042">
                  <c:v>51.2</c:v>
                </c:pt>
                <c:pt idx="2043">
                  <c:v>51.1</c:v>
                </c:pt>
                <c:pt idx="2044">
                  <c:v>50.9</c:v>
                </c:pt>
                <c:pt idx="2045">
                  <c:v>50.8</c:v>
                </c:pt>
                <c:pt idx="2046">
                  <c:v>50.7</c:v>
                </c:pt>
                <c:pt idx="2047">
                  <c:v>50.5</c:v>
                </c:pt>
                <c:pt idx="2048">
                  <c:v>50.5</c:v>
                </c:pt>
                <c:pt idx="2049">
                  <c:v>50.6</c:v>
                </c:pt>
                <c:pt idx="2050">
                  <c:v>50.6</c:v>
                </c:pt>
                <c:pt idx="2051">
                  <c:v>50.6</c:v>
                </c:pt>
                <c:pt idx="2052">
                  <c:v>50.8</c:v>
                </c:pt>
                <c:pt idx="2053">
                  <c:v>50.8</c:v>
                </c:pt>
                <c:pt idx="2054">
                  <c:v>50.9</c:v>
                </c:pt>
                <c:pt idx="2055">
                  <c:v>51</c:v>
                </c:pt>
                <c:pt idx="2056">
                  <c:v>50.9</c:v>
                </c:pt>
                <c:pt idx="2057">
                  <c:v>51</c:v>
                </c:pt>
                <c:pt idx="2058">
                  <c:v>51.1</c:v>
                </c:pt>
                <c:pt idx="2059">
                  <c:v>51</c:v>
                </c:pt>
                <c:pt idx="2060">
                  <c:v>50.9</c:v>
                </c:pt>
                <c:pt idx="2061">
                  <c:v>50.8</c:v>
                </c:pt>
                <c:pt idx="2062">
                  <c:v>50.7</c:v>
                </c:pt>
                <c:pt idx="2063">
                  <c:v>50.5</c:v>
                </c:pt>
                <c:pt idx="2064">
                  <c:v>50.4</c:v>
                </c:pt>
                <c:pt idx="2065">
                  <c:v>50.2</c:v>
                </c:pt>
                <c:pt idx="2066">
                  <c:v>50.2</c:v>
                </c:pt>
                <c:pt idx="2067">
                  <c:v>50.2</c:v>
                </c:pt>
                <c:pt idx="2068">
                  <c:v>50.1</c:v>
                </c:pt>
                <c:pt idx="2069">
                  <c:v>50</c:v>
                </c:pt>
                <c:pt idx="2070">
                  <c:v>49.9</c:v>
                </c:pt>
                <c:pt idx="2071">
                  <c:v>49.8</c:v>
                </c:pt>
                <c:pt idx="2072">
                  <c:v>49.8</c:v>
                </c:pt>
                <c:pt idx="2073">
                  <c:v>49.7</c:v>
                </c:pt>
                <c:pt idx="2074">
                  <c:v>49.7</c:v>
                </c:pt>
                <c:pt idx="2075">
                  <c:v>49.8</c:v>
                </c:pt>
                <c:pt idx="2076">
                  <c:v>49.8</c:v>
                </c:pt>
                <c:pt idx="2077">
                  <c:v>49.8</c:v>
                </c:pt>
                <c:pt idx="2078">
                  <c:v>49.8</c:v>
                </c:pt>
                <c:pt idx="2079">
                  <c:v>50</c:v>
                </c:pt>
                <c:pt idx="2080">
                  <c:v>50</c:v>
                </c:pt>
                <c:pt idx="2081">
                  <c:v>49.9</c:v>
                </c:pt>
                <c:pt idx="2082">
                  <c:v>49.9</c:v>
                </c:pt>
                <c:pt idx="2083">
                  <c:v>49.9</c:v>
                </c:pt>
                <c:pt idx="2084">
                  <c:v>49.8</c:v>
                </c:pt>
                <c:pt idx="2085">
                  <c:v>49.8</c:v>
                </c:pt>
                <c:pt idx="2086">
                  <c:v>49.9</c:v>
                </c:pt>
                <c:pt idx="2087">
                  <c:v>50.2</c:v>
                </c:pt>
                <c:pt idx="2088">
                  <c:v>50.2</c:v>
                </c:pt>
                <c:pt idx="2089">
                  <c:v>50.1</c:v>
                </c:pt>
                <c:pt idx="2090">
                  <c:v>49.9</c:v>
                </c:pt>
                <c:pt idx="2091">
                  <c:v>49.8</c:v>
                </c:pt>
                <c:pt idx="2092">
                  <c:v>49.9</c:v>
                </c:pt>
                <c:pt idx="2093">
                  <c:v>49.8</c:v>
                </c:pt>
                <c:pt idx="2094">
                  <c:v>49.7</c:v>
                </c:pt>
                <c:pt idx="2095">
                  <c:v>49.6</c:v>
                </c:pt>
                <c:pt idx="2096">
                  <c:v>49.3</c:v>
                </c:pt>
                <c:pt idx="2097">
                  <c:v>49.2</c:v>
                </c:pt>
                <c:pt idx="2098">
                  <c:v>49.2</c:v>
                </c:pt>
                <c:pt idx="2099">
                  <c:v>49.1</c:v>
                </c:pt>
                <c:pt idx="2100">
                  <c:v>49</c:v>
                </c:pt>
                <c:pt idx="2101">
                  <c:v>48.7</c:v>
                </c:pt>
                <c:pt idx="2102">
                  <c:v>48.5</c:v>
                </c:pt>
                <c:pt idx="2103">
                  <c:v>48.4</c:v>
                </c:pt>
                <c:pt idx="2104">
                  <c:v>48.4</c:v>
                </c:pt>
                <c:pt idx="2105">
                  <c:v>48.6</c:v>
                </c:pt>
                <c:pt idx="2106">
                  <c:v>48.7</c:v>
                </c:pt>
                <c:pt idx="2107">
                  <c:v>48.9</c:v>
                </c:pt>
                <c:pt idx="2108">
                  <c:v>49</c:v>
                </c:pt>
                <c:pt idx="2109">
                  <c:v>48.8</c:v>
                </c:pt>
                <c:pt idx="2110">
                  <c:v>48.8</c:v>
                </c:pt>
                <c:pt idx="2111">
                  <c:v>48.9</c:v>
                </c:pt>
                <c:pt idx="2112">
                  <c:v>48.7</c:v>
                </c:pt>
                <c:pt idx="2113">
                  <c:v>48.6</c:v>
                </c:pt>
                <c:pt idx="2114">
                  <c:v>48.5</c:v>
                </c:pt>
                <c:pt idx="2115">
                  <c:v>48.6</c:v>
                </c:pt>
                <c:pt idx="2116">
                  <c:v>48.7</c:v>
                </c:pt>
                <c:pt idx="2117">
                  <c:v>48.7</c:v>
                </c:pt>
                <c:pt idx="2118">
                  <c:v>48.7</c:v>
                </c:pt>
                <c:pt idx="2119">
                  <c:v>48.8</c:v>
                </c:pt>
                <c:pt idx="2120">
                  <c:v>48.7</c:v>
                </c:pt>
                <c:pt idx="2121">
                  <c:v>48.6</c:v>
                </c:pt>
                <c:pt idx="2122">
                  <c:v>48.4</c:v>
                </c:pt>
                <c:pt idx="2123">
                  <c:v>48.6</c:v>
                </c:pt>
                <c:pt idx="2124">
                  <c:v>48.6</c:v>
                </c:pt>
                <c:pt idx="2125">
                  <c:v>48.5</c:v>
                </c:pt>
                <c:pt idx="2126">
                  <c:v>48.3</c:v>
                </c:pt>
                <c:pt idx="2127">
                  <c:v>48.2</c:v>
                </c:pt>
                <c:pt idx="2128">
                  <c:v>48.1</c:v>
                </c:pt>
                <c:pt idx="2129">
                  <c:v>48.1</c:v>
                </c:pt>
                <c:pt idx="2130">
                  <c:v>48</c:v>
                </c:pt>
                <c:pt idx="2131">
                  <c:v>48</c:v>
                </c:pt>
                <c:pt idx="2132">
                  <c:v>47.9</c:v>
                </c:pt>
                <c:pt idx="2133">
                  <c:v>47.8</c:v>
                </c:pt>
                <c:pt idx="2134">
                  <c:v>47.7</c:v>
                </c:pt>
                <c:pt idx="2135">
                  <c:v>47.6</c:v>
                </c:pt>
                <c:pt idx="2136">
                  <c:v>47.5</c:v>
                </c:pt>
                <c:pt idx="2137">
                  <c:v>47.4</c:v>
                </c:pt>
                <c:pt idx="2138">
                  <c:v>47.3</c:v>
                </c:pt>
                <c:pt idx="2139">
                  <c:v>47.2</c:v>
                </c:pt>
                <c:pt idx="2140">
                  <c:v>47.2</c:v>
                </c:pt>
                <c:pt idx="2141">
                  <c:v>47.3</c:v>
                </c:pt>
                <c:pt idx="2142">
                  <c:v>47.3</c:v>
                </c:pt>
                <c:pt idx="2143">
                  <c:v>47.5</c:v>
                </c:pt>
                <c:pt idx="2144">
                  <c:v>47.7</c:v>
                </c:pt>
                <c:pt idx="2145">
                  <c:v>47.8</c:v>
                </c:pt>
                <c:pt idx="2146">
                  <c:v>47.8</c:v>
                </c:pt>
                <c:pt idx="2147">
                  <c:v>47.8</c:v>
                </c:pt>
                <c:pt idx="2148">
                  <c:v>47.7</c:v>
                </c:pt>
                <c:pt idx="2149">
                  <c:v>47.6</c:v>
                </c:pt>
                <c:pt idx="2150">
                  <c:v>47.5</c:v>
                </c:pt>
                <c:pt idx="2151">
                  <c:v>47.6</c:v>
                </c:pt>
                <c:pt idx="2152">
                  <c:v>47.7</c:v>
                </c:pt>
                <c:pt idx="2153">
                  <c:v>47.9</c:v>
                </c:pt>
                <c:pt idx="2154">
                  <c:v>48</c:v>
                </c:pt>
                <c:pt idx="2155">
                  <c:v>48</c:v>
                </c:pt>
                <c:pt idx="2156">
                  <c:v>48.1</c:v>
                </c:pt>
                <c:pt idx="2157">
                  <c:v>47.9</c:v>
                </c:pt>
                <c:pt idx="2158">
                  <c:v>47.8</c:v>
                </c:pt>
                <c:pt idx="2159">
                  <c:v>47.6</c:v>
                </c:pt>
                <c:pt idx="2160">
                  <c:v>47.4</c:v>
                </c:pt>
                <c:pt idx="2161">
                  <c:v>47.1</c:v>
                </c:pt>
                <c:pt idx="2162">
                  <c:v>46.9</c:v>
                </c:pt>
                <c:pt idx="2163">
                  <c:v>46.7</c:v>
                </c:pt>
                <c:pt idx="2164">
                  <c:v>46.6</c:v>
                </c:pt>
                <c:pt idx="2165">
                  <c:v>46.5</c:v>
                </c:pt>
                <c:pt idx="2166">
                  <c:v>46.3</c:v>
                </c:pt>
                <c:pt idx="2167">
                  <c:v>46.3</c:v>
                </c:pt>
                <c:pt idx="2168">
                  <c:v>46.2</c:v>
                </c:pt>
                <c:pt idx="2169">
                  <c:v>46.3</c:v>
                </c:pt>
                <c:pt idx="2170">
                  <c:v>46.3</c:v>
                </c:pt>
                <c:pt idx="2171">
                  <c:v>46.2</c:v>
                </c:pt>
                <c:pt idx="2172">
                  <c:v>46</c:v>
                </c:pt>
                <c:pt idx="2173">
                  <c:v>45.9</c:v>
                </c:pt>
                <c:pt idx="2174">
                  <c:v>45.8</c:v>
                </c:pt>
                <c:pt idx="2175">
                  <c:v>45.7</c:v>
                </c:pt>
                <c:pt idx="2176">
                  <c:v>45.7</c:v>
                </c:pt>
                <c:pt idx="2177">
                  <c:v>45.7</c:v>
                </c:pt>
                <c:pt idx="2178">
                  <c:v>45.6</c:v>
                </c:pt>
                <c:pt idx="2179">
                  <c:v>45.5</c:v>
                </c:pt>
                <c:pt idx="2180">
                  <c:v>45.5</c:v>
                </c:pt>
                <c:pt idx="2181">
                  <c:v>45.3</c:v>
                </c:pt>
                <c:pt idx="2182">
                  <c:v>45.2</c:v>
                </c:pt>
                <c:pt idx="2183">
                  <c:v>44.9</c:v>
                </c:pt>
                <c:pt idx="2184">
                  <c:v>44.7</c:v>
                </c:pt>
                <c:pt idx="2185">
                  <c:v>44.5</c:v>
                </c:pt>
                <c:pt idx="2186">
                  <c:v>44.3</c:v>
                </c:pt>
                <c:pt idx="2187">
                  <c:v>43.9</c:v>
                </c:pt>
                <c:pt idx="2188">
                  <c:v>43.9</c:v>
                </c:pt>
                <c:pt idx="2189">
                  <c:v>43.8</c:v>
                </c:pt>
                <c:pt idx="2190">
                  <c:v>43.4</c:v>
                </c:pt>
                <c:pt idx="2191">
                  <c:v>43</c:v>
                </c:pt>
                <c:pt idx="2192">
                  <c:v>42.7</c:v>
                </c:pt>
                <c:pt idx="2193">
                  <c:v>42.4</c:v>
                </c:pt>
                <c:pt idx="2194">
                  <c:v>42.4</c:v>
                </c:pt>
                <c:pt idx="2195">
                  <c:v>42.3</c:v>
                </c:pt>
                <c:pt idx="2196">
                  <c:v>42.2</c:v>
                </c:pt>
                <c:pt idx="2197">
                  <c:v>42.2</c:v>
                </c:pt>
                <c:pt idx="2198">
                  <c:v>42.2</c:v>
                </c:pt>
                <c:pt idx="2199">
                  <c:v>42</c:v>
                </c:pt>
                <c:pt idx="2200">
                  <c:v>42.2</c:v>
                </c:pt>
                <c:pt idx="2201">
                  <c:v>42.3</c:v>
                </c:pt>
                <c:pt idx="2202">
                  <c:v>42.3</c:v>
                </c:pt>
                <c:pt idx="2203">
                  <c:v>42.3</c:v>
                </c:pt>
                <c:pt idx="2204">
                  <c:v>42.3</c:v>
                </c:pt>
                <c:pt idx="2205">
                  <c:v>42.3</c:v>
                </c:pt>
                <c:pt idx="2206">
                  <c:v>42.2</c:v>
                </c:pt>
                <c:pt idx="2207">
                  <c:v>42.2</c:v>
                </c:pt>
                <c:pt idx="2208">
                  <c:v>42.3</c:v>
                </c:pt>
                <c:pt idx="2209">
                  <c:v>42.4</c:v>
                </c:pt>
                <c:pt idx="2210">
                  <c:v>42.4</c:v>
                </c:pt>
                <c:pt idx="2211">
                  <c:v>42.4</c:v>
                </c:pt>
                <c:pt idx="2212">
                  <c:v>42.4</c:v>
                </c:pt>
                <c:pt idx="2213">
                  <c:v>42.5</c:v>
                </c:pt>
                <c:pt idx="2214">
                  <c:v>42.5</c:v>
                </c:pt>
                <c:pt idx="2215">
                  <c:v>42.6</c:v>
                </c:pt>
                <c:pt idx="2216">
                  <c:v>42.7</c:v>
                </c:pt>
                <c:pt idx="2217">
                  <c:v>42.9</c:v>
                </c:pt>
                <c:pt idx="2218">
                  <c:v>43.1</c:v>
                </c:pt>
                <c:pt idx="2219">
                  <c:v>43</c:v>
                </c:pt>
                <c:pt idx="2220">
                  <c:v>43</c:v>
                </c:pt>
                <c:pt idx="2221">
                  <c:v>43</c:v>
                </c:pt>
                <c:pt idx="2222">
                  <c:v>43</c:v>
                </c:pt>
                <c:pt idx="2223">
                  <c:v>43</c:v>
                </c:pt>
                <c:pt idx="2224">
                  <c:v>43</c:v>
                </c:pt>
                <c:pt idx="2225">
                  <c:v>43.1</c:v>
                </c:pt>
                <c:pt idx="2226">
                  <c:v>43.1</c:v>
                </c:pt>
                <c:pt idx="2227">
                  <c:v>43</c:v>
                </c:pt>
                <c:pt idx="2228">
                  <c:v>42.9</c:v>
                </c:pt>
                <c:pt idx="2229">
                  <c:v>42.9</c:v>
                </c:pt>
                <c:pt idx="2230">
                  <c:v>42.8</c:v>
                </c:pt>
                <c:pt idx="2231">
                  <c:v>42.7</c:v>
                </c:pt>
                <c:pt idx="2232">
                  <c:v>42.7</c:v>
                </c:pt>
                <c:pt idx="2233">
                  <c:v>42.6</c:v>
                </c:pt>
                <c:pt idx="2234">
                  <c:v>42.5</c:v>
                </c:pt>
                <c:pt idx="2235">
                  <c:v>42.5</c:v>
                </c:pt>
                <c:pt idx="2236">
                  <c:v>42.5</c:v>
                </c:pt>
                <c:pt idx="2237">
                  <c:v>42.8</c:v>
                </c:pt>
                <c:pt idx="2238">
                  <c:v>42.9</c:v>
                </c:pt>
                <c:pt idx="2239">
                  <c:v>42.9</c:v>
                </c:pt>
                <c:pt idx="2240">
                  <c:v>43</c:v>
                </c:pt>
                <c:pt idx="2241">
                  <c:v>43</c:v>
                </c:pt>
                <c:pt idx="2242">
                  <c:v>42.9</c:v>
                </c:pt>
                <c:pt idx="2243">
                  <c:v>42.8</c:v>
                </c:pt>
                <c:pt idx="2244">
                  <c:v>42.7</c:v>
                </c:pt>
                <c:pt idx="2245">
                  <c:v>42.6</c:v>
                </c:pt>
                <c:pt idx="2246">
                  <c:v>42.6</c:v>
                </c:pt>
                <c:pt idx="2247">
                  <c:v>42.4</c:v>
                </c:pt>
                <c:pt idx="2248">
                  <c:v>42.4</c:v>
                </c:pt>
                <c:pt idx="2249">
                  <c:v>42.5</c:v>
                </c:pt>
                <c:pt idx="2250">
                  <c:v>42.6</c:v>
                </c:pt>
                <c:pt idx="2251">
                  <c:v>42.6</c:v>
                </c:pt>
                <c:pt idx="2252">
                  <c:v>42.8</c:v>
                </c:pt>
                <c:pt idx="2253">
                  <c:v>42.8</c:v>
                </c:pt>
                <c:pt idx="2254">
                  <c:v>42.8</c:v>
                </c:pt>
                <c:pt idx="2255">
                  <c:v>42.8</c:v>
                </c:pt>
                <c:pt idx="2256">
                  <c:v>42.8</c:v>
                </c:pt>
                <c:pt idx="2257">
                  <c:v>42.7</c:v>
                </c:pt>
                <c:pt idx="2258">
                  <c:v>42.7</c:v>
                </c:pt>
                <c:pt idx="2259">
                  <c:v>42.6</c:v>
                </c:pt>
                <c:pt idx="2260">
                  <c:v>42.4</c:v>
                </c:pt>
                <c:pt idx="2261">
                  <c:v>42.3</c:v>
                </c:pt>
                <c:pt idx="2262">
                  <c:v>42.2</c:v>
                </c:pt>
                <c:pt idx="2263">
                  <c:v>42.1</c:v>
                </c:pt>
                <c:pt idx="2264">
                  <c:v>41.9</c:v>
                </c:pt>
                <c:pt idx="2265">
                  <c:v>41.8</c:v>
                </c:pt>
                <c:pt idx="2266">
                  <c:v>41.7</c:v>
                </c:pt>
                <c:pt idx="2267">
                  <c:v>41.7</c:v>
                </c:pt>
                <c:pt idx="2268">
                  <c:v>41.7</c:v>
                </c:pt>
                <c:pt idx="2269">
                  <c:v>41.8</c:v>
                </c:pt>
                <c:pt idx="2270">
                  <c:v>41.8</c:v>
                </c:pt>
                <c:pt idx="2271">
                  <c:v>41.7</c:v>
                </c:pt>
                <c:pt idx="2272">
                  <c:v>41.8</c:v>
                </c:pt>
                <c:pt idx="2273">
                  <c:v>41.8</c:v>
                </c:pt>
                <c:pt idx="2274">
                  <c:v>41.7</c:v>
                </c:pt>
                <c:pt idx="2275">
                  <c:v>41.7</c:v>
                </c:pt>
                <c:pt idx="2276">
                  <c:v>41.8</c:v>
                </c:pt>
                <c:pt idx="2277">
                  <c:v>41.8</c:v>
                </c:pt>
                <c:pt idx="2278">
                  <c:v>41.9</c:v>
                </c:pt>
                <c:pt idx="2279">
                  <c:v>41.9</c:v>
                </c:pt>
                <c:pt idx="2280">
                  <c:v>41.8</c:v>
                </c:pt>
                <c:pt idx="2281">
                  <c:v>41.9</c:v>
                </c:pt>
                <c:pt idx="2282">
                  <c:v>41.8</c:v>
                </c:pt>
                <c:pt idx="2283">
                  <c:v>41.8</c:v>
                </c:pt>
                <c:pt idx="2284">
                  <c:v>41.8</c:v>
                </c:pt>
                <c:pt idx="2285">
                  <c:v>41.9</c:v>
                </c:pt>
                <c:pt idx="2286">
                  <c:v>42</c:v>
                </c:pt>
                <c:pt idx="2287">
                  <c:v>42.1</c:v>
                </c:pt>
                <c:pt idx="2288">
                  <c:v>42.2</c:v>
                </c:pt>
                <c:pt idx="2289">
                  <c:v>42.3</c:v>
                </c:pt>
                <c:pt idx="2290">
                  <c:v>42.3</c:v>
                </c:pt>
                <c:pt idx="2291">
                  <c:v>42.3</c:v>
                </c:pt>
                <c:pt idx="2292">
                  <c:v>42.1</c:v>
                </c:pt>
                <c:pt idx="2293">
                  <c:v>42.1</c:v>
                </c:pt>
                <c:pt idx="2294">
                  <c:v>42</c:v>
                </c:pt>
                <c:pt idx="2295">
                  <c:v>42.1</c:v>
                </c:pt>
                <c:pt idx="2296">
                  <c:v>42</c:v>
                </c:pt>
                <c:pt idx="2297">
                  <c:v>41.8</c:v>
                </c:pt>
                <c:pt idx="2298">
                  <c:v>41.7</c:v>
                </c:pt>
                <c:pt idx="2299">
                  <c:v>41.5</c:v>
                </c:pt>
                <c:pt idx="2300">
                  <c:v>41.5</c:v>
                </c:pt>
                <c:pt idx="2301">
                  <c:v>41.5</c:v>
                </c:pt>
                <c:pt idx="2302">
                  <c:v>41.5</c:v>
                </c:pt>
                <c:pt idx="2303">
                  <c:v>41.5</c:v>
                </c:pt>
                <c:pt idx="2304">
                  <c:v>41.4</c:v>
                </c:pt>
                <c:pt idx="2305">
                  <c:v>41.1</c:v>
                </c:pt>
                <c:pt idx="2306">
                  <c:v>41</c:v>
                </c:pt>
                <c:pt idx="2307">
                  <c:v>40.8</c:v>
                </c:pt>
                <c:pt idx="2308">
                  <c:v>40.7</c:v>
                </c:pt>
                <c:pt idx="2309">
                  <c:v>40.6</c:v>
                </c:pt>
                <c:pt idx="2310">
                  <c:v>40.4</c:v>
                </c:pt>
                <c:pt idx="2311">
                  <c:v>40.4</c:v>
                </c:pt>
                <c:pt idx="2312">
                  <c:v>40.1</c:v>
                </c:pt>
                <c:pt idx="2313">
                  <c:v>39.9</c:v>
                </c:pt>
                <c:pt idx="2314">
                  <c:v>39.9</c:v>
                </c:pt>
                <c:pt idx="2315">
                  <c:v>39.7</c:v>
                </c:pt>
                <c:pt idx="2316">
                  <c:v>39.5</c:v>
                </c:pt>
                <c:pt idx="2317">
                  <c:v>39.4</c:v>
                </c:pt>
                <c:pt idx="2318">
                  <c:v>39.1</c:v>
                </c:pt>
                <c:pt idx="2319">
                  <c:v>38.8</c:v>
                </c:pt>
                <c:pt idx="2320">
                  <c:v>38.5</c:v>
                </c:pt>
                <c:pt idx="2321">
                  <c:v>38.3</c:v>
                </c:pt>
                <c:pt idx="2322">
                  <c:v>38.2</c:v>
                </c:pt>
                <c:pt idx="2323">
                  <c:v>38.1</c:v>
                </c:pt>
                <c:pt idx="2324">
                  <c:v>38.1</c:v>
                </c:pt>
                <c:pt idx="2325">
                  <c:v>38.1</c:v>
                </c:pt>
                <c:pt idx="2326">
                  <c:v>38</c:v>
                </c:pt>
                <c:pt idx="2327">
                  <c:v>38.4</c:v>
                </c:pt>
                <c:pt idx="2328">
                  <c:v>38.6</c:v>
                </c:pt>
                <c:pt idx="2329">
                  <c:v>38.7</c:v>
                </c:pt>
                <c:pt idx="2330">
                  <c:v>38.7</c:v>
                </c:pt>
                <c:pt idx="2331">
                  <c:v>38.8</c:v>
                </c:pt>
                <c:pt idx="2332">
                  <c:v>38.7</c:v>
                </c:pt>
                <c:pt idx="2333">
                  <c:v>38.7</c:v>
                </c:pt>
                <c:pt idx="2334">
                  <c:v>38.6</c:v>
                </c:pt>
                <c:pt idx="2335">
                  <c:v>38.5</c:v>
                </c:pt>
                <c:pt idx="2336">
                  <c:v>38.4</c:v>
                </c:pt>
                <c:pt idx="2337">
                  <c:v>38.1</c:v>
                </c:pt>
                <c:pt idx="2338">
                  <c:v>37.9</c:v>
                </c:pt>
                <c:pt idx="2339">
                  <c:v>37.8</c:v>
                </c:pt>
                <c:pt idx="2340">
                  <c:v>37.7</c:v>
                </c:pt>
                <c:pt idx="2341">
                  <c:v>37.6</c:v>
                </c:pt>
                <c:pt idx="2342">
                  <c:v>37.6</c:v>
                </c:pt>
                <c:pt idx="2343">
                  <c:v>37.6</c:v>
                </c:pt>
                <c:pt idx="2344">
                  <c:v>37.6</c:v>
                </c:pt>
                <c:pt idx="2345">
                  <c:v>37.5</c:v>
                </c:pt>
                <c:pt idx="2346">
                  <c:v>37.2</c:v>
                </c:pt>
                <c:pt idx="2347">
                  <c:v>36.9</c:v>
                </c:pt>
                <c:pt idx="2348">
                  <c:v>36.8</c:v>
                </c:pt>
                <c:pt idx="2349">
                  <c:v>36.7</c:v>
                </c:pt>
                <c:pt idx="2350">
                  <c:v>36.7</c:v>
                </c:pt>
                <c:pt idx="2351">
                  <c:v>36.7</c:v>
                </c:pt>
                <c:pt idx="2352">
                  <c:v>36.5</c:v>
                </c:pt>
                <c:pt idx="2353">
                  <c:v>36.4</c:v>
                </c:pt>
                <c:pt idx="2354">
                  <c:v>36.4</c:v>
                </c:pt>
                <c:pt idx="2355">
                  <c:v>36.6</c:v>
                </c:pt>
                <c:pt idx="2356">
                  <c:v>36.6</c:v>
                </c:pt>
                <c:pt idx="2357">
                  <c:v>36.6</c:v>
                </c:pt>
                <c:pt idx="2358">
                  <c:v>36.6</c:v>
                </c:pt>
                <c:pt idx="2359">
                  <c:v>36.6</c:v>
                </c:pt>
                <c:pt idx="2360">
                  <c:v>36.7</c:v>
                </c:pt>
                <c:pt idx="2361">
                  <c:v>36.6</c:v>
                </c:pt>
                <c:pt idx="2362">
                  <c:v>36.6</c:v>
                </c:pt>
                <c:pt idx="2363">
                  <c:v>36.6</c:v>
                </c:pt>
                <c:pt idx="2364">
                  <c:v>36.6</c:v>
                </c:pt>
                <c:pt idx="2365">
                  <c:v>36.8</c:v>
                </c:pt>
                <c:pt idx="2366">
                  <c:v>37</c:v>
                </c:pt>
                <c:pt idx="2367">
                  <c:v>37.1</c:v>
                </c:pt>
                <c:pt idx="2368">
                  <c:v>37.3</c:v>
                </c:pt>
                <c:pt idx="2369">
                  <c:v>37.4</c:v>
                </c:pt>
                <c:pt idx="2370">
                  <c:v>37.5</c:v>
                </c:pt>
                <c:pt idx="2371">
                  <c:v>37.5</c:v>
                </c:pt>
                <c:pt idx="2372">
                  <c:v>37.5</c:v>
                </c:pt>
                <c:pt idx="2373">
                  <c:v>37.5</c:v>
                </c:pt>
              </c:numCache>
            </c:numRef>
          </c:yVal>
          <c:smooth val="0"/>
        </c:ser>
        <c:axId val="96316548"/>
        <c:axId val="46224503"/>
      </c:scatterChart>
      <c:scatterChart>
        <c:scatterStyle val="line"/>
        <c:varyColors val="0"/>
        <c:ser>
          <c:idx val="3"/>
          <c:order val="3"/>
          <c:tx>
            <c:strRef>
              <c:f>"Cable IR E9-E10"</c:f>
              <c:strCache>
                <c:ptCount val="1"/>
                <c:pt idx="0">
                  <c:v>Cable IR E9-E10</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rst Electrical Failures'!$E$6:$E$14</c:f>
              <c:numCache>
                <c:formatCode>General</c:formatCode>
                <c:ptCount val="9"/>
                <c:pt idx="0">
                  <c:v>23.0000002961606</c:v>
                </c:pt>
                <c:pt idx="1">
                  <c:v>208.000000165775</c:v>
                </c:pt>
                <c:pt idx="2">
                  <c:v>393.00000003539</c:v>
                </c:pt>
                <c:pt idx="3">
                  <c:v>577.500000102446</c:v>
                </c:pt>
                <c:pt idx="4">
                  <c:v>762.49999997206</c:v>
                </c:pt>
                <c:pt idx="5">
                  <c:v>947.000000039116</c:v>
                </c:pt>
                <c:pt idx="6">
                  <c:v>1131.99999990873</c:v>
                </c:pt>
                <c:pt idx="7">
                  <c:v>1316.49999997579</c:v>
                </c:pt>
                <c:pt idx="8">
                  <c:v>1501.4999998454</c:v>
                </c:pt>
              </c:numCache>
            </c:numRef>
          </c:xVal>
          <c:yVal>
            <c:numRef>
              <c:f>'First Electrical Failures'!$F$6:$F$14</c:f>
              <c:numCache>
                <c:formatCode>General</c:formatCode>
                <c:ptCount val="9"/>
                <c:pt idx="0">
                  <c:v>261237.999389499</c:v>
                </c:pt>
                <c:pt idx="1">
                  <c:v>261237.999389499</c:v>
                </c:pt>
                <c:pt idx="2">
                  <c:v>25.6054755384853</c:v>
                </c:pt>
                <c:pt idx="3">
                  <c:v>0.954742322666851</c:v>
                </c:pt>
                <c:pt idx="4">
                  <c:v>11.3277413795102</c:v>
                </c:pt>
                <c:pt idx="5">
                  <c:v>19.9549048270626</c:v>
                </c:pt>
                <c:pt idx="6">
                  <c:v>13.2808937686077</c:v>
                </c:pt>
                <c:pt idx="7">
                  <c:v>28.2067256666068</c:v>
                </c:pt>
                <c:pt idx="8">
                  <c:v>12.5722110665416</c:v>
                </c:pt>
              </c:numCache>
            </c:numRef>
          </c:yVal>
          <c:smooth val="0"/>
        </c:ser>
        <c:axId val="67987006"/>
        <c:axId val="58988956"/>
      </c:scatterChart>
      <c:valAx>
        <c:axId val="96316548"/>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46224503"/>
        <c:crossesAt val="0"/>
        <c:crossBetween val="midCat"/>
      </c:valAx>
      <c:valAx>
        <c:axId val="46224503"/>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96316548"/>
        <c:crossesAt val="0"/>
        <c:crossBetween val="midCat"/>
      </c:valAx>
      <c:valAx>
        <c:axId val="67987006"/>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Times New Roman"/>
              </a:defRPr>
            </a:pPr>
          </a:p>
        </c:txPr>
        <c:crossAx val="58988956"/>
        <c:crossBetween val="midCat"/>
      </c:valAx>
      <c:valAx>
        <c:axId val="58988956"/>
        <c:scaling>
          <c:logBase val="10"/>
          <c:orientation val="minMax"/>
          <c:max val="10000000"/>
          <c:min val="0.01"/>
        </c:scaling>
        <c:delete val="0"/>
        <c:axPos val="r"/>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Cable IR (ohms)</a:t>
                </a:r>
              </a:p>
            </c:rich>
          </c:tx>
          <c:overlay val="0"/>
          <c:spPr>
            <a:noFill/>
            <a:ln w="0">
              <a:noFill/>
            </a:ln>
          </c:spPr>
        </c:title>
        <c:numFmt formatCode="0.E+00" sourceLinked="0"/>
        <c:majorTickMark val="cross"/>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67987006"/>
        <c:crosses val="max"/>
        <c:crossBetween val="midCat"/>
      </c:valAx>
      <c:spPr>
        <a:solidFill>
          <a:srgbClr val="c0c0c0"/>
        </a:solidFill>
        <a:ln w="12600">
          <a:solidFill>
            <a:srgbClr val="808080"/>
          </a:solidFill>
          <a:round/>
        </a:ln>
      </c:spPr>
    </c:plotArea>
    <c:legend>
      <c:legendPos val="r"/>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26</xdr:row>
      <xdr:rowOff>47160</xdr:rowOff>
    </xdr:from>
    <xdr:to>
      <xdr:col>12</xdr:col>
      <xdr:colOff>262080</xdr:colOff>
      <xdr:row>48</xdr:row>
      <xdr:rowOff>95400</xdr:rowOff>
    </xdr:to>
    <xdr:graphicFrame>
      <xdr:nvGraphicFramePr>
        <xdr:cNvPr id="0" name="Chart 1"/>
        <xdr:cNvGraphicFramePr/>
      </xdr:nvGraphicFramePr>
      <xdr:xfrm>
        <a:off x="211320" y="4257360"/>
        <a:ext cx="777744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1320</xdr:colOff>
      <xdr:row>1</xdr:row>
      <xdr:rowOff>0</xdr:rowOff>
    </xdr:from>
    <xdr:to>
      <xdr:col>12</xdr:col>
      <xdr:colOff>262080</xdr:colOff>
      <xdr:row>19</xdr:row>
      <xdr:rowOff>19080</xdr:rowOff>
    </xdr:to>
    <xdr:graphicFrame>
      <xdr:nvGraphicFramePr>
        <xdr:cNvPr id="1" name="Chart 5"/>
        <xdr:cNvGraphicFramePr/>
      </xdr:nvGraphicFramePr>
      <xdr:xfrm>
        <a:off x="211320" y="162000"/>
        <a:ext cx="77774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080</xdr:colOff>
      <xdr:row>81</xdr:row>
      <xdr:rowOff>152640</xdr:rowOff>
    </xdr:from>
    <xdr:to>
      <xdr:col>12</xdr:col>
      <xdr:colOff>252000</xdr:colOff>
      <xdr:row>104</xdr:row>
      <xdr:rowOff>56880</xdr:rowOff>
    </xdr:to>
    <xdr:graphicFrame>
      <xdr:nvGraphicFramePr>
        <xdr:cNvPr id="2" name="Chart 7"/>
        <xdr:cNvGraphicFramePr/>
      </xdr:nvGraphicFramePr>
      <xdr:xfrm>
        <a:off x="181080" y="13268520"/>
        <a:ext cx="7797600" cy="3628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21400</xdr:colOff>
      <xdr:row>55</xdr:row>
      <xdr:rowOff>85680</xdr:rowOff>
    </xdr:from>
    <xdr:to>
      <xdr:col>12</xdr:col>
      <xdr:colOff>282240</xdr:colOff>
      <xdr:row>77</xdr:row>
      <xdr:rowOff>142920</xdr:rowOff>
    </xdr:to>
    <xdr:graphicFrame>
      <xdr:nvGraphicFramePr>
        <xdr:cNvPr id="3" name="Chart 8"/>
        <xdr:cNvGraphicFramePr/>
      </xdr:nvGraphicFramePr>
      <xdr:xfrm>
        <a:off x="221400" y="8991720"/>
        <a:ext cx="7787520" cy="36194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53.56"/>
    <col collapsed="false" customWidth="true" hidden="false" outlineLevel="0" max="2" min="2" style="1" width="31.28"/>
    <col collapsed="false" customWidth="false" hidden="false" outlineLevel="0" max="257" min="3" style="1" width="9.14"/>
  </cols>
  <sheetData>
    <row r="1" customFormat="false" ht="59.25" hidden="false" customHeight="true" outlineLevel="0" collapsed="false">
      <c r="A1" s="2" t="s">
        <v>0</v>
      </c>
      <c r="B1" s="2"/>
    </row>
    <row r="2" s="5" customFormat="true" ht="24.75" hidden="false" customHeight="true" outlineLevel="0" collapsed="false">
      <c r="A2" s="3" t="s">
        <v>1</v>
      </c>
      <c r="B2" s="4" t="n">
        <v>39017</v>
      </c>
    </row>
    <row r="3" s="5" customFormat="true" ht="24.75" hidden="false" customHeight="true" outlineLevel="0" collapsed="false">
      <c r="A3" s="3" t="s">
        <v>2</v>
      </c>
      <c r="B3" s="6" t="n">
        <v>145</v>
      </c>
      <c r="C3" s="5" t="s">
        <v>3</v>
      </c>
    </row>
    <row r="4" s="5" customFormat="true" ht="24.75" hidden="false" customHeight="true" outlineLevel="0" collapsed="false">
      <c r="A4" s="3" t="s">
        <v>4</v>
      </c>
      <c r="B4" s="6" t="n">
        <v>145</v>
      </c>
      <c r="C4" s="5" t="s">
        <v>3</v>
      </c>
    </row>
    <row r="5" s="5" customFormat="true" ht="39.75" hidden="false" customHeight="true" outlineLevel="0" collapsed="false">
      <c r="A5" s="7" t="s">
        <v>5</v>
      </c>
      <c r="B5" s="7"/>
    </row>
    <row r="6" s="5" customFormat="true" ht="152.25" hidden="false" customHeight="true" outlineLevel="0" collapsed="false">
      <c r="A6" s="8" t="s">
        <v>6</v>
      </c>
      <c r="B6" s="8"/>
    </row>
    <row r="7" s="5" customFormat="true" ht="47.25" hidden="false" customHeight="false" outlineLevel="0" collapsed="false">
      <c r="B7" s="9" t="s">
        <v>7</v>
      </c>
      <c r="C7" s="10" t="s">
        <v>8</v>
      </c>
      <c r="D7" s="10" t="s">
        <v>9</v>
      </c>
    </row>
    <row r="8" s="11" customFormat="true" ht="18" hidden="false" customHeight="true" outlineLevel="0" collapsed="false">
      <c r="B8" s="12" t="s">
        <v>10</v>
      </c>
      <c r="C8" s="11" t="n">
        <v>1.802</v>
      </c>
      <c r="D8" s="13" t="s">
        <v>11</v>
      </c>
    </row>
    <row r="9" s="11" customFormat="true" ht="12.75" hidden="false" customHeight="false" outlineLevel="0" collapsed="false">
      <c r="B9" s="12" t="s">
        <v>12</v>
      </c>
      <c r="C9" s="11" t="n">
        <v>45.79</v>
      </c>
      <c r="D9" s="13" t="s">
        <v>13</v>
      </c>
    </row>
    <row r="10" s="11" customFormat="true" ht="14.25" hidden="false" customHeight="false" outlineLevel="0" collapsed="false">
      <c r="B10" s="12" t="s">
        <v>14</v>
      </c>
      <c r="C10" s="11" t="n">
        <v>0.001</v>
      </c>
      <c r="D10" s="13" t="s">
        <v>15</v>
      </c>
    </row>
    <row r="11" s="11" customFormat="true" ht="12.75" hidden="false" customHeight="false" outlineLevel="0" collapsed="false">
      <c r="B11" s="12" t="s">
        <v>16</v>
      </c>
      <c r="C11" s="11" t="n">
        <v>0.85</v>
      </c>
      <c r="D11" s="13" t="s">
        <v>17</v>
      </c>
    </row>
  </sheetData>
  <mergeCells count="3">
    <mergeCell ref="A1:B1"/>
    <mergeCell ref="A5:B5"/>
    <mergeCell ref="A6:B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A81"/>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N61" activeCellId="0" sqref="N61"/>
    </sheetView>
  </sheetViews>
  <sheetFormatPr defaultColWidth="9.13671875" defaultRowHeight="12.75" zeroHeight="false" outlineLevelRow="0" outlineLevelCol="0"/>
  <cols>
    <col collapsed="false" customWidth="false" hidden="false" outlineLevel="0" max="257" min="1" style="14" width="9.14"/>
  </cols>
  <sheetData>
    <row r="54" customFormat="false" ht="12.75" hidden="false" customHeight="false" outlineLevel="0" collapsed="false">
      <c r="A54" s="14" t="s">
        <v>18</v>
      </c>
    </row>
    <row r="81" customFormat="false" ht="12.75" hidden="false" customHeight="false" outlineLevel="0" collapsed="false">
      <c r="A81" s="14" t="s">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3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2" activeCellId="0" sqref="A2"/>
    </sheetView>
  </sheetViews>
  <sheetFormatPr defaultColWidth="9.0546875" defaultRowHeight="12.75" zeroHeight="false" outlineLevelRow="0" outlineLevelCol="0"/>
  <sheetData>
    <row r="1" s="17" customFormat="true" ht="26.25" hidden="false" customHeight="true" outlineLevel="0" collapsed="false">
      <c r="A1" s="15" t="s">
        <v>20</v>
      </c>
      <c r="B1" s="15"/>
      <c r="C1" s="15" t="s">
        <v>21</v>
      </c>
      <c r="D1" s="15"/>
      <c r="E1" s="15"/>
      <c r="F1" s="15" t="s">
        <v>22</v>
      </c>
      <c r="G1" s="15"/>
      <c r="H1" s="15"/>
      <c r="I1" s="15"/>
      <c r="J1" s="15"/>
      <c r="K1" s="15"/>
      <c r="L1" s="15" t="s">
        <v>23</v>
      </c>
      <c r="M1" s="15"/>
      <c r="N1" s="15"/>
      <c r="O1" s="15" t="s">
        <v>24</v>
      </c>
      <c r="P1" s="15"/>
      <c r="Q1" s="16" t="s">
        <v>25</v>
      </c>
      <c r="R1" s="16"/>
      <c r="S1" s="16"/>
      <c r="T1" s="16"/>
      <c r="U1" s="15" t="s">
        <v>26</v>
      </c>
      <c r="V1" s="16" t="s">
        <v>27</v>
      </c>
      <c r="W1" s="16"/>
      <c r="X1" s="16"/>
      <c r="Y1" s="16"/>
      <c r="Z1" s="15" t="s">
        <v>28</v>
      </c>
      <c r="AA1" s="16" t="s">
        <v>29</v>
      </c>
      <c r="AB1" s="16"/>
      <c r="AC1" s="16"/>
      <c r="AD1" s="15" t="s">
        <v>30</v>
      </c>
      <c r="AE1" s="16" t="s">
        <v>31</v>
      </c>
      <c r="AF1" s="16"/>
      <c r="AG1" s="16"/>
      <c r="AH1" s="15" t="s">
        <v>32</v>
      </c>
    </row>
    <row r="2" s="24" customFormat="true" ht="39" hidden="false" customHeight="false" outlineLevel="0" collapsed="false">
      <c r="A2" s="18" t="s">
        <v>33</v>
      </c>
      <c r="B2" s="18" t="s">
        <v>34</v>
      </c>
      <c r="C2" s="19" t="s">
        <v>35</v>
      </c>
      <c r="D2" s="20" t="s">
        <v>36</v>
      </c>
      <c r="E2" s="21" t="s">
        <v>37</v>
      </c>
      <c r="F2" s="19" t="s">
        <v>38</v>
      </c>
      <c r="G2" s="20" t="s">
        <v>39</v>
      </c>
      <c r="H2" s="20" t="s">
        <v>40</v>
      </c>
      <c r="I2" s="20" t="s">
        <v>41</v>
      </c>
      <c r="J2" s="20" t="s">
        <v>42</v>
      </c>
      <c r="K2" s="21" t="s">
        <v>43</v>
      </c>
      <c r="L2" s="19" t="s">
        <v>44</v>
      </c>
      <c r="M2" s="20" t="s">
        <v>45</v>
      </c>
      <c r="N2" s="21" t="s">
        <v>46</v>
      </c>
      <c r="O2" s="19" t="s">
        <v>47</v>
      </c>
      <c r="P2" s="20" t="s">
        <v>48</v>
      </c>
      <c r="Q2" s="19" t="s">
        <v>49</v>
      </c>
      <c r="R2" s="20" t="s">
        <v>50</v>
      </c>
      <c r="S2" s="20" t="s">
        <v>51</v>
      </c>
      <c r="T2" s="21" t="s">
        <v>52</v>
      </c>
      <c r="U2" s="22" t="s">
        <v>53</v>
      </c>
      <c r="V2" s="19" t="s">
        <v>49</v>
      </c>
      <c r="W2" s="20" t="s">
        <v>50</v>
      </c>
      <c r="X2" s="20" t="s">
        <v>51</v>
      </c>
      <c r="Y2" s="21" t="s">
        <v>52</v>
      </c>
      <c r="Z2" s="22" t="s">
        <v>53</v>
      </c>
      <c r="AA2" s="19" t="s">
        <v>54</v>
      </c>
      <c r="AB2" s="20" t="s">
        <v>55</v>
      </c>
      <c r="AC2" s="21" t="s">
        <v>56</v>
      </c>
      <c r="AD2" s="22" t="s">
        <v>53</v>
      </c>
      <c r="AE2" s="19" t="s">
        <v>54</v>
      </c>
      <c r="AF2" s="20" t="s">
        <v>55</v>
      </c>
      <c r="AG2" s="21" t="s">
        <v>56</v>
      </c>
      <c r="AH2" s="23" t="s">
        <v>53</v>
      </c>
    </row>
    <row r="3" customFormat="false" ht="12.75" hidden="false" customHeight="false" outlineLevel="0" collapsed="false">
      <c r="A3" s="0" t="n">
        <v>0</v>
      </c>
      <c r="B3" s="0" t="n">
        <f aca="false">A3-'Test Conditions'!$B$3</f>
        <v>-145</v>
      </c>
      <c r="C3" s="0" t="n">
        <v>-5</v>
      </c>
      <c r="D3" s="0" t="n">
        <f aca="false">IF(C3&gt;0,0.4*C3,0)</f>
        <v>0</v>
      </c>
      <c r="E3" s="0" t="n">
        <f aca="false">(D3*'Test Conditions'!$C$10/60)*'Test Conditions'!$C$8*'Test Conditions'!$C$9*'Test Conditions'!$C$11*1000</f>
        <v>0</v>
      </c>
      <c r="F3" s="0" t="n">
        <v>13.6</v>
      </c>
      <c r="G3" s="0" t="n">
        <v>13.4</v>
      </c>
      <c r="H3" s="0" t="n">
        <v>13.4</v>
      </c>
      <c r="I3" s="0" t="n">
        <v>13.5</v>
      </c>
      <c r="J3" s="0" t="n">
        <v>14.4</v>
      </c>
      <c r="K3" s="0" t="n">
        <v>10.9</v>
      </c>
      <c r="L3" s="0" t="n">
        <v>21.9</v>
      </c>
      <c r="M3" s="0" t="n">
        <v>11.9</v>
      </c>
      <c r="N3" s="0" t="n">
        <v>6.8</v>
      </c>
      <c r="O3" s="0" t="n">
        <v>253.8</v>
      </c>
      <c r="P3" s="0" t="n">
        <v>21.3</v>
      </c>
      <c r="Q3" s="0" t="n">
        <v>12.6</v>
      </c>
      <c r="R3" s="0" t="n">
        <v>11.4</v>
      </c>
      <c r="S3" s="0" t="n">
        <v>11.8</v>
      </c>
      <c r="T3" s="0" t="n">
        <v>12.9</v>
      </c>
      <c r="U3" s="0" t="n">
        <v>13.6</v>
      </c>
      <c r="V3" s="0" t="n">
        <v>13.2</v>
      </c>
      <c r="W3" s="0" t="n">
        <v>11.9</v>
      </c>
      <c r="X3" s="0" t="n">
        <v>11.9</v>
      </c>
      <c r="Y3" s="0" t="n">
        <v>13.1</v>
      </c>
      <c r="Z3" s="0" t="n">
        <v>13.8</v>
      </c>
      <c r="AA3" s="0" t="n">
        <v>13.4</v>
      </c>
      <c r="AB3" s="0" t="n">
        <v>12.7</v>
      </c>
      <c r="AC3" s="0" t="n">
        <v>12.9</v>
      </c>
      <c r="AD3" s="0" t="n">
        <v>14.8</v>
      </c>
      <c r="AE3" s="0" t="n">
        <v>13.6</v>
      </c>
      <c r="AF3" s="0" t="n">
        <v>13.3</v>
      </c>
      <c r="AG3" s="0" t="n">
        <v>12.4</v>
      </c>
      <c r="AH3" s="0" t="n">
        <v>15</v>
      </c>
    </row>
    <row r="4" customFormat="false" ht="12.75" hidden="false" customHeight="false" outlineLevel="0" collapsed="false">
      <c r="A4" s="0" t="n">
        <v>1</v>
      </c>
      <c r="B4" s="0" t="n">
        <f aca="false">A4-'Test Conditions'!$B$3</f>
        <v>-144</v>
      </c>
      <c r="C4" s="0" t="n">
        <v>-5.5</v>
      </c>
      <c r="D4" s="0" t="n">
        <f aca="false">IF(C4&gt;0,0.4*C4,0)</f>
        <v>0</v>
      </c>
      <c r="E4" s="0" t="n">
        <f aca="false">(D4*'Test Conditions'!$C$10/60)*'Test Conditions'!$C$8*'Test Conditions'!$C$9*'Test Conditions'!$C$11*1000</f>
        <v>0</v>
      </c>
      <c r="F4" s="0" t="n">
        <v>13.5</v>
      </c>
      <c r="G4" s="0" t="n">
        <v>13.4</v>
      </c>
      <c r="H4" s="0" t="n">
        <v>13.4</v>
      </c>
      <c r="I4" s="0" t="n">
        <v>13.5</v>
      </c>
      <c r="J4" s="0" t="n">
        <v>14.4</v>
      </c>
      <c r="K4" s="0" t="n">
        <v>11</v>
      </c>
      <c r="L4" s="0" t="n">
        <v>21.9</v>
      </c>
      <c r="M4" s="0" t="n">
        <v>11.9</v>
      </c>
      <c r="N4" s="0" t="n">
        <v>6.6</v>
      </c>
      <c r="O4" s="0" t="n">
        <v>260.2</v>
      </c>
      <c r="P4" s="0" t="n">
        <v>26.5</v>
      </c>
      <c r="Q4" s="0" t="n">
        <v>12.6</v>
      </c>
      <c r="R4" s="0" t="n">
        <v>11.4</v>
      </c>
      <c r="S4" s="0" t="n">
        <v>11.8</v>
      </c>
      <c r="T4" s="0" t="n">
        <v>12.9</v>
      </c>
      <c r="U4" s="0" t="n">
        <v>13.6</v>
      </c>
      <c r="V4" s="0" t="n">
        <v>13.1</v>
      </c>
      <c r="W4" s="0" t="n">
        <v>11.9</v>
      </c>
      <c r="X4" s="0" t="n">
        <v>11.9</v>
      </c>
      <c r="Y4" s="0" t="n">
        <v>13</v>
      </c>
      <c r="Z4" s="0" t="n">
        <v>13.8</v>
      </c>
      <c r="AA4" s="0" t="n">
        <v>13.4</v>
      </c>
      <c r="AB4" s="0" t="n">
        <v>12.7</v>
      </c>
      <c r="AC4" s="0" t="n">
        <v>12.9</v>
      </c>
      <c r="AD4" s="0" t="n">
        <v>14.8</v>
      </c>
      <c r="AE4" s="0" t="n">
        <v>13.6</v>
      </c>
      <c r="AF4" s="0" t="n">
        <v>13.3</v>
      </c>
      <c r="AG4" s="0" t="n">
        <v>12.4</v>
      </c>
      <c r="AH4" s="0" t="n">
        <v>15</v>
      </c>
    </row>
    <row r="5" customFormat="false" ht="12.75" hidden="false" customHeight="false" outlineLevel="0" collapsed="false">
      <c r="A5" s="0" t="n">
        <v>2</v>
      </c>
      <c r="B5" s="0" t="n">
        <f aca="false">A5-'Test Conditions'!$B$3</f>
        <v>-143</v>
      </c>
      <c r="C5" s="0" t="n">
        <v>-5.3</v>
      </c>
      <c r="D5" s="0" t="n">
        <f aca="false">IF(C5&gt;0,0.4*C5,0)</f>
        <v>0</v>
      </c>
      <c r="E5" s="0" t="n">
        <f aca="false">(D5*'Test Conditions'!$C$10/60)*'Test Conditions'!$C$8*'Test Conditions'!$C$9*'Test Conditions'!$C$11*1000</f>
        <v>0</v>
      </c>
      <c r="F5" s="0" t="n">
        <v>13.6</v>
      </c>
      <c r="G5" s="0" t="n">
        <v>13.4</v>
      </c>
      <c r="H5" s="0" t="n">
        <v>13.4</v>
      </c>
      <c r="I5" s="0" t="n">
        <v>13.5</v>
      </c>
      <c r="J5" s="0" t="n">
        <v>14.4</v>
      </c>
      <c r="K5" s="0" t="n">
        <v>11</v>
      </c>
      <c r="L5" s="0" t="n">
        <v>21.9</v>
      </c>
      <c r="M5" s="0" t="n">
        <v>11.9</v>
      </c>
      <c r="N5" s="0" t="n">
        <v>6.9</v>
      </c>
      <c r="O5" s="0" t="n">
        <v>260.2</v>
      </c>
      <c r="P5" s="0" t="n">
        <v>24.1</v>
      </c>
      <c r="Q5" s="0" t="n">
        <v>12.6</v>
      </c>
      <c r="R5" s="0" t="n">
        <v>11.4</v>
      </c>
      <c r="S5" s="0" t="n">
        <v>11.8</v>
      </c>
      <c r="T5" s="0" t="n">
        <v>12.9</v>
      </c>
      <c r="U5" s="0" t="n">
        <v>13.6</v>
      </c>
      <c r="V5" s="0" t="n">
        <v>13.2</v>
      </c>
      <c r="W5" s="0" t="n">
        <v>11.9</v>
      </c>
      <c r="X5" s="0" t="n">
        <v>11.9</v>
      </c>
      <c r="Y5" s="0" t="n">
        <v>13.1</v>
      </c>
      <c r="Z5" s="0" t="n">
        <v>13.8</v>
      </c>
      <c r="AA5" s="0" t="n">
        <v>13.4</v>
      </c>
      <c r="AB5" s="0" t="n">
        <v>12.7</v>
      </c>
      <c r="AC5" s="0" t="n">
        <v>12.9</v>
      </c>
      <c r="AD5" s="0" t="n">
        <v>14.8</v>
      </c>
      <c r="AE5" s="0" t="n">
        <v>13.6</v>
      </c>
      <c r="AF5" s="0" t="n">
        <v>13.3</v>
      </c>
      <c r="AG5" s="0" t="n">
        <v>12.4</v>
      </c>
      <c r="AH5" s="0" t="n">
        <v>15</v>
      </c>
    </row>
    <row r="6" customFormat="false" ht="12.75" hidden="false" customHeight="false" outlineLevel="0" collapsed="false">
      <c r="A6" s="0" t="n">
        <v>3</v>
      </c>
      <c r="B6" s="0" t="n">
        <f aca="false">A6-'Test Conditions'!$B$3</f>
        <v>-142</v>
      </c>
      <c r="C6" s="0" t="n">
        <v>-4.7</v>
      </c>
      <c r="D6" s="0" t="n">
        <f aca="false">IF(C6&gt;0,0.4*C6,0)</f>
        <v>0</v>
      </c>
      <c r="E6" s="0" t="n">
        <f aca="false">(D6*'Test Conditions'!$C$10/60)*'Test Conditions'!$C$8*'Test Conditions'!$C$9*'Test Conditions'!$C$11*1000</f>
        <v>0</v>
      </c>
      <c r="F6" s="0" t="n">
        <v>13.5</v>
      </c>
      <c r="G6" s="0" t="n">
        <v>13.4</v>
      </c>
      <c r="H6" s="0" t="n">
        <v>13.4</v>
      </c>
      <c r="I6" s="0" t="n">
        <v>13.5</v>
      </c>
      <c r="J6" s="0" t="n">
        <v>14.4</v>
      </c>
      <c r="K6" s="0" t="n">
        <v>10.9</v>
      </c>
      <c r="L6" s="0" t="n">
        <v>21.9</v>
      </c>
      <c r="M6" s="0" t="n">
        <v>11.9</v>
      </c>
      <c r="N6" s="0" t="n">
        <v>6.8</v>
      </c>
      <c r="O6" s="0" t="n">
        <v>266.3</v>
      </c>
      <c r="P6" s="0" t="n">
        <v>22.6</v>
      </c>
      <c r="Q6" s="0" t="n">
        <v>12.6</v>
      </c>
      <c r="R6" s="0" t="n">
        <v>11.4</v>
      </c>
      <c r="S6" s="0" t="n">
        <v>11.7</v>
      </c>
      <c r="T6" s="0" t="n">
        <v>12.9</v>
      </c>
      <c r="U6" s="0" t="n">
        <v>13.6</v>
      </c>
      <c r="V6" s="0" t="n">
        <v>13.2</v>
      </c>
      <c r="W6" s="0" t="n">
        <v>11.9</v>
      </c>
      <c r="X6" s="0" t="n">
        <v>11.9</v>
      </c>
      <c r="Y6" s="0" t="n">
        <v>13</v>
      </c>
      <c r="Z6" s="0" t="n">
        <v>13.7</v>
      </c>
      <c r="AA6" s="0" t="n">
        <v>13.4</v>
      </c>
      <c r="AB6" s="0" t="n">
        <v>12.7</v>
      </c>
      <c r="AC6" s="0" t="n">
        <v>12.9</v>
      </c>
      <c r="AD6" s="0" t="n">
        <v>14.8</v>
      </c>
      <c r="AE6" s="0" t="n">
        <v>13.6</v>
      </c>
      <c r="AF6" s="0" t="n">
        <v>13.3</v>
      </c>
      <c r="AG6" s="0" t="n">
        <v>12.4</v>
      </c>
      <c r="AH6" s="0" t="n">
        <v>15</v>
      </c>
    </row>
    <row r="7" customFormat="false" ht="12.75" hidden="false" customHeight="false" outlineLevel="0" collapsed="false">
      <c r="A7" s="0" t="n">
        <v>4</v>
      </c>
      <c r="B7" s="0" t="n">
        <f aca="false">A7-'Test Conditions'!$B$3</f>
        <v>-141</v>
      </c>
      <c r="C7" s="0" t="n">
        <v>-4.5</v>
      </c>
      <c r="D7" s="0" t="n">
        <f aca="false">IF(C7&gt;0,0.4*C7,0)</f>
        <v>0</v>
      </c>
      <c r="E7" s="0" t="n">
        <f aca="false">(D7*'Test Conditions'!$C$10/60)*'Test Conditions'!$C$8*'Test Conditions'!$C$9*'Test Conditions'!$C$11*1000</f>
        <v>0</v>
      </c>
      <c r="F7" s="0" t="n">
        <v>13.5</v>
      </c>
      <c r="G7" s="0" t="n">
        <v>13.5</v>
      </c>
      <c r="H7" s="0" t="n">
        <v>13.4</v>
      </c>
      <c r="I7" s="0" t="n">
        <v>13.6</v>
      </c>
      <c r="J7" s="0" t="n">
        <v>14.4</v>
      </c>
      <c r="K7" s="0" t="n">
        <v>10.9</v>
      </c>
      <c r="L7" s="0" t="n">
        <v>21.9</v>
      </c>
      <c r="M7" s="0" t="n">
        <v>11.9</v>
      </c>
      <c r="N7" s="0" t="n">
        <v>6.7</v>
      </c>
      <c r="O7" s="0" t="n">
        <v>254.8</v>
      </c>
      <c r="P7" s="0" t="n">
        <v>24.1</v>
      </c>
      <c r="Q7" s="0" t="n">
        <v>12.6</v>
      </c>
      <c r="R7" s="0" t="n">
        <v>11.4</v>
      </c>
      <c r="S7" s="0" t="n">
        <v>11.7</v>
      </c>
      <c r="T7" s="0" t="n">
        <v>12.9</v>
      </c>
      <c r="U7" s="0" t="n">
        <v>13.6</v>
      </c>
      <c r="V7" s="0" t="n">
        <v>13.2</v>
      </c>
      <c r="W7" s="0" t="n">
        <v>11.9</v>
      </c>
      <c r="X7" s="0" t="n">
        <v>11.9</v>
      </c>
      <c r="Y7" s="0" t="n">
        <v>13</v>
      </c>
      <c r="Z7" s="0" t="n">
        <v>13.8</v>
      </c>
      <c r="AA7" s="0" t="n">
        <v>13.4</v>
      </c>
      <c r="AB7" s="0" t="n">
        <v>12.8</v>
      </c>
      <c r="AC7" s="0" t="n">
        <v>12.9</v>
      </c>
      <c r="AD7" s="0" t="n">
        <v>14.8</v>
      </c>
      <c r="AE7" s="0" t="n">
        <v>13.6</v>
      </c>
      <c r="AF7" s="0" t="n">
        <v>13.3</v>
      </c>
      <c r="AG7" s="0" t="n">
        <v>12.4</v>
      </c>
      <c r="AH7" s="0" t="n">
        <v>15</v>
      </c>
    </row>
    <row r="8" customFormat="false" ht="12.75" hidden="false" customHeight="false" outlineLevel="0" collapsed="false">
      <c r="A8" s="0" t="n">
        <v>5</v>
      </c>
      <c r="B8" s="0" t="n">
        <f aca="false">A8-'Test Conditions'!$B$3</f>
        <v>-140</v>
      </c>
      <c r="C8" s="0" t="n">
        <v>-4.4</v>
      </c>
      <c r="D8" s="0" t="n">
        <f aca="false">IF(C8&gt;0,0.4*C8,0)</f>
        <v>0</v>
      </c>
      <c r="E8" s="0" t="n">
        <f aca="false">(D8*'Test Conditions'!$C$10/60)*'Test Conditions'!$C$8*'Test Conditions'!$C$9*'Test Conditions'!$C$11*1000</f>
        <v>0</v>
      </c>
      <c r="F8" s="0" t="n">
        <v>13.5</v>
      </c>
      <c r="G8" s="0" t="n">
        <v>13.5</v>
      </c>
      <c r="H8" s="0" t="n">
        <v>13.4</v>
      </c>
      <c r="I8" s="0" t="n">
        <v>13.6</v>
      </c>
      <c r="J8" s="0" t="n">
        <v>14.4</v>
      </c>
      <c r="K8" s="0" t="n">
        <v>10.9</v>
      </c>
      <c r="L8" s="0" t="n">
        <v>21.9</v>
      </c>
      <c r="M8" s="0" t="n">
        <v>11.9</v>
      </c>
      <c r="N8" s="0" t="n">
        <v>9.9</v>
      </c>
      <c r="O8" s="0" t="n">
        <v>252.7</v>
      </c>
      <c r="P8" s="0" t="n">
        <v>22.5</v>
      </c>
      <c r="Q8" s="0" t="n">
        <v>12.6</v>
      </c>
      <c r="R8" s="0" t="n">
        <v>11.4</v>
      </c>
      <c r="S8" s="0" t="n">
        <v>11.7</v>
      </c>
      <c r="T8" s="0" t="n">
        <v>12.9</v>
      </c>
      <c r="U8" s="0" t="n">
        <v>13.6</v>
      </c>
      <c r="V8" s="0" t="n">
        <v>13.2</v>
      </c>
      <c r="W8" s="0" t="n">
        <v>11.9</v>
      </c>
      <c r="X8" s="0" t="n">
        <v>11.9</v>
      </c>
      <c r="Y8" s="0" t="n">
        <v>13</v>
      </c>
      <c r="Z8" s="0" t="n">
        <v>13.8</v>
      </c>
      <c r="AA8" s="0" t="n">
        <v>13.4</v>
      </c>
      <c r="AB8" s="0" t="n">
        <v>12.8</v>
      </c>
      <c r="AC8" s="0" t="n">
        <v>12.9</v>
      </c>
      <c r="AD8" s="0" t="n">
        <v>14.8</v>
      </c>
      <c r="AE8" s="0" t="n">
        <v>13.6</v>
      </c>
      <c r="AF8" s="0" t="n">
        <v>13.3</v>
      </c>
      <c r="AG8" s="0" t="n">
        <v>12.4</v>
      </c>
      <c r="AH8" s="0" t="n">
        <v>15</v>
      </c>
    </row>
    <row r="9" customFormat="false" ht="12.75" hidden="false" customHeight="false" outlineLevel="0" collapsed="false">
      <c r="A9" s="0" t="n">
        <v>6</v>
      </c>
      <c r="B9" s="0" t="n">
        <f aca="false">A9-'Test Conditions'!$B$3</f>
        <v>-139</v>
      </c>
      <c r="C9" s="0" t="n">
        <v>-5.2</v>
      </c>
      <c r="D9" s="0" t="n">
        <f aca="false">IF(C9&gt;0,0.4*C9,0)</f>
        <v>0</v>
      </c>
      <c r="E9" s="0" t="n">
        <f aca="false">(D9*'Test Conditions'!$C$10/60)*'Test Conditions'!$C$8*'Test Conditions'!$C$9*'Test Conditions'!$C$11*1000</f>
        <v>0</v>
      </c>
      <c r="F9" s="0" t="n">
        <v>13.5</v>
      </c>
      <c r="G9" s="0" t="n">
        <v>13.5</v>
      </c>
      <c r="H9" s="0" t="n">
        <v>13.4</v>
      </c>
      <c r="I9" s="0" t="n">
        <v>13.5</v>
      </c>
      <c r="J9" s="0" t="n">
        <v>14.4</v>
      </c>
      <c r="K9" s="0" t="n">
        <v>10.9</v>
      </c>
      <c r="L9" s="0" t="n">
        <v>21.9</v>
      </c>
      <c r="M9" s="0" t="n">
        <v>11.9</v>
      </c>
      <c r="N9" s="0" t="n">
        <v>10.9</v>
      </c>
      <c r="O9" s="0" t="n">
        <v>249.5</v>
      </c>
      <c r="P9" s="0" t="n">
        <v>22.4</v>
      </c>
      <c r="Q9" s="0" t="n">
        <v>12.6</v>
      </c>
      <c r="R9" s="0" t="n">
        <v>11.4</v>
      </c>
      <c r="S9" s="0" t="n">
        <v>11.7</v>
      </c>
      <c r="T9" s="0" t="n">
        <v>12.9</v>
      </c>
      <c r="U9" s="0" t="n">
        <v>13.6</v>
      </c>
      <c r="V9" s="0" t="n">
        <v>13.2</v>
      </c>
      <c r="W9" s="0" t="n">
        <v>11.9</v>
      </c>
      <c r="X9" s="0" t="n">
        <v>11.9</v>
      </c>
      <c r="Y9" s="0" t="n">
        <v>13</v>
      </c>
      <c r="Z9" s="0" t="n">
        <v>13.8</v>
      </c>
      <c r="AA9" s="0" t="n">
        <v>13.4</v>
      </c>
      <c r="AB9" s="0" t="n">
        <v>12.7</v>
      </c>
      <c r="AC9" s="0" t="n">
        <v>12.9</v>
      </c>
      <c r="AD9" s="0" t="n">
        <v>14.8</v>
      </c>
      <c r="AE9" s="0" t="n">
        <v>13.6</v>
      </c>
      <c r="AF9" s="0" t="n">
        <v>13.3</v>
      </c>
      <c r="AG9" s="0" t="n">
        <v>12.4</v>
      </c>
      <c r="AH9" s="0" t="n">
        <v>15</v>
      </c>
    </row>
    <row r="10" customFormat="false" ht="12.75" hidden="false" customHeight="false" outlineLevel="0" collapsed="false">
      <c r="A10" s="0" t="n">
        <v>7</v>
      </c>
      <c r="B10" s="0" t="n">
        <f aca="false">A10-'Test Conditions'!$B$3</f>
        <v>-138</v>
      </c>
      <c r="C10" s="0" t="n">
        <v>-5.8</v>
      </c>
      <c r="D10" s="0" t="n">
        <f aca="false">IF(C10&gt;0,0.4*C10,0)</f>
        <v>0</v>
      </c>
      <c r="E10" s="0" t="n">
        <f aca="false">(D10*'Test Conditions'!$C$10/60)*'Test Conditions'!$C$8*'Test Conditions'!$C$9*'Test Conditions'!$C$11*1000</f>
        <v>0</v>
      </c>
      <c r="F10" s="0" t="n">
        <v>13.5</v>
      </c>
      <c r="G10" s="0" t="n">
        <v>13.5</v>
      </c>
      <c r="H10" s="0" t="n">
        <v>13.4</v>
      </c>
      <c r="I10" s="0" t="n">
        <v>13.5</v>
      </c>
      <c r="J10" s="0" t="n">
        <v>14.4</v>
      </c>
      <c r="K10" s="0" t="n">
        <v>10.9</v>
      </c>
      <c r="L10" s="0" t="n">
        <v>21.9</v>
      </c>
      <c r="M10" s="0" t="n">
        <v>11.9</v>
      </c>
      <c r="N10" s="0" t="n">
        <v>10.1</v>
      </c>
      <c r="O10" s="0" t="n">
        <v>246.1</v>
      </c>
      <c r="P10" s="0" t="n">
        <v>22.9</v>
      </c>
      <c r="Q10" s="0" t="n">
        <v>12.6</v>
      </c>
      <c r="R10" s="0" t="n">
        <v>11.4</v>
      </c>
      <c r="S10" s="0" t="n">
        <v>11.7</v>
      </c>
      <c r="T10" s="0" t="n">
        <v>12.9</v>
      </c>
      <c r="U10" s="0" t="n">
        <v>13.6</v>
      </c>
      <c r="V10" s="0" t="n">
        <v>13.2</v>
      </c>
      <c r="W10" s="0" t="n">
        <v>11.9</v>
      </c>
      <c r="X10" s="0" t="n">
        <v>11.9</v>
      </c>
      <c r="Y10" s="0" t="n">
        <v>13</v>
      </c>
      <c r="Z10" s="0" t="n">
        <v>13.8</v>
      </c>
      <c r="AA10" s="0" t="n">
        <v>13.4</v>
      </c>
      <c r="AB10" s="0" t="n">
        <v>12.7</v>
      </c>
      <c r="AC10" s="0" t="n">
        <v>12.9</v>
      </c>
      <c r="AD10" s="0" t="n">
        <v>14.8</v>
      </c>
      <c r="AE10" s="0" t="n">
        <v>13.6</v>
      </c>
      <c r="AF10" s="0" t="n">
        <v>13.3</v>
      </c>
      <c r="AG10" s="0" t="n">
        <v>12.3</v>
      </c>
      <c r="AH10" s="0" t="n">
        <v>15</v>
      </c>
    </row>
    <row r="11" customFormat="false" ht="12.75" hidden="false" customHeight="false" outlineLevel="0" collapsed="false">
      <c r="A11" s="0" t="n">
        <v>8</v>
      </c>
      <c r="B11" s="0" t="n">
        <f aca="false">A11-'Test Conditions'!$B$3</f>
        <v>-137</v>
      </c>
      <c r="C11" s="0" t="n">
        <v>-5.3</v>
      </c>
      <c r="D11" s="0" t="n">
        <f aca="false">IF(C11&gt;0,0.4*C11,0)</f>
        <v>0</v>
      </c>
      <c r="E11" s="0" t="n">
        <f aca="false">(D11*'Test Conditions'!$C$10/60)*'Test Conditions'!$C$8*'Test Conditions'!$C$9*'Test Conditions'!$C$11*1000</f>
        <v>0</v>
      </c>
      <c r="F11" s="0" t="n">
        <v>13.4</v>
      </c>
      <c r="G11" s="0" t="n">
        <v>13.5</v>
      </c>
      <c r="H11" s="0" t="n">
        <v>13.4</v>
      </c>
      <c r="I11" s="0" t="n">
        <v>13.5</v>
      </c>
      <c r="J11" s="0" t="n">
        <v>14.4</v>
      </c>
      <c r="K11" s="0" t="n">
        <v>10.9</v>
      </c>
      <c r="L11" s="0" t="n">
        <v>21.9</v>
      </c>
      <c r="M11" s="0" t="n">
        <v>11.9</v>
      </c>
      <c r="N11" s="0" t="n">
        <v>8.8</v>
      </c>
      <c r="O11" s="0" t="n">
        <v>241.2</v>
      </c>
      <c r="P11" s="0" t="n">
        <v>24</v>
      </c>
      <c r="Q11" s="0" t="n">
        <v>12.6</v>
      </c>
      <c r="R11" s="0" t="n">
        <v>11.4</v>
      </c>
      <c r="S11" s="0" t="n">
        <v>11.7</v>
      </c>
      <c r="T11" s="0" t="n">
        <v>12.9</v>
      </c>
      <c r="U11" s="0" t="n">
        <v>13.6</v>
      </c>
      <c r="V11" s="0" t="n">
        <v>13.2</v>
      </c>
      <c r="W11" s="0" t="n">
        <v>11.9</v>
      </c>
      <c r="X11" s="0" t="n">
        <v>11.9</v>
      </c>
      <c r="Y11" s="0" t="n">
        <v>13</v>
      </c>
      <c r="Z11" s="0" t="n">
        <v>13.8</v>
      </c>
      <c r="AA11" s="0" t="n">
        <v>13.4</v>
      </c>
      <c r="AB11" s="0" t="n">
        <v>12.7</v>
      </c>
      <c r="AC11" s="0" t="n">
        <v>12.9</v>
      </c>
      <c r="AD11" s="0" t="n">
        <v>14.8</v>
      </c>
      <c r="AE11" s="0" t="n">
        <v>13.6</v>
      </c>
      <c r="AF11" s="0" t="n">
        <v>13.3</v>
      </c>
      <c r="AG11" s="0" t="n">
        <v>12.4</v>
      </c>
      <c r="AH11" s="0" t="n">
        <v>15</v>
      </c>
    </row>
    <row r="12" customFormat="false" ht="12.75" hidden="false" customHeight="false" outlineLevel="0" collapsed="false">
      <c r="A12" s="0" t="n">
        <v>9</v>
      </c>
      <c r="B12" s="0" t="n">
        <f aca="false">A12-'Test Conditions'!$B$3</f>
        <v>-136</v>
      </c>
      <c r="C12" s="0" t="n">
        <v>-4.5</v>
      </c>
      <c r="D12" s="0" t="n">
        <f aca="false">IF(C12&gt;0,0.4*C12,0)</f>
        <v>0</v>
      </c>
      <c r="E12" s="0" t="n">
        <f aca="false">(D12*'Test Conditions'!$C$10/60)*'Test Conditions'!$C$8*'Test Conditions'!$C$9*'Test Conditions'!$C$11*1000</f>
        <v>0</v>
      </c>
      <c r="F12" s="0" t="n">
        <v>13.4</v>
      </c>
      <c r="G12" s="0" t="n">
        <v>13.5</v>
      </c>
      <c r="H12" s="0" t="n">
        <v>13.4</v>
      </c>
      <c r="I12" s="0" t="n">
        <v>13.5</v>
      </c>
      <c r="J12" s="0" t="n">
        <v>14.4</v>
      </c>
      <c r="K12" s="0" t="n">
        <v>10.9</v>
      </c>
      <c r="L12" s="0" t="n">
        <v>21.9</v>
      </c>
      <c r="M12" s="0" t="n">
        <v>11.9</v>
      </c>
      <c r="N12" s="0" t="n">
        <v>6.2</v>
      </c>
      <c r="O12" s="0" t="n">
        <v>240.2</v>
      </c>
      <c r="P12" s="0" t="n">
        <v>21.6</v>
      </c>
      <c r="Q12" s="0" t="n">
        <v>12.6</v>
      </c>
      <c r="R12" s="0" t="n">
        <v>11.4</v>
      </c>
      <c r="S12" s="0" t="n">
        <v>11.7</v>
      </c>
      <c r="T12" s="0" t="n">
        <v>12.9</v>
      </c>
      <c r="U12" s="0" t="n">
        <v>13.6</v>
      </c>
      <c r="V12" s="0" t="n">
        <v>13.2</v>
      </c>
      <c r="W12" s="0" t="n">
        <v>11.9</v>
      </c>
      <c r="X12" s="0" t="n">
        <v>11.9</v>
      </c>
      <c r="Y12" s="0" t="n">
        <v>13</v>
      </c>
      <c r="Z12" s="0" t="n">
        <v>13.8</v>
      </c>
      <c r="AA12" s="0" t="n">
        <v>13.4</v>
      </c>
      <c r="AB12" s="0" t="n">
        <v>12.7</v>
      </c>
      <c r="AC12" s="0" t="n">
        <v>12.9</v>
      </c>
      <c r="AD12" s="0" t="n">
        <v>14.8</v>
      </c>
      <c r="AE12" s="0" t="n">
        <v>13.6</v>
      </c>
      <c r="AF12" s="0" t="n">
        <v>13.3</v>
      </c>
      <c r="AG12" s="0" t="n">
        <v>12.4</v>
      </c>
      <c r="AH12" s="0" t="n">
        <v>15</v>
      </c>
    </row>
    <row r="13" customFormat="false" ht="12.75" hidden="false" customHeight="false" outlineLevel="0" collapsed="false">
      <c r="A13" s="0" t="n">
        <v>10</v>
      </c>
      <c r="B13" s="0" t="n">
        <f aca="false">A13-'Test Conditions'!$B$3</f>
        <v>-135</v>
      </c>
      <c r="C13" s="0" t="n">
        <v>-5</v>
      </c>
      <c r="D13" s="0" t="n">
        <f aca="false">IF(C13&gt;0,0.4*C13,0)</f>
        <v>0</v>
      </c>
      <c r="E13" s="0" t="n">
        <f aca="false">(D13*'Test Conditions'!$C$10/60)*'Test Conditions'!$C$8*'Test Conditions'!$C$9*'Test Conditions'!$C$11*1000</f>
        <v>0</v>
      </c>
      <c r="F13" s="0" t="n">
        <v>13.4</v>
      </c>
      <c r="G13" s="0" t="n">
        <v>13.5</v>
      </c>
      <c r="H13" s="0" t="n">
        <v>13.4</v>
      </c>
      <c r="I13" s="0" t="n">
        <v>13.5</v>
      </c>
      <c r="J13" s="0" t="n">
        <v>14.4</v>
      </c>
      <c r="K13" s="0" t="n">
        <v>10.9</v>
      </c>
      <c r="L13" s="0" t="n">
        <v>21.9</v>
      </c>
      <c r="M13" s="0" t="n">
        <v>11.9</v>
      </c>
      <c r="N13" s="0" t="n">
        <v>4.6</v>
      </c>
      <c r="O13" s="0" t="n">
        <v>244.3</v>
      </c>
      <c r="P13" s="0" t="n">
        <v>21.1</v>
      </c>
      <c r="Q13" s="0" t="n">
        <v>12.6</v>
      </c>
      <c r="R13" s="0" t="n">
        <v>11.4</v>
      </c>
      <c r="S13" s="0" t="n">
        <v>11.7</v>
      </c>
      <c r="T13" s="0" t="n">
        <v>12.9</v>
      </c>
      <c r="U13" s="0" t="n">
        <v>13.6</v>
      </c>
      <c r="V13" s="0" t="n">
        <v>13.1</v>
      </c>
      <c r="W13" s="0" t="n">
        <v>11.9</v>
      </c>
      <c r="X13" s="0" t="n">
        <v>12</v>
      </c>
      <c r="Y13" s="0" t="n">
        <v>13</v>
      </c>
      <c r="Z13" s="0" t="n">
        <v>13.8</v>
      </c>
      <c r="AA13" s="0" t="n">
        <v>13.4</v>
      </c>
      <c r="AB13" s="0" t="n">
        <v>12.7</v>
      </c>
      <c r="AC13" s="0" t="n">
        <v>12.9</v>
      </c>
      <c r="AD13" s="0" t="n">
        <v>14.8</v>
      </c>
      <c r="AE13" s="0" t="n">
        <v>13.6</v>
      </c>
      <c r="AF13" s="0" t="n">
        <v>13.3</v>
      </c>
      <c r="AG13" s="0" t="n">
        <v>12.3</v>
      </c>
      <c r="AH13" s="0" t="n">
        <v>15</v>
      </c>
    </row>
    <row r="14" customFormat="false" ht="12.75" hidden="false" customHeight="false" outlineLevel="0" collapsed="false">
      <c r="A14" s="0" t="n">
        <v>11</v>
      </c>
      <c r="B14" s="0" t="n">
        <f aca="false">A14-'Test Conditions'!$B$3</f>
        <v>-134</v>
      </c>
      <c r="C14" s="0" t="n">
        <v>-5.8</v>
      </c>
      <c r="D14" s="0" t="n">
        <f aca="false">IF(C14&gt;0,0.4*C14,0)</f>
        <v>0</v>
      </c>
      <c r="E14" s="0" t="n">
        <f aca="false">(D14*'Test Conditions'!$C$10/60)*'Test Conditions'!$C$8*'Test Conditions'!$C$9*'Test Conditions'!$C$11*1000</f>
        <v>0</v>
      </c>
      <c r="F14" s="0" t="n">
        <v>13.4</v>
      </c>
      <c r="G14" s="0" t="n">
        <v>13.5</v>
      </c>
      <c r="H14" s="0" t="n">
        <v>13.4</v>
      </c>
      <c r="I14" s="0" t="n">
        <v>13.5</v>
      </c>
      <c r="J14" s="0" t="n">
        <v>14.4</v>
      </c>
      <c r="K14" s="0" t="n">
        <v>10.9</v>
      </c>
      <c r="L14" s="0" t="n">
        <v>21.9</v>
      </c>
      <c r="M14" s="0" t="n">
        <v>11.9</v>
      </c>
      <c r="N14" s="0" t="n">
        <v>3.8</v>
      </c>
      <c r="O14" s="0" t="n">
        <v>246.1</v>
      </c>
      <c r="P14" s="0" t="n">
        <v>20.1</v>
      </c>
      <c r="Q14" s="0" t="n">
        <v>12.6</v>
      </c>
      <c r="R14" s="0" t="n">
        <v>11.4</v>
      </c>
      <c r="S14" s="0" t="n">
        <v>11.7</v>
      </c>
      <c r="T14" s="0" t="n">
        <v>12.9</v>
      </c>
      <c r="U14" s="0" t="n">
        <v>13.6</v>
      </c>
      <c r="V14" s="0" t="n">
        <v>13.1</v>
      </c>
      <c r="W14" s="0" t="n">
        <v>11.9</v>
      </c>
      <c r="X14" s="0" t="n">
        <v>12</v>
      </c>
      <c r="Y14" s="0" t="n">
        <v>13</v>
      </c>
      <c r="Z14" s="0" t="n">
        <v>13.8</v>
      </c>
      <c r="AA14" s="0" t="n">
        <v>13.4</v>
      </c>
      <c r="AB14" s="0" t="n">
        <v>12.7</v>
      </c>
      <c r="AC14" s="0" t="n">
        <v>12.9</v>
      </c>
      <c r="AD14" s="0" t="n">
        <v>14.8</v>
      </c>
      <c r="AE14" s="0" t="n">
        <v>13.6</v>
      </c>
      <c r="AF14" s="0" t="n">
        <v>13.3</v>
      </c>
      <c r="AG14" s="0" t="n">
        <v>12.3</v>
      </c>
      <c r="AH14" s="0" t="n">
        <v>15</v>
      </c>
    </row>
    <row r="15" customFormat="false" ht="12.75" hidden="false" customHeight="false" outlineLevel="0" collapsed="false">
      <c r="A15" s="0" t="n">
        <v>12</v>
      </c>
      <c r="B15" s="0" t="n">
        <f aca="false">A15-'Test Conditions'!$B$3</f>
        <v>-133</v>
      </c>
      <c r="C15" s="0" t="n">
        <v>-4.7</v>
      </c>
      <c r="D15" s="0" t="n">
        <f aca="false">IF(C15&gt;0,0.4*C15,0)</f>
        <v>0</v>
      </c>
      <c r="E15" s="0" t="n">
        <f aca="false">(D15*'Test Conditions'!$C$10/60)*'Test Conditions'!$C$8*'Test Conditions'!$C$9*'Test Conditions'!$C$11*1000</f>
        <v>0</v>
      </c>
      <c r="F15" s="0" t="n">
        <v>13.4</v>
      </c>
      <c r="G15" s="0" t="n">
        <v>13.6</v>
      </c>
      <c r="H15" s="0" t="n">
        <v>13.4</v>
      </c>
      <c r="I15" s="0" t="n">
        <v>13.5</v>
      </c>
      <c r="J15" s="0" t="n">
        <v>14.4</v>
      </c>
      <c r="K15" s="0" t="n">
        <v>10.9</v>
      </c>
      <c r="L15" s="0" t="n">
        <v>21.9</v>
      </c>
      <c r="M15" s="0" t="n">
        <v>11.9</v>
      </c>
      <c r="N15" s="0" t="n">
        <v>4.4</v>
      </c>
      <c r="O15" s="0" t="n">
        <v>245.1</v>
      </c>
      <c r="P15" s="0" t="n">
        <v>17.5</v>
      </c>
      <c r="Q15" s="0" t="n">
        <v>12.6</v>
      </c>
      <c r="R15" s="0" t="n">
        <v>11.4</v>
      </c>
      <c r="S15" s="0" t="n">
        <v>11.8</v>
      </c>
      <c r="T15" s="0" t="n">
        <v>12.9</v>
      </c>
      <c r="U15" s="0" t="n">
        <v>13.6</v>
      </c>
      <c r="V15" s="0" t="n">
        <v>13.2</v>
      </c>
      <c r="W15" s="0" t="n">
        <v>11.9</v>
      </c>
      <c r="X15" s="0" t="n">
        <v>12</v>
      </c>
      <c r="Y15" s="0" t="n">
        <v>13.1</v>
      </c>
      <c r="Z15" s="0" t="n">
        <v>13.8</v>
      </c>
      <c r="AA15" s="0" t="n">
        <v>13.4</v>
      </c>
      <c r="AB15" s="0" t="n">
        <v>12.7</v>
      </c>
      <c r="AC15" s="0" t="n">
        <v>12.9</v>
      </c>
      <c r="AD15" s="0" t="n">
        <v>14.8</v>
      </c>
      <c r="AE15" s="0" t="n">
        <v>13.6</v>
      </c>
      <c r="AF15" s="0" t="n">
        <v>13.3</v>
      </c>
      <c r="AG15" s="0" t="n">
        <v>12.4</v>
      </c>
      <c r="AH15" s="0" t="n">
        <v>15</v>
      </c>
    </row>
    <row r="16" customFormat="false" ht="12.75" hidden="false" customHeight="false" outlineLevel="0" collapsed="false">
      <c r="A16" s="0" t="n">
        <v>13</v>
      </c>
      <c r="B16" s="0" t="n">
        <f aca="false">A16-'Test Conditions'!$B$3</f>
        <v>-132</v>
      </c>
      <c r="C16" s="0" t="n">
        <v>-6</v>
      </c>
      <c r="D16" s="0" t="n">
        <f aca="false">IF(C16&gt;0,0.4*C16,0)</f>
        <v>0</v>
      </c>
      <c r="E16" s="0" t="n">
        <f aca="false">(D16*'Test Conditions'!$C$10/60)*'Test Conditions'!$C$8*'Test Conditions'!$C$9*'Test Conditions'!$C$11*1000</f>
        <v>0</v>
      </c>
      <c r="F16" s="0" t="n">
        <v>13.4</v>
      </c>
      <c r="G16" s="0" t="n">
        <v>13.6</v>
      </c>
      <c r="H16" s="0" t="n">
        <v>13.3</v>
      </c>
      <c r="I16" s="0" t="n">
        <v>13.5</v>
      </c>
      <c r="J16" s="0" t="n">
        <v>14.4</v>
      </c>
      <c r="K16" s="0" t="n">
        <v>10.9</v>
      </c>
      <c r="L16" s="0" t="n">
        <v>21.9</v>
      </c>
      <c r="M16" s="0" t="n">
        <v>11.9</v>
      </c>
      <c r="N16" s="0" t="n">
        <v>3.9</v>
      </c>
      <c r="O16" s="0" t="n">
        <v>264.1</v>
      </c>
      <c r="P16" s="0" t="n">
        <v>16</v>
      </c>
      <c r="Q16" s="0" t="n">
        <v>12.6</v>
      </c>
      <c r="R16" s="0" t="n">
        <v>11.4</v>
      </c>
      <c r="S16" s="0" t="n">
        <v>11.8</v>
      </c>
      <c r="T16" s="0" t="n">
        <v>12.9</v>
      </c>
      <c r="U16" s="0" t="n">
        <v>13.6</v>
      </c>
      <c r="V16" s="0" t="n">
        <v>13.2</v>
      </c>
      <c r="W16" s="0" t="n">
        <v>11.9</v>
      </c>
      <c r="X16" s="0" t="n">
        <v>12</v>
      </c>
      <c r="Y16" s="0" t="n">
        <v>13</v>
      </c>
      <c r="Z16" s="0" t="n">
        <v>13.8</v>
      </c>
      <c r="AA16" s="0" t="n">
        <v>13.4</v>
      </c>
      <c r="AB16" s="0" t="n">
        <v>12.7</v>
      </c>
      <c r="AC16" s="0" t="n">
        <v>12.9</v>
      </c>
      <c r="AD16" s="0" t="n">
        <v>14.8</v>
      </c>
      <c r="AE16" s="0" t="n">
        <v>13.6</v>
      </c>
      <c r="AF16" s="0" t="n">
        <v>13.3</v>
      </c>
      <c r="AG16" s="0" t="n">
        <v>12.3</v>
      </c>
      <c r="AH16" s="0" t="n">
        <v>15</v>
      </c>
    </row>
    <row r="17" customFormat="false" ht="12.75" hidden="false" customHeight="false" outlineLevel="0" collapsed="false">
      <c r="A17" s="0" t="n">
        <v>14</v>
      </c>
      <c r="B17" s="0" t="n">
        <f aca="false">A17-'Test Conditions'!$B$3</f>
        <v>-131</v>
      </c>
      <c r="C17" s="0" t="n">
        <v>-6.3</v>
      </c>
      <c r="D17" s="0" t="n">
        <f aca="false">IF(C17&gt;0,0.4*C17,0)</f>
        <v>0</v>
      </c>
      <c r="E17" s="0" t="n">
        <f aca="false">(D17*'Test Conditions'!$C$10/60)*'Test Conditions'!$C$8*'Test Conditions'!$C$9*'Test Conditions'!$C$11*1000</f>
        <v>0</v>
      </c>
      <c r="F17" s="0" t="n">
        <v>13.4</v>
      </c>
      <c r="G17" s="0" t="n">
        <v>13.6</v>
      </c>
      <c r="H17" s="0" t="n">
        <v>13.3</v>
      </c>
      <c r="I17" s="0" t="n">
        <v>13.5</v>
      </c>
      <c r="J17" s="0" t="n">
        <v>14.4</v>
      </c>
      <c r="K17" s="0" t="n">
        <v>10.9</v>
      </c>
      <c r="L17" s="0" t="n">
        <v>21.9</v>
      </c>
      <c r="M17" s="0" t="n">
        <v>11.9</v>
      </c>
      <c r="N17" s="0" t="n">
        <v>5.8</v>
      </c>
      <c r="O17" s="0" t="n">
        <v>260.2</v>
      </c>
      <c r="P17" s="0" t="n">
        <v>14.7</v>
      </c>
      <c r="Q17" s="0" t="n">
        <v>12.6</v>
      </c>
      <c r="R17" s="0" t="n">
        <v>11.4</v>
      </c>
      <c r="S17" s="0" t="n">
        <v>11.8</v>
      </c>
      <c r="T17" s="0" t="n">
        <v>12.9</v>
      </c>
      <c r="U17" s="0" t="n">
        <v>13.6</v>
      </c>
      <c r="V17" s="0" t="n">
        <v>13.2</v>
      </c>
      <c r="W17" s="0" t="n">
        <v>11.9</v>
      </c>
      <c r="X17" s="0" t="n">
        <v>12</v>
      </c>
      <c r="Y17" s="0" t="n">
        <v>13</v>
      </c>
      <c r="Z17" s="0" t="n">
        <v>13.8</v>
      </c>
      <c r="AA17" s="0" t="n">
        <v>13.4</v>
      </c>
      <c r="AB17" s="0" t="n">
        <v>12.7</v>
      </c>
      <c r="AC17" s="0" t="n">
        <v>12.9</v>
      </c>
      <c r="AD17" s="0" t="n">
        <v>14.8</v>
      </c>
      <c r="AE17" s="0" t="n">
        <v>13.6</v>
      </c>
      <c r="AF17" s="0" t="n">
        <v>13.3</v>
      </c>
      <c r="AG17" s="0" t="n">
        <v>12.3</v>
      </c>
      <c r="AH17" s="0" t="n">
        <v>15</v>
      </c>
    </row>
    <row r="18" customFormat="false" ht="12.75" hidden="false" customHeight="false" outlineLevel="0" collapsed="false">
      <c r="A18" s="0" t="n">
        <v>15</v>
      </c>
      <c r="B18" s="0" t="n">
        <f aca="false">A18-'Test Conditions'!$B$3</f>
        <v>-130</v>
      </c>
      <c r="C18" s="0" t="n">
        <v>-6.8</v>
      </c>
      <c r="D18" s="0" t="n">
        <f aca="false">IF(C18&gt;0,0.4*C18,0)</f>
        <v>0</v>
      </c>
      <c r="E18" s="0" t="n">
        <f aca="false">(D18*'Test Conditions'!$C$10/60)*'Test Conditions'!$C$8*'Test Conditions'!$C$9*'Test Conditions'!$C$11*1000</f>
        <v>0</v>
      </c>
      <c r="F18" s="0" t="n">
        <v>13.4</v>
      </c>
      <c r="G18" s="0" t="n">
        <v>13.6</v>
      </c>
      <c r="H18" s="0" t="n">
        <v>13.3</v>
      </c>
      <c r="I18" s="0" t="n">
        <v>13.4</v>
      </c>
      <c r="J18" s="0" t="n">
        <v>14.4</v>
      </c>
      <c r="K18" s="0" t="n">
        <v>10.9</v>
      </c>
      <c r="L18" s="0" t="n">
        <v>21.9</v>
      </c>
      <c r="M18" s="0" t="n">
        <v>11.9</v>
      </c>
      <c r="N18" s="0" t="n">
        <v>9.7</v>
      </c>
      <c r="O18" s="0" t="n">
        <v>250.8</v>
      </c>
      <c r="P18" s="0" t="n">
        <v>14.7</v>
      </c>
      <c r="Q18" s="0" t="n">
        <v>12.6</v>
      </c>
      <c r="R18" s="0" t="n">
        <v>11.4</v>
      </c>
      <c r="S18" s="0" t="n">
        <v>11.8</v>
      </c>
      <c r="T18" s="0" t="n">
        <v>12.9</v>
      </c>
      <c r="U18" s="0" t="n">
        <v>13.6</v>
      </c>
      <c r="V18" s="0" t="n">
        <v>13.2</v>
      </c>
      <c r="W18" s="0" t="n">
        <v>11.9</v>
      </c>
      <c r="X18" s="0" t="n">
        <v>12</v>
      </c>
      <c r="Y18" s="0" t="n">
        <v>13.1</v>
      </c>
      <c r="Z18" s="0" t="n">
        <v>13.8</v>
      </c>
      <c r="AA18" s="0" t="n">
        <v>13.4</v>
      </c>
      <c r="AB18" s="0" t="n">
        <v>12.7</v>
      </c>
      <c r="AC18" s="0" t="n">
        <v>12.9</v>
      </c>
      <c r="AD18" s="0" t="n">
        <v>14.8</v>
      </c>
      <c r="AE18" s="0" t="n">
        <v>13.6</v>
      </c>
      <c r="AF18" s="0" t="n">
        <v>13.3</v>
      </c>
      <c r="AG18" s="0" t="n">
        <v>12.3</v>
      </c>
      <c r="AH18" s="0" t="n">
        <v>15</v>
      </c>
    </row>
    <row r="19" customFormat="false" ht="12.75" hidden="false" customHeight="false" outlineLevel="0" collapsed="false">
      <c r="A19" s="0" t="n">
        <v>16</v>
      </c>
      <c r="B19" s="0" t="n">
        <f aca="false">A19-'Test Conditions'!$B$3</f>
        <v>-129</v>
      </c>
      <c r="C19" s="0" t="n">
        <v>-6.7</v>
      </c>
      <c r="D19" s="0" t="n">
        <f aca="false">IF(C19&gt;0,0.4*C19,0)</f>
        <v>0</v>
      </c>
      <c r="E19" s="0" t="n">
        <f aca="false">(D19*'Test Conditions'!$C$10/60)*'Test Conditions'!$C$8*'Test Conditions'!$C$9*'Test Conditions'!$C$11*1000</f>
        <v>0</v>
      </c>
      <c r="F19" s="0" t="n">
        <v>13.5</v>
      </c>
      <c r="G19" s="0" t="n">
        <v>13.6</v>
      </c>
      <c r="H19" s="0" t="n">
        <v>13.3</v>
      </c>
      <c r="I19" s="0" t="n">
        <v>13.4</v>
      </c>
      <c r="J19" s="0" t="n">
        <v>14.4</v>
      </c>
      <c r="K19" s="0" t="n">
        <v>10.9</v>
      </c>
      <c r="L19" s="0" t="n">
        <v>21.9</v>
      </c>
      <c r="M19" s="0" t="n">
        <v>11.9</v>
      </c>
      <c r="N19" s="0" t="n">
        <v>9.3</v>
      </c>
      <c r="O19" s="0" t="n">
        <v>254.9</v>
      </c>
      <c r="P19" s="0" t="n">
        <v>15.8</v>
      </c>
      <c r="Q19" s="0" t="n">
        <v>12.6</v>
      </c>
      <c r="R19" s="0" t="n">
        <v>11.4</v>
      </c>
      <c r="S19" s="0" t="n">
        <v>11.8</v>
      </c>
      <c r="T19" s="0" t="n">
        <v>12.9</v>
      </c>
      <c r="U19" s="0" t="n">
        <v>13.6</v>
      </c>
      <c r="V19" s="0" t="n">
        <v>13.2</v>
      </c>
      <c r="W19" s="0" t="n">
        <v>11.9</v>
      </c>
      <c r="X19" s="0" t="n">
        <v>12</v>
      </c>
      <c r="Y19" s="0" t="n">
        <v>13</v>
      </c>
      <c r="Z19" s="0" t="n">
        <v>13.8</v>
      </c>
      <c r="AA19" s="0" t="n">
        <v>13.4</v>
      </c>
      <c r="AB19" s="0" t="n">
        <v>12.7</v>
      </c>
      <c r="AC19" s="0" t="n">
        <v>12.9</v>
      </c>
      <c r="AD19" s="0" t="n">
        <v>14.8</v>
      </c>
      <c r="AE19" s="0" t="n">
        <v>13.6</v>
      </c>
      <c r="AF19" s="0" t="n">
        <v>13.3</v>
      </c>
      <c r="AG19" s="0" t="n">
        <v>12.3</v>
      </c>
      <c r="AH19" s="0" t="n">
        <v>15</v>
      </c>
    </row>
    <row r="20" customFormat="false" ht="12.75" hidden="false" customHeight="false" outlineLevel="0" collapsed="false">
      <c r="A20" s="0" t="n">
        <v>17</v>
      </c>
      <c r="B20" s="0" t="n">
        <f aca="false">A20-'Test Conditions'!$B$3</f>
        <v>-128</v>
      </c>
      <c r="C20" s="0" t="n">
        <v>-5.4</v>
      </c>
      <c r="D20" s="0" t="n">
        <f aca="false">IF(C20&gt;0,0.4*C20,0)</f>
        <v>0</v>
      </c>
      <c r="E20" s="0" t="n">
        <f aca="false">(D20*'Test Conditions'!$C$10/60)*'Test Conditions'!$C$8*'Test Conditions'!$C$9*'Test Conditions'!$C$11*1000</f>
        <v>0</v>
      </c>
      <c r="F20" s="0" t="n">
        <v>13.5</v>
      </c>
      <c r="G20" s="0" t="n">
        <v>13.6</v>
      </c>
      <c r="H20" s="0" t="n">
        <v>13.4</v>
      </c>
      <c r="I20" s="0" t="n">
        <v>13.4</v>
      </c>
      <c r="J20" s="0" t="n">
        <v>14.4</v>
      </c>
      <c r="K20" s="0" t="n">
        <v>10.9</v>
      </c>
      <c r="L20" s="0" t="n">
        <v>21.9</v>
      </c>
      <c r="M20" s="0" t="n">
        <v>11.9</v>
      </c>
      <c r="N20" s="0" t="n">
        <v>11.3</v>
      </c>
      <c r="O20" s="0" t="n">
        <v>257.2</v>
      </c>
      <c r="P20" s="0" t="n">
        <v>15.9</v>
      </c>
      <c r="Q20" s="0" t="n">
        <v>12.6</v>
      </c>
      <c r="R20" s="0" t="n">
        <v>11.4</v>
      </c>
      <c r="S20" s="0" t="n">
        <v>11.8</v>
      </c>
      <c r="T20" s="0" t="n">
        <v>12.9</v>
      </c>
      <c r="U20" s="0" t="n">
        <v>13.6</v>
      </c>
      <c r="V20" s="0" t="n">
        <v>13.1</v>
      </c>
      <c r="W20" s="0" t="n">
        <v>11.9</v>
      </c>
      <c r="X20" s="0" t="n">
        <v>12</v>
      </c>
      <c r="Y20" s="0" t="n">
        <v>13</v>
      </c>
      <c r="Z20" s="0" t="n">
        <v>13.8</v>
      </c>
      <c r="AA20" s="0" t="n">
        <v>13.4</v>
      </c>
      <c r="AB20" s="0" t="n">
        <v>12.7</v>
      </c>
      <c r="AC20" s="0" t="n">
        <v>12.9</v>
      </c>
      <c r="AD20" s="0" t="n">
        <v>14.8</v>
      </c>
      <c r="AE20" s="0" t="n">
        <v>13.6</v>
      </c>
      <c r="AF20" s="0" t="n">
        <v>13.3</v>
      </c>
      <c r="AG20" s="0" t="n">
        <v>12.3</v>
      </c>
      <c r="AH20" s="0" t="n">
        <v>15</v>
      </c>
    </row>
    <row r="21" customFormat="false" ht="12.75" hidden="false" customHeight="false" outlineLevel="0" collapsed="false">
      <c r="A21" s="0" t="n">
        <v>18</v>
      </c>
      <c r="B21" s="0" t="n">
        <f aca="false">A21-'Test Conditions'!$B$3</f>
        <v>-127</v>
      </c>
      <c r="C21" s="0" t="n">
        <v>-3.1</v>
      </c>
      <c r="D21" s="0" t="n">
        <f aca="false">IF(C21&gt;0,0.4*C21,0)</f>
        <v>0</v>
      </c>
      <c r="E21" s="0" t="n">
        <f aca="false">(D21*'Test Conditions'!$C$10/60)*'Test Conditions'!$C$8*'Test Conditions'!$C$9*'Test Conditions'!$C$11*1000</f>
        <v>0</v>
      </c>
      <c r="F21" s="0" t="n">
        <v>13.4</v>
      </c>
      <c r="G21" s="0" t="n">
        <v>13.6</v>
      </c>
      <c r="H21" s="0" t="n">
        <v>13.4</v>
      </c>
      <c r="I21" s="0" t="n">
        <v>13.4</v>
      </c>
      <c r="J21" s="0" t="n">
        <v>14.4</v>
      </c>
      <c r="K21" s="0" t="n">
        <v>10.9</v>
      </c>
      <c r="L21" s="0" t="n">
        <v>21.9</v>
      </c>
      <c r="M21" s="0" t="n">
        <v>11.9</v>
      </c>
      <c r="N21" s="0" t="n">
        <v>12.4</v>
      </c>
      <c r="O21" s="0" t="n">
        <v>262.4</v>
      </c>
      <c r="P21" s="0" t="n">
        <v>17.7</v>
      </c>
      <c r="Q21" s="0" t="n">
        <v>12.6</v>
      </c>
      <c r="R21" s="0" t="n">
        <v>11.4</v>
      </c>
      <c r="S21" s="0" t="n">
        <v>11.8</v>
      </c>
      <c r="T21" s="0" t="n">
        <v>12.9</v>
      </c>
      <c r="U21" s="0" t="n">
        <v>13.6</v>
      </c>
      <c r="V21" s="0" t="n">
        <v>13.1</v>
      </c>
      <c r="W21" s="0" t="n">
        <v>11.9</v>
      </c>
      <c r="X21" s="0" t="n">
        <v>12</v>
      </c>
      <c r="Y21" s="0" t="n">
        <v>13</v>
      </c>
      <c r="Z21" s="0" t="n">
        <v>13.8</v>
      </c>
      <c r="AA21" s="0" t="n">
        <v>13.4</v>
      </c>
      <c r="AB21" s="0" t="n">
        <v>12.7</v>
      </c>
      <c r="AC21" s="0" t="n">
        <v>12.9</v>
      </c>
      <c r="AD21" s="0" t="n">
        <v>14.8</v>
      </c>
      <c r="AE21" s="0" t="n">
        <v>13.6</v>
      </c>
      <c r="AF21" s="0" t="n">
        <v>13.3</v>
      </c>
      <c r="AG21" s="0" t="n">
        <v>12.3</v>
      </c>
      <c r="AH21" s="0" t="n">
        <v>15</v>
      </c>
    </row>
    <row r="22" customFormat="false" ht="12.75" hidden="false" customHeight="false" outlineLevel="0" collapsed="false">
      <c r="A22" s="0" t="n">
        <v>19</v>
      </c>
      <c r="B22" s="0" t="n">
        <f aca="false">A22-'Test Conditions'!$B$3</f>
        <v>-126</v>
      </c>
      <c r="C22" s="0" t="n">
        <v>-2.3</v>
      </c>
      <c r="D22" s="0" t="n">
        <f aca="false">IF(C22&gt;0,0.4*C22,0)</f>
        <v>0</v>
      </c>
      <c r="E22" s="0" t="n">
        <f aca="false">(D22*'Test Conditions'!$C$10/60)*'Test Conditions'!$C$8*'Test Conditions'!$C$9*'Test Conditions'!$C$11*1000</f>
        <v>0</v>
      </c>
      <c r="F22" s="0" t="n">
        <v>13.4</v>
      </c>
      <c r="G22" s="0" t="n">
        <v>13.6</v>
      </c>
      <c r="H22" s="0" t="n">
        <v>13.4</v>
      </c>
      <c r="I22" s="0" t="n">
        <v>13.4</v>
      </c>
      <c r="J22" s="0" t="n">
        <v>14.4</v>
      </c>
      <c r="K22" s="0" t="n">
        <v>10.9</v>
      </c>
      <c r="L22" s="0" t="n">
        <v>21.9</v>
      </c>
      <c r="M22" s="0" t="n">
        <v>11.9</v>
      </c>
      <c r="N22" s="0" t="n">
        <v>10.7</v>
      </c>
      <c r="O22" s="0" t="n">
        <v>253.7</v>
      </c>
      <c r="P22" s="0" t="n">
        <v>18.6</v>
      </c>
      <c r="Q22" s="0" t="n">
        <v>12.6</v>
      </c>
      <c r="R22" s="0" t="n">
        <v>11.4</v>
      </c>
      <c r="S22" s="0" t="n">
        <v>11.8</v>
      </c>
      <c r="T22" s="0" t="n">
        <v>12.9</v>
      </c>
      <c r="U22" s="0" t="n">
        <v>13.6</v>
      </c>
      <c r="V22" s="0" t="n">
        <v>13.1</v>
      </c>
      <c r="W22" s="0" t="n">
        <v>11.9</v>
      </c>
      <c r="X22" s="0" t="n">
        <v>12</v>
      </c>
      <c r="Y22" s="0" t="n">
        <v>13</v>
      </c>
      <c r="Z22" s="0" t="n">
        <v>13.8</v>
      </c>
      <c r="AA22" s="0" t="n">
        <v>13.4</v>
      </c>
      <c r="AB22" s="0" t="n">
        <v>12.7</v>
      </c>
      <c r="AC22" s="0" t="n">
        <v>12.9</v>
      </c>
      <c r="AD22" s="0" t="n">
        <v>14.8</v>
      </c>
      <c r="AE22" s="0" t="n">
        <v>13.6</v>
      </c>
      <c r="AF22" s="0" t="n">
        <v>13.3</v>
      </c>
      <c r="AG22" s="0" t="n">
        <v>12.3</v>
      </c>
      <c r="AH22" s="0" t="n">
        <v>15</v>
      </c>
    </row>
    <row r="23" customFormat="false" ht="12.75" hidden="false" customHeight="false" outlineLevel="0" collapsed="false">
      <c r="A23" s="0" t="n">
        <v>20</v>
      </c>
      <c r="B23" s="0" t="n">
        <f aca="false">A23-'Test Conditions'!$B$3</f>
        <v>-125</v>
      </c>
      <c r="C23" s="0" t="n">
        <v>-2.2</v>
      </c>
      <c r="D23" s="0" t="n">
        <f aca="false">IF(C23&gt;0,0.4*C23,0)</f>
        <v>0</v>
      </c>
      <c r="E23" s="0" t="n">
        <f aca="false">(D23*'Test Conditions'!$C$10/60)*'Test Conditions'!$C$8*'Test Conditions'!$C$9*'Test Conditions'!$C$11*1000</f>
        <v>0</v>
      </c>
      <c r="F23" s="0" t="n">
        <v>13.5</v>
      </c>
      <c r="G23" s="0" t="n">
        <v>13.5</v>
      </c>
      <c r="H23" s="0" t="n">
        <v>13.4</v>
      </c>
      <c r="I23" s="0" t="n">
        <v>13.4</v>
      </c>
      <c r="J23" s="0" t="n">
        <v>14.4</v>
      </c>
      <c r="K23" s="0" t="n">
        <v>10.9</v>
      </c>
      <c r="L23" s="0" t="n">
        <v>21.9</v>
      </c>
      <c r="M23" s="0" t="n">
        <v>11.9</v>
      </c>
      <c r="N23" s="0" t="n">
        <v>9.1</v>
      </c>
      <c r="O23" s="0" t="n">
        <v>230.4</v>
      </c>
      <c r="P23" s="0" t="n">
        <v>21</v>
      </c>
      <c r="Q23" s="0" t="n">
        <v>12.6</v>
      </c>
      <c r="R23" s="0" t="n">
        <v>11.4</v>
      </c>
      <c r="S23" s="0" t="n">
        <v>11.8</v>
      </c>
      <c r="T23" s="0" t="n">
        <v>12.9</v>
      </c>
      <c r="U23" s="0" t="n">
        <v>13.6</v>
      </c>
      <c r="V23" s="0" t="n">
        <v>13.1</v>
      </c>
      <c r="W23" s="0" t="n">
        <v>11.9</v>
      </c>
      <c r="X23" s="0" t="n">
        <v>12</v>
      </c>
      <c r="Y23" s="0" t="n">
        <v>13</v>
      </c>
      <c r="Z23" s="0" t="n">
        <v>13.8</v>
      </c>
      <c r="AA23" s="0" t="n">
        <v>13.4</v>
      </c>
      <c r="AB23" s="0" t="n">
        <v>12.7</v>
      </c>
      <c r="AC23" s="0" t="n">
        <v>12.9</v>
      </c>
      <c r="AD23" s="0" t="n">
        <v>14.8</v>
      </c>
      <c r="AE23" s="0" t="n">
        <v>13.6</v>
      </c>
      <c r="AF23" s="0" t="n">
        <v>13.3</v>
      </c>
      <c r="AG23" s="0" t="n">
        <v>12.2</v>
      </c>
      <c r="AH23" s="0" t="n">
        <v>15</v>
      </c>
    </row>
    <row r="24" customFormat="false" ht="12.75" hidden="false" customHeight="false" outlineLevel="0" collapsed="false">
      <c r="A24" s="0" t="n">
        <v>21</v>
      </c>
      <c r="B24" s="0" t="n">
        <f aca="false">A24-'Test Conditions'!$B$3</f>
        <v>-124</v>
      </c>
      <c r="C24" s="0" t="n">
        <v>-3.7</v>
      </c>
      <c r="D24" s="0" t="n">
        <f aca="false">IF(C24&gt;0,0.4*C24,0)</f>
        <v>0</v>
      </c>
      <c r="E24" s="0" t="n">
        <f aca="false">(D24*'Test Conditions'!$C$10/60)*'Test Conditions'!$C$8*'Test Conditions'!$C$9*'Test Conditions'!$C$11*1000</f>
        <v>0</v>
      </c>
      <c r="F24" s="0" t="n">
        <v>13.5</v>
      </c>
      <c r="G24" s="0" t="n">
        <v>13.6</v>
      </c>
      <c r="H24" s="0" t="n">
        <v>13.5</v>
      </c>
      <c r="I24" s="0" t="n">
        <v>13.4</v>
      </c>
      <c r="J24" s="0" t="n">
        <v>14.4</v>
      </c>
      <c r="K24" s="0" t="n">
        <v>10.9</v>
      </c>
      <c r="L24" s="0" t="n">
        <v>21.9</v>
      </c>
      <c r="M24" s="0" t="n">
        <v>11.9</v>
      </c>
      <c r="N24" s="0" t="n">
        <v>5.6</v>
      </c>
      <c r="O24" s="0" t="n">
        <v>242.6</v>
      </c>
      <c r="P24" s="0" t="n">
        <v>22.8</v>
      </c>
      <c r="Q24" s="0" t="n">
        <v>12.6</v>
      </c>
      <c r="R24" s="0" t="n">
        <v>11.4</v>
      </c>
      <c r="S24" s="0" t="n">
        <v>11.8</v>
      </c>
      <c r="T24" s="0" t="n">
        <v>12.9</v>
      </c>
      <c r="U24" s="0" t="n">
        <v>13.6</v>
      </c>
      <c r="V24" s="0" t="n">
        <v>13.1</v>
      </c>
      <c r="W24" s="0" t="n">
        <v>11.9</v>
      </c>
      <c r="X24" s="0" t="n">
        <v>12</v>
      </c>
      <c r="Y24" s="0" t="n">
        <v>13</v>
      </c>
      <c r="Z24" s="0" t="n">
        <v>13.8</v>
      </c>
      <c r="AA24" s="0" t="n">
        <v>13.4</v>
      </c>
      <c r="AB24" s="0" t="n">
        <v>12.8</v>
      </c>
      <c r="AC24" s="0" t="n">
        <v>12.9</v>
      </c>
      <c r="AD24" s="0" t="n">
        <v>14.8</v>
      </c>
      <c r="AE24" s="0" t="n">
        <v>13.6</v>
      </c>
      <c r="AF24" s="0" t="n">
        <v>13.3</v>
      </c>
      <c r="AG24" s="0" t="n">
        <v>12.2</v>
      </c>
      <c r="AH24" s="0" t="n">
        <v>15</v>
      </c>
    </row>
    <row r="25" customFormat="false" ht="12.75" hidden="false" customHeight="false" outlineLevel="0" collapsed="false">
      <c r="A25" s="0" t="n">
        <v>22</v>
      </c>
      <c r="B25" s="0" t="n">
        <f aca="false">A25-'Test Conditions'!$B$3</f>
        <v>-123</v>
      </c>
      <c r="C25" s="0" t="n">
        <v>-5</v>
      </c>
      <c r="D25" s="0" t="n">
        <f aca="false">IF(C25&gt;0,0.4*C25,0)</f>
        <v>0</v>
      </c>
      <c r="E25" s="0" t="n">
        <f aca="false">(D25*'Test Conditions'!$C$10/60)*'Test Conditions'!$C$8*'Test Conditions'!$C$9*'Test Conditions'!$C$11*1000</f>
        <v>0</v>
      </c>
      <c r="F25" s="0" t="n">
        <v>13.5</v>
      </c>
      <c r="G25" s="0" t="n">
        <v>13.6</v>
      </c>
      <c r="H25" s="0" t="n">
        <v>13.5</v>
      </c>
      <c r="I25" s="0" t="n">
        <v>13.4</v>
      </c>
      <c r="J25" s="0" t="n">
        <v>14.4</v>
      </c>
      <c r="K25" s="0" t="n">
        <v>10.9</v>
      </c>
      <c r="L25" s="0" t="n">
        <v>21.9</v>
      </c>
      <c r="M25" s="0" t="n">
        <v>11.9</v>
      </c>
      <c r="N25" s="0" t="n">
        <v>5.1</v>
      </c>
      <c r="O25" s="0" t="n">
        <v>237.3</v>
      </c>
      <c r="P25" s="0" t="n">
        <v>17.3</v>
      </c>
      <c r="Q25" s="0" t="n">
        <v>12.6</v>
      </c>
      <c r="R25" s="0" t="n">
        <v>11.4</v>
      </c>
      <c r="S25" s="0" t="n">
        <v>11.7</v>
      </c>
      <c r="T25" s="0" t="n">
        <v>12.9</v>
      </c>
      <c r="U25" s="0" t="n">
        <v>13.6</v>
      </c>
      <c r="V25" s="0" t="n">
        <v>13.1</v>
      </c>
      <c r="W25" s="0" t="n">
        <v>11.9</v>
      </c>
      <c r="X25" s="0" t="n">
        <v>12</v>
      </c>
      <c r="Y25" s="0" t="n">
        <v>13</v>
      </c>
      <c r="Z25" s="0" t="n">
        <v>13.7</v>
      </c>
      <c r="AA25" s="0" t="n">
        <v>13.4</v>
      </c>
      <c r="AB25" s="0" t="n">
        <v>12.8</v>
      </c>
      <c r="AC25" s="0" t="n">
        <v>13</v>
      </c>
      <c r="AD25" s="0" t="n">
        <v>14.8</v>
      </c>
      <c r="AE25" s="0" t="n">
        <v>13.6</v>
      </c>
      <c r="AF25" s="0" t="n">
        <v>13.3</v>
      </c>
      <c r="AG25" s="0" t="n">
        <v>12.2</v>
      </c>
      <c r="AH25" s="0" t="n">
        <v>15</v>
      </c>
    </row>
    <row r="26" customFormat="false" ht="12.75" hidden="false" customHeight="false" outlineLevel="0" collapsed="false">
      <c r="A26" s="0" t="n">
        <v>23</v>
      </c>
      <c r="B26" s="0" t="n">
        <f aca="false">A26-'Test Conditions'!$B$3</f>
        <v>-122</v>
      </c>
      <c r="C26" s="0" t="n">
        <v>-6.1</v>
      </c>
      <c r="D26" s="0" t="n">
        <f aca="false">IF(C26&gt;0,0.4*C26,0)</f>
        <v>0</v>
      </c>
      <c r="E26" s="0" t="n">
        <f aca="false">(D26*'Test Conditions'!$C$10/60)*'Test Conditions'!$C$8*'Test Conditions'!$C$9*'Test Conditions'!$C$11*1000</f>
        <v>0</v>
      </c>
      <c r="F26" s="0" t="n">
        <v>13.5</v>
      </c>
      <c r="G26" s="0" t="n">
        <v>13.5</v>
      </c>
      <c r="H26" s="0" t="n">
        <v>13.5</v>
      </c>
      <c r="I26" s="0" t="n">
        <v>13.4</v>
      </c>
      <c r="J26" s="0" t="n">
        <v>14.4</v>
      </c>
      <c r="K26" s="0" t="n">
        <v>10.9</v>
      </c>
      <c r="L26" s="0" t="n">
        <v>21.9</v>
      </c>
      <c r="M26" s="0" t="n">
        <v>11.9</v>
      </c>
      <c r="N26" s="0" t="n">
        <v>3.9</v>
      </c>
      <c r="O26" s="0" t="n">
        <v>245</v>
      </c>
      <c r="P26" s="0" t="n">
        <v>16.7</v>
      </c>
      <c r="Q26" s="0" t="n">
        <v>12.6</v>
      </c>
      <c r="R26" s="0" t="n">
        <v>11.4</v>
      </c>
      <c r="S26" s="0" t="n">
        <v>11.7</v>
      </c>
      <c r="T26" s="0" t="n">
        <v>12.9</v>
      </c>
      <c r="U26" s="0" t="n">
        <v>13.6</v>
      </c>
      <c r="V26" s="0" t="n">
        <v>13.1</v>
      </c>
      <c r="W26" s="0" t="n">
        <v>11.9</v>
      </c>
      <c r="X26" s="0" t="n">
        <v>12</v>
      </c>
      <c r="Y26" s="0" t="n">
        <v>13</v>
      </c>
      <c r="Z26" s="0" t="n">
        <v>13.7</v>
      </c>
      <c r="AA26" s="0" t="n">
        <v>13.4</v>
      </c>
      <c r="AB26" s="0" t="n">
        <v>12.8</v>
      </c>
      <c r="AC26" s="0" t="n">
        <v>13</v>
      </c>
      <c r="AD26" s="0" t="n">
        <v>14.8</v>
      </c>
      <c r="AE26" s="0" t="n">
        <v>13.6</v>
      </c>
      <c r="AF26" s="0" t="n">
        <v>13.3</v>
      </c>
      <c r="AG26" s="0" t="n">
        <v>12.2</v>
      </c>
      <c r="AH26" s="0" t="n">
        <v>15</v>
      </c>
    </row>
    <row r="27" customFormat="false" ht="12.75" hidden="false" customHeight="false" outlineLevel="0" collapsed="false">
      <c r="A27" s="0" t="n">
        <v>24</v>
      </c>
      <c r="B27" s="0" t="n">
        <f aca="false">A27-'Test Conditions'!$B$3</f>
        <v>-121</v>
      </c>
      <c r="C27" s="0" t="n">
        <v>-6.6</v>
      </c>
      <c r="D27" s="0" t="n">
        <f aca="false">IF(C27&gt;0,0.4*C27,0)</f>
        <v>0</v>
      </c>
      <c r="E27" s="0" t="n">
        <f aca="false">(D27*'Test Conditions'!$C$10/60)*'Test Conditions'!$C$8*'Test Conditions'!$C$9*'Test Conditions'!$C$11*1000</f>
        <v>0</v>
      </c>
      <c r="F27" s="0" t="n">
        <v>13.5</v>
      </c>
      <c r="G27" s="0" t="n">
        <v>13.5</v>
      </c>
      <c r="H27" s="0" t="n">
        <v>13.5</v>
      </c>
      <c r="I27" s="0" t="n">
        <v>13.4</v>
      </c>
      <c r="J27" s="0" t="n">
        <v>14.4</v>
      </c>
      <c r="K27" s="0" t="n">
        <v>10.9</v>
      </c>
      <c r="L27" s="0" t="n">
        <v>21.9</v>
      </c>
      <c r="M27" s="0" t="n">
        <v>11.9</v>
      </c>
      <c r="N27" s="0" t="n">
        <v>3.7</v>
      </c>
      <c r="O27" s="0" t="n">
        <v>246.3</v>
      </c>
      <c r="P27" s="0" t="n">
        <v>16.8</v>
      </c>
      <c r="Q27" s="0" t="n">
        <v>12.6</v>
      </c>
      <c r="R27" s="0" t="n">
        <v>11.4</v>
      </c>
      <c r="S27" s="0" t="n">
        <v>11.7</v>
      </c>
      <c r="T27" s="0" t="n">
        <v>12.9</v>
      </c>
      <c r="U27" s="0" t="n">
        <v>13.6</v>
      </c>
      <c r="V27" s="0" t="n">
        <v>13.1</v>
      </c>
      <c r="W27" s="0" t="n">
        <v>11.9</v>
      </c>
      <c r="X27" s="0" t="n">
        <v>12</v>
      </c>
      <c r="Y27" s="0" t="n">
        <v>13</v>
      </c>
      <c r="Z27" s="0" t="n">
        <v>13.7</v>
      </c>
      <c r="AA27" s="0" t="n">
        <v>13.4</v>
      </c>
      <c r="AB27" s="0" t="n">
        <v>12.8</v>
      </c>
      <c r="AC27" s="0" t="n">
        <v>13</v>
      </c>
      <c r="AD27" s="0" t="n">
        <v>14.8</v>
      </c>
      <c r="AE27" s="0" t="n">
        <v>13.6</v>
      </c>
      <c r="AF27" s="0" t="n">
        <v>13.3</v>
      </c>
      <c r="AG27" s="0" t="n">
        <v>12.2</v>
      </c>
      <c r="AH27" s="0" t="n">
        <v>15</v>
      </c>
    </row>
    <row r="28" customFormat="false" ht="12.75" hidden="false" customHeight="false" outlineLevel="0" collapsed="false">
      <c r="A28" s="0" t="n">
        <v>25</v>
      </c>
      <c r="B28" s="0" t="n">
        <f aca="false">A28-'Test Conditions'!$B$3</f>
        <v>-120</v>
      </c>
      <c r="C28" s="0" t="n">
        <v>-6.8</v>
      </c>
      <c r="D28" s="0" t="n">
        <f aca="false">IF(C28&gt;0,0.4*C28,0)</f>
        <v>0</v>
      </c>
      <c r="E28" s="0" t="n">
        <f aca="false">(D28*'Test Conditions'!$C$10/60)*'Test Conditions'!$C$8*'Test Conditions'!$C$9*'Test Conditions'!$C$11*1000</f>
        <v>0</v>
      </c>
      <c r="F28" s="0" t="n">
        <v>13.5</v>
      </c>
      <c r="G28" s="0" t="n">
        <v>13.5</v>
      </c>
      <c r="H28" s="0" t="n">
        <v>13.5</v>
      </c>
      <c r="I28" s="0" t="n">
        <v>13.4</v>
      </c>
      <c r="J28" s="0" t="n">
        <v>14.4</v>
      </c>
      <c r="K28" s="0" t="n">
        <v>10.9</v>
      </c>
      <c r="L28" s="0" t="n">
        <v>21.9</v>
      </c>
      <c r="M28" s="0" t="n">
        <v>11.9</v>
      </c>
      <c r="N28" s="0" t="n">
        <v>5.1</v>
      </c>
      <c r="O28" s="0" t="n">
        <v>263.4</v>
      </c>
      <c r="P28" s="0" t="n">
        <v>18.6</v>
      </c>
      <c r="Q28" s="0" t="n">
        <v>12.6</v>
      </c>
      <c r="R28" s="0" t="n">
        <v>11.4</v>
      </c>
      <c r="S28" s="0" t="n">
        <v>11.7</v>
      </c>
      <c r="T28" s="0" t="n">
        <v>12.9</v>
      </c>
      <c r="U28" s="0" t="n">
        <v>13.6</v>
      </c>
      <c r="V28" s="0" t="n">
        <v>13.1</v>
      </c>
      <c r="W28" s="0" t="n">
        <v>11.9</v>
      </c>
      <c r="X28" s="0" t="n">
        <v>12</v>
      </c>
      <c r="Y28" s="0" t="n">
        <v>13</v>
      </c>
      <c r="Z28" s="0" t="n">
        <v>13.7</v>
      </c>
      <c r="AA28" s="0" t="n">
        <v>13.4</v>
      </c>
      <c r="AB28" s="0" t="n">
        <v>12.8</v>
      </c>
      <c r="AC28" s="0" t="n">
        <v>13</v>
      </c>
      <c r="AD28" s="0" t="n">
        <v>14.8</v>
      </c>
      <c r="AE28" s="0" t="n">
        <v>13.6</v>
      </c>
      <c r="AF28" s="0" t="n">
        <v>13.3</v>
      </c>
      <c r="AG28" s="0" t="n">
        <v>12.2</v>
      </c>
      <c r="AH28" s="0" t="n">
        <v>15</v>
      </c>
    </row>
    <row r="29" customFormat="false" ht="12.75" hidden="false" customHeight="false" outlineLevel="0" collapsed="false">
      <c r="A29" s="0" t="n">
        <v>26</v>
      </c>
      <c r="B29" s="0" t="n">
        <f aca="false">A29-'Test Conditions'!$B$3</f>
        <v>-119</v>
      </c>
      <c r="C29" s="0" t="n">
        <v>-6.4</v>
      </c>
      <c r="D29" s="0" t="n">
        <f aca="false">IF(C29&gt;0,0.4*C29,0)</f>
        <v>0</v>
      </c>
      <c r="E29" s="0" t="n">
        <f aca="false">(D29*'Test Conditions'!$C$10/60)*'Test Conditions'!$C$8*'Test Conditions'!$C$9*'Test Conditions'!$C$11*1000</f>
        <v>0</v>
      </c>
      <c r="F29" s="0" t="n">
        <v>13.5</v>
      </c>
      <c r="G29" s="0" t="n">
        <v>13.5</v>
      </c>
      <c r="H29" s="0" t="n">
        <v>13.5</v>
      </c>
      <c r="I29" s="0" t="n">
        <v>13.4</v>
      </c>
      <c r="J29" s="0" t="n">
        <v>14.4</v>
      </c>
      <c r="K29" s="0" t="n">
        <v>11</v>
      </c>
      <c r="L29" s="0" t="n">
        <v>21.9</v>
      </c>
      <c r="M29" s="0" t="n">
        <v>11.9</v>
      </c>
      <c r="N29" s="0" t="n">
        <v>4.5</v>
      </c>
      <c r="O29" s="0" t="n">
        <v>264.2</v>
      </c>
      <c r="P29" s="0" t="n">
        <v>19.8</v>
      </c>
      <c r="Q29" s="0" t="n">
        <v>12.6</v>
      </c>
      <c r="R29" s="0" t="n">
        <v>11.4</v>
      </c>
      <c r="S29" s="0" t="n">
        <v>11.7</v>
      </c>
      <c r="T29" s="0" t="n">
        <v>12.9</v>
      </c>
      <c r="U29" s="0" t="n">
        <v>13.6</v>
      </c>
      <c r="V29" s="0" t="n">
        <v>13.1</v>
      </c>
      <c r="W29" s="0" t="n">
        <v>11.9</v>
      </c>
      <c r="X29" s="0" t="n">
        <v>12</v>
      </c>
      <c r="Y29" s="0" t="n">
        <v>13</v>
      </c>
      <c r="Z29" s="0" t="n">
        <v>13.7</v>
      </c>
      <c r="AA29" s="0" t="n">
        <v>13.4</v>
      </c>
      <c r="AB29" s="0" t="n">
        <v>12.8</v>
      </c>
      <c r="AC29" s="0" t="n">
        <v>13</v>
      </c>
      <c r="AD29" s="0" t="n">
        <v>14.8</v>
      </c>
      <c r="AE29" s="0" t="n">
        <v>13.6</v>
      </c>
      <c r="AF29" s="0" t="n">
        <v>13.3</v>
      </c>
      <c r="AG29" s="0" t="n">
        <v>12.1</v>
      </c>
      <c r="AH29" s="0" t="n">
        <v>15</v>
      </c>
    </row>
    <row r="30" customFormat="false" ht="12.75" hidden="false" customHeight="false" outlineLevel="0" collapsed="false">
      <c r="A30" s="0" t="n">
        <v>27</v>
      </c>
      <c r="B30" s="0" t="n">
        <f aca="false">A30-'Test Conditions'!$B$3</f>
        <v>-118</v>
      </c>
      <c r="C30" s="0" t="n">
        <v>-6.3</v>
      </c>
      <c r="D30" s="0" t="n">
        <f aca="false">IF(C30&gt;0,0.4*C30,0)</f>
        <v>0</v>
      </c>
      <c r="E30" s="0" t="n">
        <f aca="false">(D30*'Test Conditions'!$C$10/60)*'Test Conditions'!$C$8*'Test Conditions'!$C$9*'Test Conditions'!$C$11*1000</f>
        <v>0</v>
      </c>
      <c r="F30" s="0" t="n">
        <v>13.5</v>
      </c>
      <c r="G30" s="0" t="n">
        <v>13.5</v>
      </c>
      <c r="H30" s="0" t="n">
        <v>13.5</v>
      </c>
      <c r="I30" s="0" t="n">
        <v>13.4</v>
      </c>
      <c r="J30" s="0" t="n">
        <v>14.4</v>
      </c>
      <c r="K30" s="0" t="n">
        <v>11</v>
      </c>
      <c r="L30" s="0" t="n">
        <v>21.9</v>
      </c>
      <c r="M30" s="0" t="n">
        <v>11.9</v>
      </c>
      <c r="N30" s="0" t="n">
        <v>5.9</v>
      </c>
      <c r="O30" s="0" t="n">
        <v>260.6</v>
      </c>
      <c r="P30" s="0" t="n">
        <v>18.5</v>
      </c>
      <c r="Q30" s="0" t="n">
        <v>12.6</v>
      </c>
      <c r="R30" s="0" t="n">
        <v>11.4</v>
      </c>
      <c r="S30" s="0" t="n">
        <v>11.7</v>
      </c>
      <c r="T30" s="0" t="n">
        <v>12.9</v>
      </c>
      <c r="U30" s="0" t="n">
        <v>13.6</v>
      </c>
      <c r="V30" s="0" t="n">
        <v>13.1</v>
      </c>
      <c r="W30" s="0" t="n">
        <v>11.9</v>
      </c>
      <c r="X30" s="0" t="n">
        <v>12</v>
      </c>
      <c r="Y30" s="0" t="n">
        <v>13</v>
      </c>
      <c r="Z30" s="0" t="n">
        <v>13.7</v>
      </c>
      <c r="AA30" s="0" t="n">
        <v>13.4</v>
      </c>
      <c r="AB30" s="0" t="n">
        <v>12.8</v>
      </c>
      <c r="AC30" s="0" t="n">
        <v>13</v>
      </c>
      <c r="AD30" s="0" t="n">
        <v>14.8</v>
      </c>
      <c r="AE30" s="0" t="n">
        <v>13.6</v>
      </c>
      <c r="AF30" s="0" t="n">
        <v>13.3</v>
      </c>
      <c r="AG30" s="0" t="n">
        <v>12.2</v>
      </c>
      <c r="AH30" s="0" t="n">
        <v>15</v>
      </c>
    </row>
    <row r="31" customFormat="false" ht="12.75" hidden="false" customHeight="false" outlineLevel="0" collapsed="false">
      <c r="A31" s="0" t="n">
        <v>28</v>
      </c>
      <c r="B31" s="0" t="n">
        <f aca="false">A31-'Test Conditions'!$B$3</f>
        <v>-117</v>
      </c>
      <c r="C31" s="0" t="n">
        <v>-6.7</v>
      </c>
      <c r="D31" s="0" t="n">
        <f aca="false">IF(C31&gt;0,0.4*C31,0)</f>
        <v>0</v>
      </c>
      <c r="E31" s="0" t="n">
        <f aca="false">(D31*'Test Conditions'!$C$10/60)*'Test Conditions'!$C$8*'Test Conditions'!$C$9*'Test Conditions'!$C$11*1000</f>
        <v>0</v>
      </c>
      <c r="F31" s="0" t="n">
        <v>13.4</v>
      </c>
      <c r="G31" s="0" t="n">
        <v>13.5</v>
      </c>
      <c r="H31" s="0" t="n">
        <v>13.5</v>
      </c>
      <c r="I31" s="0" t="n">
        <v>13.4</v>
      </c>
      <c r="J31" s="0" t="n">
        <v>14.4</v>
      </c>
      <c r="K31" s="0" t="n">
        <v>11</v>
      </c>
      <c r="L31" s="0" t="n">
        <v>21.9</v>
      </c>
      <c r="M31" s="0" t="n">
        <v>11.8</v>
      </c>
      <c r="N31" s="0" t="n">
        <v>6.1</v>
      </c>
      <c r="O31" s="0" t="n">
        <v>264.7</v>
      </c>
      <c r="P31" s="0" t="n">
        <v>17.4</v>
      </c>
      <c r="Q31" s="0" t="n">
        <v>12.6</v>
      </c>
      <c r="R31" s="0" t="n">
        <v>11.4</v>
      </c>
      <c r="S31" s="0" t="n">
        <v>11.7</v>
      </c>
      <c r="T31" s="0" t="n">
        <v>12.9</v>
      </c>
      <c r="U31" s="0" t="n">
        <v>13.6</v>
      </c>
      <c r="V31" s="0" t="n">
        <v>13.1</v>
      </c>
      <c r="W31" s="0" t="n">
        <v>11.9</v>
      </c>
      <c r="X31" s="0" t="n">
        <v>12</v>
      </c>
      <c r="Y31" s="0" t="n">
        <v>13</v>
      </c>
      <c r="Z31" s="0" t="n">
        <v>13.7</v>
      </c>
      <c r="AA31" s="0" t="n">
        <v>13.4</v>
      </c>
      <c r="AB31" s="0" t="n">
        <v>12.8</v>
      </c>
      <c r="AC31" s="0" t="n">
        <v>13</v>
      </c>
      <c r="AD31" s="0" t="n">
        <v>14.8</v>
      </c>
      <c r="AE31" s="0" t="n">
        <v>13.6</v>
      </c>
      <c r="AF31" s="0" t="n">
        <v>13.3</v>
      </c>
      <c r="AG31" s="0" t="n">
        <v>12.2</v>
      </c>
      <c r="AH31" s="0" t="n">
        <v>15</v>
      </c>
    </row>
    <row r="32" customFormat="false" ht="12.75" hidden="false" customHeight="false" outlineLevel="0" collapsed="false">
      <c r="A32" s="0" t="n">
        <v>29</v>
      </c>
      <c r="B32" s="0" t="n">
        <f aca="false">A32-'Test Conditions'!$B$3</f>
        <v>-116</v>
      </c>
      <c r="C32" s="0" t="n">
        <v>-6.8</v>
      </c>
      <c r="D32" s="0" t="n">
        <f aca="false">IF(C32&gt;0,0.4*C32,0)</f>
        <v>0</v>
      </c>
      <c r="E32" s="0" t="n">
        <f aca="false">(D32*'Test Conditions'!$C$10/60)*'Test Conditions'!$C$8*'Test Conditions'!$C$9*'Test Conditions'!$C$11*1000</f>
        <v>0</v>
      </c>
      <c r="F32" s="0" t="n">
        <v>13.4</v>
      </c>
      <c r="G32" s="0" t="n">
        <v>13.5</v>
      </c>
      <c r="H32" s="0" t="n">
        <v>13.5</v>
      </c>
      <c r="I32" s="0" t="n">
        <v>13.4</v>
      </c>
      <c r="J32" s="0" t="n">
        <v>14.4</v>
      </c>
      <c r="K32" s="0" t="n">
        <v>11.1</v>
      </c>
      <c r="L32" s="0" t="n">
        <v>21.9</v>
      </c>
      <c r="M32" s="0" t="n">
        <v>11.8</v>
      </c>
      <c r="N32" s="0" t="n">
        <v>5.8</v>
      </c>
      <c r="O32" s="0" t="n">
        <v>262.5</v>
      </c>
      <c r="P32" s="0" t="n">
        <v>18</v>
      </c>
      <c r="Q32" s="0" t="n">
        <v>12.6</v>
      </c>
      <c r="R32" s="0" t="n">
        <v>11.4</v>
      </c>
      <c r="S32" s="0" t="n">
        <v>11.7</v>
      </c>
      <c r="T32" s="0" t="n">
        <v>12.9</v>
      </c>
      <c r="U32" s="0" t="n">
        <v>13.6</v>
      </c>
      <c r="V32" s="0" t="n">
        <v>13.1</v>
      </c>
      <c r="W32" s="0" t="n">
        <v>11.9</v>
      </c>
      <c r="X32" s="0" t="n">
        <v>11.9</v>
      </c>
      <c r="Y32" s="0" t="n">
        <v>13</v>
      </c>
      <c r="Z32" s="0" t="n">
        <v>13.7</v>
      </c>
      <c r="AA32" s="0" t="n">
        <v>13.4</v>
      </c>
      <c r="AB32" s="0" t="n">
        <v>12.8</v>
      </c>
      <c r="AC32" s="0" t="n">
        <v>13</v>
      </c>
      <c r="AD32" s="0" t="n">
        <v>14.8</v>
      </c>
      <c r="AE32" s="0" t="n">
        <v>13.6</v>
      </c>
      <c r="AF32" s="0" t="n">
        <v>13.3</v>
      </c>
      <c r="AG32" s="0" t="n">
        <v>12.2</v>
      </c>
      <c r="AH32" s="0" t="n">
        <v>15</v>
      </c>
    </row>
    <row r="33" customFormat="false" ht="12.75" hidden="false" customHeight="false" outlineLevel="0" collapsed="false">
      <c r="A33" s="0" t="n">
        <v>30</v>
      </c>
      <c r="B33" s="0" t="n">
        <f aca="false">A33-'Test Conditions'!$B$3</f>
        <v>-115</v>
      </c>
      <c r="C33" s="0" t="n">
        <v>-6.1</v>
      </c>
      <c r="D33" s="0" t="n">
        <f aca="false">IF(C33&gt;0,0.4*C33,0)</f>
        <v>0</v>
      </c>
      <c r="E33" s="0" t="n">
        <f aca="false">(D33*'Test Conditions'!$C$10/60)*'Test Conditions'!$C$8*'Test Conditions'!$C$9*'Test Conditions'!$C$11*1000</f>
        <v>0</v>
      </c>
      <c r="F33" s="0" t="n">
        <v>13.5</v>
      </c>
      <c r="G33" s="0" t="n">
        <v>13.5</v>
      </c>
      <c r="H33" s="0" t="n">
        <v>13.5</v>
      </c>
      <c r="I33" s="0" t="n">
        <v>13.4</v>
      </c>
      <c r="J33" s="0" t="n">
        <v>14.4</v>
      </c>
      <c r="K33" s="0" t="n">
        <v>11.1</v>
      </c>
      <c r="L33" s="0" t="n">
        <v>21.9</v>
      </c>
      <c r="M33" s="0" t="n">
        <v>11.8</v>
      </c>
      <c r="N33" s="0" t="n">
        <v>5.2</v>
      </c>
      <c r="O33" s="0" t="n">
        <v>260.6</v>
      </c>
      <c r="P33" s="0" t="n">
        <v>19.1</v>
      </c>
      <c r="Q33" s="0" t="n">
        <v>12.6</v>
      </c>
      <c r="R33" s="0" t="n">
        <v>11.4</v>
      </c>
      <c r="S33" s="0" t="n">
        <v>11.7</v>
      </c>
      <c r="T33" s="0" t="n">
        <v>12.9</v>
      </c>
      <c r="U33" s="0" t="n">
        <v>13.6</v>
      </c>
      <c r="V33" s="0" t="n">
        <v>13.1</v>
      </c>
      <c r="W33" s="0" t="n">
        <v>11.9</v>
      </c>
      <c r="X33" s="0" t="n">
        <v>12</v>
      </c>
      <c r="Y33" s="0" t="n">
        <v>13</v>
      </c>
      <c r="Z33" s="0" t="n">
        <v>13.8</v>
      </c>
      <c r="AA33" s="0" t="n">
        <v>13.4</v>
      </c>
      <c r="AB33" s="0" t="n">
        <v>12.8</v>
      </c>
      <c r="AC33" s="0" t="n">
        <v>13</v>
      </c>
      <c r="AD33" s="0" t="n">
        <v>14.8</v>
      </c>
      <c r="AE33" s="0" t="n">
        <v>13.6</v>
      </c>
      <c r="AF33" s="0" t="n">
        <v>13.3</v>
      </c>
      <c r="AG33" s="0" t="n">
        <v>12.2</v>
      </c>
      <c r="AH33" s="0" t="n">
        <v>15</v>
      </c>
    </row>
    <row r="34" customFormat="false" ht="12.75" hidden="false" customHeight="false" outlineLevel="0" collapsed="false">
      <c r="A34" s="0" t="n">
        <v>31</v>
      </c>
      <c r="B34" s="0" t="n">
        <f aca="false">A34-'Test Conditions'!$B$3</f>
        <v>-114</v>
      </c>
      <c r="C34" s="0" t="n">
        <v>-4.1</v>
      </c>
      <c r="D34" s="0" t="n">
        <f aca="false">IF(C34&gt;0,0.4*C34,0)</f>
        <v>0</v>
      </c>
      <c r="E34" s="0" t="n">
        <f aca="false">(D34*'Test Conditions'!$C$10/60)*'Test Conditions'!$C$8*'Test Conditions'!$C$9*'Test Conditions'!$C$11*1000</f>
        <v>0</v>
      </c>
      <c r="F34" s="0" t="n">
        <v>13.5</v>
      </c>
      <c r="G34" s="0" t="n">
        <v>13.5</v>
      </c>
      <c r="H34" s="0" t="n">
        <v>13.5</v>
      </c>
      <c r="I34" s="0" t="n">
        <v>13.4</v>
      </c>
      <c r="J34" s="0" t="n">
        <v>14.4</v>
      </c>
      <c r="K34" s="0" t="n">
        <v>11.1</v>
      </c>
      <c r="L34" s="0" t="n">
        <v>21.9</v>
      </c>
      <c r="M34" s="0" t="n">
        <v>11.8</v>
      </c>
      <c r="N34" s="0" t="n">
        <v>5.6</v>
      </c>
      <c r="O34" s="0" t="n">
        <v>263.5</v>
      </c>
      <c r="P34" s="0" t="n">
        <v>18.6</v>
      </c>
      <c r="Q34" s="0" t="n">
        <v>12.6</v>
      </c>
      <c r="R34" s="0" t="n">
        <v>11.4</v>
      </c>
      <c r="S34" s="0" t="n">
        <v>11.7</v>
      </c>
      <c r="T34" s="0" t="n">
        <v>12.9</v>
      </c>
      <c r="U34" s="0" t="n">
        <v>13.6</v>
      </c>
      <c r="V34" s="0" t="n">
        <v>13.1</v>
      </c>
      <c r="W34" s="0" t="n">
        <v>11.9</v>
      </c>
      <c r="X34" s="0" t="n">
        <v>11.9</v>
      </c>
      <c r="Y34" s="0" t="n">
        <v>13</v>
      </c>
      <c r="Z34" s="0" t="n">
        <v>13.7</v>
      </c>
      <c r="AA34" s="0" t="n">
        <v>13.4</v>
      </c>
      <c r="AB34" s="0" t="n">
        <v>12.8</v>
      </c>
      <c r="AC34" s="0" t="n">
        <v>13</v>
      </c>
      <c r="AD34" s="0" t="n">
        <v>14.8</v>
      </c>
      <c r="AE34" s="0" t="n">
        <v>13.6</v>
      </c>
      <c r="AF34" s="0" t="n">
        <v>13.3</v>
      </c>
      <c r="AG34" s="0" t="n">
        <v>12.2</v>
      </c>
      <c r="AH34" s="0" t="n">
        <v>15</v>
      </c>
    </row>
    <row r="35" customFormat="false" ht="12.75" hidden="false" customHeight="false" outlineLevel="0" collapsed="false">
      <c r="A35" s="0" t="n">
        <v>32</v>
      </c>
      <c r="B35" s="0" t="n">
        <f aca="false">A35-'Test Conditions'!$B$3</f>
        <v>-113</v>
      </c>
      <c r="C35" s="0" t="n">
        <v>-2.6</v>
      </c>
      <c r="D35" s="0" t="n">
        <f aca="false">IF(C35&gt;0,0.4*C35,0)</f>
        <v>0</v>
      </c>
      <c r="E35" s="0" t="n">
        <f aca="false">(D35*'Test Conditions'!$C$10/60)*'Test Conditions'!$C$8*'Test Conditions'!$C$9*'Test Conditions'!$C$11*1000</f>
        <v>0</v>
      </c>
      <c r="F35" s="0" t="n">
        <v>13.4</v>
      </c>
      <c r="G35" s="0" t="n">
        <v>13.5</v>
      </c>
      <c r="H35" s="0" t="n">
        <v>13.5</v>
      </c>
      <c r="I35" s="0" t="n">
        <v>13.5</v>
      </c>
      <c r="J35" s="0" t="n">
        <v>14.4</v>
      </c>
      <c r="K35" s="0" t="n">
        <v>11.1</v>
      </c>
      <c r="L35" s="0" t="n">
        <v>21.9</v>
      </c>
      <c r="M35" s="0" t="n">
        <v>11.8</v>
      </c>
      <c r="N35" s="0" t="n">
        <v>5</v>
      </c>
      <c r="O35" s="0" t="n">
        <v>276.9</v>
      </c>
      <c r="P35" s="0" t="n">
        <v>17</v>
      </c>
      <c r="Q35" s="0" t="n">
        <v>12.6</v>
      </c>
      <c r="R35" s="0" t="n">
        <v>11.4</v>
      </c>
      <c r="S35" s="0" t="n">
        <v>11.7</v>
      </c>
      <c r="T35" s="0" t="n">
        <v>12.9</v>
      </c>
      <c r="U35" s="0" t="n">
        <v>13.6</v>
      </c>
      <c r="V35" s="0" t="n">
        <v>13.1</v>
      </c>
      <c r="W35" s="0" t="n">
        <v>11.9</v>
      </c>
      <c r="X35" s="0" t="n">
        <v>11.9</v>
      </c>
      <c r="Y35" s="0" t="n">
        <v>13</v>
      </c>
      <c r="Z35" s="0" t="n">
        <v>13.7</v>
      </c>
      <c r="AA35" s="0" t="n">
        <v>13.4</v>
      </c>
      <c r="AB35" s="0" t="n">
        <v>12.8</v>
      </c>
      <c r="AC35" s="0" t="n">
        <v>13</v>
      </c>
      <c r="AD35" s="0" t="n">
        <v>14.8</v>
      </c>
      <c r="AE35" s="0" t="n">
        <v>13.6</v>
      </c>
      <c r="AF35" s="0" t="n">
        <v>13.3</v>
      </c>
      <c r="AG35" s="0" t="n">
        <v>12.2</v>
      </c>
      <c r="AH35" s="0" t="n">
        <v>15</v>
      </c>
    </row>
    <row r="36" customFormat="false" ht="12.75" hidden="false" customHeight="false" outlineLevel="0" collapsed="false">
      <c r="A36" s="0" t="n">
        <v>33</v>
      </c>
      <c r="B36" s="0" t="n">
        <f aca="false">A36-'Test Conditions'!$B$3</f>
        <v>-112</v>
      </c>
      <c r="C36" s="0" t="n">
        <v>-3.2</v>
      </c>
      <c r="D36" s="0" t="n">
        <f aca="false">IF(C36&gt;0,0.4*C36,0)</f>
        <v>0</v>
      </c>
      <c r="E36" s="0" t="n">
        <f aca="false">(D36*'Test Conditions'!$C$10/60)*'Test Conditions'!$C$8*'Test Conditions'!$C$9*'Test Conditions'!$C$11*1000</f>
        <v>0</v>
      </c>
      <c r="F36" s="0" t="n">
        <v>13.4</v>
      </c>
      <c r="G36" s="0" t="n">
        <v>13.5</v>
      </c>
      <c r="H36" s="0" t="n">
        <v>13.5</v>
      </c>
      <c r="I36" s="0" t="n">
        <v>13.5</v>
      </c>
      <c r="J36" s="0" t="n">
        <v>14.4</v>
      </c>
      <c r="K36" s="0" t="n">
        <v>11.1</v>
      </c>
      <c r="L36" s="0" t="n">
        <v>21.9</v>
      </c>
      <c r="M36" s="0" t="n">
        <v>11.8</v>
      </c>
      <c r="N36" s="0" t="n">
        <v>5.3</v>
      </c>
      <c r="O36" s="0" t="n">
        <v>265.6</v>
      </c>
      <c r="P36" s="0" t="n">
        <v>13.2</v>
      </c>
      <c r="Q36" s="0" t="n">
        <v>12.6</v>
      </c>
      <c r="R36" s="0" t="n">
        <v>11.4</v>
      </c>
      <c r="S36" s="0" t="n">
        <v>11.7</v>
      </c>
      <c r="T36" s="0" t="n">
        <v>12.9</v>
      </c>
      <c r="U36" s="0" t="n">
        <v>13.6</v>
      </c>
      <c r="V36" s="0" t="n">
        <v>13.1</v>
      </c>
      <c r="W36" s="0" t="n">
        <v>11.9</v>
      </c>
      <c r="X36" s="0" t="n">
        <v>11.9</v>
      </c>
      <c r="Y36" s="0" t="n">
        <v>13</v>
      </c>
      <c r="Z36" s="0" t="n">
        <v>13.7</v>
      </c>
      <c r="AA36" s="0" t="n">
        <v>13.4</v>
      </c>
      <c r="AB36" s="0" t="n">
        <v>12.8</v>
      </c>
      <c r="AC36" s="0" t="n">
        <v>13</v>
      </c>
      <c r="AD36" s="0" t="n">
        <v>14.8</v>
      </c>
      <c r="AE36" s="0" t="n">
        <v>13.6</v>
      </c>
      <c r="AF36" s="0" t="n">
        <v>13.3</v>
      </c>
      <c r="AG36" s="0" t="n">
        <v>12.2</v>
      </c>
      <c r="AH36" s="0" t="n">
        <v>15</v>
      </c>
    </row>
    <row r="37" customFormat="false" ht="12.75" hidden="false" customHeight="false" outlineLevel="0" collapsed="false">
      <c r="A37" s="0" t="n">
        <v>34</v>
      </c>
      <c r="B37" s="0" t="n">
        <f aca="false">A37-'Test Conditions'!$B$3</f>
        <v>-111</v>
      </c>
      <c r="C37" s="0" t="n">
        <v>-3.1</v>
      </c>
      <c r="D37" s="0" t="n">
        <f aca="false">IF(C37&gt;0,0.4*C37,0)</f>
        <v>0</v>
      </c>
      <c r="E37" s="0" t="n">
        <f aca="false">(D37*'Test Conditions'!$C$10/60)*'Test Conditions'!$C$8*'Test Conditions'!$C$9*'Test Conditions'!$C$11*1000</f>
        <v>0</v>
      </c>
      <c r="F37" s="0" t="n">
        <v>13.4</v>
      </c>
      <c r="G37" s="0" t="n">
        <v>13.5</v>
      </c>
      <c r="H37" s="0" t="n">
        <v>13.5</v>
      </c>
      <c r="I37" s="0" t="n">
        <v>13.5</v>
      </c>
      <c r="J37" s="0" t="n">
        <v>14.4</v>
      </c>
      <c r="K37" s="0" t="n">
        <v>11.1</v>
      </c>
      <c r="L37" s="0" t="n">
        <v>21.9</v>
      </c>
      <c r="M37" s="0" t="n">
        <v>11.8</v>
      </c>
      <c r="N37" s="0" t="n">
        <v>4.7</v>
      </c>
      <c r="O37" s="0" t="n">
        <v>271.9</v>
      </c>
      <c r="P37" s="0" t="n">
        <v>12.3</v>
      </c>
      <c r="Q37" s="0" t="n">
        <v>12.6</v>
      </c>
      <c r="R37" s="0" t="n">
        <v>11.4</v>
      </c>
      <c r="S37" s="0" t="n">
        <v>11.7</v>
      </c>
      <c r="T37" s="0" t="n">
        <v>12.9</v>
      </c>
      <c r="U37" s="0" t="n">
        <v>13.6</v>
      </c>
      <c r="V37" s="0" t="n">
        <v>13.1</v>
      </c>
      <c r="W37" s="0" t="n">
        <v>11.9</v>
      </c>
      <c r="X37" s="0" t="n">
        <v>11.9</v>
      </c>
      <c r="Y37" s="0" t="n">
        <v>13</v>
      </c>
      <c r="Z37" s="0" t="n">
        <v>13.8</v>
      </c>
      <c r="AA37" s="0" t="n">
        <v>13.4</v>
      </c>
      <c r="AB37" s="0" t="n">
        <v>12.8</v>
      </c>
      <c r="AC37" s="0" t="n">
        <v>13</v>
      </c>
      <c r="AD37" s="0" t="n">
        <v>14.8</v>
      </c>
      <c r="AE37" s="0" t="n">
        <v>13.6</v>
      </c>
      <c r="AF37" s="0" t="n">
        <v>13.3</v>
      </c>
      <c r="AG37" s="0" t="n">
        <v>12.3</v>
      </c>
      <c r="AH37" s="0" t="n">
        <v>15</v>
      </c>
    </row>
    <row r="38" customFormat="false" ht="12.75" hidden="false" customHeight="false" outlineLevel="0" collapsed="false">
      <c r="A38" s="0" t="n">
        <v>35</v>
      </c>
      <c r="B38" s="0" t="n">
        <f aca="false">A38-'Test Conditions'!$B$3</f>
        <v>-110</v>
      </c>
      <c r="C38" s="0" t="n">
        <v>-2.7</v>
      </c>
      <c r="D38" s="0" t="n">
        <f aca="false">IF(C38&gt;0,0.4*C38,0)</f>
        <v>0</v>
      </c>
      <c r="E38" s="0" t="n">
        <f aca="false">(D38*'Test Conditions'!$C$10/60)*'Test Conditions'!$C$8*'Test Conditions'!$C$9*'Test Conditions'!$C$11*1000</f>
        <v>0</v>
      </c>
      <c r="F38" s="0" t="n">
        <v>13.4</v>
      </c>
      <c r="G38" s="0" t="n">
        <v>13.5</v>
      </c>
      <c r="H38" s="0" t="n">
        <v>13.5</v>
      </c>
      <c r="I38" s="0" t="n">
        <v>13.5</v>
      </c>
      <c r="J38" s="0" t="n">
        <v>14.4</v>
      </c>
      <c r="K38" s="0" t="n">
        <v>11.1</v>
      </c>
      <c r="L38" s="0" t="n">
        <v>21.9</v>
      </c>
      <c r="M38" s="0" t="n">
        <v>11.8</v>
      </c>
      <c r="N38" s="0" t="n">
        <v>4.2</v>
      </c>
      <c r="O38" s="0" t="n">
        <v>267.2</v>
      </c>
      <c r="P38" s="0" t="n">
        <v>15.2</v>
      </c>
      <c r="Q38" s="0" t="n">
        <v>12.6</v>
      </c>
      <c r="R38" s="0" t="n">
        <v>11.4</v>
      </c>
      <c r="S38" s="0" t="n">
        <v>11.8</v>
      </c>
      <c r="T38" s="0" t="n">
        <v>12.9</v>
      </c>
      <c r="U38" s="0" t="n">
        <v>13.6</v>
      </c>
      <c r="V38" s="0" t="n">
        <v>13.1</v>
      </c>
      <c r="W38" s="0" t="n">
        <v>11.9</v>
      </c>
      <c r="X38" s="0" t="n">
        <v>11.9</v>
      </c>
      <c r="Y38" s="0" t="n">
        <v>13</v>
      </c>
      <c r="Z38" s="0" t="n">
        <v>13.7</v>
      </c>
      <c r="AA38" s="0" t="n">
        <v>13.4</v>
      </c>
      <c r="AB38" s="0" t="n">
        <v>12.8</v>
      </c>
      <c r="AC38" s="0" t="n">
        <v>13</v>
      </c>
      <c r="AD38" s="0" t="n">
        <v>14.8</v>
      </c>
      <c r="AE38" s="0" t="n">
        <v>13.6</v>
      </c>
      <c r="AF38" s="0" t="n">
        <v>13.3</v>
      </c>
      <c r="AG38" s="0" t="n">
        <v>12.2</v>
      </c>
      <c r="AH38" s="0" t="n">
        <v>15</v>
      </c>
    </row>
    <row r="39" customFormat="false" ht="12.75" hidden="false" customHeight="false" outlineLevel="0" collapsed="false">
      <c r="A39" s="0" t="n">
        <v>36</v>
      </c>
      <c r="B39" s="0" t="n">
        <f aca="false">A39-'Test Conditions'!$B$3</f>
        <v>-109</v>
      </c>
      <c r="C39" s="0" t="n">
        <v>-3.3</v>
      </c>
      <c r="D39" s="0" t="n">
        <f aca="false">IF(C39&gt;0,0.4*C39,0)</f>
        <v>0</v>
      </c>
      <c r="E39" s="0" t="n">
        <f aca="false">(D39*'Test Conditions'!$C$10/60)*'Test Conditions'!$C$8*'Test Conditions'!$C$9*'Test Conditions'!$C$11*1000</f>
        <v>0</v>
      </c>
      <c r="F39" s="0" t="n">
        <v>13.4</v>
      </c>
      <c r="G39" s="0" t="n">
        <v>13.5</v>
      </c>
      <c r="H39" s="0" t="n">
        <v>13.5</v>
      </c>
      <c r="I39" s="0" t="n">
        <v>13.5</v>
      </c>
      <c r="J39" s="0" t="n">
        <v>14.4</v>
      </c>
      <c r="K39" s="0" t="n">
        <v>11.1</v>
      </c>
      <c r="L39" s="0" t="n">
        <v>21.9</v>
      </c>
      <c r="M39" s="0" t="n">
        <v>11.8</v>
      </c>
      <c r="N39" s="0" t="n">
        <v>3.5</v>
      </c>
      <c r="O39" s="0" t="n">
        <v>267.2</v>
      </c>
      <c r="P39" s="0" t="n">
        <v>15.6</v>
      </c>
      <c r="Q39" s="0" t="n">
        <v>12.6</v>
      </c>
      <c r="R39" s="0" t="n">
        <v>11.4</v>
      </c>
      <c r="S39" s="0" t="n">
        <v>11.8</v>
      </c>
      <c r="T39" s="0" t="n">
        <v>12.9</v>
      </c>
      <c r="U39" s="0" t="n">
        <v>13.6</v>
      </c>
      <c r="V39" s="0" t="n">
        <v>13.1</v>
      </c>
      <c r="W39" s="0" t="n">
        <v>11.9</v>
      </c>
      <c r="X39" s="0" t="n">
        <v>11.9</v>
      </c>
      <c r="Y39" s="0" t="n">
        <v>13</v>
      </c>
      <c r="Z39" s="0" t="n">
        <v>13.7</v>
      </c>
      <c r="AA39" s="0" t="n">
        <v>13.4</v>
      </c>
      <c r="AB39" s="0" t="n">
        <v>12.8</v>
      </c>
      <c r="AC39" s="0" t="n">
        <v>13</v>
      </c>
      <c r="AD39" s="0" t="n">
        <v>14.8</v>
      </c>
      <c r="AE39" s="0" t="n">
        <v>13.6</v>
      </c>
      <c r="AF39" s="0" t="n">
        <v>13.3</v>
      </c>
      <c r="AG39" s="0" t="n">
        <v>12.3</v>
      </c>
      <c r="AH39" s="0" t="n">
        <v>15</v>
      </c>
    </row>
    <row r="40" customFormat="false" ht="12.75" hidden="false" customHeight="false" outlineLevel="0" collapsed="false">
      <c r="A40" s="0" t="n">
        <v>37</v>
      </c>
      <c r="B40" s="0" t="n">
        <f aca="false">A40-'Test Conditions'!$B$3</f>
        <v>-108</v>
      </c>
      <c r="C40" s="0" t="n">
        <v>-4.5</v>
      </c>
      <c r="D40" s="0" t="n">
        <f aca="false">IF(C40&gt;0,0.4*C40,0)</f>
        <v>0</v>
      </c>
      <c r="E40" s="0" t="n">
        <f aca="false">(D40*'Test Conditions'!$C$10/60)*'Test Conditions'!$C$8*'Test Conditions'!$C$9*'Test Conditions'!$C$11*1000</f>
        <v>0</v>
      </c>
      <c r="F40" s="0" t="n">
        <v>13.4</v>
      </c>
      <c r="G40" s="0" t="n">
        <v>13.5</v>
      </c>
      <c r="H40" s="0" t="n">
        <v>13.5</v>
      </c>
      <c r="I40" s="0" t="n">
        <v>13.5</v>
      </c>
      <c r="J40" s="0" t="n">
        <v>14.4</v>
      </c>
      <c r="K40" s="0" t="n">
        <v>11</v>
      </c>
      <c r="L40" s="0" t="n">
        <v>21.9</v>
      </c>
      <c r="M40" s="0" t="n">
        <v>11.8</v>
      </c>
      <c r="N40" s="0" t="n">
        <v>3.8</v>
      </c>
      <c r="O40" s="0" t="n">
        <v>265.1</v>
      </c>
      <c r="P40" s="0" t="n">
        <v>14</v>
      </c>
      <c r="Q40" s="0" t="n">
        <v>12.6</v>
      </c>
      <c r="R40" s="0" t="n">
        <v>11.4</v>
      </c>
      <c r="S40" s="0" t="n">
        <v>11.8</v>
      </c>
      <c r="T40" s="0" t="n">
        <v>12.9</v>
      </c>
      <c r="U40" s="0" t="n">
        <v>13.6</v>
      </c>
      <c r="V40" s="0" t="n">
        <v>13.1</v>
      </c>
      <c r="W40" s="0" t="n">
        <v>11.9</v>
      </c>
      <c r="X40" s="0" t="n">
        <v>11.9</v>
      </c>
      <c r="Y40" s="0" t="n">
        <v>13</v>
      </c>
      <c r="Z40" s="0" t="n">
        <v>13.7</v>
      </c>
      <c r="AA40" s="0" t="n">
        <v>13.4</v>
      </c>
      <c r="AB40" s="0" t="n">
        <v>12.7</v>
      </c>
      <c r="AC40" s="0" t="n">
        <v>13</v>
      </c>
      <c r="AD40" s="0" t="n">
        <v>14.8</v>
      </c>
      <c r="AE40" s="0" t="n">
        <v>13.6</v>
      </c>
      <c r="AF40" s="0" t="n">
        <v>13.3</v>
      </c>
      <c r="AG40" s="0" t="n">
        <v>12.3</v>
      </c>
      <c r="AH40" s="0" t="n">
        <v>15</v>
      </c>
    </row>
    <row r="41" customFormat="false" ht="12.75" hidden="false" customHeight="false" outlineLevel="0" collapsed="false">
      <c r="A41" s="0" t="n">
        <v>38</v>
      </c>
      <c r="B41" s="0" t="n">
        <f aca="false">A41-'Test Conditions'!$B$3</f>
        <v>-107</v>
      </c>
      <c r="C41" s="0" t="n">
        <v>-5.6</v>
      </c>
      <c r="D41" s="0" t="n">
        <f aca="false">IF(C41&gt;0,0.4*C41,0)</f>
        <v>0</v>
      </c>
      <c r="E41" s="0" t="n">
        <f aca="false">(D41*'Test Conditions'!$C$10/60)*'Test Conditions'!$C$8*'Test Conditions'!$C$9*'Test Conditions'!$C$11*1000</f>
        <v>0</v>
      </c>
      <c r="F41" s="0" t="n">
        <v>13.4</v>
      </c>
      <c r="G41" s="0" t="n">
        <v>13.5</v>
      </c>
      <c r="H41" s="0" t="n">
        <v>13.5</v>
      </c>
      <c r="I41" s="0" t="n">
        <v>13.5</v>
      </c>
      <c r="J41" s="0" t="n">
        <v>14.4</v>
      </c>
      <c r="K41" s="0" t="n">
        <v>11</v>
      </c>
      <c r="L41" s="0" t="n">
        <v>21.9</v>
      </c>
      <c r="M41" s="0" t="n">
        <v>11.8</v>
      </c>
      <c r="N41" s="0" t="n">
        <v>4.6</v>
      </c>
      <c r="O41" s="0" t="n">
        <v>256.5</v>
      </c>
      <c r="P41" s="0" t="n">
        <v>12.6</v>
      </c>
      <c r="Q41" s="0" t="n">
        <v>12.6</v>
      </c>
      <c r="R41" s="0" t="n">
        <v>11.4</v>
      </c>
      <c r="S41" s="0" t="n">
        <v>11.8</v>
      </c>
      <c r="T41" s="0" t="n">
        <v>12.9</v>
      </c>
      <c r="U41" s="0" t="n">
        <v>13.6</v>
      </c>
      <c r="V41" s="0" t="n">
        <v>13.1</v>
      </c>
      <c r="W41" s="0" t="n">
        <v>11.9</v>
      </c>
      <c r="X41" s="0" t="n">
        <v>11.9</v>
      </c>
      <c r="Y41" s="0" t="n">
        <v>13</v>
      </c>
      <c r="Z41" s="0" t="n">
        <v>13.7</v>
      </c>
      <c r="AA41" s="0" t="n">
        <v>13.4</v>
      </c>
      <c r="AB41" s="0" t="n">
        <v>12.7</v>
      </c>
      <c r="AC41" s="0" t="n">
        <v>13</v>
      </c>
      <c r="AD41" s="0" t="n">
        <v>14.8</v>
      </c>
      <c r="AE41" s="0" t="n">
        <v>13.6</v>
      </c>
      <c r="AF41" s="0" t="n">
        <v>13.3</v>
      </c>
      <c r="AG41" s="0" t="n">
        <v>12.3</v>
      </c>
      <c r="AH41" s="0" t="n">
        <v>15</v>
      </c>
    </row>
    <row r="42" customFormat="false" ht="12.75" hidden="false" customHeight="false" outlineLevel="0" collapsed="false">
      <c r="A42" s="0" t="n">
        <v>39</v>
      </c>
      <c r="B42" s="0" t="n">
        <f aca="false">A42-'Test Conditions'!$B$3</f>
        <v>-106</v>
      </c>
      <c r="C42" s="0" t="n">
        <v>-6.1</v>
      </c>
      <c r="D42" s="0" t="n">
        <f aca="false">IF(C42&gt;0,0.4*C42,0)</f>
        <v>0</v>
      </c>
      <c r="E42" s="0" t="n">
        <f aca="false">(D42*'Test Conditions'!$C$10/60)*'Test Conditions'!$C$8*'Test Conditions'!$C$9*'Test Conditions'!$C$11*1000</f>
        <v>0</v>
      </c>
      <c r="F42" s="0" t="n">
        <v>13.4</v>
      </c>
      <c r="G42" s="0" t="n">
        <v>13.5</v>
      </c>
      <c r="H42" s="0" t="n">
        <v>13.5</v>
      </c>
      <c r="I42" s="0" t="n">
        <v>13.5</v>
      </c>
      <c r="J42" s="0" t="n">
        <v>14.4</v>
      </c>
      <c r="K42" s="0" t="n">
        <v>11</v>
      </c>
      <c r="L42" s="0" t="n">
        <v>21.9</v>
      </c>
      <c r="M42" s="0" t="n">
        <v>11.8</v>
      </c>
      <c r="N42" s="0" t="n">
        <v>5.1</v>
      </c>
      <c r="O42" s="0" t="n">
        <v>246.3</v>
      </c>
      <c r="P42" s="0" t="n">
        <v>11.6</v>
      </c>
      <c r="Q42" s="0" t="n">
        <v>12.6</v>
      </c>
      <c r="R42" s="0" t="n">
        <v>11.4</v>
      </c>
      <c r="S42" s="0" t="n">
        <v>11.8</v>
      </c>
      <c r="T42" s="0" t="n">
        <v>12.9</v>
      </c>
      <c r="U42" s="0" t="n">
        <v>13.6</v>
      </c>
      <c r="V42" s="0" t="n">
        <v>13.1</v>
      </c>
      <c r="W42" s="0" t="n">
        <v>11.9</v>
      </c>
      <c r="X42" s="0" t="n">
        <v>11.9</v>
      </c>
      <c r="Y42" s="0" t="n">
        <v>13</v>
      </c>
      <c r="Z42" s="0" t="n">
        <v>13.7</v>
      </c>
      <c r="AA42" s="0" t="n">
        <v>13.4</v>
      </c>
      <c r="AB42" s="0" t="n">
        <v>12.7</v>
      </c>
      <c r="AC42" s="0" t="n">
        <v>13</v>
      </c>
      <c r="AD42" s="0" t="n">
        <v>14.8</v>
      </c>
      <c r="AE42" s="0" t="n">
        <v>13.6</v>
      </c>
      <c r="AF42" s="0" t="n">
        <v>13.3</v>
      </c>
      <c r="AG42" s="0" t="n">
        <v>12.3</v>
      </c>
      <c r="AH42" s="0" t="n">
        <v>15</v>
      </c>
    </row>
    <row r="43" customFormat="false" ht="12.75" hidden="false" customHeight="false" outlineLevel="0" collapsed="false">
      <c r="A43" s="0" t="n">
        <v>40</v>
      </c>
      <c r="B43" s="0" t="n">
        <f aca="false">A43-'Test Conditions'!$B$3</f>
        <v>-105</v>
      </c>
      <c r="C43" s="0" t="n">
        <v>-6.3</v>
      </c>
      <c r="D43" s="0" t="n">
        <f aca="false">IF(C43&gt;0,0.4*C43,0)</f>
        <v>0</v>
      </c>
      <c r="E43" s="0" t="n">
        <f aca="false">(D43*'Test Conditions'!$C$10/60)*'Test Conditions'!$C$8*'Test Conditions'!$C$9*'Test Conditions'!$C$11*1000</f>
        <v>0</v>
      </c>
      <c r="F43" s="0" t="n">
        <v>13.4</v>
      </c>
      <c r="G43" s="0" t="n">
        <v>13.5</v>
      </c>
      <c r="H43" s="0" t="n">
        <v>13.5</v>
      </c>
      <c r="I43" s="0" t="n">
        <v>13.5</v>
      </c>
      <c r="J43" s="0" t="n">
        <v>14.4</v>
      </c>
      <c r="K43" s="0" t="n">
        <v>11</v>
      </c>
      <c r="L43" s="0" t="n">
        <v>21.9</v>
      </c>
      <c r="M43" s="0" t="n">
        <v>11.8</v>
      </c>
      <c r="N43" s="0" t="n">
        <v>5.4</v>
      </c>
      <c r="O43" s="0" t="n">
        <v>238.3</v>
      </c>
      <c r="P43" s="0" t="n">
        <v>10.8</v>
      </c>
      <c r="Q43" s="0" t="n">
        <v>12.6</v>
      </c>
      <c r="R43" s="0" t="n">
        <v>11.4</v>
      </c>
      <c r="S43" s="0" t="n">
        <v>11.8</v>
      </c>
      <c r="T43" s="0" t="n">
        <v>12.9</v>
      </c>
      <c r="U43" s="0" t="n">
        <v>13.6</v>
      </c>
      <c r="V43" s="0" t="n">
        <v>13.1</v>
      </c>
      <c r="W43" s="0" t="n">
        <v>11.9</v>
      </c>
      <c r="X43" s="0" t="n">
        <v>11.9</v>
      </c>
      <c r="Y43" s="0" t="n">
        <v>13</v>
      </c>
      <c r="Z43" s="0" t="n">
        <v>13.7</v>
      </c>
      <c r="AA43" s="0" t="n">
        <v>13.4</v>
      </c>
      <c r="AB43" s="0" t="n">
        <v>12.7</v>
      </c>
      <c r="AC43" s="0" t="n">
        <v>13</v>
      </c>
      <c r="AD43" s="0" t="n">
        <v>14.8</v>
      </c>
      <c r="AE43" s="0" t="n">
        <v>13.6</v>
      </c>
      <c r="AF43" s="0" t="n">
        <v>13.3</v>
      </c>
      <c r="AG43" s="0" t="n">
        <v>12.3</v>
      </c>
      <c r="AH43" s="0" t="n">
        <v>15</v>
      </c>
    </row>
    <row r="44" customFormat="false" ht="12.75" hidden="false" customHeight="false" outlineLevel="0" collapsed="false">
      <c r="A44" s="0" t="n">
        <v>41</v>
      </c>
      <c r="B44" s="0" t="n">
        <f aca="false">A44-'Test Conditions'!$B$3</f>
        <v>-104</v>
      </c>
      <c r="C44" s="0" t="n">
        <v>-6.4</v>
      </c>
      <c r="D44" s="0" t="n">
        <f aca="false">IF(C44&gt;0,0.4*C44,0)</f>
        <v>0</v>
      </c>
      <c r="E44" s="0" t="n">
        <f aca="false">(D44*'Test Conditions'!$C$10/60)*'Test Conditions'!$C$8*'Test Conditions'!$C$9*'Test Conditions'!$C$11*1000</f>
        <v>0</v>
      </c>
      <c r="F44" s="0" t="n">
        <v>13.4</v>
      </c>
      <c r="G44" s="0" t="n">
        <v>13.5</v>
      </c>
      <c r="H44" s="0" t="n">
        <v>13.5</v>
      </c>
      <c r="I44" s="0" t="n">
        <v>13.5</v>
      </c>
      <c r="J44" s="0" t="n">
        <v>14.4</v>
      </c>
      <c r="K44" s="0" t="n">
        <v>11</v>
      </c>
      <c r="L44" s="0" t="n">
        <v>21.9</v>
      </c>
      <c r="M44" s="0" t="n">
        <v>11.8</v>
      </c>
      <c r="N44" s="0" t="n">
        <v>4.2</v>
      </c>
      <c r="O44" s="0" t="n">
        <v>236.6</v>
      </c>
      <c r="P44" s="0" t="n">
        <v>11.2</v>
      </c>
      <c r="Q44" s="0" t="n">
        <v>12.6</v>
      </c>
      <c r="R44" s="0" t="n">
        <v>11.4</v>
      </c>
      <c r="S44" s="0" t="n">
        <v>11.8</v>
      </c>
      <c r="T44" s="0" t="n">
        <v>12.9</v>
      </c>
      <c r="U44" s="0" t="n">
        <v>13.6</v>
      </c>
      <c r="V44" s="0" t="n">
        <v>13.1</v>
      </c>
      <c r="W44" s="0" t="n">
        <v>11.9</v>
      </c>
      <c r="X44" s="0" t="n">
        <v>11.9</v>
      </c>
      <c r="Y44" s="0" t="n">
        <v>13</v>
      </c>
      <c r="Z44" s="0" t="n">
        <v>13.7</v>
      </c>
      <c r="AA44" s="0" t="n">
        <v>13.4</v>
      </c>
      <c r="AB44" s="0" t="n">
        <v>12.6</v>
      </c>
      <c r="AC44" s="0" t="n">
        <v>13</v>
      </c>
      <c r="AD44" s="0" t="n">
        <v>14.8</v>
      </c>
      <c r="AE44" s="0" t="n">
        <v>13.6</v>
      </c>
      <c r="AF44" s="0" t="n">
        <v>13.3</v>
      </c>
      <c r="AG44" s="0" t="n">
        <v>12.3</v>
      </c>
      <c r="AH44" s="0" t="n">
        <v>15</v>
      </c>
    </row>
    <row r="45" customFormat="false" ht="12.75" hidden="false" customHeight="false" outlineLevel="0" collapsed="false">
      <c r="A45" s="0" t="n">
        <v>42</v>
      </c>
      <c r="B45" s="0" t="n">
        <f aca="false">A45-'Test Conditions'!$B$3</f>
        <v>-103</v>
      </c>
      <c r="C45" s="0" t="n">
        <v>-6.8</v>
      </c>
      <c r="D45" s="0" t="n">
        <f aca="false">IF(C45&gt;0,0.4*C45,0)</f>
        <v>0</v>
      </c>
      <c r="E45" s="0" t="n">
        <f aca="false">(D45*'Test Conditions'!$C$10/60)*'Test Conditions'!$C$8*'Test Conditions'!$C$9*'Test Conditions'!$C$11*1000</f>
        <v>0</v>
      </c>
      <c r="F45" s="0" t="n">
        <v>13.4</v>
      </c>
      <c r="G45" s="0" t="n">
        <v>13.5</v>
      </c>
      <c r="H45" s="0" t="n">
        <v>13.5</v>
      </c>
      <c r="I45" s="0" t="n">
        <v>13.5</v>
      </c>
      <c r="J45" s="0" t="n">
        <v>14.4</v>
      </c>
      <c r="K45" s="0" t="n">
        <v>11</v>
      </c>
      <c r="L45" s="0" t="n">
        <v>21.9</v>
      </c>
      <c r="M45" s="0" t="n">
        <v>11.8</v>
      </c>
      <c r="N45" s="0" t="n">
        <v>3.5</v>
      </c>
      <c r="O45" s="0" t="n">
        <v>266</v>
      </c>
      <c r="P45" s="0" t="n">
        <v>9.5</v>
      </c>
      <c r="Q45" s="0" t="n">
        <v>12.6</v>
      </c>
      <c r="R45" s="0" t="n">
        <v>11.4</v>
      </c>
      <c r="S45" s="0" t="n">
        <v>11.8</v>
      </c>
      <c r="T45" s="0" t="n">
        <v>12.9</v>
      </c>
      <c r="U45" s="0" t="n">
        <v>13.6</v>
      </c>
      <c r="V45" s="0" t="n">
        <v>13.1</v>
      </c>
      <c r="W45" s="0" t="n">
        <v>11.9</v>
      </c>
      <c r="X45" s="0" t="n">
        <v>11.9</v>
      </c>
      <c r="Y45" s="0" t="n">
        <v>13</v>
      </c>
      <c r="Z45" s="0" t="n">
        <v>13.7</v>
      </c>
      <c r="AA45" s="0" t="n">
        <v>13.4</v>
      </c>
      <c r="AB45" s="0" t="n">
        <v>12.6</v>
      </c>
      <c r="AC45" s="0" t="n">
        <v>12.9</v>
      </c>
      <c r="AD45" s="0" t="n">
        <v>14.8</v>
      </c>
      <c r="AE45" s="0" t="n">
        <v>13.6</v>
      </c>
      <c r="AF45" s="0" t="n">
        <v>13.3</v>
      </c>
      <c r="AG45" s="0" t="n">
        <v>12.3</v>
      </c>
      <c r="AH45" s="0" t="n">
        <v>15</v>
      </c>
    </row>
    <row r="46" customFormat="false" ht="12.75" hidden="false" customHeight="false" outlineLevel="0" collapsed="false">
      <c r="A46" s="0" t="n">
        <v>43</v>
      </c>
      <c r="B46" s="0" t="n">
        <f aca="false">A46-'Test Conditions'!$B$3</f>
        <v>-102</v>
      </c>
      <c r="C46" s="0" t="n">
        <v>-6.8</v>
      </c>
      <c r="D46" s="0" t="n">
        <f aca="false">IF(C46&gt;0,0.4*C46,0)</f>
        <v>0</v>
      </c>
      <c r="E46" s="0" t="n">
        <f aca="false">(D46*'Test Conditions'!$C$10/60)*'Test Conditions'!$C$8*'Test Conditions'!$C$9*'Test Conditions'!$C$11*1000</f>
        <v>0</v>
      </c>
      <c r="F46" s="0" t="n">
        <v>13.4</v>
      </c>
      <c r="G46" s="0" t="n">
        <v>13.5</v>
      </c>
      <c r="H46" s="0" t="n">
        <v>13.5</v>
      </c>
      <c r="I46" s="0" t="n">
        <v>13.5</v>
      </c>
      <c r="J46" s="0" t="n">
        <v>14.4</v>
      </c>
      <c r="K46" s="0" t="n">
        <v>11</v>
      </c>
      <c r="L46" s="0" t="n">
        <v>21.9</v>
      </c>
      <c r="M46" s="0" t="n">
        <v>11.8</v>
      </c>
      <c r="N46" s="0" t="n">
        <v>3.2</v>
      </c>
      <c r="O46" s="0" t="n">
        <v>255.2</v>
      </c>
      <c r="P46" s="0" t="n">
        <v>10.9</v>
      </c>
      <c r="Q46" s="0" t="n">
        <v>12.6</v>
      </c>
      <c r="R46" s="0" t="n">
        <v>11.4</v>
      </c>
      <c r="S46" s="0" t="n">
        <v>11.8</v>
      </c>
      <c r="T46" s="0" t="n">
        <v>12.9</v>
      </c>
      <c r="U46" s="0" t="n">
        <v>13.6</v>
      </c>
      <c r="V46" s="0" t="n">
        <v>13.1</v>
      </c>
      <c r="W46" s="0" t="n">
        <v>11.8</v>
      </c>
      <c r="X46" s="0" t="n">
        <v>11.9</v>
      </c>
      <c r="Y46" s="0" t="n">
        <v>13</v>
      </c>
      <c r="Z46" s="0" t="n">
        <v>13.7</v>
      </c>
      <c r="AA46" s="0" t="n">
        <v>13.4</v>
      </c>
      <c r="AB46" s="0" t="n">
        <v>12.6</v>
      </c>
      <c r="AC46" s="0" t="n">
        <v>12.9</v>
      </c>
      <c r="AD46" s="0" t="n">
        <v>14.8</v>
      </c>
      <c r="AE46" s="0" t="n">
        <v>13.6</v>
      </c>
      <c r="AF46" s="0" t="n">
        <v>13.3</v>
      </c>
      <c r="AG46" s="0" t="n">
        <v>12.3</v>
      </c>
      <c r="AH46" s="0" t="n">
        <v>15</v>
      </c>
    </row>
    <row r="47" customFormat="false" ht="12.75" hidden="false" customHeight="false" outlineLevel="0" collapsed="false">
      <c r="A47" s="0" t="n">
        <v>44</v>
      </c>
      <c r="B47" s="0" t="n">
        <f aca="false">A47-'Test Conditions'!$B$3</f>
        <v>-101</v>
      </c>
      <c r="C47" s="0" t="n">
        <v>-6.6</v>
      </c>
      <c r="D47" s="0" t="n">
        <f aca="false">IF(C47&gt;0,0.4*C47,0)</f>
        <v>0</v>
      </c>
      <c r="E47" s="0" t="n">
        <f aca="false">(D47*'Test Conditions'!$C$10/60)*'Test Conditions'!$C$8*'Test Conditions'!$C$9*'Test Conditions'!$C$11*1000</f>
        <v>0</v>
      </c>
      <c r="F47" s="0" t="n">
        <v>13.4</v>
      </c>
      <c r="G47" s="0" t="n">
        <v>13.5</v>
      </c>
      <c r="H47" s="0" t="n">
        <v>13.5</v>
      </c>
      <c r="I47" s="0" t="n">
        <v>13.5</v>
      </c>
      <c r="J47" s="0" t="n">
        <v>14.4</v>
      </c>
      <c r="K47" s="0" t="n">
        <v>11</v>
      </c>
      <c r="L47" s="0" t="n">
        <v>21.9</v>
      </c>
      <c r="M47" s="0" t="n">
        <v>11.8</v>
      </c>
      <c r="N47" s="0" t="n">
        <v>2.9</v>
      </c>
      <c r="O47" s="0" t="n">
        <v>254.6</v>
      </c>
      <c r="P47" s="0" t="n">
        <v>14.5</v>
      </c>
      <c r="Q47" s="0" t="n">
        <v>12.6</v>
      </c>
      <c r="R47" s="0" t="n">
        <v>11.4</v>
      </c>
      <c r="S47" s="0" t="n">
        <v>11.8</v>
      </c>
      <c r="T47" s="0" t="n">
        <v>12.9</v>
      </c>
      <c r="U47" s="0" t="n">
        <v>13.6</v>
      </c>
      <c r="V47" s="0" t="n">
        <v>13.1</v>
      </c>
      <c r="W47" s="0" t="n">
        <v>11.8</v>
      </c>
      <c r="X47" s="0" t="n">
        <v>11.9</v>
      </c>
      <c r="Y47" s="0" t="n">
        <v>13</v>
      </c>
      <c r="Z47" s="0" t="n">
        <v>13.7</v>
      </c>
      <c r="AA47" s="0" t="n">
        <v>13.4</v>
      </c>
      <c r="AB47" s="0" t="n">
        <v>12.6</v>
      </c>
      <c r="AC47" s="0" t="n">
        <v>12.9</v>
      </c>
      <c r="AD47" s="0" t="n">
        <v>14.8</v>
      </c>
      <c r="AE47" s="0" t="n">
        <v>13.6</v>
      </c>
      <c r="AF47" s="0" t="n">
        <v>13.3</v>
      </c>
      <c r="AG47" s="0" t="n">
        <v>12.3</v>
      </c>
      <c r="AH47" s="0" t="n">
        <v>15</v>
      </c>
    </row>
    <row r="48" customFormat="false" ht="12.75" hidden="false" customHeight="false" outlineLevel="0" collapsed="false">
      <c r="A48" s="0" t="n">
        <v>45</v>
      </c>
      <c r="B48" s="0" t="n">
        <f aca="false">A48-'Test Conditions'!$B$3</f>
        <v>-100</v>
      </c>
      <c r="C48" s="0" t="n">
        <v>-6.6</v>
      </c>
      <c r="D48" s="0" t="n">
        <f aca="false">IF(C48&gt;0,0.4*C48,0)</f>
        <v>0</v>
      </c>
      <c r="E48" s="0" t="n">
        <f aca="false">(D48*'Test Conditions'!$C$10/60)*'Test Conditions'!$C$8*'Test Conditions'!$C$9*'Test Conditions'!$C$11*1000</f>
        <v>0</v>
      </c>
      <c r="F48" s="0" t="n">
        <v>13.4</v>
      </c>
      <c r="G48" s="0" t="n">
        <v>13.5</v>
      </c>
      <c r="H48" s="0" t="n">
        <v>13.5</v>
      </c>
      <c r="I48" s="0" t="n">
        <v>13.5</v>
      </c>
      <c r="J48" s="0" t="n">
        <v>14.4</v>
      </c>
      <c r="K48" s="0" t="n">
        <v>11</v>
      </c>
      <c r="L48" s="0" t="n">
        <v>21.9</v>
      </c>
      <c r="M48" s="0" t="n">
        <v>11.8</v>
      </c>
      <c r="N48" s="0" t="n">
        <v>3.2</v>
      </c>
      <c r="O48" s="0" t="n">
        <v>260.3</v>
      </c>
      <c r="P48" s="0" t="n">
        <v>15.9</v>
      </c>
      <c r="Q48" s="0" t="n">
        <v>12.6</v>
      </c>
      <c r="R48" s="0" t="n">
        <v>11.4</v>
      </c>
      <c r="S48" s="0" t="n">
        <v>11.8</v>
      </c>
      <c r="T48" s="0" t="n">
        <v>12.9</v>
      </c>
      <c r="U48" s="0" t="n">
        <v>13.6</v>
      </c>
      <c r="V48" s="0" t="n">
        <v>13.1</v>
      </c>
      <c r="W48" s="0" t="n">
        <v>11.8</v>
      </c>
      <c r="X48" s="0" t="n">
        <v>11.9</v>
      </c>
      <c r="Y48" s="0" t="n">
        <v>13</v>
      </c>
      <c r="Z48" s="0" t="n">
        <v>13.7</v>
      </c>
      <c r="AA48" s="0" t="n">
        <v>13.4</v>
      </c>
      <c r="AB48" s="0" t="n">
        <v>12.5</v>
      </c>
      <c r="AC48" s="0" t="n">
        <v>12.9</v>
      </c>
      <c r="AD48" s="0" t="n">
        <v>14.8</v>
      </c>
      <c r="AE48" s="0" t="n">
        <v>13.6</v>
      </c>
      <c r="AF48" s="0" t="n">
        <v>13.3</v>
      </c>
      <c r="AG48" s="0" t="n">
        <v>12.3</v>
      </c>
      <c r="AH48" s="0" t="n">
        <v>15</v>
      </c>
    </row>
    <row r="49" customFormat="false" ht="12.75" hidden="false" customHeight="false" outlineLevel="0" collapsed="false">
      <c r="A49" s="0" t="n">
        <v>46</v>
      </c>
      <c r="B49" s="0" t="n">
        <f aca="false">A49-'Test Conditions'!$B$3</f>
        <v>-99</v>
      </c>
      <c r="C49" s="0" t="n">
        <v>-6.2</v>
      </c>
      <c r="D49" s="0" t="n">
        <f aca="false">IF(C49&gt;0,0.4*C49,0)</f>
        <v>0</v>
      </c>
      <c r="E49" s="0" t="n">
        <f aca="false">(D49*'Test Conditions'!$C$10/60)*'Test Conditions'!$C$8*'Test Conditions'!$C$9*'Test Conditions'!$C$11*1000</f>
        <v>0</v>
      </c>
      <c r="F49" s="0" t="n">
        <v>13.4</v>
      </c>
      <c r="G49" s="0" t="n">
        <v>13.5</v>
      </c>
      <c r="H49" s="0" t="n">
        <v>13.6</v>
      </c>
      <c r="I49" s="0" t="n">
        <v>13.5</v>
      </c>
      <c r="J49" s="0" t="n">
        <v>14.4</v>
      </c>
      <c r="K49" s="0" t="n">
        <v>11</v>
      </c>
      <c r="L49" s="0" t="n">
        <v>21.9</v>
      </c>
      <c r="M49" s="0" t="n">
        <v>11.8</v>
      </c>
      <c r="N49" s="0" t="n">
        <v>4.2</v>
      </c>
      <c r="O49" s="0" t="n">
        <v>259.4</v>
      </c>
      <c r="P49" s="0" t="n">
        <v>14.6</v>
      </c>
      <c r="Q49" s="0" t="n">
        <v>12.6</v>
      </c>
      <c r="R49" s="0" t="n">
        <v>11.4</v>
      </c>
      <c r="S49" s="0" t="n">
        <v>11.8</v>
      </c>
      <c r="T49" s="0" t="n">
        <v>12.9</v>
      </c>
      <c r="U49" s="0" t="n">
        <v>13.6</v>
      </c>
      <c r="V49" s="0" t="n">
        <v>13.1</v>
      </c>
      <c r="W49" s="0" t="n">
        <v>11.8</v>
      </c>
      <c r="X49" s="0" t="n">
        <v>11.9</v>
      </c>
      <c r="Y49" s="0" t="n">
        <v>13</v>
      </c>
      <c r="Z49" s="0" t="n">
        <v>13.7</v>
      </c>
      <c r="AA49" s="0" t="n">
        <v>13.4</v>
      </c>
      <c r="AB49" s="0" t="n">
        <v>12.5</v>
      </c>
      <c r="AC49" s="0" t="n">
        <v>12.9</v>
      </c>
      <c r="AD49" s="0" t="n">
        <v>14.8</v>
      </c>
      <c r="AE49" s="0" t="n">
        <v>13.6</v>
      </c>
      <c r="AF49" s="0" t="n">
        <v>13.3</v>
      </c>
      <c r="AG49" s="0" t="n">
        <v>12.3</v>
      </c>
      <c r="AH49" s="0" t="n">
        <v>15</v>
      </c>
    </row>
    <row r="50" customFormat="false" ht="12.75" hidden="false" customHeight="false" outlineLevel="0" collapsed="false">
      <c r="A50" s="0" t="n">
        <v>47</v>
      </c>
      <c r="B50" s="0" t="n">
        <f aca="false">A50-'Test Conditions'!$B$3</f>
        <v>-98</v>
      </c>
      <c r="C50" s="0" t="n">
        <v>-5.6</v>
      </c>
      <c r="D50" s="0" t="n">
        <f aca="false">IF(C50&gt;0,0.4*C50,0)</f>
        <v>0</v>
      </c>
      <c r="E50" s="0" t="n">
        <f aca="false">(D50*'Test Conditions'!$C$10/60)*'Test Conditions'!$C$8*'Test Conditions'!$C$9*'Test Conditions'!$C$11*1000</f>
        <v>0</v>
      </c>
      <c r="F50" s="0" t="n">
        <v>13.4</v>
      </c>
      <c r="G50" s="0" t="n">
        <v>13.4</v>
      </c>
      <c r="H50" s="0" t="n">
        <v>13.5</v>
      </c>
      <c r="I50" s="0" t="n">
        <v>13.5</v>
      </c>
      <c r="J50" s="0" t="n">
        <v>14.4</v>
      </c>
      <c r="K50" s="0" t="n">
        <v>11</v>
      </c>
      <c r="L50" s="0" t="n">
        <v>21.9</v>
      </c>
      <c r="M50" s="0" t="n">
        <v>11.8</v>
      </c>
      <c r="N50" s="0" t="n">
        <v>6.3</v>
      </c>
      <c r="O50" s="0" t="n">
        <v>256.6</v>
      </c>
      <c r="P50" s="0" t="n">
        <v>12.7</v>
      </c>
      <c r="Q50" s="0" t="n">
        <v>12.6</v>
      </c>
      <c r="R50" s="0" t="n">
        <v>11.4</v>
      </c>
      <c r="S50" s="0" t="n">
        <v>11.8</v>
      </c>
      <c r="T50" s="0" t="n">
        <v>12.9</v>
      </c>
      <c r="U50" s="0" t="n">
        <v>13.6</v>
      </c>
      <c r="V50" s="0" t="n">
        <v>13.1</v>
      </c>
      <c r="W50" s="0" t="n">
        <v>11.8</v>
      </c>
      <c r="X50" s="0" t="n">
        <v>11.9</v>
      </c>
      <c r="Y50" s="0" t="n">
        <v>13</v>
      </c>
      <c r="Z50" s="0" t="n">
        <v>13.7</v>
      </c>
      <c r="AA50" s="0" t="n">
        <v>13.4</v>
      </c>
      <c r="AB50" s="0" t="n">
        <v>12.5</v>
      </c>
      <c r="AC50" s="0" t="n">
        <v>12.9</v>
      </c>
      <c r="AD50" s="0" t="n">
        <v>14.8</v>
      </c>
      <c r="AE50" s="0" t="n">
        <v>13.6</v>
      </c>
      <c r="AF50" s="0" t="n">
        <v>13.3</v>
      </c>
      <c r="AG50" s="0" t="n">
        <v>12.3</v>
      </c>
      <c r="AH50" s="0" t="n">
        <v>15</v>
      </c>
    </row>
    <row r="51" customFormat="false" ht="12.75" hidden="false" customHeight="false" outlineLevel="0" collapsed="false">
      <c r="A51" s="0" t="n">
        <v>48</v>
      </c>
      <c r="B51" s="0" t="n">
        <f aca="false">A51-'Test Conditions'!$B$3</f>
        <v>-97</v>
      </c>
      <c r="C51" s="0" t="n">
        <v>-4.9</v>
      </c>
      <c r="D51" s="0" t="n">
        <f aca="false">IF(C51&gt;0,0.4*C51,0)</f>
        <v>0</v>
      </c>
      <c r="E51" s="0" t="n">
        <f aca="false">(D51*'Test Conditions'!$C$10/60)*'Test Conditions'!$C$8*'Test Conditions'!$C$9*'Test Conditions'!$C$11*1000</f>
        <v>0</v>
      </c>
      <c r="F51" s="0" t="n">
        <v>13.4</v>
      </c>
      <c r="G51" s="0" t="n">
        <v>13.4</v>
      </c>
      <c r="H51" s="0" t="n">
        <v>13.5</v>
      </c>
      <c r="I51" s="0" t="n">
        <v>13.5</v>
      </c>
      <c r="J51" s="0" t="n">
        <v>14.4</v>
      </c>
      <c r="K51" s="0" t="n">
        <v>11</v>
      </c>
      <c r="L51" s="0" t="n">
        <v>21.9</v>
      </c>
      <c r="M51" s="0" t="n">
        <v>11.8</v>
      </c>
      <c r="N51" s="0" t="n">
        <v>6.7</v>
      </c>
      <c r="O51" s="0" t="n">
        <v>264.2</v>
      </c>
      <c r="P51" s="0" t="n">
        <v>10.5</v>
      </c>
      <c r="Q51" s="0" t="n">
        <v>12.6</v>
      </c>
      <c r="R51" s="0" t="n">
        <v>11.4</v>
      </c>
      <c r="S51" s="0" t="n">
        <v>11.8</v>
      </c>
      <c r="T51" s="0" t="n">
        <v>12.9</v>
      </c>
      <c r="U51" s="0" t="n">
        <v>13.6</v>
      </c>
      <c r="V51" s="0" t="n">
        <v>13.1</v>
      </c>
      <c r="W51" s="0" t="n">
        <v>11.8</v>
      </c>
      <c r="X51" s="0" t="n">
        <v>11.9</v>
      </c>
      <c r="Y51" s="0" t="n">
        <v>13</v>
      </c>
      <c r="Z51" s="0" t="n">
        <v>13.7</v>
      </c>
      <c r="AA51" s="0" t="n">
        <v>13.4</v>
      </c>
      <c r="AB51" s="0" t="n">
        <v>12.5</v>
      </c>
      <c r="AC51" s="0" t="n">
        <v>12.9</v>
      </c>
      <c r="AD51" s="0" t="n">
        <v>14.8</v>
      </c>
      <c r="AE51" s="0" t="n">
        <v>13.6</v>
      </c>
      <c r="AF51" s="0" t="n">
        <v>13.3</v>
      </c>
      <c r="AG51" s="0" t="n">
        <v>12.3</v>
      </c>
      <c r="AH51" s="0" t="n">
        <v>15</v>
      </c>
    </row>
    <row r="52" customFormat="false" ht="12.75" hidden="false" customHeight="false" outlineLevel="0" collapsed="false">
      <c r="A52" s="0" t="n">
        <v>49</v>
      </c>
      <c r="B52" s="0" t="n">
        <f aca="false">A52-'Test Conditions'!$B$3</f>
        <v>-96</v>
      </c>
      <c r="C52" s="0" t="n">
        <v>-3.8</v>
      </c>
      <c r="D52" s="0" t="n">
        <f aca="false">IF(C52&gt;0,0.4*C52,0)</f>
        <v>0</v>
      </c>
      <c r="E52" s="0" t="n">
        <f aca="false">(D52*'Test Conditions'!$C$10/60)*'Test Conditions'!$C$8*'Test Conditions'!$C$9*'Test Conditions'!$C$11*1000</f>
        <v>0</v>
      </c>
      <c r="F52" s="0" t="n">
        <v>13.4</v>
      </c>
      <c r="G52" s="0" t="n">
        <v>13.4</v>
      </c>
      <c r="H52" s="0" t="n">
        <v>13.6</v>
      </c>
      <c r="I52" s="0" t="n">
        <v>13.5</v>
      </c>
      <c r="J52" s="0" t="n">
        <v>14.4</v>
      </c>
      <c r="K52" s="0" t="n">
        <v>11</v>
      </c>
      <c r="L52" s="0" t="n">
        <v>21.9</v>
      </c>
      <c r="M52" s="0" t="n">
        <v>11.8</v>
      </c>
      <c r="N52" s="0" t="n">
        <v>6.7</v>
      </c>
      <c r="O52" s="0" t="n">
        <v>252</v>
      </c>
      <c r="P52" s="0" t="n">
        <v>11.9</v>
      </c>
      <c r="Q52" s="0" t="n">
        <v>12.6</v>
      </c>
      <c r="R52" s="0" t="n">
        <v>11.4</v>
      </c>
      <c r="S52" s="0" t="n">
        <v>11.8</v>
      </c>
      <c r="T52" s="0" t="n">
        <v>12.9</v>
      </c>
      <c r="U52" s="0" t="n">
        <v>13.6</v>
      </c>
      <c r="V52" s="0" t="n">
        <v>13.1</v>
      </c>
      <c r="W52" s="0" t="n">
        <v>11.8</v>
      </c>
      <c r="X52" s="0" t="n">
        <v>11.9</v>
      </c>
      <c r="Y52" s="0" t="n">
        <v>13</v>
      </c>
      <c r="Z52" s="0" t="n">
        <v>13.7</v>
      </c>
      <c r="AA52" s="0" t="n">
        <v>13.4</v>
      </c>
      <c r="AB52" s="0" t="n">
        <v>12.5</v>
      </c>
      <c r="AC52" s="0" t="n">
        <v>12.9</v>
      </c>
      <c r="AD52" s="0" t="n">
        <v>14.8</v>
      </c>
      <c r="AE52" s="0" t="n">
        <v>13.6</v>
      </c>
      <c r="AF52" s="0" t="n">
        <v>13.3</v>
      </c>
      <c r="AG52" s="0" t="n">
        <v>12.3</v>
      </c>
      <c r="AH52" s="0" t="n">
        <v>15</v>
      </c>
    </row>
    <row r="53" customFormat="false" ht="12.75" hidden="false" customHeight="false" outlineLevel="0" collapsed="false">
      <c r="A53" s="0" t="n">
        <v>50</v>
      </c>
      <c r="B53" s="0" t="n">
        <f aca="false">A53-'Test Conditions'!$B$3</f>
        <v>-95</v>
      </c>
      <c r="C53" s="0" t="n">
        <v>-3.3</v>
      </c>
      <c r="D53" s="0" t="n">
        <f aca="false">IF(C53&gt;0,0.4*C53,0)</f>
        <v>0</v>
      </c>
      <c r="E53" s="0" t="n">
        <f aca="false">(D53*'Test Conditions'!$C$10/60)*'Test Conditions'!$C$8*'Test Conditions'!$C$9*'Test Conditions'!$C$11*1000</f>
        <v>0</v>
      </c>
      <c r="F53" s="0" t="n">
        <v>13.4</v>
      </c>
      <c r="G53" s="0" t="n">
        <v>13.4</v>
      </c>
      <c r="H53" s="0" t="n">
        <v>13.6</v>
      </c>
      <c r="I53" s="0" t="n">
        <v>13.5</v>
      </c>
      <c r="J53" s="0" t="n">
        <v>14.4</v>
      </c>
      <c r="K53" s="0" t="n">
        <v>11</v>
      </c>
      <c r="L53" s="0" t="n">
        <v>21.9</v>
      </c>
      <c r="M53" s="0" t="n">
        <v>11.8</v>
      </c>
      <c r="N53" s="0" t="n">
        <v>8.4</v>
      </c>
      <c r="O53" s="0" t="n">
        <v>275.6</v>
      </c>
      <c r="P53" s="0" t="n">
        <v>9.8</v>
      </c>
      <c r="Q53" s="0" t="n">
        <v>12.6</v>
      </c>
      <c r="R53" s="0" t="n">
        <v>11.4</v>
      </c>
      <c r="S53" s="0" t="n">
        <v>11.8</v>
      </c>
      <c r="T53" s="0" t="n">
        <v>12.9</v>
      </c>
      <c r="U53" s="0" t="n">
        <v>13.6</v>
      </c>
      <c r="V53" s="0" t="n">
        <v>13.1</v>
      </c>
      <c r="W53" s="0" t="n">
        <v>11.8</v>
      </c>
      <c r="X53" s="0" t="n">
        <v>11.9</v>
      </c>
      <c r="Y53" s="0" t="n">
        <v>13</v>
      </c>
      <c r="Z53" s="0" t="n">
        <v>13.7</v>
      </c>
      <c r="AA53" s="0" t="n">
        <v>13.4</v>
      </c>
      <c r="AB53" s="0" t="n">
        <v>12.5</v>
      </c>
      <c r="AC53" s="0" t="n">
        <v>12.9</v>
      </c>
      <c r="AD53" s="0" t="n">
        <v>14.8</v>
      </c>
      <c r="AE53" s="0" t="n">
        <v>13.6</v>
      </c>
      <c r="AF53" s="0" t="n">
        <v>13.3</v>
      </c>
      <c r="AG53" s="0" t="n">
        <v>12.4</v>
      </c>
      <c r="AH53" s="0" t="n">
        <v>15</v>
      </c>
    </row>
    <row r="54" customFormat="false" ht="12.75" hidden="false" customHeight="false" outlineLevel="0" collapsed="false">
      <c r="A54" s="0" t="n">
        <v>51</v>
      </c>
      <c r="B54" s="0" t="n">
        <f aca="false">A54-'Test Conditions'!$B$3</f>
        <v>-94</v>
      </c>
      <c r="C54" s="0" t="n">
        <v>-2.9</v>
      </c>
      <c r="D54" s="0" t="n">
        <f aca="false">IF(C54&gt;0,0.4*C54,0)</f>
        <v>0</v>
      </c>
      <c r="E54" s="0" t="n">
        <f aca="false">(D54*'Test Conditions'!$C$10/60)*'Test Conditions'!$C$8*'Test Conditions'!$C$9*'Test Conditions'!$C$11*1000</f>
        <v>0</v>
      </c>
      <c r="F54" s="0" t="n">
        <v>13.5</v>
      </c>
      <c r="G54" s="0" t="n">
        <v>13.4</v>
      </c>
      <c r="H54" s="0" t="n">
        <v>13.6</v>
      </c>
      <c r="I54" s="0" t="n">
        <v>13.5</v>
      </c>
      <c r="J54" s="0" t="n">
        <v>14.4</v>
      </c>
      <c r="K54" s="0" t="n">
        <v>11</v>
      </c>
      <c r="L54" s="0" t="n">
        <v>21.9</v>
      </c>
      <c r="M54" s="0" t="n">
        <v>11.9</v>
      </c>
      <c r="N54" s="0" t="n">
        <v>7.7</v>
      </c>
      <c r="O54" s="0" t="n">
        <v>243.3</v>
      </c>
      <c r="P54" s="0" t="n">
        <v>11.9</v>
      </c>
      <c r="Q54" s="0" t="n">
        <v>12.6</v>
      </c>
      <c r="R54" s="0" t="n">
        <v>11.4</v>
      </c>
      <c r="S54" s="0" t="n">
        <v>11.8</v>
      </c>
      <c r="T54" s="0" t="n">
        <v>12.9</v>
      </c>
      <c r="U54" s="0" t="n">
        <v>13.6</v>
      </c>
      <c r="V54" s="0" t="n">
        <v>13.1</v>
      </c>
      <c r="W54" s="0" t="n">
        <v>11.8</v>
      </c>
      <c r="X54" s="0" t="n">
        <v>11.9</v>
      </c>
      <c r="Y54" s="0" t="n">
        <v>13</v>
      </c>
      <c r="Z54" s="0" t="n">
        <v>13.7</v>
      </c>
      <c r="AA54" s="0" t="n">
        <v>13.4</v>
      </c>
      <c r="AB54" s="0" t="n">
        <v>12.5</v>
      </c>
      <c r="AC54" s="0" t="n">
        <v>12.9</v>
      </c>
      <c r="AD54" s="0" t="n">
        <v>14.8</v>
      </c>
      <c r="AE54" s="0" t="n">
        <v>13.6</v>
      </c>
      <c r="AF54" s="0" t="n">
        <v>13.3</v>
      </c>
      <c r="AG54" s="0" t="n">
        <v>12.4</v>
      </c>
      <c r="AH54" s="0" t="n">
        <v>15</v>
      </c>
    </row>
    <row r="55" customFormat="false" ht="12.75" hidden="false" customHeight="false" outlineLevel="0" collapsed="false">
      <c r="A55" s="0" t="n">
        <v>52</v>
      </c>
      <c r="B55" s="0" t="n">
        <f aca="false">A55-'Test Conditions'!$B$3</f>
        <v>-93</v>
      </c>
      <c r="C55" s="0" t="n">
        <v>-2.3</v>
      </c>
      <c r="D55" s="0" t="n">
        <f aca="false">IF(C55&gt;0,0.4*C55,0)</f>
        <v>0</v>
      </c>
      <c r="E55" s="0" t="n">
        <f aca="false">(D55*'Test Conditions'!$C$10/60)*'Test Conditions'!$C$8*'Test Conditions'!$C$9*'Test Conditions'!$C$11*1000</f>
        <v>0</v>
      </c>
      <c r="F55" s="0" t="n">
        <v>13.5</v>
      </c>
      <c r="G55" s="0" t="n">
        <v>13.3</v>
      </c>
      <c r="H55" s="0" t="n">
        <v>13.6</v>
      </c>
      <c r="I55" s="0" t="n">
        <v>13.5</v>
      </c>
      <c r="J55" s="0" t="n">
        <v>14.4</v>
      </c>
      <c r="K55" s="0" t="n">
        <v>10.9</v>
      </c>
      <c r="L55" s="0" t="n">
        <v>21.9</v>
      </c>
      <c r="M55" s="0" t="n">
        <v>11.9</v>
      </c>
      <c r="N55" s="0" t="n">
        <v>6.2</v>
      </c>
      <c r="O55" s="0" t="n">
        <v>233.2</v>
      </c>
      <c r="P55" s="0" t="n">
        <v>14.1</v>
      </c>
      <c r="Q55" s="0" t="n">
        <v>12.6</v>
      </c>
      <c r="R55" s="0" t="n">
        <v>11.4</v>
      </c>
      <c r="S55" s="0" t="n">
        <v>11.8</v>
      </c>
      <c r="T55" s="0" t="n">
        <v>12.9</v>
      </c>
      <c r="U55" s="0" t="n">
        <v>13.6</v>
      </c>
      <c r="V55" s="0" t="n">
        <v>13.1</v>
      </c>
      <c r="W55" s="0" t="n">
        <v>11.8</v>
      </c>
      <c r="X55" s="0" t="n">
        <v>11.9</v>
      </c>
      <c r="Y55" s="0" t="n">
        <v>13</v>
      </c>
      <c r="Z55" s="0" t="n">
        <v>13.7</v>
      </c>
      <c r="AA55" s="0" t="n">
        <v>13.4</v>
      </c>
      <c r="AB55" s="0" t="n">
        <v>12.5</v>
      </c>
      <c r="AC55" s="0" t="n">
        <v>12.9</v>
      </c>
      <c r="AD55" s="0" t="n">
        <v>14.8</v>
      </c>
      <c r="AE55" s="0" t="n">
        <v>13.6</v>
      </c>
      <c r="AF55" s="0" t="n">
        <v>13.3</v>
      </c>
      <c r="AG55" s="0" t="n">
        <v>12.3</v>
      </c>
      <c r="AH55" s="0" t="n">
        <v>15</v>
      </c>
    </row>
    <row r="56" customFormat="false" ht="12.75" hidden="false" customHeight="false" outlineLevel="0" collapsed="false">
      <c r="A56" s="0" t="n">
        <v>53</v>
      </c>
      <c r="B56" s="0" t="n">
        <f aca="false">A56-'Test Conditions'!$B$3</f>
        <v>-92</v>
      </c>
      <c r="C56" s="0" t="n">
        <v>-3.5</v>
      </c>
      <c r="D56" s="0" t="n">
        <f aca="false">IF(C56&gt;0,0.4*C56,0)</f>
        <v>0</v>
      </c>
      <c r="E56" s="0" t="n">
        <f aca="false">(D56*'Test Conditions'!$C$10/60)*'Test Conditions'!$C$8*'Test Conditions'!$C$9*'Test Conditions'!$C$11*1000</f>
        <v>0</v>
      </c>
      <c r="F56" s="0" t="n">
        <v>13.4</v>
      </c>
      <c r="G56" s="0" t="n">
        <v>13.3</v>
      </c>
      <c r="H56" s="0" t="n">
        <v>13.6</v>
      </c>
      <c r="I56" s="0" t="n">
        <v>13.5</v>
      </c>
      <c r="J56" s="0" t="n">
        <v>14.4</v>
      </c>
      <c r="K56" s="0" t="n">
        <v>10.9</v>
      </c>
      <c r="L56" s="0" t="n">
        <v>21.9</v>
      </c>
      <c r="M56" s="0" t="n">
        <v>11.9</v>
      </c>
      <c r="N56" s="0" t="n">
        <v>4.8</v>
      </c>
      <c r="O56" s="0" t="n">
        <v>245.8</v>
      </c>
      <c r="P56" s="0" t="n">
        <v>10.2</v>
      </c>
      <c r="Q56" s="0" t="n">
        <v>12.6</v>
      </c>
      <c r="R56" s="0" t="n">
        <v>11.4</v>
      </c>
      <c r="S56" s="0" t="n">
        <v>11.8</v>
      </c>
      <c r="T56" s="0" t="n">
        <v>12.9</v>
      </c>
      <c r="U56" s="0" t="n">
        <v>13.6</v>
      </c>
      <c r="V56" s="0" t="n">
        <v>13.1</v>
      </c>
      <c r="W56" s="0" t="n">
        <v>11.8</v>
      </c>
      <c r="X56" s="0" t="n">
        <v>11.9</v>
      </c>
      <c r="Y56" s="0" t="n">
        <v>13</v>
      </c>
      <c r="Z56" s="0" t="n">
        <v>13.7</v>
      </c>
      <c r="AA56" s="0" t="n">
        <v>13.4</v>
      </c>
      <c r="AB56" s="0" t="n">
        <v>12.5</v>
      </c>
      <c r="AC56" s="0" t="n">
        <v>12.9</v>
      </c>
      <c r="AD56" s="0" t="n">
        <v>14.8</v>
      </c>
      <c r="AE56" s="0" t="n">
        <v>13.6</v>
      </c>
      <c r="AF56" s="0" t="n">
        <v>13.3</v>
      </c>
      <c r="AG56" s="0" t="n">
        <v>12.4</v>
      </c>
      <c r="AH56" s="0" t="n">
        <v>15</v>
      </c>
    </row>
    <row r="57" customFormat="false" ht="12.75" hidden="false" customHeight="false" outlineLevel="0" collapsed="false">
      <c r="A57" s="0" t="n">
        <v>54</v>
      </c>
      <c r="B57" s="0" t="n">
        <f aca="false">A57-'Test Conditions'!$B$3</f>
        <v>-91</v>
      </c>
      <c r="C57" s="0" t="n">
        <v>-5</v>
      </c>
      <c r="D57" s="0" t="n">
        <f aca="false">IF(C57&gt;0,0.4*C57,0)</f>
        <v>0</v>
      </c>
      <c r="E57" s="0" t="n">
        <f aca="false">(D57*'Test Conditions'!$C$10/60)*'Test Conditions'!$C$8*'Test Conditions'!$C$9*'Test Conditions'!$C$11*1000</f>
        <v>0</v>
      </c>
      <c r="F57" s="0" t="n">
        <v>13.4</v>
      </c>
      <c r="G57" s="0" t="n">
        <v>13.3</v>
      </c>
      <c r="H57" s="0" t="n">
        <v>13.6</v>
      </c>
      <c r="I57" s="0" t="n">
        <v>13.5</v>
      </c>
      <c r="J57" s="0" t="n">
        <v>14.4</v>
      </c>
      <c r="K57" s="0" t="n">
        <v>10.9</v>
      </c>
      <c r="L57" s="0" t="n">
        <v>21.9</v>
      </c>
      <c r="M57" s="0" t="n">
        <v>11.9</v>
      </c>
      <c r="N57" s="0" t="n">
        <v>4.5</v>
      </c>
      <c r="O57" s="0" t="n">
        <v>247.8</v>
      </c>
      <c r="P57" s="0" t="n">
        <v>9.9</v>
      </c>
      <c r="Q57" s="0" t="n">
        <v>12.6</v>
      </c>
      <c r="R57" s="0" t="n">
        <v>11.4</v>
      </c>
      <c r="S57" s="0" t="n">
        <v>11.8</v>
      </c>
      <c r="T57" s="0" t="n">
        <v>12.9</v>
      </c>
      <c r="U57" s="0" t="n">
        <v>13.6</v>
      </c>
      <c r="V57" s="0" t="n">
        <v>13.1</v>
      </c>
      <c r="W57" s="0" t="n">
        <v>11.7</v>
      </c>
      <c r="X57" s="0" t="n">
        <v>11.9</v>
      </c>
      <c r="Y57" s="0" t="n">
        <v>13</v>
      </c>
      <c r="Z57" s="0" t="n">
        <v>13.7</v>
      </c>
      <c r="AA57" s="0" t="n">
        <v>13.4</v>
      </c>
      <c r="AB57" s="0" t="n">
        <v>12.6</v>
      </c>
      <c r="AC57" s="0" t="n">
        <v>12.9</v>
      </c>
      <c r="AD57" s="0" t="n">
        <v>14.8</v>
      </c>
      <c r="AE57" s="0" t="n">
        <v>13.6</v>
      </c>
      <c r="AF57" s="0" t="n">
        <v>13.3</v>
      </c>
      <c r="AG57" s="0" t="n">
        <v>12.3</v>
      </c>
      <c r="AH57" s="0" t="n">
        <v>15</v>
      </c>
    </row>
    <row r="58" customFormat="false" ht="12.75" hidden="false" customHeight="false" outlineLevel="0" collapsed="false">
      <c r="A58" s="0" t="n">
        <v>55</v>
      </c>
      <c r="B58" s="0" t="n">
        <f aca="false">A58-'Test Conditions'!$B$3</f>
        <v>-90</v>
      </c>
      <c r="C58" s="0" t="n">
        <v>-5.9</v>
      </c>
      <c r="D58" s="0" t="n">
        <f aca="false">IF(C58&gt;0,0.4*C58,0)</f>
        <v>0</v>
      </c>
      <c r="E58" s="0" t="n">
        <f aca="false">(D58*'Test Conditions'!$C$10/60)*'Test Conditions'!$C$8*'Test Conditions'!$C$9*'Test Conditions'!$C$11*1000</f>
        <v>0</v>
      </c>
      <c r="F58" s="0" t="n">
        <v>13.5</v>
      </c>
      <c r="G58" s="0" t="n">
        <v>13.3</v>
      </c>
      <c r="H58" s="0" t="n">
        <v>13.6</v>
      </c>
      <c r="I58" s="0" t="n">
        <v>13.5</v>
      </c>
      <c r="J58" s="0" t="n">
        <v>14.4</v>
      </c>
      <c r="K58" s="0" t="n">
        <v>10.9</v>
      </c>
      <c r="L58" s="0" t="n">
        <v>21.9</v>
      </c>
      <c r="M58" s="0" t="n">
        <v>11.9</v>
      </c>
      <c r="N58" s="0" t="n">
        <v>2.5</v>
      </c>
      <c r="O58" s="0" t="n">
        <v>240.8</v>
      </c>
      <c r="P58" s="0" t="n">
        <v>14.3</v>
      </c>
      <c r="Q58" s="0" t="n">
        <v>12.6</v>
      </c>
      <c r="R58" s="0" t="n">
        <v>11.4</v>
      </c>
      <c r="S58" s="0" t="n">
        <v>11.8</v>
      </c>
      <c r="T58" s="0" t="n">
        <v>12.9</v>
      </c>
      <c r="U58" s="0" t="n">
        <v>13.6</v>
      </c>
      <c r="V58" s="0" t="n">
        <v>13.1</v>
      </c>
      <c r="W58" s="0" t="n">
        <v>11.7</v>
      </c>
      <c r="X58" s="0" t="n">
        <v>11.9</v>
      </c>
      <c r="Y58" s="0" t="n">
        <v>13</v>
      </c>
      <c r="Z58" s="0" t="n">
        <v>13.7</v>
      </c>
      <c r="AA58" s="0" t="n">
        <v>13.4</v>
      </c>
      <c r="AB58" s="0" t="n">
        <v>12.6</v>
      </c>
      <c r="AC58" s="0" t="n">
        <v>12.9</v>
      </c>
      <c r="AD58" s="0" t="n">
        <v>14.8</v>
      </c>
      <c r="AE58" s="0" t="n">
        <v>13.6</v>
      </c>
      <c r="AF58" s="0" t="n">
        <v>13.3</v>
      </c>
      <c r="AG58" s="0" t="n">
        <v>12.4</v>
      </c>
      <c r="AH58" s="0" t="n">
        <v>15</v>
      </c>
    </row>
    <row r="59" customFormat="false" ht="12.75" hidden="false" customHeight="false" outlineLevel="0" collapsed="false">
      <c r="A59" s="0" t="n">
        <v>56</v>
      </c>
      <c r="B59" s="0" t="n">
        <f aca="false">A59-'Test Conditions'!$B$3</f>
        <v>-89</v>
      </c>
      <c r="C59" s="0" t="n">
        <v>-5.8</v>
      </c>
      <c r="D59" s="0" t="n">
        <f aca="false">IF(C59&gt;0,0.4*C59,0)</f>
        <v>0</v>
      </c>
      <c r="E59" s="0" t="n">
        <f aca="false">(D59*'Test Conditions'!$C$10/60)*'Test Conditions'!$C$8*'Test Conditions'!$C$9*'Test Conditions'!$C$11*1000</f>
        <v>0</v>
      </c>
      <c r="F59" s="0" t="n">
        <v>13.5</v>
      </c>
      <c r="G59" s="0" t="n">
        <v>13.3</v>
      </c>
      <c r="H59" s="0" t="n">
        <v>13.6</v>
      </c>
      <c r="I59" s="0" t="n">
        <v>13.5</v>
      </c>
      <c r="J59" s="0" t="n">
        <v>14.4</v>
      </c>
      <c r="K59" s="0" t="n">
        <v>10.9</v>
      </c>
      <c r="L59" s="0" t="n">
        <v>21.9</v>
      </c>
      <c r="M59" s="0" t="n">
        <v>11.9</v>
      </c>
      <c r="N59" s="0" t="n">
        <v>2.4</v>
      </c>
      <c r="O59" s="0" t="n">
        <v>236.2</v>
      </c>
      <c r="P59" s="0" t="n">
        <v>16</v>
      </c>
      <c r="Q59" s="0" t="n">
        <v>12.6</v>
      </c>
      <c r="R59" s="0" t="n">
        <v>11.4</v>
      </c>
      <c r="S59" s="0" t="n">
        <v>11.8</v>
      </c>
      <c r="T59" s="0" t="n">
        <v>12.9</v>
      </c>
      <c r="U59" s="0" t="n">
        <v>13.6</v>
      </c>
      <c r="V59" s="0" t="n">
        <v>13.2</v>
      </c>
      <c r="W59" s="0" t="n">
        <v>11.7</v>
      </c>
      <c r="X59" s="0" t="n">
        <v>11.9</v>
      </c>
      <c r="Y59" s="0" t="n">
        <v>13</v>
      </c>
      <c r="Z59" s="0" t="n">
        <v>13.7</v>
      </c>
      <c r="AA59" s="0" t="n">
        <v>13.4</v>
      </c>
      <c r="AB59" s="0" t="n">
        <v>12.6</v>
      </c>
      <c r="AC59" s="0" t="n">
        <v>12.9</v>
      </c>
      <c r="AD59" s="0" t="n">
        <v>14.8</v>
      </c>
      <c r="AE59" s="0" t="n">
        <v>13.6</v>
      </c>
      <c r="AF59" s="0" t="n">
        <v>13.3</v>
      </c>
      <c r="AG59" s="0" t="n">
        <v>12.3</v>
      </c>
      <c r="AH59" s="0" t="n">
        <v>15</v>
      </c>
    </row>
    <row r="60" customFormat="false" ht="12.75" hidden="false" customHeight="false" outlineLevel="0" collapsed="false">
      <c r="A60" s="0" t="n">
        <v>57</v>
      </c>
      <c r="B60" s="0" t="n">
        <f aca="false">A60-'Test Conditions'!$B$3</f>
        <v>-88</v>
      </c>
      <c r="C60" s="0" t="n">
        <v>-5.7</v>
      </c>
      <c r="D60" s="0" t="n">
        <f aca="false">IF(C60&gt;0,0.4*C60,0)</f>
        <v>0</v>
      </c>
      <c r="E60" s="0" t="n">
        <f aca="false">(D60*'Test Conditions'!$C$10/60)*'Test Conditions'!$C$8*'Test Conditions'!$C$9*'Test Conditions'!$C$11*1000</f>
        <v>0</v>
      </c>
      <c r="F60" s="0" t="n">
        <v>13.4</v>
      </c>
      <c r="G60" s="0" t="n">
        <v>13.3</v>
      </c>
      <c r="H60" s="0" t="n">
        <v>13.6</v>
      </c>
      <c r="I60" s="0" t="n">
        <v>13.5</v>
      </c>
      <c r="J60" s="0" t="n">
        <v>14.4</v>
      </c>
      <c r="K60" s="0" t="n">
        <v>10.9</v>
      </c>
      <c r="L60" s="0" t="n">
        <v>21.9</v>
      </c>
      <c r="M60" s="0" t="n">
        <v>11.9</v>
      </c>
      <c r="N60" s="0" t="n">
        <v>2.5</v>
      </c>
      <c r="O60" s="0" t="n">
        <v>231.5</v>
      </c>
      <c r="P60" s="0" t="n">
        <v>15.5</v>
      </c>
      <c r="Q60" s="0" t="n">
        <v>12.6</v>
      </c>
      <c r="R60" s="0" t="n">
        <v>11.4</v>
      </c>
      <c r="S60" s="0" t="n">
        <v>11.8</v>
      </c>
      <c r="T60" s="0" t="n">
        <v>12.9</v>
      </c>
      <c r="U60" s="0" t="n">
        <v>13.6</v>
      </c>
      <c r="V60" s="0" t="n">
        <v>13.1</v>
      </c>
      <c r="W60" s="0" t="n">
        <v>11.7</v>
      </c>
      <c r="X60" s="0" t="n">
        <v>11.9</v>
      </c>
      <c r="Y60" s="0" t="n">
        <v>13</v>
      </c>
      <c r="Z60" s="0" t="n">
        <v>13.7</v>
      </c>
      <c r="AA60" s="0" t="n">
        <v>13.4</v>
      </c>
      <c r="AB60" s="0" t="n">
        <v>12.6</v>
      </c>
      <c r="AC60" s="0" t="n">
        <v>12.9</v>
      </c>
      <c r="AD60" s="0" t="n">
        <v>14.8</v>
      </c>
      <c r="AE60" s="0" t="n">
        <v>13.6</v>
      </c>
      <c r="AF60" s="0" t="n">
        <v>13.3</v>
      </c>
      <c r="AG60" s="0" t="n">
        <v>12.4</v>
      </c>
      <c r="AH60" s="0" t="n">
        <v>15</v>
      </c>
    </row>
    <row r="61" customFormat="false" ht="12.75" hidden="false" customHeight="false" outlineLevel="0" collapsed="false">
      <c r="A61" s="0" t="n">
        <v>58</v>
      </c>
      <c r="B61" s="0" t="n">
        <f aca="false">A61-'Test Conditions'!$B$3</f>
        <v>-87</v>
      </c>
      <c r="C61" s="0" t="n">
        <v>-5.9</v>
      </c>
      <c r="D61" s="0" t="n">
        <f aca="false">IF(C61&gt;0,0.4*C61,0)</f>
        <v>0</v>
      </c>
      <c r="E61" s="0" t="n">
        <f aca="false">(D61*'Test Conditions'!$C$10/60)*'Test Conditions'!$C$8*'Test Conditions'!$C$9*'Test Conditions'!$C$11*1000</f>
        <v>0</v>
      </c>
      <c r="F61" s="0" t="n">
        <v>13.5</v>
      </c>
      <c r="G61" s="0" t="n">
        <v>13.3</v>
      </c>
      <c r="H61" s="0" t="n">
        <v>13.5</v>
      </c>
      <c r="I61" s="0" t="n">
        <v>13.5</v>
      </c>
      <c r="J61" s="0" t="n">
        <v>14.4</v>
      </c>
      <c r="K61" s="0" t="n">
        <v>10.9</v>
      </c>
      <c r="L61" s="0" t="n">
        <v>21.9</v>
      </c>
      <c r="M61" s="0" t="n">
        <v>11.9</v>
      </c>
      <c r="N61" s="0" t="n">
        <v>2.7</v>
      </c>
      <c r="O61" s="0" t="n">
        <v>235.3</v>
      </c>
      <c r="P61" s="0" t="n">
        <v>15.5</v>
      </c>
      <c r="Q61" s="0" t="n">
        <v>12.6</v>
      </c>
      <c r="R61" s="0" t="n">
        <v>11.4</v>
      </c>
      <c r="S61" s="0" t="n">
        <v>11.7</v>
      </c>
      <c r="T61" s="0" t="n">
        <v>12.9</v>
      </c>
      <c r="U61" s="0" t="n">
        <v>13.6</v>
      </c>
      <c r="V61" s="0" t="n">
        <v>13.1</v>
      </c>
      <c r="W61" s="0" t="n">
        <v>11.7</v>
      </c>
      <c r="X61" s="0" t="n">
        <v>11.9</v>
      </c>
      <c r="Y61" s="0" t="n">
        <v>13</v>
      </c>
      <c r="Z61" s="0" t="n">
        <v>13.7</v>
      </c>
      <c r="AA61" s="0" t="n">
        <v>13.4</v>
      </c>
      <c r="AB61" s="0" t="n">
        <v>12.6</v>
      </c>
      <c r="AC61" s="0" t="n">
        <v>12.9</v>
      </c>
      <c r="AD61" s="0" t="n">
        <v>14.8</v>
      </c>
      <c r="AE61" s="0" t="n">
        <v>13.6</v>
      </c>
      <c r="AF61" s="0" t="n">
        <v>13.3</v>
      </c>
      <c r="AG61" s="0" t="n">
        <v>12.3</v>
      </c>
      <c r="AH61" s="0" t="n">
        <v>15</v>
      </c>
    </row>
    <row r="62" customFormat="false" ht="12.75" hidden="false" customHeight="false" outlineLevel="0" collapsed="false">
      <c r="A62" s="0" t="n">
        <v>59</v>
      </c>
      <c r="B62" s="0" t="n">
        <f aca="false">A62-'Test Conditions'!$B$3</f>
        <v>-86</v>
      </c>
      <c r="C62" s="0" t="n">
        <v>-5.9</v>
      </c>
      <c r="D62" s="0" t="n">
        <f aca="false">IF(C62&gt;0,0.4*C62,0)</f>
        <v>0</v>
      </c>
      <c r="E62" s="0" t="n">
        <f aca="false">(D62*'Test Conditions'!$C$10/60)*'Test Conditions'!$C$8*'Test Conditions'!$C$9*'Test Conditions'!$C$11*1000</f>
        <v>0</v>
      </c>
      <c r="F62" s="0" t="n">
        <v>13.5</v>
      </c>
      <c r="G62" s="0" t="n">
        <v>13.3</v>
      </c>
      <c r="H62" s="0" t="n">
        <v>13.5</v>
      </c>
      <c r="I62" s="0" t="n">
        <v>13.5</v>
      </c>
      <c r="J62" s="0" t="n">
        <v>14.4</v>
      </c>
      <c r="K62" s="0" t="n">
        <v>10.9</v>
      </c>
      <c r="L62" s="0" t="n">
        <v>21.9</v>
      </c>
      <c r="M62" s="0" t="n">
        <v>11.9</v>
      </c>
      <c r="N62" s="0" t="n">
        <v>4.1</v>
      </c>
      <c r="O62" s="0" t="n">
        <v>261.2</v>
      </c>
      <c r="P62" s="0" t="n">
        <v>14.5</v>
      </c>
      <c r="Q62" s="0" t="n">
        <v>12.6</v>
      </c>
      <c r="R62" s="0" t="n">
        <v>11.4</v>
      </c>
      <c r="S62" s="0" t="n">
        <v>11.7</v>
      </c>
      <c r="T62" s="0" t="n">
        <v>12.9</v>
      </c>
      <c r="U62" s="0" t="n">
        <v>13.6</v>
      </c>
      <c r="V62" s="0" t="n">
        <v>13.1</v>
      </c>
      <c r="W62" s="0" t="n">
        <v>11.7</v>
      </c>
      <c r="X62" s="0" t="n">
        <v>11.9</v>
      </c>
      <c r="Y62" s="0" t="n">
        <v>13</v>
      </c>
      <c r="Z62" s="0" t="n">
        <v>13.7</v>
      </c>
      <c r="AA62" s="0" t="n">
        <v>13.4</v>
      </c>
      <c r="AB62" s="0" t="n">
        <v>12.6</v>
      </c>
      <c r="AC62" s="0" t="n">
        <v>12.9</v>
      </c>
      <c r="AD62" s="0" t="n">
        <v>14.8</v>
      </c>
      <c r="AE62" s="0" t="n">
        <v>13.6</v>
      </c>
      <c r="AF62" s="0" t="n">
        <v>13.3</v>
      </c>
      <c r="AG62" s="0" t="n">
        <v>12.3</v>
      </c>
      <c r="AH62" s="0" t="n">
        <v>15</v>
      </c>
    </row>
    <row r="63" customFormat="false" ht="12.75" hidden="false" customHeight="false" outlineLevel="0" collapsed="false">
      <c r="A63" s="0" t="n">
        <v>60</v>
      </c>
      <c r="B63" s="0" t="n">
        <f aca="false">A63-'Test Conditions'!$B$3</f>
        <v>-85</v>
      </c>
      <c r="C63" s="0" t="n">
        <v>-6</v>
      </c>
      <c r="D63" s="0" t="n">
        <f aca="false">IF(C63&gt;0,0.4*C63,0)</f>
        <v>0</v>
      </c>
      <c r="E63" s="0" t="n">
        <f aca="false">(D63*'Test Conditions'!$C$10/60)*'Test Conditions'!$C$8*'Test Conditions'!$C$9*'Test Conditions'!$C$11*1000</f>
        <v>0</v>
      </c>
      <c r="F63" s="0" t="n">
        <v>13.5</v>
      </c>
      <c r="G63" s="0" t="n">
        <v>13.3</v>
      </c>
      <c r="H63" s="0" t="n">
        <v>13.5</v>
      </c>
      <c r="I63" s="0" t="n">
        <v>13.5</v>
      </c>
      <c r="J63" s="0" t="n">
        <v>14.4</v>
      </c>
      <c r="K63" s="0" t="n">
        <v>11</v>
      </c>
      <c r="L63" s="0" t="n">
        <v>21.9</v>
      </c>
      <c r="M63" s="0" t="n">
        <v>11.9</v>
      </c>
      <c r="N63" s="0" t="n">
        <v>5.9</v>
      </c>
      <c r="O63" s="0" t="n">
        <v>263.8</v>
      </c>
      <c r="P63" s="0" t="n">
        <v>13.5</v>
      </c>
      <c r="Q63" s="0" t="n">
        <v>12.6</v>
      </c>
      <c r="R63" s="0" t="n">
        <v>11.4</v>
      </c>
      <c r="S63" s="0" t="n">
        <v>11.8</v>
      </c>
      <c r="T63" s="0" t="n">
        <v>12.9</v>
      </c>
      <c r="U63" s="0" t="n">
        <v>13.6</v>
      </c>
      <c r="V63" s="0" t="n">
        <v>13.1</v>
      </c>
      <c r="W63" s="0" t="n">
        <v>11.7</v>
      </c>
      <c r="X63" s="0" t="n">
        <v>11.9</v>
      </c>
      <c r="Y63" s="0" t="n">
        <v>13</v>
      </c>
      <c r="Z63" s="0" t="n">
        <v>13.7</v>
      </c>
      <c r="AA63" s="0" t="n">
        <v>13.4</v>
      </c>
      <c r="AB63" s="0" t="n">
        <v>12.6</v>
      </c>
      <c r="AC63" s="0" t="n">
        <v>12.9</v>
      </c>
      <c r="AD63" s="0" t="n">
        <v>14.8</v>
      </c>
      <c r="AE63" s="0" t="n">
        <v>13.6</v>
      </c>
      <c r="AF63" s="0" t="n">
        <v>13.3</v>
      </c>
      <c r="AG63" s="0" t="n">
        <v>12.4</v>
      </c>
      <c r="AH63" s="0" t="n">
        <v>15</v>
      </c>
    </row>
    <row r="64" customFormat="false" ht="12.75" hidden="false" customHeight="false" outlineLevel="0" collapsed="false">
      <c r="A64" s="0" t="n">
        <v>61</v>
      </c>
      <c r="B64" s="0" t="n">
        <f aca="false">A64-'Test Conditions'!$B$3</f>
        <v>-84</v>
      </c>
      <c r="C64" s="0" t="n">
        <v>-4.9</v>
      </c>
      <c r="D64" s="0" t="n">
        <f aca="false">IF(C64&gt;0,0.4*C64,0)</f>
        <v>0</v>
      </c>
      <c r="E64" s="0" t="n">
        <f aca="false">(D64*'Test Conditions'!$C$10/60)*'Test Conditions'!$C$8*'Test Conditions'!$C$9*'Test Conditions'!$C$11*1000</f>
        <v>0</v>
      </c>
      <c r="F64" s="0" t="n">
        <v>13.5</v>
      </c>
      <c r="G64" s="0" t="n">
        <v>13.3</v>
      </c>
      <c r="H64" s="0" t="n">
        <v>13.5</v>
      </c>
      <c r="I64" s="0" t="n">
        <v>13.4</v>
      </c>
      <c r="J64" s="0" t="n">
        <v>14.4</v>
      </c>
      <c r="K64" s="0" t="n">
        <v>11</v>
      </c>
      <c r="L64" s="0" t="n">
        <v>21.9</v>
      </c>
      <c r="M64" s="0" t="n">
        <v>11.9</v>
      </c>
      <c r="N64" s="0" t="n">
        <v>4.4</v>
      </c>
      <c r="O64" s="0" t="n">
        <v>266.8</v>
      </c>
      <c r="P64" s="0" t="n">
        <v>14.7</v>
      </c>
      <c r="Q64" s="0" t="n">
        <v>12.6</v>
      </c>
      <c r="R64" s="0" t="n">
        <v>11.4</v>
      </c>
      <c r="S64" s="0" t="n">
        <v>11.8</v>
      </c>
      <c r="T64" s="0" t="n">
        <v>12.9</v>
      </c>
      <c r="U64" s="0" t="n">
        <v>13.6</v>
      </c>
      <c r="V64" s="0" t="n">
        <v>13.1</v>
      </c>
      <c r="W64" s="0" t="n">
        <v>11.7</v>
      </c>
      <c r="X64" s="0" t="n">
        <v>11.9</v>
      </c>
      <c r="Y64" s="0" t="n">
        <v>13</v>
      </c>
      <c r="Z64" s="0" t="n">
        <v>13.7</v>
      </c>
      <c r="AA64" s="0" t="n">
        <v>13.4</v>
      </c>
      <c r="AB64" s="0" t="n">
        <v>12.6</v>
      </c>
      <c r="AC64" s="0" t="n">
        <v>12.9</v>
      </c>
      <c r="AD64" s="0" t="n">
        <v>14.8</v>
      </c>
      <c r="AE64" s="0" t="n">
        <v>13.6</v>
      </c>
      <c r="AF64" s="0" t="n">
        <v>13.3</v>
      </c>
      <c r="AG64" s="0" t="n">
        <v>12.3</v>
      </c>
      <c r="AH64" s="0" t="n">
        <v>15</v>
      </c>
    </row>
    <row r="65" customFormat="false" ht="12.75" hidden="false" customHeight="false" outlineLevel="0" collapsed="false">
      <c r="A65" s="0" t="n">
        <v>62</v>
      </c>
      <c r="B65" s="0" t="n">
        <f aca="false">A65-'Test Conditions'!$B$3</f>
        <v>-83</v>
      </c>
      <c r="C65" s="0" t="n">
        <v>-5.6</v>
      </c>
      <c r="D65" s="0" t="n">
        <f aca="false">IF(C65&gt;0,0.4*C65,0)</f>
        <v>0</v>
      </c>
      <c r="E65" s="0" t="n">
        <f aca="false">(D65*'Test Conditions'!$C$10/60)*'Test Conditions'!$C$8*'Test Conditions'!$C$9*'Test Conditions'!$C$11*1000</f>
        <v>0</v>
      </c>
      <c r="F65" s="0" t="n">
        <v>13.5</v>
      </c>
      <c r="G65" s="0" t="n">
        <v>13.3</v>
      </c>
      <c r="H65" s="0" t="n">
        <v>13.4</v>
      </c>
      <c r="I65" s="0" t="n">
        <v>13.4</v>
      </c>
      <c r="J65" s="0" t="n">
        <v>14.3</v>
      </c>
      <c r="K65" s="0" t="n">
        <v>11</v>
      </c>
      <c r="L65" s="0" t="n">
        <v>21.9</v>
      </c>
      <c r="M65" s="0" t="n">
        <v>11.9</v>
      </c>
      <c r="N65" s="0" t="n">
        <v>3.1</v>
      </c>
      <c r="O65" s="0" t="n">
        <v>275.1</v>
      </c>
      <c r="P65" s="0" t="n">
        <v>15.1</v>
      </c>
      <c r="Q65" s="0" t="n">
        <v>12.6</v>
      </c>
      <c r="R65" s="0" t="n">
        <v>11.4</v>
      </c>
      <c r="S65" s="0" t="n">
        <v>11.7</v>
      </c>
      <c r="T65" s="0" t="n">
        <v>12.9</v>
      </c>
      <c r="U65" s="0" t="n">
        <v>13.6</v>
      </c>
      <c r="V65" s="0" t="n">
        <v>13.1</v>
      </c>
      <c r="W65" s="0" t="n">
        <v>11.7</v>
      </c>
      <c r="X65" s="0" t="n">
        <v>11.9</v>
      </c>
      <c r="Y65" s="0" t="n">
        <v>13</v>
      </c>
      <c r="Z65" s="0" t="n">
        <v>13.7</v>
      </c>
      <c r="AA65" s="0" t="n">
        <v>13.4</v>
      </c>
      <c r="AB65" s="0" t="n">
        <v>12.7</v>
      </c>
      <c r="AC65" s="0" t="n">
        <v>12.9</v>
      </c>
      <c r="AD65" s="0" t="n">
        <v>14.8</v>
      </c>
      <c r="AE65" s="0" t="n">
        <v>13.6</v>
      </c>
      <c r="AF65" s="0" t="n">
        <v>13.3</v>
      </c>
      <c r="AG65" s="0" t="n">
        <v>12.3</v>
      </c>
      <c r="AH65" s="0" t="n">
        <v>15</v>
      </c>
    </row>
    <row r="66" customFormat="false" ht="12.75" hidden="false" customHeight="false" outlineLevel="0" collapsed="false">
      <c r="A66" s="0" t="n">
        <v>63</v>
      </c>
      <c r="B66" s="0" t="n">
        <f aca="false">A66-'Test Conditions'!$B$3</f>
        <v>-82</v>
      </c>
      <c r="C66" s="0" t="n">
        <v>-6.3</v>
      </c>
      <c r="D66" s="0" t="n">
        <f aca="false">IF(C66&gt;0,0.4*C66,0)</f>
        <v>0</v>
      </c>
      <c r="E66" s="0" t="n">
        <f aca="false">(D66*'Test Conditions'!$C$10/60)*'Test Conditions'!$C$8*'Test Conditions'!$C$9*'Test Conditions'!$C$11*1000</f>
        <v>0</v>
      </c>
      <c r="F66" s="0" t="n">
        <v>13.5</v>
      </c>
      <c r="G66" s="0" t="n">
        <v>13.3</v>
      </c>
      <c r="H66" s="0" t="n">
        <v>13.4</v>
      </c>
      <c r="I66" s="0" t="n">
        <v>13.4</v>
      </c>
      <c r="J66" s="0" t="n">
        <v>14.3</v>
      </c>
      <c r="K66" s="0" t="n">
        <v>11</v>
      </c>
      <c r="L66" s="0" t="n">
        <v>21.9</v>
      </c>
      <c r="M66" s="0" t="n">
        <v>11.9</v>
      </c>
      <c r="N66" s="0" t="n">
        <v>4.3</v>
      </c>
      <c r="O66" s="0" t="n">
        <v>263.4</v>
      </c>
      <c r="P66" s="0" t="n">
        <v>13.6</v>
      </c>
      <c r="Q66" s="0" t="n">
        <v>12.6</v>
      </c>
      <c r="R66" s="0" t="n">
        <v>11.4</v>
      </c>
      <c r="S66" s="0" t="n">
        <v>11.7</v>
      </c>
      <c r="T66" s="0" t="n">
        <v>12.9</v>
      </c>
      <c r="U66" s="0" t="n">
        <v>13.6</v>
      </c>
      <c r="V66" s="0" t="n">
        <v>13.1</v>
      </c>
      <c r="W66" s="0" t="n">
        <v>11.7</v>
      </c>
      <c r="X66" s="0" t="n">
        <v>11.9</v>
      </c>
      <c r="Y66" s="0" t="n">
        <v>13</v>
      </c>
      <c r="Z66" s="0" t="n">
        <v>13.7</v>
      </c>
      <c r="AA66" s="0" t="n">
        <v>13.4</v>
      </c>
      <c r="AB66" s="0" t="n">
        <v>12.7</v>
      </c>
      <c r="AC66" s="0" t="n">
        <v>13</v>
      </c>
      <c r="AD66" s="0" t="n">
        <v>14.8</v>
      </c>
      <c r="AE66" s="0" t="n">
        <v>13.6</v>
      </c>
      <c r="AF66" s="0" t="n">
        <v>13.3</v>
      </c>
      <c r="AG66" s="0" t="n">
        <v>12.3</v>
      </c>
      <c r="AH66" s="0" t="n">
        <v>15</v>
      </c>
    </row>
    <row r="67" customFormat="false" ht="12.75" hidden="false" customHeight="false" outlineLevel="0" collapsed="false">
      <c r="A67" s="0" t="n">
        <v>64</v>
      </c>
      <c r="B67" s="0" t="n">
        <f aca="false">A67-'Test Conditions'!$B$3</f>
        <v>-81</v>
      </c>
      <c r="C67" s="0" t="n">
        <v>-5.9</v>
      </c>
      <c r="D67" s="0" t="n">
        <f aca="false">IF(C67&gt;0,0.4*C67,0)</f>
        <v>0</v>
      </c>
      <c r="E67" s="0" t="n">
        <f aca="false">(D67*'Test Conditions'!$C$10/60)*'Test Conditions'!$C$8*'Test Conditions'!$C$9*'Test Conditions'!$C$11*1000</f>
        <v>0</v>
      </c>
      <c r="F67" s="0" t="n">
        <v>13.4</v>
      </c>
      <c r="G67" s="0" t="n">
        <v>13.3</v>
      </c>
      <c r="H67" s="0" t="n">
        <v>13.4</v>
      </c>
      <c r="I67" s="0" t="n">
        <v>13.4</v>
      </c>
      <c r="J67" s="0" t="n">
        <v>14.3</v>
      </c>
      <c r="K67" s="0" t="n">
        <v>11</v>
      </c>
      <c r="L67" s="0" t="n">
        <v>21.9</v>
      </c>
      <c r="M67" s="0" t="n">
        <v>11.9</v>
      </c>
      <c r="N67" s="0" t="n">
        <v>5.4</v>
      </c>
      <c r="O67" s="0" t="n">
        <v>240.5</v>
      </c>
      <c r="P67" s="0" t="n">
        <v>10.9</v>
      </c>
      <c r="Q67" s="0" t="n">
        <v>12.6</v>
      </c>
      <c r="R67" s="0" t="n">
        <v>11.4</v>
      </c>
      <c r="S67" s="0" t="n">
        <v>11.8</v>
      </c>
      <c r="T67" s="0" t="n">
        <v>12.9</v>
      </c>
      <c r="U67" s="0" t="n">
        <v>13.6</v>
      </c>
      <c r="V67" s="0" t="n">
        <v>13.1</v>
      </c>
      <c r="W67" s="0" t="n">
        <v>11.7</v>
      </c>
      <c r="X67" s="0" t="n">
        <v>11.9</v>
      </c>
      <c r="Y67" s="0" t="n">
        <v>13</v>
      </c>
      <c r="Z67" s="0" t="n">
        <v>13.7</v>
      </c>
      <c r="AA67" s="0" t="n">
        <v>13.4</v>
      </c>
      <c r="AB67" s="0" t="n">
        <v>12.7</v>
      </c>
      <c r="AC67" s="0" t="n">
        <v>13</v>
      </c>
      <c r="AD67" s="0" t="n">
        <v>14.8</v>
      </c>
      <c r="AE67" s="0" t="n">
        <v>13.6</v>
      </c>
      <c r="AF67" s="0" t="n">
        <v>13.3</v>
      </c>
      <c r="AG67" s="0" t="n">
        <v>12.3</v>
      </c>
      <c r="AH67" s="0" t="n">
        <v>15</v>
      </c>
    </row>
    <row r="68" customFormat="false" ht="12.75" hidden="false" customHeight="false" outlineLevel="0" collapsed="false">
      <c r="A68" s="0" t="n">
        <v>65</v>
      </c>
      <c r="B68" s="0" t="n">
        <f aca="false">A68-'Test Conditions'!$B$3</f>
        <v>-80</v>
      </c>
      <c r="C68" s="0" t="n">
        <v>-5.7</v>
      </c>
      <c r="D68" s="0" t="n">
        <f aca="false">IF(C68&gt;0,0.4*C68,0)</f>
        <v>0</v>
      </c>
      <c r="E68" s="0" t="n">
        <f aca="false">(D68*'Test Conditions'!$C$10/60)*'Test Conditions'!$C$8*'Test Conditions'!$C$9*'Test Conditions'!$C$11*1000</f>
        <v>0</v>
      </c>
      <c r="F68" s="0" t="n">
        <v>13.5</v>
      </c>
      <c r="G68" s="0" t="n">
        <v>13.3</v>
      </c>
      <c r="H68" s="0" t="n">
        <v>13.4</v>
      </c>
      <c r="I68" s="0" t="n">
        <v>13.4</v>
      </c>
      <c r="J68" s="0" t="n">
        <v>14.3</v>
      </c>
      <c r="K68" s="0" t="n">
        <v>11</v>
      </c>
      <c r="L68" s="0" t="n">
        <v>21.9</v>
      </c>
      <c r="M68" s="0" t="n">
        <v>11.9</v>
      </c>
      <c r="N68" s="0" t="n">
        <v>5.7</v>
      </c>
      <c r="O68" s="0" t="n">
        <v>258.2</v>
      </c>
      <c r="P68" s="0" t="n">
        <v>8.7</v>
      </c>
      <c r="Q68" s="0" t="n">
        <v>12.6</v>
      </c>
      <c r="R68" s="0" t="n">
        <v>11.4</v>
      </c>
      <c r="S68" s="0" t="n">
        <v>11.8</v>
      </c>
      <c r="T68" s="0" t="n">
        <v>12.9</v>
      </c>
      <c r="U68" s="0" t="n">
        <v>13.6</v>
      </c>
      <c r="V68" s="0" t="n">
        <v>13.1</v>
      </c>
      <c r="W68" s="0" t="n">
        <v>11.7</v>
      </c>
      <c r="X68" s="0" t="n">
        <v>11.9</v>
      </c>
      <c r="Y68" s="0" t="n">
        <v>13</v>
      </c>
      <c r="Z68" s="0" t="n">
        <v>13.7</v>
      </c>
      <c r="AA68" s="0" t="n">
        <v>13.4</v>
      </c>
      <c r="AB68" s="0" t="n">
        <v>12.7</v>
      </c>
      <c r="AC68" s="0" t="n">
        <v>13</v>
      </c>
      <c r="AD68" s="0" t="n">
        <v>14.8</v>
      </c>
      <c r="AE68" s="0" t="n">
        <v>13.6</v>
      </c>
      <c r="AF68" s="0" t="n">
        <v>13.3</v>
      </c>
      <c r="AG68" s="0" t="n">
        <v>12.3</v>
      </c>
      <c r="AH68" s="0" t="n">
        <v>15</v>
      </c>
    </row>
    <row r="69" customFormat="false" ht="12.75" hidden="false" customHeight="false" outlineLevel="0" collapsed="false">
      <c r="A69" s="0" t="n">
        <v>66</v>
      </c>
      <c r="B69" s="0" t="n">
        <f aca="false">A69-'Test Conditions'!$B$3</f>
        <v>-79</v>
      </c>
      <c r="C69" s="0" t="n">
        <v>-6</v>
      </c>
      <c r="D69" s="0" t="n">
        <f aca="false">IF(C69&gt;0,0.4*C69,0)</f>
        <v>0</v>
      </c>
      <c r="E69" s="0" t="n">
        <f aca="false">(D69*'Test Conditions'!$C$10/60)*'Test Conditions'!$C$8*'Test Conditions'!$C$9*'Test Conditions'!$C$11*1000</f>
        <v>0</v>
      </c>
      <c r="F69" s="0" t="n">
        <v>13.5</v>
      </c>
      <c r="G69" s="0" t="n">
        <v>13.4</v>
      </c>
      <c r="H69" s="0" t="n">
        <v>13.4</v>
      </c>
      <c r="I69" s="0" t="n">
        <v>13.4</v>
      </c>
      <c r="J69" s="0" t="n">
        <v>14.3</v>
      </c>
      <c r="K69" s="0" t="n">
        <v>11</v>
      </c>
      <c r="L69" s="0" t="n">
        <v>21.9</v>
      </c>
      <c r="M69" s="0" t="n">
        <v>11.9</v>
      </c>
      <c r="N69" s="0" t="n">
        <v>5.9</v>
      </c>
      <c r="O69" s="0" t="n">
        <v>264.8</v>
      </c>
      <c r="P69" s="0" t="n">
        <v>9.5</v>
      </c>
      <c r="Q69" s="0" t="n">
        <v>12.6</v>
      </c>
      <c r="R69" s="0" t="n">
        <v>11.4</v>
      </c>
      <c r="S69" s="0" t="n">
        <v>11.8</v>
      </c>
      <c r="T69" s="0" t="n">
        <v>12.9</v>
      </c>
      <c r="U69" s="0" t="n">
        <v>13.6</v>
      </c>
      <c r="V69" s="0" t="n">
        <v>13.1</v>
      </c>
      <c r="W69" s="0" t="n">
        <v>11.7</v>
      </c>
      <c r="X69" s="0" t="n">
        <v>11.9</v>
      </c>
      <c r="Y69" s="0" t="n">
        <v>13</v>
      </c>
      <c r="Z69" s="0" t="n">
        <v>13.7</v>
      </c>
      <c r="AA69" s="0" t="n">
        <v>13.4</v>
      </c>
      <c r="AB69" s="0" t="n">
        <v>12.7</v>
      </c>
      <c r="AC69" s="0" t="n">
        <v>13</v>
      </c>
      <c r="AD69" s="0" t="n">
        <v>14.8</v>
      </c>
      <c r="AE69" s="0" t="n">
        <v>13.6</v>
      </c>
      <c r="AF69" s="0" t="n">
        <v>13.3</v>
      </c>
      <c r="AG69" s="0" t="n">
        <v>12.3</v>
      </c>
      <c r="AH69" s="0" t="n">
        <v>15</v>
      </c>
    </row>
    <row r="70" customFormat="false" ht="12.75" hidden="false" customHeight="false" outlineLevel="0" collapsed="false">
      <c r="A70" s="0" t="n">
        <v>67</v>
      </c>
      <c r="B70" s="0" t="n">
        <f aca="false">A70-'Test Conditions'!$B$3</f>
        <v>-78</v>
      </c>
      <c r="C70" s="0" t="n">
        <v>-5.9</v>
      </c>
      <c r="D70" s="0" t="n">
        <f aca="false">IF(C70&gt;0,0.4*C70,0)</f>
        <v>0</v>
      </c>
      <c r="E70" s="0" t="n">
        <f aca="false">(D70*'Test Conditions'!$C$10/60)*'Test Conditions'!$C$8*'Test Conditions'!$C$9*'Test Conditions'!$C$11*1000</f>
        <v>0</v>
      </c>
      <c r="F70" s="0" t="n">
        <v>13.5</v>
      </c>
      <c r="G70" s="0" t="n">
        <v>13.4</v>
      </c>
      <c r="H70" s="0" t="n">
        <v>13.4</v>
      </c>
      <c r="I70" s="0" t="n">
        <v>13.3</v>
      </c>
      <c r="J70" s="0" t="n">
        <v>14.3</v>
      </c>
      <c r="K70" s="0" t="n">
        <v>11</v>
      </c>
      <c r="L70" s="0" t="n">
        <v>21.9</v>
      </c>
      <c r="M70" s="0" t="n">
        <v>11.9</v>
      </c>
      <c r="N70" s="0" t="n">
        <v>6</v>
      </c>
      <c r="O70" s="0" t="n">
        <v>241</v>
      </c>
      <c r="P70" s="0" t="n">
        <v>10.2</v>
      </c>
      <c r="Q70" s="0" t="n">
        <v>12.6</v>
      </c>
      <c r="R70" s="0" t="n">
        <v>11.4</v>
      </c>
      <c r="S70" s="0" t="n">
        <v>11.7</v>
      </c>
      <c r="T70" s="0" t="n">
        <v>12.9</v>
      </c>
      <c r="U70" s="0" t="n">
        <v>13.6</v>
      </c>
      <c r="V70" s="0" t="n">
        <v>13.1</v>
      </c>
      <c r="W70" s="0" t="n">
        <v>11.7</v>
      </c>
      <c r="X70" s="0" t="n">
        <v>12</v>
      </c>
      <c r="Y70" s="0" t="n">
        <v>13</v>
      </c>
      <c r="Z70" s="0" t="n">
        <v>13.7</v>
      </c>
      <c r="AA70" s="0" t="n">
        <v>13.4</v>
      </c>
      <c r="AB70" s="0" t="n">
        <v>12.7</v>
      </c>
      <c r="AC70" s="0" t="n">
        <v>13</v>
      </c>
      <c r="AD70" s="0" t="n">
        <v>14.8</v>
      </c>
      <c r="AE70" s="0" t="n">
        <v>13.6</v>
      </c>
      <c r="AF70" s="0" t="n">
        <v>13.3</v>
      </c>
      <c r="AG70" s="0" t="n">
        <v>12.3</v>
      </c>
      <c r="AH70" s="0" t="n">
        <v>15</v>
      </c>
    </row>
    <row r="71" customFormat="false" ht="12.75" hidden="false" customHeight="false" outlineLevel="0" collapsed="false">
      <c r="A71" s="0" t="n">
        <v>68</v>
      </c>
      <c r="B71" s="0" t="n">
        <f aca="false">A71-'Test Conditions'!$B$3</f>
        <v>-77</v>
      </c>
      <c r="C71" s="0" t="n">
        <v>-6</v>
      </c>
      <c r="D71" s="0" t="n">
        <f aca="false">IF(C71&gt;0,0.4*C71,0)</f>
        <v>0</v>
      </c>
      <c r="E71" s="0" t="n">
        <f aca="false">(D71*'Test Conditions'!$C$10/60)*'Test Conditions'!$C$8*'Test Conditions'!$C$9*'Test Conditions'!$C$11*1000</f>
        <v>0</v>
      </c>
      <c r="F71" s="0" t="n">
        <v>13.5</v>
      </c>
      <c r="G71" s="0" t="n">
        <v>13.4</v>
      </c>
      <c r="H71" s="0" t="n">
        <v>13.4</v>
      </c>
      <c r="I71" s="0" t="n">
        <v>13.3</v>
      </c>
      <c r="J71" s="0" t="n">
        <v>14.3</v>
      </c>
      <c r="K71" s="0" t="n">
        <v>11</v>
      </c>
      <c r="L71" s="0" t="n">
        <v>21.9</v>
      </c>
      <c r="M71" s="0" t="n">
        <v>11.9</v>
      </c>
      <c r="N71" s="0" t="n">
        <v>6</v>
      </c>
      <c r="O71" s="0" t="n">
        <v>272.5</v>
      </c>
      <c r="P71" s="0" t="n">
        <v>9.2</v>
      </c>
      <c r="Q71" s="0" t="n">
        <v>12.6</v>
      </c>
      <c r="R71" s="0" t="n">
        <v>11.4</v>
      </c>
      <c r="S71" s="0" t="n">
        <v>11.7</v>
      </c>
      <c r="T71" s="0" t="n">
        <v>12.9</v>
      </c>
      <c r="U71" s="0" t="n">
        <v>13.6</v>
      </c>
      <c r="V71" s="0" t="n">
        <v>13.1</v>
      </c>
      <c r="W71" s="0" t="n">
        <v>11.7</v>
      </c>
      <c r="X71" s="0" t="n">
        <v>12</v>
      </c>
      <c r="Y71" s="0" t="n">
        <v>13</v>
      </c>
      <c r="Z71" s="0" t="n">
        <v>13.7</v>
      </c>
      <c r="AA71" s="0" t="n">
        <v>13.4</v>
      </c>
      <c r="AB71" s="0" t="n">
        <v>12.7</v>
      </c>
      <c r="AC71" s="0" t="n">
        <v>13</v>
      </c>
      <c r="AD71" s="0" t="n">
        <v>14.8</v>
      </c>
      <c r="AE71" s="0" t="n">
        <v>13.6</v>
      </c>
      <c r="AF71" s="0" t="n">
        <v>13.3</v>
      </c>
      <c r="AG71" s="0" t="n">
        <v>12.3</v>
      </c>
      <c r="AH71" s="0" t="n">
        <v>15</v>
      </c>
    </row>
    <row r="72" customFormat="false" ht="12.75" hidden="false" customHeight="false" outlineLevel="0" collapsed="false">
      <c r="A72" s="0" t="n">
        <v>69</v>
      </c>
      <c r="B72" s="0" t="n">
        <f aca="false">A72-'Test Conditions'!$B$3</f>
        <v>-76</v>
      </c>
      <c r="C72" s="0" t="n">
        <v>-6</v>
      </c>
      <c r="D72" s="0" t="n">
        <f aca="false">IF(C72&gt;0,0.4*C72,0)</f>
        <v>0</v>
      </c>
      <c r="E72" s="0" t="n">
        <f aca="false">(D72*'Test Conditions'!$C$10/60)*'Test Conditions'!$C$8*'Test Conditions'!$C$9*'Test Conditions'!$C$11*1000</f>
        <v>0</v>
      </c>
      <c r="F72" s="0" t="n">
        <v>13.5</v>
      </c>
      <c r="G72" s="0" t="n">
        <v>13.5</v>
      </c>
      <c r="H72" s="0" t="n">
        <v>13.4</v>
      </c>
      <c r="I72" s="0" t="n">
        <v>13.3</v>
      </c>
      <c r="J72" s="0" t="n">
        <v>14.3</v>
      </c>
      <c r="K72" s="0" t="n">
        <v>11</v>
      </c>
      <c r="L72" s="0" t="n">
        <v>21.9</v>
      </c>
      <c r="M72" s="0" t="n">
        <v>11.9</v>
      </c>
      <c r="N72" s="0" t="n">
        <v>4.6</v>
      </c>
      <c r="O72" s="0" t="n">
        <v>245.5</v>
      </c>
      <c r="P72" s="0" t="n">
        <v>12.5</v>
      </c>
      <c r="Q72" s="0" t="n">
        <v>12.6</v>
      </c>
      <c r="R72" s="0" t="n">
        <v>11.4</v>
      </c>
      <c r="S72" s="0" t="n">
        <v>11.7</v>
      </c>
      <c r="T72" s="0" t="n">
        <v>12.9</v>
      </c>
      <c r="U72" s="0" t="n">
        <v>13.6</v>
      </c>
      <c r="V72" s="0" t="n">
        <v>13.1</v>
      </c>
      <c r="W72" s="0" t="n">
        <v>11.7</v>
      </c>
      <c r="X72" s="0" t="n">
        <v>12</v>
      </c>
      <c r="Y72" s="0" t="n">
        <v>13</v>
      </c>
      <c r="Z72" s="0" t="n">
        <v>13.7</v>
      </c>
      <c r="AA72" s="0" t="n">
        <v>13.4</v>
      </c>
      <c r="AB72" s="0" t="n">
        <v>12.7</v>
      </c>
      <c r="AC72" s="0" t="n">
        <v>13</v>
      </c>
      <c r="AD72" s="0" t="n">
        <v>14.8</v>
      </c>
      <c r="AE72" s="0" t="n">
        <v>13.6</v>
      </c>
      <c r="AF72" s="0" t="n">
        <v>13.3</v>
      </c>
      <c r="AG72" s="0" t="n">
        <v>12.3</v>
      </c>
      <c r="AH72" s="0" t="n">
        <v>15</v>
      </c>
    </row>
    <row r="73" customFormat="false" ht="12.75" hidden="false" customHeight="false" outlineLevel="0" collapsed="false">
      <c r="A73" s="0" t="n">
        <v>70</v>
      </c>
      <c r="B73" s="0" t="n">
        <f aca="false">A73-'Test Conditions'!$B$3</f>
        <v>-75</v>
      </c>
      <c r="C73" s="0" t="n">
        <v>-6.4</v>
      </c>
      <c r="D73" s="0" t="n">
        <f aca="false">IF(C73&gt;0,0.4*C73,0)</f>
        <v>0</v>
      </c>
      <c r="E73" s="0" t="n">
        <f aca="false">(D73*'Test Conditions'!$C$10/60)*'Test Conditions'!$C$8*'Test Conditions'!$C$9*'Test Conditions'!$C$11*1000</f>
        <v>0</v>
      </c>
      <c r="F73" s="0" t="n">
        <v>13.5</v>
      </c>
      <c r="G73" s="0" t="n">
        <v>13.5</v>
      </c>
      <c r="H73" s="0" t="n">
        <v>13.4</v>
      </c>
      <c r="I73" s="0" t="n">
        <v>13.3</v>
      </c>
      <c r="J73" s="0" t="n">
        <v>14.3</v>
      </c>
      <c r="K73" s="0" t="n">
        <v>11</v>
      </c>
      <c r="L73" s="0" t="n">
        <v>21.9</v>
      </c>
      <c r="M73" s="0" t="n">
        <v>11.9</v>
      </c>
      <c r="N73" s="0" t="n">
        <v>5.9</v>
      </c>
      <c r="O73" s="0" t="n">
        <v>246.6</v>
      </c>
      <c r="P73" s="0" t="n">
        <v>16.8</v>
      </c>
      <c r="Q73" s="0" t="n">
        <v>12.6</v>
      </c>
      <c r="R73" s="0" t="n">
        <v>11.4</v>
      </c>
      <c r="S73" s="0" t="n">
        <v>11.7</v>
      </c>
      <c r="T73" s="0" t="n">
        <v>12.9</v>
      </c>
      <c r="U73" s="0" t="n">
        <v>13.6</v>
      </c>
      <c r="V73" s="0" t="n">
        <v>13.1</v>
      </c>
      <c r="W73" s="0" t="n">
        <v>11.7</v>
      </c>
      <c r="X73" s="0" t="n">
        <v>12</v>
      </c>
      <c r="Y73" s="0" t="n">
        <v>13</v>
      </c>
      <c r="Z73" s="0" t="n">
        <v>13.7</v>
      </c>
      <c r="AA73" s="0" t="n">
        <v>13.4</v>
      </c>
      <c r="AB73" s="0" t="n">
        <v>12.7</v>
      </c>
      <c r="AC73" s="0" t="n">
        <v>13</v>
      </c>
      <c r="AD73" s="0" t="n">
        <v>14.8</v>
      </c>
      <c r="AE73" s="0" t="n">
        <v>13.6</v>
      </c>
      <c r="AF73" s="0" t="n">
        <v>13.3</v>
      </c>
      <c r="AG73" s="0" t="n">
        <v>12.3</v>
      </c>
      <c r="AH73" s="0" t="n">
        <v>15</v>
      </c>
    </row>
    <row r="74" customFormat="false" ht="12.75" hidden="false" customHeight="false" outlineLevel="0" collapsed="false">
      <c r="A74" s="0" t="n">
        <v>71</v>
      </c>
      <c r="B74" s="0" t="n">
        <f aca="false">A74-'Test Conditions'!$B$3</f>
        <v>-74</v>
      </c>
      <c r="C74" s="0" t="n">
        <v>-6.5</v>
      </c>
      <c r="D74" s="0" t="n">
        <f aca="false">IF(C74&gt;0,0.4*C74,0)</f>
        <v>0</v>
      </c>
      <c r="E74" s="0" t="n">
        <f aca="false">(D74*'Test Conditions'!$C$10/60)*'Test Conditions'!$C$8*'Test Conditions'!$C$9*'Test Conditions'!$C$11*1000</f>
        <v>0</v>
      </c>
      <c r="F74" s="0" t="n">
        <v>13.5</v>
      </c>
      <c r="G74" s="0" t="n">
        <v>13.5</v>
      </c>
      <c r="H74" s="0" t="n">
        <v>13.5</v>
      </c>
      <c r="I74" s="0" t="n">
        <v>13.3</v>
      </c>
      <c r="J74" s="0" t="n">
        <v>14.3</v>
      </c>
      <c r="K74" s="0" t="n">
        <v>11</v>
      </c>
      <c r="L74" s="0" t="n">
        <v>21.9</v>
      </c>
      <c r="M74" s="0" t="n">
        <v>11.9</v>
      </c>
      <c r="N74" s="0" t="n">
        <v>5.6</v>
      </c>
      <c r="O74" s="0" t="n">
        <v>250.2</v>
      </c>
      <c r="P74" s="0" t="n">
        <v>16.8</v>
      </c>
      <c r="Q74" s="0" t="n">
        <v>12.6</v>
      </c>
      <c r="R74" s="0" t="n">
        <v>11.4</v>
      </c>
      <c r="S74" s="0" t="n">
        <v>11.8</v>
      </c>
      <c r="T74" s="0" t="n">
        <v>12.9</v>
      </c>
      <c r="U74" s="0" t="n">
        <v>13.6</v>
      </c>
      <c r="V74" s="0" t="n">
        <v>13.1</v>
      </c>
      <c r="W74" s="0" t="n">
        <v>11.7</v>
      </c>
      <c r="X74" s="0" t="n">
        <v>12</v>
      </c>
      <c r="Y74" s="0" t="n">
        <v>13</v>
      </c>
      <c r="Z74" s="0" t="n">
        <v>13.7</v>
      </c>
      <c r="AA74" s="0" t="n">
        <v>13.4</v>
      </c>
      <c r="AB74" s="0" t="n">
        <v>12.7</v>
      </c>
      <c r="AC74" s="0" t="n">
        <v>13</v>
      </c>
      <c r="AD74" s="0" t="n">
        <v>14.8</v>
      </c>
      <c r="AE74" s="0" t="n">
        <v>13.6</v>
      </c>
      <c r="AF74" s="0" t="n">
        <v>13.3</v>
      </c>
      <c r="AG74" s="0" t="n">
        <v>12.3</v>
      </c>
      <c r="AH74" s="0" t="n">
        <v>15</v>
      </c>
    </row>
    <row r="75" customFormat="false" ht="12.75" hidden="false" customHeight="false" outlineLevel="0" collapsed="false">
      <c r="A75" s="0" t="n">
        <v>72</v>
      </c>
      <c r="B75" s="0" t="n">
        <f aca="false">A75-'Test Conditions'!$B$3</f>
        <v>-73</v>
      </c>
      <c r="C75" s="0" t="n">
        <v>-6.2</v>
      </c>
      <c r="D75" s="0" t="n">
        <f aca="false">IF(C75&gt;0,0.4*C75,0)</f>
        <v>0</v>
      </c>
      <c r="E75" s="0" t="n">
        <f aca="false">(D75*'Test Conditions'!$C$10/60)*'Test Conditions'!$C$8*'Test Conditions'!$C$9*'Test Conditions'!$C$11*1000</f>
        <v>0</v>
      </c>
      <c r="F75" s="0" t="n">
        <v>13.5</v>
      </c>
      <c r="G75" s="0" t="n">
        <v>13.5</v>
      </c>
      <c r="H75" s="0" t="n">
        <v>13.5</v>
      </c>
      <c r="I75" s="0" t="n">
        <v>13.3</v>
      </c>
      <c r="J75" s="0" t="n">
        <v>14.3</v>
      </c>
      <c r="K75" s="0" t="n">
        <v>10.9</v>
      </c>
      <c r="L75" s="0" t="n">
        <v>21.9</v>
      </c>
      <c r="M75" s="0" t="n">
        <v>11.9</v>
      </c>
      <c r="N75" s="0" t="n">
        <v>5.8</v>
      </c>
      <c r="O75" s="0" t="n">
        <v>240.9</v>
      </c>
      <c r="P75" s="0" t="n">
        <v>16.6</v>
      </c>
      <c r="Q75" s="0" t="n">
        <v>12.6</v>
      </c>
      <c r="R75" s="0" t="n">
        <v>11.4</v>
      </c>
      <c r="S75" s="0" t="n">
        <v>11.7</v>
      </c>
      <c r="T75" s="0" t="n">
        <v>12.9</v>
      </c>
      <c r="U75" s="0" t="n">
        <v>13.6</v>
      </c>
      <c r="V75" s="0" t="n">
        <v>13.1</v>
      </c>
      <c r="W75" s="0" t="n">
        <v>11.7</v>
      </c>
      <c r="X75" s="0" t="n">
        <v>12</v>
      </c>
      <c r="Y75" s="0" t="n">
        <v>13</v>
      </c>
      <c r="Z75" s="0" t="n">
        <v>13.7</v>
      </c>
      <c r="AA75" s="0" t="n">
        <v>13.4</v>
      </c>
      <c r="AB75" s="0" t="n">
        <v>12.7</v>
      </c>
      <c r="AC75" s="0" t="n">
        <v>12.9</v>
      </c>
      <c r="AD75" s="0" t="n">
        <v>14.8</v>
      </c>
      <c r="AE75" s="0" t="n">
        <v>13.6</v>
      </c>
      <c r="AF75" s="0" t="n">
        <v>13.3</v>
      </c>
      <c r="AG75" s="0" t="n">
        <v>12.3</v>
      </c>
      <c r="AH75" s="0" t="n">
        <v>15</v>
      </c>
    </row>
    <row r="76" customFormat="false" ht="12.75" hidden="false" customHeight="false" outlineLevel="0" collapsed="false">
      <c r="A76" s="0" t="n">
        <v>73</v>
      </c>
      <c r="B76" s="0" t="n">
        <f aca="false">A76-'Test Conditions'!$B$3</f>
        <v>-72</v>
      </c>
      <c r="C76" s="0" t="n">
        <v>-6.7</v>
      </c>
      <c r="D76" s="0" t="n">
        <f aca="false">IF(C76&gt;0,0.4*C76,0)</f>
        <v>0</v>
      </c>
      <c r="E76" s="0" t="n">
        <f aca="false">(D76*'Test Conditions'!$C$10/60)*'Test Conditions'!$C$8*'Test Conditions'!$C$9*'Test Conditions'!$C$11*1000</f>
        <v>0</v>
      </c>
      <c r="F76" s="0" t="n">
        <v>13.5</v>
      </c>
      <c r="G76" s="0" t="n">
        <v>13.5</v>
      </c>
      <c r="H76" s="0" t="n">
        <v>13.5</v>
      </c>
      <c r="I76" s="0" t="n">
        <v>13.2</v>
      </c>
      <c r="J76" s="0" t="n">
        <v>14.3</v>
      </c>
      <c r="K76" s="0" t="n">
        <v>10.9</v>
      </c>
      <c r="L76" s="0" t="n">
        <v>21.9</v>
      </c>
      <c r="M76" s="0" t="n">
        <v>11.9</v>
      </c>
      <c r="N76" s="0" t="n">
        <v>5.3</v>
      </c>
      <c r="O76" s="0" t="n">
        <v>228.2</v>
      </c>
      <c r="P76" s="0" t="n">
        <v>16.2</v>
      </c>
      <c r="Q76" s="0" t="n">
        <v>12.6</v>
      </c>
      <c r="R76" s="0" t="n">
        <v>11.4</v>
      </c>
      <c r="S76" s="0" t="n">
        <v>11.7</v>
      </c>
      <c r="T76" s="0" t="n">
        <v>12.9</v>
      </c>
      <c r="U76" s="0" t="n">
        <v>13.6</v>
      </c>
      <c r="V76" s="0" t="n">
        <v>13.1</v>
      </c>
      <c r="W76" s="0" t="n">
        <v>11.7</v>
      </c>
      <c r="X76" s="0" t="n">
        <v>11.9</v>
      </c>
      <c r="Y76" s="0" t="n">
        <v>13</v>
      </c>
      <c r="Z76" s="0" t="n">
        <v>13.7</v>
      </c>
      <c r="AA76" s="0" t="n">
        <v>13.4</v>
      </c>
      <c r="AB76" s="0" t="n">
        <v>12.7</v>
      </c>
      <c r="AC76" s="0" t="n">
        <v>12.9</v>
      </c>
      <c r="AD76" s="0" t="n">
        <v>14.8</v>
      </c>
      <c r="AE76" s="0" t="n">
        <v>13.6</v>
      </c>
      <c r="AF76" s="0" t="n">
        <v>13.3</v>
      </c>
      <c r="AG76" s="0" t="n">
        <v>12.3</v>
      </c>
      <c r="AH76" s="0" t="n">
        <v>15</v>
      </c>
    </row>
    <row r="77" customFormat="false" ht="12.75" hidden="false" customHeight="false" outlineLevel="0" collapsed="false">
      <c r="A77" s="0" t="n">
        <v>74</v>
      </c>
      <c r="B77" s="0" t="n">
        <f aca="false">A77-'Test Conditions'!$B$3</f>
        <v>-71</v>
      </c>
      <c r="C77" s="0" t="n">
        <v>-6.5</v>
      </c>
      <c r="D77" s="0" t="n">
        <f aca="false">IF(C77&gt;0,0.4*C77,0)</f>
        <v>0</v>
      </c>
      <c r="E77" s="0" t="n">
        <f aca="false">(D77*'Test Conditions'!$C$10/60)*'Test Conditions'!$C$8*'Test Conditions'!$C$9*'Test Conditions'!$C$11*1000</f>
        <v>0</v>
      </c>
      <c r="F77" s="0" t="n">
        <v>13.5</v>
      </c>
      <c r="G77" s="0" t="n">
        <v>13.5</v>
      </c>
      <c r="H77" s="0" t="n">
        <v>13.5</v>
      </c>
      <c r="I77" s="0" t="n">
        <v>13.2</v>
      </c>
      <c r="J77" s="0" t="n">
        <v>14.3</v>
      </c>
      <c r="K77" s="0" t="n">
        <v>10.9</v>
      </c>
      <c r="L77" s="0" t="n">
        <v>21.9</v>
      </c>
      <c r="M77" s="0" t="n">
        <v>11.9</v>
      </c>
      <c r="N77" s="0" t="n">
        <v>3.9</v>
      </c>
      <c r="O77" s="0" t="n">
        <v>244.2</v>
      </c>
      <c r="P77" s="0" t="n">
        <v>14.7</v>
      </c>
      <c r="Q77" s="0" t="n">
        <v>12.6</v>
      </c>
      <c r="R77" s="0" t="n">
        <v>11.4</v>
      </c>
      <c r="S77" s="0" t="n">
        <v>11.8</v>
      </c>
      <c r="T77" s="0" t="n">
        <v>12.9</v>
      </c>
      <c r="U77" s="0" t="n">
        <v>13.6</v>
      </c>
      <c r="V77" s="0" t="n">
        <v>13.1</v>
      </c>
      <c r="W77" s="0" t="n">
        <v>11.7</v>
      </c>
      <c r="X77" s="0" t="n">
        <v>12</v>
      </c>
      <c r="Y77" s="0" t="n">
        <v>13</v>
      </c>
      <c r="Z77" s="0" t="n">
        <v>13.7</v>
      </c>
      <c r="AA77" s="0" t="n">
        <v>13.4</v>
      </c>
      <c r="AB77" s="0" t="n">
        <v>12.7</v>
      </c>
      <c r="AC77" s="0" t="n">
        <v>12.9</v>
      </c>
      <c r="AD77" s="0" t="n">
        <v>14.8</v>
      </c>
      <c r="AE77" s="0" t="n">
        <v>13.6</v>
      </c>
      <c r="AF77" s="0" t="n">
        <v>13.3</v>
      </c>
      <c r="AG77" s="0" t="n">
        <v>12.3</v>
      </c>
      <c r="AH77" s="0" t="n">
        <v>15</v>
      </c>
    </row>
    <row r="78" customFormat="false" ht="12.75" hidden="false" customHeight="false" outlineLevel="0" collapsed="false">
      <c r="A78" s="0" t="n">
        <v>75</v>
      </c>
      <c r="B78" s="0" t="n">
        <f aca="false">A78-'Test Conditions'!$B$3</f>
        <v>-70</v>
      </c>
      <c r="C78" s="0" t="n">
        <v>-5.9</v>
      </c>
      <c r="D78" s="0" t="n">
        <f aca="false">IF(C78&gt;0,0.4*C78,0)</f>
        <v>0</v>
      </c>
      <c r="E78" s="0" t="n">
        <f aca="false">(D78*'Test Conditions'!$C$10/60)*'Test Conditions'!$C$8*'Test Conditions'!$C$9*'Test Conditions'!$C$11*1000</f>
        <v>0</v>
      </c>
      <c r="F78" s="0" t="n">
        <v>13.5</v>
      </c>
      <c r="G78" s="0" t="n">
        <v>13.5</v>
      </c>
      <c r="H78" s="0" t="n">
        <v>13.5</v>
      </c>
      <c r="I78" s="0" t="n">
        <v>13.2</v>
      </c>
      <c r="J78" s="0" t="n">
        <v>14.3</v>
      </c>
      <c r="K78" s="0" t="n">
        <v>11</v>
      </c>
      <c r="L78" s="0" t="n">
        <v>21.9</v>
      </c>
      <c r="M78" s="0" t="n">
        <v>11.9</v>
      </c>
      <c r="N78" s="0" t="n">
        <v>6.1</v>
      </c>
      <c r="O78" s="0" t="n">
        <v>240.2</v>
      </c>
      <c r="P78" s="0" t="n">
        <v>15.3</v>
      </c>
      <c r="Q78" s="0" t="n">
        <v>12.6</v>
      </c>
      <c r="R78" s="0" t="n">
        <v>11.4</v>
      </c>
      <c r="S78" s="0" t="n">
        <v>11.7</v>
      </c>
      <c r="T78" s="0" t="n">
        <v>12.9</v>
      </c>
      <c r="U78" s="0" t="n">
        <v>13.6</v>
      </c>
      <c r="V78" s="0" t="n">
        <v>13.1</v>
      </c>
      <c r="W78" s="0" t="n">
        <v>11.7</v>
      </c>
      <c r="X78" s="0" t="n">
        <v>11.9</v>
      </c>
      <c r="Y78" s="0" t="n">
        <v>13</v>
      </c>
      <c r="Z78" s="0" t="n">
        <v>13.7</v>
      </c>
      <c r="AA78" s="0" t="n">
        <v>13.4</v>
      </c>
      <c r="AB78" s="0" t="n">
        <v>12.7</v>
      </c>
      <c r="AC78" s="0" t="n">
        <v>12.9</v>
      </c>
      <c r="AD78" s="0" t="n">
        <v>14.8</v>
      </c>
      <c r="AE78" s="0" t="n">
        <v>13.6</v>
      </c>
      <c r="AF78" s="0" t="n">
        <v>13.3</v>
      </c>
      <c r="AG78" s="0" t="n">
        <v>12.3</v>
      </c>
      <c r="AH78" s="0" t="n">
        <v>15</v>
      </c>
    </row>
    <row r="79" customFormat="false" ht="12.75" hidden="false" customHeight="false" outlineLevel="0" collapsed="false">
      <c r="A79" s="0" t="n">
        <v>76</v>
      </c>
      <c r="B79" s="0" t="n">
        <f aca="false">A79-'Test Conditions'!$B$3</f>
        <v>-69</v>
      </c>
      <c r="C79" s="0" t="n">
        <v>-6.4</v>
      </c>
      <c r="D79" s="0" t="n">
        <f aca="false">IF(C79&gt;0,0.4*C79,0)</f>
        <v>0</v>
      </c>
      <c r="E79" s="0" t="n">
        <f aca="false">(D79*'Test Conditions'!$C$10/60)*'Test Conditions'!$C$8*'Test Conditions'!$C$9*'Test Conditions'!$C$11*1000</f>
        <v>0</v>
      </c>
      <c r="F79" s="0" t="n">
        <v>13.5</v>
      </c>
      <c r="G79" s="0" t="n">
        <v>13.5</v>
      </c>
      <c r="H79" s="0" t="n">
        <v>13.5</v>
      </c>
      <c r="I79" s="0" t="n">
        <v>13.2</v>
      </c>
      <c r="J79" s="0" t="n">
        <v>14.3</v>
      </c>
      <c r="K79" s="0" t="n">
        <v>11</v>
      </c>
      <c r="L79" s="0" t="n">
        <v>21.9</v>
      </c>
      <c r="M79" s="0" t="n">
        <v>11.9</v>
      </c>
      <c r="N79" s="0" t="n">
        <v>6.3</v>
      </c>
      <c r="O79" s="0" t="n">
        <v>241.5</v>
      </c>
      <c r="P79" s="0" t="n">
        <v>14.1</v>
      </c>
      <c r="Q79" s="0" t="n">
        <v>12.6</v>
      </c>
      <c r="R79" s="0" t="n">
        <v>11.4</v>
      </c>
      <c r="S79" s="0" t="n">
        <v>11.7</v>
      </c>
      <c r="T79" s="0" t="n">
        <v>12.9</v>
      </c>
      <c r="U79" s="0" t="n">
        <v>13.6</v>
      </c>
      <c r="V79" s="0" t="n">
        <v>13.1</v>
      </c>
      <c r="W79" s="0" t="n">
        <v>11.7</v>
      </c>
      <c r="X79" s="0" t="n">
        <v>12</v>
      </c>
      <c r="Y79" s="0" t="n">
        <v>13</v>
      </c>
      <c r="Z79" s="0" t="n">
        <v>13.7</v>
      </c>
      <c r="AA79" s="0" t="n">
        <v>13.4</v>
      </c>
      <c r="AB79" s="0" t="n">
        <v>12.7</v>
      </c>
      <c r="AC79" s="0" t="n">
        <v>12.9</v>
      </c>
      <c r="AD79" s="0" t="n">
        <v>14.8</v>
      </c>
      <c r="AE79" s="0" t="n">
        <v>13.6</v>
      </c>
      <c r="AF79" s="0" t="n">
        <v>13.3</v>
      </c>
      <c r="AG79" s="0" t="n">
        <v>12.3</v>
      </c>
      <c r="AH79" s="0" t="n">
        <v>15</v>
      </c>
    </row>
    <row r="80" customFormat="false" ht="12.75" hidden="false" customHeight="false" outlineLevel="0" collapsed="false">
      <c r="A80" s="0" t="n">
        <v>77</v>
      </c>
      <c r="B80" s="0" t="n">
        <f aca="false">A80-'Test Conditions'!$B$3</f>
        <v>-68</v>
      </c>
      <c r="C80" s="0" t="n">
        <v>-3.4</v>
      </c>
      <c r="D80" s="0" t="n">
        <f aca="false">IF(C80&gt;0,0.4*C80,0)</f>
        <v>0</v>
      </c>
      <c r="E80" s="0" t="n">
        <f aca="false">(D80*'Test Conditions'!$C$10/60)*'Test Conditions'!$C$8*'Test Conditions'!$C$9*'Test Conditions'!$C$11*1000</f>
        <v>0</v>
      </c>
      <c r="F80" s="0" t="n">
        <v>13.5</v>
      </c>
      <c r="G80" s="0" t="n">
        <v>13.5</v>
      </c>
      <c r="H80" s="0" t="n">
        <v>13.6</v>
      </c>
      <c r="I80" s="0" t="n">
        <v>13.3</v>
      </c>
      <c r="J80" s="0" t="n">
        <v>14.3</v>
      </c>
      <c r="K80" s="0" t="n">
        <v>11</v>
      </c>
      <c r="L80" s="0" t="n">
        <v>21.9</v>
      </c>
      <c r="M80" s="0" t="n">
        <v>11.9</v>
      </c>
      <c r="N80" s="0" t="n">
        <v>7.7</v>
      </c>
      <c r="O80" s="0" t="n">
        <v>243.9</v>
      </c>
      <c r="P80" s="0" t="n">
        <v>15.1</v>
      </c>
      <c r="Q80" s="0" t="n">
        <v>12.6</v>
      </c>
      <c r="R80" s="0" t="n">
        <v>11.4</v>
      </c>
      <c r="S80" s="0" t="n">
        <v>11.7</v>
      </c>
      <c r="T80" s="0" t="n">
        <v>12.9</v>
      </c>
      <c r="U80" s="0" t="n">
        <v>13.6</v>
      </c>
      <c r="V80" s="0" t="n">
        <v>13.1</v>
      </c>
      <c r="W80" s="0" t="n">
        <v>11.7</v>
      </c>
      <c r="X80" s="0" t="n">
        <v>11.9</v>
      </c>
      <c r="Y80" s="0" t="n">
        <v>13</v>
      </c>
      <c r="Z80" s="0" t="n">
        <v>13.8</v>
      </c>
      <c r="AA80" s="0" t="n">
        <v>13.4</v>
      </c>
      <c r="AB80" s="0" t="n">
        <v>12.7</v>
      </c>
      <c r="AC80" s="0" t="n">
        <v>12.9</v>
      </c>
      <c r="AD80" s="0" t="n">
        <v>14.8</v>
      </c>
      <c r="AE80" s="0" t="n">
        <v>13.6</v>
      </c>
      <c r="AF80" s="0" t="n">
        <v>13.3</v>
      </c>
      <c r="AG80" s="0" t="n">
        <v>12.3</v>
      </c>
      <c r="AH80" s="0" t="n">
        <v>15</v>
      </c>
    </row>
    <row r="81" customFormat="false" ht="12.75" hidden="false" customHeight="false" outlineLevel="0" collapsed="false">
      <c r="A81" s="0" t="n">
        <v>78</v>
      </c>
      <c r="B81" s="0" t="n">
        <f aca="false">A81-'Test Conditions'!$B$3</f>
        <v>-67</v>
      </c>
      <c r="C81" s="0" t="n">
        <v>-6.9</v>
      </c>
      <c r="D81" s="0" t="n">
        <f aca="false">IF(C81&gt;0,0.4*C81,0)</f>
        <v>0</v>
      </c>
      <c r="E81" s="0" t="n">
        <f aca="false">(D81*'Test Conditions'!$C$10/60)*'Test Conditions'!$C$8*'Test Conditions'!$C$9*'Test Conditions'!$C$11*1000</f>
        <v>0</v>
      </c>
      <c r="F81" s="0" t="n">
        <v>13.5</v>
      </c>
      <c r="G81" s="0" t="n">
        <v>13.5</v>
      </c>
      <c r="H81" s="0" t="n">
        <v>13.6</v>
      </c>
      <c r="I81" s="0" t="n">
        <v>13.3</v>
      </c>
      <c r="J81" s="0" t="n">
        <v>14.4</v>
      </c>
      <c r="K81" s="0" t="n">
        <v>11</v>
      </c>
      <c r="L81" s="0" t="n">
        <v>21.9</v>
      </c>
      <c r="M81" s="0" t="n">
        <v>11.9</v>
      </c>
      <c r="N81" s="0" t="n">
        <v>8.8</v>
      </c>
      <c r="O81" s="0" t="n">
        <v>257.2</v>
      </c>
      <c r="P81" s="0" t="n">
        <v>14.1</v>
      </c>
      <c r="Q81" s="0" t="n">
        <v>12.6</v>
      </c>
      <c r="R81" s="0" t="n">
        <v>11.4</v>
      </c>
      <c r="S81" s="0" t="n">
        <v>11.7</v>
      </c>
      <c r="T81" s="0" t="n">
        <v>12.9</v>
      </c>
      <c r="U81" s="0" t="n">
        <v>13.6</v>
      </c>
      <c r="V81" s="0" t="n">
        <v>13.1</v>
      </c>
      <c r="W81" s="0" t="n">
        <v>11.7</v>
      </c>
      <c r="X81" s="0" t="n">
        <v>12</v>
      </c>
      <c r="Y81" s="0" t="n">
        <v>13</v>
      </c>
      <c r="Z81" s="0" t="n">
        <v>13.7</v>
      </c>
      <c r="AA81" s="0" t="n">
        <v>13.4</v>
      </c>
      <c r="AB81" s="0" t="n">
        <v>12.7</v>
      </c>
      <c r="AC81" s="0" t="n">
        <v>12.9</v>
      </c>
      <c r="AD81" s="0" t="n">
        <v>14.8</v>
      </c>
      <c r="AE81" s="0" t="n">
        <v>13.6</v>
      </c>
      <c r="AF81" s="0" t="n">
        <v>13.3</v>
      </c>
      <c r="AG81" s="0" t="n">
        <v>12.3</v>
      </c>
      <c r="AH81" s="0" t="n">
        <v>15</v>
      </c>
    </row>
    <row r="82" customFormat="false" ht="12.75" hidden="false" customHeight="false" outlineLevel="0" collapsed="false">
      <c r="A82" s="0" t="n">
        <v>79</v>
      </c>
      <c r="B82" s="0" t="n">
        <f aca="false">A82-'Test Conditions'!$B$3</f>
        <v>-66</v>
      </c>
      <c r="C82" s="0" t="n">
        <v>-6.9</v>
      </c>
      <c r="D82" s="0" t="n">
        <f aca="false">IF(C82&gt;0,0.4*C82,0)</f>
        <v>0</v>
      </c>
      <c r="E82" s="0" t="n">
        <f aca="false">(D82*'Test Conditions'!$C$10/60)*'Test Conditions'!$C$8*'Test Conditions'!$C$9*'Test Conditions'!$C$11*1000</f>
        <v>0</v>
      </c>
      <c r="F82" s="0" t="n">
        <v>13.5</v>
      </c>
      <c r="G82" s="0" t="n">
        <v>13.5</v>
      </c>
      <c r="H82" s="0" t="n">
        <v>13.5</v>
      </c>
      <c r="I82" s="0" t="n">
        <v>13.3</v>
      </c>
      <c r="J82" s="0" t="n">
        <v>14.4</v>
      </c>
      <c r="K82" s="0" t="n">
        <v>10.9</v>
      </c>
      <c r="L82" s="0" t="n">
        <v>21.9</v>
      </c>
      <c r="M82" s="0" t="n">
        <v>11.9</v>
      </c>
      <c r="N82" s="0" t="n">
        <v>5.9</v>
      </c>
      <c r="O82" s="0" t="n">
        <v>266.6</v>
      </c>
      <c r="P82" s="0" t="n">
        <v>12</v>
      </c>
      <c r="Q82" s="0" t="n">
        <v>12.6</v>
      </c>
      <c r="R82" s="0" t="n">
        <v>11.4</v>
      </c>
      <c r="S82" s="0" t="n">
        <v>11.7</v>
      </c>
      <c r="T82" s="0" t="n">
        <v>12.9</v>
      </c>
      <c r="U82" s="0" t="n">
        <v>13.6</v>
      </c>
      <c r="V82" s="0" t="n">
        <v>13.1</v>
      </c>
      <c r="W82" s="0" t="n">
        <v>11.7</v>
      </c>
      <c r="X82" s="0" t="n">
        <v>11.9</v>
      </c>
      <c r="Y82" s="0" t="n">
        <v>13</v>
      </c>
      <c r="Z82" s="0" t="n">
        <v>13.7</v>
      </c>
      <c r="AA82" s="0" t="n">
        <v>13.4</v>
      </c>
      <c r="AB82" s="0" t="n">
        <v>12.7</v>
      </c>
      <c r="AC82" s="0" t="n">
        <v>12.9</v>
      </c>
      <c r="AD82" s="0" t="n">
        <v>14.8</v>
      </c>
      <c r="AE82" s="0" t="n">
        <v>13.6</v>
      </c>
      <c r="AF82" s="0" t="n">
        <v>13.3</v>
      </c>
      <c r="AG82" s="0" t="n">
        <v>12.3</v>
      </c>
      <c r="AH82" s="0" t="n">
        <v>15</v>
      </c>
    </row>
    <row r="83" customFormat="false" ht="12.75" hidden="false" customHeight="false" outlineLevel="0" collapsed="false">
      <c r="A83" s="0" t="n">
        <v>80</v>
      </c>
      <c r="B83" s="0" t="n">
        <f aca="false">A83-'Test Conditions'!$B$3</f>
        <v>-65</v>
      </c>
      <c r="C83" s="0" t="n">
        <v>-4</v>
      </c>
      <c r="D83" s="0" t="n">
        <f aca="false">IF(C83&gt;0,0.4*C83,0)</f>
        <v>0</v>
      </c>
      <c r="E83" s="0" t="n">
        <f aca="false">(D83*'Test Conditions'!$C$10/60)*'Test Conditions'!$C$8*'Test Conditions'!$C$9*'Test Conditions'!$C$11*1000</f>
        <v>0</v>
      </c>
      <c r="F83" s="0" t="n">
        <v>13.4</v>
      </c>
      <c r="G83" s="0" t="n">
        <v>13.5</v>
      </c>
      <c r="H83" s="0" t="n">
        <v>13.5</v>
      </c>
      <c r="I83" s="0" t="n">
        <v>13.3</v>
      </c>
      <c r="J83" s="0" t="n">
        <v>14.4</v>
      </c>
      <c r="K83" s="0" t="n">
        <v>11</v>
      </c>
      <c r="L83" s="0" t="n">
        <v>21.9</v>
      </c>
      <c r="M83" s="0" t="n">
        <v>11.9</v>
      </c>
      <c r="N83" s="0" t="n">
        <v>6.6</v>
      </c>
      <c r="O83" s="0" t="n">
        <v>226</v>
      </c>
      <c r="P83" s="0" t="n">
        <v>16.8</v>
      </c>
      <c r="Q83" s="0" t="n">
        <v>12.6</v>
      </c>
      <c r="R83" s="0" t="n">
        <v>11.4</v>
      </c>
      <c r="S83" s="0" t="n">
        <v>11.7</v>
      </c>
      <c r="T83" s="0" t="n">
        <v>12.9</v>
      </c>
      <c r="U83" s="0" t="n">
        <v>13.6</v>
      </c>
      <c r="V83" s="0" t="n">
        <v>13.1</v>
      </c>
      <c r="W83" s="0" t="n">
        <v>11.7</v>
      </c>
      <c r="X83" s="0" t="n">
        <v>11.9</v>
      </c>
      <c r="Y83" s="0" t="n">
        <v>13</v>
      </c>
      <c r="Z83" s="0" t="n">
        <v>13.7</v>
      </c>
      <c r="AA83" s="0" t="n">
        <v>13.4</v>
      </c>
      <c r="AB83" s="0" t="n">
        <v>12.7</v>
      </c>
      <c r="AC83" s="0" t="n">
        <v>12.9</v>
      </c>
      <c r="AD83" s="0" t="n">
        <v>14.8</v>
      </c>
      <c r="AE83" s="0" t="n">
        <v>13.6</v>
      </c>
      <c r="AF83" s="0" t="n">
        <v>13.3</v>
      </c>
      <c r="AG83" s="0" t="n">
        <v>12.3</v>
      </c>
      <c r="AH83" s="0" t="n">
        <v>15</v>
      </c>
    </row>
    <row r="84" customFormat="false" ht="12.75" hidden="false" customHeight="false" outlineLevel="0" collapsed="false">
      <c r="A84" s="0" t="n">
        <v>81</v>
      </c>
      <c r="B84" s="0" t="n">
        <f aca="false">A84-'Test Conditions'!$B$3</f>
        <v>-64</v>
      </c>
      <c r="C84" s="0" t="n">
        <v>2.3</v>
      </c>
      <c r="D84" s="0" t="n">
        <f aca="false">IF(C84&gt;0,0.4*C84,0)</f>
        <v>0.92</v>
      </c>
      <c r="E84" s="0" t="n">
        <f aca="false">(D84*'Test Conditions'!$C$10/60)*'Test Conditions'!$C$8*'Test Conditions'!$C$9*'Test Conditions'!$C$11*1000</f>
        <v>1.07542699266667</v>
      </c>
      <c r="F84" s="0" t="n">
        <v>13.4</v>
      </c>
      <c r="G84" s="0" t="n">
        <v>13.5</v>
      </c>
      <c r="H84" s="0" t="n">
        <v>13.6</v>
      </c>
      <c r="I84" s="0" t="n">
        <v>13.4</v>
      </c>
      <c r="J84" s="0" t="n">
        <v>14.4</v>
      </c>
      <c r="K84" s="0" t="n">
        <v>11</v>
      </c>
      <c r="L84" s="0" t="n">
        <v>21.9</v>
      </c>
      <c r="M84" s="0" t="n">
        <v>11.9</v>
      </c>
      <c r="N84" s="0" t="n">
        <v>6.3</v>
      </c>
      <c r="O84" s="0" t="n">
        <v>249.3</v>
      </c>
      <c r="P84" s="0" t="n">
        <v>16</v>
      </c>
      <c r="Q84" s="0" t="n">
        <v>12.6</v>
      </c>
      <c r="R84" s="0" t="n">
        <v>11.4</v>
      </c>
      <c r="S84" s="0" t="n">
        <v>11.7</v>
      </c>
      <c r="T84" s="0" t="n">
        <v>12.9</v>
      </c>
      <c r="U84" s="0" t="n">
        <v>13.6</v>
      </c>
      <c r="V84" s="0" t="n">
        <v>13.1</v>
      </c>
      <c r="W84" s="0" t="n">
        <v>11.7</v>
      </c>
      <c r="X84" s="0" t="n">
        <v>11.9</v>
      </c>
      <c r="Y84" s="0" t="n">
        <v>13</v>
      </c>
      <c r="Z84" s="0" t="n">
        <v>13.7</v>
      </c>
      <c r="AA84" s="0" t="n">
        <v>13.4</v>
      </c>
      <c r="AB84" s="0" t="n">
        <v>12.7</v>
      </c>
      <c r="AC84" s="0" t="n">
        <v>13</v>
      </c>
      <c r="AD84" s="0" t="n">
        <v>14.8</v>
      </c>
      <c r="AE84" s="0" t="n">
        <v>13.6</v>
      </c>
      <c r="AF84" s="0" t="n">
        <v>13.3</v>
      </c>
      <c r="AG84" s="0" t="n">
        <v>12.3</v>
      </c>
      <c r="AH84" s="0" t="n">
        <v>15</v>
      </c>
    </row>
    <row r="85" customFormat="false" ht="12.75" hidden="false" customHeight="false" outlineLevel="0" collapsed="false">
      <c r="A85" s="0" t="n">
        <v>82</v>
      </c>
      <c r="B85" s="0" t="n">
        <f aca="false">A85-'Test Conditions'!$B$3</f>
        <v>-63</v>
      </c>
      <c r="C85" s="0" t="n">
        <v>3.1</v>
      </c>
      <c r="D85" s="0" t="n">
        <f aca="false">IF(C85&gt;0,0.4*C85,0)</f>
        <v>1.24</v>
      </c>
      <c r="E85" s="0" t="n">
        <f aca="false">(D85*'Test Conditions'!$C$10/60)*'Test Conditions'!$C$8*'Test Conditions'!$C$9*'Test Conditions'!$C$11*1000</f>
        <v>1.44948855533333</v>
      </c>
      <c r="F85" s="0" t="n">
        <v>13.4</v>
      </c>
      <c r="G85" s="0" t="n">
        <v>13.5</v>
      </c>
      <c r="H85" s="0" t="n">
        <v>13.6</v>
      </c>
      <c r="I85" s="0" t="n">
        <v>13.4</v>
      </c>
      <c r="J85" s="0" t="n">
        <v>14.4</v>
      </c>
      <c r="K85" s="0" t="n">
        <v>11</v>
      </c>
      <c r="L85" s="0" t="n">
        <v>21.9</v>
      </c>
      <c r="M85" s="0" t="n">
        <v>11.9</v>
      </c>
      <c r="N85" s="0" t="n">
        <v>5.9</v>
      </c>
      <c r="O85" s="0" t="n">
        <v>265.1</v>
      </c>
      <c r="P85" s="0" t="n">
        <v>14.1</v>
      </c>
      <c r="Q85" s="0" t="n">
        <v>12.6</v>
      </c>
      <c r="R85" s="0" t="n">
        <v>11.4</v>
      </c>
      <c r="S85" s="0" t="n">
        <v>11.7</v>
      </c>
      <c r="T85" s="0" t="n">
        <v>12.9</v>
      </c>
      <c r="U85" s="0" t="n">
        <v>13.6</v>
      </c>
      <c r="V85" s="0" t="n">
        <v>13.1</v>
      </c>
      <c r="W85" s="0" t="n">
        <v>11.7</v>
      </c>
      <c r="X85" s="0" t="n">
        <v>11.9</v>
      </c>
      <c r="Y85" s="0" t="n">
        <v>13</v>
      </c>
      <c r="Z85" s="0" t="n">
        <v>13.7</v>
      </c>
      <c r="AA85" s="0" t="n">
        <v>13.4</v>
      </c>
      <c r="AB85" s="0" t="n">
        <v>12.7</v>
      </c>
      <c r="AC85" s="0" t="n">
        <v>13</v>
      </c>
      <c r="AD85" s="0" t="n">
        <v>14.8</v>
      </c>
      <c r="AE85" s="0" t="n">
        <v>13.6</v>
      </c>
      <c r="AF85" s="0" t="n">
        <v>13.3</v>
      </c>
      <c r="AG85" s="0" t="n">
        <v>12.3</v>
      </c>
      <c r="AH85" s="0" t="n">
        <v>15</v>
      </c>
    </row>
    <row r="86" customFormat="false" ht="12.75" hidden="false" customHeight="false" outlineLevel="0" collapsed="false">
      <c r="A86" s="0" t="n">
        <v>83</v>
      </c>
      <c r="B86" s="0" t="n">
        <f aca="false">A86-'Test Conditions'!$B$3</f>
        <v>-62</v>
      </c>
      <c r="C86" s="0" t="n">
        <v>2.2</v>
      </c>
      <c r="D86" s="0" t="n">
        <f aca="false">IF(C86&gt;0,0.4*C86,0)</f>
        <v>0.88</v>
      </c>
      <c r="E86" s="0" t="n">
        <f aca="false">(D86*'Test Conditions'!$C$10/60)*'Test Conditions'!$C$8*'Test Conditions'!$C$9*'Test Conditions'!$C$11*1000</f>
        <v>1.02866929733333</v>
      </c>
      <c r="F86" s="0" t="n">
        <v>13.4</v>
      </c>
      <c r="G86" s="0" t="n">
        <v>13.5</v>
      </c>
      <c r="H86" s="0" t="n">
        <v>13.5</v>
      </c>
      <c r="I86" s="0" t="n">
        <v>13.4</v>
      </c>
      <c r="J86" s="0" t="n">
        <v>14.4</v>
      </c>
      <c r="K86" s="0" t="n">
        <v>11</v>
      </c>
      <c r="L86" s="0" t="n">
        <v>21.9</v>
      </c>
      <c r="M86" s="0" t="n">
        <v>11.9</v>
      </c>
      <c r="N86" s="0" t="n">
        <v>6</v>
      </c>
      <c r="O86" s="0" t="n">
        <v>263.5</v>
      </c>
      <c r="P86" s="0" t="n">
        <v>12.5</v>
      </c>
      <c r="Q86" s="0" t="n">
        <v>12.6</v>
      </c>
      <c r="R86" s="0" t="n">
        <v>11.4</v>
      </c>
      <c r="S86" s="0" t="n">
        <v>11.7</v>
      </c>
      <c r="T86" s="0" t="n">
        <v>12.9</v>
      </c>
      <c r="U86" s="0" t="n">
        <v>13.6</v>
      </c>
      <c r="V86" s="0" t="n">
        <v>13.1</v>
      </c>
      <c r="W86" s="0" t="n">
        <v>11.7</v>
      </c>
      <c r="X86" s="0" t="n">
        <v>11.9</v>
      </c>
      <c r="Y86" s="0" t="n">
        <v>13</v>
      </c>
      <c r="Z86" s="0" t="n">
        <v>13.7</v>
      </c>
      <c r="AA86" s="0" t="n">
        <v>13.4</v>
      </c>
      <c r="AB86" s="0" t="n">
        <v>12.7</v>
      </c>
      <c r="AC86" s="0" t="n">
        <v>13</v>
      </c>
      <c r="AD86" s="0" t="n">
        <v>14.8</v>
      </c>
      <c r="AE86" s="0" t="n">
        <v>13.6</v>
      </c>
      <c r="AF86" s="0" t="n">
        <v>13.3</v>
      </c>
      <c r="AG86" s="0" t="n">
        <v>12.3</v>
      </c>
      <c r="AH86" s="0" t="n">
        <v>15</v>
      </c>
    </row>
    <row r="87" customFormat="false" ht="12.75" hidden="false" customHeight="false" outlineLevel="0" collapsed="false">
      <c r="A87" s="0" t="n">
        <v>84</v>
      </c>
      <c r="B87" s="0" t="n">
        <f aca="false">A87-'Test Conditions'!$B$3</f>
        <v>-61</v>
      </c>
      <c r="C87" s="0" t="n">
        <v>-0.1</v>
      </c>
      <c r="D87" s="0" t="n">
        <f aca="false">IF(C87&gt;0,0.4*C87,0)</f>
        <v>0</v>
      </c>
      <c r="E87" s="0" t="n">
        <f aca="false">(D87*'Test Conditions'!$C$10/60)*'Test Conditions'!$C$8*'Test Conditions'!$C$9*'Test Conditions'!$C$11*1000</f>
        <v>0</v>
      </c>
      <c r="F87" s="0" t="n">
        <v>13.4</v>
      </c>
      <c r="G87" s="0" t="n">
        <v>13.5</v>
      </c>
      <c r="H87" s="0" t="n">
        <v>13.5</v>
      </c>
      <c r="I87" s="0" t="n">
        <v>13.4</v>
      </c>
      <c r="J87" s="0" t="n">
        <v>14.4</v>
      </c>
      <c r="K87" s="0" t="n">
        <v>11</v>
      </c>
      <c r="L87" s="0" t="n">
        <v>21.9</v>
      </c>
      <c r="M87" s="0" t="n">
        <v>11.9</v>
      </c>
      <c r="N87" s="0" t="n">
        <v>6</v>
      </c>
      <c r="O87" s="0" t="n">
        <v>233.5</v>
      </c>
      <c r="P87" s="0" t="n">
        <v>13.6</v>
      </c>
      <c r="Q87" s="0" t="n">
        <v>12.6</v>
      </c>
      <c r="R87" s="0" t="n">
        <v>11.4</v>
      </c>
      <c r="S87" s="0" t="n">
        <v>11.7</v>
      </c>
      <c r="T87" s="0" t="n">
        <v>12.9</v>
      </c>
      <c r="U87" s="0" t="n">
        <v>13.6</v>
      </c>
      <c r="V87" s="0" t="n">
        <v>13.1</v>
      </c>
      <c r="W87" s="0" t="n">
        <v>11.7</v>
      </c>
      <c r="X87" s="0" t="n">
        <v>11.9</v>
      </c>
      <c r="Y87" s="0" t="n">
        <v>13</v>
      </c>
      <c r="Z87" s="0" t="n">
        <v>13.8</v>
      </c>
      <c r="AA87" s="0" t="n">
        <v>13.4</v>
      </c>
      <c r="AB87" s="0" t="n">
        <v>12.7</v>
      </c>
      <c r="AC87" s="0" t="n">
        <v>13</v>
      </c>
      <c r="AD87" s="0" t="n">
        <v>14.8</v>
      </c>
      <c r="AE87" s="0" t="n">
        <v>13.6</v>
      </c>
      <c r="AF87" s="0" t="n">
        <v>13.3</v>
      </c>
      <c r="AG87" s="0" t="n">
        <v>12.3</v>
      </c>
      <c r="AH87" s="0" t="n">
        <v>15</v>
      </c>
    </row>
    <row r="88" customFormat="false" ht="12.75" hidden="false" customHeight="false" outlineLevel="0" collapsed="false">
      <c r="A88" s="0" t="n">
        <v>85</v>
      </c>
      <c r="B88" s="0" t="n">
        <f aca="false">A88-'Test Conditions'!$B$3</f>
        <v>-60</v>
      </c>
      <c r="C88" s="0" t="n">
        <v>-0.9</v>
      </c>
      <c r="D88" s="0" t="n">
        <f aca="false">IF(C88&gt;0,0.4*C88,0)</f>
        <v>0</v>
      </c>
      <c r="E88" s="0" t="n">
        <f aca="false">(D88*'Test Conditions'!$C$10/60)*'Test Conditions'!$C$8*'Test Conditions'!$C$9*'Test Conditions'!$C$11*1000</f>
        <v>0</v>
      </c>
      <c r="F88" s="0" t="n">
        <v>13.4</v>
      </c>
      <c r="G88" s="0" t="n">
        <v>13.5</v>
      </c>
      <c r="H88" s="0" t="n">
        <v>13.5</v>
      </c>
      <c r="I88" s="0" t="n">
        <v>13.4</v>
      </c>
      <c r="J88" s="0" t="n">
        <v>14.4</v>
      </c>
      <c r="K88" s="0" t="n">
        <v>11</v>
      </c>
      <c r="L88" s="0" t="n">
        <v>21.9</v>
      </c>
      <c r="M88" s="0" t="n">
        <v>11.9</v>
      </c>
      <c r="N88" s="0" t="n">
        <v>6.1</v>
      </c>
      <c r="O88" s="0" t="n">
        <v>256.2</v>
      </c>
      <c r="P88" s="0" t="n">
        <v>14.3</v>
      </c>
      <c r="Q88" s="0" t="n">
        <v>12.6</v>
      </c>
      <c r="R88" s="0" t="n">
        <v>11.4</v>
      </c>
      <c r="S88" s="0" t="n">
        <v>11.7</v>
      </c>
      <c r="T88" s="0" t="n">
        <v>12.9</v>
      </c>
      <c r="U88" s="0" t="n">
        <v>13.6</v>
      </c>
      <c r="V88" s="0" t="n">
        <v>13.1</v>
      </c>
      <c r="W88" s="0" t="n">
        <v>11.7</v>
      </c>
      <c r="X88" s="0" t="n">
        <v>11.9</v>
      </c>
      <c r="Y88" s="0" t="n">
        <v>13</v>
      </c>
      <c r="Z88" s="0" t="n">
        <v>13.7</v>
      </c>
      <c r="AA88" s="0" t="n">
        <v>13.4</v>
      </c>
      <c r="AB88" s="0" t="n">
        <v>12.7</v>
      </c>
      <c r="AC88" s="0" t="n">
        <v>13</v>
      </c>
      <c r="AD88" s="0" t="n">
        <v>14.8</v>
      </c>
      <c r="AE88" s="0" t="n">
        <v>13.6</v>
      </c>
      <c r="AF88" s="0" t="n">
        <v>13.3</v>
      </c>
      <c r="AG88" s="0" t="n">
        <v>12.3</v>
      </c>
      <c r="AH88" s="0" t="n">
        <v>15</v>
      </c>
    </row>
    <row r="89" customFormat="false" ht="12.75" hidden="false" customHeight="false" outlineLevel="0" collapsed="false">
      <c r="A89" s="0" t="n">
        <v>86</v>
      </c>
      <c r="B89" s="0" t="n">
        <f aca="false">A89-'Test Conditions'!$B$3</f>
        <v>-59</v>
      </c>
      <c r="C89" s="0" t="n">
        <v>-2.4</v>
      </c>
      <c r="D89" s="0" t="n">
        <f aca="false">IF(C89&gt;0,0.4*C89,0)</f>
        <v>0</v>
      </c>
      <c r="E89" s="0" t="n">
        <f aca="false">(D89*'Test Conditions'!$C$10/60)*'Test Conditions'!$C$8*'Test Conditions'!$C$9*'Test Conditions'!$C$11*1000</f>
        <v>0</v>
      </c>
      <c r="F89" s="0" t="n">
        <v>13.4</v>
      </c>
      <c r="G89" s="0" t="n">
        <v>13.5</v>
      </c>
      <c r="H89" s="0" t="n">
        <v>13.5</v>
      </c>
      <c r="I89" s="0" t="n">
        <v>13.4</v>
      </c>
      <c r="J89" s="0" t="n">
        <v>14.4</v>
      </c>
      <c r="K89" s="0" t="n">
        <v>11</v>
      </c>
      <c r="L89" s="0" t="n">
        <v>21.9</v>
      </c>
      <c r="M89" s="0" t="n">
        <v>11.9</v>
      </c>
      <c r="N89" s="0" t="n">
        <v>6.6</v>
      </c>
      <c r="O89" s="0" t="n">
        <v>258.9</v>
      </c>
      <c r="P89" s="0" t="n">
        <v>14.6</v>
      </c>
      <c r="Q89" s="0" t="n">
        <v>12.6</v>
      </c>
      <c r="R89" s="0" t="n">
        <v>11.4</v>
      </c>
      <c r="S89" s="0" t="n">
        <v>11.7</v>
      </c>
      <c r="T89" s="0" t="n">
        <v>12.9</v>
      </c>
      <c r="U89" s="0" t="n">
        <v>13.6</v>
      </c>
      <c r="V89" s="0" t="n">
        <v>13.1</v>
      </c>
      <c r="W89" s="0" t="n">
        <v>11.7</v>
      </c>
      <c r="X89" s="0" t="n">
        <v>11.9</v>
      </c>
      <c r="Y89" s="0" t="n">
        <v>13</v>
      </c>
      <c r="Z89" s="0" t="n">
        <v>13.7</v>
      </c>
      <c r="AA89" s="0" t="n">
        <v>13.4</v>
      </c>
      <c r="AB89" s="0" t="n">
        <v>12.7</v>
      </c>
      <c r="AC89" s="0" t="n">
        <v>13</v>
      </c>
      <c r="AD89" s="0" t="n">
        <v>14.8</v>
      </c>
      <c r="AE89" s="0" t="n">
        <v>13.6</v>
      </c>
      <c r="AF89" s="0" t="n">
        <v>13.3</v>
      </c>
      <c r="AG89" s="0" t="n">
        <v>12.4</v>
      </c>
      <c r="AH89" s="0" t="n">
        <v>15</v>
      </c>
    </row>
    <row r="90" customFormat="false" ht="12.75" hidden="false" customHeight="false" outlineLevel="0" collapsed="false">
      <c r="A90" s="0" t="n">
        <v>87</v>
      </c>
      <c r="B90" s="0" t="n">
        <f aca="false">A90-'Test Conditions'!$B$3</f>
        <v>-58</v>
      </c>
      <c r="C90" s="0" t="n">
        <v>-2</v>
      </c>
      <c r="D90" s="0" t="n">
        <f aca="false">IF(C90&gt;0,0.4*C90,0)</f>
        <v>0</v>
      </c>
      <c r="E90" s="0" t="n">
        <f aca="false">(D90*'Test Conditions'!$C$10/60)*'Test Conditions'!$C$8*'Test Conditions'!$C$9*'Test Conditions'!$C$11*1000</f>
        <v>0</v>
      </c>
      <c r="F90" s="0" t="n">
        <v>13.4</v>
      </c>
      <c r="G90" s="0" t="n">
        <v>13.5</v>
      </c>
      <c r="H90" s="0" t="n">
        <v>13.5</v>
      </c>
      <c r="I90" s="0" t="n">
        <v>13.4</v>
      </c>
      <c r="J90" s="0" t="n">
        <v>14.4</v>
      </c>
      <c r="K90" s="0" t="n">
        <v>11</v>
      </c>
      <c r="L90" s="0" t="n">
        <v>21.9</v>
      </c>
      <c r="M90" s="0" t="n">
        <v>11.9</v>
      </c>
      <c r="N90" s="0" t="n">
        <v>4.8</v>
      </c>
      <c r="O90" s="0" t="n">
        <v>247.9</v>
      </c>
      <c r="P90" s="0" t="n">
        <v>13</v>
      </c>
      <c r="Q90" s="0" t="n">
        <v>12.6</v>
      </c>
      <c r="R90" s="0" t="n">
        <v>11.4</v>
      </c>
      <c r="S90" s="0" t="n">
        <v>11.7</v>
      </c>
      <c r="T90" s="0" t="n">
        <v>12.9</v>
      </c>
      <c r="U90" s="0" t="n">
        <v>13.6</v>
      </c>
      <c r="V90" s="0" t="n">
        <v>13.1</v>
      </c>
      <c r="W90" s="0" t="n">
        <v>11.7</v>
      </c>
      <c r="X90" s="0" t="n">
        <v>11.9</v>
      </c>
      <c r="Y90" s="0" t="n">
        <v>13</v>
      </c>
      <c r="Z90" s="0" t="n">
        <v>13.7</v>
      </c>
      <c r="AA90" s="0" t="n">
        <v>13.4</v>
      </c>
      <c r="AB90" s="0" t="n">
        <v>12.7</v>
      </c>
      <c r="AC90" s="0" t="n">
        <v>13</v>
      </c>
      <c r="AD90" s="0" t="n">
        <v>14.8</v>
      </c>
      <c r="AE90" s="0" t="n">
        <v>13.6</v>
      </c>
      <c r="AF90" s="0" t="n">
        <v>13.3</v>
      </c>
      <c r="AG90" s="0" t="n">
        <v>12.4</v>
      </c>
      <c r="AH90" s="0" t="n">
        <v>15</v>
      </c>
    </row>
    <row r="91" customFormat="false" ht="12.75" hidden="false" customHeight="false" outlineLevel="0" collapsed="false">
      <c r="A91" s="0" t="n">
        <v>88</v>
      </c>
      <c r="B91" s="0" t="n">
        <f aca="false">A91-'Test Conditions'!$B$3</f>
        <v>-57</v>
      </c>
      <c r="C91" s="0" t="n">
        <v>-1</v>
      </c>
      <c r="D91" s="0" t="n">
        <f aca="false">IF(C91&gt;0,0.4*C91,0)</f>
        <v>0</v>
      </c>
      <c r="E91" s="0" t="n">
        <f aca="false">(D91*'Test Conditions'!$C$10/60)*'Test Conditions'!$C$8*'Test Conditions'!$C$9*'Test Conditions'!$C$11*1000</f>
        <v>0</v>
      </c>
      <c r="F91" s="0" t="n">
        <v>13.3</v>
      </c>
      <c r="G91" s="0" t="n">
        <v>13.5</v>
      </c>
      <c r="H91" s="0" t="n">
        <v>13.5</v>
      </c>
      <c r="I91" s="0" t="n">
        <v>13.5</v>
      </c>
      <c r="J91" s="0" t="n">
        <v>14.4</v>
      </c>
      <c r="K91" s="0" t="n">
        <v>11</v>
      </c>
      <c r="L91" s="0" t="n">
        <v>21.9</v>
      </c>
      <c r="M91" s="0" t="n">
        <v>11.9</v>
      </c>
      <c r="N91" s="0" t="n">
        <v>5.7</v>
      </c>
      <c r="O91" s="0" t="n">
        <v>249.4</v>
      </c>
      <c r="P91" s="0" t="n">
        <v>13.9</v>
      </c>
      <c r="Q91" s="0" t="n">
        <v>12.6</v>
      </c>
      <c r="R91" s="0" t="n">
        <v>11.4</v>
      </c>
      <c r="S91" s="0" t="n">
        <v>11.7</v>
      </c>
      <c r="T91" s="0" t="n">
        <v>12.9</v>
      </c>
      <c r="U91" s="0" t="n">
        <v>13.6</v>
      </c>
      <c r="V91" s="0" t="n">
        <v>13.1</v>
      </c>
      <c r="W91" s="0" t="n">
        <v>11.7</v>
      </c>
      <c r="X91" s="0" t="n">
        <v>11.9</v>
      </c>
      <c r="Y91" s="0" t="n">
        <v>13</v>
      </c>
      <c r="Z91" s="0" t="n">
        <v>13.7</v>
      </c>
      <c r="AA91" s="0" t="n">
        <v>13.4</v>
      </c>
      <c r="AB91" s="0" t="n">
        <v>12.7</v>
      </c>
      <c r="AC91" s="0" t="n">
        <v>13</v>
      </c>
      <c r="AD91" s="0" t="n">
        <v>14.8</v>
      </c>
      <c r="AE91" s="0" t="n">
        <v>13.6</v>
      </c>
      <c r="AF91" s="0" t="n">
        <v>13.3</v>
      </c>
      <c r="AG91" s="0" t="n">
        <v>12.4</v>
      </c>
      <c r="AH91" s="0" t="n">
        <v>15</v>
      </c>
    </row>
    <row r="92" customFormat="false" ht="12.75" hidden="false" customHeight="false" outlineLevel="0" collapsed="false">
      <c r="A92" s="0" t="n">
        <v>89</v>
      </c>
      <c r="B92" s="0" t="n">
        <f aca="false">A92-'Test Conditions'!$B$3</f>
        <v>-56</v>
      </c>
      <c r="C92" s="0" t="n">
        <v>-1.6</v>
      </c>
      <c r="D92" s="0" t="n">
        <f aca="false">IF(C92&gt;0,0.4*C92,0)</f>
        <v>0</v>
      </c>
      <c r="E92" s="0" t="n">
        <f aca="false">(D92*'Test Conditions'!$C$10/60)*'Test Conditions'!$C$8*'Test Conditions'!$C$9*'Test Conditions'!$C$11*1000</f>
        <v>0</v>
      </c>
      <c r="F92" s="0" t="n">
        <v>13.3</v>
      </c>
      <c r="G92" s="0" t="n">
        <v>13.5</v>
      </c>
      <c r="H92" s="0" t="n">
        <v>13.5</v>
      </c>
      <c r="I92" s="0" t="n">
        <v>13.4</v>
      </c>
      <c r="J92" s="0" t="n">
        <v>14.4</v>
      </c>
      <c r="K92" s="0" t="n">
        <v>11</v>
      </c>
      <c r="L92" s="0" t="n">
        <v>21.9</v>
      </c>
      <c r="M92" s="0" t="n">
        <v>11.9</v>
      </c>
      <c r="N92" s="0" t="n">
        <v>7.5</v>
      </c>
      <c r="O92" s="0" t="n">
        <v>245.5</v>
      </c>
      <c r="P92" s="0" t="n">
        <v>18.3</v>
      </c>
      <c r="Q92" s="0" t="n">
        <v>12.6</v>
      </c>
      <c r="R92" s="0" t="n">
        <v>11.4</v>
      </c>
      <c r="S92" s="0" t="n">
        <v>11.7</v>
      </c>
      <c r="T92" s="0" t="n">
        <v>12.9</v>
      </c>
      <c r="U92" s="0" t="n">
        <v>13.6</v>
      </c>
      <c r="V92" s="0" t="n">
        <v>13.1</v>
      </c>
      <c r="W92" s="0" t="n">
        <v>11.7</v>
      </c>
      <c r="X92" s="0" t="n">
        <v>11.9</v>
      </c>
      <c r="Y92" s="0" t="n">
        <v>13</v>
      </c>
      <c r="Z92" s="0" t="n">
        <v>13.7</v>
      </c>
      <c r="AA92" s="0" t="n">
        <v>13.4</v>
      </c>
      <c r="AB92" s="0" t="n">
        <v>12.7</v>
      </c>
      <c r="AC92" s="0" t="n">
        <v>13</v>
      </c>
      <c r="AD92" s="0" t="n">
        <v>14.8</v>
      </c>
      <c r="AE92" s="0" t="n">
        <v>13.6</v>
      </c>
      <c r="AF92" s="0" t="n">
        <v>13.3</v>
      </c>
      <c r="AG92" s="0" t="n">
        <v>12.4</v>
      </c>
      <c r="AH92" s="0" t="n">
        <v>15</v>
      </c>
    </row>
    <row r="93" customFormat="false" ht="12.75" hidden="false" customHeight="false" outlineLevel="0" collapsed="false">
      <c r="A93" s="0" t="n">
        <v>90</v>
      </c>
      <c r="B93" s="0" t="n">
        <f aca="false">A93-'Test Conditions'!$B$3</f>
        <v>-55</v>
      </c>
      <c r="C93" s="0" t="n">
        <v>-1.8</v>
      </c>
      <c r="D93" s="0" t="n">
        <f aca="false">IF(C93&gt;0,0.4*C93,0)</f>
        <v>0</v>
      </c>
      <c r="E93" s="0" t="n">
        <f aca="false">(D93*'Test Conditions'!$C$10/60)*'Test Conditions'!$C$8*'Test Conditions'!$C$9*'Test Conditions'!$C$11*1000</f>
        <v>0</v>
      </c>
      <c r="F93" s="0" t="n">
        <v>13.4</v>
      </c>
      <c r="G93" s="0" t="n">
        <v>13.5</v>
      </c>
      <c r="H93" s="0" t="n">
        <v>13.5</v>
      </c>
      <c r="I93" s="0" t="n">
        <v>13.4</v>
      </c>
      <c r="J93" s="0" t="n">
        <v>14.4</v>
      </c>
      <c r="K93" s="0" t="n">
        <v>11</v>
      </c>
      <c r="L93" s="0" t="n">
        <v>21.9</v>
      </c>
      <c r="M93" s="0" t="n">
        <v>12</v>
      </c>
      <c r="N93" s="0" t="n">
        <v>10.2</v>
      </c>
      <c r="O93" s="0" t="n">
        <v>245.6</v>
      </c>
      <c r="P93" s="0" t="n">
        <v>20</v>
      </c>
      <c r="Q93" s="0" t="n">
        <v>12.6</v>
      </c>
      <c r="R93" s="0" t="n">
        <v>11.4</v>
      </c>
      <c r="S93" s="0" t="n">
        <v>11.7</v>
      </c>
      <c r="T93" s="0" t="n">
        <v>12.9</v>
      </c>
      <c r="U93" s="0" t="n">
        <v>13.6</v>
      </c>
      <c r="V93" s="0" t="n">
        <v>13.1</v>
      </c>
      <c r="W93" s="0" t="n">
        <v>11.7</v>
      </c>
      <c r="X93" s="0" t="n">
        <v>11.9</v>
      </c>
      <c r="Y93" s="0" t="n">
        <v>13</v>
      </c>
      <c r="Z93" s="0" t="n">
        <v>13.7</v>
      </c>
      <c r="AA93" s="0" t="n">
        <v>13.4</v>
      </c>
      <c r="AB93" s="0" t="n">
        <v>12.7</v>
      </c>
      <c r="AC93" s="0" t="n">
        <v>13</v>
      </c>
      <c r="AD93" s="0" t="n">
        <v>14.8</v>
      </c>
      <c r="AE93" s="0" t="n">
        <v>13.6</v>
      </c>
      <c r="AF93" s="0" t="n">
        <v>13.3</v>
      </c>
      <c r="AG93" s="0" t="n">
        <v>12.4</v>
      </c>
      <c r="AH93" s="0" t="n">
        <v>15</v>
      </c>
    </row>
    <row r="94" customFormat="false" ht="12.75" hidden="false" customHeight="false" outlineLevel="0" collapsed="false">
      <c r="A94" s="0" t="n">
        <v>91</v>
      </c>
      <c r="B94" s="0" t="n">
        <f aca="false">A94-'Test Conditions'!$B$3</f>
        <v>-54</v>
      </c>
      <c r="C94" s="0" t="n">
        <v>-1.2</v>
      </c>
      <c r="D94" s="0" t="n">
        <f aca="false">IF(C94&gt;0,0.4*C94,0)</f>
        <v>0</v>
      </c>
      <c r="E94" s="0" t="n">
        <f aca="false">(D94*'Test Conditions'!$C$10/60)*'Test Conditions'!$C$8*'Test Conditions'!$C$9*'Test Conditions'!$C$11*1000</f>
        <v>0</v>
      </c>
      <c r="F94" s="0" t="n">
        <v>13.3</v>
      </c>
      <c r="G94" s="0" t="n">
        <v>13.5</v>
      </c>
      <c r="H94" s="0" t="n">
        <v>13.5</v>
      </c>
      <c r="I94" s="0" t="n">
        <v>13.4</v>
      </c>
      <c r="J94" s="0" t="n">
        <v>14.4</v>
      </c>
      <c r="K94" s="0" t="n">
        <v>11</v>
      </c>
      <c r="L94" s="0" t="n">
        <v>21.9</v>
      </c>
      <c r="M94" s="0" t="n">
        <v>12</v>
      </c>
      <c r="N94" s="0" t="n">
        <v>7.3</v>
      </c>
      <c r="O94" s="0" t="n">
        <v>253.8</v>
      </c>
      <c r="P94" s="0" t="n">
        <v>17.2</v>
      </c>
      <c r="Q94" s="0" t="n">
        <v>12.6</v>
      </c>
      <c r="R94" s="0" t="n">
        <v>11.4</v>
      </c>
      <c r="S94" s="0" t="n">
        <v>11.7</v>
      </c>
      <c r="T94" s="0" t="n">
        <v>12.9</v>
      </c>
      <c r="U94" s="0" t="n">
        <v>13.6</v>
      </c>
      <c r="V94" s="0" t="n">
        <v>13.1</v>
      </c>
      <c r="W94" s="0" t="n">
        <v>11.7</v>
      </c>
      <c r="X94" s="0" t="n">
        <v>11.9</v>
      </c>
      <c r="Y94" s="0" t="n">
        <v>13</v>
      </c>
      <c r="Z94" s="0" t="n">
        <v>13.8</v>
      </c>
      <c r="AA94" s="0" t="n">
        <v>13.4</v>
      </c>
      <c r="AB94" s="0" t="n">
        <v>12.7</v>
      </c>
      <c r="AC94" s="0" t="n">
        <v>13</v>
      </c>
      <c r="AD94" s="0" t="n">
        <v>14.8</v>
      </c>
      <c r="AE94" s="0" t="n">
        <v>13.6</v>
      </c>
      <c r="AF94" s="0" t="n">
        <v>13.3</v>
      </c>
      <c r="AG94" s="0" t="n">
        <v>12.4</v>
      </c>
      <c r="AH94" s="0" t="n">
        <v>15</v>
      </c>
    </row>
    <row r="95" customFormat="false" ht="12.75" hidden="false" customHeight="false" outlineLevel="0" collapsed="false">
      <c r="A95" s="0" t="n">
        <v>92</v>
      </c>
      <c r="B95" s="0" t="n">
        <f aca="false">A95-'Test Conditions'!$B$3</f>
        <v>-53</v>
      </c>
      <c r="C95" s="0" t="n">
        <v>-2.2</v>
      </c>
      <c r="D95" s="0" t="n">
        <f aca="false">IF(C95&gt;0,0.4*C95,0)</f>
        <v>0</v>
      </c>
      <c r="E95" s="0" t="n">
        <f aca="false">(D95*'Test Conditions'!$C$10/60)*'Test Conditions'!$C$8*'Test Conditions'!$C$9*'Test Conditions'!$C$11*1000</f>
        <v>0</v>
      </c>
      <c r="F95" s="0" t="n">
        <v>13.3</v>
      </c>
      <c r="G95" s="0" t="n">
        <v>13.5</v>
      </c>
      <c r="H95" s="0" t="n">
        <v>13.5</v>
      </c>
      <c r="I95" s="0" t="n">
        <v>13.4</v>
      </c>
      <c r="J95" s="0" t="n">
        <v>14.4</v>
      </c>
      <c r="K95" s="0" t="n">
        <v>11</v>
      </c>
      <c r="L95" s="0" t="n">
        <v>21.9</v>
      </c>
      <c r="M95" s="0" t="n">
        <v>12</v>
      </c>
      <c r="N95" s="0" t="n">
        <v>4.7</v>
      </c>
      <c r="O95" s="0" t="n">
        <v>238.3</v>
      </c>
      <c r="P95" s="0" t="n">
        <v>16.3</v>
      </c>
      <c r="Q95" s="0" t="n">
        <v>12.6</v>
      </c>
      <c r="R95" s="0" t="n">
        <v>11.4</v>
      </c>
      <c r="S95" s="0" t="n">
        <v>11.8</v>
      </c>
      <c r="T95" s="0" t="n">
        <v>12.9</v>
      </c>
      <c r="U95" s="0" t="n">
        <v>13.6</v>
      </c>
      <c r="V95" s="0" t="n">
        <v>13.1</v>
      </c>
      <c r="W95" s="0" t="n">
        <v>11.7</v>
      </c>
      <c r="X95" s="0" t="n">
        <v>11.9</v>
      </c>
      <c r="Y95" s="0" t="n">
        <v>13</v>
      </c>
      <c r="Z95" s="0" t="n">
        <v>13.7</v>
      </c>
      <c r="AA95" s="0" t="n">
        <v>13.4</v>
      </c>
      <c r="AB95" s="0" t="n">
        <v>12.7</v>
      </c>
      <c r="AC95" s="0" t="n">
        <v>13</v>
      </c>
      <c r="AD95" s="0" t="n">
        <v>14.8</v>
      </c>
      <c r="AE95" s="0" t="n">
        <v>13.6</v>
      </c>
      <c r="AF95" s="0" t="n">
        <v>13.3</v>
      </c>
      <c r="AG95" s="0" t="n">
        <v>12.4</v>
      </c>
      <c r="AH95" s="0" t="n">
        <v>15</v>
      </c>
    </row>
    <row r="96" customFormat="false" ht="12.75" hidden="false" customHeight="false" outlineLevel="0" collapsed="false">
      <c r="A96" s="0" t="n">
        <v>93</v>
      </c>
      <c r="B96" s="0" t="n">
        <f aca="false">A96-'Test Conditions'!$B$3</f>
        <v>-52</v>
      </c>
      <c r="C96" s="0" t="n">
        <v>-4.8</v>
      </c>
      <c r="D96" s="0" t="n">
        <f aca="false">IF(C96&gt;0,0.4*C96,0)</f>
        <v>0</v>
      </c>
      <c r="E96" s="0" t="n">
        <f aca="false">(D96*'Test Conditions'!$C$10/60)*'Test Conditions'!$C$8*'Test Conditions'!$C$9*'Test Conditions'!$C$11*1000</f>
        <v>0</v>
      </c>
      <c r="F96" s="0" t="n">
        <v>13.3</v>
      </c>
      <c r="G96" s="0" t="n">
        <v>13.4</v>
      </c>
      <c r="H96" s="0" t="n">
        <v>13.5</v>
      </c>
      <c r="I96" s="0" t="n">
        <v>13.4</v>
      </c>
      <c r="J96" s="0" t="n">
        <v>14.4</v>
      </c>
      <c r="K96" s="0" t="n">
        <v>11</v>
      </c>
      <c r="L96" s="0" t="n">
        <v>21.9</v>
      </c>
      <c r="M96" s="0" t="n">
        <v>12</v>
      </c>
      <c r="N96" s="0" t="n">
        <v>5.9</v>
      </c>
      <c r="O96" s="0" t="n">
        <v>243.3</v>
      </c>
      <c r="P96" s="0" t="n">
        <v>14.4</v>
      </c>
      <c r="Q96" s="0" t="n">
        <v>12.6</v>
      </c>
      <c r="R96" s="0" t="n">
        <v>11.4</v>
      </c>
      <c r="S96" s="0" t="n">
        <v>11.8</v>
      </c>
      <c r="T96" s="0" t="n">
        <v>12.9</v>
      </c>
      <c r="U96" s="0" t="n">
        <v>13.6</v>
      </c>
      <c r="V96" s="0" t="n">
        <v>13.1</v>
      </c>
      <c r="W96" s="0" t="n">
        <v>11.7</v>
      </c>
      <c r="X96" s="0" t="n">
        <v>11.9</v>
      </c>
      <c r="Y96" s="0" t="n">
        <v>13</v>
      </c>
      <c r="Z96" s="0" t="n">
        <v>13.7</v>
      </c>
      <c r="AA96" s="0" t="n">
        <v>13.4</v>
      </c>
      <c r="AB96" s="0" t="n">
        <v>12.7</v>
      </c>
      <c r="AC96" s="0" t="n">
        <v>13</v>
      </c>
      <c r="AD96" s="0" t="n">
        <v>14.8</v>
      </c>
      <c r="AE96" s="0" t="n">
        <v>13.6</v>
      </c>
      <c r="AF96" s="0" t="n">
        <v>13.3</v>
      </c>
      <c r="AG96" s="0" t="n">
        <v>12.4</v>
      </c>
      <c r="AH96" s="0" t="n">
        <v>15</v>
      </c>
    </row>
    <row r="97" customFormat="false" ht="12.75" hidden="false" customHeight="false" outlineLevel="0" collapsed="false">
      <c r="A97" s="0" t="n">
        <v>94</v>
      </c>
      <c r="B97" s="0" t="n">
        <f aca="false">A97-'Test Conditions'!$B$3</f>
        <v>-51</v>
      </c>
      <c r="C97" s="0" t="n">
        <v>-6.2</v>
      </c>
      <c r="D97" s="0" t="n">
        <f aca="false">IF(C97&gt;0,0.4*C97,0)</f>
        <v>0</v>
      </c>
      <c r="E97" s="0" t="n">
        <f aca="false">(D97*'Test Conditions'!$C$10/60)*'Test Conditions'!$C$8*'Test Conditions'!$C$9*'Test Conditions'!$C$11*1000</f>
        <v>0</v>
      </c>
      <c r="F97" s="0" t="n">
        <v>13.3</v>
      </c>
      <c r="G97" s="0" t="n">
        <v>13.4</v>
      </c>
      <c r="H97" s="0" t="n">
        <v>13.5</v>
      </c>
      <c r="I97" s="0" t="n">
        <v>13.4</v>
      </c>
      <c r="J97" s="0" t="n">
        <v>14.4</v>
      </c>
      <c r="K97" s="0" t="n">
        <v>11</v>
      </c>
      <c r="L97" s="0" t="n">
        <v>21.9</v>
      </c>
      <c r="M97" s="0" t="n">
        <v>12</v>
      </c>
      <c r="N97" s="0" t="n">
        <v>6.5</v>
      </c>
      <c r="O97" s="0" t="n">
        <v>242.6</v>
      </c>
      <c r="P97" s="0" t="n">
        <v>17.6</v>
      </c>
      <c r="Q97" s="0" t="n">
        <v>12.6</v>
      </c>
      <c r="R97" s="0" t="n">
        <v>11.4</v>
      </c>
      <c r="S97" s="0" t="n">
        <v>11.8</v>
      </c>
      <c r="T97" s="0" t="n">
        <v>12.9</v>
      </c>
      <c r="U97" s="0" t="n">
        <v>13.6</v>
      </c>
      <c r="V97" s="0" t="n">
        <v>13.1</v>
      </c>
      <c r="W97" s="0" t="n">
        <v>11.7</v>
      </c>
      <c r="X97" s="0" t="n">
        <v>11.9</v>
      </c>
      <c r="Y97" s="0" t="n">
        <v>13</v>
      </c>
      <c r="Z97" s="0" t="n">
        <v>13.7</v>
      </c>
      <c r="AA97" s="0" t="n">
        <v>13.4</v>
      </c>
      <c r="AB97" s="0" t="n">
        <v>12.7</v>
      </c>
      <c r="AC97" s="0" t="n">
        <v>13</v>
      </c>
      <c r="AD97" s="0" t="n">
        <v>14.8</v>
      </c>
      <c r="AE97" s="0" t="n">
        <v>13.6</v>
      </c>
      <c r="AF97" s="0" t="n">
        <v>13.3</v>
      </c>
      <c r="AG97" s="0" t="n">
        <v>12.4</v>
      </c>
      <c r="AH97" s="0" t="n">
        <v>15</v>
      </c>
    </row>
    <row r="98" customFormat="false" ht="12.75" hidden="false" customHeight="false" outlineLevel="0" collapsed="false">
      <c r="A98" s="0" t="n">
        <v>95</v>
      </c>
      <c r="B98" s="0" t="n">
        <f aca="false">A98-'Test Conditions'!$B$3</f>
        <v>-50</v>
      </c>
      <c r="C98" s="0" t="n">
        <v>-6.8</v>
      </c>
      <c r="D98" s="0" t="n">
        <f aca="false">IF(C98&gt;0,0.4*C98,0)</f>
        <v>0</v>
      </c>
      <c r="E98" s="0" t="n">
        <f aca="false">(D98*'Test Conditions'!$C$10/60)*'Test Conditions'!$C$8*'Test Conditions'!$C$9*'Test Conditions'!$C$11*1000</f>
        <v>0</v>
      </c>
      <c r="F98" s="0" t="n">
        <v>13.3</v>
      </c>
      <c r="G98" s="0" t="n">
        <v>13.4</v>
      </c>
      <c r="H98" s="0" t="n">
        <v>13.5</v>
      </c>
      <c r="I98" s="0" t="n">
        <v>13.4</v>
      </c>
      <c r="J98" s="0" t="n">
        <v>14.4</v>
      </c>
      <c r="K98" s="0" t="n">
        <v>11</v>
      </c>
      <c r="L98" s="0" t="n">
        <v>21.9</v>
      </c>
      <c r="M98" s="0" t="n">
        <v>12</v>
      </c>
      <c r="N98" s="0" t="n">
        <v>7</v>
      </c>
      <c r="O98" s="0" t="n">
        <v>242.7</v>
      </c>
      <c r="P98" s="0" t="n">
        <v>20.6</v>
      </c>
      <c r="Q98" s="0" t="n">
        <v>12.6</v>
      </c>
      <c r="R98" s="0" t="n">
        <v>11.4</v>
      </c>
      <c r="S98" s="0" t="n">
        <v>11.8</v>
      </c>
      <c r="T98" s="0" t="n">
        <v>12.9</v>
      </c>
      <c r="U98" s="0" t="n">
        <v>13.6</v>
      </c>
      <c r="V98" s="0" t="n">
        <v>13.1</v>
      </c>
      <c r="W98" s="0" t="n">
        <v>11.7</v>
      </c>
      <c r="X98" s="0" t="n">
        <v>11.9</v>
      </c>
      <c r="Y98" s="0" t="n">
        <v>13</v>
      </c>
      <c r="Z98" s="0" t="n">
        <v>13.7</v>
      </c>
      <c r="AA98" s="0" t="n">
        <v>13.4</v>
      </c>
      <c r="AB98" s="0" t="n">
        <v>12.7</v>
      </c>
      <c r="AC98" s="0" t="n">
        <v>13</v>
      </c>
      <c r="AD98" s="0" t="n">
        <v>14.8</v>
      </c>
      <c r="AE98" s="0" t="n">
        <v>13.6</v>
      </c>
      <c r="AF98" s="0" t="n">
        <v>13.3</v>
      </c>
      <c r="AG98" s="0" t="n">
        <v>12.4</v>
      </c>
      <c r="AH98" s="0" t="n">
        <v>15</v>
      </c>
    </row>
    <row r="99" customFormat="false" ht="12.75" hidden="false" customHeight="false" outlineLevel="0" collapsed="false">
      <c r="A99" s="0" t="n">
        <v>96</v>
      </c>
      <c r="B99" s="0" t="n">
        <f aca="false">A99-'Test Conditions'!$B$3</f>
        <v>-49</v>
      </c>
      <c r="C99" s="0" t="n">
        <v>-6.9</v>
      </c>
      <c r="D99" s="0" t="n">
        <f aca="false">IF(C99&gt;0,0.4*C99,0)</f>
        <v>0</v>
      </c>
      <c r="E99" s="0" t="n">
        <f aca="false">(D99*'Test Conditions'!$C$10/60)*'Test Conditions'!$C$8*'Test Conditions'!$C$9*'Test Conditions'!$C$11*1000</f>
        <v>0</v>
      </c>
      <c r="F99" s="0" t="n">
        <v>13.3</v>
      </c>
      <c r="G99" s="0" t="n">
        <v>13.4</v>
      </c>
      <c r="H99" s="0" t="n">
        <v>13.5</v>
      </c>
      <c r="I99" s="0" t="n">
        <v>13.4</v>
      </c>
      <c r="J99" s="0" t="n">
        <v>14.4</v>
      </c>
      <c r="K99" s="0" t="n">
        <v>11</v>
      </c>
      <c r="L99" s="0" t="n">
        <v>21.9</v>
      </c>
      <c r="M99" s="0" t="n">
        <v>12</v>
      </c>
      <c r="N99" s="0" t="n">
        <v>6.7</v>
      </c>
      <c r="O99" s="0" t="n">
        <v>246.3</v>
      </c>
      <c r="P99" s="0" t="n">
        <v>18.8</v>
      </c>
      <c r="Q99" s="0" t="n">
        <v>12.6</v>
      </c>
      <c r="R99" s="0" t="n">
        <v>11.4</v>
      </c>
      <c r="S99" s="0" t="n">
        <v>11.8</v>
      </c>
      <c r="T99" s="0" t="n">
        <v>12.9</v>
      </c>
      <c r="U99" s="0" t="n">
        <v>13.6</v>
      </c>
      <c r="V99" s="0" t="n">
        <v>13.1</v>
      </c>
      <c r="W99" s="0" t="n">
        <v>11.7</v>
      </c>
      <c r="X99" s="0" t="n">
        <v>11.9</v>
      </c>
      <c r="Y99" s="0" t="n">
        <v>13</v>
      </c>
      <c r="Z99" s="0" t="n">
        <v>13.7</v>
      </c>
      <c r="AA99" s="0" t="n">
        <v>13.4</v>
      </c>
      <c r="AB99" s="0" t="n">
        <v>12.7</v>
      </c>
      <c r="AC99" s="0" t="n">
        <v>13</v>
      </c>
      <c r="AD99" s="0" t="n">
        <v>14.8</v>
      </c>
      <c r="AE99" s="0" t="n">
        <v>13.6</v>
      </c>
      <c r="AF99" s="0" t="n">
        <v>13.3</v>
      </c>
      <c r="AG99" s="0" t="n">
        <v>12.3</v>
      </c>
      <c r="AH99" s="0" t="n">
        <v>15</v>
      </c>
    </row>
    <row r="100" customFormat="false" ht="12.75" hidden="false" customHeight="false" outlineLevel="0" collapsed="false">
      <c r="A100" s="0" t="n">
        <v>97</v>
      </c>
      <c r="B100" s="0" t="n">
        <f aca="false">A100-'Test Conditions'!$B$3</f>
        <v>-48</v>
      </c>
      <c r="C100" s="0" t="n">
        <v>-6.9</v>
      </c>
      <c r="D100" s="0" t="n">
        <f aca="false">IF(C100&gt;0,0.4*C100,0)</f>
        <v>0</v>
      </c>
      <c r="E100" s="0" t="n">
        <f aca="false">(D100*'Test Conditions'!$C$10/60)*'Test Conditions'!$C$8*'Test Conditions'!$C$9*'Test Conditions'!$C$11*1000</f>
        <v>0</v>
      </c>
      <c r="F100" s="0" t="n">
        <v>13.3</v>
      </c>
      <c r="G100" s="0" t="n">
        <v>13.4</v>
      </c>
      <c r="H100" s="0" t="n">
        <v>13.4</v>
      </c>
      <c r="I100" s="0" t="n">
        <v>13.4</v>
      </c>
      <c r="J100" s="0" t="n">
        <v>14.3</v>
      </c>
      <c r="K100" s="0" t="n">
        <v>11</v>
      </c>
      <c r="L100" s="0" t="n">
        <v>21.9</v>
      </c>
      <c r="M100" s="0" t="n">
        <v>12</v>
      </c>
      <c r="N100" s="0" t="n">
        <v>6.3</v>
      </c>
      <c r="O100" s="0" t="n">
        <v>247.4</v>
      </c>
      <c r="P100" s="0" t="n">
        <v>20.5</v>
      </c>
      <c r="Q100" s="0" t="n">
        <v>12.6</v>
      </c>
      <c r="R100" s="0" t="n">
        <v>11.4</v>
      </c>
      <c r="S100" s="0" t="n">
        <v>11.8</v>
      </c>
      <c r="T100" s="0" t="n">
        <v>12.9</v>
      </c>
      <c r="U100" s="0" t="n">
        <v>13.6</v>
      </c>
      <c r="V100" s="0" t="n">
        <v>13.1</v>
      </c>
      <c r="W100" s="0" t="n">
        <v>11.7</v>
      </c>
      <c r="X100" s="0" t="n">
        <v>11.9</v>
      </c>
      <c r="Y100" s="0" t="n">
        <v>13</v>
      </c>
      <c r="Z100" s="0" t="n">
        <v>13.7</v>
      </c>
      <c r="AA100" s="0" t="n">
        <v>13.4</v>
      </c>
      <c r="AB100" s="0" t="n">
        <v>12.7</v>
      </c>
      <c r="AC100" s="0" t="n">
        <v>12.9</v>
      </c>
      <c r="AD100" s="0" t="n">
        <v>14.8</v>
      </c>
      <c r="AE100" s="0" t="n">
        <v>13.6</v>
      </c>
      <c r="AF100" s="0" t="n">
        <v>13.3</v>
      </c>
      <c r="AG100" s="0" t="n">
        <v>12.3</v>
      </c>
      <c r="AH100" s="0" t="n">
        <v>15</v>
      </c>
    </row>
    <row r="101" customFormat="false" ht="12.75" hidden="false" customHeight="false" outlineLevel="0" collapsed="false">
      <c r="A101" s="0" t="n">
        <v>98</v>
      </c>
      <c r="B101" s="0" t="n">
        <f aca="false">A101-'Test Conditions'!$B$3</f>
        <v>-47</v>
      </c>
      <c r="C101" s="0" t="n">
        <v>-6.9</v>
      </c>
      <c r="D101" s="0" t="n">
        <f aca="false">IF(C101&gt;0,0.4*C101,0)</f>
        <v>0</v>
      </c>
      <c r="E101" s="0" t="n">
        <f aca="false">(D101*'Test Conditions'!$C$10/60)*'Test Conditions'!$C$8*'Test Conditions'!$C$9*'Test Conditions'!$C$11*1000</f>
        <v>0</v>
      </c>
      <c r="F101" s="0" t="n">
        <v>13.3</v>
      </c>
      <c r="G101" s="0" t="n">
        <v>13.4</v>
      </c>
      <c r="H101" s="0" t="n">
        <v>13.4</v>
      </c>
      <c r="I101" s="0" t="n">
        <v>13.4</v>
      </c>
      <c r="J101" s="0" t="n">
        <v>14.3</v>
      </c>
      <c r="K101" s="0" t="n">
        <v>11</v>
      </c>
      <c r="L101" s="0" t="n">
        <v>21.9</v>
      </c>
      <c r="M101" s="0" t="n">
        <v>11.9</v>
      </c>
      <c r="N101" s="0" t="n">
        <v>5.6</v>
      </c>
      <c r="O101" s="0" t="n">
        <v>243</v>
      </c>
      <c r="P101" s="0" t="n">
        <v>22.7</v>
      </c>
      <c r="Q101" s="0" t="n">
        <v>12.6</v>
      </c>
      <c r="R101" s="0" t="n">
        <v>11.4</v>
      </c>
      <c r="S101" s="0" t="n">
        <v>11.8</v>
      </c>
      <c r="T101" s="0" t="n">
        <v>12.9</v>
      </c>
      <c r="U101" s="0" t="n">
        <v>13.6</v>
      </c>
      <c r="V101" s="0" t="n">
        <v>13.1</v>
      </c>
      <c r="W101" s="0" t="n">
        <v>11.7</v>
      </c>
      <c r="X101" s="0" t="n">
        <v>11.9</v>
      </c>
      <c r="Y101" s="0" t="n">
        <v>13</v>
      </c>
      <c r="Z101" s="0" t="n">
        <v>13.7</v>
      </c>
      <c r="AA101" s="0" t="n">
        <v>13.4</v>
      </c>
      <c r="AB101" s="0" t="n">
        <v>12.7</v>
      </c>
      <c r="AC101" s="0" t="n">
        <v>12.9</v>
      </c>
      <c r="AD101" s="0" t="n">
        <v>14.8</v>
      </c>
      <c r="AE101" s="0" t="n">
        <v>13.6</v>
      </c>
      <c r="AF101" s="0" t="n">
        <v>13.3</v>
      </c>
      <c r="AG101" s="0" t="n">
        <v>12.3</v>
      </c>
      <c r="AH101" s="0" t="n">
        <v>15</v>
      </c>
    </row>
    <row r="102" customFormat="false" ht="12.75" hidden="false" customHeight="false" outlineLevel="0" collapsed="false">
      <c r="A102" s="0" t="n">
        <v>99</v>
      </c>
      <c r="B102" s="0" t="n">
        <f aca="false">A102-'Test Conditions'!$B$3</f>
        <v>-46</v>
      </c>
      <c r="C102" s="0" t="n">
        <v>-6.9</v>
      </c>
      <c r="D102" s="0" t="n">
        <f aca="false">IF(C102&gt;0,0.4*C102,0)</f>
        <v>0</v>
      </c>
      <c r="E102" s="0" t="n">
        <f aca="false">(D102*'Test Conditions'!$C$10/60)*'Test Conditions'!$C$8*'Test Conditions'!$C$9*'Test Conditions'!$C$11*1000</f>
        <v>0</v>
      </c>
      <c r="F102" s="0" t="n">
        <v>13.3</v>
      </c>
      <c r="G102" s="0" t="n">
        <v>13.4</v>
      </c>
      <c r="H102" s="0" t="n">
        <v>13.5</v>
      </c>
      <c r="I102" s="0" t="n">
        <v>13.4</v>
      </c>
      <c r="J102" s="0" t="n">
        <v>14.3</v>
      </c>
      <c r="K102" s="0" t="n">
        <v>11</v>
      </c>
      <c r="L102" s="0" t="n">
        <v>21.9</v>
      </c>
      <c r="M102" s="0" t="n">
        <v>11.9</v>
      </c>
      <c r="N102" s="0" t="n">
        <v>6.1</v>
      </c>
      <c r="O102" s="0" t="n">
        <v>249.6</v>
      </c>
      <c r="P102" s="0" t="n">
        <v>21.4</v>
      </c>
      <c r="Q102" s="0" t="n">
        <v>12.6</v>
      </c>
      <c r="R102" s="0" t="n">
        <v>11.4</v>
      </c>
      <c r="S102" s="0" t="n">
        <v>11.8</v>
      </c>
      <c r="T102" s="0" t="n">
        <v>12.9</v>
      </c>
      <c r="U102" s="0" t="n">
        <v>13.6</v>
      </c>
      <c r="V102" s="0" t="n">
        <v>13.1</v>
      </c>
      <c r="W102" s="0" t="n">
        <v>11.7</v>
      </c>
      <c r="X102" s="0" t="n">
        <v>11.9</v>
      </c>
      <c r="Y102" s="0" t="n">
        <v>13</v>
      </c>
      <c r="Z102" s="0" t="n">
        <v>13.7</v>
      </c>
      <c r="AA102" s="0" t="n">
        <v>13.4</v>
      </c>
      <c r="AB102" s="0" t="n">
        <v>12.7</v>
      </c>
      <c r="AC102" s="0" t="n">
        <v>12.9</v>
      </c>
      <c r="AD102" s="0" t="n">
        <v>14.8</v>
      </c>
      <c r="AE102" s="0" t="n">
        <v>13.6</v>
      </c>
      <c r="AF102" s="0" t="n">
        <v>13.3</v>
      </c>
      <c r="AG102" s="0" t="n">
        <v>12.3</v>
      </c>
      <c r="AH102" s="0" t="n">
        <v>15</v>
      </c>
    </row>
    <row r="103" customFormat="false" ht="12.75" hidden="false" customHeight="false" outlineLevel="0" collapsed="false">
      <c r="A103" s="0" t="n">
        <v>100</v>
      </c>
      <c r="B103" s="0" t="n">
        <f aca="false">A103-'Test Conditions'!$B$3</f>
        <v>-45</v>
      </c>
      <c r="C103" s="0" t="n">
        <v>-6.9</v>
      </c>
      <c r="D103" s="0" t="n">
        <f aca="false">IF(C103&gt;0,0.4*C103,0)</f>
        <v>0</v>
      </c>
      <c r="E103" s="0" t="n">
        <f aca="false">(D103*'Test Conditions'!$C$10/60)*'Test Conditions'!$C$8*'Test Conditions'!$C$9*'Test Conditions'!$C$11*1000</f>
        <v>0</v>
      </c>
      <c r="F103" s="0" t="n">
        <v>13.4</v>
      </c>
      <c r="G103" s="0" t="n">
        <v>13.4</v>
      </c>
      <c r="H103" s="0" t="n">
        <v>13.5</v>
      </c>
      <c r="I103" s="0" t="n">
        <v>13.3</v>
      </c>
      <c r="J103" s="0" t="n">
        <v>14.3</v>
      </c>
      <c r="K103" s="0" t="n">
        <v>11</v>
      </c>
      <c r="L103" s="0" t="n">
        <v>21.9</v>
      </c>
      <c r="M103" s="0" t="n">
        <v>11.9</v>
      </c>
      <c r="N103" s="0" t="n">
        <v>6.7</v>
      </c>
      <c r="O103" s="0" t="n">
        <v>252.5</v>
      </c>
      <c r="P103" s="0" t="n">
        <v>17.7</v>
      </c>
      <c r="Q103" s="0" t="n">
        <v>12.6</v>
      </c>
      <c r="R103" s="0" t="n">
        <v>11.4</v>
      </c>
      <c r="S103" s="0" t="n">
        <v>11.8</v>
      </c>
      <c r="T103" s="0" t="n">
        <v>12.9</v>
      </c>
      <c r="U103" s="0" t="n">
        <v>13.6</v>
      </c>
      <c r="V103" s="0" t="n">
        <v>13.1</v>
      </c>
      <c r="W103" s="0" t="n">
        <v>11.7</v>
      </c>
      <c r="X103" s="0" t="n">
        <v>11.9</v>
      </c>
      <c r="Y103" s="0" t="n">
        <v>13</v>
      </c>
      <c r="Z103" s="0" t="n">
        <v>13.7</v>
      </c>
      <c r="AA103" s="0" t="n">
        <v>13.4</v>
      </c>
      <c r="AB103" s="0" t="n">
        <v>12.7</v>
      </c>
      <c r="AC103" s="0" t="n">
        <v>13</v>
      </c>
      <c r="AD103" s="0" t="n">
        <v>14.8</v>
      </c>
      <c r="AE103" s="0" t="n">
        <v>13.6</v>
      </c>
      <c r="AF103" s="0" t="n">
        <v>13.3</v>
      </c>
      <c r="AG103" s="0" t="n">
        <v>12.3</v>
      </c>
      <c r="AH103" s="0" t="n">
        <v>15</v>
      </c>
    </row>
    <row r="104" customFormat="false" ht="12.75" hidden="false" customHeight="false" outlineLevel="0" collapsed="false">
      <c r="A104" s="0" t="n">
        <v>101</v>
      </c>
      <c r="B104" s="0" t="n">
        <f aca="false">A104-'Test Conditions'!$B$3</f>
        <v>-44</v>
      </c>
      <c r="C104" s="0" t="n">
        <v>-6.9</v>
      </c>
      <c r="D104" s="0" t="n">
        <f aca="false">IF(C104&gt;0,0.4*C104,0)</f>
        <v>0</v>
      </c>
      <c r="E104" s="0" t="n">
        <f aca="false">(D104*'Test Conditions'!$C$10/60)*'Test Conditions'!$C$8*'Test Conditions'!$C$9*'Test Conditions'!$C$11*1000</f>
        <v>0</v>
      </c>
      <c r="F104" s="0" t="n">
        <v>13.4</v>
      </c>
      <c r="G104" s="0" t="n">
        <v>13.4</v>
      </c>
      <c r="H104" s="0" t="n">
        <v>13.5</v>
      </c>
      <c r="I104" s="0" t="n">
        <v>13.3</v>
      </c>
      <c r="J104" s="0" t="n">
        <v>14.3</v>
      </c>
      <c r="K104" s="0" t="n">
        <v>11</v>
      </c>
      <c r="L104" s="0" t="n">
        <v>21.9</v>
      </c>
      <c r="M104" s="0" t="n">
        <v>11.9</v>
      </c>
      <c r="N104" s="0" t="n">
        <v>5.8</v>
      </c>
      <c r="O104" s="0" t="n">
        <v>254.2</v>
      </c>
      <c r="P104" s="0" t="n">
        <v>18.7</v>
      </c>
      <c r="Q104" s="0" t="n">
        <v>12.6</v>
      </c>
      <c r="R104" s="0" t="n">
        <v>11.4</v>
      </c>
      <c r="S104" s="0" t="n">
        <v>11.8</v>
      </c>
      <c r="T104" s="0" t="n">
        <v>12.9</v>
      </c>
      <c r="U104" s="0" t="n">
        <v>13.6</v>
      </c>
      <c r="V104" s="0" t="n">
        <v>13.1</v>
      </c>
      <c r="W104" s="0" t="n">
        <v>11.7</v>
      </c>
      <c r="X104" s="0" t="n">
        <v>11.9</v>
      </c>
      <c r="Y104" s="0" t="n">
        <v>13</v>
      </c>
      <c r="Z104" s="0" t="n">
        <v>13.7</v>
      </c>
      <c r="AA104" s="0" t="n">
        <v>13.4</v>
      </c>
      <c r="AB104" s="0" t="n">
        <v>12.7</v>
      </c>
      <c r="AC104" s="0" t="n">
        <v>13</v>
      </c>
      <c r="AD104" s="0" t="n">
        <v>14.8</v>
      </c>
      <c r="AE104" s="0" t="n">
        <v>13.6</v>
      </c>
      <c r="AF104" s="0" t="n">
        <v>13.3</v>
      </c>
      <c r="AG104" s="0" t="n">
        <v>12.3</v>
      </c>
      <c r="AH104" s="0" t="n">
        <v>15</v>
      </c>
    </row>
    <row r="105" customFormat="false" ht="12.75" hidden="false" customHeight="false" outlineLevel="0" collapsed="false">
      <c r="A105" s="0" t="n">
        <v>102</v>
      </c>
      <c r="B105" s="0" t="n">
        <f aca="false">A105-'Test Conditions'!$B$3</f>
        <v>-43</v>
      </c>
      <c r="C105" s="0" t="n">
        <v>-6.9</v>
      </c>
      <c r="D105" s="0" t="n">
        <f aca="false">IF(C105&gt;0,0.4*C105,0)</f>
        <v>0</v>
      </c>
      <c r="E105" s="0" t="n">
        <f aca="false">(D105*'Test Conditions'!$C$10/60)*'Test Conditions'!$C$8*'Test Conditions'!$C$9*'Test Conditions'!$C$11*1000</f>
        <v>0</v>
      </c>
      <c r="F105" s="0" t="n">
        <v>13.4</v>
      </c>
      <c r="G105" s="0" t="n">
        <v>13.4</v>
      </c>
      <c r="H105" s="0" t="n">
        <v>13.5</v>
      </c>
      <c r="I105" s="0" t="n">
        <v>13.4</v>
      </c>
      <c r="J105" s="0" t="n">
        <v>14.3</v>
      </c>
      <c r="K105" s="0" t="n">
        <v>11</v>
      </c>
      <c r="L105" s="0" t="n">
        <v>21.9</v>
      </c>
      <c r="M105" s="0" t="n">
        <v>11.9</v>
      </c>
      <c r="N105" s="0" t="n">
        <v>6.5</v>
      </c>
      <c r="O105" s="0" t="n">
        <v>247.4</v>
      </c>
      <c r="P105" s="0" t="n">
        <v>20.9</v>
      </c>
      <c r="Q105" s="0" t="n">
        <v>12.6</v>
      </c>
      <c r="R105" s="0" t="n">
        <v>11.4</v>
      </c>
      <c r="S105" s="0" t="n">
        <v>11.8</v>
      </c>
      <c r="T105" s="0" t="n">
        <v>12.9</v>
      </c>
      <c r="U105" s="0" t="n">
        <v>13.6</v>
      </c>
      <c r="V105" s="0" t="n">
        <v>13.1</v>
      </c>
      <c r="W105" s="0" t="n">
        <v>11.7</v>
      </c>
      <c r="X105" s="0" t="n">
        <v>11.9</v>
      </c>
      <c r="Y105" s="0" t="n">
        <v>13</v>
      </c>
      <c r="Z105" s="0" t="n">
        <v>13.7</v>
      </c>
      <c r="AA105" s="0" t="n">
        <v>13.4</v>
      </c>
      <c r="AB105" s="0" t="n">
        <v>12.8</v>
      </c>
      <c r="AC105" s="0" t="n">
        <v>12.9</v>
      </c>
      <c r="AD105" s="0" t="n">
        <v>14.8</v>
      </c>
      <c r="AE105" s="0" t="n">
        <v>13.6</v>
      </c>
      <c r="AF105" s="0" t="n">
        <v>13.3</v>
      </c>
      <c r="AG105" s="0" t="n">
        <v>12.3</v>
      </c>
      <c r="AH105" s="0" t="n">
        <v>15</v>
      </c>
    </row>
    <row r="106" customFormat="false" ht="12.75" hidden="false" customHeight="false" outlineLevel="0" collapsed="false">
      <c r="A106" s="0" t="n">
        <v>103</v>
      </c>
      <c r="B106" s="0" t="n">
        <f aca="false">A106-'Test Conditions'!$B$3</f>
        <v>-42</v>
      </c>
      <c r="C106" s="0" t="n">
        <v>-6.9</v>
      </c>
      <c r="D106" s="0" t="n">
        <f aca="false">IF(C106&gt;0,0.4*C106,0)</f>
        <v>0</v>
      </c>
      <c r="E106" s="0" t="n">
        <f aca="false">(D106*'Test Conditions'!$C$10/60)*'Test Conditions'!$C$8*'Test Conditions'!$C$9*'Test Conditions'!$C$11*1000</f>
        <v>0</v>
      </c>
      <c r="F106" s="0" t="n">
        <v>13.4</v>
      </c>
      <c r="G106" s="0" t="n">
        <v>13.4</v>
      </c>
      <c r="H106" s="0" t="n">
        <v>13.5</v>
      </c>
      <c r="I106" s="0" t="n">
        <v>13.4</v>
      </c>
      <c r="J106" s="0" t="n">
        <v>14.3</v>
      </c>
      <c r="K106" s="0" t="n">
        <v>11</v>
      </c>
      <c r="L106" s="0" t="n">
        <v>21.9</v>
      </c>
      <c r="M106" s="0" t="n">
        <v>11.9</v>
      </c>
      <c r="N106" s="0" t="n">
        <v>6.4</v>
      </c>
      <c r="O106" s="0" t="n">
        <v>248.8</v>
      </c>
      <c r="P106" s="0" t="n">
        <v>19</v>
      </c>
      <c r="Q106" s="0" t="n">
        <v>12.6</v>
      </c>
      <c r="R106" s="0" t="n">
        <v>11.4</v>
      </c>
      <c r="S106" s="0" t="n">
        <v>11.8</v>
      </c>
      <c r="T106" s="0" t="n">
        <v>12.9</v>
      </c>
      <c r="U106" s="0" t="n">
        <v>13.6</v>
      </c>
      <c r="V106" s="0" t="n">
        <v>13.1</v>
      </c>
      <c r="W106" s="0" t="n">
        <v>11.8</v>
      </c>
      <c r="X106" s="0" t="n">
        <v>11.9</v>
      </c>
      <c r="Y106" s="0" t="n">
        <v>13</v>
      </c>
      <c r="Z106" s="0" t="n">
        <v>13.7</v>
      </c>
      <c r="AA106" s="0" t="n">
        <v>13.4</v>
      </c>
      <c r="AB106" s="0" t="n">
        <v>12.7</v>
      </c>
      <c r="AC106" s="0" t="n">
        <v>12.9</v>
      </c>
      <c r="AD106" s="0" t="n">
        <v>14.8</v>
      </c>
      <c r="AE106" s="0" t="n">
        <v>13.6</v>
      </c>
      <c r="AF106" s="0" t="n">
        <v>13.3</v>
      </c>
      <c r="AG106" s="0" t="n">
        <v>12.3</v>
      </c>
      <c r="AH106" s="0" t="n">
        <v>15</v>
      </c>
    </row>
    <row r="107" customFormat="false" ht="12.75" hidden="false" customHeight="false" outlineLevel="0" collapsed="false">
      <c r="A107" s="0" t="n">
        <v>104</v>
      </c>
      <c r="B107" s="0" t="n">
        <f aca="false">A107-'Test Conditions'!$B$3</f>
        <v>-41</v>
      </c>
      <c r="C107" s="0" t="n">
        <v>-6.9</v>
      </c>
      <c r="D107" s="0" t="n">
        <f aca="false">IF(C107&gt;0,0.4*C107,0)</f>
        <v>0</v>
      </c>
      <c r="E107" s="0" t="n">
        <f aca="false">(D107*'Test Conditions'!$C$10/60)*'Test Conditions'!$C$8*'Test Conditions'!$C$9*'Test Conditions'!$C$11*1000</f>
        <v>0</v>
      </c>
      <c r="F107" s="0" t="n">
        <v>13.4</v>
      </c>
      <c r="G107" s="0" t="n">
        <v>13.4</v>
      </c>
      <c r="H107" s="0" t="n">
        <v>13.5</v>
      </c>
      <c r="I107" s="0" t="n">
        <v>13.4</v>
      </c>
      <c r="J107" s="0" t="n">
        <v>14.3</v>
      </c>
      <c r="K107" s="0" t="n">
        <v>11</v>
      </c>
      <c r="L107" s="0" t="n">
        <v>21.9</v>
      </c>
      <c r="M107" s="0" t="n">
        <v>11.9</v>
      </c>
      <c r="N107" s="0" t="n">
        <v>6.5</v>
      </c>
      <c r="O107" s="0" t="n">
        <v>253.6</v>
      </c>
      <c r="P107" s="0" t="n">
        <v>18</v>
      </c>
      <c r="Q107" s="0" t="n">
        <v>12.6</v>
      </c>
      <c r="R107" s="0" t="n">
        <v>11.4</v>
      </c>
      <c r="S107" s="0" t="n">
        <v>11.8</v>
      </c>
      <c r="T107" s="0" t="n">
        <v>12.9</v>
      </c>
      <c r="U107" s="0" t="n">
        <v>13.6</v>
      </c>
      <c r="V107" s="0" t="n">
        <v>13.1</v>
      </c>
      <c r="W107" s="0" t="n">
        <v>11.8</v>
      </c>
      <c r="X107" s="0" t="n">
        <v>11.9</v>
      </c>
      <c r="Y107" s="0" t="n">
        <v>13</v>
      </c>
      <c r="Z107" s="0" t="n">
        <v>13.7</v>
      </c>
      <c r="AA107" s="0" t="n">
        <v>13.4</v>
      </c>
      <c r="AB107" s="0" t="n">
        <v>12.7</v>
      </c>
      <c r="AC107" s="0" t="n">
        <v>12.9</v>
      </c>
      <c r="AD107" s="0" t="n">
        <v>14.8</v>
      </c>
      <c r="AE107" s="0" t="n">
        <v>13.6</v>
      </c>
      <c r="AF107" s="0" t="n">
        <v>13.3</v>
      </c>
      <c r="AG107" s="0" t="n">
        <v>12.3</v>
      </c>
      <c r="AH107" s="0" t="n">
        <v>15</v>
      </c>
    </row>
    <row r="108" customFormat="false" ht="12.75" hidden="false" customHeight="false" outlineLevel="0" collapsed="false">
      <c r="A108" s="0" t="n">
        <v>105</v>
      </c>
      <c r="B108" s="0" t="n">
        <f aca="false">A108-'Test Conditions'!$B$3</f>
        <v>-40</v>
      </c>
      <c r="C108" s="0" t="n">
        <v>-6.9</v>
      </c>
      <c r="D108" s="0" t="n">
        <f aca="false">IF(C108&gt;0,0.4*C108,0)</f>
        <v>0</v>
      </c>
      <c r="E108" s="0" t="n">
        <f aca="false">(D108*'Test Conditions'!$C$10/60)*'Test Conditions'!$C$8*'Test Conditions'!$C$9*'Test Conditions'!$C$11*1000</f>
        <v>0</v>
      </c>
      <c r="F108" s="0" t="n">
        <v>13.4</v>
      </c>
      <c r="G108" s="0" t="n">
        <v>13.4</v>
      </c>
      <c r="H108" s="0" t="n">
        <v>13.5</v>
      </c>
      <c r="I108" s="0" t="n">
        <v>13.4</v>
      </c>
      <c r="J108" s="0" t="n">
        <v>14.3</v>
      </c>
      <c r="K108" s="0" t="n">
        <v>11</v>
      </c>
      <c r="L108" s="0" t="n">
        <v>21.9</v>
      </c>
      <c r="M108" s="0" t="n">
        <v>11.9</v>
      </c>
      <c r="N108" s="0" t="n">
        <v>6.2</v>
      </c>
      <c r="O108" s="0" t="n">
        <v>261.1</v>
      </c>
      <c r="P108" s="0" t="n">
        <v>16</v>
      </c>
      <c r="Q108" s="0" t="n">
        <v>12.6</v>
      </c>
      <c r="R108" s="0" t="n">
        <v>11.4</v>
      </c>
      <c r="S108" s="0" t="n">
        <v>11.8</v>
      </c>
      <c r="T108" s="0" t="n">
        <v>12.9</v>
      </c>
      <c r="U108" s="0" t="n">
        <v>13.6</v>
      </c>
      <c r="V108" s="0" t="n">
        <v>13.1</v>
      </c>
      <c r="W108" s="0" t="n">
        <v>11.8</v>
      </c>
      <c r="X108" s="0" t="n">
        <v>11.9</v>
      </c>
      <c r="Y108" s="0" t="n">
        <v>13</v>
      </c>
      <c r="Z108" s="0" t="n">
        <v>13.7</v>
      </c>
      <c r="AA108" s="0" t="n">
        <v>13.4</v>
      </c>
      <c r="AB108" s="0" t="n">
        <v>12.8</v>
      </c>
      <c r="AC108" s="0" t="n">
        <v>12.9</v>
      </c>
      <c r="AD108" s="0" t="n">
        <v>14.8</v>
      </c>
      <c r="AE108" s="0" t="n">
        <v>13.6</v>
      </c>
      <c r="AF108" s="0" t="n">
        <v>13.3</v>
      </c>
      <c r="AG108" s="0" t="n">
        <v>12.3</v>
      </c>
      <c r="AH108" s="0" t="n">
        <v>15</v>
      </c>
    </row>
    <row r="109" customFormat="false" ht="12.75" hidden="false" customHeight="false" outlineLevel="0" collapsed="false">
      <c r="A109" s="0" t="n">
        <v>106</v>
      </c>
      <c r="B109" s="0" t="n">
        <f aca="false">A109-'Test Conditions'!$B$3</f>
        <v>-39</v>
      </c>
      <c r="C109" s="0" t="n">
        <v>-6.9</v>
      </c>
      <c r="D109" s="0" t="n">
        <f aca="false">IF(C109&gt;0,0.4*C109,0)</f>
        <v>0</v>
      </c>
      <c r="E109" s="0" t="n">
        <f aca="false">(D109*'Test Conditions'!$C$10/60)*'Test Conditions'!$C$8*'Test Conditions'!$C$9*'Test Conditions'!$C$11*1000</f>
        <v>0</v>
      </c>
      <c r="F109" s="0" t="n">
        <v>13.4</v>
      </c>
      <c r="G109" s="0" t="n">
        <v>13.4</v>
      </c>
      <c r="H109" s="0" t="n">
        <v>13.5</v>
      </c>
      <c r="I109" s="0" t="n">
        <v>13.4</v>
      </c>
      <c r="J109" s="0" t="n">
        <v>14.3</v>
      </c>
      <c r="K109" s="0" t="n">
        <v>11</v>
      </c>
      <c r="L109" s="0" t="n">
        <v>21.9</v>
      </c>
      <c r="M109" s="0" t="n">
        <v>11.9</v>
      </c>
      <c r="N109" s="0" t="n">
        <v>8.2</v>
      </c>
      <c r="O109" s="0" t="n">
        <v>253.3</v>
      </c>
      <c r="P109" s="0" t="n">
        <v>15.2</v>
      </c>
      <c r="Q109" s="0" t="n">
        <v>12.6</v>
      </c>
      <c r="R109" s="0" t="n">
        <v>11.4</v>
      </c>
      <c r="S109" s="0" t="n">
        <v>11.8</v>
      </c>
      <c r="T109" s="0" t="n">
        <v>12.9</v>
      </c>
      <c r="U109" s="0" t="n">
        <v>13.6</v>
      </c>
      <c r="V109" s="0" t="n">
        <v>13.1</v>
      </c>
      <c r="W109" s="0" t="n">
        <v>11.8</v>
      </c>
      <c r="X109" s="0" t="n">
        <v>11.9</v>
      </c>
      <c r="Y109" s="0" t="n">
        <v>13</v>
      </c>
      <c r="Z109" s="0" t="n">
        <v>13.7</v>
      </c>
      <c r="AA109" s="0" t="n">
        <v>13.4</v>
      </c>
      <c r="AB109" s="0" t="n">
        <v>12.8</v>
      </c>
      <c r="AC109" s="0" t="n">
        <v>13</v>
      </c>
      <c r="AD109" s="0" t="n">
        <v>14.8</v>
      </c>
      <c r="AE109" s="0" t="n">
        <v>13.6</v>
      </c>
      <c r="AF109" s="0" t="n">
        <v>13.3</v>
      </c>
      <c r="AG109" s="0" t="n">
        <v>12.3</v>
      </c>
      <c r="AH109" s="0" t="n">
        <v>15</v>
      </c>
    </row>
    <row r="110" customFormat="false" ht="12.75" hidden="false" customHeight="false" outlineLevel="0" collapsed="false">
      <c r="A110" s="0" t="n">
        <v>107</v>
      </c>
      <c r="B110" s="0" t="n">
        <f aca="false">A110-'Test Conditions'!$B$3</f>
        <v>-38</v>
      </c>
      <c r="C110" s="0" t="n">
        <v>-6.9</v>
      </c>
      <c r="D110" s="0" t="n">
        <f aca="false">IF(C110&gt;0,0.4*C110,0)</f>
        <v>0</v>
      </c>
      <c r="E110" s="0" t="n">
        <f aca="false">(D110*'Test Conditions'!$C$10/60)*'Test Conditions'!$C$8*'Test Conditions'!$C$9*'Test Conditions'!$C$11*1000</f>
        <v>0</v>
      </c>
      <c r="F110" s="0" t="n">
        <v>13.4</v>
      </c>
      <c r="G110" s="0" t="n">
        <v>13.4</v>
      </c>
      <c r="H110" s="0" t="n">
        <v>13.5</v>
      </c>
      <c r="I110" s="0" t="n">
        <v>13.4</v>
      </c>
      <c r="J110" s="0" t="n">
        <v>14.3</v>
      </c>
      <c r="K110" s="0" t="n">
        <v>11.1</v>
      </c>
      <c r="L110" s="0" t="n">
        <v>21.9</v>
      </c>
      <c r="M110" s="0" t="n">
        <v>11.9</v>
      </c>
      <c r="N110" s="0" t="n">
        <v>6.8</v>
      </c>
      <c r="O110" s="0" t="n">
        <v>252.9</v>
      </c>
      <c r="P110" s="0" t="n">
        <v>14.6</v>
      </c>
      <c r="Q110" s="0" t="n">
        <v>12.6</v>
      </c>
      <c r="R110" s="0" t="n">
        <v>11.4</v>
      </c>
      <c r="S110" s="0" t="n">
        <v>11.8</v>
      </c>
      <c r="T110" s="0" t="n">
        <v>12.9</v>
      </c>
      <c r="U110" s="0" t="n">
        <v>13.6</v>
      </c>
      <c r="V110" s="0" t="n">
        <v>13.1</v>
      </c>
      <c r="W110" s="0" t="n">
        <v>11.8</v>
      </c>
      <c r="X110" s="0" t="n">
        <v>11.9</v>
      </c>
      <c r="Y110" s="0" t="n">
        <v>13</v>
      </c>
      <c r="Z110" s="0" t="n">
        <v>13.7</v>
      </c>
      <c r="AA110" s="0" t="n">
        <v>13.4</v>
      </c>
      <c r="AB110" s="0" t="n">
        <v>12.8</v>
      </c>
      <c r="AC110" s="0" t="n">
        <v>12.9</v>
      </c>
      <c r="AD110" s="0" t="n">
        <v>14.8</v>
      </c>
      <c r="AE110" s="0" t="n">
        <v>13.6</v>
      </c>
      <c r="AF110" s="0" t="n">
        <v>13.3</v>
      </c>
      <c r="AG110" s="0" t="n">
        <v>12.3</v>
      </c>
      <c r="AH110" s="0" t="n">
        <v>15</v>
      </c>
    </row>
    <row r="111" customFormat="false" ht="12.75" hidden="false" customHeight="false" outlineLevel="0" collapsed="false">
      <c r="A111" s="0" t="n">
        <v>108</v>
      </c>
      <c r="B111" s="0" t="n">
        <f aca="false">A111-'Test Conditions'!$B$3</f>
        <v>-37</v>
      </c>
      <c r="C111" s="0" t="n">
        <v>-6.9</v>
      </c>
      <c r="D111" s="0" t="n">
        <f aca="false">IF(C111&gt;0,0.4*C111,0)</f>
        <v>0</v>
      </c>
      <c r="E111" s="0" t="n">
        <f aca="false">(D111*'Test Conditions'!$C$10/60)*'Test Conditions'!$C$8*'Test Conditions'!$C$9*'Test Conditions'!$C$11*1000</f>
        <v>0</v>
      </c>
      <c r="F111" s="0" t="n">
        <v>13.4</v>
      </c>
      <c r="G111" s="0" t="n">
        <v>13.4</v>
      </c>
      <c r="H111" s="0" t="n">
        <v>13.5</v>
      </c>
      <c r="I111" s="0" t="n">
        <v>13.4</v>
      </c>
      <c r="J111" s="0" t="n">
        <v>14.3</v>
      </c>
      <c r="K111" s="0" t="n">
        <v>11.1</v>
      </c>
      <c r="L111" s="0" t="n">
        <v>21.9</v>
      </c>
      <c r="M111" s="0" t="n">
        <v>11.9</v>
      </c>
      <c r="N111" s="0" t="n">
        <v>5.8</v>
      </c>
      <c r="O111" s="0" t="n">
        <v>253.2</v>
      </c>
      <c r="P111" s="0" t="n">
        <v>15.2</v>
      </c>
      <c r="Q111" s="0" t="n">
        <v>12.6</v>
      </c>
      <c r="R111" s="0" t="n">
        <v>11.4</v>
      </c>
      <c r="S111" s="0" t="n">
        <v>11.8</v>
      </c>
      <c r="T111" s="0" t="n">
        <v>12.9</v>
      </c>
      <c r="U111" s="0" t="n">
        <v>13.6</v>
      </c>
      <c r="V111" s="0" t="n">
        <v>13.1</v>
      </c>
      <c r="W111" s="0" t="n">
        <v>11.8</v>
      </c>
      <c r="X111" s="0" t="n">
        <v>11.9</v>
      </c>
      <c r="Y111" s="0" t="n">
        <v>13</v>
      </c>
      <c r="Z111" s="0" t="n">
        <v>13.7</v>
      </c>
      <c r="AA111" s="0" t="n">
        <v>13.4</v>
      </c>
      <c r="AB111" s="0" t="n">
        <v>12.8</v>
      </c>
      <c r="AC111" s="0" t="n">
        <v>12.9</v>
      </c>
      <c r="AD111" s="0" t="n">
        <v>14.8</v>
      </c>
      <c r="AE111" s="0" t="n">
        <v>13.6</v>
      </c>
      <c r="AF111" s="0" t="n">
        <v>13.3</v>
      </c>
      <c r="AG111" s="0" t="n">
        <v>12.3</v>
      </c>
      <c r="AH111" s="0" t="n">
        <v>15</v>
      </c>
    </row>
    <row r="112" customFormat="false" ht="12.75" hidden="false" customHeight="false" outlineLevel="0" collapsed="false">
      <c r="A112" s="0" t="n">
        <v>109</v>
      </c>
      <c r="B112" s="0" t="n">
        <f aca="false">A112-'Test Conditions'!$B$3</f>
        <v>-36</v>
      </c>
      <c r="C112" s="0" t="n">
        <v>-6.9</v>
      </c>
      <c r="D112" s="0" t="n">
        <f aca="false">IF(C112&gt;0,0.4*C112,0)</f>
        <v>0</v>
      </c>
      <c r="E112" s="0" t="n">
        <f aca="false">(D112*'Test Conditions'!$C$10/60)*'Test Conditions'!$C$8*'Test Conditions'!$C$9*'Test Conditions'!$C$11*1000</f>
        <v>0</v>
      </c>
      <c r="F112" s="0" t="n">
        <v>13.4</v>
      </c>
      <c r="G112" s="0" t="n">
        <v>13.5</v>
      </c>
      <c r="H112" s="0" t="n">
        <v>13.5</v>
      </c>
      <c r="I112" s="0" t="n">
        <v>13.4</v>
      </c>
      <c r="J112" s="0" t="n">
        <v>14.3</v>
      </c>
      <c r="K112" s="0" t="n">
        <v>11.1</v>
      </c>
      <c r="L112" s="0" t="n">
        <v>21.9</v>
      </c>
      <c r="M112" s="0" t="n">
        <v>11.9</v>
      </c>
      <c r="N112" s="0" t="n">
        <v>10.2</v>
      </c>
      <c r="O112" s="0" t="n">
        <v>250.6</v>
      </c>
      <c r="P112" s="0" t="n">
        <v>17.9</v>
      </c>
      <c r="Q112" s="0" t="n">
        <v>12.6</v>
      </c>
      <c r="R112" s="0" t="n">
        <v>11.4</v>
      </c>
      <c r="S112" s="0" t="n">
        <v>11.8</v>
      </c>
      <c r="T112" s="0" t="n">
        <v>12.9</v>
      </c>
      <c r="U112" s="0" t="n">
        <v>13.6</v>
      </c>
      <c r="V112" s="0" t="n">
        <v>13.1</v>
      </c>
      <c r="W112" s="0" t="n">
        <v>11.8</v>
      </c>
      <c r="X112" s="0" t="n">
        <v>11.9</v>
      </c>
      <c r="Y112" s="0" t="n">
        <v>13</v>
      </c>
      <c r="Z112" s="0" t="n">
        <v>13.7</v>
      </c>
      <c r="AA112" s="0" t="n">
        <v>13.4</v>
      </c>
      <c r="AB112" s="0" t="n">
        <v>12.8</v>
      </c>
      <c r="AC112" s="0" t="n">
        <v>12.9</v>
      </c>
      <c r="AD112" s="0" t="n">
        <v>14.8</v>
      </c>
      <c r="AE112" s="0" t="n">
        <v>13.6</v>
      </c>
      <c r="AF112" s="0" t="n">
        <v>13.3</v>
      </c>
      <c r="AG112" s="0" t="n">
        <v>12.3</v>
      </c>
      <c r="AH112" s="0" t="n">
        <v>15</v>
      </c>
    </row>
    <row r="113" customFormat="false" ht="12.75" hidden="false" customHeight="false" outlineLevel="0" collapsed="false">
      <c r="A113" s="0" t="n">
        <v>110</v>
      </c>
      <c r="B113" s="0" t="n">
        <f aca="false">A113-'Test Conditions'!$B$3</f>
        <v>-35</v>
      </c>
      <c r="C113" s="0" t="n">
        <v>-6.9</v>
      </c>
      <c r="D113" s="0" t="n">
        <f aca="false">IF(C113&gt;0,0.4*C113,0)</f>
        <v>0</v>
      </c>
      <c r="E113" s="0" t="n">
        <f aca="false">(D113*'Test Conditions'!$C$10/60)*'Test Conditions'!$C$8*'Test Conditions'!$C$9*'Test Conditions'!$C$11*1000</f>
        <v>0</v>
      </c>
      <c r="F113" s="0" t="n">
        <v>13.4</v>
      </c>
      <c r="G113" s="0" t="n">
        <v>13.5</v>
      </c>
      <c r="H113" s="0" t="n">
        <v>13.5</v>
      </c>
      <c r="I113" s="0" t="n">
        <v>13.4</v>
      </c>
      <c r="J113" s="0" t="n">
        <v>14.3</v>
      </c>
      <c r="K113" s="0" t="n">
        <v>11.1</v>
      </c>
      <c r="L113" s="0" t="n">
        <v>21.9</v>
      </c>
      <c r="M113" s="0" t="n">
        <v>11.9</v>
      </c>
      <c r="N113" s="0" t="n">
        <v>6.5</v>
      </c>
      <c r="O113" s="0" t="n">
        <v>259.4</v>
      </c>
      <c r="P113" s="0" t="n">
        <v>17.1</v>
      </c>
      <c r="Q113" s="0" t="n">
        <v>12.6</v>
      </c>
      <c r="R113" s="0" t="n">
        <v>11.4</v>
      </c>
      <c r="S113" s="0" t="n">
        <v>11.8</v>
      </c>
      <c r="T113" s="0" t="n">
        <v>12.9</v>
      </c>
      <c r="U113" s="0" t="n">
        <v>13.6</v>
      </c>
      <c r="V113" s="0" t="n">
        <v>13.1</v>
      </c>
      <c r="W113" s="0" t="n">
        <v>11.8</v>
      </c>
      <c r="X113" s="0" t="n">
        <v>11.9</v>
      </c>
      <c r="Y113" s="0" t="n">
        <v>13</v>
      </c>
      <c r="Z113" s="0" t="n">
        <v>13.7</v>
      </c>
      <c r="AA113" s="0" t="n">
        <v>13.4</v>
      </c>
      <c r="AB113" s="0" t="n">
        <v>12.8</v>
      </c>
      <c r="AC113" s="0" t="n">
        <v>13</v>
      </c>
      <c r="AD113" s="0" t="n">
        <v>14.8</v>
      </c>
      <c r="AE113" s="0" t="n">
        <v>13.6</v>
      </c>
      <c r="AF113" s="0" t="n">
        <v>13.3</v>
      </c>
      <c r="AG113" s="0" t="n">
        <v>12.3</v>
      </c>
      <c r="AH113" s="0" t="n">
        <v>15</v>
      </c>
    </row>
    <row r="114" customFormat="false" ht="12.75" hidden="false" customHeight="false" outlineLevel="0" collapsed="false">
      <c r="A114" s="0" t="n">
        <v>111</v>
      </c>
      <c r="B114" s="0" t="n">
        <f aca="false">A114-'Test Conditions'!$B$3</f>
        <v>-34</v>
      </c>
      <c r="C114" s="0" t="n">
        <v>-6.9</v>
      </c>
      <c r="D114" s="0" t="n">
        <f aca="false">IF(C114&gt;0,0.4*C114,0)</f>
        <v>0</v>
      </c>
      <c r="E114" s="0" t="n">
        <f aca="false">(D114*'Test Conditions'!$C$10/60)*'Test Conditions'!$C$8*'Test Conditions'!$C$9*'Test Conditions'!$C$11*1000</f>
        <v>0</v>
      </c>
      <c r="F114" s="0" t="n">
        <v>13.4</v>
      </c>
      <c r="G114" s="0" t="n">
        <v>13.4</v>
      </c>
      <c r="H114" s="0" t="n">
        <v>13.5</v>
      </c>
      <c r="I114" s="0" t="n">
        <v>13.3</v>
      </c>
      <c r="J114" s="0" t="n">
        <v>14.3</v>
      </c>
      <c r="K114" s="0" t="n">
        <v>11.1</v>
      </c>
      <c r="L114" s="0" t="n">
        <v>21.9</v>
      </c>
      <c r="M114" s="0" t="n">
        <v>11.9</v>
      </c>
      <c r="N114" s="0" t="n">
        <v>4.5</v>
      </c>
      <c r="O114" s="0" t="n">
        <v>245.3</v>
      </c>
      <c r="P114" s="0" t="n">
        <v>16.1</v>
      </c>
      <c r="Q114" s="0" t="n">
        <v>12.6</v>
      </c>
      <c r="R114" s="0" t="n">
        <v>11.4</v>
      </c>
      <c r="S114" s="0" t="n">
        <v>11.8</v>
      </c>
      <c r="T114" s="0" t="n">
        <v>12.9</v>
      </c>
      <c r="U114" s="0" t="n">
        <v>13.6</v>
      </c>
      <c r="V114" s="0" t="n">
        <v>13.1</v>
      </c>
      <c r="W114" s="0" t="n">
        <v>11.8</v>
      </c>
      <c r="X114" s="0" t="n">
        <v>11.9</v>
      </c>
      <c r="Y114" s="0" t="n">
        <v>13</v>
      </c>
      <c r="Z114" s="0" t="n">
        <v>13.7</v>
      </c>
      <c r="AA114" s="0" t="n">
        <v>13.4</v>
      </c>
      <c r="AB114" s="0" t="n">
        <v>12.8</v>
      </c>
      <c r="AC114" s="0" t="n">
        <v>13</v>
      </c>
      <c r="AD114" s="0" t="n">
        <v>14.8</v>
      </c>
      <c r="AE114" s="0" t="n">
        <v>13.6</v>
      </c>
      <c r="AF114" s="0" t="n">
        <v>13.3</v>
      </c>
      <c r="AG114" s="0" t="n">
        <v>12.3</v>
      </c>
      <c r="AH114" s="0" t="n">
        <v>15</v>
      </c>
    </row>
    <row r="115" customFormat="false" ht="12.75" hidden="false" customHeight="false" outlineLevel="0" collapsed="false">
      <c r="A115" s="0" t="n">
        <v>112</v>
      </c>
      <c r="B115" s="0" t="n">
        <f aca="false">A115-'Test Conditions'!$B$3</f>
        <v>-33</v>
      </c>
      <c r="C115" s="0" t="n">
        <v>-6.9</v>
      </c>
      <c r="D115" s="0" t="n">
        <f aca="false">IF(C115&gt;0,0.4*C115,0)</f>
        <v>0</v>
      </c>
      <c r="E115" s="0" t="n">
        <f aca="false">(D115*'Test Conditions'!$C$10/60)*'Test Conditions'!$C$8*'Test Conditions'!$C$9*'Test Conditions'!$C$11*1000</f>
        <v>0</v>
      </c>
      <c r="F115" s="0" t="n">
        <v>13.4</v>
      </c>
      <c r="G115" s="0" t="n">
        <v>13.5</v>
      </c>
      <c r="H115" s="0" t="n">
        <v>13.5</v>
      </c>
      <c r="I115" s="0" t="n">
        <v>13.3</v>
      </c>
      <c r="J115" s="0" t="n">
        <v>14.3</v>
      </c>
      <c r="K115" s="0" t="n">
        <v>11.2</v>
      </c>
      <c r="L115" s="0" t="n">
        <v>21.9</v>
      </c>
      <c r="M115" s="0" t="n">
        <v>11.9</v>
      </c>
      <c r="N115" s="0" t="n">
        <v>6.6</v>
      </c>
      <c r="O115" s="0" t="n">
        <v>245.8</v>
      </c>
      <c r="P115" s="0" t="n">
        <v>19.3</v>
      </c>
      <c r="Q115" s="0" t="n">
        <v>12.6</v>
      </c>
      <c r="R115" s="0" t="n">
        <v>11.4</v>
      </c>
      <c r="S115" s="0" t="n">
        <v>11.8</v>
      </c>
      <c r="T115" s="0" t="n">
        <v>12.9</v>
      </c>
      <c r="U115" s="0" t="n">
        <v>13.6</v>
      </c>
      <c r="V115" s="0" t="n">
        <v>13.1</v>
      </c>
      <c r="W115" s="0" t="n">
        <v>11.8</v>
      </c>
      <c r="X115" s="0" t="n">
        <v>11.9</v>
      </c>
      <c r="Y115" s="0" t="n">
        <v>13</v>
      </c>
      <c r="Z115" s="0" t="n">
        <v>13.7</v>
      </c>
      <c r="AA115" s="0" t="n">
        <v>13.4</v>
      </c>
      <c r="AB115" s="0" t="n">
        <v>12.8</v>
      </c>
      <c r="AC115" s="0" t="n">
        <v>13</v>
      </c>
      <c r="AD115" s="0" t="n">
        <v>14.8</v>
      </c>
      <c r="AE115" s="0" t="n">
        <v>13.6</v>
      </c>
      <c r="AF115" s="0" t="n">
        <v>13.3</v>
      </c>
      <c r="AG115" s="0" t="n">
        <v>12.3</v>
      </c>
      <c r="AH115" s="0" t="n">
        <v>15</v>
      </c>
    </row>
    <row r="116" customFormat="false" ht="12.75" hidden="false" customHeight="false" outlineLevel="0" collapsed="false">
      <c r="A116" s="0" t="n">
        <v>113</v>
      </c>
      <c r="B116" s="0" t="n">
        <f aca="false">A116-'Test Conditions'!$B$3</f>
        <v>-32</v>
      </c>
      <c r="C116" s="0" t="n">
        <v>-6.9</v>
      </c>
      <c r="D116" s="0" t="n">
        <f aca="false">IF(C116&gt;0,0.4*C116,0)</f>
        <v>0</v>
      </c>
      <c r="E116" s="0" t="n">
        <f aca="false">(D116*'Test Conditions'!$C$10/60)*'Test Conditions'!$C$8*'Test Conditions'!$C$9*'Test Conditions'!$C$11*1000</f>
        <v>0</v>
      </c>
      <c r="F116" s="0" t="n">
        <v>13.4</v>
      </c>
      <c r="G116" s="0" t="n">
        <v>13.5</v>
      </c>
      <c r="H116" s="0" t="n">
        <v>13.5</v>
      </c>
      <c r="I116" s="0" t="n">
        <v>13.4</v>
      </c>
      <c r="J116" s="0" t="n">
        <v>14.3</v>
      </c>
      <c r="K116" s="0" t="n">
        <v>11.1</v>
      </c>
      <c r="L116" s="0" t="n">
        <v>21.9</v>
      </c>
      <c r="M116" s="0" t="n">
        <v>11.9</v>
      </c>
      <c r="N116" s="0" t="n">
        <v>8.4</v>
      </c>
      <c r="O116" s="0" t="n">
        <v>264.7</v>
      </c>
      <c r="P116" s="0" t="n">
        <v>20.3</v>
      </c>
      <c r="Q116" s="0" t="n">
        <v>12.6</v>
      </c>
      <c r="R116" s="0" t="n">
        <v>11.4</v>
      </c>
      <c r="S116" s="0" t="n">
        <v>11.8</v>
      </c>
      <c r="T116" s="0" t="n">
        <v>12.9</v>
      </c>
      <c r="U116" s="0" t="n">
        <v>13.6</v>
      </c>
      <c r="V116" s="0" t="n">
        <v>13.1</v>
      </c>
      <c r="W116" s="0" t="n">
        <v>11.8</v>
      </c>
      <c r="X116" s="0" t="n">
        <v>11.9</v>
      </c>
      <c r="Y116" s="0" t="n">
        <v>13</v>
      </c>
      <c r="Z116" s="0" t="n">
        <v>13.7</v>
      </c>
      <c r="AA116" s="0" t="n">
        <v>13.4</v>
      </c>
      <c r="AB116" s="0" t="n">
        <v>12.8</v>
      </c>
      <c r="AC116" s="0" t="n">
        <v>13</v>
      </c>
      <c r="AD116" s="0" t="n">
        <v>14.8</v>
      </c>
      <c r="AE116" s="0" t="n">
        <v>13.6</v>
      </c>
      <c r="AF116" s="0" t="n">
        <v>13.3</v>
      </c>
      <c r="AG116" s="0" t="n">
        <v>12.3</v>
      </c>
      <c r="AH116" s="0" t="n">
        <v>15</v>
      </c>
    </row>
    <row r="117" customFormat="false" ht="12.75" hidden="false" customHeight="false" outlineLevel="0" collapsed="false">
      <c r="A117" s="0" t="n">
        <v>114</v>
      </c>
      <c r="B117" s="0" t="n">
        <f aca="false">A117-'Test Conditions'!$B$3</f>
        <v>-31</v>
      </c>
      <c r="C117" s="0" t="n">
        <v>-6.9</v>
      </c>
      <c r="D117" s="0" t="n">
        <f aca="false">IF(C117&gt;0,0.4*C117,0)</f>
        <v>0</v>
      </c>
      <c r="E117" s="0" t="n">
        <f aca="false">(D117*'Test Conditions'!$C$10/60)*'Test Conditions'!$C$8*'Test Conditions'!$C$9*'Test Conditions'!$C$11*1000</f>
        <v>0</v>
      </c>
      <c r="F117" s="0" t="n">
        <v>13.3</v>
      </c>
      <c r="G117" s="0" t="n">
        <v>13.5</v>
      </c>
      <c r="H117" s="0" t="n">
        <v>13.6</v>
      </c>
      <c r="I117" s="0" t="n">
        <v>13.4</v>
      </c>
      <c r="J117" s="0" t="n">
        <v>14.3</v>
      </c>
      <c r="K117" s="0" t="n">
        <v>11.1</v>
      </c>
      <c r="L117" s="0" t="n">
        <v>21.9</v>
      </c>
      <c r="M117" s="0" t="n">
        <v>11.9</v>
      </c>
      <c r="N117" s="0" t="n">
        <v>7.1</v>
      </c>
      <c r="O117" s="0" t="n">
        <v>257</v>
      </c>
      <c r="P117" s="0" t="n">
        <v>22.1</v>
      </c>
      <c r="Q117" s="0" t="n">
        <v>12.6</v>
      </c>
      <c r="R117" s="0" t="n">
        <v>11.4</v>
      </c>
      <c r="S117" s="0" t="n">
        <v>11.8</v>
      </c>
      <c r="T117" s="0" t="n">
        <v>12.9</v>
      </c>
      <c r="U117" s="0" t="n">
        <v>13.6</v>
      </c>
      <c r="V117" s="0" t="n">
        <v>13.1</v>
      </c>
      <c r="W117" s="0" t="n">
        <v>11.8</v>
      </c>
      <c r="X117" s="0" t="n">
        <v>11.9</v>
      </c>
      <c r="Y117" s="0" t="n">
        <v>13</v>
      </c>
      <c r="Z117" s="0" t="n">
        <v>13.7</v>
      </c>
      <c r="AA117" s="0" t="n">
        <v>13.4</v>
      </c>
      <c r="AB117" s="0" t="n">
        <v>12.8</v>
      </c>
      <c r="AC117" s="0" t="n">
        <v>13</v>
      </c>
      <c r="AD117" s="0" t="n">
        <v>14.8</v>
      </c>
      <c r="AE117" s="0" t="n">
        <v>13.6</v>
      </c>
      <c r="AF117" s="0" t="n">
        <v>13.3</v>
      </c>
      <c r="AG117" s="0" t="n">
        <v>12.4</v>
      </c>
      <c r="AH117" s="0" t="n">
        <v>15</v>
      </c>
    </row>
    <row r="118" customFormat="false" ht="12.75" hidden="false" customHeight="false" outlineLevel="0" collapsed="false">
      <c r="A118" s="0" t="n">
        <v>115</v>
      </c>
      <c r="B118" s="0" t="n">
        <f aca="false">A118-'Test Conditions'!$B$3</f>
        <v>-30</v>
      </c>
      <c r="C118" s="0" t="n">
        <v>-6.9</v>
      </c>
      <c r="D118" s="0" t="n">
        <f aca="false">IF(C118&gt;0,0.4*C118,0)</f>
        <v>0</v>
      </c>
      <c r="E118" s="0" t="n">
        <f aca="false">(D118*'Test Conditions'!$C$10/60)*'Test Conditions'!$C$8*'Test Conditions'!$C$9*'Test Conditions'!$C$11*1000</f>
        <v>0</v>
      </c>
      <c r="F118" s="0" t="n">
        <v>13.3</v>
      </c>
      <c r="G118" s="0" t="n">
        <v>13.5</v>
      </c>
      <c r="H118" s="0" t="n">
        <v>13.6</v>
      </c>
      <c r="I118" s="0" t="n">
        <v>13.4</v>
      </c>
      <c r="J118" s="0" t="n">
        <v>14.3</v>
      </c>
      <c r="K118" s="0" t="n">
        <v>11.1</v>
      </c>
      <c r="L118" s="0" t="n">
        <v>21.9</v>
      </c>
      <c r="M118" s="0" t="n">
        <v>11.9</v>
      </c>
      <c r="N118" s="0" t="n">
        <v>6.7</v>
      </c>
      <c r="O118" s="0" t="n">
        <v>252.2</v>
      </c>
      <c r="P118" s="0" t="n">
        <v>18.5</v>
      </c>
      <c r="Q118" s="0" t="n">
        <v>12.6</v>
      </c>
      <c r="R118" s="0" t="n">
        <v>11.4</v>
      </c>
      <c r="S118" s="0" t="n">
        <v>11.8</v>
      </c>
      <c r="T118" s="0" t="n">
        <v>12.9</v>
      </c>
      <c r="U118" s="0" t="n">
        <v>13.6</v>
      </c>
      <c r="V118" s="0" t="n">
        <v>13.1</v>
      </c>
      <c r="W118" s="0" t="n">
        <v>11.8</v>
      </c>
      <c r="X118" s="0" t="n">
        <v>11.9</v>
      </c>
      <c r="Y118" s="0" t="n">
        <v>13</v>
      </c>
      <c r="Z118" s="0" t="n">
        <v>13.7</v>
      </c>
      <c r="AA118" s="0" t="n">
        <v>13.4</v>
      </c>
      <c r="AB118" s="0" t="n">
        <v>12.8</v>
      </c>
      <c r="AC118" s="0" t="n">
        <v>13</v>
      </c>
      <c r="AD118" s="0" t="n">
        <v>14.8</v>
      </c>
      <c r="AE118" s="0" t="n">
        <v>13.6</v>
      </c>
      <c r="AF118" s="0" t="n">
        <v>13.3</v>
      </c>
      <c r="AG118" s="0" t="n">
        <v>12.3</v>
      </c>
      <c r="AH118" s="0" t="n">
        <v>15</v>
      </c>
    </row>
    <row r="119" customFormat="false" ht="12.75" hidden="false" customHeight="false" outlineLevel="0" collapsed="false">
      <c r="A119" s="0" t="n">
        <v>116</v>
      </c>
      <c r="B119" s="0" t="n">
        <f aca="false">A119-'Test Conditions'!$B$3</f>
        <v>-29</v>
      </c>
      <c r="C119" s="0" t="n">
        <v>-6.9</v>
      </c>
      <c r="D119" s="0" t="n">
        <f aca="false">IF(C119&gt;0,0.4*C119,0)</f>
        <v>0</v>
      </c>
      <c r="E119" s="0" t="n">
        <f aca="false">(D119*'Test Conditions'!$C$10/60)*'Test Conditions'!$C$8*'Test Conditions'!$C$9*'Test Conditions'!$C$11*1000</f>
        <v>0</v>
      </c>
      <c r="F119" s="0" t="n">
        <v>13.2</v>
      </c>
      <c r="G119" s="0" t="n">
        <v>13.5</v>
      </c>
      <c r="H119" s="0" t="n">
        <v>13.6</v>
      </c>
      <c r="I119" s="0" t="n">
        <v>13.4</v>
      </c>
      <c r="J119" s="0" t="n">
        <v>14.3</v>
      </c>
      <c r="K119" s="0" t="n">
        <v>11.1</v>
      </c>
      <c r="L119" s="0" t="n">
        <v>21.9</v>
      </c>
      <c r="M119" s="0" t="n">
        <v>11.9</v>
      </c>
      <c r="N119" s="0" t="n">
        <v>6.9</v>
      </c>
      <c r="O119" s="0" t="n">
        <v>262.1</v>
      </c>
      <c r="P119" s="0" t="n">
        <v>17</v>
      </c>
      <c r="Q119" s="0" t="n">
        <v>12.6</v>
      </c>
      <c r="R119" s="0" t="n">
        <v>11.4</v>
      </c>
      <c r="S119" s="0" t="n">
        <v>11.8</v>
      </c>
      <c r="T119" s="0" t="n">
        <v>12.9</v>
      </c>
      <c r="U119" s="0" t="n">
        <v>13.6</v>
      </c>
      <c r="V119" s="0" t="n">
        <v>13.1</v>
      </c>
      <c r="W119" s="0" t="n">
        <v>11.8</v>
      </c>
      <c r="X119" s="0" t="n">
        <v>11.9</v>
      </c>
      <c r="Y119" s="0" t="n">
        <v>13</v>
      </c>
      <c r="Z119" s="0" t="n">
        <v>13.7</v>
      </c>
      <c r="AA119" s="0" t="n">
        <v>13.4</v>
      </c>
      <c r="AB119" s="0" t="n">
        <v>12.8</v>
      </c>
      <c r="AC119" s="0" t="n">
        <v>13</v>
      </c>
      <c r="AD119" s="0" t="n">
        <v>14.8</v>
      </c>
      <c r="AE119" s="0" t="n">
        <v>13.6</v>
      </c>
      <c r="AF119" s="0" t="n">
        <v>13.3</v>
      </c>
      <c r="AG119" s="0" t="n">
        <v>12.3</v>
      </c>
      <c r="AH119" s="0" t="n">
        <v>15</v>
      </c>
    </row>
    <row r="120" customFormat="false" ht="12.75" hidden="false" customHeight="false" outlineLevel="0" collapsed="false">
      <c r="A120" s="0" t="n">
        <v>117</v>
      </c>
      <c r="B120" s="0" t="n">
        <f aca="false">A120-'Test Conditions'!$B$3</f>
        <v>-28</v>
      </c>
      <c r="C120" s="0" t="n">
        <v>-6.9</v>
      </c>
      <c r="D120" s="0" t="n">
        <f aca="false">IF(C120&gt;0,0.4*C120,0)</f>
        <v>0</v>
      </c>
      <c r="E120" s="0" t="n">
        <f aca="false">(D120*'Test Conditions'!$C$10/60)*'Test Conditions'!$C$8*'Test Conditions'!$C$9*'Test Conditions'!$C$11*1000</f>
        <v>0</v>
      </c>
      <c r="F120" s="0" t="n">
        <v>13.2</v>
      </c>
      <c r="G120" s="0" t="n">
        <v>13.5</v>
      </c>
      <c r="H120" s="0" t="n">
        <v>13.6</v>
      </c>
      <c r="I120" s="0" t="n">
        <v>13.4</v>
      </c>
      <c r="J120" s="0" t="n">
        <v>14.3</v>
      </c>
      <c r="K120" s="0" t="n">
        <v>11.1</v>
      </c>
      <c r="L120" s="0" t="n">
        <v>21.9</v>
      </c>
      <c r="M120" s="0" t="n">
        <v>11.9</v>
      </c>
      <c r="N120" s="0" t="n">
        <v>6.8</v>
      </c>
      <c r="O120" s="0" t="n">
        <v>260.9</v>
      </c>
      <c r="P120" s="0" t="n">
        <v>18.9</v>
      </c>
      <c r="Q120" s="0" t="n">
        <v>12.6</v>
      </c>
      <c r="R120" s="0" t="n">
        <v>11.4</v>
      </c>
      <c r="S120" s="0" t="n">
        <v>11.8</v>
      </c>
      <c r="T120" s="0" t="n">
        <v>12.9</v>
      </c>
      <c r="U120" s="0" t="n">
        <v>13.6</v>
      </c>
      <c r="V120" s="0" t="n">
        <v>13.1</v>
      </c>
      <c r="W120" s="0" t="n">
        <v>11.8</v>
      </c>
      <c r="X120" s="0" t="n">
        <v>11.9</v>
      </c>
      <c r="Y120" s="0" t="n">
        <v>13</v>
      </c>
      <c r="Z120" s="0" t="n">
        <v>13.7</v>
      </c>
      <c r="AA120" s="0" t="n">
        <v>13.4</v>
      </c>
      <c r="AB120" s="0" t="n">
        <v>12.8</v>
      </c>
      <c r="AC120" s="0" t="n">
        <v>13</v>
      </c>
      <c r="AD120" s="0" t="n">
        <v>14.8</v>
      </c>
      <c r="AE120" s="0" t="n">
        <v>13.6</v>
      </c>
      <c r="AF120" s="0" t="n">
        <v>13.3</v>
      </c>
      <c r="AG120" s="0" t="n">
        <v>12.3</v>
      </c>
      <c r="AH120" s="0" t="n">
        <v>15</v>
      </c>
    </row>
    <row r="121" customFormat="false" ht="12.75" hidden="false" customHeight="false" outlineLevel="0" collapsed="false">
      <c r="A121" s="0" t="n">
        <v>118</v>
      </c>
      <c r="B121" s="0" t="n">
        <f aca="false">A121-'Test Conditions'!$B$3</f>
        <v>-27</v>
      </c>
      <c r="C121" s="0" t="n">
        <v>-6.9</v>
      </c>
      <c r="D121" s="0" t="n">
        <f aca="false">IF(C121&gt;0,0.4*C121,0)</f>
        <v>0</v>
      </c>
      <c r="E121" s="0" t="n">
        <f aca="false">(D121*'Test Conditions'!$C$10/60)*'Test Conditions'!$C$8*'Test Conditions'!$C$9*'Test Conditions'!$C$11*1000</f>
        <v>0</v>
      </c>
      <c r="F121" s="0" t="n">
        <v>13.3</v>
      </c>
      <c r="G121" s="0" t="n">
        <v>13.5</v>
      </c>
      <c r="H121" s="0" t="n">
        <v>13.6</v>
      </c>
      <c r="I121" s="0" t="n">
        <v>13.3</v>
      </c>
      <c r="J121" s="0" t="n">
        <v>14.3</v>
      </c>
      <c r="K121" s="0" t="n">
        <v>11.1</v>
      </c>
      <c r="L121" s="0" t="n">
        <v>21.9</v>
      </c>
      <c r="M121" s="0" t="n">
        <v>11.9</v>
      </c>
      <c r="N121" s="0" t="n">
        <v>6.3</v>
      </c>
      <c r="O121" s="0" t="n">
        <v>259.6</v>
      </c>
      <c r="P121" s="0" t="n">
        <v>19.2</v>
      </c>
      <c r="Q121" s="0" t="n">
        <v>12.6</v>
      </c>
      <c r="R121" s="0" t="n">
        <v>11.4</v>
      </c>
      <c r="S121" s="0" t="n">
        <v>11.8</v>
      </c>
      <c r="T121" s="0" t="n">
        <v>12.9</v>
      </c>
      <c r="U121" s="0" t="n">
        <v>13.6</v>
      </c>
      <c r="V121" s="0" t="n">
        <v>13.1</v>
      </c>
      <c r="W121" s="0" t="n">
        <v>11.8</v>
      </c>
      <c r="X121" s="0" t="n">
        <v>11.9</v>
      </c>
      <c r="Y121" s="0" t="n">
        <v>13</v>
      </c>
      <c r="Z121" s="0" t="n">
        <v>13.7</v>
      </c>
      <c r="AA121" s="0" t="n">
        <v>13.4</v>
      </c>
      <c r="AB121" s="0" t="n">
        <v>12.8</v>
      </c>
      <c r="AC121" s="0" t="n">
        <v>13</v>
      </c>
      <c r="AD121" s="0" t="n">
        <v>14.8</v>
      </c>
      <c r="AE121" s="0" t="n">
        <v>13.6</v>
      </c>
      <c r="AF121" s="0" t="n">
        <v>13.3</v>
      </c>
      <c r="AG121" s="0" t="n">
        <v>12.3</v>
      </c>
      <c r="AH121" s="0" t="n">
        <v>15</v>
      </c>
    </row>
    <row r="122" customFormat="false" ht="12.75" hidden="false" customHeight="false" outlineLevel="0" collapsed="false">
      <c r="A122" s="0" t="n">
        <v>119</v>
      </c>
      <c r="B122" s="0" t="n">
        <f aca="false">A122-'Test Conditions'!$B$3</f>
        <v>-26</v>
      </c>
      <c r="C122" s="0" t="n">
        <v>-6.9</v>
      </c>
      <c r="D122" s="0" t="n">
        <f aca="false">IF(C122&gt;0,0.4*C122,0)</f>
        <v>0</v>
      </c>
      <c r="E122" s="0" t="n">
        <f aca="false">(D122*'Test Conditions'!$C$10/60)*'Test Conditions'!$C$8*'Test Conditions'!$C$9*'Test Conditions'!$C$11*1000</f>
        <v>0</v>
      </c>
      <c r="F122" s="0" t="n">
        <v>13.3</v>
      </c>
      <c r="G122" s="0" t="n">
        <v>13.5</v>
      </c>
      <c r="H122" s="0" t="n">
        <v>13.6</v>
      </c>
      <c r="I122" s="0" t="n">
        <v>13.4</v>
      </c>
      <c r="J122" s="0" t="n">
        <v>14.3</v>
      </c>
      <c r="K122" s="0" t="n">
        <v>11.1</v>
      </c>
      <c r="L122" s="0" t="n">
        <v>21.9</v>
      </c>
      <c r="M122" s="0" t="n">
        <v>11.9</v>
      </c>
      <c r="N122" s="0" t="n">
        <v>7.6</v>
      </c>
      <c r="O122" s="0" t="n">
        <v>250.8</v>
      </c>
      <c r="P122" s="0" t="n">
        <v>17</v>
      </c>
      <c r="Q122" s="0" t="n">
        <v>12.6</v>
      </c>
      <c r="R122" s="0" t="n">
        <v>11.4</v>
      </c>
      <c r="S122" s="0" t="n">
        <v>11.9</v>
      </c>
      <c r="T122" s="0" t="n">
        <v>12.9</v>
      </c>
      <c r="U122" s="0" t="n">
        <v>13.6</v>
      </c>
      <c r="V122" s="0" t="n">
        <v>13.1</v>
      </c>
      <c r="W122" s="0" t="n">
        <v>11.8</v>
      </c>
      <c r="X122" s="0" t="n">
        <v>11.9</v>
      </c>
      <c r="Y122" s="0" t="n">
        <v>13</v>
      </c>
      <c r="Z122" s="0" t="n">
        <v>13.7</v>
      </c>
      <c r="AA122" s="0" t="n">
        <v>13.4</v>
      </c>
      <c r="AB122" s="0" t="n">
        <v>12.8</v>
      </c>
      <c r="AC122" s="0" t="n">
        <v>13</v>
      </c>
      <c r="AD122" s="0" t="n">
        <v>14.8</v>
      </c>
      <c r="AE122" s="0" t="n">
        <v>13.6</v>
      </c>
      <c r="AF122" s="0" t="n">
        <v>13.3</v>
      </c>
      <c r="AG122" s="0" t="n">
        <v>12.4</v>
      </c>
      <c r="AH122" s="0" t="n">
        <v>15</v>
      </c>
    </row>
    <row r="123" customFormat="false" ht="12.75" hidden="false" customHeight="false" outlineLevel="0" collapsed="false">
      <c r="A123" s="0" t="n">
        <v>120</v>
      </c>
      <c r="B123" s="0" t="n">
        <f aca="false">A123-'Test Conditions'!$B$3</f>
        <v>-25</v>
      </c>
      <c r="C123" s="0" t="n">
        <v>-6.9</v>
      </c>
      <c r="D123" s="0" t="n">
        <f aca="false">IF(C123&gt;0,0.4*C123,0)</f>
        <v>0</v>
      </c>
      <c r="E123" s="0" t="n">
        <f aca="false">(D123*'Test Conditions'!$C$10/60)*'Test Conditions'!$C$8*'Test Conditions'!$C$9*'Test Conditions'!$C$11*1000</f>
        <v>0</v>
      </c>
      <c r="F123" s="0" t="n">
        <v>13.2</v>
      </c>
      <c r="G123" s="0" t="n">
        <v>13.5</v>
      </c>
      <c r="H123" s="0" t="n">
        <v>13.6</v>
      </c>
      <c r="I123" s="0" t="n">
        <v>13.4</v>
      </c>
      <c r="J123" s="0" t="n">
        <v>14.3</v>
      </c>
      <c r="K123" s="0" t="n">
        <v>11.1</v>
      </c>
      <c r="L123" s="0" t="n">
        <v>21.9</v>
      </c>
      <c r="M123" s="0" t="n">
        <v>11.9</v>
      </c>
      <c r="N123" s="0" t="n">
        <v>8.7</v>
      </c>
      <c r="O123" s="0" t="n">
        <v>253.5</v>
      </c>
      <c r="P123" s="0" t="n">
        <v>18.2</v>
      </c>
      <c r="Q123" s="0" t="n">
        <v>12.6</v>
      </c>
      <c r="R123" s="0" t="n">
        <v>11.4</v>
      </c>
      <c r="S123" s="0" t="n">
        <v>11.8</v>
      </c>
      <c r="T123" s="0" t="n">
        <v>12.9</v>
      </c>
      <c r="U123" s="0" t="n">
        <v>13.6</v>
      </c>
      <c r="V123" s="0" t="n">
        <v>13.1</v>
      </c>
      <c r="W123" s="0" t="n">
        <v>11.8</v>
      </c>
      <c r="X123" s="0" t="n">
        <v>12</v>
      </c>
      <c r="Y123" s="0" t="n">
        <v>13</v>
      </c>
      <c r="Z123" s="0" t="n">
        <v>13.7</v>
      </c>
      <c r="AA123" s="0" t="n">
        <v>13.4</v>
      </c>
      <c r="AB123" s="0" t="n">
        <v>12.8</v>
      </c>
      <c r="AC123" s="0" t="n">
        <v>13</v>
      </c>
      <c r="AD123" s="0" t="n">
        <v>14.8</v>
      </c>
      <c r="AE123" s="0" t="n">
        <v>13.6</v>
      </c>
      <c r="AF123" s="0" t="n">
        <v>13.3</v>
      </c>
      <c r="AG123" s="0" t="n">
        <v>12.3</v>
      </c>
      <c r="AH123" s="0" t="n">
        <v>15</v>
      </c>
    </row>
    <row r="124" customFormat="false" ht="12.75" hidden="false" customHeight="false" outlineLevel="0" collapsed="false">
      <c r="A124" s="0" t="n">
        <v>121</v>
      </c>
      <c r="B124" s="0" t="n">
        <f aca="false">A124-'Test Conditions'!$B$3</f>
        <v>-24</v>
      </c>
      <c r="C124" s="0" t="n">
        <v>-5.8</v>
      </c>
      <c r="D124" s="0" t="n">
        <f aca="false">IF(C124&gt;0,0.4*C124,0)</f>
        <v>0</v>
      </c>
      <c r="E124" s="0" t="n">
        <f aca="false">(D124*'Test Conditions'!$C$10/60)*'Test Conditions'!$C$8*'Test Conditions'!$C$9*'Test Conditions'!$C$11*1000</f>
        <v>0</v>
      </c>
      <c r="F124" s="0" t="n">
        <v>13.3</v>
      </c>
      <c r="G124" s="0" t="n">
        <v>13.5</v>
      </c>
      <c r="H124" s="0" t="n">
        <v>13.6</v>
      </c>
      <c r="I124" s="0" t="n">
        <v>13.3</v>
      </c>
      <c r="J124" s="0" t="n">
        <v>14.3</v>
      </c>
      <c r="K124" s="0" t="n">
        <v>11.1</v>
      </c>
      <c r="L124" s="0" t="n">
        <v>21.9</v>
      </c>
      <c r="M124" s="0" t="n">
        <v>11.9</v>
      </c>
      <c r="N124" s="0" t="n">
        <v>6.7</v>
      </c>
      <c r="O124" s="0" t="n">
        <v>254.4</v>
      </c>
      <c r="P124" s="0" t="n">
        <v>20.8</v>
      </c>
      <c r="Q124" s="0" t="n">
        <v>12.6</v>
      </c>
      <c r="R124" s="0" t="n">
        <v>11.4</v>
      </c>
      <c r="S124" s="0" t="n">
        <v>11.8</v>
      </c>
      <c r="T124" s="0" t="n">
        <v>12.9</v>
      </c>
      <c r="U124" s="0" t="n">
        <v>13.6</v>
      </c>
      <c r="V124" s="0" t="n">
        <v>13.1</v>
      </c>
      <c r="W124" s="0" t="n">
        <v>11.8</v>
      </c>
      <c r="X124" s="0" t="n">
        <v>12</v>
      </c>
      <c r="Y124" s="0" t="n">
        <v>13</v>
      </c>
      <c r="Z124" s="0" t="n">
        <v>13.8</v>
      </c>
      <c r="AA124" s="0" t="n">
        <v>13.4</v>
      </c>
      <c r="AB124" s="0" t="n">
        <v>12.8</v>
      </c>
      <c r="AC124" s="0" t="n">
        <v>13</v>
      </c>
      <c r="AD124" s="0" t="n">
        <v>14.8</v>
      </c>
      <c r="AE124" s="0" t="n">
        <v>13.6</v>
      </c>
      <c r="AF124" s="0" t="n">
        <v>13.3</v>
      </c>
      <c r="AG124" s="0" t="n">
        <v>12.4</v>
      </c>
      <c r="AH124" s="0" t="n">
        <v>15</v>
      </c>
    </row>
    <row r="125" customFormat="false" ht="12.75" hidden="false" customHeight="false" outlineLevel="0" collapsed="false">
      <c r="A125" s="0" t="n">
        <v>122</v>
      </c>
      <c r="B125" s="0" t="n">
        <f aca="false">A125-'Test Conditions'!$B$3</f>
        <v>-23</v>
      </c>
      <c r="C125" s="0" t="n">
        <v>-6.3</v>
      </c>
      <c r="D125" s="0" t="n">
        <f aca="false">IF(C125&gt;0,0.4*C125,0)</f>
        <v>0</v>
      </c>
      <c r="E125" s="0" t="n">
        <f aca="false">(D125*'Test Conditions'!$C$10/60)*'Test Conditions'!$C$8*'Test Conditions'!$C$9*'Test Conditions'!$C$11*1000</f>
        <v>0</v>
      </c>
      <c r="F125" s="0" t="n">
        <v>13.3</v>
      </c>
      <c r="G125" s="0" t="n">
        <v>13.5</v>
      </c>
      <c r="H125" s="0" t="n">
        <v>13.5</v>
      </c>
      <c r="I125" s="0" t="n">
        <v>13.3</v>
      </c>
      <c r="J125" s="0" t="n">
        <v>14.3</v>
      </c>
      <c r="K125" s="0" t="n">
        <v>11.1</v>
      </c>
      <c r="L125" s="0" t="n">
        <v>21.9</v>
      </c>
      <c r="M125" s="0" t="n">
        <v>11.9</v>
      </c>
      <c r="N125" s="0" t="n">
        <v>10.4</v>
      </c>
      <c r="O125" s="0" t="n">
        <v>247.9</v>
      </c>
      <c r="P125" s="0" t="n">
        <v>22.5</v>
      </c>
      <c r="Q125" s="0" t="n">
        <v>12.6</v>
      </c>
      <c r="R125" s="0" t="n">
        <v>11.4</v>
      </c>
      <c r="S125" s="0" t="n">
        <v>11.8</v>
      </c>
      <c r="T125" s="0" t="n">
        <v>12.9</v>
      </c>
      <c r="U125" s="0" t="n">
        <v>13.6</v>
      </c>
      <c r="V125" s="0" t="n">
        <v>13.1</v>
      </c>
      <c r="W125" s="0" t="n">
        <v>11.8</v>
      </c>
      <c r="X125" s="0" t="n">
        <v>12</v>
      </c>
      <c r="Y125" s="0" t="n">
        <v>13</v>
      </c>
      <c r="Z125" s="0" t="n">
        <v>13.7</v>
      </c>
      <c r="AA125" s="0" t="n">
        <v>13.4</v>
      </c>
      <c r="AB125" s="0" t="n">
        <v>12.8</v>
      </c>
      <c r="AC125" s="0" t="n">
        <v>13</v>
      </c>
      <c r="AD125" s="0" t="n">
        <v>14.8</v>
      </c>
      <c r="AE125" s="0" t="n">
        <v>13.6</v>
      </c>
      <c r="AF125" s="0" t="n">
        <v>13.3</v>
      </c>
      <c r="AG125" s="0" t="n">
        <v>12.4</v>
      </c>
      <c r="AH125" s="0" t="n">
        <v>15</v>
      </c>
    </row>
    <row r="126" customFormat="false" ht="12.75" hidden="false" customHeight="false" outlineLevel="0" collapsed="false">
      <c r="A126" s="0" t="n">
        <v>123</v>
      </c>
      <c r="B126" s="0" t="n">
        <f aca="false">A126-'Test Conditions'!$B$3</f>
        <v>-22</v>
      </c>
      <c r="C126" s="0" t="n">
        <v>-6.9</v>
      </c>
      <c r="D126" s="0" t="n">
        <f aca="false">IF(C126&gt;0,0.4*C126,0)</f>
        <v>0</v>
      </c>
      <c r="E126" s="0" t="n">
        <f aca="false">(D126*'Test Conditions'!$C$10/60)*'Test Conditions'!$C$8*'Test Conditions'!$C$9*'Test Conditions'!$C$11*1000</f>
        <v>0</v>
      </c>
      <c r="F126" s="0" t="n">
        <v>13.3</v>
      </c>
      <c r="G126" s="0" t="n">
        <v>13.5</v>
      </c>
      <c r="H126" s="0" t="n">
        <v>13.5</v>
      </c>
      <c r="I126" s="0" t="n">
        <v>13.4</v>
      </c>
      <c r="J126" s="0" t="n">
        <v>14.3</v>
      </c>
      <c r="K126" s="0" t="n">
        <v>11</v>
      </c>
      <c r="L126" s="0" t="n">
        <v>21.9</v>
      </c>
      <c r="M126" s="0" t="n">
        <v>11.9</v>
      </c>
      <c r="N126" s="0" t="n">
        <v>11.4</v>
      </c>
      <c r="O126" s="0" t="n">
        <v>255.1</v>
      </c>
      <c r="P126" s="0" t="n">
        <v>22.9</v>
      </c>
      <c r="Q126" s="0" t="n">
        <v>12.6</v>
      </c>
      <c r="R126" s="0" t="n">
        <v>11.4</v>
      </c>
      <c r="S126" s="0" t="n">
        <v>11.8</v>
      </c>
      <c r="T126" s="0" t="n">
        <v>12.9</v>
      </c>
      <c r="U126" s="0" t="n">
        <v>13.6</v>
      </c>
      <c r="V126" s="0" t="n">
        <v>13.1</v>
      </c>
      <c r="W126" s="0" t="n">
        <v>11.8</v>
      </c>
      <c r="X126" s="0" t="n">
        <v>12</v>
      </c>
      <c r="Y126" s="0" t="n">
        <v>13</v>
      </c>
      <c r="Z126" s="0" t="n">
        <v>13.7</v>
      </c>
      <c r="AA126" s="0" t="n">
        <v>13.4</v>
      </c>
      <c r="AB126" s="0" t="n">
        <v>12.8</v>
      </c>
      <c r="AC126" s="0" t="n">
        <v>13</v>
      </c>
      <c r="AD126" s="0" t="n">
        <v>14.8</v>
      </c>
      <c r="AE126" s="0" t="n">
        <v>13.6</v>
      </c>
      <c r="AF126" s="0" t="n">
        <v>13.3</v>
      </c>
      <c r="AG126" s="0" t="n">
        <v>12.3</v>
      </c>
      <c r="AH126" s="0" t="n">
        <v>15</v>
      </c>
    </row>
    <row r="127" customFormat="false" ht="12.75" hidden="false" customHeight="false" outlineLevel="0" collapsed="false">
      <c r="A127" s="0" t="n">
        <v>124</v>
      </c>
      <c r="B127" s="0" t="n">
        <f aca="false">A127-'Test Conditions'!$B$3</f>
        <v>-21</v>
      </c>
      <c r="C127" s="0" t="n">
        <v>-6.9</v>
      </c>
      <c r="D127" s="0" t="n">
        <f aca="false">IF(C127&gt;0,0.4*C127,0)</f>
        <v>0</v>
      </c>
      <c r="E127" s="0" t="n">
        <f aca="false">(D127*'Test Conditions'!$C$10/60)*'Test Conditions'!$C$8*'Test Conditions'!$C$9*'Test Conditions'!$C$11*1000</f>
        <v>0</v>
      </c>
      <c r="F127" s="0" t="n">
        <v>13.3</v>
      </c>
      <c r="G127" s="0" t="n">
        <v>13.5</v>
      </c>
      <c r="H127" s="0" t="n">
        <v>13.5</v>
      </c>
      <c r="I127" s="0" t="n">
        <v>13.4</v>
      </c>
      <c r="J127" s="0" t="n">
        <v>14.3</v>
      </c>
      <c r="K127" s="0" t="n">
        <v>11</v>
      </c>
      <c r="L127" s="0" t="n">
        <v>21.9</v>
      </c>
      <c r="M127" s="0" t="n">
        <v>11.9</v>
      </c>
      <c r="N127" s="0" t="n">
        <v>11.3</v>
      </c>
      <c r="O127" s="0" t="n">
        <v>256.1</v>
      </c>
      <c r="P127" s="0" t="n">
        <v>23.4</v>
      </c>
      <c r="Q127" s="0" t="n">
        <v>12.6</v>
      </c>
      <c r="R127" s="0" t="n">
        <v>11.4</v>
      </c>
      <c r="S127" s="0" t="n">
        <v>11.8</v>
      </c>
      <c r="T127" s="0" t="n">
        <v>12.9</v>
      </c>
      <c r="U127" s="0" t="n">
        <v>13.6</v>
      </c>
      <c r="V127" s="0" t="n">
        <v>13.1</v>
      </c>
      <c r="W127" s="0" t="n">
        <v>11.8</v>
      </c>
      <c r="X127" s="0" t="n">
        <v>12</v>
      </c>
      <c r="Y127" s="0" t="n">
        <v>13</v>
      </c>
      <c r="Z127" s="0" t="n">
        <v>13.8</v>
      </c>
      <c r="AA127" s="0" t="n">
        <v>13.4</v>
      </c>
      <c r="AB127" s="0" t="n">
        <v>12.8</v>
      </c>
      <c r="AC127" s="0" t="n">
        <v>13</v>
      </c>
      <c r="AD127" s="0" t="n">
        <v>14.8</v>
      </c>
      <c r="AE127" s="0" t="n">
        <v>13.6</v>
      </c>
      <c r="AF127" s="0" t="n">
        <v>13.3</v>
      </c>
      <c r="AG127" s="0" t="n">
        <v>12.3</v>
      </c>
      <c r="AH127" s="0" t="n">
        <v>15</v>
      </c>
    </row>
    <row r="128" customFormat="false" ht="12.75" hidden="false" customHeight="false" outlineLevel="0" collapsed="false">
      <c r="A128" s="0" t="n">
        <v>125</v>
      </c>
      <c r="B128" s="0" t="n">
        <f aca="false">A128-'Test Conditions'!$B$3</f>
        <v>-20</v>
      </c>
      <c r="C128" s="0" t="n">
        <v>-6.9</v>
      </c>
      <c r="D128" s="0" t="n">
        <f aca="false">IF(C128&gt;0,0.4*C128,0)</f>
        <v>0</v>
      </c>
      <c r="E128" s="0" t="n">
        <f aca="false">(D128*'Test Conditions'!$C$10/60)*'Test Conditions'!$C$8*'Test Conditions'!$C$9*'Test Conditions'!$C$11*1000</f>
        <v>0</v>
      </c>
      <c r="F128" s="0" t="n">
        <v>13.4</v>
      </c>
      <c r="G128" s="0" t="n">
        <v>13.5</v>
      </c>
      <c r="H128" s="0" t="n">
        <v>13.5</v>
      </c>
      <c r="I128" s="0" t="n">
        <v>13.4</v>
      </c>
      <c r="J128" s="0" t="n">
        <v>14.3</v>
      </c>
      <c r="K128" s="0" t="n">
        <v>11.1</v>
      </c>
      <c r="L128" s="0" t="n">
        <v>21.9</v>
      </c>
      <c r="M128" s="0" t="n">
        <v>11.9</v>
      </c>
      <c r="N128" s="0" t="n">
        <v>11.9</v>
      </c>
      <c r="O128" s="0" t="n">
        <v>251.7</v>
      </c>
      <c r="P128" s="0" t="n">
        <v>26.6</v>
      </c>
      <c r="Q128" s="0" t="n">
        <v>12.6</v>
      </c>
      <c r="R128" s="0" t="n">
        <v>11.4</v>
      </c>
      <c r="S128" s="0" t="n">
        <v>11.8</v>
      </c>
      <c r="T128" s="0" t="n">
        <v>12.9</v>
      </c>
      <c r="U128" s="0" t="n">
        <v>13.6</v>
      </c>
      <c r="V128" s="0" t="n">
        <v>13.1</v>
      </c>
      <c r="W128" s="0" t="n">
        <v>11.8</v>
      </c>
      <c r="X128" s="0" t="n">
        <v>11.9</v>
      </c>
      <c r="Y128" s="0" t="n">
        <v>13</v>
      </c>
      <c r="Z128" s="0" t="n">
        <v>13.8</v>
      </c>
      <c r="AA128" s="0" t="n">
        <v>13.4</v>
      </c>
      <c r="AB128" s="0" t="n">
        <v>12.8</v>
      </c>
      <c r="AC128" s="0" t="n">
        <v>13</v>
      </c>
      <c r="AD128" s="0" t="n">
        <v>14.8</v>
      </c>
      <c r="AE128" s="0" t="n">
        <v>13.6</v>
      </c>
      <c r="AF128" s="0" t="n">
        <v>13.3</v>
      </c>
      <c r="AG128" s="0" t="n">
        <v>12.4</v>
      </c>
      <c r="AH128" s="0" t="n">
        <v>15</v>
      </c>
    </row>
    <row r="129" customFormat="false" ht="12.75" hidden="false" customHeight="false" outlineLevel="0" collapsed="false">
      <c r="A129" s="0" t="n">
        <v>126</v>
      </c>
      <c r="B129" s="0" t="n">
        <f aca="false">A129-'Test Conditions'!$B$3</f>
        <v>-19</v>
      </c>
      <c r="C129" s="0" t="n">
        <v>-6.9</v>
      </c>
      <c r="D129" s="0" t="n">
        <f aca="false">IF(C129&gt;0,0.4*C129,0)</f>
        <v>0</v>
      </c>
      <c r="E129" s="0" t="n">
        <f aca="false">(D129*'Test Conditions'!$C$10/60)*'Test Conditions'!$C$8*'Test Conditions'!$C$9*'Test Conditions'!$C$11*1000</f>
        <v>0</v>
      </c>
      <c r="F129" s="0" t="n">
        <v>13.4</v>
      </c>
      <c r="G129" s="0" t="n">
        <v>13.5</v>
      </c>
      <c r="H129" s="0" t="n">
        <v>13.4</v>
      </c>
      <c r="I129" s="0" t="n">
        <v>13.4</v>
      </c>
      <c r="J129" s="0" t="n">
        <v>14.3</v>
      </c>
      <c r="K129" s="0" t="n">
        <v>11.1</v>
      </c>
      <c r="L129" s="0" t="n">
        <v>21.9</v>
      </c>
      <c r="M129" s="0" t="n">
        <v>11.9</v>
      </c>
      <c r="N129" s="0" t="n">
        <v>11.4</v>
      </c>
      <c r="O129" s="0" t="n">
        <v>260.2</v>
      </c>
      <c r="P129" s="0" t="n">
        <v>27.8</v>
      </c>
      <c r="Q129" s="0" t="n">
        <v>12.6</v>
      </c>
      <c r="R129" s="0" t="n">
        <v>11.4</v>
      </c>
      <c r="S129" s="0" t="n">
        <v>11.8</v>
      </c>
      <c r="T129" s="0" t="n">
        <v>12.9</v>
      </c>
      <c r="U129" s="0" t="n">
        <v>13.6</v>
      </c>
      <c r="V129" s="0" t="n">
        <v>13.1</v>
      </c>
      <c r="W129" s="0" t="n">
        <v>11.8</v>
      </c>
      <c r="X129" s="0" t="n">
        <v>11.9</v>
      </c>
      <c r="Y129" s="0" t="n">
        <v>13</v>
      </c>
      <c r="Z129" s="0" t="n">
        <v>13.8</v>
      </c>
      <c r="AA129" s="0" t="n">
        <v>13.4</v>
      </c>
      <c r="AB129" s="0" t="n">
        <v>12.8</v>
      </c>
      <c r="AC129" s="0" t="n">
        <v>13</v>
      </c>
      <c r="AD129" s="0" t="n">
        <v>14.8</v>
      </c>
      <c r="AE129" s="0" t="n">
        <v>13.6</v>
      </c>
      <c r="AF129" s="0" t="n">
        <v>13.3</v>
      </c>
      <c r="AG129" s="0" t="n">
        <v>12.4</v>
      </c>
      <c r="AH129" s="0" t="n">
        <v>15</v>
      </c>
    </row>
    <row r="130" customFormat="false" ht="12.75" hidden="false" customHeight="false" outlineLevel="0" collapsed="false">
      <c r="A130" s="0" t="n">
        <v>127</v>
      </c>
      <c r="B130" s="0" t="n">
        <f aca="false">A130-'Test Conditions'!$B$3</f>
        <v>-18</v>
      </c>
      <c r="C130" s="0" t="n">
        <v>-6.9</v>
      </c>
      <c r="D130" s="0" t="n">
        <f aca="false">IF(C130&gt;0,0.4*C130,0)</f>
        <v>0</v>
      </c>
      <c r="E130" s="0" t="n">
        <f aca="false">(D130*'Test Conditions'!$C$10/60)*'Test Conditions'!$C$8*'Test Conditions'!$C$9*'Test Conditions'!$C$11*1000</f>
        <v>0</v>
      </c>
      <c r="F130" s="0" t="n">
        <v>13.4</v>
      </c>
      <c r="G130" s="0" t="n">
        <v>13.5</v>
      </c>
      <c r="H130" s="0" t="n">
        <v>13.5</v>
      </c>
      <c r="I130" s="0" t="n">
        <v>13.4</v>
      </c>
      <c r="J130" s="0" t="n">
        <v>14.3</v>
      </c>
      <c r="K130" s="0" t="n">
        <v>11</v>
      </c>
      <c r="L130" s="0" t="n">
        <v>21.9</v>
      </c>
      <c r="M130" s="0" t="n">
        <v>11.9</v>
      </c>
      <c r="N130" s="0" t="n">
        <v>12.7</v>
      </c>
      <c r="O130" s="0" t="n">
        <v>257.9</v>
      </c>
      <c r="P130" s="0" t="n">
        <v>29.4</v>
      </c>
      <c r="Q130" s="0" t="n">
        <v>12.6</v>
      </c>
      <c r="R130" s="0" t="n">
        <v>11.4</v>
      </c>
      <c r="S130" s="0" t="n">
        <v>11.8</v>
      </c>
      <c r="T130" s="0" t="n">
        <v>12.9</v>
      </c>
      <c r="U130" s="0" t="n">
        <v>13.6</v>
      </c>
      <c r="V130" s="0" t="n">
        <v>13.1</v>
      </c>
      <c r="W130" s="0" t="n">
        <v>11.8</v>
      </c>
      <c r="X130" s="0" t="n">
        <v>11.9</v>
      </c>
      <c r="Y130" s="0" t="n">
        <v>13</v>
      </c>
      <c r="Z130" s="0" t="n">
        <v>13.8</v>
      </c>
      <c r="AA130" s="0" t="n">
        <v>13.4</v>
      </c>
      <c r="AB130" s="0" t="n">
        <v>12.8</v>
      </c>
      <c r="AC130" s="0" t="n">
        <v>13</v>
      </c>
      <c r="AD130" s="0" t="n">
        <v>14.8</v>
      </c>
      <c r="AE130" s="0" t="n">
        <v>13.6</v>
      </c>
      <c r="AF130" s="0" t="n">
        <v>13.3</v>
      </c>
      <c r="AG130" s="0" t="n">
        <v>12.4</v>
      </c>
      <c r="AH130" s="0" t="n">
        <v>15</v>
      </c>
    </row>
    <row r="131" customFormat="false" ht="12.75" hidden="false" customHeight="false" outlineLevel="0" collapsed="false">
      <c r="A131" s="0" t="n">
        <v>128</v>
      </c>
      <c r="B131" s="0" t="n">
        <f aca="false">A131-'Test Conditions'!$B$3</f>
        <v>-17</v>
      </c>
      <c r="C131" s="0" t="n">
        <v>-6.9</v>
      </c>
      <c r="D131" s="0" t="n">
        <f aca="false">IF(C131&gt;0,0.4*C131,0)</f>
        <v>0</v>
      </c>
      <c r="E131" s="0" t="n">
        <f aca="false">(D131*'Test Conditions'!$C$10/60)*'Test Conditions'!$C$8*'Test Conditions'!$C$9*'Test Conditions'!$C$11*1000</f>
        <v>0</v>
      </c>
      <c r="F131" s="0" t="n">
        <v>13.4</v>
      </c>
      <c r="G131" s="0" t="n">
        <v>13.5</v>
      </c>
      <c r="H131" s="0" t="n">
        <v>13.4</v>
      </c>
      <c r="I131" s="0" t="n">
        <v>13.4</v>
      </c>
      <c r="J131" s="0" t="n">
        <v>14.3</v>
      </c>
      <c r="K131" s="0" t="n">
        <v>11</v>
      </c>
      <c r="L131" s="0" t="n">
        <v>21.9</v>
      </c>
      <c r="M131" s="0" t="n">
        <v>11.9</v>
      </c>
      <c r="N131" s="0" t="n">
        <v>15.1</v>
      </c>
      <c r="O131" s="0" t="n">
        <v>255.5</v>
      </c>
      <c r="P131" s="0" t="n">
        <v>30.3</v>
      </c>
      <c r="Q131" s="0" t="n">
        <v>12.6</v>
      </c>
      <c r="R131" s="0" t="n">
        <v>11.4</v>
      </c>
      <c r="S131" s="0" t="n">
        <v>11.8</v>
      </c>
      <c r="T131" s="0" t="n">
        <v>12.9</v>
      </c>
      <c r="U131" s="0" t="n">
        <v>13.6</v>
      </c>
      <c r="V131" s="0" t="n">
        <v>13.1</v>
      </c>
      <c r="W131" s="0" t="n">
        <v>11.8</v>
      </c>
      <c r="X131" s="0" t="n">
        <v>11.9</v>
      </c>
      <c r="Y131" s="0" t="n">
        <v>13</v>
      </c>
      <c r="Z131" s="0" t="n">
        <v>13.8</v>
      </c>
      <c r="AA131" s="0" t="n">
        <v>13.4</v>
      </c>
      <c r="AB131" s="0" t="n">
        <v>12.8</v>
      </c>
      <c r="AC131" s="0" t="n">
        <v>13</v>
      </c>
      <c r="AD131" s="0" t="n">
        <v>14.8</v>
      </c>
      <c r="AE131" s="0" t="n">
        <v>13.6</v>
      </c>
      <c r="AF131" s="0" t="n">
        <v>13.3</v>
      </c>
      <c r="AG131" s="0" t="n">
        <v>12.4</v>
      </c>
      <c r="AH131" s="0" t="n">
        <v>15</v>
      </c>
    </row>
    <row r="132" customFormat="false" ht="12.75" hidden="false" customHeight="false" outlineLevel="0" collapsed="false">
      <c r="A132" s="0" t="n">
        <v>129</v>
      </c>
      <c r="B132" s="0" t="n">
        <f aca="false">A132-'Test Conditions'!$B$3</f>
        <v>-16</v>
      </c>
      <c r="C132" s="0" t="n">
        <v>-6.9</v>
      </c>
      <c r="D132" s="0" t="n">
        <f aca="false">IF(C132&gt;0,0.4*C132,0)</f>
        <v>0</v>
      </c>
      <c r="E132" s="0" t="n">
        <f aca="false">(D132*'Test Conditions'!$C$10/60)*'Test Conditions'!$C$8*'Test Conditions'!$C$9*'Test Conditions'!$C$11*1000</f>
        <v>0</v>
      </c>
      <c r="F132" s="0" t="n">
        <v>13.4</v>
      </c>
      <c r="G132" s="0" t="n">
        <v>13.5</v>
      </c>
      <c r="H132" s="0" t="n">
        <v>13.4</v>
      </c>
      <c r="I132" s="0" t="n">
        <v>13.4</v>
      </c>
      <c r="J132" s="0" t="n">
        <v>14.4</v>
      </c>
      <c r="K132" s="0" t="n">
        <v>11</v>
      </c>
      <c r="L132" s="0" t="n">
        <v>21.9</v>
      </c>
      <c r="M132" s="0" t="n">
        <v>11.9</v>
      </c>
      <c r="N132" s="0" t="n">
        <v>9.6</v>
      </c>
      <c r="O132" s="0" t="n">
        <v>260</v>
      </c>
      <c r="P132" s="0" t="n">
        <v>28.3</v>
      </c>
      <c r="Q132" s="0" t="n">
        <v>12.6</v>
      </c>
      <c r="R132" s="0" t="n">
        <v>11.4</v>
      </c>
      <c r="S132" s="0" t="n">
        <v>11.8</v>
      </c>
      <c r="T132" s="0" t="n">
        <v>12.9</v>
      </c>
      <c r="U132" s="0" t="n">
        <v>13.6</v>
      </c>
      <c r="V132" s="0" t="n">
        <v>13.1</v>
      </c>
      <c r="W132" s="0" t="n">
        <v>11.8</v>
      </c>
      <c r="X132" s="0" t="n">
        <v>11.9</v>
      </c>
      <c r="Y132" s="0" t="n">
        <v>13</v>
      </c>
      <c r="Z132" s="0" t="n">
        <v>13.7</v>
      </c>
      <c r="AA132" s="0" t="n">
        <v>13.4</v>
      </c>
      <c r="AB132" s="0" t="n">
        <v>12.8</v>
      </c>
      <c r="AC132" s="0" t="n">
        <v>13</v>
      </c>
      <c r="AD132" s="0" t="n">
        <v>14.8</v>
      </c>
      <c r="AE132" s="0" t="n">
        <v>13.6</v>
      </c>
      <c r="AF132" s="0" t="n">
        <v>13.3</v>
      </c>
      <c r="AG132" s="0" t="n">
        <v>12.4</v>
      </c>
      <c r="AH132" s="0" t="n">
        <v>15</v>
      </c>
    </row>
    <row r="133" customFormat="false" ht="12.75" hidden="false" customHeight="false" outlineLevel="0" collapsed="false">
      <c r="A133" s="0" t="n">
        <v>130</v>
      </c>
      <c r="B133" s="0" t="n">
        <f aca="false">A133-'Test Conditions'!$B$3</f>
        <v>-15</v>
      </c>
      <c r="C133" s="0" t="n">
        <v>-6.9</v>
      </c>
      <c r="D133" s="0" t="n">
        <f aca="false">IF(C133&gt;0,0.4*C133,0)</f>
        <v>0</v>
      </c>
      <c r="E133" s="0" t="n">
        <f aca="false">(D133*'Test Conditions'!$C$10/60)*'Test Conditions'!$C$8*'Test Conditions'!$C$9*'Test Conditions'!$C$11*1000</f>
        <v>0</v>
      </c>
      <c r="F133" s="0" t="n">
        <v>13.4</v>
      </c>
      <c r="G133" s="0" t="n">
        <v>13.5</v>
      </c>
      <c r="H133" s="0" t="n">
        <v>13.4</v>
      </c>
      <c r="I133" s="0" t="n">
        <v>13.5</v>
      </c>
      <c r="J133" s="0" t="n">
        <v>14.3</v>
      </c>
      <c r="K133" s="0" t="n">
        <v>11</v>
      </c>
      <c r="L133" s="0" t="n">
        <v>21.9</v>
      </c>
      <c r="M133" s="0" t="n">
        <v>11.9</v>
      </c>
      <c r="N133" s="0" t="n">
        <v>10.8</v>
      </c>
      <c r="O133" s="0" t="n">
        <v>258.1</v>
      </c>
      <c r="P133" s="0" t="n">
        <v>27.3</v>
      </c>
      <c r="Q133" s="0" t="n">
        <v>12.6</v>
      </c>
      <c r="R133" s="0" t="n">
        <v>11.4</v>
      </c>
      <c r="S133" s="0" t="n">
        <v>11.8</v>
      </c>
      <c r="T133" s="0" t="n">
        <v>12.9</v>
      </c>
      <c r="U133" s="0" t="n">
        <v>13.6</v>
      </c>
      <c r="V133" s="0" t="n">
        <v>13.1</v>
      </c>
      <c r="W133" s="0" t="n">
        <v>11.8</v>
      </c>
      <c r="X133" s="0" t="n">
        <v>11.9</v>
      </c>
      <c r="Y133" s="0" t="n">
        <v>13</v>
      </c>
      <c r="Z133" s="0" t="n">
        <v>13.7</v>
      </c>
      <c r="AA133" s="0" t="n">
        <v>13.4</v>
      </c>
      <c r="AB133" s="0" t="n">
        <v>12.8</v>
      </c>
      <c r="AC133" s="0" t="n">
        <v>13</v>
      </c>
      <c r="AD133" s="0" t="n">
        <v>14.8</v>
      </c>
      <c r="AE133" s="0" t="n">
        <v>13.6</v>
      </c>
      <c r="AF133" s="0" t="n">
        <v>13.3</v>
      </c>
      <c r="AG133" s="0" t="n">
        <v>12.4</v>
      </c>
      <c r="AH133" s="0" t="n">
        <v>15</v>
      </c>
    </row>
    <row r="134" customFormat="false" ht="12.75" hidden="false" customHeight="false" outlineLevel="0" collapsed="false">
      <c r="A134" s="0" t="n">
        <v>131</v>
      </c>
      <c r="B134" s="0" t="n">
        <f aca="false">A134-'Test Conditions'!$B$3</f>
        <v>-14</v>
      </c>
      <c r="C134" s="0" t="n">
        <v>-6.9</v>
      </c>
      <c r="D134" s="0" t="n">
        <f aca="false">IF(C134&gt;0,0.4*C134,0)</f>
        <v>0</v>
      </c>
      <c r="E134" s="0" t="n">
        <f aca="false">(D134*'Test Conditions'!$C$10/60)*'Test Conditions'!$C$8*'Test Conditions'!$C$9*'Test Conditions'!$C$11*1000</f>
        <v>0</v>
      </c>
      <c r="F134" s="0" t="n">
        <v>13.4</v>
      </c>
      <c r="G134" s="0" t="n">
        <v>13.5</v>
      </c>
      <c r="H134" s="0" t="n">
        <v>13.5</v>
      </c>
      <c r="I134" s="0" t="n">
        <v>13.5</v>
      </c>
      <c r="J134" s="0" t="n">
        <v>14.3</v>
      </c>
      <c r="K134" s="0" t="n">
        <v>11</v>
      </c>
      <c r="L134" s="0" t="n">
        <v>21.9</v>
      </c>
      <c r="M134" s="0" t="n">
        <v>11.9</v>
      </c>
      <c r="N134" s="0" t="n">
        <v>12.7</v>
      </c>
      <c r="O134" s="0" t="n">
        <v>263.3</v>
      </c>
      <c r="P134" s="0" t="n">
        <v>25.2</v>
      </c>
      <c r="Q134" s="0" t="n">
        <v>12.6</v>
      </c>
      <c r="R134" s="0" t="n">
        <v>11.4</v>
      </c>
      <c r="S134" s="0" t="n">
        <v>11.8</v>
      </c>
      <c r="T134" s="0" t="n">
        <v>12.9</v>
      </c>
      <c r="U134" s="0" t="n">
        <v>13.6</v>
      </c>
      <c r="V134" s="0" t="n">
        <v>13.1</v>
      </c>
      <c r="W134" s="0" t="n">
        <v>11.8</v>
      </c>
      <c r="X134" s="0" t="n">
        <v>11.9</v>
      </c>
      <c r="Y134" s="0" t="n">
        <v>13</v>
      </c>
      <c r="Z134" s="0" t="n">
        <v>13.8</v>
      </c>
      <c r="AA134" s="0" t="n">
        <v>13.4</v>
      </c>
      <c r="AB134" s="0" t="n">
        <v>12.8</v>
      </c>
      <c r="AC134" s="0" t="n">
        <v>13</v>
      </c>
      <c r="AD134" s="0" t="n">
        <v>14.8</v>
      </c>
      <c r="AE134" s="0" t="n">
        <v>13.6</v>
      </c>
      <c r="AF134" s="0" t="n">
        <v>13.3</v>
      </c>
      <c r="AG134" s="0" t="n">
        <v>12.4</v>
      </c>
      <c r="AH134" s="0" t="n">
        <v>15</v>
      </c>
    </row>
    <row r="135" customFormat="false" ht="12.75" hidden="false" customHeight="false" outlineLevel="0" collapsed="false">
      <c r="A135" s="0" t="n">
        <v>132</v>
      </c>
      <c r="B135" s="0" t="n">
        <f aca="false">A135-'Test Conditions'!$B$3</f>
        <v>-13</v>
      </c>
      <c r="C135" s="0" t="n">
        <v>-6.8</v>
      </c>
      <c r="D135" s="0" t="n">
        <f aca="false">IF(C135&gt;0,0.4*C135,0)</f>
        <v>0</v>
      </c>
      <c r="E135" s="0" t="n">
        <f aca="false">(D135*'Test Conditions'!$C$10/60)*'Test Conditions'!$C$8*'Test Conditions'!$C$9*'Test Conditions'!$C$11*1000</f>
        <v>0</v>
      </c>
      <c r="F135" s="0" t="n">
        <v>13.4</v>
      </c>
      <c r="G135" s="0" t="n">
        <v>13.5</v>
      </c>
      <c r="H135" s="0" t="n">
        <v>13.4</v>
      </c>
      <c r="I135" s="0" t="n">
        <v>13.5</v>
      </c>
      <c r="J135" s="0" t="n">
        <v>14.3</v>
      </c>
      <c r="K135" s="0" t="n">
        <v>11</v>
      </c>
      <c r="L135" s="0" t="n">
        <v>21.9</v>
      </c>
      <c r="M135" s="0" t="n">
        <v>11.9</v>
      </c>
      <c r="N135" s="0" t="n">
        <v>10.7</v>
      </c>
      <c r="O135" s="0" t="n">
        <v>255.8</v>
      </c>
      <c r="P135" s="0" t="n">
        <v>24.5</v>
      </c>
      <c r="Q135" s="0" t="n">
        <v>12.6</v>
      </c>
      <c r="R135" s="0" t="n">
        <v>11.4</v>
      </c>
      <c r="S135" s="0" t="n">
        <v>11.8</v>
      </c>
      <c r="T135" s="0" t="n">
        <v>12.9</v>
      </c>
      <c r="U135" s="0" t="n">
        <v>13.6</v>
      </c>
      <c r="V135" s="0" t="n">
        <v>13.1</v>
      </c>
      <c r="W135" s="0" t="n">
        <v>11.8</v>
      </c>
      <c r="X135" s="0" t="n">
        <v>11.9</v>
      </c>
      <c r="Y135" s="0" t="n">
        <v>13</v>
      </c>
      <c r="Z135" s="0" t="n">
        <v>13.8</v>
      </c>
      <c r="AA135" s="0" t="n">
        <v>13.4</v>
      </c>
      <c r="AB135" s="0" t="n">
        <v>12.8</v>
      </c>
      <c r="AC135" s="0" t="n">
        <v>13</v>
      </c>
      <c r="AD135" s="0" t="n">
        <v>14.8</v>
      </c>
      <c r="AE135" s="0" t="n">
        <v>13.6</v>
      </c>
      <c r="AF135" s="0" t="n">
        <v>13.3</v>
      </c>
      <c r="AG135" s="0" t="n">
        <v>12.4</v>
      </c>
      <c r="AH135" s="0" t="n">
        <v>15</v>
      </c>
    </row>
    <row r="136" customFormat="false" ht="12.75" hidden="false" customHeight="false" outlineLevel="0" collapsed="false">
      <c r="A136" s="0" t="n">
        <v>133</v>
      </c>
      <c r="B136" s="0" t="n">
        <f aca="false">A136-'Test Conditions'!$B$3</f>
        <v>-12</v>
      </c>
      <c r="C136" s="0" t="n">
        <v>-6.9</v>
      </c>
      <c r="D136" s="0" t="n">
        <f aca="false">IF(C136&gt;0,0.4*C136,0)</f>
        <v>0</v>
      </c>
      <c r="E136" s="0" t="n">
        <f aca="false">(D136*'Test Conditions'!$C$10/60)*'Test Conditions'!$C$8*'Test Conditions'!$C$9*'Test Conditions'!$C$11*1000</f>
        <v>0</v>
      </c>
      <c r="F136" s="0" t="n">
        <v>13.4</v>
      </c>
      <c r="G136" s="0" t="n">
        <v>13.5</v>
      </c>
      <c r="H136" s="0" t="n">
        <v>13.5</v>
      </c>
      <c r="I136" s="0" t="n">
        <v>13.5</v>
      </c>
      <c r="J136" s="0" t="n">
        <v>14.3</v>
      </c>
      <c r="K136" s="0" t="n">
        <v>11</v>
      </c>
      <c r="L136" s="0" t="n">
        <v>21.9</v>
      </c>
      <c r="M136" s="0" t="n">
        <v>11.9</v>
      </c>
      <c r="N136" s="0" t="n">
        <v>8.8</v>
      </c>
      <c r="O136" s="0" t="n">
        <v>262.8</v>
      </c>
      <c r="P136" s="0" t="n">
        <v>22.9</v>
      </c>
      <c r="Q136" s="0" t="n">
        <v>12.6</v>
      </c>
      <c r="R136" s="0" t="n">
        <v>11.4</v>
      </c>
      <c r="S136" s="0" t="n">
        <v>11.8</v>
      </c>
      <c r="T136" s="0" t="n">
        <v>12.9</v>
      </c>
      <c r="U136" s="0" t="n">
        <v>13.6</v>
      </c>
      <c r="V136" s="0" t="n">
        <v>13.1</v>
      </c>
      <c r="W136" s="0" t="n">
        <v>11.8</v>
      </c>
      <c r="X136" s="0" t="n">
        <v>11.9</v>
      </c>
      <c r="Y136" s="0" t="n">
        <v>13</v>
      </c>
      <c r="Z136" s="0" t="n">
        <v>13.8</v>
      </c>
      <c r="AA136" s="0" t="n">
        <v>13.4</v>
      </c>
      <c r="AB136" s="0" t="n">
        <v>12.8</v>
      </c>
      <c r="AC136" s="0" t="n">
        <v>13</v>
      </c>
      <c r="AD136" s="0" t="n">
        <v>14.8</v>
      </c>
      <c r="AE136" s="0" t="n">
        <v>13.6</v>
      </c>
      <c r="AF136" s="0" t="n">
        <v>13.3</v>
      </c>
      <c r="AG136" s="0" t="n">
        <v>12.4</v>
      </c>
      <c r="AH136" s="0" t="n">
        <v>15</v>
      </c>
    </row>
    <row r="137" customFormat="false" ht="12.75" hidden="false" customHeight="false" outlineLevel="0" collapsed="false">
      <c r="A137" s="0" t="n">
        <v>134</v>
      </c>
      <c r="B137" s="0" t="n">
        <f aca="false">A137-'Test Conditions'!$B$3</f>
        <v>-11</v>
      </c>
      <c r="C137" s="0" t="n">
        <v>-6.9</v>
      </c>
      <c r="D137" s="0" t="n">
        <f aca="false">IF(C137&gt;0,0.4*C137,0)</f>
        <v>0</v>
      </c>
      <c r="E137" s="0" t="n">
        <f aca="false">(D137*'Test Conditions'!$C$10/60)*'Test Conditions'!$C$8*'Test Conditions'!$C$9*'Test Conditions'!$C$11*1000</f>
        <v>0</v>
      </c>
      <c r="F137" s="0" t="n">
        <v>13.4</v>
      </c>
      <c r="G137" s="0" t="n">
        <v>13.5</v>
      </c>
      <c r="H137" s="0" t="n">
        <v>13.5</v>
      </c>
      <c r="I137" s="0" t="n">
        <v>13.5</v>
      </c>
      <c r="J137" s="0" t="n">
        <v>14.4</v>
      </c>
      <c r="K137" s="0" t="n">
        <v>11</v>
      </c>
      <c r="L137" s="0" t="n">
        <v>21.9</v>
      </c>
      <c r="M137" s="0" t="n">
        <v>12</v>
      </c>
      <c r="N137" s="0" t="n">
        <v>10</v>
      </c>
      <c r="O137" s="0" t="n">
        <v>263</v>
      </c>
      <c r="P137" s="0" t="n">
        <v>24.7</v>
      </c>
      <c r="Q137" s="0" t="n">
        <v>12.6</v>
      </c>
      <c r="R137" s="0" t="n">
        <v>11.4</v>
      </c>
      <c r="S137" s="0" t="n">
        <v>11.9</v>
      </c>
      <c r="T137" s="0" t="n">
        <v>12.9</v>
      </c>
      <c r="U137" s="0" t="n">
        <v>13.6</v>
      </c>
      <c r="V137" s="0" t="n">
        <v>13.1</v>
      </c>
      <c r="W137" s="0" t="n">
        <v>11.8</v>
      </c>
      <c r="X137" s="0" t="n">
        <v>11.9</v>
      </c>
      <c r="Y137" s="0" t="n">
        <v>13</v>
      </c>
      <c r="Z137" s="0" t="n">
        <v>13.8</v>
      </c>
      <c r="AA137" s="0" t="n">
        <v>13.4</v>
      </c>
      <c r="AB137" s="0" t="n">
        <v>12.8</v>
      </c>
      <c r="AC137" s="0" t="n">
        <v>13</v>
      </c>
      <c r="AD137" s="0" t="n">
        <v>14.8</v>
      </c>
      <c r="AE137" s="0" t="n">
        <v>13.6</v>
      </c>
      <c r="AF137" s="0" t="n">
        <v>13.3</v>
      </c>
      <c r="AG137" s="0" t="n">
        <v>12.4</v>
      </c>
      <c r="AH137" s="0" t="n">
        <v>15</v>
      </c>
    </row>
    <row r="138" customFormat="false" ht="12.75" hidden="false" customHeight="false" outlineLevel="0" collapsed="false">
      <c r="A138" s="0" t="n">
        <v>135</v>
      </c>
      <c r="B138" s="0" t="n">
        <f aca="false">A138-'Test Conditions'!$B$3</f>
        <v>-10</v>
      </c>
      <c r="C138" s="0" t="n">
        <v>-6.9</v>
      </c>
      <c r="D138" s="0" t="n">
        <f aca="false">IF(C138&gt;0,0.4*C138,0)</f>
        <v>0</v>
      </c>
      <c r="E138" s="0" t="n">
        <f aca="false">(D138*'Test Conditions'!$C$10/60)*'Test Conditions'!$C$8*'Test Conditions'!$C$9*'Test Conditions'!$C$11*1000</f>
        <v>0</v>
      </c>
      <c r="F138" s="0" t="n">
        <v>13.4</v>
      </c>
      <c r="G138" s="0" t="n">
        <v>13.5</v>
      </c>
      <c r="H138" s="0" t="n">
        <v>13.5</v>
      </c>
      <c r="I138" s="0" t="n">
        <v>13.5</v>
      </c>
      <c r="J138" s="0" t="n">
        <v>14.4</v>
      </c>
      <c r="K138" s="0" t="n">
        <v>11</v>
      </c>
      <c r="L138" s="0" t="n">
        <v>21.9</v>
      </c>
      <c r="M138" s="0" t="n">
        <v>11.9</v>
      </c>
      <c r="N138" s="0" t="n">
        <v>12.7</v>
      </c>
      <c r="O138" s="0" t="n">
        <v>271.6</v>
      </c>
      <c r="P138" s="0" t="n">
        <v>23</v>
      </c>
      <c r="Q138" s="0" t="n">
        <v>12.6</v>
      </c>
      <c r="R138" s="0" t="n">
        <v>11.4</v>
      </c>
      <c r="S138" s="0" t="n">
        <v>11.9</v>
      </c>
      <c r="T138" s="0" t="n">
        <v>12.9</v>
      </c>
      <c r="U138" s="0" t="n">
        <v>13.6</v>
      </c>
      <c r="V138" s="0" t="n">
        <v>13.1</v>
      </c>
      <c r="W138" s="0" t="n">
        <v>11.8</v>
      </c>
      <c r="X138" s="0" t="n">
        <v>11.9</v>
      </c>
      <c r="Y138" s="0" t="n">
        <v>13</v>
      </c>
      <c r="Z138" s="0" t="n">
        <v>13.7</v>
      </c>
      <c r="AA138" s="0" t="n">
        <v>13.4</v>
      </c>
      <c r="AB138" s="0" t="n">
        <v>12.8</v>
      </c>
      <c r="AC138" s="0" t="n">
        <v>13</v>
      </c>
      <c r="AD138" s="0" t="n">
        <v>14.8</v>
      </c>
      <c r="AE138" s="0" t="n">
        <v>13.6</v>
      </c>
      <c r="AF138" s="0" t="n">
        <v>13.3</v>
      </c>
      <c r="AG138" s="0" t="n">
        <v>12.4</v>
      </c>
      <c r="AH138" s="0" t="n">
        <v>15</v>
      </c>
    </row>
    <row r="139" customFormat="false" ht="12.75" hidden="false" customHeight="false" outlineLevel="0" collapsed="false">
      <c r="A139" s="0" t="n">
        <v>136</v>
      </c>
      <c r="B139" s="0" t="n">
        <f aca="false">A139-'Test Conditions'!$B$3</f>
        <v>-9</v>
      </c>
      <c r="C139" s="0" t="n">
        <v>-6.9</v>
      </c>
      <c r="D139" s="0" t="n">
        <f aca="false">IF(C139&gt;0,0.4*C139,0)</f>
        <v>0</v>
      </c>
      <c r="E139" s="0" t="n">
        <f aca="false">(D139*'Test Conditions'!$C$10/60)*'Test Conditions'!$C$8*'Test Conditions'!$C$9*'Test Conditions'!$C$11*1000</f>
        <v>0</v>
      </c>
      <c r="F139" s="0" t="n">
        <v>13.4</v>
      </c>
      <c r="G139" s="0" t="n">
        <v>13.5</v>
      </c>
      <c r="H139" s="0" t="n">
        <v>13.5</v>
      </c>
      <c r="I139" s="0" t="n">
        <v>13.5</v>
      </c>
      <c r="J139" s="0" t="n">
        <v>14.4</v>
      </c>
      <c r="K139" s="0" t="n">
        <v>11</v>
      </c>
      <c r="L139" s="0" t="n">
        <v>21.9</v>
      </c>
      <c r="M139" s="0" t="n">
        <v>12</v>
      </c>
      <c r="N139" s="0" t="n">
        <v>11.2</v>
      </c>
      <c r="O139" s="0" t="n">
        <v>271.8</v>
      </c>
      <c r="P139" s="0" t="n">
        <v>27.9</v>
      </c>
      <c r="Q139" s="0" t="n">
        <v>12.6</v>
      </c>
      <c r="R139" s="0" t="n">
        <v>11.4</v>
      </c>
      <c r="S139" s="0" t="n">
        <v>11.9</v>
      </c>
      <c r="T139" s="0" t="n">
        <v>12.9</v>
      </c>
      <c r="U139" s="0" t="n">
        <v>13.6</v>
      </c>
      <c r="V139" s="0" t="n">
        <v>13.1</v>
      </c>
      <c r="W139" s="0" t="n">
        <v>11.8</v>
      </c>
      <c r="X139" s="0" t="n">
        <v>11.9</v>
      </c>
      <c r="Y139" s="0" t="n">
        <v>13</v>
      </c>
      <c r="Z139" s="0" t="n">
        <v>13.8</v>
      </c>
      <c r="AA139" s="0" t="n">
        <v>13.4</v>
      </c>
      <c r="AB139" s="0" t="n">
        <v>12.8</v>
      </c>
      <c r="AC139" s="0" t="n">
        <v>13</v>
      </c>
      <c r="AD139" s="0" t="n">
        <v>14.8</v>
      </c>
      <c r="AE139" s="0" t="n">
        <v>13.6</v>
      </c>
      <c r="AF139" s="0" t="n">
        <v>13.3</v>
      </c>
      <c r="AG139" s="0" t="n">
        <v>12.4</v>
      </c>
      <c r="AH139" s="0" t="n">
        <v>15</v>
      </c>
    </row>
    <row r="140" customFormat="false" ht="12.75" hidden="false" customHeight="false" outlineLevel="0" collapsed="false">
      <c r="A140" s="0" t="n">
        <v>137</v>
      </c>
      <c r="B140" s="0" t="n">
        <f aca="false">A140-'Test Conditions'!$B$3</f>
        <v>-8</v>
      </c>
      <c r="C140" s="0" t="n">
        <v>-6.9</v>
      </c>
      <c r="D140" s="0" t="n">
        <f aca="false">IF(C140&gt;0,0.4*C140,0)</f>
        <v>0</v>
      </c>
      <c r="E140" s="0" t="n">
        <f aca="false">(D140*'Test Conditions'!$C$10/60)*'Test Conditions'!$C$8*'Test Conditions'!$C$9*'Test Conditions'!$C$11*1000</f>
        <v>0</v>
      </c>
      <c r="F140" s="0" t="n">
        <v>13.4</v>
      </c>
      <c r="G140" s="0" t="n">
        <v>13.5</v>
      </c>
      <c r="H140" s="0" t="n">
        <v>13.5</v>
      </c>
      <c r="I140" s="0" t="n">
        <v>13.5</v>
      </c>
      <c r="J140" s="0" t="n">
        <v>14.4</v>
      </c>
      <c r="K140" s="0" t="n">
        <v>11</v>
      </c>
      <c r="L140" s="0" t="n">
        <v>21.9</v>
      </c>
      <c r="M140" s="0" t="n">
        <v>12</v>
      </c>
      <c r="N140" s="0" t="n">
        <v>9.7</v>
      </c>
      <c r="O140" s="0" t="n">
        <v>266.3</v>
      </c>
      <c r="P140" s="0" t="n">
        <v>31.2</v>
      </c>
      <c r="Q140" s="0" t="n">
        <v>12.6</v>
      </c>
      <c r="R140" s="0" t="n">
        <v>11.4</v>
      </c>
      <c r="S140" s="0" t="n">
        <v>11.9</v>
      </c>
      <c r="T140" s="0" t="n">
        <v>12.9</v>
      </c>
      <c r="U140" s="0" t="n">
        <v>13.6</v>
      </c>
      <c r="V140" s="0" t="n">
        <v>13.1</v>
      </c>
      <c r="W140" s="0" t="n">
        <v>11.8</v>
      </c>
      <c r="X140" s="0" t="n">
        <v>11.9</v>
      </c>
      <c r="Y140" s="0" t="n">
        <v>13</v>
      </c>
      <c r="Z140" s="0" t="n">
        <v>13.8</v>
      </c>
      <c r="AA140" s="0" t="n">
        <v>13.4</v>
      </c>
      <c r="AB140" s="0" t="n">
        <v>12.8</v>
      </c>
      <c r="AC140" s="0" t="n">
        <v>13</v>
      </c>
      <c r="AD140" s="0" t="n">
        <v>14.8</v>
      </c>
      <c r="AE140" s="0" t="n">
        <v>13.6</v>
      </c>
      <c r="AF140" s="0" t="n">
        <v>13.3</v>
      </c>
      <c r="AG140" s="0" t="n">
        <v>12.4</v>
      </c>
      <c r="AH140" s="0" t="n">
        <v>15</v>
      </c>
    </row>
    <row r="141" customFormat="false" ht="12.75" hidden="false" customHeight="false" outlineLevel="0" collapsed="false">
      <c r="A141" s="0" t="n">
        <v>138</v>
      </c>
      <c r="B141" s="0" t="n">
        <f aca="false">A141-'Test Conditions'!$B$3</f>
        <v>-7</v>
      </c>
      <c r="C141" s="0" t="n">
        <v>-6.9</v>
      </c>
      <c r="D141" s="0" t="n">
        <f aca="false">IF(C141&gt;0,0.4*C141,0)</f>
        <v>0</v>
      </c>
      <c r="E141" s="0" t="n">
        <f aca="false">(D141*'Test Conditions'!$C$10/60)*'Test Conditions'!$C$8*'Test Conditions'!$C$9*'Test Conditions'!$C$11*1000</f>
        <v>0</v>
      </c>
      <c r="F141" s="0" t="n">
        <v>13.4</v>
      </c>
      <c r="G141" s="0" t="n">
        <v>13.5</v>
      </c>
      <c r="H141" s="0" t="n">
        <v>13.5</v>
      </c>
      <c r="I141" s="0" t="n">
        <v>13.5</v>
      </c>
      <c r="J141" s="0" t="n">
        <v>14.4</v>
      </c>
      <c r="K141" s="0" t="n">
        <v>11</v>
      </c>
      <c r="L141" s="0" t="n">
        <v>21.9</v>
      </c>
      <c r="M141" s="0" t="n">
        <v>12</v>
      </c>
      <c r="N141" s="0" t="n">
        <v>11.7</v>
      </c>
      <c r="O141" s="0" t="n">
        <v>258.3</v>
      </c>
      <c r="P141" s="0" t="n">
        <v>30.3</v>
      </c>
      <c r="Q141" s="0" t="n">
        <v>12.6</v>
      </c>
      <c r="R141" s="0" t="n">
        <v>11.4</v>
      </c>
      <c r="S141" s="0" t="n">
        <v>11.9</v>
      </c>
      <c r="T141" s="0" t="n">
        <v>12.9</v>
      </c>
      <c r="U141" s="0" t="n">
        <v>13.6</v>
      </c>
      <c r="V141" s="0" t="n">
        <v>13.1</v>
      </c>
      <c r="W141" s="0" t="n">
        <v>11.8</v>
      </c>
      <c r="X141" s="0" t="n">
        <v>12</v>
      </c>
      <c r="Y141" s="0" t="n">
        <v>13</v>
      </c>
      <c r="Z141" s="0" t="n">
        <v>13.8</v>
      </c>
      <c r="AA141" s="0" t="n">
        <v>13.4</v>
      </c>
      <c r="AB141" s="0" t="n">
        <v>12.8</v>
      </c>
      <c r="AC141" s="0" t="n">
        <v>13</v>
      </c>
      <c r="AD141" s="0" t="n">
        <v>14.8</v>
      </c>
      <c r="AE141" s="0" t="n">
        <v>13.6</v>
      </c>
      <c r="AF141" s="0" t="n">
        <v>13.3</v>
      </c>
      <c r="AG141" s="0" t="n">
        <v>12.4</v>
      </c>
      <c r="AH141" s="0" t="n">
        <v>15</v>
      </c>
    </row>
    <row r="142" customFormat="false" ht="12.75" hidden="false" customHeight="false" outlineLevel="0" collapsed="false">
      <c r="A142" s="0" t="n">
        <v>139</v>
      </c>
      <c r="B142" s="0" t="n">
        <f aca="false">A142-'Test Conditions'!$B$3</f>
        <v>-6</v>
      </c>
      <c r="C142" s="0" t="n">
        <v>-6.9</v>
      </c>
      <c r="D142" s="0" t="n">
        <f aca="false">IF(C142&gt;0,0.4*C142,0)</f>
        <v>0</v>
      </c>
      <c r="E142" s="0" t="n">
        <f aca="false">(D142*'Test Conditions'!$C$10/60)*'Test Conditions'!$C$8*'Test Conditions'!$C$9*'Test Conditions'!$C$11*1000</f>
        <v>0</v>
      </c>
      <c r="F142" s="0" t="n">
        <v>13.4</v>
      </c>
      <c r="G142" s="0" t="n">
        <v>13.5</v>
      </c>
      <c r="H142" s="0" t="n">
        <v>13.5</v>
      </c>
      <c r="I142" s="0" t="n">
        <v>13.5</v>
      </c>
      <c r="J142" s="0" t="n">
        <v>14.4</v>
      </c>
      <c r="K142" s="0" t="n">
        <v>11</v>
      </c>
      <c r="L142" s="0" t="n">
        <v>21.9</v>
      </c>
      <c r="M142" s="0" t="n">
        <v>12</v>
      </c>
      <c r="N142" s="0" t="n">
        <v>11.1</v>
      </c>
      <c r="O142" s="0" t="n">
        <v>254.8</v>
      </c>
      <c r="P142" s="0" t="n">
        <v>28.2</v>
      </c>
      <c r="Q142" s="0" t="n">
        <v>12.6</v>
      </c>
      <c r="R142" s="0" t="n">
        <v>11.4</v>
      </c>
      <c r="S142" s="0" t="n">
        <v>11.9</v>
      </c>
      <c r="T142" s="0" t="n">
        <v>12.9</v>
      </c>
      <c r="U142" s="0" t="n">
        <v>13.6</v>
      </c>
      <c r="V142" s="0" t="n">
        <v>13.1</v>
      </c>
      <c r="W142" s="0" t="n">
        <v>11.8</v>
      </c>
      <c r="X142" s="0" t="n">
        <v>12</v>
      </c>
      <c r="Y142" s="0" t="n">
        <v>13</v>
      </c>
      <c r="Z142" s="0" t="n">
        <v>13.8</v>
      </c>
      <c r="AA142" s="0" t="n">
        <v>13.4</v>
      </c>
      <c r="AB142" s="0" t="n">
        <v>12.8</v>
      </c>
      <c r="AC142" s="0" t="n">
        <v>13</v>
      </c>
      <c r="AD142" s="0" t="n">
        <v>14.8</v>
      </c>
      <c r="AE142" s="0" t="n">
        <v>13.6</v>
      </c>
      <c r="AF142" s="0" t="n">
        <v>13.3</v>
      </c>
      <c r="AG142" s="0" t="n">
        <v>12.4</v>
      </c>
      <c r="AH142" s="0" t="n">
        <v>15</v>
      </c>
    </row>
    <row r="143" customFormat="false" ht="12.75" hidden="false" customHeight="false" outlineLevel="0" collapsed="false">
      <c r="A143" s="0" t="n">
        <v>140</v>
      </c>
      <c r="B143" s="0" t="n">
        <f aca="false">A143-'Test Conditions'!$B$3</f>
        <v>-5</v>
      </c>
      <c r="C143" s="0" t="n">
        <v>-6.9</v>
      </c>
      <c r="D143" s="0" t="n">
        <f aca="false">IF(C143&gt;0,0.4*C143,0)</f>
        <v>0</v>
      </c>
      <c r="E143" s="0" t="n">
        <f aca="false">(D143*'Test Conditions'!$C$10/60)*'Test Conditions'!$C$8*'Test Conditions'!$C$9*'Test Conditions'!$C$11*1000</f>
        <v>0</v>
      </c>
      <c r="F143" s="0" t="n">
        <v>13.4</v>
      </c>
      <c r="G143" s="0" t="n">
        <v>13.5</v>
      </c>
      <c r="H143" s="0" t="n">
        <v>13.5</v>
      </c>
      <c r="I143" s="0" t="n">
        <v>13.5</v>
      </c>
      <c r="J143" s="0" t="n">
        <v>14.4</v>
      </c>
      <c r="K143" s="0" t="n">
        <v>11</v>
      </c>
      <c r="L143" s="0" t="n">
        <v>21.9</v>
      </c>
      <c r="M143" s="0" t="n">
        <v>12</v>
      </c>
      <c r="N143" s="0" t="n">
        <v>8.3</v>
      </c>
      <c r="O143" s="0" t="n">
        <v>261.3</v>
      </c>
      <c r="P143" s="0" t="n">
        <v>27.7</v>
      </c>
      <c r="Q143" s="0" t="n">
        <v>12.6</v>
      </c>
      <c r="R143" s="0" t="n">
        <v>11.4</v>
      </c>
      <c r="S143" s="0" t="n">
        <v>11.9</v>
      </c>
      <c r="T143" s="0" t="n">
        <v>12.9</v>
      </c>
      <c r="U143" s="0" t="n">
        <v>13.6</v>
      </c>
      <c r="V143" s="0" t="n">
        <v>13.1</v>
      </c>
      <c r="W143" s="0" t="n">
        <v>11.9</v>
      </c>
      <c r="X143" s="0" t="n">
        <v>12</v>
      </c>
      <c r="Y143" s="0" t="n">
        <v>13</v>
      </c>
      <c r="Z143" s="0" t="n">
        <v>13.8</v>
      </c>
      <c r="AA143" s="0" t="n">
        <v>13.4</v>
      </c>
      <c r="AB143" s="0" t="n">
        <v>12.8</v>
      </c>
      <c r="AC143" s="0" t="n">
        <v>13</v>
      </c>
      <c r="AD143" s="0" t="n">
        <v>14.8</v>
      </c>
      <c r="AE143" s="0" t="n">
        <v>13.6</v>
      </c>
      <c r="AF143" s="0" t="n">
        <v>13.3</v>
      </c>
      <c r="AG143" s="0" t="n">
        <v>12.4</v>
      </c>
      <c r="AH143" s="0" t="n">
        <v>15</v>
      </c>
    </row>
    <row r="144" customFormat="false" ht="12.75" hidden="false" customHeight="false" outlineLevel="0" collapsed="false">
      <c r="A144" s="0" t="n">
        <v>141</v>
      </c>
      <c r="B144" s="0" t="n">
        <f aca="false">A144-'Test Conditions'!$B$3</f>
        <v>-4</v>
      </c>
      <c r="C144" s="0" t="n">
        <v>-6.6</v>
      </c>
      <c r="D144" s="0" t="n">
        <f aca="false">IF(C144&gt;0,0.4*C144,0)</f>
        <v>0</v>
      </c>
      <c r="E144" s="0" t="n">
        <f aca="false">(D144*'Test Conditions'!$C$10/60)*'Test Conditions'!$C$8*'Test Conditions'!$C$9*'Test Conditions'!$C$11*1000</f>
        <v>0</v>
      </c>
      <c r="F144" s="0" t="n">
        <v>13.4</v>
      </c>
      <c r="G144" s="0" t="n">
        <v>13.5</v>
      </c>
      <c r="H144" s="0" t="n">
        <v>13.5</v>
      </c>
      <c r="I144" s="0" t="n">
        <v>13.5</v>
      </c>
      <c r="J144" s="0" t="n">
        <v>14.4</v>
      </c>
      <c r="K144" s="0" t="n">
        <v>11</v>
      </c>
      <c r="L144" s="0" t="n">
        <v>21.9</v>
      </c>
      <c r="M144" s="0" t="n">
        <v>12</v>
      </c>
      <c r="N144" s="0" t="n">
        <v>7.6</v>
      </c>
      <c r="O144" s="0" t="n">
        <v>265.5</v>
      </c>
      <c r="P144" s="0" t="n">
        <v>29.3</v>
      </c>
      <c r="Q144" s="0" t="n">
        <v>12.6</v>
      </c>
      <c r="R144" s="0" t="n">
        <v>11.4</v>
      </c>
      <c r="S144" s="0" t="n">
        <v>12</v>
      </c>
      <c r="T144" s="0" t="n">
        <v>12.9</v>
      </c>
      <c r="U144" s="0" t="n">
        <v>13.7</v>
      </c>
      <c r="V144" s="0" t="n">
        <v>13.1</v>
      </c>
      <c r="W144" s="0" t="n">
        <v>11.9</v>
      </c>
      <c r="X144" s="0" t="n">
        <v>12</v>
      </c>
      <c r="Y144" s="0" t="n">
        <v>13</v>
      </c>
      <c r="Z144" s="0" t="n">
        <v>13.8</v>
      </c>
      <c r="AA144" s="0" t="n">
        <v>13.4</v>
      </c>
      <c r="AB144" s="0" t="n">
        <v>12.8</v>
      </c>
      <c r="AC144" s="0" t="n">
        <v>13</v>
      </c>
      <c r="AD144" s="0" t="n">
        <v>14.8</v>
      </c>
      <c r="AE144" s="0" t="n">
        <v>13.6</v>
      </c>
      <c r="AF144" s="0" t="n">
        <v>13.3</v>
      </c>
      <c r="AG144" s="0" t="n">
        <v>12.4</v>
      </c>
      <c r="AH144" s="0" t="n">
        <v>15</v>
      </c>
    </row>
    <row r="145" customFormat="false" ht="12.75" hidden="false" customHeight="false" outlineLevel="0" collapsed="false">
      <c r="A145" s="0" t="n">
        <v>142</v>
      </c>
      <c r="B145" s="0" t="n">
        <f aca="false">A145-'Test Conditions'!$B$3</f>
        <v>-3</v>
      </c>
      <c r="C145" s="0" t="n">
        <v>-6.5</v>
      </c>
      <c r="D145" s="0" t="n">
        <f aca="false">IF(C145&gt;0,0.4*C145,0)</f>
        <v>0</v>
      </c>
      <c r="E145" s="0" t="n">
        <f aca="false">(D145*'Test Conditions'!$C$10/60)*'Test Conditions'!$C$8*'Test Conditions'!$C$9*'Test Conditions'!$C$11*1000</f>
        <v>0</v>
      </c>
      <c r="F145" s="0" t="n">
        <v>13.4</v>
      </c>
      <c r="G145" s="0" t="n">
        <v>13.5</v>
      </c>
      <c r="H145" s="0" t="n">
        <v>13.5</v>
      </c>
      <c r="I145" s="0" t="n">
        <v>13.5</v>
      </c>
      <c r="J145" s="0" t="n">
        <v>14.4</v>
      </c>
      <c r="K145" s="0" t="n">
        <v>11.1</v>
      </c>
      <c r="L145" s="0" t="n">
        <v>21.9</v>
      </c>
      <c r="M145" s="0" t="n">
        <v>12</v>
      </c>
      <c r="N145" s="0" t="n">
        <v>8.8</v>
      </c>
      <c r="O145" s="0" t="n">
        <v>259.8</v>
      </c>
      <c r="P145" s="0" t="n">
        <v>25.3</v>
      </c>
      <c r="Q145" s="0" t="n">
        <v>12.6</v>
      </c>
      <c r="R145" s="0" t="n">
        <v>11.4</v>
      </c>
      <c r="S145" s="0" t="n">
        <v>12</v>
      </c>
      <c r="T145" s="0" t="n">
        <v>12.9</v>
      </c>
      <c r="U145" s="0" t="n">
        <v>13.7</v>
      </c>
      <c r="V145" s="0" t="n">
        <v>13.1</v>
      </c>
      <c r="W145" s="0" t="n">
        <v>11.9</v>
      </c>
      <c r="X145" s="0" t="n">
        <v>12</v>
      </c>
      <c r="Y145" s="0" t="n">
        <v>13</v>
      </c>
      <c r="Z145" s="0" t="n">
        <v>13.8</v>
      </c>
      <c r="AA145" s="0" t="n">
        <v>13.4</v>
      </c>
      <c r="AB145" s="0" t="n">
        <v>12.8</v>
      </c>
      <c r="AC145" s="0" t="n">
        <v>13</v>
      </c>
      <c r="AD145" s="0" t="n">
        <v>14.8</v>
      </c>
      <c r="AE145" s="0" t="n">
        <v>13.6</v>
      </c>
      <c r="AF145" s="0" t="n">
        <v>13.3</v>
      </c>
      <c r="AG145" s="0" t="n">
        <v>12.4</v>
      </c>
      <c r="AH145" s="0" t="n">
        <v>15</v>
      </c>
    </row>
    <row r="146" customFormat="false" ht="12.75" hidden="false" customHeight="false" outlineLevel="0" collapsed="false">
      <c r="A146" s="0" t="n">
        <v>143</v>
      </c>
      <c r="B146" s="0" t="n">
        <f aca="false">A146-'Test Conditions'!$B$3</f>
        <v>-2</v>
      </c>
      <c r="C146" s="0" t="n">
        <v>-6.8</v>
      </c>
      <c r="D146" s="0" t="n">
        <f aca="false">IF(C146&gt;0,0.4*C146,0)</f>
        <v>0</v>
      </c>
      <c r="E146" s="0" t="n">
        <f aca="false">(D146*'Test Conditions'!$C$10/60)*'Test Conditions'!$C$8*'Test Conditions'!$C$9*'Test Conditions'!$C$11*1000</f>
        <v>0</v>
      </c>
      <c r="F146" s="0" t="n">
        <v>13.4</v>
      </c>
      <c r="G146" s="0" t="n">
        <v>13.5</v>
      </c>
      <c r="H146" s="0" t="n">
        <v>13.5</v>
      </c>
      <c r="I146" s="0" t="n">
        <v>13.4</v>
      </c>
      <c r="J146" s="0" t="n">
        <v>14.4</v>
      </c>
      <c r="K146" s="0" t="n">
        <v>11.1</v>
      </c>
      <c r="L146" s="0" t="n">
        <v>21.9</v>
      </c>
      <c r="M146" s="0" t="n">
        <v>12</v>
      </c>
      <c r="N146" s="0" t="n">
        <v>10.7</v>
      </c>
      <c r="O146" s="0" t="n">
        <v>262.6</v>
      </c>
      <c r="P146" s="0" t="n">
        <v>26</v>
      </c>
      <c r="Q146" s="0" t="n">
        <v>12.6</v>
      </c>
      <c r="R146" s="0" t="n">
        <v>11.4</v>
      </c>
      <c r="S146" s="0" t="n">
        <v>12</v>
      </c>
      <c r="T146" s="0" t="n">
        <v>12.9</v>
      </c>
      <c r="U146" s="0" t="n">
        <v>13.7</v>
      </c>
      <c r="V146" s="0" t="n">
        <v>13.1</v>
      </c>
      <c r="W146" s="0" t="n">
        <v>11.9</v>
      </c>
      <c r="X146" s="0" t="n">
        <v>12</v>
      </c>
      <c r="Y146" s="0" t="n">
        <v>13</v>
      </c>
      <c r="Z146" s="0" t="n">
        <v>13.8</v>
      </c>
      <c r="AA146" s="0" t="n">
        <v>13.4</v>
      </c>
      <c r="AB146" s="0" t="n">
        <v>12.8</v>
      </c>
      <c r="AC146" s="0" t="n">
        <v>13</v>
      </c>
      <c r="AD146" s="0" t="n">
        <v>14.8</v>
      </c>
      <c r="AE146" s="0" t="n">
        <v>13.6</v>
      </c>
      <c r="AF146" s="0" t="n">
        <v>13.3</v>
      </c>
      <c r="AG146" s="0" t="n">
        <v>12.4</v>
      </c>
      <c r="AH146" s="0" t="n">
        <v>15</v>
      </c>
    </row>
    <row r="147" customFormat="false" ht="12.75" hidden="false" customHeight="false" outlineLevel="0" collapsed="false">
      <c r="A147" s="0" t="n">
        <v>144</v>
      </c>
      <c r="B147" s="0" t="n">
        <f aca="false">A147-'Test Conditions'!$B$3</f>
        <v>-1</v>
      </c>
      <c r="C147" s="0" t="n">
        <v>-6.9</v>
      </c>
      <c r="D147" s="0" t="n">
        <f aca="false">IF(C147&gt;0,0.4*C147,0)</f>
        <v>0</v>
      </c>
      <c r="E147" s="0" t="n">
        <f aca="false">(D147*'Test Conditions'!$C$10/60)*'Test Conditions'!$C$8*'Test Conditions'!$C$9*'Test Conditions'!$C$11*1000</f>
        <v>0</v>
      </c>
      <c r="F147" s="0" t="n">
        <v>13.4</v>
      </c>
      <c r="G147" s="0" t="n">
        <v>13.5</v>
      </c>
      <c r="H147" s="0" t="n">
        <v>13.5</v>
      </c>
      <c r="I147" s="0" t="n">
        <v>13.4</v>
      </c>
      <c r="J147" s="0" t="n">
        <v>14.4</v>
      </c>
      <c r="K147" s="0" t="n">
        <v>11.1</v>
      </c>
      <c r="L147" s="0" t="n">
        <v>21.9</v>
      </c>
      <c r="M147" s="0" t="n">
        <v>12</v>
      </c>
      <c r="N147" s="0" t="n">
        <v>11.3</v>
      </c>
      <c r="O147" s="0" t="n">
        <v>268.9</v>
      </c>
      <c r="P147" s="0" t="n">
        <v>28.9</v>
      </c>
      <c r="Q147" s="0" t="n">
        <v>12.6</v>
      </c>
      <c r="R147" s="0" t="n">
        <v>11.4</v>
      </c>
      <c r="S147" s="0" t="n">
        <v>12</v>
      </c>
      <c r="T147" s="0" t="n">
        <v>12.9</v>
      </c>
      <c r="U147" s="0" t="n">
        <v>13.7</v>
      </c>
      <c r="V147" s="0" t="n">
        <v>13.1</v>
      </c>
      <c r="W147" s="0" t="n">
        <v>11.9</v>
      </c>
      <c r="X147" s="0" t="n">
        <v>11.9</v>
      </c>
      <c r="Y147" s="0" t="n">
        <v>13</v>
      </c>
      <c r="Z147" s="0" t="n">
        <v>13.8</v>
      </c>
      <c r="AA147" s="0" t="n">
        <v>13.4</v>
      </c>
      <c r="AB147" s="0" t="n">
        <v>12.8</v>
      </c>
      <c r="AC147" s="0" t="n">
        <v>13</v>
      </c>
      <c r="AD147" s="0" t="n">
        <v>14.8</v>
      </c>
      <c r="AE147" s="0" t="n">
        <v>13.6</v>
      </c>
      <c r="AF147" s="0" t="n">
        <v>13.3</v>
      </c>
      <c r="AG147" s="0" t="n">
        <v>12.4</v>
      </c>
      <c r="AH147" s="0" t="n">
        <v>15</v>
      </c>
    </row>
    <row r="148" s="25" customFormat="true" ht="12.75" hidden="false" customHeight="false" outlineLevel="0" collapsed="false">
      <c r="A148" s="25" t="n">
        <v>145</v>
      </c>
      <c r="B148" s="25" t="n">
        <f aca="false">A148-'Test Conditions'!$B$3</f>
        <v>0</v>
      </c>
      <c r="C148" s="25" t="n">
        <v>11.8</v>
      </c>
      <c r="D148" s="0" t="n">
        <f aca="false">IF(C148&gt;0,0.4*C148,0)</f>
        <v>4.72</v>
      </c>
      <c r="E148" s="0" t="n">
        <f aca="false">(D148*'Test Conditions'!$C$10/60)*'Test Conditions'!$C$8*'Test Conditions'!$C$9*'Test Conditions'!$C$11*1000</f>
        <v>5.51740804933334</v>
      </c>
      <c r="F148" s="25" t="n">
        <v>13.4</v>
      </c>
      <c r="G148" s="25" t="n">
        <v>13.5</v>
      </c>
      <c r="H148" s="25" t="n">
        <v>13.5</v>
      </c>
      <c r="I148" s="25" t="n">
        <v>13.4</v>
      </c>
      <c r="J148" s="25" t="n">
        <v>14.3</v>
      </c>
      <c r="K148" s="25" t="n">
        <v>11.1</v>
      </c>
      <c r="L148" s="25" t="n">
        <v>21.9</v>
      </c>
      <c r="M148" s="25" t="n">
        <v>12</v>
      </c>
      <c r="N148" s="25" t="n">
        <v>12.8</v>
      </c>
      <c r="O148" s="25" t="n">
        <v>263.6</v>
      </c>
      <c r="P148" s="25" t="n">
        <v>26.9</v>
      </c>
      <c r="Q148" s="0" t="n">
        <v>12.6</v>
      </c>
      <c r="R148" s="0" t="n">
        <v>11.4</v>
      </c>
      <c r="S148" s="0" t="n">
        <v>12</v>
      </c>
      <c r="T148" s="0" t="n">
        <v>12.9</v>
      </c>
      <c r="U148" s="0" t="n">
        <v>13.7</v>
      </c>
      <c r="V148" s="0" t="n">
        <v>13.1</v>
      </c>
      <c r="W148" s="0" t="n">
        <v>11.9</v>
      </c>
      <c r="X148" s="0" t="n">
        <v>12</v>
      </c>
      <c r="Y148" s="0" t="n">
        <v>13</v>
      </c>
      <c r="Z148" s="0" t="n">
        <v>13.8</v>
      </c>
      <c r="AA148" s="0" t="n">
        <v>13.4</v>
      </c>
      <c r="AB148" s="0" t="n">
        <v>12.8</v>
      </c>
      <c r="AC148" s="0" t="n">
        <v>13</v>
      </c>
      <c r="AD148" s="0" t="n">
        <v>14.8</v>
      </c>
      <c r="AE148" s="0" t="n">
        <v>13.6</v>
      </c>
      <c r="AF148" s="0" t="n">
        <v>13.3</v>
      </c>
      <c r="AG148" s="0" t="n">
        <v>12.3</v>
      </c>
      <c r="AH148" s="0" t="n">
        <v>15</v>
      </c>
    </row>
    <row r="149" customFormat="false" ht="12.75" hidden="false" customHeight="false" outlineLevel="0" collapsed="false">
      <c r="A149" s="0" t="n">
        <v>146</v>
      </c>
      <c r="B149" s="0" t="n">
        <f aca="false">A149-'Test Conditions'!$B$3</f>
        <v>1</v>
      </c>
      <c r="C149" s="0" t="n">
        <v>276.7</v>
      </c>
      <c r="D149" s="0" t="n">
        <f aca="false">IF(C149&gt;0,0.4*C149,0)</f>
        <v>110.68</v>
      </c>
      <c r="E149" s="0" t="n">
        <f aca="false">(D149*'Test Conditions'!$C$10/60)*'Test Conditions'!$C$8*'Test Conditions'!$C$9*'Test Conditions'!$C$11*1000</f>
        <v>129.378542987333</v>
      </c>
      <c r="F149" s="0" t="n">
        <v>13.4</v>
      </c>
      <c r="G149" s="0" t="n">
        <v>13.5</v>
      </c>
      <c r="H149" s="0" t="n">
        <v>13.4</v>
      </c>
      <c r="I149" s="0" t="n">
        <v>13.4</v>
      </c>
      <c r="J149" s="0" t="n">
        <v>14.4</v>
      </c>
      <c r="K149" s="0" t="n">
        <v>11.1</v>
      </c>
      <c r="L149" s="0" t="n">
        <v>21.9</v>
      </c>
      <c r="M149" s="0" t="n">
        <v>12</v>
      </c>
      <c r="N149" s="0" t="n">
        <v>10.9</v>
      </c>
      <c r="O149" s="0" t="n">
        <v>261.2</v>
      </c>
      <c r="P149" s="0" t="n">
        <v>24.3</v>
      </c>
      <c r="Q149" s="0" t="n">
        <v>12.6</v>
      </c>
      <c r="R149" s="0" t="n">
        <v>11.4</v>
      </c>
      <c r="S149" s="0" t="n">
        <v>12</v>
      </c>
      <c r="T149" s="0" t="n">
        <v>12.9</v>
      </c>
      <c r="U149" s="0" t="n">
        <v>13.7</v>
      </c>
      <c r="V149" s="0" t="n">
        <v>13.1</v>
      </c>
      <c r="W149" s="0" t="n">
        <v>11.9</v>
      </c>
      <c r="X149" s="0" t="n">
        <v>12</v>
      </c>
      <c r="Y149" s="0" t="n">
        <v>13</v>
      </c>
      <c r="Z149" s="0" t="n">
        <v>13.8</v>
      </c>
      <c r="AA149" s="0" t="n">
        <v>13.4</v>
      </c>
      <c r="AB149" s="0" t="n">
        <v>12.8</v>
      </c>
      <c r="AC149" s="0" t="n">
        <v>13</v>
      </c>
      <c r="AD149" s="0" t="n">
        <v>14.8</v>
      </c>
      <c r="AE149" s="0" t="n">
        <v>13.6</v>
      </c>
      <c r="AF149" s="0" t="n">
        <v>13.3</v>
      </c>
      <c r="AG149" s="0" t="n">
        <v>12.4</v>
      </c>
      <c r="AH149" s="0" t="n">
        <v>15</v>
      </c>
    </row>
    <row r="150" customFormat="false" ht="12.75" hidden="false" customHeight="false" outlineLevel="0" collapsed="false">
      <c r="A150" s="0" t="n">
        <v>147</v>
      </c>
      <c r="B150" s="0" t="n">
        <f aca="false">A150-'Test Conditions'!$B$3</f>
        <v>2</v>
      </c>
      <c r="C150" s="0" t="n">
        <v>495.4</v>
      </c>
      <c r="D150" s="0" t="n">
        <f aca="false">IF(C150&gt;0,0.4*C150,0)</f>
        <v>198.16</v>
      </c>
      <c r="E150" s="0" t="n">
        <f aca="false">(D150*'Test Conditions'!$C$10/60)*'Test Conditions'!$C$8*'Test Conditions'!$C$9*'Test Conditions'!$C$11*1000</f>
        <v>231.637622681333</v>
      </c>
      <c r="F150" s="0" t="n">
        <v>13.4</v>
      </c>
      <c r="G150" s="0" t="n">
        <v>13.5</v>
      </c>
      <c r="H150" s="0" t="n">
        <v>13.4</v>
      </c>
      <c r="I150" s="0" t="n">
        <v>13.4</v>
      </c>
      <c r="J150" s="0" t="n">
        <v>14.4</v>
      </c>
      <c r="K150" s="0" t="n">
        <v>11.1</v>
      </c>
      <c r="L150" s="0" t="n">
        <v>21.9</v>
      </c>
      <c r="M150" s="0" t="n">
        <v>12</v>
      </c>
      <c r="N150" s="0" t="n">
        <v>10.6</v>
      </c>
      <c r="O150" s="0" t="n">
        <v>264.4</v>
      </c>
      <c r="P150" s="0" t="n">
        <v>26.1</v>
      </c>
      <c r="Q150" s="0" t="n">
        <v>12.6</v>
      </c>
      <c r="R150" s="0" t="n">
        <v>11.5</v>
      </c>
      <c r="S150" s="0" t="n">
        <v>12</v>
      </c>
      <c r="T150" s="0" t="n">
        <v>12.9</v>
      </c>
      <c r="U150" s="0" t="n">
        <v>13.7</v>
      </c>
      <c r="V150" s="0" t="n">
        <v>13.1</v>
      </c>
      <c r="W150" s="0" t="n">
        <v>11.9</v>
      </c>
      <c r="X150" s="0" t="n">
        <v>12</v>
      </c>
      <c r="Y150" s="0" t="n">
        <v>13</v>
      </c>
      <c r="Z150" s="0" t="n">
        <v>13.8</v>
      </c>
      <c r="AA150" s="0" t="n">
        <v>13.4</v>
      </c>
      <c r="AB150" s="0" t="n">
        <v>12.8</v>
      </c>
      <c r="AC150" s="0" t="n">
        <v>13</v>
      </c>
      <c r="AD150" s="0" t="n">
        <v>14.8</v>
      </c>
      <c r="AE150" s="0" t="n">
        <v>13.6</v>
      </c>
      <c r="AF150" s="0" t="n">
        <v>13.3</v>
      </c>
      <c r="AG150" s="0" t="n">
        <v>12.4</v>
      </c>
      <c r="AH150" s="0" t="n">
        <v>15</v>
      </c>
    </row>
    <row r="151" customFormat="false" ht="12.75" hidden="false" customHeight="false" outlineLevel="0" collapsed="false">
      <c r="A151" s="0" t="n">
        <v>148</v>
      </c>
      <c r="B151" s="0" t="n">
        <f aca="false">A151-'Test Conditions'!$B$3</f>
        <v>3</v>
      </c>
      <c r="C151" s="0" t="n">
        <v>539.6</v>
      </c>
      <c r="D151" s="0" t="n">
        <f aca="false">IF(C151&gt;0,0.4*C151,0)</f>
        <v>215.84</v>
      </c>
      <c r="E151" s="0" t="n">
        <f aca="false">(D151*'Test Conditions'!$C$10/60)*'Test Conditions'!$C$8*'Test Conditions'!$C$9*'Test Conditions'!$C$11*1000</f>
        <v>252.304524018667</v>
      </c>
      <c r="F151" s="0" t="n">
        <v>13.3</v>
      </c>
      <c r="G151" s="0" t="n">
        <v>13.5</v>
      </c>
      <c r="H151" s="0" t="n">
        <v>13.4</v>
      </c>
      <c r="I151" s="0" t="n">
        <v>13.4</v>
      </c>
      <c r="J151" s="0" t="n">
        <v>14.3</v>
      </c>
      <c r="K151" s="0" t="n">
        <v>11.1</v>
      </c>
      <c r="L151" s="0" t="n">
        <v>21.9</v>
      </c>
      <c r="M151" s="0" t="n">
        <v>12</v>
      </c>
      <c r="N151" s="0" t="n">
        <v>8.7</v>
      </c>
      <c r="O151" s="0" t="n">
        <v>270.3</v>
      </c>
      <c r="P151" s="0" t="n">
        <v>25.4</v>
      </c>
      <c r="Q151" s="0" t="n">
        <v>12.6</v>
      </c>
      <c r="R151" s="0" t="n">
        <v>11.5</v>
      </c>
      <c r="S151" s="0" t="n">
        <v>12</v>
      </c>
      <c r="T151" s="0" t="n">
        <v>12.9</v>
      </c>
      <c r="U151" s="0" t="n">
        <v>13.7</v>
      </c>
      <c r="V151" s="0" t="n">
        <v>13.1</v>
      </c>
      <c r="W151" s="0" t="n">
        <v>11.9</v>
      </c>
      <c r="X151" s="0" t="n">
        <v>12</v>
      </c>
      <c r="Y151" s="0" t="n">
        <v>13</v>
      </c>
      <c r="Z151" s="0" t="n">
        <v>13.8</v>
      </c>
      <c r="AA151" s="0" t="n">
        <v>13.4</v>
      </c>
      <c r="AB151" s="0" t="n">
        <v>12.8</v>
      </c>
      <c r="AC151" s="0" t="n">
        <v>13</v>
      </c>
      <c r="AD151" s="0" t="n">
        <v>14.8</v>
      </c>
      <c r="AE151" s="0" t="n">
        <v>13.6</v>
      </c>
      <c r="AF151" s="0" t="n">
        <v>13.3</v>
      </c>
      <c r="AG151" s="0" t="n">
        <v>12.4</v>
      </c>
      <c r="AH151" s="0" t="n">
        <v>15</v>
      </c>
    </row>
    <row r="152" customFormat="false" ht="12.75" hidden="false" customHeight="false" outlineLevel="0" collapsed="false">
      <c r="A152" s="0" t="n">
        <v>149</v>
      </c>
      <c r="B152" s="0" t="n">
        <f aca="false">A152-'Test Conditions'!$B$3</f>
        <v>4</v>
      </c>
      <c r="C152" s="0" t="n">
        <v>525</v>
      </c>
      <c r="D152" s="0" t="n">
        <f aca="false">IF(C152&gt;0,0.4*C152,0)</f>
        <v>210</v>
      </c>
      <c r="E152" s="0" t="n">
        <f aca="false">(D152*'Test Conditions'!$C$10/60)*'Test Conditions'!$C$8*'Test Conditions'!$C$9*'Test Conditions'!$C$11*1000</f>
        <v>245.4779005</v>
      </c>
      <c r="F152" s="0" t="n">
        <v>13.4</v>
      </c>
      <c r="G152" s="0" t="n">
        <v>13.5</v>
      </c>
      <c r="H152" s="0" t="n">
        <v>13.5</v>
      </c>
      <c r="I152" s="0" t="n">
        <v>13.5</v>
      </c>
      <c r="J152" s="0" t="n">
        <v>14.4</v>
      </c>
      <c r="K152" s="0" t="n">
        <v>11.1</v>
      </c>
      <c r="L152" s="0" t="n">
        <v>21.9</v>
      </c>
      <c r="M152" s="0" t="n">
        <v>11.9</v>
      </c>
      <c r="N152" s="0" t="n">
        <v>7.6</v>
      </c>
      <c r="O152" s="0" t="n">
        <v>264</v>
      </c>
      <c r="P152" s="0" t="n">
        <v>24.6</v>
      </c>
      <c r="Q152" s="0" t="n">
        <v>12.6</v>
      </c>
      <c r="R152" s="0" t="n">
        <v>12.6</v>
      </c>
      <c r="S152" s="0" t="n">
        <v>17.9</v>
      </c>
      <c r="T152" s="0" t="n">
        <v>12.9</v>
      </c>
      <c r="U152" s="0" t="n">
        <v>14.2</v>
      </c>
      <c r="V152" s="0" t="n">
        <v>13.1</v>
      </c>
      <c r="W152" s="0" t="n">
        <v>11.9</v>
      </c>
      <c r="X152" s="0" t="n">
        <v>12.2</v>
      </c>
      <c r="Y152" s="0" t="n">
        <v>13</v>
      </c>
      <c r="Z152" s="0" t="n">
        <v>13.8</v>
      </c>
      <c r="AA152" s="0" t="n">
        <v>13.4</v>
      </c>
      <c r="AB152" s="0" t="n">
        <v>12.8</v>
      </c>
      <c r="AC152" s="0" t="n">
        <v>13</v>
      </c>
      <c r="AD152" s="0" t="n">
        <v>14.9</v>
      </c>
      <c r="AE152" s="0" t="n">
        <v>13.6</v>
      </c>
      <c r="AF152" s="0" t="n">
        <v>13.4</v>
      </c>
      <c r="AG152" s="0" t="n">
        <v>12.4</v>
      </c>
      <c r="AH152" s="0" t="n">
        <v>15</v>
      </c>
    </row>
    <row r="153" customFormat="false" ht="12.75" hidden="false" customHeight="false" outlineLevel="0" collapsed="false">
      <c r="A153" s="0" t="n">
        <v>150</v>
      </c>
      <c r="B153" s="0" t="n">
        <f aca="false">A153-'Test Conditions'!$B$3</f>
        <v>5</v>
      </c>
      <c r="C153" s="0" t="n">
        <v>500.6</v>
      </c>
      <c r="D153" s="0" t="n">
        <f aca="false">IF(C153&gt;0,0.4*C153,0)</f>
        <v>200.24</v>
      </c>
      <c r="E153" s="0" t="n">
        <f aca="false">(D153*'Test Conditions'!$C$10/60)*'Test Conditions'!$C$8*'Test Conditions'!$C$9*'Test Conditions'!$C$11*1000</f>
        <v>234.069022838667</v>
      </c>
      <c r="F153" s="0" t="n">
        <v>13.4</v>
      </c>
      <c r="G153" s="0" t="n">
        <v>13.6</v>
      </c>
      <c r="H153" s="0" t="n">
        <v>13.6</v>
      </c>
      <c r="I153" s="0" t="n">
        <v>13.6</v>
      </c>
      <c r="J153" s="0" t="n">
        <v>14.4</v>
      </c>
      <c r="K153" s="0" t="n">
        <v>11.1</v>
      </c>
      <c r="L153" s="0" t="n">
        <v>21.9</v>
      </c>
      <c r="M153" s="0" t="n">
        <v>11.9</v>
      </c>
      <c r="N153" s="0" t="n">
        <v>8.3</v>
      </c>
      <c r="O153" s="0" t="n">
        <v>259.9</v>
      </c>
      <c r="P153" s="0" t="n">
        <v>25.5</v>
      </c>
      <c r="Q153" s="0" t="n">
        <v>12.6</v>
      </c>
      <c r="R153" s="0" t="n">
        <v>25.3</v>
      </c>
      <c r="S153" s="0" t="n">
        <v>51.6</v>
      </c>
      <c r="T153" s="0" t="n">
        <v>12.9</v>
      </c>
      <c r="U153" s="0" t="n">
        <v>17.7</v>
      </c>
      <c r="V153" s="0" t="n">
        <v>13.1</v>
      </c>
      <c r="W153" s="0" t="n">
        <v>14.4</v>
      </c>
      <c r="X153" s="0" t="n">
        <v>23.1</v>
      </c>
      <c r="Y153" s="0" t="n">
        <v>13.1</v>
      </c>
      <c r="Z153" s="0" t="n">
        <v>14.6</v>
      </c>
      <c r="AA153" s="0" t="n">
        <v>13.4</v>
      </c>
      <c r="AB153" s="0" t="n">
        <v>12.9</v>
      </c>
      <c r="AC153" s="0" t="n">
        <v>13</v>
      </c>
      <c r="AD153" s="0" t="n">
        <v>15</v>
      </c>
      <c r="AE153" s="0" t="n">
        <v>13.6</v>
      </c>
      <c r="AF153" s="0" t="n">
        <v>13.4</v>
      </c>
      <c r="AG153" s="0" t="n">
        <v>12.4</v>
      </c>
      <c r="AH153" s="0" t="n">
        <v>15.1</v>
      </c>
    </row>
    <row r="154" customFormat="false" ht="12.75" hidden="false" customHeight="false" outlineLevel="0" collapsed="false">
      <c r="A154" s="0" t="n">
        <v>151</v>
      </c>
      <c r="B154" s="0" t="n">
        <f aca="false">A154-'Test Conditions'!$B$3</f>
        <v>6</v>
      </c>
      <c r="C154" s="0" t="n">
        <v>479.1</v>
      </c>
      <c r="D154" s="0" t="n">
        <f aca="false">IF(C154&gt;0,0.4*C154,0)</f>
        <v>191.64</v>
      </c>
      <c r="E154" s="0" t="n">
        <f aca="false">(D154*'Test Conditions'!$C$10/60)*'Test Conditions'!$C$8*'Test Conditions'!$C$9*'Test Conditions'!$C$11*1000</f>
        <v>224.016118342</v>
      </c>
      <c r="F154" s="0" t="n">
        <v>13.5</v>
      </c>
      <c r="G154" s="0" t="n">
        <v>13.7</v>
      </c>
      <c r="H154" s="0" t="n">
        <v>13.8</v>
      </c>
      <c r="I154" s="0" t="n">
        <v>13.8</v>
      </c>
      <c r="J154" s="0" t="n">
        <v>16.3</v>
      </c>
      <c r="K154" s="0" t="n">
        <v>11.1</v>
      </c>
      <c r="L154" s="0" t="n">
        <v>21.9</v>
      </c>
      <c r="M154" s="0" t="n">
        <v>11.9</v>
      </c>
      <c r="N154" s="0" t="n">
        <v>7.9</v>
      </c>
      <c r="O154" s="0" t="n">
        <v>259.6</v>
      </c>
      <c r="P154" s="0" t="n">
        <v>26.8</v>
      </c>
      <c r="Q154" s="0" t="n">
        <v>12.6</v>
      </c>
      <c r="R154" s="0" t="n">
        <v>50.9</v>
      </c>
      <c r="S154" s="0" t="n">
        <v>119.3</v>
      </c>
      <c r="T154" s="0" t="n">
        <v>12.9</v>
      </c>
      <c r="U154" s="0" t="n">
        <v>23</v>
      </c>
      <c r="V154" s="0" t="n">
        <v>13.1</v>
      </c>
      <c r="W154" s="0" t="n">
        <v>25.3</v>
      </c>
      <c r="X154" s="0" t="n">
        <v>51.6</v>
      </c>
      <c r="Y154" s="0" t="n">
        <v>13.3</v>
      </c>
      <c r="Z154" s="0" t="n">
        <v>17.9</v>
      </c>
      <c r="AA154" s="0" t="n">
        <v>13.4</v>
      </c>
      <c r="AB154" s="0" t="n">
        <v>13</v>
      </c>
      <c r="AC154" s="0" t="n">
        <v>13.1</v>
      </c>
      <c r="AD154" s="0" t="n">
        <v>15.2</v>
      </c>
      <c r="AE154" s="0" t="n">
        <v>13.6</v>
      </c>
      <c r="AF154" s="0" t="n">
        <v>13.4</v>
      </c>
      <c r="AG154" s="0" t="n">
        <v>12.5</v>
      </c>
      <c r="AH154" s="0" t="n">
        <v>15.2</v>
      </c>
    </row>
    <row r="155" customFormat="false" ht="12.75" hidden="false" customHeight="false" outlineLevel="0" collapsed="false">
      <c r="A155" s="0" t="n">
        <v>152</v>
      </c>
      <c r="B155" s="0" t="n">
        <f aca="false">A155-'Test Conditions'!$B$3</f>
        <v>7</v>
      </c>
      <c r="C155" s="0" t="n">
        <v>469.1</v>
      </c>
      <c r="D155" s="0" t="n">
        <f aca="false">IF(C155&gt;0,0.4*C155,0)</f>
        <v>187.64</v>
      </c>
      <c r="E155" s="0" t="n">
        <f aca="false">(D155*'Test Conditions'!$C$10/60)*'Test Conditions'!$C$8*'Test Conditions'!$C$9*'Test Conditions'!$C$11*1000</f>
        <v>219.340348808667</v>
      </c>
      <c r="F155" s="0" t="n">
        <v>13.6</v>
      </c>
      <c r="G155" s="0" t="n">
        <v>13.8</v>
      </c>
      <c r="H155" s="0" t="n">
        <v>14.1</v>
      </c>
      <c r="I155" s="0" t="n">
        <v>14.1</v>
      </c>
      <c r="J155" s="0" t="n">
        <v>25.9</v>
      </c>
      <c r="K155" s="0" t="n">
        <v>11.1</v>
      </c>
      <c r="L155" s="0" t="n">
        <v>21.9</v>
      </c>
      <c r="M155" s="0" t="n">
        <v>11.9</v>
      </c>
      <c r="N155" s="0" t="n">
        <v>8.1</v>
      </c>
      <c r="O155" s="0" t="n">
        <v>261.5</v>
      </c>
      <c r="P155" s="0" t="n">
        <v>27</v>
      </c>
      <c r="Q155" s="0" t="n">
        <v>12.7</v>
      </c>
      <c r="R155" s="0" t="n">
        <v>85.2</v>
      </c>
      <c r="S155" s="0" t="n">
        <v>192.6</v>
      </c>
      <c r="T155" s="0" t="n">
        <v>13</v>
      </c>
      <c r="U155" s="0" t="n">
        <v>31.6</v>
      </c>
      <c r="V155" s="0" t="n">
        <v>13.1</v>
      </c>
      <c r="W155" s="0" t="n">
        <v>41.2</v>
      </c>
      <c r="X155" s="0" t="n">
        <v>89.4</v>
      </c>
      <c r="Y155" s="0" t="n">
        <v>13.7</v>
      </c>
      <c r="Z155" s="0" t="n">
        <v>22.2</v>
      </c>
      <c r="AA155" s="0" t="n">
        <v>13.4</v>
      </c>
      <c r="AB155" s="0" t="n">
        <v>13.2</v>
      </c>
      <c r="AC155" s="0" t="n">
        <v>13.2</v>
      </c>
      <c r="AD155" s="0" t="n">
        <v>15.6</v>
      </c>
      <c r="AE155" s="0" t="n">
        <v>13.6</v>
      </c>
      <c r="AF155" s="0" t="n">
        <v>13.4</v>
      </c>
      <c r="AG155" s="0" t="n">
        <v>12.6</v>
      </c>
      <c r="AH155" s="0" t="n">
        <v>15.3</v>
      </c>
    </row>
    <row r="156" customFormat="false" ht="12.75" hidden="false" customHeight="false" outlineLevel="0" collapsed="false">
      <c r="A156" s="0" t="n">
        <v>153</v>
      </c>
      <c r="B156" s="0" t="n">
        <f aca="false">A156-'Test Conditions'!$B$3</f>
        <v>8</v>
      </c>
      <c r="C156" s="0" t="n">
        <v>464.5</v>
      </c>
      <c r="D156" s="0" t="n">
        <f aca="false">IF(C156&gt;0,0.4*C156,0)</f>
        <v>185.8</v>
      </c>
      <c r="E156" s="0" t="n">
        <f aca="false">(D156*'Test Conditions'!$C$10/60)*'Test Conditions'!$C$8*'Test Conditions'!$C$9*'Test Conditions'!$C$11*1000</f>
        <v>217.189494823333</v>
      </c>
      <c r="F156" s="0" t="n">
        <v>13.7</v>
      </c>
      <c r="G156" s="0" t="n">
        <v>14.1</v>
      </c>
      <c r="H156" s="0" t="n">
        <v>14.4</v>
      </c>
      <c r="I156" s="0" t="n">
        <v>14.4</v>
      </c>
      <c r="J156" s="0" t="n">
        <v>36.1</v>
      </c>
      <c r="K156" s="0" t="n">
        <v>11.1</v>
      </c>
      <c r="L156" s="0" t="n">
        <v>21.9</v>
      </c>
      <c r="M156" s="0" t="n">
        <v>11.9</v>
      </c>
      <c r="N156" s="0" t="n">
        <v>8.9</v>
      </c>
      <c r="O156" s="0" t="n">
        <v>269.5</v>
      </c>
      <c r="P156" s="0" t="n">
        <v>26.2</v>
      </c>
      <c r="Q156" s="0" t="n">
        <v>12.7</v>
      </c>
      <c r="R156" s="0" t="n">
        <v>120.3</v>
      </c>
      <c r="S156" s="0" t="n">
        <v>253.5</v>
      </c>
      <c r="T156" s="0" t="n">
        <v>13.1</v>
      </c>
      <c r="U156" s="0" t="n">
        <v>43</v>
      </c>
      <c r="V156" s="0" t="n">
        <v>13.1</v>
      </c>
      <c r="W156" s="0" t="n">
        <v>56</v>
      </c>
      <c r="X156" s="0" t="n">
        <v>113.2</v>
      </c>
      <c r="Y156" s="0" t="n">
        <v>14</v>
      </c>
      <c r="Z156" s="0" t="n">
        <v>27.3</v>
      </c>
      <c r="AA156" s="0" t="n">
        <v>13.4</v>
      </c>
      <c r="AB156" s="0" t="n">
        <v>13.3</v>
      </c>
      <c r="AC156" s="0" t="n">
        <v>13.3</v>
      </c>
      <c r="AD156" s="0" t="n">
        <v>15.9</v>
      </c>
      <c r="AE156" s="0" t="n">
        <v>13.6</v>
      </c>
      <c r="AF156" s="0" t="n">
        <v>13.5</v>
      </c>
      <c r="AG156" s="0" t="n">
        <v>12.8</v>
      </c>
      <c r="AH156" s="0" t="n">
        <v>15.4</v>
      </c>
    </row>
    <row r="157" customFormat="false" ht="12.75" hidden="false" customHeight="false" outlineLevel="0" collapsed="false">
      <c r="A157" s="0" t="n">
        <v>154</v>
      </c>
      <c r="B157" s="0" t="n">
        <f aca="false">A157-'Test Conditions'!$B$3</f>
        <v>9</v>
      </c>
      <c r="C157" s="0" t="n">
        <v>450.8</v>
      </c>
      <c r="D157" s="0" t="n">
        <f aca="false">IF(C157&gt;0,0.4*C157,0)</f>
        <v>180.32</v>
      </c>
      <c r="E157" s="0" t="n">
        <f aca="false">(D157*'Test Conditions'!$C$10/60)*'Test Conditions'!$C$8*'Test Conditions'!$C$9*'Test Conditions'!$C$11*1000</f>
        <v>210.783690562667</v>
      </c>
      <c r="F157" s="0" t="n">
        <v>14.2</v>
      </c>
      <c r="G157" s="0" t="n">
        <v>14.6</v>
      </c>
      <c r="H157" s="0" t="n">
        <v>14.9</v>
      </c>
      <c r="I157" s="0" t="n">
        <v>15.2</v>
      </c>
      <c r="J157" s="0" t="n">
        <v>47.1</v>
      </c>
      <c r="K157" s="0" t="n">
        <v>11.1</v>
      </c>
      <c r="L157" s="0" t="n">
        <v>21.9</v>
      </c>
      <c r="M157" s="0" t="n">
        <v>11.9</v>
      </c>
      <c r="N157" s="0" t="n">
        <v>6</v>
      </c>
      <c r="O157" s="0" t="n">
        <v>273.3</v>
      </c>
      <c r="P157" s="0" t="n">
        <v>23.6</v>
      </c>
      <c r="Q157" s="0" t="n">
        <v>12.7</v>
      </c>
      <c r="R157" s="0" t="n">
        <v>175.5</v>
      </c>
      <c r="S157" s="0" t="n">
        <v>320.1</v>
      </c>
      <c r="T157" s="0" t="n">
        <v>13.4</v>
      </c>
      <c r="U157" s="0" t="n">
        <v>54.4</v>
      </c>
      <c r="V157" s="0" t="n">
        <v>13.1</v>
      </c>
      <c r="W157" s="0" t="n">
        <v>82.4</v>
      </c>
      <c r="X157" s="0" t="n">
        <v>164</v>
      </c>
      <c r="Y157" s="0" t="n">
        <v>14.6</v>
      </c>
      <c r="Z157" s="0" t="n">
        <v>35.3</v>
      </c>
      <c r="AA157" s="0" t="n">
        <v>13.4</v>
      </c>
      <c r="AB157" s="0" t="n">
        <v>13.6</v>
      </c>
      <c r="AC157" s="0" t="n">
        <v>13.9</v>
      </c>
      <c r="AD157" s="0" t="n">
        <v>16.3</v>
      </c>
      <c r="AE157" s="0" t="n">
        <v>13.6</v>
      </c>
      <c r="AF157" s="0" t="n">
        <v>13.6</v>
      </c>
      <c r="AG157" s="0" t="n">
        <v>13</v>
      </c>
      <c r="AH157" s="0" t="n">
        <v>15.6</v>
      </c>
    </row>
    <row r="158" customFormat="false" ht="12.75" hidden="false" customHeight="false" outlineLevel="0" collapsed="false">
      <c r="A158" s="0" t="n">
        <v>155</v>
      </c>
      <c r="B158" s="0" t="n">
        <f aca="false">A158-'Test Conditions'!$B$3</f>
        <v>10</v>
      </c>
      <c r="C158" s="0" t="n">
        <v>442.4</v>
      </c>
      <c r="D158" s="0" t="n">
        <f aca="false">IF(C158&gt;0,0.4*C158,0)</f>
        <v>176.96</v>
      </c>
      <c r="E158" s="0" t="n">
        <f aca="false">(D158*'Test Conditions'!$C$10/60)*'Test Conditions'!$C$8*'Test Conditions'!$C$9*'Test Conditions'!$C$11*1000</f>
        <v>206.856044154667</v>
      </c>
      <c r="F158" s="0" t="n">
        <v>14.9</v>
      </c>
      <c r="G158" s="0" t="n">
        <v>15.1</v>
      </c>
      <c r="H158" s="0" t="n">
        <v>16.3</v>
      </c>
      <c r="I158" s="0" t="n">
        <v>16.9</v>
      </c>
      <c r="J158" s="0" t="n">
        <v>68.8</v>
      </c>
      <c r="K158" s="0" t="n">
        <v>11.2</v>
      </c>
      <c r="L158" s="0" t="n">
        <v>21.9</v>
      </c>
      <c r="M158" s="0" t="n">
        <v>11.9</v>
      </c>
      <c r="N158" s="0" t="n">
        <v>7.5</v>
      </c>
      <c r="O158" s="0" t="n">
        <v>274.4</v>
      </c>
      <c r="P158" s="0" t="n">
        <v>21.4</v>
      </c>
      <c r="Q158" s="0" t="n">
        <v>12.7</v>
      </c>
      <c r="R158" s="0" t="n">
        <v>223.2</v>
      </c>
      <c r="S158" s="0" t="n">
        <v>375</v>
      </c>
      <c r="T158" s="0" t="n">
        <v>13.6</v>
      </c>
      <c r="U158" s="0" t="n">
        <v>61</v>
      </c>
      <c r="V158" s="0" t="n">
        <v>13.1</v>
      </c>
      <c r="W158" s="0" t="n">
        <v>108.3</v>
      </c>
      <c r="X158" s="0" t="n">
        <v>210.2</v>
      </c>
      <c r="Y158" s="0" t="n">
        <v>15.4</v>
      </c>
      <c r="Z158" s="0" t="n">
        <v>44.5</v>
      </c>
      <c r="AA158" s="0" t="n">
        <v>13.4</v>
      </c>
      <c r="AB158" s="0" t="n">
        <v>14</v>
      </c>
      <c r="AC158" s="0" t="n">
        <v>14.4</v>
      </c>
      <c r="AD158" s="0" t="n">
        <v>16.8</v>
      </c>
      <c r="AE158" s="0" t="n">
        <v>13.6</v>
      </c>
      <c r="AF158" s="0" t="n">
        <v>13.9</v>
      </c>
      <c r="AG158" s="0" t="n">
        <v>13.3</v>
      </c>
      <c r="AH158" s="0" t="n">
        <v>15.8</v>
      </c>
    </row>
    <row r="159" customFormat="false" ht="12.75" hidden="false" customHeight="false" outlineLevel="0" collapsed="false">
      <c r="A159" s="0" t="n">
        <v>156</v>
      </c>
      <c r="B159" s="0" t="n">
        <f aca="false">A159-'Test Conditions'!$B$3</f>
        <v>11</v>
      </c>
      <c r="C159" s="0" t="n">
        <v>437.2</v>
      </c>
      <c r="D159" s="0" t="n">
        <f aca="false">IF(C159&gt;0,0.4*C159,0)</f>
        <v>174.88</v>
      </c>
      <c r="E159" s="0" t="n">
        <f aca="false">(D159*'Test Conditions'!$C$10/60)*'Test Conditions'!$C$8*'Test Conditions'!$C$9*'Test Conditions'!$C$11*1000</f>
        <v>204.424643997333</v>
      </c>
      <c r="F159" s="0" t="n">
        <v>15.7</v>
      </c>
      <c r="G159" s="0" t="n">
        <v>15.8</v>
      </c>
      <c r="H159" s="0" t="n">
        <v>18.6</v>
      </c>
      <c r="I159" s="0" t="n">
        <v>19.6</v>
      </c>
      <c r="J159" s="0" t="n">
        <v>83.8</v>
      </c>
      <c r="K159" s="0" t="n">
        <v>11.2</v>
      </c>
      <c r="L159" s="0" t="n">
        <v>21.9</v>
      </c>
      <c r="M159" s="0" t="n">
        <v>11.9</v>
      </c>
      <c r="N159" s="0" t="n">
        <v>7.7</v>
      </c>
      <c r="O159" s="0" t="n">
        <v>268.6</v>
      </c>
      <c r="P159" s="0" t="n">
        <v>21</v>
      </c>
      <c r="Q159" s="0" t="n">
        <v>12.7</v>
      </c>
      <c r="R159" s="0" t="n">
        <v>256.9</v>
      </c>
      <c r="S159" s="0" t="n">
        <v>426.4</v>
      </c>
      <c r="T159" s="0" t="n">
        <v>13.9</v>
      </c>
      <c r="U159" s="0" t="n">
        <v>70</v>
      </c>
      <c r="V159" s="0" t="n">
        <v>13.2</v>
      </c>
      <c r="W159" s="0" t="n">
        <v>123</v>
      </c>
      <c r="X159" s="0" t="n">
        <v>236.4</v>
      </c>
      <c r="Y159" s="0" t="n">
        <v>15.9</v>
      </c>
      <c r="Z159" s="0" t="n">
        <v>48.6</v>
      </c>
      <c r="AA159" s="0" t="n">
        <v>13.4</v>
      </c>
      <c r="AB159" s="0" t="n">
        <v>14.5</v>
      </c>
      <c r="AC159" s="0" t="n">
        <v>15.1</v>
      </c>
      <c r="AD159" s="0" t="n">
        <v>17.3</v>
      </c>
      <c r="AE159" s="0" t="n">
        <v>13.7</v>
      </c>
      <c r="AF159" s="0" t="n">
        <v>15.2</v>
      </c>
      <c r="AG159" s="0" t="n">
        <v>13.8</v>
      </c>
      <c r="AH159" s="0" t="n">
        <v>16</v>
      </c>
    </row>
    <row r="160" customFormat="false" ht="12.75" hidden="false" customHeight="false" outlineLevel="0" collapsed="false">
      <c r="A160" s="0" t="n">
        <v>157</v>
      </c>
      <c r="B160" s="0" t="n">
        <f aca="false">A160-'Test Conditions'!$B$3</f>
        <v>12</v>
      </c>
      <c r="C160" s="0" t="n">
        <v>436</v>
      </c>
      <c r="D160" s="0" t="n">
        <f aca="false">IF(C160&gt;0,0.4*C160,0)</f>
        <v>174.4</v>
      </c>
      <c r="E160" s="0" t="n">
        <f aca="false">(D160*'Test Conditions'!$C$10/60)*'Test Conditions'!$C$8*'Test Conditions'!$C$9*'Test Conditions'!$C$11*1000</f>
        <v>203.863551653333</v>
      </c>
      <c r="F160" s="0" t="n">
        <v>16.5</v>
      </c>
      <c r="G160" s="0" t="n">
        <v>16.7</v>
      </c>
      <c r="H160" s="0" t="n">
        <v>20.8</v>
      </c>
      <c r="I160" s="0" t="n">
        <v>22</v>
      </c>
      <c r="J160" s="0" t="n">
        <v>93.9</v>
      </c>
      <c r="K160" s="0" t="n">
        <v>11.2</v>
      </c>
      <c r="L160" s="0" t="n">
        <v>21.9</v>
      </c>
      <c r="M160" s="0" t="n">
        <v>11.9</v>
      </c>
      <c r="N160" s="0" t="n">
        <v>7.5</v>
      </c>
      <c r="O160" s="0" t="n">
        <v>264</v>
      </c>
      <c r="P160" s="0" t="n">
        <v>21.3</v>
      </c>
      <c r="Q160" s="0" t="n">
        <v>12.8</v>
      </c>
      <c r="R160" s="0" t="n">
        <v>294.3</v>
      </c>
      <c r="S160" s="0" t="n">
        <v>473.1</v>
      </c>
      <c r="T160" s="0" t="n">
        <v>14.2</v>
      </c>
      <c r="U160" s="0" t="n">
        <v>84.2</v>
      </c>
      <c r="V160" s="0" t="n">
        <v>13.2</v>
      </c>
      <c r="W160" s="0" t="n">
        <v>143.2</v>
      </c>
      <c r="X160" s="0" t="n">
        <v>268.8</v>
      </c>
      <c r="Y160" s="0" t="n">
        <v>16.3</v>
      </c>
      <c r="Z160" s="0" t="n">
        <v>55.1</v>
      </c>
      <c r="AA160" s="0" t="n">
        <v>13.4</v>
      </c>
      <c r="AB160" s="0" t="n">
        <v>15.5</v>
      </c>
      <c r="AC160" s="0" t="n">
        <v>16.5</v>
      </c>
      <c r="AD160" s="0" t="n">
        <v>17.9</v>
      </c>
      <c r="AE160" s="0" t="n">
        <v>13.7</v>
      </c>
      <c r="AF160" s="0" t="n">
        <v>18.6</v>
      </c>
      <c r="AG160" s="0" t="n">
        <v>14.8</v>
      </c>
      <c r="AH160" s="0" t="n">
        <v>16.3</v>
      </c>
    </row>
    <row r="161" customFormat="false" ht="12.75" hidden="false" customHeight="false" outlineLevel="0" collapsed="false">
      <c r="A161" s="0" t="n">
        <v>158</v>
      </c>
      <c r="B161" s="0" t="n">
        <f aca="false">A161-'Test Conditions'!$B$3</f>
        <v>13</v>
      </c>
      <c r="C161" s="0" t="n">
        <v>436.3</v>
      </c>
      <c r="D161" s="0" t="n">
        <f aca="false">IF(C161&gt;0,0.4*C161,0)</f>
        <v>174.52</v>
      </c>
      <c r="E161" s="0" t="n">
        <f aca="false">(D161*'Test Conditions'!$C$10/60)*'Test Conditions'!$C$8*'Test Conditions'!$C$9*'Test Conditions'!$C$11*1000</f>
        <v>204.003824739333</v>
      </c>
      <c r="F161" s="0" t="n">
        <v>18.5</v>
      </c>
      <c r="G161" s="0" t="n">
        <v>18.4</v>
      </c>
      <c r="H161" s="0" t="n">
        <v>22.9</v>
      </c>
      <c r="I161" s="0" t="n">
        <v>24.8</v>
      </c>
      <c r="J161" s="0" t="n">
        <v>106</v>
      </c>
      <c r="K161" s="0" t="n">
        <v>11.3</v>
      </c>
      <c r="L161" s="0" t="n">
        <v>21.9</v>
      </c>
      <c r="M161" s="0" t="n">
        <v>11.9</v>
      </c>
      <c r="N161" s="0" t="n">
        <v>7.2</v>
      </c>
      <c r="O161" s="0" t="n">
        <v>258.3</v>
      </c>
      <c r="P161" s="0" t="n">
        <v>20.7</v>
      </c>
      <c r="Q161" s="0" t="n">
        <v>12.8</v>
      </c>
      <c r="R161" s="0" t="n">
        <v>333.5</v>
      </c>
      <c r="S161" s="0" t="n">
        <v>507</v>
      </c>
      <c r="T161" s="0" t="n">
        <v>14.5</v>
      </c>
      <c r="U161" s="0" t="n">
        <v>97.4</v>
      </c>
      <c r="V161" s="0" t="n">
        <v>13.2</v>
      </c>
      <c r="W161" s="0" t="n">
        <v>161</v>
      </c>
      <c r="X161" s="0" t="n">
        <v>294.5</v>
      </c>
      <c r="Y161" s="0" t="n">
        <v>16.8</v>
      </c>
      <c r="Z161" s="0" t="n">
        <v>62.6</v>
      </c>
      <c r="AA161" s="0" t="n">
        <v>13.5</v>
      </c>
      <c r="AB161" s="0" t="n">
        <v>17.5</v>
      </c>
      <c r="AC161" s="0" t="n">
        <v>19.1</v>
      </c>
      <c r="AD161" s="0" t="n">
        <v>18.5</v>
      </c>
      <c r="AE161" s="0" t="n">
        <v>13.8</v>
      </c>
      <c r="AF161" s="0" t="n">
        <v>24.2</v>
      </c>
      <c r="AG161" s="0" t="n">
        <v>17.2</v>
      </c>
      <c r="AH161" s="0" t="n">
        <v>16.7</v>
      </c>
    </row>
    <row r="162" customFormat="false" ht="12.75" hidden="false" customHeight="false" outlineLevel="0" collapsed="false">
      <c r="A162" s="0" t="n">
        <v>159</v>
      </c>
      <c r="B162" s="0" t="n">
        <f aca="false">A162-'Test Conditions'!$B$3</f>
        <v>14</v>
      </c>
      <c r="C162" s="0" t="n">
        <v>437.2</v>
      </c>
      <c r="D162" s="0" t="n">
        <f aca="false">IF(C162&gt;0,0.4*C162,0)</f>
        <v>174.88</v>
      </c>
      <c r="E162" s="0" t="n">
        <f aca="false">(D162*'Test Conditions'!$C$10/60)*'Test Conditions'!$C$8*'Test Conditions'!$C$9*'Test Conditions'!$C$11*1000</f>
        <v>204.424643997333</v>
      </c>
      <c r="F162" s="0" t="n">
        <v>20.6</v>
      </c>
      <c r="G162" s="0" t="n">
        <v>20.8</v>
      </c>
      <c r="H162" s="0" t="n">
        <v>25.3</v>
      </c>
      <c r="I162" s="0" t="n">
        <v>28</v>
      </c>
      <c r="J162" s="0" t="n">
        <v>122.8</v>
      </c>
      <c r="K162" s="0" t="n">
        <v>11.3</v>
      </c>
      <c r="L162" s="0" t="n">
        <v>21.9</v>
      </c>
      <c r="M162" s="0" t="n">
        <v>11.9</v>
      </c>
      <c r="N162" s="0" t="n">
        <v>6.9</v>
      </c>
      <c r="O162" s="0" t="n">
        <v>254.2</v>
      </c>
      <c r="P162" s="0" t="n">
        <v>21.5</v>
      </c>
      <c r="Q162" s="0" t="n">
        <v>12.8</v>
      </c>
      <c r="R162" s="0" t="n">
        <v>383.3</v>
      </c>
      <c r="S162" s="0" t="n">
        <v>537</v>
      </c>
      <c r="T162" s="0" t="n">
        <v>15.1</v>
      </c>
      <c r="U162" s="0" t="n">
        <v>110.4</v>
      </c>
      <c r="V162" s="0" t="n">
        <v>13.3</v>
      </c>
      <c r="W162" s="0" t="n">
        <v>188.7</v>
      </c>
      <c r="X162" s="0" t="n">
        <v>330.3</v>
      </c>
      <c r="Y162" s="0" t="n">
        <v>17.2</v>
      </c>
      <c r="Z162" s="0" t="n">
        <v>74.2</v>
      </c>
      <c r="AA162" s="0" t="n">
        <v>13.5</v>
      </c>
      <c r="AB162" s="0" t="n">
        <v>19.5</v>
      </c>
      <c r="AC162" s="0" t="n">
        <v>20.7</v>
      </c>
      <c r="AD162" s="0" t="n">
        <v>19.1</v>
      </c>
      <c r="AE162" s="0" t="n">
        <v>13.9</v>
      </c>
      <c r="AF162" s="0" t="n">
        <v>27.2</v>
      </c>
      <c r="AG162" s="0" t="n">
        <v>19.6</v>
      </c>
      <c r="AH162" s="0" t="n">
        <v>17.1</v>
      </c>
    </row>
    <row r="163" customFormat="false" ht="12.75" hidden="false" customHeight="false" outlineLevel="0" collapsed="false">
      <c r="A163" s="0" t="n">
        <v>160</v>
      </c>
      <c r="B163" s="0" t="n">
        <f aca="false">A163-'Test Conditions'!$B$3</f>
        <v>15</v>
      </c>
      <c r="C163" s="0" t="n">
        <v>439.1</v>
      </c>
      <c r="D163" s="0" t="n">
        <f aca="false">IF(C163&gt;0,0.4*C163,0)</f>
        <v>175.64</v>
      </c>
      <c r="E163" s="0" t="n">
        <f aca="false">(D163*'Test Conditions'!$C$10/60)*'Test Conditions'!$C$8*'Test Conditions'!$C$9*'Test Conditions'!$C$11*1000</f>
        <v>205.313040208667</v>
      </c>
      <c r="F163" s="0" t="n">
        <v>22.4</v>
      </c>
      <c r="G163" s="0" t="n">
        <v>23</v>
      </c>
      <c r="H163" s="0" t="n">
        <v>28.5</v>
      </c>
      <c r="I163" s="0" t="n">
        <v>31.7</v>
      </c>
      <c r="J163" s="0" t="n">
        <v>140.2</v>
      </c>
      <c r="K163" s="0" t="n">
        <v>11.3</v>
      </c>
      <c r="L163" s="0" t="n">
        <v>21.9</v>
      </c>
      <c r="M163" s="0" t="n">
        <v>11.9</v>
      </c>
      <c r="N163" s="0" t="n">
        <v>7.3</v>
      </c>
      <c r="O163" s="0" t="n">
        <v>260.9</v>
      </c>
      <c r="P163" s="0" t="n">
        <v>22.1</v>
      </c>
      <c r="Q163" s="0" t="n">
        <v>12.8</v>
      </c>
      <c r="R163" s="0" t="n">
        <v>440.1</v>
      </c>
      <c r="S163" s="0" t="n">
        <v>557.5</v>
      </c>
      <c r="T163" s="0" t="n">
        <v>16.4</v>
      </c>
      <c r="U163" s="0" t="n">
        <v>121.6</v>
      </c>
      <c r="V163" s="0" t="n">
        <v>13.3</v>
      </c>
      <c r="W163" s="0" t="n">
        <v>218</v>
      </c>
      <c r="X163" s="0" t="n">
        <v>379.5</v>
      </c>
      <c r="Y163" s="0" t="n">
        <v>17.8</v>
      </c>
      <c r="Z163" s="0" t="n">
        <v>85.4</v>
      </c>
      <c r="AA163" s="0" t="n">
        <v>13.6</v>
      </c>
      <c r="AB163" s="0" t="n">
        <v>21.2</v>
      </c>
      <c r="AC163" s="0" t="n">
        <v>22.8</v>
      </c>
      <c r="AD163" s="0" t="n">
        <v>19.5</v>
      </c>
      <c r="AE163" s="0" t="n">
        <v>14</v>
      </c>
      <c r="AF163" s="0" t="n">
        <v>30.8</v>
      </c>
      <c r="AG163" s="0" t="n">
        <v>21.3</v>
      </c>
      <c r="AH163" s="0" t="n">
        <v>17.5</v>
      </c>
    </row>
    <row r="164" customFormat="false" ht="12.75" hidden="false" customHeight="false" outlineLevel="0" collapsed="false">
      <c r="A164" s="0" t="n">
        <v>161</v>
      </c>
      <c r="B164" s="0" t="n">
        <f aca="false">A164-'Test Conditions'!$B$3</f>
        <v>16</v>
      </c>
      <c r="C164" s="0" t="n">
        <v>438.7</v>
      </c>
      <c r="D164" s="0" t="n">
        <f aca="false">IF(C164&gt;0,0.4*C164,0)</f>
        <v>175.48</v>
      </c>
      <c r="E164" s="0" t="n">
        <f aca="false">(D164*'Test Conditions'!$C$10/60)*'Test Conditions'!$C$8*'Test Conditions'!$C$9*'Test Conditions'!$C$11*1000</f>
        <v>205.126009427333</v>
      </c>
      <c r="F164" s="0" t="n">
        <v>24.3</v>
      </c>
      <c r="G164" s="0" t="n">
        <v>25.5</v>
      </c>
      <c r="H164" s="0" t="n">
        <v>32.3</v>
      </c>
      <c r="I164" s="0" t="n">
        <v>35.6</v>
      </c>
      <c r="J164" s="0" t="n">
        <v>159.6</v>
      </c>
      <c r="K164" s="0" t="n">
        <v>11.3</v>
      </c>
      <c r="L164" s="0" t="n">
        <v>21.9</v>
      </c>
      <c r="M164" s="0" t="n">
        <v>12</v>
      </c>
      <c r="N164" s="0" t="n">
        <v>6.5</v>
      </c>
      <c r="O164" s="0" t="n">
        <v>264.8</v>
      </c>
      <c r="P164" s="0" t="n">
        <v>20.7</v>
      </c>
      <c r="Q164" s="0" t="n">
        <v>12.8</v>
      </c>
      <c r="R164" s="0" t="n">
        <v>500.4</v>
      </c>
      <c r="S164" s="0" t="n">
        <v>573.2</v>
      </c>
      <c r="T164" s="0" t="n">
        <v>18.3</v>
      </c>
      <c r="U164" s="0" t="n">
        <v>130</v>
      </c>
      <c r="V164" s="0" t="n">
        <v>13.4</v>
      </c>
      <c r="W164" s="0" t="n">
        <v>259.4</v>
      </c>
      <c r="X164" s="0" t="n">
        <v>431.9</v>
      </c>
      <c r="Y164" s="0" t="n">
        <v>18.7</v>
      </c>
      <c r="Z164" s="0" t="n">
        <v>99.5</v>
      </c>
      <c r="AA164" s="0" t="n">
        <v>13.6</v>
      </c>
      <c r="AB164" s="0" t="n">
        <v>22.9</v>
      </c>
      <c r="AC164" s="0" t="n">
        <v>25.3</v>
      </c>
      <c r="AD164" s="0" t="n">
        <v>20</v>
      </c>
      <c r="AE164" s="0" t="n">
        <v>14.1</v>
      </c>
      <c r="AF164" s="0" t="n">
        <v>35.5</v>
      </c>
      <c r="AG164" s="0" t="n">
        <v>23.7</v>
      </c>
      <c r="AH164" s="0" t="n">
        <v>18</v>
      </c>
    </row>
    <row r="165" customFormat="false" ht="12.75" hidden="false" customHeight="false" outlineLevel="0" collapsed="false">
      <c r="A165" s="0" t="n">
        <v>162</v>
      </c>
      <c r="B165" s="0" t="n">
        <f aca="false">A165-'Test Conditions'!$B$3</f>
        <v>17</v>
      </c>
      <c r="C165" s="0" t="n">
        <v>438.1</v>
      </c>
      <c r="D165" s="0" t="n">
        <f aca="false">IF(C165&gt;0,0.4*C165,0)</f>
        <v>175.24</v>
      </c>
      <c r="E165" s="0" t="n">
        <f aca="false">(D165*'Test Conditions'!$C$10/60)*'Test Conditions'!$C$8*'Test Conditions'!$C$9*'Test Conditions'!$C$11*1000</f>
        <v>204.845463255333</v>
      </c>
      <c r="F165" s="0" t="n">
        <v>27.8</v>
      </c>
      <c r="G165" s="0" t="n">
        <v>28.5</v>
      </c>
      <c r="H165" s="0" t="n">
        <v>36.5</v>
      </c>
      <c r="I165" s="0" t="n">
        <v>39.5</v>
      </c>
      <c r="J165" s="0" t="n">
        <v>182.7</v>
      </c>
      <c r="K165" s="0" t="n">
        <v>11.3</v>
      </c>
      <c r="L165" s="0" t="n">
        <v>21.9</v>
      </c>
      <c r="M165" s="0" t="n">
        <v>12.1</v>
      </c>
      <c r="N165" s="0" t="n">
        <v>7.6</v>
      </c>
      <c r="O165" s="0" t="n">
        <v>258.2</v>
      </c>
      <c r="P165" s="0" t="n">
        <v>20.4</v>
      </c>
      <c r="Q165" s="0" t="n">
        <v>12.9</v>
      </c>
      <c r="R165" s="0" t="n">
        <v>535.2</v>
      </c>
      <c r="S165" s="0" t="n">
        <v>587.6</v>
      </c>
      <c r="T165" s="0" t="n">
        <v>20.2</v>
      </c>
      <c r="U165" s="0" t="n">
        <v>134.3</v>
      </c>
      <c r="V165" s="0" t="n">
        <v>13.5</v>
      </c>
      <c r="W165" s="0" t="n">
        <v>291.3</v>
      </c>
      <c r="X165" s="0" t="n">
        <v>456.8</v>
      </c>
      <c r="Y165" s="0" t="n">
        <v>19.6</v>
      </c>
      <c r="Z165" s="0" t="n">
        <v>109.9</v>
      </c>
      <c r="AA165" s="0" t="n">
        <v>13.7</v>
      </c>
      <c r="AB165" s="0" t="n">
        <v>24.4</v>
      </c>
      <c r="AC165" s="0" t="n">
        <v>27.8</v>
      </c>
      <c r="AD165" s="0" t="n">
        <v>20.4</v>
      </c>
      <c r="AE165" s="0" t="n">
        <v>14.3</v>
      </c>
      <c r="AF165" s="0" t="n">
        <v>37.7</v>
      </c>
      <c r="AG165" s="0" t="n">
        <v>27.5</v>
      </c>
      <c r="AH165" s="0" t="n">
        <v>18.6</v>
      </c>
    </row>
    <row r="166" customFormat="false" ht="12.75" hidden="false" customHeight="false" outlineLevel="0" collapsed="false">
      <c r="A166" s="0" t="n">
        <v>163</v>
      </c>
      <c r="B166" s="0" t="n">
        <f aca="false">A166-'Test Conditions'!$B$3</f>
        <v>18</v>
      </c>
      <c r="C166" s="0" t="n">
        <v>437.6</v>
      </c>
      <c r="D166" s="0" t="n">
        <f aca="false">IF(C166&gt;0,0.4*C166,0)</f>
        <v>175.04</v>
      </c>
      <c r="E166" s="0" t="n">
        <f aca="false">(D166*'Test Conditions'!$C$10/60)*'Test Conditions'!$C$8*'Test Conditions'!$C$9*'Test Conditions'!$C$11*1000</f>
        <v>204.611674778667</v>
      </c>
      <c r="F166" s="0" t="n">
        <v>31.9</v>
      </c>
      <c r="G166" s="0" t="n">
        <v>31.8</v>
      </c>
      <c r="H166" s="0" t="n">
        <v>40.5</v>
      </c>
      <c r="I166" s="0" t="n">
        <v>43.2</v>
      </c>
      <c r="J166" s="0" t="n">
        <v>193.8</v>
      </c>
      <c r="K166" s="0" t="n">
        <v>11.4</v>
      </c>
      <c r="L166" s="0" t="n">
        <v>21.9</v>
      </c>
      <c r="M166" s="0" t="n">
        <v>12.2</v>
      </c>
      <c r="N166" s="0" t="n">
        <v>7.5</v>
      </c>
      <c r="O166" s="0" t="n">
        <v>262.3</v>
      </c>
      <c r="P166" s="0" t="n">
        <v>20.7</v>
      </c>
      <c r="Q166" s="0" t="n">
        <v>12.9</v>
      </c>
      <c r="R166" s="0" t="n">
        <v>561.1</v>
      </c>
      <c r="S166" s="0" t="n">
        <v>608.6</v>
      </c>
      <c r="T166" s="0" t="n">
        <v>22.4</v>
      </c>
      <c r="U166" s="0" t="n">
        <v>144</v>
      </c>
      <c r="V166" s="0" t="n">
        <v>13.6</v>
      </c>
      <c r="W166" s="0" t="n">
        <v>304.3</v>
      </c>
      <c r="X166" s="0" t="n">
        <v>467.2</v>
      </c>
      <c r="Y166" s="0" t="n">
        <v>20.1</v>
      </c>
      <c r="Z166" s="0" t="n">
        <v>114.3</v>
      </c>
      <c r="AA166" s="0" t="n">
        <v>13.8</v>
      </c>
      <c r="AB166" s="0" t="n">
        <v>26.7</v>
      </c>
      <c r="AC166" s="0" t="n">
        <v>30.6</v>
      </c>
      <c r="AD166" s="0" t="n">
        <v>20.7</v>
      </c>
      <c r="AE166" s="0" t="n">
        <v>14.4</v>
      </c>
      <c r="AF166" s="0" t="n">
        <v>39.9</v>
      </c>
      <c r="AG166" s="0" t="n">
        <v>30.8</v>
      </c>
      <c r="AH166" s="0" t="n">
        <v>19.1</v>
      </c>
    </row>
    <row r="167" customFormat="false" ht="12.75" hidden="false" customHeight="false" outlineLevel="0" collapsed="false">
      <c r="A167" s="0" t="n">
        <v>164</v>
      </c>
      <c r="B167" s="0" t="n">
        <f aca="false">A167-'Test Conditions'!$B$3</f>
        <v>19</v>
      </c>
      <c r="C167" s="0" t="n">
        <v>438.6</v>
      </c>
      <c r="D167" s="0" t="n">
        <f aca="false">IF(C167&gt;0,0.4*C167,0)</f>
        <v>175.44</v>
      </c>
      <c r="E167" s="0" t="n">
        <f aca="false">(D167*'Test Conditions'!$C$10/60)*'Test Conditions'!$C$8*'Test Conditions'!$C$9*'Test Conditions'!$C$11*1000</f>
        <v>205.079251732</v>
      </c>
      <c r="F167" s="0" t="n">
        <v>35.5</v>
      </c>
      <c r="G167" s="0" t="n">
        <v>35</v>
      </c>
      <c r="H167" s="0" t="n">
        <v>44.4</v>
      </c>
      <c r="I167" s="0" t="n">
        <v>47</v>
      </c>
      <c r="J167" s="0" t="n">
        <v>204.4</v>
      </c>
      <c r="K167" s="0" t="n">
        <v>11.4</v>
      </c>
      <c r="L167" s="0" t="n">
        <v>21.9</v>
      </c>
      <c r="M167" s="0" t="n">
        <v>12.3</v>
      </c>
      <c r="N167" s="0" t="n">
        <v>7.4</v>
      </c>
      <c r="O167" s="0" t="n">
        <v>268.8</v>
      </c>
      <c r="P167" s="0" t="n">
        <v>20.5</v>
      </c>
      <c r="Q167" s="0" t="n">
        <v>13.1</v>
      </c>
      <c r="R167" s="0" t="n">
        <v>602.1</v>
      </c>
      <c r="S167" s="0" t="n">
        <v>646.1</v>
      </c>
      <c r="T167" s="0" t="n">
        <v>26</v>
      </c>
      <c r="U167" s="0" t="n">
        <v>162.7</v>
      </c>
      <c r="V167" s="0" t="n">
        <v>13.7</v>
      </c>
      <c r="W167" s="0" t="n">
        <v>326.8</v>
      </c>
      <c r="X167" s="0" t="n">
        <v>510.2</v>
      </c>
      <c r="Y167" s="0" t="n">
        <v>20.8</v>
      </c>
      <c r="Z167" s="0" t="n">
        <v>127.6</v>
      </c>
      <c r="AA167" s="0" t="n">
        <v>13.9</v>
      </c>
      <c r="AB167" s="0" t="n">
        <v>29.2</v>
      </c>
      <c r="AC167" s="0" t="n">
        <v>35</v>
      </c>
      <c r="AD167" s="0" t="n">
        <v>21.4</v>
      </c>
      <c r="AE167" s="0" t="n">
        <v>14.6</v>
      </c>
      <c r="AF167" s="0" t="n">
        <v>42.3</v>
      </c>
      <c r="AG167" s="0" t="n">
        <v>32.9</v>
      </c>
      <c r="AH167" s="0" t="n">
        <v>19.6</v>
      </c>
    </row>
    <row r="168" customFormat="false" ht="12.75" hidden="false" customHeight="false" outlineLevel="0" collapsed="false">
      <c r="A168" s="0" t="n">
        <v>165</v>
      </c>
      <c r="B168" s="0" t="n">
        <f aca="false">A168-'Test Conditions'!$B$3</f>
        <v>20</v>
      </c>
      <c r="C168" s="0" t="n">
        <v>438.7</v>
      </c>
      <c r="D168" s="0" t="n">
        <f aca="false">IF(C168&gt;0,0.4*C168,0)</f>
        <v>175.48</v>
      </c>
      <c r="E168" s="0" t="n">
        <f aca="false">(D168*'Test Conditions'!$C$10/60)*'Test Conditions'!$C$8*'Test Conditions'!$C$9*'Test Conditions'!$C$11*1000</f>
        <v>205.126009427333</v>
      </c>
      <c r="F168" s="0" t="n">
        <v>39.6</v>
      </c>
      <c r="G168" s="0" t="n">
        <v>38.6</v>
      </c>
      <c r="H168" s="0" t="n">
        <v>48.5</v>
      </c>
      <c r="I168" s="0" t="n">
        <v>51.5</v>
      </c>
      <c r="J168" s="0" t="n">
        <v>216.5</v>
      </c>
      <c r="K168" s="0" t="n">
        <v>11.4</v>
      </c>
      <c r="L168" s="0" t="n">
        <v>21.9</v>
      </c>
      <c r="M168" s="0" t="n">
        <v>12.4</v>
      </c>
      <c r="N168" s="0" t="n">
        <v>5.5</v>
      </c>
      <c r="O168" s="0" t="n">
        <v>275.5</v>
      </c>
      <c r="P168" s="0" t="n">
        <v>22.1</v>
      </c>
      <c r="Q168" s="0" t="n">
        <v>13.2</v>
      </c>
      <c r="R168" s="0" t="n">
        <v>639.1</v>
      </c>
      <c r="S168" s="0" t="n">
        <v>669.4</v>
      </c>
      <c r="T168" s="0" t="n">
        <v>30.1</v>
      </c>
      <c r="U168" s="0" t="n">
        <v>175.3</v>
      </c>
      <c r="V168" s="0" t="n">
        <v>13.9</v>
      </c>
      <c r="W168" s="0" t="n">
        <v>350.4</v>
      </c>
      <c r="X168" s="0" t="n">
        <v>546.7</v>
      </c>
      <c r="Y168" s="0" t="n">
        <v>21.6</v>
      </c>
      <c r="Z168" s="0" t="n">
        <v>143.8</v>
      </c>
      <c r="AA168" s="0" t="n">
        <v>14</v>
      </c>
      <c r="AB168" s="0" t="n">
        <v>33</v>
      </c>
      <c r="AC168" s="0" t="n">
        <v>39.4</v>
      </c>
      <c r="AD168" s="0" t="n">
        <v>22.4</v>
      </c>
      <c r="AE168" s="0" t="n">
        <v>14.8</v>
      </c>
      <c r="AF168" s="0" t="n">
        <v>45.1</v>
      </c>
      <c r="AG168" s="0" t="n">
        <v>35</v>
      </c>
      <c r="AH168" s="0" t="n">
        <v>19.9</v>
      </c>
    </row>
    <row r="169" customFormat="false" ht="12.75" hidden="false" customHeight="false" outlineLevel="0" collapsed="false">
      <c r="A169" s="0" t="n">
        <v>166</v>
      </c>
      <c r="B169" s="0" t="n">
        <f aca="false">A169-'Test Conditions'!$B$3</f>
        <v>21</v>
      </c>
      <c r="C169" s="0" t="n">
        <v>439.6</v>
      </c>
      <c r="D169" s="0" t="n">
        <f aca="false">IF(C169&gt;0,0.4*C169,0)</f>
        <v>175.84</v>
      </c>
      <c r="E169" s="0" t="n">
        <f aca="false">(D169*'Test Conditions'!$C$10/60)*'Test Conditions'!$C$8*'Test Conditions'!$C$9*'Test Conditions'!$C$11*1000</f>
        <v>205.546828685333</v>
      </c>
      <c r="F169" s="0" t="n">
        <v>43.5</v>
      </c>
      <c r="G169" s="0" t="n">
        <v>43.2</v>
      </c>
      <c r="H169" s="0" t="n">
        <v>52.7</v>
      </c>
      <c r="I169" s="0" t="n">
        <v>56</v>
      </c>
      <c r="J169" s="0" t="n">
        <v>229.7</v>
      </c>
      <c r="K169" s="0" t="n">
        <v>11.4</v>
      </c>
      <c r="L169" s="0" t="n">
        <v>21.9</v>
      </c>
      <c r="M169" s="0" t="n">
        <v>12.5</v>
      </c>
      <c r="N169" s="0" t="n">
        <v>4.3</v>
      </c>
      <c r="O169" s="0" t="n">
        <v>276</v>
      </c>
      <c r="P169" s="0" t="n">
        <v>22</v>
      </c>
      <c r="Q169" s="0" t="n">
        <v>13.4</v>
      </c>
      <c r="R169" s="0" t="n">
        <v>672.8</v>
      </c>
      <c r="S169" s="0" t="n">
        <v>679.6</v>
      </c>
      <c r="T169" s="0" t="n">
        <v>33.9</v>
      </c>
      <c r="U169" s="0" t="n">
        <v>182.9</v>
      </c>
      <c r="V169" s="0" t="n">
        <v>14</v>
      </c>
      <c r="W169" s="0" t="n">
        <v>374</v>
      </c>
      <c r="X169" s="0" t="n">
        <v>564.8</v>
      </c>
      <c r="Y169" s="0" t="n">
        <v>22.4</v>
      </c>
      <c r="Z169" s="0" t="n">
        <v>155.6</v>
      </c>
      <c r="AA169" s="0" t="n">
        <v>14.2</v>
      </c>
      <c r="AB169" s="0" t="n">
        <v>35.8</v>
      </c>
      <c r="AC169" s="0" t="n">
        <v>42.8</v>
      </c>
      <c r="AD169" s="0" t="n">
        <v>23.2</v>
      </c>
      <c r="AE169" s="0" t="n">
        <v>15.1</v>
      </c>
      <c r="AF169" s="0" t="n">
        <v>48.1</v>
      </c>
      <c r="AG169" s="0" t="n">
        <v>37</v>
      </c>
      <c r="AH169" s="0" t="n">
        <v>20.2</v>
      </c>
    </row>
    <row r="170" customFormat="false" ht="12.75" hidden="false" customHeight="false" outlineLevel="0" collapsed="false">
      <c r="A170" s="0" t="n">
        <v>167</v>
      </c>
      <c r="B170" s="0" t="n">
        <f aca="false">A170-'Test Conditions'!$B$3</f>
        <v>22</v>
      </c>
      <c r="C170" s="0" t="n">
        <v>439</v>
      </c>
      <c r="D170" s="0" t="n">
        <f aca="false">IF(C170&gt;0,0.4*C170,0)</f>
        <v>175.6</v>
      </c>
      <c r="E170" s="0" t="n">
        <f aca="false">(D170*'Test Conditions'!$C$10/60)*'Test Conditions'!$C$8*'Test Conditions'!$C$9*'Test Conditions'!$C$11*1000</f>
        <v>205.266282513333</v>
      </c>
      <c r="F170" s="0" t="n">
        <v>46.4</v>
      </c>
      <c r="G170" s="0" t="n">
        <v>47.1</v>
      </c>
      <c r="H170" s="0" t="n">
        <v>57.2</v>
      </c>
      <c r="I170" s="0" t="n">
        <v>60.8</v>
      </c>
      <c r="J170" s="0" t="n">
        <v>242.1</v>
      </c>
      <c r="K170" s="0" t="n">
        <v>11.5</v>
      </c>
      <c r="L170" s="0" t="n">
        <v>21.9</v>
      </c>
      <c r="M170" s="0" t="n">
        <v>12.6</v>
      </c>
      <c r="N170" s="0" t="n">
        <v>4</v>
      </c>
      <c r="O170" s="0" t="n">
        <v>269.5</v>
      </c>
      <c r="P170" s="0" t="n">
        <v>21.7</v>
      </c>
      <c r="Q170" s="0" t="n">
        <v>13.6</v>
      </c>
      <c r="R170" s="0" t="n">
        <v>693</v>
      </c>
      <c r="S170" s="0" t="n">
        <v>687.4</v>
      </c>
      <c r="T170" s="0" t="n">
        <v>37.5</v>
      </c>
      <c r="U170" s="0" t="n">
        <v>188.4</v>
      </c>
      <c r="V170" s="0" t="n">
        <v>14.2</v>
      </c>
      <c r="W170" s="0" t="n">
        <v>391.3</v>
      </c>
      <c r="X170" s="0" t="n">
        <v>576.6</v>
      </c>
      <c r="Y170" s="0" t="n">
        <v>23.3</v>
      </c>
      <c r="Z170" s="0" t="n">
        <v>162.4</v>
      </c>
      <c r="AA170" s="0" t="n">
        <v>14.3</v>
      </c>
      <c r="AB170" s="0" t="n">
        <v>38.2</v>
      </c>
      <c r="AC170" s="0" t="n">
        <v>47.4</v>
      </c>
      <c r="AD170" s="0" t="n">
        <v>23.9</v>
      </c>
      <c r="AE170" s="0" t="n">
        <v>15.3</v>
      </c>
      <c r="AF170" s="0" t="n">
        <v>50.9</v>
      </c>
      <c r="AG170" s="0" t="n">
        <v>40.1</v>
      </c>
      <c r="AH170" s="0" t="n">
        <v>20.9</v>
      </c>
    </row>
    <row r="171" customFormat="false" ht="12.75" hidden="false" customHeight="false" outlineLevel="0" collapsed="false">
      <c r="A171" s="0" t="n">
        <v>168</v>
      </c>
      <c r="B171" s="0" t="n">
        <f aca="false">A171-'Test Conditions'!$B$3</f>
        <v>23</v>
      </c>
      <c r="C171" s="0" t="n">
        <v>441.4</v>
      </c>
      <c r="D171" s="0" t="n">
        <f aca="false">IF(C171&gt;0,0.4*C171,0)</f>
        <v>176.56</v>
      </c>
      <c r="E171" s="0" t="n">
        <f aca="false">(D171*'Test Conditions'!$C$10/60)*'Test Conditions'!$C$8*'Test Conditions'!$C$9*'Test Conditions'!$C$11*1000</f>
        <v>206.388467201333</v>
      </c>
      <c r="F171" s="0" t="n">
        <v>51.6</v>
      </c>
      <c r="G171" s="0" t="n">
        <v>51</v>
      </c>
      <c r="H171" s="0" t="n">
        <v>61.9</v>
      </c>
      <c r="I171" s="0" t="n">
        <v>66</v>
      </c>
      <c r="J171" s="0" t="n">
        <v>246.7</v>
      </c>
      <c r="K171" s="0" t="n">
        <v>11.5</v>
      </c>
      <c r="L171" s="0" t="n">
        <v>21.9</v>
      </c>
      <c r="M171" s="0" t="n">
        <v>12.7</v>
      </c>
      <c r="N171" s="0" t="n">
        <v>3.9</v>
      </c>
      <c r="O171" s="0" t="n">
        <v>274.9</v>
      </c>
      <c r="P171" s="0" t="n">
        <v>21.1</v>
      </c>
      <c r="Q171" s="0" t="n">
        <v>13.9</v>
      </c>
      <c r="R171" s="0" t="n">
        <v>718.8</v>
      </c>
      <c r="S171" s="0" t="n">
        <v>688.5</v>
      </c>
      <c r="T171" s="0" t="n">
        <v>41.8</v>
      </c>
      <c r="U171" s="0" t="n">
        <v>197.5</v>
      </c>
      <c r="V171" s="0" t="n">
        <v>14.5</v>
      </c>
      <c r="W171" s="0" t="n">
        <v>400.6</v>
      </c>
      <c r="X171" s="0" t="n">
        <v>585.1</v>
      </c>
      <c r="Y171" s="0" t="n">
        <v>24.2</v>
      </c>
      <c r="Z171" s="0" t="n">
        <v>167.1</v>
      </c>
      <c r="AA171" s="0" t="n">
        <v>14.4</v>
      </c>
      <c r="AB171" s="0" t="n">
        <v>41.8</v>
      </c>
      <c r="AC171" s="0" t="n">
        <v>52.1</v>
      </c>
      <c r="AD171" s="0" t="n">
        <v>24.6</v>
      </c>
      <c r="AE171" s="0" t="n">
        <v>15.5</v>
      </c>
      <c r="AF171" s="0" t="n">
        <v>54.2</v>
      </c>
      <c r="AG171" s="0" t="n">
        <v>43.9</v>
      </c>
      <c r="AH171" s="0" t="n">
        <v>21.4</v>
      </c>
    </row>
    <row r="172" customFormat="false" ht="12.75" hidden="false" customHeight="false" outlineLevel="0" collapsed="false">
      <c r="A172" s="0" t="n">
        <v>169</v>
      </c>
      <c r="B172" s="0" t="n">
        <f aca="false">A172-'Test Conditions'!$B$3</f>
        <v>24</v>
      </c>
      <c r="C172" s="0" t="n">
        <v>441.1</v>
      </c>
      <c r="D172" s="0" t="n">
        <f aca="false">IF(C172&gt;0,0.4*C172,0)</f>
        <v>176.44</v>
      </c>
      <c r="E172" s="0" t="n">
        <f aca="false">(D172*'Test Conditions'!$C$10/60)*'Test Conditions'!$C$8*'Test Conditions'!$C$9*'Test Conditions'!$C$11*1000</f>
        <v>206.248194115333</v>
      </c>
      <c r="F172" s="0" t="n">
        <v>56.1</v>
      </c>
      <c r="G172" s="0" t="n">
        <v>54.9</v>
      </c>
      <c r="H172" s="0" t="n">
        <v>67.1</v>
      </c>
      <c r="I172" s="0" t="n">
        <v>71.4</v>
      </c>
      <c r="J172" s="0" t="n">
        <v>253</v>
      </c>
      <c r="K172" s="0" t="n">
        <v>11.5</v>
      </c>
      <c r="L172" s="0" t="n">
        <v>21.9</v>
      </c>
      <c r="M172" s="0" t="n">
        <v>13</v>
      </c>
      <c r="N172" s="0" t="n">
        <v>5.2</v>
      </c>
      <c r="O172" s="0" t="n">
        <v>280.8</v>
      </c>
      <c r="P172" s="0" t="n">
        <v>20.8</v>
      </c>
      <c r="Q172" s="0" t="n">
        <v>14.3</v>
      </c>
      <c r="R172" s="0" t="n">
        <v>735.1</v>
      </c>
      <c r="S172" s="0" t="n">
        <v>697.3</v>
      </c>
      <c r="T172" s="0" t="n">
        <v>47.3</v>
      </c>
      <c r="U172" s="0" t="n">
        <v>206.9</v>
      </c>
      <c r="V172" s="0" t="n">
        <v>14.8</v>
      </c>
      <c r="W172" s="0" t="n">
        <v>409.2</v>
      </c>
      <c r="X172" s="0" t="n">
        <v>604.3</v>
      </c>
      <c r="Y172" s="0" t="n">
        <v>25.1</v>
      </c>
      <c r="Z172" s="0" t="n">
        <v>173</v>
      </c>
      <c r="AA172" s="0" t="n">
        <v>14.6</v>
      </c>
      <c r="AB172" s="0" t="n">
        <v>45.3</v>
      </c>
      <c r="AC172" s="0" t="n">
        <v>56.8</v>
      </c>
      <c r="AD172" s="0" t="n">
        <v>25.4</v>
      </c>
      <c r="AE172" s="0" t="n">
        <v>15.8</v>
      </c>
      <c r="AF172" s="0" t="n">
        <v>57.6</v>
      </c>
      <c r="AG172" s="0" t="n">
        <v>47.9</v>
      </c>
      <c r="AH172" s="0" t="n">
        <v>22</v>
      </c>
    </row>
    <row r="173" customFormat="false" ht="12.75" hidden="false" customHeight="false" outlineLevel="0" collapsed="false">
      <c r="A173" s="0" t="n">
        <v>170</v>
      </c>
      <c r="B173" s="0" t="n">
        <f aca="false">A173-'Test Conditions'!$B$3</f>
        <v>25</v>
      </c>
      <c r="C173" s="0" t="n">
        <v>442.2</v>
      </c>
      <c r="D173" s="0" t="n">
        <f aca="false">IF(C173&gt;0,0.4*C173,0)</f>
        <v>176.88</v>
      </c>
      <c r="E173" s="0" t="n">
        <f aca="false">(D173*'Test Conditions'!$C$10/60)*'Test Conditions'!$C$8*'Test Conditions'!$C$9*'Test Conditions'!$C$11*1000</f>
        <v>206.762528764</v>
      </c>
      <c r="F173" s="0" t="n">
        <v>60.3</v>
      </c>
      <c r="G173" s="0" t="n">
        <v>58</v>
      </c>
      <c r="H173" s="0" t="n">
        <v>71.5</v>
      </c>
      <c r="I173" s="0" t="n">
        <v>76</v>
      </c>
      <c r="J173" s="0" t="n">
        <v>259.2</v>
      </c>
      <c r="K173" s="0" t="n">
        <v>11.6</v>
      </c>
      <c r="L173" s="0" t="n">
        <v>21.9</v>
      </c>
      <c r="M173" s="0" t="n">
        <v>13.4</v>
      </c>
      <c r="N173" s="0" t="n">
        <v>5.8</v>
      </c>
      <c r="O173" s="0" t="n">
        <v>284.1</v>
      </c>
      <c r="P173" s="0" t="n">
        <v>21.9</v>
      </c>
      <c r="Q173" s="0" t="n">
        <v>14.7</v>
      </c>
      <c r="R173" s="0" t="n">
        <v>739.7</v>
      </c>
      <c r="S173" s="0" t="n">
        <v>709.9</v>
      </c>
      <c r="T173" s="0" t="n">
        <v>51</v>
      </c>
      <c r="U173" s="0" t="n">
        <v>212.6</v>
      </c>
      <c r="V173" s="0" t="n">
        <v>15.1</v>
      </c>
      <c r="W173" s="0" t="n">
        <v>413.5</v>
      </c>
      <c r="X173" s="0" t="n">
        <v>607.2</v>
      </c>
      <c r="Y173" s="0" t="n">
        <v>27.3</v>
      </c>
      <c r="Z173" s="0" t="n">
        <v>177.4</v>
      </c>
      <c r="AA173" s="0" t="n">
        <v>14.8</v>
      </c>
      <c r="AB173" s="0" t="n">
        <v>48.2</v>
      </c>
      <c r="AC173" s="0" t="n">
        <v>61.2</v>
      </c>
      <c r="AD173" s="0" t="n">
        <v>27.1</v>
      </c>
      <c r="AE173" s="0" t="n">
        <v>16</v>
      </c>
      <c r="AF173" s="0" t="n">
        <v>61.9</v>
      </c>
      <c r="AG173" s="0" t="n">
        <v>50.9</v>
      </c>
      <c r="AH173" s="0" t="n">
        <v>22.5</v>
      </c>
    </row>
    <row r="174" customFormat="false" ht="12.75" hidden="false" customHeight="false" outlineLevel="0" collapsed="false">
      <c r="A174" s="0" t="n">
        <v>171</v>
      </c>
      <c r="B174" s="0" t="n">
        <f aca="false">A174-'Test Conditions'!$B$3</f>
        <v>26</v>
      </c>
      <c r="C174" s="0" t="n">
        <v>443.9</v>
      </c>
      <c r="D174" s="0" t="n">
        <f aca="false">IF(C174&gt;0,0.4*C174,0)</f>
        <v>177.56</v>
      </c>
      <c r="E174" s="0" t="n">
        <f aca="false">(D174*'Test Conditions'!$C$10/60)*'Test Conditions'!$C$8*'Test Conditions'!$C$9*'Test Conditions'!$C$11*1000</f>
        <v>207.557409584667</v>
      </c>
      <c r="F174" s="0" t="n">
        <v>66</v>
      </c>
      <c r="G174" s="0" t="n">
        <v>61.2</v>
      </c>
      <c r="H174" s="0" t="n">
        <v>75.7</v>
      </c>
      <c r="I174" s="0" t="n">
        <v>80.5</v>
      </c>
      <c r="J174" s="0" t="n">
        <v>263.1</v>
      </c>
      <c r="K174" s="0" t="n">
        <v>11.6</v>
      </c>
      <c r="L174" s="0" t="n">
        <v>21.9</v>
      </c>
      <c r="M174" s="0" t="n">
        <v>13.9</v>
      </c>
      <c r="N174" s="0" t="n">
        <v>5.3</v>
      </c>
      <c r="O174" s="0" t="n">
        <v>274.9</v>
      </c>
      <c r="P174" s="0" t="n">
        <v>23.2</v>
      </c>
      <c r="Q174" s="0" t="n">
        <v>15.2</v>
      </c>
      <c r="R174" s="0" t="n">
        <v>742.4</v>
      </c>
      <c r="S174" s="0" t="n">
        <v>725.9</v>
      </c>
      <c r="T174" s="0" t="n">
        <v>53.4</v>
      </c>
      <c r="U174" s="0" t="n">
        <v>219.7</v>
      </c>
      <c r="V174" s="0" t="n">
        <v>15.5</v>
      </c>
      <c r="W174" s="0" t="n">
        <v>419</v>
      </c>
      <c r="X174" s="0" t="n">
        <v>613.5</v>
      </c>
      <c r="Y174" s="0" t="n">
        <v>30.1</v>
      </c>
      <c r="Z174" s="0" t="n">
        <v>183.1</v>
      </c>
      <c r="AA174" s="0" t="n">
        <v>15</v>
      </c>
      <c r="AB174" s="0" t="n">
        <v>51.1</v>
      </c>
      <c r="AC174" s="0" t="n">
        <v>65</v>
      </c>
      <c r="AD174" s="0" t="n">
        <v>27.9</v>
      </c>
      <c r="AE174" s="0" t="n">
        <v>16.3</v>
      </c>
      <c r="AF174" s="0" t="n">
        <v>66.6</v>
      </c>
      <c r="AG174" s="0" t="n">
        <v>54.3</v>
      </c>
      <c r="AH174" s="0" t="n">
        <v>23</v>
      </c>
    </row>
    <row r="175" customFormat="false" ht="12.75" hidden="false" customHeight="false" outlineLevel="0" collapsed="false">
      <c r="A175" s="0" t="n">
        <v>172</v>
      </c>
      <c r="B175" s="0" t="n">
        <f aca="false">A175-'Test Conditions'!$B$3</f>
        <v>27</v>
      </c>
      <c r="C175" s="0" t="n">
        <v>444.5</v>
      </c>
      <c r="D175" s="0" t="n">
        <f aca="false">IF(C175&gt;0,0.4*C175,0)</f>
        <v>177.8</v>
      </c>
      <c r="E175" s="0" t="n">
        <f aca="false">(D175*'Test Conditions'!$C$10/60)*'Test Conditions'!$C$8*'Test Conditions'!$C$9*'Test Conditions'!$C$11*1000</f>
        <v>207.837955756667</v>
      </c>
      <c r="F175" s="0" t="n">
        <v>70.4</v>
      </c>
      <c r="G175" s="0" t="n">
        <v>65.1</v>
      </c>
      <c r="H175" s="0" t="n">
        <v>80.4</v>
      </c>
      <c r="I175" s="0" t="n">
        <v>85.1</v>
      </c>
      <c r="J175" s="0" t="n">
        <v>274.3</v>
      </c>
      <c r="K175" s="0" t="n">
        <v>11.6</v>
      </c>
      <c r="L175" s="0" t="n">
        <v>21.9</v>
      </c>
      <c r="M175" s="0" t="n">
        <v>14.6</v>
      </c>
      <c r="N175" s="0" t="n">
        <v>5.4</v>
      </c>
      <c r="O175" s="0" t="n">
        <v>279.8</v>
      </c>
      <c r="P175" s="0" t="n">
        <v>22.5</v>
      </c>
      <c r="Q175" s="0" t="n">
        <v>15.7</v>
      </c>
      <c r="R175" s="0" t="n">
        <v>745.8</v>
      </c>
      <c r="S175" s="0" t="n">
        <v>741.1</v>
      </c>
      <c r="T175" s="0" t="n">
        <v>56.5</v>
      </c>
      <c r="U175" s="0" t="n">
        <v>232.1</v>
      </c>
      <c r="V175" s="0" t="n">
        <v>15.9</v>
      </c>
      <c r="W175" s="0" t="n">
        <v>435.5</v>
      </c>
      <c r="X175" s="0" t="n">
        <v>630.6</v>
      </c>
      <c r="Y175" s="0" t="n">
        <v>34</v>
      </c>
      <c r="Z175" s="0" t="n">
        <v>192.9</v>
      </c>
      <c r="AA175" s="0" t="n">
        <v>15.2</v>
      </c>
      <c r="AB175" s="0" t="n">
        <v>54.4</v>
      </c>
      <c r="AC175" s="0" t="n">
        <v>68.4</v>
      </c>
      <c r="AD175" s="0" t="n">
        <v>28.3</v>
      </c>
      <c r="AE175" s="0" t="n">
        <v>16.5</v>
      </c>
      <c r="AF175" s="0" t="n">
        <v>69.9</v>
      </c>
      <c r="AG175" s="0" t="n">
        <v>58.8</v>
      </c>
      <c r="AH175" s="0" t="n">
        <v>23.6</v>
      </c>
    </row>
    <row r="176" customFormat="false" ht="12.75" hidden="false" customHeight="false" outlineLevel="0" collapsed="false">
      <c r="A176" s="0" t="n">
        <v>173</v>
      </c>
      <c r="B176" s="0" t="n">
        <f aca="false">A176-'Test Conditions'!$B$3</f>
        <v>28</v>
      </c>
      <c r="C176" s="0" t="n">
        <v>444.8</v>
      </c>
      <c r="D176" s="0" t="n">
        <f aca="false">IF(C176&gt;0,0.4*C176,0)</f>
        <v>177.92</v>
      </c>
      <c r="E176" s="0" t="n">
        <f aca="false">(D176*'Test Conditions'!$C$10/60)*'Test Conditions'!$C$8*'Test Conditions'!$C$9*'Test Conditions'!$C$11*1000</f>
        <v>207.978228842667</v>
      </c>
      <c r="F176" s="0" t="n">
        <v>73.7</v>
      </c>
      <c r="G176" s="0" t="n">
        <v>69.3</v>
      </c>
      <c r="H176" s="0" t="n">
        <v>85</v>
      </c>
      <c r="I176" s="0" t="n">
        <v>90</v>
      </c>
      <c r="J176" s="0" t="n">
        <v>281.2</v>
      </c>
      <c r="K176" s="0" t="n">
        <v>11.6</v>
      </c>
      <c r="L176" s="0" t="n">
        <v>21.9</v>
      </c>
      <c r="M176" s="0" t="n">
        <v>15.2</v>
      </c>
      <c r="N176" s="0" t="n">
        <v>4.7</v>
      </c>
      <c r="O176" s="0" t="n">
        <v>283.9</v>
      </c>
      <c r="P176" s="0" t="n">
        <v>21.9</v>
      </c>
      <c r="Q176" s="0" t="n">
        <v>16.3</v>
      </c>
      <c r="R176" s="0" t="n">
        <v>746.4</v>
      </c>
      <c r="S176" s="0" t="n">
        <v>750.3</v>
      </c>
      <c r="T176" s="0" t="n">
        <v>57.6</v>
      </c>
      <c r="U176" s="0" t="n">
        <v>239.8</v>
      </c>
      <c r="V176" s="0" t="n">
        <v>16.4</v>
      </c>
      <c r="W176" s="0" t="n">
        <v>443.6</v>
      </c>
      <c r="X176" s="0" t="n">
        <v>643.2</v>
      </c>
      <c r="Y176" s="0" t="n">
        <v>36.8</v>
      </c>
      <c r="Z176" s="0" t="n">
        <v>199.9</v>
      </c>
      <c r="AA176" s="0" t="n">
        <v>15.4</v>
      </c>
      <c r="AB176" s="0" t="n">
        <v>58.6</v>
      </c>
      <c r="AC176" s="0" t="n">
        <v>72.3</v>
      </c>
      <c r="AD176" s="0" t="n">
        <v>29</v>
      </c>
      <c r="AE176" s="0" t="n">
        <v>16.8</v>
      </c>
      <c r="AF176" s="0" t="n">
        <v>73.5</v>
      </c>
      <c r="AG176" s="0" t="n">
        <v>62.7</v>
      </c>
      <c r="AH176" s="0" t="n">
        <v>24.4</v>
      </c>
    </row>
    <row r="177" customFormat="false" ht="12.75" hidden="false" customHeight="false" outlineLevel="0" collapsed="false">
      <c r="A177" s="0" t="n">
        <v>174</v>
      </c>
      <c r="B177" s="0" t="n">
        <f aca="false">A177-'Test Conditions'!$B$3</f>
        <v>29</v>
      </c>
      <c r="C177" s="0" t="n">
        <v>447.1</v>
      </c>
      <c r="D177" s="0" t="n">
        <f aca="false">IF(C177&gt;0,0.4*C177,0)</f>
        <v>178.84</v>
      </c>
      <c r="E177" s="0" t="n">
        <f aca="false">(D177*'Test Conditions'!$C$10/60)*'Test Conditions'!$C$8*'Test Conditions'!$C$9*'Test Conditions'!$C$11*1000</f>
        <v>209.053655835333</v>
      </c>
      <c r="F177" s="0" t="n">
        <v>78.1</v>
      </c>
      <c r="G177" s="0" t="n">
        <v>74.1</v>
      </c>
      <c r="H177" s="0" t="n">
        <v>89</v>
      </c>
      <c r="I177" s="0" t="n">
        <v>94.5</v>
      </c>
      <c r="J177" s="0" t="n">
        <v>290.9</v>
      </c>
      <c r="K177" s="0" t="n">
        <v>11.6</v>
      </c>
      <c r="L177" s="0" t="n">
        <v>21.9</v>
      </c>
      <c r="M177" s="0" t="n">
        <v>15.8</v>
      </c>
      <c r="N177" s="0" t="n">
        <v>4.2</v>
      </c>
      <c r="O177" s="0" t="n">
        <v>282.4</v>
      </c>
      <c r="P177" s="0" t="n">
        <v>21.6</v>
      </c>
      <c r="Q177" s="0" t="n">
        <v>17</v>
      </c>
      <c r="R177" s="0" t="n">
        <v>749.3</v>
      </c>
      <c r="S177" s="0" t="n">
        <v>763.8</v>
      </c>
      <c r="T177" s="0" t="n">
        <v>59.6</v>
      </c>
      <c r="U177" s="0" t="n">
        <v>250.8</v>
      </c>
      <c r="V177" s="0" t="n">
        <v>16.9</v>
      </c>
      <c r="W177" s="0" t="n">
        <v>458.8</v>
      </c>
      <c r="X177" s="0" t="n">
        <v>667.1</v>
      </c>
      <c r="Y177" s="0" t="n">
        <v>39.8</v>
      </c>
      <c r="Z177" s="0" t="n">
        <v>209.2</v>
      </c>
      <c r="AA177" s="0" t="n">
        <v>15.6</v>
      </c>
      <c r="AB177" s="0" t="n">
        <v>61.4</v>
      </c>
      <c r="AC177" s="0" t="n">
        <v>75.5</v>
      </c>
      <c r="AD177" s="0" t="n">
        <v>29.6</v>
      </c>
      <c r="AE177" s="0" t="n">
        <v>17.1</v>
      </c>
      <c r="AF177" s="0" t="n">
        <v>76.7</v>
      </c>
      <c r="AG177" s="0" t="n">
        <v>66.1</v>
      </c>
      <c r="AH177" s="0" t="n">
        <v>24.9</v>
      </c>
    </row>
    <row r="178" customFormat="false" ht="12.75" hidden="false" customHeight="false" outlineLevel="0" collapsed="false">
      <c r="A178" s="0" t="n">
        <v>175</v>
      </c>
      <c r="B178" s="0" t="n">
        <f aca="false">A178-'Test Conditions'!$B$3</f>
        <v>30</v>
      </c>
      <c r="C178" s="0" t="n">
        <v>450</v>
      </c>
      <c r="D178" s="0" t="n">
        <f aca="false">IF(C178&gt;0,0.4*C178,0)</f>
        <v>180</v>
      </c>
      <c r="E178" s="0" t="n">
        <f aca="false">(D178*'Test Conditions'!$C$10/60)*'Test Conditions'!$C$8*'Test Conditions'!$C$9*'Test Conditions'!$C$11*1000</f>
        <v>210.409629</v>
      </c>
      <c r="F178" s="0" t="n">
        <v>83.6</v>
      </c>
      <c r="G178" s="0" t="n">
        <v>78.4</v>
      </c>
      <c r="H178" s="0" t="n">
        <v>92.4</v>
      </c>
      <c r="I178" s="0" t="n">
        <v>98.5</v>
      </c>
      <c r="J178" s="0" t="n">
        <v>304.5</v>
      </c>
      <c r="K178" s="0" t="n">
        <v>11.6</v>
      </c>
      <c r="L178" s="0" t="n">
        <v>21.9</v>
      </c>
      <c r="M178" s="0" t="n">
        <v>16.4</v>
      </c>
      <c r="N178" s="0" t="n">
        <v>4.7</v>
      </c>
      <c r="O178" s="0" t="n">
        <v>282.5</v>
      </c>
      <c r="P178" s="0" t="n">
        <v>21.9</v>
      </c>
      <c r="Q178" s="0" t="n">
        <v>17.7</v>
      </c>
      <c r="R178" s="0" t="n">
        <v>753.9</v>
      </c>
      <c r="S178" s="0" t="n">
        <v>767.8</v>
      </c>
      <c r="T178" s="0" t="n">
        <v>63.3</v>
      </c>
      <c r="U178" s="0" t="n">
        <v>259</v>
      </c>
      <c r="V178" s="0" t="n">
        <v>17.5</v>
      </c>
      <c r="W178" s="0" t="n">
        <v>461.8</v>
      </c>
      <c r="X178" s="0" t="n">
        <v>672.9</v>
      </c>
      <c r="Y178" s="0" t="n">
        <v>41.6</v>
      </c>
      <c r="Z178" s="0" t="n">
        <v>217.9</v>
      </c>
      <c r="AA178" s="0" t="n">
        <v>15.8</v>
      </c>
      <c r="AB178" s="0" t="n">
        <v>64.7</v>
      </c>
      <c r="AC178" s="0" t="n">
        <v>78.6</v>
      </c>
      <c r="AD178" s="0" t="n">
        <v>30.2</v>
      </c>
      <c r="AE178" s="0" t="n">
        <v>17.3</v>
      </c>
      <c r="AF178" s="0" t="n">
        <v>80.3</v>
      </c>
      <c r="AG178" s="0" t="n">
        <v>69.5</v>
      </c>
      <c r="AH178" s="0" t="n">
        <v>25.6</v>
      </c>
    </row>
    <row r="179" customFormat="false" ht="12.75" hidden="false" customHeight="false" outlineLevel="0" collapsed="false">
      <c r="A179" s="0" t="n">
        <v>176</v>
      </c>
      <c r="B179" s="0" t="n">
        <f aca="false">A179-'Test Conditions'!$B$3</f>
        <v>31</v>
      </c>
      <c r="C179" s="0" t="n">
        <v>452.2</v>
      </c>
      <c r="D179" s="0" t="n">
        <f aca="false">IF(C179&gt;0,0.4*C179,0)</f>
        <v>180.88</v>
      </c>
      <c r="E179" s="0" t="n">
        <f aca="false">(D179*'Test Conditions'!$C$10/60)*'Test Conditions'!$C$8*'Test Conditions'!$C$9*'Test Conditions'!$C$11*1000</f>
        <v>211.438298297333</v>
      </c>
      <c r="F179" s="0" t="n">
        <v>87.5</v>
      </c>
      <c r="G179" s="0" t="n">
        <v>82.1</v>
      </c>
      <c r="H179" s="0" t="n">
        <v>97</v>
      </c>
      <c r="I179" s="0" t="n">
        <v>102.8</v>
      </c>
      <c r="J179" s="0" t="n">
        <v>303.1</v>
      </c>
      <c r="K179" s="0" t="n">
        <v>11.6</v>
      </c>
      <c r="L179" s="0" t="n">
        <v>21.9</v>
      </c>
      <c r="M179" s="0" t="n">
        <v>17</v>
      </c>
      <c r="N179" s="0" t="n">
        <v>5.7</v>
      </c>
      <c r="O179" s="0" t="n">
        <v>283.5</v>
      </c>
      <c r="P179" s="0" t="n">
        <v>20.8</v>
      </c>
      <c r="Q179" s="0" t="n">
        <v>18.4</v>
      </c>
      <c r="R179" s="0" t="n">
        <v>740.8</v>
      </c>
      <c r="S179" s="0" t="n">
        <v>758.8</v>
      </c>
      <c r="T179" s="0" t="n">
        <v>65.1</v>
      </c>
      <c r="U179" s="0" t="n">
        <v>266.2</v>
      </c>
      <c r="V179" s="0" t="n">
        <v>18.1</v>
      </c>
      <c r="W179" s="0" t="n">
        <v>458.8</v>
      </c>
      <c r="X179" s="0" t="n">
        <v>657.6</v>
      </c>
      <c r="Y179" s="0" t="n">
        <v>42.3</v>
      </c>
      <c r="Z179" s="0" t="n">
        <v>221.1</v>
      </c>
      <c r="AA179" s="0" t="n">
        <v>16.1</v>
      </c>
      <c r="AB179" s="0" t="n">
        <v>67.7</v>
      </c>
      <c r="AC179" s="0" t="n">
        <v>82.2</v>
      </c>
      <c r="AD179" s="0" t="n">
        <v>31.4</v>
      </c>
      <c r="AE179" s="0" t="n">
        <v>17.6</v>
      </c>
      <c r="AF179" s="0" t="n">
        <v>83.3</v>
      </c>
      <c r="AG179" s="0" t="n">
        <v>71.8</v>
      </c>
      <c r="AH179" s="0" t="n">
        <v>26.3</v>
      </c>
    </row>
    <row r="180" customFormat="false" ht="12.75" hidden="false" customHeight="false" outlineLevel="0" collapsed="false">
      <c r="A180" s="0" t="n">
        <v>177</v>
      </c>
      <c r="B180" s="0" t="n">
        <f aca="false">A180-'Test Conditions'!$B$3</f>
        <v>32</v>
      </c>
      <c r="C180" s="0" t="n">
        <v>451.7</v>
      </c>
      <c r="D180" s="0" t="n">
        <f aca="false">IF(C180&gt;0,0.4*C180,0)</f>
        <v>180.68</v>
      </c>
      <c r="E180" s="0" t="n">
        <f aca="false">(D180*'Test Conditions'!$C$10/60)*'Test Conditions'!$C$8*'Test Conditions'!$C$9*'Test Conditions'!$C$11*1000</f>
        <v>211.204509820667</v>
      </c>
      <c r="F180" s="0" t="n">
        <v>90.1</v>
      </c>
      <c r="G180" s="0" t="n">
        <v>85.8</v>
      </c>
      <c r="H180" s="0" t="n">
        <v>101.5</v>
      </c>
      <c r="I180" s="0" t="n">
        <v>107.2</v>
      </c>
      <c r="J180" s="0" t="n">
        <v>303.7</v>
      </c>
      <c r="K180" s="0" t="n">
        <v>11.6</v>
      </c>
      <c r="L180" s="0" t="n">
        <v>21.9</v>
      </c>
      <c r="M180" s="0" t="n">
        <v>17.7</v>
      </c>
      <c r="N180" s="0" t="n">
        <v>6.5</v>
      </c>
      <c r="O180" s="0" t="n">
        <v>281</v>
      </c>
      <c r="P180" s="0" t="n">
        <v>19.5</v>
      </c>
      <c r="Q180" s="0" t="n">
        <v>19.1</v>
      </c>
      <c r="R180" s="0" t="n">
        <v>727.1</v>
      </c>
      <c r="S180" s="0" t="n">
        <v>747.1</v>
      </c>
      <c r="T180" s="0" t="n">
        <v>67.1</v>
      </c>
      <c r="U180" s="0" t="n">
        <v>271</v>
      </c>
      <c r="V180" s="0" t="n">
        <v>18.8</v>
      </c>
      <c r="W180" s="0" t="n">
        <v>452.1</v>
      </c>
      <c r="X180" s="0" t="n">
        <v>645.3</v>
      </c>
      <c r="Y180" s="0" t="n">
        <v>42.9</v>
      </c>
      <c r="Z180" s="0" t="n">
        <v>224.6</v>
      </c>
      <c r="AA180" s="0" t="n">
        <v>16.3</v>
      </c>
      <c r="AB180" s="0" t="n">
        <v>70.5</v>
      </c>
      <c r="AC180" s="0" t="n">
        <v>86</v>
      </c>
      <c r="AD180" s="0" t="n">
        <v>31.7</v>
      </c>
      <c r="AE180" s="0" t="n">
        <v>17.9</v>
      </c>
      <c r="AF180" s="0" t="n">
        <v>87.7</v>
      </c>
      <c r="AG180" s="0" t="n">
        <v>74.3</v>
      </c>
      <c r="AH180" s="0" t="n">
        <v>26.8</v>
      </c>
    </row>
    <row r="181" customFormat="false" ht="12.75" hidden="false" customHeight="false" outlineLevel="0" collapsed="false">
      <c r="A181" s="0" t="n">
        <v>178</v>
      </c>
      <c r="B181" s="0" t="n">
        <f aca="false">A181-'Test Conditions'!$B$3</f>
        <v>33</v>
      </c>
      <c r="C181" s="0" t="n">
        <v>451.8</v>
      </c>
      <c r="D181" s="0" t="n">
        <f aca="false">IF(C181&gt;0,0.4*C181,0)</f>
        <v>180.72</v>
      </c>
      <c r="E181" s="0" t="n">
        <f aca="false">(D181*'Test Conditions'!$C$10/60)*'Test Conditions'!$C$8*'Test Conditions'!$C$9*'Test Conditions'!$C$11*1000</f>
        <v>211.251267516</v>
      </c>
      <c r="F181" s="0" t="n">
        <v>93.7</v>
      </c>
      <c r="G181" s="0" t="n">
        <v>88.7</v>
      </c>
      <c r="H181" s="0" t="n">
        <v>104.9</v>
      </c>
      <c r="I181" s="0" t="n">
        <v>111.3</v>
      </c>
      <c r="J181" s="0" t="n">
        <v>304.7</v>
      </c>
      <c r="K181" s="0" t="n">
        <v>11.6</v>
      </c>
      <c r="L181" s="0" t="n">
        <v>21.9</v>
      </c>
      <c r="M181" s="0" t="n">
        <v>18.4</v>
      </c>
      <c r="N181" s="0" t="n">
        <v>7.9</v>
      </c>
      <c r="O181" s="0" t="n">
        <v>281.9</v>
      </c>
      <c r="P181" s="0" t="n">
        <v>17.8</v>
      </c>
      <c r="Q181" s="0" t="n">
        <v>19.9</v>
      </c>
      <c r="R181" s="0" t="n">
        <v>727.9</v>
      </c>
      <c r="S181" s="0" t="n">
        <v>753.1</v>
      </c>
      <c r="T181" s="0" t="n">
        <v>70.8</v>
      </c>
      <c r="U181" s="0" t="n">
        <v>277.7</v>
      </c>
      <c r="V181" s="0" t="n">
        <v>19.5</v>
      </c>
      <c r="W181" s="0" t="n">
        <v>447.7</v>
      </c>
      <c r="X181" s="0" t="n">
        <v>640</v>
      </c>
      <c r="Y181" s="0" t="n">
        <v>43.6</v>
      </c>
      <c r="Z181" s="0" t="n">
        <v>227.4</v>
      </c>
      <c r="AA181" s="0" t="n">
        <v>16.6</v>
      </c>
      <c r="AB181" s="0" t="n">
        <v>73.3</v>
      </c>
      <c r="AC181" s="0" t="n">
        <v>90.2</v>
      </c>
      <c r="AD181" s="0" t="n">
        <v>32.3</v>
      </c>
      <c r="AE181" s="0" t="n">
        <v>18.2</v>
      </c>
      <c r="AF181" s="0" t="n">
        <v>92.4</v>
      </c>
      <c r="AG181" s="0" t="n">
        <v>77.7</v>
      </c>
      <c r="AH181" s="0" t="n">
        <v>27.5</v>
      </c>
    </row>
    <row r="182" customFormat="false" ht="12.75" hidden="false" customHeight="false" outlineLevel="0" collapsed="false">
      <c r="A182" s="0" t="n">
        <v>179</v>
      </c>
      <c r="B182" s="0" t="n">
        <f aca="false">A182-'Test Conditions'!$B$3</f>
        <v>34</v>
      </c>
      <c r="C182" s="0" t="n">
        <v>451.2</v>
      </c>
      <c r="D182" s="0" t="n">
        <f aca="false">IF(C182&gt;0,0.4*C182,0)</f>
        <v>180.48</v>
      </c>
      <c r="E182" s="0" t="n">
        <f aca="false">(D182*'Test Conditions'!$C$10/60)*'Test Conditions'!$C$8*'Test Conditions'!$C$9*'Test Conditions'!$C$11*1000</f>
        <v>210.970721344</v>
      </c>
      <c r="F182" s="0" t="n">
        <v>98.3</v>
      </c>
      <c r="G182" s="0" t="n">
        <v>91</v>
      </c>
      <c r="H182" s="0" t="n">
        <v>108.2</v>
      </c>
      <c r="I182" s="0" t="n">
        <v>115.2</v>
      </c>
      <c r="J182" s="0" t="n">
        <v>306.2</v>
      </c>
      <c r="K182" s="0" t="n">
        <v>11.7</v>
      </c>
      <c r="L182" s="0" t="n">
        <v>21.9</v>
      </c>
      <c r="M182" s="0" t="n">
        <v>19</v>
      </c>
      <c r="N182" s="0" t="n">
        <v>6.4</v>
      </c>
      <c r="O182" s="0" t="n">
        <v>282.4</v>
      </c>
      <c r="P182" s="0" t="n">
        <v>16.7</v>
      </c>
      <c r="Q182" s="0" t="n">
        <v>20.7</v>
      </c>
      <c r="R182" s="0" t="n">
        <v>733.6</v>
      </c>
      <c r="S182" s="0" t="n">
        <v>760.2</v>
      </c>
      <c r="T182" s="0" t="n">
        <v>74.4</v>
      </c>
      <c r="U182" s="0" t="n">
        <v>284.4</v>
      </c>
      <c r="V182" s="0" t="n">
        <v>20.2</v>
      </c>
      <c r="W182" s="0" t="n">
        <v>449.9</v>
      </c>
      <c r="X182" s="0" t="n">
        <v>659.2</v>
      </c>
      <c r="Y182" s="0" t="n">
        <v>45.7</v>
      </c>
      <c r="Z182" s="0" t="n">
        <v>233.2</v>
      </c>
      <c r="AA182" s="0" t="n">
        <v>16.9</v>
      </c>
      <c r="AB182" s="0" t="n">
        <v>76.5</v>
      </c>
      <c r="AC182" s="0" t="n">
        <v>93.7</v>
      </c>
      <c r="AD182" s="0" t="n">
        <v>32.6</v>
      </c>
      <c r="AE182" s="0" t="n">
        <v>18.5</v>
      </c>
      <c r="AF182" s="0" t="n">
        <v>96.6</v>
      </c>
      <c r="AG182" s="0" t="n">
        <v>81.2</v>
      </c>
      <c r="AH182" s="0" t="n">
        <v>28.2</v>
      </c>
    </row>
    <row r="183" customFormat="false" ht="12.75" hidden="false" customHeight="false" outlineLevel="0" collapsed="false">
      <c r="A183" s="0" t="n">
        <v>180</v>
      </c>
      <c r="B183" s="0" t="n">
        <f aca="false">A183-'Test Conditions'!$B$3</f>
        <v>35</v>
      </c>
      <c r="C183" s="0" t="n">
        <v>452</v>
      </c>
      <c r="D183" s="0" t="n">
        <f aca="false">IF(C183&gt;0,0.4*C183,0)</f>
        <v>180.8</v>
      </c>
      <c r="E183" s="0" t="n">
        <f aca="false">(D183*'Test Conditions'!$C$10/60)*'Test Conditions'!$C$8*'Test Conditions'!$C$9*'Test Conditions'!$C$11*1000</f>
        <v>211.344782906667</v>
      </c>
      <c r="F183" s="0" t="n">
        <v>102.7</v>
      </c>
      <c r="G183" s="0" t="n">
        <v>94.3</v>
      </c>
      <c r="H183" s="0" t="n">
        <v>111.7</v>
      </c>
      <c r="I183" s="0" t="n">
        <v>118.8</v>
      </c>
      <c r="J183" s="0" t="n">
        <v>311.7</v>
      </c>
      <c r="K183" s="0" t="n">
        <v>11.7</v>
      </c>
      <c r="L183" s="0" t="n">
        <v>21.9</v>
      </c>
      <c r="M183" s="0" t="n">
        <v>19.6</v>
      </c>
      <c r="N183" s="0" t="n">
        <v>4.6</v>
      </c>
      <c r="O183" s="0" t="n">
        <v>284.6</v>
      </c>
      <c r="P183" s="0" t="n">
        <v>17</v>
      </c>
      <c r="Q183" s="0" t="n">
        <v>21.5</v>
      </c>
      <c r="R183" s="0" t="n">
        <v>721.2</v>
      </c>
      <c r="S183" s="0" t="n">
        <v>752.7</v>
      </c>
      <c r="T183" s="0" t="n">
        <v>78.6</v>
      </c>
      <c r="U183" s="0" t="n">
        <v>289.2</v>
      </c>
      <c r="V183" s="0" t="n">
        <v>21</v>
      </c>
      <c r="W183" s="0" t="n">
        <v>452.2</v>
      </c>
      <c r="X183" s="0" t="n">
        <v>657.2</v>
      </c>
      <c r="Y183" s="0" t="n">
        <v>47.8</v>
      </c>
      <c r="Z183" s="0" t="n">
        <v>239.5</v>
      </c>
      <c r="AA183" s="0" t="n">
        <v>17.2</v>
      </c>
      <c r="AB183" s="0" t="n">
        <v>80.3</v>
      </c>
      <c r="AC183" s="0" t="n">
        <v>97.6</v>
      </c>
      <c r="AD183" s="0" t="n">
        <v>33.2</v>
      </c>
      <c r="AE183" s="0" t="n">
        <v>18.7</v>
      </c>
      <c r="AF183" s="0" t="n">
        <v>100.9</v>
      </c>
      <c r="AG183" s="0" t="n">
        <v>84.2</v>
      </c>
      <c r="AH183" s="0" t="n">
        <v>28.9</v>
      </c>
    </row>
    <row r="184" customFormat="false" ht="12.75" hidden="false" customHeight="false" outlineLevel="0" collapsed="false">
      <c r="A184" s="0" t="n">
        <v>181</v>
      </c>
      <c r="B184" s="0" t="n">
        <f aca="false">A184-'Test Conditions'!$B$3</f>
        <v>36</v>
      </c>
      <c r="C184" s="0" t="n">
        <v>452.4</v>
      </c>
      <c r="D184" s="0" t="n">
        <f aca="false">IF(C184&gt;0,0.4*C184,0)</f>
        <v>180.96</v>
      </c>
      <c r="E184" s="0" t="n">
        <f aca="false">(D184*'Test Conditions'!$C$10/60)*'Test Conditions'!$C$8*'Test Conditions'!$C$9*'Test Conditions'!$C$11*1000</f>
        <v>211.531813688</v>
      </c>
      <c r="F184" s="0" t="n">
        <v>106.2</v>
      </c>
      <c r="G184" s="0" t="n">
        <v>98.6</v>
      </c>
      <c r="H184" s="0" t="n">
        <v>115.6</v>
      </c>
      <c r="I184" s="0" t="n">
        <v>122.1</v>
      </c>
      <c r="J184" s="0" t="n">
        <v>311.9</v>
      </c>
      <c r="K184" s="0" t="n">
        <v>11.7</v>
      </c>
      <c r="L184" s="0" t="n">
        <v>21.9</v>
      </c>
      <c r="M184" s="0" t="n">
        <v>20</v>
      </c>
      <c r="N184" s="0" t="n">
        <v>3.6</v>
      </c>
      <c r="O184" s="0" t="n">
        <v>280.8</v>
      </c>
      <c r="P184" s="0" t="n">
        <v>16.8</v>
      </c>
      <c r="Q184" s="0" t="n">
        <v>22.3</v>
      </c>
      <c r="R184" s="0" t="n">
        <v>719.9</v>
      </c>
      <c r="S184" s="0" t="n">
        <v>748.5</v>
      </c>
      <c r="T184" s="0" t="n">
        <v>82.8</v>
      </c>
      <c r="U184" s="0" t="n">
        <v>294</v>
      </c>
      <c r="V184" s="0" t="n">
        <v>21.7</v>
      </c>
      <c r="W184" s="0" t="n">
        <v>450.1</v>
      </c>
      <c r="X184" s="0" t="n">
        <v>644.8</v>
      </c>
      <c r="Y184" s="0" t="n">
        <v>48.3</v>
      </c>
      <c r="Z184" s="0" t="n">
        <v>241.6</v>
      </c>
      <c r="AA184" s="0" t="n">
        <v>17.5</v>
      </c>
      <c r="AB184" s="0" t="n">
        <v>83.7</v>
      </c>
      <c r="AC184" s="0" t="n">
        <v>100.9</v>
      </c>
      <c r="AD184" s="0" t="n">
        <v>33.9</v>
      </c>
      <c r="AE184" s="0" t="n">
        <v>19</v>
      </c>
      <c r="AF184" s="0" t="n">
        <v>104.3</v>
      </c>
      <c r="AG184" s="0" t="n">
        <v>87.3</v>
      </c>
      <c r="AH184" s="0" t="n">
        <v>29.6</v>
      </c>
    </row>
    <row r="185" customFormat="false" ht="12.75" hidden="false" customHeight="false" outlineLevel="0" collapsed="false">
      <c r="A185" s="0" t="n">
        <v>182</v>
      </c>
      <c r="B185" s="0" t="n">
        <f aca="false">A185-'Test Conditions'!$B$3</f>
        <v>37</v>
      </c>
      <c r="C185" s="0" t="n">
        <v>452.6</v>
      </c>
      <c r="D185" s="0" t="n">
        <f aca="false">IF(C185&gt;0,0.4*C185,0)</f>
        <v>181.04</v>
      </c>
      <c r="E185" s="0" t="n">
        <f aca="false">(D185*'Test Conditions'!$C$10/60)*'Test Conditions'!$C$8*'Test Conditions'!$C$9*'Test Conditions'!$C$11*1000</f>
        <v>211.625329078667</v>
      </c>
      <c r="F185" s="0" t="n">
        <v>109.3</v>
      </c>
      <c r="G185" s="0" t="n">
        <v>102.3</v>
      </c>
      <c r="H185" s="0" t="n">
        <v>119.6</v>
      </c>
      <c r="I185" s="0" t="n">
        <v>124.9</v>
      </c>
      <c r="J185" s="0" t="n">
        <v>310</v>
      </c>
      <c r="K185" s="0" t="n">
        <v>11.7</v>
      </c>
      <c r="L185" s="0" t="n">
        <v>21.9</v>
      </c>
      <c r="M185" s="0" t="n">
        <v>20.4</v>
      </c>
      <c r="N185" s="0" t="n">
        <v>3.9</v>
      </c>
      <c r="O185" s="0" t="n">
        <v>285.5</v>
      </c>
      <c r="P185" s="0" t="n">
        <v>17.2</v>
      </c>
      <c r="Q185" s="0" t="n">
        <v>23.1</v>
      </c>
      <c r="R185" s="0" t="n">
        <v>716.8</v>
      </c>
      <c r="S185" s="0" t="n">
        <v>746.6</v>
      </c>
      <c r="T185" s="0" t="n">
        <v>88.4</v>
      </c>
      <c r="U185" s="0" t="n">
        <v>300.1</v>
      </c>
      <c r="V185" s="0" t="n">
        <v>22.5</v>
      </c>
      <c r="W185" s="0" t="n">
        <v>448.2</v>
      </c>
      <c r="X185" s="0" t="n">
        <v>631.1</v>
      </c>
      <c r="Y185" s="0" t="n">
        <v>49.2</v>
      </c>
      <c r="Z185" s="0" t="n">
        <v>244</v>
      </c>
      <c r="AA185" s="0" t="n">
        <v>17.8</v>
      </c>
      <c r="AB185" s="0" t="n">
        <v>86.8</v>
      </c>
      <c r="AC185" s="0" t="n">
        <v>104.3</v>
      </c>
      <c r="AD185" s="0" t="n">
        <v>34.5</v>
      </c>
      <c r="AE185" s="0" t="n">
        <v>19.3</v>
      </c>
      <c r="AF185" s="0" t="n">
        <v>107.6</v>
      </c>
      <c r="AG185" s="0" t="n">
        <v>89.6</v>
      </c>
      <c r="AH185" s="0" t="n">
        <v>30</v>
      </c>
    </row>
    <row r="186" customFormat="false" ht="12.75" hidden="false" customHeight="false" outlineLevel="0" collapsed="false">
      <c r="A186" s="0" t="n">
        <v>183</v>
      </c>
      <c r="B186" s="0" t="n">
        <f aca="false">A186-'Test Conditions'!$B$3</f>
        <v>38</v>
      </c>
      <c r="C186" s="0" t="n">
        <v>453.1</v>
      </c>
      <c r="D186" s="0" t="n">
        <f aca="false">IF(C186&gt;0,0.4*C186,0)</f>
        <v>181.24</v>
      </c>
      <c r="E186" s="0" t="n">
        <f aca="false">(D186*'Test Conditions'!$C$10/60)*'Test Conditions'!$C$8*'Test Conditions'!$C$9*'Test Conditions'!$C$11*1000</f>
        <v>211.859117555333</v>
      </c>
      <c r="F186" s="0" t="n">
        <v>112.1</v>
      </c>
      <c r="G186" s="0" t="n">
        <v>105.9</v>
      </c>
      <c r="H186" s="0" t="n">
        <v>123.4</v>
      </c>
      <c r="I186" s="0" t="n">
        <v>127.8</v>
      </c>
      <c r="J186" s="0" t="n">
        <v>307.8</v>
      </c>
      <c r="K186" s="0" t="n">
        <v>11.7</v>
      </c>
      <c r="L186" s="0" t="n">
        <v>21.9</v>
      </c>
      <c r="M186" s="0" t="n">
        <v>20.8</v>
      </c>
      <c r="N186" s="0" t="n">
        <v>4.6</v>
      </c>
      <c r="O186" s="0" t="n">
        <v>286.8</v>
      </c>
      <c r="P186" s="0" t="n">
        <v>18.4</v>
      </c>
      <c r="Q186" s="0" t="n">
        <v>24</v>
      </c>
      <c r="R186" s="0" t="n">
        <v>726.2</v>
      </c>
      <c r="S186" s="0" t="n">
        <v>747.5</v>
      </c>
      <c r="T186" s="0" t="n">
        <v>95.6</v>
      </c>
      <c r="U186" s="0" t="n">
        <v>305.2</v>
      </c>
      <c r="V186" s="0" t="n">
        <v>23.2</v>
      </c>
      <c r="W186" s="0" t="n">
        <v>444.4</v>
      </c>
      <c r="X186" s="0" t="n">
        <v>627.3</v>
      </c>
      <c r="Y186" s="0" t="n">
        <v>50.4</v>
      </c>
      <c r="Z186" s="0" t="n">
        <v>247.6</v>
      </c>
      <c r="AA186" s="0" t="n">
        <v>18.1</v>
      </c>
      <c r="AB186" s="0" t="n">
        <v>89.5</v>
      </c>
      <c r="AC186" s="0" t="n">
        <v>107.2</v>
      </c>
      <c r="AD186" s="0" t="n">
        <v>35.5</v>
      </c>
      <c r="AE186" s="0" t="n">
        <v>19.6</v>
      </c>
      <c r="AF186" s="0" t="n">
        <v>110.6</v>
      </c>
      <c r="AG186" s="0" t="n">
        <v>92.3</v>
      </c>
      <c r="AH186" s="0" t="n">
        <v>30.5</v>
      </c>
    </row>
    <row r="187" customFormat="false" ht="12.75" hidden="false" customHeight="false" outlineLevel="0" collapsed="false">
      <c r="A187" s="0" t="n">
        <v>184</v>
      </c>
      <c r="B187" s="0" t="n">
        <f aca="false">A187-'Test Conditions'!$B$3</f>
        <v>39</v>
      </c>
      <c r="C187" s="0" t="n">
        <v>452.1</v>
      </c>
      <c r="D187" s="0" t="n">
        <f aca="false">IF(C187&gt;0,0.4*C187,0)</f>
        <v>180.84</v>
      </c>
      <c r="E187" s="0" t="n">
        <f aca="false">(D187*'Test Conditions'!$C$10/60)*'Test Conditions'!$C$8*'Test Conditions'!$C$9*'Test Conditions'!$C$11*1000</f>
        <v>211.391540602</v>
      </c>
      <c r="F187" s="0" t="n">
        <v>115.1</v>
      </c>
      <c r="G187" s="0" t="n">
        <v>109.1</v>
      </c>
      <c r="H187" s="0" t="n">
        <v>126.8</v>
      </c>
      <c r="I187" s="0" t="n">
        <v>130.4</v>
      </c>
      <c r="J187" s="0" t="n">
        <v>305.4</v>
      </c>
      <c r="K187" s="0" t="n">
        <v>11.8</v>
      </c>
      <c r="L187" s="0" t="n">
        <v>21.9</v>
      </c>
      <c r="M187" s="0" t="n">
        <v>21.3</v>
      </c>
      <c r="N187" s="0" t="n">
        <v>4.7</v>
      </c>
      <c r="O187" s="0" t="n">
        <v>281.9</v>
      </c>
      <c r="P187" s="0" t="n">
        <v>18.6</v>
      </c>
      <c r="Q187" s="0" t="n">
        <v>24.9</v>
      </c>
      <c r="R187" s="0" t="n">
        <v>736.4</v>
      </c>
      <c r="S187" s="0" t="n">
        <v>755.8</v>
      </c>
      <c r="T187" s="0" t="n">
        <v>102.9</v>
      </c>
      <c r="U187" s="0" t="n">
        <v>310.6</v>
      </c>
      <c r="V187" s="0" t="n">
        <v>24</v>
      </c>
      <c r="W187" s="0" t="n">
        <v>444.2</v>
      </c>
      <c r="X187" s="0" t="n">
        <v>630.6</v>
      </c>
      <c r="Y187" s="0" t="n">
        <v>51.9</v>
      </c>
      <c r="Z187" s="0" t="n">
        <v>252.7</v>
      </c>
      <c r="AA187" s="0" t="n">
        <v>18.5</v>
      </c>
      <c r="AB187" s="0" t="n">
        <v>92.5</v>
      </c>
      <c r="AC187" s="0" t="n">
        <v>110.3</v>
      </c>
      <c r="AD187" s="0" t="n">
        <v>36.1</v>
      </c>
      <c r="AE187" s="0" t="n">
        <v>19.9</v>
      </c>
      <c r="AF187" s="0" t="n">
        <v>114.2</v>
      </c>
      <c r="AG187" s="0" t="n">
        <v>95</v>
      </c>
      <c r="AH187" s="0" t="n">
        <v>31.2</v>
      </c>
    </row>
    <row r="188" customFormat="false" ht="12.75" hidden="false" customHeight="false" outlineLevel="0" collapsed="false">
      <c r="A188" s="0" t="n">
        <v>185</v>
      </c>
      <c r="B188" s="0" t="n">
        <f aca="false">A188-'Test Conditions'!$B$3</f>
        <v>40</v>
      </c>
      <c r="C188" s="0" t="n">
        <v>452.2</v>
      </c>
      <c r="D188" s="0" t="n">
        <f aca="false">IF(C188&gt;0,0.4*C188,0)</f>
        <v>180.88</v>
      </c>
      <c r="E188" s="0" t="n">
        <f aca="false">(D188*'Test Conditions'!$C$10/60)*'Test Conditions'!$C$8*'Test Conditions'!$C$9*'Test Conditions'!$C$11*1000</f>
        <v>211.438298297333</v>
      </c>
      <c r="F188" s="0" t="n">
        <v>118.5</v>
      </c>
      <c r="G188" s="0" t="n">
        <v>111.3</v>
      </c>
      <c r="H188" s="0" t="n">
        <v>130</v>
      </c>
      <c r="I188" s="0" t="n">
        <v>133.4</v>
      </c>
      <c r="J188" s="0" t="n">
        <v>305.9</v>
      </c>
      <c r="K188" s="0" t="n">
        <v>11.8</v>
      </c>
      <c r="L188" s="0" t="n">
        <v>21.9</v>
      </c>
      <c r="M188" s="0" t="n">
        <v>21.7</v>
      </c>
      <c r="N188" s="0" t="n">
        <v>3.9</v>
      </c>
      <c r="O188" s="0" t="n">
        <v>275.5</v>
      </c>
      <c r="P188" s="0" t="n">
        <v>18.8</v>
      </c>
      <c r="Q188" s="0" t="n">
        <v>25.8</v>
      </c>
      <c r="R188" s="0" t="n">
        <v>740.4</v>
      </c>
      <c r="S188" s="0" t="n">
        <v>771.2</v>
      </c>
      <c r="T188" s="0" t="n">
        <v>110.1</v>
      </c>
      <c r="U188" s="0" t="n">
        <v>315.4</v>
      </c>
      <c r="V188" s="0" t="n">
        <v>24.8</v>
      </c>
      <c r="W188" s="0" t="n">
        <v>443.7</v>
      </c>
      <c r="X188" s="0" t="n">
        <v>634.8</v>
      </c>
      <c r="Y188" s="0" t="n">
        <v>53.1</v>
      </c>
      <c r="Z188" s="0" t="n">
        <v>256.6</v>
      </c>
      <c r="AA188" s="0" t="n">
        <v>18.8</v>
      </c>
      <c r="AB188" s="0" t="n">
        <v>95.9</v>
      </c>
      <c r="AC188" s="0" t="n">
        <v>114.6</v>
      </c>
      <c r="AD188" s="0" t="n">
        <v>37</v>
      </c>
      <c r="AE188" s="0" t="n">
        <v>20.2</v>
      </c>
      <c r="AF188" s="0" t="n">
        <v>117.4</v>
      </c>
      <c r="AG188" s="0" t="n">
        <v>98.6</v>
      </c>
      <c r="AH188" s="0" t="n">
        <v>31.8</v>
      </c>
    </row>
    <row r="189" customFormat="false" ht="12.75" hidden="false" customHeight="false" outlineLevel="0" collapsed="false">
      <c r="A189" s="0" t="n">
        <v>186</v>
      </c>
      <c r="B189" s="0" t="n">
        <f aca="false">A189-'Test Conditions'!$B$3</f>
        <v>41</v>
      </c>
      <c r="C189" s="0" t="n">
        <v>452.2</v>
      </c>
      <c r="D189" s="0" t="n">
        <f aca="false">IF(C189&gt;0,0.4*C189,0)</f>
        <v>180.88</v>
      </c>
      <c r="E189" s="0" t="n">
        <f aca="false">(D189*'Test Conditions'!$C$10/60)*'Test Conditions'!$C$8*'Test Conditions'!$C$9*'Test Conditions'!$C$11*1000</f>
        <v>211.438298297333</v>
      </c>
      <c r="F189" s="0" t="n">
        <v>120.9</v>
      </c>
      <c r="G189" s="0" t="n">
        <v>113.6</v>
      </c>
      <c r="H189" s="0" t="n">
        <v>133</v>
      </c>
      <c r="I189" s="0" t="n">
        <v>136.5</v>
      </c>
      <c r="J189" s="0" t="n">
        <v>307.6</v>
      </c>
      <c r="K189" s="0" t="n">
        <v>11.8</v>
      </c>
      <c r="L189" s="0" t="n">
        <v>21.9</v>
      </c>
      <c r="M189" s="0" t="n">
        <v>22.1</v>
      </c>
      <c r="N189" s="0" t="n">
        <v>3.6</v>
      </c>
      <c r="O189" s="0" t="n">
        <v>287</v>
      </c>
      <c r="P189" s="0" t="n">
        <v>17.3</v>
      </c>
      <c r="Q189" s="0" t="n">
        <v>26.7</v>
      </c>
      <c r="R189" s="0" t="n">
        <v>745.1</v>
      </c>
      <c r="S189" s="0" t="n">
        <v>777.3</v>
      </c>
      <c r="T189" s="0" t="n">
        <v>116.8</v>
      </c>
      <c r="U189" s="0" t="n">
        <v>323.6</v>
      </c>
      <c r="V189" s="0" t="n">
        <v>25.6</v>
      </c>
      <c r="W189" s="0" t="n">
        <v>447.5</v>
      </c>
      <c r="X189" s="0" t="n">
        <v>650.2</v>
      </c>
      <c r="Y189" s="0" t="n">
        <v>55.2</v>
      </c>
      <c r="Z189" s="0" t="n">
        <v>261.8</v>
      </c>
      <c r="AA189" s="0" t="n">
        <v>19.2</v>
      </c>
      <c r="AB189" s="0" t="n">
        <v>99.4</v>
      </c>
      <c r="AC189" s="0" t="n">
        <v>116.6</v>
      </c>
      <c r="AD189" s="0" t="n">
        <v>38.4</v>
      </c>
      <c r="AE189" s="0" t="n">
        <v>20.5</v>
      </c>
      <c r="AF189" s="0" t="n">
        <v>119.8</v>
      </c>
      <c r="AG189" s="0" t="n">
        <v>102.2</v>
      </c>
      <c r="AH189" s="0" t="n">
        <v>32.8</v>
      </c>
    </row>
    <row r="190" customFormat="false" ht="12.75" hidden="false" customHeight="false" outlineLevel="0" collapsed="false">
      <c r="A190" s="0" t="n">
        <v>187</v>
      </c>
      <c r="B190" s="0" t="n">
        <f aca="false">A190-'Test Conditions'!$B$3</f>
        <v>42</v>
      </c>
      <c r="C190" s="0" t="n">
        <v>452.2</v>
      </c>
      <c r="D190" s="0" t="n">
        <f aca="false">IF(C190&gt;0,0.4*C190,0)</f>
        <v>180.88</v>
      </c>
      <c r="E190" s="0" t="n">
        <f aca="false">(D190*'Test Conditions'!$C$10/60)*'Test Conditions'!$C$8*'Test Conditions'!$C$9*'Test Conditions'!$C$11*1000</f>
        <v>211.438298297333</v>
      </c>
      <c r="F190" s="0" t="n">
        <v>122.3</v>
      </c>
      <c r="G190" s="0" t="n">
        <v>117.2</v>
      </c>
      <c r="H190" s="0" t="n">
        <v>135.6</v>
      </c>
      <c r="I190" s="0" t="n">
        <v>139.6</v>
      </c>
      <c r="J190" s="0" t="n">
        <v>317.8</v>
      </c>
      <c r="K190" s="0" t="n">
        <v>11.9</v>
      </c>
      <c r="L190" s="0" t="n">
        <v>21.9</v>
      </c>
      <c r="M190" s="0" t="n">
        <v>22.6</v>
      </c>
      <c r="N190" s="0" t="n">
        <v>4.7</v>
      </c>
      <c r="O190" s="0" t="n">
        <v>280.9</v>
      </c>
      <c r="P190" s="0" t="n">
        <v>17.1</v>
      </c>
      <c r="Q190" s="0" t="n">
        <v>27.7</v>
      </c>
      <c r="R190" s="0" t="n">
        <v>761.3</v>
      </c>
      <c r="S190" s="0" t="n">
        <v>782.6</v>
      </c>
      <c r="T190" s="0" t="n">
        <v>125.7</v>
      </c>
      <c r="U190" s="0" t="n">
        <v>325.3</v>
      </c>
      <c r="V190" s="0" t="n">
        <v>26.4</v>
      </c>
      <c r="W190" s="0" t="n">
        <v>454.7</v>
      </c>
      <c r="X190" s="0" t="n">
        <v>670.5</v>
      </c>
      <c r="Y190" s="0" t="n">
        <v>57.2</v>
      </c>
      <c r="Z190" s="0" t="n">
        <v>266.6</v>
      </c>
      <c r="AA190" s="0" t="n">
        <v>19.6</v>
      </c>
      <c r="AB190" s="0" t="n">
        <v>101.8</v>
      </c>
      <c r="AC190" s="0" t="n">
        <v>118.6</v>
      </c>
      <c r="AD190" s="0" t="n">
        <v>39.1</v>
      </c>
      <c r="AE190" s="0" t="n">
        <v>20.8</v>
      </c>
      <c r="AF190" s="0" t="n">
        <v>121.8</v>
      </c>
      <c r="AG190" s="0" t="n">
        <v>104.2</v>
      </c>
      <c r="AH190" s="0" t="n">
        <v>33.5</v>
      </c>
    </row>
    <row r="191" customFormat="false" ht="12.75" hidden="false" customHeight="false" outlineLevel="0" collapsed="false">
      <c r="A191" s="0" t="n">
        <v>188</v>
      </c>
      <c r="B191" s="0" t="n">
        <f aca="false">A191-'Test Conditions'!$B$3</f>
        <v>43</v>
      </c>
      <c r="C191" s="0" t="n">
        <v>454.1</v>
      </c>
      <c r="D191" s="0" t="n">
        <f aca="false">IF(C191&gt;0,0.4*C191,0)</f>
        <v>181.64</v>
      </c>
      <c r="E191" s="0" t="n">
        <f aca="false">(D191*'Test Conditions'!$C$10/60)*'Test Conditions'!$C$8*'Test Conditions'!$C$9*'Test Conditions'!$C$11*1000</f>
        <v>212.326694508667</v>
      </c>
      <c r="F191" s="0" t="n">
        <v>124.6</v>
      </c>
      <c r="G191" s="0" t="n">
        <v>119.9</v>
      </c>
      <c r="H191" s="0" t="n">
        <v>137.8</v>
      </c>
      <c r="I191" s="0" t="n">
        <v>142.9</v>
      </c>
      <c r="J191" s="0" t="n">
        <v>327.1</v>
      </c>
      <c r="K191" s="0" t="n">
        <v>12</v>
      </c>
      <c r="L191" s="0" t="n">
        <v>21.9</v>
      </c>
      <c r="M191" s="0" t="n">
        <v>23.2</v>
      </c>
      <c r="N191" s="0" t="n">
        <v>6.1</v>
      </c>
      <c r="O191" s="0" t="n">
        <v>281.3</v>
      </c>
      <c r="P191" s="0" t="n">
        <v>15.5</v>
      </c>
      <c r="Q191" s="0" t="n">
        <v>28.6</v>
      </c>
      <c r="R191" s="0" t="n">
        <v>775.6</v>
      </c>
      <c r="S191" s="0" t="n">
        <v>790.8</v>
      </c>
      <c r="T191" s="0" t="n">
        <v>135.1</v>
      </c>
      <c r="U191" s="0" t="n">
        <v>328.9</v>
      </c>
      <c r="V191" s="0" t="n">
        <v>27.3</v>
      </c>
      <c r="W191" s="0" t="n">
        <v>464.2</v>
      </c>
      <c r="X191" s="0" t="n">
        <v>696.4</v>
      </c>
      <c r="Y191" s="0" t="n">
        <v>60</v>
      </c>
      <c r="Z191" s="0" t="n">
        <v>272.3</v>
      </c>
      <c r="AA191" s="0" t="n">
        <v>20</v>
      </c>
      <c r="AB191" s="0" t="n">
        <v>104.1</v>
      </c>
      <c r="AC191" s="0" t="n">
        <v>121.3</v>
      </c>
      <c r="AD191" s="0" t="n">
        <v>39.3</v>
      </c>
      <c r="AE191" s="0" t="n">
        <v>21.1</v>
      </c>
      <c r="AF191" s="0" t="n">
        <v>124.1</v>
      </c>
      <c r="AG191" s="0" t="n">
        <v>106.3</v>
      </c>
      <c r="AH191" s="0" t="n">
        <v>34.2</v>
      </c>
    </row>
    <row r="192" customFormat="false" ht="12.75" hidden="false" customHeight="false" outlineLevel="0" collapsed="false">
      <c r="A192" s="0" t="n">
        <v>189</v>
      </c>
      <c r="B192" s="0" t="n">
        <f aca="false">A192-'Test Conditions'!$B$3</f>
        <v>44</v>
      </c>
      <c r="C192" s="0" t="n">
        <v>454.8</v>
      </c>
      <c r="D192" s="0" t="n">
        <f aca="false">IF(C192&gt;0,0.4*C192,0)</f>
        <v>181.92</v>
      </c>
      <c r="E192" s="0" t="n">
        <f aca="false">(D192*'Test Conditions'!$C$10/60)*'Test Conditions'!$C$8*'Test Conditions'!$C$9*'Test Conditions'!$C$11*1000</f>
        <v>212.653998376</v>
      </c>
      <c r="F192" s="0" t="n">
        <v>126.1</v>
      </c>
      <c r="G192" s="0" t="n">
        <v>122.6</v>
      </c>
      <c r="H192" s="0" t="n">
        <v>140.4</v>
      </c>
      <c r="I192" s="0" t="n">
        <v>145.8</v>
      </c>
      <c r="J192" s="0" t="n">
        <v>329.7</v>
      </c>
      <c r="K192" s="0" t="n">
        <v>12.2</v>
      </c>
      <c r="L192" s="0" t="n">
        <v>21.9</v>
      </c>
      <c r="M192" s="0" t="n">
        <v>23.7</v>
      </c>
      <c r="N192" s="0" t="n">
        <v>4.6</v>
      </c>
      <c r="O192" s="0" t="n">
        <v>284</v>
      </c>
      <c r="P192" s="0" t="n">
        <v>14</v>
      </c>
      <c r="Q192" s="0" t="n">
        <v>29.5</v>
      </c>
      <c r="R192" s="0" t="n">
        <v>793.4</v>
      </c>
      <c r="S192" s="0" t="n">
        <v>791.6</v>
      </c>
      <c r="T192" s="0" t="n">
        <v>148.4</v>
      </c>
      <c r="U192" s="0" t="n">
        <v>333.9</v>
      </c>
      <c r="V192" s="0" t="n">
        <v>28.2</v>
      </c>
      <c r="W192" s="0" t="n">
        <v>478.7</v>
      </c>
      <c r="X192" s="0" t="n">
        <v>719.4</v>
      </c>
      <c r="Y192" s="0" t="n">
        <v>64.5</v>
      </c>
      <c r="Z192" s="0" t="n">
        <v>281.8</v>
      </c>
      <c r="AA192" s="0" t="n">
        <v>20.4</v>
      </c>
      <c r="AB192" s="0" t="n">
        <v>106.4</v>
      </c>
      <c r="AC192" s="0" t="n">
        <v>124.1</v>
      </c>
      <c r="AD192" s="0" t="n">
        <v>39.8</v>
      </c>
      <c r="AE192" s="0" t="n">
        <v>21.4</v>
      </c>
      <c r="AF192" s="0" t="n">
        <v>126.4</v>
      </c>
      <c r="AG192" s="0" t="n">
        <v>108.8</v>
      </c>
      <c r="AH192" s="0" t="n">
        <v>35.1</v>
      </c>
    </row>
    <row r="193" customFormat="false" ht="12.75" hidden="false" customHeight="false" outlineLevel="0" collapsed="false">
      <c r="A193" s="0" t="n">
        <v>190</v>
      </c>
      <c r="B193" s="0" t="n">
        <f aca="false">A193-'Test Conditions'!$B$3</f>
        <v>45</v>
      </c>
      <c r="C193" s="0" t="n">
        <v>454.1</v>
      </c>
      <c r="D193" s="0" t="n">
        <f aca="false">IF(C193&gt;0,0.4*C193,0)</f>
        <v>181.64</v>
      </c>
      <c r="E193" s="0" t="n">
        <f aca="false">(D193*'Test Conditions'!$C$10/60)*'Test Conditions'!$C$8*'Test Conditions'!$C$9*'Test Conditions'!$C$11*1000</f>
        <v>212.326694508667</v>
      </c>
      <c r="F193" s="0" t="n">
        <v>128.3</v>
      </c>
      <c r="G193" s="0" t="n">
        <v>125.8</v>
      </c>
      <c r="H193" s="0" t="n">
        <v>142.8</v>
      </c>
      <c r="I193" s="0" t="n">
        <v>147.9</v>
      </c>
      <c r="J193" s="0" t="n">
        <v>334.8</v>
      </c>
      <c r="K193" s="0" t="n">
        <v>12.4</v>
      </c>
      <c r="L193" s="0" t="n">
        <v>21.9</v>
      </c>
      <c r="M193" s="0" t="n">
        <v>24</v>
      </c>
      <c r="N193" s="0" t="n">
        <v>3.9</v>
      </c>
      <c r="O193" s="0" t="n">
        <v>285</v>
      </c>
      <c r="P193" s="0" t="n">
        <v>14.1</v>
      </c>
      <c r="Q193" s="0" t="n">
        <v>30.4</v>
      </c>
      <c r="R193" s="0" t="n">
        <v>808.9</v>
      </c>
      <c r="S193" s="0" t="n">
        <v>806.7</v>
      </c>
      <c r="T193" s="0" t="n">
        <v>162.6</v>
      </c>
      <c r="U193" s="0" t="n">
        <v>340.9</v>
      </c>
      <c r="V193" s="0" t="n">
        <v>29.1</v>
      </c>
      <c r="W193" s="0" t="n">
        <v>492</v>
      </c>
      <c r="X193" s="0" t="n">
        <v>736.4</v>
      </c>
      <c r="Y193" s="0" t="n">
        <v>69.5</v>
      </c>
      <c r="Z193" s="0" t="n">
        <v>292</v>
      </c>
      <c r="AA193" s="0" t="n">
        <v>20.8</v>
      </c>
      <c r="AB193" s="0" t="n">
        <v>109</v>
      </c>
      <c r="AC193" s="0" t="n">
        <v>126.6</v>
      </c>
      <c r="AD193" s="0" t="n">
        <v>40.6</v>
      </c>
      <c r="AE193" s="0" t="n">
        <v>21.7</v>
      </c>
      <c r="AF193" s="0" t="n">
        <v>128.9</v>
      </c>
      <c r="AG193" s="0" t="n">
        <v>110.6</v>
      </c>
      <c r="AH193" s="0" t="n">
        <v>36</v>
      </c>
    </row>
    <row r="194" customFormat="false" ht="12.75" hidden="false" customHeight="false" outlineLevel="0" collapsed="false">
      <c r="A194" s="0" t="n">
        <v>191</v>
      </c>
      <c r="B194" s="0" t="n">
        <f aca="false">A194-'Test Conditions'!$B$3</f>
        <v>46</v>
      </c>
      <c r="C194" s="0" t="n">
        <v>453.7</v>
      </c>
      <c r="D194" s="0" t="n">
        <f aca="false">IF(C194&gt;0,0.4*C194,0)</f>
        <v>181.48</v>
      </c>
      <c r="E194" s="0" t="n">
        <f aca="false">(D194*'Test Conditions'!$C$10/60)*'Test Conditions'!$C$8*'Test Conditions'!$C$9*'Test Conditions'!$C$11*1000</f>
        <v>212.139663727333</v>
      </c>
      <c r="F194" s="0" t="n">
        <v>130.3</v>
      </c>
      <c r="G194" s="0" t="n">
        <v>129</v>
      </c>
      <c r="H194" s="0" t="n">
        <v>145</v>
      </c>
      <c r="I194" s="0" t="n">
        <v>149.7</v>
      </c>
      <c r="J194" s="0" t="n">
        <v>337.5</v>
      </c>
      <c r="K194" s="0" t="n">
        <v>12.5</v>
      </c>
      <c r="L194" s="0" t="n">
        <v>21.9</v>
      </c>
      <c r="M194" s="0" t="n">
        <v>24.4</v>
      </c>
      <c r="N194" s="0" t="n">
        <v>5</v>
      </c>
      <c r="O194" s="0" t="n">
        <v>278.7</v>
      </c>
      <c r="P194" s="0" t="n">
        <v>14.2</v>
      </c>
      <c r="Q194" s="0" t="n">
        <v>31.4</v>
      </c>
      <c r="R194" s="0" t="n">
        <v>817.9</v>
      </c>
      <c r="S194" s="0" t="n">
        <v>818.1</v>
      </c>
      <c r="T194" s="0" t="n">
        <v>177.6</v>
      </c>
      <c r="U194" s="0" t="n">
        <v>349.3</v>
      </c>
      <c r="V194" s="0" t="n">
        <v>30.1</v>
      </c>
      <c r="W194" s="0" t="n">
        <v>501.7</v>
      </c>
      <c r="X194" s="0" t="n">
        <v>748.8</v>
      </c>
      <c r="Y194" s="0" t="n">
        <v>74.2</v>
      </c>
      <c r="Z194" s="0" t="n">
        <v>299</v>
      </c>
      <c r="AA194" s="0" t="n">
        <v>21.2</v>
      </c>
      <c r="AB194" s="0" t="n">
        <v>111.2</v>
      </c>
      <c r="AC194" s="0" t="n">
        <v>128.9</v>
      </c>
      <c r="AD194" s="0" t="n">
        <v>41.1</v>
      </c>
      <c r="AE194" s="0" t="n">
        <v>21.9</v>
      </c>
      <c r="AF194" s="0" t="n">
        <v>131.5</v>
      </c>
      <c r="AG194" s="0" t="n">
        <v>112.6</v>
      </c>
      <c r="AH194" s="0" t="n">
        <v>36.8</v>
      </c>
    </row>
    <row r="195" customFormat="false" ht="12.75" hidden="false" customHeight="false" outlineLevel="0" collapsed="false">
      <c r="A195" s="0" t="n">
        <v>192</v>
      </c>
      <c r="B195" s="0" t="n">
        <f aca="false">A195-'Test Conditions'!$B$3</f>
        <v>47</v>
      </c>
      <c r="C195" s="0" t="n">
        <v>452.6</v>
      </c>
      <c r="D195" s="0" t="n">
        <f aca="false">IF(C195&gt;0,0.4*C195,0)</f>
        <v>181.04</v>
      </c>
      <c r="E195" s="0" t="n">
        <f aca="false">(D195*'Test Conditions'!$C$10/60)*'Test Conditions'!$C$8*'Test Conditions'!$C$9*'Test Conditions'!$C$11*1000</f>
        <v>211.625329078667</v>
      </c>
      <c r="F195" s="0" t="n">
        <v>131.6</v>
      </c>
      <c r="G195" s="0" t="n">
        <v>131.4</v>
      </c>
      <c r="H195" s="0" t="n">
        <v>147.1</v>
      </c>
      <c r="I195" s="0" t="n">
        <v>151.5</v>
      </c>
      <c r="J195" s="0" t="n">
        <v>338.2</v>
      </c>
      <c r="K195" s="0" t="n">
        <v>12.4</v>
      </c>
      <c r="L195" s="0" t="n">
        <v>21.9</v>
      </c>
      <c r="M195" s="0" t="n">
        <v>24.6</v>
      </c>
      <c r="N195" s="0" t="n">
        <v>5.1</v>
      </c>
      <c r="O195" s="0" t="n">
        <v>292.1</v>
      </c>
      <c r="P195" s="0" t="n">
        <v>14.1</v>
      </c>
      <c r="Q195" s="0" t="n">
        <v>32.4</v>
      </c>
      <c r="R195" s="0" t="n">
        <v>817.7</v>
      </c>
      <c r="S195" s="0" t="n">
        <v>820.8</v>
      </c>
      <c r="T195" s="0" t="n">
        <v>187.3</v>
      </c>
      <c r="U195" s="0" t="n">
        <v>356.5</v>
      </c>
      <c r="V195" s="0" t="n">
        <v>31.1</v>
      </c>
      <c r="W195" s="0" t="n">
        <v>509.1</v>
      </c>
      <c r="X195" s="0" t="n">
        <v>754.1</v>
      </c>
      <c r="Y195" s="0" t="n">
        <v>79</v>
      </c>
      <c r="Z195" s="0" t="n">
        <v>307.8</v>
      </c>
      <c r="AA195" s="0" t="n">
        <v>21.6</v>
      </c>
      <c r="AB195" s="0" t="n">
        <v>113.8</v>
      </c>
      <c r="AC195" s="0" t="n">
        <v>131.4</v>
      </c>
      <c r="AD195" s="0" t="n">
        <v>41.8</v>
      </c>
      <c r="AE195" s="0" t="n">
        <v>22.2</v>
      </c>
      <c r="AF195" s="0" t="n">
        <v>134.2</v>
      </c>
      <c r="AG195" s="0" t="n">
        <v>114.8</v>
      </c>
      <c r="AH195" s="0" t="n">
        <v>37.5</v>
      </c>
    </row>
    <row r="196" customFormat="false" ht="12.75" hidden="false" customHeight="false" outlineLevel="0" collapsed="false">
      <c r="A196" s="0" t="n">
        <v>193</v>
      </c>
      <c r="B196" s="0" t="n">
        <f aca="false">A196-'Test Conditions'!$B$3</f>
        <v>48</v>
      </c>
      <c r="C196" s="0" t="n">
        <v>453.8</v>
      </c>
      <c r="D196" s="0" t="n">
        <f aca="false">IF(C196&gt;0,0.4*C196,0)</f>
        <v>181.52</v>
      </c>
      <c r="E196" s="0" t="n">
        <f aca="false">(D196*'Test Conditions'!$C$10/60)*'Test Conditions'!$C$8*'Test Conditions'!$C$9*'Test Conditions'!$C$11*1000</f>
        <v>212.186421422667</v>
      </c>
      <c r="F196" s="0" t="n">
        <v>131.7</v>
      </c>
      <c r="G196" s="0" t="n">
        <v>133.5</v>
      </c>
      <c r="H196" s="0" t="n">
        <v>148.7</v>
      </c>
      <c r="I196" s="0" t="n">
        <v>154</v>
      </c>
      <c r="J196" s="0" t="n">
        <v>340.9</v>
      </c>
      <c r="K196" s="0" t="n">
        <v>12.4</v>
      </c>
      <c r="L196" s="0" t="n">
        <v>21.9</v>
      </c>
      <c r="M196" s="0" t="n">
        <v>24.8</v>
      </c>
      <c r="N196" s="0" t="n">
        <v>5.2</v>
      </c>
      <c r="O196" s="0" t="n">
        <v>279.4</v>
      </c>
      <c r="P196" s="0" t="n">
        <v>15</v>
      </c>
      <c r="Q196" s="0" t="n">
        <v>33.4</v>
      </c>
      <c r="R196" s="0" t="n">
        <v>821.9</v>
      </c>
      <c r="S196" s="0" t="n">
        <v>819.8</v>
      </c>
      <c r="T196" s="0" t="n">
        <v>195.7</v>
      </c>
      <c r="U196" s="0" t="n">
        <v>363.7</v>
      </c>
      <c r="V196" s="0" t="n">
        <v>32.3</v>
      </c>
      <c r="W196" s="0" t="n">
        <v>510.9</v>
      </c>
      <c r="X196" s="0" t="n">
        <v>757.2</v>
      </c>
      <c r="Y196" s="0" t="n">
        <v>83.2</v>
      </c>
      <c r="Z196" s="0" t="n">
        <v>313.4</v>
      </c>
      <c r="AA196" s="0" t="n">
        <v>22</v>
      </c>
      <c r="AB196" s="0" t="n">
        <v>116.1</v>
      </c>
      <c r="AC196" s="0" t="n">
        <v>134.1</v>
      </c>
      <c r="AD196" s="0" t="n">
        <v>43</v>
      </c>
      <c r="AE196" s="0" t="n">
        <v>22.6</v>
      </c>
      <c r="AF196" s="0" t="n">
        <v>136.9</v>
      </c>
      <c r="AG196" s="0" t="n">
        <v>116.8</v>
      </c>
      <c r="AH196" s="0" t="n">
        <v>38.2</v>
      </c>
    </row>
    <row r="197" customFormat="false" ht="12.75" hidden="false" customHeight="false" outlineLevel="0" collapsed="false">
      <c r="A197" s="0" t="n">
        <v>194</v>
      </c>
      <c r="B197" s="0" t="n">
        <f aca="false">A197-'Test Conditions'!$B$3</f>
        <v>49</v>
      </c>
      <c r="C197" s="0" t="n">
        <v>456</v>
      </c>
      <c r="D197" s="0" t="n">
        <f aca="false">IF(C197&gt;0,0.4*C197,0)</f>
        <v>182.4</v>
      </c>
      <c r="E197" s="0" t="n">
        <f aca="false">(D197*'Test Conditions'!$C$10/60)*'Test Conditions'!$C$8*'Test Conditions'!$C$9*'Test Conditions'!$C$11*1000</f>
        <v>213.21509072</v>
      </c>
      <c r="F197" s="0" t="n">
        <v>131.8</v>
      </c>
      <c r="G197" s="0" t="n">
        <v>135.2</v>
      </c>
      <c r="H197" s="0" t="n">
        <v>150.6</v>
      </c>
      <c r="I197" s="0" t="n">
        <v>156.2</v>
      </c>
      <c r="J197" s="0" t="n">
        <v>346.5</v>
      </c>
      <c r="K197" s="0" t="n">
        <v>12.3</v>
      </c>
      <c r="L197" s="0" t="n">
        <v>21.9</v>
      </c>
      <c r="M197" s="0" t="n">
        <v>25</v>
      </c>
      <c r="N197" s="0" t="n">
        <v>6</v>
      </c>
      <c r="O197" s="0" t="n">
        <v>270.1</v>
      </c>
      <c r="P197" s="0" t="n">
        <v>14.2</v>
      </c>
      <c r="Q197" s="0" t="n">
        <v>34.5</v>
      </c>
      <c r="R197" s="0" t="n">
        <v>822.7</v>
      </c>
      <c r="S197" s="0" t="n">
        <v>821.7</v>
      </c>
      <c r="T197" s="0" t="n">
        <v>204.5</v>
      </c>
      <c r="U197" s="0" t="n">
        <v>371.7</v>
      </c>
      <c r="V197" s="0" t="n">
        <v>33.5</v>
      </c>
      <c r="W197" s="0" t="n">
        <v>513.9</v>
      </c>
      <c r="X197" s="0" t="n">
        <v>758.5</v>
      </c>
      <c r="Y197" s="0" t="n">
        <v>87.1</v>
      </c>
      <c r="Z197" s="0" t="n">
        <v>321.1</v>
      </c>
      <c r="AA197" s="0" t="n">
        <v>22.5</v>
      </c>
      <c r="AB197" s="0" t="n">
        <v>118.3</v>
      </c>
      <c r="AC197" s="0" t="n">
        <v>136.4</v>
      </c>
      <c r="AD197" s="0" t="n">
        <v>43.7</v>
      </c>
      <c r="AE197" s="0" t="n">
        <v>22.9</v>
      </c>
      <c r="AF197" s="0" t="n">
        <v>139.5</v>
      </c>
      <c r="AG197" s="0" t="n">
        <v>118.8</v>
      </c>
      <c r="AH197" s="0" t="n">
        <v>38.9</v>
      </c>
    </row>
    <row r="198" customFormat="false" ht="12.75" hidden="false" customHeight="false" outlineLevel="0" collapsed="false">
      <c r="A198" s="0" t="n">
        <v>195</v>
      </c>
      <c r="B198" s="0" t="n">
        <f aca="false">A198-'Test Conditions'!$B$3</f>
        <v>50</v>
      </c>
      <c r="C198" s="0" t="n">
        <v>455</v>
      </c>
      <c r="D198" s="0" t="n">
        <f aca="false">IF(C198&gt;0,0.4*C198,0)</f>
        <v>182</v>
      </c>
      <c r="E198" s="0" t="n">
        <f aca="false">(D198*'Test Conditions'!$C$10/60)*'Test Conditions'!$C$8*'Test Conditions'!$C$9*'Test Conditions'!$C$11*1000</f>
        <v>212.747513766667</v>
      </c>
      <c r="F198" s="0" t="n">
        <v>130.8</v>
      </c>
      <c r="G198" s="0" t="n">
        <v>136.4</v>
      </c>
      <c r="H198" s="0" t="n">
        <v>152.9</v>
      </c>
      <c r="I198" s="0" t="n">
        <v>158.3</v>
      </c>
      <c r="J198" s="0" t="n">
        <v>351.5</v>
      </c>
      <c r="K198" s="0" t="n">
        <v>12.4</v>
      </c>
      <c r="L198" s="0" t="n">
        <v>21.9</v>
      </c>
      <c r="M198" s="0" t="n">
        <v>25.3</v>
      </c>
      <c r="N198" s="0" t="n">
        <v>5.5</v>
      </c>
      <c r="O198" s="0" t="n">
        <v>270.8</v>
      </c>
      <c r="P198" s="0" t="n">
        <v>15.5</v>
      </c>
      <c r="Q198" s="0" t="n">
        <v>35.5</v>
      </c>
      <c r="R198" s="0" t="n">
        <v>820.9</v>
      </c>
      <c r="S198" s="0" t="n">
        <v>818.5</v>
      </c>
      <c r="T198" s="0" t="n">
        <v>211.6</v>
      </c>
      <c r="U198" s="0" t="n">
        <v>376.2</v>
      </c>
      <c r="V198" s="0" t="n">
        <v>34.7</v>
      </c>
      <c r="W198" s="0" t="n">
        <v>516.6</v>
      </c>
      <c r="X198" s="0" t="n">
        <v>764.2</v>
      </c>
      <c r="Y198" s="0" t="n">
        <v>90.3</v>
      </c>
      <c r="Z198" s="0" t="n">
        <v>328</v>
      </c>
      <c r="AA198" s="0" t="n">
        <v>22.9</v>
      </c>
      <c r="AB198" s="0" t="n">
        <v>120.8</v>
      </c>
      <c r="AC198" s="0" t="n">
        <v>138.1</v>
      </c>
      <c r="AD198" s="0" t="n">
        <v>44.4</v>
      </c>
      <c r="AE198" s="0" t="n">
        <v>23.2</v>
      </c>
      <c r="AF198" s="0" t="n">
        <v>142.1</v>
      </c>
      <c r="AG198" s="0" t="n">
        <v>120.7</v>
      </c>
      <c r="AH198" s="0" t="n">
        <v>39.5</v>
      </c>
    </row>
    <row r="199" customFormat="false" ht="12.75" hidden="false" customHeight="false" outlineLevel="0" collapsed="false">
      <c r="A199" s="0" t="n">
        <v>196</v>
      </c>
      <c r="B199" s="0" t="n">
        <f aca="false">A199-'Test Conditions'!$B$3</f>
        <v>51</v>
      </c>
      <c r="C199" s="0" t="n">
        <v>455.9</v>
      </c>
      <c r="D199" s="0" t="n">
        <f aca="false">IF(C199&gt;0,0.4*C199,0)</f>
        <v>182.36</v>
      </c>
      <c r="E199" s="0" t="n">
        <f aca="false">(D199*'Test Conditions'!$C$10/60)*'Test Conditions'!$C$8*'Test Conditions'!$C$9*'Test Conditions'!$C$11*1000</f>
        <v>213.168333024667</v>
      </c>
      <c r="F199" s="0" t="n">
        <v>131</v>
      </c>
      <c r="G199" s="0" t="n">
        <v>138.4</v>
      </c>
      <c r="H199" s="0" t="n">
        <v>155.1</v>
      </c>
      <c r="I199" s="0" t="n">
        <v>160.1</v>
      </c>
      <c r="J199" s="0" t="n">
        <v>354</v>
      </c>
      <c r="K199" s="0" t="n">
        <v>12.5</v>
      </c>
      <c r="L199" s="0" t="n">
        <v>21.9</v>
      </c>
      <c r="M199" s="0" t="n">
        <v>25.5</v>
      </c>
      <c r="N199" s="0" t="n">
        <v>5.1</v>
      </c>
      <c r="O199" s="0" t="n">
        <v>267.3</v>
      </c>
      <c r="P199" s="0" t="n">
        <v>16.1</v>
      </c>
      <c r="Q199" s="0" t="n">
        <v>36.5</v>
      </c>
      <c r="R199" s="0" t="n">
        <v>823.6</v>
      </c>
      <c r="S199" s="0" t="n">
        <v>820</v>
      </c>
      <c r="T199" s="0" t="n">
        <v>221.2</v>
      </c>
      <c r="U199" s="0" t="n">
        <v>381.7</v>
      </c>
      <c r="V199" s="0" t="n">
        <v>35.9</v>
      </c>
      <c r="W199" s="0" t="n">
        <v>517.2</v>
      </c>
      <c r="X199" s="0" t="n">
        <v>767.9</v>
      </c>
      <c r="Y199" s="0" t="n">
        <v>92.9</v>
      </c>
      <c r="Z199" s="0" t="n">
        <v>335</v>
      </c>
      <c r="AA199" s="0" t="n">
        <v>23.3</v>
      </c>
      <c r="AB199" s="0" t="n">
        <v>123.2</v>
      </c>
      <c r="AC199" s="0" t="n">
        <v>140</v>
      </c>
      <c r="AD199" s="0" t="n">
        <v>45.4</v>
      </c>
      <c r="AE199" s="0" t="n">
        <v>23.5</v>
      </c>
      <c r="AF199" s="0" t="n">
        <v>144.6</v>
      </c>
      <c r="AG199" s="0" t="n">
        <v>123</v>
      </c>
      <c r="AH199" s="0" t="n">
        <v>40.2</v>
      </c>
    </row>
    <row r="200" customFormat="false" ht="12.75" hidden="false" customHeight="false" outlineLevel="0" collapsed="false">
      <c r="A200" s="0" t="n">
        <v>197</v>
      </c>
      <c r="B200" s="0" t="n">
        <f aca="false">A200-'Test Conditions'!$B$3</f>
        <v>52</v>
      </c>
      <c r="C200" s="0" t="n">
        <v>455.7</v>
      </c>
      <c r="D200" s="0" t="n">
        <f aca="false">IF(C200&gt;0,0.4*C200,0)</f>
        <v>182.28</v>
      </c>
      <c r="E200" s="0" t="n">
        <f aca="false">(D200*'Test Conditions'!$C$10/60)*'Test Conditions'!$C$8*'Test Conditions'!$C$9*'Test Conditions'!$C$11*1000</f>
        <v>213.074817634</v>
      </c>
      <c r="F200" s="0" t="n">
        <v>132.8</v>
      </c>
      <c r="G200" s="0" t="n">
        <v>140.9</v>
      </c>
      <c r="H200" s="0" t="n">
        <v>156.8</v>
      </c>
      <c r="I200" s="0" t="n">
        <v>161.4</v>
      </c>
      <c r="J200" s="0" t="n">
        <v>353.3</v>
      </c>
      <c r="K200" s="0" t="n">
        <v>12.5</v>
      </c>
      <c r="L200" s="0" t="n">
        <v>21.9</v>
      </c>
      <c r="M200" s="0" t="n">
        <v>25.6</v>
      </c>
      <c r="N200" s="0" t="n">
        <v>4.7</v>
      </c>
      <c r="O200" s="0" t="n">
        <v>270.9</v>
      </c>
      <c r="P200" s="0" t="n">
        <v>14.2</v>
      </c>
      <c r="Q200" s="0" t="n">
        <v>37.6</v>
      </c>
      <c r="R200" s="0" t="n">
        <v>825.3</v>
      </c>
      <c r="S200" s="0" t="n">
        <v>815.6</v>
      </c>
      <c r="T200" s="0" t="n">
        <v>232.5</v>
      </c>
      <c r="U200" s="0" t="n">
        <v>389.1</v>
      </c>
      <c r="V200" s="0" t="n">
        <v>37.2</v>
      </c>
      <c r="W200" s="0" t="n">
        <v>521.1</v>
      </c>
      <c r="X200" s="0" t="n">
        <v>776.4</v>
      </c>
      <c r="Y200" s="0" t="n">
        <v>95.4</v>
      </c>
      <c r="Z200" s="0" t="n">
        <v>342.8</v>
      </c>
      <c r="AA200" s="0" t="n">
        <v>23.7</v>
      </c>
      <c r="AB200" s="0" t="n">
        <v>125</v>
      </c>
      <c r="AC200" s="0" t="n">
        <v>142.4</v>
      </c>
      <c r="AD200" s="0" t="n">
        <v>45.5</v>
      </c>
      <c r="AE200" s="0" t="n">
        <v>23.8</v>
      </c>
      <c r="AF200" s="0" t="n">
        <v>147.1</v>
      </c>
      <c r="AG200" s="0" t="n">
        <v>124.5</v>
      </c>
      <c r="AH200" s="0" t="n">
        <v>40.9</v>
      </c>
    </row>
    <row r="201" customFormat="false" ht="12.75" hidden="false" customHeight="false" outlineLevel="0" collapsed="false">
      <c r="A201" s="0" t="n">
        <v>198</v>
      </c>
      <c r="B201" s="0" t="n">
        <f aca="false">A201-'Test Conditions'!$B$3</f>
        <v>53</v>
      </c>
      <c r="C201" s="0" t="n">
        <v>456</v>
      </c>
      <c r="D201" s="0" t="n">
        <f aca="false">IF(C201&gt;0,0.4*C201,0)</f>
        <v>182.4</v>
      </c>
      <c r="E201" s="0" t="n">
        <f aca="false">(D201*'Test Conditions'!$C$10/60)*'Test Conditions'!$C$8*'Test Conditions'!$C$9*'Test Conditions'!$C$11*1000</f>
        <v>213.21509072</v>
      </c>
      <c r="F201" s="0" t="n">
        <v>134.4</v>
      </c>
      <c r="G201" s="0" t="n">
        <v>143.4</v>
      </c>
      <c r="H201" s="0" t="n">
        <v>158.4</v>
      </c>
      <c r="I201" s="0" t="n">
        <v>162.7</v>
      </c>
      <c r="J201" s="0" t="n">
        <v>354</v>
      </c>
      <c r="K201" s="0" t="n">
        <v>12.5</v>
      </c>
      <c r="L201" s="0" t="n">
        <v>21.9</v>
      </c>
      <c r="M201" s="0" t="n">
        <v>25.8</v>
      </c>
      <c r="N201" s="0" t="n">
        <v>4.5</v>
      </c>
      <c r="O201" s="0" t="n">
        <v>267.9</v>
      </c>
      <c r="P201" s="0" t="n">
        <v>16.6</v>
      </c>
      <c r="Q201" s="0" t="n">
        <v>38.7</v>
      </c>
      <c r="R201" s="0" t="n">
        <v>836.7</v>
      </c>
      <c r="S201" s="0" t="n">
        <v>819.5</v>
      </c>
      <c r="T201" s="0" t="n">
        <v>246.9</v>
      </c>
      <c r="U201" s="0" t="n">
        <v>394.4</v>
      </c>
      <c r="V201" s="0" t="n">
        <v>38.5</v>
      </c>
      <c r="W201" s="0" t="n">
        <v>526</v>
      </c>
      <c r="X201" s="0" t="n">
        <v>778.2</v>
      </c>
      <c r="Y201" s="0" t="n">
        <v>98</v>
      </c>
      <c r="Z201" s="0" t="n">
        <v>350.9</v>
      </c>
      <c r="AA201" s="0" t="n">
        <v>24.2</v>
      </c>
      <c r="AB201" s="0" t="n">
        <v>127.1</v>
      </c>
      <c r="AC201" s="0" t="n">
        <v>144</v>
      </c>
      <c r="AD201" s="0" t="n">
        <v>46</v>
      </c>
      <c r="AE201" s="0" t="n">
        <v>24.1</v>
      </c>
      <c r="AF201" s="0" t="n">
        <v>149.4</v>
      </c>
      <c r="AG201" s="0" t="n">
        <v>126.1</v>
      </c>
      <c r="AH201" s="0" t="n">
        <v>41.6</v>
      </c>
    </row>
    <row r="202" customFormat="false" ht="12.75" hidden="false" customHeight="false" outlineLevel="0" collapsed="false">
      <c r="A202" s="0" t="n">
        <v>199</v>
      </c>
      <c r="B202" s="0" t="n">
        <f aca="false">A202-'Test Conditions'!$B$3</f>
        <v>54</v>
      </c>
      <c r="C202" s="0" t="n">
        <v>456.8</v>
      </c>
      <c r="D202" s="0" t="n">
        <f aca="false">IF(C202&gt;0,0.4*C202,0)</f>
        <v>182.72</v>
      </c>
      <c r="E202" s="0" t="n">
        <f aca="false">(D202*'Test Conditions'!$C$10/60)*'Test Conditions'!$C$8*'Test Conditions'!$C$9*'Test Conditions'!$C$11*1000</f>
        <v>213.589152282667</v>
      </c>
      <c r="F202" s="0" t="n">
        <v>135.7</v>
      </c>
      <c r="G202" s="0" t="n">
        <v>145.5</v>
      </c>
      <c r="H202" s="0" t="n">
        <v>159.5</v>
      </c>
      <c r="I202" s="0" t="n">
        <v>164.2</v>
      </c>
      <c r="J202" s="0" t="n">
        <v>353.5</v>
      </c>
      <c r="K202" s="0" t="n">
        <v>12.4</v>
      </c>
      <c r="L202" s="0" t="n">
        <v>21.9</v>
      </c>
      <c r="M202" s="0" t="n">
        <v>25.9</v>
      </c>
      <c r="N202" s="0" t="n">
        <v>4.6</v>
      </c>
      <c r="O202" s="0" t="n">
        <v>281</v>
      </c>
      <c r="P202" s="0" t="n">
        <v>17.6</v>
      </c>
      <c r="Q202" s="0" t="n">
        <v>39.9</v>
      </c>
      <c r="R202" s="0" t="n">
        <v>843.2</v>
      </c>
      <c r="S202" s="0" t="n">
        <v>819.7</v>
      </c>
      <c r="T202" s="0" t="n">
        <v>261.7</v>
      </c>
      <c r="U202" s="0" t="n">
        <v>398.7</v>
      </c>
      <c r="V202" s="0" t="n">
        <v>39.9</v>
      </c>
      <c r="W202" s="0" t="n">
        <v>530.5</v>
      </c>
      <c r="X202" s="0" t="n">
        <v>781</v>
      </c>
      <c r="Y202" s="0" t="n">
        <v>100.7</v>
      </c>
      <c r="Z202" s="0" t="n">
        <v>359.1</v>
      </c>
      <c r="AA202" s="0" t="n">
        <v>24.6</v>
      </c>
      <c r="AB202" s="0" t="n">
        <v>128.8</v>
      </c>
      <c r="AC202" s="0" t="n">
        <v>145.9</v>
      </c>
      <c r="AD202" s="0" t="n">
        <v>47</v>
      </c>
      <c r="AE202" s="0" t="n">
        <v>24.4</v>
      </c>
      <c r="AF202" s="0" t="n">
        <v>151.8</v>
      </c>
      <c r="AG202" s="0" t="n">
        <v>127.8</v>
      </c>
      <c r="AH202" s="0" t="n">
        <v>42.3</v>
      </c>
    </row>
    <row r="203" customFormat="false" ht="12.75" hidden="false" customHeight="false" outlineLevel="0" collapsed="false">
      <c r="A203" s="0" t="n">
        <v>200</v>
      </c>
      <c r="B203" s="0" t="n">
        <f aca="false">A203-'Test Conditions'!$B$3</f>
        <v>55</v>
      </c>
      <c r="C203" s="0" t="n">
        <v>458.7</v>
      </c>
      <c r="D203" s="0" t="n">
        <f aca="false">IF(C203&gt;0,0.4*C203,0)</f>
        <v>183.48</v>
      </c>
      <c r="E203" s="0" t="n">
        <f aca="false">(D203*'Test Conditions'!$C$10/60)*'Test Conditions'!$C$8*'Test Conditions'!$C$9*'Test Conditions'!$C$11*1000</f>
        <v>214.477548494</v>
      </c>
      <c r="F203" s="0" t="n">
        <v>137.3</v>
      </c>
      <c r="G203" s="0" t="n">
        <v>147.2</v>
      </c>
      <c r="H203" s="0" t="n">
        <v>161.2</v>
      </c>
      <c r="I203" s="0" t="n">
        <v>165.9</v>
      </c>
      <c r="J203" s="0" t="n">
        <v>350.6</v>
      </c>
      <c r="K203" s="0" t="n">
        <v>12.4</v>
      </c>
      <c r="L203" s="0" t="n">
        <v>21.9</v>
      </c>
      <c r="M203" s="0" t="n">
        <v>26.1</v>
      </c>
      <c r="N203" s="0" t="n">
        <v>5.2</v>
      </c>
      <c r="O203" s="0" t="n">
        <v>288.3</v>
      </c>
      <c r="P203" s="0" t="n">
        <v>16.5</v>
      </c>
      <c r="Q203" s="0" t="n">
        <v>41</v>
      </c>
      <c r="R203" s="0" t="n">
        <v>845.1</v>
      </c>
      <c r="S203" s="0" t="n">
        <v>810.7</v>
      </c>
      <c r="T203" s="0" t="n">
        <v>269.6</v>
      </c>
      <c r="U203" s="0" t="n">
        <v>402.9</v>
      </c>
      <c r="V203" s="0" t="n">
        <v>41.2</v>
      </c>
      <c r="W203" s="0" t="n">
        <v>531.1</v>
      </c>
      <c r="X203" s="0" t="n">
        <v>777.7</v>
      </c>
      <c r="Y203" s="0" t="n">
        <v>102.3</v>
      </c>
      <c r="Z203" s="0" t="n">
        <v>366</v>
      </c>
      <c r="AA203" s="0" t="n">
        <v>25</v>
      </c>
      <c r="AB203" s="0" t="n">
        <v>131.2</v>
      </c>
      <c r="AC203" s="0" t="n">
        <v>148.3</v>
      </c>
      <c r="AD203" s="0" t="n">
        <v>47.5</v>
      </c>
      <c r="AE203" s="0" t="n">
        <v>24.8</v>
      </c>
      <c r="AF203" s="0" t="n">
        <v>154</v>
      </c>
      <c r="AG203" s="0" t="n">
        <v>129.5</v>
      </c>
      <c r="AH203" s="0" t="n">
        <v>42.9</v>
      </c>
    </row>
    <row r="204" customFormat="false" ht="12.75" hidden="false" customHeight="false" outlineLevel="0" collapsed="false">
      <c r="A204" s="0" t="n">
        <v>201</v>
      </c>
      <c r="B204" s="0" t="n">
        <f aca="false">A204-'Test Conditions'!$B$3</f>
        <v>56</v>
      </c>
      <c r="C204" s="0" t="n">
        <v>458.5</v>
      </c>
      <c r="D204" s="0" t="n">
        <f aca="false">IF(C204&gt;0,0.4*C204,0)</f>
        <v>183.4</v>
      </c>
      <c r="E204" s="0" t="n">
        <f aca="false">(D204*'Test Conditions'!$C$10/60)*'Test Conditions'!$C$8*'Test Conditions'!$C$9*'Test Conditions'!$C$11*1000</f>
        <v>214.384033103333</v>
      </c>
      <c r="F204" s="0" t="n">
        <v>138</v>
      </c>
      <c r="G204" s="0" t="n">
        <v>149.1</v>
      </c>
      <c r="H204" s="0" t="n">
        <v>162.8</v>
      </c>
      <c r="I204" s="0" t="n">
        <v>166.8</v>
      </c>
      <c r="J204" s="0" t="n">
        <v>353.3</v>
      </c>
      <c r="K204" s="0" t="n">
        <v>12.4</v>
      </c>
      <c r="L204" s="0" t="n">
        <v>21.9</v>
      </c>
      <c r="M204" s="0" t="n">
        <v>26.3</v>
      </c>
      <c r="N204" s="0" t="n">
        <v>5.1</v>
      </c>
      <c r="O204" s="0" t="n">
        <v>289.4</v>
      </c>
      <c r="P204" s="0" t="n">
        <v>16.5</v>
      </c>
      <c r="Q204" s="0" t="n">
        <v>42.2</v>
      </c>
      <c r="R204" s="0" t="n">
        <v>843.6</v>
      </c>
      <c r="S204" s="0" t="n">
        <v>813.3</v>
      </c>
      <c r="T204" s="0" t="n">
        <v>275.5</v>
      </c>
      <c r="U204" s="0" t="n">
        <v>408.9</v>
      </c>
      <c r="V204" s="0" t="n">
        <v>42.7</v>
      </c>
      <c r="W204" s="0" t="n">
        <v>531.1</v>
      </c>
      <c r="X204" s="0" t="n">
        <v>778.5</v>
      </c>
      <c r="Y204" s="0" t="n">
        <v>103.7</v>
      </c>
      <c r="Z204" s="0" t="n">
        <v>372</v>
      </c>
      <c r="AA204" s="0" t="n">
        <v>25.5</v>
      </c>
      <c r="AB204" s="0" t="n">
        <v>133.2</v>
      </c>
      <c r="AC204" s="0" t="n">
        <v>149.5</v>
      </c>
      <c r="AD204" s="0" t="n">
        <v>48.6</v>
      </c>
      <c r="AE204" s="0" t="n">
        <v>25.1</v>
      </c>
      <c r="AF204" s="0" t="n">
        <v>155.8</v>
      </c>
      <c r="AG204" s="0" t="n">
        <v>131.1</v>
      </c>
      <c r="AH204" s="0" t="n">
        <v>43.7</v>
      </c>
    </row>
    <row r="205" customFormat="false" ht="12.75" hidden="false" customHeight="false" outlineLevel="0" collapsed="false">
      <c r="A205" s="0" t="n">
        <v>202</v>
      </c>
      <c r="B205" s="0" t="n">
        <f aca="false">A205-'Test Conditions'!$B$3</f>
        <v>57</v>
      </c>
      <c r="C205" s="0" t="n">
        <v>456.7</v>
      </c>
      <c r="D205" s="0" t="n">
        <f aca="false">IF(C205&gt;0,0.4*C205,0)</f>
        <v>182.68</v>
      </c>
      <c r="E205" s="0" t="n">
        <f aca="false">(D205*'Test Conditions'!$C$10/60)*'Test Conditions'!$C$8*'Test Conditions'!$C$9*'Test Conditions'!$C$11*1000</f>
        <v>213.542394587333</v>
      </c>
      <c r="F205" s="0" t="n">
        <v>140.4</v>
      </c>
      <c r="G205" s="0" t="n">
        <v>149.9</v>
      </c>
      <c r="H205" s="0" t="n">
        <v>164.2</v>
      </c>
      <c r="I205" s="0" t="n">
        <v>167.9</v>
      </c>
      <c r="J205" s="0" t="n">
        <v>359</v>
      </c>
      <c r="K205" s="0" t="n">
        <v>12.5</v>
      </c>
      <c r="L205" s="0" t="n">
        <v>21.9</v>
      </c>
      <c r="M205" s="0" t="n">
        <v>26.6</v>
      </c>
      <c r="N205" s="0" t="n">
        <v>4.9</v>
      </c>
      <c r="O205" s="0" t="n">
        <v>286.9</v>
      </c>
      <c r="P205" s="0" t="n">
        <v>15.9</v>
      </c>
      <c r="Q205" s="0" t="n">
        <v>43.5</v>
      </c>
      <c r="R205" s="0" t="n">
        <v>846.5</v>
      </c>
      <c r="S205" s="0" t="n">
        <v>823</v>
      </c>
      <c r="T205" s="0" t="n">
        <v>284</v>
      </c>
      <c r="U205" s="0" t="n">
        <v>415.9</v>
      </c>
      <c r="V205" s="0" t="n">
        <v>44.1</v>
      </c>
      <c r="W205" s="0" t="n">
        <v>535.8</v>
      </c>
      <c r="X205" s="0" t="n">
        <v>788.9</v>
      </c>
      <c r="Y205" s="0" t="n">
        <v>105</v>
      </c>
      <c r="Z205" s="0" t="n">
        <v>380.1</v>
      </c>
      <c r="AA205" s="0" t="n">
        <v>25.9</v>
      </c>
      <c r="AB205" s="0" t="n">
        <v>134.6</v>
      </c>
      <c r="AC205" s="0" t="n">
        <v>151.1</v>
      </c>
      <c r="AD205" s="0" t="n">
        <v>49</v>
      </c>
      <c r="AE205" s="0" t="n">
        <v>25.4</v>
      </c>
      <c r="AF205" s="0" t="n">
        <v>157.6</v>
      </c>
      <c r="AG205" s="0" t="n">
        <v>133</v>
      </c>
      <c r="AH205" s="0" t="n">
        <v>44.4</v>
      </c>
    </row>
    <row r="206" customFormat="false" ht="12.75" hidden="false" customHeight="false" outlineLevel="0" collapsed="false">
      <c r="A206" s="0" t="n">
        <v>203</v>
      </c>
      <c r="B206" s="0" t="n">
        <f aca="false">A206-'Test Conditions'!$B$3</f>
        <v>58</v>
      </c>
      <c r="C206" s="0" t="n">
        <v>457.1</v>
      </c>
      <c r="D206" s="0" t="n">
        <f aca="false">IF(C206&gt;0,0.4*C206,0)</f>
        <v>182.84</v>
      </c>
      <c r="E206" s="0" t="n">
        <f aca="false">(D206*'Test Conditions'!$C$10/60)*'Test Conditions'!$C$8*'Test Conditions'!$C$9*'Test Conditions'!$C$11*1000</f>
        <v>213.729425368667</v>
      </c>
      <c r="F206" s="0" t="n">
        <v>141.8</v>
      </c>
      <c r="G206" s="0" t="n">
        <v>152.5</v>
      </c>
      <c r="H206" s="0" t="n">
        <v>165.6</v>
      </c>
      <c r="I206" s="0" t="n">
        <v>169.2</v>
      </c>
      <c r="J206" s="0" t="n">
        <v>361.6</v>
      </c>
      <c r="K206" s="0" t="n">
        <v>12.5</v>
      </c>
      <c r="L206" s="0" t="n">
        <v>21.9</v>
      </c>
      <c r="M206" s="0" t="n">
        <v>26.8</v>
      </c>
      <c r="N206" s="0" t="n">
        <v>3.9</v>
      </c>
      <c r="O206" s="0" t="n">
        <v>303.1</v>
      </c>
      <c r="P206" s="0" t="n">
        <v>14.3</v>
      </c>
      <c r="Q206" s="0" t="n">
        <v>44.7</v>
      </c>
      <c r="R206" s="0" t="n">
        <v>852.9</v>
      </c>
      <c r="S206" s="0" t="n">
        <v>832.5</v>
      </c>
      <c r="T206" s="0" t="n">
        <v>294.4</v>
      </c>
      <c r="U206" s="0" t="n">
        <v>424.7</v>
      </c>
      <c r="V206" s="0" t="n">
        <v>45.5</v>
      </c>
      <c r="W206" s="0" t="n">
        <v>542.8</v>
      </c>
      <c r="X206" s="0" t="n">
        <v>796.2</v>
      </c>
      <c r="Y206" s="0" t="n">
        <v>105.7</v>
      </c>
      <c r="Z206" s="0" t="n">
        <v>390.3</v>
      </c>
      <c r="AA206" s="0" t="n">
        <v>26.4</v>
      </c>
      <c r="AB206" s="0" t="n">
        <v>136.2</v>
      </c>
      <c r="AC206" s="0" t="n">
        <v>153.4</v>
      </c>
      <c r="AD206" s="0" t="n">
        <v>49.8</v>
      </c>
      <c r="AE206" s="0" t="n">
        <v>25.7</v>
      </c>
      <c r="AF206" s="0" t="n">
        <v>159.2</v>
      </c>
      <c r="AG206" s="0" t="n">
        <v>134.2</v>
      </c>
      <c r="AH206" s="0" t="n">
        <v>45.1</v>
      </c>
    </row>
    <row r="207" customFormat="false" ht="12.75" hidden="false" customHeight="false" outlineLevel="0" collapsed="false">
      <c r="A207" s="0" t="n">
        <v>204</v>
      </c>
      <c r="B207" s="0" t="n">
        <f aca="false">A207-'Test Conditions'!$B$3</f>
        <v>59</v>
      </c>
      <c r="C207" s="0" t="n">
        <v>459.4</v>
      </c>
      <c r="D207" s="0" t="n">
        <f aca="false">IF(C207&gt;0,0.4*C207,0)</f>
        <v>183.76</v>
      </c>
      <c r="E207" s="0" t="n">
        <f aca="false">(D207*'Test Conditions'!$C$10/60)*'Test Conditions'!$C$8*'Test Conditions'!$C$9*'Test Conditions'!$C$11*1000</f>
        <v>214.804852361333</v>
      </c>
      <c r="F207" s="0" t="n">
        <v>143.3</v>
      </c>
      <c r="G207" s="0" t="n">
        <v>155.2</v>
      </c>
      <c r="H207" s="0" t="n">
        <v>167.9</v>
      </c>
      <c r="I207" s="0" t="n">
        <v>170.4</v>
      </c>
      <c r="J207" s="0" t="n">
        <v>370</v>
      </c>
      <c r="K207" s="0" t="n">
        <v>12.5</v>
      </c>
      <c r="L207" s="0" t="n">
        <v>21.9</v>
      </c>
      <c r="M207" s="0" t="n">
        <v>27.1</v>
      </c>
      <c r="N207" s="0" t="n">
        <v>3.7</v>
      </c>
      <c r="O207" s="0" t="n">
        <v>291.7</v>
      </c>
      <c r="P207" s="0" t="n">
        <v>13.4</v>
      </c>
      <c r="Q207" s="0" t="n">
        <v>46.1</v>
      </c>
      <c r="R207" s="0" t="n">
        <v>859.4</v>
      </c>
      <c r="S207" s="0" t="n">
        <v>829</v>
      </c>
      <c r="T207" s="0" t="n">
        <v>303.2</v>
      </c>
      <c r="U207" s="0" t="n">
        <v>430.9</v>
      </c>
      <c r="V207" s="0" t="n">
        <v>47</v>
      </c>
      <c r="W207" s="0" t="n">
        <v>547.5</v>
      </c>
      <c r="X207" s="0" t="n">
        <v>792.7</v>
      </c>
      <c r="Y207" s="0" t="n">
        <v>105.9</v>
      </c>
      <c r="Z207" s="0" t="n">
        <v>397.2</v>
      </c>
      <c r="AA207" s="0" t="n">
        <v>26.8</v>
      </c>
      <c r="AB207" s="0" t="n">
        <v>138</v>
      </c>
      <c r="AC207" s="0" t="n">
        <v>155.4</v>
      </c>
      <c r="AD207" s="0" t="n">
        <v>50.2</v>
      </c>
      <c r="AE207" s="0" t="n">
        <v>26</v>
      </c>
      <c r="AF207" s="0" t="n">
        <v>161</v>
      </c>
      <c r="AG207" s="0" t="n">
        <v>136.5</v>
      </c>
      <c r="AH207" s="0" t="n">
        <v>45.9</v>
      </c>
    </row>
    <row r="208" customFormat="false" ht="12.75" hidden="false" customHeight="false" outlineLevel="0" collapsed="false">
      <c r="A208" s="0" t="n">
        <v>205</v>
      </c>
      <c r="B208" s="0" t="n">
        <f aca="false">A208-'Test Conditions'!$B$3</f>
        <v>60</v>
      </c>
      <c r="C208" s="0" t="n">
        <v>460.1</v>
      </c>
      <c r="D208" s="0" t="n">
        <f aca="false">IF(C208&gt;0,0.4*C208,0)</f>
        <v>184.04</v>
      </c>
      <c r="E208" s="0" t="n">
        <f aca="false">(D208*'Test Conditions'!$C$10/60)*'Test Conditions'!$C$8*'Test Conditions'!$C$9*'Test Conditions'!$C$11*1000</f>
        <v>215.132156228667</v>
      </c>
      <c r="F208" s="0" t="n">
        <v>144.4</v>
      </c>
      <c r="G208" s="0" t="n">
        <v>156.5</v>
      </c>
      <c r="H208" s="0" t="n">
        <v>170.1</v>
      </c>
      <c r="I208" s="0" t="n">
        <v>171.7</v>
      </c>
      <c r="J208" s="0" t="n">
        <v>374.2</v>
      </c>
      <c r="K208" s="0" t="n">
        <v>12.5</v>
      </c>
      <c r="L208" s="0" t="n">
        <v>21.8</v>
      </c>
      <c r="M208" s="0" t="n">
        <v>27.3</v>
      </c>
      <c r="N208" s="0" t="n">
        <v>3.4</v>
      </c>
      <c r="O208" s="0" t="n">
        <v>284.6</v>
      </c>
      <c r="P208" s="0" t="n">
        <v>14.1</v>
      </c>
      <c r="Q208" s="0" t="n">
        <v>47.6</v>
      </c>
      <c r="R208" s="0" t="n">
        <v>866.3</v>
      </c>
      <c r="S208" s="0" t="n">
        <v>834.1</v>
      </c>
      <c r="T208" s="0" t="n">
        <v>314.9</v>
      </c>
      <c r="U208" s="0" t="n">
        <v>438</v>
      </c>
      <c r="V208" s="0" t="n">
        <v>48.4</v>
      </c>
      <c r="W208" s="0" t="n">
        <v>547.9</v>
      </c>
      <c r="X208" s="0" t="n">
        <v>792.6</v>
      </c>
      <c r="Y208" s="0" t="n">
        <v>105.9</v>
      </c>
      <c r="Z208" s="0" t="n">
        <v>402.7</v>
      </c>
      <c r="AA208" s="0" t="n">
        <v>27.3</v>
      </c>
      <c r="AB208" s="0" t="n">
        <v>139.7</v>
      </c>
      <c r="AC208" s="0" t="n">
        <v>157.2</v>
      </c>
      <c r="AD208" s="0" t="n">
        <v>50.7</v>
      </c>
      <c r="AE208" s="0" t="n">
        <v>26.3</v>
      </c>
      <c r="AF208" s="0" t="n">
        <v>162.7</v>
      </c>
      <c r="AG208" s="0" t="n">
        <v>138.2</v>
      </c>
      <c r="AH208" s="0" t="n">
        <v>46.7</v>
      </c>
    </row>
    <row r="209" customFormat="false" ht="12.75" hidden="false" customHeight="false" outlineLevel="0" collapsed="false">
      <c r="A209" s="0" t="n">
        <v>206</v>
      </c>
      <c r="B209" s="0" t="n">
        <f aca="false">A209-'Test Conditions'!$B$3</f>
        <v>61</v>
      </c>
      <c r="C209" s="0" t="n">
        <v>459</v>
      </c>
      <c r="D209" s="0" t="n">
        <f aca="false">IF(C209&gt;0,0.4*C209,0)</f>
        <v>183.6</v>
      </c>
      <c r="E209" s="0" t="n">
        <f aca="false">(D209*'Test Conditions'!$C$10/60)*'Test Conditions'!$C$8*'Test Conditions'!$C$9*'Test Conditions'!$C$11*1000</f>
        <v>214.61782158</v>
      </c>
      <c r="F209" s="0" t="n">
        <v>144.8</v>
      </c>
      <c r="G209" s="0" t="n">
        <v>157.6</v>
      </c>
      <c r="H209" s="0" t="n">
        <v>171.3</v>
      </c>
      <c r="I209" s="0" t="n">
        <v>173.3</v>
      </c>
      <c r="J209" s="0" t="n">
        <v>369.7</v>
      </c>
      <c r="K209" s="0" t="n">
        <v>12.4</v>
      </c>
      <c r="L209" s="0" t="n">
        <v>21.8</v>
      </c>
      <c r="M209" s="0" t="n">
        <v>27.6</v>
      </c>
      <c r="N209" s="0" t="n">
        <v>3.5</v>
      </c>
      <c r="O209" s="0" t="n">
        <v>284.9</v>
      </c>
      <c r="P209" s="0" t="n">
        <v>13.4</v>
      </c>
      <c r="Q209" s="0" t="n">
        <v>49</v>
      </c>
      <c r="R209" s="0" t="n">
        <v>873.6</v>
      </c>
      <c r="S209" s="0" t="n">
        <v>820.9</v>
      </c>
      <c r="T209" s="0" t="n">
        <v>327.6</v>
      </c>
      <c r="U209" s="0" t="n">
        <v>444.9</v>
      </c>
      <c r="V209" s="0" t="n">
        <v>49.8</v>
      </c>
      <c r="W209" s="0" t="n">
        <v>551.8</v>
      </c>
      <c r="X209" s="0" t="n">
        <v>796.7</v>
      </c>
      <c r="Y209" s="0" t="n">
        <v>105.9</v>
      </c>
      <c r="Z209" s="0" t="n">
        <v>409.8</v>
      </c>
      <c r="AA209" s="0" t="n">
        <v>27.8</v>
      </c>
      <c r="AB209" s="0" t="n">
        <v>141.2</v>
      </c>
      <c r="AC209" s="0" t="n">
        <v>159.1</v>
      </c>
      <c r="AD209" s="0" t="n">
        <v>51.6</v>
      </c>
      <c r="AE209" s="0" t="n">
        <v>26.7</v>
      </c>
      <c r="AF209" s="0" t="n">
        <v>164</v>
      </c>
      <c r="AG209" s="0" t="n">
        <v>139.7</v>
      </c>
      <c r="AH209" s="0" t="n">
        <v>47.3</v>
      </c>
    </row>
    <row r="210" customFormat="false" ht="12.75" hidden="false" customHeight="false" outlineLevel="0" collapsed="false">
      <c r="A210" s="0" t="n">
        <v>207</v>
      </c>
      <c r="B210" s="0" t="n">
        <f aca="false">A210-'Test Conditions'!$B$3</f>
        <v>62</v>
      </c>
      <c r="C210" s="0" t="n">
        <v>459.7</v>
      </c>
      <c r="D210" s="0" t="n">
        <f aca="false">IF(C210&gt;0,0.4*C210,0)</f>
        <v>183.88</v>
      </c>
      <c r="E210" s="0" t="n">
        <f aca="false">(D210*'Test Conditions'!$C$10/60)*'Test Conditions'!$C$8*'Test Conditions'!$C$9*'Test Conditions'!$C$11*1000</f>
        <v>214.945125447333</v>
      </c>
      <c r="F210" s="0" t="n">
        <v>144.3</v>
      </c>
      <c r="G210" s="0" t="n">
        <v>159</v>
      </c>
      <c r="H210" s="0" t="n">
        <v>172.4</v>
      </c>
      <c r="I210" s="0" t="n">
        <v>174.9</v>
      </c>
      <c r="J210" s="0" t="n">
        <v>365.8</v>
      </c>
      <c r="K210" s="0" t="n">
        <v>12.5</v>
      </c>
      <c r="L210" s="0" t="n">
        <v>21.8</v>
      </c>
      <c r="M210" s="0" t="n">
        <v>27.9</v>
      </c>
      <c r="N210" s="0" t="n">
        <v>4.7</v>
      </c>
      <c r="O210" s="0" t="n">
        <v>294.4</v>
      </c>
      <c r="P210" s="0" t="n">
        <v>12.8</v>
      </c>
      <c r="Q210" s="0" t="n">
        <v>50.3</v>
      </c>
      <c r="R210" s="0" t="n">
        <v>876.5</v>
      </c>
      <c r="S210" s="0" t="n">
        <v>803.9</v>
      </c>
      <c r="T210" s="0" t="n">
        <v>331.9</v>
      </c>
      <c r="U210" s="0" t="n">
        <v>447.5</v>
      </c>
      <c r="V210" s="0" t="n">
        <v>51.3</v>
      </c>
      <c r="W210" s="0" t="n">
        <v>550.5</v>
      </c>
      <c r="X210" s="0" t="n">
        <v>784.6</v>
      </c>
      <c r="Y210" s="0" t="n">
        <v>106</v>
      </c>
      <c r="Z210" s="0" t="n">
        <v>413.6</v>
      </c>
      <c r="AA210" s="0" t="n">
        <v>28.2</v>
      </c>
      <c r="AB210" s="0" t="n">
        <v>142.7</v>
      </c>
      <c r="AC210" s="0" t="n">
        <v>161.1</v>
      </c>
      <c r="AD210" s="0" t="n">
        <v>52.4</v>
      </c>
      <c r="AE210" s="0" t="n">
        <v>27</v>
      </c>
      <c r="AF210" s="0" t="n">
        <v>166</v>
      </c>
      <c r="AG210" s="0" t="n">
        <v>141.4</v>
      </c>
      <c r="AH210" s="0" t="n">
        <v>48.1</v>
      </c>
    </row>
    <row r="211" customFormat="false" ht="12.75" hidden="false" customHeight="false" outlineLevel="0" collapsed="false">
      <c r="A211" s="0" t="n">
        <v>208</v>
      </c>
      <c r="B211" s="0" t="n">
        <f aca="false">A211-'Test Conditions'!$B$3</f>
        <v>63</v>
      </c>
      <c r="C211" s="0" t="n">
        <v>462.3</v>
      </c>
      <c r="D211" s="0" t="n">
        <f aca="false">IF(C211&gt;0,0.4*C211,0)</f>
        <v>184.92</v>
      </c>
      <c r="E211" s="0" t="n">
        <f aca="false">(D211*'Test Conditions'!$C$10/60)*'Test Conditions'!$C$8*'Test Conditions'!$C$9*'Test Conditions'!$C$11*1000</f>
        <v>216.160825526</v>
      </c>
      <c r="F211" s="0" t="n">
        <v>144.3</v>
      </c>
      <c r="G211" s="0" t="n">
        <v>160</v>
      </c>
      <c r="H211" s="0" t="n">
        <v>173.2</v>
      </c>
      <c r="I211" s="0" t="n">
        <v>176.1</v>
      </c>
      <c r="J211" s="0" t="n">
        <v>361.9</v>
      </c>
      <c r="K211" s="0" t="n">
        <v>12.6</v>
      </c>
      <c r="L211" s="0" t="n">
        <v>21.8</v>
      </c>
      <c r="M211" s="0" t="n">
        <v>28.1</v>
      </c>
      <c r="N211" s="0" t="n">
        <v>5.6</v>
      </c>
      <c r="O211" s="0" t="n">
        <v>290.2</v>
      </c>
      <c r="P211" s="0" t="n">
        <v>11.3</v>
      </c>
      <c r="Q211" s="0" t="n">
        <v>51.6</v>
      </c>
      <c r="R211" s="0" t="n">
        <v>882.7</v>
      </c>
      <c r="S211" s="0" t="n">
        <v>816.6</v>
      </c>
      <c r="T211" s="0" t="n">
        <v>339</v>
      </c>
      <c r="U211" s="0" t="n">
        <v>456.7</v>
      </c>
      <c r="V211" s="0" t="n">
        <v>52.7</v>
      </c>
      <c r="W211" s="0" t="n">
        <v>547.2</v>
      </c>
      <c r="X211" s="0" t="n">
        <v>783.3</v>
      </c>
      <c r="Y211" s="0" t="n">
        <v>106</v>
      </c>
      <c r="Z211" s="0" t="n">
        <v>419</v>
      </c>
      <c r="AA211" s="0" t="n">
        <v>28.7</v>
      </c>
      <c r="AB211" s="0" t="n">
        <v>144.4</v>
      </c>
      <c r="AC211" s="0" t="n">
        <v>162.5</v>
      </c>
      <c r="AD211" s="0" t="n">
        <v>52.8</v>
      </c>
      <c r="AE211" s="0" t="n">
        <v>27.3</v>
      </c>
      <c r="AF211" s="0" t="n">
        <v>167.2</v>
      </c>
      <c r="AG211" s="0" t="n">
        <v>143</v>
      </c>
      <c r="AH211" s="0" t="n">
        <v>49</v>
      </c>
    </row>
    <row r="212" customFormat="false" ht="12.75" hidden="false" customHeight="false" outlineLevel="0" collapsed="false">
      <c r="A212" s="0" t="n">
        <v>209</v>
      </c>
      <c r="B212" s="0" t="n">
        <f aca="false">A212-'Test Conditions'!$B$3</f>
        <v>64</v>
      </c>
      <c r="C212" s="0" t="n">
        <v>462.4</v>
      </c>
      <c r="D212" s="0" t="n">
        <f aca="false">IF(C212&gt;0,0.4*C212,0)</f>
        <v>184.96</v>
      </c>
      <c r="E212" s="0" t="n">
        <f aca="false">(D212*'Test Conditions'!$C$10/60)*'Test Conditions'!$C$8*'Test Conditions'!$C$9*'Test Conditions'!$C$11*1000</f>
        <v>216.207583221333</v>
      </c>
      <c r="F212" s="0" t="n">
        <v>144.2</v>
      </c>
      <c r="G212" s="0" t="n">
        <v>160.2</v>
      </c>
      <c r="H212" s="0" t="n">
        <v>174.2</v>
      </c>
      <c r="I212" s="0" t="n">
        <v>177.4</v>
      </c>
      <c r="J212" s="0" t="n">
        <v>359.3</v>
      </c>
      <c r="K212" s="0" t="n">
        <v>12.7</v>
      </c>
      <c r="L212" s="0" t="n">
        <v>21.8</v>
      </c>
      <c r="M212" s="0" t="n">
        <v>28.4</v>
      </c>
      <c r="N212" s="0" t="n">
        <v>5.8</v>
      </c>
      <c r="O212" s="0" t="n">
        <v>302</v>
      </c>
      <c r="P212" s="0" t="n">
        <v>9.1</v>
      </c>
      <c r="Q212" s="0" t="n">
        <v>53</v>
      </c>
      <c r="R212" s="0" t="n">
        <v>889.5</v>
      </c>
      <c r="S212" s="0" t="n">
        <v>826.2</v>
      </c>
      <c r="T212" s="0" t="n">
        <v>347.4</v>
      </c>
      <c r="U212" s="0" t="n">
        <v>466.2</v>
      </c>
      <c r="V212" s="0" t="n">
        <v>54.1</v>
      </c>
      <c r="W212" s="0" t="n">
        <v>546.1</v>
      </c>
      <c r="X212" s="0" t="n">
        <v>786.1</v>
      </c>
      <c r="Y212" s="0" t="n">
        <v>106</v>
      </c>
      <c r="Z212" s="0" t="n">
        <v>424.5</v>
      </c>
      <c r="AA212" s="0" t="n">
        <v>29.2</v>
      </c>
      <c r="AB212" s="0" t="n">
        <v>146</v>
      </c>
      <c r="AC212" s="0" t="n">
        <v>163.9</v>
      </c>
      <c r="AD212" s="0" t="n">
        <v>53.2</v>
      </c>
      <c r="AE212" s="0" t="n">
        <v>27.6</v>
      </c>
      <c r="AF212" s="0" t="n">
        <v>168.3</v>
      </c>
      <c r="AG212" s="0" t="n">
        <v>144.5</v>
      </c>
      <c r="AH212" s="0" t="n">
        <v>49.7</v>
      </c>
    </row>
    <row r="213" customFormat="false" ht="12.75" hidden="false" customHeight="false" outlineLevel="0" collapsed="false">
      <c r="A213" s="0" t="n">
        <v>210</v>
      </c>
      <c r="B213" s="0" t="n">
        <f aca="false">A213-'Test Conditions'!$B$3</f>
        <v>65</v>
      </c>
      <c r="C213" s="0" t="n">
        <v>461.7</v>
      </c>
      <c r="D213" s="0" t="n">
        <f aca="false">IF(C213&gt;0,0.4*C213,0)</f>
        <v>184.68</v>
      </c>
      <c r="E213" s="0" t="n">
        <f aca="false">(D213*'Test Conditions'!$C$10/60)*'Test Conditions'!$C$8*'Test Conditions'!$C$9*'Test Conditions'!$C$11*1000</f>
        <v>215.880279354</v>
      </c>
      <c r="F213" s="0" t="n">
        <v>144.4</v>
      </c>
      <c r="G213" s="0" t="n">
        <v>160.7</v>
      </c>
      <c r="H213" s="0" t="n">
        <v>175</v>
      </c>
      <c r="I213" s="0" t="n">
        <v>178.3</v>
      </c>
      <c r="J213" s="0" t="n">
        <v>356.1</v>
      </c>
      <c r="K213" s="0" t="n">
        <v>12.6</v>
      </c>
      <c r="L213" s="0" t="n">
        <v>21.8</v>
      </c>
      <c r="M213" s="0" t="n">
        <v>28.6</v>
      </c>
      <c r="N213" s="0" t="n">
        <v>4.7</v>
      </c>
      <c r="O213" s="0" t="n">
        <v>282.5</v>
      </c>
      <c r="P213" s="0" t="n">
        <v>8.6</v>
      </c>
      <c r="Q213" s="0" t="n">
        <v>54.4</v>
      </c>
      <c r="R213" s="0" t="n">
        <v>900.8</v>
      </c>
      <c r="S213" s="0" t="n">
        <v>825.7</v>
      </c>
      <c r="T213" s="0" t="n">
        <v>353.6</v>
      </c>
      <c r="U213" s="0" t="n">
        <v>476.8</v>
      </c>
      <c r="V213" s="0" t="n">
        <v>55.5</v>
      </c>
      <c r="W213" s="0" t="n">
        <v>546</v>
      </c>
      <c r="X213" s="0" t="n">
        <v>793.9</v>
      </c>
      <c r="Y213" s="0" t="n">
        <v>105.9</v>
      </c>
      <c r="Z213" s="0" t="n">
        <v>432.5</v>
      </c>
      <c r="AA213" s="0" t="n">
        <v>29.7</v>
      </c>
      <c r="AB213" s="0" t="n">
        <v>147.8</v>
      </c>
      <c r="AC213" s="0" t="n">
        <v>165.2</v>
      </c>
      <c r="AD213" s="0" t="n">
        <v>53.7</v>
      </c>
      <c r="AE213" s="0" t="n">
        <v>28</v>
      </c>
      <c r="AF213" s="0" t="n">
        <v>169.5</v>
      </c>
      <c r="AG213" s="0" t="n">
        <v>146.3</v>
      </c>
      <c r="AH213" s="0" t="n">
        <v>50.4</v>
      </c>
    </row>
    <row r="214" customFormat="false" ht="12.75" hidden="false" customHeight="false" outlineLevel="0" collapsed="false">
      <c r="A214" s="0" t="n">
        <v>211</v>
      </c>
      <c r="B214" s="0" t="n">
        <f aca="false">A214-'Test Conditions'!$B$3</f>
        <v>66</v>
      </c>
      <c r="C214" s="0" t="n">
        <v>460.5</v>
      </c>
      <c r="D214" s="0" t="n">
        <f aca="false">IF(C214&gt;0,0.4*C214,0)</f>
        <v>184.2</v>
      </c>
      <c r="E214" s="0" t="n">
        <f aca="false">(D214*'Test Conditions'!$C$10/60)*'Test Conditions'!$C$8*'Test Conditions'!$C$9*'Test Conditions'!$C$11*1000</f>
        <v>215.31918701</v>
      </c>
      <c r="F214" s="0" t="n">
        <v>145.4</v>
      </c>
      <c r="G214" s="0" t="n">
        <v>161.5</v>
      </c>
      <c r="H214" s="0" t="n">
        <v>176.2</v>
      </c>
      <c r="I214" s="0" t="n">
        <v>178.9</v>
      </c>
      <c r="J214" s="0" t="n">
        <v>354.3</v>
      </c>
      <c r="K214" s="0" t="n">
        <v>12.7</v>
      </c>
      <c r="L214" s="0" t="n">
        <v>21.8</v>
      </c>
      <c r="M214" s="0" t="n">
        <v>28.9</v>
      </c>
      <c r="N214" s="0" t="n">
        <v>5.9</v>
      </c>
      <c r="O214" s="0" t="n">
        <v>284.4</v>
      </c>
      <c r="P214" s="0" t="n">
        <v>8.1</v>
      </c>
      <c r="Q214" s="0" t="n">
        <v>55.8</v>
      </c>
      <c r="R214" s="0" t="n">
        <v>907.5</v>
      </c>
      <c r="S214" s="0" t="n">
        <v>833.4</v>
      </c>
      <c r="T214" s="0" t="n">
        <v>358.3</v>
      </c>
      <c r="U214" s="0" t="n">
        <v>486.3</v>
      </c>
      <c r="V214" s="0" t="n">
        <v>56.8</v>
      </c>
      <c r="W214" s="0" t="n">
        <v>551.5</v>
      </c>
      <c r="X214" s="0" t="n">
        <v>804.2</v>
      </c>
      <c r="Y214" s="0" t="n">
        <v>105.9</v>
      </c>
      <c r="Z214" s="0" t="n">
        <v>444.1</v>
      </c>
      <c r="AA214" s="0" t="n">
        <v>30.2</v>
      </c>
      <c r="AB214" s="0" t="n">
        <v>149.1</v>
      </c>
      <c r="AC214" s="0" t="n">
        <v>166.8</v>
      </c>
      <c r="AD214" s="0" t="n">
        <v>54.8</v>
      </c>
      <c r="AE214" s="0" t="n">
        <v>28.3</v>
      </c>
      <c r="AF214" s="0" t="n">
        <v>170.4</v>
      </c>
      <c r="AG214" s="0" t="n">
        <v>148.2</v>
      </c>
      <c r="AH214" s="0" t="n">
        <v>51</v>
      </c>
    </row>
    <row r="215" customFormat="false" ht="12.75" hidden="false" customHeight="false" outlineLevel="0" collapsed="false">
      <c r="A215" s="0" t="n">
        <v>212</v>
      </c>
      <c r="B215" s="0" t="n">
        <f aca="false">A215-'Test Conditions'!$B$3</f>
        <v>67</v>
      </c>
      <c r="C215" s="0" t="n">
        <v>461</v>
      </c>
      <c r="D215" s="0" t="n">
        <f aca="false">IF(C215&gt;0,0.4*C215,0)</f>
        <v>184.4</v>
      </c>
      <c r="E215" s="0" t="n">
        <f aca="false">(D215*'Test Conditions'!$C$10/60)*'Test Conditions'!$C$8*'Test Conditions'!$C$9*'Test Conditions'!$C$11*1000</f>
        <v>215.552975486667</v>
      </c>
      <c r="F215" s="0" t="n">
        <v>146.6</v>
      </c>
      <c r="G215" s="0" t="n">
        <v>161.7</v>
      </c>
      <c r="H215" s="0" t="n">
        <v>177.4</v>
      </c>
      <c r="I215" s="0" t="n">
        <v>179.5</v>
      </c>
      <c r="J215" s="0" t="n">
        <v>365.1</v>
      </c>
      <c r="K215" s="0" t="n">
        <v>12.7</v>
      </c>
      <c r="L215" s="0" t="n">
        <v>21.8</v>
      </c>
      <c r="M215" s="0" t="n">
        <v>29.2</v>
      </c>
      <c r="N215" s="0" t="n">
        <v>6.8</v>
      </c>
      <c r="O215" s="0" t="n">
        <v>281.2</v>
      </c>
      <c r="P215" s="0" t="n">
        <v>9.3</v>
      </c>
      <c r="Q215" s="0" t="n">
        <v>57.3</v>
      </c>
      <c r="R215" s="0" t="n">
        <v>907.6</v>
      </c>
      <c r="S215" s="0" t="n">
        <v>820.2</v>
      </c>
      <c r="T215" s="0" t="n">
        <v>358.4</v>
      </c>
      <c r="U215" s="0" t="n">
        <v>491</v>
      </c>
      <c r="V215" s="0" t="n">
        <v>58</v>
      </c>
      <c r="W215" s="0" t="n">
        <v>562.7</v>
      </c>
      <c r="X215" s="0" t="n">
        <v>812.3</v>
      </c>
      <c r="Y215" s="0" t="n">
        <v>105.7</v>
      </c>
      <c r="Z215" s="0" t="n">
        <v>455.8</v>
      </c>
      <c r="AA215" s="0" t="n">
        <v>30.7</v>
      </c>
      <c r="AB215" s="0" t="n">
        <v>150.7</v>
      </c>
      <c r="AC215" s="0" t="n">
        <v>169.5</v>
      </c>
      <c r="AD215" s="0" t="n">
        <v>55.7</v>
      </c>
      <c r="AE215" s="0" t="n">
        <v>28.6</v>
      </c>
      <c r="AF215" s="0" t="n">
        <v>171.4</v>
      </c>
      <c r="AG215" s="0" t="n">
        <v>149.5</v>
      </c>
      <c r="AH215" s="0" t="n">
        <v>51.7</v>
      </c>
    </row>
    <row r="216" customFormat="false" ht="12.75" hidden="false" customHeight="false" outlineLevel="0" collapsed="false">
      <c r="A216" s="0" t="n">
        <v>213</v>
      </c>
      <c r="B216" s="0" t="n">
        <f aca="false">A216-'Test Conditions'!$B$3</f>
        <v>68</v>
      </c>
      <c r="C216" s="0" t="n">
        <v>460.4</v>
      </c>
      <c r="D216" s="0" t="n">
        <f aca="false">IF(C216&gt;0,0.4*C216,0)</f>
        <v>184.16</v>
      </c>
      <c r="E216" s="0" t="n">
        <f aca="false">(D216*'Test Conditions'!$C$10/60)*'Test Conditions'!$C$8*'Test Conditions'!$C$9*'Test Conditions'!$C$11*1000</f>
        <v>215.272429314667</v>
      </c>
      <c r="F216" s="0" t="n">
        <v>147.2</v>
      </c>
      <c r="G216" s="0" t="n">
        <v>163.2</v>
      </c>
      <c r="H216" s="0" t="n">
        <v>179</v>
      </c>
      <c r="I216" s="0" t="n">
        <v>180.5</v>
      </c>
      <c r="J216" s="0" t="n">
        <v>370.5</v>
      </c>
      <c r="K216" s="0" t="n">
        <v>12.8</v>
      </c>
      <c r="L216" s="0" t="n">
        <v>21.8</v>
      </c>
      <c r="M216" s="0" t="n">
        <v>29.5</v>
      </c>
      <c r="N216" s="0" t="n">
        <v>6.9</v>
      </c>
      <c r="O216" s="0" t="n">
        <v>282.4</v>
      </c>
      <c r="P216" s="0" t="n">
        <v>10.2</v>
      </c>
      <c r="Q216" s="0" t="n">
        <v>58.8</v>
      </c>
      <c r="R216" s="0" t="n">
        <v>909.3</v>
      </c>
      <c r="S216" s="0" t="n">
        <v>816.2</v>
      </c>
      <c r="T216" s="0" t="n">
        <v>356.2</v>
      </c>
      <c r="U216" s="0" t="n">
        <v>495.3</v>
      </c>
      <c r="V216" s="0" t="n">
        <v>59.2</v>
      </c>
      <c r="W216" s="0" t="n">
        <v>566.4</v>
      </c>
      <c r="X216" s="0" t="n">
        <v>813.9</v>
      </c>
      <c r="Y216" s="0" t="n">
        <v>105.3</v>
      </c>
      <c r="Z216" s="0" t="n">
        <v>462.9</v>
      </c>
      <c r="AA216" s="0" t="n">
        <v>31.1</v>
      </c>
      <c r="AB216" s="0" t="n">
        <v>152.7</v>
      </c>
      <c r="AC216" s="0" t="n">
        <v>171.2</v>
      </c>
      <c r="AD216" s="0" t="n">
        <v>57.1</v>
      </c>
      <c r="AE216" s="0" t="n">
        <v>29</v>
      </c>
      <c r="AF216" s="0" t="n">
        <v>172.7</v>
      </c>
      <c r="AG216" s="0" t="n">
        <v>151</v>
      </c>
      <c r="AH216" s="0" t="n">
        <v>52.5</v>
      </c>
    </row>
    <row r="217" customFormat="false" ht="12.75" hidden="false" customHeight="false" outlineLevel="0" collapsed="false">
      <c r="A217" s="0" t="n">
        <v>214</v>
      </c>
      <c r="B217" s="0" t="n">
        <f aca="false">A217-'Test Conditions'!$B$3</f>
        <v>69</v>
      </c>
      <c r="C217" s="0" t="n">
        <v>460.8</v>
      </c>
      <c r="D217" s="0" t="n">
        <f aca="false">IF(C217&gt;0,0.4*C217,0)</f>
        <v>184.32</v>
      </c>
      <c r="E217" s="0" t="n">
        <f aca="false">(D217*'Test Conditions'!$C$10/60)*'Test Conditions'!$C$8*'Test Conditions'!$C$9*'Test Conditions'!$C$11*1000</f>
        <v>215.459460096</v>
      </c>
      <c r="F217" s="0" t="n">
        <v>148.7</v>
      </c>
      <c r="G217" s="0" t="n">
        <v>164.6</v>
      </c>
      <c r="H217" s="0" t="n">
        <v>180.9</v>
      </c>
      <c r="I217" s="0" t="n">
        <v>181.4</v>
      </c>
      <c r="J217" s="0" t="n">
        <v>363.9</v>
      </c>
      <c r="K217" s="0" t="n">
        <v>13</v>
      </c>
      <c r="L217" s="0" t="n">
        <v>21.8</v>
      </c>
      <c r="M217" s="0" t="n">
        <v>29.9</v>
      </c>
      <c r="N217" s="0" t="n">
        <v>7.3</v>
      </c>
      <c r="O217" s="0" t="n">
        <v>300</v>
      </c>
      <c r="P217" s="0" t="n">
        <v>10.2</v>
      </c>
      <c r="Q217" s="0" t="n">
        <v>60.4</v>
      </c>
      <c r="R217" s="0" t="n">
        <v>910.4</v>
      </c>
      <c r="S217" s="0" t="n">
        <v>810</v>
      </c>
      <c r="T217" s="0" t="n">
        <v>356.9</v>
      </c>
      <c r="U217" s="0" t="n">
        <v>504.3</v>
      </c>
      <c r="V217" s="0" t="n">
        <v>60.4</v>
      </c>
      <c r="W217" s="0" t="n">
        <v>564.9</v>
      </c>
      <c r="X217" s="0" t="n">
        <v>811.3</v>
      </c>
      <c r="Y217" s="0" t="n">
        <v>104.8</v>
      </c>
      <c r="Z217" s="0" t="n">
        <v>470.7</v>
      </c>
      <c r="AA217" s="0" t="n">
        <v>31.7</v>
      </c>
      <c r="AB217" s="0" t="n">
        <v>154.3</v>
      </c>
      <c r="AC217" s="0" t="n">
        <v>172.2</v>
      </c>
      <c r="AD217" s="0" t="n">
        <v>58.2</v>
      </c>
      <c r="AE217" s="0" t="n">
        <v>29.3</v>
      </c>
      <c r="AF217" s="0" t="n">
        <v>173.8</v>
      </c>
      <c r="AG217" s="0" t="n">
        <v>152.3</v>
      </c>
      <c r="AH217" s="0" t="n">
        <v>53.3</v>
      </c>
    </row>
    <row r="218" customFormat="false" ht="12.75" hidden="false" customHeight="false" outlineLevel="0" collapsed="false">
      <c r="A218" s="0" t="n">
        <v>215</v>
      </c>
      <c r="B218" s="0" t="n">
        <f aca="false">A218-'Test Conditions'!$B$3</f>
        <v>70</v>
      </c>
      <c r="C218" s="0" t="n">
        <v>460.5</v>
      </c>
      <c r="D218" s="0" t="n">
        <f aca="false">IF(C218&gt;0,0.4*C218,0)</f>
        <v>184.2</v>
      </c>
      <c r="E218" s="0" t="n">
        <f aca="false">(D218*'Test Conditions'!$C$10/60)*'Test Conditions'!$C$8*'Test Conditions'!$C$9*'Test Conditions'!$C$11*1000</f>
        <v>215.31918701</v>
      </c>
      <c r="F218" s="0" t="n">
        <v>150.2</v>
      </c>
      <c r="G218" s="0" t="n">
        <v>164.9</v>
      </c>
      <c r="H218" s="0" t="n">
        <v>181.8</v>
      </c>
      <c r="I218" s="0" t="n">
        <v>182.7</v>
      </c>
      <c r="J218" s="0" t="n">
        <v>360.7</v>
      </c>
      <c r="K218" s="0" t="n">
        <v>13.1</v>
      </c>
      <c r="L218" s="0" t="n">
        <v>21.8</v>
      </c>
      <c r="M218" s="0" t="n">
        <v>30.1</v>
      </c>
      <c r="N218" s="0" t="n">
        <v>7</v>
      </c>
      <c r="O218" s="0" t="n">
        <v>293.6</v>
      </c>
      <c r="P218" s="0" t="n">
        <v>12.3</v>
      </c>
      <c r="Q218" s="0" t="n">
        <v>62</v>
      </c>
      <c r="R218" s="0" t="n">
        <v>909.8</v>
      </c>
      <c r="S218" s="0" t="n">
        <v>811.3</v>
      </c>
      <c r="T218" s="0" t="n">
        <v>356.8</v>
      </c>
      <c r="U218" s="0" t="n">
        <v>510.2</v>
      </c>
      <c r="V218" s="0" t="n">
        <v>61.5</v>
      </c>
      <c r="W218" s="0" t="n">
        <v>562.8</v>
      </c>
      <c r="X218" s="0" t="n">
        <v>806.3</v>
      </c>
      <c r="Y218" s="0" t="n">
        <v>104.2</v>
      </c>
      <c r="Z218" s="0" t="n">
        <v>478.3</v>
      </c>
      <c r="AA218" s="0" t="n">
        <v>32.1</v>
      </c>
      <c r="AB218" s="0" t="n">
        <v>155.7</v>
      </c>
      <c r="AC218" s="0" t="n">
        <v>173.7</v>
      </c>
      <c r="AD218" s="0" t="n">
        <v>58.6</v>
      </c>
      <c r="AE218" s="0" t="n">
        <v>29.7</v>
      </c>
      <c r="AF218" s="0" t="n">
        <v>174.9</v>
      </c>
      <c r="AG218" s="0" t="n">
        <v>153.2</v>
      </c>
      <c r="AH218" s="0" t="n">
        <v>54</v>
      </c>
    </row>
    <row r="219" customFormat="false" ht="12.75" hidden="false" customHeight="false" outlineLevel="0" collapsed="false">
      <c r="A219" s="0" t="n">
        <v>216</v>
      </c>
      <c r="B219" s="0" t="n">
        <f aca="false">A219-'Test Conditions'!$B$3</f>
        <v>71</v>
      </c>
      <c r="C219" s="0" t="n">
        <v>460.6</v>
      </c>
      <c r="D219" s="0" t="n">
        <f aca="false">IF(C219&gt;0,0.4*C219,0)</f>
        <v>184.24</v>
      </c>
      <c r="E219" s="0" t="n">
        <f aca="false">(D219*'Test Conditions'!$C$10/60)*'Test Conditions'!$C$8*'Test Conditions'!$C$9*'Test Conditions'!$C$11*1000</f>
        <v>215.365944705333</v>
      </c>
      <c r="F219" s="0" t="n">
        <v>150</v>
      </c>
      <c r="G219" s="0" t="n">
        <v>165.6</v>
      </c>
      <c r="H219" s="0" t="n">
        <v>182.9</v>
      </c>
      <c r="I219" s="0" t="n">
        <v>184</v>
      </c>
      <c r="J219" s="0" t="n">
        <v>356.1</v>
      </c>
      <c r="K219" s="0" t="n">
        <v>13.2</v>
      </c>
      <c r="L219" s="0" t="n">
        <v>21.8</v>
      </c>
      <c r="M219" s="0" t="n">
        <v>30.3</v>
      </c>
      <c r="N219" s="0" t="n">
        <v>6.9</v>
      </c>
      <c r="O219" s="0" t="n">
        <v>295.6</v>
      </c>
      <c r="P219" s="0" t="n">
        <v>13.9</v>
      </c>
      <c r="Q219" s="0" t="n">
        <v>63.6</v>
      </c>
      <c r="R219" s="0" t="n">
        <v>903</v>
      </c>
      <c r="S219" s="0" t="n">
        <v>824.6</v>
      </c>
      <c r="T219" s="0" t="n">
        <v>359.6</v>
      </c>
      <c r="U219" s="0" t="n">
        <v>519.4</v>
      </c>
      <c r="V219" s="0" t="n">
        <v>62.5</v>
      </c>
      <c r="W219" s="0" t="n">
        <v>560.1</v>
      </c>
      <c r="X219" s="0" t="n">
        <v>803.9</v>
      </c>
      <c r="Y219" s="0" t="n">
        <v>103.6</v>
      </c>
      <c r="Z219" s="0" t="n">
        <v>485.3</v>
      </c>
      <c r="AA219" s="0" t="n">
        <v>32.7</v>
      </c>
      <c r="AB219" s="0" t="n">
        <v>157</v>
      </c>
      <c r="AC219" s="0" t="n">
        <v>175</v>
      </c>
      <c r="AD219" s="0" t="n">
        <v>59.5</v>
      </c>
      <c r="AE219" s="0" t="n">
        <v>30</v>
      </c>
      <c r="AF219" s="0" t="n">
        <v>176.3</v>
      </c>
      <c r="AG219" s="0" t="n">
        <v>154.2</v>
      </c>
      <c r="AH219" s="0" t="n">
        <v>54.6</v>
      </c>
    </row>
    <row r="220" customFormat="false" ht="12.75" hidden="false" customHeight="false" outlineLevel="0" collapsed="false">
      <c r="A220" s="0" t="n">
        <v>217</v>
      </c>
      <c r="B220" s="0" t="n">
        <f aca="false">A220-'Test Conditions'!$B$3</f>
        <v>72</v>
      </c>
      <c r="C220" s="0" t="n">
        <v>463</v>
      </c>
      <c r="D220" s="0" t="n">
        <f aca="false">IF(C220&gt;0,0.4*C220,0)</f>
        <v>185.2</v>
      </c>
      <c r="E220" s="0" t="n">
        <f aca="false">(D220*'Test Conditions'!$C$10/60)*'Test Conditions'!$C$8*'Test Conditions'!$C$9*'Test Conditions'!$C$11*1000</f>
        <v>216.488129393333</v>
      </c>
      <c r="F220" s="0" t="n">
        <v>148.7</v>
      </c>
      <c r="G220" s="0" t="n">
        <v>166</v>
      </c>
      <c r="H220" s="0" t="n">
        <v>184.5</v>
      </c>
      <c r="I220" s="0" t="n">
        <v>185</v>
      </c>
      <c r="J220" s="0" t="n">
        <v>353.9</v>
      </c>
      <c r="K220" s="0" t="n">
        <v>13.2</v>
      </c>
      <c r="L220" s="0" t="n">
        <v>21.8</v>
      </c>
      <c r="M220" s="0" t="n">
        <v>30.5</v>
      </c>
      <c r="N220" s="0" t="n">
        <v>7.8</v>
      </c>
      <c r="O220" s="0" t="n">
        <v>288.5</v>
      </c>
      <c r="P220" s="0" t="n">
        <v>13.7</v>
      </c>
      <c r="Q220" s="0" t="n">
        <v>65.3</v>
      </c>
      <c r="R220" s="0" t="n">
        <v>899.6</v>
      </c>
      <c r="S220" s="0" t="n">
        <v>826.3</v>
      </c>
      <c r="T220" s="0" t="n">
        <v>361.6</v>
      </c>
      <c r="U220" s="0" t="n">
        <v>525.6</v>
      </c>
      <c r="V220" s="0" t="n">
        <v>63.5</v>
      </c>
      <c r="W220" s="0" t="n">
        <v>557.8</v>
      </c>
      <c r="X220" s="0" t="n">
        <v>804.2</v>
      </c>
      <c r="Y220" s="0" t="n">
        <v>103</v>
      </c>
      <c r="Z220" s="0" t="n">
        <v>490.4</v>
      </c>
      <c r="AA220" s="0" t="n">
        <v>33.1</v>
      </c>
      <c r="AB220" s="0" t="n">
        <v>157.9</v>
      </c>
      <c r="AC220" s="0" t="n">
        <v>176</v>
      </c>
      <c r="AD220" s="0" t="n">
        <v>60.4</v>
      </c>
      <c r="AE220" s="0" t="n">
        <v>30.4</v>
      </c>
      <c r="AF220" s="0" t="n">
        <v>177.5</v>
      </c>
      <c r="AG220" s="0" t="n">
        <v>155.7</v>
      </c>
      <c r="AH220" s="0" t="n">
        <v>55.4</v>
      </c>
    </row>
    <row r="221" customFormat="false" ht="12.75" hidden="false" customHeight="false" outlineLevel="0" collapsed="false">
      <c r="A221" s="0" t="n">
        <v>218</v>
      </c>
      <c r="B221" s="0" t="n">
        <f aca="false">A221-'Test Conditions'!$B$3</f>
        <v>73</v>
      </c>
      <c r="C221" s="0" t="n">
        <v>462.4</v>
      </c>
      <c r="D221" s="0" t="n">
        <f aca="false">IF(C221&gt;0,0.4*C221,0)</f>
        <v>184.96</v>
      </c>
      <c r="E221" s="0" t="n">
        <f aca="false">(D221*'Test Conditions'!$C$10/60)*'Test Conditions'!$C$8*'Test Conditions'!$C$9*'Test Conditions'!$C$11*1000</f>
        <v>216.207583221333</v>
      </c>
      <c r="F221" s="0" t="n">
        <v>149.5</v>
      </c>
      <c r="G221" s="0" t="n">
        <v>166.7</v>
      </c>
      <c r="H221" s="0" t="n">
        <v>185.4</v>
      </c>
      <c r="I221" s="0" t="n">
        <v>185.6</v>
      </c>
      <c r="J221" s="0" t="n">
        <v>352.8</v>
      </c>
      <c r="K221" s="0" t="n">
        <v>13.3</v>
      </c>
      <c r="L221" s="0" t="n">
        <v>21.8</v>
      </c>
      <c r="M221" s="0" t="n">
        <v>30.7</v>
      </c>
      <c r="N221" s="0" t="n">
        <v>7.4</v>
      </c>
      <c r="O221" s="0" t="n">
        <v>291.3</v>
      </c>
      <c r="P221" s="0" t="n">
        <v>13.8</v>
      </c>
      <c r="Q221" s="0" t="n">
        <v>67.1</v>
      </c>
      <c r="R221" s="0" t="n">
        <v>901</v>
      </c>
      <c r="S221" s="0" t="n">
        <v>830.7</v>
      </c>
      <c r="T221" s="0" t="n">
        <v>360.4</v>
      </c>
      <c r="U221" s="0" t="n">
        <v>529.4</v>
      </c>
      <c r="V221" s="0" t="n">
        <v>64.4</v>
      </c>
      <c r="W221" s="0" t="n">
        <v>559.2</v>
      </c>
      <c r="X221" s="0" t="n">
        <v>812.8</v>
      </c>
      <c r="Y221" s="0" t="n">
        <v>102.5</v>
      </c>
      <c r="Z221" s="0" t="n">
        <v>497.2</v>
      </c>
      <c r="AA221" s="0" t="n">
        <v>33.6</v>
      </c>
      <c r="AB221" s="0" t="n">
        <v>159.1</v>
      </c>
      <c r="AC221" s="0" t="n">
        <v>177.3</v>
      </c>
      <c r="AD221" s="0" t="n">
        <v>61.4</v>
      </c>
      <c r="AE221" s="0" t="n">
        <v>30.8</v>
      </c>
      <c r="AF221" s="0" t="n">
        <v>178.5</v>
      </c>
      <c r="AG221" s="0" t="n">
        <v>157.2</v>
      </c>
      <c r="AH221" s="0" t="n">
        <v>56.2</v>
      </c>
    </row>
    <row r="222" customFormat="false" ht="12.75" hidden="false" customHeight="false" outlineLevel="0" collapsed="false">
      <c r="A222" s="0" t="n">
        <v>219</v>
      </c>
      <c r="B222" s="0" t="n">
        <f aca="false">A222-'Test Conditions'!$B$3</f>
        <v>74</v>
      </c>
      <c r="C222" s="0" t="n">
        <v>463.3</v>
      </c>
      <c r="D222" s="0" t="n">
        <f aca="false">IF(C222&gt;0,0.4*C222,0)</f>
        <v>185.32</v>
      </c>
      <c r="E222" s="0" t="n">
        <f aca="false">(D222*'Test Conditions'!$C$10/60)*'Test Conditions'!$C$8*'Test Conditions'!$C$9*'Test Conditions'!$C$11*1000</f>
        <v>216.628402479333</v>
      </c>
      <c r="F222" s="0" t="n">
        <v>148.8</v>
      </c>
      <c r="G222" s="0" t="n">
        <v>167.4</v>
      </c>
      <c r="H222" s="0" t="n">
        <v>185.5</v>
      </c>
      <c r="I222" s="0" t="n">
        <v>186.7</v>
      </c>
      <c r="J222" s="0" t="n">
        <v>352.8</v>
      </c>
      <c r="K222" s="0" t="n">
        <v>13.3</v>
      </c>
      <c r="L222" s="0" t="n">
        <v>21.8</v>
      </c>
      <c r="M222" s="0" t="n">
        <v>30.8</v>
      </c>
      <c r="N222" s="0" t="n">
        <v>8.1</v>
      </c>
      <c r="O222" s="0" t="n">
        <v>297.5</v>
      </c>
      <c r="P222" s="0" t="n">
        <v>14.7</v>
      </c>
      <c r="Q222" s="0" t="n">
        <v>69.1</v>
      </c>
      <c r="R222" s="0" t="n">
        <v>900.2</v>
      </c>
      <c r="S222" s="0" t="n">
        <v>825.6</v>
      </c>
      <c r="T222" s="0" t="n">
        <v>358.9</v>
      </c>
      <c r="U222" s="0" t="n">
        <v>533.3</v>
      </c>
      <c r="V222" s="0" t="n">
        <v>65.3</v>
      </c>
      <c r="W222" s="0" t="n">
        <v>556.6</v>
      </c>
      <c r="X222" s="0" t="n">
        <v>812.2</v>
      </c>
      <c r="Y222" s="0" t="n">
        <v>102.1</v>
      </c>
      <c r="Z222" s="0" t="n">
        <v>502.9</v>
      </c>
      <c r="AA222" s="0" t="n">
        <v>34.1</v>
      </c>
      <c r="AB222" s="0" t="n">
        <v>160.8</v>
      </c>
      <c r="AC222" s="0" t="n">
        <v>178.7</v>
      </c>
      <c r="AD222" s="0" t="n">
        <v>62.1</v>
      </c>
      <c r="AE222" s="0" t="n">
        <v>31.2</v>
      </c>
      <c r="AF222" s="0" t="n">
        <v>179.6</v>
      </c>
      <c r="AG222" s="0" t="n">
        <v>158.3</v>
      </c>
      <c r="AH222" s="0" t="n">
        <v>56.7</v>
      </c>
    </row>
    <row r="223" customFormat="false" ht="12.75" hidden="false" customHeight="false" outlineLevel="0" collapsed="false">
      <c r="A223" s="0" t="n">
        <v>220</v>
      </c>
      <c r="B223" s="0" t="n">
        <f aca="false">A223-'Test Conditions'!$B$3</f>
        <v>75</v>
      </c>
      <c r="C223" s="0" t="n">
        <v>465.2</v>
      </c>
      <c r="D223" s="0" t="n">
        <f aca="false">IF(C223&gt;0,0.4*C223,0)</f>
        <v>186.08</v>
      </c>
      <c r="E223" s="0" t="n">
        <f aca="false">(D223*'Test Conditions'!$C$10/60)*'Test Conditions'!$C$8*'Test Conditions'!$C$9*'Test Conditions'!$C$11*1000</f>
        <v>217.516798690667</v>
      </c>
      <c r="F223" s="0" t="n">
        <v>148.4</v>
      </c>
      <c r="G223" s="0" t="n">
        <v>169.3</v>
      </c>
      <c r="H223" s="0" t="n">
        <v>185.3</v>
      </c>
      <c r="I223" s="0" t="n">
        <v>187.5</v>
      </c>
      <c r="J223" s="0" t="n">
        <v>353.9</v>
      </c>
      <c r="K223" s="0" t="n">
        <v>13.3</v>
      </c>
      <c r="L223" s="0" t="n">
        <v>21.8</v>
      </c>
      <c r="M223" s="0" t="n">
        <v>30.9</v>
      </c>
      <c r="N223" s="0" t="n">
        <v>8.6</v>
      </c>
      <c r="O223" s="0" t="n">
        <v>298.1</v>
      </c>
      <c r="P223" s="0" t="n">
        <v>14.8</v>
      </c>
      <c r="Q223" s="0" t="n">
        <v>70.9</v>
      </c>
      <c r="R223" s="0" t="n">
        <v>892.5</v>
      </c>
      <c r="S223" s="0" t="n">
        <v>826.7</v>
      </c>
      <c r="T223" s="0" t="n">
        <v>358.8</v>
      </c>
      <c r="U223" s="0" t="n">
        <v>538.7</v>
      </c>
      <c r="V223" s="0" t="n">
        <v>66.3</v>
      </c>
      <c r="W223" s="0" t="n">
        <v>558</v>
      </c>
      <c r="X223" s="0" t="n">
        <v>816.4</v>
      </c>
      <c r="Y223" s="0" t="n">
        <v>101.8</v>
      </c>
      <c r="Z223" s="0" t="n">
        <v>511.2</v>
      </c>
      <c r="AA223" s="0" t="n">
        <v>34.6</v>
      </c>
      <c r="AB223" s="0" t="n">
        <v>162.4</v>
      </c>
      <c r="AC223" s="0" t="n">
        <v>179.8</v>
      </c>
      <c r="AD223" s="0" t="n">
        <v>62.2</v>
      </c>
      <c r="AE223" s="0" t="n">
        <v>31.5</v>
      </c>
      <c r="AF223" s="0" t="n">
        <v>180.5</v>
      </c>
      <c r="AG223" s="0" t="n">
        <v>159</v>
      </c>
      <c r="AH223" s="0" t="n">
        <v>57.5</v>
      </c>
    </row>
    <row r="224" customFormat="false" ht="12.75" hidden="false" customHeight="false" outlineLevel="0" collapsed="false">
      <c r="A224" s="0" t="n">
        <v>221</v>
      </c>
      <c r="B224" s="0" t="n">
        <f aca="false">A224-'Test Conditions'!$B$3</f>
        <v>76</v>
      </c>
      <c r="C224" s="0" t="n">
        <v>465.4</v>
      </c>
      <c r="D224" s="0" t="n">
        <f aca="false">IF(C224&gt;0,0.4*C224,0)</f>
        <v>186.16</v>
      </c>
      <c r="E224" s="0" t="n">
        <f aca="false">(D224*'Test Conditions'!$C$10/60)*'Test Conditions'!$C$8*'Test Conditions'!$C$9*'Test Conditions'!$C$11*1000</f>
        <v>217.610314081333</v>
      </c>
      <c r="F224" s="0" t="n">
        <v>150.9</v>
      </c>
      <c r="G224" s="0" t="n">
        <v>171.2</v>
      </c>
      <c r="H224" s="0" t="n">
        <v>185.1</v>
      </c>
      <c r="I224" s="0" t="n">
        <v>188.1</v>
      </c>
      <c r="J224" s="0" t="n">
        <v>351.5</v>
      </c>
      <c r="K224" s="0" t="n">
        <v>13.4</v>
      </c>
      <c r="L224" s="0" t="n">
        <v>21.8</v>
      </c>
      <c r="M224" s="0" t="n">
        <v>31</v>
      </c>
      <c r="N224" s="0" t="n">
        <v>7</v>
      </c>
      <c r="O224" s="0" t="n">
        <v>291.8</v>
      </c>
      <c r="P224" s="0" t="n">
        <v>14.4</v>
      </c>
      <c r="Q224" s="0" t="n">
        <v>72.7</v>
      </c>
      <c r="R224" s="0" t="n">
        <v>881.1</v>
      </c>
      <c r="S224" s="0" t="n">
        <v>836.2</v>
      </c>
      <c r="T224" s="0" t="n">
        <v>360.6</v>
      </c>
      <c r="U224" s="0" t="n">
        <v>545.7</v>
      </c>
      <c r="V224" s="0" t="n">
        <v>67.3</v>
      </c>
      <c r="W224" s="0" t="n">
        <v>560.3</v>
      </c>
      <c r="X224" s="0" t="n">
        <v>818.3</v>
      </c>
      <c r="Y224" s="0" t="n">
        <v>101.6</v>
      </c>
      <c r="Z224" s="0" t="n">
        <v>519.6</v>
      </c>
      <c r="AA224" s="0" t="n">
        <v>35.1</v>
      </c>
      <c r="AB224" s="0" t="n">
        <v>163.5</v>
      </c>
      <c r="AC224" s="0" t="n">
        <v>180.9</v>
      </c>
      <c r="AD224" s="0" t="n">
        <v>62.4</v>
      </c>
      <c r="AE224" s="0" t="n">
        <v>31.9</v>
      </c>
      <c r="AF224" s="0" t="n">
        <v>181.5</v>
      </c>
      <c r="AG224" s="0" t="n">
        <v>159.9</v>
      </c>
      <c r="AH224" s="0" t="n">
        <v>58.2</v>
      </c>
    </row>
    <row r="225" customFormat="false" ht="12.75" hidden="false" customHeight="false" outlineLevel="0" collapsed="false">
      <c r="A225" s="0" t="n">
        <v>222</v>
      </c>
      <c r="B225" s="0" t="n">
        <f aca="false">A225-'Test Conditions'!$B$3</f>
        <v>77</v>
      </c>
      <c r="C225" s="0" t="n">
        <v>465.5</v>
      </c>
      <c r="D225" s="0" t="n">
        <f aca="false">IF(C225&gt;0,0.4*C225,0)</f>
        <v>186.2</v>
      </c>
      <c r="E225" s="0" t="n">
        <f aca="false">(D225*'Test Conditions'!$C$10/60)*'Test Conditions'!$C$8*'Test Conditions'!$C$9*'Test Conditions'!$C$11*1000</f>
        <v>217.657071776667</v>
      </c>
      <c r="F225" s="0" t="n">
        <v>152.1</v>
      </c>
      <c r="G225" s="0" t="n">
        <v>172.5</v>
      </c>
      <c r="H225" s="0" t="n">
        <v>185.3</v>
      </c>
      <c r="I225" s="0" t="n">
        <v>188.7</v>
      </c>
      <c r="J225" s="0" t="n">
        <v>351.5</v>
      </c>
      <c r="K225" s="0" t="n">
        <v>13.5</v>
      </c>
      <c r="L225" s="0" t="n">
        <v>21.8</v>
      </c>
      <c r="M225" s="0" t="n">
        <v>31.1</v>
      </c>
      <c r="N225" s="0" t="n">
        <v>5.5</v>
      </c>
      <c r="O225" s="0" t="n">
        <v>277</v>
      </c>
      <c r="P225" s="0" t="n">
        <v>13.5</v>
      </c>
      <c r="Q225" s="0" t="n">
        <v>74.6</v>
      </c>
      <c r="R225" s="0" t="n">
        <v>883.7</v>
      </c>
      <c r="S225" s="0" t="n">
        <v>840.8</v>
      </c>
      <c r="T225" s="0" t="n">
        <v>358.5</v>
      </c>
      <c r="U225" s="0" t="n">
        <v>551.6</v>
      </c>
      <c r="V225" s="0" t="n">
        <v>68.2</v>
      </c>
      <c r="W225" s="0" t="n">
        <v>559.9</v>
      </c>
      <c r="X225" s="0" t="n">
        <v>819.2</v>
      </c>
      <c r="Y225" s="0" t="n">
        <v>101.4</v>
      </c>
      <c r="Z225" s="0" t="n">
        <v>526.3</v>
      </c>
      <c r="AA225" s="0" t="n">
        <v>35.6</v>
      </c>
      <c r="AB225" s="0" t="n">
        <v>164.6</v>
      </c>
      <c r="AC225" s="0" t="n">
        <v>182.2</v>
      </c>
      <c r="AD225" s="0" t="n">
        <v>62.7</v>
      </c>
      <c r="AE225" s="0" t="n">
        <v>32.3</v>
      </c>
      <c r="AF225" s="0" t="n">
        <v>182.6</v>
      </c>
      <c r="AG225" s="0" t="n">
        <v>160.8</v>
      </c>
      <c r="AH225" s="0" t="n">
        <v>59</v>
      </c>
    </row>
    <row r="226" customFormat="false" ht="12.75" hidden="false" customHeight="false" outlineLevel="0" collapsed="false">
      <c r="A226" s="0" t="n">
        <v>223</v>
      </c>
      <c r="B226" s="0" t="n">
        <f aca="false">A226-'Test Conditions'!$B$3</f>
        <v>78</v>
      </c>
      <c r="C226" s="0" t="n">
        <v>468</v>
      </c>
      <c r="D226" s="0" t="n">
        <f aca="false">IF(C226&gt;0,0.4*C226,0)</f>
        <v>187.2</v>
      </c>
      <c r="E226" s="0" t="n">
        <f aca="false">(D226*'Test Conditions'!$C$10/60)*'Test Conditions'!$C$8*'Test Conditions'!$C$9*'Test Conditions'!$C$11*1000</f>
        <v>218.82601416</v>
      </c>
      <c r="F226" s="0" t="n">
        <v>152.2</v>
      </c>
      <c r="G226" s="0" t="n">
        <v>173.5</v>
      </c>
      <c r="H226" s="0" t="n">
        <v>186.3</v>
      </c>
      <c r="I226" s="0" t="n">
        <v>189.6</v>
      </c>
      <c r="J226" s="0" t="n">
        <v>349.7</v>
      </c>
      <c r="K226" s="0" t="n">
        <v>13.5</v>
      </c>
      <c r="L226" s="0" t="n">
        <v>21.8</v>
      </c>
      <c r="M226" s="0" t="n">
        <v>31.2</v>
      </c>
      <c r="N226" s="0" t="n">
        <v>5.7</v>
      </c>
      <c r="O226" s="0" t="n">
        <v>278.7</v>
      </c>
      <c r="P226" s="0" t="n">
        <v>13.3</v>
      </c>
      <c r="Q226" s="0" t="n">
        <v>76.4</v>
      </c>
      <c r="R226" s="0" t="n">
        <v>893.8</v>
      </c>
      <c r="S226" s="0" t="n">
        <v>844.6</v>
      </c>
      <c r="T226" s="0" t="n">
        <v>355.2</v>
      </c>
      <c r="U226" s="0" t="n">
        <v>554.3</v>
      </c>
      <c r="V226" s="0" t="n">
        <v>69</v>
      </c>
      <c r="W226" s="0" t="n">
        <v>555</v>
      </c>
      <c r="X226" s="0" t="n">
        <v>815.4</v>
      </c>
      <c r="Y226" s="0" t="n">
        <v>101.3</v>
      </c>
      <c r="Z226" s="0" t="n">
        <v>529.9</v>
      </c>
      <c r="AA226" s="0" t="n">
        <v>36.1</v>
      </c>
      <c r="AB226" s="0" t="n">
        <v>165.8</v>
      </c>
      <c r="AC226" s="0" t="n">
        <v>182.7</v>
      </c>
      <c r="AD226" s="0" t="n">
        <v>63.6</v>
      </c>
      <c r="AE226" s="0" t="n">
        <v>32.6</v>
      </c>
      <c r="AF226" s="0" t="n">
        <v>183.3</v>
      </c>
      <c r="AG226" s="0" t="n">
        <v>162.3</v>
      </c>
      <c r="AH226" s="0" t="n">
        <v>59.9</v>
      </c>
    </row>
    <row r="227" customFormat="false" ht="12.75" hidden="false" customHeight="false" outlineLevel="0" collapsed="false">
      <c r="A227" s="0" t="n">
        <v>224</v>
      </c>
      <c r="B227" s="0" t="n">
        <f aca="false">A227-'Test Conditions'!$B$3</f>
        <v>79</v>
      </c>
      <c r="C227" s="0" t="n">
        <v>465.8</v>
      </c>
      <c r="D227" s="0" t="n">
        <f aca="false">IF(C227&gt;0,0.4*C227,0)</f>
        <v>186.32</v>
      </c>
      <c r="E227" s="0" t="n">
        <f aca="false">(D227*'Test Conditions'!$C$10/60)*'Test Conditions'!$C$8*'Test Conditions'!$C$9*'Test Conditions'!$C$11*1000</f>
        <v>217.797344862667</v>
      </c>
      <c r="F227" s="0" t="n">
        <v>151.4</v>
      </c>
      <c r="G227" s="0" t="n">
        <v>174.9</v>
      </c>
      <c r="H227" s="0" t="n">
        <v>187.4</v>
      </c>
      <c r="I227" s="0" t="n">
        <v>190.5</v>
      </c>
      <c r="J227" s="0" t="n">
        <v>350.2</v>
      </c>
      <c r="K227" s="0" t="n">
        <v>13.5</v>
      </c>
      <c r="L227" s="0" t="n">
        <v>21.8</v>
      </c>
      <c r="M227" s="0" t="n">
        <v>31.3</v>
      </c>
      <c r="N227" s="0" t="n">
        <v>5.3</v>
      </c>
      <c r="O227" s="0" t="n">
        <v>266.1</v>
      </c>
      <c r="P227" s="0" t="n">
        <v>13.9</v>
      </c>
      <c r="Q227" s="0" t="n">
        <v>78.3</v>
      </c>
      <c r="R227" s="0" t="n">
        <v>896.5</v>
      </c>
      <c r="S227" s="0" t="n">
        <v>857</v>
      </c>
      <c r="T227" s="0" t="n">
        <v>352</v>
      </c>
      <c r="U227" s="0" t="n">
        <v>561</v>
      </c>
      <c r="V227" s="0" t="n">
        <v>69.8</v>
      </c>
      <c r="W227" s="0" t="n">
        <v>553.9</v>
      </c>
      <c r="X227" s="0" t="n">
        <v>821</v>
      </c>
      <c r="Y227" s="0" t="n">
        <v>101.2</v>
      </c>
      <c r="Z227" s="0" t="n">
        <v>535.2</v>
      </c>
      <c r="AA227" s="0" t="n">
        <v>36.6</v>
      </c>
      <c r="AB227" s="0" t="n">
        <v>167.6</v>
      </c>
      <c r="AC227" s="0" t="n">
        <v>183.2</v>
      </c>
      <c r="AD227" s="0" t="n">
        <v>64.4</v>
      </c>
      <c r="AE227" s="0" t="n">
        <v>33</v>
      </c>
      <c r="AF227" s="0" t="n">
        <v>183.6</v>
      </c>
      <c r="AG227" s="0" t="n">
        <v>163.1</v>
      </c>
      <c r="AH227" s="0" t="n">
        <v>60.6</v>
      </c>
    </row>
    <row r="228" customFormat="false" ht="12.75" hidden="false" customHeight="false" outlineLevel="0" collapsed="false">
      <c r="A228" s="0" t="n">
        <v>225</v>
      </c>
      <c r="B228" s="0" t="n">
        <f aca="false">A228-'Test Conditions'!$B$3</f>
        <v>80</v>
      </c>
      <c r="C228" s="0" t="n">
        <v>465.8</v>
      </c>
      <c r="D228" s="0" t="n">
        <f aca="false">IF(C228&gt;0,0.4*C228,0)</f>
        <v>186.32</v>
      </c>
      <c r="E228" s="0" t="n">
        <f aca="false">(D228*'Test Conditions'!$C$10/60)*'Test Conditions'!$C$8*'Test Conditions'!$C$9*'Test Conditions'!$C$11*1000</f>
        <v>217.797344862667</v>
      </c>
      <c r="F228" s="0" t="n">
        <v>150.9</v>
      </c>
      <c r="G228" s="0" t="n">
        <v>175.9</v>
      </c>
      <c r="H228" s="0" t="n">
        <v>188.7</v>
      </c>
      <c r="I228" s="0" t="n">
        <v>190.8</v>
      </c>
      <c r="J228" s="0" t="n">
        <v>360.5</v>
      </c>
      <c r="K228" s="0" t="n">
        <v>13.5</v>
      </c>
      <c r="L228" s="0" t="n">
        <v>21.8</v>
      </c>
      <c r="M228" s="0" t="n">
        <v>31.5</v>
      </c>
      <c r="N228" s="0" t="n">
        <v>4.7</v>
      </c>
      <c r="O228" s="0" t="n">
        <v>257.3</v>
      </c>
      <c r="P228" s="0" t="n">
        <v>14.8</v>
      </c>
      <c r="Q228" s="0" t="n">
        <v>80.2</v>
      </c>
      <c r="R228" s="0" t="n">
        <v>889.1</v>
      </c>
      <c r="S228" s="0" t="n">
        <v>862.9</v>
      </c>
      <c r="T228" s="0" t="n">
        <v>348.5</v>
      </c>
      <c r="U228" s="0" t="n">
        <v>565.2</v>
      </c>
      <c r="V228" s="0" t="n">
        <v>70.6</v>
      </c>
      <c r="W228" s="0" t="n">
        <v>555.8</v>
      </c>
      <c r="X228" s="0" t="n">
        <v>820.5</v>
      </c>
      <c r="Y228" s="0" t="n">
        <v>101.1</v>
      </c>
      <c r="Z228" s="0" t="n">
        <v>541.5</v>
      </c>
      <c r="AA228" s="0" t="n">
        <v>37.1</v>
      </c>
      <c r="AB228" s="0" t="n">
        <v>168.8</v>
      </c>
      <c r="AC228" s="0" t="n">
        <v>183.9</v>
      </c>
      <c r="AD228" s="0" t="n">
        <v>64.9</v>
      </c>
      <c r="AE228" s="0" t="n">
        <v>33.4</v>
      </c>
      <c r="AF228" s="0" t="n">
        <v>184.4</v>
      </c>
      <c r="AG228" s="0" t="n">
        <v>163.8</v>
      </c>
      <c r="AH228" s="0" t="n">
        <v>61.2</v>
      </c>
    </row>
    <row r="229" customFormat="false" ht="12.75" hidden="false" customHeight="false" outlineLevel="0" collapsed="false">
      <c r="A229" s="0" t="n">
        <v>226</v>
      </c>
      <c r="B229" s="0" t="n">
        <f aca="false">A229-'Test Conditions'!$B$3</f>
        <v>81</v>
      </c>
      <c r="C229" s="0" t="n">
        <v>468</v>
      </c>
      <c r="D229" s="0" t="n">
        <f aca="false">IF(C229&gt;0,0.4*C229,0)</f>
        <v>187.2</v>
      </c>
      <c r="E229" s="0" t="n">
        <f aca="false">(D229*'Test Conditions'!$C$10/60)*'Test Conditions'!$C$8*'Test Conditions'!$C$9*'Test Conditions'!$C$11*1000</f>
        <v>218.82601416</v>
      </c>
      <c r="F229" s="0" t="n">
        <v>149.7</v>
      </c>
      <c r="G229" s="0" t="n">
        <v>176.9</v>
      </c>
      <c r="H229" s="0" t="n">
        <v>189.2</v>
      </c>
      <c r="I229" s="0" t="n">
        <v>191.1</v>
      </c>
      <c r="J229" s="0" t="n">
        <v>366.4</v>
      </c>
      <c r="K229" s="0" t="n">
        <v>13.4</v>
      </c>
      <c r="L229" s="0" t="n">
        <v>21.8</v>
      </c>
      <c r="M229" s="0" t="n">
        <v>31.6</v>
      </c>
      <c r="N229" s="0" t="n">
        <v>4.4</v>
      </c>
      <c r="O229" s="0" t="n">
        <v>266.9</v>
      </c>
      <c r="P229" s="0" t="n">
        <v>16.2</v>
      </c>
      <c r="Q229" s="0" t="n">
        <v>82.1</v>
      </c>
      <c r="R229" s="0" t="n">
        <v>886.2</v>
      </c>
      <c r="S229" s="0" t="n">
        <v>864.8</v>
      </c>
      <c r="T229" s="0" t="n">
        <v>345</v>
      </c>
      <c r="U229" s="0" t="n">
        <v>571.6</v>
      </c>
      <c r="V229" s="0" t="n">
        <v>71.3</v>
      </c>
      <c r="W229" s="0" t="n">
        <v>560.6</v>
      </c>
      <c r="X229" s="0" t="n">
        <v>830.6</v>
      </c>
      <c r="Y229" s="0" t="n">
        <v>101</v>
      </c>
      <c r="Z229" s="0" t="n">
        <v>550.1</v>
      </c>
      <c r="AA229" s="0" t="n">
        <v>37.6</v>
      </c>
      <c r="AB229" s="0" t="n">
        <v>169.9</v>
      </c>
      <c r="AC229" s="0" t="n">
        <v>184.8</v>
      </c>
      <c r="AD229" s="0" t="n">
        <v>65.6</v>
      </c>
      <c r="AE229" s="0" t="n">
        <v>33.7</v>
      </c>
      <c r="AF229" s="0" t="n">
        <v>185.5</v>
      </c>
      <c r="AG229" s="0" t="n">
        <v>164.8</v>
      </c>
      <c r="AH229" s="0" t="n">
        <v>61.8</v>
      </c>
    </row>
    <row r="230" customFormat="false" ht="12.75" hidden="false" customHeight="false" outlineLevel="0" collapsed="false">
      <c r="A230" s="0" t="n">
        <v>227</v>
      </c>
      <c r="B230" s="0" t="n">
        <f aca="false">A230-'Test Conditions'!$B$3</f>
        <v>82</v>
      </c>
      <c r="C230" s="0" t="n">
        <v>466.9</v>
      </c>
      <c r="D230" s="0" t="n">
        <f aca="false">IF(C230&gt;0,0.4*C230,0)</f>
        <v>186.76</v>
      </c>
      <c r="E230" s="0" t="n">
        <f aca="false">(D230*'Test Conditions'!$C$10/60)*'Test Conditions'!$C$8*'Test Conditions'!$C$9*'Test Conditions'!$C$11*1000</f>
        <v>218.311679511333</v>
      </c>
      <c r="F230" s="0" t="n">
        <v>150.1</v>
      </c>
      <c r="G230" s="0" t="n">
        <v>177</v>
      </c>
      <c r="H230" s="0" t="n">
        <v>189.4</v>
      </c>
      <c r="I230" s="0" t="n">
        <v>191.4</v>
      </c>
      <c r="J230" s="0" t="n">
        <v>365.4</v>
      </c>
      <c r="K230" s="0" t="n">
        <v>13.4</v>
      </c>
      <c r="L230" s="0" t="n">
        <v>21.8</v>
      </c>
      <c r="M230" s="0" t="n">
        <v>31.8</v>
      </c>
      <c r="N230" s="0" t="n">
        <v>4.6</v>
      </c>
      <c r="O230" s="0" t="n">
        <v>269.4</v>
      </c>
      <c r="P230" s="0" t="n">
        <v>16.8</v>
      </c>
      <c r="Q230" s="0" t="n">
        <v>84.1</v>
      </c>
      <c r="R230" s="0" t="n">
        <v>891.7</v>
      </c>
      <c r="S230" s="0" t="n">
        <v>849.5</v>
      </c>
      <c r="T230" s="0" t="n">
        <v>340</v>
      </c>
      <c r="U230" s="0" t="n">
        <v>578.2</v>
      </c>
      <c r="V230" s="0" t="n">
        <v>72.1</v>
      </c>
      <c r="W230" s="0" t="n">
        <v>562.4</v>
      </c>
      <c r="X230" s="0" t="n">
        <v>829.8</v>
      </c>
      <c r="Y230" s="0" t="n">
        <v>100.9</v>
      </c>
      <c r="Z230" s="0" t="n">
        <v>557.7</v>
      </c>
      <c r="AA230" s="0" t="n">
        <v>38.1</v>
      </c>
      <c r="AB230" s="0" t="n">
        <v>170.8</v>
      </c>
      <c r="AC230" s="0" t="n">
        <v>185.5</v>
      </c>
      <c r="AD230" s="0" t="n">
        <v>66.7</v>
      </c>
      <c r="AE230" s="0" t="n">
        <v>34.1</v>
      </c>
      <c r="AF230" s="0" t="n">
        <v>186.8</v>
      </c>
      <c r="AG230" s="0" t="n">
        <v>165.7</v>
      </c>
      <c r="AH230" s="0" t="n">
        <v>62.4</v>
      </c>
    </row>
    <row r="231" customFormat="false" ht="12.75" hidden="false" customHeight="false" outlineLevel="0" collapsed="false">
      <c r="A231" s="0" t="n">
        <v>228</v>
      </c>
      <c r="B231" s="0" t="n">
        <f aca="false">A231-'Test Conditions'!$B$3</f>
        <v>83</v>
      </c>
      <c r="C231" s="0" t="n">
        <v>465.8</v>
      </c>
      <c r="D231" s="0" t="n">
        <f aca="false">IF(C231&gt;0,0.4*C231,0)</f>
        <v>186.32</v>
      </c>
      <c r="E231" s="0" t="n">
        <f aca="false">(D231*'Test Conditions'!$C$10/60)*'Test Conditions'!$C$8*'Test Conditions'!$C$9*'Test Conditions'!$C$11*1000</f>
        <v>217.797344862667</v>
      </c>
      <c r="F231" s="0" t="n">
        <v>149.9</v>
      </c>
      <c r="G231" s="0" t="n">
        <v>177.8</v>
      </c>
      <c r="H231" s="0" t="n">
        <v>190</v>
      </c>
      <c r="I231" s="0" t="n">
        <v>192</v>
      </c>
      <c r="J231" s="0" t="n">
        <v>359.4</v>
      </c>
      <c r="K231" s="0" t="n">
        <v>13.4</v>
      </c>
      <c r="L231" s="0" t="n">
        <v>21.8</v>
      </c>
      <c r="M231" s="0" t="n">
        <v>32</v>
      </c>
      <c r="N231" s="0" t="n">
        <v>4.4</v>
      </c>
      <c r="O231" s="0" t="n">
        <v>278.3</v>
      </c>
      <c r="P231" s="0" t="n">
        <v>15</v>
      </c>
      <c r="Q231" s="0" t="n">
        <v>86.2</v>
      </c>
      <c r="R231" s="0" t="n">
        <v>896.9</v>
      </c>
      <c r="S231" s="0" t="n">
        <v>846.6</v>
      </c>
      <c r="T231" s="0" t="n">
        <v>333.5</v>
      </c>
      <c r="U231" s="0" t="n">
        <v>584.4</v>
      </c>
      <c r="V231" s="0" t="n">
        <v>72.9</v>
      </c>
      <c r="W231" s="0" t="n">
        <v>554.6</v>
      </c>
      <c r="X231" s="0" t="n">
        <v>816.1</v>
      </c>
      <c r="Y231" s="0" t="n">
        <v>100.7</v>
      </c>
      <c r="Z231" s="0" t="n">
        <v>561.7</v>
      </c>
      <c r="AA231" s="0" t="n">
        <v>38.6</v>
      </c>
      <c r="AB231" s="0" t="n">
        <v>172</v>
      </c>
      <c r="AC231" s="0" t="n">
        <v>186.8</v>
      </c>
      <c r="AD231" s="0" t="n">
        <v>67.9</v>
      </c>
      <c r="AE231" s="0" t="n">
        <v>34.5</v>
      </c>
      <c r="AF231" s="0" t="n">
        <v>187.9</v>
      </c>
      <c r="AG231" s="0" t="n">
        <v>166.6</v>
      </c>
      <c r="AH231" s="0" t="n">
        <v>63.1</v>
      </c>
    </row>
    <row r="232" customFormat="false" ht="12.75" hidden="false" customHeight="false" outlineLevel="0" collapsed="false">
      <c r="A232" s="0" t="n">
        <v>229</v>
      </c>
      <c r="B232" s="0" t="n">
        <f aca="false">A232-'Test Conditions'!$B$3</f>
        <v>84</v>
      </c>
      <c r="C232" s="0" t="n">
        <v>467.4</v>
      </c>
      <c r="D232" s="0" t="n">
        <f aca="false">IF(C232&gt;0,0.4*C232,0)</f>
        <v>186.96</v>
      </c>
      <c r="E232" s="0" t="n">
        <f aca="false">(D232*'Test Conditions'!$C$10/60)*'Test Conditions'!$C$8*'Test Conditions'!$C$9*'Test Conditions'!$C$11*1000</f>
        <v>218.545467988</v>
      </c>
      <c r="F232" s="0" t="n">
        <v>152.2</v>
      </c>
      <c r="G232" s="0" t="n">
        <v>178.5</v>
      </c>
      <c r="H232" s="0" t="n">
        <v>189.5</v>
      </c>
      <c r="I232" s="0" t="n">
        <v>193.5</v>
      </c>
      <c r="J232" s="0" t="n">
        <v>358.7</v>
      </c>
      <c r="K232" s="0" t="n">
        <v>13.4</v>
      </c>
      <c r="L232" s="0" t="n">
        <v>21.8</v>
      </c>
      <c r="M232" s="0" t="n">
        <v>32.1</v>
      </c>
      <c r="N232" s="0" t="n">
        <v>6.8</v>
      </c>
      <c r="O232" s="0" t="n">
        <v>271.2</v>
      </c>
      <c r="P232" s="0" t="n">
        <v>15.5</v>
      </c>
      <c r="Q232" s="0" t="n">
        <v>88.3</v>
      </c>
      <c r="R232" s="0" t="n">
        <v>888.7</v>
      </c>
      <c r="S232" s="0" t="n">
        <v>841.8</v>
      </c>
      <c r="T232" s="0" t="n">
        <v>327.1</v>
      </c>
      <c r="U232" s="0" t="n">
        <v>591.6</v>
      </c>
      <c r="V232" s="0" t="n">
        <v>73.6</v>
      </c>
      <c r="W232" s="0" t="n">
        <v>553.6</v>
      </c>
      <c r="X232" s="0" t="n">
        <v>815.9</v>
      </c>
      <c r="Y232" s="0" t="n">
        <v>100.4</v>
      </c>
      <c r="Z232" s="0" t="n">
        <v>568</v>
      </c>
      <c r="AA232" s="0" t="n">
        <v>39.1</v>
      </c>
      <c r="AB232" s="0" t="n">
        <v>173</v>
      </c>
      <c r="AC232" s="0" t="n">
        <v>187.9</v>
      </c>
      <c r="AD232" s="0" t="n">
        <v>69</v>
      </c>
      <c r="AE232" s="0" t="n">
        <v>34.9</v>
      </c>
      <c r="AF232" s="0" t="n">
        <v>188.8</v>
      </c>
      <c r="AG232" s="0" t="n">
        <v>167.4</v>
      </c>
      <c r="AH232" s="0" t="n">
        <v>63.6</v>
      </c>
    </row>
    <row r="233" customFormat="false" ht="12.75" hidden="false" customHeight="false" outlineLevel="0" collapsed="false">
      <c r="A233" s="0" t="n">
        <v>230</v>
      </c>
      <c r="B233" s="0" t="n">
        <f aca="false">A233-'Test Conditions'!$B$3</f>
        <v>85</v>
      </c>
      <c r="C233" s="0" t="n">
        <v>469.1</v>
      </c>
      <c r="D233" s="0" t="n">
        <f aca="false">IF(C233&gt;0,0.4*C233,0)</f>
        <v>187.64</v>
      </c>
      <c r="E233" s="0" t="n">
        <f aca="false">(D233*'Test Conditions'!$C$10/60)*'Test Conditions'!$C$8*'Test Conditions'!$C$9*'Test Conditions'!$C$11*1000</f>
        <v>219.340348808667</v>
      </c>
      <c r="F233" s="0" t="n">
        <v>154.1</v>
      </c>
      <c r="G233" s="0" t="n">
        <v>179.3</v>
      </c>
      <c r="H233" s="0" t="n">
        <v>189.7</v>
      </c>
      <c r="I233" s="0" t="n">
        <v>194.6</v>
      </c>
      <c r="J233" s="0" t="n">
        <v>359.8</v>
      </c>
      <c r="K233" s="0" t="n">
        <v>13.4</v>
      </c>
      <c r="L233" s="0" t="n">
        <v>21.8</v>
      </c>
      <c r="M233" s="0" t="n">
        <v>32.4</v>
      </c>
      <c r="N233" s="0" t="n">
        <v>7.9</v>
      </c>
      <c r="O233" s="0" t="n">
        <v>271.4</v>
      </c>
      <c r="P233" s="0" t="n">
        <v>17.8</v>
      </c>
      <c r="Q233" s="0" t="n">
        <v>90.4</v>
      </c>
      <c r="R233" s="0" t="n">
        <v>890.2</v>
      </c>
      <c r="S233" s="0" t="n">
        <v>836.4</v>
      </c>
      <c r="T233" s="0" t="n">
        <v>321.7</v>
      </c>
      <c r="U233" s="0" t="n">
        <v>595.8</v>
      </c>
      <c r="V233" s="0" t="n">
        <v>74.4</v>
      </c>
      <c r="W233" s="0" t="n">
        <v>549.5</v>
      </c>
      <c r="X233" s="0" t="n">
        <v>807.8</v>
      </c>
      <c r="Y233" s="0" t="n">
        <v>99.9</v>
      </c>
      <c r="Z233" s="0" t="n">
        <v>572</v>
      </c>
      <c r="AA233" s="0" t="n">
        <v>39.6</v>
      </c>
      <c r="AB233" s="0" t="n">
        <v>174.2</v>
      </c>
      <c r="AC233" s="0" t="n">
        <v>189</v>
      </c>
      <c r="AD233" s="0" t="n">
        <v>69.5</v>
      </c>
      <c r="AE233" s="0" t="n">
        <v>35.2</v>
      </c>
      <c r="AF233" s="0" t="n">
        <v>189.9</v>
      </c>
      <c r="AG233" s="0" t="n">
        <v>168.2</v>
      </c>
      <c r="AH233" s="0" t="n">
        <v>64.4</v>
      </c>
    </row>
    <row r="234" customFormat="false" ht="12.75" hidden="false" customHeight="false" outlineLevel="0" collapsed="false">
      <c r="A234" s="0" t="n">
        <v>231</v>
      </c>
      <c r="B234" s="0" t="n">
        <f aca="false">A234-'Test Conditions'!$B$3</f>
        <v>86</v>
      </c>
      <c r="C234" s="0" t="n">
        <v>469</v>
      </c>
      <c r="D234" s="0" t="n">
        <f aca="false">IF(C234&gt;0,0.4*C234,0)</f>
        <v>187.6</v>
      </c>
      <c r="E234" s="0" t="n">
        <f aca="false">(D234*'Test Conditions'!$C$10/60)*'Test Conditions'!$C$8*'Test Conditions'!$C$9*'Test Conditions'!$C$11*1000</f>
        <v>219.293591113333</v>
      </c>
      <c r="F234" s="0" t="n">
        <v>155.4</v>
      </c>
      <c r="G234" s="0" t="n">
        <v>180.7</v>
      </c>
      <c r="H234" s="0" t="n">
        <v>190.1</v>
      </c>
      <c r="I234" s="0" t="n">
        <v>195.8</v>
      </c>
      <c r="J234" s="0" t="n">
        <v>360</v>
      </c>
      <c r="K234" s="0" t="n">
        <v>13.5</v>
      </c>
      <c r="L234" s="0" t="n">
        <v>21.7</v>
      </c>
      <c r="M234" s="0" t="n">
        <v>32.6</v>
      </c>
      <c r="N234" s="0" t="n">
        <v>8.5</v>
      </c>
      <c r="O234" s="0" t="n">
        <v>272.8</v>
      </c>
      <c r="P234" s="0" t="n">
        <v>20.4</v>
      </c>
      <c r="Q234" s="0" t="n">
        <v>92.5</v>
      </c>
      <c r="R234" s="0" t="n">
        <v>889.1</v>
      </c>
      <c r="S234" s="0" t="n">
        <v>827.1</v>
      </c>
      <c r="T234" s="0" t="n">
        <v>317</v>
      </c>
      <c r="U234" s="0" t="n">
        <v>599.4</v>
      </c>
      <c r="V234" s="0" t="n">
        <v>75.2</v>
      </c>
      <c r="W234" s="0" t="n">
        <v>542.6</v>
      </c>
      <c r="X234" s="0" t="n">
        <v>790.7</v>
      </c>
      <c r="Y234" s="0" t="n">
        <v>99.4</v>
      </c>
      <c r="Z234" s="0" t="n">
        <v>574</v>
      </c>
      <c r="AA234" s="0" t="n">
        <v>40.1</v>
      </c>
      <c r="AB234" s="0" t="n">
        <v>175.1</v>
      </c>
      <c r="AC234" s="0" t="n">
        <v>190.1</v>
      </c>
      <c r="AD234" s="0" t="n">
        <v>70.8</v>
      </c>
      <c r="AE234" s="0" t="n">
        <v>35.6</v>
      </c>
      <c r="AF234" s="0" t="n">
        <v>190.8</v>
      </c>
      <c r="AG234" s="0" t="n">
        <v>169</v>
      </c>
      <c r="AH234" s="0" t="n">
        <v>65.1</v>
      </c>
    </row>
    <row r="235" customFormat="false" ht="12.75" hidden="false" customHeight="false" outlineLevel="0" collapsed="false">
      <c r="A235" s="0" t="n">
        <v>232</v>
      </c>
      <c r="B235" s="0" t="n">
        <f aca="false">A235-'Test Conditions'!$B$3</f>
        <v>87</v>
      </c>
      <c r="C235" s="0" t="n">
        <v>469.4</v>
      </c>
      <c r="D235" s="0" t="n">
        <f aca="false">IF(C235&gt;0,0.4*C235,0)</f>
        <v>187.76</v>
      </c>
      <c r="E235" s="0" t="n">
        <f aca="false">(D235*'Test Conditions'!$C$10/60)*'Test Conditions'!$C$8*'Test Conditions'!$C$9*'Test Conditions'!$C$11*1000</f>
        <v>219.480621894667</v>
      </c>
      <c r="F235" s="0" t="n">
        <v>158.4</v>
      </c>
      <c r="G235" s="0" t="n">
        <v>182.3</v>
      </c>
      <c r="H235" s="0" t="n">
        <v>191.2</v>
      </c>
      <c r="I235" s="0" t="n">
        <v>197.1</v>
      </c>
      <c r="J235" s="0" t="n">
        <v>356</v>
      </c>
      <c r="K235" s="0" t="n">
        <v>13.5</v>
      </c>
      <c r="L235" s="0" t="n">
        <v>21.7</v>
      </c>
      <c r="M235" s="0" t="n">
        <v>32.7</v>
      </c>
      <c r="N235" s="0" t="n">
        <v>7.8</v>
      </c>
      <c r="O235" s="0" t="n">
        <v>273.7</v>
      </c>
      <c r="P235" s="0" t="n">
        <v>21.9</v>
      </c>
      <c r="Q235" s="0" t="n">
        <v>94.7</v>
      </c>
      <c r="R235" s="0" t="n">
        <v>889.8</v>
      </c>
      <c r="S235" s="0" t="n">
        <v>824.6</v>
      </c>
      <c r="T235" s="0" t="n">
        <v>312.4</v>
      </c>
      <c r="U235" s="0" t="n">
        <v>604.8</v>
      </c>
      <c r="V235" s="0" t="n">
        <v>76</v>
      </c>
      <c r="W235" s="0" t="n">
        <v>537.4</v>
      </c>
      <c r="X235" s="0" t="n">
        <v>784.1</v>
      </c>
      <c r="Y235" s="0" t="n">
        <v>99.2</v>
      </c>
      <c r="Z235" s="0" t="n">
        <v>577.2</v>
      </c>
      <c r="AA235" s="0" t="n">
        <v>40.6</v>
      </c>
      <c r="AB235" s="0" t="n">
        <v>176</v>
      </c>
      <c r="AC235" s="0" t="n">
        <v>191.3</v>
      </c>
      <c r="AD235" s="0" t="n">
        <v>72</v>
      </c>
      <c r="AE235" s="0" t="n">
        <v>36</v>
      </c>
      <c r="AF235" s="0" t="n">
        <v>191.7</v>
      </c>
      <c r="AG235" s="0" t="n">
        <v>169.9</v>
      </c>
      <c r="AH235" s="0" t="n">
        <v>65.7</v>
      </c>
    </row>
    <row r="236" customFormat="false" ht="12.75" hidden="false" customHeight="false" outlineLevel="0" collapsed="false">
      <c r="A236" s="0" t="n">
        <v>233</v>
      </c>
      <c r="B236" s="0" t="n">
        <f aca="false">A236-'Test Conditions'!$B$3</f>
        <v>88</v>
      </c>
      <c r="C236" s="0" t="n">
        <v>469.5</v>
      </c>
      <c r="D236" s="0" t="n">
        <f aca="false">IF(C236&gt;0,0.4*C236,0)</f>
        <v>187.8</v>
      </c>
      <c r="E236" s="0" t="n">
        <f aca="false">(D236*'Test Conditions'!$C$10/60)*'Test Conditions'!$C$8*'Test Conditions'!$C$9*'Test Conditions'!$C$11*1000</f>
        <v>219.52737959</v>
      </c>
      <c r="F236" s="0" t="n">
        <v>160.2</v>
      </c>
      <c r="G236" s="0" t="n">
        <v>183.7</v>
      </c>
      <c r="H236" s="0" t="n">
        <v>192.2</v>
      </c>
      <c r="I236" s="0" t="n">
        <v>197.6</v>
      </c>
      <c r="J236" s="0" t="n">
        <v>354.8</v>
      </c>
      <c r="K236" s="0" t="n">
        <v>13.5</v>
      </c>
      <c r="L236" s="0" t="n">
        <v>21.7</v>
      </c>
      <c r="M236" s="0" t="n">
        <v>32.8</v>
      </c>
      <c r="N236" s="0" t="n">
        <v>7.4</v>
      </c>
      <c r="O236" s="0" t="n">
        <v>277.5</v>
      </c>
      <c r="P236" s="0" t="n">
        <v>20.5</v>
      </c>
      <c r="Q236" s="0" t="n">
        <v>96.8</v>
      </c>
      <c r="R236" s="0" t="n">
        <v>899.2</v>
      </c>
      <c r="S236" s="0" t="n">
        <v>801.7</v>
      </c>
      <c r="T236" s="0" t="n">
        <v>306.9</v>
      </c>
      <c r="U236" s="0" t="n">
        <v>613.4</v>
      </c>
      <c r="V236" s="0" t="n">
        <v>76.9</v>
      </c>
      <c r="W236" s="0" t="n">
        <v>536.1</v>
      </c>
      <c r="X236" s="0" t="n">
        <v>788.7</v>
      </c>
      <c r="Y236" s="0" t="n">
        <v>99</v>
      </c>
      <c r="Z236" s="0" t="n">
        <v>582.6</v>
      </c>
      <c r="AA236" s="0" t="n">
        <v>41.1</v>
      </c>
      <c r="AB236" s="0" t="n">
        <v>177.2</v>
      </c>
      <c r="AC236" s="0" t="n">
        <v>192.7</v>
      </c>
      <c r="AD236" s="0" t="n">
        <v>72.3</v>
      </c>
      <c r="AE236" s="0" t="n">
        <v>36.3</v>
      </c>
      <c r="AF236" s="0" t="n">
        <v>193</v>
      </c>
      <c r="AG236" s="0" t="n">
        <v>170.9</v>
      </c>
      <c r="AH236" s="0" t="n">
        <v>66.5</v>
      </c>
    </row>
    <row r="237" customFormat="false" ht="12.75" hidden="false" customHeight="false" outlineLevel="0" collapsed="false">
      <c r="A237" s="0" t="n">
        <v>234</v>
      </c>
      <c r="B237" s="0" t="n">
        <f aca="false">A237-'Test Conditions'!$B$3</f>
        <v>89</v>
      </c>
      <c r="C237" s="0" t="n">
        <v>468.3</v>
      </c>
      <c r="D237" s="0" t="n">
        <f aca="false">IF(C237&gt;0,0.4*C237,0)</f>
        <v>187.32</v>
      </c>
      <c r="E237" s="0" t="n">
        <f aca="false">(D237*'Test Conditions'!$C$10/60)*'Test Conditions'!$C$8*'Test Conditions'!$C$9*'Test Conditions'!$C$11*1000</f>
        <v>218.966287246</v>
      </c>
      <c r="F237" s="0" t="n">
        <v>161.4</v>
      </c>
      <c r="G237" s="0" t="n">
        <v>184.1</v>
      </c>
      <c r="H237" s="0" t="n">
        <v>194.7</v>
      </c>
      <c r="I237" s="0" t="n">
        <v>197.9</v>
      </c>
      <c r="J237" s="0" t="n">
        <v>353.6</v>
      </c>
      <c r="K237" s="0" t="n">
        <v>13.5</v>
      </c>
      <c r="L237" s="0" t="n">
        <v>21.7</v>
      </c>
      <c r="M237" s="0" t="n">
        <v>33</v>
      </c>
      <c r="N237" s="0" t="n">
        <v>8.1</v>
      </c>
      <c r="O237" s="0" t="n">
        <v>286.7</v>
      </c>
      <c r="P237" s="0" t="n">
        <v>15.4</v>
      </c>
      <c r="Q237" s="0" t="n">
        <v>98.9</v>
      </c>
      <c r="R237" s="0" t="n">
        <v>902.6</v>
      </c>
      <c r="S237" s="0" t="n">
        <v>793.6</v>
      </c>
      <c r="T237" s="0" t="n">
        <v>303.9</v>
      </c>
      <c r="U237" s="0" t="n">
        <v>619.8</v>
      </c>
      <c r="V237" s="0" t="n">
        <v>77.8</v>
      </c>
      <c r="W237" s="0" t="n">
        <v>533.7</v>
      </c>
      <c r="X237" s="0" t="n">
        <v>789.2</v>
      </c>
      <c r="Y237" s="0" t="n">
        <v>99.1</v>
      </c>
      <c r="Z237" s="0" t="n">
        <v>587.1</v>
      </c>
      <c r="AA237" s="0" t="n">
        <v>41.5</v>
      </c>
      <c r="AB237" s="0" t="n">
        <v>178.1</v>
      </c>
      <c r="AC237" s="0" t="n">
        <v>193.7</v>
      </c>
      <c r="AD237" s="0" t="n">
        <v>72.2</v>
      </c>
      <c r="AE237" s="0" t="n">
        <v>36.7</v>
      </c>
      <c r="AF237" s="0" t="n">
        <v>194</v>
      </c>
      <c r="AG237" s="0" t="n">
        <v>171.9</v>
      </c>
      <c r="AH237" s="0" t="n">
        <v>67.4</v>
      </c>
    </row>
    <row r="238" customFormat="false" ht="12.75" hidden="false" customHeight="false" outlineLevel="0" collapsed="false">
      <c r="A238" s="0" t="n">
        <v>235</v>
      </c>
      <c r="B238" s="0" t="n">
        <f aca="false">A238-'Test Conditions'!$B$3</f>
        <v>90</v>
      </c>
      <c r="C238" s="0" t="n">
        <v>468</v>
      </c>
      <c r="D238" s="0" t="n">
        <f aca="false">IF(C238&gt;0,0.4*C238,0)</f>
        <v>187.2</v>
      </c>
      <c r="E238" s="0" t="n">
        <f aca="false">(D238*'Test Conditions'!$C$10/60)*'Test Conditions'!$C$8*'Test Conditions'!$C$9*'Test Conditions'!$C$11*1000</f>
        <v>218.82601416</v>
      </c>
      <c r="F238" s="0" t="n">
        <v>162.7</v>
      </c>
      <c r="G238" s="0" t="n">
        <v>184.2</v>
      </c>
      <c r="H238" s="0" t="n">
        <v>195.9</v>
      </c>
      <c r="I238" s="0" t="n">
        <v>198.2</v>
      </c>
      <c r="J238" s="0" t="n">
        <v>353.4</v>
      </c>
      <c r="K238" s="0" t="n">
        <v>13.5</v>
      </c>
      <c r="L238" s="0" t="n">
        <v>21.7</v>
      </c>
      <c r="M238" s="0" t="n">
        <v>33.2</v>
      </c>
      <c r="N238" s="0" t="n">
        <v>9.6</v>
      </c>
      <c r="O238" s="0" t="n">
        <v>288.4</v>
      </c>
      <c r="P238" s="0" t="n">
        <v>13.4</v>
      </c>
      <c r="Q238" s="0" t="n">
        <v>101.1</v>
      </c>
      <c r="R238" s="0" t="n">
        <v>892.3</v>
      </c>
      <c r="S238" s="0" t="n">
        <v>802.3</v>
      </c>
      <c r="T238" s="0" t="n">
        <v>303.4</v>
      </c>
      <c r="U238" s="0" t="n">
        <v>624.5</v>
      </c>
      <c r="V238" s="0" t="n">
        <v>78.7</v>
      </c>
      <c r="W238" s="0" t="n">
        <v>532.1</v>
      </c>
      <c r="X238" s="0" t="n">
        <v>786.7</v>
      </c>
      <c r="Y238" s="0" t="n">
        <v>99.2</v>
      </c>
      <c r="Z238" s="0" t="n">
        <v>589.8</v>
      </c>
      <c r="AA238" s="0" t="n">
        <v>42</v>
      </c>
      <c r="AB238" s="0" t="n">
        <v>178.8</v>
      </c>
      <c r="AC238" s="0" t="n">
        <v>194.2</v>
      </c>
      <c r="AD238" s="0" t="n">
        <v>72.4</v>
      </c>
      <c r="AE238" s="0" t="n">
        <v>37</v>
      </c>
      <c r="AF238" s="0" t="n">
        <v>195.2</v>
      </c>
      <c r="AG238" s="0" t="n">
        <v>172.5</v>
      </c>
      <c r="AH238" s="0" t="n">
        <v>67.9</v>
      </c>
    </row>
    <row r="239" customFormat="false" ht="12.75" hidden="false" customHeight="false" outlineLevel="0" collapsed="false">
      <c r="A239" s="0" t="n">
        <v>236</v>
      </c>
      <c r="B239" s="0" t="n">
        <f aca="false">A239-'Test Conditions'!$B$3</f>
        <v>91</v>
      </c>
      <c r="C239" s="0" t="n">
        <v>468.1</v>
      </c>
      <c r="D239" s="0" t="n">
        <f aca="false">IF(C239&gt;0,0.4*C239,0)</f>
        <v>187.24</v>
      </c>
      <c r="E239" s="0" t="n">
        <f aca="false">(D239*'Test Conditions'!$C$10/60)*'Test Conditions'!$C$8*'Test Conditions'!$C$9*'Test Conditions'!$C$11*1000</f>
        <v>218.872771855333</v>
      </c>
      <c r="F239" s="0" t="n">
        <v>162.2</v>
      </c>
      <c r="G239" s="0" t="n">
        <v>183.9</v>
      </c>
      <c r="H239" s="0" t="n">
        <v>196.2</v>
      </c>
      <c r="I239" s="0" t="n">
        <v>198.8</v>
      </c>
      <c r="J239" s="0" t="n">
        <v>348.6</v>
      </c>
      <c r="K239" s="0" t="n">
        <v>13.5</v>
      </c>
      <c r="L239" s="0" t="n">
        <v>21.7</v>
      </c>
      <c r="M239" s="0" t="n">
        <v>33.5</v>
      </c>
      <c r="N239" s="0" t="n">
        <v>9.7</v>
      </c>
      <c r="O239" s="0" t="n">
        <v>288.1</v>
      </c>
      <c r="P239" s="0" t="n">
        <v>13.1</v>
      </c>
      <c r="Q239" s="0" t="n">
        <v>103.2</v>
      </c>
      <c r="R239" s="0" t="n">
        <v>881.5</v>
      </c>
      <c r="S239" s="0" t="n">
        <v>807.3</v>
      </c>
      <c r="T239" s="0" t="n">
        <v>303.9</v>
      </c>
      <c r="U239" s="0" t="n">
        <v>629</v>
      </c>
      <c r="V239" s="0" t="n">
        <v>79.6</v>
      </c>
      <c r="W239" s="0" t="n">
        <v>532.8</v>
      </c>
      <c r="X239" s="0" t="n">
        <v>795.1</v>
      </c>
      <c r="Y239" s="0" t="n">
        <v>99.5</v>
      </c>
      <c r="Z239" s="0" t="n">
        <v>593.4</v>
      </c>
      <c r="AA239" s="0" t="n">
        <v>42.5</v>
      </c>
      <c r="AB239" s="0" t="n">
        <v>179.7</v>
      </c>
      <c r="AC239" s="0" t="n">
        <v>194.9</v>
      </c>
      <c r="AD239" s="0" t="n">
        <v>73</v>
      </c>
      <c r="AE239" s="0" t="n">
        <v>37.4</v>
      </c>
      <c r="AF239" s="0" t="n">
        <v>195.9</v>
      </c>
      <c r="AG239" s="0" t="n">
        <v>173.3</v>
      </c>
      <c r="AH239" s="0" t="n">
        <v>68.6</v>
      </c>
    </row>
    <row r="240" customFormat="false" ht="12.75" hidden="false" customHeight="false" outlineLevel="0" collapsed="false">
      <c r="A240" s="0" t="n">
        <v>237</v>
      </c>
      <c r="B240" s="0" t="n">
        <f aca="false">A240-'Test Conditions'!$B$3</f>
        <v>92</v>
      </c>
      <c r="C240" s="0" t="n">
        <v>465.4</v>
      </c>
      <c r="D240" s="0" t="n">
        <f aca="false">IF(C240&gt;0,0.4*C240,0)</f>
        <v>186.16</v>
      </c>
      <c r="E240" s="0" t="n">
        <f aca="false">(D240*'Test Conditions'!$C$10/60)*'Test Conditions'!$C$8*'Test Conditions'!$C$9*'Test Conditions'!$C$11*1000</f>
        <v>217.610314081333</v>
      </c>
      <c r="F240" s="0" t="n">
        <v>161.8</v>
      </c>
      <c r="G240" s="0" t="n">
        <v>182.8</v>
      </c>
      <c r="H240" s="0" t="n">
        <v>196.3</v>
      </c>
      <c r="I240" s="0" t="n">
        <v>199.6</v>
      </c>
      <c r="J240" s="0" t="n">
        <v>347.1</v>
      </c>
      <c r="K240" s="0" t="n">
        <v>13.5</v>
      </c>
      <c r="L240" s="0" t="n">
        <v>21.7</v>
      </c>
      <c r="M240" s="0" t="n">
        <v>33.9</v>
      </c>
      <c r="N240" s="0" t="n">
        <v>8.3</v>
      </c>
      <c r="O240" s="0" t="n">
        <v>260.5</v>
      </c>
      <c r="P240" s="0" t="n">
        <v>15.4</v>
      </c>
      <c r="Q240" s="0" t="n">
        <v>105.5</v>
      </c>
      <c r="R240" s="0" t="n">
        <v>878.8</v>
      </c>
      <c r="S240" s="0" t="n">
        <v>810.3</v>
      </c>
      <c r="T240" s="0" t="n">
        <v>305.5</v>
      </c>
      <c r="U240" s="0" t="n">
        <v>632</v>
      </c>
      <c r="V240" s="0" t="n">
        <v>80.6</v>
      </c>
      <c r="W240" s="0" t="n">
        <v>533.6</v>
      </c>
      <c r="X240" s="0" t="n">
        <v>794.7</v>
      </c>
      <c r="Y240" s="0" t="n">
        <v>100</v>
      </c>
      <c r="Z240" s="0" t="n">
        <v>596.4</v>
      </c>
      <c r="AA240" s="0" t="n">
        <v>43</v>
      </c>
      <c r="AB240" s="0" t="n">
        <v>180.6</v>
      </c>
      <c r="AC240" s="0" t="n">
        <v>195.7</v>
      </c>
      <c r="AD240" s="0" t="n">
        <v>74</v>
      </c>
      <c r="AE240" s="0" t="n">
        <v>37.8</v>
      </c>
      <c r="AF240" s="0" t="n">
        <v>196.6</v>
      </c>
      <c r="AG240" s="0" t="n">
        <v>174.2</v>
      </c>
      <c r="AH240" s="0" t="n">
        <v>69.4</v>
      </c>
    </row>
    <row r="241" customFormat="false" ht="12.75" hidden="false" customHeight="false" outlineLevel="0" collapsed="false">
      <c r="A241" s="0" t="n">
        <v>238</v>
      </c>
      <c r="B241" s="0" t="n">
        <f aca="false">A241-'Test Conditions'!$B$3</f>
        <v>93</v>
      </c>
      <c r="C241" s="0" t="n">
        <v>466.9</v>
      </c>
      <c r="D241" s="0" t="n">
        <f aca="false">IF(C241&gt;0,0.4*C241,0)</f>
        <v>186.76</v>
      </c>
      <c r="E241" s="0" t="n">
        <f aca="false">(D241*'Test Conditions'!$C$10/60)*'Test Conditions'!$C$8*'Test Conditions'!$C$9*'Test Conditions'!$C$11*1000</f>
        <v>218.311679511333</v>
      </c>
      <c r="F241" s="0" t="n">
        <v>163.7</v>
      </c>
      <c r="G241" s="0" t="n">
        <v>182.9</v>
      </c>
      <c r="H241" s="0" t="n">
        <v>196.5</v>
      </c>
      <c r="I241" s="0" t="n">
        <v>200.4</v>
      </c>
      <c r="J241" s="0" t="n">
        <v>348.2</v>
      </c>
      <c r="K241" s="0" t="n">
        <v>13.5</v>
      </c>
      <c r="L241" s="0" t="n">
        <v>21.7</v>
      </c>
      <c r="M241" s="0" t="n">
        <v>34.1</v>
      </c>
      <c r="N241" s="0" t="n">
        <v>5.4</v>
      </c>
      <c r="O241" s="0" t="n">
        <v>258.9</v>
      </c>
      <c r="P241" s="0" t="n">
        <v>21.4</v>
      </c>
      <c r="Q241" s="0" t="n">
        <v>107.9</v>
      </c>
      <c r="R241" s="0" t="n">
        <v>882.2</v>
      </c>
      <c r="S241" s="0" t="n">
        <v>806.2</v>
      </c>
      <c r="T241" s="0" t="n">
        <v>307.9</v>
      </c>
      <c r="U241" s="0" t="n">
        <v>635.2</v>
      </c>
      <c r="V241" s="0" t="n">
        <v>81.6</v>
      </c>
      <c r="W241" s="0" t="n">
        <v>532.2</v>
      </c>
      <c r="X241" s="0" t="n">
        <v>795.4</v>
      </c>
      <c r="Y241" s="0" t="n">
        <v>100.9</v>
      </c>
      <c r="Z241" s="0" t="n">
        <v>598.5</v>
      </c>
      <c r="AA241" s="0" t="n">
        <v>43.4</v>
      </c>
      <c r="AB241" s="0" t="n">
        <v>181.8</v>
      </c>
      <c r="AC241" s="0" t="n">
        <v>196.4</v>
      </c>
      <c r="AD241" s="0" t="n">
        <v>75.2</v>
      </c>
      <c r="AE241" s="0" t="n">
        <v>38.2</v>
      </c>
      <c r="AF241" s="0" t="n">
        <v>196.9</v>
      </c>
      <c r="AG241" s="0" t="n">
        <v>174.8</v>
      </c>
      <c r="AH241" s="0" t="n">
        <v>70</v>
      </c>
    </row>
    <row r="242" customFormat="false" ht="12.75" hidden="false" customHeight="false" outlineLevel="0" collapsed="false">
      <c r="A242" s="0" t="n">
        <v>239</v>
      </c>
      <c r="B242" s="0" t="n">
        <f aca="false">A242-'Test Conditions'!$B$3</f>
        <v>94</v>
      </c>
      <c r="C242" s="0" t="n">
        <v>466.5</v>
      </c>
      <c r="D242" s="0" t="n">
        <f aca="false">IF(C242&gt;0,0.4*C242,0)</f>
        <v>186.6</v>
      </c>
      <c r="E242" s="0" t="n">
        <f aca="false">(D242*'Test Conditions'!$C$10/60)*'Test Conditions'!$C$8*'Test Conditions'!$C$9*'Test Conditions'!$C$11*1000</f>
        <v>218.12464873</v>
      </c>
      <c r="F242" s="0" t="n">
        <v>166</v>
      </c>
      <c r="G242" s="0" t="n">
        <v>184.4</v>
      </c>
      <c r="H242" s="0" t="n">
        <v>197.2</v>
      </c>
      <c r="I242" s="0" t="n">
        <v>201.5</v>
      </c>
      <c r="J242" s="0" t="n">
        <v>355.3</v>
      </c>
      <c r="K242" s="0" t="n">
        <v>13.5</v>
      </c>
      <c r="L242" s="0" t="n">
        <v>21.7</v>
      </c>
      <c r="M242" s="0" t="n">
        <v>34.3</v>
      </c>
      <c r="N242" s="0" t="n">
        <v>4.3</v>
      </c>
      <c r="O242" s="0" t="n">
        <v>255.6</v>
      </c>
      <c r="P242" s="0" t="n">
        <v>20.4</v>
      </c>
      <c r="Q242" s="0" t="n">
        <v>110.2</v>
      </c>
      <c r="R242" s="0" t="n">
        <v>875.9</v>
      </c>
      <c r="S242" s="0" t="n">
        <v>812.6</v>
      </c>
      <c r="T242" s="0" t="n">
        <v>310.3</v>
      </c>
      <c r="U242" s="0" t="n">
        <v>636.9</v>
      </c>
      <c r="V242" s="0" t="n">
        <v>82.7</v>
      </c>
      <c r="W242" s="0" t="n">
        <v>531.6</v>
      </c>
      <c r="X242" s="0" t="n">
        <v>792.2</v>
      </c>
      <c r="Y242" s="0" t="n">
        <v>101.9</v>
      </c>
      <c r="Z242" s="0" t="n">
        <v>600.1</v>
      </c>
      <c r="AA242" s="0" t="n">
        <v>43.9</v>
      </c>
      <c r="AB242" s="0" t="n">
        <v>182.9</v>
      </c>
      <c r="AC242" s="0" t="n">
        <v>196.8</v>
      </c>
      <c r="AD242" s="0" t="n">
        <v>75.9</v>
      </c>
      <c r="AE242" s="0" t="n">
        <v>38.6</v>
      </c>
      <c r="AF242" s="0" t="n">
        <v>197.3</v>
      </c>
      <c r="AG242" s="0" t="n">
        <v>175.8</v>
      </c>
      <c r="AH242" s="0" t="n">
        <v>70.7</v>
      </c>
    </row>
    <row r="243" customFormat="false" ht="12.75" hidden="false" customHeight="false" outlineLevel="0" collapsed="false">
      <c r="A243" s="0" t="n">
        <v>240</v>
      </c>
      <c r="B243" s="0" t="n">
        <f aca="false">A243-'Test Conditions'!$B$3</f>
        <v>95</v>
      </c>
      <c r="C243" s="0" t="n">
        <v>467.6</v>
      </c>
      <c r="D243" s="0" t="n">
        <f aca="false">IF(C243&gt;0,0.4*C243,0)</f>
        <v>187.04</v>
      </c>
      <c r="E243" s="0" t="n">
        <f aca="false">(D243*'Test Conditions'!$C$10/60)*'Test Conditions'!$C$8*'Test Conditions'!$C$9*'Test Conditions'!$C$11*1000</f>
        <v>218.638983378667</v>
      </c>
      <c r="F243" s="0" t="n">
        <v>166.5</v>
      </c>
      <c r="G243" s="0" t="n">
        <v>186.1</v>
      </c>
      <c r="H243" s="0" t="n">
        <v>198.3</v>
      </c>
      <c r="I243" s="0" t="n">
        <v>202.1</v>
      </c>
      <c r="J243" s="0" t="n">
        <v>358.5</v>
      </c>
      <c r="K243" s="0" t="n">
        <v>13.6</v>
      </c>
      <c r="L243" s="0" t="n">
        <v>21.7</v>
      </c>
      <c r="M243" s="0" t="n">
        <v>34.5</v>
      </c>
      <c r="N243" s="0" t="n">
        <v>5.8</v>
      </c>
      <c r="O243" s="0" t="n">
        <v>262.7</v>
      </c>
      <c r="P243" s="0" t="n">
        <v>18.3</v>
      </c>
      <c r="Q243" s="0" t="n">
        <v>112.6</v>
      </c>
      <c r="R243" s="0" t="n">
        <v>871.4</v>
      </c>
      <c r="S243" s="0" t="n">
        <v>795.1</v>
      </c>
      <c r="T243" s="0" t="n">
        <v>312</v>
      </c>
      <c r="U243" s="0" t="n">
        <v>637.6</v>
      </c>
      <c r="V243" s="0" t="n">
        <v>83.7</v>
      </c>
      <c r="W243" s="0" t="n">
        <v>531</v>
      </c>
      <c r="X243" s="0" t="n">
        <v>784.9</v>
      </c>
      <c r="Y243" s="0" t="n">
        <v>102.9</v>
      </c>
      <c r="Z243" s="0" t="n">
        <v>602.5</v>
      </c>
      <c r="AA243" s="0" t="n">
        <v>44.4</v>
      </c>
      <c r="AB243" s="0" t="n">
        <v>183.9</v>
      </c>
      <c r="AC243" s="0" t="n">
        <v>196.9</v>
      </c>
      <c r="AD243" s="0" t="n">
        <v>76.9</v>
      </c>
      <c r="AE243" s="0" t="n">
        <v>38.9</v>
      </c>
      <c r="AF243" s="0" t="n">
        <v>198</v>
      </c>
      <c r="AG243" s="0" t="n">
        <v>176.6</v>
      </c>
      <c r="AH243" s="0" t="n">
        <v>71.4</v>
      </c>
    </row>
    <row r="244" customFormat="false" ht="12.75" hidden="false" customHeight="false" outlineLevel="0" collapsed="false">
      <c r="A244" s="0" t="n">
        <v>241</v>
      </c>
      <c r="B244" s="0" t="n">
        <f aca="false">A244-'Test Conditions'!$B$3</f>
        <v>96</v>
      </c>
      <c r="C244" s="0" t="n">
        <v>467.4</v>
      </c>
      <c r="D244" s="0" t="n">
        <f aca="false">IF(C244&gt;0,0.4*C244,0)</f>
        <v>186.96</v>
      </c>
      <c r="E244" s="0" t="n">
        <f aca="false">(D244*'Test Conditions'!$C$10/60)*'Test Conditions'!$C$8*'Test Conditions'!$C$9*'Test Conditions'!$C$11*1000</f>
        <v>218.545467988</v>
      </c>
      <c r="F244" s="0" t="n">
        <v>168</v>
      </c>
      <c r="G244" s="0" t="n">
        <v>187.8</v>
      </c>
      <c r="H244" s="0" t="n">
        <v>198</v>
      </c>
      <c r="I244" s="0" t="n">
        <v>203.2</v>
      </c>
      <c r="J244" s="0" t="n">
        <v>364.6</v>
      </c>
      <c r="K244" s="0" t="n">
        <v>13.6</v>
      </c>
      <c r="L244" s="0" t="n">
        <v>21.7</v>
      </c>
      <c r="M244" s="0" t="n">
        <v>34.6</v>
      </c>
      <c r="N244" s="0" t="n">
        <v>6.9</v>
      </c>
      <c r="O244" s="0" t="n">
        <v>257.1</v>
      </c>
      <c r="P244" s="0" t="n">
        <v>16.5</v>
      </c>
      <c r="Q244" s="0" t="n">
        <v>115</v>
      </c>
      <c r="R244" s="0" t="n">
        <v>866.5</v>
      </c>
      <c r="S244" s="0" t="n">
        <v>786.7</v>
      </c>
      <c r="T244" s="0" t="n">
        <v>313</v>
      </c>
      <c r="U244" s="0" t="n">
        <v>639.8</v>
      </c>
      <c r="V244" s="0" t="n">
        <v>84.8</v>
      </c>
      <c r="W244" s="0" t="n">
        <v>526.9</v>
      </c>
      <c r="X244" s="0" t="n">
        <v>771.3</v>
      </c>
      <c r="Y244" s="0" t="n">
        <v>103.9</v>
      </c>
      <c r="Z244" s="0" t="n">
        <v>601.8</v>
      </c>
      <c r="AA244" s="0" t="n">
        <v>44.8</v>
      </c>
      <c r="AB244" s="0" t="n">
        <v>184.6</v>
      </c>
      <c r="AC244" s="0" t="n">
        <v>197.1</v>
      </c>
      <c r="AD244" s="0" t="n">
        <v>78</v>
      </c>
      <c r="AE244" s="0" t="n">
        <v>39.3</v>
      </c>
      <c r="AF244" s="0" t="n">
        <v>199.4</v>
      </c>
      <c r="AG244" s="0" t="n">
        <v>177.5</v>
      </c>
      <c r="AH244" s="0" t="n">
        <v>72.1</v>
      </c>
    </row>
    <row r="245" customFormat="false" ht="12.75" hidden="false" customHeight="false" outlineLevel="0" collapsed="false">
      <c r="A245" s="0" t="n">
        <v>242</v>
      </c>
      <c r="B245" s="0" t="n">
        <f aca="false">A245-'Test Conditions'!$B$3</f>
        <v>97</v>
      </c>
      <c r="C245" s="0" t="n">
        <v>468.1</v>
      </c>
      <c r="D245" s="0" t="n">
        <f aca="false">IF(C245&gt;0,0.4*C245,0)</f>
        <v>187.24</v>
      </c>
      <c r="E245" s="0" t="n">
        <f aca="false">(D245*'Test Conditions'!$C$10/60)*'Test Conditions'!$C$8*'Test Conditions'!$C$9*'Test Conditions'!$C$11*1000</f>
        <v>218.872771855333</v>
      </c>
      <c r="F245" s="0" t="n">
        <v>169.4</v>
      </c>
      <c r="G245" s="0" t="n">
        <v>188.5</v>
      </c>
      <c r="H245" s="0" t="n">
        <v>197.6</v>
      </c>
      <c r="I245" s="0" t="n">
        <v>204.8</v>
      </c>
      <c r="J245" s="0" t="n">
        <v>363.5</v>
      </c>
      <c r="K245" s="0" t="n">
        <v>13.7</v>
      </c>
      <c r="L245" s="0" t="n">
        <v>21.7</v>
      </c>
      <c r="M245" s="0" t="n">
        <v>34.9</v>
      </c>
      <c r="N245" s="0" t="n">
        <v>6.7</v>
      </c>
      <c r="O245" s="0" t="n">
        <v>270.3</v>
      </c>
      <c r="P245" s="0" t="n">
        <v>16.5</v>
      </c>
      <c r="Q245" s="0" t="n">
        <v>117.3</v>
      </c>
      <c r="R245" s="0" t="n">
        <v>865.3</v>
      </c>
      <c r="S245" s="0" t="n">
        <v>796.2</v>
      </c>
      <c r="T245" s="0" t="n">
        <v>314.2</v>
      </c>
      <c r="U245" s="0" t="n">
        <v>643.4</v>
      </c>
      <c r="V245" s="0" t="n">
        <v>85.8</v>
      </c>
      <c r="W245" s="0" t="n">
        <v>525.1</v>
      </c>
      <c r="X245" s="0" t="n">
        <v>772.4</v>
      </c>
      <c r="Y245" s="0" t="n">
        <v>105.2</v>
      </c>
      <c r="Z245" s="0" t="n">
        <v>603.8</v>
      </c>
      <c r="AA245" s="0" t="n">
        <v>45.3</v>
      </c>
      <c r="AB245" s="0" t="n">
        <v>185.2</v>
      </c>
      <c r="AC245" s="0" t="n">
        <v>197.5</v>
      </c>
      <c r="AD245" s="0" t="n">
        <v>79.2</v>
      </c>
      <c r="AE245" s="0" t="n">
        <v>39.7</v>
      </c>
      <c r="AF245" s="0" t="n">
        <v>200.1</v>
      </c>
      <c r="AG245" s="0" t="n">
        <v>178.5</v>
      </c>
      <c r="AH245" s="0" t="n">
        <v>72.9</v>
      </c>
    </row>
    <row r="246" customFormat="false" ht="12.75" hidden="false" customHeight="false" outlineLevel="0" collapsed="false">
      <c r="A246" s="0" t="n">
        <v>243</v>
      </c>
      <c r="B246" s="0" t="n">
        <f aca="false">A246-'Test Conditions'!$B$3</f>
        <v>98</v>
      </c>
      <c r="C246" s="0" t="n">
        <v>468.4</v>
      </c>
      <c r="D246" s="0" t="n">
        <f aca="false">IF(C246&gt;0,0.4*C246,0)</f>
        <v>187.36</v>
      </c>
      <c r="E246" s="0" t="n">
        <f aca="false">(D246*'Test Conditions'!$C$10/60)*'Test Conditions'!$C$8*'Test Conditions'!$C$9*'Test Conditions'!$C$11*1000</f>
        <v>219.013044941333</v>
      </c>
      <c r="F246" s="0" t="n">
        <v>169.9</v>
      </c>
      <c r="G246" s="0" t="n">
        <v>189.3</v>
      </c>
      <c r="H246" s="0" t="n">
        <v>197.8</v>
      </c>
      <c r="I246" s="0" t="n">
        <v>205.9</v>
      </c>
      <c r="J246" s="0" t="n">
        <v>362.2</v>
      </c>
      <c r="K246" s="0" t="n">
        <v>13.7</v>
      </c>
      <c r="L246" s="0" t="n">
        <v>21.7</v>
      </c>
      <c r="M246" s="0" t="n">
        <v>35.3</v>
      </c>
      <c r="N246" s="0" t="n">
        <v>5.2</v>
      </c>
      <c r="O246" s="0" t="n">
        <v>274.8</v>
      </c>
      <c r="P246" s="0" t="n">
        <v>17.3</v>
      </c>
      <c r="Q246" s="0" t="n">
        <v>119.6</v>
      </c>
      <c r="R246" s="0" t="n">
        <v>859</v>
      </c>
      <c r="S246" s="0" t="n">
        <v>781.6</v>
      </c>
      <c r="T246" s="0" t="n">
        <v>316.4</v>
      </c>
      <c r="U246" s="0" t="n">
        <v>643.8</v>
      </c>
      <c r="V246" s="0" t="n">
        <v>86.8</v>
      </c>
      <c r="W246" s="0" t="n">
        <v>523.6</v>
      </c>
      <c r="X246" s="0" t="n">
        <v>767.8</v>
      </c>
      <c r="Y246" s="0" t="n">
        <v>106.9</v>
      </c>
      <c r="Z246" s="0" t="n">
        <v>605.2</v>
      </c>
      <c r="AA246" s="0" t="n">
        <v>45.8</v>
      </c>
      <c r="AB246" s="0" t="n">
        <v>185.9</v>
      </c>
      <c r="AC246" s="0" t="n">
        <v>198.3</v>
      </c>
      <c r="AD246" s="0" t="n">
        <v>79.8</v>
      </c>
      <c r="AE246" s="0" t="n">
        <v>40.1</v>
      </c>
      <c r="AF246" s="0" t="n">
        <v>200.9</v>
      </c>
      <c r="AG246" s="0" t="n">
        <v>179.8</v>
      </c>
      <c r="AH246" s="0" t="n">
        <v>73.8</v>
      </c>
    </row>
    <row r="247" customFormat="false" ht="12.75" hidden="false" customHeight="false" outlineLevel="0" collapsed="false">
      <c r="A247" s="0" t="n">
        <v>244</v>
      </c>
      <c r="B247" s="0" t="n">
        <f aca="false">A247-'Test Conditions'!$B$3</f>
        <v>99</v>
      </c>
      <c r="C247" s="0" t="n">
        <v>468.1</v>
      </c>
      <c r="D247" s="0" t="n">
        <f aca="false">IF(C247&gt;0,0.4*C247,0)</f>
        <v>187.24</v>
      </c>
      <c r="E247" s="0" t="n">
        <f aca="false">(D247*'Test Conditions'!$C$10/60)*'Test Conditions'!$C$8*'Test Conditions'!$C$9*'Test Conditions'!$C$11*1000</f>
        <v>218.872771855333</v>
      </c>
      <c r="F247" s="0" t="n">
        <v>170.5</v>
      </c>
      <c r="G247" s="0" t="n">
        <v>189.8</v>
      </c>
      <c r="H247" s="0" t="n">
        <v>198.2</v>
      </c>
      <c r="I247" s="0" t="n">
        <v>207.1</v>
      </c>
      <c r="J247" s="0" t="n">
        <v>364.8</v>
      </c>
      <c r="K247" s="0" t="n">
        <v>13.7</v>
      </c>
      <c r="L247" s="0" t="n">
        <v>21.7</v>
      </c>
      <c r="M247" s="0" t="n">
        <v>35.6</v>
      </c>
      <c r="N247" s="0" t="n">
        <v>3.7</v>
      </c>
      <c r="O247" s="0" t="n">
        <v>266.1</v>
      </c>
      <c r="P247" s="0" t="n">
        <v>15.1</v>
      </c>
      <c r="Q247" s="0" t="n">
        <v>121.8</v>
      </c>
      <c r="R247" s="0" t="n">
        <v>859.8</v>
      </c>
      <c r="S247" s="0" t="n">
        <v>774</v>
      </c>
      <c r="T247" s="0" t="n">
        <v>318.1</v>
      </c>
      <c r="U247" s="0" t="n">
        <v>646.4</v>
      </c>
      <c r="V247" s="0" t="n">
        <v>87.8</v>
      </c>
      <c r="W247" s="0" t="n">
        <v>524.2</v>
      </c>
      <c r="X247" s="0" t="n">
        <v>773.3</v>
      </c>
      <c r="Y247" s="0" t="n">
        <v>109.2</v>
      </c>
      <c r="Z247" s="0" t="n">
        <v>606.3</v>
      </c>
      <c r="AA247" s="0" t="n">
        <v>46.2</v>
      </c>
      <c r="AB247" s="0" t="n">
        <v>186.5</v>
      </c>
      <c r="AC247" s="0" t="n">
        <v>199</v>
      </c>
      <c r="AD247" s="0" t="n">
        <v>80.2</v>
      </c>
      <c r="AE247" s="0" t="n">
        <v>40.4</v>
      </c>
      <c r="AF247" s="0" t="n">
        <v>201.8</v>
      </c>
      <c r="AG247" s="0" t="n">
        <v>180.5</v>
      </c>
      <c r="AH247" s="0" t="n">
        <v>74.6</v>
      </c>
    </row>
    <row r="248" customFormat="false" ht="12.75" hidden="false" customHeight="false" outlineLevel="0" collapsed="false">
      <c r="A248" s="0" t="n">
        <v>245</v>
      </c>
      <c r="B248" s="0" t="n">
        <f aca="false">A248-'Test Conditions'!$B$3</f>
        <v>100</v>
      </c>
      <c r="C248" s="0" t="n">
        <v>468.2</v>
      </c>
      <c r="D248" s="0" t="n">
        <f aca="false">IF(C248&gt;0,0.4*C248,0)</f>
        <v>187.28</v>
      </c>
      <c r="E248" s="0" t="n">
        <f aca="false">(D248*'Test Conditions'!$C$10/60)*'Test Conditions'!$C$8*'Test Conditions'!$C$9*'Test Conditions'!$C$11*1000</f>
        <v>218.919529550667</v>
      </c>
      <c r="F248" s="0" t="n">
        <v>170.9</v>
      </c>
      <c r="G248" s="0" t="n">
        <v>189.6</v>
      </c>
      <c r="H248" s="0" t="n">
        <v>198.9</v>
      </c>
      <c r="I248" s="0" t="n">
        <v>208.3</v>
      </c>
      <c r="J248" s="0" t="n">
        <v>363.6</v>
      </c>
      <c r="K248" s="0" t="n">
        <v>13.7</v>
      </c>
      <c r="L248" s="0" t="n">
        <v>21.7</v>
      </c>
      <c r="M248" s="0" t="n">
        <v>35.8</v>
      </c>
      <c r="N248" s="0" t="n">
        <v>4</v>
      </c>
      <c r="O248" s="0" t="n">
        <v>280.3</v>
      </c>
      <c r="P248" s="0" t="n">
        <v>12.6</v>
      </c>
      <c r="Q248" s="0" t="n">
        <v>124</v>
      </c>
      <c r="R248" s="0" t="n">
        <v>862.2</v>
      </c>
      <c r="S248" s="0" t="n">
        <v>771.3</v>
      </c>
      <c r="T248" s="0" t="n">
        <v>320.2</v>
      </c>
      <c r="U248" s="0" t="n">
        <v>648.4</v>
      </c>
      <c r="V248" s="0" t="n">
        <v>88.8</v>
      </c>
      <c r="W248" s="0" t="n">
        <v>524</v>
      </c>
      <c r="X248" s="0" t="n">
        <v>773.8</v>
      </c>
      <c r="Y248" s="0" t="n">
        <v>112.5</v>
      </c>
      <c r="Z248" s="0" t="n">
        <v>608.1</v>
      </c>
      <c r="AA248" s="0" t="n">
        <v>46.7</v>
      </c>
      <c r="AB248" s="0" t="n">
        <v>187.1</v>
      </c>
      <c r="AC248" s="0" t="n">
        <v>199.5</v>
      </c>
      <c r="AD248" s="0" t="n">
        <v>80.8</v>
      </c>
      <c r="AE248" s="0" t="n">
        <v>40.8</v>
      </c>
      <c r="AF248" s="0" t="n">
        <v>202.5</v>
      </c>
      <c r="AG248" s="0" t="n">
        <v>181.5</v>
      </c>
      <c r="AH248" s="0" t="n">
        <v>75.4</v>
      </c>
    </row>
    <row r="249" customFormat="false" ht="12.75" hidden="false" customHeight="false" outlineLevel="0" collapsed="false">
      <c r="A249" s="0" t="n">
        <v>246</v>
      </c>
      <c r="B249" s="0" t="n">
        <f aca="false">A249-'Test Conditions'!$B$3</f>
        <v>101</v>
      </c>
      <c r="C249" s="0" t="n">
        <v>468.1</v>
      </c>
      <c r="D249" s="0" t="n">
        <f aca="false">IF(C249&gt;0,0.4*C249,0)</f>
        <v>187.24</v>
      </c>
      <c r="E249" s="0" t="n">
        <f aca="false">(D249*'Test Conditions'!$C$10/60)*'Test Conditions'!$C$8*'Test Conditions'!$C$9*'Test Conditions'!$C$11*1000</f>
        <v>218.872771855333</v>
      </c>
      <c r="F249" s="0" t="n">
        <v>170.1</v>
      </c>
      <c r="G249" s="0" t="n">
        <v>189.6</v>
      </c>
      <c r="H249" s="0" t="n">
        <v>199.1</v>
      </c>
      <c r="I249" s="0" t="n">
        <v>209</v>
      </c>
      <c r="J249" s="0" t="n">
        <v>363</v>
      </c>
      <c r="K249" s="0" t="n">
        <v>13.7</v>
      </c>
      <c r="L249" s="0" t="n">
        <v>21.7</v>
      </c>
      <c r="M249" s="0" t="n">
        <v>36</v>
      </c>
      <c r="N249" s="0" t="n">
        <v>4.3</v>
      </c>
      <c r="O249" s="0" t="n">
        <v>258.2</v>
      </c>
      <c r="P249" s="0" t="n">
        <v>12.4</v>
      </c>
      <c r="Q249" s="0" t="n">
        <v>126.1</v>
      </c>
      <c r="R249" s="0" t="n">
        <v>854.8</v>
      </c>
      <c r="S249" s="0" t="n">
        <v>782.4</v>
      </c>
      <c r="T249" s="0" t="n">
        <v>324.5</v>
      </c>
      <c r="U249" s="0" t="n">
        <v>652.5</v>
      </c>
      <c r="V249" s="0" t="n">
        <v>89.8</v>
      </c>
      <c r="W249" s="0" t="n">
        <v>528.5</v>
      </c>
      <c r="X249" s="0" t="n">
        <v>782</v>
      </c>
      <c r="Y249" s="0" t="n">
        <v>116.4</v>
      </c>
      <c r="Z249" s="0" t="n">
        <v>611.1</v>
      </c>
      <c r="AA249" s="0" t="n">
        <v>47.2</v>
      </c>
      <c r="AB249" s="0" t="n">
        <v>187.8</v>
      </c>
      <c r="AC249" s="0" t="n">
        <v>199.7</v>
      </c>
      <c r="AD249" s="0" t="n">
        <v>82.1</v>
      </c>
      <c r="AE249" s="0" t="n">
        <v>41.2</v>
      </c>
      <c r="AF249" s="0" t="n">
        <v>203</v>
      </c>
      <c r="AG249" s="0" t="n">
        <v>182.4</v>
      </c>
      <c r="AH249" s="0" t="n">
        <v>76.1</v>
      </c>
    </row>
    <row r="250" customFormat="false" ht="12.75" hidden="false" customHeight="false" outlineLevel="0" collapsed="false">
      <c r="A250" s="0" t="n">
        <v>247</v>
      </c>
      <c r="B250" s="0" t="n">
        <f aca="false">A250-'Test Conditions'!$B$3</f>
        <v>102</v>
      </c>
      <c r="C250" s="0" t="n">
        <v>467.8</v>
      </c>
      <c r="D250" s="0" t="n">
        <f aca="false">IF(C250&gt;0,0.4*C250,0)</f>
        <v>187.12</v>
      </c>
      <c r="E250" s="0" t="n">
        <f aca="false">(D250*'Test Conditions'!$C$10/60)*'Test Conditions'!$C$8*'Test Conditions'!$C$9*'Test Conditions'!$C$11*1000</f>
        <v>218.732498769333</v>
      </c>
      <c r="F250" s="0" t="n">
        <v>169.3</v>
      </c>
      <c r="G250" s="0" t="n">
        <v>190.4</v>
      </c>
      <c r="H250" s="0" t="n">
        <v>199.4</v>
      </c>
      <c r="I250" s="0" t="n">
        <v>210.1</v>
      </c>
      <c r="J250" s="0" t="n">
        <v>364.2</v>
      </c>
      <c r="K250" s="0" t="n">
        <v>13.8</v>
      </c>
      <c r="L250" s="0" t="n">
        <v>21.7</v>
      </c>
      <c r="M250" s="0" t="n">
        <v>36.2</v>
      </c>
      <c r="N250" s="0" t="n">
        <v>4.3</v>
      </c>
      <c r="O250" s="0" t="n">
        <v>256</v>
      </c>
      <c r="P250" s="0" t="n">
        <v>13.7</v>
      </c>
      <c r="Q250" s="0" t="n">
        <v>128.2</v>
      </c>
      <c r="R250" s="0" t="n">
        <v>855.6</v>
      </c>
      <c r="S250" s="0" t="n">
        <v>782.2</v>
      </c>
      <c r="T250" s="0" t="n">
        <v>327.5</v>
      </c>
      <c r="U250" s="0" t="n">
        <v>654.9</v>
      </c>
      <c r="V250" s="0" t="n">
        <v>90.8</v>
      </c>
      <c r="W250" s="0" t="n">
        <v>530.4</v>
      </c>
      <c r="X250" s="0" t="n">
        <v>787.9</v>
      </c>
      <c r="Y250" s="0" t="n">
        <v>120.2</v>
      </c>
      <c r="Z250" s="0" t="n">
        <v>614.5</v>
      </c>
      <c r="AA250" s="0" t="n">
        <v>47.6</v>
      </c>
      <c r="AB250" s="0" t="n">
        <v>188.6</v>
      </c>
      <c r="AC250" s="0" t="n">
        <v>200.3</v>
      </c>
      <c r="AD250" s="0" t="n">
        <v>82.6</v>
      </c>
      <c r="AE250" s="0" t="n">
        <v>41.6</v>
      </c>
      <c r="AF250" s="0" t="n">
        <v>203.6</v>
      </c>
      <c r="AG250" s="0" t="n">
        <v>183</v>
      </c>
      <c r="AH250" s="0" t="n">
        <v>76.8</v>
      </c>
    </row>
    <row r="251" customFormat="false" ht="12.75" hidden="false" customHeight="false" outlineLevel="0" collapsed="false">
      <c r="A251" s="0" t="n">
        <v>248</v>
      </c>
      <c r="B251" s="0" t="n">
        <f aca="false">A251-'Test Conditions'!$B$3</f>
        <v>103</v>
      </c>
      <c r="C251" s="0" t="n">
        <v>468.1</v>
      </c>
      <c r="D251" s="0" t="n">
        <f aca="false">IF(C251&gt;0,0.4*C251,0)</f>
        <v>187.24</v>
      </c>
      <c r="E251" s="0" t="n">
        <f aca="false">(D251*'Test Conditions'!$C$10/60)*'Test Conditions'!$C$8*'Test Conditions'!$C$9*'Test Conditions'!$C$11*1000</f>
        <v>218.872771855333</v>
      </c>
      <c r="F251" s="0" t="n">
        <v>172.4</v>
      </c>
      <c r="G251" s="0" t="n">
        <v>190.6</v>
      </c>
      <c r="H251" s="0" t="n">
        <v>199.7</v>
      </c>
      <c r="I251" s="0" t="n">
        <v>210.3</v>
      </c>
      <c r="J251" s="0" t="n">
        <v>362.9</v>
      </c>
      <c r="K251" s="0" t="n">
        <v>13.9</v>
      </c>
      <c r="L251" s="0" t="n">
        <v>21.7</v>
      </c>
      <c r="M251" s="0" t="n">
        <v>36.4</v>
      </c>
      <c r="N251" s="0" t="n">
        <v>4.5</v>
      </c>
      <c r="O251" s="0" t="n">
        <v>263.5</v>
      </c>
      <c r="P251" s="0" t="n">
        <v>13.3</v>
      </c>
      <c r="Q251" s="0" t="n">
        <v>130.3</v>
      </c>
      <c r="R251" s="0" t="n">
        <v>856.3</v>
      </c>
      <c r="S251" s="0" t="n">
        <v>779.7</v>
      </c>
      <c r="T251" s="0" t="n">
        <v>329.8</v>
      </c>
      <c r="U251" s="0" t="n">
        <v>656.8</v>
      </c>
      <c r="V251" s="0" t="n">
        <v>91.8</v>
      </c>
      <c r="W251" s="0" t="n">
        <v>530.7</v>
      </c>
      <c r="X251" s="0" t="n">
        <v>794.3</v>
      </c>
      <c r="Y251" s="0" t="n">
        <v>123.9</v>
      </c>
      <c r="Z251" s="0" t="n">
        <v>616.4</v>
      </c>
      <c r="AA251" s="0" t="n">
        <v>48.1</v>
      </c>
      <c r="AB251" s="0" t="n">
        <v>189.2</v>
      </c>
      <c r="AC251" s="0" t="n">
        <v>200.9</v>
      </c>
      <c r="AD251" s="0" t="n">
        <v>83.3</v>
      </c>
      <c r="AE251" s="0" t="n">
        <v>42</v>
      </c>
      <c r="AF251" s="0" t="n">
        <v>204.1</v>
      </c>
      <c r="AG251" s="0" t="n">
        <v>183.7</v>
      </c>
      <c r="AH251" s="0" t="n">
        <v>77.4</v>
      </c>
    </row>
    <row r="252" customFormat="false" ht="12.75" hidden="false" customHeight="false" outlineLevel="0" collapsed="false">
      <c r="A252" s="0" t="n">
        <v>249</v>
      </c>
      <c r="B252" s="0" t="n">
        <f aca="false">A252-'Test Conditions'!$B$3</f>
        <v>104</v>
      </c>
      <c r="C252" s="0" t="n">
        <v>467.9</v>
      </c>
      <c r="D252" s="0" t="n">
        <f aca="false">IF(C252&gt;0,0.4*C252,0)</f>
        <v>187.16</v>
      </c>
      <c r="E252" s="0" t="n">
        <f aca="false">(D252*'Test Conditions'!$C$10/60)*'Test Conditions'!$C$8*'Test Conditions'!$C$9*'Test Conditions'!$C$11*1000</f>
        <v>218.779256464667</v>
      </c>
      <c r="F252" s="0" t="n">
        <v>173.6</v>
      </c>
      <c r="G252" s="0" t="n">
        <v>190.7</v>
      </c>
      <c r="H252" s="0" t="n">
        <v>200.1</v>
      </c>
      <c r="I252" s="0" t="n">
        <v>210.4</v>
      </c>
      <c r="J252" s="0" t="n">
        <v>367.2</v>
      </c>
      <c r="K252" s="0" t="n">
        <v>13.9</v>
      </c>
      <c r="L252" s="0" t="n">
        <v>21.7</v>
      </c>
      <c r="M252" s="0" t="n">
        <v>36.6</v>
      </c>
      <c r="N252" s="0" t="n">
        <v>4.7</v>
      </c>
      <c r="O252" s="0" t="n">
        <v>264.7</v>
      </c>
      <c r="P252" s="0" t="n">
        <v>13.4</v>
      </c>
      <c r="Q252" s="0" t="n">
        <v>132.3</v>
      </c>
      <c r="R252" s="0" t="n">
        <v>861.5</v>
      </c>
      <c r="S252" s="0" t="n">
        <v>768</v>
      </c>
      <c r="T252" s="0" t="n">
        <v>330.6</v>
      </c>
      <c r="U252" s="0" t="n">
        <v>657.4</v>
      </c>
      <c r="V252" s="0" t="n">
        <v>92.8</v>
      </c>
      <c r="W252" s="0" t="n">
        <v>529.7</v>
      </c>
      <c r="X252" s="0" t="n">
        <v>789.5</v>
      </c>
      <c r="Y252" s="0" t="n">
        <v>127</v>
      </c>
      <c r="Z252" s="0" t="n">
        <v>616.6</v>
      </c>
      <c r="AA252" s="0" t="n">
        <v>48.6</v>
      </c>
      <c r="AB252" s="0" t="n">
        <v>189.9</v>
      </c>
      <c r="AC252" s="0" t="n">
        <v>201.2</v>
      </c>
      <c r="AD252" s="0" t="n">
        <v>83.6</v>
      </c>
      <c r="AE252" s="0" t="n">
        <v>42.3</v>
      </c>
      <c r="AF252" s="0" t="n">
        <v>204.5</v>
      </c>
      <c r="AG252" s="0" t="n">
        <v>184.3</v>
      </c>
      <c r="AH252" s="0" t="n">
        <v>78.1</v>
      </c>
    </row>
    <row r="253" customFormat="false" ht="12.75" hidden="false" customHeight="false" outlineLevel="0" collapsed="false">
      <c r="A253" s="0" t="n">
        <v>250</v>
      </c>
      <c r="B253" s="0" t="n">
        <f aca="false">A253-'Test Conditions'!$B$3</f>
        <v>105</v>
      </c>
      <c r="C253" s="0" t="n">
        <v>468.5</v>
      </c>
      <c r="D253" s="0" t="n">
        <f aca="false">IF(C253&gt;0,0.4*C253,0)</f>
        <v>187.4</v>
      </c>
      <c r="E253" s="0" t="n">
        <f aca="false">(D253*'Test Conditions'!$C$10/60)*'Test Conditions'!$C$8*'Test Conditions'!$C$9*'Test Conditions'!$C$11*1000</f>
        <v>219.059802636667</v>
      </c>
      <c r="F253" s="0" t="n">
        <v>174</v>
      </c>
      <c r="G253" s="0" t="n">
        <v>190.6</v>
      </c>
      <c r="H253" s="0" t="n">
        <v>200.7</v>
      </c>
      <c r="I253" s="0" t="n">
        <v>210.7</v>
      </c>
      <c r="J253" s="0" t="n">
        <v>369.5</v>
      </c>
      <c r="K253" s="0" t="n">
        <v>13.9</v>
      </c>
      <c r="L253" s="0" t="n">
        <v>21.7</v>
      </c>
      <c r="M253" s="0" t="n">
        <v>36.8</v>
      </c>
      <c r="N253" s="0" t="n">
        <v>4.9</v>
      </c>
      <c r="O253" s="0" t="n">
        <v>270.7</v>
      </c>
      <c r="P253" s="0" t="n">
        <v>14.5</v>
      </c>
      <c r="Q253" s="0" t="n">
        <v>134.4</v>
      </c>
      <c r="R253" s="0" t="n">
        <v>860.5</v>
      </c>
      <c r="S253" s="0" t="n">
        <v>773.6</v>
      </c>
      <c r="T253" s="0" t="n">
        <v>330.5</v>
      </c>
      <c r="U253" s="0" t="n">
        <v>657.8</v>
      </c>
      <c r="V253" s="0" t="n">
        <v>93.8</v>
      </c>
      <c r="W253" s="0" t="n">
        <v>525.7</v>
      </c>
      <c r="X253" s="0" t="n">
        <v>773.6</v>
      </c>
      <c r="Y253" s="0" t="n">
        <v>130.5</v>
      </c>
      <c r="Z253" s="0" t="n">
        <v>616.3</v>
      </c>
      <c r="AA253" s="0" t="n">
        <v>49.1</v>
      </c>
      <c r="AB253" s="0" t="n">
        <v>190.7</v>
      </c>
      <c r="AC253" s="0" t="n">
        <v>201.6</v>
      </c>
      <c r="AD253" s="0" t="n">
        <v>84.5</v>
      </c>
      <c r="AE253" s="0" t="n">
        <v>42.7</v>
      </c>
      <c r="AF253" s="0" t="n">
        <v>204.6</v>
      </c>
      <c r="AG253" s="0" t="n">
        <v>185</v>
      </c>
      <c r="AH253" s="0" t="n">
        <v>78.9</v>
      </c>
    </row>
    <row r="254" customFormat="false" ht="12.75" hidden="false" customHeight="false" outlineLevel="0" collapsed="false">
      <c r="A254" s="0" t="n">
        <v>251</v>
      </c>
      <c r="B254" s="0" t="n">
        <f aca="false">A254-'Test Conditions'!$B$3</f>
        <v>106</v>
      </c>
      <c r="C254" s="0" t="n">
        <v>468.5</v>
      </c>
      <c r="D254" s="0" t="n">
        <f aca="false">IF(C254&gt;0,0.4*C254,0)</f>
        <v>187.4</v>
      </c>
      <c r="E254" s="0" t="n">
        <f aca="false">(D254*'Test Conditions'!$C$10/60)*'Test Conditions'!$C$8*'Test Conditions'!$C$9*'Test Conditions'!$C$11*1000</f>
        <v>219.059802636667</v>
      </c>
      <c r="F254" s="0" t="n">
        <v>174.8</v>
      </c>
      <c r="G254" s="0" t="n">
        <v>189.5</v>
      </c>
      <c r="H254" s="0" t="n">
        <v>202.1</v>
      </c>
      <c r="I254" s="0" t="n">
        <v>211.4</v>
      </c>
      <c r="J254" s="0" t="n">
        <v>371.1</v>
      </c>
      <c r="K254" s="0" t="n">
        <v>14</v>
      </c>
      <c r="L254" s="0" t="n">
        <v>21.7</v>
      </c>
      <c r="M254" s="0" t="n">
        <v>36.9</v>
      </c>
      <c r="N254" s="0" t="n">
        <v>4.6</v>
      </c>
      <c r="O254" s="0" t="n">
        <v>270.6</v>
      </c>
      <c r="P254" s="0" t="n">
        <v>15.2</v>
      </c>
      <c r="Q254" s="0" t="n">
        <v>136.5</v>
      </c>
      <c r="R254" s="0" t="n">
        <v>856.9</v>
      </c>
      <c r="S254" s="0" t="n">
        <v>769.9</v>
      </c>
      <c r="T254" s="0" t="n">
        <v>331.1</v>
      </c>
      <c r="U254" s="0" t="n">
        <v>660.5</v>
      </c>
      <c r="V254" s="0" t="n">
        <v>94.8</v>
      </c>
      <c r="W254" s="0" t="n">
        <v>518.8</v>
      </c>
      <c r="X254" s="0" t="n">
        <v>756.6</v>
      </c>
      <c r="Y254" s="0" t="n">
        <v>133.9</v>
      </c>
      <c r="Z254" s="0" t="n">
        <v>615.6</v>
      </c>
      <c r="AA254" s="0" t="n">
        <v>49.5</v>
      </c>
      <c r="AB254" s="0" t="n">
        <v>191.7</v>
      </c>
      <c r="AC254" s="0" t="n">
        <v>201.9</v>
      </c>
      <c r="AD254" s="0" t="n">
        <v>84.8</v>
      </c>
      <c r="AE254" s="0" t="n">
        <v>43.1</v>
      </c>
      <c r="AF254" s="0" t="n">
        <v>204.8</v>
      </c>
      <c r="AG254" s="0" t="n">
        <v>185.9</v>
      </c>
      <c r="AH254" s="0" t="n">
        <v>79.7</v>
      </c>
    </row>
    <row r="255" customFormat="false" ht="12.75" hidden="false" customHeight="false" outlineLevel="0" collapsed="false">
      <c r="A255" s="0" t="n">
        <v>252</v>
      </c>
      <c r="B255" s="0" t="n">
        <f aca="false">A255-'Test Conditions'!$B$3</f>
        <v>107</v>
      </c>
      <c r="C255" s="0" t="n">
        <v>468.7</v>
      </c>
      <c r="D255" s="0" t="n">
        <f aca="false">IF(C255&gt;0,0.4*C255,0)</f>
        <v>187.48</v>
      </c>
      <c r="E255" s="0" t="n">
        <f aca="false">(D255*'Test Conditions'!$C$10/60)*'Test Conditions'!$C$8*'Test Conditions'!$C$9*'Test Conditions'!$C$11*1000</f>
        <v>219.153318027333</v>
      </c>
      <c r="F255" s="0" t="n">
        <v>176.2</v>
      </c>
      <c r="G255" s="0" t="n">
        <v>190.8</v>
      </c>
      <c r="H255" s="0" t="n">
        <v>202.7</v>
      </c>
      <c r="I255" s="0" t="n">
        <v>211.5</v>
      </c>
      <c r="J255" s="0" t="n">
        <v>366.1</v>
      </c>
      <c r="K255" s="0" t="n">
        <v>14</v>
      </c>
      <c r="L255" s="0" t="n">
        <v>21.6</v>
      </c>
      <c r="M255" s="0" t="n">
        <v>37</v>
      </c>
      <c r="N255" s="0" t="n">
        <v>5.5</v>
      </c>
      <c r="O255" s="0" t="n">
        <v>272.5</v>
      </c>
      <c r="P255" s="0" t="n">
        <v>14.8</v>
      </c>
      <c r="Q255" s="0" t="n">
        <v>138.7</v>
      </c>
      <c r="R255" s="0" t="n">
        <v>856.1</v>
      </c>
      <c r="S255" s="0" t="n">
        <v>765.6</v>
      </c>
      <c r="T255" s="0" t="n">
        <v>332.5</v>
      </c>
      <c r="U255" s="0" t="n">
        <v>662.4</v>
      </c>
      <c r="V255" s="0" t="n">
        <v>95.8</v>
      </c>
      <c r="W255" s="0" t="n">
        <v>513.5</v>
      </c>
      <c r="X255" s="0" t="n">
        <v>746</v>
      </c>
      <c r="Y255" s="0" t="n">
        <v>138.1</v>
      </c>
      <c r="Z255" s="0" t="n">
        <v>614.6</v>
      </c>
      <c r="AA255" s="0" t="n">
        <v>50</v>
      </c>
      <c r="AB255" s="0" t="n">
        <v>192</v>
      </c>
      <c r="AC255" s="0" t="n">
        <v>203</v>
      </c>
      <c r="AD255" s="0" t="n">
        <v>85.4</v>
      </c>
      <c r="AE255" s="0" t="n">
        <v>43.5</v>
      </c>
      <c r="AF255" s="0" t="n">
        <v>204.9</v>
      </c>
      <c r="AG255" s="0" t="n">
        <v>186.6</v>
      </c>
      <c r="AH255" s="0" t="n">
        <v>80.6</v>
      </c>
    </row>
    <row r="256" customFormat="false" ht="12.75" hidden="false" customHeight="false" outlineLevel="0" collapsed="false">
      <c r="A256" s="0" t="n">
        <v>253</v>
      </c>
      <c r="B256" s="0" t="n">
        <f aca="false">A256-'Test Conditions'!$B$3</f>
        <v>108</v>
      </c>
      <c r="C256" s="0" t="n">
        <v>469.5</v>
      </c>
      <c r="D256" s="0" t="n">
        <f aca="false">IF(C256&gt;0,0.4*C256,0)</f>
        <v>187.8</v>
      </c>
      <c r="E256" s="0" t="n">
        <f aca="false">(D256*'Test Conditions'!$C$10/60)*'Test Conditions'!$C$8*'Test Conditions'!$C$9*'Test Conditions'!$C$11*1000</f>
        <v>219.52737959</v>
      </c>
      <c r="F256" s="0" t="n">
        <v>177.1</v>
      </c>
      <c r="G256" s="0" t="n">
        <v>191.3</v>
      </c>
      <c r="H256" s="0" t="n">
        <v>203.5</v>
      </c>
      <c r="I256" s="0" t="n">
        <v>211.9</v>
      </c>
      <c r="J256" s="0" t="n">
        <v>362.3</v>
      </c>
      <c r="K256" s="0" t="n">
        <v>14.1</v>
      </c>
      <c r="L256" s="0" t="n">
        <v>21.6</v>
      </c>
      <c r="M256" s="0" t="n">
        <v>37</v>
      </c>
      <c r="N256" s="0" t="n">
        <v>5.2</v>
      </c>
      <c r="O256" s="0" t="n">
        <v>271.2</v>
      </c>
      <c r="P256" s="0" t="n">
        <v>13.3</v>
      </c>
      <c r="Q256" s="0" t="n">
        <v>140.9</v>
      </c>
      <c r="R256" s="0" t="n">
        <v>853.6</v>
      </c>
      <c r="S256" s="0" t="n">
        <v>767.5</v>
      </c>
      <c r="T256" s="0" t="n">
        <v>334.4</v>
      </c>
      <c r="U256" s="0" t="n">
        <v>665.4</v>
      </c>
      <c r="V256" s="0" t="n">
        <v>96.8</v>
      </c>
      <c r="W256" s="0" t="n">
        <v>512.4</v>
      </c>
      <c r="X256" s="0" t="n">
        <v>747.4</v>
      </c>
      <c r="Y256" s="0" t="n">
        <v>145.8</v>
      </c>
      <c r="Z256" s="0" t="n">
        <v>616.3</v>
      </c>
      <c r="AA256" s="0" t="n">
        <v>50.5</v>
      </c>
      <c r="AB256" s="0" t="n">
        <v>192.3</v>
      </c>
      <c r="AC256" s="0" t="n">
        <v>203.4</v>
      </c>
      <c r="AD256" s="0" t="n">
        <v>86.8</v>
      </c>
      <c r="AE256" s="0" t="n">
        <v>43.9</v>
      </c>
      <c r="AF256" s="0" t="n">
        <v>205.2</v>
      </c>
      <c r="AG256" s="0" t="n">
        <v>187.5</v>
      </c>
      <c r="AH256" s="0" t="n">
        <v>81.2</v>
      </c>
    </row>
    <row r="257" customFormat="false" ht="12.75" hidden="false" customHeight="false" outlineLevel="0" collapsed="false">
      <c r="A257" s="0" t="n">
        <v>254</v>
      </c>
      <c r="B257" s="0" t="n">
        <f aca="false">A257-'Test Conditions'!$B$3</f>
        <v>109</v>
      </c>
      <c r="C257" s="0" t="n">
        <v>469.1</v>
      </c>
      <c r="D257" s="0" t="n">
        <f aca="false">IF(C257&gt;0,0.4*C257,0)</f>
        <v>187.64</v>
      </c>
      <c r="E257" s="0" t="n">
        <f aca="false">(D257*'Test Conditions'!$C$10/60)*'Test Conditions'!$C$8*'Test Conditions'!$C$9*'Test Conditions'!$C$11*1000</f>
        <v>219.340348808667</v>
      </c>
      <c r="F257" s="0" t="n">
        <v>179.1</v>
      </c>
      <c r="G257" s="0" t="n">
        <v>192.2</v>
      </c>
      <c r="H257" s="0" t="n">
        <v>204.5</v>
      </c>
      <c r="I257" s="0" t="n">
        <v>212.3</v>
      </c>
      <c r="J257" s="0" t="n">
        <v>360.9</v>
      </c>
      <c r="K257" s="0" t="n">
        <v>14.2</v>
      </c>
      <c r="L257" s="0" t="n">
        <v>21.6</v>
      </c>
      <c r="M257" s="0" t="n">
        <v>37.1</v>
      </c>
      <c r="N257" s="0" t="n">
        <v>5.2</v>
      </c>
      <c r="O257" s="0" t="n">
        <v>272.8</v>
      </c>
      <c r="P257" s="0" t="n">
        <v>13.3</v>
      </c>
      <c r="Q257" s="0" t="n">
        <v>143.1</v>
      </c>
      <c r="R257" s="0" t="n">
        <v>858.2</v>
      </c>
      <c r="S257" s="0" t="n">
        <v>756.3</v>
      </c>
      <c r="T257" s="0" t="n">
        <v>335.7</v>
      </c>
      <c r="U257" s="0" t="n">
        <v>665.9</v>
      </c>
      <c r="V257" s="0" t="n">
        <v>97.8</v>
      </c>
      <c r="W257" s="0" t="n">
        <v>509.9</v>
      </c>
      <c r="X257" s="0" t="n">
        <v>744.5</v>
      </c>
      <c r="Y257" s="0" t="n">
        <v>154.5</v>
      </c>
      <c r="Z257" s="0" t="n">
        <v>616.3</v>
      </c>
      <c r="AA257" s="0" t="n">
        <v>51</v>
      </c>
      <c r="AB257" s="0" t="n">
        <v>192.7</v>
      </c>
      <c r="AC257" s="0" t="n">
        <v>203.6</v>
      </c>
      <c r="AD257" s="0" t="n">
        <v>88</v>
      </c>
      <c r="AE257" s="0" t="n">
        <v>44.3</v>
      </c>
      <c r="AF257" s="0" t="n">
        <v>205.9</v>
      </c>
      <c r="AG257" s="0" t="n">
        <v>188.4</v>
      </c>
      <c r="AH257" s="0" t="n">
        <v>82</v>
      </c>
    </row>
    <row r="258" customFormat="false" ht="12.75" hidden="false" customHeight="false" outlineLevel="0" collapsed="false">
      <c r="A258" s="0" t="n">
        <v>255</v>
      </c>
      <c r="B258" s="0" t="n">
        <f aca="false">A258-'Test Conditions'!$B$3</f>
        <v>110</v>
      </c>
      <c r="C258" s="0" t="n">
        <v>469.3</v>
      </c>
      <c r="D258" s="0" t="n">
        <f aca="false">IF(C258&gt;0,0.4*C258,0)</f>
        <v>187.72</v>
      </c>
      <c r="E258" s="0" t="n">
        <f aca="false">(D258*'Test Conditions'!$C$10/60)*'Test Conditions'!$C$8*'Test Conditions'!$C$9*'Test Conditions'!$C$11*1000</f>
        <v>219.433864199333</v>
      </c>
      <c r="F258" s="0" t="n">
        <v>180.7</v>
      </c>
      <c r="G258" s="0" t="n">
        <v>192.9</v>
      </c>
      <c r="H258" s="0" t="n">
        <v>205</v>
      </c>
      <c r="I258" s="0" t="n">
        <v>212.1</v>
      </c>
      <c r="J258" s="0" t="n">
        <v>359.3</v>
      </c>
      <c r="K258" s="0" t="n">
        <v>14.2</v>
      </c>
      <c r="L258" s="0" t="n">
        <v>21.6</v>
      </c>
      <c r="M258" s="0" t="n">
        <v>37.2</v>
      </c>
      <c r="N258" s="0" t="n">
        <v>5</v>
      </c>
      <c r="O258" s="0" t="n">
        <v>263.6</v>
      </c>
      <c r="P258" s="0" t="n">
        <v>15.4</v>
      </c>
      <c r="Q258" s="0" t="n">
        <v>145.4</v>
      </c>
      <c r="R258" s="0" t="n">
        <v>859.2</v>
      </c>
      <c r="S258" s="0" t="n">
        <v>758.6</v>
      </c>
      <c r="T258" s="0" t="n">
        <v>336.9</v>
      </c>
      <c r="U258" s="0" t="n">
        <v>668.9</v>
      </c>
      <c r="V258" s="0" t="n">
        <v>98.8</v>
      </c>
      <c r="W258" s="0" t="n">
        <v>506.5</v>
      </c>
      <c r="X258" s="0" t="n">
        <v>737.7</v>
      </c>
      <c r="Y258" s="0" t="n">
        <v>163.8</v>
      </c>
      <c r="Z258" s="0" t="n">
        <v>616</v>
      </c>
      <c r="AA258" s="0" t="n">
        <v>51.5</v>
      </c>
      <c r="AB258" s="0" t="n">
        <v>193.2</v>
      </c>
      <c r="AC258" s="0" t="n">
        <v>203.9</v>
      </c>
      <c r="AD258" s="0" t="n">
        <v>88.9</v>
      </c>
      <c r="AE258" s="0" t="n">
        <v>44.7</v>
      </c>
      <c r="AF258" s="0" t="n">
        <v>206.7</v>
      </c>
      <c r="AG258" s="0" t="n">
        <v>189</v>
      </c>
      <c r="AH258" s="0" t="n">
        <v>82.6</v>
      </c>
    </row>
    <row r="259" customFormat="false" ht="12.75" hidden="false" customHeight="false" outlineLevel="0" collapsed="false">
      <c r="A259" s="0" t="n">
        <v>256</v>
      </c>
      <c r="B259" s="0" t="n">
        <f aca="false">A259-'Test Conditions'!$B$3</f>
        <v>111</v>
      </c>
      <c r="C259" s="0" t="n">
        <v>469.6</v>
      </c>
      <c r="D259" s="0" t="n">
        <f aca="false">IF(C259&gt;0,0.4*C259,0)</f>
        <v>187.84</v>
      </c>
      <c r="E259" s="0" t="n">
        <f aca="false">(D259*'Test Conditions'!$C$10/60)*'Test Conditions'!$C$8*'Test Conditions'!$C$9*'Test Conditions'!$C$11*1000</f>
        <v>219.574137285333</v>
      </c>
      <c r="F259" s="0" t="n">
        <v>180.6</v>
      </c>
      <c r="G259" s="0" t="n">
        <v>192.9</v>
      </c>
      <c r="H259" s="0" t="n">
        <v>204.9</v>
      </c>
      <c r="I259" s="0" t="n">
        <v>212.2</v>
      </c>
      <c r="J259" s="0" t="n">
        <v>357.2</v>
      </c>
      <c r="K259" s="0" t="n">
        <v>14.3</v>
      </c>
      <c r="L259" s="0" t="n">
        <v>21.6</v>
      </c>
      <c r="M259" s="0" t="n">
        <v>37.4</v>
      </c>
      <c r="N259" s="0" t="n">
        <v>5.7</v>
      </c>
      <c r="O259" s="0" t="n">
        <v>264.6</v>
      </c>
      <c r="P259" s="0" t="n">
        <v>18.2</v>
      </c>
      <c r="Q259" s="0" t="n">
        <v>147.7</v>
      </c>
      <c r="R259" s="0" t="n">
        <v>863</v>
      </c>
      <c r="S259" s="0" t="n">
        <v>747.3</v>
      </c>
      <c r="T259" s="0" t="n">
        <v>337.8</v>
      </c>
      <c r="U259" s="0" t="n">
        <v>670.3</v>
      </c>
      <c r="V259" s="0" t="n">
        <v>99.9</v>
      </c>
      <c r="W259" s="0" t="n">
        <v>505.1</v>
      </c>
      <c r="X259" s="0" t="n">
        <v>737.4</v>
      </c>
      <c r="Y259" s="0" t="n">
        <v>174.1</v>
      </c>
      <c r="Z259" s="0" t="n">
        <v>615.9</v>
      </c>
      <c r="AA259" s="0" t="n">
        <v>52</v>
      </c>
      <c r="AB259" s="0" t="n">
        <v>194.3</v>
      </c>
      <c r="AC259" s="0" t="n">
        <v>204.2</v>
      </c>
      <c r="AD259" s="0" t="n">
        <v>89</v>
      </c>
      <c r="AE259" s="0" t="n">
        <v>45.1</v>
      </c>
      <c r="AF259" s="0" t="n">
        <v>207.3</v>
      </c>
      <c r="AG259" s="0" t="n">
        <v>189.8</v>
      </c>
      <c r="AH259" s="0" t="n">
        <v>83.3</v>
      </c>
    </row>
    <row r="260" customFormat="false" ht="12.75" hidden="false" customHeight="false" outlineLevel="0" collapsed="false">
      <c r="A260" s="0" t="n">
        <v>257</v>
      </c>
      <c r="B260" s="0" t="n">
        <f aca="false">A260-'Test Conditions'!$B$3</f>
        <v>112</v>
      </c>
      <c r="C260" s="0" t="n">
        <v>469</v>
      </c>
      <c r="D260" s="0" t="n">
        <f aca="false">IF(C260&gt;0,0.4*C260,0)</f>
        <v>187.6</v>
      </c>
      <c r="E260" s="0" t="n">
        <f aca="false">(D260*'Test Conditions'!$C$10/60)*'Test Conditions'!$C$8*'Test Conditions'!$C$9*'Test Conditions'!$C$11*1000</f>
        <v>219.293591113333</v>
      </c>
      <c r="F260" s="0" t="n">
        <v>181.8</v>
      </c>
      <c r="G260" s="0" t="n">
        <v>193.2</v>
      </c>
      <c r="H260" s="0" t="n">
        <v>204.3</v>
      </c>
      <c r="I260" s="0" t="n">
        <v>212.2</v>
      </c>
      <c r="J260" s="0" t="n">
        <v>359.3</v>
      </c>
      <c r="K260" s="0" t="n">
        <v>14.3</v>
      </c>
      <c r="L260" s="0" t="n">
        <v>21.6</v>
      </c>
      <c r="M260" s="0" t="n">
        <v>37.5</v>
      </c>
      <c r="N260" s="0" t="n">
        <v>4.5</v>
      </c>
      <c r="O260" s="0" t="n">
        <v>261.7</v>
      </c>
      <c r="P260" s="0" t="n">
        <v>17.6</v>
      </c>
      <c r="Q260" s="0" t="n">
        <v>150.1</v>
      </c>
      <c r="R260" s="0" t="n">
        <v>864.9</v>
      </c>
      <c r="S260" s="0" t="n">
        <v>740.7</v>
      </c>
      <c r="T260" s="0" t="n">
        <v>338.3</v>
      </c>
      <c r="U260" s="0" t="n">
        <v>670.1</v>
      </c>
      <c r="V260" s="0" t="n">
        <v>100.9</v>
      </c>
      <c r="W260" s="0" t="n">
        <v>502.9</v>
      </c>
      <c r="X260" s="0" t="n">
        <v>740</v>
      </c>
      <c r="Y260" s="0" t="n">
        <v>182.4</v>
      </c>
      <c r="Z260" s="0" t="n">
        <v>616.1</v>
      </c>
      <c r="AA260" s="0" t="n">
        <v>52.5</v>
      </c>
      <c r="AB260" s="0" t="n">
        <v>195.3</v>
      </c>
      <c r="AC260" s="0" t="n">
        <v>204.5</v>
      </c>
      <c r="AD260" s="0" t="n">
        <v>89.2</v>
      </c>
      <c r="AE260" s="0" t="n">
        <v>45.5</v>
      </c>
      <c r="AF260" s="0" t="n">
        <v>208.3</v>
      </c>
      <c r="AG260" s="0" t="n">
        <v>190.6</v>
      </c>
      <c r="AH260" s="0" t="n">
        <v>83.9</v>
      </c>
    </row>
    <row r="261" customFormat="false" ht="12.75" hidden="false" customHeight="false" outlineLevel="0" collapsed="false">
      <c r="A261" s="0" t="n">
        <v>258</v>
      </c>
      <c r="B261" s="0" t="n">
        <f aca="false">A261-'Test Conditions'!$B$3</f>
        <v>113</v>
      </c>
      <c r="C261" s="0" t="n">
        <v>469.9</v>
      </c>
      <c r="D261" s="0" t="n">
        <f aca="false">IF(C261&gt;0,0.4*C261,0)</f>
        <v>187.96</v>
      </c>
      <c r="E261" s="0" t="n">
        <f aca="false">(D261*'Test Conditions'!$C$10/60)*'Test Conditions'!$C$8*'Test Conditions'!$C$9*'Test Conditions'!$C$11*1000</f>
        <v>219.714410371333</v>
      </c>
      <c r="F261" s="0" t="n">
        <v>181.7</v>
      </c>
      <c r="G261" s="0" t="n">
        <v>193.1</v>
      </c>
      <c r="H261" s="0" t="n">
        <v>204.5</v>
      </c>
      <c r="I261" s="0" t="n">
        <v>213</v>
      </c>
      <c r="J261" s="0" t="n">
        <v>364.1</v>
      </c>
      <c r="K261" s="0" t="n">
        <v>14.3</v>
      </c>
      <c r="L261" s="0" t="n">
        <v>21.6</v>
      </c>
      <c r="M261" s="0" t="n">
        <v>37.6</v>
      </c>
      <c r="N261" s="0" t="n">
        <v>4.1</v>
      </c>
      <c r="O261" s="0" t="n">
        <v>265.7</v>
      </c>
      <c r="P261" s="0" t="n">
        <v>17.2</v>
      </c>
      <c r="Q261" s="0" t="n">
        <v>152.6</v>
      </c>
      <c r="R261" s="0" t="n">
        <v>863.2</v>
      </c>
      <c r="S261" s="0" t="n">
        <v>728.6</v>
      </c>
      <c r="T261" s="0" t="n">
        <v>338</v>
      </c>
      <c r="U261" s="0" t="n">
        <v>669.9</v>
      </c>
      <c r="V261" s="0" t="n">
        <v>102</v>
      </c>
      <c r="W261" s="0" t="n">
        <v>501.1</v>
      </c>
      <c r="X261" s="0" t="n">
        <v>737.4</v>
      </c>
      <c r="Y261" s="0" t="n">
        <v>190.1</v>
      </c>
      <c r="Z261" s="0" t="n">
        <v>615.7</v>
      </c>
      <c r="AA261" s="0" t="n">
        <v>53</v>
      </c>
      <c r="AB261" s="0" t="n">
        <v>196.1</v>
      </c>
      <c r="AC261" s="0" t="n">
        <v>204.9</v>
      </c>
      <c r="AD261" s="0" t="n">
        <v>90.3</v>
      </c>
      <c r="AE261" s="0" t="n">
        <v>45.9</v>
      </c>
      <c r="AF261" s="0" t="n">
        <v>209.3</v>
      </c>
      <c r="AG261" s="0" t="n">
        <v>191.4</v>
      </c>
      <c r="AH261" s="0" t="n">
        <v>84.7</v>
      </c>
    </row>
    <row r="262" customFormat="false" ht="12.75" hidden="false" customHeight="false" outlineLevel="0" collapsed="false">
      <c r="A262" s="0" t="n">
        <v>259</v>
      </c>
      <c r="B262" s="0" t="n">
        <f aca="false">A262-'Test Conditions'!$B$3</f>
        <v>114</v>
      </c>
      <c r="C262" s="0" t="n">
        <v>468.9</v>
      </c>
      <c r="D262" s="0" t="n">
        <f aca="false">IF(C262&gt;0,0.4*C262,0)</f>
        <v>187.56</v>
      </c>
      <c r="E262" s="0" t="n">
        <f aca="false">(D262*'Test Conditions'!$C$10/60)*'Test Conditions'!$C$8*'Test Conditions'!$C$9*'Test Conditions'!$C$11*1000</f>
        <v>219.246833418</v>
      </c>
      <c r="F262" s="0" t="n">
        <v>181.7</v>
      </c>
      <c r="G262" s="0" t="n">
        <v>193.1</v>
      </c>
      <c r="H262" s="0" t="n">
        <v>205.4</v>
      </c>
      <c r="I262" s="0" t="n">
        <v>213.7</v>
      </c>
      <c r="J262" s="0" t="n">
        <v>365.3</v>
      </c>
      <c r="K262" s="0" t="n">
        <v>14.4</v>
      </c>
      <c r="L262" s="0" t="n">
        <v>21.6</v>
      </c>
      <c r="M262" s="0" t="n">
        <v>37.6</v>
      </c>
      <c r="N262" s="0" t="n">
        <v>4.6</v>
      </c>
      <c r="O262" s="0" t="n">
        <v>269.8</v>
      </c>
      <c r="P262" s="0" t="n">
        <v>16.7</v>
      </c>
      <c r="Q262" s="0" t="n">
        <v>155.2</v>
      </c>
      <c r="R262" s="0" t="n">
        <v>859.4</v>
      </c>
      <c r="S262" s="0" t="n">
        <v>730.2</v>
      </c>
      <c r="T262" s="0" t="n">
        <v>337.5</v>
      </c>
      <c r="U262" s="0" t="n">
        <v>670.8</v>
      </c>
      <c r="V262" s="0" t="n">
        <v>103.1</v>
      </c>
      <c r="W262" s="0" t="n">
        <v>498.2</v>
      </c>
      <c r="X262" s="0" t="n">
        <v>738.1</v>
      </c>
      <c r="Y262" s="0" t="n">
        <v>197.3</v>
      </c>
      <c r="Z262" s="0" t="n">
        <v>615.2</v>
      </c>
      <c r="AA262" s="0" t="n">
        <v>53.4</v>
      </c>
      <c r="AB262" s="0" t="n">
        <v>196.7</v>
      </c>
      <c r="AC262" s="0" t="n">
        <v>205.6</v>
      </c>
      <c r="AD262" s="0" t="n">
        <v>91.7</v>
      </c>
      <c r="AE262" s="0" t="n">
        <v>46.3</v>
      </c>
      <c r="AF262" s="0" t="n">
        <v>210.2</v>
      </c>
      <c r="AG262" s="0" t="n">
        <v>191.9</v>
      </c>
      <c r="AH262" s="0" t="n">
        <v>85.5</v>
      </c>
    </row>
    <row r="263" customFormat="false" ht="12.75" hidden="false" customHeight="false" outlineLevel="0" collapsed="false">
      <c r="A263" s="0" t="n">
        <v>260</v>
      </c>
      <c r="B263" s="0" t="n">
        <f aca="false">A263-'Test Conditions'!$B$3</f>
        <v>115</v>
      </c>
      <c r="C263" s="0" t="n">
        <v>467.7</v>
      </c>
      <c r="D263" s="0" t="n">
        <f aca="false">IF(C263&gt;0,0.4*C263,0)</f>
        <v>187.08</v>
      </c>
      <c r="E263" s="0" t="n">
        <f aca="false">(D263*'Test Conditions'!$C$10/60)*'Test Conditions'!$C$8*'Test Conditions'!$C$9*'Test Conditions'!$C$11*1000</f>
        <v>218.685741074</v>
      </c>
      <c r="F263" s="0" t="n">
        <v>181.5</v>
      </c>
      <c r="G263" s="0" t="n">
        <v>193.4</v>
      </c>
      <c r="H263" s="0" t="n">
        <v>205.4</v>
      </c>
      <c r="I263" s="0" t="n">
        <v>214.7</v>
      </c>
      <c r="J263" s="0" t="n">
        <v>369.2</v>
      </c>
      <c r="K263" s="0" t="n">
        <v>14.5</v>
      </c>
      <c r="L263" s="0" t="n">
        <v>21.6</v>
      </c>
      <c r="M263" s="0" t="n">
        <v>37.7</v>
      </c>
      <c r="N263" s="0" t="n">
        <v>5</v>
      </c>
      <c r="O263" s="0" t="n">
        <v>272.5</v>
      </c>
      <c r="P263" s="0" t="n">
        <v>15.8</v>
      </c>
      <c r="Q263" s="0" t="n">
        <v>157.8</v>
      </c>
      <c r="R263" s="0" t="n">
        <v>849.7</v>
      </c>
      <c r="S263" s="0" t="n">
        <v>719.3</v>
      </c>
      <c r="T263" s="0" t="n">
        <v>336.3</v>
      </c>
      <c r="U263" s="0" t="n">
        <v>668.6</v>
      </c>
      <c r="V263" s="0" t="n">
        <v>104.1</v>
      </c>
      <c r="W263" s="0" t="n">
        <v>496.9</v>
      </c>
      <c r="X263" s="0" t="n">
        <v>735.3</v>
      </c>
      <c r="Y263" s="0" t="n">
        <v>204</v>
      </c>
      <c r="Z263" s="0" t="n">
        <v>614.5</v>
      </c>
      <c r="AA263" s="0" t="n">
        <v>53.9</v>
      </c>
      <c r="AB263" s="0" t="n">
        <v>197.3</v>
      </c>
      <c r="AC263" s="0" t="n">
        <v>206.4</v>
      </c>
      <c r="AD263" s="0" t="n">
        <v>92.9</v>
      </c>
      <c r="AE263" s="0" t="n">
        <v>46.8</v>
      </c>
      <c r="AF263" s="0" t="n">
        <v>210.6</v>
      </c>
      <c r="AG263" s="0" t="n">
        <v>192.4</v>
      </c>
      <c r="AH263" s="0" t="n">
        <v>86.3</v>
      </c>
    </row>
    <row r="264" customFormat="false" ht="12.75" hidden="false" customHeight="false" outlineLevel="0" collapsed="false">
      <c r="A264" s="0" t="n">
        <v>261</v>
      </c>
      <c r="B264" s="0" t="n">
        <f aca="false">A264-'Test Conditions'!$B$3</f>
        <v>116</v>
      </c>
      <c r="C264" s="0" t="n">
        <v>466</v>
      </c>
      <c r="D264" s="0" t="n">
        <f aca="false">IF(C264&gt;0,0.4*C264,0)</f>
        <v>186.4</v>
      </c>
      <c r="E264" s="0" t="n">
        <f aca="false">(D264*'Test Conditions'!$C$10/60)*'Test Conditions'!$C$8*'Test Conditions'!$C$9*'Test Conditions'!$C$11*1000</f>
        <v>217.890860253333</v>
      </c>
      <c r="F264" s="0" t="n">
        <v>182.6</v>
      </c>
      <c r="G264" s="0" t="n">
        <v>193.4</v>
      </c>
      <c r="H264" s="0" t="n">
        <v>205.6</v>
      </c>
      <c r="I264" s="0" t="n">
        <v>215.8</v>
      </c>
      <c r="J264" s="0" t="n">
        <v>374.7</v>
      </c>
      <c r="K264" s="0" t="n">
        <v>14.5</v>
      </c>
      <c r="L264" s="0" t="n">
        <v>21.6</v>
      </c>
      <c r="M264" s="0" t="n">
        <v>37.7</v>
      </c>
      <c r="N264" s="0" t="n">
        <v>5.3</v>
      </c>
      <c r="O264" s="0" t="n">
        <v>268.2</v>
      </c>
      <c r="P264" s="0" t="n">
        <v>13.3</v>
      </c>
      <c r="Q264" s="0" t="n">
        <v>160.3</v>
      </c>
      <c r="R264" s="0" t="n">
        <v>843.2</v>
      </c>
      <c r="S264" s="0" t="n">
        <v>723.3</v>
      </c>
      <c r="T264" s="0" t="n">
        <v>335.1</v>
      </c>
      <c r="U264" s="0" t="n">
        <v>668.8</v>
      </c>
      <c r="V264" s="0" t="n">
        <v>105.2</v>
      </c>
      <c r="W264" s="0" t="n">
        <v>495.5</v>
      </c>
      <c r="X264" s="0" t="n">
        <v>735</v>
      </c>
      <c r="Y264" s="0" t="n">
        <v>211</v>
      </c>
      <c r="Z264" s="0" t="n">
        <v>614.1</v>
      </c>
      <c r="AA264" s="0" t="n">
        <v>54.4</v>
      </c>
      <c r="AB264" s="0" t="n">
        <v>198</v>
      </c>
      <c r="AC264" s="0" t="n">
        <v>207.4</v>
      </c>
      <c r="AD264" s="0" t="n">
        <v>93.4</v>
      </c>
      <c r="AE264" s="0" t="n">
        <v>47.2</v>
      </c>
      <c r="AF264" s="0" t="n">
        <v>210.8</v>
      </c>
      <c r="AG264" s="0" t="n">
        <v>192.9</v>
      </c>
      <c r="AH264" s="0" t="n">
        <v>87</v>
      </c>
    </row>
    <row r="265" customFormat="false" ht="12.75" hidden="false" customHeight="false" outlineLevel="0" collapsed="false">
      <c r="A265" s="0" t="n">
        <v>262</v>
      </c>
      <c r="B265" s="0" t="n">
        <f aca="false">A265-'Test Conditions'!$B$3</f>
        <v>117</v>
      </c>
      <c r="C265" s="0" t="n">
        <v>466</v>
      </c>
      <c r="D265" s="0" t="n">
        <f aca="false">IF(C265&gt;0,0.4*C265,0)</f>
        <v>186.4</v>
      </c>
      <c r="E265" s="0" t="n">
        <f aca="false">(D265*'Test Conditions'!$C$10/60)*'Test Conditions'!$C$8*'Test Conditions'!$C$9*'Test Conditions'!$C$11*1000</f>
        <v>217.890860253333</v>
      </c>
      <c r="F265" s="0" t="n">
        <v>182.9</v>
      </c>
      <c r="G265" s="0" t="n">
        <v>194.1</v>
      </c>
      <c r="H265" s="0" t="n">
        <v>207.1</v>
      </c>
      <c r="I265" s="0" t="n">
        <v>217</v>
      </c>
      <c r="J265" s="0" t="n">
        <v>379</v>
      </c>
      <c r="K265" s="0" t="n">
        <v>14.5</v>
      </c>
      <c r="L265" s="0" t="n">
        <v>21.6</v>
      </c>
      <c r="M265" s="0" t="n">
        <v>37.9</v>
      </c>
      <c r="N265" s="0" t="n">
        <v>5.3</v>
      </c>
      <c r="O265" s="0" t="n">
        <v>263.1</v>
      </c>
      <c r="P265" s="0" t="n">
        <v>11.6</v>
      </c>
      <c r="Q265" s="0" t="n">
        <v>162.6</v>
      </c>
      <c r="R265" s="0" t="n">
        <v>836.2</v>
      </c>
      <c r="S265" s="0" t="n">
        <v>723.2</v>
      </c>
      <c r="T265" s="0" t="n">
        <v>334.9</v>
      </c>
      <c r="U265" s="0" t="n">
        <v>669.7</v>
      </c>
      <c r="V265" s="0" t="n">
        <v>106.2</v>
      </c>
      <c r="W265" s="0" t="n">
        <v>495.2</v>
      </c>
      <c r="X265" s="0" t="n">
        <v>730.3</v>
      </c>
      <c r="Y265" s="0" t="n">
        <v>217.6</v>
      </c>
      <c r="Z265" s="0" t="n">
        <v>614.6</v>
      </c>
      <c r="AA265" s="0" t="n">
        <v>54.9</v>
      </c>
      <c r="AB265" s="0" t="n">
        <v>198.3</v>
      </c>
      <c r="AC265" s="0" t="n">
        <v>210.4</v>
      </c>
      <c r="AD265" s="0" t="n">
        <v>93.7</v>
      </c>
      <c r="AE265" s="0" t="n">
        <v>47.6</v>
      </c>
      <c r="AF265" s="0" t="n">
        <v>211.1</v>
      </c>
      <c r="AG265" s="0" t="n">
        <v>193.5</v>
      </c>
      <c r="AH265" s="0" t="n">
        <v>87.7</v>
      </c>
    </row>
    <row r="266" customFormat="false" ht="12.75" hidden="false" customHeight="false" outlineLevel="0" collapsed="false">
      <c r="A266" s="0" t="n">
        <v>263</v>
      </c>
      <c r="B266" s="0" t="n">
        <f aca="false">A266-'Test Conditions'!$B$3</f>
        <v>118</v>
      </c>
      <c r="C266" s="0" t="n">
        <v>468.4</v>
      </c>
      <c r="D266" s="0" t="n">
        <f aca="false">IF(C266&gt;0,0.4*C266,0)</f>
        <v>187.36</v>
      </c>
      <c r="E266" s="0" t="n">
        <f aca="false">(D266*'Test Conditions'!$C$10/60)*'Test Conditions'!$C$8*'Test Conditions'!$C$9*'Test Conditions'!$C$11*1000</f>
        <v>219.013044941333</v>
      </c>
      <c r="F266" s="0" t="n">
        <v>183.2</v>
      </c>
      <c r="G266" s="0" t="n">
        <v>194.5</v>
      </c>
      <c r="H266" s="0" t="n">
        <v>207.7</v>
      </c>
      <c r="I266" s="0" t="n">
        <v>218.8</v>
      </c>
      <c r="J266" s="0" t="n">
        <v>382.7</v>
      </c>
      <c r="K266" s="0" t="n">
        <v>14.5</v>
      </c>
      <c r="L266" s="0" t="n">
        <v>21.6</v>
      </c>
      <c r="M266" s="0" t="n">
        <v>38</v>
      </c>
      <c r="N266" s="0" t="n">
        <v>5.2</v>
      </c>
      <c r="O266" s="0" t="n">
        <v>271</v>
      </c>
      <c r="P266" s="0" t="n">
        <v>14.8</v>
      </c>
      <c r="Q266" s="0" t="n">
        <v>164.8</v>
      </c>
      <c r="R266" s="0" t="n">
        <v>836.2</v>
      </c>
      <c r="S266" s="0" t="n">
        <v>737.8</v>
      </c>
      <c r="T266" s="0" t="n">
        <v>335.9</v>
      </c>
      <c r="U266" s="0" t="n">
        <v>671.6</v>
      </c>
      <c r="V266" s="0" t="n">
        <v>107.2</v>
      </c>
      <c r="W266" s="0" t="n">
        <v>496.9</v>
      </c>
      <c r="X266" s="0" t="n">
        <v>736.2</v>
      </c>
      <c r="Y266" s="0" t="n">
        <v>223.7</v>
      </c>
      <c r="Z266" s="0" t="n">
        <v>614.9</v>
      </c>
      <c r="AA266" s="0" t="n">
        <v>55.4</v>
      </c>
      <c r="AB266" s="0" t="n">
        <v>199</v>
      </c>
      <c r="AC266" s="0" t="n">
        <v>210.9</v>
      </c>
      <c r="AD266" s="0" t="n">
        <v>94.2</v>
      </c>
      <c r="AE266" s="0" t="n">
        <v>48</v>
      </c>
      <c r="AF266" s="0" t="n">
        <v>212.1</v>
      </c>
      <c r="AG266" s="0" t="n">
        <v>194.1</v>
      </c>
      <c r="AH266" s="0" t="n">
        <v>88.5</v>
      </c>
    </row>
    <row r="267" customFormat="false" ht="12.75" hidden="false" customHeight="false" outlineLevel="0" collapsed="false">
      <c r="A267" s="0" t="n">
        <v>264</v>
      </c>
      <c r="B267" s="0" t="n">
        <f aca="false">A267-'Test Conditions'!$B$3</f>
        <v>119</v>
      </c>
      <c r="C267" s="0" t="n">
        <v>468.2</v>
      </c>
      <c r="D267" s="0" t="n">
        <f aca="false">IF(C267&gt;0,0.4*C267,0)</f>
        <v>187.28</v>
      </c>
      <c r="E267" s="0" t="n">
        <f aca="false">(D267*'Test Conditions'!$C$10/60)*'Test Conditions'!$C$8*'Test Conditions'!$C$9*'Test Conditions'!$C$11*1000</f>
        <v>218.919529550667</v>
      </c>
      <c r="F267" s="0" t="n">
        <v>183.2</v>
      </c>
      <c r="G267" s="0" t="n">
        <v>194.8</v>
      </c>
      <c r="H267" s="0" t="n">
        <v>208.7</v>
      </c>
      <c r="I267" s="0" t="n">
        <v>220.2</v>
      </c>
      <c r="J267" s="0" t="n">
        <v>384.5</v>
      </c>
      <c r="K267" s="0" t="n">
        <v>14.5</v>
      </c>
      <c r="L267" s="0" t="n">
        <v>21.6</v>
      </c>
      <c r="M267" s="0" t="n">
        <v>38.2</v>
      </c>
      <c r="N267" s="0" t="n">
        <v>5.4</v>
      </c>
      <c r="O267" s="0" t="n">
        <v>254.9</v>
      </c>
      <c r="P267" s="0" t="n">
        <v>15.2</v>
      </c>
      <c r="Q267" s="0" t="n">
        <v>166.9</v>
      </c>
      <c r="R267" s="0" t="n">
        <v>840.8</v>
      </c>
      <c r="S267" s="0" t="n">
        <v>753.2</v>
      </c>
      <c r="T267" s="0" t="n">
        <v>337.7</v>
      </c>
      <c r="U267" s="0" t="n">
        <v>673.5</v>
      </c>
      <c r="V267" s="0" t="n">
        <v>108.2</v>
      </c>
      <c r="W267" s="0" t="n">
        <v>501.2</v>
      </c>
      <c r="X267" s="0" t="n">
        <v>749.6</v>
      </c>
      <c r="Y267" s="0" t="n">
        <v>230</v>
      </c>
      <c r="Z267" s="0" t="n">
        <v>617.7</v>
      </c>
      <c r="AA267" s="0" t="n">
        <v>55.9</v>
      </c>
      <c r="AB267" s="0" t="n">
        <v>199.5</v>
      </c>
      <c r="AC267" s="0" t="n">
        <v>211.5</v>
      </c>
      <c r="AD267" s="0" t="n">
        <v>94.6</v>
      </c>
      <c r="AE267" s="0" t="n">
        <v>48.4</v>
      </c>
      <c r="AF267" s="0" t="n">
        <v>213.2</v>
      </c>
      <c r="AG267" s="0" t="n">
        <v>194.4</v>
      </c>
      <c r="AH267" s="0" t="n">
        <v>89.1</v>
      </c>
    </row>
    <row r="268" customFormat="false" ht="12.75" hidden="false" customHeight="false" outlineLevel="0" collapsed="false">
      <c r="A268" s="0" t="n">
        <v>265</v>
      </c>
      <c r="B268" s="0" t="n">
        <f aca="false">A268-'Test Conditions'!$B$3</f>
        <v>120</v>
      </c>
      <c r="C268" s="0" t="n">
        <v>468.1</v>
      </c>
      <c r="D268" s="0" t="n">
        <f aca="false">IF(C268&gt;0,0.4*C268,0)</f>
        <v>187.24</v>
      </c>
      <c r="E268" s="0" t="n">
        <f aca="false">(D268*'Test Conditions'!$C$10/60)*'Test Conditions'!$C$8*'Test Conditions'!$C$9*'Test Conditions'!$C$11*1000</f>
        <v>218.872771855333</v>
      </c>
      <c r="F268" s="0" t="n">
        <v>182.8</v>
      </c>
      <c r="G268" s="0" t="n">
        <v>195.2</v>
      </c>
      <c r="H268" s="0" t="n">
        <v>209.3</v>
      </c>
      <c r="I268" s="0" t="n">
        <v>221</v>
      </c>
      <c r="J268" s="0" t="n">
        <v>383.3</v>
      </c>
      <c r="K268" s="0" t="n">
        <v>14.6</v>
      </c>
      <c r="L268" s="0" t="n">
        <v>21.6</v>
      </c>
      <c r="M268" s="0" t="n">
        <v>38.4</v>
      </c>
      <c r="N268" s="0" t="n">
        <v>5</v>
      </c>
      <c r="O268" s="0" t="n">
        <v>263.3</v>
      </c>
      <c r="P268" s="0" t="n">
        <v>15.1</v>
      </c>
      <c r="Q268" s="0" t="n">
        <v>169</v>
      </c>
      <c r="R268" s="0" t="n">
        <v>841</v>
      </c>
      <c r="S268" s="0" t="n">
        <v>752.7</v>
      </c>
      <c r="T268" s="0" t="n">
        <v>339.9</v>
      </c>
      <c r="U268" s="0" t="n">
        <v>675</v>
      </c>
      <c r="V268" s="0" t="n">
        <v>109.2</v>
      </c>
      <c r="W268" s="0" t="n">
        <v>509.4</v>
      </c>
      <c r="X268" s="0" t="n">
        <v>763</v>
      </c>
      <c r="Y268" s="0" t="n">
        <v>236.4</v>
      </c>
      <c r="Z268" s="0" t="n">
        <v>621.2</v>
      </c>
      <c r="AA268" s="0" t="n">
        <v>56.4</v>
      </c>
      <c r="AB268" s="0" t="n">
        <v>200.2</v>
      </c>
      <c r="AC268" s="0" t="n">
        <v>212</v>
      </c>
      <c r="AD268" s="0" t="n">
        <v>95.3</v>
      </c>
      <c r="AE268" s="0" t="n">
        <v>48.9</v>
      </c>
      <c r="AF268" s="0" t="n">
        <v>214</v>
      </c>
      <c r="AG268" s="0" t="n">
        <v>194.9</v>
      </c>
      <c r="AH268" s="0" t="n">
        <v>89.8</v>
      </c>
    </row>
    <row r="269" customFormat="false" ht="12.75" hidden="false" customHeight="false" outlineLevel="0" collapsed="false">
      <c r="A269" s="0" t="n">
        <v>266</v>
      </c>
      <c r="B269" s="0" t="n">
        <f aca="false">A269-'Test Conditions'!$B$3</f>
        <v>121</v>
      </c>
      <c r="C269" s="0" t="n">
        <v>468.6</v>
      </c>
      <c r="D269" s="0" t="n">
        <f aca="false">IF(C269&gt;0,0.4*C269,0)</f>
        <v>187.44</v>
      </c>
      <c r="E269" s="0" t="n">
        <f aca="false">(D269*'Test Conditions'!$C$10/60)*'Test Conditions'!$C$8*'Test Conditions'!$C$9*'Test Conditions'!$C$11*1000</f>
        <v>219.106560332</v>
      </c>
      <c r="F269" s="0" t="n">
        <v>183.6</v>
      </c>
      <c r="G269" s="0" t="n">
        <v>195.8</v>
      </c>
      <c r="H269" s="0" t="n">
        <v>209.8</v>
      </c>
      <c r="I269" s="0" t="n">
        <v>221.4</v>
      </c>
      <c r="J269" s="0" t="n">
        <v>382.8</v>
      </c>
      <c r="K269" s="0" t="n">
        <v>14.6</v>
      </c>
      <c r="L269" s="0" t="n">
        <v>21.6</v>
      </c>
      <c r="M269" s="0" t="n">
        <v>38.6</v>
      </c>
      <c r="N269" s="0" t="n">
        <v>4.8</v>
      </c>
      <c r="O269" s="0" t="n">
        <v>265.3</v>
      </c>
      <c r="P269" s="0" t="n">
        <v>15.2</v>
      </c>
      <c r="Q269" s="0" t="n">
        <v>170.9</v>
      </c>
      <c r="R269" s="0" t="n">
        <v>846.5</v>
      </c>
      <c r="S269" s="0" t="n">
        <v>775.3</v>
      </c>
      <c r="T269" s="0" t="n">
        <v>342.2</v>
      </c>
      <c r="U269" s="0" t="n">
        <v>678.5</v>
      </c>
      <c r="V269" s="0" t="n">
        <v>110.1</v>
      </c>
      <c r="W269" s="0" t="n">
        <v>512.8</v>
      </c>
      <c r="X269" s="0" t="n">
        <v>765.4</v>
      </c>
      <c r="Y269" s="0" t="n">
        <v>241.8</v>
      </c>
      <c r="Z269" s="0" t="n">
        <v>623.3</v>
      </c>
      <c r="AA269" s="0" t="n">
        <v>56.9</v>
      </c>
      <c r="AB269" s="0" t="n">
        <v>200.8</v>
      </c>
      <c r="AC269" s="0" t="n">
        <v>212.8</v>
      </c>
      <c r="AD269" s="0" t="n">
        <v>96</v>
      </c>
      <c r="AE269" s="0" t="n">
        <v>49.3</v>
      </c>
      <c r="AF269" s="0" t="n">
        <v>214.9</v>
      </c>
      <c r="AG269" s="0" t="n">
        <v>195.3</v>
      </c>
      <c r="AH269" s="0" t="n">
        <v>90.6</v>
      </c>
    </row>
    <row r="270" customFormat="false" ht="12.75" hidden="false" customHeight="false" outlineLevel="0" collapsed="false">
      <c r="A270" s="0" t="n">
        <v>267</v>
      </c>
      <c r="B270" s="0" t="n">
        <f aca="false">A270-'Test Conditions'!$B$3</f>
        <v>122</v>
      </c>
      <c r="C270" s="0" t="n">
        <v>469.6</v>
      </c>
      <c r="D270" s="0" t="n">
        <f aca="false">IF(C270&gt;0,0.4*C270,0)</f>
        <v>187.84</v>
      </c>
      <c r="E270" s="0" t="n">
        <f aca="false">(D270*'Test Conditions'!$C$10/60)*'Test Conditions'!$C$8*'Test Conditions'!$C$9*'Test Conditions'!$C$11*1000</f>
        <v>219.574137285333</v>
      </c>
      <c r="F270" s="0" t="n">
        <v>185.9</v>
      </c>
      <c r="G270" s="0" t="n">
        <v>195.8</v>
      </c>
      <c r="H270" s="0" t="n">
        <v>210.8</v>
      </c>
      <c r="I270" s="0" t="n">
        <v>221.4</v>
      </c>
      <c r="J270" s="0" t="n">
        <v>381.6</v>
      </c>
      <c r="K270" s="0" t="n">
        <v>14.7</v>
      </c>
      <c r="L270" s="0" t="n">
        <v>21.6</v>
      </c>
      <c r="M270" s="0" t="n">
        <v>38.8</v>
      </c>
      <c r="N270" s="0" t="n">
        <v>4</v>
      </c>
      <c r="O270" s="0" t="n">
        <v>280.8</v>
      </c>
      <c r="P270" s="0" t="n">
        <v>16.9</v>
      </c>
      <c r="Q270" s="0" t="n">
        <v>172.9</v>
      </c>
      <c r="R270" s="0" t="n">
        <v>854.3</v>
      </c>
      <c r="S270" s="0" t="n">
        <v>775.3</v>
      </c>
      <c r="T270" s="0" t="n">
        <v>344.3</v>
      </c>
      <c r="U270" s="0" t="n">
        <v>678.4</v>
      </c>
      <c r="V270" s="0" t="n">
        <v>111</v>
      </c>
      <c r="W270" s="0" t="n">
        <v>512.8</v>
      </c>
      <c r="X270" s="0" t="n">
        <v>753.6</v>
      </c>
      <c r="Y270" s="0" t="n">
        <v>246</v>
      </c>
      <c r="Z270" s="0" t="n">
        <v>624.1</v>
      </c>
      <c r="AA270" s="0" t="n">
        <v>57.4</v>
      </c>
      <c r="AB270" s="0" t="n">
        <v>201.5</v>
      </c>
      <c r="AC270" s="0" t="n">
        <v>213.5</v>
      </c>
      <c r="AD270" s="0" t="n">
        <v>96.5</v>
      </c>
      <c r="AE270" s="0" t="n">
        <v>49.7</v>
      </c>
      <c r="AF270" s="0" t="n">
        <v>215.4</v>
      </c>
      <c r="AG270" s="0" t="n">
        <v>196.1</v>
      </c>
      <c r="AH270" s="0" t="n">
        <v>91.5</v>
      </c>
    </row>
    <row r="271" customFormat="false" ht="12.75" hidden="false" customHeight="false" outlineLevel="0" collapsed="false">
      <c r="A271" s="0" t="n">
        <v>268</v>
      </c>
      <c r="B271" s="0" t="n">
        <f aca="false">A271-'Test Conditions'!$B$3</f>
        <v>123</v>
      </c>
      <c r="C271" s="0" t="n">
        <v>468.5</v>
      </c>
      <c r="D271" s="0" t="n">
        <f aca="false">IF(C271&gt;0,0.4*C271,0)</f>
        <v>187.4</v>
      </c>
      <c r="E271" s="0" t="n">
        <f aca="false">(D271*'Test Conditions'!$C$10/60)*'Test Conditions'!$C$8*'Test Conditions'!$C$9*'Test Conditions'!$C$11*1000</f>
        <v>219.059802636667</v>
      </c>
      <c r="F271" s="0" t="n">
        <v>186.8</v>
      </c>
      <c r="G271" s="0" t="n">
        <v>196.4</v>
      </c>
      <c r="H271" s="0" t="n">
        <v>211.8</v>
      </c>
      <c r="I271" s="0" t="n">
        <v>221.5</v>
      </c>
      <c r="J271" s="0" t="n">
        <v>377.3</v>
      </c>
      <c r="K271" s="0" t="n">
        <v>14.7</v>
      </c>
      <c r="L271" s="0" t="n">
        <v>21.6</v>
      </c>
      <c r="M271" s="0" t="n">
        <v>38.8</v>
      </c>
      <c r="N271" s="0" t="n">
        <v>3.6</v>
      </c>
      <c r="O271" s="0" t="n">
        <v>270</v>
      </c>
      <c r="P271" s="0" t="n">
        <v>16.2</v>
      </c>
      <c r="Q271" s="0" t="n">
        <v>174.8</v>
      </c>
      <c r="R271" s="0" t="n">
        <v>857.1</v>
      </c>
      <c r="S271" s="0" t="n">
        <v>772.9</v>
      </c>
      <c r="T271" s="0" t="n">
        <v>346.5</v>
      </c>
      <c r="U271" s="0" t="n">
        <v>679.4</v>
      </c>
      <c r="V271" s="0" t="n">
        <v>111.9</v>
      </c>
      <c r="W271" s="0" t="n">
        <v>511.4</v>
      </c>
      <c r="X271" s="0" t="n">
        <v>748.5</v>
      </c>
      <c r="Y271" s="0" t="n">
        <v>250</v>
      </c>
      <c r="Z271" s="0" t="n">
        <v>623.9</v>
      </c>
      <c r="AA271" s="0" t="n">
        <v>57.9</v>
      </c>
      <c r="AB271" s="0" t="n">
        <v>202.8</v>
      </c>
      <c r="AC271" s="0" t="n">
        <v>214</v>
      </c>
      <c r="AD271" s="0" t="n">
        <v>96.9</v>
      </c>
      <c r="AE271" s="0" t="n">
        <v>50.2</v>
      </c>
      <c r="AF271" s="0" t="n">
        <v>215.9</v>
      </c>
      <c r="AG271" s="0" t="n">
        <v>196.3</v>
      </c>
      <c r="AH271" s="0" t="n">
        <v>92.2</v>
      </c>
    </row>
    <row r="272" customFormat="false" ht="12.75" hidden="false" customHeight="false" outlineLevel="0" collapsed="false">
      <c r="A272" s="0" t="n">
        <v>269</v>
      </c>
      <c r="B272" s="0" t="n">
        <f aca="false">A272-'Test Conditions'!$B$3</f>
        <v>124</v>
      </c>
      <c r="C272" s="0" t="n">
        <v>469.3</v>
      </c>
      <c r="D272" s="0" t="n">
        <f aca="false">IF(C272&gt;0,0.4*C272,0)</f>
        <v>187.72</v>
      </c>
      <c r="E272" s="0" t="n">
        <f aca="false">(D272*'Test Conditions'!$C$10/60)*'Test Conditions'!$C$8*'Test Conditions'!$C$9*'Test Conditions'!$C$11*1000</f>
        <v>219.433864199333</v>
      </c>
      <c r="F272" s="0" t="n">
        <v>186.8</v>
      </c>
      <c r="G272" s="0" t="n">
        <v>197.3</v>
      </c>
      <c r="H272" s="0" t="n">
        <v>212.8</v>
      </c>
      <c r="I272" s="0" t="n">
        <v>221.5</v>
      </c>
      <c r="J272" s="0" t="n">
        <v>375.2</v>
      </c>
      <c r="K272" s="0" t="n">
        <v>14.8</v>
      </c>
      <c r="L272" s="0" t="n">
        <v>21.6</v>
      </c>
      <c r="M272" s="0" t="n">
        <v>38.9</v>
      </c>
      <c r="N272" s="0" t="n">
        <v>4.6</v>
      </c>
      <c r="O272" s="0" t="n">
        <v>264.4</v>
      </c>
      <c r="P272" s="0" t="n">
        <v>15.1</v>
      </c>
      <c r="Q272" s="0" t="n">
        <v>176.7</v>
      </c>
      <c r="R272" s="0" t="n">
        <v>855.2</v>
      </c>
      <c r="S272" s="0" t="n">
        <v>775.6</v>
      </c>
      <c r="T272" s="0" t="n">
        <v>347.7</v>
      </c>
      <c r="U272" s="0" t="n">
        <v>679.1</v>
      </c>
      <c r="V272" s="0" t="n">
        <v>112.8</v>
      </c>
      <c r="W272" s="0" t="n">
        <v>508.1</v>
      </c>
      <c r="X272" s="0" t="n">
        <v>736.8</v>
      </c>
      <c r="Y272" s="0" t="n">
        <v>253.5</v>
      </c>
      <c r="Z272" s="0" t="n">
        <v>622.5</v>
      </c>
      <c r="AA272" s="0" t="n">
        <v>58.4</v>
      </c>
      <c r="AB272" s="0" t="n">
        <v>203.9</v>
      </c>
      <c r="AC272" s="0" t="n">
        <v>214.1</v>
      </c>
      <c r="AD272" s="0" t="n">
        <v>98.2</v>
      </c>
      <c r="AE272" s="0" t="n">
        <v>50.6</v>
      </c>
      <c r="AF272" s="0" t="n">
        <v>216.2</v>
      </c>
      <c r="AG272" s="0" t="n">
        <v>196.8</v>
      </c>
      <c r="AH272" s="0" t="n">
        <v>92.8</v>
      </c>
    </row>
    <row r="273" customFormat="false" ht="12.75" hidden="false" customHeight="false" outlineLevel="0" collapsed="false">
      <c r="A273" s="0" t="n">
        <v>270</v>
      </c>
      <c r="B273" s="0" t="n">
        <f aca="false">A273-'Test Conditions'!$B$3</f>
        <v>125</v>
      </c>
      <c r="C273" s="0" t="n">
        <v>469</v>
      </c>
      <c r="D273" s="0" t="n">
        <f aca="false">IF(C273&gt;0,0.4*C273,0)</f>
        <v>187.6</v>
      </c>
      <c r="E273" s="0" t="n">
        <f aca="false">(D273*'Test Conditions'!$C$10/60)*'Test Conditions'!$C$8*'Test Conditions'!$C$9*'Test Conditions'!$C$11*1000</f>
        <v>219.293591113333</v>
      </c>
      <c r="F273" s="0" t="n">
        <v>186.3</v>
      </c>
      <c r="G273" s="0" t="n">
        <v>197.9</v>
      </c>
      <c r="H273" s="0" t="n">
        <v>213.3</v>
      </c>
      <c r="I273" s="0" t="n">
        <v>221</v>
      </c>
      <c r="J273" s="0" t="n">
        <v>376.9</v>
      </c>
      <c r="K273" s="0" t="n">
        <v>14.8</v>
      </c>
      <c r="L273" s="0" t="n">
        <v>21.6</v>
      </c>
      <c r="M273" s="0" t="n">
        <v>39</v>
      </c>
      <c r="N273" s="0" t="n">
        <v>5.7</v>
      </c>
      <c r="O273" s="0" t="n">
        <v>280.8</v>
      </c>
      <c r="P273" s="0" t="n">
        <v>14.4</v>
      </c>
      <c r="Q273" s="0" t="n">
        <v>178.6</v>
      </c>
      <c r="R273" s="0" t="n">
        <v>853.7</v>
      </c>
      <c r="S273" s="0" t="n">
        <v>779</v>
      </c>
      <c r="T273" s="0" t="n">
        <v>349.1</v>
      </c>
      <c r="U273" s="0" t="n">
        <v>678.7</v>
      </c>
      <c r="V273" s="0" t="n">
        <v>113.7</v>
      </c>
      <c r="W273" s="0" t="n">
        <v>508</v>
      </c>
      <c r="X273" s="0" t="n">
        <v>743.6</v>
      </c>
      <c r="Y273" s="0" t="n">
        <v>257</v>
      </c>
      <c r="Z273" s="0" t="n">
        <v>622.3</v>
      </c>
      <c r="AA273" s="0" t="n">
        <v>58.9</v>
      </c>
      <c r="AB273" s="0" t="n">
        <v>204.3</v>
      </c>
      <c r="AC273" s="0" t="n">
        <v>214.4</v>
      </c>
      <c r="AD273" s="0" t="n">
        <v>99</v>
      </c>
      <c r="AE273" s="0" t="n">
        <v>51.1</v>
      </c>
      <c r="AF273" s="0" t="n">
        <v>216.6</v>
      </c>
      <c r="AG273" s="0" t="n">
        <v>197.6</v>
      </c>
      <c r="AH273" s="0" t="n">
        <v>93.6</v>
      </c>
    </row>
    <row r="274" customFormat="false" ht="12.75" hidden="false" customHeight="false" outlineLevel="0" collapsed="false">
      <c r="A274" s="0" t="n">
        <v>271</v>
      </c>
      <c r="B274" s="0" t="n">
        <f aca="false">A274-'Test Conditions'!$B$3</f>
        <v>126</v>
      </c>
      <c r="C274" s="0" t="n">
        <v>468.7</v>
      </c>
      <c r="D274" s="0" t="n">
        <f aca="false">IF(C274&gt;0,0.4*C274,0)</f>
        <v>187.48</v>
      </c>
      <c r="E274" s="0" t="n">
        <f aca="false">(D274*'Test Conditions'!$C$10/60)*'Test Conditions'!$C$8*'Test Conditions'!$C$9*'Test Conditions'!$C$11*1000</f>
        <v>219.153318027333</v>
      </c>
      <c r="F274" s="0" t="n">
        <v>186.9</v>
      </c>
      <c r="G274" s="0" t="n">
        <v>198.5</v>
      </c>
      <c r="H274" s="0" t="n">
        <v>213.5</v>
      </c>
      <c r="I274" s="0" t="n">
        <v>219.4</v>
      </c>
      <c r="J274" s="0" t="n">
        <v>379.4</v>
      </c>
      <c r="K274" s="0" t="n">
        <v>14.9</v>
      </c>
      <c r="L274" s="0" t="n">
        <v>21.5</v>
      </c>
      <c r="M274" s="0" t="n">
        <v>39.1</v>
      </c>
      <c r="N274" s="0" t="n">
        <v>6.7</v>
      </c>
      <c r="O274" s="0" t="n">
        <v>259.9</v>
      </c>
      <c r="P274" s="0" t="n">
        <v>14.3</v>
      </c>
      <c r="Q274" s="0" t="n">
        <v>180.5</v>
      </c>
      <c r="R274" s="0" t="n">
        <v>855.6</v>
      </c>
      <c r="S274" s="0" t="n">
        <v>776.6</v>
      </c>
      <c r="T274" s="0" t="n">
        <v>350.6</v>
      </c>
      <c r="U274" s="0" t="n">
        <v>679.4</v>
      </c>
      <c r="V274" s="0" t="n">
        <v>114.6</v>
      </c>
      <c r="W274" s="0" t="n">
        <v>511.3</v>
      </c>
      <c r="X274" s="0" t="n">
        <v>747.4</v>
      </c>
      <c r="Y274" s="0" t="n">
        <v>260.3</v>
      </c>
      <c r="Z274" s="0" t="n">
        <v>623.6</v>
      </c>
      <c r="AA274" s="0" t="n">
        <v>59.4</v>
      </c>
      <c r="AB274" s="0" t="n">
        <v>204.9</v>
      </c>
      <c r="AC274" s="0" t="n">
        <v>214.6</v>
      </c>
      <c r="AD274" s="0" t="n">
        <v>99.4</v>
      </c>
      <c r="AE274" s="0" t="n">
        <v>51.5</v>
      </c>
      <c r="AF274" s="0" t="n">
        <v>217.1</v>
      </c>
      <c r="AG274" s="0" t="n">
        <v>198.5</v>
      </c>
      <c r="AH274" s="0" t="n">
        <v>94.3</v>
      </c>
    </row>
    <row r="275" customFormat="false" ht="12.75" hidden="false" customHeight="false" outlineLevel="0" collapsed="false">
      <c r="A275" s="0" t="n">
        <v>272</v>
      </c>
      <c r="B275" s="0" t="n">
        <f aca="false">A275-'Test Conditions'!$B$3</f>
        <v>127</v>
      </c>
      <c r="C275" s="0" t="n">
        <v>469.4</v>
      </c>
      <c r="D275" s="0" t="n">
        <f aca="false">IF(C275&gt;0,0.4*C275,0)</f>
        <v>187.76</v>
      </c>
      <c r="E275" s="0" t="n">
        <f aca="false">(D275*'Test Conditions'!$C$10/60)*'Test Conditions'!$C$8*'Test Conditions'!$C$9*'Test Conditions'!$C$11*1000</f>
        <v>219.480621894667</v>
      </c>
      <c r="F275" s="0" t="n">
        <v>186.5</v>
      </c>
      <c r="G275" s="0" t="n">
        <v>198.9</v>
      </c>
      <c r="H275" s="0" t="n">
        <v>213.4</v>
      </c>
      <c r="I275" s="0" t="n">
        <v>218.9</v>
      </c>
      <c r="J275" s="0" t="n">
        <v>387.3</v>
      </c>
      <c r="K275" s="0" t="n">
        <v>14.9</v>
      </c>
      <c r="L275" s="0" t="n">
        <v>21.6</v>
      </c>
      <c r="M275" s="0" t="n">
        <v>39.1</v>
      </c>
      <c r="N275" s="0" t="n">
        <v>6.3</v>
      </c>
      <c r="O275" s="0" t="n">
        <v>254.9</v>
      </c>
      <c r="P275" s="0" t="n">
        <v>13.4</v>
      </c>
      <c r="Q275" s="0" t="n">
        <v>182.5</v>
      </c>
      <c r="R275" s="0" t="n">
        <v>856.2</v>
      </c>
      <c r="S275" s="0" t="n">
        <v>777.9</v>
      </c>
      <c r="T275" s="0" t="n">
        <v>351.6</v>
      </c>
      <c r="U275" s="0" t="n">
        <v>680.8</v>
      </c>
      <c r="V275" s="0" t="n">
        <v>115.5</v>
      </c>
      <c r="W275" s="0" t="n">
        <v>516.2</v>
      </c>
      <c r="X275" s="0" t="n">
        <v>751.7</v>
      </c>
      <c r="Y275" s="0" t="n">
        <v>263.8</v>
      </c>
      <c r="Z275" s="0" t="n">
        <v>625.1</v>
      </c>
      <c r="AA275" s="0" t="n">
        <v>59.9</v>
      </c>
      <c r="AB275" s="0" t="n">
        <v>205.7</v>
      </c>
      <c r="AC275" s="0" t="n">
        <v>214.7</v>
      </c>
      <c r="AD275" s="0" t="n">
        <v>99.9</v>
      </c>
      <c r="AE275" s="0" t="n">
        <v>52</v>
      </c>
      <c r="AF275" s="0" t="n">
        <v>217.8</v>
      </c>
      <c r="AG275" s="0" t="n">
        <v>199.1</v>
      </c>
      <c r="AH275" s="0" t="n">
        <v>95</v>
      </c>
    </row>
    <row r="276" customFormat="false" ht="12.75" hidden="false" customHeight="false" outlineLevel="0" collapsed="false">
      <c r="A276" s="0" t="n">
        <v>273</v>
      </c>
      <c r="B276" s="0" t="n">
        <f aca="false">A276-'Test Conditions'!$B$3</f>
        <v>128</v>
      </c>
      <c r="C276" s="0" t="n">
        <v>467.1</v>
      </c>
      <c r="D276" s="0" t="n">
        <f aca="false">IF(C276&gt;0,0.4*C276,0)</f>
        <v>186.84</v>
      </c>
      <c r="E276" s="0" t="n">
        <f aca="false">(D276*'Test Conditions'!$C$10/60)*'Test Conditions'!$C$8*'Test Conditions'!$C$9*'Test Conditions'!$C$11*1000</f>
        <v>218.405194902</v>
      </c>
      <c r="F276" s="0" t="n">
        <v>184.7</v>
      </c>
      <c r="G276" s="0" t="n">
        <v>199</v>
      </c>
      <c r="H276" s="0" t="n">
        <v>212.9</v>
      </c>
      <c r="I276" s="0" t="n">
        <v>218.9</v>
      </c>
      <c r="J276" s="0" t="n">
        <v>385.8</v>
      </c>
      <c r="K276" s="0" t="n">
        <v>15</v>
      </c>
      <c r="L276" s="0" t="n">
        <v>21.6</v>
      </c>
      <c r="M276" s="0" t="n">
        <v>39.2</v>
      </c>
      <c r="N276" s="0" t="n">
        <v>5.5</v>
      </c>
      <c r="O276" s="0" t="n">
        <v>281.2</v>
      </c>
      <c r="P276" s="0" t="n">
        <v>11.8</v>
      </c>
      <c r="Q276" s="0" t="n">
        <v>184.4</v>
      </c>
      <c r="R276" s="0" t="n">
        <v>855.3</v>
      </c>
      <c r="S276" s="0" t="n">
        <v>780</v>
      </c>
      <c r="T276" s="0" t="n">
        <v>352.6</v>
      </c>
      <c r="U276" s="0" t="n">
        <v>682.4</v>
      </c>
      <c r="V276" s="0" t="n">
        <v>116.4</v>
      </c>
      <c r="W276" s="0" t="n">
        <v>515.6</v>
      </c>
      <c r="X276" s="0" t="n">
        <v>747.5</v>
      </c>
      <c r="Y276" s="0" t="n">
        <v>265.9</v>
      </c>
      <c r="Z276" s="0" t="n">
        <v>625</v>
      </c>
      <c r="AA276" s="0" t="n">
        <v>60.4</v>
      </c>
      <c r="AB276" s="0" t="n">
        <v>205.8</v>
      </c>
      <c r="AC276" s="0" t="n">
        <v>215.1</v>
      </c>
      <c r="AD276" s="0" t="n">
        <v>100.1</v>
      </c>
      <c r="AE276" s="0" t="n">
        <v>52.4</v>
      </c>
      <c r="AF276" s="0" t="n">
        <v>218.1</v>
      </c>
      <c r="AG276" s="0" t="n">
        <v>199.7</v>
      </c>
      <c r="AH276" s="0" t="n">
        <v>95.8</v>
      </c>
    </row>
    <row r="277" customFormat="false" ht="12.75" hidden="false" customHeight="false" outlineLevel="0" collapsed="false">
      <c r="A277" s="0" t="n">
        <v>274</v>
      </c>
      <c r="B277" s="0" t="n">
        <f aca="false">A277-'Test Conditions'!$B$3</f>
        <v>129</v>
      </c>
      <c r="C277" s="0" t="n">
        <v>467.4</v>
      </c>
      <c r="D277" s="0" t="n">
        <f aca="false">IF(C277&gt;0,0.4*C277,0)</f>
        <v>186.96</v>
      </c>
      <c r="E277" s="0" t="n">
        <f aca="false">(D277*'Test Conditions'!$C$10/60)*'Test Conditions'!$C$8*'Test Conditions'!$C$9*'Test Conditions'!$C$11*1000</f>
        <v>218.545467988</v>
      </c>
      <c r="F277" s="0" t="n">
        <v>182.9</v>
      </c>
      <c r="G277" s="0" t="n">
        <v>198.6</v>
      </c>
      <c r="H277" s="0" t="n">
        <v>211.6</v>
      </c>
      <c r="I277" s="0" t="n">
        <v>219.1</v>
      </c>
      <c r="J277" s="0" t="n">
        <v>383.2</v>
      </c>
      <c r="K277" s="0" t="n">
        <v>15.1</v>
      </c>
      <c r="L277" s="0" t="n">
        <v>21.6</v>
      </c>
      <c r="M277" s="0" t="n">
        <v>39.4</v>
      </c>
      <c r="N277" s="0" t="n">
        <v>5.1</v>
      </c>
      <c r="O277" s="0" t="n">
        <v>285.1</v>
      </c>
      <c r="P277" s="0" t="n">
        <v>14.2</v>
      </c>
      <c r="Q277" s="0" t="n">
        <v>186.4</v>
      </c>
      <c r="R277" s="0" t="n">
        <v>854.2</v>
      </c>
      <c r="S277" s="0" t="n">
        <v>787</v>
      </c>
      <c r="T277" s="0" t="n">
        <v>354.1</v>
      </c>
      <c r="U277" s="0" t="n">
        <v>684.8</v>
      </c>
      <c r="V277" s="0" t="n">
        <v>117.3</v>
      </c>
      <c r="W277" s="0" t="n">
        <v>520.6</v>
      </c>
      <c r="X277" s="0" t="n">
        <v>758.7</v>
      </c>
      <c r="Y277" s="0" t="n">
        <v>268.6</v>
      </c>
      <c r="Z277" s="0" t="n">
        <v>626.9</v>
      </c>
      <c r="AA277" s="0" t="n">
        <v>60.9</v>
      </c>
      <c r="AB277" s="0" t="n">
        <v>206.1</v>
      </c>
      <c r="AC277" s="0" t="n">
        <v>215.7</v>
      </c>
      <c r="AD277" s="0" t="n">
        <v>100.8</v>
      </c>
      <c r="AE277" s="0" t="n">
        <v>52.9</v>
      </c>
      <c r="AF277" s="0" t="n">
        <v>218.4</v>
      </c>
      <c r="AG277" s="0" t="n">
        <v>199.8</v>
      </c>
      <c r="AH277" s="0" t="n">
        <v>96.4</v>
      </c>
    </row>
    <row r="278" customFormat="false" ht="12.75" hidden="false" customHeight="false" outlineLevel="0" collapsed="false">
      <c r="A278" s="0" t="n">
        <v>275</v>
      </c>
      <c r="B278" s="0" t="n">
        <f aca="false">A278-'Test Conditions'!$B$3</f>
        <v>130</v>
      </c>
      <c r="C278" s="0" t="n">
        <v>467.5</v>
      </c>
      <c r="D278" s="0" t="n">
        <f aca="false">IF(C278&gt;0,0.4*C278,0)</f>
        <v>187</v>
      </c>
      <c r="E278" s="0" t="n">
        <f aca="false">(D278*'Test Conditions'!$C$10/60)*'Test Conditions'!$C$8*'Test Conditions'!$C$9*'Test Conditions'!$C$11*1000</f>
        <v>218.592225683333</v>
      </c>
      <c r="F278" s="0" t="n">
        <v>183.4</v>
      </c>
      <c r="G278" s="0" t="n">
        <v>198.5</v>
      </c>
      <c r="H278" s="0" t="n">
        <v>210.3</v>
      </c>
      <c r="I278" s="0" t="n">
        <v>219.2</v>
      </c>
      <c r="J278" s="0" t="n">
        <v>383.3</v>
      </c>
      <c r="K278" s="0" t="n">
        <v>15.1</v>
      </c>
      <c r="L278" s="0" t="n">
        <v>21.5</v>
      </c>
      <c r="M278" s="0" t="n">
        <v>39.7</v>
      </c>
      <c r="N278" s="0" t="n">
        <v>5.2</v>
      </c>
      <c r="O278" s="0" t="n">
        <v>293.4</v>
      </c>
      <c r="P278" s="0" t="n">
        <v>16.5</v>
      </c>
      <c r="Q278" s="0" t="n">
        <v>188.5</v>
      </c>
      <c r="R278" s="0" t="n">
        <v>858.2</v>
      </c>
      <c r="S278" s="0" t="n">
        <v>789.8</v>
      </c>
      <c r="T278" s="0" t="n">
        <v>355.7</v>
      </c>
      <c r="U278" s="0" t="n">
        <v>685.7</v>
      </c>
      <c r="V278" s="0" t="n">
        <v>118.3</v>
      </c>
      <c r="W278" s="0" t="n">
        <v>519</v>
      </c>
      <c r="X278" s="0" t="n">
        <v>752.2</v>
      </c>
      <c r="Y278" s="0" t="n">
        <v>270.8</v>
      </c>
      <c r="Z278" s="0" t="n">
        <v>626.4</v>
      </c>
      <c r="AA278" s="0" t="n">
        <v>61.4</v>
      </c>
      <c r="AB278" s="0" t="n">
        <v>206.4</v>
      </c>
      <c r="AC278" s="0" t="n">
        <v>216.5</v>
      </c>
      <c r="AD278" s="0" t="n">
        <v>101.5</v>
      </c>
      <c r="AE278" s="0" t="n">
        <v>53.3</v>
      </c>
      <c r="AF278" s="0" t="n">
        <v>218.6</v>
      </c>
      <c r="AG278" s="0" t="n">
        <v>200</v>
      </c>
      <c r="AH278" s="0" t="n">
        <v>97.1</v>
      </c>
    </row>
    <row r="279" customFormat="false" ht="12.75" hidden="false" customHeight="false" outlineLevel="0" collapsed="false">
      <c r="A279" s="0" t="n">
        <v>276</v>
      </c>
      <c r="B279" s="0" t="n">
        <f aca="false">A279-'Test Conditions'!$B$3</f>
        <v>131</v>
      </c>
      <c r="C279" s="0" t="n">
        <v>466.5</v>
      </c>
      <c r="D279" s="0" t="n">
        <f aca="false">IF(C279&gt;0,0.4*C279,0)</f>
        <v>186.6</v>
      </c>
      <c r="E279" s="0" t="n">
        <f aca="false">(D279*'Test Conditions'!$C$10/60)*'Test Conditions'!$C$8*'Test Conditions'!$C$9*'Test Conditions'!$C$11*1000</f>
        <v>218.12464873</v>
      </c>
      <c r="F279" s="0" t="n">
        <v>184</v>
      </c>
      <c r="G279" s="0" t="n">
        <v>198.2</v>
      </c>
      <c r="H279" s="0" t="n">
        <v>209.8</v>
      </c>
      <c r="I279" s="0" t="n">
        <v>219.4</v>
      </c>
      <c r="J279" s="0" t="n">
        <v>378.7</v>
      </c>
      <c r="K279" s="0" t="n">
        <v>15.2</v>
      </c>
      <c r="L279" s="0" t="n">
        <v>21.5</v>
      </c>
      <c r="M279" s="0" t="n">
        <v>40</v>
      </c>
      <c r="N279" s="0" t="n">
        <v>4.5</v>
      </c>
      <c r="O279" s="0" t="n">
        <v>270.3</v>
      </c>
      <c r="P279" s="0" t="n">
        <v>15.7</v>
      </c>
      <c r="Q279" s="0" t="n">
        <v>190.6</v>
      </c>
      <c r="R279" s="0" t="n">
        <v>860</v>
      </c>
      <c r="S279" s="0" t="n">
        <v>781.5</v>
      </c>
      <c r="T279" s="0" t="n">
        <v>356.9</v>
      </c>
      <c r="U279" s="0" t="n">
        <v>684.5</v>
      </c>
      <c r="V279" s="0" t="n">
        <v>119.3</v>
      </c>
      <c r="W279" s="0" t="n">
        <v>515.4</v>
      </c>
      <c r="X279" s="0" t="n">
        <v>744.9</v>
      </c>
      <c r="Y279" s="0" t="n">
        <v>272.6</v>
      </c>
      <c r="Z279" s="0" t="n">
        <v>624.8</v>
      </c>
      <c r="AA279" s="0" t="n">
        <v>61.9</v>
      </c>
      <c r="AB279" s="0" t="n">
        <v>207</v>
      </c>
      <c r="AC279" s="0" t="n">
        <v>216.9</v>
      </c>
      <c r="AD279" s="0" t="n">
        <v>102.3</v>
      </c>
      <c r="AE279" s="0" t="n">
        <v>53.8</v>
      </c>
      <c r="AF279" s="0" t="n">
        <v>218.8</v>
      </c>
      <c r="AG279" s="0" t="n">
        <v>200.2</v>
      </c>
      <c r="AH279" s="0" t="n">
        <v>97.6</v>
      </c>
    </row>
    <row r="280" customFormat="false" ht="12.75" hidden="false" customHeight="false" outlineLevel="0" collapsed="false">
      <c r="A280" s="0" t="n">
        <v>277</v>
      </c>
      <c r="B280" s="0" t="n">
        <f aca="false">A280-'Test Conditions'!$B$3</f>
        <v>132</v>
      </c>
      <c r="C280" s="0" t="n">
        <v>467.1</v>
      </c>
      <c r="D280" s="0" t="n">
        <f aca="false">IF(C280&gt;0,0.4*C280,0)</f>
        <v>186.84</v>
      </c>
      <c r="E280" s="0" t="n">
        <f aca="false">(D280*'Test Conditions'!$C$10/60)*'Test Conditions'!$C$8*'Test Conditions'!$C$9*'Test Conditions'!$C$11*1000</f>
        <v>218.405194902</v>
      </c>
      <c r="F280" s="0" t="n">
        <v>184.8</v>
      </c>
      <c r="G280" s="0" t="n">
        <v>198.4</v>
      </c>
      <c r="H280" s="0" t="n">
        <v>211</v>
      </c>
      <c r="I280" s="0" t="n">
        <v>220.1</v>
      </c>
      <c r="J280" s="0" t="n">
        <v>376.6</v>
      </c>
      <c r="K280" s="0" t="n">
        <v>15.2</v>
      </c>
      <c r="L280" s="0" t="n">
        <v>21.5</v>
      </c>
      <c r="M280" s="0" t="n">
        <v>40.1</v>
      </c>
      <c r="N280" s="0" t="n">
        <v>3.9</v>
      </c>
      <c r="O280" s="0" t="n">
        <v>275.4</v>
      </c>
      <c r="P280" s="0" t="n">
        <v>14.8</v>
      </c>
      <c r="Q280" s="0" t="n">
        <v>192.8</v>
      </c>
      <c r="R280" s="0" t="n">
        <v>856</v>
      </c>
      <c r="S280" s="0" t="n">
        <v>788.9</v>
      </c>
      <c r="T280" s="0" t="n">
        <v>358.1</v>
      </c>
      <c r="U280" s="0" t="n">
        <v>687.6</v>
      </c>
      <c r="V280" s="0" t="n">
        <v>120.2</v>
      </c>
      <c r="W280" s="0" t="n">
        <v>517.6</v>
      </c>
      <c r="X280" s="0" t="n">
        <v>755.6</v>
      </c>
      <c r="Y280" s="0" t="n">
        <v>274.6</v>
      </c>
      <c r="Z280" s="0" t="n">
        <v>626.7</v>
      </c>
      <c r="AA280" s="0" t="n">
        <v>62.4</v>
      </c>
      <c r="AB280" s="0" t="n">
        <v>207.4</v>
      </c>
      <c r="AC280" s="0" t="n">
        <v>217</v>
      </c>
      <c r="AD280" s="0" t="n">
        <v>103</v>
      </c>
      <c r="AE280" s="0" t="n">
        <v>54.3</v>
      </c>
      <c r="AF280" s="0" t="n">
        <v>218.8</v>
      </c>
      <c r="AG280" s="0" t="n">
        <v>200.5</v>
      </c>
      <c r="AH280" s="0" t="n">
        <v>98.4</v>
      </c>
    </row>
    <row r="281" customFormat="false" ht="12.75" hidden="false" customHeight="false" outlineLevel="0" collapsed="false">
      <c r="A281" s="0" t="n">
        <v>278</v>
      </c>
      <c r="B281" s="0" t="n">
        <f aca="false">A281-'Test Conditions'!$B$3</f>
        <v>133</v>
      </c>
      <c r="C281" s="0" t="n">
        <v>466.5</v>
      </c>
      <c r="D281" s="0" t="n">
        <f aca="false">IF(C281&gt;0,0.4*C281,0)</f>
        <v>186.6</v>
      </c>
      <c r="E281" s="0" t="n">
        <f aca="false">(D281*'Test Conditions'!$C$10/60)*'Test Conditions'!$C$8*'Test Conditions'!$C$9*'Test Conditions'!$C$11*1000</f>
        <v>218.12464873</v>
      </c>
      <c r="F281" s="0" t="n">
        <v>185.4</v>
      </c>
      <c r="G281" s="0" t="n">
        <v>198.7</v>
      </c>
      <c r="H281" s="0" t="n">
        <v>211.8</v>
      </c>
      <c r="I281" s="0" t="n">
        <v>220.5</v>
      </c>
      <c r="J281" s="0" t="n">
        <v>376.7</v>
      </c>
      <c r="K281" s="0" t="n">
        <v>15.2</v>
      </c>
      <c r="L281" s="0" t="n">
        <v>21.5</v>
      </c>
      <c r="M281" s="0" t="n">
        <v>40.2</v>
      </c>
      <c r="N281" s="0" t="n">
        <v>4</v>
      </c>
      <c r="O281" s="0" t="n">
        <v>258.9</v>
      </c>
      <c r="P281" s="0" t="n">
        <v>14.4</v>
      </c>
      <c r="Q281" s="0" t="n">
        <v>194.9</v>
      </c>
      <c r="R281" s="0" t="n">
        <v>849.6</v>
      </c>
      <c r="S281" s="0" t="n">
        <v>773.5</v>
      </c>
      <c r="T281" s="0" t="n">
        <v>359</v>
      </c>
      <c r="U281" s="0" t="n">
        <v>687.2</v>
      </c>
      <c r="V281" s="0" t="n">
        <v>121.2</v>
      </c>
      <c r="W281" s="0" t="n">
        <v>518.4</v>
      </c>
      <c r="X281" s="0" t="n">
        <v>757.2</v>
      </c>
      <c r="Y281" s="0" t="n">
        <v>276.1</v>
      </c>
      <c r="Z281" s="0" t="n">
        <v>626.2</v>
      </c>
      <c r="AA281" s="0" t="n">
        <v>62.9</v>
      </c>
      <c r="AB281" s="0" t="n">
        <v>207.7</v>
      </c>
      <c r="AC281" s="0" t="n">
        <v>217.3</v>
      </c>
      <c r="AD281" s="0" t="n">
        <v>104.2</v>
      </c>
      <c r="AE281" s="0" t="n">
        <v>54.7</v>
      </c>
      <c r="AF281" s="0" t="n">
        <v>218.9</v>
      </c>
      <c r="AG281" s="0" t="n">
        <v>201</v>
      </c>
      <c r="AH281" s="0" t="n">
        <v>99.1</v>
      </c>
    </row>
    <row r="282" customFormat="false" ht="12.75" hidden="false" customHeight="false" outlineLevel="0" collapsed="false">
      <c r="A282" s="0" t="n">
        <v>279</v>
      </c>
      <c r="B282" s="0" t="n">
        <f aca="false">A282-'Test Conditions'!$B$3</f>
        <v>134</v>
      </c>
      <c r="C282" s="0" t="n">
        <v>467.9</v>
      </c>
      <c r="D282" s="0" t="n">
        <f aca="false">IF(C282&gt;0,0.4*C282,0)</f>
        <v>187.16</v>
      </c>
      <c r="E282" s="0" t="n">
        <f aca="false">(D282*'Test Conditions'!$C$10/60)*'Test Conditions'!$C$8*'Test Conditions'!$C$9*'Test Conditions'!$C$11*1000</f>
        <v>218.779256464667</v>
      </c>
      <c r="F282" s="0" t="n">
        <v>186.1</v>
      </c>
      <c r="G282" s="0" t="n">
        <v>198.1</v>
      </c>
      <c r="H282" s="0" t="n">
        <v>211.9</v>
      </c>
      <c r="I282" s="0" t="n">
        <v>219.9</v>
      </c>
      <c r="J282" s="0" t="n">
        <v>378.7</v>
      </c>
      <c r="K282" s="0" t="n">
        <v>15.3</v>
      </c>
      <c r="L282" s="0" t="n">
        <v>21.5</v>
      </c>
      <c r="M282" s="0" t="n">
        <v>40.2</v>
      </c>
      <c r="N282" s="0" t="n">
        <v>3.9</v>
      </c>
      <c r="O282" s="0" t="n">
        <v>262.6</v>
      </c>
      <c r="P282" s="0" t="n">
        <v>14.8</v>
      </c>
      <c r="Q282" s="0" t="n">
        <v>197</v>
      </c>
      <c r="R282" s="0" t="n">
        <v>846</v>
      </c>
      <c r="S282" s="0" t="n">
        <v>756.5</v>
      </c>
      <c r="T282" s="0" t="n">
        <v>359.4</v>
      </c>
      <c r="U282" s="0" t="n">
        <v>685.6</v>
      </c>
      <c r="V282" s="0" t="n">
        <v>122.2</v>
      </c>
      <c r="W282" s="0" t="n">
        <v>518.4</v>
      </c>
      <c r="X282" s="0" t="n">
        <v>746.6</v>
      </c>
      <c r="Y282" s="0" t="n">
        <v>276.9</v>
      </c>
      <c r="Z282" s="0" t="n">
        <v>625.4</v>
      </c>
      <c r="AA282" s="0" t="n">
        <v>63.4</v>
      </c>
      <c r="AB282" s="0" t="n">
        <v>208.2</v>
      </c>
      <c r="AC282" s="0" t="n">
        <v>217.6</v>
      </c>
      <c r="AD282" s="0" t="n">
        <v>105.5</v>
      </c>
      <c r="AE282" s="0" t="n">
        <v>55.2</v>
      </c>
      <c r="AF282" s="0" t="n">
        <v>218.9</v>
      </c>
      <c r="AG282" s="0" t="n">
        <v>201.8</v>
      </c>
      <c r="AH282" s="0" t="n">
        <v>99.8</v>
      </c>
    </row>
    <row r="283" customFormat="false" ht="12.75" hidden="false" customHeight="false" outlineLevel="0" collapsed="false">
      <c r="A283" s="0" t="n">
        <v>280</v>
      </c>
      <c r="B283" s="0" t="n">
        <f aca="false">A283-'Test Conditions'!$B$3</f>
        <v>135</v>
      </c>
      <c r="C283" s="0" t="n">
        <v>467.6</v>
      </c>
      <c r="D283" s="0" t="n">
        <f aca="false">IF(C283&gt;0,0.4*C283,0)</f>
        <v>187.04</v>
      </c>
      <c r="E283" s="0" t="n">
        <f aca="false">(D283*'Test Conditions'!$C$10/60)*'Test Conditions'!$C$8*'Test Conditions'!$C$9*'Test Conditions'!$C$11*1000</f>
        <v>218.638983378667</v>
      </c>
      <c r="F283" s="0" t="n">
        <v>186.9</v>
      </c>
      <c r="G283" s="0" t="n">
        <v>197.7</v>
      </c>
      <c r="H283" s="0" t="n">
        <v>212.7</v>
      </c>
      <c r="I283" s="0" t="n">
        <v>219.5</v>
      </c>
      <c r="J283" s="0" t="n">
        <v>383.4</v>
      </c>
      <c r="K283" s="0" t="n">
        <v>15.4</v>
      </c>
      <c r="L283" s="0" t="n">
        <v>21.5</v>
      </c>
      <c r="M283" s="0" t="n">
        <v>40.2</v>
      </c>
      <c r="N283" s="0" t="n">
        <v>3.3</v>
      </c>
      <c r="O283" s="0" t="n">
        <v>265.3</v>
      </c>
      <c r="P283" s="0" t="n">
        <v>15.1</v>
      </c>
      <c r="Q283" s="0" t="n">
        <v>199.1</v>
      </c>
      <c r="R283" s="0" t="n">
        <v>839.6</v>
      </c>
      <c r="S283" s="0" t="n">
        <v>743.4</v>
      </c>
      <c r="T283" s="0" t="n">
        <v>359.6</v>
      </c>
      <c r="U283" s="0" t="n">
        <v>684.9</v>
      </c>
      <c r="V283" s="0" t="n">
        <v>123.2</v>
      </c>
      <c r="W283" s="0" t="n">
        <v>517.3</v>
      </c>
      <c r="X283" s="0" t="n">
        <v>741.3</v>
      </c>
      <c r="Y283" s="0" t="n">
        <v>277.5</v>
      </c>
      <c r="Z283" s="0" t="n">
        <v>624.5</v>
      </c>
      <c r="AA283" s="0" t="n">
        <v>63.9</v>
      </c>
      <c r="AB283" s="0" t="n">
        <v>208.7</v>
      </c>
      <c r="AC283" s="0" t="n">
        <v>217.9</v>
      </c>
      <c r="AD283" s="0" t="n">
        <v>106.5</v>
      </c>
      <c r="AE283" s="0" t="n">
        <v>55.6</v>
      </c>
      <c r="AF283" s="0" t="n">
        <v>218.8</v>
      </c>
      <c r="AG283" s="0" t="n">
        <v>202.4</v>
      </c>
      <c r="AH283" s="0" t="n">
        <v>100.4</v>
      </c>
    </row>
    <row r="284" customFormat="false" ht="12.75" hidden="false" customHeight="false" outlineLevel="0" collapsed="false">
      <c r="A284" s="0" t="n">
        <v>281</v>
      </c>
      <c r="B284" s="0" t="n">
        <f aca="false">A284-'Test Conditions'!$B$3</f>
        <v>136</v>
      </c>
      <c r="C284" s="0" t="n">
        <v>466</v>
      </c>
      <c r="D284" s="0" t="n">
        <f aca="false">IF(C284&gt;0,0.4*C284,0)</f>
        <v>186.4</v>
      </c>
      <c r="E284" s="0" t="n">
        <f aca="false">(D284*'Test Conditions'!$C$10/60)*'Test Conditions'!$C$8*'Test Conditions'!$C$9*'Test Conditions'!$C$11*1000</f>
        <v>217.890860253333</v>
      </c>
      <c r="F284" s="0" t="n">
        <v>187.8</v>
      </c>
      <c r="G284" s="0" t="n">
        <v>198.2</v>
      </c>
      <c r="H284" s="0" t="n">
        <v>213.9</v>
      </c>
      <c r="I284" s="0" t="n">
        <v>219.9</v>
      </c>
      <c r="J284" s="0" t="n">
        <v>386.8</v>
      </c>
      <c r="K284" s="0" t="n">
        <v>15.6</v>
      </c>
      <c r="L284" s="0" t="n">
        <v>21.5</v>
      </c>
      <c r="M284" s="0" t="n">
        <v>40.3</v>
      </c>
      <c r="N284" s="0" t="n">
        <v>3.5</v>
      </c>
      <c r="O284" s="0" t="n">
        <v>262.4</v>
      </c>
      <c r="P284" s="0" t="n">
        <v>15.4</v>
      </c>
      <c r="Q284" s="0" t="n">
        <v>201.2</v>
      </c>
      <c r="R284" s="0" t="n">
        <v>833.2</v>
      </c>
      <c r="S284" s="0" t="n">
        <v>728.8</v>
      </c>
      <c r="T284" s="0" t="n">
        <v>359.2</v>
      </c>
      <c r="U284" s="0" t="n">
        <v>682.5</v>
      </c>
      <c r="V284" s="0" t="n">
        <v>124.2</v>
      </c>
      <c r="W284" s="0" t="n">
        <v>514.5</v>
      </c>
      <c r="X284" s="0" t="n">
        <v>728.7</v>
      </c>
      <c r="Y284" s="0" t="n">
        <v>277.8</v>
      </c>
      <c r="Z284" s="0" t="n">
        <v>622.3</v>
      </c>
      <c r="AA284" s="0" t="n">
        <v>64.4</v>
      </c>
      <c r="AB284" s="0" t="n">
        <v>209.3</v>
      </c>
      <c r="AC284" s="0" t="n">
        <v>218.5</v>
      </c>
      <c r="AD284" s="0" t="n">
        <v>107.1</v>
      </c>
      <c r="AE284" s="0" t="n">
        <v>56.1</v>
      </c>
      <c r="AF284" s="0" t="n">
        <v>218.9</v>
      </c>
      <c r="AG284" s="0" t="n">
        <v>203.1</v>
      </c>
      <c r="AH284" s="0" t="n">
        <v>101.2</v>
      </c>
    </row>
    <row r="285" customFormat="false" ht="12.75" hidden="false" customHeight="false" outlineLevel="0" collapsed="false">
      <c r="A285" s="0" t="n">
        <v>282</v>
      </c>
      <c r="B285" s="0" t="n">
        <f aca="false">A285-'Test Conditions'!$B$3</f>
        <v>137</v>
      </c>
      <c r="C285" s="0" t="n">
        <v>467</v>
      </c>
      <c r="D285" s="0" t="n">
        <f aca="false">IF(C285&gt;0,0.4*C285,0)</f>
        <v>186.8</v>
      </c>
      <c r="E285" s="0" t="n">
        <f aca="false">(D285*'Test Conditions'!$C$10/60)*'Test Conditions'!$C$8*'Test Conditions'!$C$9*'Test Conditions'!$C$11*1000</f>
        <v>218.358437206667</v>
      </c>
      <c r="F285" s="0" t="n">
        <v>190.7</v>
      </c>
      <c r="G285" s="0" t="n">
        <v>199</v>
      </c>
      <c r="H285" s="0" t="n">
        <v>214.6</v>
      </c>
      <c r="I285" s="0" t="n">
        <v>220.2</v>
      </c>
      <c r="J285" s="0" t="n">
        <v>386.9</v>
      </c>
      <c r="K285" s="0" t="n">
        <v>15.7</v>
      </c>
      <c r="L285" s="0" t="n">
        <v>21.5</v>
      </c>
      <c r="M285" s="0" t="n">
        <v>40.4</v>
      </c>
      <c r="N285" s="0" t="n">
        <v>4.2</v>
      </c>
      <c r="O285" s="0" t="n">
        <v>257.3</v>
      </c>
      <c r="P285" s="0" t="n">
        <v>15.1</v>
      </c>
      <c r="Q285" s="0" t="n">
        <v>203.4</v>
      </c>
      <c r="R285" s="0" t="n">
        <v>822.2</v>
      </c>
      <c r="S285" s="0" t="n">
        <v>711.9</v>
      </c>
      <c r="T285" s="0" t="n">
        <v>358.4</v>
      </c>
      <c r="U285" s="0" t="n">
        <v>681.3</v>
      </c>
      <c r="V285" s="0" t="n">
        <v>125.2</v>
      </c>
      <c r="W285" s="0" t="n">
        <v>510.3</v>
      </c>
      <c r="X285" s="0" t="n">
        <v>722.8</v>
      </c>
      <c r="Y285" s="0" t="n">
        <v>277.9</v>
      </c>
      <c r="Z285" s="0" t="n">
        <v>619.9</v>
      </c>
      <c r="AA285" s="0" t="n">
        <v>65</v>
      </c>
      <c r="AB285" s="0" t="n">
        <v>209.7</v>
      </c>
      <c r="AC285" s="0" t="n">
        <v>219.3</v>
      </c>
      <c r="AD285" s="0" t="n">
        <v>107.7</v>
      </c>
      <c r="AE285" s="0" t="n">
        <v>56.6</v>
      </c>
      <c r="AF285" s="0" t="n">
        <v>219.2</v>
      </c>
      <c r="AG285" s="0" t="n">
        <v>203.7</v>
      </c>
      <c r="AH285" s="0" t="n">
        <v>102.1</v>
      </c>
    </row>
    <row r="286" customFormat="false" ht="12.75" hidden="false" customHeight="false" outlineLevel="0" collapsed="false">
      <c r="A286" s="0" t="n">
        <v>283</v>
      </c>
      <c r="B286" s="0" t="n">
        <f aca="false">A286-'Test Conditions'!$B$3</f>
        <v>138</v>
      </c>
      <c r="C286" s="0" t="n">
        <v>467.3</v>
      </c>
      <c r="D286" s="0" t="n">
        <f aca="false">IF(C286&gt;0,0.4*C286,0)</f>
        <v>186.92</v>
      </c>
      <c r="E286" s="0" t="n">
        <f aca="false">(D286*'Test Conditions'!$C$10/60)*'Test Conditions'!$C$8*'Test Conditions'!$C$9*'Test Conditions'!$C$11*1000</f>
        <v>218.498710292667</v>
      </c>
      <c r="F286" s="0" t="n">
        <v>191.5</v>
      </c>
      <c r="G286" s="0" t="n">
        <v>200.2</v>
      </c>
      <c r="H286" s="0" t="n">
        <v>215.5</v>
      </c>
      <c r="I286" s="0" t="n">
        <v>220.4</v>
      </c>
      <c r="J286" s="0" t="n">
        <v>391.7</v>
      </c>
      <c r="K286" s="0" t="n">
        <v>15.8</v>
      </c>
      <c r="L286" s="0" t="n">
        <v>21.5</v>
      </c>
      <c r="M286" s="0" t="n">
        <v>40.6</v>
      </c>
      <c r="N286" s="0" t="n">
        <v>3.9</v>
      </c>
      <c r="O286" s="0" t="n">
        <v>263.5</v>
      </c>
      <c r="P286" s="0" t="n">
        <v>13.9</v>
      </c>
      <c r="Q286" s="0" t="n">
        <v>205.7</v>
      </c>
      <c r="R286" s="0" t="n">
        <v>805.3</v>
      </c>
      <c r="S286" s="0" t="n">
        <v>694.5</v>
      </c>
      <c r="T286" s="0" t="n">
        <v>357.5</v>
      </c>
      <c r="U286" s="0" t="n">
        <v>679.6</v>
      </c>
      <c r="V286" s="0" t="n">
        <v>126.2</v>
      </c>
      <c r="W286" s="0" t="n">
        <v>508.3</v>
      </c>
      <c r="X286" s="0" t="n">
        <v>719.4</v>
      </c>
      <c r="Y286" s="0" t="n">
        <v>278</v>
      </c>
      <c r="Z286" s="0" t="n">
        <v>617.9</v>
      </c>
      <c r="AA286" s="0" t="n">
        <v>65.5</v>
      </c>
      <c r="AB286" s="0" t="n">
        <v>210.2</v>
      </c>
      <c r="AC286" s="0" t="n">
        <v>220.2</v>
      </c>
      <c r="AD286" s="0" t="n">
        <v>108.3</v>
      </c>
      <c r="AE286" s="0" t="n">
        <v>57</v>
      </c>
      <c r="AF286" s="0" t="n">
        <v>220.3</v>
      </c>
      <c r="AG286" s="0" t="n">
        <v>203.9</v>
      </c>
      <c r="AH286" s="0" t="n">
        <v>102.7</v>
      </c>
    </row>
    <row r="287" customFormat="false" ht="12.75" hidden="false" customHeight="false" outlineLevel="0" collapsed="false">
      <c r="A287" s="0" t="n">
        <v>284</v>
      </c>
      <c r="B287" s="0" t="n">
        <f aca="false">A287-'Test Conditions'!$B$3</f>
        <v>139</v>
      </c>
      <c r="C287" s="0" t="n">
        <v>469.1</v>
      </c>
      <c r="D287" s="0" t="n">
        <f aca="false">IF(C287&gt;0,0.4*C287,0)</f>
        <v>187.64</v>
      </c>
      <c r="E287" s="0" t="n">
        <f aca="false">(D287*'Test Conditions'!$C$10/60)*'Test Conditions'!$C$8*'Test Conditions'!$C$9*'Test Conditions'!$C$11*1000</f>
        <v>219.340348808667</v>
      </c>
      <c r="F287" s="0" t="n">
        <v>191.3</v>
      </c>
      <c r="G287" s="0" t="n">
        <v>201.4</v>
      </c>
      <c r="H287" s="0" t="n">
        <v>216.5</v>
      </c>
      <c r="I287" s="0" t="n">
        <v>220.8</v>
      </c>
      <c r="J287" s="0" t="n">
        <v>397.8</v>
      </c>
      <c r="K287" s="0" t="n">
        <v>15.9</v>
      </c>
      <c r="L287" s="0" t="n">
        <v>21.5</v>
      </c>
      <c r="M287" s="0" t="n">
        <v>40.9</v>
      </c>
      <c r="N287" s="0" t="n">
        <v>4.4</v>
      </c>
      <c r="O287" s="0" t="n">
        <v>261.5</v>
      </c>
      <c r="P287" s="0" t="n">
        <v>13.9</v>
      </c>
      <c r="Q287" s="0" t="n">
        <v>208.1</v>
      </c>
      <c r="R287" s="0" t="n">
        <v>799.6</v>
      </c>
      <c r="S287" s="0" t="n">
        <v>683.3</v>
      </c>
      <c r="T287" s="0" t="n">
        <v>356.5</v>
      </c>
      <c r="U287" s="0" t="n">
        <v>678.4</v>
      </c>
      <c r="V287" s="0" t="n">
        <v>127.3</v>
      </c>
      <c r="W287" s="0" t="n">
        <v>507.7</v>
      </c>
      <c r="X287" s="0" t="n">
        <v>714.9</v>
      </c>
      <c r="Y287" s="0" t="n">
        <v>278.1</v>
      </c>
      <c r="Z287" s="0" t="n">
        <v>616.1</v>
      </c>
      <c r="AA287" s="0" t="n">
        <v>66</v>
      </c>
      <c r="AB287" s="0" t="n">
        <v>210.7</v>
      </c>
      <c r="AC287" s="0" t="n">
        <v>221</v>
      </c>
      <c r="AD287" s="0" t="n">
        <v>108.8</v>
      </c>
      <c r="AE287" s="0" t="n">
        <v>57.5</v>
      </c>
      <c r="AF287" s="0" t="n">
        <v>220.8</v>
      </c>
      <c r="AG287" s="0" t="n">
        <v>204.1</v>
      </c>
      <c r="AH287" s="0" t="n">
        <v>103.3</v>
      </c>
    </row>
    <row r="288" customFormat="false" ht="12.75" hidden="false" customHeight="false" outlineLevel="0" collapsed="false">
      <c r="A288" s="0" t="n">
        <v>285</v>
      </c>
      <c r="B288" s="0" t="n">
        <f aca="false">A288-'Test Conditions'!$B$3</f>
        <v>140</v>
      </c>
      <c r="C288" s="0" t="n">
        <v>466.6</v>
      </c>
      <c r="D288" s="0" t="n">
        <f aca="false">IF(C288&gt;0,0.4*C288,0)</f>
        <v>186.64</v>
      </c>
      <c r="E288" s="0" t="n">
        <f aca="false">(D288*'Test Conditions'!$C$10/60)*'Test Conditions'!$C$8*'Test Conditions'!$C$9*'Test Conditions'!$C$11*1000</f>
        <v>218.171406425333</v>
      </c>
      <c r="F288" s="0" t="n">
        <v>190.4</v>
      </c>
      <c r="G288" s="0" t="n">
        <v>202.2</v>
      </c>
      <c r="H288" s="0" t="n">
        <v>217.4</v>
      </c>
      <c r="I288" s="0" t="n">
        <v>221</v>
      </c>
      <c r="J288" s="0" t="n">
        <v>408.8</v>
      </c>
      <c r="K288" s="0" t="n">
        <v>16</v>
      </c>
      <c r="L288" s="0" t="n">
        <v>21.5</v>
      </c>
      <c r="M288" s="0" t="n">
        <v>41.1</v>
      </c>
      <c r="N288" s="0" t="n">
        <v>4.2</v>
      </c>
      <c r="O288" s="0" t="n">
        <v>254.5</v>
      </c>
      <c r="P288" s="0" t="n">
        <v>13.8</v>
      </c>
      <c r="Q288" s="0" t="n">
        <v>210.4</v>
      </c>
      <c r="R288" s="0" t="n">
        <v>796.1</v>
      </c>
      <c r="S288" s="0" t="n">
        <v>668.3</v>
      </c>
      <c r="T288" s="0" t="n">
        <v>355.3</v>
      </c>
      <c r="U288" s="0" t="n">
        <v>677.1</v>
      </c>
      <c r="V288" s="0" t="n">
        <v>128.3</v>
      </c>
      <c r="W288" s="0" t="n">
        <v>506.2</v>
      </c>
      <c r="X288" s="0" t="n">
        <v>704.3</v>
      </c>
      <c r="Y288" s="0" t="n">
        <v>278</v>
      </c>
      <c r="Z288" s="0" t="n">
        <v>613.6</v>
      </c>
      <c r="AA288" s="0" t="n">
        <v>66.5</v>
      </c>
      <c r="AB288" s="0" t="n">
        <v>211.2</v>
      </c>
      <c r="AC288" s="0" t="n">
        <v>221.9</v>
      </c>
      <c r="AD288" s="0" t="n">
        <v>109.3</v>
      </c>
      <c r="AE288" s="0" t="n">
        <v>57.9</v>
      </c>
      <c r="AF288" s="0" t="n">
        <v>221.8</v>
      </c>
      <c r="AG288" s="0" t="n">
        <v>204.5</v>
      </c>
      <c r="AH288" s="0" t="n">
        <v>103.9</v>
      </c>
    </row>
    <row r="289" customFormat="false" ht="12.75" hidden="false" customHeight="false" outlineLevel="0" collapsed="false">
      <c r="A289" s="0" t="n">
        <v>286</v>
      </c>
      <c r="B289" s="0" t="n">
        <f aca="false">A289-'Test Conditions'!$B$3</f>
        <v>141</v>
      </c>
      <c r="C289" s="0" t="n">
        <v>466.2</v>
      </c>
      <c r="D289" s="0" t="n">
        <f aca="false">IF(C289&gt;0,0.4*C289,0)</f>
        <v>186.48</v>
      </c>
      <c r="E289" s="0" t="n">
        <f aca="false">(D289*'Test Conditions'!$C$10/60)*'Test Conditions'!$C$8*'Test Conditions'!$C$9*'Test Conditions'!$C$11*1000</f>
        <v>217.984375644</v>
      </c>
      <c r="F289" s="0" t="n">
        <v>190.5</v>
      </c>
      <c r="G289" s="0" t="n">
        <v>202.4</v>
      </c>
      <c r="H289" s="0" t="n">
        <v>218.3</v>
      </c>
      <c r="I289" s="0" t="n">
        <v>221</v>
      </c>
      <c r="J289" s="0" t="n">
        <v>407.8</v>
      </c>
      <c r="K289" s="0" t="n">
        <v>16</v>
      </c>
      <c r="L289" s="0" t="n">
        <v>21.5</v>
      </c>
      <c r="M289" s="0" t="n">
        <v>41.3</v>
      </c>
      <c r="N289" s="0" t="n">
        <v>4.9</v>
      </c>
      <c r="O289" s="0" t="n">
        <v>263.2</v>
      </c>
      <c r="P289" s="0" t="n">
        <v>14.1</v>
      </c>
      <c r="Q289" s="0" t="n">
        <v>212.7</v>
      </c>
      <c r="R289" s="0" t="n">
        <v>786.5</v>
      </c>
      <c r="S289" s="0" t="n">
        <v>668.7</v>
      </c>
      <c r="T289" s="0" t="n">
        <v>354</v>
      </c>
      <c r="U289" s="0" t="n">
        <v>676.4</v>
      </c>
      <c r="V289" s="0" t="n">
        <v>129.4</v>
      </c>
      <c r="W289" s="0" t="n">
        <v>503.3</v>
      </c>
      <c r="X289" s="0" t="n">
        <v>701.5</v>
      </c>
      <c r="Y289" s="0" t="n">
        <v>277.9</v>
      </c>
      <c r="Z289" s="0" t="n">
        <v>611.7</v>
      </c>
      <c r="AA289" s="0" t="n">
        <v>67</v>
      </c>
      <c r="AB289" s="0" t="n">
        <v>212.2</v>
      </c>
      <c r="AC289" s="0" t="n">
        <v>222.8</v>
      </c>
      <c r="AD289" s="0" t="n">
        <v>110</v>
      </c>
      <c r="AE289" s="0" t="n">
        <v>58.3</v>
      </c>
      <c r="AF289" s="0" t="n">
        <v>222.6</v>
      </c>
      <c r="AG289" s="0" t="n">
        <v>204.9</v>
      </c>
      <c r="AH289" s="0" t="n">
        <v>104.5</v>
      </c>
    </row>
    <row r="290" customFormat="false" ht="12.75" hidden="false" customHeight="false" outlineLevel="0" collapsed="false">
      <c r="A290" s="0" t="n">
        <v>287</v>
      </c>
      <c r="B290" s="0" t="n">
        <f aca="false">A290-'Test Conditions'!$B$3</f>
        <v>142</v>
      </c>
      <c r="C290" s="0" t="n">
        <v>466.2</v>
      </c>
      <c r="D290" s="0" t="n">
        <f aca="false">IF(C290&gt;0,0.4*C290,0)</f>
        <v>186.48</v>
      </c>
      <c r="E290" s="0" t="n">
        <f aca="false">(D290*'Test Conditions'!$C$10/60)*'Test Conditions'!$C$8*'Test Conditions'!$C$9*'Test Conditions'!$C$11*1000</f>
        <v>217.984375644</v>
      </c>
      <c r="F290" s="0" t="n">
        <v>189.9</v>
      </c>
      <c r="G290" s="0" t="n">
        <v>202.3</v>
      </c>
      <c r="H290" s="0" t="n">
        <v>218.5</v>
      </c>
      <c r="I290" s="0" t="n">
        <v>221.3</v>
      </c>
      <c r="J290" s="0" t="n">
        <v>405.6</v>
      </c>
      <c r="K290" s="0" t="n">
        <v>16</v>
      </c>
      <c r="L290" s="0" t="n">
        <v>21.5</v>
      </c>
      <c r="M290" s="0" t="n">
        <v>41.5</v>
      </c>
      <c r="N290" s="0" t="n">
        <v>4.8</v>
      </c>
      <c r="O290" s="0" t="n">
        <v>265.1</v>
      </c>
      <c r="P290" s="0" t="n">
        <v>14.3</v>
      </c>
      <c r="Q290" s="0" t="n">
        <v>214.9</v>
      </c>
      <c r="R290" s="0" t="n">
        <v>781.3</v>
      </c>
      <c r="S290" s="0" t="n">
        <v>652.9</v>
      </c>
      <c r="T290" s="0" t="n">
        <v>353</v>
      </c>
      <c r="U290" s="0" t="n">
        <v>675.3</v>
      </c>
      <c r="V290" s="0" t="n">
        <v>130.4</v>
      </c>
      <c r="W290" s="0" t="n">
        <v>500.4</v>
      </c>
      <c r="X290" s="0" t="n">
        <v>696.6</v>
      </c>
      <c r="Y290" s="0" t="n">
        <v>278</v>
      </c>
      <c r="Z290" s="0" t="n">
        <v>610</v>
      </c>
      <c r="AA290" s="0" t="n">
        <v>67.5</v>
      </c>
      <c r="AB290" s="0" t="n">
        <v>213.3</v>
      </c>
      <c r="AC290" s="0" t="n">
        <v>223.2</v>
      </c>
      <c r="AD290" s="0" t="n">
        <v>110.9</v>
      </c>
      <c r="AE290" s="0" t="n">
        <v>58.8</v>
      </c>
      <c r="AF290" s="0" t="n">
        <v>223.5</v>
      </c>
      <c r="AG290" s="0" t="n">
        <v>205.2</v>
      </c>
      <c r="AH290" s="0" t="n">
        <v>105.2</v>
      </c>
    </row>
    <row r="291" customFormat="false" ht="12.75" hidden="false" customHeight="false" outlineLevel="0" collapsed="false">
      <c r="A291" s="0" t="n">
        <v>288</v>
      </c>
      <c r="B291" s="0" t="n">
        <f aca="false">A291-'Test Conditions'!$B$3</f>
        <v>143</v>
      </c>
      <c r="C291" s="0" t="n">
        <v>466.2</v>
      </c>
      <c r="D291" s="0" t="n">
        <f aca="false">IF(C291&gt;0,0.4*C291,0)</f>
        <v>186.48</v>
      </c>
      <c r="E291" s="0" t="n">
        <f aca="false">(D291*'Test Conditions'!$C$10/60)*'Test Conditions'!$C$8*'Test Conditions'!$C$9*'Test Conditions'!$C$11*1000</f>
        <v>217.984375644</v>
      </c>
      <c r="F291" s="0" t="n">
        <v>190.3</v>
      </c>
      <c r="G291" s="0" t="n">
        <v>202.5</v>
      </c>
      <c r="H291" s="0" t="n">
        <v>219.6</v>
      </c>
      <c r="I291" s="0" t="n">
        <v>222</v>
      </c>
      <c r="J291" s="0" t="n">
        <v>405.5</v>
      </c>
      <c r="K291" s="0" t="n">
        <v>16.1</v>
      </c>
      <c r="L291" s="0" t="n">
        <v>21.5</v>
      </c>
      <c r="M291" s="0" t="n">
        <v>41.7</v>
      </c>
      <c r="N291" s="0" t="n">
        <v>4.9</v>
      </c>
      <c r="O291" s="0" t="n">
        <v>276.2</v>
      </c>
      <c r="P291" s="0" t="n">
        <v>13.3</v>
      </c>
      <c r="Q291" s="0" t="n">
        <v>217.1</v>
      </c>
      <c r="R291" s="0" t="n">
        <v>774.9</v>
      </c>
      <c r="S291" s="0" t="n">
        <v>665.9</v>
      </c>
      <c r="T291" s="0" t="n">
        <v>352</v>
      </c>
      <c r="U291" s="0" t="n">
        <v>675.6</v>
      </c>
      <c r="V291" s="0" t="n">
        <v>131.5</v>
      </c>
      <c r="W291" s="0" t="n">
        <v>498.8</v>
      </c>
      <c r="X291" s="0" t="n">
        <v>692.6</v>
      </c>
      <c r="Y291" s="0" t="n">
        <v>278</v>
      </c>
      <c r="Z291" s="0" t="n">
        <v>608.4</v>
      </c>
      <c r="AA291" s="0" t="n">
        <v>68</v>
      </c>
      <c r="AB291" s="0" t="n">
        <v>213.8</v>
      </c>
      <c r="AC291" s="0" t="n">
        <v>223.7</v>
      </c>
      <c r="AD291" s="0" t="n">
        <v>111.6</v>
      </c>
      <c r="AE291" s="0" t="n">
        <v>59.2</v>
      </c>
      <c r="AF291" s="0" t="n">
        <v>223.8</v>
      </c>
      <c r="AG291" s="0" t="n">
        <v>205.1</v>
      </c>
      <c r="AH291" s="0" t="n">
        <v>105.7</v>
      </c>
    </row>
    <row r="292" customFormat="false" ht="12.75" hidden="false" customHeight="false" outlineLevel="0" collapsed="false">
      <c r="A292" s="0" t="n">
        <v>289</v>
      </c>
      <c r="B292" s="0" t="n">
        <f aca="false">A292-'Test Conditions'!$B$3</f>
        <v>144</v>
      </c>
      <c r="C292" s="0" t="n">
        <v>465.5</v>
      </c>
      <c r="D292" s="0" t="n">
        <f aca="false">IF(C292&gt;0,0.4*C292,0)</f>
        <v>186.2</v>
      </c>
      <c r="E292" s="0" t="n">
        <f aca="false">(D292*'Test Conditions'!$C$10/60)*'Test Conditions'!$C$8*'Test Conditions'!$C$9*'Test Conditions'!$C$11*1000</f>
        <v>217.657071776667</v>
      </c>
      <c r="F292" s="0" t="n">
        <v>190.3</v>
      </c>
      <c r="G292" s="0" t="n">
        <v>202.6</v>
      </c>
      <c r="H292" s="0" t="n">
        <v>220.1</v>
      </c>
      <c r="I292" s="0" t="n">
        <v>222.9</v>
      </c>
      <c r="J292" s="0" t="n">
        <v>407.4</v>
      </c>
      <c r="K292" s="0" t="n">
        <v>16.1</v>
      </c>
      <c r="L292" s="0" t="n">
        <v>21.5</v>
      </c>
      <c r="M292" s="0" t="n">
        <v>41.8</v>
      </c>
      <c r="N292" s="0" t="n">
        <v>4.9</v>
      </c>
      <c r="O292" s="0" t="n">
        <v>263.7</v>
      </c>
      <c r="P292" s="0" t="n">
        <v>12.3</v>
      </c>
      <c r="Q292" s="0" t="n">
        <v>219.2</v>
      </c>
      <c r="R292" s="0" t="n">
        <v>786.5</v>
      </c>
      <c r="S292" s="0" t="n">
        <v>688.7</v>
      </c>
      <c r="T292" s="0" t="n">
        <v>351.2</v>
      </c>
      <c r="U292" s="0" t="n">
        <v>677.3</v>
      </c>
      <c r="V292" s="0" t="n">
        <v>132.6</v>
      </c>
      <c r="W292" s="0" t="n">
        <v>500.5</v>
      </c>
      <c r="X292" s="0" t="n">
        <v>701.7</v>
      </c>
      <c r="Y292" s="0" t="n">
        <v>278.8</v>
      </c>
      <c r="Z292" s="0" t="n">
        <v>609.2</v>
      </c>
      <c r="AA292" s="0" t="n">
        <v>68.5</v>
      </c>
      <c r="AB292" s="0" t="n">
        <v>214.4</v>
      </c>
      <c r="AC292" s="0" t="n">
        <v>224.3</v>
      </c>
      <c r="AD292" s="0" t="n">
        <v>112.1</v>
      </c>
      <c r="AE292" s="0" t="n">
        <v>59.7</v>
      </c>
      <c r="AF292" s="0" t="n">
        <v>224.1</v>
      </c>
      <c r="AG292" s="0" t="n">
        <v>205.2</v>
      </c>
      <c r="AH292" s="0" t="n">
        <v>106.4</v>
      </c>
    </row>
    <row r="293" customFormat="false" ht="12.75" hidden="false" customHeight="false" outlineLevel="0" collapsed="false">
      <c r="A293" s="0" t="n">
        <v>290</v>
      </c>
      <c r="B293" s="0" t="n">
        <f aca="false">A293-'Test Conditions'!$B$3</f>
        <v>145</v>
      </c>
      <c r="C293" s="0" t="n">
        <v>465.1</v>
      </c>
      <c r="D293" s="0" t="n">
        <f aca="false">IF(C293&gt;0,0.4*C293,0)</f>
        <v>186.04</v>
      </c>
      <c r="E293" s="0" t="n">
        <f aca="false">(D293*'Test Conditions'!$C$10/60)*'Test Conditions'!$C$8*'Test Conditions'!$C$9*'Test Conditions'!$C$11*1000</f>
        <v>217.470040995333</v>
      </c>
      <c r="F293" s="0" t="n">
        <v>190</v>
      </c>
      <c r="G293" s="0" t="n">
        <v>202.4</v>
      </c>
      <c r="H293" s="0" t="n">
        <v>220.4</v>
      </c>
      <c r="I293" s="0" t="n">
        <v>223.4</v>
      </c>
      <c r="J293" s="0" t="n">
        <v>407.7</v>
      </c>
      <c r="K293" s="0" t="n">
        <v>16.1</v>
      </c>
      <c r="L293" s="0" t="n">
        <v>21.5</v>
      </c>
      <c r="M293" s="0" t="n">
        <v>41.9</v>
      </c>
      <c r="N293" s="0" t="n">
        <v>4</v>
      </c>
      <c r="O293" s="0" t="n">
        <v>254.7</v>
      </c>
      <c r="P293" s="0" t="n">
        <v>12.3</v>
      </c>
      <c r="Q293" s="0" t="n">
        <v>221.4</v>
      </c>
      <c r="R293" s="0" t="n">
        <v>798.1</v>
      </c>
      <c r="S293" s="0" t="n">
        <v>726.6</v>
      </c>
      <c r="T293" s="0" t="n">
        <v>350.9</v>
      </c>
      <c r="U293" s="0" t="n">
        <v>682</v>
      </c>
      <c r="V293" s="0" t="n">
        <v>133.7</v>
      </c>
      <c r="W293" s="0" t="n">
        <v>506.8</v>
      </c>
      <c r="X293" s="0" t="n">
        <v>724.2</v>
      </c>
      <c r="Y293" s="0" t="n">
        <v>280.4</v>
      </c>
      <c r="Z293" s="0" t="n">
        <v>613.2</v>
      </c>
      <c r="AA293" s="0" t="n">
        <v>69</v>
      </c>
      <c r="AB293" s="0" t="n">
        <v>215</v>
      </c>
      <c r="AC293" s="0" t="n">
        <v>224.8</v>
      </c>
      <c r="AD293" s="0" t="n">
        <v>112.8</v>
      </c>
      <c r="AE293" s="0" t="n">
        <v>60.1</v>
      </c>
      <c r="AF293" s="0" t="n">
        <v>224.2</v>
      </c>
      <c r="AG293" s="0" t="n">
        <v>205.5</v>
      </c>
      <c r="AH293" s="0" t="n">
        <v>107</v>
      </c>
    </row>
    <row r="294" customFormat="false" ht="12.75" hidden="false" customHeight="false" outlineLevel="0" collapsed="false">
      <c r="A294" s="0" t="n">
        <v>291</v>
      </c>
      <c r="B294" s="0" t="n">
        <f aca="false">A294-'Test Conditions'!$B$3</f>
        <v>146</v>
      </c>
      <c r="C294" s="0" t="n">
        <v>466.1</v>
      </c>
      <c r="D294" s="0" t="n">
        <f aca="false">IF(C294&gt;0,0.4*C294,0)</f>
        <v>186.44</v>
      </c>
      <c r="E294" s="0" t="n">
        <f aca="false">(D294*'Test Conditions'!$C$10/60)*'Test Conditions'!$C$8*'Test Conditions'!$C$9*'Test Conditions'!$C$11*1000</f>
        <v>217.937617948667</v>
      </c>
      <c r="F294" s="0" t="n">
        <v>190.7</v>
      </c>
      <c r="G294" s="0" t="n">
        <v>202.3</v>
      </c>
      <c r="H294" s="0" t="n">
        <v>221</v>
      </c>
      <c r="I294" s="0" t="n">
        <v>223.5</v>
      </c>
      <c r="J294" s="0" t="n">
        <v>408.1</v>
      </c>
      <c r="K294" s="0" t="n">
        <v>16.2</v>
      </c>
      <c r="L294" s="0" t="n">
        <v>21.5</v>
      </c>
      <c r="M294" s="0" t="n">
        <v>42.1</v>
      </c>
      <c r="N294" s="0" t="n">
        <v>4.5</v>
      </c>
      <c r="O294" s="0" t="n">
        <v>259.7</v>
      </c>
      <c r="P294" s="0" t="n">
        <v>11.8</v>
      </c>
      <c r="Q294" s="0" t="n">
        <v>223.6</v>
      </c>
      <c r="R294" s="0" t="n">
        <v>807.4</v>
      </c>
      <c r="S294" s="0" t="n">
        <v>741.9</v>
      </c>
      <c r="T294" s="0" t="n">
        <v>351</v>
      </c>
      <c r="U294" s="0" t="n">
        <v>683.6</v>
      </c>
      <c r="V294" s="0" t="n">
        <v>134.8</v>
      </c>
      <c r="W294" s="0" t="n">
        <v>514</v>
      </c>
      <c r="X294" s="0" t="n">
        <v>730.9</v>
      </c>
      <c r="Y294" s="0" t="n">
        <v>281.9</v>
      </c>
      <c r="Z294" s="0" t="n">
        <v>617</v>
      </c>
      <c r="AA294" s="0" t="n">
        <v>69.5</v>
      </c>
      <c r="AB294" s="0" t="n">
        <v>215.7</v>
      </c>
      <c r="AC294" s="0" t="n">
        <v>225.4</v>
      </c>
      <c r="AD294" s="0" t="n">
        <v>113.7</v>
      </c>
      <c r="AE294" s="0" t="n">
        <v>60.5</v>
      </c>
      <c r="AF294" s="0" t="n">
        <v>224.5</v>
      </c>
      <c r="AG294" s="0" t="n">
        <v>205.8</v>
      </c>
      <c r="AH294" s="0" t="n">
        <v>107.6</v>
      </c>
    </row>
    <row r="295" customFormat="false" ht="12.75" hidden="false" customHeight="false" outlineLevel="0" collapsed="false">
      <c r="A295" s="0" t="n">
        <v>292</v>
      </c>
      <c r="B295" s="0" t="n">
        <f aca="false">A295-'Test Conditions'!$B$3</f>
        <v>147</v>
      </c>
      <c r="C295" s="0" t="n">
        <v>466.7</v>
      </c>
      <c r="D295" s="0" t="n">
        <f aca="false">IF(C295&gt;0,0.4*C295,0)</f>
        <v>186.68</v>
      </c>
      <c r="E295" s="0" t="n">
        <f aca="false">(D295*'Test Conditions'!$C$10/60)*'Test Conditions'!$C$8*'Test Conditions'!$C$9*'Test Conditions'!$C$11*1000</f>
        <v>218.218164120667</v>
      </c>
      <c r="F295" s="0" t="n">
        <v>189.6</v>
      </c>
      <c r="G295" s="0" t="n">
        <v>202.5</v>
      </c>
      <c r="H295" s="0" t="n">
        <v>221.4</v>
      </c>
      <c r="I295" s="0" t="n">
        <v>223.7</v>
      </c>
      <c r="J295" s="0" t="n">
        <v>410.9</v>
      </c>
      <c r="K295" s="0" t="n">
        <v>16.2</v>
      </c>
      <c r="L295" s="0" t="n">
        <v>21.5</v>
      </c>
      <c r="M295" s="0" t="n">
        <v>42.4</v>
      </c>
      <c r="N295" s="0" t="n">
        <v>5.3</v>
      </c>
      <c r="O295" s="0" t="n">
        <v>255.6</v>
      </c>
      <c r="P295" s="0" t="n">
        <v>14.2</v>
      </c>
      <c r="Q295" s="0" t="n">
        <v>225.9</v>
      </c>
      <c r="R295" s="0" t="n">
        <v>815.4</v>
      </c>
      <c r="S295" s="0" t="n">
        <v>749.1</v>
      </c>
      <c r="T295" s="0" t="n">
        <v>351.3</v>
      </c>
      <c r="U295" s="0" t="n">
        <v>685.4</v>
      </c>
      <c r="V295" s="0" t="n">
        <v>135.9</v>
      </c>
      <c r="W295" s="0" t="n">
        <v>515.4</v>
      </c>
      <c r="X295" s="0" t="n">
        <v>727.6</v>
      </c>
      <c r="Y295" s="0" t="n">
        <v>282.8</v>
      </c>
      <c r="Z295" s="0" t="n">
        <v>618.1</v>
      </c>
      <c r="AA295" s="0" t="n">
        <v>70</v>
      </c>
      <c r="AB295" s="0" t="n">
        <v>216.1</v>
      </c>
      <c r="AC295" s="0" t="n">
        <v>226</v>
      </c>
      <c r="AD295" s="0" t="n">
        <v>114.6</v>
      </c>
      <c r="AE295" s="0" t="n">
        <v>61</v>
      </c>
      <c r="AF295" s="0" t="n">
        <v>225.3</v>
      </c>
      <c r="AG295" s="0" t="n">
        <v>206</v>
      </c>
      <c r="AH295" s="0" t="n">
        <v>108.3</v>
      </c>
    </row>
    <row r="296" customFormat="false" ht="12.75" hidden="false" customHeight="false" outlineLevel="0" collapsed="false">
      <c r="A296" s="0" t="n">
        <v>293</v>
      </c>
      <c r="B296" s="0" t="n">
        <f aca="false">A296-'Test Conditions'!$B$3</f>
        <v>148</v>
      </c>
      <c r="C296" s="0" t="n">
        <v>465.7</v>
      </c>
      <c r="D296" s="0" t="n">
        <f aca="false">IF(C296&gt;0,0.4*C296,0)</f>
        <v>186.28</v>
      </c>
      <c r="E296" s="0" t="n">
        <f aca="false">(D296*'Test Conditions'!$C$10/60)*'Test Conditions'!$C$8*'Test Conditions'!$C$9*'Test Conditions'!$C$11*1000</f>
        <v>217.750587167333</v>
      </c>
      <c r="F296" s="0" t="n">
        <v>188.7</v>
      </c>
      <c r="G296" s="0" t="n">
        <v>202.9</v>
      </c>
      <c r="H296" s="0" t="n">
        <v>221.8</v>
      </c>
      <c r="I296" s="0" t="n">
        <v>224.4</v>
      </c>
      <c r="J296" s="0" t="n">
        <v>408.2</v>
      </c>
      <c r="K296" s="0" t="n">
        <v>16.2</v>
      </c>
      <c r="L296" s="0" t="n">
        <v>21.5</v>
      </c>
      <c r="M296" s="0" t="n">
        <v>42.6</v>
      </c>
      <c r="N296" s="0" t="n">
        <v>6</v>
      </c>
      <c r="O296" s="0" t="n">
        <v>257.5</v>
      </c>
      <c r="P296" s="0" t="n">
        <v>16.7</v>
      </c>
      <c r="Q296" s="0" t="n">
        <v>228.4</v>
      </c>
      <c r="R296" s="0" t="n">
        <v>823.5</v>
      </c>
      <c r="S296" s="0" t="n">
        <v>752.1</v>
      </c>
      <c r="T296" s="0" t="n">
        <v>351.9</v>
      </c>
      <c r="U296" s="0" t="n">
        <v>687.1</v>
      </c>
      <c r="V296" s="0" t="n">
        <v>137</v>
      </c>
      <c r="W296" s="0" t="n">
        <v>518.6</v>
      </c>
      <c r="X296" s="0" t="n">
        <v>742.3</v>
      </c>
      <c r="Y296" s="0" t="n">
        <v>284.2</v>
      </c>
      <c r="Z296" s="0" t="n">
        <v>620.4</v>
      </c>
      <c r="AA296" s="0" t="n">
        <v>70.5</v>
      </c>
      <c r="AB296" s="0" t="n">
        <v>216.4</v>
      </c>
      <c r="AC296" s="0" t="n">
        <v>226.1</v>
      </c>
      <c r="AD296" s="0" t="n">
        <v>115.3</v>
      </c>
      <c r="AE296" s="0" t="n">
        <v>61.4</v>
      </c>
      <c r="AF296" s="0" t="n">
        <v>225.6</v>
      </c>
      <c r="AG296" s="0" t="n">
        <v>206.1</v>
      </c>
      <c r="AH296" s="0" t="n">
        <v>108.8</v>
      </c>
    </row>
    <row r="297" customFormat="false" ht="12.75" hidden="false" customHeight="false" outlineLevel="0" collapsed="false">
      <c r="A297" s="0" t="n">
        <v>294</v>
      </c>
      <c r="B297" s="0" t="n">
        <f aca="false">A297-'Test Conditions'!$B$3</f>
        <v>149</v>
      </c>
      <c r="C297" s="0" t="n">
        <v>468.2</v>
      </c>
      <c r="D297" s="0" t="n">
        <f aca="false">IF(C297&gt;0,0.4*C297,0)</f>
        <v>187.28</v>
      </c>
      <c r="E297" s="0" t="n">
        <f aca="false">(D297*'Test Conditions'!$C$10/60)*'Test Conditions'!$C$8*'Test Conditions'!$C$9*'Test Conditions'!$C$11*1000</f>
        <v>218.919529550667</v>
      </c>
      <c r="F297" s="0" t="n">
        <v>187.5</v>
      </c>
      <c r="G297" s="0" t="n">
        <v>203.1</v>
      </c>
      <c r="H297" s="0" t="n">
        <v>222.4</v>
      </c>
      <c r="I297" s="0" t="n">
        <v>224.8</v>
      </c>
      <c r="J297" s="0" t="n">
        <v>401.7</v>
      </c>
      <c r="K297" s="0" t="n">
        <v>16.3</v>
      </c>
      <c r="L297" s="0" t="n">
        <v>21.5</v>
      </c>
      <c r="M297" s="0" t="n">
        <v>42.8</v>
      </c>
      <c r="N297" s="0" t="n">
        <v>5.9</v>
      </c>
      <c r="O297" s="0" t="n">
        <v>251.2</v>
      </c>
      <c r="P297" s="0" t="n">
        <v>17.8</v>
      </c>
      <c r="Q297" s="0" t="n">
        <v>231</v>
      </c>
      <c r="R297" s="0" t="n">
        <v>831.5</v>
      </c>
      <c r="S297" s="0" t="n">
        <v>759.7</v>
      </c>
      <c r="T297" s="0" t="n">
        <v>352.8</v>
      </c>
      <c r="U297" s="0" t="n">
        <v>687.6</v>
      </c>
      <c r="V297" s="0" t="n">
        <v>138.1</v>
      </c>
      <c r="W297" s="0" t="n">
        <v>522.5</v>
      </c>
      <c r="X297" s="0" t="n">
        <v>752.4</v>
      </c>
      <c r="Y297" s="0" t="n">
        <v>285.7</v>
      </c>
      <c r="Z297" s="0" t="n">
        <v>622.4</v>
      </c>
      <c r="AA297" s="0" t="n">
        <v>71</v>
      </c>
      <c r="AB297" s="0" t="n">
        <v>216.5</v>
      </c>
      <c r="AC297" s="0" t="n">
        <v>226.6</v>
      </c>
      <c r="AD297" s="0" t="n">
        <v>116.2</v>
      </c>
      <c r="AE297" s="0" t="n">
        <v>61.8</v>
      </c>
      <c r="AF297" s="0" t="n">
        <v>225.7</v>
      </c>
      <c r="AG297" s="0" t="n">
        <v>206.7</v>
      </c>
      <c r="AH297" s="0" t="n">
        <v>109.4</v>
      </c>
    </row>
    <row r="298" customFormat="false" ht="12.75" hidden="false" customHeight="false" outlineLevel="0" collapsed="false">
      <c r="A298" s="0" t="n">
        <v>295</v>
      </c>
      <c r="B298" s="0" t="n">
        <f aca="false">A298-'Test Conditions'!$B$3</f>
        <v>150</v>
      </c>
      <c r="C298" s="0" t="n">
        <v>468.5</v>
      </c>
      <c r="D298" s="0" t="n">
        <f aca="false">IF(C298&gt;0,0.4*C298,0)</f>
        <v>187.4</v>
      </c>
      <c r="E298" s="0" t="n">
        <f aca="false">(D298*'Test Conditions'!$C$10/60)*'Test Conditions'!$C$8*'Test Conditions'!$C$9*'Test Conditions'!$C$11*1000</f>
        <v>219.059802636667</v>
      </c>
      <c r="F298" s="0" t="n">
        <v>186.7</v>
      </c>
      <c r="G298" s="0" t="n">
        <v>202.8</v>
      </c>
      <c r="H298" s="0" t="n">
        <v>222.8</v>
      </c>
      <c r="I298" s="0" t="n">
        <v>225.3</v>
      </c>
      <c r="J298" s="0" t="n">
        <v>397.8</v>
      </c>
      <c r="K298" s="0" t="n">
        <v>16.3</v>
      </c>
      <c r="L298" s="0" t="n">
        <v>21.4</v>
      </c>
      <c r="M298" s="0" t="n">
        <v>43</v>
      </c>
      <c r="N298" s="0" t="n">
        <v>5.7</v>
      </c>
      <c r="O298" s="0" t="n">
        <v>263.4</v>
      </c>
      <c r="P298" s="0" t="n">
        <v>18.2</v>
      </c>
      <c r="Q298" s="0" t="n">
        <v>233.7</v>
      </c>
      <c r="R298" s="0" t="n">
        <v>841.3</v>
      </c>
      <c r="S298" s="0" t="n">
        <v>772.6</v>
      </c>
      <c r="T298" s="0" t="n">
        <v>353.9</v>
      </c>
      <c r="U298" s="0" t="n">
        <v>689.3</v>
      </c>
      <c r="V298" s="0" t="n">
        <v>139.2</v>
      </c>
      <c r="W298" s="0" t="n">
        <v>523.8</v>
      </c>
      <c r="X298" s="0" t="n">
        <v>752.2</v>
      </c>
      <c r="Y298" s="0" t="n">
        <v>286.7</v>
      </c>
      <c r="Z298" s="0" t="n">
        <v>623.6</v>
      </c>
      <c r="AA298" s="0" t="n">
        <v>71.5</v>
      </c>
      <c r="AB298" s="0" t="n">
        <v>217.1</v>
      </c>
      <c r="AC298" s="0" t="n">
        <v>226.8</v>
      </c>
      <c r="AD298" s="0" t="n">
        <v>116.9</v>
      </c>
      <c r="AE298" s="0" t="n">
        <v>62.2</v>
      </c>
      <c r="AF298" s="0" t="n">
        <v>225.7</v>
      </c>
      <c r="AG298" s="0" t="n">
        <v>207.3</v>
      </c>
      <c r="AH298" s="0" t="n">
        <v>110</v>
      </c>
    </row>
    <row r="299" customFormat="false" ht="12.75" hidden="false" customHeight="false" outlineLevel="0" collapsed="false">
      <c r="A299" s="0" t="n">
        <v>296</v>
      </c>
      <c r="B299" s="0" t="n">
        <f aca="false">A299-'Test Conditions'!$B$3</f>
        <v>151</v>
      </c>
      <c r="C299" s="0" t="n">
        <v>469.1</v>
      </c>
      <c r="D299" s="0" t="n">
        <f aca="false">IF(C299&gt;0,0.4*C299,0)</f>
        <v>187.64</v>
      </c>
      <c r="E299" s="0" t="n">
        <f aca="false">(D299*'Test Conditions'!$C$10/60)*'Test Conditions'!$C$8*'Test Conditions'!$C$9*'Test Conditions'!$C$11*1000</f>
        <v>219.340348808667</v>
      </c>
      <c r="F299" s="0" t="n">
        <v>186.5</v>
      </c>
      <c r="G299" s="0" t="n">
        <v>202.6</v>
      </c>
      <c r="H299" s="0" t="n">
        <v>222.8</v>
      </c>
      <c r="I299" s="0" t="n">
        <v>225.3</v>
      </c>
      <c r="J299" s="0" t="n">
        <v>402.5</v>
      </c>
      <c r="K299" s="0" t="n">
        <v>16.4</v>
      </c>
      <c r="L299" s="0" t="n">
        <v>21.4</v>
      </c>
      <c r="M299" s="0" t="n">
        <v>43</v>
      </c>
      <c r="N299" s="0" t="n">
        <v>4.6</v>
      </c>
      <c r="O299" s="0" t="n">
        <v>255.8</v>
      </c>
      <c r="P299" s="0" t="n">
        <v>21.2</v>
      </c>
      <c r="Q299" s="0" t="n">
        <v>236.3</v>
      </c>
      <c r="R299" s="0" t="n">
        <v>841.3</v>
      </c>
      <c r="S299" s="0" t="n">
        <v>772.5</v>
      </c>
      <c r="T299" s="0" t="n">
        <v>354.9</v>
      </c>
      <c r="U299" s="0" t="n">
        <v>689.4</v>
      </c>
      <c r="V299" s="0" t="n">
        <v>140.3</v>
      </c>
      <c r="W299" s="0" t="n">
        <v>526.9</v>
      </c>
      <c r="X299" s="0" t="n">
        <v>753.8</v>
      </c>
      <c r="Y299" s="0" t="n">
        <v>287.6</v>
      </c>
      <c r="Z299" s="0" t="n">
        <v>625.2</v>
      </c>
      <c r="AA299" s="0" t="n">
        <v>72</v>
      </c>
      <c r="AB299" s="0" t="n">
        <v>217.5</v>
      </c>
      <c r="AC299" s="0" t="n">
        <v>227.3</v>
      </c>
      <c r="AD299" s="0" t="n">
        <v>117.5</v>
      </c>
      <c r="AE299" s="0" t="n">
        <v>62.7</v>
      </c>
      <c r="AF299" s="0" t="n">
        <v>225.8</v>
      </c>
      <c r="AG299" s="0" t="n">
        <v>207.4</v>
      </c>
      <c r="AH299" s="0" t="n">
        <v>110.7</v>
      </c>
    </row>
    <row r="300" customFormat="false" ht="12.75" hidden="false" customHeight="false" outlineLevel="0" collapsed="false">
      <c r="A300" s="0" t="n">
        <v>297</v>
      </c>
      <c r="B300" s="0" t="n">
        <f aca="false">A300-'Test Conditions'!$B$3</f>
        <v>152</v>
      </c>
      <c r="C300" s="0" t="n">
        <v>469.6</v>
      </c>
      <c r="D300" s="0" t="n">
        <f aca="false">IF(C300&gt;0,0.4*C300,0)</f>
        <v>187.84</v>
      </c>
      <c r="E300" s="0" t="n">
        <f aca="false">(D300*'Test Conditions'!$C$10/60)*'Test Conditions'!$C$8*'Test Conditions'!$C$9*'Test Conditions'!$C$11*1000</f>
        <v>219.574137285333</v>
      </c>
      <c r="F300" s="0" t="n">
        <v>185.1</v>
      </c>
      <c r="G300" s="0" t="n">
        <v>203.1</v>
      </c>
      <c r="H300" s="0" t="n">
        <v>223</v>
      </c>
      <c r="I300" s="0" t="n">
        <v>226.1</v>
      </c>
      <c r="J300" s="0" t="n">
        <v>409.1</v>
      </c>
      <c r="K300" s="0" t="n">
        <v>16.5</v>
      </c>
      <c r="L300" s="0" t="n">
        <v>21.4</v>
      </c>
      <c r="M300" s="0" t="n">
        <v>43.1</v>
      </c>
      <c r="N300" s="0" t="n">
        <v>4.9</v>
      </c>
      <c r="O300" s="0" t="n">
        <v>251.4</v>
      </c>
      <c r="P300" s="0" t="n">
        <v>21.2</v>
      </c>
      <c r="Q300" s="0" t="n">
        <v>238.7</v>
      </c>
      <c r="R300" s="0" t="n">
        <v>840.1</v>
      </c>
      <c r="S300" s="0" t="n">
        <v>775.3</v>
      </c>
      <c r="T300" s="0" t="n">
        <v>355.7</v>
      </c>
      <c r="U300" s="0" t="n">
        <v>692.3</v>
      </c>
      <c r="V300" s="0" t="n">
        <v>141.4</v>
      </c>
      <c r="W300" s="0" t="n">
        <v>526.9</v>
      </c>
      <c r="X300" s="0" t="n">
        <v>750.8</v>
      </c>
      <c r="Y300" s="0" t="n">
        <v>288</v>
      </c>
      <c r="Z300" s="0" t="n">
        <v>625</v>
      </c>
      <c r="AA300" s="0" t="n">
        <v>72.5</v>
      </c>
      <c r="AB300" s="0" t="n">
        <v>218</v>
      </c>
      <c r="AC300" s="0" t="n">
        <v>227.7</v>
      </c>
      <c r="AD300" s="0" t="n">
        <v>118.2</v>
      </c>
      <c r="AE300" s="0" t="n">
        <v>63.1</v>
      </c>
      <c r="AF300" s="0" t="n">
        <v>226</v>
      </c>
      <c r="AG300" s="0" t="n">
        <v>207.6</v>
      </c>
      <c r="AH300" s="0" t="n">
        <v>111.3</v>
      </c>
    </row>
    <row r="301" customFormat="false" ht="12.75" hidden="false" customHeight="false" outlineLevel="0" collapsed="false">
      <c r="A301" s="0" t="n">
        <v>298</v>
      </c>
      <c r="B301" s="0" t="n">
        <f aca="false">A301-'Test Conditions'!$B$3</f>
        <v>153</v>
      </c>
      <c r="C301" s="0" t="n">
        <v>468.7</v>
      </c>
      <c r="D301" s="0" t="n">
        <f aca="false">IF(C301&gt;0,0.4*C301,0)</f>
        <v>187.48</v>
      </c>
      <c r="E301" s="0" t="n">
        <f aca="false">(D301*'Test Conditions'!$C$10/60)*'Test Conditions'!$C$8*'Test Conditions'!$C$9*'Test Conditions'!$C$11*1000</f>
        <v>219.153318027333</v>
      </c>
      <c r="F301" s="0" t="n">
        <v>185</v>
      </c>
      <c r="G301" s="0" t="n">
        <v>204.3</v>
      </c>
      <c r="H301" s="0" t="n">
        <v>223.3</v>
      </c>
      <c r="I301" s="0" t="n">
        <v>226.9</v>
      </c>
      <c r="J301" s="0" t="n">
        <v>407.6</v>
      </c>
      <c r="K301" s="0" t="n">
        <v>16.7</v>
      </c>
      <c r="L301" s="0" t="n">
        <v>21.4</v>
      </c>
      <c r="M301" s="0" t="n">
        <v>43.2</v>
      </c>
      <c r="N301" s="0" t="n">
        <v>5.3</v>
      </c>
      <c r="O301" s="0" t="n">
        <v>246.6</v>
      </c>
      <c r="P301" s="0" t="n">
        <v>19.8</v>
      </c>
      <c r="Q301" s="0" t="n">
        <v>241.1</v>
      </c>
      <c r="R301" s="0" t="n">
        <v>845.6</v>
      </c>
      <c r="S301" s="0" t="n">
        <v>758</v>
      </c>
      <c r="T301" s="0" t="n">
        <v>356.2</v>
      </c>
      <c r="U301" s="0" t="n">
        <v>692.4</v>
      </c>
      <c r="V301" s="0" t="n">
        <v>142.5</v>
      </c>
      <c r="W301" s="0" t="n">
        <v>526.8</v>
      </c>
      <c r="X301" s="0" t="n">
        <v>749.7</v>
      </c>
      <c r="Y301" s="0" t="n">
        <v>288.7</v>
      </c>
      <c r="Z301" s="0" t="n">
        <v>625.1</v>
      </c>
      <c r="AA301" s="0" t="n">
        <v>73</v>
      </c>
      <c r="AB301" s="0" t="n">
        <v>218.5</v>
      </c>
      <c r="AC301" s="0" t="n">
        <v>227.8</v>
      </c>
      <c r="AD301" s="0" t="n">
        <v>118.6</v>
      </c>
      <c r="AE301" s="0" t="n">
        <v>63.5</v>
      </c>
      <c r="AF301" s="0" t="n">
        <v>226.3</v>
      </c>
      <c r="AG301" s="0" t="n">
        <v>207.9</v>
      </c>
      <c r="AH301" s="0" t="n">
        <v>111.9</v>
      </c>
    </row>
    <row r="302" customFormat="false" ht="12.75" hidden="false" customHeight="false" outlineLevel="0" collapsed="false">
      <c r="A302" s="0" t="n">
        <v>299</v>
      </c>
      <c r="B302" s="0" t="n">
        <f aca="false">A302-'Test Conditions'!$B$3</f>
        <v>154</v>
      </c>
      <c r="C302" s="0" t="n">
        <v>468</v>
      </c>
      <c r="D302" s="0" t="n">
        <f aca="false">IF(C302&gt;0,0.4*C302,0)</f>
        <v>187.2</v>
      </c>
      <c r="E302" s="0" t="n">
        <f aca="false">(D302*'Test Conditions'!$C$10/60)*'Test Conditions'!$C$8*'Test Conditions'!$C$9*'Test Conditions'!$C$11*1000</f>
        <v>218.82601416</v>
      </c>
      <c r="F302" s="0" t="n">
        <v>185.5</v>
      </c>
      <c r="G302" s="0" t="n">
        <v>205</v>
      </c>
      <c r="H302" s="0" t="n">
        <v>223.8</v>
      </c>
      <c r="I302" s="0" t="n">
        <v>226.9</v>
      </c>
      <c r="J302" s="0" t="n">
        <v>404.1</v>
      </c>
      <c r="K302" s="0" t="n">
        <v>16.7</v>
      </c>
      <c r="L302" s="0" t="n">
        <v>21.4</v>
      </c>
      <c r="M302" s="0" t="n">
        <v>43.3</v>
      </c>
      <c r="N302" s="0" t="n">
        <v>5.7</v>
      </c>
      <c r="O302" s="0" t="n">
        <v>241.8</v>
      </c>
      <c r="P302" s="0" t="n">
        <v>17.2</v>
      </c>
      <c r="Q302" s="0" t="n">
        <v>243.4</v>
      </c>
      <c r="R302" s="0" t="n">
        <v>841.1</v>
      </c>
      <c r="S302" s="0" t="n">
        <v>738.7</v>
      </c>
      <c r="T302" s="0" t="n">
        <v>356.6</v>
      </c>
      <c r="U302" s="0" t="n">
        <v>691.4</v>
      </c>
      <c r="V302" s="0" t="n">
        <v>143.6</v>
      </c>
      <c r="W302" s="0" t="n">
        <v>525.1</v>
      </c>
      <c r="X302" s="0" t="n">
        <v>746.6</v>
      </c>
      <c r="Y302" s="0" t="n">
        <v>289.1</v>
      </c>
      <c r="Z302" s="0" t="n">
        <v>624</v>
      </c>
      <c r="AA302" s="0" t="n">
        <v>73.5</v>
      </c>
      <c r="AB302" s="0" t="n">
        <v>218.5</v>
      </c>
      <c r="AC302" s="0" t="n">
        <v>227.9</v>
      </c>
      <c r="AD302" s="0" t="n">
        <v>119.5</v>
      </c>
      <c r="AE302" s="0" t="n">
        <v>63.9</v>
      </c>
      <c r="AF302" s="0" t="n">
        <v>226.4</v>
      </c>
      <c r="AG302" s="0" t="n">
        <v>208</v>
      </c>
      <c r="AH302" s="0" t="n">
        <v>112.5</v>
      </c>
    </row>
    <row r="303" customFormat="false" ht="12.75" hidden="false" customHeight="false" outlineLevel="0" collapsed="false">
      <c r="A303" s="0" t="n">
        <v>300</v>
      </c>
      <c r="B303" s="0" t="n">
        <f aca="false">A303-'Test Conditions'!$B$3</f>
        <v>155</v>
      </c>
      <c r="C303" s="0" t="n">
        <v>466.3</v>
      </c>
      <c r="D303" s="0" t="n">
        <f aca="false">IF(C303&gt;0,0.4*C303,0)</f>
        <v>186.52</v>
      </c>
      <c r="E303" s="0" t="n">
        <f aca="false">(D303*'Test Conditions'!$C$10/60)*'Test Conditions'!$C$8*'Test Conditions'!$C$9*'Test Conditions'!$C$11*1000</f>
        <v>218.031133339333</v>
      </c>
      <c r="F303" s="0" t="n">
        <v>188.4</v>
      </c>
      <c r="G303" s="0" t="n">
        <v>205.1</v>
      </c>
      <c r="H303" s="0" t="n">
        <v>223.7</v>
      </c>
      <c r="I303" s="0" t="n">
        <v>226.4</v>
      </c>
      <c r="J303" s="0" t="n">
        <v>398.8</v>
      </c>
      <c r="K303" s="0" t="n">
        <v>16.9</v>
      </c>
      <c r="L303" s="0" t="n">
        <v>21.4</v>
      </c>
      <c r="M303" s="0" t="n">
        <v>43.3</v>
      </c>
      <c r="N303" s="0" t="n">
        <v>7.2</v>
      </c>
      <c r="O303" s="0" t="n">
        <v>255.1</v>
      </c>
      <c r="P303" s="0" t="n">
        <v>15</v>
      </c>
      <c r="Q303" s="0" t="n">
        <v>245.6</v>
      </c>
      <c r="R303" s="0" t="n">
        <v>839.8</v>
      </c>
      <c r="S303" s="0" t="n">
        <v>733.8</v>
      </c>
      <c r="T303" s="0" t="n">
        <v>357</v>
      </c>
      <c r="U303" s="0" t="n">
        <v>691.5</v>
      </c>
      <c r="V303" s="0" t="n">
        <v>144.7</v>
      </c>
      <c r="W303" s="0" t="n">
        <v>521.9</v>
      </c>
      <c r="X303" s="0" t="n">
        <v>743</v>
      </c>
      <c r="Y303" s="0" t="n">
        <v>289.5</v>
      </c>
      <c r="Z303" s="0" t="n">
        <v>623.3</v>
      </c>
      <c r="AA303" s="0" t="n">
        <v>74</v>
      </c>
      <c r="AB303" s="0" t="n">
        <v>218.8</v>
      </c>
      <c r="AC303" s="0" t="n">
        <v>228.1</v>
      </c>
      <c r="AD303" s="0" t="n">
        <v>120.2</v>
      </c>
      <c r="AE303" s="0" t="n">
        <v>64.3</v>
      </c>
      <c r="AF303" s="0" t="n">
        <v>227.4</v>
      </c>
      <c r="AG303" s="0" t="n">
        <v>208.5</v>
      </c>
      <c r="AH303" s="0" t="n">
        <v>113.3</v>
      </c>
    </row>
    <row r="304" customFormat="false" ht="12.75" hidden="false" customHeight="false" outlineLevel="0" collapsed="false">
      <c r="A304" s="0" t="n">
        <v>301</v>
      </c>
      <c r="B304" s="0" t="n">
        <f aca="false">A304-'Test Conditions'!$B$3</f>
        <v>156</v>
      </c>
      <c r="C304" s="0" t="n">
        <v>466.6</v>
      </c>
      <c r="D304" s="0" t="n">
        <f aca="false">IF(C304&gt;0,0.4*C304,0)</f>
        <v>186.64</v>
      </c>
      <c r="E304" s="0" t="n">
        <f aca="false">(D304*'Test Conditions'!$C$10/60)*'Test Conditions'!$C$8*'Test Conditions'!$C$9*'Test Conditions'!$C$11*1000</f>
        <v>218.171406425333</v>
      </c>
      <c r="F304" s="0" t="n">
        <v>190.7</v>
      </c>
      <c r="G304" s="0" t="n">
        <v>205.2</v>
      </c>
      <c r="H304" s="0" t="n">
        <v>223.3</v>
      </c>
      <c r="I304" s="0" t="n">
        <v>226.2</v>
      </c>
      <c r="J304" s="0" t="n">
        <v>394.4</v>
      </c>
      <c r="K304" s="0" t="n">
        <v>17</v>
      </c>
      <c r="L304" s="0" t="n">
        <v>21.4</v>
      </c>
      <c r="M304" s="0" t="n">
        <v>43.4</v>
      </c>
      <c r="N304" s="0" t="n">
        <v>7.4</v>
      </c>
      <c r="O304" s="0" t="n">
        <v>266.3</v>
      </c>
      <c r="P304" s="0" t="n">
        <v>19.5</v>
      </c>
      <c r="Q304" s="0" t="n">
        <v>247.7</v>
      </c>
      <c r="R304" s="0" t="n">
        <v>843.8</v>
      </c>
      <c r="S304" s="0" t="n">
        <v>730.2</v>
      </c>
      <c r="T304" s="0" t="n">
        <v>357.2</v>
      </c>
      <c r="U304" s="0" t="n">
        <v>691.7</v>
      </c>
      <c r="V304" s="0" t="n">
        <v>145.8</v>
      </c>
      <c r="W304" s="0" t="n">
        <v>518.3</v>
      </c>
      <c r="X304" s="0" t="n">
        <v>731</v>
      </c>
      <c r="Y304" s="0" t="n">
        <v>290</v>
      </c>
      <c r="Z304" s="0" t="n">
        <v>622.7</v>
      </c>
      <c r="AA304" s="0" t="n">
        <v>74.5</v>
      </c>
      <c r="AB304" s="0" t="n">
        <v>219.2</v>
      </c>
      <c r="AC304" s="0" t="n">
        <v>228.4</v>
      </c>
      <c r="AD304" s="0" t="n">
        <v>121.1</v>
      </c>
      <c r="AE304" s="0" t="n">
        <v>64.8</v>
      </c>
      <c r="AF304" s="0" t="n">
        <v>227.8</v>
      </c>
      <c r="AG304" s="0" t="n">
        <v>209</v>
      </c>
      <c r="AH304" s="0" t="n">
        <v>114</v>
      </c>
    </row>
    <row r="305" customFormat="false" ht="12.75" hidden="false" customHeight="false" outlineLevel="0" collapsed="false">
      <c r="A305" s="0" t="n">
        <v>302</v>
      </c>
      <c r="B305" s="0" t="n">
        <f aca="false">A305-'Test Conditions'!$B$3</f>
        <v>157</v>
      </c>
      <c r="C305" s="0" t="n">
        <v>467.1</v>
      </c>
      <c r="D305" s="0" t="n">
        <f aca="false">IF(C305&gt;0,0.4*C305,0)</f>
        <v>186.84</v>
      </c>
      <c r="E305" s="0" t="n">
        <f aca="false">(D305*'Test Conditions'!$C$10/60)*'Test Conditions'!$C$8*'Test Conditions'!$C$9*'Test Conditions'!$C$11*1000</f>
        <v>218.405194902</v>
      </c>
      <c r="F305" s="0" t="n">
        <v>191.9</v>
      </c>
      <c r="G305" s="0" t="n">
        <v>205.6</v>
      </c>
      <c r="H305" s="0" t="n">
        <v>223.2</v>
      </c>
      <c r="I305" s="0" t="n">
        <v>226.2</v>
      </c>
      <c r="J305" s="0" t="n">
        <v>394.3</v>
      </c>
      <c r="K305" s="0" t="n">
        <v>17.1</v>
      </c>
      <c r="L305" s="0" t="n">
        <v>21.4</v>
      </c>
      <c r="M305" s="0" t="n">
        <v>43.4</v>
      </c>
      <c r="N305" s="0" t="n">
        <v>6.6</v>
      </c>
      <c r="O305" s="0" t="n">
        <v>259</v>
      </c>
      <c r="P305" s="0" t="n">
        <v>20.3</v>
      </c>
      <c r="Q305" s="0" t="n">
        <v>249.9</v>
      </c>
      <c r="R305" s="0" t="n">
        <v>838.2</v>
      </c>
      <c r="S305" s="0" t="n">
        <v>731.2</v>
      </c>
      <c r="T305" s="0" t="n">
        <v>357.3</v>
      </c>
      <c r="U305" s="0" t="n">
        <v>692.5</v>
      </c>
      <c r="V305" s="0" t="n">
        <v>146.9</v>
      </c>
      <c r="W305" s="0" t="n">
        <v>513.7</v>
      </c>
      <c r="X305" s="0" t="n">
        <v>716.9</v>
      </c>
      <c r="Y305" s="0" t="n">
        <v>290.1</v>
      </c>
      <c r="Z305" s="0" t="n">
        <v>620.8</v>
      </c>
      <c r="AA305" s="0" t="n">
        <v>75</v>
      </c>
      <c r="AB305" s="0" t="n">
        <v>219.7</v>
      </c>
      <c r="AC305" s="0" t="n">
        <v>228.7</v>
      </c>
      <c r="AD305" s="0" t="n">
        <v>122.6</v>
      </c>
      <c r="AE305" s="0" t="n">
        <v>65.2</v>
      </c>
      <c r="AF305" s="0" t="n">
        <v>228.1</v>
      </c>
      <c r="AG305" s="0" t="n">
        <v>209.3</v>
      </c>
      <c r="AH305" s="0" t="n">
        <v>114.5</v>
      </c>
    </row>
    <row r="306" customFormat="false" ht="12.75" hidden="false" customHeight="false" outlineLevel="0" collapsed="false">
      <c r="A306" s="0" t="n">
        <v>303</v>
      </c>
      <c r="B306" s="0" t="n">
        <f aca="false">A306-'Test Conditions'!$B$3</f>
        <v>158</v>
      </c>
      <c r="C306" s="0" t="n">
        <v>467.9</v>
      </c>
      <c r="D306" s="0" t="n">
        <f aca="false">IF(C306&gt;0,0.4*C306,0)</f>
        <v>187.16</v>
      </c>
      <c r="E306" s="0" t="n">
        <f aca="false">(D306*'Test Conditions'!$C$10/60)*'Test Conditions'!$C$8*'Test Conditions'!$C$9*'Test Conditions'!$C$11*1000</f>
        <v>218.779256464667</v>
      </c>
      <c r="F306" s="0" t="n">
        <v>191.8</v>
      </c>
      <c r="G306" s="0" t="n">
        <v>205.8</v>
      </c>
      <c r="H306" s="0" t="n">
        <v>223.7</v>
      </c>
      <c r="I306" s="0" t="n">
        <v>226.5</v>
      </c>
      <c r="J306" s="0" t="n">
        <v>390.8</v>
      </c>
      <c r="K306" s="0" t="n">
        <v>17.2</v>
      </c>
      <c r="L306" s="0" t="n">
        <v>21.4</v>
      </c>
      <c r="M306" s="0" t="n">
        <v>43.4</v>
      </c>
      <c r="N306" s="0" t="n">
        <v>6</v>
      </c>
      <c r="O306" s="0" t="n">
        <v>265</v>
      </c>
      <c r="P306" s="0" t="n">
        <v>17.6</v>
      </c>
      <c r="Q306" s="0" t="n">
        <v>252.1</v>
      </c>
      <c r="R306" s="0" t="n">
        <v>839</v>
      </c>
      <c r="S306" s="0" t="n">
        <v>727.5</v>
      </c>
      <c r="T306" s="0" t="n">
        <v>357.2</v>
      </c>
      <c r="U306" s="0" t="n">
        <v>692.7</v>
      </c>
      <c r="V306" s="0" t="n">
        <v>148</v>
      </c>
      <c r="W306" s="0" t="n">
        <v>511.7</v>
      </c>
      <c r="X306" s="0" t="n">
        <v>721.3</v>
      </c>
      <c r="Y306" s="0" t="n">
        <v>290.4</v>
      </c>
      <c r="Z306" s="0" t="n">
        <v>620.4</v>
      </c>
      <c r="AA306" s="0" t="n">
        <v>75.4</v>
      </c>
      <c r="AB306" s="0" t="n">
        <v>220.1</v>
      </c>
      <c r="AC306" s="0" t="n">
        <v>229</v>
      </c>
      <c r="AD306" s="0" t="n">
        <v>123.2</v>
      </c>
      <c r="AE306" s="0" t="n">
        <v>65.6</v>
      </c>
      <c r="AF306" s="0" t="n">
        <v>228.3</v>
      </c>
      <c r="AG306" s="0" t="n">
        <v>209.4</v>
      </c>
      <c r="AH306" s="0" t="n">
        <v>115.2</v>
      </c>
    </row>
    <row r="307" customFormat="false" ht="12.75" hidden="false" customHeight="false" outlineLevel="0" collapsed="false">
      <c r="A307" s="0" t="n">
        <v>304</v>
      </c>
      <c r="B307" s="0" t="n">
        <f aca="false">A307-'Test Conditions'!$B$3</f>
        <v>159</v>
      </c>
      <c r="C307" s="0" t="n">
        <v>467.9</v>
      </c>
      <c r="D307" s="0" t="n">
        <f aca="false">IF(C307&gt;0,0.4*C307,0)</f>
        <v>187.16</v>
      </c>
      <c r="E307" s="0" t="n">
        <f aca="false">(D307*'Test Conditions'!$C$10/60)*'Test Conditions'!$C$8*'Test Conditions'!$C$9*'Test Conditions'!$C$11*1000</f>
        <v>218.779256464667</v>
      </c>
      <c r="F307" s="0" t="n">
        <v>193.2</v>
      </c>
      <c r="G307" s="0" t="n">
        <v>206</v>
      </c>
      <c r="H307" s="0" t="n">
        <v>223.6</v>
      </c>
      <c r="I307" s="0" t="n">
        <v>226.3</v>
      </c>
      <c r="J307" s="0" t="n">
        <v>392.4</v>
      </c>
      <c r="K307" s="0" t="n">
        <v>17.3</v>
      </c>
      <c r="L307" s="0" t="n">
        <v>21.4</v>
      </c>
      <c r="M307" s="0" t="n">
        <v>43.5</v>
      </c>
      <c r="N307" s="0" t="n">
        <v>5.4</v>
      </c>
      <c r="O307" s="0" t="n">
        <v>271.7</v>
      </c>
      <c r="P307" s="0" t="n">
        <v>20.4</v>
      </c>
      <c r="Q307" s="0" t="n">
        <v>254.5</v>
      </c>
      <c r="R307" s="0" t="n">
        <v>833</v>
      </c>
      <c r="S307" s="0" t="n">
        <v>712</v>
      </c>
      <c r="T307" s="0" t="n">
        <v>357.2</v>
      </c>
      <c r="U307" s="0" t="n">
        <v>692.2</v>
      </c>
      <c r="V307" s="0" t="n">
        <v>149.1</v>
      </c>
      <c r="W307" s="0" t="n">
        <v>511.3</v>
      </c>
      <c r="X307" s="0" t="n">
        <v>720.2</v>
      </c>
      <c r="Y307" s="0" t="n">
        <v>290.7</v>
      </c>
      <c r="Z307" s="0" t="n">
        <v>620.3</v>
      </c>
      <c r="AA307" s="0" t="n">
        <v>75.9</v>
      </c>
      <c r="AB307" s="0" t="n">
        <v>220.3</v>
      </c>
      <c r="AC307" s="0" t="n">
        <v>229.9</v>
      </c>
      <c r="AD307" s="0" t="n">
        <v>123.7</v>
      </c>
      <c r="AE307" s="0" t="n">
        <v>66</v>
      </c>
      <c r="AF307" s="0" t="n">
        <v>228.1</v>
      </c>
      <c r="AG307" s="0" t="n">
        <v>209.5</v>
      </c>
      <c r="AH307" s="0" t="n">
        <v>115.7</v>
      </c>
    </row>
    <row r="308" customFormat="false" ht="12.75" hidden="false" customHeight="false" outlineLevel="0" collapsed="false">
      <c r="A308" s="0" t="n">
        <v>305</v>
      </c>
      <c r="B308" s="0" t="n">
        <f aca="false">A308-'Test Conditions'!$B$3</f>
        <v>160</v>
      </c>
      <c r="C308" s="0" t="n">
        <v>467.6</v>
      </c>
      <c r="D308" s="0" t="n">
        <f aca="false">IF(C308&gt;0,0.4*C308,0)</f>
        <v>187.04</v>
      </c>
      <c r="E308" s="0" t="n">
        <f aca="false">(D308*'Test Conditions'!$C$10/60)*'Test Conditions'!$C$8*'Test Conditions'!$C$9*'Test Conditions'!$C$11*1000</f>
        <v>218.638983378667</v>
      </c>
      <c r="F308" s="0" t="n">
        <v>195.2</v>
      </c>
      <c r="G308" s="0" t="n">
        <v>207</v>
      </c>
      <c r="H308" s="0" t="n">
        <v>223.5</v>
      </c>
      <c r="I308" s="0" t="n">
        <v>226.6</v>
      </c>
      <c r="J308" s="0" t="n">
        <v>392.1</v>
      </c>
      <c r="K308" s="0" t="n">
        <v>17.4</v>
      </c>
      <c r="L308" s="0" t="n">
        <v>21.4</v>
      </c>
      <c r="M308" s="0" t="n">
        <v>43.6</v>
      </c>
      <c r="N308" s="0" t="n">
        <v>5.5</v>
      </c>
      <c r="O308" s="0" t="n">
        <v>272.8</v>
      </c>
      <c r="P308" s="0" t="n">
        <v>20.3</v>
      </c>
      <c r="Q308" s="0" t="n">
        <v>256.9</v>
      </c>
      <c r="R308" s="0" t="n">
        <v>836.6</v>
      </c>
      <c r="S308" s="0" t="n">
        <v>726.1</v>
      </c>
      <c r="T308" s="0" t="n">
        <v>357.1</v>
      </c>
      <c r="U308" s="0" t="n">
        <v>694.8</v>
      </c>
      <c r="V308" s="0" t="n">
        <v>150.2</v>
      </c>
      <c r="W308" s="0" t="n">
        <v>510.9</v>
      </c>
      <c r="X308" s="0" t="n">
        <v>726.3</v>
      </c>
      <c r="Y308" s="0" t="n">
        <v>290.9</v>
      </c>
      <c r="Z308" s="0" t="n">
        <v>621</v>
      </c>
      <c r="AA308" s="0" t="n">
        <v>76.4</v>
      </c>
      <c r="AB308" s="0" t="n">
        <v>220.6</v>
      </c>
      <c r="AC308" s="0" t="n">
        <v>230.2</v>
      </c>
      <c r="AD308" s="0" t="n">
        <v>124</v>
      </c>
      <c r="AE308" s="0" t="n">
        <v>66.5</v>
      </c>
      <c r="AF308" s="0" t="n">
        <v>228</v>
      </c>
      <c r="AG308" s="0" t="n">
        <v>209.9</v>
      </c>
      <c r="AH308" s="0" t="n">
        <v>116.2</v>
      </c>
    </row>
    <row r="309" customFormat="false" ht="12.75" hidden="false" customHeight="false" outlineLevel="0" collapsed="false">
      <c r="A309" s="0" t="n">
        <v>306</v>
      </c>
      <c r="B309" s="0" t="n">
        <f aca="false">A309-'Test Conditions'!$B$3</f>
        <v>161</v>
      </c>
      <c r="C309" s="0" t="n">
        <v>468.3</v>
      </c>
      <c r="D309" s="0" t="n">
        <f aca="false">IF(C309&gt;0,0.4*C309,0)</f>
        <v>187.32</v>
      </c>
      <c r="E309" s="0" t="n">
        <f aca="false">(D309*'Test Conditions'!$C$10/60)*'Test Conditions'!$C$8*'Test Conditions'!$C$9*'Test Conditions'!$C$11*1000</f>
        <v>218.966287246</v>
      </c>
      <c r="F309" s="0" t="n">
        <v>196.2</v>
      </c>
      <c r="G309" s="0" t="n">
        <v>206.6</v>
      </c>
      <c r="H309" s="0" t="n">
        <v>223.4</v>
      </c>
      <c r="I309" s="0" t="n">
        <v>226.8</v>
      </c>
      <c r="J309" s="0" t="n">
        <v>392.3</v>
      </c>
      <c r="K309" s="0" t="n">
        <v>17.5</v>
      </c>
      <c r="L309" s="0" t="n">
        <v>21.4</v>
      </c>
      <c r="M309" s="0" t="n">
        <v>43.7</v>
      </c>
      <c r="N309" s="0" t="n">
        <v>4.5</v>
      </c>
      <c r="O309" s="0" t="n">
        <v>269.1</v>
      </c>
      <c r="P309" s="0" t="n">
        <v>18</v>
      </c>
      <c r="Q309" s="0" t="n">
        <v>259.1</v>
      </c>
      <c r="R309" s="0" t="n">
        <v>840.3</v>
      </c>
      <c r="S309" s="0" t="n">
        <v>732.4</v>
      </c>
      <c r="T309" s="0" t="n">
        <v>357.1</v>
      </c>
      <c r="U309" s="0" t="n">
        <v>696.7</v>
      </c>
      <c r="V309" s="0" t="n">
        <v>151.3</v>
      </c>
      <c r="W309" s="0" t="n">
        <v>511.6</v>
      </c>
      <c r="X309" s="0" t="n">
        <v>728.5</v>
      </c>
      <c r="Y309" s="0" t="n">
        <v>291.2</v>
      </c>
      <c r="Z309" s="0" t="n">
        <v>621.8</v>
      </c>
      <c r="AA309" s="0" t="n">
        <v>76.9</v>
      </c>
      <c r="AB309" s="0" t="n">
        <v>220.7</v>
      </c>
      <c r="AC309" s="0" t="n">
        <v>230.4</v>
      </c>
      <c r="AD309" s="0" t="n">
        <v>124.4</v>
      </c>
      <c r="AE309" s="0" t="n">
        <v>66.9</v>
      </c>
      <c r="AF309" s="0" t="n">
        <v>228.1</v>
      </c>
      <c r="AG309" s="0" t="n">
        <v>210.3</v>
      </c>
      <c r="AH309" s="0" t="n">
        <v>116.7</v>
      </c>
    </row>
    <row r="310" customFormat="false" ht="12.75" hidden="false" customHeight="false" outlineLevel="0" collapsed="false">
      <c r="A310" s="0" t="n">
        <v>307</v>
      </c>
      <c r="B310" s="0" t="n">
        <f aca="false">A310-'Test Conditions'!$B$3</f>
        <v>162</v>
      </c>
      <c r="C310" s="0" t="n">
        <v>467.8</v>
      </c>
      <c r="D310" s="0" t="n">
        <f aca="false">IF(C310&gt;0,0.4*C310,0)</f>
        <v>187.12</v>
      </c>
      <c r="E310" s="0" t="n">
        <f aca="false">(D310*'Test Conditions'!$C$10/60)*'Test Conditions'!$C$8*'Test Conditions'!$C$9*'Test Conditions'!$C$11*1000</f>
        <v>218.732498769333</v>
      </c>
      <c r="F310" s="0" t="n">
        <v>197.8</v>
      </c>
      <c r="G310" s="0" t="n">
        <v>206.7</v>
      </c>
      <c r="H310" s="0" t="n">
        <v>223.3</v>
      </c>
      <c r="I310" s="0" t="n">
        <v>227.1</v>
      </c>
      <c r="J310" s="0" t="n">
        <v>393.7</v>
      </c>
      <c r="K310" s="0" t="n">
        <v>17.4</v>
      </c>
      <c r="L310" s="0" t="n">
        <v>21.4</v>
      </c>
      <c r="M310" s="0" t="n">
        <v>43.9</v>
      </c>
      <c r="N310" s="0" t="n">
        <v>4.3</v>
      </c>
      <c r="O310" s="0" t="n">
        <v>250.1</v>
      </c>
      <c r="P310" s="0" t="n">
        <v>16.1</v>
      </c>
      <c r="Q310" s="0" t="n">
        <v>260.9</v>
      </c>
      <c r="R310" s="0" t="n">
        <v>845.2</v>
      </c>
      <c r="S310" s="0" t="n">
        <v>730.8</v>
      </c>
      <c r="T310" s="0" t="n">
        <v>357.1</v>
      </c>
      <c r="U310" s="0" t="n">
        <v>695.8</v>
      </c>
      <c r="V310" s="0" t="n">
        <v>152.4</v>
      </c>
      <c r="W310" s="0" t="n">
        <v>512.1</v>
      </c>
      <c r="X310" s="0" t="n">
        <v>725.9</v>
      </c>
      <c r="Y310" s="0" t="n">
        <v>291.4</v>
      </c>
      <c r="Z310" s="0" t="n">
        <v>622</v>
      </c>
      <c r="AA310" s="0" t="n">
        <v>77.4</v>
      </c>
      <c r="AB310" s="0" t="n">
        <v>221.1</v>
      </c>
      <c r="AC310" s="0" t="n">
        <v>231.4</v>
      </c>
      <c r="AD310" s="0" t="n">
        <v>125.2</v>
      </c>
      <c r="AE310" s="0" t="n">
        <v>67.3</v>
      </c>
      <c r="AF310" s="0" t="n">
        <v>228.4</v>
      </c>
      <c r="AG310" s="0" t="n">
        <v>210.8</v>
      </c>
      <c r="AH310" s="0" t="n">
        <v>117.4</v>
      </c>
    </row>
    <row r="311" customFormat="false" ht="12.75" hidden="false" customHeight="false" outlineLevel="0" collapsed="false">
      <c r="A311" s="0" t="n">
        <v>308</v>
      </c>
      <c r="B311" s="0" t="n">
        <f aca="false">A311-'Test Conditions'!$B$3</f>
        <v>163</v>
      </c>
      <c r="C311" s="0" t="n">
        <v>469.2</v>
      </c>
      <c r="D311" s="0" t="n">
        <f aca="false">IF(C311&gt;0,0.4*C311,0)</f>
        <v>187.68</v>
      </c>
      <c r="E311" s="0" t="n">
        <f aca="false">(D311*'Test Conditions'!$C$10/60)*'Test Conditions'!$C$8*'Test Conditions'!$C$9*'Test Conditions'!$C$11*1000</f>
        <v>219.387106504</v>
      </c>
      <c r="F311" s="0" t="n">
        <v>198.7</v>
      </c>
      <c r="G311" s="0" t="n">
        <v>206.5</v>
      </c>
      <c r="H311" s="0" t="n">
        <v>223.8</v>
      </c>
      <c r="I311" s="0" t="n">
        <v>227.5</v>
      </c>
      <c r="J311" s="0" t="n">
        <v>398.1</v>
      </c>
      <c r="K311" s="0" t="n">
        <v>17.4</v>
      </c>
      <c r="L311" s="0" t="n">
        <v>21.4</v>
      </c>
      <c r="M311" s="0" t="n">
        <v>44.2</v>
      </c>
      <c r="N311" s="0" t="n">
        <v>4.2</v>
      </c>
      <c r="O311" s="0" t="n">
        <v>247.4</v>
      </c>
      <c r="P311" s="0" t="n">
        <v>15.5</v>
      </c>
      <c r="Q311" s="0" t="n">
        <v>262.6</v>
      </c>
      <c r="R311" s="0" t="n">
        <v>845.4</v>
      </c>
      <c r="S311" s="0" t="n">
        <v>735.7</v>
      </c>
      <c r="T311" s="0" t="n">
        <v>357.1</v>
      </c>
      <c r="U311" s="0" t="n">
        <v>695.8</v>
      </c>
      <c r="V311" s="0" t="n">
        <v>153.5</v>
      </c>
      <c r="W311" s="0" t="n">
        <v>511.7</v>
      </c>
      <c r="X311" s="0" t="n">
        <v>724.4</v>
      </c>
      <c r="Y311" s="0" t="n">
        <v>291.3</v>
      </c>
      <c r="Z311" s="0" t="n">
        <v>621.8</v>
      </c>
      <c r="AA311" s="0" t="n">
        <v>77.9</v>
      </c>
      <c r="AB311" s="0" t="n">
        <v>221.9</v>
      </c>
      <c r="AC311" s="0" t="n">
        <v>231.9</v>
      </c>
      <c r="AD311" s="0" t="n">
        <v>126.2</v>
      </c>
      <c r="AE311" s="0" t="n">
        <v>67.8</v>
      </c>
      <c r="AF311" s="0" t="n">
        <v>228.8</v>
      </c>
      <c r="AG311" s="0" t="n">
        <v>211.2</v>
      </c>
      <c r="AH311" s="0" t="n">
        <v>117.9</v>
      </c>
    </row>
    <row r="312" customFormat="false" ht="12.75" hidden="false" customHeight="false" outlineLevel="0" collapsed="false">
      <c r="A312" s="0" t="n">
        <v>309</v>
      </c>
      <c r="B312" s="0" t="n">
        <f aca="false">A312-'Test Conditions'!$B$3</f>
        <v>164</v>
      </c>
      <c r="C312" s="0" t="n">
        <v>470.1</v>
      </c>
      <c r="D312" s="0" t="n">
        <f aca="false">IF(C312&gt;0,0.4*C312,0)</f>
        <v>188.04</v>
      </c>
      <c r="E312" s="0" t="n">
        <f aca="false">(D312*'Test Conditions'!$C$10/60)*'Test Conditions'!$C$8*'Test Conditions'!$C$9*'Test Conditions'!$C$11*1000</f>
        <v>219.807925762</v>
      </c>
      <c r="F312" s="0" t="n">
        <v>198.4</v>
      </c>
      <c r="G312" s="0" t="n">
        <v>206.6</v>
      </c>
      <c r="H312" s="0" t="n">
        <v>225.2</v>
      </c>
      <c r="I312" s="0" t="n">
        <v>228.3</v>
      </c>
      <c r="J312" s="0" t="n">
        <v>406.3</v>
      </c>
      <c r="K312" s="0" t="n">
        <v>17.4</v>
      </c>
      <c r="L312" s="0" t="n">
        <v>21.4</v>
      </c>
      <c r="M312" s="0" t="n">
        <v>44.4</v>
      </c>
      <c r="N312" s="0" t="n">
        <v>3.7</v>
      </c>
      <c r="O312" s="0" t="n">
        <v>261.8</v>
      </c>
      <c r="P312" s="0" t="n">
        <v>13.6</v>
      </c>
      <c r="Q312" s="0" t="n">
        <v>264</v>
      </c>
      <c r="R312" s="0" t="n">
        <v>840.4</v>
      </c>
      <c r="S312" s="0" t="n">
        <v>761</v>
      </c>
      <c r="T312" s="0" t="n">
        <v>357.1</v>
      </c>
      <c r="U312" s="0" t="n">
        <v>698.7</v>
      </c>
      <c r="V312" s="0" t="n">
        <v>154.6</v>
      </c>
      <c r="W312" s="0" t="n">
        <v>513</v>
      </c>
      <c r="X312" s="0" t="n">
        <v>727.3</v>
      </c>
      <c r="Y312" s="0" t="n">
        <v>291.4</v>
      </c>
      <c r="Z312" s="0" t="n">
        <v>622.8</v>
      </c>
      <c r="AA312" s="0" t="n">
        <v>78.4</v>
      </c>
      <c r="AB312" s="0" t="n">
        <v>222.5</v>
      </c>
      <c r="AC312" s="0" t="n">
        <v>232.3</v>
      </c>
      <c r="AD312" s="0" t="n">
        <v>126.8</v>
      </c>
      <c r="AE312" s="0" t="n">
        <v>68.2</v>
      </c>
      <c r="AF312" s="0" t="n">
        <v>228.9</v>
      </c>
      <c r="AG312" s="0" t="n">
        <v>211.4</v>
      </c>
      <c r="AH312" s="0" t="n">
        <v>118.5</v>
      </c>
    </row>
    <row r="313" customFormat="false" ht="12.75" hidden="false" customHeight="false" outlineLevel="0" collapsed="false">
      <c r="A313" s="0" t="n">
        <v>310</v>
      </c>
      <c r="B313" s="0" t="n">
        <f aca="false">A313-'Test Conditions'!$B$3</f>
        <v>165</v>
      </c>
      <c r="C313" s="0" t="n">
        <v>471</v>
      </c>
      <c r="D313" s="0" t="n">
        <f aca="false">IF(C313&gt;0,0.4*C313,0)</f>
        <v>188.4</v>
      </c>
      <c r="E313" s="0" t="n">
        <f aca="false">(D313*'Test Conditions'!$C$10/60)*'Test Conditions'!$C$8*'Test Conditions'!$C$9*'Test Conditions'!$C$11*1000</f>
        <v>220.22874502</v>
      </c>
      <c r="F313" s="0" t="n">
        <v>197.7</v>
      </c>
      <c r="G313" s="0" t="n">
        <v>206.9</v>
      </c>
      <c r="H313" s="0" t="n">
        <v>225.6</v>
      </c>
      <c r="I313" s="0" t="n">
        <v>229</v>
      </c>
      <c r="J313" s="0" t="n">
        <v>409.5</v>
      </c>
      <c r="K313" s="0" t="n">
        <v>17.4</v>
      </c>
      <c r="L313" s="0" t="n">
        <v>21.4</v>
      </c>
      <c r="M313" s="0" t="n">
        <v>44.5</v>
      </c>
      <c r="N313" s="0" t="n">
        <v>3.9</v>
      </c>
      <c r="O313" s="0" t="n">
        <v>243.1</v>
      </c>
      <c r="P313" s="0" t="n">
        <v>11.3</v>
      </c>
      <c r="Q313" s="0" t="n">
        <v>265.1</v>
      </c>
      <c r="R313" s="0" t="n">
        <v>846.6</v>
      </c>
      <c r="S313" s="0" t="n">
        <v>767.2</v>
      </c>
      <c r="T313" s="0" t="n">
        <v>357.1</v>
      </c>
      <c r="U313" s="0" t="n">
        <v>701.6</v>
      </c>
      <c r="V313" s="0" t="n">
        <v>155.8</v>
      </c>
      <c r="W313" s="0" t="n">
        <v>513.9</v>
      </c>
      <c r="X313" s="0" t="n">
        <v>734.7</v>
      </c>
      <c r="Y313" s="0" t="n">
        <v>291.9</v>
      </c>
      <c r="Z313" s="0" t="n">
        <v>624.8</v>
      </c>
      <c r="AA313" s="0" t="n">
        <v>78.9</v>
      </c>
      <c r="AB313" s="0" t="n">
        <v>223</v>
      </c>
      <c r="AC313" s="0" t="n">
        <v>232.7</v>
      </c>
      <c r="AD313" s="0" t="n">
        <v>127.6</v>
      </c>
      <c r="AE313" s="0" t="n">
        <v>68.6</v>
      </c>
      <c r="AF313" s="0" t="n">
        <v>229.3</v>
      </c>
      <c r="AG313" s="0" t="n">
        <v>211.7</v>
      </c>
      <c r="AH313" s="0" t="n">
        <v>119.2</v>
      </c>
    </row>
    <row r="314" customFormat="false" ht="12.75" hidden="false" customHeight="false" outlineLevel="0" collapsed="false">
      <c r="A314" s="0" t="n">
        <v>311</v>
      </c>
      <c r="B314" s="0" t="n">
        <f aca="false">A314-'Test Conditions'!$B$3</f>
        <v>166</v>
      </c>
      <c r="C314" s="0" t="n">
        <v>472.1</v>
      </c>
      <c r="D314" s="0" t="n">
        <f aca="false">IF(C314&gt;0,0.4*C314,0)</f>
        <v>188.84</v>
      </c>
      <c r="E314" s="0" t="n">
        <f aca="false">(D314*'Test Conditions'!$C$10/60)*'Test Conditions'!$C$8*'Test Conditions'!$C$9*'Test Conditions'!$C$11*1000</f>
        <v>220.743079668667</v>
      </c>
      <c r="F314" s="0" t="n">
        <v>197.7</v>
      </c>
      <c r="G314" s="0" t="n">
        <v>207.8</v>
      </c>
      <c r="H314" s="0" t="n">
        <v>226.4</v>
      </c>
      <c r="I314" s="0" t="n">
        <v>229</v>
      </c>
      <c r="J314" s="0" t="n">
        <v>404.4</v>
      </c>
      <c r="K314" s="0" t="n">
        <v>17.4</v>
      </c>
      <c r="L314" s="0" t="n">
        <v>21.4</v>
      </c>
      <c r="M314" s="0" t="n">
        <v>44.6</v>
      </c>
      <c r="N314" s="0" t="n">
        <v>4.2</v>
      </c>
      <c r="O314" s="0" t="n">
        <v>259.1</v>
      </c>
      <c r="P314" s="0" t="n">
        <v>8.6</v>
      </c>
      <c r="Q314" s="0" t="n">
        <v>266.3</v>
      </c>
      <c r="R314" s="0" t="n">
        <v>850.8</v>
      </c>
      <c r="S314" s="0" t="n">
        <v>778</v>
      </c>
      <c r="T314" s="0" t="n">
        <v>357.4</v>
      </c>
      <c r="U314" s="0" t="n">
        <v>705.7</v>
      </c>
      <c r="V314" s="0" t="n">
        <v>156.9</v>
      </c>
      <c r="W314" s="0" t="n">
        <v>515.2</v>
      </c>
      <c r="X314" s="0" t="n">
        <v>737.8</v>
      </c>
      <c r="Y314" s="0" t="n">
        <v>293</v>
      </c>
      <c r="Z314" s="0" t="n">
        <v>628.2</v>
      </c>
      <c r="AA314" s="0" t="n">
        <v>79.3</v>
      </c>
      <c r="AB314" s="0" t="n">
        <v>223.5</v>
      </c>
      <c r="AC314" s="0" t="n">
        <v>233.4</v>
      </c>
      <c r="AD314" s="0" t="n">
        <v>128.3</v>
      </c>
      <c r="AE314" s="0" t="n">
        <v>69</v>
      </c>
      <c r="AF314" s="0" t="n">
        <v>229.7</v>
      </c>
      <c r="AG314" s="0" t="n">
        <v>212</v>
      </c>
      <c r="AH314" s="0" t="n">
        <v>119.8</v>
      </c>
    </row>
    <row r="315" customFormat="false" ht="12.75" hidden="false" customHeight="false" outlineLevel="0" collapsed="false">
      <c r="A315" s="0" t="n">
        <v>312</v>
      </c>
      <c r="B315" s="0" t="n">
        <f aca="false">A315-'Test Conditions'!$B$3</f>
        <v>167</v>
      </c>
      <c r="C315" s="0" t="n">
        <v>472.1</v>
      </c>
      <c r="D315" s="0" t="n">
        <f aca="false">IF(C315&gt;0,0.4*C315,0)</f>
        <v>188.84</v>
      </c>
      <c r="E315" s="0" t="n">
        <f aca="false">(D315*'Test Conditions'!$C$10/60)*'Test Conditions'!$C$8*'Test Conditions'!$C$9*'Test Conditions'!$C$11*1000</f>
        <v>220.743079668667</v>
      </c>
      <c r="F315" s="0" t="n">
        <v>197.6</v>
      </c>
      <c r="G315" s="0" t="n">
        <v>208.5</v>
      </c>
      <c r="H315" s="0" t="n">
        <v>227.3</v>
      </c>
      <c r="I315" s="0" t="n">
        <v>228.7</v>
      </c>
      <c r="J315" s="0" t="n">
        <v>397.5</v>
      </c>
      <c r="K315" s="0" t="n">
        <v>17.5</v>
      </c>
      <c r="L315" s="0" t="n">
        <v>21.4</v>
      </c>
      <c r="M315" s="0" t="n">
        <v>44.7</v>
      </c>
      <c r="N315" s="0" t="n">
        <v>4.9</v>
      </c>
      <c r="O315" s="0" t="n">
        <v>257.1</v>
      </c>
      <c r="P315" s="0" t="n">
        <v>7</v>
      </c>
      <c r="Q315" s="0" t="n">
        <v>267.4</v>
      </c>
      <c r="R315" s="0" t="n">
        <v>849.4</v>
      </c>
      <c r="S315" s="0" t="n">
        <v>794.3</v>
      </c>
      <c r="T315" s="0" t="n">
        <v>357.7</v>
      </c>
      <c r="U315" s="0" t="n">
        <v>707.7</v>
      </c>
      <c r="V315" s="0" t="n">
        <v>158.1</v>
      </c>
      <c r="W315" s="0" t="n">
        <v>519.6</v>
      </c>
      <c r="X315" s="0" t="n">
        <v>752.8</v>
      </c>
      <c r="Y315" s="0" t="n">
        <v>294.2</v>
      </c>
      <c r="Z315" s="0" t="n">
        <v>633.2</v>
      </c>
      <c r="AA315" s="0" t="n">
        <v>79.8</v>
      </c>
      <c r="AB315" s="0" t="n">
        <v>223.7</v>
      </c>
      <c r="AC315" s="0" t="n">
        <v>234.1</v>
      </c>
      <c r="AD315" s="0" t="n">
        <v>128.5</v>
      </c>
      <c r="AE315" s="0" t="n">
        <v>69.4</v>
      </c>
      <c r="AF315" s="0" t="n">
        <v>230.3</v>
      </c>
      <c r="AG315" s="0" t="n">
        <v>212.4</v>
      </c>
      <c r="AH315" s="0" t="n">
        <v>120.5</v>
      </c>
    </row>
    <row r="316" customFormat="false" ht="12.75" hidden="false" customHeight="false" outlineLevel="0" collapsed="false">
      <c r="A316" s="0" t="n">
        <v>313</v>
      </c>
      <c r="B316" s="0" t="n">
        <f aca="false">A316-'Test Conditions'!$B$3</f>
        <v>168</v>
      </c>
      <c r="C316" s="0" t="n">
        <v>471.3</v>
      </c>
      <c r="D316" s="0" t="n">
        <f aca="false">IF(C316&gt;0,0.4*C316,0)</f>
        <v>188.52</v>
      </c>
      <c r="E316" s="0" t="n">
        <f aca="false">(D316*'Test Conditions'!$C$10/60)*'Test Conditions'!$C$8*'Test Conditions'!$C$9*'Test Conditions'!$C$11*1000</f>
        <v>220.369018106</v>
      </c>
      <c r="F316" s="0" t="n">
        <v>197.5</v>
      </c>
      <c r="G316" s="0" t="n">
        <v>208.9</v>
      </c>
      <c r="H316" s="0" t="n">
        <v>228</v>
      </c>
      <c r="I316" s="0" t="n">
        <v>228.4</v>
      </c>
      <c r="J316" s="0" t="n">
        <v>399.1</v>
      </c>
      <c r="K316" s="0" t="n">
        <v>17.7</v>
      </c>
      <c r="L316" s="0" t="n">
        <v>21.4</v>
      </c>
      <c r="M316" s="0" t="n">
        <v>44.8</v>
      </c>
      <c r="N316" s="0" t="n">
        <v>5.5</v>
      </c>
      <c r="O316" s="0" t="n">
        <v>263.3</v>
      </c>
      <c r="P316" s="0" t="n">
        <v>6.7</v>
      </c>
      <c r="Q316" s="0" t="n">
        <v>268.4</v>
      </c>
      <c r="R316" s="0" t="n">
        <v>861</v>
      </c>
      <c r="S316" s="0" t="n">
        <v>791.9</v>
      </c>
      <c r="T316" s="0" t="n">
        <v>358</v>
      </c>
      <c r="U316" s="0" t="n">
        <v>708.2</v>
      </c>
      <c r="V316" s="0" t="n">
        <v>159.3</v>
      </c>
      <c r="W316" s="0" t="n">
        <v>525.2</v>
      </c>
      <c r="X316" s="0" t="n">
        <v>753.1</v>
      </c>
      <c r="Y316" s="0" t="n">
        <v>295.1</v>
      </c>
      <c r="Z316" s="0" t="n">
        <v>635.7</v>
      </c>
      <c r="AA316" s="0" t="n">
        <v>80.3</v>
      </c>
      <c r="AB316" s="0" t="n">
        <v>224</v>
      </c>
      <c r="AC316" s="0" t="n">
        <v>234.6</v>
      </c>
      <c r="AD316" s="0" t="n">
        <v>128.8</v>
      </c>
      <c r="AE316" s="0" t="n">
        <v>69.9</v>
      </c>
      <c r="AF316" s="0" t="n">
        <v>230.6</v>
      </c>
      <c r="AG316" s="0" t="n">
        <v>212.9</v>
      </c>
      <c r="AH316" s="0" t="n">
        <v>121.3</v>
      </c>
    </row>
    <row r="317" customFormat="false" ht="12.75" hidden="false" customHeight="false" outlineLevel="0" collapsed="false">
      <c r="A317" s="0" t="n">
        <v>314</v>
      </c>
      <c r="B317" s="0" t="n">
        <f aca="false">A317-'Test Conditions'!$B$3</f>
        <v>169</v>
      </c>
      <c r="C317" s="0" t="n">
        <v>469.2</v>
      </c>
      <c r="D317" s="0" t="n">
        <f aca="false">IF(C317&gt;0,0.4*C317,0)</f>
        <v>187.68</v>
      </c>
      <c r="E317" s="0" t="n">
        <f aca="false">(D317*'Test Conditions'!$C$10/60)*'Test Conditions'!$C$8*'Test Conditions'!$C$9*'Test Conditions'!$C$11*1000</f>
        <v>219.387106504</v>
      </c>
      <c r="F317" s="0" t="n">
        <v>197.7</v>
      </c>
      <c r="G317" s="0" t="n">
        <v>208.6</v>
      </c>
      <c r="H317" s="0" t="n">
        <v>228.1</v>
      </c>
      <c r="I317" s="0" t="n">
        <v>228.1</v>
      </c>
      <c r="J317" s="0" t="n">
        <v>406.1</v>
      </c>
      <c r="K317" s="0" t="n">
        <v>17.7</v>
      </c>
      <c r="L317" s="0" t="n">
        <v>21.4</v>
      </c>
      <c r="M317" s="0" t="n">
        <v>44.9</v>
      </c>
      <c r="N317" s="0" t="n">
        <v>5.4</v>
      </c>
      <c r="O317" s="0" t="n">
        <v>257.7</v>
      </c>
      <c r="P317" s="0" t="n">
        <v>6.3</v>
      </c>
      <c r="Q317" s="0" t="n">
        <v>269.4</v>
      </c>
      <c r="R317" s="0" t="n">
        <v>858.9</v>
      </c>
      <c r="S317" s="0" t="n">
        <v>793.5</v>
      </c>
      <c r="T317" s="0" t="n">
        <v>358.3</v>
      </c>
      <c r="U317" s="0" t="n">
        <v>709.1</v>
      </c>
      <c r="V317" s="0" t="n">
        <v>160.4</v>
      </c>
      <c r="W317" s="0" t="n">
        <v>528.8</v>
      </c>
      <c r="X317" s="0" t="n">
        <v>749.1</v>
      </c>
      <c r="Y317" s="0" t="n">
        <v>295.7</v>
      </c>
      <c r="Z317" s="0" t="n">
        <v>636.6</v>
      </c>
      <c r="AA317" s="0" t="n">
        <v>80.8</v>
      </c>
      <c r="AB317" s="0" t="n">
        <v>224.4</v>
      </c>
      <c r="AC317" s="0" t="n">
        <v>235.1</v>
      </c>
      <c r="AD317" s="0" t="n">
        <v>129.6</v>
      </c>
      <c r="AE317" s="0" t="n">
        <v>70.3</v>
      </c>
      <c r="AF317" s="0" t="n">
        <v>231</v>
      </c>
      <c r="AG317" s="0" t="n">
        <v>213.4</v>
      </c>
      <c r="AH317" s="0" t="n">
        <v>121.9</v>
      </c>
    </row>
    <row r="318" customFormat="false" ht="12.75" hidden="false" customHeight="false" outlineLevel="0" collapsed="false">
      <c r="A318" s="0" t="n">
        <v>315</v>
      </c>
      <c r="B318" s="0" t="n">
        <f aca="false">A318-'Test Conditions'!$B$3</f>
        <v>170</v>
      </c>
      <c r="C318" s="0" t="n">
        <v>469.7</v>
      </c>
      <c r="D318" s="0" t="n">
        <f aca="false">IF(C318&gt;0,0.4*C318,0)</f>
        <v>187.88</v>
      </c>
      <c r="E318" s="0" t="n">
        <f aca="false">(D318*'Test Conditions'!$C$10/60)*'Test Conditions'!$C$8*'Test Conditions'!$C$9*'Test Conditions'!$C$11*1000</f>
        <v>219.620894980667</v>
      </c>
      <c r="F318" s="0" t="n">
        <v>197.3</v>
      </c>
      <c r="G318" s="0" t="n">
        <v>208.8</v>
      </c>
      <c r="H318" s="0" t="n">
        <v>229.2</v>
      </c>
      <c r="I318" s="0" t="n">
        <v>228.6</v>
      </c>
      <c r="J318" s="0" t="n">
        <v>411.9</v>
      </c>
      <c r="K318" s="0" t="n">
        <v>17.7</v>
      </c>
      <c r="L318" s="0" t="n">
        <v>21.4</v>
      </c>
      <c r="M318" s="0" t="n">
        <v>45</v>
      </c>
      <c r="N318" s="0" t="n">
        <v>4.4</v>
      </c>
      <c r="O318" s="0" t="n">
        <v>229.8</v>
      </c>
      <c r="P318" s="0" t="n">
        <v>5.7</v>
      </c>
      <c r="Q318" s="0" t="n">
        <v>270.5</v>
      </c>
      <c r="R318" s="0" t="n">
        <v>857.9</v>
      </c>
      <c r="S318" s="0" t="n">
        <v>800.8</v>
      </c>
      <c r="T318" s="0" t="n">
        <v>358.4</v>
      </c>
      <c r="U318" s="0" t="n">
        <v>710.8</v>
      </c>
      <c r="V318" s="0" t="n">
        <v>161.6</v>
      </c>
      <c r="W318" s="0" t="n">
        <v>534.7</v>
      </c>
      <c r="X318" s="0" t="n">
        <v>760.2</v>
      </c>
      <c r="Y318" s="0" t="n">
        <v>296.7</v>
      </c>
      <c r="Z318" s="0" t="n">
        <v>640.3</v>
      </c>
      <c r="AA318" s="0" t="n">
        <v>81.3</v>
      </c>
      <c r="AB318" s="0" t="n">
        <v>224.7</v>
      </c>
      <c r="AC318" s="0" t="n">
        <v>235.3</v>
      </c>
      <c r="AD318" s="0" t="n">
        <v>130.2</v>
      </c>
      <c r="AE318" s="0" t="n">
        <v>70.7</v>
      </c>
      <c r="AF318" s="0" t="n">
        <v>231.4</v>
      </c>
      <c r="AG318" s="0" t="n">
        <v>213.6</v>
      </c>
      <c r="AH318" s="0" t="n">
        <v>122.6</v>
      </c>
    </row>
    <row r="319" customFormat="false" ht="12.75" hidden="false" customHeight="false" outlineLevel="0" collapsed="false">
      <c r="A319" s="0" t="n">
        <v>316</v>
      </c>
      <c r="B319" s="0" t="n">
        <f aca="false">A319-'Test Conditions'!$B$3</f>
        <v>171</v>
      </c>
      <c r="C319" s="0" t="n">
        <v>471.4</v>
      </c>
      <c r="D319" s="0" t="n">
        <f aca="false">IF(C319&gt;0,0.4*C319,0)</f>
        <v>188.56</v>
      </c>
      <c r="E319" s="0" t="n">
        <f aca="false">(D319*'Test Conditions'!$C$10/60)*'Test Conditions'!$C$8*'Test Conditions'!$C$9*'Test Conditions'!$C$11*1000</f>
        <v>220.415775801333</v>
      </c>
      <c r="F319" s="0" t="n">
        <v>197.4</v>
      </c>
      <c r="G319" s="0" t="n">
        <v>209.3</v>
      </c>
      <c r="H319" s="0" t="n">
        <v>229.3</v>
      </c>
      <c r="I319" s="0" t="n">
        <v>229.2</v>
      </c>
      <c r="J319" s="0" t="n">
        <v>415.9</v>
      </c>
      <c r="K319" s="0" t="n">
        <v>17.8</v>
      </c>
      <c r="L319" s="0" t="n">
        <v>21.4</v>
      </c>
      <c r="M319" s="0" t="n">
        <v>45</v>
      </c>
      <c r="N319" s="0" t="n">
        <v>6.2</v>
      </c>
      <c r="O319" s="0" t="n">
        <v>233.3</v>
      </c>
      <c r="P319" s="0" t="n">
        <v>5.3</v>
      </c>
      <c r="Q319" s="0" t="n">
        <v>271.6</v>
      </c>
      <c r="R319" s="0" t="n">
        <v>866.2</v>
      </c>
      <c r="S319" s="0" t="n">
        <v>791</v>
      </c>
      <c r="T319" s="0" t="n">
        <v>358.4</v>
      </c>
      <c r="U319" s="0" t="n">
        <v>710.2</v>
      </c>
      <c r="V319" s="0" t="n">
        <v>162.8</v>
      </c>
      <c r="W319" s="0" t="n">
        <v>536.7</v>
      </c>
      <c r="X319" s="0" t="n">
        <v>764</v>
      </c>
      <c r="Y319" s="0" t="n">
        <v>297.4</v>
      </c>
      <c r="Z319" s="0" t="n">
        <v>641.2</v>
      </c>
      <c r="AA319" s="0" t="n">
        <v>81.8</v>
      </c>
      <c r="AB319" s="0" t="n">
        <v>225.5</v>
      </c>
      <c r="AC319" s="0" t="n">
        <v>235.8</v>
      </c>
      <c r="AD319" s="0" t="n">
        <v>130.9</v>
      </c>
      <c r="AE319" s="0" t="n">
        <v>71.1</v>
      </c>
      <c r="AF319" s="0" t="n">
        <v>231.7</v>
      </c>
      <c r="AG319" s="0" t="n">
        <v>214.3</v>
      </c>
      <c r="AH319" s="0" t="n">
        <v>123.2</v>
      </c>
    </row>
    <row r="320" customFormat="false" ht="12.75" hidden="false" customHeight="false" outlineLevel="0" collapsed="false">
      <c r="A320" s="0" t="n">
        <v>317</v>
      </c>
      <c r="B320" s="0" t="n">
        <f aca="false">A320-'Test Conditions'!$B$3</f>
        <v>172</v>
      </c>
      <c r="C320" s="0" t="n">
        <v>469.8</v>
      </c>
      <c r="D320" s="0" t="n">
        <f aca="false">IF(C320&gt;0,0.4*C320,0)</f>
        <v>187.92</v>
      </c>
      <c r="E320" s="0" t="n">
        <f aca="false">(D320*'Test Conditions'!$C$10/60)*'Test Conditions'!$C$8*'Test Conditions'!$C$9*'Test Conditions'!$C$11*1000</f>
        <v>219.667652676</v>
      </c>
      <c r="F320" s="0" t="n">
        <v>198.2</v>
      </c>
      <c r="G320" s="0" t="n">
        <v>210.3</v>
      </c>
      <c r="H320" s="0" t="n">
        <v>229.3</v>
      </c>
      <c r="I320" s="0" t="n">
        <v>229.5</v>
      </c>
      <c r="J320" s="0" t="n">
        <v>413.4</v>
      </c>
      <c r="K320" s="0" t="n">
        <v>17.8</v>
      </c>
      <c r="L320" s="0" t="n">
        <v>21.4</v>
      </c>
      <c r="M320" s="0" t="n">
        <v>45.1</v>
      </c>
      <c r="N320" s="0" t="n">
        <v>7</v>
      </c>
      <c r="O320" s="0" t="n">
        <v>260</v>
      </c>
      <c r="P320" s="0" t="n">
        <v>6</v>
      </c>
      <c r="Q320" s="0" t="n">
        <v>272.7</v>
      </c>
      <c r="R320" s="0" t="n">
        <v>864.3</v>
      </c>
      <c r="S320" s="0" t="n">
        <v>792.5</v>
      </c>
      <c r="T320" s="0" t="n">
        <v>358.3</v>
      </c>
      <c r="U320" s="0" t="n">
        <v>710.1</v>
      </c>
      <c r="V320" s="0" t="n">
        <v>164</v>
      </c>
      <c r="W320" s="0" t="n">
        <v>537.3</v>
      </c>
      <c r="X320" s="0" t="n">
        <v>763.1</v>
      </c>
      <c r="Y320" s="0" t="n">
        <v>297.6</v>
      </c>
      <c r="Z320" s="0" t="n">
        <v>641.3</v>
      </c>
      <c r="AA320" s="0" t="n">
        <v>82.2</v>
      </c>
      <c r="AB320" s="0" t="n">
        <v>226.4</v>
      </c>
      <c r="AC320" s="0" t="n">
        <v>236.3</v>
      </c>
      <c r="AD320" s="0" t="n">
        <v>131.5</v>
      </c>
      <c r="AE320" s="0" t="n">
        <v>71.6</v>
      </c>
      <c r="AF320" s="0" t="n">
        <v>232.2</v>
      </c>
      <c r="AG320" s="0" t="n">
        <v>214.6</v>
      </c>
      <c r="AH320" s="0" t="n">
        <v>123.8</v>
      </c>
    </row>
    <row r="321" customFormat="false" ht="12.75" hidden="false" customHeight="false" outlineLevel="0" collapsed="false">
      <c r="A321" s="0" t="n">
        <v>318</v>
      </c>
      <c r="B321" s="0" t="n">
        <f aca="false">A321-'Test Conditions'!$B$3</f>
        <v>173</v>
      </c>
      <c r="C321" s="0" t="n">
        <v>469.4</v>
      </c>
      <c r="D321" s="0" t="n">
        <f aca="false">IF(C321&gt;0,0.4*C321,0)</f>
        <v>187.76</v>
      </c>
      <c r="E321" s="0" t="n">
        <f aca="false">(D321*'Test Conditions'!$C$10/60)*'Test Conditions'!$C$8*'Test Conditions'!$C$9*'Test Conditions'!$C$11*1000</f>
        <v>219.480621894667</v>
      </c>
      <c r="F321" s="0" t="n">
        <v>198.4</v>
      </c>
      <c r="G321" s="0" t="n">
        <v>211.3</v>
      </c>
      <c r="H321" s="0" t="n">
        <v>229.9</v>
      </c>
      <c r="I321" s="0" t="n">
        <v>229.5</v>
      </c>
      <c r="J321" s="0" t="n">
        <v>417</v>
      </c>
      <c r="K321" s="0" t="n">
        <v>17.8</v>
      </c>
      <c r="L321" s="0" t="n">
        <v>21.4</v>
      </c>
      <c r="M321" s="0" t="n">
        <v>45.1</v>
      </c>
      <c r="N321" s="0" t="n">
        <v>6.3</v>
      </c>
      <c r="O321" s="0" t="n">
        <v>248.1</v>
      </c>
      <c r="P321" s="0" t="n">
        <v>7.3</v>
      </c>
      <c r="Q321" s="0" t="n">
        <v>273.6</v>
      </c>
      <c r="R321" s="0" t="n">
        <v>863.6</v>
      </c>
      <c r="S321" s="0" t="n">
        <v>790.8</v>
      </c>
      <c r="T321" s="0" t="n">
        <v>358.2</v>
      </c>
      <c r="U321" s="0" t="n">
        <v>712.7</v>
      </c>
      <c r="V321" s="0" t="n">
        <v>165.2</v>
      </c>
      <c r="W321" s="0" t="n">
        <v>539.6</v>
      </c>
      <c r="X321" s="0" t="n">
        <v>769</v>
      </c>
      <c r="Y321" s="0" t="n">
        <v>298.1</v>
      </c>
      <c r="Z321" s="0" t="n">
        <v>642.7</v>
      </c>
      <c r="AA321" s="0" t="n">
        <v>82.7</v>
      </c>
      <c r="AB321" s="0" t="n">
        <v>227.1</v>
      </c>
      <c r="AC321" s="0" t="n">
        <v>236.6</v>
      </c>
      <c r="AD321" s="0" t="n">
        <v>132.3</v>
      </c>
      <c r="AE321" s="0" t="n">
        <v>72</v>
      </c>
      <c r="AF321" s="0" t="n">
        <v>233</v>
      </c>
      <c r="AG321" s="0" t="n">
        <v>215.1</v>
      </c>
      <c r="AH321" s="0" t="n">
        <v>124.3</v>
      </c>
    </row>
    <row r="322" customFormat="false" ht="12.75" hidden="false" customHeight="false" outlineLevel="0" collapsed="false">
      <c r="A322" s="0" t="n">
        <v>319</v>
      </c>
      <c r="B322" s="0" t="n">
        <f aca="false">A322-'Test Conditions'!$B$3</f>
        <v>174</v>
      </c>
      <c r="C322" s="0" t="n">
        <v>470.5</v>
      </c>
      <c r="D322" s="0" t="n">
        <f aca="false">IF(C322&gt;0,0.4*C322,0)</f>
        <v>188.2</v>
      </c>
      <c r="E322" s="0" t="n">
        <f aca="false">(D322*'Test Conditions'!$C$10/60)*'Test Conditions'!$C$8*'Test Conditions'!$C$9*'Test Conditions'!$C$11*1000</f>
        <v>219.994956543333</v>
      </c>
      <c r="F322" s="0" t="n">
        <v>199</v>
      </c>
      <c r="G322" s="0" t="n">
        <v>212.4</v>
      </c>
      <c r="H322" s="0" t="n">
        <v>230.8</v>
      </c>
      <c r="I322" s="0" t="n">
        <v>230.4</v>
      </c>
      <c r="J322" s="0" t="n">
        <v>419.6</v>
      </c>
      <c r="K322" s="0" t="n">
        <v>17.9</v>
      </c>
      <c r="L322" s="0" t="n">
        <v>21.4</v>
      </c>
      <c r="M322" s="0" t="n">
        <v>45.2</v>
      </c>
      <c r="N322" s="0" t="n">
        <v>5.8</v>
      </c>
      <c r="O322" s="0" t="n">
        <v>257.5</v>
      </c>
      <c r="P322" s="0" t="n">
        <v>8.2</v>
      </c>
      <c r="Q322" s="0" t="n">
        <v>274.6</v>
      </c>
      <c r="R322" s="0" t="n">
        <v>864.5</v>
      </c>
      <c r="S322" s="0" t="n">
        <v>795.4</v>
      </c>
      <c r="T322" s="0" t="n">
        <v>358.1</v>
      </c>
      <c r="U322" s="0" t="n">
        <v>712.9</v>
      </c>
      <c r="V322" s="0" t="n">
        <v>166.4</v>
      </c>
      <c r="W322" s="0" t="n">
        <v>541.5</v>
      </c>
      <c r="X322" s="0" t="n">
        <v>769.4</v>
      </c>
      <c r="Y322" s="0" t="n">
        <v>298.7</v>
      </c>
      <c r="Z322" s="0" t="n">
        <v>645.2</v>
      </c>
      <c r="AA322" s="0" t="n">
        <v>83.2</v>
      </c>
      <c r="AB322" s="0" t="n">
        <v>227.6</v>
      </c>
      <c r="AC322" s="0" t="n">
        <v>237.2</v>
      </c>
      <c r="AD322" s="0" t="n">
        <v>133.1</v>
      </c>
      <c r="AE322" s="0" t="n">
        <v>72.4</v>
      </c>
      <c r="AF322" s="0" t="n">
        <v>233.4</v>
      </c>
      <c r="AG322" s="0" t="n">
        <v>215.4</v>
      </c>
      <c r="AH322" s="0" t="n">
        <v>125</v>
      </c>
    </row>
    <row r="323" customFormat="false" ht="12.75" hidden="false" customHeight="false" outlineLevel="0" collapsed="false">
      <c r="A323" s="0" t="n">
        <v>320</v>
      </c>
      <c r="B323" s="0" t="n">
        <f aca="false">A323-'Test Conditions'!$B$3</f>
        <v>175</v>
      </c>
      <c r="C323" s="0" t="n">
        <v>469.3</v>
      </c>
      <c r="D323" s="0" t="n">
        <f aca="false">IF(C323&gt;0,0.4*C323,0)</f>
        <v>187.72</v>
      </c>
      <c r="E323" s="0" t="n">
        <f aca="false">(D323*'Test Conditions'!$C$10/60)*'Test Conditions'!$C$8*'Test Conditions'!$C$9*'Test Conditions'!$C$11*1000</f>
        <v>219.433864199333</v>
      </c>
      <c r="F323" s="0" t="n">
        <v>200.3</v>
      </c>
      <c r="G323" s="0" t="n">
        <v>213</v>
      </c>
      <c r="H323" s="0" t="n">
        <v>231.6</v>
      </c>
      <c r="I323" s="0" t="n">
        <v>230.4</v>
      </c>
      <c r="J323" s="0" t="n">
        <v>419.6</v>
      </c>
      <c r="K323" s="0" t="n">
        <v>17.9</v>
      </c>
      <c r="L323" s="0" t="n">
        <v>21.4</v>
      </c>
      <c r="M323" s="0" t="n">
        <v>45.2</v>
      </c>
      <c r="N323" s="0" t="n">
        <v>5.6</v>
      </c>
      <c r="O323" s="0" t="n">
        <v>253.2</v>
      </c>
      <c r="P323" s="0" t="n">
        <v>7.9</v>
      </c>
      <c r="Q323" s="0" t="n">
        <v>275.9</v>
      </c>
      <c r="R323" s="0" t="n">
        <v>863.3</v>
      </c>
      <c r="S323" s="0" t="n">
        <v>802.5</v>
      </c>
      <c r="T323" s="0" t="n">
        <v>358</v>
      </c>
      <c r="U323" s="0" t="n">
        <v>715.4</v>
      </c>
      <c r="V323" s="0" t="n">
        <v>167.6</v>
      </c>
      <c r="W323" s="0" t="n">
        <v>545.8</v>
      </c>
      <c r="X323" s="0" t="n">
        <v>786</v>
      </c>
      <c r="Y323" s="0" t="n">
        <v>299.7</v>
      </c>
      <c r="Z323" s="0" t="n">
        <v>648.7</v>
      </c>
      <c r="AA323" s="0" t="n">
        <v>83.7</v>
      </c>
      <c r="AB323" s="0" t="n">
        <v>228</v>
      </c>
      <c r="AC323" s="0" t="n">
        <v>237.5</v>
      </c>
      <c r="AD323" s="0" t="n">
        <v>133.7</v>
      </c>
      <c r="AE323" s="0" t="n">
        <v>72.9</v>
      </c>
      <c r="AF323" s="0" t="n">
        <v>233.7</v>
      </c>
      <c r="AG323" s="0" t="n">
        <v>215.5</v>
      </c>
      <c r="AH323" s="0" t="n">
        <v>125.6</v>
      </c>
    </row>
    <row r="324" customFormat="false" ht="12.75" hidden="false" customHeight="false" outlineLevel="0" collapsed="false">
      <c r="A324" s="0" t="n">
        <v>321</v>
      </c>
      <c r="B324" s="0" t="n">
        <f aca="false">A324-'Test Conditions'!$B$3</f>
        <v>176</v>
      </c>
      <c r="C324" s="0" t="n">
        <v>470.1</v>
      </c>
      <c r="D324" s="0" t="n">
        <f aca="false">IF(C324&gt;0,0.4*C324,0)</f>
        <v>188.04</v>
      </c>
      <c r="E324" s="0" t="n">
        <f aca="false">(D324*'Test Conditions'!$C$10/60)*'Test Conditions'!$C$8*'Test Conditions'!$C$9*'Test Conditions'!$C$11*1000</f>
        <v>219.807925762</v>
      </c>
      <c r="F324" s="0" t="n">
        <v>200.7</v>
      </c>
      <c r="G324" s="0" t="n">
        <v>213.2</v>
      </c>
      <c r="H324" s="0" t="n">
        <v>232.2</v>
      </c>
      <c r="I324" s="0" t="n">
        <v>230.6</v>
      </c>
      <c r="J324" s="0" t="n">
        <v>422.2</v>
      </c>
      <c r="K324" s="0" t="n">
        <v>18</v>
      </c>
      <c r="L324" s="0" t="n">
        <v>21.4</v>
      </c>
      <c r="M324" s="0" t="n">
        <v>45.4</v>
      </c>
      <c r="N324" s="0" t="n">
        <v>3.9</v>
      </c>
      <c r="O324" s="0" t="n">
        <v>240.8</v>
      </c>
      <c r="P324" s="0" t="n">
        <v>9.6</v>
      </c>
      <c r="Q324" s="0" t="n">
        <v>277</v>
      </c>
      <c r="R324" s="0" t="n">
        <v>858.7</v>
      </c>
      <c r="S324" s="0" t="n">
        <v>801.9</v>
      </c>
      <c r="T324" s="0" t="n">
        <v>357.9</v>
      </c>
      <c r="U324" s="0" t="n">
        <v>715.7</v>
      </c>
      <c r="V324" s="0" t="n">
        <v>168.8</v>
      </c>
      <c r="W324" s="0" t="n">
        <v>550.5</v>
      </c>
      <c r="X324" s="0" t="n">
        <v>789.6</v>
      </c>
      <c r="Y324" s="0" t="n">
        <v>300.5</v>
      </c>
      <c r="Z324" s="0" t="n">
        <v>650.9</v>
      </c>
      <c r="AA324" s="0" t="n">
        <v>84.2</v>
      </c>
      <c r="AB324" s="0" t="n">
        <v>228.2</v>
      </c>
      <c r="AC324" s="0" t="n">
        <v>238.1</v>
      </c>
      <c r="AD324" s="0" t="n">
        <v>134.7</v>
      </c>
      <c r="AE324" s="0" t="n">
        <v>73.3</v>
      </c>
      <c r="AF324" s="0" t="n">
        <v>234.1</v>
      </c>
      <c r="AG324" s="0" t="n">
        <v>216.1</v>
      </c>
      <c r="AH324" s="0" t="n">
        <v>126.3</v>
      </c>
    </row>
    <row r="325" customFormat="false" ht="12.75" hidden="false" customHeight="false" outlineLevel="0" collapsed="false">
      <c r="A325" s="0" t="n">
        <v>322</v>
      </c>
      <c r="B325" s="0" t="n">
        <f aca="false">A325-'Test Conditions'!$B$3</f>
        <v>177</v>
      </c>
      <c r="C325" s="0" t="n">
        <v>470.3</v>
      </c>
      <c r="D325" s="0" t="n">
        <f aca="false">IF(C325&gt;0,0.4*C325,0)</f>
        <v>188.12</v>
      </c>
      <c r="E325" s="0" t="n">
        <f aca="false">(D325*'Test Conditions'!$C$10/60)*'Test Conditions'!$C$8*'Test Conditions'!$C$9*'Test Conditions'!$C$11*1000</f>
        <v>219.901441152667</v>
      </c>
      <c r="F325" s="0" t="n">
        <v>200.3</v>
      </c>
      <c r="G325" s="0" t="n">
        <v>213</v>
      </c>
      <c r="H325" s="0" t="n">
        <v>232.7</v>
      </c>
      <c r="I325" s="0" t="n">
        <v>231</v>
      </c>
      <c r="J325" s="0" t="n">
        <v>420.6</v>
      </c>
      <c r="K325" s="0" t="n">
        <v>18.1</v>
      </c>
      <c r="L325" s="0" t="n">
        <v>21.4</v>
      </c>
      <c r="M325" s="0" t="n">
        <v>45.4</v>
      </c>
      <c r="N325" s="0" t="n">
        <v>7.2</v>
      </c>
      <c r="O325" s="0" t="n">
        <v>231.9</v>
      </c>
      <c r="P325" s="0" t="n">
        <v>14.6</v>
      </c>
      <c r="Q325" s="0" t="n">
        <v>278.5</v>
      </c>
      <c r="R325" s="0" t="n">
        <v>874.4</v>
      </c>
      <c r="S325" s="0" t="n">
        <v>782.5</v>
      </c>
      <c r="T325" s="0" t="n">
        <v>357.9</v>
      </c>
      <c r="U325" s="0" t="n">
        <v>714.6</v>
      </c>
      <c r="V325" s="0" t="n">
        <v>170</v>
      </c>
      <c r="W325" s="0" t="n">
        <v>550.4</v>
      </c>
      <c r="X325" s="0" t="n">
        <v>779.9</v>
      </c>
      <c r="Y325" s="0" t="n">
        <v>301</v>
      </c>
      <c r="Z325" s="0" t="n">
        <v>651.4</v>
      </c>
      <c r="AA325" s="0" t="n">
        <v>84.7</v>
      </c>
      <c r="AB325" s="0" t="n">
        <v>228.7</v>
      </c>
      <c r="AC325" s="0" t="n">
        <v>238.4</v>
      </c>
      <c r="AD325" s="0" t="n">
        <v>135.2</v>
      </c>
      <c r="AE325" s="0" t="n">
        <v>73.7</v>
      </c>
      <c r="AF325" s="0" t="n">
        <v>234.9</v>
      </c>
      <c r="AG325" s="0" t="n">
        <v>216.9</v>
      </c>
      <c r="AH325" s="0" t="n">
        <v>126.8</v>
      </c>
    </row>
    <row r="326" customFormat="false" ht="12.75" hidden="false" customHeight="false" outlineLevel="0" collapsed="false">
      <c r="A326" s="0" t="n">
        <v>323</v>
      </c>
      <c r="B326" s="0" t="n">
        <f aca="false">A326-'Test Conditions'!$B$3</f>
        <v>178</v>
      </c>
      <c r="C326" s="0" t="n">
        <v>468.6</v>
      </c>
      <c r="D326" s="0" t="n">
        <f aca="false">IF(C326&gt;0,0.4*C326,0)</f>
        <v>187.44</v>
      </c>
      <c r="E326" s="0" t="n">
        <f aca="false">(D326*'Test Conditions'!$C$10/60)*'Test Conditions'!$C$8*'Test Conditions'!$C$9*'Test Conditions'!$C$11*1000</f>
        <v>219.106560332</v>
      </c>
      <c r="F326" s="0" t="n">
        <v>200.6</v>
      </c>
      <c r="G326" s="0" t="n">
        <v>212.8</v>
      </c>
      <c r="H326" s="0" t="n">
        <v>232.5</v>
      </c>
      <c r="I326" s="0" t="n">
        <v>232.4</v>
      </c>
      <c r="J326" s="0" t="n">
        <v>417.5</v>
      </c>
      <c r="K326" s="0" t="n">
        <v>18.1</v>
      </c>
      <c r="L326" s="0" t="n">
        <v>21.4</v>
      </c>
      <c r="M326" s="0" t="n">
        <v>45.7</v>
      </c>
      <c r="N326" s="0" t="n">
        <v>10.7</v>
      </c>
      <c r="O326" s="0" t="n">
        <v>249.5</v>
      </c>
      <c r="P326" s="0" t="n">
        <v>16.9</v>
      </c>
      <c r="Q326" s="0" t="n">
        <v>279.8</v>
      </c>
      <c r="R326" s="0" t="n">
        <v>880.6</v>
      </c>
      <c r="S326" s="0" t="n">
        <v>789.8</v>
      </c>
      <c r="T326" s="0" t="n">
        <v>357.8</v>
      </c>
      <c r="U326" s="0" t="n">
        <v>715.9</v>
      </c>
      <c r="V326" s="0" t="n">
        <v>171.2</v>
      </c>
      <c r="W326" s="0" t="n">
        <v>550.5</v>
      </c>
      <c r="X326" s="0" t="n">
        <v>789</v>
      </c>
      <c r="Y326" s="0" t="n">
        <v>301.7</v>
      </c>
      <c r="Z326" s="0" t="n">
        <v>652.2</v>
      </c>
      <c r="AA326" s="0" t="n">
        <v>85.1</v>
      </c>
      <c r="AB326" s="0" t="n">
        <v>228.8</v>
      </c>
      <c r="AC326" s="0" t="n">
        <v>238.6</v>
      </c>
      <c r="AD326" s="0" t="n">
        <v>135.7</v>
      </c>
      <c r="AE326" s="0" t="n">
        <v>74.1</v>
      </c>
      <c r="AF326" s="0" t="n">
        <v>235.4</v>
      </c>
      <c r="AG326" s="0" t="n">
        <v>217.7</v>
      </c>
      <c r="AH326" s="0" t="n">
        <v>127.6</v>
      </c>
    </row>
    <row r="327" customFormat="false" ht="12.75" hidden="false" customHeight="false" outlineLevel="0" collapsed="false">
      <c r="A327" s="0" t="n">
        <v>324</v>
      </c>
      <c r="B327" s="0" t="n">
        <f aca="false">A327-'Test Conditions'!$B$3</f>
        <v>179</v>
      </c>
      <c r="C327" s="0" t="n">
        <v>471.5</v>
      </c>
      <c r="D327" s="0" t="n">
        <f aca="false">IF(C327&gt;0,0.4*C327,0)</f>
        <v>188.6</v>
      </c>
      <c r="E327" s="0" t="n">
        <f aca="false">(D327*'Test Conditions'!$C$10/60)*'Test Conditions'!$C$8*'Test Conditions'!$C$9*'Test Conditions'!$C$11*1000</f>
        <v>220.462533496667</v>
      </c>
      <c r="F327" s="0" t="n">
        <v>201.1</v>
      </c>
      <c r="G327" s="0" t="n">
        <v>213.5</v>
      </c>
      <c r="H327" s="0" t="n">
        <v>232.4</v>
      </c>
      <c r="I327" s="0" t="n">
        <v>233.4</v>
      </c>
      <c r="J327" s="0" t="n">
        <v>417.1</v>
      </c>
      <c r="K327" s="0" t="n">
        <v>18.2</v>
      </c>
      <c r="L327" s="0" t="n">
        <v>21.4</v>
      </c>
      <c r="M327" s="0" t="n">
        <v>45.9</v>
      </c>
      <c r="N327" s="0" t="n">
        <v>8.8</v>
      </c>
      <c r="O327" s="0" t="n">
        <v>250.3</v>
      </c>
      <c r="P327" s="0" t="n">
        <v>20.4</v>
      </c>
      <c r="Q327" s="0" t="n">
        <v>280.9</v>
      </c>
      <c r="R327" s="0" t="n">
        <v>884.2</v>
      </c>
      <c r="S327" s="0" t="n">
        <v>794.7</v>
      </c>
      <c r="T327" s="0" t="n">
        <v>357.7</v>
      </c>
      <c r="U327" s="0" t="n">
        <v>717.3</v>
      </c>
      <c r="V327" s="0" t="n">
        <v>172.5</v>
      </c>
      <c r="W327" s="0" t="n">
        <v>554.7</v>
      </c>
      <c r="X327" s="0" t="n">
        <v>793.9</v>
      </c>
      <c r="Y327" s="0" t="n">
        <v>302.5</v>
      </c>
      <c r="Z327" s="0" t="n">
        <v>655.1</v>
      </c>
      <c r="AA327" s="0" t="n">
        <v>85.6</v>
      </c>
      <c r="AB327" s="0" t="n">
        <v>229</v>
      </c>
      <c r="AC327" s="0" t="n">
        <v>238.7</v>
      </c>
      <c r="AD327" s="0" t="n">
        <v>136.2</v>
      </c>
      <c r="AE327" s="0" t="n">
        <v>74.6</v>
      </c>
      <c r="AF327" s="0" t="n">
        <v>235.4</v>
      </c>
      <c r="AG327" s="0" t="n">
        <v>218.1</v>
      </c>
      <c r="AH327" s="0" t="n">
        <v>128.3</v>
      </c>
    </row>
    <row r="328" customFormat="false" ht="12.75" hidden="false" customHeight="false" outlineLevel="0" collapsed="false">
      <c r="A328" s="0" t="n">
        <v>325</v>
      </c>
      <c r="B328" s="0" t="n">
        <f aca="false">A328-'Test Conditions'!$B$3</f>
        <v>180</v>
      </c>
      <c r="C328" s="0" t="n">
        <v>470.3</v>
      </c>
      <c r="D328" s="0" t="n">
        <f aca="false">IF(C328&gt;0,0.4*C328,0)</f>
        <v>188.12</v>
      </c>
      <c r="E328" s="0" t="n">
        <f aca="false">(D328*'Test Conditions'!$C$10/60)*'Test Conditions'!$C$8*'Test Conditions'!$C$9*'Test Conditions'!$C$11*1000</f>
        <v>219.901441152667</v>
      </c>
      <c r="F328" s="0" t="n">
        <v>202</v>
      </c>
      <c r="G328" s="0" t="n">
        <v>214.8</v>
      </c>
      <c r="H328" s="0" t="n">
        <v>232.6</v>
      </c>
      <c r="I328" s="0" t="n">
        <v>233.3</v>
      </c>
      <c r="J328" s="0" t="n">
        <v>421.4</v>
      </c>
      <c r="K328" s="0" t="n">
        <v>18.2</v>
      </c>
      <c r="L328" s="0" t="n">
        <v>21.4</v>
      </c>
      <c r="M328" s="0" t="n">
        <v>46</v>
      </c>
      <c r="N328" s="0" t="n">
        <v>8.4</v>
      </c>
      <c r="O328" s="0" t="n">
        <v>262.5</v>
      </c>
      <c r="P328" s="0" t="n">
        <v>19.9</v>
      </c>
      <c r="Q328" s="0" t="n">
        <v>282.2</v>
      </c>
      <c r="R328" s="0" t="n">
        <v>882.9</v>
      </c>
      <c r="S328" s="0" t="n">
        <v>807</v>
      </c>
      <c r="T328" s="0" t="n">
        <v>357.4</v>
      </c>
      <c r="U328" s="0" t="n">
        <v>719.5</v>
      </c>
      <c r="V328" s="0" t="n">
        <v>173.7</v>
      </c>
      <c r="W328" s="0" t="n">
        <v>558.2</v>
      </c>
      <c r="X328" s="0" t="n">
        <v>795.2</v>
      </c>
      <c r="Y328" s="0" t="n">
        <v>303.3</v>
      </c>
      <c r="Z328" s="0" t="n">
        <v>659</v>
      </c>
      <c r="AA328" s="0" t="n">
        <v>86.1</v>
      </c>
      <c r="AB328" s="0" t="n">
        <v>229.4</v>
      </c>
      <c r="AC328" s="0" t="n">
        <v>238.9</v>
      </c>
      <c r="AD328" s="0" t="n">
        <v>137.4</v>
      </c>
      <c r="AE328" s="0" t="n">
        <v>75</v>
      </c>
      <c r="AF328" s="0" t="n">
        <v>235.5</v>
      </c>
      <c r="AG328" s="0" t="n">
        <v>218.3</v>
      </c>
      <c r="AH328" s="0" t="n">
        <v>128.9</v>
      </c>
    </row>
    <row r="329" customFormat="false" ht="12.75" hidden="false" customHeight="false" outlineLevel="0" collapsed="false">
      <c r="A329" s="0" t="n">
        <v>326</v>
      </c>
      <c r="B329" s="0" t="n">
        <f aca="false">A329-'Test Conditions'!$B$3</f>
        <v>181</v>
      </c>
      <c r="C329" s="0" t="n">
        <v>469.1</v>
      </c>
      <c r="D329" s="0" t="n">
        <f aca="false">IF(C329&gt;0,0.4*C329,0)</f>
        <v>187.64</v>
      </c>
      <c r="E329" s="0" t="n">
        <f aca="false">(D329*'Test Conditions'!$C$10/60)*'Test Conditions'!$C$8*'Test Conditions'!$C$9*'Test Conditions'!$C$11*1000</f>
        <v>219.340348808667</v>
      </c>
      <c r="F329" s="0" t="n">
        <v>202.8</v>
      </c>
      <c r="G329" s="0" t="n">
        <v>215.5</v>
      </c>
      <c r="H329" s="0" t="n">
        <v>232.2</v>
      </c>
      <c r="I329" s="0" t="n">
        <v>233.1</v>
      </c>
      <c r="J329" s="0" t="n">
        <v>427.7</v>
      </c>
      <c r="K329" s="0" t="n">
        <v>18.2</v>
      </c>
      <c r="L329" s="0" t="n">
        <v>21.4</v>
      </c>
      <c r="M329" s="0" t="n">
        <v>46.1</v>
      </c>
      <c r="N329" s="0" t="n">
        <v>7.1</v>
      </c>
      <c r="O329" s="0" t="n">
        <v>247.1</v>
      </c>
      <c r="P329" s="0" t="n">
        <v>17</v>
      </c>
      <c r="Q329" s="0" t="n">
        <v>284.3</v>
      </c>
      <c r="R329" s="0" t="n">
        <v>877.8</v>
      </c>
      <c r="S329" s="0" t="n">
        <v>806.4</v>
      </c>
      <c r="T329" s="0" t="n">
        <v>357.1</v>
      </c>
      <c r="U329" s="0" t="n">
        <v>720.1</v>
      </c>
      <c r="V329" s="0" t="n">
        <v>175</v>
      </c>
      <c r="W329" s="0" t="n">
        <v>562.3</v>
      </c>
      <c r="X329" s="0" t="n">
        <v>798.9</v>
      </c>
      <c r="Y329" s="0" t="n">
        <v>304.2</v>
      </c>
      <c r="Z329" s="0" t="n">
        <v>662.4</v>
      </c>
      <c r="AA329" s="0" t="n">
        <v>86.6</v>
      </c>
      <c r="AB329" s="0" t="n">
        <v>229.8</v>
      </c>
      <c r="AC329" s="0" t="n">
        <v>239</v>
      </c>
      <c r="AD329" s="0" t="n">
        <v>138.8</v>
      </c>
      <c r="AE329" s="0" t="n">
        <v>75.4</v>
      </c>
      <c r="AF329" s="0" t="n">
        <v>235.5</v>
      </c>
      <c r="AG329" s="0" t="n">
        <v>218.5</v>
      </c>
      <c r="AH329" s="0" t="n">
        <v>129.4</v>
      </c>
    </row>
    <row r="330" customFormat="false" ht="12.75" hidden="false" customHeight="false" outlineLevel="0" collapsed="false">
      <c r="A330" s="0" t="n">
        <v>327</v>
      </c>
      <c r="B330" s="0" t="n">
        <f aca="false">A330-'Test Conditions'!$B$3</f>
        <v>182</v>
      </c>
      <c r="C330" s="0" t="n">
        <v>470.9</v>
      </c>
      <c r="D330" s="0" t="n">
        <f aca="false">IF(C330&gt;0,0.4*C330,0)</f>
        <v>188.36</v>
      </c>
      <c r="E330" s="0" t="n">
        <f aca="false">(D330*'Test Conditions'!$C$10/60)*'Test Conditions'!$C$8*'Test Conditions'!$C$9*'Test Conditions'!$C$11*1000</f>
        <v>220.181987324667</v>
      </c>
      <c r="F330" s="0" t="n">
        <v>203.6</v>
      </c>
      <c r="G330" s="0" t="n">
        <v>215.5</v>
      </c>
      <c r="H330" s="0" t="n">
        <v>232.7</v>
      </c>
      <c r="I330" s="0" t="n">
        <v>233</v>
      </c>
      <c r="J330" s="0" t="n">
        <v>427.7</v>
      </c>
      <c r="K330" s="0" t="n">
        <v>18.2</v>
      </c>
      <c r="L330" s="0" t="n">
        <v>21.4</v>
      </c>
      <c r="M330" s="0" t="n">
        <v>46</v>
      </c>
      <c r="N330" s="0" t="n">
        <v>5.8</v>
      </c>
      <c r="O330" s="0" t="n">
        <v>236.4</v>
      </c>
      <c r="P330" s="0" t="n">
        <v>15.8</v>
      </c>
      <c r="Q330" s="0" t="n">
        <v>286.3</v>
      </c>
      <c r="R330" s="0" t="n">
        <v>877.1</v>
      </c>
      <c r="S330" s="0" t="n">
        <v>785.4</v>
      </c>
      <c r="T330" s="0" t="n">
        <v>356.8</v>
      </c>
      <c r="U330" s="0" t="n">
        <v>719</v>
      </c>
      <c r="V330" s="0" t="n">
        <v>176.2</v>
      </c>
      <c r="W330" s="0" t="n">
        <v>562.6</v>
      </c>
      <c r="X330" s="0" t="n">
        <v>799.8</v>
      </c>
      <c r="Y330" s="0" t="n">
        <v>304.7</v>
      </c>
      <c r="Z330" s="0" t="n">
        <v>663.1</v>
      </c>
      <c r="AA330" s="0" t="n">
        <v>87.1</v>
      </c>
      <c r="AB330" s="0" t="n">
        <v>229.9</v>
      </c>
      <c r="AC330" s="0" t="n">
        <v>239</v>
      </c>
      <c r="AD330" s="0" t="n">
        <v>139.5</v>
      </c>
      <c r="AE330" s="0" t="n">
        <v>75.9</v>
      </c>
      <c r="AF330" s="0" t="n">
        <v>235.6</v>
      </c>
      <c r="AG330" s="0" t="n">
        <v>218.5</v>
      </c>
      <c r="AH330" s="0" t="n">
        <v>129.9</v>
      </c>
    </row>
    <row r="331" customFormat="false" ht="12.75" hidden="false" customHeight="false" outlineLevel="0" collapsed="false">
      <c r="A331" s="0" t="n">
        <v>328</v>
      </c>
      <c r="B331" s="0" t="n">
        <f aca="false">A331-'Test Conditions'!$B$3</f>
        <v>183</v>
      </c>
      <c r="C331" s="0" t="n">
        <v>471.2</v>
      </c>
      <c r="D331" s="0" t="n">
        <f aca="false">IF(C331&gt;0,0.4*C331,0)</f>
        <v>188.48</v>
      </c>
      <c r="E331" s="0" t="n">
        <f aca="false">(D331*'Test Conditions'!$C$10/60)*'Test Conditions'!$C$8*'Test Conditions'!$C$9*'Test Conditions'!$C$11*1000</f>
        <v>220.322260410667</v>
      </c>
      <c r="F331" s="0" t="n">
        <v>203.9</v>
      </c>
      <c r="G331" s="0" t="n">
        <v>215.1</v>
      </c>
      <c r="H331" s="0" t="n">
        <v>232.7</v>
      </c>
      <c r="I331" s="0" t="n">
        <v>232.9</v>
      </c>
      <c r="J331" s="0" t="n">
        <v>424.5</v>
      </c>
      <c r="K331" s="0" t="n">
        <v>18.3</v>
      </c>
      <c r="L331" s="0" t="n">
        <v>21.3</v>
      </c>
      <c r="M331" s="0" t="n">
        <v>46</v>
      </c>
      <c r="N331" s="0" t="n">
        <v>4.9</v>
      </c>
      <c r="O331" s="0" t="n">
        <v>235.7</v>
      </c>
      <c r="P331" s="0" t="n">
        <v>16</v>
      </c>
      <c r="Q331" s="0" t="n">
        <v>288</v>
      </c>
      <c r="R331" s="0" t="n">
        <v>869.7</v>
      </c>
      <c r="S331" s="0" t="n">
        <v>774.9</v>
      </c>
      <c r="T331" s="0" t="n">
        <v>356.4</v>
      </c>
      <c r="U331" s="0" t="n">
        <v>719</v>
      </c>
      <c r="V331" s="0" t="n">
        <v>177.5</v>
      </c>
      <c r="W331" s="0" t="n">
        <v>563.2</v>
      </c>
      <c r="X331" s="0" t="n">
        <v>804.2</v>
      </c>
      <c r="Y331" s="0" t="n">
        <v>305.2</v>
      </c>
      <c r="Z331" s="0" t="n">
        <v>663.7</v>
      </c>
      <c r="AA331" s="0" t="n">
        <v>87.6</v>
      </c>
      <c r="AB331" s="0" t="n">
        <v>230.3</v>
      </c>
      <c r="AC331" s="0" t="n">
        <v>239.3</v>
      </c>
      <c r="AD331" s="0" t="n">
        <v>140.1</v>
      </c>
      <c r="AE331" s="0" t="n">
        <v>76.3</v>
      </c>
      <c r="AF331" s="0" t="n">
        <v>235.6</v>
      </c>
      <c r="AG331" s="0" t="n">
        <v>218.3</v>
      </c>
      <c r="AH331" s="0" t="n">
        <v>130.4</v>
      </c>
    </row>
    <row r="332" customFormat="false" ht="12.75" hidden="false" customHeight="false" outlineLevel="0" collapsed="false">
      <c r="A332" s="0" t="n">
        <v>329</v>
      </c>
      <c r="B332" s="0" t="n">
        <f aca="false">A332-'Test Conditions'!$B$3</f>
        <v>184</v>
      </c>
      <c r="C332" s="0" t="n">
        <v>469.2</v>
      </c>
      <c r="D332" s="0" t="n">
        <f aca="false">IF(C332&gt;0,0.4*C332,0)</f>
        <v>187.68</v>
      </c>
      <c r="E332" s="0" t="n">
        <f aca="false">(D332*'Test Conditions'!$C$10/60)*'Test Conditions'!$C$8*'Test Conditions'!$C$9*'Test Conditions'!$C$11*1000</f>
        <v>219.387106504</v>
      </c>
      <c r="F332" s="0" t="n">
        <v>204.3</v>
      </c>
      <c r="G332" s="0" t="n">
        <v>215.4</v>
      </c>
      <c r="H332" s="0" t="n">
        <v>233.6</v>
      </c>
      <c r="I332" s="0" t="n">
        <v>232.9</v>
      </c>
      <c r="J332" s="0" t="n">
        <v>423.8</v>
      </c>
      <c r="K332" s="0" t="n">
        <v>18.3</v>
      </c>
      <c r="L332" s="0" t="n">
        <v>21.3</v>
      </c>
      <c r="M332" s="0" t="n">
        <v>45.9</v>
      </c>
      <c r="N332" s="0" t="n">
        <v>5.1</v>
      </c>
      <c r="O332" s="0" t="n">
        <v>257.1</v>
      </c>
      <c r="P332" s="0" t="n">
        <v>14.4</v>
      </c>
      <c r="Q332" s="0" t="n">
        <v>289.5</v>
      </c>
      <c r="R332" s="0" t="n">
        <v>871.8</v>
      </c>
      <c r="S332" s="0" t="n">
        <v>770.9</v>
      </c>
      <c r="T332" s="0" t="n">
        <v>356</v>
      </c>
      <c r="U332" s="0" t="n">
        <v>719.4</v>
      </c>
      <c r="V332" s="0" t="n">
        <v>178.7</v>
      </c>
      <c r="W332" s="0" t="n">
        <v>565</v>
      </c>
      <c r="X332" s="0" t="n">
        <v>804.5</v>
      </c>
      <c r="Y332" s="0" t="n">
        <v>305.8</v>
      </c>
      <c r="Z332" s="0" t="n">
        <v>664.7</v>
      </c>
      <c r="AA332" s="0" t="n">
        <v>88.1</v>
      </c>
      <c r="AB332" s="0" t="n">
        <v>230.7</v>
      </c>
      <c r="AC332" s="0" t="n">
        <v>239.2</v>
      </c>
      <c r="AD332" s="0" t="n">
        <v>140.7</v>
      </c>
      <c r="AE332" s="0" t="n">
        <v>76.7</v>
      </c>
      <c r="AF332" s="0" t="n">
        <v>235.9</v>
      </c>
      <c r="AG332" s="0" t="n">
        <v>218.3</v>
      </c>
      <c r="AH332" s="0" t="n">
        <v>131.1</v>
      </c>
    </row>
    <row r="333" customFormat="false" ht="12.75" hidden="false" customHeight="false" outlineLevel="0" collapsed="false">
      <c r="A333" s="0" t="n">
        <v>330</v>
      </c>
      <c r="B333" s="0" t="n">
        <f aca="false">A333-'Test Conditions'!$B$3</f>
        <v>185</v>
      </c>
      <c r="C333" s="0" t="n">
        <v>467.9</v>
      </c>
      <c r="D333" s="0" t="n">
        <f aca="false">IF(C333&gt;0,0.4*C333,0)</f>
        <v>187.16</v>
      </c>
      <c r="E333" s="0" t="n">
        <f aca="false">(D333*'Test Conditions'!$C$10/60)*'Test Conditions'!$C$8*'Test Conditions'!$C$9*'Test Conditions'!$C$11*1000</f>
        <v>218.779256464667</v>
      </c>
      <c r="F333" s="0" t="n">
        <v>203.9</v>
      </c>
      <c r="G333" s="0" t="n">
        <v>215.6</v>
      </c>
      <c r="H333" s="0" t="n">
        <v>234.4</v>
      </c>
      <c r="I333" s="0" t="n">
        <v>232.9</v>
      </c>
      <c r="J333" s="0" t="n">
        <v>420.2</v>
      </c>
      <c r="K333" s="0" t="n">
        <v>18.3</v>
      </c>
      <c r="L333" s="0" t="n">
        <v>21.4</v>
      </c>
      <c r="M333" s="0" t="n">
        <v>46</v>
      </c>
      <c r="N333" s="0" t="n">
        <v>4.7</v>
      </c>
      <c r="O333" s="0" t="n">
        <v>238.6</v>
      </c>
      <c r="P333" s="0" t="n">
        <v>16</v>
      </c>
      <c r="Q333" s="0" t="n">
        <v>291.2</v>
      </c>
      <c r="R333" s="0" t="n">
        <v>871.9</v>
      </c>
      <c r="S333" s="0" t="n">
        <v>783.4</v>
      </c>
      <c r="T333" s="0" t="n">
        <v>355.6</v>
      </c>
      <c r="U333" s="0" t="n">
        <v>721</v>
      </c>
      <c r="V333" s="0" t="n">
        <v>180</v>
      </c>
      <c r="W333" s="0" t="n">
        <v>566.8</v>
      </c>
      <c r="X333" s="0" t="n">
        <v>805.6</v>
      </c>
      <c r="Y333" s="0" t="n">
        <v>306.2</v>
      </c>
      <c r="Z333" s="0" t="n">
        <v>666.2</v>
      </c>
      <c r="AA333" s="0" t="n">
        <v>88.6</v>
      </c>
      <c r="AB333" s="0" t="n">
        <v>231.1</v>
      </c>
      <c r="AC333" s="0" t="n">
        <v>239.4</v>
      </c>
      <c r="AD333" s="0" t="n">
        <v>141</v>
      </c>
      <c r="AE333" s="0" t="n">
        <v>77.2</v>
      </c>
      <c r="AF333" s="0" t="n">
        <v>236.5</v>
      </c>
      <c r="AG333" s="0" t="n">
        <v>218.4</v>
      </c>
      <c r="AH333" s="0" t="n">
        <v>131.6</v>
      </c>
    </row>
    <row r="334" customFormat="false" ht="12.75" hidden="false" customHeight="false" outlineLevel="0" collapsed="false">
      <c r="A334" s="0" t="n">
        <v>331</v>
      </c>
      <c r="B334" s="0" t="n">
        <f aca="false">A334-'Test Conditions'!$B$3</f>
        <v>186</v>
      </c>
      <c r="C334" s="0" t="n">
        <v>468.8</v>
      </c>
      <c r="D334" s="0" t="n">
        <f aca="false">IF(C334&gt;0,0.4*C334,0)</f>
        <v>187.52</v>
      </c>
      <c r="E334" s="0" t="n">
        <f aca="false">(D334*'Test Conditions'!$C$10/60)*'Test Conditions'!$C$8*'Test Conditions'!$C$9*'Test Conditions'!$C$11*1000</f>
        <v>219.200075722667</v>
      </c>
      <c r="F334" s="0" t="n">
        <v>204</v>
      </c>
      <c r="G334" s="0" t="n">
        <v>216.2</v>
      </c>
      <c r="H334" s="0" t="n">
        <v>233.9</v>
      </c>
      <c r="I334" s="0" t="n">
        <v>233.5</v>
      </c>
      <c r="J334" s="0" t="n">
        <v>417.8</v>
      </c>
      <c r="K334" s="0" t="n">
        <v>18.4</v>
      </c>
      <c r="L334" s="0" t="n">
        <v>21.4</v>
      </c>
      <c r="M334" s="0" t="n">
        <v>46</v>
      </c>
      <c r="N334" s="0" t="n">
        <v>5.7</v>
      </c>
      <c r="O334" s="0" t="n">
        <v>236.4</v>
      </c>
      <c r="P334" s="0" t="n">
        <v>15</v>
      </c>
      <c r="Q334" s="0" t="n">
        <v>293</v>
      </c>
      <c r="R334" s="0" t="n">
        <v>871.6</v>
      </c>
      <c r="S334" s="0" t="n">
        <v>774.8</v>
      </c>
      <c r="T334" s="0" t="n">
        <v>355.3</v>
      </c>
      <c r="U334" s="0" t="n">
        <v>720.7</v>
      </c>
      <c r="V334" s="0" t="n">
        <v>181.3</v>
      </c>
      <c r="W334" s="0" t="n">
        <v>565.8</v>
      </c>
      <c r="X334" s="0" t="n">
        <v>803.6</v>
      </c>
      <c r="Y334" s="0" t="n">
        <v>306.6</v>
      </c>
      <c r="Z334" s="0" t="n">
        <v>666</v>
      </c>
      <c r="AA334" s="0" t="n">
        <v>89.1</v>
      </c>
      <c r="AB334" s="0" t="n">
        <v>231.2</v>
      </c>
      <c r="AC334" s="0" t="n">
        <v>239.4</v>
      </c>
      <c r="AD334" s="0" t="n">
        <v>141.5</v>
      </c>
      <c r="AE334" s="0" t="n">
        <v>77.6</v>
      </c>
      <c r="AF334" s="0" t="n">
        <v>236.6</v>
      </c>
      <c r="AG334" s="0" t="n">
        <v>218.7</v>
      </c>
      <c r="AH334" s="0" t="n">
        <v>132.2</v>
      </c>
    </row>
    <row r="335" customFormat="false" ht="12.75" hidden="false" customHeight="false" outlineLevel="0" collapsed="false">
      <c r="A335" s="0" t="n">
        <v>332</v>
      </c>
      <c r="B335" s="0" t="n">
        <f aca="false">A335-'Test Conditions'!$B$3</f>
        <v>187</v>
      </c>
      <c r="C335" s="0" t="n">
        <v>469.2</v>
      </c>
      <c r="D335" s="0" t="n">
        <f aca="false">IF(C335&gt;0,0.4*C335,0)</f>
        <v>187.68</v>
      </c>
      <c r="E335" s="0" t="n">
        <f aca="false">(D335*'Test Conditions'!$C$10/60)*'Test Conditions'!$C$8*'Test Conditions'!$C$9*'Test Conditions'!$C$11*1000</f>
        <v>219.387106504</v>
      </c>
      <c r="F335" s="0" t="n">
        <v>203.1</v>
      </c>
      <c r="G335" s="0" t="n">
        <v>216.9</v>
      </c>
      <c r="H335" s="0" t="n">
        <v>234</v>
      </c>
      <c r="I335" s="0" t="n">
        <v>234.2</v>
      </c>
      <c r="J335" s="0" t="n">
        <v>414.9</v>
      </c>
      <c r="K335" s="0" t="n">
        <v>18.4</v>
      </c>
      <c r="L335" s="0" t="n">
        <v>21.4</v>
      </c>
      <c r="M335" s="0" t="n">
        <v>46</v>
      </c>
      <c r="N335" s="0" t="n">
        <v>6.5</v>
      </c>
      <c r="O335" s="0" t="n">
        <v>249.2</v>
      </c>
      <c r="P335" s="0" t="n">
        <v>13.2</v>
      </c>
      <c r="Q335" s="0" t="n">
        <v>294.5</v>
      </c>
      <c r="R335" s="0" t="n">
        <v>866.2</v>
      </c>
      <c r="S335" s="0" t="n">
        <v>778.5</v>
      </c>
      <c r="T335" s="0" t="n">
        <v>354.9</v>
      </c>
      <c r="U335" s="0" t="n">
        <v>721.4</v>
      </c>
      <c r="V335" s="0" t="n">
        <v>182.7</v>
      </c>
      <c r="W335" s="0" t="n">
        <v>565</v>
      </c>
      <c r="X335" s="0" t="n">
        <v>802.9</v>
      </c>
      <c r="Y335" s="0" t="n">
        <v>307.2</v>
      </c>
      <c r="Z335" s="0" t="n">
        <v>666.9</v>
      </c>
      <c r="AA335" s="0" t="n">
        <v>89.6</v>
      </c>
      <c r="AB335" s="0" t="n">
        <v>231.4</v>
      </c>
      <c r="AC335" s="0" t="n">
        <v>239.4</v>
      </c>
      <c r="AD335" s="0" t="n">
        <v>141.9</v>
      </c>
      <c r="AE335" s="0" t="n">
        <v>78</v>
      </c>
      <c r="AF335" s="0" t="n">
        <v>236.9</v>
      </c>
      <c r="AG335" s="0" t="n">
        <v>218.9</v>
      </c>
      <c r="AH335" s="0" t="n">
        <v>132.7</v>
      </c>
    </row>
    <row r="336" customFormat="false" ht="12.75" hidden="false" customHeight="false" outlineLevel="0" collapsed="false">
      <c r="A336" s="0" t="n">
        <v>333</v>
      </c>
      <c r="B336" s="0" t="n">
        <f aca="false">A336-'Test Conditions'!$B$3</f>
        <v>188</v>
      </c>
      <c r="C336" s="0" t="n">
        <v>470.8</v>
      </c>
      <c r="D336" s="0" t="n">
        <f aca="false">IF(C336&gt;0,0.4*C336,0)</f>
        <v>188.32</v>
      </c>
      <c r="E336" s="0" t="n">
        <f aca="false">(D336*'Test Conditions'!$C$10/60)*'Test Conditions'!$C$8*'Test Conditions'!$C$9*'Test Conditions'!$C$11*1000</f>
        <v>220.135229629333</v>
      </c>
      <c r="F336" s="0" t="n">
        <v>202.4</v>
      </c>
      <c r="G336" s="0" t="n">
        <v>218</v>
      </c>
      <c r="H336" s="0" t="n">
        <v>233.9</v>
      </c>
      <c r="I336" s="0" t="n">
        <v>234.3</v>
      </c>
      <c r="J336" s="0" t="n">
        <v>413.7</v>
      </c>
      <c r="K336" s="0" t="n">
        <v>18.5</v>
      </c>
      <c r="L336" s="0" t="n">
        <v>21.3</v>
      </c>
      <c r="M336" s="0" t="n">
        <v>46.1</v>
      </c>
      <c r="N336" s="0" t="n">
        <v>7.8</v>
      </c>
      <c r="O336" s="0" t="n">
        <v>238.6</v>
      </c>
      <c r="P336" s="0" t="n">
        <v>11.8</v>
      </c>
      <c r="Q336" s="0" t="n">
        <v>295.7</v>
      </c>
      <c r="R336" s="0" t="n">
        <v>867.4</v>
      </c>
      <c r="S336" s="0" t="n">
        <v>785.1</v>
      </c>
      <c r="T336" s="0" t="n">
        <v>354.7</v>
      </c>
      <c r="U336" s="0" t="n">
        <v>722.2</v>
      </c>
      <c r="V336" s="0" t="n">
        <v>184.2</v>
      </c>
      <c r="W336" s="0" t="n">
        <v>564.4</v>
      </c>
      <c r="X336" s="0" t="n">
        <v>804.7</v>
      </c>
      <c r="Y336" s="0" t="n">
        <v>307.8</v>
      </c>
      <c r="Z336" s="0" t="n">
        <v>667.9</v>
      </c>
      <c r="AA336" s="0" t="n">
        <v>90.1</v>
      </c>
      <c r="AB336" s="0" t="n">
        <v>231.4</v>
      </c>
      <c r="AC336" s="0" t="n">
        <v>239.6</v>
      </c>
      <c r="AD336" s="0" t="n">
        <v>142.5</v>
      </c>
      <c r="AE336" s="0" t="n">
        <v>78.5</v>
      </c>
      <c r="AF336" s="0" t="n">
        <v>237.2</v>
      </c>
      <c r="AG336" s="0" t="n">
        <v>219.1</v>
      </c>
      <c r="AH336" s="0" t="n">
        <v>133.2</v>
      </c>
    </row>
    <row r="337" customFormat="false" ht="12.75" hidden="false" customHeight="false" outlineLevel="0" collapsed="false">
      <c r="A337" s="0" t="n">
        <v>334</v>
      </c>
      <c r="B337" s="0" t="n">
        <f aca="false">A337-'Test Conditions'!$B$3</f>
        <v>189</v>
      </c>
      <c r="C337" s="0" t="n">
        <v>470</v>
      </c>
      <c r="D337" s="0" t="n">
        <f aca="false">IF(C337&gt;0,0.4*C337,0)</f>
        <v>188</v>
      </c>
      <c r="E337" s="0" t="n">
        <f aca="false">(D337*'Test Conditions'!$C$10/60)*'Test Conditions'!$C$8*'Test Conditions'!$C$9*'Test Conditions'!$C$11*1000</f>
        <v>219.761168066667</v>
      </c>
      <c r="F337" s="0" t="n">
        <v>202.3</v>
      </c>
      <c r="G337" s="0" t="n">
        <v>217.9</v>
      </c>
      <c r="H337" s="0" t="n">
        <v>233.7</v>
      </c>
      <c r="I337" s="0" t="n">
        <v>234.8</v>
      </c>
      <c r="J337" s="0" t="n">
        <v>414.9</v>
      </c>
      <c r="K337" s="0" t="n">
        <v>18.5</v>
      </c>
      <c r="L337" s="0" t="n">
        <v>21.3</v>
      </c>
      <c r="M337" s="0" t="n">
        <v>46.3</v>
      </c>
      <c r="N337" s="0" t="n">
        <v>4.6</v>
      </c>
      <c r="O337" s="0" t="n">
        <v>232.2</v>
      </c>
      <c r="P337" s="0" t="n">
        <v>10</v>
      </c>
      <c r="Q337" s="0" t="n">
        <v>296.7</v>
      </c>
      <c r="R337" s="0" t="n">
        <v>862.6</v>
      </c>
      <c r="S337" s="0" t="n">
        <v>785.1</v>
      </c>
      <c r="T337" s="0" t="n">
        <v>354.4</v>
      </c>
      <c r="U337" s="0" t="n">
        <v>724.4</v>
      </c>
      <c r="V337" s="0" t="n">
        <v>185.9</v>
      </c>
      <c r="W337" s="0" t="n">
        <v>564.9</v>
      </c>
      <c r="X337" s="0" t="n">
        <v>803.7</v>
      </c>
      <c r="Y337" s="0" t="n">
        <v>308.5</v>
      </c>
      <c r="Z337" s="0" t="n">
        <v>669.6</v>
      </c>
      <c r="AA337" s="0" t="n">
        <v>90.6</v>
      </c>
      <c r="AB337" s="0" t="n">
        <v>231.7</v>
      </c>
      <c r="AC337" s="0" t="n">
        <v>240</v>
      </c>
      <c r="AD337" s="0" t="n">
        <v>143.3</v>
      </c>
      <c r="AE337" s="0" t="n">
        <v>78.9</v>
      </c>
      <c r="AF337" s="0" t="n">
        <v>237.6</v>
      </c>
      <c r="AG337" s="0" t="n">
        <v>219.6</v>
      </c>
      <c r="AH337" s="0" t="n">
        <v>133.6</v>
      </c>
    </row>
    <row r="338" customFormat="false" ht="12.75" hidden="false" customHeight="false" outlineLevel="0" collapsed="false">
      <c r="A338" s="0" t="n">
        <v>335</v>
      </c>
      <c r="B338" s="0" t="n">
        <f aca="false">A338-'Test Conditions'!$B$3</f>
        <v>190</v>
      </c>
      <c r="C338" s="0" t="n">
        <v>467.8</v>
      </c>
      <c r="D338" s="0" t="n">
        <f aca="false">IF(C338&gt;0,0.4*C338,0)</f>
        <v>187.12</v>
      </c>
      <c r="E338" s="0" t="n">
        <f aca="false">(D338*'Test Conditions'!$C$10/60)*'Test Conditions'!$C$8*'Test Conditions'!$C$9*'Test Conditions'!$C$11*1000</f>
        <v>218.732498769333</v>
      </c>
      <c r="F338" s="0" t="n">
        <v>203.2</v>
      </c>
      <c r="G338" s="0" t="n">
        <v>217.6</v>
      </c>
      <c r="H338" s="0" t="n">
        <v>233.6</v>
      </c>
      <c r="I338" s="0" t="n">
        <v>235.1</v>
      </c>
      <c r="J338" s="0" t="n">
        <v>418.8</v>
      </c>
      <c r="K338" s="0" t="n">
        <v>18.6</v>
      </c>
      <c r="L338" s="0" t="n">
        <v>21.3</v>
      </c>
      <c r="M338" s="0" t="n">
        <v>46.5</v>
      </c>
      <c r="N338" s="0" t="n">
        <v>4.5</v>
      </c>
      <c r="O338" s="0" t="n">
        <v>222.7</v>
      </c>
      <c r="P338" s="0" t="n">
        <v>7.3</v>
      </c>
      <c r="Q338" s="0" t="n">
        <v>298</v>
      </c>
      <c r="R338" s="0" t="n">
        <v>861.4</v>
      </c>
      <c r="S338" s="0" t="n">
        <v>792.7</v>
      </c>
      <c r="T338" s="0" t="n">
        <v>354.3</v>
      </c>
      <c r="U338" s="0" t="n">
        <v>724.6</v>
      </c>
      <c r="V338" s="0" t="n">
        <v>187.6</v>
      </c>
      <c r="W338" s="0" t="n">
        <v>568.7</v>
      </c>
      <c r="X338" s="0" t="n">
        <v>811.3</v>
      </c>
      <c r="Y338" s="0" t="n">
        <v>309.5</v>
      </c>
      <c r="Z338" s="0" t="n">
        <v>672.6</v>
      </c>
      <c r="AA338" s="0" t="n">
        <v>91.1</v>
      </c>
      <c r="AB338" s="0" t="n">
        <v>231.9</v>
      </c>
      <c r="AC338" s="0" t="n">
        <v>240</v>
      </c>
      <c r="AD338" s="0" t="n">
        <v>143.9</v>
      </c>
      <c r="AE338" s="0" t="n">
        <v>79.3</v>
      </c>
      <c r="AF338" s="0" t="n">
        <v>237.7</v>
      </c>
      <c r="AG338" s="0" t="n">
        <v>219.9</v>
      </c>
      <c r="AH338" s="0" t="n">
        <v>134.2</v>
      </c>
    </row>
    <row r="339" customFormat="false" ht="12.75" hidden="false" customHeight="false" outlineLevel="0" collapsed="false">
      <c r="A339" s="0" t="n">
        <v>336</v>
      </c>
      <c r="B339" s="0" t="n">
        <f aca="false">A339-'Test Conditions'!$B$3</f>
        <v>191</v>
      </c>
      <c r="C339" s="0" t="n">
        <v>466.9</v>
      </c>
      <c r="D339" s="0" t="n">
        <f aca="false">IF(C339&gt;0,0.4*C339,0)</f>
        <v>186.76</v>
      </c>
      <c r="E339" s="0" t="n">
        <f aca="false">(D339*'Test Conditions'!$C$10/60)*'Test Conditions'!$C$8*'Test Conditions'!$C$9*'Test Conditions'!$C$11*1000</f>
        <v>218.311679511333</v>
      </c>
      <c r="F339" s="0" t="n">
        <v>204.2</v>
      </c>
      <c r="G339" s="0" t="n">
        <v>218.4</v>
      </c>
      <c r="H339" s="0" t="n">
        <v>233.9</v>
      </c>
      <c r="I339" s="0" t="n">
        <v>235.8</v>
      </c>
      <c r="J339" s="0" t="n">
        <v>419</v>
      </c>
      <c r="K339" s="0" t="n">
        <v>18.6</v>
      </c>
      <c r="L339" s="0" t="n">
        <v>21.3</v>
      </c>
      <c r="M339" s="0" t="n">
        <v>46.6</v>
      </c>
      <c r="N339" s="0" t="n">
        <v>6</v>
      </c>
      <c r="O339" s="0" t="n">
        <v>267.2</v>
      </c>
      <c r="P339" s="0" t="n">
        <v>12.8</v>
      </c>
      <c r="Q339" s="0" t="n">
        <v>299.6</v>
      </c>
      <c r="R339" s="0" t="n">
        <v>802.3</v>
      </c>
      <c r="S339" s="0" t="n">
        <v>793.2</v>
      </c>
      <c r="T339" s="0" t="n">
        <v>349.7</v>
      </c>
      <c r="U339" s="0" t="n">
        <v>725.2</v>
      </c>
      <c r="V339" s="0" t="n">
        <v>189.4</v>
      </c>
      <c r="W339" s="0" t="n">
        <v>571.1</v>
      </c>
      <c r="X339" s="0" t="n">
        <v>817.5</v>
      </c>
      <c r="Y339" s="0" t="n">
        <v>310.6</v>
      </c>
      <c r="Z339" s="0" t="n">
        <v>674.3</v>
      </c>
      <c r="AA339" s="0" t="n">
        <v>91.6</v>
      </c>
      <c r="AB339" s="0" t="n">
        <v>231.9</v>
      </c>
      <c r="AC339" s="0" t="n">
        <v>239.9</v>
      </c>
      <c r="AD339" s="0" t="n">
        <v>144.4</v>
      </c>
      <c r="AE339" s="0" t="n">
        <v>79.7</v>
      </c>
      <c r="AF339" s="0" t="n">
        <v>238.1</v>
      </c>
      <c r="AG339" s="0" t="n">
        <v>220.1</v>
      </c>
      <c r="AH339" s="0" t="n">
        <v>134.7</v>
      </c>
    </row>
    <row r="340" customFormat="false" ht="12.75" hidden="false" customHeight="false" outlineLevel="0" collapsed="false">
      <c r="A340" s="0" t="n">
        <v>337</v>
      </c>
      <c r="B340" s="0" t="n">
        <f aca="false">A340-'Test Conditions'!$B$3</f>
        <v>192</v>
      </c>
      <c r="C340" s="0" t="n">
        <v>467.8</v>
      </c>
      <c r="D340" s="0" t="n">
        <f aca="false">IF(C340&gt;0,0.4*C340,0)</f>
        <v>187.12</v>
      </c>
      <c r="E340" s="0" t="n">
        <f aca="false">(D340*'Test Conditions'!$C$10/60)*'Test Conditions'!$C$8*'Test Conditions'!$C$9*'Test Conditions'!$C$11*1000</f>
        <v>218.732498769333</v>
      </c>
      <c r="F340" s="0" t="n">
        <v>204.6</v>
      </c>
      <c r="G340" s="0" t="n">
        <v>219</v>
      </c>
      <c r="H340" s="0" t="n">
        <v>233.9</v>
      </c>
      <c r="I340" s="0" t="n">
        <v>236.2</v>
      </c>
      <c r="J340" s="0" t="n">
        <v>414.2</v>
      </c>
      <c r="K340" s="0" t="n">
        <v>18.6</v>
      </c>
      <c r="L340" s="0" t="n">
        <v>21.3</v>
      </c>
      <c r="M340" s="0" t="n">
        <v>46.8</v>
      </c>
      <c r="N340" s="0" t="n">
        <v>5</v>
      </c>
      <c r="O340" s="0" t="n">
        <v>259.2</v>
      </c>
      <c r="P340" s="0" t="n">
        <v>15.4</v>
      </c>
      <c r="Q340" s="0" t="n">
        <v>301.1</v>
      </c>
      <c r="R340" s="0" t="n">
        <v>801.6</v>
      </c>
      <c r="S340" s="0" t="n">
        <v>807.9</v>
      </c>
      <c r="T340" s="0" t="n">
        <v>353.2</v>
      </c>
      <c r="U340" s="0" t="n">
        <v>728.8</v>
      </c>
      <c r="V340" s="0" t="n">
        <v>191.5</v>
      </c>
      <c r="W340" s="0" t="n">
        <v>571.9</v>
      </c>
      <c r="X340" s="0" t="n">
        <v>821.1</v>
      </c>
      <c r="Y340" s="0" t="n">
        <v>311.7</v>
      </c>
      <c r="Z340" s="0" t="n">
        <v>677.3</v>
      </c>
      <c r="AA340" s="0" t="n">
        <v>92</v>
      </c>
      <c r="AB340" s="0" t="n">
        <v>231.8</v>
      </c>
      <c r="AC340" s="0" t="n">
        <v>240</v>
      </c>
      <c r="AD340" s="0" t="n">
        <v>144.5</v>
      </c>
      <c r="AE340" s="0" t="n">
        <v>80.1</v>
      </c>
      <c r="AF340" s="0" t="n">
        <v>238.6</v>
      </c>
      <c r="AG340" s="0" t="n">
        <v>220.7</v>
      </c>
      <c r="AH340" s="0" t="n">
        <v>135.2</v>
      </c>
    </row>
    <row r="341" customFormat="false" ht="12.75" hidden="false" customHeight="false" outlineLevel="0" collapsed="false">
      <c r="A341" s="0" t="n">
        <v>338</v>
      </c>
      <c r="B341" s="0" t="n">
        <f aca="false">A341-'Test Conditions'!$B$3</f>
        <v>193</v>
      </c>
      <c r="C341" s="0" t="n">
        <v>468</v>
      </c>
      <c r="D341" s="0" t="n">
        <f aca="false">IF(C341&gt;0,0.4*C341,0)</f>
        <v>187.2</v>
      </c>
      <c r="E341" s="0" t="n">
        <f aca="false">(D341*'Test Conditions'!$C$10/60)*'Test Conditions'!$C$8*'Test Conditions'!$C$9*'Test Conditions'!$C$11*1000</f>
        <v>218.82601416</v>
      </c>
      <c r="F341" s="0" t="n">
        <v>205.6</v>
      </c>
      <c r="G341" s="0" t="n">
        <v>219.3</v>
      </c>
      <c r="H341" s="0" t="n">
        <v>233.4</v>
      </c>
      <c r="I341" s="0" t="n">
        <v>236.5</v>
      </c>
      <c r="J341" s="0" t="n">
        <v>408.5</v>
      </c>
      <c r="K341" s="0" t="n">
        <v>18.7</v>
      </c>
      <c r="L341" s="0" t="n">
        <v>21.3</v>
      </c>
      <c r="M341" s="0" t="n">
        <v>47</v>
      </c>
      <c r="N341" s="0" t="n">
        <v>3.8</v>
      </c>
      <c r="O341" s="0" t="n">
        <v>266.4</v>
      </c>
      <c r="P341" s="0" t="n">
        <v>14.3</v>
      </c>
      <c r="Q341" s="0" t="n">
        <v>302.5</v>
      </c>
      <c r="R341" s="0" t="n">
        <v>854.1</v>
      </c>
      <c r="S341" s="0" t="n">
        <v>806.7</v>
      </c>
      <c r="T341" s="0" t="n">
        <v>354.5</v>
      </c>
      <c r="U341" s="0" t="n">
        <v>728.9</v>
      </c>
      <c r="V341" s="0" t="n">
        <v>194.6</v>
      </c>
      <c r="W341" s="0" t="n">
        <v>570.6</v>
      </c>
      <c r="X341" s="0" t="n">
        <v>817.6</v>
      </c>
      <c r="Y341" s="0" t="n">
        <v>312.8</v>
      </c>
      <c r="Z341" s="0" t="n">
        <v>679.2</v>
      </c>
      <c r="AA341" s="0" t="n">
        <v>92.5</v>
      </c>
      <c r="AB341" s="0" t="n">
        <v>232</v>
      </c>
      <c r="AC341" s="0" t="n">
        <v>240.1</v>
      </c>
      <c r="AD341" s="0" t="n">
        <v>145.1</v>
      </c>
      <c r="AE341" s="0" t="n">
        <v>80.6</v>
      </c>
      <c r="AF341" s="0" t="n">
        <v>238.8</v>
      </c>
      <c r="AG341" s="0" t="n">
        <v>220.9</v>
      </c>
      <c r="AH341" s="0" t="n">
        <v>135.9</v>
      </c>
    </row>
    <row r="342" customFormat="false" ht="12.75" hidden="false" customHeight="false" outlineLevel="0" collapsed="false">
      <c r="A342" s="0" t="n">
        <v>339</v>
      </c>
      <c r="B342" s="0" t="n">
        <f aca="false">A342-'Test Conditions'!$B$3</f>
        <v>194</v>
      </c>
      <c r="C342" s="0" t="n">
        <v>467.9</v>
      </c>
      <c r="D342" s="0" t="n">
        <f aca="false">IF(C342&gt;0,0.4*C342,0)</f>
        <v>187.16</v>
      </c>
      <c r="E342" s="0" t="n">
        <f aca="false">(D342*'Test Conditions'!$C$10/60)*'Test Conditions'!$C$8*'Test Conditions'!$C$9*'Test Conditions'!$C$11*1000</f>
        <v>218.779256464667</v>
      </c>
      <c r="F342" s="0" t="n">
        <v>208.8</v>
      </c>
      <c r="G342" s="0" t="n">
        <v>219</v>
      </c>
      <c r="H342" s="0" t="n">
        <v>233.4</v>
      </c>
      <c r="I342" s="0" t="n">
        <v>236.4</v>
      </c>
      <c r="J342" s="0" t="n">
        <v>404.2</v>
      </c>
      <c r="K342" s="0" t="n">
        <v>18.9</v>
      </c>
      <c r="L342" s="0" t="n">
        <v>21.3</v>
      </c>
      <c r="M342" s="0" t="n">
        <v>47.1</v>
      </c>
      <c r="N342" s="0" t="n">
        <v>4</v>
      </c>
      <c r="O342" s="0" t="n">
        <v>261.2</v>
      </c>
      <c r="P342" s="0" t="n">
        <v>13.1</v>
      </c>
      <c r="Q342" s="0" t="n">
        <v>303.3</v>
      </c>
      <c r="R342" s="0" t="n">
        <v>855.6</v>
      </c>
      <c r="S342" s="0" t="n">
        <v>826.9</v>
      </c>
      <c r="T342" s="0" t="n">
        <v>354.7</v>
      </c>
      <c r="U342" s="0" t="n">
        <v>732.6</v>
      </c>
      <c r="V342" s="0" t="n">
        <v>198.3</v>
      </c>
      <c r="W342" s="0" t="n">
        <v>570.3</v>
      </c>
      <c r="X342" s="0" t="n">
        <v>818.6</v>
      </c>
      <c r="Y342" s="0" t="n">
        <v>314</v>
      </c>
      <c r="Z342" s="0" t="n">
        <v>681.4</v>
      </c>
      <c r="AA342" s="0" t="n">
        <v>93</v>
      </c>
      <c r="AB342" s="0" t="n">
        <v>232.1</v>
      </c>
      <c r="AC342" s="0" t="n">
        <v>240.2</v>
      </c>
      <c r="AD342" s="0" t="n">
        <v>145.8</v>
      </c>
      <c r="AE342" s="0" t="n">
        <v>81</v>
      </c>
      <c r="AF342" s="0" t="n">
        <v>238.9</v>
      </c>
      <c r="AG342" s="0" t="n">
        <v>221.3</v>
      </c>
      <c r="AH342" s="0" t="n">
        <v>136.4</v>
      </c>
    </row>
    <row r="343" customFormat="false" ht="12.75" hidden="false" customHeight="false" outlineLevel="0" collapsed="false">
      <c r="A343" s="0" t="n">
        <v>340</v>
      </c>
      <c r="B343" s="0" t="n">
        <f aca="false">A343-'Test Conditions'!$B$3</f>
        <v>195</v>
      </c>
      <c r="C343" s="0" t="n">
        <v>467.9</v>
      </c>
      <c r="D343" s="0" t="n">
        <f aca="false">IF(C343&gt;0,0.4*C343,0)</f>
        <v>187.16</v>
      </c>
      <c r="E343" s="0" t="n">
        <f aca="false">(D343*'Test Conditions'!$C$10/60)*'Test Conditions'!$C$8*'Test Conditions'!$C$9*'Test Conditions'!$C$11*1000</f>
        <v>218.779256464667</v>
      </c>
      <c r="F343" s="0" t="n">
        <v>208.7</v>
      </c>
      <c r="G343" s="0" t="n">
        <v>219</v>
      </c>
      <c r="H343" s="0" t="n">
        <v>233.2</v>
      </c>
      <c r="I343" s="0" t="n">
        <v>236.3</v>
      </c>
      <c r="J343" s="0" t="n">
        <v>401.2</v>
      </c>
      <c r="K343" s="0" t="n">
        <v>19</v>
      </c>
      <c r="L343" s="0" t="n">
        <v>21.3</v>
      </c>
      <c r="M343" s="0" t="n">
        <v>47.2</v>
      </c>
      <c r="N343" s="0" t="n">
        <v>5.1</v>
      </c>
      <c r="O343" s="0" t="n">
        <v>250.8</v>
      </c>
      <c r="P343" s="0" t="n">
        <v>15.4</v>
      </c>
      <c r="Q343" s="0" t="n">
        <v>304.5</v>
      </c>
      <c r="R343" s="0" t="n">
        <v>862.8</v>
      </c>
      <c r="S343" s="0" t="n">
        <v>817.1</v>
      </c>
      <c r="T343" s="0" t="n">
        <v>355</v>
      </c>
      <c r="U343" s="0" t="n">
        <v>733.3</v>
      </c>
      <c r="V343" s="0" t="n">
        <v>202.3</v>
      </c>
      <c r="W343" s="0" t="n">
        <v>570.9</v>
      </c>
      <c r="X343" s="0" t="n">
        <v>822.7</v>
      </c>
      <c r="Y343" s="0" t="n">
        <v>315</v>
      </c>
      <c r="Z343" s="0" t="n">
        <v>684.2</v>
      </c>
      <c r="AA343" s="0" t="n">
        <v>93.5</v>
      </c>
      <c r="AB343" s="0" t="n">
        <v>232.2</v>
      </c>
      <c r="AC343" s="0" t="n">
        <v>240.4</v>
      </c>
      <c r="AD343" s="0" t="n">
        <v>146</v>
      </c>
      <c r="AE343" s="0" t="n">
        <v>81.4</v>
      </c>
      <c r="AF343" s="0" t="n">
        <v>238.8</v>
      </c>
      <c r="AG343" s="0" t="n">
        <v>221.6</v>
      </c>
      <c r="AH343" s="0" t="n">
        <v>137.1</v>
      </c>
    </row>
    <row r="344" customFormat="false" ht="12.75" hidden="false" customHeight="false" outlineLevel="0" collapsed="false">
      <c r="A344" s="0" t="n">
        <v>341</v>
      </c>
      <c r="B344" s="0" t="n">
        <f aca="false">A344-'Test Conditions'!$B$3</f>
        <v>196</v>
      </c>
      <c r="C344" s="0" t="n">
        <v>469</v>
      </c>
      <c r="D344" s="0" t="n">
        <f aca="false">IF(C344&gt;0,0.4*C344,0)</f>
        <v>187.6</v>
      </c>
      <c r="E344" s="0" t="n">
        <f aca="false">(D344*'Test Conditions'!$C$10/60)*'Test Conditions'!$C$8*'Test Conditions'!$C$9*'Test Conditions'!$C$11*1000</f>
        <v>219.293591113333</v>
      </c>
      <c r="F344" s="0" t="n">
        <v>205.1</v>
      </c>
      <c r="G344" s="0" t="n">
        <v>217.9</v>
      </c>
      <c r="H344" s="0" t="n">
        <v>232.9</v>
      </c>
      <c r="I344" s="0" t="n">
        <v>236.3</v>
      </c>
      <c r="J344" s="0" t="n">
        <v>400.5</v>
      </c>
      <c r="K344" s="0" t="n">
        <v>19.1</v>
      </c>
      <c r="L344" s="0" t="n">
        <v>21.3</v>
      </c>
      <c r="M344" s="0" t="n">
        <v>47.4</v>
      </c>
      <c r="N344" s="0" t="n">
        <v>7.7</v>
      </c>
      <c r="O344" s="0" t="n">
        <v>248.5</v>
      </c>
      <c r="P344" s="0" t="n">
        <v>15.5</v>
      </c>
      <c r="Q344" s="0" t="n">
        <v>305.6</v>
      </c>
      <c r="R344" s="0" t="n">
        <v>872.7</v>
      </c>
      <c r="S344" s="0" t="n">
        <v>816.5</v>
      </c>
      <c r="T344" s="0" t="n">
        <v>355.5</v>
      </c>
      <c r="U344" s="0" t="n">
        <v>732.8</v>
      </c>
      <c r="V344" s="0" t="n">
        <v>206.2</v>
      </c>
      <c r="W344" s="0" t="n">
        <v>571.2</v>
      </c>
      <c r="X344" s="0" t="n">
        <v>821.7</v>
      </c>
      <c r="Y344" s="0" t="n">
        <v>316.1</v>
      </c>
      <c r="Z344" s="0" t="n">
        <v>685.3</v>
      </c>
      <c r="AA344" s="0" t="n">
        <v>94</v>
      </c>
      <c r="AB344" s="0" t="n">
        <v>232.3</v>
      </c>
      <c r="AC344" s="0" t="n">
        <v>240.9</v>
      </c>
      <c r="AD344" s="0" t="n">
        <v>146.5</v>
      </c>
      <c r="AE344" s="0" t="n">
        <v>81.8</v>
      </c>
      <c r="AF344" s="0" t="n">
        <v>238.9</v>
      </c>
      <c r="AG344" s="0" t="n">
        <v>221.5</v>
      </c>
      <c r="AH344" s="0" t="n">
        <v>137.6</v>
      </c>
    </row>
    <row r="345" customFormat="false" ht="12.75" hidden="false" customHeight="false" outlineLevel="0" collapsed="false">
      <c r="A345" s="0" t="n">
        <v>342</v>
      </c>
      <c r="B345" s="0" t="n">
        <f aca="false">A345-'Test Conditions'!$B$3</f>
        <v>197</v>
      </c>
      <c r="C345" s="0" t="n">
        <v>469.4</v>
      </c>
      <c r="D345" s="0" t="n">
        <f aca="false">IF(C345&gt;0,0.4*C345,0)</f>
        <v>187.76</v>
      </c>
      <c r="E345" s="0" t="n">
        <f aca="false">(D345*'Test Conditions'!$C$10/60)*'Test Conditions'!$C$8*'Test Conditions'!$C$9*'Test Conditions'!$C$11*1000</f>
        <v>219.480621894667</v>
      </c>
      <c r="F345" s="0" t="n">
        <v>203.5</v>
      </c>
      <c r="G345" s="0" t="n">
        <v>217.9</v>
      </c>
      <c r="H345" s="0" t="n">
        <v>233.4</v>
      </c>
      <c r="I345" s="0" t="n">
        <v>235.7</v>
      </c>
      <c r="J345" s="0" t="n">
        <v>401.5</v>
      </c>
      <c r="K345" s="0" t="n">
        <v>19.2</v>
      </c>
      <c r="L345" s="0" t="n">
        <v>21.3</v>
      </c>
      <c r="M345" s="0" t="n">
        <v>47.5</v>
      </c>
      <c r="N345" s="0" t="n">
        <v>7.5</v>
      </c>
      <c r="O345" s="0" t="n">
        <v>255</v>
      </c>
      <c r="P345" s="0" t="n">
        <v>13.6</v>
      </c>
      <c r="Q345" s="0" t="n">
        <v>307</v>
      </c>
      <c r="R345" s="0" t="n">
        <v>878.1</v>
      </c>
      <c r="S345" s="0" t="n">
        <v>817.5</v>
      </c>
      <c r="T345" s="0" t="n">
        <v>355.9</v>
      </c>
      <c r="U345" s="0" t="n">
        <v>737.2</v>
      </c>
      <c r="V345" s="0" t="n">
        <v>210</v>
      </c>
      <c r="W345" s="0" t="n">
        <v>571.5</v>
      </c>
      <c r="X345" s="0" t="n">
        <v>825.5</v>
      </c>
      <c r="Y345" s="0" t="n">
        <v>317.3</v>
      </c>
      <c r="Z345" s="0" t="n">
        <v>688.2</v>
      </c>
      <c r="AA345" s="0" t="n">
        <v>94.5</v>
      </c>
      <c r="AB345" s="0" t="n">
        <v>232.5</v>
      </c>
      <c r="AC345" s="0" t="n">
        <v>240.7</v>
      </c>
      <c r="AD345" s="0" t="n">
        <v>147.1</v>
      </c>
      <c r="AE345" s="0" t="n">
        <v>82.2</v>
      </c>
      <c r="AF345" s="0" t="n">
        <v>239</v>
      </c>
      <c r="AG345" s="0" t="n">
        <v>221.9</v>
      </c>
      <c r="AH345" s="0" t="n">
        <v>138</v>
      </c>
    </row>
    <row r="346" customFormat="false" ht="12.75" hidden="false" customHeight="false" outlineLevel="0" collapsed="false">
      <c r="A346" s="0" t="n">
        <v>343</v>
      </c>
      <c r="B346" s="0" t="n">
        <f aca="false">A346-'Test Conditions'!$B$3</f>
        <v>198</v>
      </c>
      <c r="C346" s="0" t="n">
        <v>470.4</v>
      </c>
      <c r="D346" s="0" t="n">
        <f aca="false">IF(C346&gt;0,0.4*C346,0)</f>
        <v>188.16</v>
      </c>
      <c r="E346" s="0" t="n">
        <f aca="false">(D346*'Test Conditions'!$C$10/60)*'Test Conditions'!$C$8*'Test Conditions'!$C$9*'Test Conditions'!$C$11*1000</f>
        <v>219.948198848</v>
      </c>
      <c r="F346" s="0" t="n">
        <v>202.3</v>
      </c>
      <c r="G346" s="0" t="n">
        <v>218</v>
      </c>
      <c r="H346" s="0" t="n">
        <v>233.9</v>
      </c>
      <c r="I346" s="0" t="n">
        <v>235.6</v>
      </c>
      <c r="J346" s="0" t="n">
        <v>396.1</v>
      </c>
      <c r="K346" s="0" t="n">
        <v>19.2</v>
      </c>
      <c r="L346" s="0" t="n">
        <v>21.3</v>
      </c>
      <c r="M346" s="0" t="n">
        <v>47.7</v>
      </c>
      <c r="N346" s="0" t="n">
        <v>7.5</v>
      </c>
      <c r="O346" s="0" t="n">
        <v>275.6</v>
      </c>
      <c r="P346" s="0" t="n">
        <v>14.3</v>
      </c>
      <c r="Q346" s="0" t="n">
        <v>308.4</v>
      </c>
      <c r="R346" s="0" t="n">
        <v>874.7</v>
      </c>
      <c r="S346" s="0" t="n">
        <v>814.7</v>
      </c>
      <c r="T346" s="0" t="n">
        <v>356.4</v>
      </c>
      <c r="U346" s="0" t="n">
        <v>738.7</v>
      </c>
      <c r="V346" s="0" t="n">
        <v>213.2</v>
      </c>
      <c r="W346" s="0" t="n">
        <v>570.7</v>
      </c>
      <c r="X346" s="0" t="n">
        <v>818.2</v>
      </c>
      <c r="Y346" s="0" t="n">
        <v>318.3</v>
      </c>
      <c r="Z346" s="0" t="n">
        <v>691.2</v>
      </c>
      <c r="AA346" s="0" t="n">
        <v>95</v>
      </c>
      <c r="AB346" s="0" t="n">
        <v>232.7</v>
      </c>
      <c r="AC346" s="0" t="n">
        <v>240.5</v>
      </c>
      <c r="AD346" s="0" t="n">
        <v>147.5</v>
      </c>
      <c r="AE346" s="0" t="n">
        <v>82.7</v>
      </c>
      <c r="AF346" s="0" t="n">
        <v>239.2</v>
      </c>
      <c r="AG346" s="0" t="n">
        <v>222.3</v>
      </c>
      <c r="AH346" s="0" t="n">
        <v>138.6</v>
      </c>
    </row>
    <row r="347" customFormat="false" ht="12.75" hidden="false" customHeight="false" outlineLevel="0" collapsed="false">
      <c r="A347" s="0" t="n">
        <v>344</v>
      </c>
      <c r="B347" s="0" t="n">
        <f aca="false">A347-'Test Conditions'!$B$3</f>
        <v>199</v>
      </c>
      <c r="C347" s="0" t="n">
        <v>470</v>
      </c>
      <c r="D347" s="0" t="n">
        <f aca="false">IF(C347&gt;0,0.4*C347,0)</f>
        <v>188</v>
      </c>
      <c r="E347" s="0" t="n">
        <f aca="false">(D347*'Test Conditions'!$C$10/60)*'Test Conditions'!$C$8*'Test Conditions'!$C$9*'Test Conditions'!$C$11*1000</f>
        <v>219.761168066667</v>
      </c>
      <c r="F347" s="0" t="n">
        <v>200.6</v>
      </c>
      <c r="G347" s="0" t="n">
        <v>219.8</v>
      </c>
      <c r="H347" s="0" t="n">
        <v>233.9</v>
      </c>
      <c r="I347" s="0" t="n">
        <v>235.6</v>
      </c>
      <c r="J347" s="0" t="n">
        <v>388.1</v>
      </c>
      <c r="K347" s="0" t="n">
        <v>19.2</v>
      </c>
      <c r="L347" s="0" t="n">
        <v>21.3</v>
      </c>
      <c r="M347" s="0" t="n">
        <v>47.8</v>
      </c>
      <c r="N347" s="0" t="n">
        <v>7.4</v>
      </c>
      <c r="O347" s="0" t="n">
        <v>264.8</v>
      </c>
      <c r="P347" s="0" t="n">
        <v>11.9</v>
      </c>
      <c r="Q347" s="0" t="n">
        <v>309.7</v>
      </c>
      <c r="R347" s="0" t="n">
        <v>871.3</v>
      </c>
      <c r="S347" s="0" t="n">
        <v>810.3</v>
      </c>
      <c r="T347" s="0" t="n">
        <v>356.9</v>
      </c>
      <c r="U347" s="0" t="n">
        <v>737.8</v>
      </c>
      <c r="V347" s="0" t="n">
        <v>216.1</v>
      </c>
      <c r="W347" s="0" t="n">
        <v>568.4</v>
      </c>
      <c r="X347" s="0" t="n">
        <v>816.1</v>
      </c>
      <c r="Y347" s="0" t="n">
        <v>319.2</v>
      </c>
      <c r="Z347" s="0" t="n">
        <v>692.3</v>
      </c>
      <c r="AA347" s="0" t="n">
        <v>95.5</v>
      </c>
      <c r="AB347" s="0" t="n">
        <v>232.8</v>
      </c>
      <c r="AC347" s="0" t="n">
        <v>240.6</v>
      </c>
      <c r="AD347" s="0" t="n">
        <v>148.3</v>
      </c>
      <c r="AE347" s="0" t="n">
        <v>83.1</v>
      </c>
      <c r="AF347" s="0" t="n">
        <v>239.4</v>
      </c>
      <c r="AG347" s="0" t="n">
        <v>222.7</v>
      </c>
      <c r="AH347" s="0" t="n">
        <v>139.2</v>
      </c>
    </row>
    <row r="348" customFormat="false" ht="12.75" hidden="false" customHeight="false" outlineLevel="0" collapsed="false">
      <c r="A348" s="0" t="n">
        <v>345</v>
      </c>
      <c r="B348" s="0" t="n">
        <f aca="false">A348-'Test Conditions'!$B$3</f>
        <v>200</v>
      </c>
      <c r="C348" s="0" t="n">
        <v>469.4</v>
      </c>
      <c r="D348" s="0" t="n">
        <f aca="false">IF(C348&gt;0,0.4*C348,0)</f>
        <v>187.76</v>
      </c>
      <c r="E348" s="0" t="n">
        <f aca="false">(D348*'Test Conditions'!$C$10/60)*'Test Conditions'!$C$8*'Test Conditions'!$C$9*'Test Conditions'!$C$11*1000</f>
        <v>219.480621894667</v>
      </c>
      <c r="F348" s="0" t="n">
        <v>201.2</v>
      </c>
      <c r="G348" s="0" t="n">
        <v>221.5</v>
      </c>
      <c r="H348" s="0" t="n">
        <v>234.4</v>
      </c>
      <c r="I348" s="0" t="n">
        <v>236.2</v>
      </c>
      <c r="J348" s="0" t="n">
        <v>387.6</v>
      </c>
      <c r="K348" s="0" t="n">
        <v>19.4</v>
      </c>
      <c r="L348" s="0" t="n">
        <v>21.3</v>
      </c>
      <c r="M348" s="0" t="n">
        <v>47.8</v>
      </c>
      <c r="N348" s="0" t="n">
        <v>7.2</v>
      </c>
      <c r="O348" s="0" t="n">
        <v>249.8</v>
      </c>
      <c r="P348" s="0" t="n">
        <v>14</v>
      </c>
      <c r="Q348" s="0" t="n">
        <v>311.1</v>
      </c>
      <c r="R348" s="0" t="n">
        <v>872.1</v>
      </c>
      <c r="S348" s="0" t="n">
        <v>789</v>
      </c>
      <c r="T348" s="0" t="n">
        <v>357.5</v>
      </c>
      <c r="U348" s="0" t="n">
        <v>736.4</v>
      </c>
      <c r="V348" s="0" t="n">
        <v>218.6</v>
      </c>
      <c r="W348" s="0" t="n">
        <v>566.2</v>
      </c>
      <c r="X348" s="0" t="n">
        <v>809.2</v>
      </c>
      <c r="Y348" s="0" t="n">
        <v>320</v>
      </c>
      <c r="Z348" s="0" t="n">
        <v>692</v>
      </c>
      <c r="AA348" s="0" t="n">
        <v>96</v>
      </c>
      <c r="AB348" s="0" t="n">
        <v>233.4</v>
      </c>
      <c r="AC348" s="0" t="n">
        <v>240.7</v>
      </c>
      <c r="AD348" s="0" t="n">
        <v>148.9</v>
      </c>
      <c r="AE348" s="0" t="n">
        <v>83.5</v>
      </c>
      <c r="AF348" s="0" t="n">
        <v>239.2</v>
      </c>
      <c r="AG348" s="0" t="n">
        <v>223</v>
      </c>
      <c r="AH348" s="0" t="n">
        <v>139.8</v>
      </c>
    </row>
    <row r="349" customFormat="false" ht="12.75" hidden="false" customHeight="false" outlineLevel="0" collapsed="false">
      <c r="A349" s="0" t="n">
        <v>346</v>
      </c>
      <c r="B349" s="0" t="n">
        <f aca="false">A349-'Test Conditions'!$B$3</f>
        <v>201</v>
      </c>
      <c r="C349" s="0" t="n">
        <v>469.4</v>
      </c>
      <c r="D349" s="0" t="n">
        <f aca="false">IF(C349&gt;0,0.4*C349,0)</f>
        <v>187.76</v>
      </c>
      <c r="E349" s="0" t="n">
        <f aca="false">(D349*'Test Conditions'!$C$10/60)*'Test Conditions'!$C$8*'Test Conditions'!$C$9*'Test Conditions'!$C$11*1000</f>
        <v>219.480621894667</v>
      </c>
      <c r="F349" s="0" t="n">
        <v>204.2</v>
      </c>
      <c r="G349" s="0" t="n">
        <v>221.9</v>
      </c>
      <c r="H349" s="0" t="n">
        <v>233.3</v>
      </c>
      <c r="I349" s="0" t="n">
        <v>235.7</v>
      </c>
      <c r="J349" s="0" t="n">
        <v>391</v>
      </c>
      <c r="K349" s="0" t="n">
        <v>19.5</v>
      </c>
      <c r="L349" s="0" t="n">
        <v>21.3</v>
      </c>
      <c r="M349" s="0" t="n">
        <v>47.9</v>
      </c>
      <c r="N349" s="0" t="n">
        <v>6.1</v>
      </c>
      <c r="O349" s="0" t="n">
        <v>246.6</v>
      </c>
      <c r="P349" s="0" t="n">
        <v>15.1</v>
      </c>
      <c r="Q349" s="0" t="n">
        <v>312.6</v>
      </c>
      <c r="R349" s="0" t="n">
        <v>869.7</v>
      </c>
      <c r="S349" s="0" t="n">
        <v>794.9</v>
      </c>
      <c r="T349" s="0" t="n">
        <v>358</v>
      </c>
      <c r="U349" s="0" t="n">
        <v>739.5</v>
      </c>
      <c r="V349" s="0" t="n">
        <v>220.8</v>
      </c>
      <c r="W349" s="0" t="n">
        <v>564.8</v>
      </c>
      <c r="X349" s="0" t="n">
        <v>811.1</v>
      </c>
      <c r="Y349" s="0" t="n">
        <v>320.6</v>
      </c>
      <c r="Z349" s="0" t="n">
        <v>692.7</v>
      </c>
      <c r="AA349" s="0" t="n">
        <v>96.5</v>
      </c>
      <c r="AB349" s="0" t="n">
        <v>234</v>
      </c>
      <c r="AC349" s="0" t="n">
        <v>240.8</v>
      </c>
      <c r="AD349" s="0" t="n">
        <v>149.6</v>
      </c>
      <c r="AE349" s="0" t="n">
        <v>83.9</v>
      </c>
      <c r="AF349" s="0" t="n">
        <v>239.3</v>
      </c>
      <c r="AG349" s="0" t="n">
        <v>223.4</v>
      </c>
      <c r="AH349" s="0" t="n">
        <v>140.4</v>
      </c>
    </row>
    <row r="350" customFormat="false" ht="12.75" hidden="false" customHeight="false" outlineLevel="0" collapsed="false">
      <c r="A350" s="0" t="n">
        <v>347</v>
      </c>
      <c r="B350" s="0" t="n">
        <f aca="false">A350-'Test Conditions'!$B$3</f>
        <v>202</v>
      </c>
      <c r="C350" s="0" t="n">
        <v>470.6</v>
      </c>
      <c r="D350" s="0" t="n">
        <f aca="false">IF(C350&gt;0,0.4*C350,0)</f>
        <v>188.24</v>
      </c>
      <c r="E350" s="0" t="n">
        <f aca="false">(D350*'Test Conditions'!$C$10/60)*'Test Conditions'!$C$8*'Test Conditions'!$C$9*'Test Conditions'!$C$11*1000</f>
        <v>220.041714238667</v>
      </c>
      <c r="F350" s="0" t="n">
        <v>206</v>
      </c>
      <c r="G350" s="0" t="n">
        <v>221.4</v>
      </c>
      <c r="H350" s="0" t="n">
        <v>232.6</v>
      </c>
      <c r="I350" s="0" t="n">
        <v>235.5</v>
      </c>
      <c r="J350" s="0" t="n">
        <v>394.5</v>
      </c>
      <c r="K350" s="0" t="n">
        <v>19.5</v>
      </c>
      <c r="L350" s="0" t="n">
        <v>21.3</v>
      </c>
      <c r="M350" s="0" t="n">
        <v>48</v>
      </c>
      <c r="N350" s="0" t="n">
        <v>7</v>
      </c>
      <c r="O350" s="0" t="n">
        <v>231.4</v>
      </c>
      <c r="P350" s="0" t="n">
        <v>13.7</v>
      </c>
      <c r="Q350" s="0" t="n">
        <v>314.1</v>
      </c>
      <c r="R350" s="0" t="n">
        <v>879.4</v>
      </c>
      <c r="S350" s="0" t="n">
        <v>799.9</v>
      </c>
      <c r="T350" s="0" t="n">
        <v>358.6</v>
      </c>
      <c r="U350" s="0" t="n">
        <v>738.9</v>
      </c>
      <c r="V350" s="0" t="n">
        <v>222.9</v>
      </c>
      <c r="W350" s="0" t="n">
        <v>564.7</v>
      </c>
      <c r="X350" s="0" t="n">
        <v>808.9</v>
      </c>
      <c r="Y350" s="0" t="n">
        <v>321.3</v>
      </c>
      <c r="Z350" s="0" t="n">
        <v>693.7</v>
      </c>
      <c r="AA350" s="0" t="n">
        <v>97</v>
      </c>
      <c r="AB350" s="0" t="n">
        <v>234.4</v>
      </c>
      <c r="AC350" s="0" t="n">
        <v>240.9</v>
      </c>
      <c r="AD350" s="0" t="n">
        <v>150.3</v>
      </c>
      <c r="AE350" s="0" t="n">
        <v>84.3</v>
      </c>
      <c r="AF350" s="0" t="n">
        <v>239.5</v>
      </c>
      <c r="AG350" s="0" t="n">
        <v>223.6</v>
      </c>
      <c r="AH350" s="0" t="n">
        <v>140.9</v>
      </c>
    </row>
    <row r="351" customFormat="false" ht="12.75" hidden="false" customHeight="false" outlineLevel="0" collapsed="false">
      <c r="A351" s="0" t="n">
        <v>348</v>
      </c>
      <c r="B351" s="0" t="n">
        <f aca="false">A351-'Test Conditions'!$B$3</f>
        <v>203</v>
      </c>
      <c r="C351" s="0" t="n">
        <v>471.3</v>
      </c>
      <c r="D351" s="0" t="n">
        <f aca="false">IF(C351&gt;0,0.4*C351,0)</f>
        <v>188.52</v>
      </c>
      <c r="E351" s="0" t="n">
        <f aca="false">(D351*'Test Conditions'!$C$10/60)*'Test Conditions'!$C$8*'Test Conditions'!$C$9*'Test Conditions'!$C$11*1000</f>
        <v>220.369018106</v>
      </c>
      <c r="F351" s="0" t="n">
        <v>205.6</v>
      </c>
      <c r="G351" s="0" t="n">
        <v>220.8</v>
      </c>
      <c r="H351" s="0" t="n">
        <v>232.3</v>
      </c>
      <c r="I351" s="0" t="n">
        <v>236.1</v>
      </c>
      <c r="J351" s="0" t="n">
        <v>395.6</v>
      </c>
      <c r="K351" s="0" t="n">
        <v>19.6</v>
      </c>
      <c r="L351" s="0" t="n">
        <v>21.3</v>
      </c>
      <c r="M351" s="0" t="n">
        <v>48.2</v>
      </c>
      <c r="N351" s="0" t="n">
        <v>7.8</v>
      </c>
      <c r="O351" s="0" t="n">
        <v>251.8</v>
      </c>
      <c r="P351" s="0" t="n">
        <v>13.3</v>
      </c>
      <c r="Q351" s="0" t="n">
        <v>315.6</v>
      </c>
      <c r="R351" s="0" t="n">
        <v>875.3</v>
      </c>
      <c r="S351" s="0" t="n">
        <v>818.5</v>
      </c>
      <c r="T351" s="0" t="n">
        <v>359.2</v>
      </c>
      <c r="U351" s="0" t="n">
        <v>741.5</v>
      </c>
      <c r="V351" s="0" t="n">
        <v>224.8</v>
      </c>
      <c r="W351" s="0" t="n">
        <v>565.9</v>
      </c>
      <c r="X351" s="0" t="n">
        <v>812.7</v>
      </c>
      <c r="Y351" s="0" t="n">
        <v>322.1</v>
      </c>
      <c r="Z351" s="0" t="n">
        <v>696</v>
      </c>
      <c r="AA351" s="0" t="n">
        <v>97.4</v>
      </c>
      <c r="AB351" s="0" t="n">
        <v>234.9</v>
      </c>
      <c r="AC351" s="0" t="n">
        <v>241</v>
      </c>
      <c r="AD351" s="0" t="n">
        <v>150.7</v>
      </c>
      <c r="AE351" s="0" t="n">
        <v>84.8</v>
      </c>
      <c r="AF351" s="0" t="n">
        <v>239.3</v>
      </c>
      <c r="AG351" s="0" t="n">
        <v>223.8</v>
      </c>
      <c r="AH351" s="0" t="n">
        <v>141.5</v>
      </c>
    </row>
    <row r="352" customFormat="false" ht="12.75" hidden="false" customHeight="false" outlineLevel="0" collapsed="false">
      <c r="A352" s="0" t="n">
        <v>349</v>
      </c>
      <c r="B352" s="0" t="n">
        <f aca="false">A352-'Test Conditions'!$B$3</f>
        <v>204</v>
      </c>
      <c r="C352" s="0" t="n">
        <v>469.2</v>
      </c>
      <c r="D352" s="0" t="n">
        <f aca="false">IF(C352&gt;0,0.4*C352,0)</f>
        <v>187.68</v>
      </c>
      <c r="E352" s="0" t="n">
        <f aca="false">(D352*'Test Conditions'!$C$10/60)*'Test Conditions'!$C$8*'Test Conditions'!$C$9*'Test Conditions'!$C$11*1000</f>
        <v>219.387106504</v>
      </c>
      <c r="F352" s="0" t="n">
        <v>202.9</v>
      </c>
      <c r="G352" s="0" t="n">
        <v>219.7</v>
      </c>
      <c r="H352" s="0" t="n">
        <v>232.9</v>
      </c>
      <c r="I352" s="0" t="n">
        <v>236.4</v>
      </c>
      <c r="J352" s="0" t="n">
        <v>398.2</v>
      </c>
      <c r="K352" s="0" t="n">
        <v>19.7</v>
      </c>
      <c r="L352" s="0" t="n">
        <v>21.3</v>
      </c>
      <c r="M352" s="0" t="n">
        <v>48.3</v>
      </c>
      <c r="N352" s="0" t="n">
        <v>7.3</v>
      </c>
      <c r="O352" s="0" t="n">
        <v>232.4</v>
      </c>
      <c r="P352" s="0" t="n">
        <v>13.9</v>
      </c>
      <c r="Q352" s="0" t="n">
        <v>317.3</v>
      </c>
      <c r="R352" s="0" t="n">
        <v>878.7</v>
      </c>
      <c r="S352" s="0" t="n">
        <v>810.4</v>
      </c>
      <c r="T352" s="0" t="n">
        <v>359.6</v>
      </c>
      <c r="U352" s="0" t="n">
        <v>741.8</v>
      </c>
      <c r="V352" s="0" t="n">
        <v>226.6</v>
      </c>
      <c r="W352" s="0" t="n">
        <v>567.9</v>
      </c>
      <c r="X352" s="0" t="n">
        <v>815.9</v>
      </c>
      <c r="Y352" s="0" t="n">
        <v>323</v>
      </c>
      <c r="Z352" s="0" t="n">
        <v>698.6</v>
      </c>
      <c r="AA352" s="0" t="n">
        <v>97.9</v>
      </c>
      <c r="AB352" s="0" t="n">
        <v>235.9</v>
      </c>
      <c r="AC352" s="0" t="n">
        <v>241.5</v>
      </c>
      <c r="AD352" s="0" t="n">
        <v>151</v>
      </c>
      <c r="AE352" s="0" t="n">
        <v>85.2</v>
      </c>
      <c r="AF352" s="0" t="n">
        <v>239.6</v>
      </c>
      <c r="AG352" s="0" t="n">
        <v>223.9</v>
      </c>
      <c r="AH352" s="0" t="n">
        <v>142</v>
      </c>
    </row>
    <row r="353" customFormat="false" ht="12.75" hidden="false" customHeight="false" outlineLevel="0" collapsed="false">
      <c r="A353" s="0" t="n">
        <v>350</v>
      </c>
      <c r="B353" s="0" t="n">
        <f aca="false">A353-'Test Conditions'!$B$3</f>
        <v>205</v>
      </c>
      <c r="C353" s="0" t="n">
        <v>469.8</v>
      </c>
      <c r="D353" s="0" t="n">
        <f aca="false">IF(C353&gt;0,0.4*C353,0)</f>
        <v>187.92</v>
      </c>
      <c r="E353" s="0" t="n">
        <f aca="false">(D353*'Test Conditions'!$C$10/60)*'Test Conditions'!$C$8*'Test Conditions'!$C$9*'Test Conditions'!$C$11*1000</f>
        <v>219.667652676</v>
      </c>
      <c r="F353" s="0" t="n">
        <v>204.4</v>
      </c>
      <c r="G353" s="0" t="n">
        <v>220</v>
      </c>
      <c r="H353" s="0" t="n">
        <v>233</v>
      </c>
      <c r="I353" s="0" t="n">
        <v>236.8</v>
      </c>
      <c r="J353" s="0" t="n">
        <v>402.5</v>
      </c>
      <c r="K353" s="0" t="n">
        <v>19.8</v>
      </c>
      <c r="L353" s="0" t="n">
        <v>21.3</v>
      </c>
      <c r="M353" s="0" t="n">
        <v>48.5</v>
      </c>
      <c r="N353" s="0" t="n">
        <v>9</v>
      </c>
      <c r="O353" s="0" t="n">
        <v>239.7</v>
      </c>
      <c r="P353" s="0" t="n">
        <v>13.6</v>
      </c>
      <c r="Q353" s="0" t="n">
        <v>318.9</v>
      </c>
      <c r="R353" s="0" t="n">
        <v>886.3</v>
      </c>
      <c r="S353" s="0" t="n">
        <v>809</v>
      </c>
      <c r="T353" s="0" t="n">
        <v>360.2</v>
      </c>
      <c r="U353" s="0" t="n">
        <v>742.5</v>
      </c>
      <c r="V353" s="0" t="n">
        <v>228.2</v>
      </c>
      <c r="W353" s="0" t="n">
        <v>568.6</v>
      </c>
      <c r="X353" s="0" t="n">
        <v>812.7</v>
      </c>
      <c r="Y353" s="0" t="n">
        <v>323.7</v>
      </c>
      <c r="Z353" s="0" t="n">
        <v>699.6</v>
      </c>
      <c r="AA353" s="0" t="n">
        <v>98.4</v>
      </c>
      <c r="AB353" s="0" t="n">
        <v>236.6</v>
      </c>
      <c r="AC353" s="0" t="n">
        <v>241.7</v>
      </c>
      <c r="AD353" s="0" t="n">
        <v>151.9</v>
      </c>
      <c r="AE353" s="0" t="n">
        <v>85.6</v>
      </c>
      <c r="AF353" s="0" t="n">
        <v>239.5</v>
      </c>
      <c r="AG353" s="0" t="n">
        <v>224.6</v>
      </c>
      <c r="AH353" s="0" t="n">
        <v>142.5</v>
      </c>
    </row>
    <row r="354" customFormat="false" ht="12.75" hidden="false" customHeight="false" outlineLevel="0" collapsed="false">
      <c r="A354" s="0" t="n">
        <v>351</v>
      </c>
      <c r="B354" s="0" t="n">
        <f aca="false">A354-'Test Conditions'!$B$3</f>
        <v>206</v>
      </c>
      <c r="C354" s="0" t="n">
        <v>469.8</v>
      </c>
      <c r="D354" s="0" t="n">
        <f aca="false">IF(C354&gt;0,0.4*C354,0)</f>
        <v>187.92</v>
      </c>
      <c r="E354" s="0" t="n">
        <f aca="false">(D354*'Test Conditions'!$C$10/60)*'Test Conditions'!$C$8*'Test Conditions'!$C$9*'Test Conditions'!$C$11*1000</f>
        <v>219.667652676</v>
      </c>
      <c r="F354" s="0" t="n">
        <v>204.5</v>
      </c>
      <c r="G354" s="0" t="n">
        <v>219.5</v>
      </c>
      <c r="H354" s="0" t="n">
        <v>234</v>
      </c>
      <c r="I354" s="0" t="n">
        <v>237.6</v>
      </c>
      <c r="J354" s="0" t="n">
        <v>402.2</v>
      </c>
      <c r="K354" s="0" t="n">
        <v>19.9</v>
      </c>
      <c r="L354" s="0" t="n">
        <v>21.3</v>
      </c>
      <c r="M354" s="0" t="n">
        <v>48.7</v>
      </c>
      <c r="N354" s="0" t="n">
        <v>7.8</v>
      </c>
      <c r="O354" s="0" t="n">
        <v>233.6</v>
      </c>
      <c r="P354" s="0" t="n">
        <v>11.6</v>
      </c>
      <c r="Q354" s="0" t="n">
        <v>320.5</v>
      </c>
      <c r="R354" s="0" t="n">
        <v>884.6</v>
      </c>
      <c r="S354" s="0" t="n">
        <v>801.6</v>
      </c>
      <c r="T354" s="0" t="n">
        <v>360.8</v>
      </c>
      <c r="U354" s="0" t="n">
        <v>741</v>
      </c>
      <c r="V354" s="0" t="n">
        <v>229.8</v>
      </c>
      <c r="W354" s="0" t="n">
        <v>569.5</v>
      </c>
      <c r="X354" s="0" t="n">
        <v>813.4</v>
      </c>
      <c r="Y354" s="0" t="n">
        <v>324.3</v>
      </c>
      <c r="Z354" s="0" t="n">
        <v>701.4</v>
      </c>
      <c r="AA354" s="0" t="n">
        <v>98.9</v>
      </c>
      <c r="AB354" s="0" t="n">
        <v>237.4</v>
      </c>
      <c r="AC354" s="0" t="n">
        <v>242.4</v>
      </c>
      <c r="AD354" s="0" t="n">
        <v>153.4</v>
      </c>
      <c r="AE354" s="0" t="n">
        <v>86</v>
      </c>
      <c r="AF354" s="0" t="n">
        <v>239.9</v>
      </c>
      <c r="AG354" s="0" t="n">
        <v>225.1</v>
      </c>
      <c r="AH354" s="0" t="n">
        <v>143.1</v>
      </c>
    </row>
    <row r="355" customFormat="false" ht="12.75" hidden="false" customHeight="false" outlineLevel="0" collapsed="false">
      <c r="A355" s="0" t="n">
        <v>352</v>
      </c>
      <c r="B355" s="0" t="n">
        <f aca="false">A355-'Test Conditions'!$B$3</f>
        <v>207</v>
      </c>
      <c r="C355" s="0" t="n">
        <v>470.8</v>
      </c>
      <c r="D355" s="0" t="n">
        <f aca="false">IF(C355&gt;0,0.4*C355,0)</f>
        <v>188.32</v>
      </c>
      <c r="E355" s="0" t="n">
        <f aca="false">(D355*'Test Conditions'!$C$10/60)*'Test Conditions'!$C$8*'Test Conditions'!$C$9*'Test Conditions'!$C$11*1000</f>
        <v>220.135229629333</v>
      </c>
      <c r="F355" s="0" t="n">
        <v>204.3</v>
      </c>
      <c r="G355" s="0" t="n">
        <v>219.3</v>
      </c>
      <c r="H355" s="0" t="n">
        <v>236</v>
      </c>
      <c r="I355" s="0" t="n">
        <v>238.2</v>
      </c>
      <c r="J355" s="0" t="n">
        <v>409.1</v>
      </c>
      <c r="K355" s="0" t="n">
        <v>19.9</v>
      </c>
      <c r="L355" s="0" t="n">
        <v>21.3</v>
      </c>
      <c r="M355" s="0" t="n">
        <v>48.9</v>
      </c>
      <c r="N355" s="0" t="n">
        <v>8.1</v>
      </c>
      <c r="O355" s="0" t="n">
        <v>242</v>
      </c>
      <c r="P355" s="0" t="n">
        <v>13.9</v>
      </c>
      <c r="Q355" s="0" t="n">
        <v>322</v>
      </c>
      <c r="R355" s="0" t="n">
        <v>893.5</v>
      </c>
      <c r="S355" s="0" t="n">
        <v>795.3</v>
      </c>
      <c r="T355" s="0" t="n">
        <v>361.4</v>
      </c>
      <c r="U355" s="0" t="n">
        <v>740.6</v>
      </c>
      <c r="V355" s="0" t="n">
        <v>231.2</v>
      </c>
      <c r="W355" s="0" t="n">
        <v>570.8</v>
      </c>
      <c r="X355" s="0" t="n">
        <v>807.7</v>
      </c>
      <c r="Y355" s="0" t="n">
        <v>324.9</v>
      </c>
      <c r="Z355" s="0" t="n">
        <v>700.9</v>
      </c>
      <c r="AA355" s="0" t="n">
        <v>99.3</v>
      </c>
      <c r="AB355" s="0" t="n">
        <v>238.3</v>
      </c>
      <c r="AC355" s="0" t="n">
        <v>243</v>
      </c>
      <c r="AD355" s="0" t="n">
        <v>154.4</v>
      </c>
      <c r="AE355" s="0" t="n">
        <v>86.5</v>
      </c>
      <c r="AF355" s="0" t="n">
        <v>240.2</v>
      </c>
      <c r="AG355" s="0" t="n">
        <v>225</v>
      </c>
      <c r="AH355" s="0" t="n">
        <v>143.5</v>
      </c>
    </row>
    <row r="356" customFormat="false" ht="12.75" hidden="false" customHeight="false" outlineLevel="0" collapsed="false">
      <c r="A356" s="0" t="n">
        <v>353</v>
      </c>
      <c r="B356" s="0" t="n">
        <f aca="false">A356-'Test Conditions'!$B$3</f>
        <v>208</v>
      </c>
      <c r="C356" s="0" t="n">
        <v>469.7</v>
      </c>
      <c r="D356" s="0" t="n">
        <f aca="false">IF(C356&gt;0,0.4*C356,0)</f>
        <v>187.88</v>
      </c>
      <c r="E356" s="0" t="n">
        <f aca="false">(D356*'Test Conditions'!$C$10/60)*'Test Conditions'!$C$8*'Test Conditions'!$C$9*'Test Conditions'!$C$11*1000</f>
        <v>219.620894980667</v>
      </c>
      <c r="F356" s="0" t="n">
        <v>205.4</v>
      </c>
      <c r="G356" s="0" t="n">
        <v>219.7</v>
      </c>
      <c r="H356" s="0" t="n">
        <v>237.8</v>
      </c>
      <c r="I356" s="0" t="n">
        <v>238.6</v>
      </c>
      <c r="J356" s="0" t="n">
        <v>418</v>
      </c>
      <c r="K356" s="0" t="n">
        <v>20</v>
      </c>
      <c r="L356" s="0" t="n">
        <v>21.3</v>
      </c>
      <c r="M356" s="0" t="n">
        <v>49</v>
      </c>
      <c r="N356" s="0" t="n">
        <v>5</v>
      </c>
      <c r="O356" s="0" t="n">
        <v>207.8</v>
      </c>
      <c r="P356" s="0" t="n">
        <v>15</v>
      </c>
      <c r="Q356" s="0" t="n">
        <v>323.4</v>
      </c>
      <c r="R356" s="0" t="n">
        <v>896.3</v>
      </c>
      <c r="S356" s="0" t="n">
        <v>797.1</v>
      </c>
      <c r="T356" s="0" t="n">
        <v>362</v>
      </c>
      <c r="U356" s="0" t="n">
        <v>740.3</v>
      </c>
      <c r="V356" s="0" t="n">
        <v>232.6</v>
      </c>
      <c r="W356" s="0" t="n">
        <v>571.6</v>
      </c>
      <c r="X356" s="0" t="n">
        <v>806.4</v>
      </c>
      <c r="Y356" s="0" t="n">
        <v>325.4</v>
      </c>
      <c r="Z356" s="0" t="n">
        <v>702.5</v>
      </c>
      <c r="AA356" s="0" t="n">
        <v>99.8</v>
      </c>
      <c r="AB356" s="0" t="n">
        <v>238.9</v>
      </c>
      <c r="AC356" s="0" t="n">
        <v>244.3</v>
      </c>
      <c r="AD356" s="0" t="n">
        <v>155</v>
      </c>
      <c r="AE356" s="0" t="n">
        <v>86.9</v>
      </c>
      <c r="AF356" s="0" t="n">
        <v>241.1</v>
      </c>
      <c r="AG356" s="0" t="n">
        <v>225.2</v>
      </c>
      <c r="AH356" s="0" t="n">
        <v>143.8</v>
      </c>
    </row>
    <row r="357" customFormat="false" ht="12.75" hidden="false" customHeight="false" outlineLevel="0" collapsed="false">
      <c r="A357" s="0" t="n">
        <v>354</v>
      </c>
      <c r="B357" s="0" t="n">
        <f aca="false">A357-'Test Conditions'!$B$3</f>
        <v>209</v>
      </c>
      <c r="C357" s="0" t="n">
        <v>469.5</v>
      </c>
      <c r="D357" s="0" t="n">
        <f aca="false">IF(C357&gt;0,0.4*C357,0)</f>
        <v>187.8</v>
      </c>
      <c r="E357" s="0" t="n">
        <f aca="false">(D357*'Test Conditions'!$C$10/60)*'Test Conditions'!$C$8*'Test Conditions'!$C$9*'Test Conditions'!$C$11*1000</f>
        <v>219.52737959</v>
      </c>
      <c r="F357" s="0" t="n">
        <v>205.8</v>
      </c>
      <c r="G357" s="0" t="n">
        <v>220.9</v>
      </c>
      <c r="H357" s="0" t="n">
        <v>239</v>
      </c>
      <c r="I357" s="0" t="n">
        <v>239.4</v>
      </c>
      <c r="J357" s="0" t="n">
        <v>429.3</v>
      </c>
      <c r="K357" s="0" t="n">
        <v>20.1</v>
      </c>
      <c r="L357" s="0" t="n">
        <v>21.3</v>
      </c>
      <c r="M357" s="0" t="n">
        <v>49.1</v>
      </c>
      <c r="N357" s="0" t="n">
        <v>9.4</v>
      </c>
      <c r="O357" s="0" t="n">
        <v>244.4</v>
      </c>
      <c r="P357" s="0" t="n">
        <v>12.4</v>
      </c>
      <c r="Q357" s="0" t="n">
        <v>324.7</v>
      </c>
      <c r="R357" s="0" t="n">
        <v>888.8</v>
      </c>
      <c r="S357" s="0" t="n">
        <v>812.7</v>
      </c>
      <c r="T357" s="0" t="n">
        <v>362.3</v>
      </c>
      <c r="U357" s="0" t="n">
        <v>743</v>
      </c>
      <c r="V357" s="0" t="n">
        <v>233.8</v>
      </c>
      <c r="W357" s="0" t="n">
        <v>573.7</v>
      </c>
      <c r="X357" s="0" t="n">
        <v>811.8</v>
      </c>
      <c r="Y357" s="0" t="n">
        <v>326.1</v>
      </c>
      <c r="Z357" s="0" t="n">
        <v>705</v>
      </c>
      <c r="AA357" s="0" t="n">
        <v>100.3</v>
      </c>
      <c r="AB357" s="0" t="n">
        <v>239.9</v>
      </c>
      <c r="AC357" s="0" t="n">
        <v>245.8</v>
      </c>
      <c r="AD357" s="0" t="n">
        <v>155.7</v>
      </c>
      <c r="AE357" s="0" t="n">
        <v>87.3</v>
      </c>
      <c r="AF357" s="0" t="n">
        <v>241.5</v>
      </c>
      <c r="AG357" s="0" t="n">
        <v>225.1</v>
      </c>
      <c r="AH357" s="0" t="n">
        <v>144.4</v>
      </c>
    </row>
    <row r="358" customFormat="false" ht="12.75" hidden="false" customHeight="false" outlineLevel="0" collapsed="false">
      <c r="A358" s="0" t="n">
        <v>355</v>
      </c>
      <c r="B358" s="0" t="n">
        <f aca="false">A358-'Test Conditions'!$B$3</f>
        <v>210</v>
      </c>
      <c r="C358" s="0" t="n">
        <v>468.3</v>
      </c>
      <c r="D358" s="0" t="n">
        <f aca="false">IF(C358&gt;0,0.4*C358,0)</f>
        <v>187.32</v>
      </c>
      <c r="E358" s="0" t="n">
        <f aca="false">(D358*'Test Conditions'!$C$10/60)*'Test Conditions'!$C$8*'Test Conditions'!$C$9*'Test Conditions'!$C$11*1000</f>
        <v>218.966287246</v>
      </c>
      <c r="F358" s="0" t="n">
        <v>205.5</v>
      </c>
      <c r="G358" s="0" t="n">
        <v>222.1</v>
      </c>
      <c r="H358" s="0" t="n">
        <v>240.8</v>
      </c>
      <c r="I358" s="0" t="n">
        <v>240.6</v>
      </c>
      <c r="J358" s="0" t="n">
        <v>432.2</v>
      </c>
      <c r="K358" s="0" t="n">
        <v>20.2</v>
      </c>
      <c r="L358" s="0" t="n">
        <v>21.3</v>
      </c>
      <c r="M358" s="0" t="n">
        <v>49.3</v>
      </c>
      <c r="N358" s="0" t="n">
        <v>10.5</v>
      </c>
      <c r="O358" s="0" t="n">
        <v>207.3</v>
      </c>
      <c r="P358" s="0" t="n">
        <v>11</v>
      </c>
      <c r="Q358" s="0" t="n">
        <v>326</v>
      </c>
      <c r="R358" s="0" t="n">
        <v>878.6</v>
      </c>
      <c r="S358" s="0" t="n">
        <v>823.4</v>
      </c>
      <c r="T358" s="0" t="n">
        <v>362.6</v>
      </c>
      <c r="U358" s="0" t="n">
        <v>745.9</v>
      </c>
      <c r="V358" s="0" t="n">
        <v>235</v>
      </c>
      <c r="W358" s="0" t="n">
        <v>574.7</v>
      </c>
      <c r="X358" s="0" t="n">
        <v>816.4</v>
      </c>
      <c r="Y358" s="0" t="n">
        <v>326.9</v>
      </c>
      <c r="Z358" s="0" t="n">
        <v>707.3</v>
      </c>
      <c r="AA358" s="0" t="n">
        <v>100.8</v>
      </c>
      <c r="AB358" s="0" t="n">
        <v>240.5</v>
      </c>
      <c r="AC358" s="0" t="n">
        <v>246.9</v>
      </c>
      <c r="AD358" s="0" t="n">
        <v>156.2</v>
      </c>
      <c r="AE358" s="0" t="n">
        <v>87.7</v>
      </c>
      <c r="AF358" s="0" t="n">
        <v>241.9</v>
      </c>
      <c r="AG358" s="0" t="n">
        <v>225.5</v>
      </c>
      <c r="AH358" s="0" t="n">
        <v>144.9</v>
      </c>
    </row>
    <row r="359" customFormat="false" ht="12.75" hidden="false" customHeight="false" outlineLevel="0" collapsed="false">
      <c r="A359" s="0" t="n">
        <v>356</v>
      </c>
      <c r="B359" s="0" t="n">
        <f aca="false">A359-'Test Conditions'!$B$3</f>
        <v>211</v>
      </c>
      <c r="C359" s="0" t="n">
        <v>467.5</v>
      </c>
      <c r="D359" s="0" t="n">
        <f aca="false">IF(C359&gt;0,0.4*C359,0)</f>
        <v>187</v>
      </c>
      <c r="E359" s="0" t="n">
        <f aca="false">(D359*'Test Conditions'!$C$10/60)*'Test Conditions'!$C$8*'Test Conditions'!$C$9*'Test Conditions'!$C$11*1000</f>
        <v>218.592225683333</v>
      </c>
      <c r="F359" s="0" t="n">
        <v>205.2</v>
      </c>
      <c r="G359" s="0" t="n">
        <v>223.5</v>
      </c>
      <c r="H359" s="0" t="n">
        <v>241.7</v>
      </c>
      <c r="I359" s="0" t="n">
        <v>242.3</v>
      </c>
      <c r="J359" s="0" t="n">
        <v>428.9</v>
      </c>
      <c r="K359" s="0" t="n">
        <v>20.2</v>
      </c>
      <c r="L359" s="0" t="n">
        <v>21.3</v>
      </c>
      <c r="M359" s="0" t="n">
        <v>49.5</v>
      </c>
      <c r="N359" s="0" t="n">
        <v>10.3</v>
      </c>
      <c r="O359" s="0" t="n">
        <v>224.3</v>
      </c>
      <c r="P359" s="0" t="n">
        <v>9.6</v>
      </c>
      <c r="Q359" s="0" t="n">
        <v>327.3</v>
      </c>
      <c r="R359" s="0" t="n">
        <v>871.5</v>
      </c>
      <c r="S359" s="0" t="n">
        <v>824.1</v>
      </c>
      <c r="T359" s="0" t="n">
        <v>363.1</v>
      </c>
      <c r="U359" s="0" t="n">
        <v>745.4</v>
      </c>
      <c r="V359" s="0" t="n">
        <v>236.1</v>
      </c>
      <c r="W359" s="0" t="n">
        <v>576</v>
      </c>
      <c r="X359" s="0" t="n">
        <v>821</v>
      </c>
      <c r="Y359" s="0" t="n">
        <v>327.6</v>
      </c>
      <c r="Z359" s="0" t="n">
        <v>709.7</v>
      </c>
      <c r="AA359" s="0" t="n">
        <v>101.3</v>
      </c>
      <c r="AB359" s="0" t="n">
        <v>241.2</v>
      </c>
      <c r="AC359" s="0" t="n">
        <v>247.9</v>
      </c>
      <c r="AD359" s="0" t="n">
        <v>157.2</v>
      </c>
      <c r="AE359" s="0" t="n">
        <v>88.2</v>
      </c>
      <c r="AF359" s="0" t="n">
        <v>242.4</v>
      </c>
      <c r="AG359" s="0" t="n">
        <v>225.8</v>
      </c>
      <c r="AH359" s="0" t="n">
        <v>145.5</v>
      </c>
    </row>
    <row r="360" customFormat="false" ht="12.75" hidden="false" customHeight="false" outlineLevel="0" collapsed="false">
      <c r="A360" s="0" t="n">
        <v>357</v>
      </c>
      <c r="B360" s="0" t="n">
        <f aca="false">A360-'Test Conditions'!$B$3</f>
        <v>212</v>
      </c>
      <c r="C360" s="0" t="n">
        <v>469.4</v>
      </c>
      <c r="D360" s="0" t="n">
        <f aca="false">IF(C360&gt;0,0.4*C360,0)</f>
        <v>187.76</v>
      </c>
      <c r="E360" s="0" t="n">
        <f aca="false">(D360*'Test Conditions'!$C$10/60)*'Test Conditions'!$C$8*'Test Conditions'!$C$9*'Test Conditions'!$C$11*1000</f>
        <v>219.480621894667</v>
      </c>
      <c r="F360" s="0" t="n">
        <v>205.7</v>
      </c>
      <c r="G360" s="0" t="n">
        <v>224.4</v>
      </c>
      <c r="H360" s="0" t="n">
        <v>242.6</v>
      </c>
      <c r="I360" s="0" t="n">
        <v>243.4</v>
      </c>
      <c r="J360" s="0" t="n">
        <v>430.4</v>
      </c>
      <c r="K360" s="0" t="n">
        <v>20.3</v>
      </c>
      <c r="L360" s="0" t="n">
        <v>21.3</v>
      </c>
      <c r="M360" s="0" t="n">
        <v>49.6</v>
      </c>
      <c r="N360" s="0" t="n">
        <v>7.4</v>
      </c>
      <c r="O360" s="0" t="n">
        <v>231.5</v>
      </c>
      <c r="P360" s="0" t="n">
        <v>8.6</v>
      </c>
      <c r="Q360" s="0" t="n">
        <v>328.7</v>
      </c>
      <c r="R360" s="0" t="n">
        <v>868.8</v>
      </c>
      <c r="S360" s="0" t="n">
        <v>821.4</v>
      </c>
      <c r="T360" s="0" t="n">
        <v>363.5</v>
      </c>
      <c r="U360" s="0" t="n">
        <v>745</v>
      </c>
      <c r="V360" s="0" t="n">
        <v>237.2</v>
      </c>
      <c r="W360" s="0" t="n">
        <v>576.2</v>
      </c>
      <c r="X360" s="0" t="n">
        <v>817.8</v>
      </c>
      <c r="Y360" s="0" t="n">
        <v>328.3</v>
      </c>
      <c r="Z360" s="0" t="n">
        <v>709.6</v>
      </c>
      <c r="AA360" s="0" t="n">
        <v>101.7</v>
      </c>
      <c r="AB360" s="0" t="n">
        <v>241.9</v>
      </c>
      <c r="AC360" s="0" t="n">
        <v>248.8</v>
      </c>
      <c r="AD360" s="0" t="n">
        <v>157.8</v>
      </c>
      <c r="AE360" s="0" t="n">
        <v>88.6</v>
      </c>
      <c r="AF360" s="0" t="n">
        <v>242.9</v>
      </c>
      <c r="AG360" s="0" t="n">
        <v>226.2</v>
      </c>
      <c r="AH360" s="0" t="n">
        <v>146.1</v>
      </c>
    </row>
    <row r="361" customFormat="false" ht="12.75" hidden="false" customHeight="false" outlineLevel="0" collapsed="false">
      <c r="A361" s="0" t="n">
        <v>358</v>
      </c>
      <c r="B361" s="0" t="n">
        <f aca="false">A361-'Test Conditions'!$B$3</f>
        <v>213</v>
      </c>
      <c r="C361" s="0" t="n">
        <v>469.7</v>
      </c>
      <c r="D361" s="0" t="n">
        <f aca="false">IF(C361&gt;0,0.4*C361,0)</f>
        <v>187.88</v>
      </c>
      <c r="E361" s="0" t="n">
        <f aca="false">(D361*'Test Conditions'!$C$10/60)*'Test Conditions'!$C$8*'Test Conditions'!$C$9*'Test Conditions'!$C$11*1000</f>
        <v>219.620894980667</v>
      </c>
      <c r="F361" s="0" t="n">
        <v>206.3</v>
      </c>
      <c r="G361" s="0" t="n">
        <v>225</v>
      </c>
      <c r="H361" s="0" t="n">
        <v>243.4</v>
      </c>
      <c r="I361" s="0" t="n">
        <v>244.3</v>
      </c>
      <c r="J361" s="0" t="n">
        <v>430.1</v>
      </c>
      <c r="K361" s="0" t="n">
        <v>20.3</v>
      </c>
      <c r="L361" s="0" t="n">
        <v>21.3</v>
      </c>
      <c r="M361" s="0" t="n">
        <v>49.7</v>
      </c>
      <c r="N361" s="0" t="n">
        <v>8.7</v>
      </c>
      <c r="O361" s="0" t="n">
        <v>235.5</v>
      </c>
      <c r="P361" s="0" t="n">
        <v>9.2</v>
      </c>
      <c r="Q361" s="0" t="n">
        <v>330</v>
      </c>
      <c r="R361" s="0" t="n">
        <v>867.2</v>
      </c>
      <c r="S361" s="0" t="n">
        <v>823</v>
      </c>
      <c r="T361" s="0" t="n">
        <v>363.9</v>
      </c>
      <c r="U361" s="0" t="n">
        <v>745.9</v>
      </c>
      <c r="V361" s="0" t="n">
        <v>238.2</v>
      </c>
      <c r="W361" s="0" t="n">
        <v>575.5</v>
      </c>
      <c r="X361" s="0" t="n">
        <v>822.4</v>
      </c>
      <c r="Y361" s="0" t="n">
        <v>328.9</v>
      </c>
      <c r="Z361" s="0" t="n">
        <v>711.1</v>
      </c>
      <c r="AA361" s="0" t="n">
        <v>102.2</v>
      </c>
      <c r="AB361" s="0" t="n">
        <v>242.4</v>
      </c>
      <c r="AC361" s="0" t="n">
        <v>249.7</v>
      </c>
      <c r="AD361" s="0" t="n">
        <v>158.4</v>
      </c>
      <c r="AE361" s="0" t="n">
        <v>89</v>
      </c>
      <c r="AF361" s="0" t="n">
        <v>243.5</v>
      </c>
      <c r="AG361" s="0" t="n">
        <v>226.5</v>
      </c>
      <c r="AH361" s="0" t="n">
        <v>146.6</v>
      </c>
    </row>
    <row r="362" customFormat="false" ht="12.75" hidden="false" customHeight="false" outlineLevel="0" collapsed="false">
      <c r="A362" s="0" t="n">
        <v>359</v>
      </c>
      <c r="B362" s="0" t="n">
        <f aca="false">A362-'Test Conditions'!$B$3</f>
        <v>214</v>
      </c>
      <c r="C362" s="0" t="n">
        <v>468.6</v>
      </c>
      <c r="D362" s="0" t="n">
        <f aca="false">IF(C362&gt;0,0.4*C362,0)</f>
        <v>187.44</v>
      </c>
      <c r="E362" s="0" t="n">
        <f aca="false">(D362*'Test Conditions'!$C$10/60)*'Test Conditions'!$C$8*'Test Conditions'!$C$9*'Test Conditions'!$C$11*1000</f>
        <v>219.106560332</v>
      </c>
      <c r="F362" s="0" t="n">
        <v>205.8</v>
      </c>
      <c r="G362" s="0" t="n">
        <v>225.5</v>
      </c>
      <c r="H362" s="0" t="n">
        <v>243.7</v>
      </c>
      <c r="I362" s="0" t="n">
        <v>245.1</v>
      </c>
      <c r="J362" s="0" t="n">
        <v>428.5</v>
      </c>
      <c r="K362" s="0" t="n">
        <v>20.3</v>
      </c>
      <c r="L362" s="0" t="n">
        <v>21.3</v>
      </c>
      <c r="M362" s="0" t="n">
        <v>49.7</v>
      </c>
      <c r="N362" s="0" t="n">
        <v>8.5</v>
      </c>
      <c r="O362" s="0" t="n">
        <v>238.2</v>
      </c>
      <c r="P362" s="0" t="n">
        <v>13.7</v>
      </c>
      <c r="Q362" s="0" t="n">
        <v>331.3</v>
      </c>
      <c r="R362" s="0" t="n">
        <v>859.6</v>
      </c>
      <c r="S362" s="0" t="n">
        <v>823.1</v>
      </c>
      <c r="T362" s="0" t="n">
        <v>364.4</v>
      </c>
      <c r="U362" s="0" t="n">
        <v>746.1</v>
      </c>
      <c r="V362" s="0" t="n">
        <v>239.3</v>
      </c>
      <c r="W362" s="0" t="n">
        <v>577.8</v>
      </c>
      <c r="X362" s="0" t="n">
        <v>825.9</v>
      </c>
      <c r="Y362" s="0" t="n">
        <v>329.7</v>
      </c>
      <c r="Z362" s="0" t="n">
        <v>713.4</v>
      </c>
      <c r="AA362" s="0" t="n">
        <v>102.7</v>
      </c>
      <c r="AB362" s="0" t="n">
        <v>242.8</v>
      </c>
      <c r="AC362" s="0" t="n">
        <v>250.6</v>
      </c>
      <c r="AD362" s="0" t="n">
        <v>159</v>
      </c>
      <c r="AE362" s="0" t="n">
        <v>89.4</v>
      </c>
      <c r="AF362" s="0" t="n">
        <v>243.7</v>
      </c>
      <c r="AG362" s="0" t="n">
        <v>226.7</v>
      </c>
      <c r="AH362" s="0" t="n">
        <v>147.3</v>
      </c>
    </row>
    <row r="363" customFormat="false" ht="12.75" hidden="false" customHeight="false" outlineLevel="0" collapsed="false">
      <c r="A363" s="0" t="n">
        <v>360</v>
      </c>
      <c r="B363" s="0" t="n">
        <f aca="false">A363-'Test Conditions'!$B$3</f>
        <v>215</v>
      </c>
      <c r="C363" s="0" t="n">
        <v>468.9</v>
      </c>
      <c r="D363" s="0" t="n">
        <f aca="false">IF(C363&gt;0,0.4*C363,0)</f>
        <v>187.56</v>
      </c>
      <c r="E363" s="0" t="n">
        <f aca="false">(D363*'Test Conditions'!$C$10/60)*'Test Conditions'!$C$8*'Test Conditions'!$C$9*'Test Conditions'!$C$11*1000</f>
        <v>219.246833418</v>
      </c>
      <c r="F363" s="0" t="n">
        <v>205.8</v>
      </c>
      <c r="G363" s="0" t="n">
        <v>225.9</v>
      </c>
      <c r="H363" s="0" t="n">
        <v>243.9</v>
      </c>
      <c r="I363" s="0" t="n">
        <v>245.2</v>
      </c>
      <c r="J363" s="0" t="n">
        <v>430.5</v>
      </c>
      <c r="K363" s="0" t="n">
        <v>20.3</v>
      </c>
      <c r="L363" s="0" t="n">
        <v>21.2</v>
      </c>
      <c r="M363" s="0" t="n">
        <v>49.7</v>
      </c>
      <c r="N363" s="0" t="n">
        <v>8.6</v>
      </c>
      <c r="O363" s="0" t="n">
        <v>237</v>
      </c>
      <c r="P363" s="0" t="n">
        <v>15.7</v>
      </c>
      <c r="Q363" s="0" t="n">
        <v>332.7</v>
      </c>
      <c r="R363" s="0" t="n">
        <v>851.7</v>
      </c>
      <c r="S363" s="0" t="n">
        <v>839</v>
      </c>
      <c r="T363" s="0" t="n">
        <v>364.8</v>
      </c>
      <c r="U363" s="0" t="n">
        <v>748.8</v>
      </c>
      <c r="V363" s="0" t="n">
        <v>240.3</v>
      </c>
      <c r="W363" s="0" t="n">
        <v>580.8</v>
      </c>
      <c r="X363" s="0" t="n">
        <v>832.9</v>
      </c>
      <c r="Y363" s="0" t="n">
        <v>330.6</v>
      </c>
      <c r="Z363" s="0" t="n">
        <v>716.2</v>
      </c>
      <c r="AA363" s="0" t="n">
        <v>103.2</v>
      </c>
      <c r="AB363" s="0" t="n">
        <v>243.4</v>
      </c>
      <c r="AC363" s="0" t="n">
        <v>251.2</v>
      </c>
      <c r="AD363" s="0" t="n">
        <v>159.5</v>
      </c>
      <c r="AE363" s="0" t="n">
        <v>89.9</v>
      </c>
      <c r="AF363" s="0" t="n">
        <v>244.1</v>
      </c>
      <c r="AG363" s="0" t="n">
        <v>227.4</v>
      </c>
      <c r="AH363" s="0" t="n">
        <v>147.8</v>
      </c>
    </row>
    <row r="364" customFormat="false" ht="12.75" hidden="false" customHeight="false" outlineLevel="0" collapsed="false">
      <c r="A364" s="0" t="n">
        <v>361</v>
      </c>
      <c r="B364" s="0" t="n">
        <f aca="false">A364-'Test Conditions'!$B$3</f>
        <v>216</v>
      </c>
      <c r="C364" s="0" t="n">
        <v>469.2</v>
      </c>
      <c r="D364" s="0" t="n">
        <f aca="false">IF(C364&gt;0,0.4*C364,0)</f>
        <v>187.68</v>
      </c>
      <c r="E364" s="0" t="n">
        <f aca="false">(D364*'Test Conditions'!$C$10/60)*'Test Conditions'!$C$8*'Test Conditions'!$C$9*'Test Conditions'!$C$11*1000</f>
        <v>219.387106504</v>
      </c>
      <c r="F364" s="0" t="n">
        <v>204.8</v>
      </c>
      <c r="G364" s="0" t="n">
        <v>225.9</v>
      </c>
      <c r="H364" s="0" t="n">
        <v>244.1</v>
      </c>
      <c r="I364" s="0" t="n">
        <v>245.9</v>
      </c>
      <c r="J364" s="0" t="n">
        <v>430.2</v>
      </c>
      <c r="K364" s="0" t="n">
        <v>20.4</v>
      </c>
      <c r="L364" s="0" t="n">
        <v>21.2</v>
      </c>
      <c r="M364" s="0" t="n">
        <v>49.7</v>
      </c>
      <c r="N364" s="0" t="n">
        <v>7.8</v>
      </c>
      <c r="O364" s="0" t="n">
        <v>230.6</v>
      </c>
      <c r="P364" s="0" t="n">
        <v>15.2</v>
      </c>
      <c r="Q364" s="0" t="n">
        <v>334</v>
      </c>
      <c r="R364" s="0" t="n">
        <v>848.5</v>
      </c>
      <c r="S364" s="0" t="n">
        <v>834.3</v>
      </c>
      <c r="T364" s="0" t="n">
        <v>365.2</v>
      </c>
      <c r="U364" s="0" t="n">
        <v>749.7</v>
      </c>
      <c r="V364" s="0" t="n">
        <v>241.4</v>
      </c>
      <c r="W364" s="0" t="n">
        <v>582.6</v>
      </c>
      <c r="X364" s="0" t="n">
        <v>830.2</v>
      </c>
      <c r="Y364" s="0" t="n">
        <v>331.4</v>
      </c>
      <c r="Z364" s="0" t="n">
        <v>719</v>
      </c>
      <c r="AA364" s="0" t="n">
        <v>103.6</v>
      </c>
      <c r="AB364" s="0" t="n">
        <v>244.1</v>
      </c>
      <c r="AC364" s="0" t="n">
        <v>251.1</v>
      </c>
      <c r="AD364" s="0" t="n">
        <v>160</v>
      </c>
      <c r="AE364" s="0" t="n">
        <v>90.3</v>
      </c>
      <c r="AF364" s="0" t="n">
        <v>244.4</v>
      </c>
      <c r="AG364" s="0" t="n">
        <v>228.2</v>
      </c>
      <c r="AH364" s="0" t="n">
        <v>148.3</v>
      </c>
    </row>
    <row r="365" customFormat="false" ht="12.75" hidden="false" customHeight="false" outlineLevel="0" collapsed="false">
      <c r="A365" s="0" t="n">
        <v>362</v>
      </c>
      <c r="B365" s="0" t="n">
        <f aca="false">A365-'Test Conditions'!$B$3</f>
        <v>217</v>
      </c>
      <c r="C365" s="0" t="n">
        <v>467.4</v>
      </c>
      <c r="D365" s="0" t="n">
        <f aca="false">IF(C365&gt;0,0.4*C365,0)</f>
        <v>186.96</v>
      </c>
      <c r="E365" s="0" t="n">
        <f aca="false">(D365*'Test Conditions'!$C$10/60)*'Test Conditions'!$C$8*'Test Conditions'!$C$9*'Test Conditions'!$C$11*1000</f>
        <v>218.545467988</v>
      </c>
      <c r="F365" s="0" t="n">
        <v>205.6</v>
      </c>
      <c r="G365" s="0" t="n">
        <v>226.9</v>
      </c>
      <c r="H365" s="0" t="n">
        <v>244.1</v>
      </c>
      <c r="I365" s="0" t="n">
        <v>246.6</v>
      </c>
      <c r="J365" s="0" t="n">
        <v>426.4</v>
      </c>
      <c r="K365" s="0" t="n">
        <v>20.5</v>
      </c>
      <c r="L365" s="0" t="n">
        <v>21.2</v>
      </c>
      <c r="M365" s="0" t="n">
        <v>49.7</v>
      </c>
      <c r="N365" s="0" t="n">
        <v>7.3</v>
      </c>
      <c r="O365" s="0" t="n">
        <v>243.3</v>
      </c>
      <c r="P365" s="0" t="n">
        <v>15.8</v>
      </c>
      <c r="Q365" s="0" t="n">
        <v>335.1</v>
      </c>
      <c r="R365" s="0" t="n">
        <v>852.7</v>
      </c>
      <c r="S365" s="0" t="n">
        <v>837.5</v>
      </c>
      <c r="T365" s="0" t="n">
        <v>365.7</v>
      </c>
      <c r="U365" s="0" t="n">
        <v>749.3</v>
      </c>
      <c r="V365" s="0" t="n">
        <v>242.5</v>
      </c>
      <c r="W365" s="0" t="n">
        <v>583</v>
      </c>
      <c r="X365" s="0" t="n">
        <v>823.7</v>
      </c>
      <c r="Y365" s="0" t="n">
        <v>332.2</v>
      </c>
      <c r="Z365" s="0" t="n">
        <v>719.5</v>
      </c>
      <c r="AA365" s="0" t="n">
        <v>104.1</v>
      </c>
      <c r="AB365" s="0" t="n">
        <v>244.5</v>
      </c>
      <c r="AC365" s="0" t="n">
        <v>250.9</v>
      </c>
      <c r="AD365" s="0" t="n">
        <v>160.7</v>
      </c>
      <c r="AE365" s="0" t="n">
        <v>90.7</v>
      </c>
      <c r="AF365" s="0" t="n">
        <v>244.7</v>
      </c>
      <c r="AG365" s="0" t="n">
        <v>228.5</v>
      </c>
      <c r="AH365" s="0" t="n">
        <v>148.9</v>
      </c>
    </row>
    <row r="366" customFormat="false" ht="12.75" hidden="false" customHeight="false" outlineLevel="0" collapsed="false">
      <c r="A366" s="0" t="n">
        <v>363</v>
      </c>
      <c r="B366" s="0" t="n">
        <f aca="false">A366-'Test Conditions'!$B$3</f>
        <v>218</v>
      </c>
      <c r="C366" s="0" t="n">
        <v>467.5</v>
      </c>
      <c r="D366" s="0" t="n">
        <f aca="false">IF(C366&gt;0,0.4*C366,0)</f>
        <v>187</v>
      </c>
      <c r="E366" s="0" t="n">
        <f aca="false">(D366*'Test Conditions'!$C$10/60)*'Test Conditions'!$C$8*'Test Conditions'!$C$9*'Test Conditions'!$C$11*1000</f>
        <v>218.592225683333</v>
      </c>
      <c r="F366" s="0" t="n">
        <v>206.8</v>
      </c>
      <c r="G366" s="0" t="n">
        <v>227.7</v>
      </c>
      <c r="H366" s="0" t="n">
        <v>244.4</v>
      </c>
      <c r="I366" s="0" t="n">
        <v>246.7</v>
      </c>
      <c r="J366" s="0" t="n">
        <v>429.6</v>
      </c>
      <c r="K366" s="0" t="n">
        <v>20.5</v>
      </c>
      <c r="L366" s="0" t="n">
        <v>21.2</v>
      </c>
      <c r="M366" s="0" t="n">
        <v>49.7</v>
      </c>
      <c r="N366" s="0" t="n">
        <v>7.2</v>
      </c>
      <c r="O366" s="0" t="n">
        <v>237.6</v>
      </c>
      <c r="P366" s="0" t="n">
        <v>18.8</v>
      </c>
      <c r="Q366" s="0" t="n">
        <v>336.4</v>
      </c>
      <c r="R366" s="0" t="n">
        <v>864.1</v>
      </c>
      <c r="S366" s="0" t="n">
        <v>824.2</v>
      </c>
      <c r="T366" s="0" t="n">
        <v>366.2</v>
      </c>
      <c r="U366" s="0" t="n">
        <v>747.7</v>
      </c>
      <c r="V366" s="0" t="n">
        <v>243.6</v>
      </c>
      <c r="W366" s="0" t="n">
        <v>585.4</v>
      </c>
      <c r="X366" s="0" t="n">
        <v>825.8</v>
      </c>
      <c r="Y366" s="0" t="n">
        <v>333.1</v>
      </c>
      <c r="Z366" s="0" t="n">
        <v>719.6</v>
      </c>
      <c r="AA366" s="0" t="n">
        <v>104.6</v>
      </c>
      <c r="AB366" s="0" t="n">
        <v>244.9</v>
      </c>
      <c r="AC366" s="0" t="n">
        <v>250.9</v>
      </c>
      <c r="AD366" s="0" t="n">
        <v>161.5</v>
      </c>
      <c r="AE366" s="0" t="n">
        <v>91.1</v>
      </c>
      <c r="AF366" s="0" t="n">
        <v>245.1</v>
      </c>
      <c r="AG366" s="0" t="n">
        <v>228.9</v>
      </c>
      <c r="AH366" s="0" t="n">
        <v>149.5</v>
      </c>
    </row>
    <row r="367" customFormat="false" ht="12.75" hidden="false" customHeight="false" outlineLevel="0" collapsed="false">
      <c r="A367" s="0" t="n">
        <v>364</v>
      </c>
      <c r="B367" s="0" t="n">
        <f aca="false">A367-'Test Conditions'!$B$3</f>
        <v>219</v>
      </c>
      <c r="C367" s="0" t="n">
        <v>468.7</v>
      </c>
      <c r="D367" s="0" t="n">
        <f aca="false">IF(C367&gt;0,0.4*C367,0)</f>
        <v>187.48</v>
      </c>
      <c r="E367" s="0" t="n">
        <f aca="false">(D367*'Test Conditions'!$C$10/60)*'Test Conditions'!$C$8*'Test Conditions'!$C$9*'Test Conditions'!$C$11*1000</f>
        <v>219.153318027333</v>
      </c>
      <c r="F367" s="0" t="n">
        <v>207.7</v>
      </c>
      <c r="G367" s="0" t="n">
        <v>229.3</v>
      </c>
      <c r="H367" s="0" t="n">
        <v>244.8</v>
      </c>
      <c r="I367" s="0" t="n">
        <v>246.5</v>
      </c>
      <c r="J367" s="0" t="n">
        <v>436.4</v>
      </c>
      <c r="K367" s="0" t="n">
        <v>20.6</v>
      </c>
      <c r="L367" s="0" t="n">
        <v>21.2</v>
      </c>
      <c r="M367" s="0" t="n">
        <v>49.8</v>
      </c>
      <c r="N367" s="0" t="n">
        <v>6.6</v>
      </c>
      <c r="O367" s="0" t="n">
        <v>255.7</v>
      </c>
      <c r="P367" s="0" t="n">
        <v>20.1</v>
      </c>
      <c r="Q367" s="0" t="n">
        <v>337.8</v>
      </c>
      <c r="R367" s="0" t="n">
        <v>869.4</v>
      </c>
      <c r="S367" s="0" t="n">
        <v>819.6</v>
      </c>
      <c r="T367" s="0" t="n">
        <v>366.7</v>
      </c>
      <c r="U367" s="0" t="n">
        <v>747.7</v>
      </c>
      <c r="V367" s="0" t="n">
        <v>244.7</v>
      </c>
      <c r="W367" s="0" t="n">
        <v>586.6</v>
      </c>
      <c r="X367" s="0" t="n">
        <v>824.6</v>
      </c>
      <c r="Y367" s="0" t="n">
        <v>334</v>
      </c>
      <c r="Z367" s="0" t="n">
        <v>720.3</v>
      </c>
      <c r="AA367" s="0" t="n">
        <v>105.1</v>
      </c>
      <c r="AB367" s="0" t="n">
        <v>245.3</v>
      </c>
      <c r="AC367" s="0" t="n">
        <v>251.4</v>
      </c>
      <c r="AD367" s="0" t="n">
        <v>162.1</v>
      </c>
      <c r="AE367" s="0" t="n">
        <v>91.6</v>
      </c>
      <c r="AF367" s="0" t="n">
        <v>245.5</v>
      </c>
      <c r="AG367" s="0" t="n">
        <v>229.6</v>
      </c>
      <c r="AH367" s="0" t="n">
        <v>150.1</v>
      </c>
    </row>
    <row r="368" customFormat="false" ht="12.75" hidden="false" customHeight="false" outlineLevel="0" collapsed="false">
      <c r="A368" s="0" t="n">
        <v>365</v>
      </c>
      <c r="B368" s="0" t="n">
        <f aca="false">A368-'Test Conditions'!$B$3</f>
        <v>220</v>
      </c>
      <c r="C368" s="0" t="n">
        <v>468.9</v>
      </c>
      <c r="D368" s="0" t="n">
        <f aca="false">IF(C368&gt;0,0.4*C368,0)</f>
        <v>187.56</v>
      </c>
      <c r="E368" s="0" t="n">
        <f aca="false">(D368*'Test Conditions'!$C$10/60)*'Test Conditions'!$C$8*'Test Conditions'!$C$9*'Test Conditions'!$C$11*1000</f>
        <v>219.246833418</v>
      </c>
      <c r="F368" s="0" t="n">
        <v>208.8</v>
      </c>
      <c r="G368" s="0" t="n">
        <v>230.5</v>
      </c>
      <c r="H368" s="0" t="n">
        <v>245.8</v>
      </c>
      <c r="I368" s="0" t="n">
        <v>247.2</v>
      </c>
      <c r="J368" s="0" t="n">
        <v>437.8</v>
      </c>
      <c r="K368" s="0" t="n">
        <v>20.7</v>
      </c>
      <c r="L368" s="0" t="n">
        <v>21.2</v>
      </c>
      <c r="M368" s="0" t="n">
        <v>49.8</v>
      </c>
      <c r="N368" s="0" t="n">
        <v>5.9</v>
      </c>
      <c r="O368" s="0" t="n">
        <v>248.2</v>
      </c>
      <c r="P368" s="0" t="n">
        <v>16.4</v>
      </c>
      <c r="Q368" s="0" t="n">
        <v>339.2</v>
      </c>
      <c r="R368" s="0" t="n">
        <v>862.3</v>
      </c>
      <c r="S368" s="0" t="n">
        <v>819.2</v>
      </c>
      <c r="T368" s="0" t="n">
        <v>367.2</v>
      </c>
      <c r="U368" s="0" t="n">
        <v>749.3</v>
      </c>
      <c r="V368" s="0" t="n">
        <v>245.9</v>
      </c>
      <c r="W368" s="0" t="n">
        <v>585.8</v>
      </c>
      <c r="X368" s="0" t="n">
        <v>825.1</v>
      </c>
      <c r="Y368" s="0" t="n">
        <v>334.9</v>
      </c>
      <c r="Z368" s="0" t="n">
        <v>721.1</v>
      </c>
      <c r="AA368" s="0" t="n">
        <v>105.6</v>
      </c>
      <c r="AB368" s="0" t="n">
        <v>246</v>
      </c>
      <c r="AC368" s="0" t="n">
        <v>251.6</v>
      </c>
      <c r="AD368" s="0" t="n">
        <v>162.4</v>
      </c>
      <c r="AE368" s="0" t="n">
        <v>92</v>
      </c>
      <c r="AF368" s="0" t="n">
        <v>245.8</v>
      </c>
      <c r="AG368" s="0" t="n">
        <v>230.3</v>
      </c>
      <c r="AH368" s="0" t="n">
        <v>150.7</v>
      </c>
    </row>
    <row r="369" customFormat="false" ht="12.75" hidden="false" customHeight="false" outlineLevel="0" collapsed="false">
      <c r="A369" s="0" t="n">
        <v>366</v>
      </c>
      <c r="B369" s="0" t="n">
        <f aca="false">A369-'Test Conditions'!$B$3</f>
        <v>221</v>
      </c>
      <c r="C369" s="0" t="n">
        <v>468.2</v>
      </c>
      <c r="D369" s="0" t="n">
        <f aca="false">IF(C369&gt;0,0.4*C369,0)</f>
        <v>187.28</v>
      </c>
      <c r="E369" s="0" t="n">
        <f aca="false">(D369*'Test Conditions'!$C$10/60)*'Test Conditions'!$C$8*'Test Conditions'!$C$9*'Test Conditions'!$C$11*1000</f>
        <v>218.919529550667</v>
      </c>
      <c r="F369" s="0" t="n">
        <v>209.8</v>
      </c>
      <c r="G369" s="0" t="n">
        <v>230.7</v>
      </c>
      <c r="H369" s="0" t="n">
        <v>246.3</v>
      </c>
      <c r="I369" s="0" t="n">
        <v>247.9</v>
      </c>
      <c r="J369" s="0" t="n">
        <v>433</v>
      </c>
      <c r="K369" s="0" t="n">
        <v>20.7</v>
      </c>
      <c r="L369" s="0" t="n">
        <v>21.2</v>
      </c>
      <c r="M369" s="0" t="n">
        <v>49.8</v>
      </c>
      <c r="N369" s="0" t="n">
        <v>8.5</v>
      </c>
      <c r="O369" s="0" t="n">
        <v>253.4</v>
      </c>
      <c r="P369" s="0" t="n">
        <v>16.2</v>
      </c>
      <c r="Q369" s="0" t="n">
        <v>340.9</v>
      </c>
      <c r="R369" s="0" t="n">
        <v>864.8</v>
      </c>
      <c r="S369" s="0" t="n">
        <v>811.2</v>
      </c>
      <c r="T369" s="0" t="n">
        <v>367.6</v>
      </c>
      <c r="U369" s="0" t="n">
        <v>747.2</v>
      </c>
      <c r="V369" s="0" t="n">
        <v>247.1</v>
      </c>
      <c r="W369" s="0" t="n">
        <v>586.4</v>
      </c>
      <c r="X369" s="0" t="n">
        <v>824.3</v>
      </c>
      <c r="Y369" s="0" t="n">
        <v>335.8</v>
      </c>
      <c r="Z369" s="0" t="n">
        <v>720.9</v>
      </c>
      <c r="AA369" s="0" t="n">
        <v>106.1</v>
      </c>
      <c r="AB369" s="0" t="n">
        <v>246.2</v>
      </c>
      <c r="AC369" s="0" t="n">
        <v>251.7</v>
      </c>
      <c r="AD369" s="0" t="n">
        <v>162.8</v>
      </c>
      <c r="AE369" s="0" t="n">
        <v>92.4</v>
      </c>
      <c r="AF369" s="0" t="n">
        <v>246.1</v>
      </c>
      <c r="AG369" s="0" t="n">
        <v>230.8</v>
      </c>
      <c r="AH369" s="0" t="n">
        <v>151.3</v>
      </c>
    </row>
    <row r="370" customFormat="false" ht="12.75" hidden="false" customHeight="false" outlineLevel="0" collapsed="false">
      <c r="A370" s="0" t="n">
        <v>367</v>
      </c>
      <c r="B370" s="0" t="n">
        <f aca="false">A370-'Test Conditions'!$B$3</f>
        <v>222</v>
      </c>
      <c r="C370" s="0" t="n">
        <v>468.8</v>
      </c>
      <c r="D370" s="0" t="n">
        <f aca="false">IF(C370&gt;0,0.4*C370,0)</f>
        <v>187.52</v>
      </c>
      <c r="E370" s="0" t="n">
        <f aca="false">(D370*'Test Conditions'!$C$10/60)*'Test Conditions'!$C$8*'Test Conditions'!$C$9*'Test Conditions'!$C$11*1000</f>
        <v>219.200075722667</v>
      </c>
      <c r="F370" s="0" t="n">
        <v>209.5</v>
      </c>
      <c r="G370" s="0" t="n">
        <v>231.5</v>
      </c>
      <c r="H370" s="0" t="n">
        <v>246.1</v>
      </c>
      <c r="I370" s="0" t="n">
        <v>248.8</v>
      </c>
      <c r="J370" s="0" t="n">
        <v>434.3</v>
      </c>
      <c r="K370" s="0" t="n">
        <v>20.9</v>
      </c>
      <c r="L370" s="0" t="n">
        <v>21.2</v>
      </c>
      <c r="M370" s="0" t="n">
        <v>50</v>
      </c>
      <c r="N370" s="0" t="n">
        <v>8.8</v>
      </c>
      <c r="O370" s="0" t="n">
        <v>249.5</v>
      </c>
      <c r="P370" s="0" t="n">
        <v>16.2</v>
      </c>
      <c r="Q370" s="0" t="n">
        <v>342.3</v>
      </c>
      <c r="R370" s="0" t="n">
        <v>861.7</v>
      </c>
      <c r="S370" s="0" t="n">
        <v>797.7</v>
      </c>
      <c r="T370" s="0" t="n">
        <v>368.2</v>
      </c>
      <c r="U370" s="0" t="n">
        <v>748</v>
      </c>
      <c r="V370" s="0" t="n">
        <v>248.4</v>
      </c>
      <c r="W370" s="0" t="n">
        <v>585.9</v>
      </c>
      <c r="X370" s="0" t="n">
        <v>816.2</v>
      </c>
      <c r="Y370" s="0" t="n">
        <v>336.5</v>
      </c>
      <c r="Z370" s="0" t="n">
        <v>720.1</v>
      </c>
      <c r="AA370" s="0" t="n">
        <v>106.6</v>
      </c>
      <c r="AB370" s="0" t="n">
        <v>246.5</v>
      </c>
      <c r="AC370" s="0" t="n">
        <v>251.8</v>
      </c>
      <c r="AD370" s="0" t="n">
        <v>163.4</v>
      </c>
      <c r="AE370" s="0" t="n">
        <v>92.9</v>
      </c>
      <c r="AF370" s="0" t="n">
        <v>246.2</v>
      </c>
      <c r="AG370" s="0" t="n">
        <v>231.4</v>
      </c>
      <c r="AH370" s="0" t="n">
        <v>151.8</v>
      </c>
    </row>
    <row r="371" customFormat="false" ht="12.75" hidden="false" customHeight="false" outlineLevel="0" collapsed="false">
      <c r="A371" s="0" t="n">
        <v>368</v>
      </c>
      <c r="B371" s="0" t="n">
        <f aca="false">A371-'Test Conditions'!$B$3</f>
        <v>223</v>
      </c>
      <c r="C371" s="0" t="n">
        <v>468.9</v>
      </c>
      <c r="D371" s="0" t="n">
        <f aca="false">IF(C371&gt;0,0.4*C371,0)</f>
        <v>187.56</v>
      </c>
      <c r="E371" s="0" t="n">
        <f aca="false">(D371*'Test Conditions'!$C$10/60)*'Test Conditions'!$C$8*'Test Conditions'!$C$9*'Test Conditions'!$C$11*1000</f>
        <v>219.246833418</v>
      </c>
      <c r="F371" s="0" t="n">
        <v>209.7</v>
      </c>
      <c r="G371" s="0" t="n">
        <v>232.2</v>
      </c>
      <c r="H371" s="0" t="n">
        <v>246.5</v>
      </c>
      <c r="I371" s="0" t="n">
        <v>249.3</v>
      </c>
      <c r="J371" s="0" t="n">
        <v>429.9</v>
      </c>
      <c r="K371" s="0" t="n">
        <v>21.1</v>
      </c>
      <c r="L371" s="0" t="n">
        <v>21.2</v>
      </c>
      <c r="M371" s="0" t="n">
        <v>50.1</v>
      </c>
      <c r="N371" s="0" t="n">
        <v>7.9</v>
      </c>
      <c r="O371" s="0" t="n">
        <v>239.3</v>
      </c>
      <c r="P371" s="0" t="n">
        <v>16.4</v>
      </c>
      <c r="Q371" s="0" t="n">
        <v>343.8</v>
      </c>
      <c r="R371" s="0" t="n">
        <v>852.1</v>
      </c>
      <c r="S371" s="0" t="n">
        <v>792.1</v>
      </c>
      <c r="T371" s="0" t="n">
        <v>368.7</v>
      </c>
      <c r="U371" s="0" t="n">
        <v>747.8</v>
      </c>
      <c r="V371" s="0" t="n">
        <v>249.6</v>
      </c>
      <c r="W371" s="0" t="n">
        <v>585.4</v>
      </c>
      <c r="X371" s="0" t="n">
        <v>818.9</v>
      </c>
      <c r="Y371" s="0" t="n">
        <v>337.1</v>
      </c>
      <c r="Z371" s="0" t="n">
        <v>720.2</v>
      </c>
      <c r="AA371" s="0" t="n">
        <v>107.1</v>
      </c>
      <c r="AB371" s="0" t="n">
        <v>246.4</v>
      </c>
      <c r="AC371" s="0" t="n">
        <v>251.6</v>
      </c>
      <c r="AD371" s="0" t="n">
        <v>163.7</v>
      </c>
      <c r="AE371" s="0" t="n">
        <v>93.3</v>
      </c>
      <c r="AF371" s="0" t="n">
        <v>246.4</v>
      </c>
      <c r="AG371" s="0" t="n">
        <v>232.2</v>
      </c>
      <c r="AH371" s="0" t="n">
        <v>152.5</v>
      </c>
    </row>
    <row r="372" customFormat="false" ht="12.75" hidden="false" customHeight="false" outlineLevel="0" collapsed="false">
      <c r="A372" s="0" t="n">
        <v>369</v>
      </c>
      <c r="B372" s="0" t="n">
        <f aca="false">A372-'Test Conditions'!$B$3</f>
        <v>224</v>
      </c>
      <c r="C372" s="0" t="n">
        <v>469.5</v>
      </c>
      <c r="D372" s="0" t="n">
        <f aca="false">IF(C372&gt;0,0.4*C372,0)</f>
        <v>187.8</v>
      </c>
      <c r="E372" s="0" t="n">
        <f aca="false">(D372*'Test Conditions'!$C$10/60)*'Test Conditions'!$C$8*'Test Conditions'!$C$9*'Test Conditions'!$C$11*1000</f>
        <v>219.52737959</v>
      </c>
      <c r="F372" s="0" t="n">
        <v>211.3</v>
      </c>
      <c r="G372" s="0" t="n">
        <v>231.7</v>
      </c>
      <c r="H372" s="0" t="n">
        <v>246.4</v>
      </c>
      <c r="I372" s="0" t="n">
        <v>249.4</v>
      </c>
      <c r="J372" s="0" t="n">
        <v>423.5</v>
      </c>
      <c r="K372" s="0" t="n">
        <v>21.1</v>
      </c>
      <c r="L372" s="0" t="n">
        <v>21.2</v>
      </c>
      <c r="M372" s="0" t="n">
        <v>50.1</v>
      </c>
      <c r="N372" s="0" t="n">
        <v>5.6</v>
      </c>
      <c r="O372" s="0" t="n">
        <v>257.3</v>
      </c>
      <c r="P372" s="0" t="n">
        <v>13.9</v>
      </c>
      <c r="Q372" s="0" t="n">
        <v>345.2</v>
      </c>
      <c r="R372" s="0" t="n">
        <v>846.2</v>
      </c>
      <c r="S372" s="0" t="n">
        <v>802.9</v>
      </c>
      <c r="T372" s="0" t="n">
        <v>369.2</v>
      </c>
      <c r="U372" s="0" t="n">
        <v>748.7</v>
      </c>
      <c r="V372" s="0" t="n">
        <v>250.9</v>
      </c>
      <c r="W372" s="0" t="n">
        <v>585.4</v>
      </c>
      <c r="X372" s="0" t="n">
        <v>820.7</v>
      </c>
      <c r="Y372" s="0" t="n">
        <v>337.9</v>
      </c>
      <c r="Z372" s="0" t="n">
        <v>721.4</v>
      </c>
      <c r="AA372" s="0" t="n">
        <v>107.6</v>
      </c>
      <c r="AB372" s="0" t="n">
        <v>246.3</v>
      </c>
      <c r="AC372" s="0" t="n">
        <v>252</v>
      </c>
      <c r="AD372" s="0" t="n">
        <v>164.2</v>
      </c>
      <c r="AE372" s="0" t="n">
        <v>93.7</v>
      </c>
      <c r="AF372" s="0" t="n">
        <v>246.6</v>
      </c>
      <c r="AG372" s="0" t="n">
        <v>232.9</v>
      </c>
      <c r="AH372" s="0" t="n">
        <v>152.9</v>
      </c>
    </row>
    <row r="373" customFormat="false" ht="12.75" hidden="false" customHeight="false" outlineLevel="0" collapsed="false">
      <c r="A373" s="0" t="n">
        <v>370</v>
      </c>
      <c r="B373" s="0" t="n">
        <f aca="false">A373-'Test Conditions'!$B$3</f>
        <v>225</v>
      </c>
      <c r="C373" s="0" t="n">
        <v>469</v>
      </c>
      <c r="D373" s="0" t="n">
        <f aca="false">IF(C373&gt;0,0.4*C373,0)</f>
        <v>187.6</v>
      </c>
      <c r="E373" s="0" t="n">
        <f aca="false">(D373*'Test Conditions'!$C$10/60)*'Test Conditions'!$C$8*'Test Conditions'!$C$9*'Test Conditions'!$C$11*1000</f>
        <v>219.293591113333</v>
      </c>
      <c r="F373" s="0" t="n">
        <v>213.1</v>
      </c>
      <c r="G373" s="0" t="n">
        <v>232.6</v>
      </c>
      <c r="H373" s="0" t="n">
        <v>246.4</v>
      </c>
      <c r="I373" s="0" t="n">
        <v>249.1</v>
      </c>
      <c r="J373" s="0" t="n">
        <v>420.7</v>
      </c>
      <c r="K373" s="0" t="n">
        <v>21.1</v>
      </c>
      <c r="L373" s="0" t="n">
        <v>21.2</v>
      </c>
      <c r="M373" s="0" t="n">
        <v>50.2</v>
      </c>
      <c r="N373" s="0" t="n">
        <v>5.5</v>
      </c>
      <c r="O373" s="0" t="n">
        <v>303.9</v>
      </c>
      <c r="P373" s="0" t="n">
        <v>9.9</v>
      </c>
      <c r="Q373" s="0" t="n">
        <v>346.5</v>
      </c>
      <c r="R373" s="0" t="n">
        <v>846.7</v>
      </c>
      <c r="S373" s="0" t="n">
        <v>787.1</v>
      </c>
      <c r="T373" s="0" t="n">
        <v>369.7</v>
      </c>
      <c r="U373" s="0" t="n">
        <v>747</v>
      </c>
      <c r="V373" s="0" t="n">
        <v>252.3</v>
      </c>
      <c r="W373" s="0" t="n">
        <v>584.5</v>
      </c>
      <c r="X373" s="0" t="n">
        <v>818.6</v>
      </c>
      <c r="Y373" s="0" t="n">
        <v>338.7</v>
      </c>
      <c r="Z373" s="0" t="n">
        <v>721.4</v>
      </c>
      <c r="AA373" s="0" t="n">
        <v>108.1</v>
      </c>
      <c r="AB373" s="0" t="n">
        <v>246.2</v>
      </c>
      <c r="AC373" s="0" t="n">
        <v>252.7</v>
      </c>
      <c r="AD373" s="0" t="n">
        <v>164.6</v>
      </c>
      <c r="AE373" s="0" t="n">
        <v>94.2</v>
      </c>
      <c r="AF373" s="0" t="n">
        <v>246.9</v>
      </c>
      <c r="AG373" s="0" t="n">
        <v>233.4</v>
      </c>
      <c r="AH373" s="0" t="n">
        <v>153.4</v>
      </c>
    </row>
    <row r="374" customFormat="false" ht="12.75" hidden="false" customHeight="false" outlineLevel="0" collapsed="false">
      <c r="A374" s="0" t="n">
        <v>371</v>
      </c>
      <c r="B374" s="0" t="n">
        <f aca="false">A374-'Test Conditions'!$B$3</f>
        <v>226</v>
      </c>
      <c r="C374" s="0" t="n">
        <v>469.9</v>
      </c>
      <c r="D374" s="0" t="n">
        <f aca="false">IF(C374&gt;0,0.4*C374,0)</f>
        <v>187.96</v>
      </c>
      <c r="E374" s="0" t="n">
        <f aca="false">(D374*'Test Conditions'!$C$10/60)*'Test Conditions'!$C$8*'Test Conditions'!$C$9*'Test Conditions'!$C$11*1000</f>
        <v>219.714410371333</v>
      </c>
      <c r="F374" s="0" t="n">
        <v>217.5</v>
      </c>
      <c r="G374" s="0" t="n">
        <v>232.3</v>
      </c>
      <c r="H374" s="0" t="n">
        <v>246.8</v>
      </c>
      <c r="I374" s="0" t="n">
        <v>248.5</v>
      </c>
      <c r="J374" s="0" t="n">
        <v>413.8</v>
      </c>
      <c r="K374" s="0" t="n">
        <v>21.2</v>
      </c>
      <c r="L374" s="0" t="n">
        <v>21.2</v>
      </c>
      <c r="M374" s="0" t="n">
        <v>50.3</v>
      </c>
      <c r="N374" s="0" t="n">
        <v>4.1</v>
      </c>
      <c r="O374" s="0" t="n">
        <v>270.9</v>
      </c>
      <c r="P374" s="0" t="n">
        <v>6.6</v>
      </c>
      <c r="Q374" s="0" t="n">
        <v>347.8</v>
      </c>
      <c r="R374" s="0" t="n">
        <v>857</v>
      </c>
      <c r="S374" s="0" t="n">
        <v>775.5</v>
      </c>
      <c r="T374" s="0" t="n">
        <v>370.4</v>
      </c>
      <c r="U374" s="0" t="n">
        <v>745.8</v>
      </c>
      <c r="V374" s="0" t="n">
        <v>253.7</v>
      </c>
      <c r="W374" s="0" t="n">
        <v>581.6</v>
      </c>
      <c r="X374" s="0" t="n">
        <v>807.2</v>
      </c>
      <c r="Y374" s="0" t="n">
        <v>339.4</v>
      </c>
      <c r="Z374" s="0" t="n">
        <v>719.3</v>
      </c>
      <c r="AA374" s="0" t="n">
        <v>108.6</v>
      </c>
      <c r="AB374" s="0" t="n">
        <v>246.2</v>
      </c>
      <c r="AC374" s="0" t="n">
        <v>253</v>
      </c>
      <c r="AD374" s="0" t="n">
        <v>165</v>
      </c>
      <c r="AE374" s="0" t="n">
        <v>94.6</v>
      </c>
      <c r="AF374" s="0" t="n">
        <v>246.9</v>
      </c>
      <c r="AG374" s="0" t="n">
        <v>233.5</v>
      </c>
      <c r="AH374" s="0" t="n">
        <v>154</v>
      </c>
    </row>
    <row r="375" customFormat="false" ht="12.75" hidden="false" customHeight="false" outlineLevel="0" collapsed="false">
      <c r="A375" s="0" t="n">
        <v>372</v>
      </c>
      <c r="B375" s="0" t="n">
        <f aca="false">A375-'Test Conditions'!$B$3</f>
        <v>227</v>
      </c>
      <c r="C375" s="0" t="n">
        <v>470.4</v>
      </c>
      <c r="D375" s="0" t="n">
        <f aca="false">IF(C375&gt;0,0.4*C375,0)</f>
        <v>188.16</v>
      </c>
      <c r="E375" s="0" t="n">
        <f aca="false">(D375*'Test Conditions'!$C$10/60)*'Test Conditions'!$C$8*'Test Conditions'!$C$9*'Test Conditions'!$C$11*1000</f>
        <v>219.948198848</v>
      </c>
      <c r="F375" s="0" t="n">
        <v>221</v>
      </c>
      <c r="G375" s="0" t="n">
        <v>231.2</v>
      </c>
      <c r="H375" s="0" t="n">
        <v>246.8</v>
      </c>
      <c r="I375" s="0" t="n">
        <v>248.8</v>
      </c>
      <c r="J375" s="0" t="n">
        <v>410.8</v>
      </c>
      <c r="K375" s="0" t="n">
        <v>21.2</v>
      </c>
      <c r="L375" s="0" t="n">
        <v>21.2</v>
      </c>
      <c r="M375" s="0" t="n">
        <v>50.3</v>
      </c>
      <c r="N375" s="0" t="n">
        <v>4.2</v>
      </c>
      <c r="O375" s="0" t="n">
        <v>255.1</v>
      </c>
      <c r="P375" s="0" t="n">
        <v>8.6</v>
      </c>
      <c r="Q375" s="0" t="n">
        <v>349.1</v>
      </c>
      <c r="R375" s="0" t="n">
        <v>854.7</v>
      </c>
      <c r="S375" s="0" t="n">
        <v>776.5</v>
      </c>
      <c r="T375" s="0" t="n">
        <v>371</v>
      </c>
      <c r="U375" s="0" t="n">
        <v>746</v>
      </c>
      <c r="V375" s="0" t="n">
        <v>255</v>
      </c>
      <c r="W375" s="0" t="n">
        <v>577.8</v>
      </c>
      <c r="X375" s="0" t="n">
        <v>801.4</v>
      </c>
      <c r="Y375" s="0" t="n">
        <v>339.9</v>
      </c>
      <c r="Z375" s="0" t="n">
        <v>717.8</v>
      </c>
      <c r="AA375" s="0" t="n">
        <v>109.1</v>
      </c>
      <c r="AB375" s="0" t="n">
        <v>246.2</v>
      </c>
      <c r="AC375" s="0" t="n">
        <v>253.1</v>
      </c>
      <c r="AD375" s="0" t="n">
        <v>165.6</v>
      </c>
      <c r="AE375" s="0" t="n">
        <v>95.1</v>
      </c>
      <c r="AF375" s="0" t="n">
        <v>246.8</v>
      </c>
      <c r="AG375" s="0" t="n">
        <v>233.6</v>
      </c>
      <c r="AH375" s="0" t="n">
        <v>154.5</v>
      </c>
    </row>
    <row r="376" customFormat="false" ht="12.75" hidden="false" customHeight="false" outlineLevel="0" collapsed="false">
      <c r="A376" s="0" t="n">
        <v>373</v>
      </c>
      <c r="B376" s="0" t="n">
        <f aca="false">A376-'Test Conditions'!$B$3</f>
        <v>228</v>
      </c>
      <c r="C376" s="0" t="n">
        <v>469.7</v>
      </c>
      <c r="D376" s="0" t="n">
        <f aca="false">IF(C376&gt;0,0.4*C376,0)</f>
        <v>187.88</v>
      </c>
      <c r="E376" s="0" t="n">
        <f aca="false">(D376*'Test Conditions'!$C$10/60)*'Test Conditions'!$C$8*'Test Conditions'!$C$9*'Test Conditions'!$C$11*1000</f>
        <v>219.620894980667</v>
      </c>
      <c r="F376" s="0" t="n">
        <v>222.4</v>
      </c>
      <c r="G376" s="0" t="n">
        <v>230.9</v>
      </c>
      <c r="H376" s="0" t="n">
        <v>247.4</v>
      </c>
      <c r="I376" s="0" t="n">
        <v>248.9</v>
      </c>
      <c r="J376" s="0" t="n">
        <v>407.4</v>
      </c>
      <c r="K376" s="0" t="n">
        <v>21.2</v>
      </c>
      <c r="L376" s="0" t="n">
        <v>21.2</v>
      </c>
      <c r="M376" s="0" t="n">
        <v>50.3</v>
      </c>
      <c r="N376" s="0" t="n">
        <v>5</v>
      </c>
      <c r="O376" s="0" t="n">
        <v>245.7</v>
      </c>
      <c r="P376" s="0" t="n">
        <v>10.2</v>
      </c>
      <c r="Q376" s="0" t="n">
        <v>350.3</v>
      </c>
      <c r="R376" s="0" t="n">
        <v>855.6</v>
      </c>
      <c r="S376" s="0" t="n">
        <v>780.4</v>
      </c>
      <c r="T376" s="0" t="n">
        <v>371.6</v>
      </c>
      <c r="U376" s="0" t="n">
        <v>745.9</v>
      </c>
      <c r="V376" s="0" t="n">
        <v>256.4</v>
      </c>
      <c r="W376" s="0" t="n">
        <v>574.8</v>
      </c>
      <c r="X376" s="0" t="n">
        <v>799.5</v>
      </c>
      <c r="Y376" s="0" t="n">
        <v>340.5</v>
      </c>
      <c r="Z376" s="0" t="n">
        <v>717.3</v>
      </c>
      <c r="AA376" s="0" t="n">
        <v>109.5</v>
      </c>
      <c r="AB376" s="0" t="n">
        <v>246.6</v>
      </c>
      <c r="AC376" s="0" t="n">
        <v>253.2</v>
      </c>
      <c r="AD376" s="0" t="n">
        <v>166.1</v>
      </c>
      <c r="AE376" s="0" t="n">
        <v>95.6</v>
      </c>
      <c r="AF376" s="0" t="n">
        <v>246.8</v>
      </c>
      <c r="AG376" s="0" t="n">
        <v>233.7</v>
      </c>
      <c r="AH376" s="0" t="n">
        <v>155</v>
      </c>
    </row>
    <row r="377" customFormat="false" ht="12.75" hidden="false" customHeight="false" outlineLevel="0" collapsed="false">
      <c r="A377" s="0" t="n">
        <v>374</v>
      </c>
      <c r="B377" s="0" t="n">
        <f aca="false">A377-'Test Conditions'!$B$3</f>
        <v>229</v>
      </c>
      <c r="C377" s="0" t="n">
        <v>469.4</v>
      </c>
      <c r="D377" s="0" t="n">
        <f aca="false">IF(C377&gt;0,0.4*C377,0)</f>
        <v>187.76</v>
      </c>
      <c r="E377" s="0" t="n">
        <f aca="false">(D377*'Test Conditions'!$C$10/60)*'Test Conditions'!$C$8*'Test Conditions'!$C$9*'Test Conditions'!$C$11*1000</f>
        <v>219.480621894667</v>
      </c>
      <c r="F377" s="0" t="n">
        <v>224.8</v>
      </c>
      <c r="G377" s="0" t="n">
        <v>230.4</v>
      </c>
      <c r="H377" s="0" t="n">
        <v>247</v>
      </c>
      <c r="I377" s="0" t="n">
        <v>247.8</v>
      </c>
      <c r="J377" s="0" t="n">
        <v>404.3</v>
      </c>
      <c r="K377" s="0" t="n">
        <v>21.2</v>
      </c>
      <c r="L377" s="0" t="n">
        <v>21.2</v>
      </c>
      <c r="M377" s="0" t="n">
        <v>50.4</v>
      </c>
      <c r="N377" s="0" t="n">
        <v>5.7</v>
      </c>
      <c r="O377" s="0" t="n">
        <v>261.5</v>
      </c>
      <c r="P377" s="0" t="n">
        <v>10.9</v>
      </c>
      <c r="Q377" s="0" t="n">
        <v>351.7</v>
      </c>
      <c r="R377" s="0" t="n">
        <v>850.9</v>
      </c>
      <c r="S377" s="0" t="n">
        <v>771.1</v>
      </c>
      <c r="T377" s="0" t="n">
        <v>372.1</v>
      </c>
      <c r="U377" s="0" t="n">
        <v>745</v>
      </c>
      <c r="V377" s="0" t="n">
        <v>257.9</v>
      </c>
      <c r="W377" s="0" t="n">
        <v>573.9</v>
      </c>
      <c r="X377" s="0" t="n">
        <v>795.8</v>
      </c>
      <c r="Y377" s="0" t="n">
        <v>341.1</v>
      </c>
      <c r="Z377" s="0" t="n">
        <v>716.4</v>
      </c>
      <c r="AA377" s="0" t="n">
        <v>110</v>
      </c>
      <c r="AB377" s="0" t="n">
        <v>246.9</v>
      </c>
      <c r="AC377" s="0" t="n">
        <v>253.2</v>
      </c>
      <c r="AD377" s="0" t="n">
        <v>166.7</v>
      </c>
      <c r="AE377" s="0" t="n">
        <v>96.1</v>
      </c>
      <c r="AF377" s="0" t="n">
        <v>247.4</v>
      </c>
      <c r="AG377" s="0" t="n">
        <v>233.9</v>
      </c>
      <c r="AH377" s="0" t="n">
        <v>155.5</v>
      </c>
    </row>
    <row r="378" customFormat="false" ht="12.75" hidden="false" customHeight="false" outlineLevel="0" collapsed="false">
      <c r="A378" s="0" t="n">
        <v>375</v>
      </c>
      <c r="B378" s="0" t="n">
        <f aca="false">A378-'Test Conditions'!$B$3</f>
        <v>230</v>
      </c>
      <c r="C378" s="0" t="n">
        <v>469.6</v>
      </c>
      <c r="D378" s="0" t="n">
        <f aca="false">IF(C378&gt;0,0.4*C378,0)</f>
        <v>187.84</v>
      </c>
      <c r="E378" s="0" t="n">
        <f aca="false">(D378*'Test Conditions'!$C$10/60)*'Test Conditions'!$C$8*'Test Conditions'!$C$9*'Test Conditions'!$C$11*1000</f>
        <v>219.574137285333</v>
      </c>
      <c r="F378" s="0" t="n">
        <v>225.2</v>
      </c>
      <c r="G378" s="0" t="n">
        <v>230.4</v>
      </c>
      <c r="H378" s="0" t="n">
        <v>246.4</v>
      </c>
      <c r="I378" s="0" t="n">
        <v>246.8</v>
      </c>
      <c r="J378" s="0" t="n">
        <v>403.3</v>
      </c>
      <c r="K378" s="0" t="n">
        <v>21.2</v>
      </c>
      <c r="L378" s="0" t="n">
        <v>21.2</v>
      </c>
      <c r="M378" s="0" t="n">
        <v>50.6</v>
      </c>
      <c r="N378" s="0" t="n">
        <v>5.2</v>
      </c>
      <c r="O378" s="0" t="n">
        <v>267.4</v>
      </c>
      <c r="P378" s="0" t="n">
        <v>10.5</v>
      </c>
      <c r="Q378" s="0" t="n">
        <v>353</v>
      </c>
      <c r="R378" s="0" t="n">
        <v>849.7</v>
      </c>
      <c r="S378" s="0" t="n">
        <v>786.9</v>
      </c>
      <c r="T378" s="0" t="n">
        <v>372.5</v>
      </c>
      <c r="U378" s="0" t="n">
        <v>747.4</v>
      </c>
      <c r="V378" s="0" t="n">
        <v>259.3</v>
      </c>
      <c r="W378" s="0" t="n">
        <v>573.1</v>
      </c>
      <c r="X378" s="0" t="n">
        <v>802.8</v>
      </c>
      <c r="Y378" s="0" t="n">
        <v>341.8</v>
      </c>
      <c r="Z378" s="0" t="n">
        <v>717.6</v>
      </c>
      <c r="AA378" s="0" t="n">
        <v>110.5</v>
      </c>
      <c r="AB378" s="0" t="n">
        <v>247.4</v>
      </c>
      <c r="AC378" s="0" t="n">
        <v>253.9</v>
      </c>
      <c r="AD378" s="0" t="n">
        <v>167.8</v>
      </c>
      <c r="AE378" s="0" t="n">
        <v>96.6</v>
      </c>
      <c r="AF378" s="0" t="n">
        <v>247.5</v>
      </c>
      <c r="AG378" s="0" t="n">
        <v>234.1</v>
      </c>
      <c r="AH378" s="0" t="n">
        <v>156.1</v>
      </c>
    </row>
    <row r="379" customFormat="false" ht="12.75" hidden="false" customHeight="false" outlineLevel="0" collapsed="false">
      <c r="A379" s="0" t="n">
        <v>376</v>
      </c>
      <c r="B379" s="0" t="n">
        <f aca="false">A379-'Test Conditions'!$B$3</f>
        <v>231</v>
      </c>
      <c r="C379" s="0" t="n">
        <v>469.6</v>
      </c>
      <c r="D379" s="0" t="n">
        <f aca="false">IF(C379&gt;0,0.4*C379,0)</f>
        <v>187.84</v>
      </c>
      <c r="E379" s="0" t="n">
        <f aca="false">(D379*'Test Conditions'!$C$10/60)*'Test Conditions'!$C$8*'Test Conditions'!$C$9*'Test Conditions'!$C$11*1000</f>
        <v>219.574137285333</v>
      </c>
      <c r="F379" s="0" t="n">
        <v>224.4</v>
      </c>
      <c r="G379" s="0" t="n">
        <v>231.3</v>
      </c>
      <c r="H379" s="0" t="n">
        <v>247.1</v>
      </c>
      <c r="I379" s="0" t="n">
        <v>246.3</v>
      </c>
      <c r="J379" s="0" t="n">
        <v>406.8</v>
      </c>
      <c r="K379" s="0" t="n">
        <v>21.3</v>
      </c>
      <c r="L379" s="0" t="n">
        <v>21.2</v>
      </c>
      <c r="M379" s="0" t="n">
        <v>50.8</v>
      </c>
      <c r="N379" s="0" t="n">
        <v>5</v>
      </c>
      <c r="O379" s="0" t="n">
        <v>264.6</v>
      </c>
      <c r="P379" s="0" t="n">
        <v>9.4</v>
      </c>
      <c r="Q379" s="0" t="n">
        <v>354.4</v>
      </c>
      <c r="R379" s="0" t="n">
        <v>846.7</v>
      </c>
      <c r="S379" s="0" t="n">
        <v>799</v>
      </c>
      <c r="T379" s="0" t="n">
        <v>373</v>
      </c>
      <c r="U379" s="0" t="n">
        <v>748.4</v>
      </c>
      <c r="V379" s="0" t="n">
        <v>260.8</v>
      </c>
      <c r="W379" s="0" t="n">
        <v>577.8</v>
      </c>
      <c r="X379" s="0" t="n">
        <v>817.7</v>
      </c>
      <c r="Y379" s="0" t="n">
        <v>342.8</v>
      </c>
      <c r="Z379" s="0" t="n">
        <v>721.1</v>
      </c>
      <c r="AA379" s="0" t="n">
        <v>111</v>
      </c>
      <c r="AB379" s="0" t="n">
        <v>247.5</v>
      </c>
      <c r="AC379" s="0" t="n">
        <v>253.7</v>
      </c>
      <c r="AD379" s="0" t="n">
        <v>168.7</v>
      </c>
      <c r="AE379" s="0" t="n">
        <v>97</v>
      </c>
      <c r="AF379" s="0" t="n">
        <v>248</v>
      </c>
      <c r="AG379" s="0" t="n">
        <v>234.3</v>
      </c>
      <c r="AH379" s="0" t="n">
        <v>156.7</v>
      </c>
    </row>
    <row r="380" customFormat="false" ht="12.75" hidden="false" customHeight="false" outlineLevel="0" collapsed="false">
      <c r="A380" s="0" t="n">
        <v>377</v>
      </c>
      <c r="B380" s="0" t="n">
        <f aca="false">A380-'Test Conditions'!$B$3</f>
        <v>232</v>
      </c>
      <c r="C380" s="0" t="n">
        <v>469.2</v>
      </c>
      <c r="D380" s="0" t="n">
        <f aca="false">IF(C380&gt;0,0.4*C380,0)</f>
        <v>187.68</v>
      </c>
      <c r="E380" s="0" t="n">
        <f aca="false">(D380*'Test Conditions'!$C$10/60)*'Test Conditions'!$C$8*'Test Conditions'!$C$9*'Test Conditions'!$C$11*1000</f>
        <v>219.387106504</v>
      </c>
      <c r="F380" s="0" t="n">
        <v>222.5</v>
      </c>
      <c r="G380" s="0" t="n">
        <v>231.9</v>
      </c>
      <c r="H380" s="0" t="n">
        <v>246.1</v>
      </c>
      <c r="I380" s="0" t="n">
        <v>244.9</v>
      </c>
      <c r="J380" s="0" t="n">
        <v>410.3</v>
      </c>
      <c r="K380" s="0" t="n">
        <v>21.5</v>
      </c>
      <c r="L380" s="0" t="n">
        <v>21.2</v>
      </c>
      <c r="M380" s="0" t="n">
        <v>50.8</v>
      </c>
      <c r="N380" s="0" t="n">
        <v>4.4</v>
      </c>
      <c r="O380" s="0" t="n">
        <v>286.3</v>
      </c>
      <c r="P380" s="0" t="n">
        <v>12</v>
      </c>
      <c r="Q380" s="0" t="n">
        <v>355.8</v>
      </c>
      <c r="R380" s="0" t="n">
        <v>843.5</v>
      </c>
      <c r="S380" s="0" t="n">
        <v>799.8</v>
      </c>
      <c r="T380" s="0" t="n">
        <v>373.5</v>
      </c>
      <c r="U380" s="0" t="n">
        <v>747.9</v>
      </c>
      <c r="V380" s="0" t="n">
        <v>262.4</v>
      </c>
      <c r="W380" s="0" t="n">
        <v>581.2</v>
      </c>
      <c r="X380" s="0" t="n">
        <v>827.7</v>
      </c>
      <c r="Y380" s="0" t="n">
        <v>343.9</v>
      </c>
      <c r="Z380" s="0" t="n">
        <v>723.1</v>
      </c>
      <c r="AA380" s="0" t="n">
        <v>111.5</v>
      </c>
      <c r="AB380" s="0" t="n">
        <v>247.6</v>
      </c>
      <c r="AC380" s="0" t="n">
        <v>253.7</v>
      </c>
      <c r="AD380" s="0" t="n">
        <v>169.2</v>
      </c>
      <c r="AE380" s="0" t="n">
        <v>97.5</v>
      </c>
      <c r="AF380" s="0" t="n">
        <v>248.4</v>
      </c>
      <c r="AG380" s="0" t="n">
        <v>234.4</v>
      </c>
      <c r="AH380" s="0" t="n">
        <v>157.2</v>
      </c>
    </row>
    <row r="381" customFormat="false" ht="12.75" hidden="false" customHeight="false" outlineLevel="0" collapsed="false">
      <c r="A381" s="0" t="n">
        <v>378</v>
      </c>
      <c r="B381" s="0" t="n">
        <f aca="false">A381-'Test Conditions'!$B$3</f>
        <v>233</v>
      </c>
      <c r="C381" s="0" t="n">
        <v>469.1</v>
      </c>
      <c r="D381" s="0" t="n">
        <f aca="false">IF(C381&gt;0,0.4*C381,0)</f>
        <v>187.64</v>
      </c>
      <c r="E381" s="0" t="n">
        <f aca="false">(D381*'Test Conditions'!$C$10/60)*'Test Conditions'!$C$8*'Test Conditions'!$C$9*'Test Conditions'!$C$11*1000</f>
        <v>219.340348808667</v>
      </c>
      <c r="F381" s="0" t="n">
        <v>221.5</v>
      </c>
      <c r="G381" s="0" t="n">
        <v>232.6</v>
      </c>
      <c r="H381" s="0" t="n">
        <v>245.1</v>
      </c>
      <c r="I381" s="0" t="n">
        <v>244.7</v>
      </c>
      <c r="J381" s="0" t="n">
        <v>418</v>
      </c>
      <c r="K381" s="0" t="n">
        <v>21.7</v>
      </c>
      <c r="L381" s="0" t="n">
        <v>21.2</v>
      </c>
      <c r="M381" s="0" t="n">
        <v>50.9</v>
      </c>
      <c r="N381" s="0" t="n">
        <v>5.3</v>
      </c>
      <c r="O381" s="0" t="n">
        <v>267.5</v>
      </c>
      <c r="P381" s="0" t="n">
        <v>14.1</v>
      </c>
      <c r="Q381" s="0" t="n">
        <v>357.5</v>
      </c>
      <c r="R381" s="0" t="n">
        <v>842.9</v>
      </c>
      <c r="S381" s="0" t="n">
        <v>810.4</v>
      </c>
      <c r="T381" s="0" t="n">
        <v>374</v>
      </c>
      <c r="U381" s="0" t="n">
        <v>749.8</v>
      </c>
      <c r="V381" s="0" t="n">
        <v>263.9</v>
      </c>
      <c r="W381" s="0" t="n">
        <v>584.3</v>
      </c>
      <c r="X381" s="0" t="n">
        <v>833.9</v>
      </c>
      <c r="Y381" s="0" t="n">
        <v>345</v>
      </c>
      <c r="Z381" s="0" t="n">
        <v>724.7</v>
      </c>
      <c r="AA381" s="0" t="n">
        <v>112</v>
      </c>
      <c r="AB381" s="0" t="n">
        <v>247.7</v>
      </c>
      <c r="AC381" s="0" t="n">
        <v>253.9</v>
      </c>
      <c r="AD381" s="0" t="n">
        <v>169.4</v>
      </c>
      <c r="AE381" s="0" t="n">
        <v>98</v>
      </c>
      <c r="AF381" s="0" t="n">
        <v>248.3</v>
      </c>
      <c r="AG381" s="0" t="n">
        <v>234.6</v>
      </c>
      <c r="AH381" s="0" t="n">
        <v>157.7</v>
      </c>
    </row>
    <row r="382" customFormat="false" ht="12.75" hidden="false" customHeight="false" outlineLevel="0" collapsed="false">
      <c r="A382" s="0" t="n">
        <v>379</v>
      </c>
      <c r="B382" s="0" t="n">
        <f aca="false">A382-'Test Conditions'!$B$3</f>
        <v>234</v>
      </c>
      <c r="C382" s="0" t="n">
        <v>469.3</v>
      </c>
      <c r="D382" s="0" t="n">
        <f aca="false">IF(C382&gt;0,0.4*C382,0)</f>
        <v>187.72</v>
      </c>
      <c r="E382" s="0" t="n">
        <f aca="false">(D382*'Test Conditions'!$C$10/60)*'Test Conditions'!$C$8*'Test Conditions'!$C$9*'Test Conditions'!$C$11*1000</f>
        <v>219.433864199333</v>
      </c>
      <c r="F382" s="0" t="n">
        <v>222</v>
      </c>
      <c r="G382" s="0" t="n">
        <v>232.8</v>
      </c>
      <c r="H382" s="0" t="n">
        <v>246.2</v>
      </c>
      <c r="I382" s="0" t="n">
        <v>245.4</v>
      </c>
      <c r="J382" s="0" t="n">
        <v>419.4</v>
      </c>
      <c r="K382" s="0" t="n">
        <v>21.8</v>
      </c>
      <c r="L382" s="0" t="n">
        <v>21.2</v>
      </c>
      <c r="M382" s="0" t="n">
        <v>51.1</v>
      </c>
      <c r="N382" s="0" t="n">
        <v>4.9</v>
      </c>
      <c r="O382" s="0" t="n">
        <v>265.2</v>
      </c>
      <c r="P382" s="0" t="n">
        <v>14.6</v>
      </c>
      <c r="Q382" s="0" t="n">
        <v>359.3</v>
      </c>
      <c r="R382" s="0" t="n">
        <v>837.8</v>
      </c>
      <c r="S382" s="0" t="n">
        <v>825.2</v>
      </c>
      <c r="T382" s="0" t="n">
        <v>374.5</v>
      </c>
      <c r="U382" s="0" t="n">
        <v>751.5</v>
      </c>
      <c r="V382" s="0" t="n">
        <v>265.5</v>
      </c>
      <c r="W382" s="0" t="n">
        <v>589</v>
      </c>
      <c r="X382" s="0" t="n">
        <v>842.1</v>
      </c>
      <c r="Y382" s="0" t="n">
        <v>346.2</v>
      </c>
      <c r="Z382" s="0" t="n">
        <v>727.4</v>
      </c>
      <c r="AA382" s="0" t="n">
        <v>112.5</v>
      </c>
      <c r="AB382" s="0" t="n">
        <v>248</v>
      </c>
      <c r="AC382" s="0" t="n">
        <v>254.5</v>
      </c>
      <c r="AD382" s="0" t="n">
        <v>169.9</v>
      </c>
      <c r="AE382" s="0" t="n">
        <v>98.5</v>
      </c>
      <c r="AF382" s="0" t="n">
        <v>248.3</v>
      </c>
      <c r="AG382" s="0" t="n">
        <v>234.5</v>
      </c>
      <c r="AH382" s="0" t="n">
        <v>158.2</v>
      </c>
    </row>
    <row r="383" customFormat="false" ht="12.75" hidden="false" customHeight="false" outlineLevel="0" collapsed="false">
      <c r="A383" s="0" t="n">
        <v>380</v>
      </c>
      <c r="B383" s="0" t="n">
        <f aca="false">A383-'Test Conditions'!$B$3</f>
        <v>235</v>
      </c>
      <c r="C383" s="0" t="n">
        <v>469.4</v>
      </c>
      <c r="D383" s="0" t="n">
        <f aca="false">IF(C383&gt;0,0.4*C383,0)</f>
        <v>187.76</v>
      </c>
      <c r="E383" s="0" t="n">
        <f aca="false">(D383*'Test Conditions'!$C$10/60)*'Test Conditions'!$C$8*'Test Conditions'!$C$9*'Test Conditions'!$C$11*1000</f>
        <v>219.480621894667</v>
      </c>
      <c r="F383" s="0" t="n">
        <v>222.7</v>
      </c>
      <c r="G383" s="0" t="n">
        <v>232.5</v>
      </c>
      <c r="H383" s="0" t="n">
        <v>247.1</v>
      </c>
      <c r="I383" s="0" t="n">
        <v>246.4</v>
      </c>
      <c r="J383" s="0" t="n">
        <v>420.8</v>
      </c>
      <c r="K383" s="0" t="n">
        <v>21.9</v>
      </c>
      <c r="L383" s="0" t="n">
        <v>21.2</v>
      </c>
      <c r="M383" s="0" t="n">
        <v>51.2</v>
      </c>
      <c r="N383" s="0" t="n">
        <v>4.7</v>
      </c>
      <c r="O383" s="0" t="n">
        <v>245.6</v>
      </c>
      <c r="P383" s="0" t="n">
        <v>14</v>
      </c>
      <c r="Q383" s="0" t="n">
        <v>361.1</v>
      </c>
      <c r="R383" s="0" t="n">
        <v>837.9</v>
      </c>
      <c r="S383" s="0" t="n">
        <v>837.1</v>
      </c>
      <c r="T383" s="0" t="n">
        <v>375</v>
      </c>
      <c r="U383" s="0" t="n">
        <v>754.5</v>
      </c>
      <c r="V383" s="0" t="n">
        <v>267</v>
      </c>
      <c r="W383" s="0" t="n">
        <v>593.4</v>
      </c>
      <c r="X383" s="0" t="n">
        <v>844.6</v>
      </c>
      <c r="Y383" s="0" t="n">
        <v>347.4</v>
      </c>
      <c r="Z383" s="0" t="n">
        <v>729.6</v>
      </c>
      <c r="AA383" s="0" t="n">
        <v>112.9</v>
      </c>
      <c r="AB383" s="0" t="n">
        <v>248.8</v>
      </c>
      <c r="AC383" s="0" t="n">
        <v>254.8</v>
      </c>
      <c r="AD383" s="0" t="n">
        <v>170.3</v>
      </c>
      <c r="AE383" s="0" t="n">
        <v>99</v>
      </c>
      <c r="AF383" s="0" t="n">
        <v>248.6</v>
      </c>
      <c r="AG383" s="0" t="n">
        <v>234.8</v>
      </c>
      <c r="AH383" s="0" t="n">
        <v>158.8</v>
      </c>
    </row>
    <row r="384" customFormat="false" ht="12.75" hidden="false" customHeight="false" outlineLevel="0" collapsed="false">
      <c r="A384" s="0" t="n">
        <v>381</v>
      </c>
      <c r="B384" s="0" t="n">
        <f aca="false">A384-'Test Conditions'!$B$3</f>
        <v>236</v>
      </c>
      <c r="C384" s="0" t="n">
        <v>469.9</v>
      </c>
      <c r="D384" s="0" t="n">
        <f aca="false">IF(C384&gt;0,0.4*C384,0)</f>
        <v>187.96</v>
      </c>
      <c r="E384" s="0" t="n">
        <f aca="false">(D384*'Test Conditions'!$C$10/60)*'Test Conditions'!$C$8*'Test Conditions'!$C$9*'Test Conditions'!$C$11*1000</f>
        <v>219.714410371333</v>
      </c>
      <c r="F384" s="0" t="n">
        <v>223.2</v>
      </c>
      <c r="G384" s="0" t="n">
        <v>231.8</v>
      </c>
      <c r="H384" s="0" t="n">
        <v>247.9</v>
      </c>
      <c r="I384" s="0" t="n">
        <v>246.5</v>
      </c>
      <c r="J384" s="0" t="n">
        <v>419.5</v>
      </c>
      <c r="K384" s="0" t="n">
        <v>22</v>
      </c>
      <c r="L384" s="0" t="n">
        <v>21.2</v>
      </c>
      <c r="M384" s="0" t="n">
        <v>51.4</v>
      </c>
      <c r="N384" s="0" t="n">
        <v>5.6</v>
      </c>
      <c r="O384" s="0" t="n">
        <v>262.6</v>
      </c>
      <c r="P384" s="0" t="n">
        <v>14.4</v>
      </c>
      <c r="Q384" s="0" t="n">
        <v>362.8</v>
      </c>
      <c r="R384" s="0" t="n">
        <v>836.7</v>
      </c>
      <c r="S384" s="0" t="n">
        <v>837.3</v>
      </c>
      <c r="T384" s="0" t="n">
        <v>375.5</v>
      </c>
      <c r="U384" s="0" t="n">
        <v>755.5</v>
      </c>
      <c r="V384" s="0" t="n">
        <v>268.6</v>
      </c>
      <c r="W384" s="0" t="n">
        <v>595.2</v>
      </c>
      <c r="X384" s="0" t="n">
        <v>845.7</v>
      </c>
      <c r="Y384" s="0" t="n">
        <v>348.4</v>
      </c>
      <c r="Z384" s="0" t="n">
        <v>730.8</v>
      </c>
      <c r="AA384" s="0" t="n">
        <v>113.4</v>
      </c>
      <c r="AB384" s="0" t="n">
        <v>249</v>
      </c>
      <c r="AC384" s="0" t="n">
        <v>255.4</v>
      </c>
      <c r="AD384" s="0" t="n">
        <v>171</v>
      </c>
      <c r="AE384" s="0" t="n">
        <v>99.4</v>
      </c>
      <c r="AF384" s="0" t="n">
        <v>248.8</v>
      </c>
      <c r="AG384" s="0" t="n">
        <v>235.4</v>
      </c>
      <c r="AH384" s="0" t="n">
        <v>159.3</v>
      </c>
    </row>
    <row r="385" customFormat="false" ht="12.75" hidden="false" customHeight="false" outlineLevel="0" collapsed="false">
      <c r="A385" s="0" t="n">
        <v>382</v>
      </c>
      <c r="B385" s="0" t="n">
        <f aca="false">A385-'Test Conditions'!$B$3</f>
        <v>237</v>
      </c>
      <c r="C385" s="0" t="n">
        <v>469.5</v>
      </c>
      <c r="D385" s="0" t="n">
        <f aca="false">IF(C385&gt;0,0.4*C385,0)</f>
        <v>187.8</v>
      </c>
      <c r="E385" s="0" t="n">
        <f aca="false">(D385*'Test Conditions'!$C$10/60)*'Test Conditions'!$C$8*'Test Conditions'!$C$9*'Test Conditions'!$C$11*1000</f>
        <v>219.52737959</v>
      </c>
      <c r="F385" s="0" t="n">
        <v>222.2</v>
      </c>
      <c r="G385" s="0" t="n">
        <v>231.5</v>
      </c>
      <c r="H385" s="0" t="n">
        <v>248</v>
      </c>
      <c r="I385" s="0" t="n">
        <v>246.6</v>
      </c>
      <c r="J385" s="0" t="n">
        <v>419.7</v>
      </c>
      <c r="K385" s="0" t="n">
        <v>22.2</v>
      </c>
      <c r="L385" s="0" t="n">
        <v>21.2</v>
      </c>
      <c r="M385" s="0" t="n">
        <v>51.5</v>
      </c>
      <c r="N385" s="0" t="n">
        <v>5.3</v>
      </c>
      <c r="O385" s="0" t="n">
        <v>257.7</v>
      </c>
      <c r="P385" s="0" t="n">
        <v>14.4</v>
      </c>
      <c r="Q385" s="0" t="n">
        <v>364.4</v>
      </c>
      <c r="R385" s="0" t="n">
        <v>842.4</v>
      </c>
      <c r="S385" s="0" t="n">
        <v>833.8</v>
      </c>
      <c r="T385" s="0" t="n">
        <v>376.1</v>
      </c>
      <c r="U385" s="0" t="n">
        <v>756.2</v>
      </c>
      <c r="V385" s="0" t="n">
        <v>270.1</v>
      </c>
      <c r="W385" s="0" t="n">
        <v>597</v>
      </c>
      <c r="X385" s="0" t="n">
        <v>843.2</v>
      </c>
      <c r="Y385" s="0" t="n">
        <v>349.3</v>
      </c>
      <c r="Z385" s="0" t="n">
        <v>731.1</v>
      </c>
      <c r="AA385" s="0" t="n">
        <v>113.9</v>
      </c>
      <c r="AB385" s="0" t="n">
        <v>249.2</v>
      </c>
      <c r="AC385" s="0" t="n">
        <v>255.7</v>
      </c>
      <c r="AD385" s="0" t="n">
        <v>171.9</v>
      </c>
      <c r="AE385" s="0" t="n">
        <v>99.9</v>
      </c>
      <c r="AF385" s="0" t="n">
        <v>249.2</v>
      </c>
      <c r="AG385" s="0" t="n">
        <v>235.8</v>
      </c>
      <c r="AH385" s="0" t="n">
        <v>160</v>
      </c>
    </row>
    <row r="386" customFormat="false" ht="12.75" hidden="false" customHeight="false" outlineLevel="0" collapsed="false">
      <c r="A386" s="0" t="n">
        <v>383</v>
      </c>
      <c r="B386" s="0" t="n">
        <f aca="false">A386-'Test Conditions'!$B$3</f>
        <v>238</v>
      </c>
      <c r="C386" s="0" t="n">
        <v>470</v>
      </c>
      <c r="D386" s="0" t="n">
        <f aca="false">IF(C386&gt;0,0.4*C386,0)</f>
        <v>188</v>
      </c>
      <c r="E386" s="0" t="n">
        <f aca="false">(D386*'Test Conditions'!$C$10/60)*'Test Conditions'!$C$8*'Test Conditions'!$C$9*'Test Conditions'!$C$11*1000</f>
        <v>219.761168066667</v>
      </c>
      <c r="F386" s="0" t="n">
        <v>221.7</v>
      </c>
      <c r="G386" s="0" t="n">
        <v>232.2</v>
      </c>
      <c r="H386" s="0" t="n">
        <v>248.1</v>
      </c>
      <c r="I386" s="0" t="n">
        <v>247.3</v>
      </c>
      <c r="J386" s="0" t="n">
        <v>424.3</v>
      </c>
      <c r="K386" s="0" t="n">
        <v>22.4</v>
      </c>
      <c r="L386" s="0" t="n">
        <v>21.2</v>
      </c>
      <c r="M386" s="0" t="n">
        <v>51.6</v>
      </c>
      <c r="N386" s="0" t="n">
        <v>4.8</v>
      </c>
      <c r="O386" s="0" t="n">
        <v>269.5</v>
      </c>
      <c r="P386" s="0" t="n">
        <v>12.6</v>
      </c>
      <c r="Q386" s="0" t="n">
        <v>365.7</v>
      </c>
      <c r="R386" s="0" t="n">
        <v>845.5</v>
      </c>
      <c r="S386" s="0" t="n">
        <v>839.6</v>
      </c>
      <c r="T386" s="0" t="n">
        <v>376.8</v>
      </c>
      <c r="U386" s="0" t="n">
        <v>757.2</v>
      </c>
      <c r="V386" s="0" t="n">
        <v>271.7</v>
      </c>
      <c r="W386" s="0" t="n">
        <v>599.7</v>
      </c>
      <c r="X386" s="0" t="n">
        <v>847.6</v>
      </c>
      <c r="Y386" s="0" t="n">
        <v>350.4</v>
      </c>
      <c r="Z386" s="0" t="n">
        <v>733.4</v>
      </c>
      <c r="AA386" s="0" t="n">
        <v>114.4</v>
      </c>
      <c r="AB386" s="0" t="n">
        <v>249.4</v>
      </c>
      <c r="AC386" s="0" t="n">
        <v>256.2</v>
      </c>
      <c r="AD386" s="0" t="n">
        <v>172.5</v>
      </c>
      <c r="AE386" s="0" t="n">
        <v>100.4</v>
      </c>
      <c r="AF386" s="0" t="n">
        <v>249.5</v>
      </c>
      <c r="AG386" s="0" t="n">
        <v>236</v>
      </c>
      <c r="AH386" s="0" t="n">
        <v>160.5</v>
      </c>
    </row>
    <row r="387" customFormat="false" ht="12.75" hidden="false" customHeight="false" outlineLevel="0" collapsed="false">
      <c r="A387" s="0" t="n">
        <v>384</v>
      </c>
      <c r="B387" s="0" t="n">
        <f aca="false">A387-'Test Conditions'!$B$3</f>
        <v>239</v>
      </c>
      <c r="C387" s="0" t="n">
        <v>469.7</v>
      </c>
      <c r="D387" s="0" t="n">
        <f aca="false">IF(C387&gt;0,0.4*C387,0)</f>
        <v>187.88</v>
      </c>
      <c r="E387" s="0" t="n">
        <f aca="false">(D387*'Test Conditions'!$C$10/60)*'Test Conditions'!$C$8*'Test Conditions'!$C$9*'Test Conditions'!$C$11*1000</f>
        <v>219.620894980667</v>
      </c>
      <c r="F387" s="0" t="n">
        <v>222</v>
      </c>
      <c r="G387" s="0" t="n">
        <v>233</v>
      </c>
      <c r="H387" s="0" t="n">
        <v>248</v>
      </c>
      <c r="I387" s="0" t="n">
        <v>247.2</v>
      </c>
      <c r="J387" s="0" t="n">
        <v>424.7</v>
      </c>
      <c r="K387" s="0" t="n">
        <v>22.5</v>
      </c>
      <c r="L387" s="0" t="n">
        <v>21.2</v>
      </c>
      <c r="M387" s="0" t="n">
        <v>51.6</v>
      </c>
      <c r="N387" s="0" t="n">
        <v>4.5</v>
      </c>
      <c r="O387" s="0" t="n">
        <v>276.8</v>
      </c>
      <c r="P387" s="0" t="n">
        <v>11.2</v>
      </c>
      <c r="Q387" s="0" t="n">
        <v>367.1</v>
      </c>
      <c r="R387" s="0" t="n">
        <v>848.9</v>
      </c>
      <c r="S387" s="0" t="n">
        <v>835.1</v>
      </c>
      <c r="T387" s="0" t="n">
        <v>377.4</v>
      </c>
      <c r="U387" s="0" t="n">
        <v>758.4</v>
      </c>
      <c r="V387" s="0" t="n">
        <v>273.3</v>
      </c>
      <c r="W387" s="0" t="n">
        <v>601.5</v>
      </c>
      <c r="X387" s="0" t="n">
        <v>850</v>
      </c>
      <c r="Y387" s="0" t="n">
        <v>351.6</v>
      </c>
      <c r="Z387" s="0" t="n">
        <v>734.9</v>
      </c>
      <c r="AA387" s="0" t="n">
        <v>114.8</v>
      </c>
      <c r="AB387" s="0" t="n">
        <v>249.5</v>
      </c>
      <c r="AC387" s="0" t="n">
        <v>256.5</v>
      </c>
      <c r="AD387" s="0" t="n">
        <v>173.1</v>
      </c>
      <c r="AE387" s="0" t="n">
        <v>100.9</v>
      </c>
      <c r="AF387" s="0" t="n">
        <v>249.7</v>
      </c>
      <c r="AG387" s="0" t="n">
        <v>236.4</v>
      </c>
      <c r="AH387" s="0" t="n">
        <v>160.9</v>
      </c>
    </row>
    <row r="388" customFormat="false" ht="12.75" hidden="false" customHeight="false" outlineLevel="0" collapsed="false">
      <c r="A388" s="0" t="n">
        <v>385</v>
      </c>
      <c r="B388" s="0" t="n">
        <f aca="false">A388-'Test Conditions'!$B$3</f>
        <v>240</v>
      </c>
      <c r="C388" s="0" t="n">
        <v>470.2</v>
      </c>
      <c r="D388" s="0" t="n">
        <f aca="false">IF(C388&gt;0,0.4*C388,0)</f>
        <v>188.08</v>
      </c>
      <c r="E388" s="0" t="n">
        <f aca="false">(D388*'Test Conditions'!$C$10/60)*'Test Conditions'!$C$8*'Test Conditions'!$C$9*'Test Conditions'!$C$11*1000</f>
        <v>219.854683457333</v>
      </c>
      <c r="F388" s="0" t="n">
        <v>220.6</v>
      </c>
      <c r="G388" s="0" t="n">
        <v>233.3</v>
      </c>
      <c r="H388" s="0" t="n">
        <v>248.1</v>
      </c>
      <c r="I388" s="0" t="n">
        <v>247.5</v>
      </c>
      <c r="J388" s="0" t="n">
        <v>429.9</v>
      </c>
      <c r="K388" s="0" t="n">
        <v>22.6</v>
      </c>
      <c r="L388" s="0" t="n">
        <v>21.2</v>
      </c>
      <c r="M388" s="0" t="n">
        <v>51.6</v>
      </c>
      <c r="N388" s="0" t="n">
        <v>3.9</v>
      </c>
      <c r="O388" s="0" t="n">
        <v>287.2</v>
      </c>
      <c r="P388" s="0" t="n">
        <v>10.3</v>
      </c>
      <c r="Q388" s="0" t="n">
        <v>368.5</v>
      </c>
      <c r="R388" s="0" t="n">
        <v>847</v>
      </c>
      <c r="S388" s="0" t="n">
        <v>828.7</v>
      </c>
      <c r="T388" s="0" t="n">
        <v>378</v>
      </c>
      <c r="U388" s="0" t="n">
        <v>758.9</v>
      </c>
      <c r="V388" s="0" t="n">
        <v>274.9</v>
      </c>
      <c r="W388" s="0" t="n">
        <v>600.8</v>
      </c>
      <c r="X388" s="0" t="n">
        <v>846.5</v>
      </c>
      <c r="Y388" s="0" t="n">
        <v>352.8</v>
      </c>
      <c r="Z388" s="0" t="n">
        <v>735.6</v>
      </c>
      <c r="AA388" s="0" t="n">
        <v>115.3</v>
      </c>
      <c r="AB388" s="0" t="n">
        <v>249.6</v>
      </c>
      <c r="AC388" s="0" t="n">
        <v>257.1</v>
      </c>
      <c r="AD388" s="0" t="n">
        <v>173.7</v>
      </c>
      <c r="AE388" s="0" t="n">
        <v>101.3</v>
      </c>
      <c r="AF388" s="0" t="n">
        <v>250</v>
      </c>
      <c r="AG388" s="0" t="n">
        <v>236.6</v>
      </c>
      <c r="AH388" s="0" t="n">
        <v>161.3</v>
      </c>
    </row>
    <row r="389" customFormat="false" ht="12.75" hidden="false" customHeight="false" outlineLevel="0" collapsed="false">
      <c r="A389" s="0" t="n">
        <v>386</v>
      </c>
      <c r="B389" s="0" t="n">
        <f aca="false">A389-'Test Conditions'!$B$3</f>
        <v>241</v>
      </c>
      <c r="C389" s="0" t="n">
        <v>470.8</v>
      </c>
      <c r="D389" s="0" t="n">
        <f aca="false">IF(C389&gt;0,0.4*C389,0)</f>
        <v>188.32</v>
      </c>
      <c r="E389" s="0" t="n">
        <f aca="false">(D389*'Test Conditions'!$C$10/60)*'Test Conditions'!$C$8*'Test Conditions'!$C$9*'Test Conditions'!$C$11*1000</f>
        <v>220.135229629333</v>
      </c>
      <c r="F389" s="0" t="n">
        <v>220.7</v>
      </c>
      <c r="G389" s="0" t="n">
        <v>232.6</v>
      </c>
      <c r="H389" s="0" t="n">
        <v>248</v>
      </c>
      <c r="I389" s="0" t="n">
        <v>247.7</v>
      </c>
      <c r="J389" s="0" t="n">
        <v>427.1</v>
      </c>
      <c r="K389" s="0" t="n">
        <v>22.7</v>
      </c>
      <c r="L389" s="0" t="n">
        <v>21.2</v>
      </c>
      <c r="M389" s="0" t="n">
        <v>51.6</v>
      </c>
      <c r="N389" s="0" t="n">
        <v>3.5</v>
      </c>
      <c r="O389" s="0" t="n">
        <v>286.2</v>
      </c>
      <c r="P389" s="0" t="n">
        <v>11.8</v>
      </c>
      <c r="Q389" s="0" t="n">
        <v>369.8</v>
      </c>
      <c r="R389" s="0" t="n">
        <v>841.7</v>
      </c>
      <c r="S389" s="0" t="n">
        <v>818.5</v>
      </c>
      <c r="T389" s="0" t="n">
        <v>378.7</v>
      </c>
      <c r="U389" s="0" t="n">
        <v>758.3</v>
      </c>
      <c r="V389" s="0" t="n">
        <v>276.6</v>
      </c>
      <c r="W389" s="0" t="n">
        <v>597.8</v>
      </c>
      <c r="X389" s="0" t="n">
        <v>831.8</v>
      </c>
      <c r="Y389" s="0" t="n">
        <v>353.9</v>
      </c>
      <c r="Z389" s="0" t="n">
        <v>734.3</v>
      </c>
      <c r="AA389" s="0" t="n">
        <v>115.8</v>
      </c>
      <c r="AB389" s="0" t="n">
        <v>249.8</v>
      </c>
      <c r="AC389" s="0" t="n">
        <v>257.4</v>
      </c>
      <c r="AD389" s="0" t="n">
        <v>174.1</v>
      </c>
      <c r="AE389" s="0" t="n">
        <v>101.8</v>
      </c>
      <c r="AF389" s="0" t="n">
        <v>250.5</v>
      </c>
      <c r="AG389" s="0" t="n">
        <v>237</v>
      </c>
      <c r="AH389" s="0" t="n">
        <v>161.8</v>
      </c>
    </row>
    <row r="390" customFormat="false" ht="12.75" hidden="false" customHeight="false" outlineLevel="0" collapsed="false">
      <c r="A390" s="0" t="n">
        <v>387</v>
      </c>
      <c r="B390" s="0" t="n">
        <f aca="false">A390-'Test Conditions'!$B$3</f>
        <v>242</v>
      </c>
      <c r="C390" s="0" t="n">
        <v>470.7</v>
      </c>
      <c r="D390" s="0" t="n">
        <f aca="false">IF(C390&gt;0,0.4*C390,0)</f>
        <v>188.28</v>
      </c>
      <c r="E390" s="0" t="n">
        <f aca="false">(D390*'Test Conditions'!$C$10/60)*'Test Conditions'!$C$8*'Test Conditions'!$C$9*'Test Conditions'!$C$11*1000</f>
        <v>220.088471934</v>
      </c>
      <c r="F390" s="0" t="n">
        <v>221.2</v>
      </c>
      <c r="G390" s="0" t="n">
        <v>232.9</v>
      </c>
      <c r="H390" s="0" t="n">
        <v>248.3</v>
      </c>
      <c r="I390" s="0" t="n">
        <v>248.5</v>
      </c>
      <c r="J390" s="0" t="n">
        <v>422.2</v>
      </c>
      <c r="K390" s="0" t="n">
        <v>22.8</v>
      </c>
      <c r="L390" s="0" t="n">
        <v>21.2</v>
      </c>
      <c r="M390" s="0" t="n">
        <v>51.6</v>
      </c>
      <c r="N390" s="0" t="n">
        <v>3.4</v>
      </c>
      <c r="O390" s="0" t="n">
        <v>287.5</v>
      </c>
      <c r="P390" s="0" t="n">
        <v>11.5</v>
      </c>
      <c r="Q390" s="0" t="n">
        <v>370.9</v>
      </c>
      <c r="R390" s="0" t="n">
        <v>839.6</v>
      </c>
      <c r="S390" s="0" t="n">
        <v>785</v>
      </c>
      <c r="T390" s="0" t="n">
        <v>379.7</v>
      </c>
      <c r="U390" s="0" t="n">
        <v>755.2</v>
      </c>
      <c r="V390" s="0" t="n">
        <v>278.1</v>
      </c>
      <c r="W390" s="0" t="n">
        <v>593.6</v>
      </c>
      <c r="X390" s="0" t="n">
        <v>812.6</v>
      </c>
      <c r="Y390" s="0" t="n">
        <v>354.6</v>
      </c>
      <c r="Z390" s="0" t="n">
        <v>731.9</v>
      </c>
      <c r="AA390" s="0" t="n">
        <v>116.2</v>
      </c>
      <c r="AB390" s="0" t="n">
        <v>249.9</v>
      </c>
      <c r="AC390" s="0" t="n">
        <v>257.6</v>
      </c>
      <c r="AD390" s="0" t="n">
        <v>174.3</v>
      </c>
      <c r="AE390" s="0" t="n">
        <v>102.3</v>
      </c>
      <c r="AF390" s="0" t="n">
        <v>251.1</v>
      </c>
      <c r="AG390" s="0" t="n">
        <v>237.1</v>
      </c>
      <c r="AH390" s="0" t="n">
        <v>162.4</v>
      </c>
    </row>
    <row r="391" customFormat="false" ht="12.75" hidden="false" customHeight="false" outlineLevel="0" collapsed="false">
      <c r="A391" s="0" t="n">
        <v>388</v>
      </c>
      <c r="B391" s="0" t="n">
        <f aca="false">A391-'Test Conditions'!$B$3</f>
        <v>243</v>
      </c>
      <c r="C391" s="0" t="n">
        <v>470.1</v>
      </c>
      <c r="D391" s="0" t="n">
        <f aca="false">IF(C391&gt;0,0.4*C391,0)</f>
        <v>188.04</v>
      </c>
      <c r="E391" s="0" t="n">
        <f aca="false">(D391*'Test Conditions'!$C$10/60)*'Test Conditions'!$C$8*'Test Conditions'!$C$9*'Test Conditions'!$C$11*1000</f>
        <v>219.807925762</v>
      </c>
      <c r="F391" s="0" t="n">
        <v>224.8</v>
      </c>
      <c r="G391" s="0" t="n">
        <v>233</v>
      </c>
      <c r="H391" s="0" t="n">
        <v>249</v>
      </c>
      <c r="I391" s="0" t="n">
        <v>249.1</v>
      </c>
      <c r="J391" s="0" t="n">
        <v>416</v>
      </c>
      <c r="K391" s="0" t="n">
        <v>23</v>
      </c>
      <c r="L391" s="0" t="n">
        <v>21.2</v>
      </c>
      <c r="M391" s="0" t="n">
        <v>51.6</v>
      </c>
      <c r="N391" s="0" t="n">
        <v>4.4</v>
      </c>
      <c r="O391" s="0" t="n">
        <v>292.8</v>
      </c>
      <c r="P391" s="0" t="n">
        <v>10.6</v>
      </c>
      <c r="Q391" s="0" t="n">
        <v>372.2</v>
      </c>
      <c r="R391" s="0" t="n">
        <v>840.1</v>
      </c>
      <c r="S391" s="0" t="n">
        <v>784</v>
      </c>
      <c r="T391" s="0" t="n">
        <v>380.7</v>
      </c>
      <c r="U391" s="0" t="n">
        <v>755.8</v>
      </c>
      <c r="V391" s="0" t="n">
        <v>279.6</v>
      </c>
      <c r="W391" s="0" t="n">
        <v>587.2</v>
      </c>
      <c r="X391" s="0" t="n">
        <v>801.5</v>
      </c>
      <c r="Y391" s="0" t="n">
        <v>355.2</v>
      </c>
      <c r="Z391" s="0" t="n">
        <v>730.3</v>
      </c>
      <c r="AA391" s="0" t="n">
        <v>116.7</v>
      </c>
      <c r="AB391" s="0" t="n">
        <v>249.9</v>
      </c>
      <c r="AC391" s="0" t="n">
        <v>257.5</v>
      </c>
      <c r="AD391" s="0" t="n">
        <v>174.5</v>
      </c>
      <c r="AE391" s="0" t="n">
        <v>102.7</v>
      </c>
      <c r="AF391" s="0" t="n">
        <v>251.5</v>
      </c>
      <c r="AG391" s="0" t="n">
        <v>237.2</v>
      </c>
      <c r="AH391" s="0" t="n">
        <v>162.8</v>
      </c>
    </row>
    <row r="392" customFormat="false" ht="12.75" hidden="false" customHeight="false" outlineLevel="0" collapsed="false">
      <c r="A392" s="0" t="n">
        <v>389</v>
      </c>
      <c r="B392" s="0" t="n">
        <f aca="false">A392-'Test Conditions'!$B$3</f>
        <v>244</v>
      </c>
      <c r="C392" s="0" t="n">
        <v>470.5</v>
      </c>
      <c r="D392" s="0" t="n">
        <f aca="false">IF(C392&gt;0,0.4*C392,0)</f>
        <v>188.2</v>
      </c>
      <c r="E392" s="0" t="n">
        <f aca="false">(D392*'Test Conditions'!$C$10/60)*'Test Conditions'!$C$8*'Test Conditions'!$C$9*'Test Conditions'!$C$11*1000</f>
        <v>219.994956543333</v>
      </c>
      <c r="F392" s="0" t="n">
        <v>228.2</v>
      </c>
      <c r="G392" s="0" t="n">
        <v>232.8</v>
      </c>
      <c r="H392" s="0" t="n">
        <v>248.8</v>
      </c>
      <c r="I392" s="0" t="n">
        <v>249.2</v>
      </c>
      <c r="J392" s="0" t="n">
        <v>408.6</v>
      </c>
      <c r="K392" s="0" t="n">
        <v>23.1</v>
      </c>
      <c r="L392" s="0" t="n">
        <v>21.2</v>
      </c>
      <c r="M392" s="0" t="n">
        <v>51.7</v>
      </c>
      <c r="N392" s="0" t="n">
        <v>5.1</v>
      </c>
      <c r="O392" s="0" t="n">
        <v>285.4</v>
      </c>
      <c r="P392" s="0" t="n">
        <v>9</v>
      </c>
      <c r="Q392" s="0" t="n">
        <v>373.6</v>
      </c>
      <c r="R392" s="0" t="n">
        <v>839.5</v>
      </c>
      <c r="S392" s="0" t="n">
        <v>784.8</v>
      </c>
      <c r="T392" s="0" t="n">
        <v>381.5</v>
      </c>
      <c r="U392" s="0" t="n">
        <v>755.4</v>
      </c>
      <c r="V392" s="0" t="n">
        <v>281.2</v>
      </c>
      <c r="W392" s="0" t="n">
        <v>583.7</v>
      </c>
      <c r="X392" s="0" t="n">
        <v>800.1</v>
      </c>
      <c r="Y392" s="0" t="n">
        <v>355.8</v>
      </c>
      <c r="Z392" s="0" t="n">
        <v>729.6</v>
      </c>
      <c r="AA392" s="0" t="n">
        <v>117.1</v>
      </c>
      <c r="AB392" s="0" t="n">
        <v>250.9</v>
      </c>
      <c r="AC392" s="0" t="n">
        <v>257.4</v>
      </c>
      <c r="AD392" s="0" t="n">
        <v>175.4</v>
      </c>
      <c r="AE392" s="0" t="n">
        <v>103.2</v>
      </c>
      <c r="AF392" s="0" t="n">
        <v>251.5</v>
      </c>
      <c r="AG392" s="0" t="n">
        <v>237.3</v>
      </c>
      <c r="AH392" s="0" t="n">
        <v>163.3</v>
      </c>
    </row>
    <row r="393" customFormat="false" ht="12.75" hidden="false" customHeight="false" outlineLevel="0" collapsed="false">
      <c r="A393" s="0" t="n">
        <v>390</v>
      </c>
      <c r="B393" s="0" t="n">
        <f aca="false">A393-'Test Conditions'!$B$3</f>
        <v>245</v>
      </c>
      <c r="C393" s="0" t="n">
        <v>468.9</v>
      </c>
      <c r="D393" s="0" t="n">
        <f aca="false">IF(C393&gt;0,0.4*C393,0)</f>
        <v>187.56</v>
      </c>
      <c r="E393" s="0" t="n">
        <f aca="false">(D393*'Test Conditions'!$C$10/60)*'Test Conditions'!$C$8*'Test Conditions'!$C$9*'Test Conditions'!$C$11*1000</f>
        <v>219.246833418</v>
      </c>
      <c r="F393" s="0" t="n">
        <v>229.2</v>
      </c>
      <c r="G393" s="0" t="n">
        <v>233.2</v>
      </c>
      <c r="H393" s="0" t="n">
        <v>247.9</v>
      </c>
      <c r="I393" s="0" t="n">
        <v>249.3</v>
      </c>
      <c r="J393" s="0" t="n">
        <v>410.5</v>
      </c>
      <c r="K393" s="0" t="n">
        <v>23.3</v>
      </c>
      <c r="L393" s="0" t="n">
        <v>21.2</v>
      </c>
      <c r="M393" s="0" t="n">
        <v>52</v>
      </c>
      <c r="N393" s="0" t="n">
        <v>4.6</v>
      </c>
      <c r="O393" s="0" t="n">
        <v>278.6</v>
      </c>
      <c r="P393" s="0" t="n">
        <v>8.9</v>
      </c>
      <c r="Q393" s="0" t="n">
        <v>375.1</v>
      </c>
      <c r="R393" s="0" t="n">
        <v>846.7</v>
      </c>
      <c r="S393" s="0" t="n">
        <v>769.9</v>
      </c>
      <c r="T393" s="0" t="n">
        <v>382.4</v>
      </c>
      <c r="U393" s="0" t="n">
        <v>753</v>
      </c>
      <c r="V393" s="0" t="n">
        <v>282.8</v>
      </c>
      <c r="W393" s="0" t="n">
        <v>581.4</v>
      </c>
      <c r="X393" s="0" t="n">
        <v>795.2</v>
      </c>
      <c r="Y393" s="0" t="n">
        <v>356.5</v>
      </c>
      <c r="Z393" s="0" t="n">
        <v>728</v>
      </c>
      <c r="AA393" s="0" t="n">
        <v>117.6</v>
      </c>
      <c r="AB393" s="0" t="n">
        <v>251.6</v>
      </c>
      <c r="AC393" s="0" t="n">
        <v>257.5</v>
      </c>
      <c r="AD393" s="0" t="n">
        <v>176.5</v>
      </c>
      <c r="AE393" s="0" t="n">
        <v>103.7</v>
      </c>
      <c r="AF393" s="0" t="n">
        <v>251.9</v>
      </c>
      <c r="AG393" s="0" t="n">
        <v>237.2</v>
      </c>
      <c r="AH393" s="0" t="n">
        <v>163.7</v>
      </c>
    </row>
    <row r="394" customFormat="false" ht="12.75" hidden="false" customHeight="false" outlineLevel="0" collapsed="false">
      <c r="A394" s="0" t="n">
        <v>391</v>
      </c>
      <c r="B394" s="0" t="n">
        <f aca="false">A394-'Test Conditions'!$B$3</f>
        <v>246</v>
      </c>
      <c r="C394" s="0" t="n">
        <v>468.1</v>
      </c>
      <c r="D394" s="0" t="n">
        <f aca="false">IF(C394&gt;0,0.4*C394,0)</f>
        <v>187.24</v>
      </c>
      <c r="E394" s="0" t="n">
        <f aca="false">(D394*'Test Conditions'!$C$10/60)*'Test Conditions'!$C$8*'Test Conditions'!$C$9*'Test Conditions'!$C$11*1000</f>
        <v>218.872771855333</v>
      </c>
      <c r="F394" s="0" t="n">
        <v>228.1</v>
      </c>
      <c r="G394" s="0" t="n">
        <v>234.4</v>
      </c>
      <c r="H394" s="0" t="n">
        <v>247.4</v>
      </c>
      <c r="I394" s="0" t="n">
        <v>249.3</v>
      </c>
      <c r="J394" s="0" t="n">
        <v>415.1</v>
      </c>
      <c r="K394" s="0" t="n">
        <v>23.4</v>
      </c>
      <c r="L394" s="0" t="n">
        <v>21.2</v>
      </c>
      <c r="M394" s="0" t="n">
        <v>52.2</v>
      </c>
      <c r="N394" s="0" t="n">
        <v>3.6</v>
      </c>
      <c r="O394" s="0" t="n">
        <v>269.6</v>
      </c>
      <c r="P394" s="0" t="n">
        <v>7.8</v>
      </c>
      <c r="Q394" s="0" t="n">
        <v>376.5</v>
      </c>
      <c r="R394" s="0" t="n">
        <v>845.4</v>
      </c>
      <c r="S394" s="0" t="n">
        <v>760.1</v>
      </c>
      <c r="T394" s="0" t="n">
        <v>383.2</v>
      </c>
      <c r="U394" s="0" t="n">
        <v>752.3</v>
      </c>
      <c r="V394" s="0" t="n">
        <v>284.4</v>
      </c>
      <c r="W394" s="0" t="n">
        <v>580.5</v>
      </c>
      <c r="X394" s="0" t="n">
        <v>793</v>
      </c>
      <c r="Y394" s="0" t="n">
        <v>357.3</v>
      </c>
      <c r="Z394" s="0" t="n">
        <v>727.5</v>
      </c>
      <c r="AA394" s="0" t="n">
        <v>118.1</v>
      </c>
      <c r="AB394" s="0" t="n">
        <v>251.9</v>
      </c>
      <c r="AC394" s="0" t="n">
        <v>257.7</v>
      </c>
      <c r="AD394" s="0" t="n">
        <v>177.3</v>
      </c>
      <c r="AE394" s="0" t="n">
        <v>104.2</v>
      </c>
      <c r="AF394" s="0" t="n">
        <v>252.6</v>
      </c>
      <c r="AG394" s="0" t="n">
        <v>237.4</v>
      </c>
      <c r="AH394" s="0" t="n">
        <v>164.1</v>
      </c>
    </row>
    <row r="395" customFormat="false" ht="12.75" hidden="false" customHeight="false" outlineLevel="0" collapsed="false">
      <c r="A395" s="0" t="n">
        <v>392</v>
      </c>
      <c r="B395" s="0" t="n">
        <f aca="false">A395-'Test Conditions'!$B$3</f>
        <v>247</v>
      </c>
      <c r="C395" s="0" t="n">
        <v>469.3</v>
      </c>
      <c r="D395" s="0" t="n">
        <f aca="false">IF(C395&gt;0,0.4*C395,0)</f>
        <v>187.72</v>
      </c>
      <c r="E395" s="0" t="n">
        <f aca="false">(D395*'Test Conditions'!$C$10/60)*'Test Conditions'!$C$8*'Test Conditions'!$C$9*'Test Conditions'!$C$11*1000</f>
        <v>219.433864199333</v>
      </c>
      <c r="F395" s="0" t="n">
        <v>225</v>
      </c>
      <c r="G395" s="0" t="n">
        <v>234.4</v>
      </c>
      <c r="H395" s="0" t="n">
        <v>248.3</v>
      </c>
      <c r="I395" s="0" t="n">
        <v>250.1</v>
      </c>
      <c r="J395" s="0" t="n">
        <v>412.9</v>
      </c>
      <c r="K395" s="0" t="n">
        <v>23.4</v>
      </c>
      <c r="L395" s="0" t="n">
        <v>21.1</v>
      </c>
      <c r="M395" s="0" t="n">
        <v>52.4</v>
      </c>
      <c r="N395" s="0" t="n">
        <v>5.5</v>
      </c>
      <c r="O395" s="0" t="n">
        <v>254.5</v>
      </c>
      <c r="P395" s="0" t="n">
        <v>7.3</v>
      </c>
      <c r="Q395" s="0" t="n">
        <v>378.3</v>
      </c>
      <c r="R395" s="0" t="n">
        <v>837.3</v>
      </c>
      <c r="S395" s="0" t="n">
        <v>755.6</v>
      </c>
      <c r="T395" s="0" t="n">
        <v>384</v>
      </c>
      <c r="U395" s="0" t="n">
        <v>750.8</v>
      </c>
      <c r="V395" s="0" t="n">
        <v>285.9</v>
      </c>
      <c r="W395" s="0" t="n">
        <v>576.6</v>
      </c>
      <c r="X395" s="0" t="n">
        <v>778.8</v>
      </c>
      <c r="Y395" s="0" t="n">
        <v>357.9</v>
      </c>
      <c r="Z395" s="0" t="n">
        <v>726.2</v>
      </c>
      <c r="AA395" s="0" t="n">
        <v>118.5</v>
      </c>
      <c r="AB395" s="0" t="n">
        <v>252.2</v>
      </c>
      <c r="AC395" s="0" t="n">
        <v>257.7</v>
      </c>
      <c r="AD395" s="0" t="n">
        <v>177.6</v>
      </c>
      <c r="AE395" s="0" t="n">
        <v>104.6</v>
      </c>
      <c r="AF395" s="0" t="n">
        <v>252.9</v>
      </c>
      <c r="AG395" s="0" t="n">
        <v>237.5</v>
      </c>
      <c r="AH395" s="0" t="n">
        <v>164.6</v>
      </c>
    </row>
    <row r="396" customFormat="false" ht="12.75" hidden="false" customHeight="false" outlineLevel="0" collapsed="false">
      <c r="A396" s="0" t="n">
        <v>393</v>
      </c>
      <c r="B396" s="0" t="n">
        <f aca="false">A396-'Test Conditions'!$B$3</f>
        <v>248</v>
      </c>
      <c r="C396" s="0" t="n">
        <v>471.4</v>
      </c>
      <c r="D396" s="0" t="n">
        <f aca="false">IF(C396&gt;0,0.4*C396,0)</f>
        <v>188.56</v>
      </c>
      <c r="E396" s="0" t="n">
        <f aca="false">(D396*'Test Conditions'!$C$10/60)*'Test Conditions'!$C$8*'Test Conditions'!$C$9*'Test Conditions'!$C$11*1000</f>
        <v>220.415775801333</v>
      </c>
      <c r="F396" s="0" t="n">
        <v>222.1</v>
      </c>
      <c r="G396" s="0" t="n">
        <v>233.5</v>
      </c>
      <c r="H396" s="0" t="n">
        <v>248.8</v>
      </c>
      <c r="I396" s="0" t="n">
        <v>251.1</v>
      </c>
      <c r="J396" s="0" t="n">
        <v>407</v>
      </c>
      <c r="K396" s="0" t="n">
        <v>23.4</v>
      </c>
      <c r="L396" s="0" t="n">
        <v>21.1</v>
      </c>
      <c r="M396" s="0" t="n">
        <v>52.7</v>
      </c>
      <c r="N396" s="0" t="n">
        <v>7.7</v>
      </c>
      <c r="O396" s="0" t="n">
        <v>250.3</v>
      </c>
      <c r="P396" s="0" t="n">
        <v>6.6</v>
      </c>
      <c r="Q396" s="0" t="n">
        <v>380.1</v>
      </c>
      <c r="R396" s="0" t="n">
        <v>834.7</v>
      </c>
      <c r="S396" s="0" t="n">
        <v>756.4</v>
      </c>
      <c r="T396" s="0" t="n">
        <v>384.9</v>
      </c>
      <c r="U396" s="0" t="n">
        <v>749.7</v>
      </c>
      <c r="V396" s="0" t="n">
        <v>287.5</v>
      </c>
      <c r="W396" s="0" t="n">
        <v>574.8</v>
      </c>
      <c r="X396" s="0" t="n">
        <v>778.8</v>
      </c>
      <c r="Y396" s="0" t="n">
        <v>358.6</v>
      </c>
      <c r="Z396" s="0" t="n">
        <v>725.2</v>
      </c>
      <c r="AA396" s="0" t="n">
        <v>119</v>
      </c>
      <c r="AB396" s="0" t="n">
        <v>252.2</v>
      </c>
      <c r="AC396" s="0" t="n">
        <v>257.7</v>
      </c>
      <c r="AD396" s="0" t="n">
        <v>178.1</v>
      </c>
      <c r="AE396" s="0" t="n">
        <v>105.1</v>
      </c>
      <c r="AF396" s="0" t="n">
        <v>253.1</v>
      </c>
      <c r="AG396" s="0" t="n">
        <v>237.7</v>
      </c>
      <c r="AH396" s="0" t="n">
        <v>165</v>
      </c>
    </row>
    <row r="397" customFormat="false" ht="12.75" hidden="false" customHeight="false" outlineLevel="0" collapsed="false">
      <c r="A397" s="0" t="n">
        <v>394</v>
      </c>
      <c r="B397" s="0" t="n">
        <f aca="false">A397-'Test Conditions'!$B$3</f>
        <v>249</v>
      </c>
      <c r="C397" s="0" t="n">
        <v>469.3</v>
      </c>
      <c r="D397" s="0" t="n">
        <f aca="false">IF(C397&gt;0,0.4*C397,0)</f>
        <v>187.72</v>
      </c>
      <c r="E397" s="0" t="n">
        <f aca="false">(D397*'Test Conditions'!$C$10/60)*'Test Conditions'!$C$8*'Test Conditions'!$C$9*'Test Conditions'!$C$11*1000</f>
        <v>219.433864199333</v>
      </c>
      <c r="F397" s="0" t="n">
        <v>220.7</v>
      </c>
      <c r="G397" s="0" t="n">
        <v>233.6</v>
      </c>
      <c r="H397" s="0" t="n">
        <v>247.7</v>
      </c>
      <c r="I397" s="0" t="n">
        <v>251.3</v>
      </c>
      <c r="J397" s="0" t="n">
        <v>405.6</v>
      </c>
      <c r="K397" s="0" t="n">
        <v>23.6</v>
      </c>
      <c r="L397" s="0" t="n">
        <v>21.1</v>
      </c>
      <c r="M397" s="0" t="n">
        <v>53</v>
      </c>
      <c r="N397" s="0" t="n">
        <v>6.8</v>
      </c>
      <c r="O397" s="0" t="n">
        <v>292.3</v>
      </c>
      <c r="P397" s="0" t="n">
        <v>6.4</v>
      </c>
      <c r="Q397" s="0" t="n">
        <v>381.7</v>
      </c>
      <c r="R397" s="0" t="n">
        <v>838.8</v>
      </c>
      <c r="S397" s="0" t="n">
        <v>735.9</v>
      </c>
      <c r="T397" s="0" t="n">
        <v>386.2</v>
      </c>
      <c r="U397" s="0" t="n">
        <v>748.4</v>
      </c>
      <c r="V397" s="0" t="n">
        <v>288.9</v>
      </c>
      <c r="W397" s="0" t="n">
        <v>570.9</v>
      </c>
      <c r="X397" s="0" t="n">
        <v>770.5</v>
      </c>
      <c r="Y397" s="0" t="n">
        <v>359.1</v>
      </c>
      <c r="Z397" s="0" t="n">
        <v>723</v>
      </c>
      <c r="AA397" s="0" t="n">
        <v>119.4</v>
      </c>
      <c r="AB397" s="0" t="n">
        <v>252.5</v>
      </c>
      <c r="AC397" s="0" t="n">
        <v>258.1</v>
      </c>
      <c r="AD397" s="0" t="n">
        <v>179</v>
      </c>
      <c r="AE397" s="0" t="n">
        <v>105.6</v>
      </c>
      <c r="AF397" s="0" t="n">
        <v>252.8</v>
      </c>
      <c r="AG397" s="0" t="n">
        <v>238</v>
      </c>
      <c r="AH397" s="0" t="n">
        <v>165.6</v>
      </c>
    </row>
    <row r="398" customFormat="false" ht="12.75" hidden="false" customHeight="false" outlineLevel="0" collapsed="false">
      <c r="A398" s="0" t="n">
        <v>395</v>
      </c>
      <c r="B398" s="0" t="n">
        <f aca="false">A398-'Test Conditions'!$B$3</f>
        <v>250</v>
      </c>
      <c r="C398" s="0" t="n">
        <v>469.3</v>
      </c>
      <c r="D398" s="0" t="n">
        <f aca="false">IF(C398&gt;0,0.4*C398,0)</f>
        <v>187.72</v>
      </c>
      <c r="E398" s="0" t="n">
        <f aca="false">(D398*'Test Conditions'!$C$10/60)*'Test Conditions'!$C$8*'Test Conditions'!$C$9*'Test Conditions'!$C$11*1000</f>
        <v>219.433864199333</v>
      </c>
      <c r="F398" s="0" t="n">
        <v>220</v>
      </c>
      <c r="G398" s="0" t="n">
        <v>233.5</v>
      </c>
      <c r="H398" s="0" t="n">
        <v>247.6</v>
      </c>
      <c r="I398" s="0" t="n">
        <v>251.5</v>
      </c>
      <c r="J398" s="0" t="n">
        <v>402.4</v>
      </c>
      <c r="K398" s="0" t="n">
        <v>23.7</v>
      </c>
      <c r="L398" s="0" t="n">
        <v>21.1</v>
      </c>
      <c r="M398" s="0" t="n">
        <v>53.3</v>
      </c>
      <c r="N398" s="0" t="n">
        <v>7.5</v>
      </c>
      <c r="O398" s="0" t="n">
        <v>293.6</v>
      </c>
      <c r="P398" s="0" t="n">
        <v>7.2</v>
      </c>
      <c r="Q398" s="0" t="n">
        <v>383.4</v>
      </c>
      <c r="R398" s="0" t="n">
        <v>832.5</v>
      </c>
      <c r="S398" s="0" t="n">
        <v>730.7</v>
      </c>
      <c r="T398" s="0" t="n">
        <v>387.5</v>
      </c>
      <c r="U398" s="0" t="n">
        <v>748.1</v>
      </c>
      <c r="V398" s="0" t="n">
        <v>290.3</v>
      </c>
      <c r="W398" s="0" t="n">
        <v>568.5</v>
      </c>
      <c r="X398" s="0" t="n">
        <v>769.3</v>
      </c>
      <c r="Y398" s="0" t="n">
        <v>359.6</v>
      </c>
      <c r="Z398" s="0" t="n">
        <v>722.3</v>
      </c>
      <c r="AA398" s="0" t="n">
        <v>119.9</v>
      </c>
      <c r="AB398" s="0" t="n">
        <v>252.6</v>
      </c>
      <c r="AC398" s="0" t="n">
        <v>258.4</v>
      </c>
      <c r="AD398" s="0" t="n">
        <v>179.9</v>
      </c>
      <c r="AE398" s="0" t="n">
        <v>106.1</v>
      </c>
      <c r="AF398" s="0" t="n">
        <v>252.4</v>
      </c>
      <c r="AG398" s="0" t="n">
        <v>238.2</v>
      </c>
      <c r="AH398" s="0" t="n">
        <v>166.1</v>
      </c>
    </row>
    <row r="399" customFormat="false" ht="12.75" hidden="false" customHeight="false" outlineLevel="0" collapsed="false">
      <c r="A399" s="0" t="n">
        <v>396</v>
      </c>
      <c r="B399" s="0" t="n">
        <f aca="false">A399-'Test Conditions'!$B$3</f>
        <v>251</v>
      </c>
      <c r="C399" s="0" t="n">
        <v>469.5</v>
      </c>
      <c r="D399" s="0" t="n">
        <f aca="false">IF(C399&gt;0,0.4*C399,0)</f>
        <v>187.8</v>
      </c>
      <c r="E399" s="0" t="n">
        <f aca="false">(D399*'Test Conditions'!$C$10/60)*'Test Conditions'!$C$8*'Test Conditions'!$C$9*'Test Conditions'!$C$11*1000</f>
        <v>219.52737959</v>
      </c>
      <c r="F399" s="0" t="n">
        <v>219.2</v>
      </c>
      <c r="G399" s="0" t="n">
        <v>233.9</v>
      </c>
      <c r="H399" s="0" t="n">
        <v>248.1</v>
      </c>
      <c r="I399" s="0" t="n">
        <v>250.5</v>
      </c>
      <c r="J399" s="0" t="n">
        <v>399.5</v>
      </c>
      <c r="K399" s="0" t="n">
        <v>23.9</v>
      </c>
      <c r="L399" s="0" t="n">
        <v>21.1</v>
      </c>
      <c r="M399" s="0" t="n">
        <v>53.5</v>
      </c>
      <c r="N399" s="0" t="n">
        <v>7.2</v>
      </c>
      <c r="O399" s="0" t="n">
        <v>293.4</v>
      </c>
      <c r="P399" s="0" t="n">
        <v>10.4</v>
      </c>
      <c r="Q399" s="0" t="n">
        <v>385.2</v>
      </c>
      <c r="R399" s="0" t="n">
        <v>829.7</v>
      </c>
      <c r="S399" s="0" t="n">
        <v>741.2</v>
      </c>
      <c r="T399" s="0" t="n">
        <v>388.8</v>
      </c>
      <c r="U399" s="0" t="n">
        <v>748.6</v>
      </c>
      <c r="V399" s="0" t="n">
        <v>291.7</v>
      </c>
      <c r="W399" s="0" t="n">
        <v>566</v>
      </c>
      <c r="X399" s="0" t="n">
        <v>767.1</v>
      </c>
      <c r="Y399" s="0" t="n">
        <v>360.1</v>
      </c>
      <c r="Z399" s="0" t="n">
        <v>720.9</v>
      </c>
      <c r="AA399" s="0" t="n">
        <v>120.3</v>
      </c>
      <c r="AB399" s="0" t="n">
        <v>252.6</v>
      </c>
      <c r="AC399" s="0" t="n">
        <v>258.6</v>
      </c>
      <c r="AD399" s="0" t="n">
        <v>180</v>
      </c>
      <c r="AE399" s="0" t="n">
        <v>106.6</v>
      </c>
      <c r="AF399" s="0" t="n">
        <v>252.1</v>
      </c>
      <c r="AG399" s="0" t="n">
        <v>238.8</v>
      </c>
      <c r="AH399" s="0" t="n">
        <v>166.6</v>
      </c>
    </row>
    <row r="400" customFormat="false" ht="12.75" hidden="false" customHeight="false" outlineLevel="0" collapsed="false">
      <c r="A400" s="0" t="n">
        <v>397</v>
      </c>
      <c r="B400" s="0" t="n">
        <f aca="false">A400-'Test Conditions'!$B$3</f>
        <v>252</v>
      </c>
      <c r="C400" s="0" t="n">
        <v>470</v>
      </c>
      <c r="D400" s="0" t="n">
        <f aca="false">IF(C400&gt;0,0.4*C400,0)</f>
        <v>188</v>
      </c>
      <c r="E400" s="0" t="n">
        <f aca="false">(D400*'Test Conditions'!$C$10/60)*'Test Conditions'!$C$8*'Test Conditions'!$C$9*'Test Conditions'!$C$11*1000</f>
        <v>219.761168066667</v>
      </c>
      <c r="F400" s="0" t="n">
        <v>217.5</v>
      </c>
      <c r="G400" s="0" t="n">
        <v>234.2</v>
      </c>
      <c r="H400" s="0" t="n">
        <v>248.2</v>
      </c>
      <c r="I400" s="0" t="n">
        <v>249.2</v>
      </c>
      <c r="J400" s="0" t="n">
        <v>397.6</v>
      </c>
      <c r="K400" s="0" t="n">
        <v>23.9</v>
      </c>
      <c r="L400" s="0" t="n">
        <v>21.1</v>
      </c>
      <c r="M400" s="0" t="n">
        <v>53.8</v>
      </c>
      <c r="N400" s="0" t="n">
        <v>7.1</v>
      </c>
      <c r="O400" s="0" t="n">
        <v>292.5</v>
      </c>
      <c r="P400" s="0" t="n">
        <v>12.3</v>
      </c>
      <c r="Q400" s="0" t="n">
        <v>387.1</v>
      </c>
      <c r="R400" s="0" t="n">
        <v>829.8</v>
      </c>
      <c r="S400" s="0" t="n">
        <v>742.6</v>
      </c>
      <c r="T400" s="0" t="n">
        <v>390.3</v>
      </c>
      <c r="U400" s="0" t="n">
        <v>748.6</v>
      </c>
      <c r="V400" s="0" t="n">
        <v>293.2</v>
      </c>
      <c r="W400" s="0" t="n">
        <v>565.5</v>
      </c>
      <c r="X400" s="0" t="n">
        <v>773</v>
      </c>
      <c r="Y400" s="0" t="n">
        <v>360.7</v>
      </c>
      <c r="Z400" s="0" t="n">
        <v>721</v>
      </c>
      <c r="AA400" s="0" t="n">
        <v>120.8</v>
      </c>
      <c r="AB400" s="0" t="n">
        <v>252.4</v>
      </c>
      <c r="AC400" s="0" t="n">
        <v>258.4</v>
      </c>
      <c r="AD400" s="0" t="n">
        <v>180.7</v>
      </c>
      <c r="AE400" s="0" t="n">
        <v>107.1</v>
      </c>
      <c r="AF400" s="0" t="n">
        <v>251.9</v>
      </c>
      <c r="AG400" s="0" t="n">
        <v>239.1</v>
      </c>
      <c r="AH400" s="0" t="n">
        <v>167.1</v>
      </c>
    </row>
    <row r="401" customFormat="false" ht="12.75" hidden="false" customHeight="false" outlineLevel="0" collapsed="false">
      <c r="A401" s="0" t="n">
        <v>398</v>
      </c>
      <c r="B401" s="0" t="n">
        <f aca="false">A401-'Test Conditions'!$B$3</f>
        <v>253</v>
      </c>
      <c r="C401" s="0" t="n">
        <v>469.7</v>
      </c>
      <c r="D401" s="0" t="n">
        <f aca="false">IF(C401&gt;0,0.4*C401,0)</f>
        <v>187.88</v>
      </c>
      <c r="E401" s="0" t="n">
        <f aca="false">(D401*'Test Conditions'!$C$10/60)*'Test Conditions'!$C$8*'Test Conditions'!$C$9*'Test Conditions'!$C$11*1000</f>
        <v>219.620894980667</v>
      </c>
      <c r="F401" s="0" t="n">
        <v>216.9</v>
      </c>
      <c r="G401" s="0" t="n">
        <v>233.8</v>
      </c>
      <c r="H401" s="0" t="n">
        <v>247.7</v>
      </c>
      <c r="I401" s="0" t="n">
        <v>247.9</v>
      </c>
      <c r="J401" s="0" t="n">
        <v>397.5</v>
      </c>
      <c r="K401" s="0" t="n">
        <v>23.9</v>
      </c>
      <c r="L401" s="0" t="n">
        <v>21.1</v>
      </c>
      <c r="M401" s="0" t="n">
        <v>54.2</v>
      </c>
      <c r="N401" s="0" t="n">
        <v>5.3</v>
      </c>
      <c r="O401" s="0" t="n">
        <v>289.6</v>
      </c>
      <c r="P401" s="0" t="n">
        <v>11.9</v>
      </c>
      <c r="Q401" s="0" t="n">
        <v>389.1</v>
      </c>
      <c r="R401" s="0" t="n">
        <v>828.5</v>
      </c>
      <c r="S401" s="0" t="n">
        <v>728.5</v>
      </c>
      <c r="T401" s="0" t="n">
        <v>391.8</v>
      </c>
      <c r="U401" s="0" t="n">
        <v>746.6</v>
      </c>
      <c r="V401" s="0" t="n">
        <v>294.7</v>
      </c>
      <c r="W401" s="0" t="n">
        <v>566.3</v>
      </c>
      <c r="X401" s="0" t="n">
        <v>781.9</v>
      </c>
      <c r="Y401" s="0" t="n">
        <v>361.5</v>
      </c>
      <c r="Z401" s="0" t="n">
        <v>720.6</v>
      </c>
      <c r="AA401" s="0" t="n">
        <v>121.2</v>
      </c>
      <c r="AB401" s="0" t="n">
        <v>252.8</v>
      </c>
      <c r="AC401" s="0" t="n">
        <v>258.4</v>
      </c>
      <c r="AD401" s="0" t="n">
        <v>181.2</v>
      </c>
      <c r="AE401" s="0" t="n">
        <v>107.5</v>
      </c>
      <c r="AF401" s="0" t="n">
        <v>251.7</v>
      </c>
      <c r="AG401" s="0" t="n">
        <v>239.1</v>
      </c>
      <c r="AH401" s="0" t="n">
        <v>167.6</v>
      </c>
    </row>
    <row r="402" customFormat="false" ht="12.75" hidden="false" customHeight="false" outlineLevel="0" collapsed="false">
      <c r="A402" s="0" t="n">
        <v>399</v>
      </c>
      <c r="B402" s="0" t="n">
        <f aca="false">A402-'Test Conditions'!$B$3</f>
        <v>254</v>
      </c>
      <c r="C402" s="0" t="n">
        <v>469.2</v>
      </c>
      <c r="D402" s="0" t="n">
        <f aca="false">IF(C402&gt;0,0.4*C402,0)</f>
        <v>187.68</v>
      </c>
      <c r="E402" s="0" t="n">
        <f aca="false">(D402*'Test Conditions'!$C$10/60)*'Test Conditions'!$C$8*'Test Conditions'!$C$9*'Test Conditions'!$C$11*1000</f>
        <v>219.387106504</v>
      </c>
      <c r="F402" s="0" t="n">
        <v>219.4</v>
      </c>
      <c r="G402" s="0" t="n">
        <v>232.8</v>
      </c>
      <c r="H402" s="0" t="n">
        <v>246.7</v>
      </c>
      <c r="I402" s="0" t="n">
        <v>246.7</v>
      </c>
      <c r="J402" s="0" t="n">
        <v>399.5</v>
      </c>
      <c r="K402" s="0" t="n">
        <v>23.9</v>
      </c>
      <c r="L402" s="0" t="n">
        <v>21.1</v>
      </c>
      <c r="M402" s="0" t="n">
        <v>54.5</v>
      </c>
      <c r="N402" s="0" t="n">
        <v>4.7</v>
      </c>
      <c r="O402" s="0" t="n">
        <v>297.8</v>
      </c>
      <c r="P402" s="0" t="n">
        <v>11</v>
      </c>
      <c r="Q402" s="0" t="n">
        <v>391.3</v>
      </c>
      <c r="R402" s="0" t="n">
        <v>830.6</v>
      </c>
      <c r="S402" s="0" t="n">
        <v>720.9</v>
      </c>
      <c r="T402" s="0" t="n">
        <v>393.1</v>
      </c>
      <c r="U402" s="0" t="n">
        <v>745.2</v>
      </c>
      <c r="V402" s="0" t="n">
        <v>296.2</v>
      </c>
      <c r="W402" s="0" t="n">
        <v>566</v>
      </c>
      <c r="X402" s="0" t="n">
        <v>781.1</v>
      </c>
      <c r="Y402" s="0" t="n">
        <v>362.2</v>
      </c>
      <c r="Z402" s="0" t="n">
        <v>719.4</v>
      </c>
      <c r="AA402" s="0" t="n">
        <v>121.7</v>
      </c>
      <c r="AB402" s="0" t="n">
        <v>253.3</v>
      </c>
      <c r="AC402" s="0" t="n">
        <v>258.7</v>
      </c>
      <c r="AD402" s="0" t="n">
        <v>181.8</v>
      </c>
      <c r="AE402" s="0" t="n">
        <v>108</v>
      </c>
      <c r="AF402" s="0" t="n">
        <v>251.4</v>
      </c>
      <c r="AG402" s="0" t="n">
        <v>239</v>
      </c>
      <c r="AH402" s="0" t="n">
        <v>167.9</v>
      </c>
    </row>
    <row r="403" customFormat="false" ht="12.75" hidden="false" customHeight="false" outlineLevel="0" collapsed="false">
      <c r="A403" s="0" t="n">
        <v>400</v>
      </c>
      <c r="B403" s="0" t="n">
        <f aca="false">A403-'Test Conditions'!$B$3</f>
        <v>255</v>
      </c>
      <c r="C403" s="0" t="n">
        <v>470.2</v>
      </c>
      <c r="D403" s="0" t="n">
        <f aca="false">IF(C403&gt;0,0.4*C403,0)</f>
        <v>188.08</v>
      </c>
      <c r="E403" s="0" t="n">
        <f aca="false">(D403*'Test Conditions'!$C$10/60)*'Test Conditions'!$C$8*'Test Conditions'!$C$9*'Test Conditions'!$C$11*1000</f>
        <v>219.854683457333</v>
      </c>
      <c r="F403" s="0" t="n">
        <v>220.5</v>
      </c>
      <c r="G403" s="0" t="n">
        <v>232.3</v>
      </c>
      <c r="H403" s="0" t="n">
        <v>246.3</v>
      </c>
      <c r="I403" s="0" t="n">
        <v>245.1</v>
      </c>
      <c r="J403" s="0" t="n">
        <v>398.8</v>
      </c>
      <c r="K403" s="0" t="n">
        <v>23.9</v>
      </c>
      <c r="L403" s="0" t="n">
        <v>21.1</v>
      </c>
      <c r="M403" s="0" t="n">
        <v>54.7</v>
      </c>
      <c r="N403" s="0" t="n">
        <v>5.4</v>
      </c>
      <c r="O403" s="0" t="n">
        <v>291.5</v>
      </c>
      <c r="P403" s="0" t="n">
        <v>11.1</v>
      </c>
      <c r="Q403" s="0" t="n">
        <v>393.2</v>
      </c>
      <c r="R403" s="0" t="n">
        <v>834.1</v>
      </c>
      <c r="S403" s="0" t="n">
        <v>713.1</v>
      </c>
      <c r="T403" s="0" t="n">
        <v>394.4</v>
      </c>
      <c r="U403" s="0" t="n">
        <v>743</v>
      </c>
      <c r="V403" s="0" t="n">
        <v>297.7</v>
      </c>
      <c r="W403" s="0" t="n">
        <v>565.6</v>
      </c>
      <c r="X403" s="0" t="n">
        <v>780.3</v>
      </c>
      <c r="Y403" s="0" t="n">
        <v>363.1</v>
      </c>
      <c r="Z403" s="0" t="n">
        <v>719.4</v>
      </c>
      <c r="AA403" s="0" t="n">
        <v>122.2</v>
      </c>
      <c r="AB403" s="0" t="n">
        <v>253.8</v>
      </c>
      <c r="AC403" s="0" t="n">
        <v>258.7</v>
      </c>
      <c r="AD403" s="0" t="n">
        <v>182.2</v>
      </c>
      <c r="AE403" s="0" t="n">
        <v>108.5</v>
      </c>
      <c r="AF403" s="0" t="n">
        <v>251.4</v>
      </c>
      <c r="AG403" s="0" t="n">
        <v>238.7</v>
      </c>
      <c r="AH403" s="0" t="n">
        <v>168.3</v>
      </c>
    </row>
    <row r="404" customFormat="false" ht="12.75" hidden="false" customHeight="false" outlineLevel="0" collapsed="false">
      <c r="A404" s="0" t="n">
        <v>401</v>
      </c>
      <c r="B404" s="0" t="n">
        <f aca="false">A404-'Test Conditions'!$B$3</f>
        <v>256</v>
      </c>
      <c r="C404" s="0" t="n">
        <v>470.5</v>
      </c>
      <c r="D404" s="0" t="n">
        <f aca="false">IF(C404&gt;0,0.4*C404,0)</f>
        <v>188.2</v>
      </c>
      <c r="E404" s="0" t="n">
        <f aca="false">(D404*'Test Conditions'!$C$10/60)*'Test Conditions'!$C$8*'Test Conditions'!$C$9*'Test Conditions'!$C$11*1000</f>
        <v>219.994956543333</v>
      </c>
      <c r="F404" s="0" t="n">
        <v>220.1</v>
      </c>
      <c r="G404" s="0" t="n">
        <v>232.1</v>
      </c>
      <c r="H404" s="0" t="n">
        <v>245.7</v>
      </c>
      <c r="I404" s="0" t="n">
        <v>244.2</v>
      </c>
      <c r="J404" s="0" t="n">
        <v>395.7</v>
      </c>
      <c r="K404" s="0" t="n">
        <v>24</v>
      </c>
      <c r="L404" s="0" t="n">
        <v>21.1</v>
      </c>
      <c r="M404" s="0" t="n">
        <v>54.9</v>
      </c>
      <c r="N404" s="0" t="n">
        <v>5</v>
      </c>
      <c r="O404" s="0" t="n">
        <v>276.9</v>
      </c>
      <c r="P404" s="0" t="n">
        <v>9.8</v>
      </c>
      <c r="Q404" s="0" t="n">
        <v>395.3</v>
      </c>
      <c r="R404" s="0" t="n">
        <v>830.6</v>
      </c>
      <c r="S404" s="0" t="n">
        <v>699.6</v>
      </c>
      <c r="T404" s="0" t="n">
        <v>395.7</v>
      </c>
      <c r="U404" s="0" t="n">
        <v>741.2</v>
      </c>
      <c r="V404" s="0" t="n">
        <v>299.2</v>
      </c>
      <c r="W404" s="0" t="n">
        <v>564.4</v>
      </c>
      <c r="X404" s="0" t="n">
        <v>774.4</v>
      </c>
      <c r="Y404" s="0" t="n">
        <v>363.8</v>
      </c>
      <c r="Z404" s="0" t="n">
        <v>717.4</v>
      </c>
      <c r="AA404" s="0" t="n">
        <v>122.6</v>
      </c>
      <c r="AB404" s="0" t="n">
        <v>254.2</v>
      </c>
      <c r="AC404" s="0" t="n">
        <v>258.7</v>
      </c>
      <c r="AD404" s="0" t="n">
        <v>183</v>
      </c>
      <c r="AE404" s="0" t="n">
        <v>109</v>
      </c>
      <c r="AF404" s="0" t="n">
        <v>251.3</v>
      </c>
      <c r="AG404" s="0" t="n">
        <v>238.6</v>
      </c>
      <c r="AH404" s="0" t="n">
        <v>168.8</v>
      </c>
    </row>
    <row r="405" customFormat="false" ht="12.75" hidden="false" customHeight="false" outlineLevel="0" collapsed="false">
      <c r="A405" s="0" t="n">
        <v>402</v>
      </c>
      <c r="B405" s="0" t="n">
        <f aca="false">A405-'Test Conditions'!$B$3</f>
        <v>257</v>
      </c>
      <c r="C405" s="0" t="n">
        <v>470.7</v>
      </c>
      <c r="D405" s="0" t="n">
        <f aca="false">IF(C405&gt;0,0.4*C405,0)</f>
        <v>188.28</v>
      </c>
      <c r="E405" s="0" t="n">
        <f aca="false">(D405*'Test Conditions'!$C$10/60)*'Test Conditions'!$C$8*'Test Conditions'!$C$9*'Test Conditions'!$C$11*1000</f>
        <v>220.088471934</v>
      </c>
      <c r="F405" s="0" t="n">
        <v>220.9</v>
      </c>
      <c r="G405" s="0" t="n">
        <v>232</v>
      </c>
      <c r="H405" s="0" t="n">
        <v>245.2</v>
      </c>
      <c r="I405" s="0" t="n">
        <v>243.7</v>
      </c>
      <c r="J405" s="0" t="n">
        <v>396.3</v>
      </c>
      <c r="K405" s="0" t="n">
        <v>24.1</v>
      </c>
      <c r="L405" s="0" t="n">
        <v>21.1</v>
      </c>
      <c r="M405" s="0" t="n">
        <v>55.1</v>
      </c>
      <c r="N405" s="0" t="n">
        <v>5.7</v>
      </c>
      <c r="O405" s="0" t="n">
        <v>297.3</v>
      </c>
      <c r="P405" s="0" t="n">
        <v>9.2</v>
      </c>
      <c r="Q405" s="0" t="n">
        <v>397.3</v>
      </c>
      <c r="R405" s="0" t="n">
        <v>835.5</v>
      </c>
      <c r="S405" s="0" t="n">
        <v>692.9</v>
      </c>
      <c r="T405" s="0" t="n">
        <v>396.5</v>
      </c>
      <c r="U405" s="0" t="n">
        <v>738.3</v>
      </c>
      <c r="V405" s="0" t="n">
        <v>300.5</v>
      </c>
      <c r="W405" s="0" t="n">
        <v>562.9</v>
      </c>
      <c r="X405" s="0" t="n">
        <v>767.5</v>
      </c>
      <c r="Y405" s="0" t="n">
        <v>364.4</v>
      </c>
      <c r="Z405" s="0" t="n">
        <v>714.4</v>
      </c>
      <c r="AA405" s="0" t="n">
        <v>123</v>
      </c>
      <c r="AB405" s="0" t="n">
        <v>255.1</v>
      </c>
      <c r="AC405" s="0" t="n">
        <v>259.4</v>
      </c>
      <c r="AD405" s="0" t="n">
        <v>184.2</v>
      </c>
      <c r="AE405" s="0" t="n">
        <v>109.5</v>
      </c>
      <c r="AF405" s="0" t="n">
        <v>251.4</v>
      </c>
      <c r="AG405" s="0" t="n">
        <v>238.6</v>
      </c>
      <c r="AH405" s="0" t="n">
        <v>169.2</v>
      </c>
    </row>
    <row r="406" customFormat="false" ht="12.75" hidden="false" customHeight="false" outlineLevel="0" collapsed="false">
      <c r="A406" s="0" t="n">
        <v>403</v>
      </c>
      <c r="B406" s="0" t="n">
        <f aca="false">A406-'Test Conditions'!$B$3</f>
        <v>258</v>
      </c>
      <c r="C406" s="0" t="n">
        <v>470.4</v>
      </c>
      <c r="D406" s="0" t="n">
        <f aca="false">IF(C406&gt;0,0.4*C406,0)</f>
        <v>188.16</v>
      </c>
      <c r="E406" s="0" t="n">
        <f aca="false">(D406*'Test Conditions'!$C$10/60)*'Test Conditions'!$C$8*'Test Conditions'!$C$9*'Test Conditions'!$C$11*1000</f>
        <v>219.948198848</v>
      </c>
      <c r="F406" s="0" t="n">
        <v>220.2</v>
      </c>
      <c r="G406" s="0" t="n">
        <v>232.8</v>
      </c>
      <c r="H406" s="0" t="n">
        <v>245.4</v>
      </c>
      <c r="I406" s="0" t="n">
        <v>244.1</v>
      </c>
      <c r="J406" s="0" t="n">
        <v>400.1</v>
      </c>
      <c r="K406" s="0" t="n">
        <v>24.2</v>
      </c>
      <c r="L406" s="0" t="n">
        <v>21.1</v>
      </c>
      <c r="M406" s="0" t="n">
        <v>55.3</v>
      </c>
      <c r="N406" s="0" t="n">
        <v>5.5</v>
      </c>
      <c r="O406" s="0" t="n">
        <v>298.1</v>
      </c>
      <c r="P406" s="0" t="n">
        <v>11.1</v>
      </c>
      <c r="Q406" s="0" t="n">
        <v>399.5</v>
      </c>
      <c r="R406" s="0" t="n">
        <v>835.5</v>
      </c>
      <c r="S406" s="0" t="n">
        <v>717.1</v>
      </c>
      <c r="T406" s="0" t="n">
        <v>397.2</v>
      </c>
      <c r="U406" s="0" t="n">
        <v>738.1</v>
      </c>
      <c r="V406" s="0" t="n">
        <v>301.7</v>
      </c>
      <c r="W406" s="0" t="n">
        <v>564.5</v>
      </c>
      <c r="X406" s="0" t="n">
        <v>779.7</v>
      </c>
      <c r="Y406" s="0" t="n">
        <v>365</v>
      </c>
      <c r="Z406" s="0" t="n">
        <v>714.8</v>
      </c>
      <c r="AA406" s="0" t="n">
        <v>123.5</v>
      </c>
      <c r="AB406" s="0" t="n">
        <v>255.6</v>
      </c>
      <c r="AC406" s="0" t="n">
        <v>259.4</v>
      </c>
      <c r="AD406" s="0" t="n">
        <v>184.9</v>
      </c>
      <c r="AE406" s="0" t="n">
        <v>110</v>
      </c>
      <c r="AF406" s="0" t="n">
        <v>251.6</v>
      </c>
      <c r="AG406" s="0" t="n">
        <v>238.7</v>
      </c>
      <c r="AH406" s="0" t="n">
        <v>169.6</v>
      </c>
    </row>
    <row r="407" customFormat="false" ht="12.75" hidden="false" customHeight="false" outlineLevel="0" collapsed="false">
      <c r="A407" s="0" t="n">
        <v>404</v>
      </c>
      <c r="B407" s="0" t="n">
        <f aca="false">A407-'Test Conditions'!$B$3</f>
        <v>259</v>
      </c>
      <c r="C407" s="0" t="n">
        <v>470</v>
      </c>
      <c r="D407" s="0" t="n">
        <f aca="false">IF(C407&gt;0,0.4*C407,0)</f>
        <v>188</v>
      </c>
      <c r="E407" s="0" t="n">
        <f aca="false">(D407*'Test Conditions'!$C$10/60)*'Test Conditions'!$C$8*'Test Conditions'!$C$9*'Test Conditions'!$C$11*1000</f>
        <v>219.761168066667</v>
      </c>
      <c r="F407" s="0" t="n">
        <v>217.3</v>
      </c>
      <c r="G407" s="0" t="n">
        <v>233.7</v>
      </c>
      <c r="H407" s="0" t="n">
        <v>245.6</v>
      </c>
      <c r="I407" s="0" t="n">
        <v>245</v>
      </c>
      <c r="J407" s="0" t="n">
        <v>406.9</v>
      </c>
      <c r="K407" s="0" t="n">
        <v>24.3</v>
      </c>
      <c r="L407" s="0" t="n">
        <v>21.1</v>
      </c>
      <c r="M407" s="0" t="n">
        <v>55.5</v>
      </c>
      <c r="N407" s="0" t="n">
        <v>5.2</v>
      </c>
      <c r="O407" s="0" t="n">
        <v>287.2</v>
      </c>
      <c r="P407" s="0" t="n">
        <v>15.6</v>
      </c>
      <c r="Q407" s="0" t="n">
        <v>401.6</v>
      </c>
      <c r="R407" s="0" t="n">
        <v>836.1</v>
      </c>
      <c r="S407" s="0" t="n">
        <v>732.6</v>
      </c>
      <c r="T407" s="0" t="n">
        <v>398.1</v>
      </c>
      <c r="U407" s="0" t="n">
        <v>738.9</v>
      </c>
      <c r="V407" s="0" t="n">
        <v>303</v>
      </c>
      <c r="W407" s="0" t="n">
        <v>567.6</v>
      </c>
      <c r="X407" s="0" t="n">
        <v>788.7</v>
      </c>
      <c r="Y407" s="0" t="n">
        <v>365.9</v>
      </c>
      <c r="Z407" s="0" t="n">
        <v>716.9</v>
      </c>
      <c r="AA407" s="0" t="n">
        <v>123.9</v>
      </c>
      <c r="AB407" s="0" t="n">
        <v>255.7</v>
      </c>
      <c r="AC407" s="0" t="n">
        <v>259.2</v>
      </c>
      <c r="AD407" s="0" t="n">
        <v>185.2</v>
      </c>
      <c r="AE407" s="0" t="n">
        <v>110.5</v>
      </c>
      <c r="AF407" s="0" t="n">
        <v>252.2</v>
      </c>
      <c r="AG407" s="0" t="n">
        <v>239.1</v>
      </c>
      <c r="AH407" s="0" t="n">
        <v>170.1</v>
      </c>
    </row>
    <row r="408" customFormat="false" ht="12.75" hidden="false" customHeight="false" outlineLevel="0" collapsed="false">
      <c r="A408" s="0" t="n">
        <v>405</v>
      </c>
      <c r="B408" s="0" t="n">
        <f aca="false">A408-'Test Conditions'!$B$3</f>
        <v>260</v>
      </c>
      <c r="C408" s="0" t="n">
        <v>467.5</v>
      </c>
      <c r="D408" s="0" t="n">
        <f aca="false">IF(C408&gt;0,0.4*C408,0)</f>
        <v>187</v>
      </c>
      <c r="E408" s="0" t="n">
        <f aca="false">(D408*'Test Conditions'!$C$10/60)*'Test Conditions'!$C$8*'Test Conditions'!$C$9*'Test Conditions'!$C$11*1000</f>
        <v>218.592225683333</v>
      </c>
      <c r="F408" s="0" t="n">
        <v>214.3</v>
      </c>
      <c r="G408" s="0" t="n">
        <v>234.2</v>
      </c>
      <c r="H408" s="0" t="n">
        <v>246.1</v>
      </c>
      <c r="I408" s="0" t="n">
        <v>245</v>
      </c>
      <c r="J408" s="0" t="n">
        <v>411.5</v>
      </c>
      <c r="K408" s="0" t="n">
        <v>24.3</v>
      </c>
      <c r="L408" s="0" t="n">
        <v>21.1</v>
      </c>
      <c r="M408" s="0" t="n">
        <v>55.6</v>
      </c>
      <c r="N408" s="0" t="n">
        <v>4.5</v>
      </c>
      <c r="O408" s="0" t="n">
        <v>297.7</v>
      </c>
      <c r="P408" s="0" t="n">
        <v>18.8</v>
      </c>
      <c r="Q408" s="0" t="n">
        <v>403.9</v>
      </c>
      <c r="R408" s="0" t="n">
        <v>836.7</v>
      </c>
      <c r="S408" s="0" t="n">
        <v>734.8</v>
      </c>
      <c r="T408" s="0" t="n">
        <v>399.2</v>
      </c>
      <c r="U408" s="0" t="n">
        <v>737</v>
      </c>
      <c r="V408" s="0" t="n">
        <v>304.2</v>
      </c>
      <c r="W408" s="0" t="n">
        <v>567.5</v>
      </c>
      <c r="X408" s="0" t="n">
        <v>789</v>
      </c>
      <c r="Y408" s="0" t="n">
        <v>367</v>
      </c>
      <c r="Z408" s="0" t="n">
        <v>716.1</v>
      </c>
      <c r="AA408" s="0" t="n">
        <v>124.4</v>
      </c>
      <c r="AB408" s="0" t="n">
        <v>255.9</v>
      </c>
      <c r="AC408" s="0" t="n">
        <v>259.6</v>
      </c>
      <c r="AD408" s="0" t="n">
        <v>185.7</v>
      </c>
      <c r="AE408" s="0" t="n">
        <v>111</v>
      </c>
      <c r="AF408" s="0" t="n">
        <v>252.7</v>
      </c>
      <c r="AG408" s="0" t="n">
        <v>239.6</v>
      </c>
      <c r="AH408" s="0" t="n">
        <v>170.5</v>
      </c>
    </row>
    <row r="409" customFormat="false" ht="12.75" hidden="false" customHeight="false" outlineLevel="0" collapsed="false">
      <c r="A409" s="0" t="n">
        <v>406</v>
      </c>
      <c r="B409" s="0" t="n">
        <f aca="false">A409-'Test Conditions'!$B$3</f>
        <v>261</v>
      </c>
      <c r="C409" s="0" t="n">
        <v>466.9</v>
      </c>
      <c r="D409" s="0" t="n">
        <f aca="false">IF(C409&gt;0,0.4*C409,0)</f>
        <v>186.76</v>
      </c>
      <c r="E409" s="0" t="n">
        <f aca="false">(D409*'Test Conditions'!$C$10/60)*'Test Conditions'!$C$8*'Test Conditions'!$C$9*'Test Conditions'!$C$11*1000</f>
        <v>218.311679511333</v>
      </c>
      <c r="F409" s="0" t="n">
        <v>211.1</v>
      </c>
      <c r="G409" s="0" t="n">
        <v>234.3</v>
      </c>
      <c r="H409" s="0" t="n">
        <v>247.1</v>
      </c>
      <c r="I409" s="0" t="n">
        <v>244.9</v>
      </c>
      <c r="J409" s="0" t="n">
        <v>413.6</v>
      </c>
      <c r="K409" s="0" t="n">
        <v>24.3</v>
      </c>
      <c r="L409" s="0" t="n">
        <v>21.1</v>
      </c>
      <c r="M409" s="0" t="n">
        <v>55.7</v>
      </c>
      <c r="N409" s="0" t="n">
        <v>4.7</v>
      </c>
      <c r="O409" s="0" t="n">
        <v>292.6</v>
      </c>
      <c r="P409" s="0" t="n">
        <v>17.2</v>
      </c>
      <c r="Q409" s="0" t="n">
        <v>406.1</v>
      </c>
      <c r="R409" s="0" t="n">
        <v>838</v>
      </c>
      <c r="S409" s="0" t="n">
        <v>748</v>
      </c>
      <c r="T409" s="0" t="n">
        <v>400.5</v>
      </c>
      <c r="U409" s="0" t="n">
        <v>736.1</v>
      </c>
      <c r="V409" s="0" t="n">
        <v>305.3</v>
      </c>
      <c r="W409" s="0" t="n">
        <v>569.5</v>
      </c>
      <c r="X409" s="0" t="n">
        <v>798.1</v>
      </c>
      <c r="Y409" s="0" t="n">
        <v>368</v>
      </c>
      <c r="Z409" s="0" t="n">
        <v>716</v>
      </c>
      <c r="AA409" s="0" t="n">
        <v>124.9</v>
      </c>
      <c r="AB409" s="0" t="n">
        <v>256.3</v>
      </c>
      <c r="AC409" s="0" t="n">
        <v>260</v>
      </c>
      <c r="AD409" s="0" t="n">
        <v>186.4</v>
      </c>
      <c r="AE409" s="0" t="n">
        <v>111.5</v>
      </c>
      <c r="AF409" s="0" t="n">
        <v>253.1</v>
      </c>
      <c r="AG409" s="0" t="n">
        <v>240</v>
      </c>
      <c r="AH409" s="0" t="n">
        <v>171.1</v>
      </c>
    </row>
    <row r="410" customFormat="false" ht="12.75" hidden="false" customHeight="false" outlineLevel="0" collapsed="false">
      <c r="A410" s="0" t="n">
        <v>407</v>
      </c>
      <c r="B410" s="0" t="n">
        <f aca="false">A410-'Test Conditions'!$B$3</f>
        <v>262</v>
      </c>
      <c r="C410" s="0" t="n">
        <v>468.5</v>
      </c>
      <c r="D410" s="0" t="n">
        <f aca="false">IF(C410&gt;0,0.4*C410,0)</f>
        <v>187.4</v>
      </c>
      <c r="E410" s="0" t="n">
        <f aca="false">(D410*'Test Conditions'!$C$10/60)*'Test Conditions'!$C$8*'Test Conditions'!$C$9*'Test Conditions'!$C$11*1000</f>
        <v>219.059802636667</v>
      </c>
      <c r="F410" s="0" t="n">
        <v>209.1</v>
      </c>
      <c r="G410" s="0" t="n">
        <v>234.6</v>
      </c>
      <c r="H410" s="0" t="n">
        <v>247.9</v>
      </c>
      <c r="I410" s="0" t="n">
        <v>245.4</v>
      </c>
      <c r="J410" s="0" t="n">
        <v>421</v>
      </c>
      <c r="K410" s="0" t="n">
        <v>24.3</v>
      </c>
      <c r="L410" s="0" t="n">
        <v>21.1</v>
      </c>
      <c r="M410" s="0" t="n">
        <v>55.8</v>
      </c>
      <c r="N410" s="0" t="n">
        <v>3.4</v>
      </c>
      <c r="O410" s="0" t="n">
        <v>289.5</v>
      </c>
      <c r="P410" s="0" t="n">
        <v>13.2</v>
      </c>
      <c r="Q410" s="0" t="n">
        <v>408.4</v>
      </c>
      <c r="R410" s="0" t="n">
        <v>836.1</v>
      </c>
      <c r="S410" s="0" t="n">
        <v>750.2</v>
      </c>
      <c r="T410" s="0" t="n">
        <v>402.4</v>
      </c>
      <c r="U410" s="0" t="n">
        <v>735.1</v>
      </c>
      <c r="V410" s="0" t="n">
        <v>306.3</v>
      </c>
      <c r="W410" s="0" t="n">
        <v>571.3</v>
      </c>
      <c r="X410" s="0" t="n">
        <v>800.1</v>
      </c>
      <c r="Y410" s="0" t="n">
        <v>369.3</v>
      </c>
      <c r="Z410" s="0" t="n">
        <v>717.9</v>
      </c>
      <c r="AA410" s="0" t="n">
        <v>125.3</v>
      </c>
      <c r="AB410" s="0" t="n">
        <v>256.7</v>
      </c>
      <c r="AC410" s="0" t="n">
        <v>260.3</v>
      </c>
      <c r="AD410" s="0" t="n">
        <v>186.9</v>
      </c>
      <c r="AE410" s="0" t="n">
        <v>112</v>
      </c>
      <c r="AF410" s="0" t="n">
        <v>254.2</v>
      </c>
      <c r="AG410" s="0" t="n">
        <v>240.3</v>
      </c>
      <c r="AH410" s="0" t="n">
        <v>171.6</v>
      </c>
    </row>
    <row r="411" customFormat="false" ht="12.75" hidden="false" customHeight="false" outlineLevel="0" collapsed="false">
      <c r="A411" s="0" t="n">
        <v>408</v>
      </c>
      <c r="B411" s="0" t="n">
        <f aca="false">A411-'Test Conditions'!$B$3</f>
        <v>263</v>
      </c>
      <c r="C411" s="0" t="n">
        <v>469.1</v>
      </c>
      <c r="D411" s="0" t="n">
        <f aca="false">IF(C411&gt;0,0.4*C411,0)</f>
        <v>187.64</v>
      </c>
      <c r="E411" s="0" t="n">
        <f aca="false">(D411*'Test Conditions'!$C$10/60)*'Test Conditions'!$C$8*'Test Conditions'!$C$9*'Test Conditions'!$C$11*1000</f>
        <v>219.340348808667</v>
      </c>
      <c r="F411" s="0" t="n">
        <v>209.3</v>
      </c>
      <c r="G411" s="0" t="n">
        <v>234.6</v>
      </c>
      <c r="H411" s="0" t="n">
        <v>248.2</v>
      </c>
      <c r="I411" s="0" t="n">
        <v>246.6</v>
      </c>
      <c r="J411" s="0" t="n">
        <v>422.2</v>
      </c>
      <c r="K411" s="0" t="n">
        <v>24.5</v>
      </c>
      <c r="L411" s="0" t="n">
        <v>21.1</v>
      </c>
      <c r="M411" s="0" t="n">
        <v>55.8</v>
      </c>
      <c r="N411" s="0" t="n">
        <v>3.4</v>
      </c>
      <c r="O411" s="0" t="n">
        <v>310</v>
      </c>
      <c r="P411" s="0" t="n">
        <v>13</v>
      </c>
      <c r="Q411" s="0" t="n">
        <v>410.8</v>
      </c>
      <c r="R411" s="0" t="n">
        <v>830.3</v>
      </c>
      <c r="S411" s="0" t="n">
        <v>744.6</v>
      </c>
      <c r="T411" s="0" t="n">
        <v>403.8</v>
      </c>
      <c r="U411" s="0" t="n">
        <v>734.8</v>
      </c>
      <c r="V411" s="0" t="n">
        <v>307.2</v>
      </c>
      <c r="W411" s="0" t="n">
        <v>572.1</v>
      </c>
      <c r="X411" s="0" t="n">
        <v>806</v>
      </c>
      <c r="Y411" s="0" t="n">
        <v>370.6</v>
      </c>
      <c r="Z411" s="0" t="n">
        <v>718.1</v>
      </c>
      <c r="AA411" s="0" t="n">
        <v>125.7</v>
      </c>
      <c r="AB411" s="0" t="n">
        <v>257.2</v>
      </c>
      <c r="AC411" s="0" t="n">
        <v>260.6</v>
      </c>
      <c r="AD411" s="0" t="n">
        <v>187.6</v>
      </c>
      <c r="AE411" s="0" t="n">
        <v>112.4</v>
      </c>
      <c r="AF411" s="0" t="n">
        <v>255.2</v>
      </c>
      <c r="AG411" s="0" t="n">
        <v>240.6</v>
      </c>
      <c r="AH411" s="0" t="n">
        <v>172</v>
      </c>
    </row>
    <row r="412" customFormat="false" ht="12.75" hidden="false" customHeight="false" outlineLevel="0" collapsed="false">
      <c r="A412" s="0" t="n">
        <v>409</v>
      </c>
      <c r="B412" s="0" t="n">
        <f aca="false">A412-'Test Conditions'!$B$3</f>
        <v>264</v>
      </c>
      <c r="C412" s="0" t="n">
        <v>472.5</v>
      </c>
      <c r="D412" s="0" t="n">
        <f aca="false">IF(C412&gt;0,0.4*C412,0)</f>
        <v>189</v>
      </c>
      <c r="E412" s="0" t="n">
        <f aca="false">(D412*'Test Conditions'!$C$10/60)*'Test Conditions'!$C$8*'Test Conditions'!$C$9*'Test Conditions'!$C$11*1000</f>
        <v>220.93011045</v>
      </c>
      <c r="F412" s="0" t="n">
        <v>209.5</v>
      </c>
      <c r="G412" s="0" t="n">
        <v>234.8</v>
      </c>
      <c r="H412" s="0" t="n">
        <v>247.2</v>
      </c>
      <c r="I412" s="0" t="n">
        <v>247.5</v>
      </c>
      <c r="J412" s="0" t="n">
        <v>421.4</v>
      </c>
      <c r="K412" s="0" t="n">
        <v>24.6</v>
      </c>
      <c r="L412" s="0" t="n">
        <v>21.1</v>
      </c>
      <c r="M412" s="0" t="n">
        <v>55.9</v>
      </c>
      <c r="N412" s="0" t="n">
        <v>3.4</v>
      </c>
      <c r="O412" s="0" t="n">
        <v>286.7</v>
      </c>
      <c r="P412" s="0" t="n">
        <v>12.4</v>
      </c>
      <c r="Q412" s="0" t="n">
        <v>413.5</v>
      </c>
      <c r="R412" s="0" t="n">
        <v>823.4</v>
      </c>
      <c r="S412" s="0" t="n">
        <v>734.7</v>
      </c>
      <c r="T412" s="0" t="n">
        <v>405.4</v>
      </c>
      <c r="U412" s="0" t="n">
        <v>733.6</v>
      </c>
      <c r="V412" s="0" t="n">
        <v>308</v>
      </c>
      <c r="W412" s="0" t="n">
        <v>570.8</v>
      </c>
      <c r="X412" s="0" t="n">
        <v>797.3</v>
      </c>
      <c r="Y412" s="0" t="n">
        <v>371.7</v>
      </c>
      <c r="Z412" s="0" t="n">
        <v>716.2</v>
      </c>
      <c r="AA412" s="0" t="n">
        <v>126.2</v>
      </c>
      <c r="AB412" s="0" t="n">
        <v>257.7</v>
      </c>
      <c r="AC412" s="0" t="n">
        <v>260.9</v>
      </c>
      <c r="AD412" s="0" t="n">
        <v>188.4</v>
      </c>
      <c r="AE412" s="0" t="n">
        <v>112.9</v>
      </c>
      <c r="AF412" s="0" t="n">
        <v>255.7</v>
      </c>
      <c r="AG412" s="0" t="n">
        <v>240.7</v>
      </c>
      <c r="AH412" s="0" t="n">
        <v>172.6</v>
      </c>
    </row>
    <row r="413" customFormat="false" ht="12.75" hidden="false" customHeight="false" outlineLevel="0" collapsed="false">
      <c r="A413" s="0" t="n">
        <v>410</v>
      </c>
      <c r="B413" s="0" t="n">
        <f aca="false">A413-'Test Conditions'!$B$3</f>
        <v>265</v>
      </c>
      <c r="C413" s="0" t="n">
        <v>472.3</v>
      </c>
      <c r="D413" s="0" t="n">
        <f aca="false">IF(C413&gt;0,0.4*C413,0)</f>
        <v>188.92</v>
      </c>
      <c r="E413" s="0" t="n">
        <f aca="false">(D413*'Test Conditions'!$C$10/60)*'Test Conditions'!$C$8*'Test Conditions'!$C$9*'Test Conditions'!$C$11*1000</f>
        <v>220.836595059333</v>
      </c>
      <c r="F413" s="0" t="n">
        <v>209.3</v>
      </c>
      <c r="G413" s="0" t="n">
        <v>235.1</v>
      </c>
      <c r="H413" s="0" t="n">
        <v>247.8</v>
      </c>
      <c r="I413" s="0" t="n">
        <v>249.2</v>
      </c>
      <c r="J413" s="0" t="n">
        <v>419.3</v>
      </c>
      <c r="K413" s="0" t="n">
        <v>24.7</v>
      </c>
      <c r="L413" s="0" t="n">
        <v>21.1</v>
      </c>
      <c r="M413" s="0" t="n">
        <v>56</v>
      </c>
      <c r="N413" s="0" t="n">
        <v>4</v>
      </c>
      <c r="O413" s="0" t="n">
        <v>291.9</v>
      </c>
      <c r="P413" s="0" t="n">
        <v>13.9</v>
      </c>
      <c r="Q413" s="0" t="n">
        <v>416.6</v>
      </c>
      <c r="R413" s="0" t="n">
        <v>815.7</v>
      </c>
      <c r="S413" s="0" t="n">
        <v>730.5</v>
      </c>
      <c r="T413" s="0" t="n">
        <v>406.8</v>
      </c>
      <c r="U413" s="0" t="n">
        <v>733.5</v>
      </c>
      <c r="V413" s="0" t="n">
        <v>308.6</v>
      </c>
      <c r="W413" s="0" t="n">
        <v>570.4</v>
      </c>
      <c r="X413" s="0" t="n">
        <v>797.9</v>
      </c>
      <c r="Y413" s="0" t="n">
        <v>372.6</v>
      </c>
      <c r="Z413" s="0" t="n">
        <v>715.8</v>
      </c>
      <c r="AA413" s="0" t="n">
        <v>126.7</v>
      </c>
      <c r="AB413" s="0" t="n">
        <v>257.8</v>
      </c>
      <c r="AC413" s="0" t="n">
        <v>260.9</v>
      </c>
      <c r="AD413" s="0" t="n">
        <v>189.1</v>
      </c>
      <c r="AE413" s="0" t="n">
        <v>113.4</v>
      </c>
      <c r="AF413" s="0" t="n">
        <v>256.2</v>
      </c>
      <c r="AG413" s="0" t="n">
        <v>240.9</v>
      </c>
      <c r="AH413" s="0" t="n">
        <v>173</v>
      </c>
    </row>
    <row r="414" customFormat="false" ht="12.75" hidden="false" customHeight="false" outlineLevel="0" collapsed="false">
      <c r="A414" s="0" t="n">
        <v>411</v>
      </c>
      <c r="B414" s="0" t="n">
        <f aca="false">A414-'Test Conditions'!$B$3</f>
        <v>266</v>
      </c>
      <c r="C414" s="0" t="n">
        <v>470.3</v>
      </c>
      <c r="D414" s="0" t="n">
        <f aca="false">IF(C414&gt;0,0.4*C414,0)</f>
        <v>188.12</v>
      </c>
      <c r="E414" s="0" t="n">
        <f aca="false">(D414*'Test Conditions'!$C$10/60)*'Test Conditions'!$C$8*'Test Conditions'!$C$9*'Test Conditions'!$C$11*1000</f>
        <v>219.901441152667</v>
      </c>
      <c r="F414" s="0" t="n">
        <v>209.9</v>
      </c>
      <c r="G414" s="0" t="n">
        <v>235</v>
      </c>
      <c r="H414" s="0" t="n">
        <v>248.3</v>
      </c>
      <c r="I414" s="0" t="n">
        <v>250.2</v>
      </c>
      <c r="J414" s="0" t="n">
        <v>415.8</v>
      </c>
      <c r="K414" s="0" t="n">
        <v>24.8</v>
      </c>
      <c r="L414" s="0" t="n">
        <v>21.1</v>
      </c>
      <c r="M414" s="0" t="n">
        <v>56</v>
      </c>
      <c r="N414" s="0" t="n">
        <v>4.1</v>
      </c>
      <c r="O414" s="0" t="n">
        <v>286.6</v>
      </c>
      <c r="P414" s="0" t="n">
        <v>14.9</v>
      </c>
      <c r="Q414" s="0" t="n">
        <v>419.1</v>
      </c>
      <c r="R414" s="0" t="n">
        <v>815</v>
      </c>
      <c r="S414" s="0" t="n">
        <v>739.9</v>
      </c>
      <c r="T414" s="0" t="n">
        <v>408.3</v>
      </c>
      <c r="U414" s="0" t="n">
        <v>734.6</v>
      </c>
      <c r="V414" s="0" t="n">
        <v>309.3</v>
      </c>
      <c r="W414" s="0" t="n">
        <v>570.2</v>
      </c>
      <c r="X414" s="0" t="n">
        <v>792.5</v>
      </c>
      <c r="Y414" s="0" t="n">
        <v>373.6</v>
      </c>
      <c r="Z414" s="0" t="n">
        <v>715.7</v>
      </c>
      <c r="AA414" s="0" t="n">
        <v>127.1</v>
      </c>
      <c r="AB414" s="0" t="n">
        <v>257.5</v>
      </c>
      <c r="AC414" s="0" t="n">
        <v>260.6</v>
      </c>
      <c r="AD414" s="0" t="n">
        <v>189.2</v>
      </c>
      <c r="AE414" s="0" t="n">
        <v>113.9</v>
      </c>
      <c r="AF414" s="0" t="n">
        <v>256.5</v>
      </c>
      <c r="AG414" s="0" t="n">
        <v>241</v>
      </c>
      <c r="AH414" s="0" t="n">
        <v>173.5</v>
      </c>
    </row>
    <row r="415" customFormat="false" ht="12.75" hidden="false" customHeight="false" outlineLevel="0" collapsed="false">
      <c r="A415" s="0" t="n">
        <v>412</v>
      </c>
      <c r="B415" s="0" t="n">
        <f aca="false">A415-'Test Conditions'!$B$3</f>
        <v>267</v>
      </c>
      <c r="C415" s="0" t="n">
        <v>468.6</v>
      </c>
      <c r="D415" s="0" t="n">
        <f aca="false">IF(C415&gt;0,0.4*C415,0)</f>
        <v>187.44</v>
      </c>
      <c r="E415" s="0" t="n">
        <f aca="false">(D415*'Test Conditions'!$C$10/60)*'Test Conditions'!$C$8*'Test Conditions'!$C$9*'Test Conditions'!$C$11*1000</f>
        <v>219.106560332</v>
      </c>
      <c r="F415" s="0" t="n">
        <v>212.8</v>
      </c>
      <c r="G415" s="0" t="n">
        <v>235.4</v>
      </c>
      <c r="H415" s="0" t="n">
        <v>247.3</v>
      </c>
      <c r="I415" s="0" t="n">
        <v>250.6</v>
      </c>
      <c r="J415" s="0" t="n">
        <v>411.3</v>
      </c>
      <c r="K415" s="0" t="n">
        <v>24.9</v>
      </c>
      <c r="L415" s="0" t="n">
        <v>21.1</v>
      </c>
      <c r="M415" s="0" t="n">
        <v>56.1</v>
      </c>
      <c r="N415" s="0" t="n">
        <v>4.8</v>
      </c>
      <c r="O415" s="0" t="n">
        <v>285.5</v>
      </c>
      <c r="P415" s="0" t="n">
        <v>15.5</v>
      </c>
      <c r="Q415" s="0" t="n">
        <v>421.5</v>
      </c>
      <c r="R415" s="0" t="n">
        <v>809.8</v>
      </c>
      <c r="S415" s="0" t="n">
        <v>769.9</v>
      </c>
      <c r="T415" s="0" t="n">
        <v>409.8</v>
      </c>
      <c r="U415" s="0" t="n">
        <v>736.8</v>
      </c>
      <c r="V415" s="0" t="n">
        <v>310</v>
      </c>
      <c r="W415" s="0" t="n">
        <v>571.3</v>
      </c>
      <c r="X415" s="0" t="n">
        <v>797.1</v>
      </c>
      <c r="Y415" s="0" t="n">
        <v>374.7</v>
      </c>
      <c r="Z415" s="0" t="n">
        <v>717.5</v>
      </c>
      <c r="AA415" s="0" t="n">
        <v>127.6</v>
      </c>
      <c r="AB415" s="0" t="n">
        <v>257.2</v>
      </c>
      <c r="AC415" s="0" t="n">
        <v>260.6</v>
      </c>
      <c r="AD415" s="0" t="n">
        <v>189.2</v>
      </c>
      <c r="AE415" s="0" t="n">
        <v>114.5</v>
      </c>
      <c r="AF415" s="0" t="n">
        <v>256.6</v>
      </c>
      <c r="AG415" s="0" t="n">
        <v>241.1</v>
      </c>
      <c r="AH415" s="0" t="n">
        <v>173.9</v>
      </c>
    </row>
    <row r="416" customFormat="false" ht="12.75" hidden="false" customHeight="false" outlineLevel="0" collapsed="false">
      <c r="A416" s="0" t="n">
        <v>413</v>
      </c>
      <c r="B416" s="0" t="n">
        <f aca="false">A416-'Test Conditions'!$B$3</f>
        <v>268</v>
      </c>
      <c r="C416" s="0" t="n">
        <v>468.6</v>
      </c>
      <c r="D416" s="0" t="n">
        <f aca="false">IF(C416&gt;0,0.4*C416,0)</f>
        <v>187.44</v>
      </c>
      <c r="E416" s="0" t="n">
        <f aca="false">(D416*'Test Conditions'!$C$10/60)*'Test Conditions'!$C$8*'Test Conditions'!$C$9*'Test Conditions'!$C$11*1000</f>
        <v>219.106560332</v>
      </c>
      <c r="F416" s="0" t="n">
        <v>213.2</v>
      </c>
      <c r="G416" s="0" t="n">
        <v>235.7</v>
      </c>
      <c r="H416" s="0" t="n">
        <v>247.1</v>
      </c>
      <c r="I416" s="0" t="n">
        <v>250.5</v>
      </c>
      <c r="J416" s="0" t="n">
        <v>413.2</v>
      </c>
      <c r="K416" s="0" t="n">
        <v>24.9</v>
      </c>
      <c r="L416" s="0" t="n">
        <v>21.1</v>
      </c>
      <c r="M416" s="0" t="n">
        <v>56.2</v>
      </c>
      <c r="N416" s="0" t="n">
        <v>5.5</v>
      </c>
      <c r="O416" s="0" t="n">
        <v>279.6</v>
      </c>
      <c r="P416" s="0" t="n">
        <v>16.1</v>
      </c>
      <c r="Q416" s="0" t="n">
        <v>423.7</v>
      </c>
      <c r="R416" s="0" t="n">
        <v>811.3</v>
      </c>
      <c r="S416" s="0" t="n">
        <v>774.1</v>
      </c>
      <c r="T416" s="0" t="n">
        <v>411.3</v>
      </c>
      <c r="U416" s="0" t="n">
        <v>737.5</v>
      </c>
      <c r="V416" s="0" t="n">
        <v>310.7</v>
      </c>
      <c r="W416" s="0" t="n">
        <v>573.3</v>
      </c>
      <c r="X416" s="0" t="n">
        <v>808.3</v>
      </c>
      <c r="Y416" s="0" t="n">
        <v>376</v>
      </c>
      <c r="Z416" s="0" t="n">
        <v>720.2</v>
      </c>
      <c r="AA416" s="0" t="n">
        <v>128</v>
      </c>
      <c r="AB416" s="0" t="n">
        <v>257.2</v>
      </c>
      <c r="AC416" s="0" t="n">
        <v>260.5</v>
      </c>
      <c r="AD416" s="0" t="n">
        <v>189.6</v>
      </c>
      <c r="AE416" s="0" t="n">
        <v>115</v>
      </c>
      <c r="AF416" s="0" t="n">
        <v>256.8</v>
      </c>
      <c r="AG416" s="0" t="n">
        <v>241.3</v>
      </c>
      <c r="AH416" s="0" t="n">
        <v>174.4</v>
      </c>
    </row>
    <row r="417" customFormat="false" ht="12.75" hidden="false" customHeight="false" outlineLevel="0" collapsed="false">
      <c r="A417" s="0" t="n">
        <v>414</v>
      </c>
      <c r="B417" s="0" t="n">
        <f aca="false">A417-'Test Conditions'!$B$3</f>
        <v>269</v>
      </c>
      <c r="C417" s="0" t="n">
        <v>470</v>
      </c>
      <c r="D417" s="0" t="n">
        <f aca="false">IF(C417&gt;0,0.4*C417,0)</f>
        <v>188</v>
      </c>
      <c r="E417" s="0" t="n">
        <f aca="false">(D417*'Test Conditions'!$C$10/60)*'Test Conditions'!$C$8*'Test Conditions'!$C$9*'Test Conditions'!$C$11*1000</f>
        <v>219.761168066667</v>
      </c>
      <c r="F417" s="0" t="n">
        <v>212.5</v>
      </c>
      <c r="G417" s="0" t="n">
        <v>236</v>
      </c>
      <c r="H417" s="0" t="n">
        <v>247.1</v>
      </c>
      <c r="I417" s="0" t="n">
        <v>250.8</v>
      </c>
      <c r="J417" s="0" t="n">
        <v>415.8</v>
      </c>
      <c r="K417" s="0" t="n">
        <v>25</v>
      </c>
      <c r="L417" s="0" t="n">
        <v>21.1</v>
      </c>
      <c r="M417" s="0" t="n">
        <v>56.4</v>
      </c>
      <c r="N417" s="0" t="n">
        <v>6</v>
      </c>
      <c r="O417" s="0" t="n">
        <v>285.7</v>
      </c>
      <c r="P417" s="0" t="n">
        <v>13.8</v>
      </c>
      <c r="Q417" s="0" t="n">
        <v>426.3</v>
      </c>
      <c r="R417" s="0" t="n">
        <v>817.4</v>
      </c>
      <c r="S417" s="0" t="n">
        <v>765.4</v>
      </c>
      <c r="T417" s="0" t="n">
        <v>413.1</v>
      </c>
      <c r="U417" s="0" t="n">
        <v>734.2</v>
      </c>
      <c r="V417" s="0" t="n">
        <v>311.4</v>
      </c>
      <c r="W417" s="0" t="n">
        <v>575.2</v>
      </c>
      <c r="X417" s="0" t="n">
        <v>816.5</v>
      </c>
      <c r="Y417" s="0" t="n">
        <v>377.3</v>
      </c>
      <c r="Z417" s="0" t="n">
        <v>720.9</v>
      </c>
      <c r="AA417" s="0" t="n">
        <v>128.5</v>
      </c>
      <c r="AB417" s="0" t="n">
        <v>257.9</v>
      </c>
      <c r="AC417" s="0" t="n">
        <v>261</v>
      </c>
      <c r="AD417" s="0" t="n">
        <v>190.6</v>
      </c>
      <c r="AE417" s="0" t="n">
        <v>115.5</v>
      </c>
      <c r="AF417" s="0" t="n">
        <v>256.8</v>
      </c>
      <c r="AG417" s="0" t="n">
        <v>241.6</v>
      </c>
      <c r="AH417" s="0" t="n">
        <v>174.9</v>
      </c>
    </row>
    <row r="418" customFormat="false" ht="12.75" hidden="false" customHeight="false" outlineLevel="0" collapsed="false">
      <c r="A418" s="0" t="n">
        <v>415</v>
      </c>
      <c r="B418" s="0" t="n">
        <f aca="false">A418-'Test Conditions'!$B$3</f>
        <v>270</v>
      </c>
      <c r="C418" s="0" t="n">
        <v>470.6</v>
      </c>
      <c r="D418" s="0" t="n">
        <f aca="false">IF(C418&gt;0,0.4*C418,0)</f>
        <v>188.24</v>
      </c>
      <c r="E418" s="0" t="n">
        <f aca="false">(D418*'Test Conditions'!$C$10/60)*'Test Conditions'!$C$8*'Test Conditions'!$C$9*'Test Conditions'!$C$11*1000</f>
        <v>220.041714238667</v>
      </c>
      <c r="F418" s="0" t="n">
        <v>213.3</v>
      </c>
      <c r="G418" s="0" t="n">
        <v>235.8</v>
      </c>
      <c r="H418" s="0" t="n">
        <v>247.7</v>
      </c>
      <c r="I418" s="0" t="n">
        <v>251.5</v>
      </c>
      <c r="J418" s="0" t="n">
        <v>416.2</v>
      </c>
      <c r="K418" s="0" t="n">
        <v>25</v>
      </c>
      <c r="L418" s="0" t="n">
        <v>21.1</v>
      </c>
      <c r="M418" s="0" t="n">
        <v>56.5</v>
      </c>
      <c r="N418" s="0" t="n">
        <v>5.5</v>
      </c>
      <c r="O418" s="0" t="n">
        <v>261.8</v>
      </c>
      <c r="P418" s="0" t="n">
        <v>11.3</v>
      </c>
      <c r="Q418" s="0" t="n">
        <v>428.7</v>
      </c>
      <c r="R418" s="0" t="n">
        <v>815.1</v>
      </c>
      <c r="S418" s="0" t="n">
        <v>781.4</v>
      </c>
      <c r="T418" s="0" t="n">
        <v>415.3</v>
      </c>
      <c r="U418" s="0" t="n">
        <v>734.8</v>
      </c>
      <c r="V418" s="0" t="n">
        <v>312.1</v>
      </c>
      <c r="W418" s="0" t="n">
        <v>575.7</v>
      </c>
      <c r="X418" s="0" t="n">
        <v>818.4</v>
      </c>
      <c r="Y418" s="0" t="n">
        <v>378.4</v>
      </c>
      <c r="Z418" s="0" t="n">
        <v>720.6</v>
      </c>
      <c r="AA418" s="0" t="n">
        <v>128.9</v>
      </c>
      <c r="AB418" s="0" t="n">
        <v>258.6</v>
      </c>
      <c r="AC418" s="0" t="n">
        <v>261.4</v>
      </c>
      <c r="AD418" s="0" t="n">
        <v>191.9</v>
      </c>
      <c r="AE418" s="0" t="n">
        <v>116</v>
      </c>
      <c r="AF418" s="0" t="n">
        <v>257</v>
      </c>
      <c r="AG418" s="0" t="n">
        <v>241.9</v>
      </c>
      <c r="AH418" s="0" t="n">
        <v>175.4</v>
      </c>
    </row>
    <row r="419" customFormat="false" ht="12.75" hidden="false" customHeight="false" outlineLevel="0" collapsed="false">
      <c r="A419" s="0" t="n">
        <v>416</v>
      </c>
      <c r="B419" s="0" t="n">
        <f aca="false">A419-'Test Conditions'!$B$3</f>
        <v>271</v>
      </c>
      <c r="C419" s="0" t="n">
        <v>470</v>
      </c>
      <c r="D419" s="0" t="n">
        <f aca="false">IF(C419&gt;0,0.4*C419,0)</f>
        <v>188</v>
      </c>
      <c r="E419" s="0" t="n">
        <f aca="false">(D419*'Test Conditions'!$C$10/60)*'Test Conditions'!$C$8*'Test Conditions'!$C$9*'Test Conditions'!$C$11*1000</f>
        <v>219.761168066667</v>
      </c>
      <c r="F419" s="0" t="n">
        <v>214.2</v>
      </c>
      <c r="G419" s="0" t="n">
        <v>235.8</v>
      </c>
      <c r="H419" s="0" t="n">
        <v>248.9</v>
      </c>
      <c r="I419" s="0" t="n">
        <v>252.2</v>
      </c>
      <c r="J419" s="0" t="n">
        <v>415</v>
      </c>
      <c r="K419" s="0" t="n">
        <v>25.2</v>
      </c>
      <c r="L419" s="0" t="n">
        <v>21.1</v>
      </c>
      <c r="M419" s="0" t="n">
        <v>56.6</v>
      </c>
      <c r="N419" s="0" t="n">
        <v>5.6</v>
      </c>
      <c r="O419" s="0" t="n">
        <v>271.7</v>
      </c>
      <c r="P419" s="0" t="n">
        <v>11</v>
      </c>
      <c r="Q419" s="0" t="n">
        <v>431.5</v>
      </c>
      <c r="R419" s="0" t="n">
        <v>808.5</v>
      </c>
      <c r="S419" s="0" t="n">
        <v>779.5</v>
      </c>
      <c r="T419" s="0" t="n">
        <v>417.7</v>
      </c>
      <c r="U419" s="0" t="n">
        <v>736.8</v>
      </c>
      <c r="V419" s="0" t="n">
        <v>312.8</v>
      </c>
      <c r="W419" s="0" t="n">
        <v>577.6</v>
      </c>
      <c r="X419" s="0" t="n">
        <v>817.8</v>
      </c>
      <c r="Y419" s="0" t="n">
        <v>379.5</v>
      </c>
      <c r="Z419" s="0" t="n">
        <v>721.3</v>
      </c>
      <c r="AA419" s="0" t="n">
        <v>129.4</v>
      </c>
      <c r="AB419" s="0" t="n">
        <v>259.2</v>
      </c>
      <c r="AC419" s="0" t="n">
        <v>261.9</v>
      </c>
      <c r="AD419" s="0" t="n">
        <v>192.5</v>
      </c>
      <c r="AE419" s="0" t="n">
        <v>116.5</v>
      </c>
      <c r="AF419" s="0" t="n">
        <v>257.1</v>
      </c>
      <c r="AG419" s="0" t="n">
        <v>242.3</v>
      </c>
      <c r="AH419" s="0" t="n">
        <v>175.8</v>
      </c>
    </row>
    <row r="420" customFormat="false" ht="12.75" hidden="false" customHeight="false" outlineLevel="0" collapsed="false">
      <c r="A420" s="0" t="n">
        <v>417</v>
      </c>
      <c r="B420" s="0" t="n">
        <f aca="false">A420-'Test Conditions'!$B$3</f>
        <v>272</v>
      </c>
      <c r="C420" s="0" t="n">
        <v>470.2</v>
      </c>
      <c r="D420" s="0" t="n">
        <f aca="false">IF(C420&gt;0,0.4*C420,0)</f>
        <v>188.08</v>
      </c>
      <c r="E420" s="0" t="n">
        <f aca="false">(D420*'Test Conditions'!$C$10/60)*'Test Conditions'!$C$8*'Test Conditions'!$C$9*'Test Conditions'!$C$11*1000</f>
        <v>219.854683457333</v>
      </c>
      <c r="F420" s="0" t="n">
        <v>215.7</v>
      </c>
      <c r="G420" s="0" t="n">
        <v>236</v>
      </c>
      <c r="H420" s="0" t="n">
        <v>249.7</v>
      </c>
      <c r="I420" s="0" t="n">
        <v>252.7</v>
      </c>
      <c r="J420" s="0" t="n">
        <v>410.5</v>
      </c>
      <c r="K420" s="0" t="n">
        <v>25.4</v>
      </c>
      <c r="L420" s="0" t="n">
        <v>21.1</v>
      </c>
      <c r="M420" s="0" t="n">
        <v>56.7</v>
      </c>
      <c r="N420" s="0" t="n">
        <v>6.5</v>
      </c>
      <c r="O420" s="0" t="n">
        <v>256.4</v>
      </c>
      <c r="P420" s="0" t="n">
        <v>10.6</v>
      </c>
      <c r="Q420" s="0" t="n">
        <v>434.2</v>
      </c>
      <c r="R420" s="0" t="n">
        <v>801</v>
      </c>
      <c r="S420" s="0" t="n">
        <v>774.7</v>
      </c>
      <c r="T420" s="0" t="n">
        <v>420.3</v>
      </c>
      <c r="U420" s="0" t="n">
        <v>735.9</v>
      </c>
      <c r="V420" s="0" t="n">
        <v>313.6</v>
      </c>
      <c r="W420" s="0" t="n">
        <v>576.8</v>
      </c>
      <c r="X420" s="0" t="n">
        <v>813.7</v>
      </c>
      <c r="Y420" s="0" t="n">
        <v>380.5</v>
      </c>
      <c r="Z420" s="0" t="n">
        <v>720.9</v>
      </c>
      <c r="AA420" s="0" t="n">
        <v>129.9</v>
      </c>
      <c r="AB420" s="0" t="n">
        <v>260.2</v>
      </c>
      <c r="AC420" s="0" t="n">
        <v>262.3</v>
      </c>
      <c r="AD420" s="0" t="n">
        <v>193.3</v>
      </c>
      <c r="AE420" s="0" t="n">
        <v>117</v>
      </c>
      <c r="AF420" s="0" t="n">
        <v>257.1</v>
      </c>
      <c r="AG420" s="0" t="n">
        <v>242.6</v>
      </c>
      <c r="AH420" s="0" t="n">
        <v>176.4</v>
      </c>
    </row>
    <row r="421" customFormat="false" ht="12.75" hidden="false" customHeight="false" outlineLevel="0" collapsed="false">
      <c r="A421" s="0" t="n">
        <v>418</v>
      </c>
      <c r="B421" s="0" t="n">
        <f aca="false">A421-'Test Conditions'!$B$3</f>
        <v>273</v>
      </c>
      <c r="C421" s="0" t="n">
        <v>470.7</v>
      </c>
      <c r="D421" s="0" t="n">
        <f aca="false">IF(C421&gt;0,0.4*C421,0)</f>
        <v>188.28</v>
      </c>
      <c r="E421" s="0" t="n">
        <f aca="false">(D421*'Test Conditions'!$C$10/60)*'Test Conditions'!$C$8*'Test Conditions'!$C$9*'Test Conditions'!$C$11*1000</f>
        <v>220.088471934</v>
      </c>
      <c r="F421" s="0" t="n">
        <v>215.5</v>
      </c>
      <c r="G421" s="0" t="n">
        <v>236.2</v>
      </c>
      <c r="H421" s="0" t="n">
        <v>250.3</v>
      </c>
      <c r="I421" s="0" t="n">
        <v>252.8</v>
      </c>
      <c r="J421" s="0" t="n">
        <v>408.9</v>
      </c>
      <c r="K421" s="0" t="n">
        <v>25.5</v>
      </c>
      <c r="L421" s="0" t="n">
        <v>21.1</v>
      </c>
      <c r="M421" s="0" t="n">
        <v>56.8</v>
      </c>
      <c r="N421" s="0" t="n">
        <v>6.9</v>
      </c>
      <c r="O421" s="0" t="n">
        <v>266.8</v>
      </c>
      <c r="P421" s="0" t="n">
        <v>12.5</v>
      </c>
      <c r="Q421" s="0" t="n">
        <v>436.6</v>
      </c>
      <c r="R421" s="0" t="n">
        <v>724.5</v>
      </c>
      <c r="S421" s="0" t="n">
        <v>768.2</v>
      </c>
      <c r="T421" s="0" t="n">
        <v>422.9</v>
      </c>
      <c r="U421" s="0" t="n">
        <v>734.6</v>
      </c>
      <c r="V421" s="0" t="n">
        <v>314.5</v>
      </c>
      <c r="W421" s="0" t="n">
        <v>575.9</v>
      </c>
      <c r="X421" s="0" t="n">
        <v>805.6</v>
      </c>
      <c r="Y421" s="0" t="n">
        <v>381</v>
      </c>
      <c r="Z421" s="0" t="n">
        <v>720.4</v>
      </c>
      <c r="AA421" s="0" t="n">
        <v>130.3</v>
      </c>
      <c r="AB421" s="0" t="n">
        <v>260.8</v>
      </c>
      <c r="AC421" s="0" t="n">
        <v>262.6</v>
      </c>
      <c r="AD421" s="0" t="n">
        <v>194</v>
      </c>
      <c r="AE421" s="0" t="n">
        <v>117.5</v>
      </c>
      <c r="AF421" s="0" t="n">
        <v>257.7</v>
      </c>
      <c r="AG421" s="0" t="n">
        <v>242.9</v>
      </c>
      <c r="AH421" s="0" t="n">
        <v>176.8</v>
      </c>
    </row>
    <row r="422" customFormat="false" ht="12.75" hidden="false" customHeight="false" outlineLevel="0" collapsed="false">
      <c r="A422" s="0" t="n">
        <v>419</v>
      </c>
      <c r="B422" s="0" t="n">
        <f aca="false">A422-'Test Conditions'!$B$3</f>
        <v>274</v>
      </c>
      <c r="C422" s="0" t="n">
        <v>470.1</v>
      </c>
      <c r="D422" s="0" t="n">
        <f aca="false">IF(C422&gt;0,0.4*C422,0)</f>
        <v>188.04</v>
      </c>
      <c r="E422" s="0" t="n">
        <f aca="false">(D422*'Test Conditions'!$C$10/60)*'Test Conditions'!$C$8*'Test Conditions'!$C$9*'Test Conditions'!$C$11*1000</f>
        <v>219.807925762</v>
      </c>
      <c r="F422" s="0" t="n">
        <v>216.5</v>
      </c>
      <c r="G422" s="0" t="n">
        <v>236.5</v>
      </c>
      <c r="H422" s="0" t="n">
        <v>251.4</v>
      </c>
      <c r="I422" s="0" t="n">
        <v>252.9</v>
      </c>
      <c r="J422" s="0" t="n">
        <v>411.2</v>
      </c>
      <c r="K422" s="0" t="n">
        <v>25.6</v>
      </c>
      <c r="L422" s="0" t="n">
        <v>21.1</v>
      </c>
      <c r="M422" s="0" t="n">
        <v>56.9</v>
      </c>
      <c r="N422" s="0" t="n">
        <v>5.7</v>
      </c>
      <c r="O422" s="0" t="n">
        <v>278.1</v>
      </c>
      <c r="P422" s="0" t="n">
        <v>13.3</v>
      </c>
      <c r="Q422" s="0" t="n">
        <v>439.4</v>
      </c>
      <c r="R422" s="0" t="n">
        <v>559.8</v>
      </c>
      <c r="S422" s="0" t="n">
        <v>761</v>
      </c>
      <c r="T422" s="0" t="n">
        <v>425.3</v>
      </c>
      <c r="U422" s="0" t="n">
        <v>734.3</v>
      </c>
      <c r="V422" s="0" t="n">
        <v>315.3</v>
      </c>
      <c r="W422" s="0" t="n">
        <v>573.9</v>
      </c>
      <c r="X422" s="0" t="n">
        <v>790.5</v>
      </c>
      <c r="Y422" s="0" t="n">
        <v>381.1</v>
      </c>
      <c r="Z422" s="0" t="n">
        <v>718.4</v>
      </c>
      <c r="AA422" s="0" t="n">
        <v>130.8</v>
      </c>
      <c r="AB422" s="0" t="n">
        <v>261.7</v>
      </c>
      <c r="AC422" s="0" t="n">
        <v>263.1</v>
      </c>
      <c r="AD422" s="0" t="n">
        <v>194.5</v>
      </c>
      <c r="AE422" s="0" t="n">
        <v>118.1</v>
      </c>
      <c r="AF422" s="0" t="n">
        <v>258</v>
      </c>
      <c r="AG422" s="0" t="n">
        <v>242.9</v>
      </c>
      <c r="AH422" s="0" t="n">
        <v>177.2</v>
      </c>
    </row>
    <row r="423" customFormat="false" ht="12.75" hidden="false" customHeight="false" outlineLevel="0" collapsed="false">
      <c r="A423" s="0" t="n">
        <v>420</v>
      </c>
      <c r="B423" s="0" t="n">
        <f aca="false">A423-'Test Conditions'!$B$3</f>
        <v>275</v>
      </c>
      <c r="C423" s="0" t="n">
        <v>470.2</v>
      </c>
      <c r="D423" s="0" t="n">
        <f aca="false">IF(C423&gt;0,0.4*C423,0)</f>
        <v>188.08</v>
      </c>
      <c r="E423" s="0" t="n">
        <f aca="false">(D423*'Test Conditions'!$C$10/60)*'Test Conditions'!$C$8*'Test Conditions'!$C$9*'Test Conditions'!$C$11*1000</f>
        <v>219.854683457333</v>
      </c>
      <c r="F423" s="0" t="n">
        <v>216.8</v>
      </c>
      <c r="G423" s="0" t="n">
        <v>236.8</v>
      </c>
      <c r="H423" s="0" t="n">
        <v>252.6</v>
      </c>
      <c r="I423" s="0" t="n">
        <v>251.6</v>
      </c>
      <c r="J423" s="0" t="n">
        <v>413.8</v>
      </c>
      <c r="K423" s="0" t="n">
        <v>25.7</v>
      </c>
      <c r="L423" s="0" t="n">
        <v>21.1</v>
      </c>
      <c r="M423" s="0" t="n">
        <v>56.9</v>
      </c>
      <c r="N423" s="0" t="n">
        <v>4.8</v>
      </c>
      <c r="O423" s="0" t="n">
        <v>290.5</v>
      </c>
      <c r="P423" s="0" t="n">
        <v>14.1</v>
      </c>
      <c r="Q423" s="0" t="n">
        <v>441.8</v>
      </c>
      <c r="R423" s="0" t="n">
        <v>763.2</v>
      </c>
      <c r="S423" s="0" t="n">
        <v>765.8</v>
      </c>
      <c r="T423" s="0" t="n">
        <v>428</v>
      </c>
      <c r="U423" s="0" t="n">
        <v>735.5</v>
      </c>
      <c r="V423" s="0" t="n">
        <v>316.2</v>
      </c>
      <c r="W423" s="0" t="n">
        <v>574.3</v>
      </c>
      <c r="X423" s="0" t="n">
        <v>784.1</v>
      </c>
      <c r="Y423" s="0" t="n">
        <v>381.1</v>
      </c>
      <c r="Z423" s="0" t="n">
        <v>717.7</v>
      </c>
      <c r="AA423" s="0" t="n">
        <v>131.2</v>
      </c>
      <c r="AB423" s="0" t="n">
        <v>262.5</v>
      </c>
      <c r="AC423" s="0" t="n">
        <v>263.8</v>
      </c>
      <c r="AD423" s="0" t="n">
        <v>195</v>
      </c>
      <c r="AE423" s="0" t="n">
        <v>118.6</v>
      </c>
      <c r="AF423" s="0" t="n">
        <v>258</v>
      </c>
      <c r="AG423" s="0" t="n">
        <v>242.9</v>
      </c>
      <c r="AH423" s="0" t="n">
        <v>177.7</v>
      </c>
    </row>
    <row r="424" customFormat="false" ht="12.75" hidden="false" customHeight="false" outlineLevel="0" collapsed="false">
      <c r="A424" s="0" t="n">
        <v>421</v>
      </c>
      <c r="B424" s="0" t="n">
        <f aca="false">A424-'Test Conditions'!$B$3</f>
        <v>276</v>
      </c>
      <c r="C424" s="0" t="n">
        <v>470.5</v>
      </c>
      <c r="D424" s="0" t="n">
        <f aca="false">IF(C424&gt;0,0.4*C424,0)</f>
        <v>188.2</v>
      </c>
      <c r="E424" s="0" t="n">
        <f aca="false">(D424*'Test Conditions'!$C$10/60)*'Test Conditions'!$C$8*'Test Conditions'!$C$9*'Test Conditions'!$C$11*1000</f>
        <v>219.994956543333</v>
      </c>
      <c r="F424" s="0" t="n">
        <v>217.5</v>
      </c>
      <c r="G424" s="0" t="n">
        <v>237.2</v>
      </c>
      <c r="H424" s="0" t="n">
        <v>254</v>
      </c>
      <c r="I424" s="0" t="n">
        <v>250.3</v>
      </c>
      <c r="J424" s="0" t="n">
        <v>413.8</v>
      </c>
      <c r="K424" s="0" t="n">
        <v>25.8</v>
      </c>
      <c r="L424" s="0" t="n">
        <v>21</v>
      </c>
      <c r="M424" s="0" t="n">
        <v>56.9</v>
      </c>
      <c r="N424" s="0" t="n">
        <v>5.5</v>
      </c>
      <c r="O424" s="0" t="n">
        <v>286.9</v>
      </c>
      <c r="P424" s="0" t="n">
        <v>13.3</v>
      </c>
      <c r="Q424" s="0" t="n">
        <v>444.6</v>
      </c>
      <c r="R424" s="0" t="n">
        <v>794.4</v>
      </c>
      <c r="S424" s="0" t="n">
        <v>774.4</v>
      </c>
      <c r="T424" s="0" t="n">
        <v>430.7</v>
      </c>
      <c r="U424" s="0" t="n">
        <v>736</v>
      </c>
      <c r="V424" s="0" t="n">
        <v>317.2</v>
      </c>
      <c r="W424" s="0" t="n">
        <v>575.3</v>
      </c>
      <c r="X424" s="0" t="n">
        <v>795.4</v>
      </c>
      <c r="Y424" s="0" t="n">
        <v>381.3</v>
      </c>
      <c r="Z424" s="0" t="n">
        <v>718.3</v>
      </c>
      <c r="AA424" s="0" t="n">
        <v>131.7</v>
      </c>
      <c r="AB424" s="0" t="n">
        <v>262.7</v>
      </c>
      <c r="AC424" s="0" t="n">
        <v>264.1</v>
      </c>
      <c r="AD424" s="0" t="n">
        <v>195.4</v>
      </c>
      <c r="AE424" s="0" t="n">
        <v>119.1</v>
      </c>
      <c r="AF424" s="0" t="n">
        <v>258.7</v>
      </c>
      <c r="AG424" s="0" t="n">
        <v>242.9</v>
      </c>
      <c r="AH424" s="0" t="n">
        <v>178.1</v>
      </c>
    </row>
    <row r="425" customFormat="false" ht="12.75" hidden="false" customHeight="false" outlineLevel="0" collapsed="false">
      <c r="A425" s="0" t="n">
        <v>422</v>
      </c>
      <c r="B425" s="0" t="n">
        <f aca="false">A425-'Test Conditions'!$B$3</f>
        <v>277</v>
      </c>
      <c r="C425" s="0" t="n">
        <v>469.4</v>
      </c>
      <c r="D425" s="0" t="n">
        <f aca="false">IF(C425&gt;0,0.4*C425,0)</f>
        <v>187.76</v>
      </c>
      <c r="E425" s="0" t="n">
        <f aca="false">(D425*'Test Conditions'!$C$10/60)*'Test Conditions'!$C$8*'Test Conditions'!$C$9*'Test Conditions'!$C$11*1000</f>
        <v>219.480621894667</v>
      </c>
      <c r="F425" s="0" t="n">
        <v>218.3</v>
      </c>
      <c r="G425" s="0" t="n">
        <v>238</v>
      </c>
      <c r="H425" s="0" t="n">
        <v>254.4</v>
      </c>
      <c r="I425" s="0" t="n">
        <v>249.9</v>
      </c>
      <c r="J425" s="0" t="n">
        <v>413.4</v>
      </c>
      <c r="K425" s="0" t="n">
        <v>25.8</v>
      </c>
      <c r="L425" s="0" t="n">
        <v>21</v>
      </c>
      <c r="M425" s="0" t="n">
        <v>57</v>
      </c>
      <c r="N425" s="0" t="n">
        <v>4.6</v>
      </c>
      <c r="O425" s="0" t="n">
        <v>281.3</v>
      </c>
      <c r="P425" s="0" t="n">
        <v>12.3</v>
      </c>
      <c r="Q425" s="0" t="n">
        <v>447.1</v>
      </c>
      <c r="R425" s="0" t="n">
        <v>789.7</v>
      </c>
      <c r="S425" s="0" t="n">
        <v>780.1</v>
      </c>
      <c r="T425" s="0" t="n">
        <v>433.4</v>
      </c>
      <c r="U425" s="0" t="n">
        <v>738.7</v>
      </c>
      <c r="V425" s="0" t="n">
        <v>318.3</v>
      </c>
      <c r="W425" s="0" t="n">
        <v>579.6</v>
      </c>
      <c r="X425" s="0" t="n">
        <v>804.8</v>
      </c>
      <c r="Y425" s="0" t="n">
        <v>381.7</v>
      </c>
      <c r="Z425" s="0" t="n">
        <v>719.5</v>
      </c>
      <c r="AA425" s="0" t="n">
        <v>132.2</v>
      </c>
      <c r="AB425" s="0" t="n">
        <v>262.9</v>
      </c>
      <c r="AC425" s="0" t="n">
        <v>264.5</v>
      </c>
      <c r="AD425" s="0" t="n">
        <v>195.9</v>
      </c>
      <c r="AE425" s="0" t="n">
        <v>119.6</v>
      </c>
      <c r="AF425" s="0" t="n">
        <v>259</v>
      </c>
      <c r="AG425" s="0" t="n">
        <v>243</v>
      </c>
      <c r="AH425" s="0" t="n">
        <v>178.5</v>
      </c>
    </row>
    <row r="426" customFormat="false" ht="12.75" hidden="false" customHeight="false" outlineLevel="0" collapsed="false">
      <c r="A426" s="0" t="n">
        <v>423</v>
      </c>
      <c r="B426" s="0" t="n">
        <f aca="false">A426-'Test Conditions'!$B$3</f>
        <v>278</v>
      </c>
      <c r="C426" s="0" t="n">
        <v>468.9</v>
      </c>
      <c r="D426" s="0" t="n">
        <f aca="false">IF(C426&gt;0,0.4*C426,0)</f>
        <v>187.56</v>
      </c>
      <c r="E426" s="0" t="n">
        <f aca="false">(D426*'Test Conditions'!$C$10/60)*'Test Conditions'!$C$8*'Test Conditions'!$C$9*'Test Conditions'!$C$11*1000</f>
        <v>219.246833418</v>
      </c>
      <c r="F426" s="0" t="n">
        <v>217.5</v>
      </c>
      <c r="G426" s="0" t="n">
        <v>238.3</v>
      </c>
      <c r="H426" s="0" t="n">
        <v>254.7</v>
      </c>
      <c r="I426" s="0" t="n">
        <v>249.9</v>
      </c>
      <c r="J426" s="0" t="n">
        <v>413.9</v>
      </c>
      <c r="K426" s="0" t="n">
        <v>25.9</v>
      </c>
      <c r="L426" s="0" t="n">
        <v>21</v>
      </c>
      <c r="M426" s="0" t="n">
        <v>57</v>
      </c>
      <c r="N426" s="0" t="n">
        <v>4.6</v>
      </c>
      <c r="O426" s="0" t="n">
        <v>284.4</v>
      </c>
      <c r="P426" s="0" t="n">
        <v>15.4</v>
      </c>
      <c r="Q426" s="0" t="n">
        <v>449.7</v>
      </c>
      <c r="R426" s="0" t="n">
        <v>785.6</v>
      </c>
      <c r="S426" s="0" t="n">
        <v>782.2</v>
      </c>
      <c r="T426" s="0" t="n">
        <v>436.1</v>
      </c>
      <c r="U426" s="0" t="n">
        <v>737.9</v>
      </c>
      <c r="V426" s="0" t="n">
        <v>319.4</v>
      </c>
      <c r="W426" s="0" t="n">
        <v>581.6</v>
      </c>
      <c r="X426" s="0" t="n">
        <v>804.4</v>
      </c>
      <c r="Y426" s="0" t="n">
        <v>382.3</v>
      </c>
      <c r="Z426" s="0" t="n">
        <v>719.3</v>
      </c>
      <c r="AA426" s="0" t="n">
        <v>132.6</v>
      </c>
      <c r="AB426" s="0" t="n">
        <v>263</v>
      </c>
      <c r="AC426" s="0" t="n">
        <v>264.8</v>
      </c>
      <c r="AD426" s="0" t="n">
        <v>196.1</v>
      </c>
      <c r="AE426" s="0" t="n">
        <v>120.1</v>
      </c>
      <c r="AF426" s="0" t="n">
        <v>259.2</v>
      </c>
      <c r="AG426" s="0" t="n">
        <v>243</v>
      </c>
      <c r="AH426" s="0" t="n">
        <v>178.9</v>
      </c>
    </row>
    <row r="427" customFormat="false" ht="12.75" hidden="false" customHeight="false" outlineLevel="0" collapsed="false">
      <c r="A427" s="0" t="n">
        <v>424</v>
      </c>
      <c r="B427" s="0" t="n">
        <f aca="false">A427-'Test Conditions'!$B$3</f>
        <v>279</v>
      </c>
      <c r="C427" s="0" t="n">
        <v>468.8</v>
      </c>
      <c r="D427" s="0" t="n">
        <f aca="false">IF(C427&gt;0,0.4*C427,0)</f>
        <v>187.52</v>
      </c>
      <c r="E427" s="0" t="n">
        <f aca="false">(D427*'Test Conditions'!$C$10/60)*'Test Conditions'!$C$8*'Test Conditions'!$C$9*'Test Conditions'!$C$11*1000</f>
        <v>219.200075722667</v>
      </c>
      <c r="F427" s="0" t="n">
        <v>215.8</v>
      </c>
      <c r="G427" s="0" t="n">
        <v>238.4</v>
      </c>
      <c r="H427" s="0" t="n">
        <v>254.7</v>
      </c>
      <c r="I427" s="0" t="n">
        <v>250.8</v>
      </c>
      <c r="J427" s="0" t="n">
        <v>417.3</v>
      </c>
      <c r="K427" s="0" t="n">
        <v>26</v>
      </c>
      <c r="L427" s="0" t="n">
        <v>21</v>
      </c>
      <c r="M427" s="0" t="n">
        <v>57.1</v>
      </c>
      <c r="N427" s="0" t="n">
        <v>5.1</v>
      </c>
      <c r="O427" s="0" t="n">
        <v>270</v>
      </c>
      <c r="P427" s="0" t="n">
        <v>15.2</v>
      </c>
      <c r="Q427" s="0" t="n">
        <v>452.1</v>
      </c>
      <c r="R427" s="0" t="n">
        <v>788.9</v>
      </c>
      <c r="S427" s="0" t="n">
        <v>781.7</v>
      </c>
      <c r="T427" s="0" t="n">
        <v>438.8</v>
      </c>
      <c r="U427" s="0" t="n">
        <v>738.8</v>
      </c>
      <c r="V427" s="0" t="n">
        <v>320.6</v>
      </c>
      <c r="W427" s="0" t="n">
        <v>582.2</v>
      </c>
      <c r="X427" s="0" t="n">
        <v>794.2</v>
      </c>
      <c r="Y427" s="0" t="n">
        <v>382.7</v>
      </c>
      <c r="Z427" s="0" t="n">
        <v>719.5</v>
      </c>
      <c r="AA427" s="0" t="n">
        <v>133.1</v>
      </c>
      <c r="AB427" s="0" t="n">
        <v>263.2</v>
      </c>
      <c r="AC427" s="0" t="n">
        <v>265.2</v>
      </c>
      <c r="AD427" s="0" t="n">
        <v>196.5</v>
      </c>
      <c r="AE427" s="0" t="n">
        <v>120.6</v>
      </c>
      <c r="AF427" s="0" t="n">
        <v>259.3</v>
      </c>
      <c r="AG427" s="0" t="n">
        <v>243</v>
      </c>
      <c r="AH427" s="0" t="n">
        <v>179.3</v>
      </c>
    </row>
    <row r="428" customFormat="false" ht="12.75" hidden="false" customHeight="false" outlineLevel="0" collapsed="false">
      <c r="A428" s="0" t="n">
        <v>425</v>
      </c>
      <c r="B428" s="0" t="n">
        <f aca="false">A428-'Test Conditions'!$B$3</f>
        <v>280</v>
      </c>
      <c r="C428" s="0" t="n">
        <v>469.7</v>
      </c>
      <c r="D428" s="0" t="n">
        <f aca="false">IF(C428&gt;0,0.4*C428,0)</f>
        <v>187.88</v>
      </c>
      <c r="E428" s="0" t="n">
        <f aca="false">(D428*'Test Conditions'!$C$10/60)*'Test Conditions'!$C$8*'Test Conditions'!$C$9*'Test Conditions'!$C$11*1000</f>
        <v>219.620894980667</v>
      </c>
      <c r="F428" s="0" t="n">
        <v>214.8</v>
      </c>
      <c r="G428" s="0" t="n">
        <v>239.5</v>
      </c>
      <c r="H428" s="0" t="n">
        <v>255.7</v>
      </c>
      <c r="I428" s="0" t="n">
        <v>251.9</v>
      </c>
      <c r="J428" s="0" t="n">
        <v>419.5</v>
      </c>
      <c r="K428" s="0" t="n">
        <v>26.1</v>
      </c>
      <c r="L428" s="0" t="n">
        <v>21</v>
      </c>
      <c r="M428" s="0" t="n">
        <v>57.3</v>
      </c>
      <c r="N428" s="0" t="n">
        <v>5.8</v>
      </c>
      <c r="O428" s="0" t="n">
        <v>249.7</v>
      </c>
      <c r="P428" s="0" t="n">
        <v>14.5</v>
      </c>
      <c r="Q428" s="0" t="n">
        <v>454.3</v>
      </c>
      <c r="R428" s="0" t="n">
        <v>789.8</v>
      </c>
      <c r="S428" s="0" t="n">
        <v>783.9</v>
      </c>
      <c r="T428" s="0" t="n">
        <v>441.3</v>
      </c>
      <c r="U428" s="0" t="n">
        <v>739.5</v>
      </c>
      <c r="V428" s="0" t="n">
        <v>321.7</v>
      </c>
      <c r="W428" s="0" t="n">
        <v>584.6</v>
      </c>
      <c r="X428" s="0" t="n">
        <v>797</v>
      </c>
      <c r="Y428" s="0" t="n">
        <v>383.3</v>
      </c>
      <c r="Z428" s="0" t="n">
        <v>720.8</v>
      </c>
      <c r="AA428" s="0" t="n">
        <v>133.6</v>
      </c>
      <c r="AB428" s="0" t="n">
        <v>263.3</v>
      </c>
      <c r="AC428" s="0" t="n">
        <v>265.5</v>
      </c>
      <c r="AD428" s="0" t="n">
        <v>197.1</v>
      </c>
      <c r="AE428" s="0" t="n">
        <v>121.1</v>
      </c>
      <c r="AF428" s="0" t="n">
        <v>259.7</v>
      </c>
      <c r="AG428" s="0" t="n">
        <v>243.1</v>
      </c>
      <c r="AH428" s="0" t="n">
        <v>179.7</v>
      </c>
    </row>
    <row r="429" customFormat="false" ht="12.75" hidden="false" customHeight="false" outlineLevel="0" collapsed="false">
      <c r="A429" s="0" t="n">
        <v>426</v>
      </c>
      <c r="B429" s="0" t="n">
        <f aca="false">A429-'Test Conditions'!$B$3</f>
        <v>281</v>
      </c>
      <c r="C429" s="0" t="n">
        <v>469</v>
      </c>
      <c r="D429" s="0" t="n">
        <f aca="false">IF(C429&gt;0,0.4*C429,0)</f>
        <v>187.6</v>
      </c>
      <c r="E429" s="0" t="n">
        <f aca="false">(D429*'Test Conditions'!$C$10/60)*'Test Conditions'!$C$8*'Test Conditions'!$C$9*'Test Conditions'!$C$11*1000</f>
        <v>219.293591113333</v>
      </c>
      <c r="F429" s="0" t="n">
        <v>215.1</v>
      </c>
      <c r="G429" s="0" t="n">
        <v>240.4</v>
      </c>
      <c r="H429" s="0" t="n">
        <v>257</v>
      </c>
      <c r="I429" s="0" t="n">
        <v>252.8</v>
      </c>
      <c r="J429" s="0" t="n">
        <v>423</v>
      </c>
      <c r="K429" s="0" t="n">
        <v>26.2</v>
      </c>
      <c r="L429" s="0" t="n">
        <v>21</v>
      </c>
      <c r="M429" s="0" t="n">
        <v>57.5</v>
      </c>
      <c r="N429" s="0" t="n">
        <v>5.7</v>
      </c>
      <c r="O429" s="0" t="n">
        <v>273.5</v>
      </c>
      <c r="P429" s="0" t="n">
        <v>15.6</v>
      </c>
      <c r="Q429" s="0" t="n">
        <v>456.2</v>
      </c>
      <c r="R429" s="0" t="n">
        <v>785.7</v>
      </c>
      <c r="S429" s="0" t="n">
        <v>771.7</v>
      </c>
      <c r="T429" s="0" t="n">
        <v>443.9</v>
      </c>
      <c r="U429" s="0" t="n">
        <v>737.9</v>
      </c>
      <c r="V429" s="0" t="n">
        <v>322.9</v>
      </c>
      <c r="W429" s="0" t="n">
        <v>585</v>
      </c>
      <c r="X429" s="0" t="n">
        <v>800.2</v>
      </c>
      <c r="Y429" s="0" t="n">
        <v>383.7</v>
      </c>
      <c r="Z429" s="0" t="n">
        <v>721.9</v>
      </c>
      <c r="AA429" s="0" t="n">
        <v>134</v>
      </c>
      <c r="AB429" s="0" t="n">
        <v>263.4</v>
      </c>
      <c r="AC429" s="0" t="n">
        <v>265.9</v>
      </c>
      <c r="AD429" s="0" t="n">
        <v>197.7</v>
      </c>
      <c r="AE429" s="0" t="n">
        <v>121.6</v>
      </c>
      <c r="AF429" s="0" t="n">
        <v>260.3</v>
      </c>
      <c r="AG429" s="0" t="n">
        <v>243.3</v>
      </c>
      <c r="AH429" s="0" t="n">
        <v>180.1</v>
      </c>
    </row>
    <row r="430" customFormat="false" ht="12.75" hidden="false" customHeight="false" outlineLevel="0" collapsed="false">
      <c r="A430" s="0" t="n">
        <v>427</v>
      </c>
      <c r="B430" s="0" t="n">
        <f aca="false">A430-'Test Conditions'!$B$3</f>
        <v>282</v>
      </c>
      <c r="C430" s="0" t="n">
        <v>469.6</v>
      </c>
      <c r="D430" s="0" t="n">
        <f aca="false">IF(C430&gt;0,0.4*C430,0)</f>
        <v>187.84</v>
      </c>
      <c r="E430" s="0" t="n">
        <f aca="false">(D430*'Test Conditions'!$C$10/60)*'Test Conditions'!$C$8*'Test Conditions'!$C$9*'Test Conditions'!$C$11*1000</f>
        <v>219.574137285333</v>
      </c>
      <c r="F430" s="0" t="n">
        <v>216.1</v>
      </c>
      <c r="G430" s="0" t="n">
        <v>240.3</v>
      </c>
      <c r="H430" s="0" t="n">
        <v>256.6</v>
      </c>
      <c r="I430" s="0" t="n">
        <v>253.4</v>
      </c>
      <c r="J430" s="0" t="n">
        <v>422.7</v>
      </c>
      <c r="K430" s="0" t="n">
        <v>26.2</v>
      </c>
      <c r="L430" s="0" t="n">
        <v>21</v>
      </c>
      <c r="M430" s="0" t="n">
        <v>57.6</v>
      </c>
      <c r="N430" s="0" t="n">
        <v>5.7</v>
      </c>
      <c r="O430" s="0" t="n">
        <v>275.6</v>
      </c>
      <c r="P430" s="0" t="n">
        <v>16.8</v>
      </c>
      <c r="Q430" s="0" t="n">
        <v>458.1</v>
      </c>
      <c r="R430" s="0" t="n">
        <v>783.8</v>
      </c>
      <c r="S430" s="0" t="n">
        <v>785.4</v>
      </c>
      <c r="T430" s="0" t="n">
        <v>446.5</v>
      </c>
      <c r="U430" s="0" t="n">
        <v>740</v>
      </c>
      <c r="V430" s="0" t="n">
        <v>324.1</v>
      </c>
      <c r="W430" s="0" t="n">
        <v>584.8</v>
      </c>
      <c r="X430" s="0" t="n">
        <v>805.6</v>
      </c>
      <c r="Y430" s="0" t="n">
        <v>384</v>
      </c>
      <c r="Z430" s="0" t="n">
        <v>722.9</v>
      </c>
      <c r="AA430" s="0" t="n">
        <v>134.5</v>
      </c>
      <c r="AB430" s="0" t="n">
        <v>263.5</v>
      </c>
      <c r="AC430" s="0" t="n">
        <v>266.1</v>
      </c>
      <c r="AD430" s="0" t="n">
        <v>197.8</v>
      </c>
      <c r="AE430" s="0" t="n">
        <v>122.1</v>
      </c>
      <c r="AF430" s="0" t="n">
        <v>260.6</v>
      </c>
      <c r="AG430" s="0" t="n">
        <v>243.5</v>
      </c>
      <c r="AH430" s="0" t="n">
        <v>180.6</v>
      </c>
    </row>
    <row r="431" customFormat="false" ht="12.75" hidden="false" customHeight="false" outlineLevel="0" collapsed="false">
      <c r="A431" s="0" t="n">
        <v>428</v>
      </c>
      <c r="B431" s="0" t="n">
        <f aca="false">A431-'Test Conditions'!$B$3</f>
        <v>283</v>
      </c>
      <c r="C431" s="0" t="n">
        <v>470</v>
      </c>
      <c r="D431" s="0" t="n">
        <f aca="false">IF(C431&gt;0,0.4*C431,0)</f>
        <v>188</v>
      </c>
      <c r="E431" s="0" t="n">
        <f aca="false">(D431*'Test Conditions'!$C$10/60)*'Test Conditions'!$C$8*'Test Conditions'!$C$9*'Test Conditions'!$C$11*1000</f>
        <v>219.761168066667</v>
      </c>
      <c r="F431" s="0" t="n">
        <v>216.1</v>
      </c>
      <c r="G431" s="0" t="n">
        <v>240.3</v>
      </c>
      <c r="H431" s="0" t="n">
        <v>256.2</v>
      </c>
      <c r="I431" s="0" t="n">
        <v>254.2</v>
      </c>
      <c r="J431" s="0" t="n">
        <v>420.1</v>
      </c>
      <c r="K431" s="0" t="n">
        <v>26.2</v>
      </c>
      <c r="L431" s="0" t="n">
        <v>21</v>
      </c>
      <c r="M431" s="0" t="n">
        <v>57.7</v>
      </c>
      <c r="N431" s="0" t="n">
        <v>6.1</v>
      </c>
      <c r="O431" s="0" t="n">
        <v>270.4</v>
      </c>
      <c r="P431" s="0" t="n">
        <v>14.5</v>
      </c>
      <c r="Q431" s="0" t="n">
        <v>459.9</v>
      </c>
      <c r="R431" s="0" t="n">
        <v>783.2</v>
      </c>
      <c r="S431" s="0" t="n">
        <v>789.6</v>
      </c>
      <c r="T431" s="0" t="n">
        <v>449.3</v>
      </c>
      <c r="U431" s="0" t="n">
        <v>740.4</v>
      </c>
      <c r="V431" s="0" t="n">
        <v>325.3</v>
      </c>
      <c r="W431" s="0" t="n">
        <v>585.7</v>
      </c>
      <c r="X431" s="0" t="n">
        <v>815</v>
      </c>
      <c r="Y431" s="0" t="n">
        <v>384.3</v>
      </c>
      <c r="Z431" s="0" t="n">
        <v>723.3</v>
      </c>
      <c r="AA431" s="0" t="n">
        <v>135</v>
      </c>
      <c r="AB431" s="0" t="n">
        <v>264</v>
      </c>
      <c r="AC431" s="0" t="n">
        <v>266.7</v>
      </c>
      <c r="AD431" s="0" t="n">
        <v>198.1</v>
      </c>
      <c r="AE431" s="0" t="n">
        <v>122.7</v>
      </c>
      <c r="AF431" s="0" t="n">
        <v>261.3</v>
      </c>
      <c r="AG431" s="0" t="n">
        <v>244</v>
      </c>
      <c r="AH431" s="0" t="n">
        <v>181.1</v>
      </c>
    </row>
    <row r="432" customFormat="false" ht="12.75" hidden="false" customHeight="false" outlineLevel="0" collapsed="false">
      <c r="A432" s="0" t="n">
        <v>429</v>
      </c>
      <c r="B432" s="0" t="n">
        <f aca="false">A432-'Test Conditions'!$B$3</f>
        <v>284</v>
      </c>
      <c r="C432" s="0" t="n">
        <v>469.9</v>
      </c>
      <c r="D432" s="0" t="n">
        <f aca="false">IF(C432&gt;0,0.4*C432,0)</f>
        <v>187.96</v>
      </c>
      <c r="E432" s="0" t="n">
        <f aca="false">(D432*'Test Conditions'!$C$10/60)*'Test Conditions'!$C$8*'Test Conditions'!$C$9*'Test Conditions'!$C$11*1000</f>
        <v>219.714410371333</v>
      </c>
      <c r="F432" s="0" t="n">
        <v>216.8</v>
      </c>
      <c r="G432" s="0" t="n">
        <v>240.8</v>
      </c>
      <c r="H432" s="0" t="n">
        <v>254.7</v>
      </c>
      <c r="I432" s="0" t="n">
        <v>255</v>
      </c>
      <c r="J432" s="0" t="n">
        <v>419</v>
      </c>
      <c r="K432" s="0" t="n">
        <v>26.1</v>
      </c>
      <c r="L432" s="0" t="n">
        <v>21</v>
      </c>
      <c r="M432" s="0" t="n">
        <v>57.9</v>
      </c>
      <c r="N432" s="0" t="n">
        <v>7</v>
      </c>
      <c r="O432" s="0" t="n">
        <v>270.3</v>
      </c>
      <c r="P432" s="0" t="n">
        <v>15</v>
      </c>
      <c r="Q432" s="0" t="n">
        <v>461.3</v>
      </c>
      <c r="R432" s="0" t="n">
        <v>780.9</v>
      </c>
      <c r="S432" s="0" t="n">
        <v>802.6</v>
      </c>
      <c r="T432" s="0" t="n">
        <v>452.3</v>
      </c>
      <c r="U432" s="0" t="n">
        <v>743.2</v>
      </c>
      <c r="V432" s="0" t="n">
        <v>326.5</v>
      </c>
      <c r="W432" s="0" t="n">
        <v>587.6</v>
      </c>
      <c r="X432" s="0" t="n">
        <v>820.4</v>
      </c>
      <c r="Y432" s="0" t="n">
        <v>384.6</v>
      </c>
      <c r="Z432" s="0" t="n">
        <v>724.6</v>
      </c>
      <c r="AA432" s="0" t="n">
        <v>135.4</v>
      </c>
      <c r="AB432" s="0" t="n">
        <v>264.5</v>
      </c>
      <c r="AC432" s="0" t="n">
        <v>267.2</v>
      </c>
      <c r="AD432" s="0" t="n">
        <v>198.7</v>
      </c>
      <c r="AE432" s="0" t="n">
        <v>123.2</v>
      </c>
      <c r="AF432" s="0" t="n">
        <v>261.8</v>
      </c>
      <c r="AG432" s="0" t="n">
        <v>244.4</v>
      </c>
      <c r="AH432" s="0" t="n">
        <v>181.6</v>
      </c>
    </row>
    <row r="433" customFormat="false" ht="12.75" hidden="false" customHeight="false" outlineLevel="0" collapsed="false">
      <c r="A433" s="0" t="n">
        <v>430</v>
      </c>
      <c r="B433" s="0" t="n">
        <f aca="false">A433-'Test Conditions'!$B$3</f>
        <v>285</v>
      </c>
      <c r="C433" s="0" t="n">
        <v>469.2</v>
      </c>
      <c r="D433" s="0" t="n">
        <f aca="false">IF(C433&gt;0,0.4*C433,0)</f>
        <v>187.68</v>
      </c>
      <c r="E433" s="0" t="n">
        <f aca="false">(D433*'Test Conditions'!$C$10/60)*'Test Conditions'!$C$8*'Test Conditions'!$C$9*'Test Conditions'!$C$11*1000</f>
        <v>219.387106504</v>
      </c>
      <c r="F433" s="0" t="n">
        <v>217.5</v>
      </c>
      <c r="G433" s="0" t="n">
        <v>241.1</v>
      </c>
      <c r="H433" s="0" t="n">
        <v>254</v>
      </c>
      <c r="I433" s="0" t="n">
        <v>256.1</v>
      </c>
      <c r="J433" s="0" t="n">
        <v>421.5</v>
      </c>
      <c r="K433" s="0" t="n">
        <v>26</v>
      </c>
      <c r="L433" s="0" t="n">
        <v>21</v>
      </c>
      <c r="M433" s="0" t="n">
        <v>58</v>
      </c>
      <c r="N433" s="0" t="n">
        <v>8.1</v>
      </c>
      <c r="O433" s="0" t="n">
        <v>241.9</v>
      </c>
      <c r="P433" s="0" t="n">
        <v>14</v>
      </c>
      <c r="Q433" s="0" t="n">
        <v>462.6</v>
      </c>
      <c r="R433" s="0" t="n">
        <v>778.4</v>
      </c>
      <c r="S433" s="0" t="n">
        <v>806.2</v>
      </c>
      <c r="T433" s="0" t="n">
        <v>455.2</v>
      </c>
      <c r="U433" s="0" t="n">
        <v>743.3</v>
      </c>
      <c r="V433" s="0" t="n">
        <v>327.7</v>
      </c>
      <c r="W433" s="0" t="n">
        <v>590.6</v>
      </c>
      <c r="X433" s="0" t="n">
        <v>827.2</v>
      </c>
      <c r="Y433" s="0" t="n">
        <v>385</v>
      </c>
      <c r="Z433" s="0" t="n">
        <v>727.1</v>
      </c>
      <c r="AA433" s="0" t="n">
        <v>135.9</v>
      </c>
      <c r="AB433" s="0" t="n">
        <v>265.2</v>
      </c>
      <c r="AC433" s="0" t="n">
        <v>267.4</v>
      </c>
      <c r="AD433" s="0" t="n">
        <v>199.3</v>
      </c>
      <c r="AE433" s="0" t="n">
        <v>123.7</v>
      </c>
      <c r="AF433" s="0" t="n">
        <v>261.8</v>
      </c>
      <c r="AG433" s="0" t="n">
        <v>244.8</v>
      </c>
      <c r="AH433" s="0" t="n">
        <v>182.1</v>
      </c>
    </row>
    <row r="434" customFormat="false" ht="12.75" hidden="false" customHeight="false" outlineLevel="0" collapsed="false">
      <c r="A434" s="0" t="n">
        <v>431</v>
      </c>
      <c r="B434" s="0" t="n">
        <f aca="false">A434-'Test Conditions'!$B$3</f>
        <v>286</v>
      </c>
      <c r="C434" s="0" t="n">
        <v>468.6</v>
      </c>
      <c r="D434" s="0" t="n">
        <f aca="false">IF(C434&gt;0,0.4*C434,0)</f>
        <v>187.44</v>
      </c>
      <c r="E434" s="0" t="n">
        <f aca="false">(D434*'Test Conditions'!$C$10/60)*'Test Conditions'!$C$8*'Test Conditions'!$C$9*'Test Conditions'!$C$11*1000</f>
        <v>219.106560332</v>
      </c>
      <c r="F434" s="0" t="n">
        <v>216.8</v>
      </c>
      <c r="G434" s="0" t="n">
        <v>240.8</v>
      </c>
      <c r="H434" s="0" t="n">
        <v>254.4</v>
      </c>
      <c r="I434" s="0" t="n">
        <v>256.6</v>
      </c>
      <c r="J434" s="0" t="n">
        <v>423.4</v>
      </c>
      <c r="K434" s="0" t="n">
        <v>25.9</v>
      </c>
      <c r="L434" s="0" t="n">
        <v>21</v>
      </c>
      <c r="M434" s="0" t="n">
        <v>58.1</v>
      </c>
      <c r="N434" s="0" t="n">
        <v>7.2</v>
      </c>
      <c r="O434" s="0" t="n">
        <v>253.3</v>
      </c>
      <c r="P434" s="0" t="n">
        <v>11.3</v>
      </c>
      <c r="Q434" s="0" t="n">
        <v>464</v>
      </c>
      <c r="R434" s="0" t="n">
        <v>779.9</v>
      </c>
      <c r="S434" s="0" t="n">
        <v>807.6</v>
      </c>
      <c r="T434" s="0" t="n">
        <v>458.1</v>
      </c>
      <c r="U434" s="0" t="n">
        <v>745.6</v>
      </c>
      <c r="V434" s="0" t="n">
        <v>328.9</v>
      </c>
      <c r="W434" s="0" t="n">
        <v>591.5</v>
      </c>
      <c r="X434" s="0" t="n">
        <v>826.4</v>
      </c>
      <c r="Y434" s="0" t="n">
        <v>385.4</v>
      </c>
      <c r="Z434" s="0" t="n">
        <v>728.6</v>
      </c>
      <c r="AA434" s="0" t="n">
        <v>136.4</v>
      </c>
      <c r="AB434" s="0" t="n">
        <v>265.6</v>
      </c>
      <c r="AC434" s="0" t="n">
        <v>267.6</v>
      </c>
      <c r="AD434" s="0" t="n">
        <v>199.6</v>
      </c>
      <c r="AE434" s="0" t="n">
        <v>124.2</v>
      </c>
      <c r="AF434" s="0" t="n">
        <v>261.6</v>
      </c>
      <c r="AG434" s="0" t="n">
        <v>245</v>
      </c>
      <c r="AH434" s="0" t="n">
        <v>182.5</v>
      </c>
    </row>
    <row r="435" customFormat="false" ht="12.75" hidden="false" customHeight="false" outlineLevel="0" collapsed="false">
      <c r="A435" s="0" t="n">
        <v>432</v>
      </c>
      <c r="B435" s="0" t="n">
        <f aca="false">A435-'Test Conditions'!$B$3</f>
        <v>287</v>
      </c>
      <c r="C435" s="0" t="n">
        <v>469.5</v>
      </c>
      <c r="D435" s="0" t="n">
        <f aca="false">IF(C435&gt;0,0.4*C435,0)</f>
        <v>187.8</v>
      </c>
      <c r="E435" s="0" t="n">
        <f aca="false">(D435*'Test Conditions'!$C$10/60)*'Test Conditions'!$C$8*'Test Conditions'!$C$9*'Test Conditions'!$C$11*1000</f>
        <v>219.52737959</v>
      </c>
      <c r="F435" s="0" t="n">
        <v>216.9</v>
      </c>
      <c r="G435" s="0" t="n">
        <v>240.9</v>
      </c>
      <c r="H435" s="0" t="n">
        <v>255.7</v>
      </c>
      <c r="I435" s="0" t="n">
        <v>257.1</v>
      </c>
      <c r="J435" s="0" t="n">
        <v>422</v>
      </c>
      <c r="K435" s="0" t="n">
        <v>25.8</v>
      </c>
      <c r="L435" s="0" t="n">
        <v>21</v>
      </c>
      <c r="M435" s="0" t="n">
        <v>58</v>
      </c>
      <c r="N435" s="0" t="n">
        <v>6.8</v>
      </c>
      <c r="O435" s="0" t="n">
        <v>246</v>
      </c>
      <c r="P435" s="0" t="n">
        <v>10.4</v>
      </c>
      <c r="Q435" s="0" t="n">
        <v>465.5</v>
      </c>
      <c r="R435" s="0" t="n">
        <v>780.9</v>
      </c>
      <c r="S435" s="0" t="n">
        <v>809.4</v>
      </c>
      <c r="T435" s="0" t="n">
        <v>461</v>
      </c>
      <c r="U435" s="0" t="n">
        <v>746.8</v>
      </c>
      <c r="V435" s="0" t="n">
        <v>330.2</v>
      </c>
      <c r="W435" s="0" t="n">
        <v>590.2</v>
      </c>
      <c r="X435" s="0" t="n">
        <v>823</v>
      </c>
      <c r="Y435" s="0" t="n">
        <v>385.9</v>
      </c>
      <c r="Z435" s="0" t="n">
        <v>728.5</v>
      </c>
      <c r="AA435" s="0" t="n">
        <v>136.8</v>
      </c>
      <c r="AB435" s="0" t="n">
        <v>265.9</v>
      </c>
      <c r="AC435" s="0" t="n">
        <v>268</v>
      </c>
      <c r="AD435" s="0" t="n">
        <v>200.2</v>
      </c>
      <c r="AE435" s="0" t="n">
        <v>124.8</v>
      </c>
      <c r="AF435" s="0" t="n">
        <v>261.4</v>
      </c>
      <c r="AG435" s="0" t="n">
        <v>245.3</v>
      </c>
      <c r="AH435" s="0" t="n">
        <v>183</v>
      </c>
    </row>
    <row r="436" customFormat="false" ht="12.75" hidden="false" customHeight="false" outlineLevel="0" collapsed="false">
      <c r="A436" s="0" t="n">
        <v>433</v>
      </c>
      <c r="B436" s="0" t="n">
        <f aca="false">A436-'Test Conditions'!$B$3</f>
        <v>288</v>
      </c>
      <c r="C436" s="0" t="n">
        <v>470.9</v>
      </c>
      <c r="D436" s="0" t="n">
        <f aca="false">IF(C436&gt;0,0.4*C436,0)</f>
        <v>188.36</v>
      </c>
      <c r="E436" s="0" t="n">
        <f aca="false">(D436*'Test Conditions'!$C$10/60)*'Test Conditions'!$C$8*'Test Conditions'!$C$9*'Test Conditions'!$C$11*1000</f>
        <v>220.181987324667</v>
      </c>
      <c r="F436" s="0" t="n">
        <v>220.4</v>
      </c>
      <c r="G436" s="0" t="n">
        <v>241.4</v>
      </c>
      <c r="H436" s="0" t="n">
        <v>256</v>
      </c>
      <c r="I436" s="0" t="n">
        <v>256.6</v>
      </c>
      <c r="J436" s="0" t="n">
        <v>420.3</v>
      </c>
      <c r="K436" s="0" t="n">
        <v>25.8</v>
      </c>
      <c r="L436" s="0" t="n">
        <v>21</v>
      </c>
      <c r="M436" s="0" t="n">
        <v>58</v>
      </c>
      <c r="N436" s="0" t="n">
        <v>7.3</v>
      </c>
      <c r="O436" s="0" t="n">
        <v>258.7</v>
      </c>
      <c r="P436" s="0" t="n">
        <v>10.4</v>
      </c>
      <c r="Q436" s="0" t="n">
        <v>467.1</v>
      </c>
      <c r="R436" s="0" t="n">
        <v>781</v>
      </c>
      <c r="S436" s="0" t="n">
        <v>810.9</v>
      </c>
      <c r="T436" s="0" t="n">
        <v>463.6</v>
      </c>
      <c r="U436" s="0" t="n">
        <v>746.9</v>
      </c>
      <c r="V436" s="0" t="n">
        <v>331.4</v>
      </c>
      <c r="W436" s="0" t="n">
        <v>591.1</v>
      </c>
      <c r="X436" s="0" t="n">
        <v>826.1</v>
      </c>
      <c r="Y436" s="0" t="n">
        <v>386.3</v>
      </c>
      <c r="Z436" s="0" t="n">
        <v>729.7</v>
      </c>
      <c r="AA436" s="0" t="n">
        <v>137.3</v>
      </c>
      <c r="AB436" s="0" t="n">
        <v>265.9</v>
      </c>
      <c r="AC436" s="0" t="n">
        <v>268.1</v>
      </c>
      <c r="AD436" s="0" t="n">
        <v>200.8</v>
      </c>
      <c r="AE436" s="0" t="n">
        <v>125.3</v>
      </c>
      <c r="AF436" s="0" t="n">
        <v>261.4</v>
      </c>
      <c r="AG436" s="0" t="n">
        <v>245.6</v>
      </c>
      <c r="AH436" s="0" t="n">
        <v>183.4</v>
      </c>
    </row>
    <row r="437" customFormat="false" ht="12.75" hidden="false" customHeight="false" outlineLevel="0" collapsed="false">
      <c r="A437" s="0" t="n">
        <v>434</v>
      </c>
      <c r="B437" s="0" t="n">
        <f aca="false">A437-'Test Conditions'!$B$3</f>
        <v>289</v>
      </c>
      <c r="C437" s="0" t="n">
        <v>471</v>
      </c>
      <c r="D437" s="0" t="n">
        <f aca="false">IF(C437&gt;0,0.4*C437,0)</f>
        <v>188.4</v>
      </c>
      <c r="E437" s="0" t="n">
        <f aca="false">(D437*'Test Conditions'!$C$10/60)*'Test Conditions'!$C$8*'Test Conditions'!$C$9*'Test Conditions'!$C$11*1000</f>
        <v>220.22874502</v>
      </c>
      <c r="F437" s="0" t="n">
        <v>220.9</v>
      </c>
      <c r="G437" s="0" t="n">
        <v>242.4</v>
      </c>
      <c r="H437" s="0" t="n">
        <v>254.7</v>
      </c>
      <c r="I437" s="0" t="n">
        <v>257.1</v>
      </c>
      <c r="J437" s="0" t="n">
        <v>427.6</v>
      </c>
      <c r="K437" s="0" t="n">
        <v>25.8</v>
      </c>
      <c r="L437" s="0" t="n">
        <v>21</v>
      </c>
      <c r="M437" s="0" t="n">
        <v>58.1</v>
      </c>
      <c r="N437" s="0" t="n">
        <v>7.9</v>
      </c>
      <c r="O437" s="0" t="n">
        <v>258.8</v>
      </c>
      <c r="P437" s="0" t="n">
        <v>10.4</v>
      </c>
      <c r="Q437" s="0" t="n">
        <v>468.7</v>
      </c>
      <c r="R437" s="0" t="n">
        <v>785.7</v>
      </c>
      <c r="S437" s="0" t="n">
        <v>788.5</v>
      </c>
      <c r="T437" s="0" t="n">
        <v>466.2</v>
      </c>
      <c r="U437" s="0" t="n">
        <v>742.4</v>
      </c>
      <c r="V437" s="0" t="n">
        <v>332.6</v>
      </c>
      <c r="W437" s="0" t="n">
        <v>593.2</v>
      </c>
      <c r="X437" s="0" t="n">
        <v>834.8</v>
      </c>
      <c r="Y437" s="0" t="n">
        <v>386.6</v>
      </c>
      <c r="Z437" s="0" t="n">
        <v>730.9</v>
      </c>
      <c r="AA437" s="0" t="n">
        <v>137.7</v>
      </c>
      <c r="AB437" s="0" t="n">
        <v>266.1</v>
      </c>
      <c r="AC437" s="0" t="n">
        <v>268.8</v>
      </c>
      <c r="AD437" s="0" t="n">
        <v>201.3</v>
      </c>
      <c r="AE437" s="0" t="n">
        <v>125.8</v>
      </c>
      <c r="AF437" s="0" t="n">
        <v>261.5</v>
      </c>
      <c r="AG437" s="0" t="n">
        <v>245.7</v>
      </c>
      <c r="AH437" s="0" t="n">
        <v>183.7</v>
      </c>
    </row>
    <row r="438" customFormat="false" ht="12.75" hidden="false" customHeight="false" outlineLevel="0" collapsed="false">
      <c r="A438" s="0" t="n">
        <v>435</v>
      </c>
      <c r="B438" s="0" t="n">
        <f aca="false">A438-'Test Conditions'!$B$3</f>
        <v>290</v>
      </c>
      <c r="C438" s="0" t="n">
        <v>469.2</v>
      </c>
      <c r="D438" s="0" t="n">
        <f aca="false">IF(C438&gt;0,0.4*C438,0)</f>
        <v>187.68</v>
      </c>
      <c r="E438" s="0" t="n">
        <f aca="false">(D438*'Test Conditions'!$C$10/60)*'Test Conditions'!$C$8*'Test Conditions'!$C$9*'Test Conditions'!$C$11*1000</f>
        <v>219.387106504</v>
      </c>
      <c r="F438" s="0" t="n">
        <v>220.9</v>
      </c>
      <c r="G438" s="0" t="n">
        <v>243.9</v>
      </c>
      <c r="H438" s="0" t="n">
        <v>255.1</v>
      </c>
      <c r="I438" s="0" t="n">
        <v>257.6</v>
      </c>
      <c r="J438" s="0" t="n">
        <v>433.7</v>
      </c>
      <c r="K438" s="0" t="n">
        <v>25.7</v>
      </c>
      <c r="L438" s="0" t="n">
        <v>21</v>
      </c>
      <c r="M438" s="0" t="n">
        <v>58.2</v>
      </c>
      <c r="N438" s="0" t="n">
        <v>10.6</v>
      </c>
      <c r="O438" s="0" t="n">
        <v>269.5</v>
      </c>
      <c r="P438" s="0" t="n">
        <v>10.9</v>
      </c>
      <c r="Q438" s="0" t="n">
        <v>470.5</v>
      </c>
      <c r="R438" s="0" t="n">
        <v>784.8</v>
      </c>
      <c r="S438" s="0" t="n">
        <v>779.8</v>
      </c>
      <c r="T438" s="0" t="n">
        <v>468.8</v>
      </c>
      <c r="U438" s="0" t="n">
        <v>741.5</v>
      </c>
      <c r="V438" s="0" t="n">
        <v>333.9</v>
      </c>
      <c r="W438" s="0" t="n">
        <v>594.5</v>
      </c>
      <c r="X438" s="0" t="n">
        <v>836.9</v>
      </c>
      <c r="Y438" s="0" t="n">
        <v>387</v>
      </c>
      <c r="Z438" s="0" t="n">
        <v>731.8</v>
      </c>
      <c r="AA438" s="0" t="n">
        <v>138.2</v>
      </c>
      <c r="AB438" s="0" t="n">
        <v>266.9</v>
      </c>
      <c r="AC438" s="0" t="n">
        <v>269.5</v>
      </c>
      <c r="AD438" s="0" t="n">
        <v>202.1</v>
      </c>
      <c r="AE438" s="0" t="n">
        <v>126.4</v>
      </c>
      <c r="AF438" s="0" t="n">
        <v>262.1</v>
      </c>
      <c r="AG438" s="0" t="n">
        <v>245.8</v>
      </c>
      <c r="AH438" s="0" t="n">
        <v>184.1</v>
      </c>
    </row>
    <row r="439" customFormat="false" ht="12.75" hidden="false" customHeight="false" outlineLevel="0" collapsed="false">
      <c r="A439" s="0" t="n">
        <v>436</v>
      </c>
      <c r="B439" s="0" t="n">
        <f aca="false">A439-'Test Conditions'!$B$3</f>
        <v>291</v>
      </c>
      <c r="C439" s="0" t="n">
        <v>470.3</v>
      </c>
      <c r="D439" s="0" t="n">
        <f aca="false">IF(C439&gt;0,0.4*C439,0)</f>
        <v>188.12</v>
      </c>
      <c r="E439" s="0" t="n">
        <f aca="false">(D439*'Test Conditions'!$C$10/60)*'Test Conditions'!$C$8*'Test Conditions'!$C$9*'Test Conditions'!$C$11*1000</f>
        <v>219.901441152667</v>
      </c>
      <c r="F439" s="0" t="n">
        <v>220.8</v>
      </c>
      <c r="G439" s="0" t="n">
        <v>244.4</v>
      </c>
      <c r="H439" s="0" t="n">
        <v>255.6</v>
      </c>
      <c r="I439" s="0" t="n">
        <v>258</v>
      </c>
      <c r="J439" s="0" t="n">
        <v>433.7</v>
      </c>
      <c r="K439" s="0" t="n">
        <v>25.7</v>
      </c>
      <c r="L439" s="0" t="n">
        <v>21</v>
      </c>
      <c r="M439" s="0" t="n">
        <v>58.4</v>
      </c>
      <c r="N439" s="0" t="n">
        <v>14.6</v>
      </c>
      <c r="O439" s="0" t="n">
        <v>270.8</v>
      </c>
      <c r="P439" s="0" t="n">
        <v>10.9</v>
      </c>
      <c r="Q439" s="0" t="n">
        <v>472.3</v>
      </c>
      <c r="R439" s="0" t="n">
        <v>780.9</v>
      </c>
      <c r="S439" s="0" t="n">
        <v>792.5</v>
      </c>
      <c r="T439" s="0" t="n">
        <v>471.2</v>
      </c>
      <c r="U439" s="0" t="n">
        <v>743.4</v>
      </c>
      <c r="V439" s="0" t="n">
        <v>335.1</v>
      </c>
      <c r="W439" s="0" t="n">
        <v>595.6</v>
      </c>
      <c r="X439" s="0" t="n">
        <v>840.5</v>
      </c>
      <c r="Y439" s="0" t="n">
        <v>387.3</v>
      </c>
      <c r="Z439" s="0" t="n">
        <v>732.4</v>
      </c>
      <c r="AA439" s="0" t="n">
        <v>138.7</v>
      </c>
      <c r="AB439" s="0" t="n">
        <v>267.2</v>
      </c>
      <c r="AC439" s="0" t="n">
        <v>270.1</v>
      </c>
      <c r="AD439" s="0" t="n">
        <v>202.8</v>
      </c>
      <c r="AE439" s="0" t="n">
        <v>126.9</v>
      </c>
      <c r="AF439" s="0" t="n">
        <v>262.7</v>
      </c>
      <c r="AG439" s="0" t="n">
        <v>246.1</v>
      </c>
      <c r="AH439" s="0" t="n">
        <v>184.6</v>
      </c>
    </row>
    <row r="440" customFormat="false" ht="12.75" hidden="false" customHeight="false" outlineLevel="0" collapsed="false">
      <c r="A440" s="0" t="n">
        <v>437</v>
      </c>
      <c r="B440" s="0" t="n">
        <f aca="false">A440-'Test Conditions'!$B$3</f>
        <v>292</v>
      </c>
      <c r="C440" s="0" t="n">
        <v>470.2</v>
      </c>
      <c r="D440" s="0" t="n">
        <f aca="false">IF(C440&gt;0,0.4*C440,0)</f>
        <v>188.08</v>
      </c>
      <c r="E440" s="0" t="n">
        <f aca="false">(D440*'Test Conditions'!$C$10/60)*'Test Conditions'!$C$8*'Test Conditions'!$C$9*'Test Conditions'!$C$11*1000</f>
        <v>219.854683457333</v>
      </c>
      <c r="F440" s="0" t="n">
        <v>224.4</v>
      </c>
      <c r="G440" s="0" t="n">
        <v>244.2</v>
      </c>
      <c r="H440" s="0" t="n">
        <v>255.5</v>
      </c>
      <c r="I440" s="0" t="n">
        <v>258.3</v>
      </c>
      <c r="J440" s="0" t="n">
        <v>431.7</v>
      </c>
      <c r="K440" s="0" t="n">
        <v>25.7</v>
      </c>
      <c r="L440" s="0" t="n">
        <v>21</v>
      </c>
      <c r="M440" s="0" t="n">
        <v>58.5</v>
      </c>
      <c r="N440" s="0" t="n">
        <v>14.1</v>
      </c>
      <c r="O440" s="0" t="n">
        <v>266.4</v>
      </c>
      <c r="P440" s="0" t="n">
        <v>10.2</v>
      </c>
      <c r="Q440" s="0" t="n">
        <v>474.4</v>
      </c>
      <c r="R440" s="0" t="n">
        <v>777.4</v>
      </c>
      <c r="S440" s="0" t="n">
        <v>795</v>
      </c>
      <c r="T440" s="0" t="n">
        <v>473.6</v>
      </c>
      <c r="U440" s="0" t="n">
        <v>745.2</v>
      </c>
      <c r="V440" s="0" t="n">
        <v>336.3</v>
      </c>
      <c r="W440" s="0" t="n">
        <v>596.5</v>
      </c>
      <c r="X440" s="0" t="n">
        <v>842.6</v>
      </c>
      <c r="Y440" s="0" t="n">
        <v>387.2</v>
      </c>
      <c r="Z440" s="0" t="n">
        <v>733.3</v>
      </c>
      <c r="AA440" s="0" t="n">
        <v>139.2</v>
      </c>
      <c r="AB440" s="0" t="n">
        <v>267.7</v>
      </c>
      <c r="AC440" s="0" t="n">
        <v>270.4</v>
      </c>
      <c r="AD440" s="0" t="n">
        <v>203.2</v>
      </c>
      <c r="AE440" s="0" t="n">
        <v>127.5</v>
      </c>
      <c r="AF440" s="0" t="n">
        <v>263.2</v>
      </c>
      <c r="AG440" s="0" t="n">
        <v>246.3</v>
      </c>
      <c r="AH440" s="0" t="n">
        <v>185.1</v>
      </c>
    </row>
    <row r="441" customFormat="false" ht="12.75" hidden="false" customHeight="false" outlineLevel="0" collapsed="false">
      <c r="A441" s="0" t="n">
        <v>438</v>
      </c>
      <c r="B441" s="0" t="n">
        <f aca="false">A441-'Test Conditions'!$B$3</f>
        <v>293</v>
      </c>
      <c r="C441" s="0" t="n">
        <v>469.9</v>
      </c>
      <c r="D441" s="0" t="n">
        <f aca="false">IF(C441&gt;0,0.4*C441,0)</f>
        <v>187.96</v>
      </c>
      <c r="E441" s="0" t="n">
        <f aca="false">(D441*'Test Conditions'!$C$10/60)*'Test Conditions'!$C$8*'Test Conditions'!$C$9*'Test Conditions'!$C$11*1000</f>
        <v>219.714410371333</v>
      </c>
      <c r="F441" s="0" t="n">
        <v>227.5</v>
      </c>
      <c r="G441" s="0" t="n">
        <v>244.7</v>
      </c>
      <c r="H441" s="0" t="n">
        <v>254.7</v>
      </c>
      <c r="I441" s="0" t="n">
        <v>258.6</v>
      </c>
      <c r="J441" s="0" t="n">
        <v>431.4</v>
      </c>
      <c r="K441" s="0" t="n">
        <v>25.8</v>
      </c>
      <c r="L441" s="0" t="n">
        <v>21</v>
      </c>
      <c r="M441" s="0" t="n">
        <v>58.5</v>
      </c>
      <c r="N441" s="0" t="n">
        <v>12.8</v>
      </c>
      <c r="O441" s="0" t="n">
        <v>278</v>
      </c>
      <c r="P441" s="0" t="n">
        <v>9.4</v>
      </c>
      <c r="Q441" s="0" t="n">
        <v>476.4</v>
      </c>
      <c r="R441" s="0" t="n">
        <v>775.7</v>
      </c>
      <c r="S441" s="0" t="n">
        <v>800.6</v>
      </c>
      <c r="T441" s="0" t="n">
        <v>476</v>
      </c>
      <c r="U441" s="0" t="n">
        <v>747.4</v>
      </c>
      <c r="V441" s="0" t="n">
        <v>337.5</v>
      </c>
      <c r="W441" s="0" t="n">
        <v>599.6</v>
      </c>
      <c r="X441" s="0" t="n">
        <v>840.6</v>
      </c>
      <c r="Y441" s="0" t="n">
        <v>388.2</v>
      </c>
      <c r="Z441" s="0" t="n">
        <v>735.4</v>
      </c>
      <c r="AA441" s="0" t="n">
        <v>139.6</v>
      </c>
      <c r="AB441" s="0" t="n">
        <v>268</v>
      </c>
      <c r="AC441" s="0" t="n">
        <v>271.3</v>
      </c>
      <c r="AD441" s="0" t="n">
        <v>203.6</v>
      </c>
      <c r="AE441" s="0" t="n">
        <v>128</v>
      </c>
      <c r="AF441" s="0" t="n">
        <v>263.2</v>
      </c>
      <c r="AG441" s="0" t="n">
        <v>246.9</v>
      </c>
      <c r="AH441" s="0" t="n">
        <v>185.6</v>
      </c>
    </row>
    <row r="442" customFormat="false" ht="12.75" hidden="false" customHeight="false" outlineLevel="0" collapsed="false">
      <c r="A442" s="0" t="n">
        <v>439</v>
      </c>
      <c r="B442" s="0" t="n">
        <f aca="false">A442-'Test Conditions'!$B$3</f>
        <v>294</v>
      </c>
      <c r="C442" s="0" t="n">
        <v>470.7</v>
      </c>
      <c r="D442" s="0" t="n">
        <f aca="false">IF(C442&gt;0,0.4*C442,0)</f>
        <v>188.28</v>
      </c>
      <c r="E442" s="0" t="n">
        <f aca="false">(D442*'Test Conditions'!$C$10/60)*'Test Conditions'!$C$8*'Test Conditions'!$C$9*'Test Conditions'!$C$11*1000</f>
        <v>220.088471934</v>
      </c>
      <c r="F442" s="0" t="n">
        <v>228.3</v>
      </c>
      <c r="G442" s="0" t="n">
        <v>244.5</v>
      </c>
      <c r="H442" s="0" t="n">
        <v>254</v>
      </c>
      <c r="I442" s="0" t="n">
        <v>258.8</v>
      </c>
      <c r="J442" s="0" t="n">
        <v>427.4</v>
      </c>
      <c r="K442" s="0" t="n">
        <v>26</v>
      </c>
      <c r="L442" s="0" t="n">
        <v>21</v>
      </c>
      <c r="M442" s="0" t="n">
        <v>58.6</v>
      </c>
      <c r="N442" s="0" t="n">
        <v>12.2</v>
      </c>
      <c r="O442" s="0" t="n">
        <v>302.9</v>
      </c>
      <c r="P442" s="0" t="n">
        <v>9.5</v>
      </c>
      <c r="Q442" s="0" t="n">
        <v>478.3</v>
      </c>
      <c r="R442" s="0" t="n">
        <v>773.2</v>
      </c>
      <c r="S442" s="0" t="n">
        <v>811.3</v>
      </c>
      <c r="T442" s="0" t="n">
        <v>478.2</v>
      </c>
      <c r="U442" s="0" t="n">
        <v>750.2</v>
      </c>
      <c r="V442" s="0" t="n">
        <v>338.7</v>
      </c>
      <c r="W442" s="0" t="n">
        <v>603.2</v>
      </c>
      <c r="X442" s="0" t="n">
        <v>843.4</v>
      </c>
      <c r="Y442" s="0" t="n">
        <v>391</v>
      </c>
      <c r="Z442" s="0" t="n">
        <v>736.9</v>
      </c>
      <c r="AA442" s="0" t="n">
        <v>140.1</v>
      </c>
      <c r="AB442" s="0" t="n">
        <v>268.3</v>
      </c>
      <c r="AC442" s="0" t="n">
        <v>271.9</v>
      </c>
      <c r="AD442" s="0" t="n">
        <v>204</v>
      </c>
      <c r="AE442" s="0" t="n">
        <v>128.6</v>
      </c>
      <c r="AF442" s="0" t="n">
        <v>263.2</v>
      </c>
      <c r="AG442" s="0" t="n">
        <v>247.8</v>
      </c>
      <c r="AH442" s="0" t="n">
        <v>186.1</v>
      </c>
    </row>
    <row r="443" customFormat="false" ht="12.75" hidden="false" customHeight="false" outlineLevel="0" collapsed="false">
      <c r="A443" s="0" t="n">
        <v>440</v>
      </c>
      <c r="B443" s="0" t="n">
        <f aca="false">A443-'Test Conditions'!$B$3</f>
        <v>295</v>
      </c>
      <c r="C443" s="0" t="n">
        <v>470.6</v>
      </c>
      <c r="D443" s="0" t="n">
        <f aca="false">IF(C443&gt;0,0.4*C443,0)</f>
        <v>188.24</v>
      </c>
      <c r="E443" s="0" t="n">
        <f aca="false">(D443*'Test Conditions'!$C$10/60)*'Test Conditions'!$C$8*'Test Conditions'!$C$9*'Test Conditions'!$C$11*1000</f>
        <v>220.041714238667</v>
      </c>
      <c r="F443" s="0" t="n">
        <v>230</v>
      </c>
      <c r="G443" s="0" t="n">
        <v>244.1</v>
      </c>
      <c r="H443" s="0" t="n">
        <v>252.9</v>
      </c>
      <c r="I443" s="0" t="n">
        <v>258.9</v>
      </c>
      <c r="J443" s="0" t="n">
        <v>426.8</v>
      </c>
      <c r="K443" s="0" t="n">
        <v>26.1</v>
      </c>
      <c r="L443" s="0" t="n">
        <v>21</v>
      </c>
      <c r="M443" s="0" t="n">
        <v>58.7</v>
      </c>
      <c r="N443" s="0" t="n">
        <v>11.2</v>
      </c>
      <c r="O443" s="0" t="n">
        <v>256.2</v>
      </c>
      <c r="P443" s="0" t="n">
        <v>12.9</v>
      </c>
      <c r="Q443" s="0" t="n">
        <v>480.1</v>
      </c>
      <c r="R443" s="0" t="n">
        <v>774.5</v>
      </c>
      <c r="S443" s="0" t="n">
        <v>807.8</v>
      </c>
      <c r="T443" s="0" t="n">
        <v>480.5</v>
      </c>
      <c r="U443" s="0" t="n">
        <v>752.4</v>
      </c>
      <c r="V443" s="0" t="n">
        <v>339.8</v>
      </c>
      <c r="W443" s="0" t="n">
        <v>605.1</v>
      </c>
      <c r="X443" s="0" t="n">
        <v>846.5</v>
      </c>
      <c r="Y443" s="0" t="n">
        <v>394.3</v>
      </c>
      <c r="Z443" s="0" t="n">
        <v>738.9</v>
      </c>
      <c r="AA443" s="0" t="n">
        <v>140.6</v>
      </c>
      <c r="AB443" s="0" t="n">
        <v>268.6</v>
      </c>
      <c r="AC443" s="0" t="n">
        <v>272.1</v>
      </c>
      <c r="AD443" s="0" t="n">
        <v>204.5</v>
      </c>
      <c r="AE443" s="0" t="n">
        <v>129.1</v>
      </c>
      <c r="AF443" s="0" t="n">
        <v>263.5</v>
      </c>
      <c r="AG443" s="0" t="n">
        <v>248.5</v>
      </c>
      <c r="AH443" s="0" t="n">
        <v>186.6</v>
      </c>
    </row>
    <row r="444" customFormat="false" ht="12.75" hidden="false" customHeight="false" outlineLevel="0" collapsed="false">
      <c r="A444" s="0" t="n">
        <v>441</v>
      </c>
      <c r="B444" s="0" t="n">
        <f aca="false">A444-'Test Conditions'!$B$3</f>
        <v>296</v>
      </c>
      <c r="C444" s="0" t="n">
        <v>469.9</v>
      </c>
      <c r="D444" s="0" t="n">
        <f aca="false">IF(C444&gt;0,0.4*C444,0)</f>
        <v>187.96</v>
      </c>
      <c r="E444" s="0" t="n">
        <f aca="false">(D444*'Test Conditions'!$C$10/60)*'Test Conditions'!$C$8*'Test Conditions'!$C$9*'Test Conditions'!$C$11*1000</f>
        <v>219.714410371333</v>
      </c>
      <c r="F444" s="0" t="n">
        <v>232.5</v>
      </c>
      <c r="G444" s="0" t="n">
        <v>243.9</v>
      </c>
      <c r="H444" s="0" t="n">
        <v>252.6</v>
      </c>
      <c r="I444" s="0" t="n">
        <v>258.9</v>
      </c>
      <c r="J444" s="0" t="n">
        <v>424.8</v>
      </c>
      <c r="K444" s="0" t="n">
        <v>26.1</v>
      </c>
      <c r="L444" s="0" t="n">
        <v>21</v>
      </c>
      <c r="M444" s="0" t="n">
        <v>58.8</v>
      </c>
      <c r="N444" s="0" t="n">
        <v>8.9</v>
      </c>
      <c r="O444" s="0" t="n">
        <v>251.7</v>
      </c>
      <c r="P444" s="0" t="n">
        <v>13.3</v>
      </c>
      <c r="Q444" s="0" t="n">
        <v>482.1</v>
      </c>
      <c r="R444" s="0" t="n">
        <v>776.4</v>
      </c>
      <c r="S444" s="0" t="n">
        <v>813.8</v>
      </c>
      <c r="T444" s="0" t="n">
        <v>483.4</v>
      </c>
      <c r="U444" s="0" t="n">
        <v>752.3</v>
      </c>
      <c r="V444" s="0" t="n">
        <v>341.1</v>
      </c>
      <c r="W444" s="0" t="n">
        <v>605.1</v>
      </c>
      <c r="X444" s="0" t="n">
        <v>852</v>
      </c>
      <c r="Y444" s="0" t="n">
        <v>397.7</v>
      </c>
      <c r="Z444" s="0" t="n">
        <v>739.3</v>
      </c>
      <c r="AA444" s="0" t="n">
        <v>141</v>
      </c>
      <c r="AB444" s="0" t="n">
        <v>268.9</v>
      </c>
      <c r="AC444" s="0" t="n">
        <v>272.5</v>
      </c>
      <c r="AD444" s="0" t="n">
        <v>205.1</v>
      </c>
      <c r="AE444" s="0" t="n">
        <v>129.7</v>
      </c>
      <c r="AF444" s="0" t="n">
        <v>263.6</v>
      </c>
      <c r="AG444" s="0" t="n">
        <v>249.1</v>
      </c>
      <c r="AH444" s="0" t="n">
        <v>187.2</v>
      </c>
    </row>
    <row r="445" customFormat="false" ht="12.75" hidden="false" customHeight="false" outlineLevel="0" collapsed="false">
      <c r="A445" s="0" t="n">
        <v>442</v>
      </c>
      <c r="B445" s="0" t="n">
        <f aca="false">A445-'Test Conditions'!$B$3</f>
        <v>297</v>
      </c>
      <c r="C445" s="0" t="n">
        <v>470.7</v>
      </c>
      <c r="D445" s="0" t="n">
        <f aca="false">IF(C445&gt;0,0.4*C445,0)</f>
        <v>188.28</v>
      </c>
      <c r="E445" s="0" t="n">
        <f aca="false">(D445*'Test Conditions'!$C$10/60)*'Test Conditions'!$C$8*'Test Conditions'!$C$9*'Test Conditions'!$C$11*1000</f>
        <v>220.088471934</v>
      </c>
      <c r="F445" s="0" t="n">
        <v>232.8</v>
      </c>
      <c r="G445" s="0" t="n">
        <v>243.4</v>
      </c>
      <c r="H445" s="0" t="n">
        <v>252.9</v>
      </c>
      <c r="I445" s="0" t="n">
        <v>259.5</v>
      </c>
      <c r="J445" s="0" t="n">
        <v>428.6</v>
      </c>
      <c r="K445" s="0" t="n">
        <v>26.1</v>
      </c>
      <c r="L445" s="0" t="n">
        <v>21</v>
      </c>
      <c r="M445" s="0" t="n">
        <v>58.9</v>
      </c>
      <c r="N445" s="0" t="n">
        <v>8.1</v>
      </c>
      <c r="O445" s="0" t="n">
        <v>280.3</v>
      </c>
      <c r="P445" s="0" t="n">
        <v>10.3</v>
      </c>
      <c r="Q445" s="0" t="n">
        <v>484.2</v>
      </c>
      <c r="R445" s="0" t="n">
        <v>778.2</v>
      </c>
      <c r="S445" s="0" t="n">
        <v>803.6</v>
      </c>
      <c r="T445" s="0" t="n">
        <v>486.3</v>
      </c>
      <c r="U445" s="0" t="n">
        <v>752.9</v>
      </c>
      <c r="V445" s="0" t="n">
        <v>342.4</v>
      </c>
      <c r="W445" s="0" t="n">
        <v>605.5</v>
      </c>
      <c r="X445" s="0" t="n">
        <v>849.5</v>
      </c>
      <c r="Y445" s="0" t="n">
        <v>400.5</v>
      </c>
      <c r="Z445" s="0" t="n">
        <v>739.9</v>
      </c>
      <c r="AA445" s="0" t="n">
        <v>141.5</v>
      </c>
      <c r="AB445" s="0" t="n">
        <v>269.2</v>
      </c>
      <c r="AC445" s="0" t="n">
        <v>272.8</v>
      </c>
      <c r="AD445" s="0" t="n">
        <v>206</v>
      </c>
      <c r="AE445" s="0" t="n">
        <v>130.3</v>
      </c>
      <c r="AF445" s="0" t="n">
        <v>263.5</v>
      </c>
      <c r="AG445" s="0" t="n">
        <v>249.9</v>
      </c>
      <c r="AH445" s="0" t="n">
        <v>187.7</v>
      </c>
    </row>
    <row r="446" customFormat="false" ht="12.75" hidden="false" customHeight="false" outlineLevel="0" collapsed="false">
      <c r="A446" s="0" t="n">
        <v>443</v>
      </c>
      <c r="B446" s="0" t="n">
        <f aca="false">A446-'Test Conditions'!$B$3</f>
        <v>298</v>
      </c>
      <c r="C446" s="0" t="n">
        <v>469.8</v>
      </c>
      <c r="D446" s="0" t="n">
        <f aca="false">IF(C446&gt;0,0.4*C446,0)</f>
        <v>187.92</v>
      </c>
      <c r="E446" s="0" t="n">
        <f aca="false">(D446*'Test Conditions'!$C$10/60)*'Test Conditions'!$C$8*'Test Conditions'!$C$9*'Test Conditions'!$C$11*1000</f>
        <v>219.667652676</v>
      </c>
      <c r="F446" s="0" t="n">
        <v>232.5</v>
      </c>
      <c r="G446" s="0" t="n">
        <v>242.7</v>
      </c>
      <c r="H446" s="0" t="n">
        <v>254.3</v>
      </c>
      <c r="I446" s="0" t="n">
        <v>259.7</v>
      </c>
      <c r="J446" s="0" t="n">
        <v>429.6</v>
      </c>
      <c r="K446" s="0" t="n">
        <v>26.2</v>
      </c>
      <c r="L446" s="0" t="n">
        <v>21</v>
      </c>
      <c r="M446" s="0" t="n">
        <v>58.9</v>
      </c>
      <c r="N446" s="0" t="n">
        <v>6.7</v>
      </c>
      <c r="O446" s="0" t="n">
        <v>278.8</v>
      </c>
      <c r="P446" s="0" t="n">
        <v>10.8</v>
      </c>
      <c r="Q446" s="0" t="n">
        <v>486.6</v>
      </c>
      <c r="R446" s="0" t="n">
        <v>776.7</v>
      </c>
      <c r="S446" s="0" t="n">
        <v>796.2</v>
      </c>
      <c r="T446" s="0" t="n">
        <v>488.3</v>
      </c>
      <c r="U446" s="0" t="n">
        <v>751.3</v>
      </c>
      <c r="V446" s="0" t="n">
        <v>343.8</v>
      </c>
      <c r="W446" s="0" t="n">
        <v>607.8</v>
      </c>
      <c r="X446" s="0" t="n">
        <v>847.3</v>
      </c>
      <c r="Y446" s="0" t="n">
        <v>403.1</v>
      </c>
      <c r="Z446" s="0" t="n">
        <v>738.8</v>
      </c>
      <c r="AA446" s="0" t="n">
        <v>142</v>
      </c>
      <c r="AB446" s="0" t="n">
        <v>269.4</v>
      </c>
      <c r="AC446" s="0" t="n">
        <v>272.9</v>
      </c>
      <c r="AD446" s="0" t="n">
        <v>206.2</v>
      </c>
      <c r="AE446" s="0" t="n">
        <v>130.8</v>
      </c>
      <c r="AF446" s="0" t="n">
        <v>263.3</v>
      </c>
      <c r="AG446" s="0" t="n">
        <v>250.2</v>
      </c>
      <c r="AH446" s="0" t="n">
        <v>188.2</v>
      </c>
    </row>
    <row r="447" customFormat="false" ht="12.75" hidden="false" customHeight="false" outlineLevel="0" collapsed="false">
      <c r="A447" s="0" t="n">
        <v>444</v>
      </c>
      <c r="B447" s="0" t="n">
        <f aca="false">A447-'Test Conditions'!$B$3</f>
        <v>299</v>
      </c>
      <c r="C447" s="0" t="n">
        <v>470.1</v>
      </c>
      <c r="D447" s="0" t="n">
        <f aca="false">IF(C447&gt;0,0.4*C447,0)</f>
        <v>188.04</v>
      </c>
      <c r="E447" s="0" t="n">
        <f aca="false">(D447*'Test Conditions'!$C$10/60)*'Test Conditions'!$C$8*'Test Conditions'!$C$9*'Test Conditions'!$C$11*1000</f>
        <v>219.807925762</v>
      </c>
      <c r="F447" s="0" t="n">
        <v>233.3</v>
      </c>
      <c r="G447" s="0" t="n">
        <v>242.9</v>
      </c>
      <c r="H447" s="0" t="n">
        <v>255.3</v>
      </c>
      <c r="I447" s="0" t="n">
        <v>259</v>
      </c>
      <c r="J447" s="0" t="n">
        <v>427.3</v>
      </c>
      <c r="K447" s="0" t="n">
        <v>26.2</v>
      </c>
      <c r="L447" s="0" t="n">
        <v>21</v>
      </c>
      <c r="M447" s="0" t="n">
        <v>58.9</v>
      </c>
      <c r="N447" s="0" t="n">
        <v>7.2</v>
      </c>
      <c r="O447" s="0" t="n">
        <v>258.1</v>
      </c>
      <c r="P447" s="0" t="n">
        <v>12.4</v>
      </c>
      <c r="Q447" s="0" t="n">
        <v>488.9</v>
      </c>
      <c r="R447" s="0" t="n">
        <v>774.7</v>
      </c>
      <c r="S447" s="0" t="n">
        <v>784.5</v>
      </c>
      <c r="T447" s="0" t="n">
        <v>490.1</v>
      </c>
      <c r="U447" s="0" t="n">
        <v>752.2</v>
      </c>
      <c r="V447" s="0" t="n">
        <v>344.8</v>
      </c>
      <c r="W447" s="0" t="n">
        <v>606.7</v>
      </c>
      <c r="X447" s="0" t="n">
        <v>837</v>
      </c>
      <c r="Y447" s="0" t="n">
        <v>405.6</v>
      </c>
      <c r="Z447" s="0" t="n">
        <v>738.6</v>
      </c>
      <c r="AA447" s="0" t="n">
        <v>142.5</v>
      </c>
      <c r="AB447" s="0" t="n">
        <v>269.4</v>
      </c>
      <c r="AC447" s="0" t="n">
        <v>273.1</v>
      </c>
      <c r="AD447" s="0" t="n">
        <v>206.4</v>
      </c>
      <c r="AE447" s="0" t="n">
        <v>131.4</v>
      </c>
      <c r="AF447" s="0" t="n">
        <v>263.4</v>
      </c>
      <c r="AG447" s="0" t="n">
        <v>250.2</v>
      </c>
      <c r="AH447" s="0" t="n">
        <v>188.6</v>
      </c>
    </row>
    <row r="448" customFormat="false" ht="12.75" hidden="false" customHeight="false" outlineLevel="0" collapsed="false">
      <c r="A448" s="0" t="n">
        <v>445</v>
      </c>
      <c r="B448" s="0" t="n">
        <f aca="false">A448-'Test Conditions'!$B$3</f>
        <v>300</v>
      </c>
      <c r="C448" s="0" t="n">
        <v>469.8</v>
      </c>
      <c r="D448" s="0" t="n">
        <f aca="false">IF(C448&gt;0,0.4*C448,0)</f>
        <v>187.92</v>
      </c>
      <c r="E448" s="0" t="n">
        <f aca="false">(D448*'Test Conditions'!$C$10/60)*'Test Conditions'!$C$8*'Test Conditions'!$C$9*'Test Conditions'!$C$11*1000</f>
        <v>219.667652676</v>
      </c>
      <c r="F448" s="0" t="n">
        <v>233.4</v>
      </c>
      <c r="G448" s="0" t="n">
        <v>242.6</v>
      </c>
      <c r="H448" s="0" t="n">
        <v>255.4</v>
      </c>
      <c r="I448" s="0" t="n">
        <v>257.6</v>
      </c>
      <c r="J448" s="0" t="n">
        <v>424.4</v>
      </c>
      <c r="K448" s="0" t="n">
        <v>26.2</v>
      </c>
      <c r="L448" s="0" t="n">
        <v>21</v>
      </c>
      <c r="M448" s="0" t="n">
        <v>58.9</v>
      </c>
      <c r="N448" s="0" t="n">
        <v>4.7</v>
      </c>
      <c r="O448" s="0" t="n">
        <v>246.9</v>
      </c>
      <c r="P448" s="0" t="n">
        <v>12.8</v>
      </c>
      <c r="Q448" s="0" t="n">
        <v>491.4</v>
      </c>
      <c r="R448" s="0" t="n">
        <v>773.5</v>
      </c>
      <c r="S448" s="0" t="n">
        <v>774.4</v>
      </c>
      <c r="T448" s="0" t="n">
        <v>491.7</v>
      </c>
      <c r="U448" s="0" t="n">
        <v>751.9</v>
      </c>
      <c r="V448" s="0" t="n">
        <v>345.8</v>
      </c>
      <c r="W448" s="0" t="n">
        <v>607.1</v>
      </c>
      <c r="X448" s="0" t="n">
        <v>823</v>
      </c>
      <c r="Y448" s="0" t="n">
        <v>407.6</v>
      </c>
      <c r="Z448" s="0" t="n">
        <v>738.1</v>
      </c>
      <c r="AA448" s="0" t="n">
        <v>143</v>
      </c>
      <c r="AB448" s="0" t="n">
        <v>269.3</v>
      </c>
      <c r="AC448" s="0" t="n">
        <v>273.2</v>
      </c>
      <c r="AD448" s="0" t="n">
        <v>206.6</v>
      </c>
      <c r="AE448" s="0" t="n">
        <v>132</v>
      </c>
      <c r="AF448" s="0" t="n">
        <v>263.4</v>
      </c>
      <c r="AG448" s="0" t="n">
        <v>250.6</v>
      </c>
      <c r="AH448" s="0" t="n">
        <v>189.1</v>
      </c>
    </row>
    <row r="449" customFormat="false" ht="12.75" hidden="false" customHeight="false" outlineLevel="0" collapsed="false">
      <c r="A449" s="0" t="n">
        <v>446</v>
      </c>
      <c r="B449" s="0" t="n">
        <f aca="false">A449-'Test Conditions'!$B$3</f>
        <v>301</v>
      </c>
      <c r="C449" s="0" t="n">
        <v>469.8</v>
      </c>
      <c r="D449" s="0" t="n">
        <f aca="false">IF(C449&gt;0,0.4*C449,0)</f>
        <v>187.92</v>
      </c>
      <c r="E449" s="0" t="n">
        <f aca="false">(D449*'Test Conditions'!$C$10/60)*'Test Conditions'!$C$8*'Test Conditions'!$C$9*'Test Conditions'!$C$11*1000</f>
        <v>219.667652676</v>
      </c>
      <c r="F449" s="0" t="n">
        <v>236.6</v>
      </c>
      <c r="G449" s="0" t="n">
        <v>241.9</v>
      </c>
      <c r="H449" s="0" t="n">
        <v>255.9</v>
      </c>
      <c r="I449" s="0" t="n">
        <v>256.7</v>
      </c>
      <c r="J449" s="0" t="n">
        <v>422</v>
      </c>
      <c r="K449" s="0" t="n">
        <v>26.2</v>
      </c>
      <c r="L449" s="0" t="n">
        <v>21</v>
      </c>
      <c r="M449" s="0" t="n">
        <v>58.8</v>
      </c>
      <c r="N449" s="0" t="n">
        <v>4.2</v>
      </c>
      <c r="O449" s="0" t="n">
        <v>249.9</v>
      </c>
      <c r="P449" s="0" t="n">
        <v>13.7</v>
      </c>
      <c r="Q449" s="0" t="n">
        <v>493.5</v>
      </c>
      <c r="R449" s="0" t="n">
        <v>774.2</v>
      </c>
      <c r="S449" s="0" t="n">
        <v>785.3</v>
      </c>
      <c r="T449" s="0" t="n">
        <v>493.4</v>
      </c>
      <c r="U449" s="0" t="n">
        <v>753.8</v>
      </c>
      <c r="V449" s="0" t="n">
        <v>346.6</v>
      </c>
      <c r="W449" s="0" t="n">
        <v>608.2</v>
      </c>
      <c r="X449" s="0" t="n">
        <v>824.7</v>
      </c>
      <c r="Y449" s="0" t="n">
        <v>410.8</v>
      </c>
      <c r="Z449" s="0" t="n">
        <v>738.8</v>
      </c>
      <c r="AA449" s="0" t="n">
        <v>143.4</v>
      </c>
      <c r="AB449" s="0" t="n">
        <v>269.2</v>
      </c>
      <c r="AC449" s="0" t="n">
        <v>273.5</v>
      </c>
      <c r="AD449" s="0" t="n">
        <v>206.7</v>
      </c>
      <c r="AE449" s="0" t="n">
        <v>132.6</v>
      </c>
      <c r="AF449" s="0" t="n">
        <v>263.7</v>
      </c>
      <c r="AG449" s="0" t="n">
        <v>251</v>
      </c>
      <c r="AH449" s="0" t="n">
        <v>189.6</v>
      </c>
    </row>
    <row r="450" customFormat="false" ht="12.75" hidden="false" customHeight="false" outlineLevel="0" collapsed="false">
      <c r="A450" s="0" t="n">
        <v>447</v>
      </c>
      <c r="B450" s="0" t="n">
        <f aca="false">A450-'Test Conditions'!$B$3</f>
        <v>302</v>
      </c>
      <c r="C450" s="0" t="n">
        <v>469.7</v>
      </c>
      <c r="D450" s="0" t="n">
        <f aca="false">IF(C450&gt;0,0.4*C450,0)</f>
        <v>187.88</v>
      </c>
      <c r="E450" s="0" t="n">
        <f aca="false">(D450*'Test Conditions'!$C$10/60)*'Test Conditions'!$C$8*'Test Conditions'!$C$9*'Test Conditions'!$C$11*1000</f>
        <v>219.620894980667</v>
      </c>
      <c r="F450" s="0" t="n">
        <v>235</v>
      </c>
      <c r="G450" s="0" t="n">
        <v>241</v>
      </c>
      <c r="H450" s="0" t="n">
        <v>256.9</v>
      </c>
      <c r="I450" s="0" t="n">
        <v>255.7</v>
      </c>
      <c r="J450" s="0" t="n">
        <v>421.9</v>
      </c>
      <c r="K450" s="0" t="n">
        <v>26.2</v>
      </c>
      <c r="L450" s="0" t="n">
        <v>21</v>
      </c>
      <c r="M450" s="0" t="n">
        <v>58.7</v>
      </c>
      <c r="N450" s="0" t="n">
        <v>4.4</v>
      </c>
      <c r="O450" s="0" t="n">
        <v>251.3</v>
      </c>
      <c r="P450" s="0" t="n">
        <v>15.1</v>
      </c>
      <c r="Q450" s="0" t="n">
        <v>495.3</v>
      </c>
      <c r="R450" s="0" t="n">
        <v>777.9</v>
      </c>
      <c r="S450" s="0" t="n">
        <v>790.6</v>
      </c>
      <c r="T450" s="0" t="n">
        <v>495.5</v>
      </c>
      <c r="U450" s="0" t="n">
        <v>758.4</v>
      </c>
      <c r="V450" s="0" t="n">
        <v>347.4</v>
      </c>
      <c r="W450" s="0" t="n">
        <v>609.8</v>
      </c>
      <c r="X450" s="0" t="n">
        <v>819.2</v>
      </c>
      <c r="Y450" s="0" t="n">
        <v>414.2</v>
      </c>
      <c r="Z450" s="0" t="n">
        <v>740.8</v>
      </c>
      <c r="AA450" s="0" t="n">
        <v>143.9</v>
      </c>
      <c r="AB450" s="0" t="n">
        <v>269.2</v>
      </c>
      <c r="AC450" s="0" t="n">
        <v>273.8</v>
      </c>
      <c r="AD450" s="0" t="n">
        <v>207.3</v>
      </c>
      <c r="AE450" s="0" t="n">
        <v>133.2</v>
      </c>
      <c r="AF450" s="0" t="n">
        <v>264.3</v>
      </c>
      <c r="AG450" s="0" t="n">
        <v>251.7</v>
      </c>
      <c r="AH450" s="0" t="n">
        <v>190.1</v>
      </c>
    </row>
    <row r="451" customFormat="false" ht="12.75" hidden="false" customHeight="false" outlineLevel="0" collapsed="false">
      <c r="A451" s="0" t="n">
        <v>448</v>
      </c>
      <c r="B451" s="0" t="n">
        <f aca="false">A451-'Test Conditions'!$B$3</f>
        <v>303</v>
      </c>
      <c r="C451" s="0" t="n">
        <v>469.9</v>
      </c>
      <c r="D451" s="0" t="n">
        <f aca="false">IF(C451&gt;0,0.4*C451,0)</f>
        <v>187.96</v>
      </c>
      <c r="E451" s="0" t="n">
        <f aca="false">(D451*'Test Conditions'!$C$10/60)*'Test Conditions'!$C$8*'Test Conditions'!$C$9*'Test Conditions'!$C$11*1000</f>
        <v>219.714410371333</v>
      </c>
      <c r="F451" s="0" t="n">
        <v>235.1</v>
      </c>
      <c r="G451" s="0" t="n">
        <v>240.2</v>
      </c>
      <c r="H451" s="0" t="n">
        <v>257</v>
      </c>
      <c r="I451" s="0" t="n">
        <v>256.7</v>
      </c>
      <c r="J451" s="0" t="n">
        <v>422.8</v>
      </c>
      <c r="K451" s="0" t="n">
        <v>26.1</v>
      </c>
      <c r="L451" s="0" t="n">
        <v>21</v>
      </c>
      <c r="M451" s="0" t="n">
        <v>58.8</v>
      </c>
      <c r="N451" s="0" t="n">
        <v>4.2</v>
      </c>
      <c r="O451" s="0" t="n">
        <v>246.1</v>
      </c>
      <c r="P451" s="0" t="n">
        <v>14.2</v>
      </c>
      <c r="Q451" s="0" t="n">
        <v>497</v>
      </c>
      <c r="R451" s="0" t="n">
        <v>777</v>
      </c>
      <c r="S451" s="0" t="n">
        <v>791.8</v>
      </c>
      <c r="T451" s="0" t="n">
        <v>497.6</v>
      </c>
      <c r="U451" s="0" t="n">
        <v>759.6</v>
      </c>
      <c r="V451" s="0" t="n">
        <v>348</v>
      </c>
      <c r="W451" s="0" t="n">
        <v>610.8</v>
      </c>
      <c r="X451" s="0" t="n">
        <v>823.8</v>
      </c>
      <c r="Y451" s="0" t="n">
        <v>418.6</v>
      </c>
      <c r="Z451" s="0" t="n">
        <v>743.1</v>
      </c>
      <c r="AA451" s="0" t="n">
        <v>144.4</v>
      </c>
      <c r="AB451" s="0" t="n">
        <v>269.1</v>
      </c>
      <c r="AC451" s="0" t="n">
        <v>273.9</v>
      </c>
      <c r="AD451" s="0" t="n">
        <v>207.8</v>
      </c>
      <c r="AE451" s="0" t="n">
        <v>133.8</v>
      </c>
      <c r="AF451" s="0" t="n">
        <v>264.8</v>
      </c>
      <c r="AG451" s="0" t="n">
        <v>252.9</v>
      </c>
      <c r="AH451" s="0" t="n">
        <v>190.8</v>
      </c>
    </row>
    <row r="452" customFormat="false" ht="12.75" hidden="false" customHeight="false" outlineLevel="0" collapsed="false">
      <c r="A452" s="0" t="n">
        <v>449</v>
      </c>
      <c r="B452" s="0" t="n">
        <f aca="false">A452-'Test Conditions'!$B$3</f>
        <v>304</v>
      </c>
      <c r="C452" s="0" t="n">
        <v>470</v>
      </c>
      <c r="D452" s="0" t="n">
        <f aca="false">IF(C452&gt;0,0.4*C452,0)</f>
        <v>188</v>
      </c>
      <c r="E452" s="0" t="n">
        <f aca="false">(D452*'Test Conditions'!$C$10/60)*'Test Conditions'!$C$8*'Test Conditions'!$C$9*'Test Conditions'!$C$11*1000</f>
        <v>219.761168066667</v>
      </c>
      <c r="F452" s="0" t="n">
        <v>235.4</v>
      </c>
      <c r="G452" s="0" t="n">
        <v>240.2</v>
      </c>
      <c r="H452" s="0" t="n">
        <v>256.5</v>
      </c>
      <c r="I452" s="0" t="n">
        <v>257.2</v>
      </c>
      <c r="J452" s="0" t="n">
        <v>422.7</v>
      </c>
      <c r="K452" s="0" t="n">
        <v>26.2</v>
      </c>
      <c r="L452" s="0" t="n">
        <v>21</v>
      </c>
      <c r="M452" s="0" t="n">
        <v>58.9</v>
      </c>
      <c r="N452" s="0" t="n">
        <v>3.8</v>
      </c>
      <c r="O452" s="0" t="n">
        <v>243.3</v>
      </c>
      <c r="P452" s="0" t="n">
        <v>13.2</v>
      </c>
      <c r="Q452" s="0" t="n">
        <v>498.8</v>
      </c>
      <c r="R452" s="0" t="n">
        <v>784.8</v>
      </c>
      <c r="S452" s="0" t="n">
        <v>792.5</v>
      </c>
      <c r="T452" s="0" t="n">
        <v>500.2</v>
      </c>
      <c r="U452" s="0" t="n">
        <v>761.2</v>
      </c>
      <c r="V452" s="0" t="n">
        <v>348.5</v>
      </c>
      <c r="W452" s="0" t="n">
        <v>611.5</v>
      </c>
      <c r="X452" s="0" t="n">
        <v>825.1</v>
      </c>
      <c r="Y452" s="0" t="n">
        <v>423.5</v>
      </c>
      <c r="Z452" s="0" t="n">
        <v>743.6</v>
      </c>
      <c r="AA452" s="0" t="n">
        <v>144.8</v>
      </c>
      <c r="AB452" s="0" t="n">
        <v>269</v>
      </c>
      <c r="AC452" s="0" t="n">
        <v>274.2</v>
      </c>
      <c r="AD452" s="0" t="n">
        <v>208</v>
      </c>
      <c r="AE452" s="0" t="n">
        <v>134.4</v>
      </c>
      <c r="AF452" s="0" t="n">
        <v>265.8</v>
      </c>
      <c r="AG452" s="0" t="n">
        <v>253.8</v>
      </c>
      <c r="AH452" s="0" t="n">
        <v>191.2</v>
      </c>
    </row>
    <row r="453" customFormat="false" ht="12.75" hidden="false" customHeight="false" outlineLevel="0" collapsed="false">
      <c r="A453" s="0" t="n">
        <v>450</v>
      </c>
      <c r="B453" s="0" t="n">
        <f aca="false">A453-'Test Conditions'!$B$3</f>
        <v>305</v>
      </c>
      <c r="C453" s="0" t="n">
        <v>469.6</v>
      </c>
      <c r="D453" s="0" t="n">
        <f aca="false">IF(C453&gt;0,0.4*C453,0)</f>
        <v>187.84</v>
      </c>
      <c r="E453" s="0" t="n">
        <f aca="false">(D453*'Test Conditions'!$C$10/60)*'Test Conditions'!$C$8*'Test Conditions'!$C$9*'Test Conditions'!$C$11*1000</f>
        <v>219.574137285333</v>
      </c>
      <c r="F453" s="0" t="n">
        <v>233.7</v>
      </c>
      <c r="G453" s="0" t="n">
        <v>241.1</v>
      </c>
      <c r="H453" s="0" t="n">
        <v>256.8</v>
      </c>
      <c r="I453" s="0" t="n">
        <v>257.3</v>
      </c>
      <c r="J453" s="0" t="n">
        <v>426.2</v>
      </c>
      <c r="K453" s="0" t="n">
        <v>26.4</v>
      </c>
      <c r="L453" s="0" t="n">
        <v>21</v>
      </c>
      <c r="M453" s="0" t="n">
        <v>58.9</v>
      </c>
      <c r="N453" s="0" t="n">
        <v>4.2</v>
      </c>
      <c r="O453" s="0" t="n">
        <v>253.3</v>
      </c>
      <c r="P453" s="0" t="n">
        <v>13.6</v>
      </c>
      <c r="Q453" s="0" t="n">
        <v>500.5</v>
      </c>
      <c r="R453" s="0" t="n">
        <v>789.4</v>
      </c>
      <c r="S453" s="0" t="n">
        <v>790.2</v>
      </c>
      <c r="T453" s="0" t="n">
        <v>503.2</v>
      </c>
      <c r="U453" s="0" t="n">
        <v>763.9</v>
      </c>
      <c r="V453" s="0" t="n">
        <v>349</v>
      </c>
      <c r="W453" s="0" t="n">
        <v>611.5</v>
      </c>
      <c r="X453" s="0" t="n">
        <v>830</v>
      </c>
      <c r="Y453" s="0" t="n">
        <v>428.3</v>
      </c>
      <c r="Z453" s="0" t="n">
        <v>745.6</v>
      </c>
      <c r="AA453" s="0" t="n">
        <v>145.3</v>
      </c>
      <c r="AB453" s="0" t="n">
        <v>269</v>
      </c>
      <c r="AC453" s="0" t="n">
        <v>274.4</v>
      </c>
      <c r="AD453" s="0" t="n">
        <v>208.2</v>
      </c>
      <c r="AE453" s="0" t="n">
        <v>135.1</v>
      </c>
      <c r="AF453" s="0" t="n">
        <v>266.4</v>
      </c>
      <c r="AG453" s="0" t="n">
        <v>254.3</v>
      </c>
      <c r="AH453" s="0" t="n">
        <v>191.7</v>
      </c>
    </row>
    <row r="454" customFormat="false" ht="12.75" hidden="false" customHeight="false" outlineLevel="0" collapsed="false">
      <c r="A454" s="0" t="n">
        <v>451</v>
      </c>
      <c r="B454" s="0" t="n">
        <f aca="false">A454-'Test Conditions'!$B$3</f>
        <v>306</v>
      </c>
      <c r="C454" s="0" t="n">
        <v>470.4</v>
      </c>
      <c r="D454" s="0" t="n">
        <f aca="false">IF(C454&gt;0,0.4*C454,0)</f>
        <v>188.16</v>
      </c>
      <c r="E454" s="0" t="n">
        <f aca="false">(D454*'Test Conditions'!$C$10/60)*'Test Conditions'!$C$8*'Test Conditions'!$C$9*'Test Conditions'!$C$11*1000</f>
        <v>219.948198848</v>
      </c>
      <c r="F454" s="0" t="n">
        <v>231.8</v>
      </c>
      <c r="G454" s="0" t="n">
        <v>240.5</v>
      </c>
      <c r="H454" s="0" t="n">
        <v>257.3</v>
      </c>
      <c r="I454" s="0" t="n">
        <v>257.8</v>
      </c>
      <c r="J454" s="0" t="n">
        <v>429</v>
      </c>
      <c r="K454" s="0" t="n">
        <v>26.6</v>
      </c>
      <c r="L454" s="0" t="n">
        <v>21</v>
      </c>
      <c r="M454" s="0" t="n">
        <v>58.9</v>
      </c>
      <c r="N454" s="0" t="n">
        <v>3.9</v>
      </c>
      <c r="O454" s="0" t="n">
        <v>250.4</v>
      </c>
      <c r="P454" s="0" t="n">
        <v>13.2</v>
      </c>
      <c r="Q454" s="0" t="n">
        <v>502.1</v>
      </c>
      <c r="R454" s="0" t="n">
        <v>792.6</v>
      </c>
      <c r="S454" s="0" t="n">
        <v>784.4</v>
      </c>
      <c r="T454" s="0" t="n">
        <v>506.3</v>
      </c>
      <c r="U454" s="0" t="n">
        <v>765.7</v>
      </c>
      <c r="V454" s="0" t="n">
        <v>349.4</v>
      </c>
      <c r="W454" s="0" t="n">
        <v>611.5</v>
      </c>
      <c r="X454" s="0" t="n">
        <v>821.3</v>
      </c>
      <c r="Y454" s="0" t="n">
        <v>432.6</v>
      </c>
      <c r="Z454" s="0" t="n">
        <v>745.8</v>
      </c>
      <c r="AA454" s="0" t="n">
        <v>145.8</v>
      </c>
      <c r="AB454" s="0" t="n">
        <v>269.2</v>
      </c>
      <c r="AC454" s="0" t="n">
        <v>274.5</v>
      </c>
      <c r="AD454" s="0" t="n">
        <v>208.4</v>
      </c>
      <c r="AE454" s="0" t="n">
        <v>135.7</v>
      </c>
      <c r="AF454" s="0" t="n">
        <v>266.8</v>
      </c>
      <c r="AG454" s="0" t="n">
        <v>255.2</v>
      </c>
      <c r="AH454" s="0" t="n">
        <v>192.3</v>
      </c>
    </row>
    <row r="455" customFormat="false" ht="12.75" hidden="false" customHeight="false" outlineLevel="0" collapsed="false">
      <c r="A455" s="0" t="n">
        <v>452</v>
      </c>
      <c r="B455" s="0" t="n">
        <f aca="false">A455-'Test Conditions'!$B$3</f>
        <v>307</v>
      </c>
      <c r="C455" s="0" t="n">
        <v>469.9</v>
      </c>
      <c r="D455" s="0" t="n">
        <f aca="false">IF(C455&gt;0,0.4*C455,0)</f>
        <v>187.96</v>
      </c>
      <c r="E455" s="0" t="n">
        <f aca="false">(D455*'Test Conditions'!$C$10/60)*'Test Conditions'!$C$8*'Test Conditions'!$C$9*'Test Conditions'!$C$11*1000</f>
        <v>219.714410371333</v>
      </c>
      <c r="F455" s="0" t="n">
        <v>230.2</v>
      </c>
      <c r="G455" s="0" t="n">
        <v>241.6</v>
      </c>
      <c r="H455" s="0" t="n">
        <v>257.7</v>
      </c>
      <c r="I455" s="0" t="n">
        <v>258.6</v>
      </c>
      <c r="J455" s="0" t="n">
        <v>431.6</v>
      </c>
      <c r="K455" s="0" t="n">
        <v>26.8</v>
      </c>
      <c r="L455" s="0" t="n">
        <v>21</v>
      </c>
      <c r="M455" s="0" t="n">
        <v>58.9</v>
      </c>
      <c r="N455" s="0" t="n">
        <v>4.1</v>
      </c>
      <c r="O455" s="0" t="n">
        <v>263</v>
      </c>
      <c r="P455" s="0" t="n">
        <v>12.3</v>
      </c>
      <c r="Q455" s="0" t="n">
        <v>503.8</v>
      </c>
      <c r="R455" s="0" t="n">
        <v>790.2</v>
      </c>
      <c r="S455" s="0" t="n">
        <v>790.9</v>
      </c>
      <c r="T455" s="0" t="n">
        <v>509.3</v>
      </c>
      <c r="U455" s="0" t="n">
        <v>766.4</v>
      </c>
      <c r="V455" s="0" t="n">
        <v>349.8</v>
      </c>
      <c r="W455" s="0" t="n">
        <v>610.5</v>
      </c>
      <c r="X455" s="0" t="n">
        <v>824.4</v>
      </c>
      <c r="Y455" s="0" t="n">
        <v>437.9</v>
      </c>
      <c r="Z455" s="0" t="n">
        <v>745.9</v>
      </c>
      <c r="AA455" s="0" t="n">
        <v>146.2</v>
      </c>
      <c r="AB455" s="0" t="n">
        <v>269.6</v>
      </c>
      <c r="AC455" s="0" t="n">
        <v>274.9</v>
      </c>
      <c r="AD455" s="0" t="n">
        <v>208.9</v>
      </c>
      <c r="AE455" s="0" t="n">
        <v>136.4</v>
      </c>
      <c r="AF455" s="0" t="n">
        <v>267.4</v>
      </c>
      <c r="AG455" s="0" t="n">
        <v>255.7</v>
      </c>
      <c r="AH455" s="0" t="n">
        <v>192.8</v>
      </c>
    </row>
    <row r="456" customFormat="false" ht="12.75" hidden="false" customHeight="false" outlineLevel="0" collapsed="false">
      <c r="A456" s="0" t="n">
        <v>453</v>
      </c>
      <c r="B456" s="0" t="n">
        <f aca="false">A456-'Test Conditions'!$B$3</f>
        <v>308</v>
      </c>
      <c r="C456" s="0" t="n">
        <v>469.5</v>
      </c>
      <c r="D456" s="0" t="n">
        <f aca="false">IF(C456&gt;0,0.4*C456,0)</f>
        <v>187.8</v>
      </c>
      <c r="E456" s="0" t="n">
        <f aca="false">(D456*'Test Conditions'!$C$10/60)*'Test Conditions'!$C$8*'Test Conditions'!$C$9*'Test Conditions'!$C$11*1000</f>
        <v>219.52737959</v>
      </c>
      <c r="F456" s="0" t="n">
        <v>229</v>
      </c>
      <c r="G456" s="0" t="n">
        <v>242.5</v>
      </c>
      <c r="H456" s="0" t="n">
        <v>258.8</v>
      </c>
      <c r="I456" s="0" t="n">
        <v>259.5</v>
      </c>
      <c r="J456" s="0" t="n">
        <v>429.3</v>
      </c>
      <c r="K456" s="0" t="n">
        <v>26.9</v>
      </c>
      <c r="L456" s="0" t="n">
        <v>21</v>
      </c>
      <c r="M456" s="0" t="n">
        <v>58.9</v>
      </c>
      <c r="N456" s="0" t="n">
        <v>4.2</v>
      </c>
      <c r="O456" s="0" t="n">
        <v>266.8</v>
      </c>
      <c r="P456" s="0" t="n">
        <v>11.7</v>
      </c>
      <c r="Q456" s="0" t="n">
        <v>505.9</v>
      </c>
      <c r="R456" s="0" t="n">
        <v>791.1</v>
      </c>
      <c r="S456" s="0" t="n">
        <v>796.9</v>
      </c>
      <c r="T456" s="0" t="n">
        <v>512</v>
      </c>
      <c r="U456" s="0" t="n">
        <v>765.6</v>
      </c>
      <c r="V456" s="0" t="n">
        <v>350.3</v>
      </c>
      <c r="W456" s="0" t="n">
        <v>607</v>
      </c>
      <c r="X456" s="0" t="n">
        <v>824.4</v>
      </c>
      <c r="Y456" s="0" t="n">
        <v>444.3</v>
      </c>
      <c r="Z456" s="0" t="n">
        <v>746.8</v>
      </c>
      <c r="AA456" s="0" t="n">
        <v>146.6</v>
      </c>
      <c r="AB456" s="0" t="n">
        <v>269.9</v>
      </c>
      <c r="AC456" s="0" t="n">
        <v>275</v>
      </c>
      <c r="AD456" s="0" t="n">
        <v>209.8</v>
      </c>
      <c r="AE456" s="0" t="n">
        <v>137.1</v>
      </c>
      <c r="AF456" s="0" t="n">
        <v>267.8</v>
      </c>
      <c r="AG456" s="0" t="n">
        <v>256</v>
      </c>
      <c r="AH456" s="0" t="n">
        <v>193.3</v>
      </c>
    </row>
    <row r="457" customFormat="false" ht="12.75" hidden="false" customHeight="false" outlineLevel="0" collapsed="false">
      <c r="A457" s="0" t="n">
        <v>454</v>
      </c>
      <c r="B457" s="0" t="n">
        <f aca="false">A457-'Test Conditions'!$B$3</f>
        <v>309</v>
      </c>
      <c r="C457" s="0" t="n">
        <v>469.6</v>
      </c>
      <c r="D457" s="0" t="n">
        <f aca="false">IF(C457&gt;0,0.4*C457,0)</f>
        <v>187.84</v>
      </c>
      <c r="E457" s="0" t="n">
        <f aca="false">(D457*'Test Conditions'!$C$10/60)*'Test Conditions'!$C$8*'Test Conditions'!$C$9*'Test Conditions'!$C$11*1000</f>
        <v>219.574137285333</v>
      </c>
      <c r="F457" s="0" t="n">
        <v>228.9</v>
      </c>
      <c r="G457" s="0" t="n">
        <v>243.6</v>
      </c>
      <c r="H457" s="0" t="n">
        <v>259.5</v>
      </c>
      <c r="I457" s="0" t="n">
        <v>259.8</v>
      </c>
      <c r="J457" s="0" t="n">
        <v>427.3</v>
      </c>
      <c r="K457" s="0" t="n">
        <v>27</v>
      </c>
      <c r="L457" s="0" t="n">
        <v>21</v>
      </c>
      <c r="M457" s="0" t="n">
        <v>58.9</v>
      </c>
      <c r="N457" s="0" t="n">
        <v>3.9</v>
      </c>
      <c r="O457" s="0" t="n">
        <v>296.1</v>
      </c>
      <c r="P457" s="0" t="n">
        <v>9.8</v>
      </c>
      <c r="Q457" s="0" t="n">
        <v>508.2</v>
      </c>
      <c r="R457" s="0" t="n">
        <v>789</v>
      </c>
      <c r="S457" s="0" t="n">
        <v>789.5</v>
      </c>
      <c r="T457" s="0" t="n">
        <v>514.5</v>
      </c>
      <c r="U457" s="0" t="n">
        <v>764</v>
      </c>
      <c r="V457" s="0" t="n">
        <v>350.9</v>
      </c>
      <c r="W457" s="0" t="n">
        <v>604.8</v>
      </c>
      <c r="X457" s="0" t="n">
        <v>819.7</v>
      </c>
      <c r="Y457" s="0" t="n">
        <v>450.2</v>
      </c>
      <c r="Z457" s="0" t="n">
        <v>746.9</v>
      </c>
      <c r="AA457" s="0" t="n">
        <v>147.1</v>
      </c>
      <c r="AB457" s="0" t="n">
        <v>269.9</v>
      </c>
      <c r="AC457" s="0" t="n">
        <v>275.1</v>
      </c>
      <c r="AD457" s="0" t="n">
        <v>210.5</v>
      </c>
      <c r="AE457" s="0" t="n">
        <v>137.8</v>
      </c>
      <c r="AF457" s="0" t="n">
        <v>268.6</v>
      </c>
      <c r="AG457" s="0" t="n">
        <v>256.3</v>
      </c>
      <c r="AH457" s="0" t="n">
        <v>193.7</v>
      </c>
    </row>
    <row r="458" customFormat="false" ht="12.75" hidden="false" customHeight="false" outlineLevel="0" collapsed="false">
      <c r="A458" s="0" t="n">
        <v>455</v>
      </c>
      <c r="B458" s="0" t="n">
        <f aca="false">A458-'Test Conditions'!$B$3</f>
        <v>310</v>
      </c>
      <c r="C458" s="0" t="n">
        <v>469.3</v>
      </c>
      <c r="D458" s="0" t="n">
        <f aca="false">IF(C458&gt;0,0.4*C458,0)</f>
        <v>187.72</v>
      </c>
      <c r="E458" s="0" t="n">
        <f aca="false">(D458*'Test Conditions'!$C$10/60)*'Test Conditions'!$C$8*'Test Conditions'!$C$9*'Test Conditions'!$C$11*1000</f>
        <v>219.433864199333</v>
      </c>
      <c r="F458" s="0" t="n">
        <v>228.2</v>
      </c>
      <c r="G458" s="0" t="n">
        <v>243.9</v>
      </c>
      <c r="H458" s="0" t="n">
        <v>259.9</v>
      </c>
      <c r="I458" s="0" t="n">
        <v>260.2</v>
      </c>
      <c r="J458" s="0" t="n">
        <v>426.2</v>
      </c>
      <c r="K458" s="0" t="n">
        <v>27</v>
      </c>
      <c r="L458" s="0" t="n">
        <v>21</v>
      </c>
      <c r="M458" s="0" t="n">
        <v>58.8</v>
      </c>
      <c r="N458" s="0" t="n">
        <v>3.8</v>
      </c>
      <c r="O458" s="0" t="n">
        <v>289.7</v>
      </c>
      <c r="P458" s="0" t="n">
        <v>7.6</v>
      </c>
      <c r="Q458" s="0" t="n">
        <v>510.8</v>
      </c>
      <c r="R458" s="0" t="n">
        <v>782</v>
      </c>
      <c r="S458" s="0" t="n">
        <v>785</v>
      </c>
      <c r="T458" s="0" t="n">
        <v>516.6</v>
      </c>
      <c r="U458" s="0" t="n">
        <v>764.9</v>
      </c>
      <c r="V458" s="0" t="n">
        <v>351.7</v>
      </c>
      <c r="W458" s="0" t="n">
        <v>600.8</v>
      </c>
      <c r="X458" s="0" t="n">
        <v>808.8</v>
      </c>
      <c r="Y458" s="0" t="n">
        <v>454.3</v>
      </c>
      <c r="Z458" s="0" t="n">
        <v>745.8</v>
      </c>
      <c r="AA458" s="0" t="n">
        <v>147.5</v>
      </c>
      <c r="AB458" s="0" t="n">
        <v>269.6</v>
      </c>
      <c r="AC458" s="0" t="n">
        <v>275.1</v>
      </c>
      <c r="AD458" s="0" t="n">
        <v>210.8</v>
      </c>
      <c r="AE458" s="0" t="n">
        <v>138.4</v>
      </c>
      <c r="AF458" s="0" t="n">
        <v>268.8</v>
      </c>
      <c r="AG458" s="0" t="n">
        <v>256.8</v>
      </c>
      <c r="AH458" s="0" t="n">
        <v>194.2</v>
      </c>
    </row>
    <row r="459" customFormat="false" ht="12.75" hidden="false" customHeight="false" outlineLevel="0" collapsed="false">
      <c r="A459" s="0" t="n">
        <v>456</v>
      </c>
      <c r="B459" s="0" t="n">
        <f aca="false">A459-'Test Conditions'!$B$3</f>
        <v>311</v>
      </c>
      <c r="C459" s="0" t="n">
        <v>469.2</v>
      </c>
      <c r="D459" s="0" t="n">
        <f aca="false">IF(C459&gt;0,0.4*C459,0)</f>
        <v>187.68</v>
      </c>
      <c r="E459" s="0" t="n">
        <f aca="false">(D459*'Test Conditions'!$C$10/60)*'Test Conditions'!$C$8*'Test Conditions'!$C$9*'Test Conditions'!$C$11*1000</f>
        <v>219.387106504</v>
      </c>
      <c r="F459" s="0" t="n">
        <v>231.3</v>
      </c>
      <c r="G459" s="0" t="n">
        <v>243.9</v>
      </c>
      <c r="H459" s="0" t="n">
        <v>260.4</v>
      </c>
      <c r="I459" s="0" t="n">
        <v>260.9</v>
      </c>
      <c r="J459" s="0" t="n">
        <v>420.8</v>
      </c>
      <c r="K459" s="0" t="n">
        <v>27</v>
      </c>
      <c r="L459" s="0" t="n">
        <v>21</v>
      </c>
      <c r="M459" s="0" t="n">
        <v>58.8</v>
      </c>
      <c r="N459" s="0" t="n">
        <v>4.1</v>
      </c>
      <c r="O459" s="0" t="n">
        <v>272.1</v>
      </c>
      <c r="P459" s="0" t="n">
        <v>7.4</v>
      </c>
      <c r="Q459" s="0" t="n">
        <v>513.1</v>
      </c>
      <c r="R459" s="0" t="n">
        <v>782.9</v>
      </c>
      <c r="S459" s="0" t="n">
        <v>770.9</v>
      </c>
      <c r="T459" s="0" t="n">
        <v>518.8</v>
      </c>
      <c r="U459" s="0" t="n">
        <v>763.1</v>
      </c>
      <c r="V459" s="0" t="n">
        <v>352.7</v>
      </c>
      <c r="W459" s="0" t="n">
        <v>598.7</v>
      </c>
      <c r="X459" s="0" t="n">
        <v>798.3</v>
      </c>
      <c r="Y459" s="0" t="n">
        <v>457.4</v>
      </c>
      <c r="Z459" s="0" t="n">
        <v>745.4</v>
      </c>
      <c r="AA459" s="0" t="n">
        <v>147.9</v>
      </c>
      <c r="AB459" s="0" t="n">
        <v>269.5</v>
      </c>
      <c r="AC459" s="0" t="n">
        <v>275.1</v>
      </c>
      <c r="AD459" s="0" t="n">
        <v>211</v>
      </c>
      <c r="AE459" s="0" t="n">
        <v>139.1</v>
      </c>
      <c r="AF459" s="0" t="n">
        <v>269.3</v>
      </c>
      <c r="AG459" s="0" t="n">
        <v>257</v>
      </c>
      <c r="AH459" s="0" t="n">
        <v>194.6</v>
      </c>
    </row>
    <row r="460" customFormat="false" ht="12.75" hidden="false" customHeight="false" outlineLevel="0" collapsed="false">
      <c r="A460" s="0" t="n">
        <v>457</v>
      </c>
      <c r="B460" s="0" t="n">
        <f aca="false">A460-'Test Conditions'!$B$3</f>
        <v>312</v>
      </c>
      <c r="C460" s="0" t="n">
        <v>469.1</v>
      </c>
      <c r="D460" s="0" t="n">
        <f aca="false">IF(C460&gt;0,0.4*C460,0)</f>
        <v>187.64</v>
      </c>
      <c r="E460" s="0" t="n">
        <f aca="false">(D460*'Test Conditions'!$C$10/60)*'Test Conditions'!$C$8*'Test Conditions'!$C$9*'Test Conditions'!$C$11*1000</f>
        <v>219.340348808667</v>
      </c>
      <c r="F460" s="0" t="n">
        <v>234.4</v>
      </c>
      <c r="G460" s="0" t="n">
        <v>244</v>
      </c>
      <c r="H460" s="0" t="n">
        <v>260.3</v>
      </c>
      <c r="I460" s="0" t="n">
        <v>260.8</v>
      </c>
      <c r="J460" s="0" t="n">
        <v>417.4</v>
      </c>
      <c r="K460" s="0" t="n">
        <v>27.1</v>
      </c>
      <c r="L460" s="0" t="n">
        <v>21</v>
      </c>
      <c r="M460" s="0" t="n">
        <v>59</v>
      </c>
      <c r="N460" s="0" t="n">
        <v>4.1</v>
      </c>
      <c r="O460" s="0" t="n">
        <v>286.3</v>
      </c>
      <c r="P460" s="0" t="n">
        <v>9.6</v>
      </c>
      <c r="Q460" s="0" t="n">
        <v>515.6</v>
      </c>
      <c r="R460" s="0" t="n">
        <v>784.3</v>
      </c>
      <c r="S460" s="0" t="n">
        <v>762.8</v>
      </c>
      <c r="T460" s="0" t="n">
        <v>521.1</v>
      </c>
      <c r="U460" s="0" t="n">
        <v>761.8</v>
      </c>
      <c r="V460" s="0" t="n">
        <v>354</v>
      </c>
      <c r="W460" s="0" t="n">
        <v>595.7</v>
      </c>
      <c r="X460" s="0" t="n">
        <v>791.5</v>
      </c>
      <c r="Y460" s="0" t="n">
        <v>459.5</v>
      </c>
      <c r="Z460" s="0" t="n">
        <v>744.1</v>
      </c>
      <c r="AA460" s="0" t="n">
        <v>148.4</v>
      </c>
      <c r="AB460" s="0" t="n">
        <v>269.9</v>
      </c>
      <c r="AC460" s="0" t="n">
        <v>275.1</v>
      </c>
      <c r="AD460" s="0" t="n">
        <v>211.4</v>
      </c>
      <c r="AE460" s="0" t="n">
        <v>139.8</v>
      </c>
      <c r="AF460" s="0" t="n">
        <v>269.6</v>
      </c>
      <c r="AG460" s="0" t="n">
        <v>257.4</v>
      </c>
      <c r="AH460" s="0" t="n">
        <v>195.1</v>
      </c>
    </row>
    <row r="461" customFormat="false" ht="12.75" hidden="false" customHeight="false" outlineLevel="0" collapsed="false">
      <c r="A461" s="0" t="n">
        <v>458</v>
      </c>
      <c r="B461" s="0" t="n">
        <f aca="false">A461-'Test Conditions'!$B$3</f>
        <v>313</v>
      </c>
      <c r="C461" s="0" t="n">
        <v>469.5</v>
      </c>
      <c r="D461" s="0" t="n">
        <f aca="false">IF(C461&gt;0,0.4*C461,0)</f>
        <v>187.8</v>
      </c>
      <c r="E461" s="0" t="n">
        <f aca="false">(D461*'Test Conditions'!$C$10/60)*'Test Conditions'!$C$8*'Test Conditions'!$C$9*'Test Conditions'!$C$11*1000</f>
        <v>219.52737959</v>
      </c>
      <c r="F461" s="0" t="n">
        <v>235.9</v>
      </c>
      <c r="G461" s="0" t="n">
        <v>243.7</v>
      </c>
      <c r="H461" s="0" t="n">
        <v>258.8</v>
      </c>
      <c r="I461" s="0" t="n">
        <v>260.2</v>
      </c>
      <c r="J461" s="0" t="n">
        <v>416.7</v>
      </c>
      <c r="K461" s="0" t="n">
        <v>27.3</v>
      </c>
      <c r="L461" s="0" t="n">
        <v>21</v>
      </c>
      <c r="M461" s="0" t="n">
        <v>59.2</v>
      </c>
      <c r="N461" s="0" t="n">
        <v>5.3</v>
      </c>
      <c r="O461" s="0" t="n">
        <v>280.7</v>
      </c>
      <c r="P461" s="0" t="n">
        <v>12.7</v>
      </c>
      <c r="Q461" s="0" t="n">
        <v>518.1</v>
      </c>
      <c r="R461" s="0" t="n">
        <v>781.5</v>
      </c>
      <c r="S461" s="0" t="n">
        <v>764.7</v>
      </c>
      <c r="T461" s="0" t="n">
        <v>523.2</v>
      </c>
      <c r="U461" s="0" t="n">
        <v>761.9</v>
      </c>
      <c r="V461" s="0" t="n">
        <v>355.6</v>
      </c>
      <c r="W461" s="0" t="n">
        <v>593.6</v>
      </c>
      <c r="X461" s="0" t="n">
        <v>796.8</v>
      </c>
      <c r="Y461" s="0" t="n">
        <v>462.3</v>
      </c>
      <c r="Z461" s="0" t="n">
        <v>744.3</v>
      </c>
      <c r="AA461" s="0" t="n">
        <v>148.8</v>
      </c>
      <c r="AB461" s="0" t="n">
        <v>270.1</v>
      </c>
      <c r="AC461" s="0" t="n">
        <v>275.2</v>
      </c>
      <c r="AD461" s="0" t="n">
        <v>211.7</v>
      </c>
      <c r="AE461" s="0" t="n">
        <v>140.5</v>
      </c>
      <c r="AF461" s="0" t="n">
        <v>270.1</v>
      </c>
      <c r="AG461" s="0" t="n">
        <v>257.9</v>
      </c>
      <c r="AH461" s="0" t="n">
        <v>195.6</v>
      </c>
    </row>
    <row r="462" customFormat="false" ht="12.75" hidden="false" customHeight="false" outlineLevel="0" collapsed="false">
      <c r="A462" s="0" t="n">
        <v>459</v>
      </c>
      <c r="B462" s="0" t="n">
        <f aca="false">A462-'Test Conditions'!$B$3</f>
        <v>314</v>
      </c>
      <c r="C462" s="0" t="n">
        <v>470.2</v>
      </c>
      <c r="D462" s="0" t="n">
        <f aca="false">IF(C462&gt;0,0.4*C462,0)</f>
        <v>188.08</v>
      </c>
      <c r="E462" s="0" t="n">
        <f aca="false">(D462*'Test Conditions'!$C$10/60)*'Test Conditions'!$C$8*'Test Conditions'!$C$9*'Test Conditions'!$C$11*1000</f>
        <v>219.854683457333</v>
      </c>
      <c r="F462" s="0" t="n">
        <v>236.9</v>
      </c>
      <c r="G462" s="0" t="n">
        <v>243.3</v>
      </c>
      <c r="H462" s="0" t="n">
        <v>257.8</v>
      </c>
      <c r="I462" s="0" t="n">
        <v>260</v>
      </c>
      <c r="J462" s="0" t="n">
        <v>420</v>
      </c>
      <c r="K462" s="0" t="n">
        <v>27.5</v>
      </c>
      <c r="L462" s="0" t="n">
        <v>21</v>
      </c>
      <c r="M462" s="0" t="n">
        <v>59.4</v>
      </c>
      <c r="N462" s="0" t="n">
        <v>4.5</v>
      </c>
      <c r="O462" s="0" t="n">
        <v>267.5</v>
      </c>
      <c r="P462" s="0" t="n">
        <v>15.7</v>
      </c>
      <c r="Q462" s="0" t="n">
        <v>520.7</v>
      </c>
      <c r="R462" s="0" t="n">
        <v>779.6</v>
      </c>
      <c r="S462" s="0" t="n">
        <v>757.5</v>
      </c>
      <c r="T462" s="0" t="n">
        <v>525.2</v>
      </c>
      <c r="U462" s="0" t="n">
        <v>760.5</v>
      </c>
      <c r="V462" s="0" t="n">
        <v>357.6</v>
      </c>
      <c r="W462" s="0" t="n">
        <v>590.9</v>
      </c>
      <c r="X462" s="0" t="n">
        <v>797.4</v>
      </c>
      <c r="Y462" s="0" t="n">
        <v>463.9</v>
      </c>
      <c r="Z462" s="0" t="n">
        <v>744.4</v>
      </c>
      <c r="AA462" s="0" t="n">
        <v>149.2</v>
      </c>
      <c r="AB462" s="0" t="n">
        <v>270.6</v>
      </c>
      <c r="AC462" s="0" t="n">
        <v>275.5</v>
      </c>
      <c r="AD462" s="0" t="n">
        <v>212.1</v>
      </c>
      <c r="AE462" s="0" t="n">
        <v>141.2</v>
      </c>
      <c r="AF462" s="0" t="n">
        <v>270.8</v>
      </c>
      <c r="AG462" s="0" t="n">
        <v>258.5</v>
      </c>
      <c r="AH462" s="0" t="n">
        <v>196</v>
      </c>
    </row>
    <row r="463" customFormat="false" ht="12.75" hidden="false" customHeight="false" outlineLevel="0" collapsed="false">
      <c r="A463" s="0" t="n">
        <v>460</v>
      </c>
      <c r="B463" s="0" t="n">
        <f aca="false">A463-'Test Conditions'!$B$3</f>
        <v>315</v>
      </c>
      <c r="C463" s="0" t="n">
        <v>470.2</v>
      </c>
      <c r="D463" s="0" t="n">
        <f aca="false">IF(C463&gt;0,0.4*C463,0)</f>
        <v>188.08</v>
      </c>
      <c r="E463" s="0" t="n">
        <f aca="false">(D463*'Test Conditions'!$C$10/60)*'Test Conditions'!$C$8*'Test Conditions'!$C$9*'Test Conditions'!$C$11*1000</f>
        <v>219.854683457333</v>
      </c>
      <c r="F463" s="0" t="n">
        <v>237.7</v>
      </c>
      <c r="G463" s="0" t="n">
        <v>243.6</v>
      </c>
      <c r="H463" s="0" t="n">
        <v>257.8</v>
      </c>
      <c r="I463" s="0" t="n">
        <v>259.5</v>
      </c>
      <c r="J463" s="0" t="n">
        <v>418</v>
      </c>
      <c r="K463" s="0" t="n">
        <v>27.7</v>
      </c>
      <c r="L463" s="0" t="n">
        <v>21</v>
      </c>
      <c r="M463" s="0" t="n">
        <v>59.6</v>
      </c>
      <c r="N463" s="0" t="n">
        <v>3.9</v>
      </c>
      <c r="O463" s="0" t="n">
        <v>281.1</v>
      </c>
      <c r="P463" s="0" t="n">
        <v>15.5</v>
      </c>
      <c r="Q463" s="0" t="n">
        <v>523.5</v>
      </c>
      <c r="R463" s="0" t="n">
        <v>776.8</v>
      </c>
      <c r="S463" s="0" t="n">
        <v>759.9</v>
      </c>
      <c r="T463" s="0" t="n">
        <v>527.4</v>
      </c>
      <c r="U463" s="0" t="n">
        <v>758.6</v>
      </c>
      <c r="V463" s="0" t="n">
        <v>359.9</v>
      </c>
      <c r="W463" s="0" t="n">
        <v>587.1</v>
      </c>
      <c r="X463" s="0" t="n">
        <v>792.5</v>
      </c>
      <c r="Y463" s="0" t="n">
        <v>465.2</v>
      </c>
      <c r="Z463" s="0" t="n">
        <v>743.5</v>
      </c>
      <c r="AA463" s="0" t="n">
        <v>149.6</v>
      </c>
      <c r="AB463" s="0" t="n">
        <v>271</v>
      </c>
      <c r="AC463" s="0" t="n">
        <v>275.7</v>
      </c>
      <c r="AD463" s="0" t="n">
        <v>212.8</v>
      </c>
      <c r="AE463" s="0" t="n">
        <v>141.9</v>
      </c>
      <c r="AF463" s="0" t="n">
        <v>270.9</v>
      </c>
      <c r="AG463" s="0" t="n">
        <v>258.7</v>
      </c>
      <c r="AH463" s="0" t="n">
        <v>196.5</v>
      </c>
    </row>
    <row r="464" customFormat="false" ht="12.75" hidden="false" customHeight="false" outlineLevel="0" collapsed="false">
      <c r="A464" s="0" t="n">
        <v>461</v>
      </c>
      <c r="B464" s="0" t="n">
        <f aca="false">A464-'Test Conditions'!$B$3</f>
        <v>316</v>
      </c>
      <c r="C464" s="0" t="n">
        <v>469.7</v>
      </c>
      <c r="D464" s="0" t="n">
        <f aca="false">IF(C464&gt;0,0.4*C464,0)</f>
        <v>187.88</v>
      </c>
      <c r="E464" s="0" t="n">
        <f aca="false">(D464*'Test Conditions'!$C$10/60)*'Test Conditions'!$C$8*'Test Conditions'!$C$9*'Test Conditions'!$C$11*1000</f>
        <v>219.620894980667</v>
      </c>
      <c r="F464" s="0" t="n">
        <v>237.5</v>
      </c>
      <c r="G464" s="0" t="n">
        <v>244.5</v>
      </c>
      <c r="H464" s="0" t="n">
        <v>257.2</v>
      </c>
      <c r="I464" s="0" t="n">
        <v>259.5</v>
      </c>
      <c r="J464" s="0" t="n">
        <v>418.7</v>
      </c>
      <c r="K464" s="0" t="n">
        <v>27.8</v>
      </c>
      <c r="L464" s="0" t="n">
        <v>20.9</v>
      </c>
      <c r="M464" s="0" t="n">
        <v>59.8</v>
      </c>
      <c r="N464" s="0" t="n">
        <v>5.2</v>
      </c>
      <c r="O464" s="0" t="n">
        <v>281.8</v>
      </c>
      <c r="P464" s="0" t="n">
        <v>17.3</v>
      </c>
      <c r="Q464" s="0" t="n">
        <v>526.1</v>
      </c>
      <c r="R464" s="0" t="n">
        <v>773.8</v>
      </c>
      <c r="S464" s="0" t="n">
        <v>761.6</v>
      </c>
      <c r="T464" s="0" t="n">
        <v>529.3</v>
      </c>
      <c r="U464" s="0" t="n">
        <v>758.3</v>
      </c>
      <c r="V464" s="0" t="n">
        <v>362.5</v>
      </c>
      <c r="W464" s="0" t="n">
        <v>584.1</v>
      </c>
      <c r="X464" s="0" t="n">
        <v>803.8</v>
      </c>
      <c r="Y464" s="0" t="n">
        <v>465.7</v>
      </c>
      <c r="Z464" s="0" t="n">
        <v>744</v>
      </c>
      <c r="AA464" s="0" t="n">
        <v>150</v>
      </c>
      <c r="AB464" s="0" t="n">
        <v>271.5</v>
      </c>
      <c r="AC464" s="0" t="n">
        <v>276</v>
      </c>
      <c r="AD464" s="0" t="n">
        <v>213.6</v>
      </c>
      <c r="AE464" s="0" t="n">
        <v>142.6</v>
      </c>
      <c r="AF464" s="0" t="n">
        <v>270.7</v>
      </c>
      <c r="AG464" s="0" t="n">
        <v>259.1</v>
      </c>
      <c r="AH464" s="0" t="n">
        <v>197</v>
      </c>
    </row>
    <row r="465" customFormat="false" ht="12.75" hidden="false" customHeight="false" outlineLevel="0" collapsed="false">
      <c r="A465" s="0" t="n">
        <v>462</v>
      </c>
      <c r="B465" s="0" t="n">
        <f aca="false">A465-'Test Conditions'!$B$3</f>
        <v>317</v>
      </c>
      <c r="C465" s="0" t="n">
        <v>470.5</v>
      </c>
      <c r="D465" s="0" t="n">
        <f aca="false">IF(C465&gt;0,0.4*C465,0)</f>
        <v>188.2</v>
      </c>
      <c r="E465" s="0" t="n">
        <f aca="false">(D465*'Test Conditions'!$C$10/60)*'Test Conditions'!$C$8*'Test Conditions'!$C$9*'Test Conditions'!$C$11*1000</f>
        <v>219.994956543333</v>
      </c>
      <c r="F465" s="0" t="n">
        <v>237.3</v>
      </c>
      <c r="G465" s="0" t="n">
        <v>246.1</v>
      </c>
      <c r="H465" s="0" t="n">
        <v>258.1</v>
      </c>
      <c r="I465" s="0" t="n">
        <v>259.1</v>
      </c>
      <c r="J465" s="0" t="n">
        <v>422.9</v>
      </c>
      <c r="K465" s="0" t="n">
        <v>28</v>
      </c>
      <c r="L465" s="0" t="n">
        <v>20.9</v>
      </c>
      <c r="M465" s="0" t="n">
        <v>60.2</v>
      </c>
      <c r="N465" s="0" t="n">
        <v>9.1</v>
      </c>
      <c r="O465" s="0" t="n">
        <v>275.6</v>
      </c>
      <c r="P465" s="0" t="n">
        <v>19.5</v>
      </c>
      <c r="Q465" s="0" t="n">
        <v>528.8</v>
      </c>
      <c r="R465" s="0" t="n">
        <v>775</v>
      </c>
      <c r="S465" s="0" t="n">
        <v>749.4</v>
      </c>
      <c r="T465" s="0" t="n">
        <v>530.9</v>
      </c>
      <c r="U465" s="0" t="n">
        <v>754.8</v>
      </c>
      <c r="V465" s="0" t="n">
        <v>365.2</v>
      </c>
      <c r="W465" s="0" t="n">
        <v>581.6</v>
      </c>
      <c r="X465" s="0" t="n">
        <v>794.2</v>
      </c>
      <c r="Y465" s="0" t="n">
        <v>464.8</v>
      </c>
      <c r="Z465" s="0" t="n">
        <v>742.7</v>
      </c>
      <c r="AA465" s="0" t="n">
        <v>150.3</v>
      </c>
      <c r="AB465" s="0" t="n">
        <v>272</v>
      </c>
      <c r="AC465" s="0" t="n">
        <v>276.4</v>
      </c>
      <c r="AD465" s="0" t="n">
        <v>214.4</v>
      </c>
      <c r="AE465" s="0" t="n">
        <v>143.3</v>
      </c>
      <c r="AF465" s="0" t="n">
        <v>270.7</v>
      </c>
      <c r="AG465" s="0" t="n">
        <v>259</v>
      </c>
      <c r="AH465" s="0" t="n">
        <v>197.4</v>
      </c>
    </row>
    <row r="466" customFormat="false" ht="12.75" hidden="false" customHeight="false" outlineLevel="0" collapsed="false">
      <c r="A466" s="0" t="n">
        <v>463</v>
      </c>
      <c r="B466" s="0" t="n">
        <f aca="false">A466-'Test Conditions'!$B$3</f>
        <v>318</v>
      </c>
      <c r="C466" s="0" t="n">
        <v>470.2</v>
      </c>
      <c r="D466" s="0" t="n">
        <f aca="false">IF(C466&gt;0,0.4*C466,0)</f>
        <v>188.08</v>
      </c>
      <c r="E466" s="0" t="n">
        <f aca="false">(D466*'Test Conditions'!$C$10/60)*'Test Conditions'!$C$8*'Test Conditions'!$C$9*'Test Conditions'!$C$11*1000</f>
        <v>219.854683457333</v>
      </c>
      <c r="F466" s="0" t="n">
        <v>238.8</v>
      </c>
      <c r="G466" s="0" t="n">
        <v>246.7</v>
      </c>
      <c r="H466" s="0" t="n">
        <v>258.3</v>
      </c>
      <c r="I466" s="0" t="n">
        <v>259.1</v>
      </c>
      <c r="J466" s="0" t="n">
        <v>424.8</v>
      </c>
      <c r="K466" s="0" t="n">
        <v>28</v>
      </c>
      <c r="L466" s="0" t="n">
        <v>20.9</v>
      </c>
      <c r="M466" s="0" t="n">
        <v>60.5</v>
      </c>
      <c r="N466" s="0" t="n">
        <v>12.2</v>
      </c>
      <c r="O466" s="0" t="n">
        <v>271.8</v>
      </c>
      <c r="P466" s="0" t="n">
        <v>18.9</v>
      </c>
      <c r="Q466" s="0" t="n">
        <v>531.6</v>
      </c>
      <c r="R466" s="0" t="n">
        <v>774.3</v>
      </c>
      <c r="S466" s="0" t="n">
        <v>733.4</v>
      </c>
      <c r="T466" s="0" t="n">
        <v>532.6</v>
      </c>
      <c r="U466" s="0" t="n">
        <v>751.6</v>
      </c>
      <c r="V466" s="0" t="n">
        <v>368.2</v>
      </c>
      <c r="W466" s="0" t="n">
        <v>579.4</v>
      </c>
      <c r="X466" s="0" t="n">
        <v>776.1</v>
      </c>
      <c r="Y466" s="0" t="n">
        <v>462.9</v>
      </c>
      <c r="Z466" s="0" t="n">
        <v>741.2</v>
      </c>
      <c r="AA466" s="0" t="n">
        <v>150.7</v>
      </c>
      <c r="AB466" s="0" t="n">
        <v>272.6</v>
      </c>
      <c r="AC466" s="0" t="n">
        <v>276.8</v>
      </c>
      <c r="AD466" s="0" t="n">
        <v>215.1</v>
      </c>
      <c r="AE466" s="0" t="n">
        <v>144</v>
      </c>
      <c r="AF466" s="0" t="n">
        <v>270.8</v>
      </c>
      <c r="AG466" s="0" t="n">
        <v>259</v>
      </c>
      <c r="AH466" s="0" t="n">
        <v>197.7</v>
      </c>
    </row>
    <row r="467" customFormat="false" ht="12.75" hidden="false" customHeight="false" outlineLevel="0" collapsed="false">
      <c r="A467" s="0" t="n">
        <v>464</v>
      </c>
      <c r="B467" s="0" t="n">
        <f aca="false">A467-'Test Conditions'!$B$3</f>
        <v>319</v>
      </c>
      <c r="C467" s="0" t="n">
        <v>469.8</v>
      </c>
      <c r="D467" s="0" t="n">
        <f aca="false">IF(C467&gt;0,0.4*C467,0)</f>
        <v>187.92</v>
      </c>
      <c r="E467" s="0" t="n">
        <f aca="false">(D467*'Test Conditions'!$C$10/60)*'Test Conditions'!$C$8*'Test Conditions'!$C$9*'Test Conditions'!$C$11*1000</f>
        <v>219.667652676</v>
      </c>
      <c r="F467" s="0" t="n">
        <v>240.4</v>
      </c>
      <c r="G467" s="0" t="n">
        <v>247.3</v>
      </c>
      <c r="H467" s="0" t="n">
        <v>257.1</v>
      </c>
      <c r="I467" s="0" t="n">
        <v>259.8</v>
      </c>
      <c r="J467" s="0" t="n">
        <v>423.2</v>
      </c>
      <c r="K467" s="0" t="n">
        <v>28.2</v>
      </c>
      <c r="L467" s="0" t="n">
        <v>20.9</v>
      </c>
      <c r="M467" s="0" t="n">
        <v>60.8</v>
      </c>
      <c r="N467" s="0" t="n">
        <v>10.6</v>
      </c>
      <c r="O467" s="0" t="n">
        <v>268.6</v>
      </c>
      <c r="P467" s="0" t="n">
        <v>19.7</v>
      </c>
      <c r="Q467" s="0" t="n">
        <v>534.4</v>
      </c>
      <c r="R467" s="0" t="n">
        <v>772.1</v>
      </c>
      <c r="S467" s="0" t="n">
        <v>736.7</v>
      </c>
      <c r="T467" s="0" t="n">
        <v>534.3</v>
      </c>
      <c r="U467" s="0" t="n">
        <v>749.8</v>
      </c>
      <c r="V467" s="0" t="n">
        <v>371.2</v>
      </c>
      <c r="W467" s="0" t="n">
        <v>578.5</v>
      </c>
      <c r="X467" s="0" t="n">
        <v>782.7</v>
      </c>
      <c r="Y467" s="0" t="n">
        <v>461</v>
      </c>
      <c r="Z467" s="0" t="n">
        <v>740.8</v>
      </c>
      <c r="AA467" s="0" t="n">
        <v>151.1</v>
      </c>
      <c r="AB467" s="0" t="n">
        <v>273.1</v>
      </c>
      <c r="AC467" s="0" t="n">
        <v>277.7</v>
      </c>
      <c r="AD467" s="0" t="n">
        <v>215.7</v>
      </c>
      <c r="AE467" s="0" t="n">
        <v>144.7</v>
      </c>
      <c r="AF467" s="0" t="n">
        <v>270.8</v>
      </c>
      <c r="AG467" s="0" t="n">
        <v>259</v>
      </c>
      <c r="AH467" s="0" t="n">
        <v>198</v>
      </c>
    </row>
    <row r="468" customFormat="false" ht="12.75" hidden="false" customHeight="false" outlineLevel="0" collapsed="false">
      <c r="A468" s="0" t="n">
        <v>465</v>
      </c>
      <c r="B468" s="0" t="n">
        <f aca="false">A468-'Test Conditions'!$B$3</f>
        <v>320</v>
      </c>
      <c r="C468" s="0" t="n">
        <v>469.1</v>
      </c>
      <c r="D468" s="0" t="n">
        <f aca="false">IF(C468&gt;0,0.4*C468,0)</f>
        <v>187.64</v>
      </c>
      <c r="E468" s="0" t="n">
        <f aca="false">(D468*'Test Conditions'!$C$10/60)*'Test Conditions'!$C$8*'Test Conditions'!$C$9*'Test Conditions'!$C$11*1000</f>
        <v>219.340348808667</v>
      </c>
      <c r="F468" s="0" t="n">
        <v>239.3</v>
      </c>
      <c r="G468" s="0" t="n">
        <v>247.5</v>
      </c>
      <c r="H468" s="0" t="n">
        <v>256.7</v>
      </c>
      <c r="I468" s="0" t="n">
        <v>259.4</v>
      </c>
      <c r="J468" s="0" t="n">
        <v>424.4</v>
      </c>
      <c r="K468" s="0" t="n">
        <v>28.3</v>
      </c>
      <c r="L468" s="0" t="n">
        <v>20.9</v>
      </c>
      <c r="M468" s="0" t="n">
        <v>61.1</v>
      </c>
      <c r="N468" s="0" t="n">
        <v>10.8</v>
      </c>
      <c r="O468" s="0" t="n">
        <v>260.9</v>
      </c>
      <c r="P468" s="0" t="n">
        <v>18.2</v>
      </c>
      <c r="Q468" s="0" t="n">
        <v>537.2</v>
      </c>
      <c r="R468" s="0" t="n">
        <v>769.1</v>
      </c>
      <c r="S468" s="0" t="n">
        <v>741.8</v>
      </c>
      <c r="T468" s="0" t="n">
        <v>535.7</v>
      </c>
      <c r="U468" s="0" t="n">
        <v>749.2</v>
      </c>
      <c r="V468" s="0" t="n">
        <v>374.2</v>
      </c>
      <c r="W468" s="0" t="n">
        <v>577.4</v>
      </c>
      <c r="X468" s="0" t="n">
        <v>786</v>
      </c>
      <c r="Y468" s="0" t="n">
        <v>458.8</v>
      </c>
      <c r="Z468" s="0" t="n">
        <v>741.3</v>
      </c>
      <c r="AA468" s="0" t="n">
        <v>151.5</v>
      </c>
      <c r="AB468" s="0" t="n">
        <v>273.9</v>
      </c>
      <c r="AC468" s="0" t="n">
        <v>278.4</v>
      </c>
      <c r="AD468" s="0" t="n">
        <v>216.7</v>
      </c>
      <c r="AE468" s="0" t="n">
        <v>145.4</v>
      </c>
      <c r="AF468" s="0" t="n">
        <v>270.9</v>
      </c>
      <c r="AG468" s="0" t="n">
        <v>258.9</v>
      </c>
      <c r="AH468" s="0" t="n">
        <v>198.4</v>
      </c>
    </row>
    <row r="469" customFormat="false" ht="12.75" hidden="false" customHeight="false" outlineLevel="0" collapsed="false">
      <c r="A469" s="0" t="n">
        <v>466</v>
      </c>
      <c r="B469" s="0" t="n">
        <f aca="false">A469-'Test Conditions'!$B$3</f>
        <v>321</v>
      </c>
      <c r="C469" s="0" t="n">
        <v>469</v>
      </c>
      <c r="D469" s="0" t="n">
        <f aca="false">IF(C469&gt;0,0.4*C469,0)</f>
        <v>187.6</v>
      </c>
      <c r="E469" s="0" t="n">
        <f aca="false">(D469*'Test Conditions'!$C$10/60)*'Test Conditions'!$C$8*'Test Conditions'!$C$9*'Test Conditions'!$C$11*1000</f>
        <v>219.293591113333</v>
      </c>
      <c r="F469" s="0" t="n">
        <v>238.9</v>
      </c>
      <c r="G469" s="0" t="n">
        <v>248.1</v>
      </c>
      <c r="H469" s="0" t="n">
        <v>256.6</v>
      </c>
      <c r="I469" s="0" t="n">
        <v>259.3</v>
      </c>
      <c r="J469" s="0" t="n">
        <v>421.9</v>
      </c>
      <c r="K469" s="0" t="n">
        <v>28.3</v>
      </c>
      <c r="L469" s="0" t="n">
        <v>20.9</v>
      </c>
      <c r="M469" s="0" t="n">
        <v>61.4</v>
      </c>
      <c r="N469" s="0" t="n">
        <v>11.7</v>
      </c>
      <c r="O469" s="0" t="n">
        <v>266</v>
      </c>
      <c r="P469" s="0" t="n">
        <v>16.5</v>
      </c>
      <c r="Q469" s="0" t="n">
        <v>540.2</v>
      </c>
      <c r="R469" s="0" t="n">
        <v>764.4</v>
      </c>
      <c r="S469" s="0" t="n">
        <v>731.7</v>
      </c>
      <c r="T469" s="0" t="n">
        <v>537.1</v>
      </c>
      <c r="U469" s="0" t="n">
        <v>748.7</v>
      </c>
      <c r="V469" s="0" t="n">
        <v>377.1</v>
      </c>
      <c r="W469" s="0" t="n">
        <v>575.2</v>
      </c>
      <c r="X469" s="0" t="n">
        <v>778.5</v>
      </c>
      <c r="Y469" s="0" t="n">
        <v>456.5</v>
      </c>
      <c r="Z469" s="0" t="n">
        <v>739.4</v>
      </c>
      <c r="AA469" s="0" t="n">
        <v>151.8</v>
      </c>
      <c r="AB469" s="0" t="n">
        <v>274.4</v>
      </c>
      <c r="AC469" s="0" t="n">
        <v>278.6</v>
      </c>
      <c r="AD469" s="0" t="n">
        <v>217.3</v>
      </c>
      <c r="AE469" s="0" t="n">
        <v>146.1</v>
      </c>
      <c r="AF469" s="0" t="n">
        <v>271</v>
      </c>
      <c r="AG469" s="0" t="n">
        <v>259</v>
      </c>
      <c r="AH469" s="0" t="n">
        <v>198.9</v>
      </c>
    </row>
    <row r="470" customFormat="false" ht="12.75" hidden="false" customHeight="false" outlineLevel="0" collapsed="false">
      <c r="A470" s="0" t="n">
        <v>467</v>
      </c>
      <c r="B470" s="0" t="n">
        <f aca="false">A470-'Test Conditions'!$B$3</f>
        <v>322</v>
      </c>
      <c r="C470" s="0" t="n">
        <v>468.8</v>
      </c>
      <c r="D470" s="0" t="n">
        <f aca="false">IF(C470&gt;0,0.4*C470,0)</f>
        <v>187.52</v>
      </c>
      <c r="E470" s="0" t="n">
        <f aca="false">(D470*'Test Conditions'!$C$10/60)*'Test Conditions'!$C$8*'Test Conditions'!$C$9*'Test Conditions'!$C$11*1000</f>
        <v>219.200075722667</v>
      </c>
      <c r="F470" s="0" t="n">
        <v>237.2</v>
      </c>
      <c r="G470" s="0" t="n">
        <v>249.1</v>
      </c>
      <c r="H470" s="0" t="n">
        <v>257.1</v>
      </c>
      <c r="I470" s="0" t="n">
        <v>258.2</v>
      </c>
      <c r="J470" s="0" t="n">
        <v>419.9</v>
      </c>
      <c r="K470" s="0" t="n">
        <v>28.3</v>
      </c>
      <c r="L470" s="0" t="n">
        <v>20.9</v>
      </c>
      <c r="M470" s="0" t="n">
        <v>61.7</v>
      </c>
      <c r="N470" s="0" t="n">
        <v>14</v>
      </c>
      <c r="O470" s="0" t="n">
        <v>259.9</v>
      </c>
      <c r="P470" s="0" t="n">
        <v>20.9</v>
      </c>
      <c r="Q470" s="0" t="n">
        <v>543</v>
      </c>
      <c r="R470" s="0" t="n">
        <v>761.2</v>
      </c>
      <c r="S470" s="0" t="n">
        <v>716.3</v>
      </c>
      <c r="T470" s="0" t="n">
        <v>538.4</v>
      </c>
      <c r="U470" s="0" t="n">
        <v>747.2</v>
      </c>
      <c r="V470" s="0" t="n">
        <v>380.1</v>
      </c>
      <c r="W470" s="0" t="n">
        <v>572.2</v>
      </c>
      <c r="X470" s="0" t="n">
        <v>766.5</v>
      </c>
      <c r="Y470" s="0" t="n">
        <v>454.3</v>
      </c>
      <c r="Z470" s="0" t="n">
        <v>738</v>
      </c>
      <c r="AA470" s="0" t="n">
        <v>152.2</v>
      </c>
      <c r="AB470" s="0" t="n">
        <v>274.6</v>
      </c>
      <c r="AC470" s="0" t="n">
        <v>278.7</v>
      </c>
      <c r="AD470" s="0" t="n">
        <v>217.7</v>
      </c>
      <c r="AE470" s="0" t="n">
        <v>146.8</v>
      </c>
      <c r="AF470" s="0" t="n">
        <v>271</v>
      </c>
      <c r="AG470" s="0" t="n">
        <v>259.2</v>
      </c>
      <c r="AH470" s="0" t="n">
        <v>199.3</v>
      </c>
    </row>
    <row r="471" customFormat="false" ht="12.75" hidden="false" customHeight="false" outlineLevel="0" collapsed="false">
      <c r="A471" s="0" t="n">
        <v>468</v>
      </c>
      <c r="B471" s="0" t="n">
        <f aca="false">A471-'Test Conditions'!$B$3</f>
        <v>323</v>
      </c>
      <c r="C471" s="0" t="n">
        <v>468.7</v>
      </c>
      <c r="D471" s="0" t="n">
        <f aca="false">IF(C471&gt;0,0.4*C471,0)</f>
        <v>187.48</v>
      </c>
      <c r="E471" s="0" t="n">
        <f aca="false">(D471*'Test Conditions'!$C$10/60)*'Test Conditions'!$C$8*'Test Conditions'!$C$9*'Test Conditions'!$C$11*1000</f>
        <v>219.153318027333</v>
      </c>
      <c r="F471" s="0" t="n">
        <v>236.9</v>
      </c>
      <c r="G471" s="0" t="n">
        <v>249.4</v>
      </c>
      <c r="H471" s="0" t="n">
        <v>257.4</v>
      </c>
      <c r="I471" s="0" t="n">
        <v>257.6</v>
      </c>
      <c r="J471" s="0" t="n">
        <v>416.6</v>
      </c>
      <c r="K471" s="0" t="n">
        <v>28.2</v>
      </c>
      <c r="L471" s="0" t="n">
        <v>20.9</v>
      </c>
      <c r="M471" s="0" t="n">
        <v>62</v>
      </c>
      <c r="N471" s="0" t="n">
        <v>16.2</v>
      </c>
      <c r="O471" s="0" t="n">
        <v>269.7</v>
      </c>
      <c r="P471" s="0" t="n">
        <v>23.6</v>
      </c>
      <c r="Q471" s="0" t="n">
        <v>545.8</v>
      </c>
      <c r="R471" s="0" t="n">
        <v>757.8</v>
      </c>
      <c r="S471" s="0" t="n">
        <v>707.4</v>
      </c>
      <c r="T471" s="0" t="n">
        <v>539.3</v>
      </c>
      <c r="U471" s="0" t="n">
        <v>745.2</v>
      </c>
      <c r="V471" s="0" t="n">
        <v>383.3</v>
      </c>
      <c r="W471" s="0" t="n">
        <v>569.6</v>
      </c>
      <c r="X471" s="0" t="n">
        <v>766.1</v>
      </c>
      <c r="Y471" s="0" t="n">
        <v>452.4</v>
      </c>
      <c r="Z471" s="0" t="n">
        <v>736.5</v>
      </c>
      <c r="AA471" s="0" t="n">
        <v>152.6</v>
      </c>
      <c r="AB471" s="0" t="n">
        <v>274.8</v>
      </c>
      <c r="AC471" s="0" t="n">
        <v>278.8</v>
      </c>
      <c r="AD471" s="0" t="n">
        <v>218.2</v>
      </c>
      <c r="AE471" s="0" t="n">
        <v>147.5</v>
      </c>
      <c r="AF471" s="0" t="n">
        <v>271</v>
      </c>
      <c r="AG471" s="0" t="n">
        <v>259.3</v>
      </c>
      <c r="AH471" s="0" t="n">
        <v>199.7</v>
      </c>
    </row>
    <row r="472" customFormat="false" ht="12.75" hidden="false" customHeight="false" outlineLevel="0" collapsed="false">
      <c r="A472" s="0" t="n">
        <v>469</v>
      </c>
      <c r="B472" s="0" t="n">
        <f aca="false">A472-'Test Conditions'!$B$3</f>
        <v>324</v>
      </c>
      <c r="C472" s="0" t="n">
        <v>469.3</v>
      </c>
      <c r="D472" s="0" t="n">
        <f aca="false">IF(C472&gt;0,0.4*C472,0)</f>
        <v>187.72</v>
      </c>
      <c r="E472" s="0" t="n">
        <f aca="false">(D472*'Test Conditions'!$C$10/60)*'Test Conditions'!$C$8*'Test Conditions'!$C$9*'Test Conditions'!$C$11*1000</f>
        <v>219.433864199333</v>
      </c>
      <c r="F472" s="0" t="n">
        <v>236.1</v>
      </c>
      <c r="G472" s="0" t="n">
        <v>249.9</v>
      </c>
      <c r="H472" s="0" t="n">
        <v>256.1</v>
      </c>
      <c r="I472" s="0" t="n">
        <v>256.5</v>
      </c>
      <c r="J472" s="0" t="n">
        <v>413.9</v>
      </c>
      <c r="K472" s="0" t="n">
        <v>28.1</v>
      </c>
      <c r="L472" s="0" t="n">
        <v>20.9</v>
      </c>
      <c r="M472" s="0" t="n">
        <v>62.3</v>
      </c>
      <c r="N472" s="0" t="n">
        <v>18</v>
      </c>
      <c r="O472" s="0" t="n">
        <v>267.1</v>
      </c>
      <c r="P472" s="0" t="n">
        <v>22.9</v>
      </c>
      <c r="Q472" s="0" t="n">
        <v>548.7</v>
      </c>
      <c r="R472" s="0" t="n">
        <v>755.2</v>
      </c>
      <c r="S472" s="0" t="n">
        <v>693.1</v>
      </c>
      <c r="T472" s="0" t="n">
        <v>540.3</v>
      </c>
      <c r="U472" s="0" t="n">
        <v>741.4</v>
      </c>
      <c r="V472" s="0" t="n">
        <v>386.6</v>
      </c>
      <c r="W472" s="0" t="n">
        <v>567.9</v>
      </c>
      <c r="X472" s="0" t="n">
        <v>755.6</v>
      </c>
      <c r="Y472" s="0" t="n">
        <v>450.4</v>
      </c>
      <c r="Z472" s="0" t="n">
        <v>734.4</v>
      </c>
      <c r="AA472" s="0" t="n">
        <v>152.9</v>
      </c>
      <c r="AB472" s="0" t="n">
        <v>274.8</v>
      </c>
      <c r="AC472" s="0" t="n">
        <v>278.7</v>
      </c>
      <c r="AD472" s="0" t="n">
        <v>218.3</v>
      </c>
      <c r="AE472" s="0" t="n">
        <v>148.2</v>
      </c>
      <c r="AF472" s="0" t="n">
        <v>271</v>
      </c>
      <c r="AG472" s="0" t="n">
        <v>259.4</v>
      </c>
      <c r="AH472" s="0" t="n">
        <v>200.2</v>
      </c>
    </row>
    <row r="473" customFormat="false" ht="12.75" hidden="false" customHeight="false" outlineLevel="0" collapsed="false">
      <c r="A473" s="0" t="n">
        <v>470</v>
      </c>
      <c r="B473" s="0" t="n">
        <f aca="false">A473-'Test Conditions'!$B$3</f>
        <v>325</v>
      </c>
      <c r="C473" s="0" t="n">
        <v>468.1</v>
      </c>
      <c r="D473" s="0" t="n">
        <f aca="false">IF(C473&gt;0,0.4*C473,0)</f>
        <v>187.24</v>
      </c>
      <c r="E473" s="0" t="n">
        <f aca="false">(D473*'Test Conditions'!$C$10/60)*'Test Conditions'!$C$8*'Test Conditions'!$C$9*'Test Conditions'!$C$11*1000</f>
        <v>218.872771855333</v>
      </c>
      <c r="F473" s="0" t="n">
        <v>235.4</v>
      </c>
      <c r="G473" s="0" t="n">
        <v>249.3</v>
      </c>
      <c r="H473" s="0" t="n">
        <v>255.7</v>
      </c>
      <c r="I473" s="0" t="n">
        <v>255.5</v>
      </c>
      <c r="J473" s="0" t="n">
        <v>410.3</v>
      </c>
      <c r="K473" s="0" t="n">
        <v>28.2</v>
      </c>
      <c r="L473" s="0" t="n">
        <v>20.9</v>
      </c>
      <c r="M473" s="0" t="n">
        <v>62.6</v>
      </c>
      <c r="N473" s="0" t="n">
        <v>15.7</v>
      </c>
      <c r="O473" s="0" t="n">
        <v>255.6</v>
      </c>
      <c r="P473" s="0" t="n">
        <v>27.2</v>
      </c>
      <c r="Q473" s="0" t="n">
        <v>551.7</v>
      </c>
      <c r="R473" s="0" t="n">
        <v>755</v>
      </c>
      <c r="S473" s="0" t="n">
        <v>685.9</v>
      </c>
      <c r="T473" s="0" t="n">
        <v>542</v>
      </c>
      <c r="U473" s="0" t="n">
        <v>739.6</v>
      </c>
      <c r="V473" s="0" t="n">
        <v>390</v>
      </c>
      <c r="W473" s="0" t="n">
        <v>565.4</v>
      </c>
      <c r="X473" s="0" t="n">
        <v>749.8</v>
      </c>
      <c r="Y473" s="0" t="n">
        <v>448.2</v>
      </c>
      <c r="Z473" s="0" t="n">
        <v>732</v>
      </c>
      <c r="AA473" s="0" t="n">
        <v>153.3</v>
      </c>
      <c r="AB473" s="0" t="n">
        <v>274.5</v>
      </c>
      <c r="AC473" s="0" t="n">
        <v>278.6</v>
      </c>
      <c r="AD473" s="0" t="n">
        <v>218.4</v>
      </c>
      <c r="AE473" s="0" t="n">
        <v>148.9</v>
      </c>
      <c r="AF473" s="0" t="n">
        <v>270.9</v>
      </c>
      <c r="AG473" s="0" t="n">
        <v>259.6</v>
      </c>
      <c r="AH473" s="0" t="n">
        <v>200.6</v>
      </c>
    </row>
    <row r="474" customFormat="false" ht="12.75" hidden="false" customHeight="false" outlineLevel="0" collapsed="false">
      <c r="A474" s="0" t="n">
        <v>471</v>
      </c>
      <c r="B474" s="0" t="n">
        <f aca="false">A474-'Test Conditions'!$B$3</f>
        <v>326</v>
      </c>
      <c r="C474" s="0" t="n">
        <v>468</v>
      </c>
      <c r="D474" s="0" t="n">
        <f aca="false">IF(C474&gt;0,0.4*C474,0)</f>
        <v>187.2</v>
      </c>
      <c r="E474" s="0" t="n">
        <f aca="false">(D474*'Test Conditions'!$C$10/60)*'Test Conditions'!$C$8*'Test Conditions'!$C$9*'Test Conditions'!$C$11*1000</f>
        <v>218.82601416</v>
      </c>
      <c r="F474" s="0" t="n">
        <v>233.5</v>
      </c>
      <c r="G474" s="0" t="n">
        <v>248.1</v>
      </c>
      <c r="H474" s="0" t="n">
        <v>255.4</v>
      </c>
      <c r="I474" s="0" t="n">
        <v>256.1</v>
      </c>
      <c r="J474" s="0" t="n">
        <v>408.5</v>
      </c>
      <c r="K474" s="0" t="n">
        <v>28.4</v>
      </c>
      <c r="L474" s="0" t="n">
        <v>20.9</v>
      </c>
      <c r="M474" s="0" t="n">
        <v>62.9</v>
      </c>
      <c r="N474" s="0" t="n">
        <v>9.9</v>
      </c>
      <c r="O474" s="0" t="n">
        <v>262.3</v>
      </c>
      <c r="P474" s="0" t="n">
        <v>24.4</v>
      </c>
      <c r="Q474" s="0" t="n">
        <v>554.7</v>
      </c>
      <c r="R474" s="0" t="n">
        <v>756.2</v>
      </c>
      <c r="S474" s="0" t="n">
        <v>687.6</v>
      </c>
      <c r="T474" s="0" t="n">
        <v>543.6</v>
      </c>
      <c r="U474" s="0" t="n">
        <v>738.6</v>
      </c>
      <c r="V474" s="0" t="n">
        <v>393.1</v>
      </c>
      <c r="W474" s="0" t="n">
        <v>564.7</v>
      </c>
      <c r="X474" s="0" t="n">
        <v>752.5</v>
      </c>
      <c r="Y474" s="0" t="n">
        <v>446.3</v>
      </c>
      <c r="Z474" s="0" t="n">
        <v>731.7</v>
      </c>
      <c r="AA474" s="0" t="n">
        <v>153.6</v>
      </c>
      <c r="AB474" s="0" t="n">
        <v>274.2</v>
      </c>
      <c r="AC474" s="0" t="n">
        <v>278.2</v>
      </c>
      <c r="AD474" s="0" t="n">
        <v>218.7</v>
      </c>
      <c r="AE474" s="0" t="n">
        <v>149.5</v>
      </c>
      <c r="AF474" s="0" t="n">
        <v>271.7</v>
      </c>
      <c r="AG474" s="0" t="n">
        <v>259.8</v>
      </c>
      <c r="AH474" s="0" t="n">
        <v>201</v>
      </c>
    </row>
    <row r="475" customFormat="false" ht="12.75" hidden="false" customHeight="false" outlineLevel="0" collapsed="false">
      <c r="A475" s="0" t="n">
        <v>472</v>
      </c>
      <c r="B475" s="0" t="n">
        <f aca="false">A475-'Test Conditions'!$B$3</f>
        <v>327</v>
      </c>
      <c r="C475" s="0" t="n">
        <v>468.1</v>
      </c>
      <c r="D475" s="0" t="n">
        <f aca="false">IF(C475&gt;0,0.4*C475,0)</f>
        <v>187.24</v>
      </c>
      <c r="E475" s="0" t="n">
        <f aca="false">(D475*'Test Conditions'!$C$10/60)*'Test Conditions'!$C$8*'Test Conditions'!$C$9*'Test Conditions'!$C$11*1000</f>
        <v>218.872771855333</v>
      </c>
      <c r="F475" s="0" t="n">
        <v>232.5</v>
      </c>
      <c r="G475" s="0" t="n">
        <v>247.6</v>
      </c>
      <c r="H475" s="0" t="n">
        <v>255.6</v>
      </c>
      <c r="I475" s="0" t="n">
        <v>257.1</v>
      </c>
      <c r="J475" s="0" t="n">
        <v>407.6</v>
      </c>
      <c r="K475" s="0" t="n">
        <v>28.4</v>
      </c>
      <c r="L475" s="0" t="n">
        <v>20.9</v>
      </c>
      <c r="M475" s="0" t="n">
        <v>63</v>
      </c>
      <c r="N475" s="0" t="n">
        <v>6.6</v>
      </c>
      <c r="O475" s="0" t="n">
        <v>270.3</v>
      </c>
      <c r="P475" s="0" t="n">
        <v>24.1</v>
      </c>
      <c r="Q475" s="0" t="n">
        <v>557.9</v>
      </c>
      <c r="R475" s="0" t="n">
        <v>759.4</v>
      </c>
      <c r="S475" s="0" t="n">
        <v>702.6</v>
      </c>
      <c r="T475" s="0" t="n">
        <v>544.9</v>
      </c>
      <c r="U475" s="0" t="n">
        <v>738.6</v>
      </c>
      <c r="V475" s="0" t="n">
        <v>396.1</v>
      </c>
      <c r="W475" s="0" t="n">
        <v>563.3</v>
      </c>
      <c r="X475" s="0" t="n">
        <v>756.6</v>
      </c>
      <c r="Y475" s="0" t="n">
        <v>444.5</v>
      </c>
      <c r="Z475" s="0" t="n">
        <v>731.2</v>
      </c>
      <c r="AA475" s="0" t="n">
        <v>154</v>
      </c>
      <c r="AB475" s="0" t="n">
        <v>274.1</v>
      </c>
      <c r="AC475" s="0" t="n">
        <v>277.7</v>
      </c>
      <c r="AD475" s="0" t="n">
        <v>219.3</v>
      </c>
      <c r="AE475" s="0" t="n">
        <v>150.2</v>
      </c>
      <c r="AF475" s="0" t="n">
        <v>271.6</v>
      </c>
      <c r="AG475" s="0" t="n">
        <v>259.8</v>
      </c>
      <c r="AH475" s="0" t="n">
        <v>201.4</v>
      </c>
    </row>
    <row r="476" customFormat="false" ht="12.75" hidden="false" customHeight="false" outlineLevel="0" collapsed="false">
      <c r="A476" s="0" t="n">
        <v>473</v>
      </c>
      <c r="B476" s="0" t="n">
        <f aca="false">A476-'Test Conditions'!$B$3</f>
        <v>328</v>
      </c>
      <c r="C476" s="0" t="n">
        <v>469.3</v>
      </c>
      <c r="D476" s="0" t="n">
        <f aca="false">IF(C476&gt;0,0.4*C476,0)</f>
        <v>187.72</v>
      </c>
      <c r="E476" s="0" t="n">
        <f aca="false">(D476*'Test Conditions'!$C$10/60)*'Test Conditions'!$C$8*'Test Conditions'!$C$9*'Test Conditions'!$C$11*1000</f>
        <v>219.433864199333</v>
      </c>
      <c r="F476" s="0" t="n">
        <v>235.1</v>
      </c>
      <c r="G476" s="0" t="n">
        <v>247.5</v>
      </c>
      <c r="H476" s="0" t="n">
        <v>255.6</v>
      </c>
      <c r="I476" s="0" t="n">
        <v>257.8</v>
      </c>
      <c r="J476" s="0" t="n">
        <v>406.2</v>
      </c>
      <c r="K476" s="0" t="n">
        <v>28.4</v>
      </c>
      <c r="L476" s="0" t="n">
        <v>20.9</v>
      </c>
      <c r="M476" s="0" t="n">
        <v>63.1</v>
      </c>
      <c r="N476" s="0" t="n">
        <v>4.6</v>
      </c>
      <c r="O476" s="0" t="n">
        <v>272.7</v>
      </c>
      <c r="P476" s="0" t="n">
        <v>21.8</v>
      </c>
      <c r="Q476" s="0" t="n">
        <v>561.3</v>
      </c>
      <c r="R476" s="0" t="n">
        <v>761.6</v>
      </c>
      <c r="S476" s="0" t="n">
        <v>707.5</v>
      </c>
      <c r="T476" s="0" t="n">
        <v>546.1</v>
      </c>
      <c r="U476" s="0" t="n">
        <v>736.5</v>
      </c>
      <c r="V476" s="0" t="n">
        <v>399.1</v>
      </c>
      <c r="W476" s="0" t="n">
        <v>562.1</v>
      </c>
      <c r="X476" s="0" t="n">
        <v>764</v>
      </c>
      <c r="Y476" s="0" t="n">
        <v>443</v>
      </c>
      <c r="Z476" s="0" t="n">
        <v>731.3</v>
      </c>
      <c r="AA476" s="0" t="n">
        <v>154.4</v>
      </c>
      <c r="AB476" s="0" t="n">
        <v>274.3</v>
      </c>
      <c r="AC476" s="0" t="n">
        <v>277.5</v>
      </c>
      <c r="AD476" s="0" t="n">
        <v>219.9</v>
      </c>
      <c r="AE476" s="0" t="n">
        <v>150.9</v>
      </c>
      <c r="AF476" s="0" t="n">
        <v>271.9</v>
      </c>
      <c r="AG476" s="0" t="n">
        <v>259.9</v>
      </c>
      <c r="AH476" s="0" t="n">
        <v>201.8</v>
      </c>
    </row>
    <row r="477" customFormat="false" ht="12.75" hidden="false" customHeight="false" outlineLevel="0" collapsed="false">
      <c r="A477" s="0" t="n">
        <v>474</v>
      </c>
      <c r="B477" s="0" t="n">
        <f aca="false">A477-'Test Conditions'!$B$3</f>
        <v>329</v>
      </c>
      <c r="C477" s="0" t="n">
        <v>469.6</v>
      </c>
      <c r="D477" s="0" t="n">
        <f aca="false">IF(C477&gt;0,0.4*C477,0)</f>
        <v>187.84</v>
      </c>
      <c r="E477" s="0" t="n">
        <f aca="false">(D477*'Test Conditions'!$C$10/60)*'Test Conditions'!$C$8*'Test Conditions'!$C$9*'Test Conditions'!$C$11*1000</f>
        <v>219.574137285333</v>
      </c>
      <c r="F477" s="0" t="n">
        <v>238.9</v>
      </c>
      <c r="G477" s="0" t="n">
        <v>247.5</v>
      </c>
      <c r="H477" s="0" t="n">
        <v>256.1</v>
      </c>
      <c r="I477" s="0" t="n">
        <v>257.4</v>
      </c>
      <c r="J477" s="0" t="n">
        <v>406.8</v>
      </c>
      <c r="K477" s="0" t="n">
        <v>28.7</v>
      </c>
      <c r="L477" s="0" t="n">
        <v>20.9</v>
      </c>
      <c r="M477" s="0" t="n">
        <v>63.1</v>
      </c>
      <c r="N477" s="0" t="n">
        <v>4.4</v>
      </c>
      <c r="O477" s="0" t="n">
        <v>261.3</v>
      </c>
      <c r="P477" s="0" t="n">
        <v>17.5</v>
      </c>
      <c r="Q477" s="0" t="n">
        <v>564.8</v>
      </c>
      <c r="R477" s="0" t="n">
        <v>761.6</v>
      </c>
      <c r="S477" s="0" t="n">
        <v>697</v>
      </c>
      <c r="T477" s="0" t="n">
        <v>547.1</v>
      </c>
      <c r="U477" s="0" t="n">
        <v>733.4</v>
      </c>
      <c r="V477" s="0" t="n">
        <v>402.5</v>
      </c>
      <c r="W477" s="0" t="n">
        <v>560.6</v>
      </c>
      <c r="X477" s="0" t="n">
        <v>757.1</v>
      </c>
      <c r="Y477" s="0" t="n">
        <v>441.5</v>
      </c>
      <c r="Z477" s="0" t="n">
        <v>730</v>
      </c>
      <c r="AA477" s="0" t="n">
        <v>154.7</v>
      </c>
      <c r="AB477" s="0" t="n">
        <v>274.3</v>
      </c>
      <c r="AC477" s="0" t="n">
        <v>277.3</v>
      </c>
      <c r="AD477" s="0" t="n">
        <v>220.4</v>
      </c>
      <c r="AE477" s="0" t="n">
        <v>151.5</v>
      </c>
      <c r="AF477" s="0" t="n">
        <v>272.3</v>
      </c>
      <c r="AG477" s="0" t="n">
        <v>260</v>
      </c>
      <c r="AH477" s="0" t="n">
        <v>202.2</v>
      </c>
    </row>
    <row r="478" customFormat="false" ht="12.75" hidden="false" customHeight="false" outlineLevel="0" collapsed="false">
      <c r="A478" s="0" t="n">
        <v>475</v>
      </c>
      <c r="B478" s="0" t="n">
        <f aca="false">A478-'Test Conditions'!$B$3</f>
        <v>330</v>
      </c>
      <c r="C478" s="0" t="n">
        <v>468.8</v>
      </c>
      <c r="D478" s="0" t="n">
        <f aca="false">IF(C478&gt;0,0.4*C478,0)</f>
        <v>187.52</v>
      </c>
      <c r="E478" s="0" t="n">
        <f aca="false">(D478*'Test Conditions'!$C$10/60)*'Test Conditions'!$C$8*'Test Conditions'!$C$9*'Test Conditions'!$C$11*1000</f>
        <v>219.200075722667</v>
      </c>
      <c r="F478" s="0" t="n">
        <v>241.2</v>
      </c>
      <c r="G478" s="0" t="n">
        <v>248.3</v>
      </c>
      <c r="H478" s="0" t="n">
        <v>256.5</v>
      </c>
      <c r="I478" s="0" t="n">
        <v>256.9</v>
      </c>
      <c r="J478" s="0" t="n">
        <v>409.2</v>
      </c>
      <c r="K478" s="0" t="n">
        <v>28.7</v>
      </c>
      <c r="L478" s="0" t="n">
        <v>20.9</v>
      </c>
      <c r="M478" s="0" t="n">
        <v>63.2</v>
      </c>
      <c r="N478" s="0" t="n">
        <v>5.1</v>
      </c>
      <c r="O478" s="0" t="n">
        <v>259.7</v>
      </c>
      <c r="P478" s="0" t="n">
        <v>14</v>
      </c>
      <c r="Q478" s="0" t="n">
        <v>568.4</v>
      </c>
      <c r="R478" s="0" t="n">
        <v>762.1</v>
      </c>
      <c r="S478" s="0" t="n">
        <v>688.9</v>
      </c>
      <c r="T478" s="0" t="n">
        <v>548.2</v>
      </c>
      <c r="U478" s="0" t="n">
        <v>731.2</v>
      </c>
      <c r="V478" s="0" t="n">
        <v>406</v>
      </c>
      <c r="W478" s="0" t="n">
        <v>560.1</v>
      </c>
      <c r="X478" s="0" t="n">
        <v>760.7</v>
      </c>
      <c r="Y478" s="0" t="n">
        <v>439.9</v>
      </c>
      <c r="Z478" s="0" t="n">
        <v>729.7</v>
      </c>
      <c r="AA478" s="0" t="n">
        <v>155.1</v>
      </c>
      <c r="AB478" s="0" t="n">
        <v>275.3</v>
      </c>
      <c r="AC478" s="0" t="n">
        <v>277.4</v>
      </c>
      <c r="AD478" s="0" t="n">
        <v>221.1</v>
      </c>
      <c r="AE478" s="0" t="n">
        <v>152.2</v>
      </c>
      <c r="AF478" s="0" t="n">
        <v>272.4</v>
      </c>
      <c r="AG478" s="0" t="n">
        <v>260.3</v>
      </c>
      <c r="AH478" s="0" t="n">
        <v>202.8</v>
      </c>
    </row>
    <row r="479" customFormat="false" ht="12.75" hidden="false" customHeight="false" outlineLevel="0" collapsed="false">
      <c r="A479" s="0" t="n">
        <v>476</v>
      </c>
      <c r="B479" s="0" t="n">
        <f aca="false">A479-'Test Conditions'!$B$3</f>
        <v>331</v>
      </c>
      <c r="C479" s="0" t="n">
        <v>468.5</v>
      </c>
      <c r="D479" s="0" t="n">
        <f aca="false">IF(C479&gt;0,0.4*C479,0)</f>
        <v>187.4</v>
      </c>
      <c r="E479" s="0" t="n">
        <f aca="false">(D479*'Test Conditions'!$C$10/60)*'Test Conditions'!$C$8*'Test Conditions'!$C$9*'Test Conditions'!$C$11*1000</f>
        <v>219.059802636667</v>
      </c>
      <c r="F479" s="0" t="n">
        <v>240.5</v>
      </c>
      <c r="G479" s="0" t="n">
        <v>249.4</v>
      </c>
      <c r="H479" s="0" t="n">
        <v>256.6</v>
      </c>
      <c r="I479" s="0" t="n">
        <v>256.6</v>
      </c>
      <c r="J479" s="0" t="n">
        <v>414</v>
      </c>
      <c r="K479" s="0" t="n">
        <v>28.6</v>
      </c>
      <c r="L479" s="0" t="n">
        <v>20.9</v>
      </c>
      <c r="M479" s="0" t="n">
        <v>63.4</v>
      </c>
      <c r="N479" s="0" t="n">
        <v>5.8</v>
      </c>
      <c r="O479" s="0" t="n">
        <v>262.6</v>
      </c>
      <c r="P479" s="0" t="n">
        <v>15.7</v>
      </c>
      <c r="Q479" s="0" t="n">
        <v>572.3</v>
      </c>
      <c r="R479" s="0" t="n">
        <v>763.3</v>
      </c>
      <c r="S479" s="0" t="n">
        <v>689.1</v>
      </c>
      <c r="T479" s="0" t="n">
        <v>549.5</v>
      </c>
      <c r="U479" s="0" t="n">
        <v>729.4</v>
      </c>
      <c r="V479" s="0" t="n">
        <v>409.9</v>
      </c>
      <c r="W479" s="0" t="n">
        <v>558.6</v>
      </c>
      <c r="X479" s="0" t="n">
        <v>760.2</v>
      </c>
      <c r="Y479" s="0" t="n">
        <v>438.6</v>
      </c>
      <c r="Z479" s="0" t="n">
        <v>728.6</v>
      </c>
      <c r="AA479" s="0" t="n">
        <v>155.4</v>
      </c>
      <c r="AB479" s="0" t="n">
        <v>275.8</v>
      </c>
      <c r="AC479" s="0" t="n">
        <v>277.6</v>
      </c>
      <c r="AD479" s="0" t="n">
        <v>221.8</v>
      </c>
      <c r="AE479" s="0" t="n">
        <v>152.8</v>
      </c>
      <c r="AF479" s="0" t="n">
        <v>272</v>
      </c>
      <c r="AG479" s="0" t="n">
        <v>260.3</v>
      </c>
      <c r="AH479" s="0" t="n">
        <v>203.1</v>
      </c>
    </row>
    <row r="480" customFormat="false" ht="12.75" hidden="false" customHeight="false" outlineLevel="0" collapsed="false">
      <c r="A480" s="0" t="n">
        <v>477</v>
      </c>
      <c r="B480" s="0" t="n">
        <f aca="false">A480-'Test Conditions'!$B$3</f>
        <v>332</v>
      </c>
      <c r="C480" s="0" t="n">
        <v>468.3</v>
      </c>
      <c r="D480" s="0" t="n">
        <f aca="false">IF(C480&gt;0,0.4*C480,0)</f>
        <v>187.32</v>
      </c>
      <c r="E480" s="0" t="n">
        <f aca="false">(D480*'Test Conditions'!$C$10/60)*'Test Conditions'!$C$8*'Test Conditions'!$C$9*'Test Conditions'!$C$11*1000</f>
        <v>218.966287246</v>
      </c>
      <c r="F480" s="0" t="n">
        <v>238.6</v>
      </c>
      <c r="G480" s="0" t="n">
        <v>249.9</v>
      </c>
      <c r="H480" s="0" t="n">
        <v>256.1</v>
      </c>
      <c r="I480" s="0" t="n">
        <v>256.3</v>
      </c>
      <c r="J480" s="0" t="n">
        <v>413.9</v>
      </c>
      <c r="K480" s="0" t="n">
        <v>28.6</v>
      </c>
      <c r="L480" s="0" t="n">
        <v>20.9</v>
      </c>
      <c r="M480" s="0" t="n">
        <v>63.6</v>
      </c>
      <c r="N480" s="0" t="n">
        <v>6.2</v>
      </c>
      <c r="O480" s="0" t="n">
        <v>280.8</v>
      </c>
      <c r="P480" s="0" t="n">
        <v>15.3</v>
      </c>
      <c r="Q480" s="0" t="n">
        <v>575.7</v>
      </c>
      <c r="R480" s="0" t="n">
        <v>765.7</v>
      </c>
      <c r="S480" s="0" t="n">
        <v>686.1</v>
      </c>
      <c r="T480" s="0" t="n">
        <v>550.8</v>
      </c>
      <c r="U480" s="0" t="n">
        <v>727.8</v>
      </c>
      <c r="V480" s="0" t="n">
        <v>414.2</v>
      </c>
      <c r="W480" s="0" t="n">
        <v>558.4</v>
      </c>
      <c r="X480" s="0" t="n">
        <v>758</v>
      </c>
      <c r="Y480" s="0" t="n">
        <v>437.5</v>
      </c>
      <c r="Z480" s="0" t="n">
        <v>727.2</v>
      </c>
      <c r="AA480" s="0" t="n">
        <v>155.8</v>
      </c>
      <c r="AB480" s="0" t="n">
        <v>276.1</v>
      </c>
      <c r="AC480" s="0" t="n">
        <v>277.7</v>
      </c>
      <c r="AD480" s="0" t="n">
        <v>222</v>
      </c>
      <c r="AE480" s="0" t="n">
        <v>153.5</v>
      </c>
      <c r="AF480" s="0" t="n">
        <v>271.9</v>
      </c>
      <c r="AG480" s="0" t="n">
        <v>260.3</v>
      </c>
      <c r="AH480" s="0" t="n">
        <v>203.5</v>
      </c>
    </row>
    <row r="481" customFormat="false" ht="12.75" hidden="false" customHeight="false" outlineLevel="0" collapsed="false">
      <c r="A481" s="0" t="n">
        <v>478</v>
      </c>
      <c r="B481" s="0" t="n">
        <f aca="false">A481-'Test Conditions'!$B$3</f>
        <v>333</v>
      </c>
      <c r="C481" s="0" t="n">
        <v>468.3</v>
      </c>
      <c r="D481" s="0" t="n">
        <f aca="false">IF(C481&gt;0,0.4*C481,0)</f>
        <v>187.32</v>
      </c>
      <c r="E481" s="0" t="n">
        <f aca="false">(D481*'Test Conditions'!$C$10/60)*'Test Conditions'!$C$8*'Test Conditions'!$C$9*'Test Conditions'!$C$11*1000</f>
        <v>218.966287246</v>
      </c>
      <c r="F481" s="0" t="n">
        <v>236.6</v>
      </c>
      <c r="G481" s="0" t="n">
        <v>249.5</v>
      </c>
      <c r="H481" s="0" t="n">
        <v>256.2</v>
      </c>
      <c r="I481" s="0" t="n">
        <v>256.6</v>
      </c>
      <c r="J481" s="0" t="n">
        <v>412.5</v>
      </c>
      <c r="K481" s="0" t="n">
        <v>28.6</v>
      </c>
      <c r="L481" s="0" t="n">
        <v>20.9</v>
      </c>
      <c r="M481" s="0" t="n">
        <v>63.7</v>
      </c>
      <c r="N481" s="0" t="n">
        <v>5.6</v>
      </c>
      <c r="O481" s="0" t="n">
        <v>265.3</v>
      </c>
      <c r="P481" s="0" t="n">
        <v>13.8</v>
      </c>
      <c r="Q481" s="0" t="n">
        <v>579</v>
      </c>
      <c r="R481" s="0" t="n">
        <v>767.4</v>
      </c>
      <c r="S481" s="0" t="n">
        <v>684.3</v>
      </c>
      <c r="T481" s="0" t="n">
        <v>552.1</v>
      </c>
      <c r="U481" s="0" t="n">
        <v>726.9</v>
      </c>
      <c r="V481" s="0" t="n">
        <v>418.7</v>
      </c>
      <c r="W481" s="0" t="n">
        <v>558.1</v>
      </c>
      <c r="X481" s="0" t="n">
        <v>758.7</v>
      </c>
      <c r="Y481" s="0" t="n">
        <v>436.7</v>
      </c>
      <c r="Z481" s="0" t="n">
        <v>725.8</v>
      </c>
      <c r="AA481" s="0" t="n">
        <v>156.1</v>
      </c>
      <c r="AB481" s="0" t="n">
        <v>275.9</v>
      </c>
      <c r="AC481" s="0" t="n">
        <v>278.1</v>
      </c>
      <c r="AD481" s="0" t="n">
        <v>222.2</v>
      </c>
      <c r="AE481" s="0" t="n">
        <v>154.2</v>
      </c>
      <c r="AF481" s="0" t="n">
        <v>271.7</v>
      </c>
      <c r="AG481" s="0" t="n">
        <v>260.4</v>
      </c>
      <c r="AH481" s="0" t="n">
        <v>203.9</v>
      </c>
    </row>
    <row r="482" customFormat="false" ht="12.75" hidden="false" customHeight="false" outlineLevel="0" collapsed="false">
      <c r="A482" s="0" t="n">
        <v>479</v>
      </c>
      <c r="B482" s="0" t="n">
        <f aca="false">A482-'Test Conditions'!$B$3</f>
        <v>334</v>
      </c>
      <c r="C482" s="0" t="n">
        <v>468.4</v>
      </c>
      <c r="D482" s="0" t="n">
        <f aca="false">IF(C482&gt;0,0.4*C482,0)</f>
        <v>187.36</v>
      </c>
      <c r="E482" s="0" t="n">
        <f aca="false">(D482*'Test Conditions'!$C$10/60)*'Test Conditions'!$C$8*'Test Conditions'!$C$9*'Test Conditions'!$C$11*1000</f>
        <v>219.013044941333</v>
      </c>
      <c r="F482" s="0" t="n">
        <v>233.8</v>
      </c>
      <c r="G482" s="0" t="n">
        <v>249</v>
      </c>
      <c r="H482" s="0" t="n">
        <v>256.4</v>
      </c>
      <c r="I482" s="0" t="n">
        <v>257.3</v>
      </c>
      <c r="J482" s="0" t="n">
        <v>411.9</v>
      </c>
      <c r="K482" s="0" t="n">
        <v>28.6</v>
      </c>
      <c r="L482" s="0" t="n">
        <v>20.9</v>
      </c>
      <c r="M482" s="0" t="n">
        <v>63.9</v>
      </c>
      <c r="N482" s="0" t="n">
        <v>6.7</v>
      </c>
      <c r="O482" s="0" t="n">
        <v>290</v>
      </c>
      <c r="P482" s="0" t="n">
        <v>13.4</v>
      </c>
      <c r="Q482" s="0" t="n">
        <v>582.1</v>
      </c>
      <c r="R482" s="0" t="n">
        <v>768.5</v>
      </c>
      <c r="S482" s="0" t="n">
        <v>704.5</v>
      </c>
      <c r="T482" s="0" t="n">
        <v>553.5</v>
      </c>
      <c r="U482" s="0" t="n">
        <v>728.2</v>
      </c>
      <c r="V482" s="0" t="n">
        <v>423.4</v>
      </c>
      <c r="W482" s="0" t="n">
        <v>558.2</v>
      </c>
      <c r="X482" s="0" t="n">
        <v>767.6</v>
      </c>
      <c r="Y482" s="0" t="n">
        <v>436.3</v>
      </c>
      <c r="Z482" s="0" t="n">
        <v>725.9</v>
      </c>
      <c r="AA482" s="0" t="n">
        <v>156.5</v>
      </c>
      <c r="AB482" s="0" t="n">
        <v>275.9</v>
      </c>
      <c r="AC482" s="0" t="n">
        <v>278.2</v>
      </c>
      <c r="AD482" s="0" t="n">
        <v>222.4</v>
      </c>
      <c r="AE482" s="0" t="n">
        <v>154.9</v>
      </c>
      <c r="AF482" s="0" t="n">
        <v>271.6</v>
      </c>
      <c r="AG482" s="0" t="n">
        <v>260.8</v>
      </c>
      <c r="AH482" s="0" t="n">
        <v>204.3</v>
      </c>
    </row>
    <row r="483" customFormat="false" ht="12.75" hidden="false" customHeight="false" outlineLevel="0" collapsed="false">
      <c r="A483" s="0" t="n">
        <v>480</v>
      </c>
      <c r="B483" s="0" t="n">
        <f aca="false">A483-'Test Conditions'!$B$3</f>
        <v>335</v>
      </c>
      <c r="C483" s="0" t="n">
        <v>468.1</v>
      </c>
      <c r="D483" s="0" t="n">
        <f aca="false">IF(C483&gt;0,0.4*C483,0)</f>
        <v>187.24</v>
      </c>
      <c r="E483" s="0" t="n">
        <f aca="false">(D483*'Test Conditions'!$C$10/60)*'Test Conditions'!$C$8*'Test Conditions'!$C$9*'Test Conditions'!$C$11*1000</f>
        <v>218.872771855333</v>
      </c>
      <c r="F483" s="0" t="n">
        <v>232.5</v>
      </c>
      <c r="G483" s="0" t="n">
        <v>248</v>
      </c>
      <c r="H483" s="0" t="n">
        <v>258</v>
      </c>
      <c r="I483" s="0" t="n">
        <v>257.1</v>
      </c>
      <c r="J483" s="0" t="n">
        <v>414.1</v>
      </c>
      <c r="K483" s="0" t="n">
        <v>28.7</v>
      </c>
      <c r="L483" s="0" t="n">
        <v>20.9</v>
      </c>
      <c r="M483" s="0" t="n">
        <v>64.1</v>
      </c>
      <c r="N483" s="0" t="n">
        <v>5.9</v>
      </c>
      <c r="O483" s="0" t="n">
        <v>296.7</v>
      </c>
      <c r="P483" s="0" t="n">
        <v>13</v>
      </c>
      <c r="Q483" s="0" t="n">
        <v>585.4</v>
      </c>
      <c r="R483" s="0" t="n">
        <v>765.2</v>
      </c>
      <c r="S483" s="0" t="n">
        <v>721.7</v>
      </c>
      <c r="T483" s="0" t="n">
        <v>554.8</v>
      </c>
      <c r="U483" s="0" t="n">
        <v>731.2</v>
      </c>
      <c r="V483" s="0" t="n">
        <v>428.1</v>
      </c>
      <c r="W483" s="0" t="n">
        <v>558.9</v>
      </c>
      <c r="X483" s="0" t="n">
        <v>767</v>
      </c>
      <c r="Y483" s="0" t="n">
        <v>436.2</v>
      </c>
      <c r="Z483" s="0" t="n">
        <v>725.6</v>
      </c>
      <c r="AA483" s="0" t="n">
        <v>156.8</v>
      </c>
      <c r="AB483" s="0" t="n">
        <v>276.1</v>
      </c>
      <c r="AC483" s="0" t="n">
        <v>278.3</v>
      </c>
      <c r="AD483" s="0" t="n">
        <v>222.7</v>
      </c>
      <c r="AE483" s="0" t="n">
        <v>155.7</v>
      </c>
      <c r="AF483" s="0" t="n">
        <v>271.4</v>
      </c>
      <c r="AG483" s="0" t="n">
        <v>261.4</v>
      </c>
      <c r="AH483" s="0" t="n">
        <v>204.8</v>
      </c>
    </row>
    <row r="484" customFormat="false" ht="12.75" hidden="false" customHeight="false" outlineLevel="0" collapsed="false">
      <c r="A484" s="0" t="n">
        <v>481</v>
      </c>
      <c r="B484" s="0" t="n">
        <f aca="false">A484-'Test Conditions'!$B$3</f>
        <v>336</v>
      </c>
      <c r="C484" s="0" t="n">
        <v>468.4</v>
      </c>
      <c r="D484" s="0" t="n">
        <f aca="false">IF(C484&gt;0,0.4*C484,0)</f>
        <v>187.36</v>
      </c>
      <c r="E484" s="0" t="n">
        <f aca="false">(D484*'Test Conditions'!$C$10/60)*'Test Conditions'!$C$8*'Test Conditions'!$C$9*'Test Conditions'!$C$11*1000</f>
        <v>219.013044941333</v>
      </c>
      <c r="F484" s="0" t="n">
        <v>230.8</v>
      </c>
      <c r="G484" s="0" t="n">
        <v>247.8</v>
      </c>
      <c r="H484" s="0" t="n">
        <v>258.3</v>
      </c>
      <c r="I484" s="0" t="n">
        <v>255.6</v>
      </c>
      <c r="J484" s="0" t="n">
        <v>413.1</v>
      </c>
      <c r="K484" s="0" t="n">
        <v>28.8</v>
      </c>
      <c r="L484" s="0" t="n">
        <v>20.9</v>
      </c>
      <c r="M484" s="0" t="n">
        <v>64.2</v>
      </c>
      <c r="N484" s="0" t="n">
        <v>6</v>
      </c>
      <c r="O484" s="0" t="n">
        <v>299.6</v>
      </c>
      <c r="P484" s="0" t="n">
        <v>10.4</v>
      </c>
      <c r="Q484" s="0" t="n">
        <v>588.5</v>
      </c>
      <c r="R484" s="0" t="n">
        <v>765.1</v>
      </c>
      <c r="S484" s="0" t="n">
        <v>728.9</v>
      </c>
      <c r="T484" s="0" t="n">
        <v>556.4</v>
      </c>
      <c r="U484" s="0" t="n">
        <v>731.8</v>
      </c>
      <c r="V484" s="0" t="n">
        <v>433.9</v>
      </c>
      <c r="W484" s="0" t="n">
        <v>559.9</v>
      </c>
      <c r="X484" s="0" t="n">
        <v>766.1</v>
      </c>
      <c r="Y484" s="0" t="n">
        <v>436.2</v>
      </c>
      <c r="Z484" s="0" t="n">
        <v>725.7</v>
      </c>
      <c r="AA484" s="0" t="n">
        <v>157.2</v>
      </c>
      <c r="AB484" s="0" t="n">
        <v>276.2</v>
      </c>
      <c r="AC484" s="0" t="n">
        <v>278.4</v>
      </c>
      <c r="AD484" s="0" t="n">
        <v>222.8</v>
      </c>
      <c r="AE484" s="0" t="n">
        <v>156.4</v>
      </c>
      <c r="AF484" s="0" t="n">
        <v>271.2</v>
      </c>
      <c r="AG484" s="0" t="n">
        <v>261.5</v>
      </c>
      <c r="AH484" s="0" t="n">
        <v>205.4</v>
      </c>
    </row>
    <row r="485" customFormat="false" ht="12.75" hidden="false" customHeight="false" outlineLevel="0" collapsed="false">
      <c r="A485" s="0" t="n">
        <v>482</v>
      </c>
      <c r="B485" s="0" t="n">
        <f aca="false">A485-'Test Conditions'!$B$3</f>
        <v>337</v>
      </c>
      <c r="C485" s="0" t="n">
        <v>469.4</v>
      </c>
      <c r="D485" s="0" t="n">
        <f aca="false">IF(C485&gt;0,0.4*C485,0)</f>
        <v>187.76</v>
      </c>
      <c r="E485" s="0" t="n">
        <f aca="false">(D485*'Test Conditions'!$C$10/60)*'Test Conditions'!$C$8*'Test Conditions'!$C$9*'Test Conditions'!$C$11*1000</f>
        <v>219.480621894667</v>
      </c>
      <c r="F485" s="0" t="n">
        <v>231.2</v>
      </c>
      <c r="G485" s="0" t="n">
        <v>247.2</v>
      </c>
      <c r="H485" s="0" t="n">
        <v>258.5</v>
      </c>
      <c r="I485" s="0" t="n">
        <v>254.1</v>
      </c>
      <c r="J485" s="0" t="n">
        <v>412.9</v>
      </c>
      <c r="K485" s="0" t="n">
        <v>28.8</v>
      </c>
      <c r="L485" s="0" t="n">
        <v>20.9</v>
      </c>
      <c r="M485" s="0" t="n">
        <v>64.3</v>
      </c>
      <c r="N485" s="0" t="n">
        <v>6.2</v>
      </c>
      <c r="O485" s="0" t="n">
        <v>312.2</v>
      </c>
      <c r="P485" s="0" t="n">
        <v>8.8</v>
      </c>
      <c r="Q485" s="0" t="n">
        <v>591.5</v>
      </c>
      <c r="R485" s="0" t="n">
        <v>767.7</v>
      </c>
      <c r="S485" s="0" t="n">
        <v>731.1</v>
      </c>
      <c r="T485" s="0" t="n">
        <v>558.3</v>
      </c>
      <c r="U485" s="0" t="n">
        <v>730.5</v>
      </c>
      <c r="V485" s="0" t="n">
        <v>441.4</v>
      </c>
      <c r="W485" s="0" t="n">
        <v>560.8</v>
      </c>
      <c r="X485" s="0" t="n">
        <v>767.3</v>
      </c>
      <c r="Y485" s="0" t="n">
        <v>436.4</v>
      </c>
      <c r="Z485" s="0" t="n">
        <v>725.3</v>
      </c>
      <c r="AA485" s="0" t="n">
        <v>157.5</v>
      </c>
      <c r="AB485" s="0" t="n">
        <v>277.1</v>
      </c>
      <c r="AC485" s="0" t="n">
        <v>278.6</v>
      </c>
      <c r="AD485" s="0" t="n">
        <v>223.4</v>
      </c>
      <c r="AE485" s="0" t="n">
        <v>157.1</v>
      </c>
      <c r="AF485" s="0" t="n">
        <v>271.1</v>
      </c>
      <c r="AG485" s="0" t="n">
        <v>261.5</v>
      </c>
      <c r="AH485" s="0" t="n">
        <v>205.8</v>
      </c>
    </row>
    <row r="486" customFormat="false" ht="12.75" hidden="false" customHeight="false" outlineLevel="0" collapsed="false">
      <c r="A486" s="0" t="n">
        <v>483</v>
      </c>
      <c r="B486" s="0" t="n">
        <f aca="false">A486-'Test Conditions'!$B$3</f>
        <v>338</v>
      </c>
      <c r="C486" s="0" t="n">
        <v>468.3</v>
      </c>
      <c r="D486" s="0" t="n">
        <f aca="false">IF(C486&gt;0,0.4*C486,0)</f>
        <v>187.32</v>
      </c>
      <c r="E486" s="0" t="n">
        <f aca="false">(D486*'Test Conditions'!$C$10/60)*'Test Conditions'!$C$8*'Test Conditions'!$C$9*'Test Conditions'!$C$11*1000</f>
        <v>218.966287246</v>
      </c>
      <c r="F486" s="0" t="n">
        <v>231.8</v>
      </c>
      <c r="G486" s="0" t="n">
        <v>246</v>
      </c>
      <c r="H486" s="0" t="n">
        <v>258.8</v>
      </c>
      <c r="I486" s="0" t="n">
        <v>253.6</v>
      </c>
      <c r="J486" s="0" t="n">
        <v>413.7</v>
      </c>
      <c r="K486" s="0" t="n">
        <v>28.8</v>
      </c>
      <c r="L486" s="0" t="n">
        <v>20.9</v>
      </c>
      <c r="M486" s="0" t="n">
        <v>64.5</v>
      </c>
      <c r="N486" s="0" t="n">
        <v>6.5</v>
      </c>
      <c r="O486" s="0" t="n">
        <v>293.1</v>
      </c>
      <c r="P486" s="0" t="n">
        <v>7.6</v>
      </c>
      <c r="Q486" s="0" t="n">
        <v>594.3</v>
      </c>
      <c r="R486" s="0" t="n">
        <v>774.8</v>
      </c>
      <c r="S486" s="0" t="n">
        <v>719.8</v>
      </c>
      <c r="T486" s="0" t="n">
        <v>560.9</v>
      </c>
      <c r="U486" s="0" t="n">
        <v>728</v>
      </c>
      <c r="V486" s="0" t="n">
        <v>445.4</v>
      </c>
      <c r="W486" s="0" t="n">
        <v>559.5</v>
      </c>
      <c r="X486" s="0" t="n">
        <v>757</v>
      </c>
      <c r="Y486" s="0" t="n">
        <v>436.5</v>
      </c>
      <c r="Z486" s="0" t="n">
        <v>723.3</v>
      </c>
      <c r="AA486" s="0" t="n">
        <v>157.8</v>
      </c>
      <c r="AB486" s="0" t="n">
        <v>277.7</v>
      </c>
      <c r="AC486" s="0" t="n">
        <v>279.2</v>
      </c>
      <c r="AD486" s="0" t="n">
        <v>224.1</v>
      </c>
      <c r="AE486" s="0" t="n">
        <v>157.8</v>
      </c>
      <c r="AF486" s="0" t="n">
        <v>270.9</v>
      </c>
      <c r="AG486" s="0" t="n">
        <v>261.5</v>
      </c>
      <c r="AH486" s="0" t="n">
        <v>206.2</v>
      </c>
    </row>
    <row r="487" customFormat="false" ht="12.75" hidden="false" customHeight="false" outlineLevel="0" collapsed="false">
      <c r="A487" s="0" t="n">
        <v>484</v>
      </c>
      <c r="B487" s="0" t="n">
        <f aca="false">A487-'Test Conditions'!$B$3</f>
        <v>339</v>
      </c>
      <c r="C487" s="0" t="n">
        <v>468.2</v>
      </c>
      <c r="D487" s="0" t="n">
        <f aca="false">IF(C487&gt;0,0.4*C487,0)</f>
        <v>187.28</v>
      </c>
      <c r="E487" s="0" t="n">
        <f aca="false">(D487*'Test Conditions'!$C$10/60)*'Test Conditions'!$C$8*'Test Conditions'!$C$9*'Test Conditions'!$C$11*1000</f>
        <v>218.919529550667</v>
      </c>
      <c r="F487" s="0" t="n">
        <v>231.9</v>
      </c>
      <c r="G487" s="0" t="n">
        <v>245.2</v>
      </c>
      <c r="H487" s="0" t="n">
        <v>259.4</v>
      </c>
      <c r="I487" s="0" t="n">
        <v>254.2</v>
      </c>
      <c r="J487" s="0" t="n">
        <v>414.1</v>
      </c>
      <c r="K487" s="0" t="n">
        <v>29</v>
      </c>
      <c r="L487" s="0" t="n">
        <v>20.9</v>
      </c>
      <c r="M487" s="0" t="n">
        <v>64.7</v>
      </c>
      <c r="N487" s="0" t="n">
        <v>6.4</v>
      </c>
      <c r="O487" s="0" t="n">
        <v>286.5</v>
      </c>
      <c r="P487" s="0" t="n">
        <v>7.5</v>
      </c>
      <c r="Q487" s="0" t="n">
        <v>597</v>
      </c>
      <c r="R487" s="0" t="n">
        <v>778.7</v>
      </c>
      <c r="S487" s="0" t="n">
        <v>700.8</v>
      </c>
      <c r="T487" s="0" t="n">
        <v>563.6</v>
      </c>
      <c r="U487" s="0" t="n">
        <v>726.1</v>
      </c>
      <c r="V487" s="0" t="n">
        <v>448.2</v>
      </c>
      <c r="W487" s="0" t="n">
        <v>561.5</v>
      </c>
      <c r="X487" s="0" t="n">
        <v>748.2</v>
      </c>
      <c r="Y487" s="0" t="n">
        <v>436.6</v>
      </c>
      <c r="Z487" s="0" t="n">
        <v>721.8</v>
      </c>
      <c r="AA487" s="0" t="n">
        <v>158.2</v>
      </c>
      <c r="AB487" s="0" t="n">
        <v>277.8</v>
      </c>
      <c r="AC487" s="0" t="n">
        <v>279.5</v>
      </c>
      <c r="AD487" s="0" t="n">
        <v>224.4</v>
      </c>
      <c r="AE487" s="0" t="n">
        <v>158.6</v>
      </c>
      <c r="AF487" s="0" t="n">
        <v>270.5</v>
      </c>
      <c r="AG487" s="0" t="n">
        <v>262</v>
      </c>
      <c r="AH487" s="0" t="n">
        <v>206.8</v>
      </c>
    </row>
    <row r="488" customFormat="false" ht="12.75" hidden="false" customHeight="false" outlineLevel="0" collapsed="false">
      <c r="A488" s="0" t="n">
        <v>485</v>
      </c>
      <c r="B488" s="0" t="n">
        <f aca="false">A488-'Test Conditions'!$B$3</f>
        <v>340</v>
      </c>
      <c r="C488" s="0" t="n">
        <v>469.7</v>
      </c>
      <c r="D488" s="0" t="n">
        <f aca="false">IF(C488&gt;0,0.4*C488,0)</f>
        <v>187.88</v>
      </c>
      <c r="E488" s="0" t="n">
        <f aca="false">(D488*'Test Conditions'!$C$10/60)*'Test Conditions'!$C$8*'Test Conditions'!$C$9*'Test Conditions'!$C$11*1000</f>
        <v>219.620894980667</v>
      </c>
      <c r="F488" s="0" t="n">
        <v>232.4</v>
      </c>
      <c r="G488" s="0" t="n">
        <v>244</v>
      </c>
      <c r="H488" s="0" t="n">
        <v>259.3</v>
      </c>
      <c r="I488" s="0" t="n">
        <v>254.6</v>
      </c>
      <c r="J488" s="0" t="n">
        <v>415</v>
      </c>
      <c r="K488" s="0" t="n">
        <v>29.2</v>
      </c>
      <c r="L488" s="0" t="n">
        <v>20.9</v>
      </c>
      <c r="M488" s="0" t="n">
        <v>64.8</v>
      </c>
      <c r="N488" s="0" t="n">
        <v>5.8</v>
      </c>
      <c r="O488" s="0" t="n">
        <v>265.4</v>
      </c>
      <c r="P488" s="0" t="n">
        <v>7.8</v>
      </c>
      <c r="Q488" s="0" t="n">
        <v>599.5</v>
      </c>
      <c r="R488" s="0" t="n">
        <v>781.5</v>
      </c>
      <c r="S488" s="0" t="n">
        <v>671.4</v>
      </c>
      <c r="T488" s="0" t="n">
        <v>566.4</v>
      </c>
      <c r="U488" s="0" t="n">
        <v>723.3</v>
      </c>
      <c r="V488" s="0" t="n">
        <v>451</v>
      </c>
      <c r="W488" s="0" t="n">
        <v>564.7</v>
      </c>
      <c r="X488" s="0" t="n">
        <v>737.2</v>
      </c>
      <c r="Y488" s="0" t="n">
        <v>436.6</v>
      </c>
      <c r="Z488" s="0" t="n">
        <v>720.1</v>
      </c>
      <c r="AA488" s="0" t="n">
        <v>158.5</v>
      </c>
      <c r="AB488" s="0" t="n">
        <v>277.7</v>
      </c>
      <c r="AC488" s="0" t="n">
        <v>279.8</v>
      </c>
      <c r="AD488" s="0" t="n">
        <v>224.6</v>
      </c>
      <c r="AE488" s="0" t="n">
        <v>159.3</v>
      </c>
      <c r="AF488" s="0" t="n">
        <v>270.6</v>
      </c>
      <c r="AG488" s="0" t="n">
        <v>262.6</v>
      </c>
      <c r="AH488" s="0" t="n">
        <v>207.4</v>
      </c>
    </row>
    <row r="489" customFormat="false" ht="12.75" hidden="false" customHeight="false" outlineLevel="0" collapsed="false">
      <c r="A489" s="0" t="n">
        <v>486</v>
      </c>
      <c r="B489" s="0" t="n">
        <f aca="false">A489-'Test Conditions'!$B$3</f>
        <v>341</v>
      </c>
      <c r="C489" s="0" t="n">
        <v>469.1</v>
      </c>
      <c r="D489" s="0" t="n">
        <f aca="false">IF(C489&gt;0,0.4*C489,0)</f>
        <v>187.64</v>
      </c>
      <c r="E489" s="0" t="n">
        <f aca="false">(D489*'Test Conditions'!$C$10/60)*'Test Conditions'!$C$8*'Test Conditions'!$C$9*'Test Conditions'!$C$11*1000</f>
        <v>219.340348808667</v>
      </c>
      <c r="F489" s="0" t="n">
        <v>233</v>
      </c>
      <c r="G489" s="0" t="n">
        <v>243.3</v>
      </c>
      <c r="H489" s="0" t="n">
        <v>259.5</v>
      </c>
      <c r="I489" s="0" t="n">
        <v>255.1</v>
      </c>
      <c r="J489" s="0" t="n">
        <v>415.2</v>
      </c>
      <c r="K489" s="0" t="n">
        <v>29.3</v>
      </c>
      <c r="L489" s="0" t="n">
        <v>20.9</v>
      </c>
      <c r="M489" s="0" t="n">
        <v>64.8</v>
      </c>
      <c r="N489" s="0" t="n">
        <v>4.7</v>
      </c>
      <c r="O489" s="0" t="n">
        <v>267</v>
      </c>
      <c r="P489" s="0" t="n">
        <v>10.4</v>
      </c>
      <c r="Q489" s="0" t="n">
        <v>602.3</v>
      </c>
      <c r="R489" s="0" t="n">
        <v>781.7</v>
      </c>
      <c r="S489" s="0" t="n">
        <v>658.4</v>
      </c>
      <c r="T489" s="0" t="n">
        <v>570</v>
      </c>
      <c r="U489" s="0" t="n">
        <v>720.8</v>
      </c>
      <c r="V489" s="0" t="n">
        <v>454.5</v>
      </c>
      <c r="W489" s="0" t="n">
        <v>567.5</v>
      </c>
      <c r="X489" s="0" t="n">
        <v>724.8</v>
      </c>
      <c r="Y489" s="0" t="n">
        <v>436.4</v>
      </c>
      <c r="Z489" s="0" t="n">
        <v>718.3</v>
      </c>
      <c r="AA489" s="0" t="n">
        <v>158.8</v>
      </c>
      <c r="AB489" s="0" t="n">
        <v>277.6</v>
      </c>
      <c r="AC489" s="0" t="n">
        <v>279.9</v>
      </c>
      <c r="AD489" s="0" t="n">
        <v>224.6</v>
      </c>
      <c r="AE489" s="0" t="n">
        <v>160.1</v>
      </c>
      <c r="AF489" s="0" t="n">
        <v>270.8</v>
      </c>
      <c r="AG489" s="0" t="n">
        <v>263.7</v>
      </c>
      <c r="AH489" s="0" t="n">
        <v>207.9</v>
      </c>
    </row>
    <row r="490" customFormat="false" ht="12.75" hidden="false" customHeight="false" outlineLevel="0" collapsed="false">
      <c r="A490" s="0" t="n">
        <v>487</v>
      </c>
      <c r="B490" s="0" t="n">
        <f aca="false">A490-'Test Conditions'!$B$3</f>
        <v>342</v>
      </c>
      <c r="C490" s="0" t="n">
        <v>469.1</v>
      </c>
      <c r="D490" s="0" t="n">
        <f aca="false">IF(C490&gt;0,0.4*C490,0)</f>
        <v>187.64</v>
      </c>
      <c r="E490" s="0" t="n">
        <f aca="false">(D490*'Test Conditions'!$C$10/60)*'Test Conditions'!$C$8*'Test Conditions'!$C$9*'Test Conditions'!$C$11*1000</f>
        <v>219.340348808667</v>
      </c>
      <c r="F490" s="0" t="n">
        <v>237.2</v>
      </c>
      <c r="G490" s="0" t="n">
        <v>243.1</v>
      </c>
      <c r="H490" s="0" t="n">
        <v>260.8</v>
      </c>
      <c r="I490" s="0" t="n">
        <v>255.4</v>
      </c>
      <c r="J490" s="0" t="n">
        <v>412.9</v>
      </c>
      <c r="K490" s="0" t="n">
        <v>29.4</v>
      </c>
      <c r="L490" s="0" t="n">
        <v>20.9</v>
      </c>
      <c r="M490" s="0" t="n">
        <v>64.8</v>
      </c>
      <c r="N490" s="0" t="n">
        <v>5.6</v>
      </c>
      <c r="O490" s="0" t="n">
        <v>263.2</v>
      </c>
      <c r="P490" s="0" t="n">
        <v>12.9</v>
      </c>
      <c r="Q490" s="0" t="n">
        <v>605.7</v>
      </c>
      <c r="R490" s="0" t="n">
        <v>780.6</v>
      </c>
      <c r="S490" s="0" t="n">
        <v>643.3</v>
      </c>
      <c r="T490" s="0" t="n">
        <v>573.5</v>
      </c>
      <c r="U490" s="0" t="n">
        <v>718.2</v>
      </c>
      <c r="V490" s="0" t="n">
        <v>458.7</v>
      </c>
      <c r="W490" s="0" t="n">
        <v>568.1</v>
      </c>
      <c r="X490" s="0" t="n">
        <v>721.6</v>
      </c>
      <c r="Y490" s="0" t="n">
        <v>435.8</v>
      </c>
      <c r="Z490" s="0" t="n">
        <v>716.7</v>
      </c>
      <c r="AA490" s="0" t="n">
        <v>159.1</v>
      </c>
      <c r="AB490" s="0" t="n">
        <v>277.3</v>
      </c>
      <c r="AC490" s="0" t="n">
        <v>280.6</v>
      </c>
      <c r="AD490" s="0" t="n">
        <v>224.7</v>
      </c>
      <c r="AE490" s="0" t="n">
        <v>160.9</v>
      </c>
      <c r="AF490" s="0" t="n">
        <v>271.1</v>
      </c>
      <c r="AG490" s="0" t="n">
        <v>264.1</v>
      </c>
      <c r="AH490" s="0" t="n">
        <v>208.4</v>
      </c>
    </row>
    <row r="491" customFormat="false" ht="12.75" hidden="false" customHeight="false" outlineLevel="0" collapsed="false">
      <c r="A491" s="0" t="n">
        <v>488</v>
      </c>
      <c r="B491" s="0" t="n">
        <f aca="false">A491-'Test Conditions'!$B$3</f>
        <v>343</v>
      </c>
      <c r="C491" s="0" t="n">
        <v>469.8</v>
      </c>
      <c r="D491" s="0" t="n">
        <f aca="false">IF(C491&gt;0,0.4*C491,0)</f>
        <v>187.92</v>
      </c>
      <c r="E491" s="0" t="n">
        <f aca="false">(D491*'Test Conditions'!$C$10/60)*'Test Conditions'!$C$8*'Test Conditions'!$C$9*'Test Conditions'!$C$11*1000</f>
        <v>219.667652676</v>
      </c>
      <c r="F491" s="0" t="n">
        <v>240.2</v>
      </c>
      <c r="G491" s="0" t="n">
        <v>242.3</v>
      </c>
      <c r="H491" s="0" t="n">
        <v>261.9</v>
      </c>
      <c r="I491" s="0" t="n">
        <v>255.5</v>
      </c>
      <c r="J491" s="0" t="n">
        <v>410.3</v>
      </c>
      <c r="K491" s="0" t="n">
        <v>29.5</v>
      </c>
      <c r="L491" s="0" t="n">
        <v>20.8</v>
      </c>
      <c r="M491" s="0" t="n">
        <v>64.8</v>
      </c>
      <c r="N491" s="0" t="n">
        <v>7.3</v>
      </c>
      <c r="O491" s="0" t="n">
        <v>257.1</v>
      </c>
      <c r="P491" s="0" t="n">
        <v>11.6</v>
      </c>
      <c r="Q491" s="0" t="n">
        <v>609</v>
      </c>
      <c r="R491" s="0" t="n">
        <v>780.8</v>
      </c>
      <c r="S491" s="0" t="n">
        <v>638</v>
      </c>
      <c r="T491" s="0" t="n">
        <v>577</v>
      </c>
      <c r="U491" s="0" t="n">
        <v>717.3</v>
      </c>
      <c r="V491" s="0" t="n">
        <v>463.1</v>
      </c>
      <c r="W491" s="0" t="n">
        <v>567.5</v>
      </c>
      <c r="X491" s="0" t="n">
        <v>267</v>
      </c>
      <c r="Y491" s="0" t="n">
        <v>285.5</v>
      </c>
      <c r="Z491" s="0" t="n">
        <v>715.1</v>
      </c>
      <c r="AA491" s="0" t="n">
        <v>159.5</v>
      </c>
      <c r="AB491" s="0" t="n">
        <v>277.2</v>
      </c>
      <c r="AC491" s="0" t="n">
        <v>280.8</v>
      </c>
      <c r="AD491" s="0" t="n">
        <v>225</v>
      </c>
      <c r="AE491" s="0" t="n">
        <v>161.8</v>
      </c>
      <c r="AF491" s="0" t="n">
        <v>272.2</v>
      </c>
      <c r="AG491" s="0" t="n">
        <v>265.1</v>
      </c>
      <c r="AH491" s="0" t="n">
        <v>208.7</v>
      </c>
    </row>
    <row r="492" customFormat="false" ht="12.75" hidden="false" customHeight="false" outlineLevel="0" collapsed="false">
      <c r="A492" s="0" t="n">
        <v>489</v>
      </c>
      <c r="B492" s="0" t="n">
        <f aca="false">A492-'Test Conditions'!$B$3</f>
        <v>344</v>
      </c>
      <c r="C492" s="0" t="n">
        <v>468.9</v>
      </c>
      <c r="D492" s="0" t="n">
        <f aca="false">IF(C492&gt;0,0.4*C492,0)</f>
        <v>187.56</v>
      </c>
      <c r="E492" s="0" t="n">
        <f aca="false">(D492*'Test Conditions'!$C$10/60)*'Test Conditions'!$C$8*'Test Conditions'!$C$9*'Test Conditions'!$C$11*1000</f>
        <v>219.246833418</v>
      </c>
      <c r="F492" s="0" t="n">
        <v>240.7</v>
      </c>
      <c r="G492" s="0" t="n">
        <v>241.3</v>
      </c>
      <c r="H492" s="0" t="n">
        <v>262.7</v>
      </c>
      <c r="I492" s="0" t="n">
        <v>255.2</v>
      </c>
      <c r="J492" s="0" t="n">
        <v>410</v>
      </c>
      <c r="K492" s="0" t="n">
        <v>29.7</v>
      </c>
      <c r="L492" s="0" t="n">
        <v>20.8</v>
      </c>
      <c r="M492" s="0" t="n">
        <v>64.8</v>
      </c>
      <c r="N492" s="0" t="n">
        <v>8.1</v>
      </c>
      <c r="O492" s="0" t="n">
        <v>267.8</v>
      </c>
      <c r="P492" s="0" t="n">
        <v>11.5</v>
      </c>
      <c r="Q492" s="0" t="n">
        <v>612.1</v>
      </c>
      <c r="R492" s="0" t="n">
        <v>782.5</v>
      </c>
      <c r="S492" s="0" t="n">
        <v>653.4</v>
      </c>
      <c r="T492" s="0" t="n">
        <v>580.6</v>
      </c>
      <c r="U492" s="0" t="n">
        <v>717</v>
      </c>
      <c r="V492" s="0" t="n">
        <v>467.5</v>
      </c>
      <c r="W492" s="0" t="n">
        <v>566.5</v>
      </c>
      <c r="X492" s="0" t="n">
        <v>627</v>
      </c>
      <c r="Y492" s="0" t="n">
        <v>397.5</v>
      </c>
      <c r="Z492" s="0" t="n">
        <v>713.9</v>
      </c>
      <c r="AA492" s="0" t="n">
        <v>159.8</v>
      </c>
      <c r="AB492" s="0" t="n">
        <v>277.1</v>
      </c>
      <c r="AC492" s="0" t="n">
        <v>280.9</v>
      </c>
      <c r="AD492" s="0" t="n">
        <v>225.6</v>
      </c>
      <c r="AE492" s="0" t="n">
        <v>162.6</v>
      </c>
      <c r="AF492" s="0" t="n">
        <v>273.5</v>
      </c>
      <c r="AG492" s="0" t="n">
        <v>265.8</v>
      </c>
      <c r="AH492" s="0" t="n">
        <v>209.2</v>
      </c>
    </row>
    <row r="493" customFormat="false" ht="12.75" hidden="false" customHeight="false" outlineLevel="0" collapsed="false">
      <c r="A493" s="0" t="n">
        <v>490</v>
      </c>
      <c r="B493" s="0" t="n">
        <f aca="false">A493-'Test Conditions'!$B$3</f>
        <v>345</v>
      </c>
      <c r="C493" s="0" t="n">
        <v>470</v>
      </c>
      <c r="D493" s="0" t="n">
        <f aca="false">IF(C493&gt;0,0.4*C493,0)</f>
        <v>188</v>
      </c>
      <c r="E493" s="0" t="n">
        <f aca="false">(D493*'Test Conditions'!$C$10/60)*'Test Conditions'!$C$8*'Test Conditions'!$C$9*'Test Conditions'!$C$11*1000</f>
        <v>219.761168066667</v>
      </c>
      <c r="F493" s="0" t="n">
        <v>241.1</v>
      </c>
      <c r="G493" s="0" t="n">
        <v>240.7</v>
      </c>
      <c r="H493" s="0" t="n">
        <v>263.1</v>
      </c>
      <c r="I493" s="0" t="n">
        <v>256.1</v>
      </c>
      <c r="J493" s="0" t="n">
        <v>413.5</v>
      </c>
      <c r="K493" s="0" t="n">
        <v>29.9</v>
      </c>
      <c r="L493" s="0" t="n">
        <v>20.8</v>
      </c>
      <c r="M493" s="0" t="n">
        <v>64.9</v>
      </c>
      <c r="N493" s="0" t="n">
        <v>7.2</v>
      </c>
      <c r="O493" s="0" t="n">
        <v>268.1</v>
      </c>
      <c r="P493" s="0" t="n">
        <v>13.8</v>
      </c>
      <c r="Q493" s="0" t="n">
        <v>614.8</v>
      </c>
      <c r="R493" s="0" t="n">
        <v>782.2</v>
      </c>
      <c r="S493" s="0" t="n">
        <v>656.6</v>
      </c>
      <c r="T493" s="0" t="n">
        <v>583.4</v>
      </c>
      <c r="U493" s="0" t="n">
        <v>714.2</v>
      </c>
      <c r="V493" s="0" t="n">
        <v>471.3</v>
      </c>
      <c r="W493" s="0" t="n">
        <v>566</v>
      </c>
      <c r="X493" s="0" t="n">
        <v>736.3</v>
      </c>
      <c r="Y493" s="0" t="n">
        <v>432.7</v>
      </c>
      <c r="Z493" s="0" t="n">
        <v>715</v>
      </c>
      <c r="AA493" s="0" t="n">
        <v>160.1</v>
      </c>
      <c r="AB493" s="0" t="n">
        <v>277.4</v>
      </c>
      <c r="AC493" s="0" t="n">
        <v>281.2</v>
      </c>
      <c r="AD493" s="0" t="n">
        <v>226.3</v>
      </c>
      <c r="AE493" s="0" t="n">
        <v>163.5</v>
      </c>
      <c r="AF493" s="0" t="n">
        <v>274.2</v>
      </c>
      <c r="AG493" s="0" t="n">
        <v>266.1</v>
      </c>
      <c r="AH493" s="0" t="n">
        <v>209.6</v>
      </c>
    </row>
    <row r="494" customFormat="false" ht="12.75" hidden="false" customHeight="false" outlineLevel="0" collapsed="false">
      <c r="A494" s="0" t="n">
        <v>491</v>
      </c>
      <c r="B494" s="0" t="n">
        <f aca="false">A494-'Test Conditions'!$B$3</f>
        <v>346</v>
      </c>
      <c r="C494" s="0" t="n">
        <v>469.2</v>
      </c>
      <c r="D494" s="0" t="n">
        <f aca="false">IF(C494&gt;0,0.4*C494,0)</f>
        <v>187.68</v>
      </c>
      <c r="E494" s="0" t="n">
        <f aca="false">(D494*'Test Conditions'!$C$10/60)*'Test Conditions'!$C$8*'Test Conditions'!$C$9*'Test Conditions'!$C$11*1000</f>
        <v>219.387106504</v>
      </c>
      <c r="F494" s="0" t="n">
        <v>243.8</v>
      </c>
      <c r="G494" s="0" t="n">
        <v>240.9</v>
      </c>
      <c r="H494" s="0" t="n">
        <v>262.9</v>
      </c>
      <c r="I494" s="0" t="n">
        <v>255.9</v>
      </c>
      <c r="J494" s="0" t="n">
        <v>417.7</v>
      </c>
      <c r="K494" s="0" t="n">
        <v>30</v>
      </c>
      <c r="L494" s="0" t="n">
        <v>20.8</v>
      </c>
      <c r="M494" s="0" t="n">
        <v>64.9</v>
      </c>
      <c r="N494" s="0" t="n">
        <v>6.1</v>
      </c>
      <c r="O494" s="0" t="n">
        <v>264.3</v>
      </c>
      <c r="P494" s="0" t="n">
        <v>15.9</v>
      </c>
      <c r="Q494" s="0" t="n">
        <v>617.5</v>
      </c>
      <c r="R494" s="0" t="n">
        <v>783.3</v>
      </c>
      <c r="S494" s="0" t="n">
        <v>655.4</v>
      </c>
      <c r="T494" s="0" t="n">
        <v>586.3</v>
      </c>
      <c r="U494" s="0" t="n">
        <v>711.3</v>
      </c>
      <c r="V494" s="0" t="n">
        <v>474.7</v>
      </c>
      <c r="W494" s="0" t="n">
        <v>564.3</v>
      </c>
      <c r="X494" s="0" t="n">
        <v>202.6</v>
      </c>
      <c r="Y494" s="0" t="n">
        <v>294</v>
      </c>
      <c r="Z494" s="0" t="n">
        <v>714.3</v>
      </c>
      <c r="AA494" s="0" t="n">
        <v>160.4</v>
      </c>
      <c r="AB494" s="0" t="n">
        <v>278.3</v>
      </c>
      <c r="AC494" s="0" t="n">
        <v>281.6</v>
      </c>
      <c r="AD494" s="0" t="n">
        <v>227.1</v>
      </c>
      <c r="AE494" s="0" t="n">
        <v>164.4</v>
      </c>
      <c r="AF494" s="0" t="n">
        <v>274.9</v>
      </c>
      <c r="AG494" s="0" t="n">
        <v>266.1</v>
      </c>
      <c r="AH494" s="0" t="n">
        <v>209.9</v>
      </c>
    </row>
    <row r="495" customFormat="false" ht="12.75" hidden="false" customHeight="false" outlineLevel="0" collapsed="false">
      <c r="A495" s="0" t="n">
        <v>492</v>
      </c>
      <c r="B495" s="0" t="n">
        <f aca="false">A495-'Test Conditions'!$B$3</f>
        <v>347</v>
      </c>
      <c r="C495" s="0" t="n">
        <v>469.3</v>
      </c>
      <c r="D495" s="0" t="n">
        <f aca="false">IF(C495&gt;0,0.4*C495,0)</f>
        <v>187.72</v>
      </c>
      <c r="E495" s="0" t="n">
        <f aca="false">(D495*'Test Conditions'!$C$10/60)*'Test Conditions'!$C$8*'Test Conditions'!$C$9*'Test Conditions'!$C$11*1000</f>
        <v>219.433864199333</v>
      </c>
      <c r="F495" s="0" t="n">
        <v>246.1</v>
      </c>
      <c r="G495" s="0" t="n">
        <v>241.4</v>
      </c>
      <c r="H495" s="0" t="n">
        <v>263.7</v>
      </c>
      <c r="I495" s="0" t="n">
        <v>256.1</v>
      </c>
      <c r="J495" s="0" t="n">
        <v>418.8</v>
      </c>
      <c r="K495" s="0" t="n">
        <v>30.1</v>
      </c>
      <c r="L495" s="0" t="n">
        <v>20.8</v>
      </c>
      <c r="M495" s="0" t="n">
        <v>64.9</v>
      </c>
      <c r="N495" s="0" t="n">
        <v>6.6</v>
      </c>
      <c r="O495" s="0" t="n">
        <v>267.3</v>
      </c>
      <c r="P495" s="0" t="n">
        <v>17.1</v>
      </c>
      <c r="Q495" s="0" t="n">
        <v>620.4</v>
      </c>
      <c r="R495" s="0" t="n">
        <v>782.3</v>
      </c>
      <c r="S495" s="0" t="n">
        <v>659.8</v>
      </c>
      <c r="T495" s="0" t="n">
        <v>588.8</v>
      </c>
      <c r="U495" s="0" t="n">
        <v>707.5</v>
      </c>
      <c r="V495" s="0" t="n">
        <v>477.9</v>
      </c>
      <c r="W495" s="0" t="n">
        <v>563.2</v>
      </c>
      <c r="X495" s="0" t="n">
        <v>745.3</v>
      </c>
      <c r="Y495" s="0" t="n">
        <v>428.9</v>
      </c>
      <c r="Z495" s="0" t="n">
        <v>714.2</v>
      </c>
      <c r="AA495" s="0" t="n">
        <v>160.7</v>
      </c>
      <c r="AB495" s="0" t="n">
        <v>279</v>
      </c>
      <c r="AC495" s="0" t="n">
        <v>282.3</v>
      </c>
      <c r="AD495" s="0" t="n">
        <v>227.9</v>
      </c>
      <c r="AE495" s="0" t="n">
        <v>165.2</v>
      </c>
      <c r="AF495" s="0" t="n">
        <v>275.3</v>
      </c>
      <c r="AG495" s="0" t="n">
        <v>266.1</v>
      </c>
      <c r="AH495" s="0" t="n">
        <v>210.2</v>
      </c>
    </row>
    <row r="496" customFormat="false" ht="12.75" hidden="false" customHeight="false" outlineLevel="0" collapsed="false">
      <c r="A496" s="0" t="n">
        <v>493</v>
      </c>
      <c r="B496" s="0" t="n">
        <f aca="false">A496-'Test Conditions'!$B$3</f>
        <v>348</v>
      </c>
      <c r="C496" s="0" t="n">
        <v>469.6</v>
      </c>
      <c r="D496" s="0" t="n">
        <f aca="false">IF(C496&gt;0,0.4*C496,0)</f>
        <v>187.84</v>
      </c>
      <c r="E496" s="0" t="n">
        <f aca="false">(D496*'Test Conditions'!$C$10/60)*'Test Conditions'!$C$8*'Test Conditions'!$C$9*'Test Conditions'!$C$11*1000</f>
        <v>219.574137285333</v>
      </c>
      <c r="F496" s="0" t="n">
        <v>245.1</v>
      </c>
      <c r="G496" s="0" t="n">
        <v>243</v>
      </c>
      <c r="H496" s="0" t="n">
        <v>264.8</v>
      </c>
      <c r="I496" s="0" t="n">
        <v>257.4</v>
      </c>
      <c r="J496" s="0" t="n">
        <v>423.6</v>
      </c>
      <c r="K496" s="0" t="n">
        <v>30.2</v>
      </c>
      <c r="L496" s="0" t="n">
        <v>20.8</v>
      </c>
      <c r="M496" s="0" t="n">
        <v>65.1</v>
      </c>
      <c r="N496" s="0" t="n">
        <v>8.3</v>
      </c>
      <c r="O496" s="0" t="n">
        <v>271.6</v>
      </c>
      <c r="P496" s="0" t="n">
        <v>15.9</v>
      </c>
      <c r="Q496" s="0" t="n">
        <v>624</v>
      </c>
      <c r="R496" s="0" t="n">
        <v>784.5</v>
      </c>
      <c r="S496" s="0" t="n">
        <v>658.6</v>
      </c>
      <c r="T496" s="0" t="n">
        <v>592.3</v>
      </c>
      <c r="U496" s="0" t="n">
        <v>704.8</v>
      </c>
      <c r="V496" s="0" t="n">
        <v>480.8</v>
      </c>
      <c r="W496" s="0" t="n">
        <v>562.2</v>
      </c>
      <c r="X496" s="0" t="n">
        <v>762.4</v>
      </c>
      <c r="Y496" s="0" t="n">
        <v>430.5</v>
      </c>
      <c r="Z496" s="0" t="n">
        <v>714.2</v>
      </c>
      <c r="AA496" s="0" t="n">
        <v>161</v>
      </c>
      <c r="AB496" s="0" t="n">
        <v>279.7</v>
      </c>
      <c r="AC496" s="0" t="n">
        <v>282.9</v>
      </c>
      <c r="AD496" s="0" t="n">
        <v>228.6</v>
      </c>
      <c r="AE496" s="0" t="n">
        <v>166.2</v>
      </c>
      <c r="AF496" s="0" t="n">
        <v>276.8</v>
      </c>
      <c r="AG496" s="0" t="n">
        <v>266.1</v>
      </c>
      <c r="AH496" s="0" t="n">
        <v>210.5</v>
      </c>
    </row>
    <row r="497" customFormat="false" ht="12.75" hidden="false" customHeight="false" outlineLevel="0" collapsed="false">
      <c r="A497" s="0" t="n">
        <v>494</v>
      </c>
      <c r="B497" s="0" t="n">
        <f aca="false">A497-'Test Conditions'!$B$3</f>
        <v>349</v>
      </c>
      <c r="C497" s="0" t="n">
        <v>466.4</v>
      </c>
      <c r="D497" s="0" t="n">
        <f aca="false">IF(C497&gt;0,0.4*C497,0)</f>
        <v>186.56</v>
      </c>
      <c r="E497" s="0" t="n">
        <f aca="false">(D497*'Test Conditions'!$C$10/60)*'Test Conditions'!$C$8*'Test Conditions'!$C$9*'Test Conditions'!$C$11*1000</f>
        <v>218.077891034667</v>
      </c>
      <c r="F497" s="0" t="n">
        <v>244.3</v>
      </c>
      <c r="G497" s="0" t="n">
        <v>244.3</v>
      </c>
      <c r="H497" s="0" t="n">
        <v>266.8</v>
      </c>
      <c r="I497" s="0" t="n">
        <v>258.6</v>
      </c>
      <c r="J497" s="0" t="n">
        <v>429.3</v>
      </c>
      <c r="K497" s="0" t="n">
        <v>30.4</v>
      </c>
      <c r="L497" s="0" t="n">
        <v>20.8</v>
      </c>
      <c r="M497" s="0" t="n">
        <v>65.2</v>
      </c>
      <c r="N497" s="0" t="n">
        <v>6.2</v>
      </c>
      <c r="O497" s="0" t="n">
        <v>273.6</v>
      </c>
      <c r="P497" s="0" t="n">
        <v>15.8</v>
      </c>
      <c r="Q497" s="0" t="n">
        <v>627.3</v>
      </c>
      <c r="R497" s="0" t="n">
        <v>788</v>
      </c>
      <c r="S497" s="0" t="n">
        <v>675.1</v>
      </c>
      <c r="T497" s="0" t="n">
        <v>595.7</v>
      </c>
      <c r="U497" s="0" t="n">
        <v>703.8</v>
      </c>
      <c r="V497" s="0" t="n">
        <v>483.4</v>
      </c>
      <c r="W497" s="0" t="n">
        <v>561.1</v>
      </c>
      <c r="X497" s="0" t="n">
        <v>769.2</v>
      </c>
      <c r="Y497" s="0" t="n">
        <v>429.9</v>
      </c>
      <c r="Z497" s="0" t="n">
        <v>714.1</v>
      </c>
      <c r="AA497" s="0" t="n">
        <v>161.3</v>
      </c>
      <c r="AB497" s="0" t="n">
        <v>280.9</v>
      </c>
      <c r="AC497" s="0" t="n">
        <v>283.9</v>
      </c>
      <c r="AD497" s="0" t="n">
        <v>229.5</v>
      </c>
      <c r="AE497" s="0" t="n">
        <v>167.1</v>
      </c>
      <c r="AF497" s="0" t="n">
        <v>277.1</v>
      </c>
      <c r="AG497" s="0" t="n">
        <v>266.3</v>
      </c>
      <c r="AH497" s="0" t="n">
        <v>211</v>
      </c>
    </row>
    <row r="498" customFormat="false" ht="12.75" hidden="false" customHeight="false" outlineLevel="0" collapsed="false">
      <c r="A498" s="0" t="n">
        <v>495</v>
      </c>
      <c r="B498" s="0" t="n">
        <f aca="false">A498-'Test Conditions'!$B$3</f>
        <v>350</v>
      </c>
      <c r="C498" s="0" t="n">
        <v>466</v>
      </c>
      <c r="D498" s="0" t="n">
        <f aca="false">IF(C498&gt;0,0.4*C498,0)</f>
        <v>186.4</v>
      </c>
      <c r="E498" s="0" t="n">
        <f aca="false">(D498*'Test Conditions'!$C$10/60)*'Test Conditions'!$C$8*'Test Conditions'!$C$9*'Test Conditions'!$C$11*1000</f>
        <v>217.890860253333</v>
      </c>
      <c r="F498" s="0" t="n">
        <v>244.9</v>
      </c>
      <c r="G498" s="0" t="n">
        <v>245.8</v>
      </c>
      <c r="H498" s="0" t="n">
        <v>268.8</v>
      </c>
      <c r="I498" s="0" t="n">
        <v>260.7</v>
      </c>
      <c r="J498" s="0" t="n">
        <v>434.1</v>
      </c>
      <c r="K498" s="0" t="n">
        <v>30.7</v>
      </c>
      <c r="L498" s="0" t="n">
        <v>20.8</v>
      </c>
      <c r="M498" s="0" t="n">
        <v>65.3</v>
      </c>
      <c r="N498" s="0" t="n">
        <v>5.3</v>
      </c>
      <c r="O498" s="0" t="n">
        <v>268.9</v>
      </c>
      <c r="P498" s="0" t="n">
        <v>15.5</v>
      </c>
      <c r="Q498" s="0" t="n">
        <v>630.6</v>
      </c>
      <c r="R498" s="0" t="n">
        <v>790.7</v>
      </c>
      <c r="S498" s="0" t="n">
        <v>689.3</v>
      </c>
      <c r="T498" s="0" t="n">
        <v>599.6</v>
      </c>
      <c r="U498" s="0" t="n">
        <v>703.8</v>
      </c>
      <c r="V498" s="0" t="n">
        <v>486.1</v>
      </c>
      <c r="W498" s="0" t="n">
        <v>560.6</v>
      </c>
      <c r="X498" s="0" t="n">
        <v>779.3</v>
      </c>
      <c r="Y498" s="0" t="n">
        <v>429.3</v>
      </c>
      <c r="Z498" s="0" t="n">
        <v>714.3</v>
      </c>
      <c r="AA498" s="0" t="n">
        <v>161.6</v>
      </c>
      <c r="AB498" s="0" t="n">
        <v>281.6</v>
      </c>
      <c r="AC498" s="0" t="n">
        <v>284.8</v>
      </c>
      <c r="AD498" s="0" t="n">
        <v>230.2</v>
      </c>
      <c r="AE498" s="0" t="n">
        <v>167.9</v>
      </c>
      <c r="AF498" s="0" t="n">
        <v>278.2</v>
      </c>
      <c r="AG498" s="0" t="n">
        <v>267</v>
      </c>
      <c r="AH498" s="0" t="n">
        <v>211.5</v>
      </c>
    </row>
    <row r="499" customFormat="false" ht="12.75" hidden="false" customHeight="false" outlineLevel="0" collapsed="false">
      <c r="A499" s="0" t="n">
        <v>496</v>
      </c>
      <c r="B499" s="0" t="n">
        <f aca="false">A499-'Test Conditions'!$B$3</f>
        <v>351</v>
      </c>
      <c r="C499" s="0" t="n">
        <v>464.3</v>
      </c>
      <c r="D499" s="0" t="n">
        <f aca="false">IF(C499&gt;0,0.4*C499,0)</f>
        <v>185.72</v>
      </c>
      <c r="E499" s="0" t="n">
        <f aca="false">(D499*'Test Conditions'!$C$10/60)*'Test Conditions'!$C$8*'Test Conditions'!$C$9*'Test Conditions'!$C$11*1000</f>
        <v>217.095979432667</v>
      </c>
      <c r="F499" s="0" t="n">
        <v>246</v>
      </c>
      <c r="G499" s="0" t="n">
        <v>246.7</v>
      </c>
      <c r="H499" s="0" t="n">
        <v>269.3</v>
      </c>
      <c r="I499" s="0" t="n">
        <v>262</v>
      </c>
      <c r="J499" s="0" t="n">
        <v>438.4</v>
      </c>
      <c r="K499" s="0" t="n">
        <v>30.9</v>
      </c>
      <c r="L499" s="0" t="n">
        <v>20.8</v>
      </c>
      <c r="M499" s="0" t="n">
        <v>65.5</v>
      </c>
      <c r="N499" s="0" t="n">
        <v>6.1</v>
      </c>
      <c r="O499" s="0" t="n">
        <v>273.4</v>
      </c>
      <c r="P499" s="0" t="n">
        <v>16.6</v>
      </c>
      <c r="Q499" s="0" t="n">
        <v>634.7</v>
      </c>
      <c r="R499" s="0" t="n">
        <v>792.6</v>
      </c>
      <c r="S499" s="0" t="n">
        <v>693.9</v>
      </c>
      <c r="T499" s="0" t="n">
        <v>605.2</v>
      </c>
      <c r="U499" s="0" t="n">
        <v>702.4</v>
      </c>
      <c r="V499" s="0" t="n">
        <v>488.7</v>
      </c>
      <c r="W499" s="0" t="n">
        <v>559.8</v>
      </c>
      <c r="X499" s="0" t="n">
        <v>556.1</v>
      </c>
      <c r="Y499" s="0" t="n">
        <v>417.3</v>
      </c>
      <c r="Z499" s="0" t="n">
        <v>715.4</v>
      </c>
      <c r="AA499" s="0" t="n">
        <v>161.9</v>
      </c>
      <c r="AB499" s="0" t="n">
        <v>282.4</v>
      </c>
      <c r="AC499" s="0" t="n">
        <v>285.5</v>
      </c>
      <c r="AD499" s="0" t="n">
        <v>230.7</v>
      </c>
      <c r="AE499" s="0" t="n">
        <v>168.8</v>
      </c>
      <c r="AF499" s="0" t="n">
        <v>278.6</v>
      </c>
      <c r="AG499" s="0" t="n">
        <v>267.6</v>
      </c>
      <c r="AH499" s="0" t="n">
        <v>212</v>
      </c>
    </row>
    <row r="500" customFormat="false" ht="12.75" hidden="false" customHeight="false" outlineLevel="0" collapsed="false">
      <c r="A500" s="0" t="n">
        <v>497</v>
      </c>
      <c r="B500" s="0" t="n">
        <f aca="false">A500-'Test Conditions'!$B$3</f>
        <v>352</v>
      </c>
      <c r="C500" s="0" t="n">
        <v>465.2</v>
      </c>
      <c r="D500" s="0" t="n">
        <f aca="false">IF(C500&gt;0,0.4*C500,0)</f>
        <v>186.08</v>
      </c>
      <c r="E500" s="0" t="n">
        <f aca="false">(D500*'Test Conditions'!$C$10/60)*'Test Conditions'!$C$8*'Test Conditions'!$C$9*'Test Conditions'!$C$11*1000</f>
        <v>217.516798690667</v>
      </c>
      <c r="F500" s="0" t="n">
        <v>246</v>
      </c>
      <c r="G500" s="0" t="n">
        <v>247.6</v>
      </c>
      <c r="H500" s="0" t="n">
        <v>269.5</v>
      </c>
      <c r="I500" s="0" t="n">
        <v>263.5</v>
      </c>
      <c r="J500" s="0" t="n">
        <v>439</v>
      </c>
      <c r="K500" s="0" t="n">
        <v>31</v>
      </c>
      <c r="L500" s="0" t="n">
        <v>20.8</v>
      </c>
      <c r="M500" s="0" t="n">
        <v>65.7</v>
      </c>
      <c r="N500" s="0" t="n">
        <v>6.7</v>
      </c>
      <c r="O500" s="0" t="n">
        <v>278.1</v>
      </c>
      <c r="P500" s="0" t="n">
        <v>16.1</v>
      </c>
      <c r="Q500" s="0" t="n">
        <v>638.2</v>
      </c>
      <c r="R500" s="0" t="n">
        <v>792.9</v>
      </c>
      <c r="S500" s="0" t="n">
        <v>715.6</v>
      </c>
      <c r="T500" s="0" t="n">
        <v>609.8</v>
      </c>
      <c r="U500" s="0" t="n">
        <v>704.4</v>
      </c>
      <c r="V500" s="0" t="n">
        <v>491.2</v>
      </c>
      <c r="W500" s="0" t="n">
        <v>558.8</v>
      </c>
      <c r="X500" s="0" t="n">
        <v>411.6</v>
      </c>
      <c r="Y500" s="0" t="n">
        <v>413.4</v>
      </c>
      <c r="Z500" s="0" t="n">
        <v>716.3</v>
      </c>
      <c r="AA500" s="0" t="n">
        <v>162.2</v>
      </c>
      <c r="AB500" s="0" t="n">
        <v>283.1</v>
      </c>
      <c r="AC500" s="0" t="n">
        <v>285.7</v>
      </c>
      <c r="AD500" s="0" t="n">
        <v>231.1</v>
      </c>
      <c r="AE500" s="0" t="n">
        <v>169.6</v>
      </c>
      <c r="AF500" s="0" t="n">
        <v>279.4</v>
      </c>
      <c r="AG500" s="0" t="n">
        <v>268</v>
      </c>
      <c r="AH500" s="0" t="n">
        <v>212.6</v>
      </c>
    </row>
    <row r="501" customFormat="false" ht="12.75" hidden="false" customHeight="false" outlineLevel="0" collapsed="false">
      <c r="A501" s="0" t="n">
        <v>498</v>
      </c>
      <c r="B501" s="0" t="n">
        <f aca="false">A501-'Test Conditions'!$B$3</f>
        <v>353</v>
      </c>
      <c r="C501" s="0" t="n">
        <v>466.3</v>
      </c>
      <c r="D501" s="0" t="n">
        <f aca="false">IF(C501&gt;0,0.4*C501,0)</f>
        <v>186.52</v>
      </c>
      <c r="E501" s="0" t="n">
        <f aca="false">(D501*'Test Conditions'!$C$10/60)*'Test Conditions'!$C$8*'Test Conditions'!$C$9*'Test Conditions'!$C$11*1000</f>
        <v>218.031133339333</v>
      </c>
      <c r="F501" s="0" t="n">
        <v>244.3</v>
      </c>
      <c r="G501" s="0" t="n">
        <v>249</v>
      </c>
      <c r="H501" s="0" t="n">
        <v>269.7</v>
      </c>
      <c r="I501" s="0" t="n">
        <v>264.9</v>
      </c>
      <c r="J501" s="0" t="n">
        <v>436.1</v>
      </c>
      <c r="K501" s="0" t="n">
        <v>31.2</v>
      </c>
      <c r="L501" s="0" t="n">
        <v>20.8</v>
      </c>
      <c r="M501" s="0" t="n">
        <v>65.8</v>
      </c>
      <c r="N501" s="0" t="n">
        <v>7.3</v>
      </c>
      <c r="O501" s="0" t="n">
        <v>278</v>
      </c>
      <c r="P501" s="0" t="n">
        <v>15.5</v>
      </c>
      <c r="Q501" s="0" t="n">
        <v>640.9</v>
      </c>
      <c r="R501" s="0" t="n">
        <v>794.1</v>
      </c>
      <c r="S501" s="0" t="n">
        <v>722.9</v>
      </c>
      <c r="T501" s="0" t="n">
        <v>613.7</v>
      </c>
      <c r="U501" s="0" t="n">
        <v>702.6</v>
      </c>
      <c r="V501" s="0" t="n">
        <v>493.6</v>
      </c>
      <c r="W501" s="0" t="n">
        <v>558.6</v>
      </c>
      <c r="X501" s="0" t="n">
        <v>794.8</v>
      </c>
      <c r="Y501" s="0" t="n">
        <v>427.8</v>
      </c>
      <c r="Z501" s="0" t="n">
        <v>716.1</v>
      </c>
      <c r="AA501" s="0" t="n">
        <v>162.5</v>
      </c>
      <c r="AB501" s="0" t="n">
        <v>282.7</v>
      </c>
      <c r="AC501" s="0" t="n">
        <v>285.6</v>
      </c>
      <c r="AD501" s="0" t="n">
        <v>231.7</v>
      </c>
      <c r="AE501" s="0" t="n">
        <v>170.4</v>
      </c>
      <c r="AF501" s="0" t="n">
        <v>280.2</v>
      </c>
      <c r="AG501" s="0" t="n">
        <v>268.7</v>
      </c>
      <c r="AH501" s="0" t="n">
        <v>213</v>
      </c>
    </row>
    <row r="502" customFormat="false" ht="12.75" hidden="false" customHeight="false" outlineLevel="0" collapsed="false">
      <c r="A502" s="0" t="n">
        <v>499</v>
      </c>
      <c r="B502" s="0" t="n">
        <f aca="false">A502-'Test Conditions'!$B$3</f>
        <v>354</v>
      </c>
      <c r="C502" s="0" t="n">
        <v>467.8</v>
      </c>
      <c r="D502" s="0" t="n">
        <f aca="false">IF(C502&gt;0,0.4*C502,0)</f>
        <v>187.12</v>
      </c>
      <c r="E502" s="0" t="n">
        <f aca="false">(D502*'Test Conditions'!$C$10/60)*'Test Conditions'!$C$8*'Test Conditions'!$C$9*'Test Conditions'!$C$11*1000</f>
        <v>218.732498769333</v>
      </c>
      <c r="F502" s="0" t="n">
        <v>244.4</v>
      </c>
      <c r="G502" s="0" t="n">
        <v>249.9</v>
      </c>
      <c r="H502" s="0" t="n">
        <v>269</v>
      </c>
      <c r="I502" s="0" t="n">
        <v>265.4</v>
      </c>
      <c r="J502" s="0" t="n">
        <v>436.5</v>
      </c>
      <c r="K502" s="0" t="n">
        <v>31.3</v>
      </c>
      <c r="L502" s="0" t="n">
        <v>20.8</v>
      </c>
      <c r="M502" s="0" t="n">
        <v>66</v>
      </c>
      <c r="N502" s="0" t="n">
        <v>9.1</v>
      </c>
      <c r="O502" s="0" t="n">
        <v>267</v>
      </c>
      <c r="P502" s="0" t="n">
        <v>14.6</v>
      </c>
      <c r="Q502" s="0" t="n">
        <v>644.4</v>
      </c>
      <c r="R502" s="0" t="n">
        <v>796.3</v>
      </c>
      <c r="S502" s="0" t="n">
        <v>709.2</v>
      </c>
      <c r="T502" s="0" t="n">
        <v>620.6</v>
      </c>
      <c r="U502" s="0" t="n">
        <v>699.4</v>
      </c>
      <c r="V502" s="0" t="n">
        <v>495.7</v>
      </c>
      <c r="W502" s="0" t="n">
        <v>557.2</v>
      </c>
      <c r="X502" s="0" t="n">
        <v>435.6</v>
      </c>
      <c r="Y502" s="0" t="n">
        <v>427.4</v>
      </c>
      <c r="Z502" s="0" t="n">
        <v>715.4</v>
      </c>
      <c r="AA502" s="0" t="n">
        <v>162.8</v>
      </c>
      <c r="AB502" s="0" t="n">
        <v>282.5</v>
      </c>
      <c r="AC502" s="0" t="n">
        <v>285.6</v>
      </c>
      <c r="AD502" s="0" t="n">
        <v>232.3</v>
      </c>
      <c r="AE502" s="0" t="n">
        <v>171.2</v>
      </c>
      <c r="AF502" s="0" t="n">
        <v>280.7</v>
      </c>
      <c r="AG502" s="0" t="n">
        <v>269.1</v>
      </c>
      <c r="AH502" s="0" t="n">
        <v>213.4</v>
      </c>
    </row>
    <row r="503" customFormat="false" ht="12.75" hidden="false" customHeight="false" outlineLevel="0" collapsed="false">
      <c r="A503" s="0" t="n">
        <v>500</v>
      </c>
      <c r="B503" s="0" t="n">
        <f aca="false">A503-'Test Conditions'!$B$3</f>
        <v>355</v>
      </c>
      <c r="C503" s="0" t="n">
        <v>467.8</v>
      </c>
      <c r="D503" s="0" t="n">
        <f aca="false">IF(C503&gt;0,0.4*C503,0)</f>
        <v>187.12</v>
      </c>
      <c r="E503" s="0" t="n">
        <f aca="false">(D503*'Test Conditions'!$C$10/60)*'Test Conditions'!$C$8*'Test Conditions'!$C$9*'Test Conditions'!$C$11*1000</f>
        <v>218.732498769333</v>
      </c>
      <c r="F503" s="0" t="n">
        <v>245.5</v>
      </c>
      <c r="G503" s="0" t="n">
        <v>250.8</v>
      </c>
      <c r="H503" s="0" t="n">
        <v>268.3</v>
      </c>
      <c r="I503" s="0" t="n">
        <v>266.2</v>
      </c>
      <c r="J503" s="0" t="n">
        <v>437.6</v>
      </c>
      <c r="K503" s="0" t="n">
        <v>31.4</v>
      </c>
      <c r="L503" s="0" t="n">
        <v>20.8</v>
      </c>
      <c r="M503" s="0" t="n">
        <v>66.3</v>
      </c>
      <c r="N503" s="0" t="n">
        <v>7.7</v>
      </c>
      <c r="O503" s="0" t="n">
        <v>271.3</v>
      </c>
      <c r="P503" s="0" t="n">
        <v>14.1</v>
      </c>
      <c r="Q503" s="0" t="n">
        <v>648.3</v>
      </c>
      <c r="R503" s="0" t="n">
        <v>799.2</v>
      </c>
      <c r="S503" s="0" t="n">
        <v>685.6</v>
      </c>
      <c r="T503" s="0" t="n">
        <v>626.7</v>
      </c>
      <c r="U503" s="0" t="n">
        <v>695.4</v>
      </c>
      <c r="V503" s="0" t="n">
        <v>497.7</v>
      </c>
      <c r="W503" s="0" t="n">
        <v>556.6</v>
      </c>
      <c r="X503" s="0" t="n">
        <v>539.9</v>
      </c>
      <c r="Y503" s="0" t="n">
        <v>427.1</v>
      </c>
      <c r="Z503" s="0" t="n">
        <v>713.6</v>
      </c>
      <c r="AA503" s="0" t="n">
        <v>163.1</v>
      </c>
      <c r="AB503" s="0" t="n">
        <v>282.7</v>
      </c>
      <c r="AC503" s="0" t="n">
        <v>286.1</v>
      </c>
      <c r="AD503" s="0" t="n">
        <v>232.8</v>
      </c>
      <c r="AE503" s="0" t="n">
        <v>172</v>
      </c>
      <c r="AF503" s="0" t="n">
        <v>280.6</v>
      </c>
      <c r="AG503" s="0" t="n">
        <v>269.5</v>
      </c>
      <c r="AH503" s="0" t="n">
        <v>213.9</v>
      </c>
    </row>
    <row r="504" customFormat="false" ht="12.75" hidden="false" customHeight="false" outlineLevel="0" collapsed="false">
      <c r="A504" s="0" t="n">
        <v>501</v>
      </c>
      <c r="B504" s="0" t="n">
        <f aca="false">A504-'Test Conditions'!$B$3</f>
        <v>356</v>
      </c>
      <c r="C504" s="0" t="n">
        <v>468.4</v>
      </c>
      <c r="D504" s="0" t="n">
        <f aca="false">IF(C504&gt;0,0.4*C504,0)</f>
        <v>187.36</v>
      </c>
      <c r="E504" s="0" t="n">
        <f aca="false">(D504*'Test Conditions'!$C$10/60)*'Test Conditions'!$C$8*'Test Conditions'!$C$9*'Test Conditions'!$C$11*1000</f>
        <v>219.013044941333</v>
      </c>
      <c r="F504" s="0" t="n">
        <v>248</v>
      </c>
      <c r="G504" s="0" t="n">
        <v>251.1</v>
      </c>
      <c r="H504" s="0" t="n">
        <v>269.6</v>
      </c>
      <c r="I504" s="0" t="n">
        <v>267</v>
      </c>
      <c r="J504" s="0" t="n">
        <v>441.8</v>
      </c>
      <c r="K504" s="0" t="n">
        <v>31.5</v>
      </c>
      <c r="L504" s="0" t="n">
        <v>20.8</v>
      </c>
      <c r="M504" s="0" t="n">
        <v>66.5</v>
      </c>
      <c r="N504" s="0" t="n">
        <v>6.9</v>
      </c>
      <c r="O504" s="0" t="n">
        <v>282.8</v>
      </c>
      <c r="P504" s="0" t="n">
        <v>13.5</v>
      </c>
      <c r="Q504" s="0" t="n">
        <v>651.3</v>
      </c>
      <c r="R504" s="0" t="n">
        <v>799.8</v>
      </c>
      <c r="S504" s="0" t="n">
        <v>673.8</v>
      </c>
      <c r="T504" s="0" t="n">
        <v>630.5</v>
      </c>
      <c r="U504" s="0" t="n">
        <v>692.5</v>
      </c>
      <c r="V504" s="0" t="n">
        <v>499.8</v>
      </c>
      <c r="W504" s="0" t="n">
        <v>557</v>
      </c>
      <c r="X504" s="0" t="n">
        <v>761</v>
      </c>
      <c r="Y504" s="0" t="n">
        <v>427.2</v>
      </c>
      <c r="Z504" s="0" t="n">
        <v>712.2</v>
      </c>
      <c r="AA504" s="0" t="n">
        <v>163.5</v>
      </c>
      <c r="AB504" s="0" t="n">
        <v>283.3</v>
      </c>
      <c r="AC504" s="0" t="n">
        <v>287</v>
      </c>
      <c r="AD504" s="0" t="n">
        <v>233.4</v>
      </c>
      <c r="AE504" s="0" t="n">
        <v>172.8</v>
      </c>
      <c r="AF504" s="0" t="n">
        <v>280.6</v>
      </c>
      <c r="AG504" s="0" t="n">
        <v>269.7</v>
      </c>
      <c r="AH504" s="0" t="n">
        <v>214.3</v>
      </c>
    </row>
    <row r="505" customFormat="false" ht="12.75" hidden="false" customHeight="false" outlineLevel="0" collapsed="false">
      <c r="A505" s="0" t="n">
        <v>502</v>
      </c>
      <c r="B505" s="0" t="n">
        <f aca="false">A505-'Test Conditions'!$B$3</f>
        <v>357</v>
      </c>
      <c r="C505" s="0" t="n">
        <v>467.4</v>
      </c>
      <c r="D505" s="0" t="n">
        <f aca="false">IF(C505&gt;0,0.4*C505,0)</f>
        <v>186.96</v>
      </c>
      <c r="E505" s="0" t="n">
        <f aca="false">(D505*'Test Conditions'!$C$10/60)*'Test Conditions'!$C$8*'Test Conditions'!$C$9*'Test Conditions'!$C$11*1000</f>
        <v>218.545467988</v>
      </c>
      <c r="F505" s="0" t="n">
        <v>249.3</v>
      </c>
      <c r="G505" s="0" t="n">
        <v>252.3</v>
      </c>
      <c r="H505" s="0" t="n">
        <v>270.9</v>
      </c>
      <c r="I505" s="0" t="n">
        <v>267.9</v>
      </c>
      <c r="J505" s="0" t="n">
        <v>443.2</v>
      </c>
      <c r="K505" s="0" t="n">
        <v>31.7</v>
      </c>
      <c r="L505" s="0" t="n">
        <v>20.8</v>
      </c>
      <c r="M505" s="0" t="n">
        <v>66.8</v>
      </c>
      <c r="N505" s="0" t="n">
        <v>6.8</v>
      </c>
      <c r="O505" s="0" t="n">
        <v>280.8</v>
      </c>
      <c r="P505" s="0" t="n">
        <v>13.3</v>
      </c>
      <c r="Q505" s="0" t="n">
        <v>654.4</v>
      </c>
      <c r="R505" s="0" t="n">
        <v>797.6</v>
      </c>
      <c r="S505" s="0" t="n">
        <v>667.4</v>
      </c>
      <c r="T505" s="0" t="n">
        <v>633.6</v>
      </c>
      <c r="U505" s="0" t="n">
        <v>691.6</v>
      </c>
      <c r="V505" s="0" t="n">
        <v>501.9</v>
      </c>
      <c r="W505" s="0" t="n">
        <v>557.3</v>
      </c>
      <c r="X505" s="0" t="n">
        <v>328.7</v>
      </c>
      <c r="Y505" s="0" t="n">
        <v>424.2</v>
      </c>
      <c r="Z505" s="0" t="n">
        <v>711.4</v>
      </c>
      <c r="AA505" s="0" t="n">
        <v>163.8</v>
      </c>
      <c r="AB505" s="0" t="n">
        <v>284.2</v>
      </c>
      <c r="AC505" s="0" t="n">
        <v>287.9</v>
      </c>
      <c r="AD505" s="0" t="n">
        <v>233.8</v>
      </c>
      <c r="AE505" s="0" t="n">
        <v>173.5</v>
      </c>
      <c r="AF505" s="0" t="n">
        <v>280.5</v>
      </c>
      <c r="AG505" s="0" t="n">
        <v>269.9</v>
      </c>
      <c r="AH505" s="0" t="n">
        <v>214.8</v>
      </c>
    </row>
    <row r="506" customFormat="false" ht="12.75" hidden="false" customHeight="false" outlineLevel="0" collapsed="false">
      <c r="A506" s="0" t="n">
        <v>503</v>
      </c>
      <c r="B506" s="0" t="n">
        <f aca="false">A506-'Test Conditions'!$B$3</f>
        <v>358</v>
      </c>
      <c r="C506" s="0" t="n">
        <v>469.4</v>
      </c>
      <c r="D506" s="0" t="n">
        <f aca="false">IF(C506&gt;0,0.4*C506,0)</f>
        <v>187.76</v>
      </c>
      <c r="E506" s="0" t="n">
        <f aca="false">(D506*'Test Conditions'!$C$10/60)*'Test Conditions'!$C$8*'Test Conditions'!$C$9*'Test Conditions'!$C$11*1000</f>
        <v>219.480621894667</v>
      </c>
      <c r="F506" s="0" t="n">
        <v>249.7</v>
      </c>
      <c r="G506" s="0" t="n">
        <v>252.8</v>
      </c>
      <c r="H506" s="0" t="n">
        <v>271.7</v>
      </c>
      <c r="I506" s="0" t="n">
        <v>267.6</v>
      </c>
      <c r="J506" s="0" t="n">
        <v>439.1</v>
      </c>
      <c r="K506" s="0" t="n">
        <v>31.6</v>
      </c>
      <c r="L506" s="0" t="n">
        <v>20.8</v>
      </c>
      <c r="M506" s="0" t="n">
        <v>67</v>
      </c>
      <c r="N506" s="0" t="n">
        <v>7.7</v>
      </c>
      <c r="O506" s="0" t="n">
        <v>270.9</v>
      </c>
      <c r="P506" s="0" t="n">
        <v>12.6</v>
      </c>
      <c r="Q506" s="0" t="n">
        <v>657</v>
      </c>
      <c r="R506" s="0" t="n">
        <v>794.8</v>
      </c>
      <c r="S506" s="0" t="n">
        <v>673.3</v>
      </c>
      <c r="T506" s="0" t="n">
        <v>635.3</v>
      </c>
      <c r="U506" s="0" t="n">
        <v>692.6</v>
      </c>
      <c r="V506" s="0" t="n">
        <v>504.2</v>
      </c>
      <c r="W506" s="0" t="n">
        <v>558.2</v>
      </c>
      <c r="X506" s="0" t="n">
        <v>657</v>
      </c>
      <c r="Y506" s="0" t="n">
        <v>426.3</v>
      </c>
      <c r="Z506" s="0" t="n">
        <v>711.7</v>
      </c>
      <c r="AA506" s="0" t="n">
        <v>164.1</v>
      </c>
      <c r="AB506" s="0" t="n">
        <v>284.9</v>
      </c>
      <c r="AC506" s="0" t="n">
        <v>288.5</v>
      </c>
      <c r="AD506" s="0" t="n">
        <v>234</v>
      </c>
      <c r="AE506" s="0" t="n">
        <v>174.3</v>
      </c>
      <c r="AF506" s="0" t="n">
        <v>281.4</v>
      </c>
      <c r="AG506" s="0" t="n">
        <v>270.1</v>
      </c>
      <c r="AH506" s="0" t="n">
        <v>215.1</v>
      </c>
    </row>
    <row r="507" customFormat="false" ht="12.75" hidden="false" customHeight="false" outlineLevel="0" collapsed="false">
      <c r="A507" s="0" t="n">
        <v>504</v>
      </c>
      <c r="B507" s="0" t="n">
        <f aca="false">A507-'Test Conditions'!$B$3</f>
        <v>359</v>
      </c>
      <c r="C507" s="0" t="n">
        <v>470.4</v>
      </c>
      <c r="D507" s="0" t="n">
        <f aca="false">IF(C507&gt;0,0.4*C507,0)</f>
        <v>188.16</v>
      </c>
      <c r="E507" s="0" t="n">
        <f aca="false">(D507*'Test Conditions'!$C$10/60)*'Test Conditions'!$C$8*'Test Conditions'!$C$9*'Test Conditions'!$C$11*1000</f>
        <v>219.948198848</v>
      </c>
      <c r="F507" s="0" t="n">
        <v>248.1</v>
      </c>
      <c r="G507" s="0" t="n">
        <v>253</v>
      </c>
      <c r="H507" s="0" t="n">
        <v>271.7</v>
      </c>
      <c r="I507" s="0" t="n">
        <v>267.2</v>
      </c>
      <c r="J507" s="0" t="n">
        <v>434.5</v>
      </c>
      <c r="K507" s="0" t="n">
        <v>31.6</v>
      </c>
      <c r="L507" s="0" t="n">
        <v>20.8</v>
      </c>
      <c r="M507" s="0" t="n">
        <v>67.4</v>
      </c>
      <c r="N507" s="0" t="n">
        <v>7.2</v>
      </c>
      <c r="O507" s="0" t="n">
        <v>263.1</v>
      </c>
      <c r="P507" s="0" t="n">
        <v>13.3</v>
      </c>
      <c r="Q507" s="0" t="n">
        <v>659.1</v>
      </c>
      <c r="R507" s="0" t="n">
        <v>795.3</v>
      </c>
      <c r="S507" s="0" t="n">
        <v>679.2</v>
      </c>
      <c r="T507" s="0" t="n">
        <v>636.6</v>
      </c>
      <c r="U507" s="0" t="n">
        <v>691</v>
      </c>
      <c r="V507" s="0" t="n">
        <v>506.4</v>
      </c>
      <c r="W507" s="0" t="n">
        <v>556.3</v>
      </c>
      <c r="X507" s="0" t="n">
        <v>753.4</v>
      </c>
      <c r="Y507" s="0" t="n">
        <v>428.8</v>
      </c>
      <c r="Z507" s="0" t="n">
        <v>710.8</v>
      </c>
      <c r="AA507" s="0" t="n">
        <v>164.4</v>
      </c>
      <c r="AB507" s="0" t="n">
        <v>285.5</v>
      </c>
      <c r="AC507" s="0" t="n">
        <v>288.7</v>
      </c>
      <c r="AD507" s="0" t="n">
        <v>234.3</v>
      </c>
      <c r="AE507" s="0" t="n">
        <v>175</v>
      </c>
      <c r="AF507" s="0" t="n">
        <v>281.7</v>
      </c>
      <c r="AG507" s="0" t="n">
        <v>270.8</v>
      </c>
      <c r="AH507" s="0" t="n">
        <v>215.6</v>
      </c>
    </row>
    <row r="508" customFormat="false" ht="12.75" hidden="false" customHeight="false" outlineLevel="0" collapsed="false">
      <c r="A508" s="0" t="n">
        <v>505</v>
      </c>
      <c r="B508" s="0" t="n">
        <f aca="false">A508-'Test Conditions'!$B$3</f>
        <v>360</v>
      </c>
      <c r="C508" s="0" t="n">
        <v>468.1</v>
      </c>
      <c r="D508" s="0" t="n">
        <f aca="false">IF(C508&gt;0,0.4*C508,0)</f>
        <v>187.24</v>
      </c>
      <c r="E508" s="0" t="n">
        <f aca="false">(D508*'Test Conditions'!$C$10/60)*'Test Conditions'!$C$8*'Test Conditions'!$C$9*'Test Conditions'!$C$11*1000</f>
        <v>218.872771855333</v>
      </c>
      <c r="F508" s="0" t="n">
        <v>248</v>
      </c>
      <c r="G508" s="0" t="n">
        <v>252.4</v>
      </c>
      <c r="H508" s="0" t="n">
        <v>272.6</v>
      </c>
      <c r="I508" s="0" t="n">
        <v>267</v>
      </c>
      <c r="J508" s="0" t="n">
        <v>431.5</v>
      </c>
      <c r="K508" s="0" t="n">
        <v>31.6</v>
      </c>
      <c r="L508" s="0" t="n">
        <v>20.8</v>
      </c>
      <c r="M508" s="0" t="n">
        <v>67.5</v>
      </c>
      <c r="N508" s="0" t="n">
        <v>7.8</v>
      </c>
      <c r="O508" s="0" t="n">
        <v>261.7</v>
      </c>
      <c r="P508" s="0" t="n">
        <v>12.7</v>
      </c>
      <c r="Q508" s="0" t="n">
        <v>661.7</v>
      </c>
      <c r="R508" s="0" t="n">
        <v>793</v>
      </c>
      <c r="S508" s="0" t="n">
        <v>697.9</v>
      </c>
      <c r="T508" s="0" t="n">
        <v>638</v>
      </c>
      <c r="U508" s="0" t="n">
        <v>692.2</v>
      </c>
      <c r="V508" s="0" t="n">
        <v>508.7</v>
      </c>
      <c r="W508" s="0" t="n">
        <v>557.6</v>
      </c>
      <c r="X508" s="0" t="n">
        <v>272.3</v>
      </c>
      <c r="Y508" s="0" t="n">
        <v>429.6</v>
      </c>
      <c r="Z508" s="0" t="n">
        <v>710.4</v>
      </c>
      <c r="AA508" s="0" t="n">
        <v>164.8</v>
      </c>
      <c r="AB508" s="0" t="n">
        <v>285.7</v>
      </c>
      <c r="AC508" s="0" t="n">
        <v>288.8</v>
      </c>
      <c r="AD508" s="0" t="n">
        <v>234.5</v>
      </c>
      <c r="AE508" s="0" t="n">
        <v>175.8</v>
      </c>
      <c r="AF508" s="0" t="n">
        <v>281.8</v>
      </c>
      <c r="AG508" s="0" t="n">
        <v>271.5</v>
      </c>
      <c r="AH508" s="0" t="n">
        <v>216.2</v>
      </c>
    </row>
    <row r="509" customFormat="false" ht="12.75" hidden="false" customHeight="false" outlineLevel="0" collapsed="false">
      <c r="A509" s="0" t="n">
        <v>506</v>
      </c>
      <c r="B509" s="0" t="n">
        <f aca="false">A509-'Test Conditions'!$B$3</f>
        <v>361</v>
      </c>
      <c r="C509" s="0" t="n">
        <v>466.8</v>
      </c>
      <c r="D509" s="0" t="n">
        <f aca="false">IF(C509&gt;0,0.4*C509,0)</f>
        <v>186.72</v>
      </c>
      <c r="E509" s="0" t="n">
        <f aca="false">(D509*'Test Conditions'!$C$10/60)*'Test Conditions'!$C$8*'Test Conditions'!$C$9*'Test Conditions'!$C$11*1000</f>
        <v>218.264921816</v>
      </c>
      <c r="F509" s="0" t="n">
        <v>248</v>
      </c>
      <c r="G509" s="0" t="n">
        <v>253</v>
      </c>
      <c r="H509" s="0" t="n">
        <v>272.8</v>
      </c>
      <c r="I509" s="0" t="n">
        <v>266.5</v>
      </c>
      <c r="J509" s="0" t="n">
        <v>431.5</v>
      </c>
      <c r="K509" s="0" t="n">
        <v>31.6</v>
      </c>
      <c r="L509" s="0" t="n">
        <v>20.8</v>
      </c>
      <c r="M509" s="0" t="n">
        <v>67.5</v>
      </c>
      <c r="N509" s="0" t="n">
        <v>8.1</v>
      </c>
      <c r="O509" s="0" t="n">
        <v>266.7</v>
      </c>
      <c r="P509" s="0" t="n">
        <v>13.4</v>
      </c>
      <c r="Q509" s="0" t="n">
        <v>663.6</v>
      </c>
      <c r="R509" s="0" t="n">
        <v>791.9</v>
      </c>
      <c r="S509" s="0" t="n">
        <v>687.9</v>
      </c>
      <c r="T509" s="0" t="n">
        <v>641.7</v>
      </c>
      <c r="U509" s="0" t="n">
        <v>693.4</v>
      </c>
      <c r="V509" s="0" t="n">
        <v>511.2</v>
      </c>
      <c r="W509" s="0" t="n">
        <v>560.5</v>
      </c>
      <c r="X509" s="0" t="n">
        <v>468.7</v>
      </c>
      <c r="Y509" s="0" t="n">
        <v>430.5</v>
      </c>
      <c r="Z509" s="0" t="n">
        <v>711.1</v>
      </c>
      <c r="AA509" s="0" t="n">
        <v>165.1</v>
      </c>
      <c r="AB509" s="0" t="n">
        <v>285.8</v>
      </c>
      <c r="AC509" s="0" t="n">
        <v>288.9</v>
      </c>
      <c r="AD509" s="0" t="n">
        <v>234.5</v>
      </c>
      <c r="AE509" s="0" t="n">
        <v>176.6</v>
      </c>
      <c r="AF509" s="0" t="n">
        <v>281.9</v>
      </c>
      <c r="AG509" s="0" t="n">
        <v>272.3</v>
      </c>
      <c r="AH509" s="0" t="n">
        <v>216.8</v>
      </c>
    </row>
    <row r="510" customFormat="false" ht="12.75" hidden="false" customHeight="false" outlineLevel="0" collapsed="false">
      <c r="A510" s="0" t="n">
        <v>507</v>
      </c>
      <c r="B510" s="0" t="n">
        <f aca="false">A510-'Test Conditions'!$B$3</f>
        <v>362</v>
      </c>
      <c r="C510" s="0" t="n">
        <v>467.5</v>
      </c>
      <c r="D510" s="0" t="n">
        <f aca="false">IF(C510&gt;0,0.4*C510,0)</f>
        <v>187</v>
      </c>
      <c r="E510" s="0" t="n">
        <f aca="false">(D510*'Test Conditions'!$C$10/60)*'Test Conditions'!$C$8*'Test Conditions'!$C$9*'Test Conditions'!$C$11*1000</f>
        <v>218.592225683333</v>
      </c>
      <c r="F510" s="0" t="n">
        <v>252.4</v>
      </c>
      <c r="G510" s="0" t="n">
        <v>252.8</v>
      </c>
      <c r="H510" s="0" t="n">
        <v>271.5</v>
      </c>
      <c r="I510" s="0" t="n">
        <v>266.8</v>
      </c>
      <c r="J510" s="0" t="n">
        <v>431.6</v>
      </c>
      <c r="K510" s="0" t="n">
        <v>31.7</v>
      </c>
      <c r="L510" s="0" t="n">
        <v>20.8</v>
      </c>
      <c r="M510" s="0" t="n">
        <v>67.4</v>
      </c>
      <c r="N510" s="0" t="n">
        <v>6.9</v>
      </c>
      <c r="O510" s="0" t="n">
        <v>308.4</v>
      </c>
      <c r="P510" s="0" t="n">
        <v>11.4</v>
      </c>
      <c r="Q510" s="0" t="n">
        <v>665.5</v>
      </c>
      <c r="R510" s="0" t="n">
        <v>792.6</v>
      </c>
      <c r="S510" s="0" t="n">
        <v>676.8</v>
      </c>
      <c r="T510" s="0" t="n">
        <v>647.1</v>
      </c>
      <c r="U510" s="0" t="n">
        <v>692.6</v>
      </c>
      <c r="V510" s="0" t="n">
        <v>513.8</v>
      </c>
      <c r="W510" s="0" t="n">
        <v>564.1</v>
      </c>
      <c r="X510" s="0" t="n">
        <v>571.3</v>
      </c>
      <c r="Y510" s="0" t="n">
        <v>431.5</v>
      </c>
      <c r="Z510" s="0" t="n">
        <v>711.2</v>
      </c>
      <c r="AA510" s="0" t="n">
        <v>165.4</v>
      </c>
      <c r="AB510" s="0" t="n">
        <v>285.9</v>
      </c>
      <c r="AC510" s="0" t="n">
        <v>289.1</v>
      </c>
      <c r="AD510" s="0" t="n">
        <v>234.8</v>
      </c>
      <c r="AE510" s="0" t="n">
        <v>177.5</v>
      </c>
      <c r="AF510" s="0" t="n">
        <v>281.9</v>
      </c>
      <c r="AG510" s="0" t="n">
        <v>272.6</v>
      </c>
      <c r="AH510" s="0" t="n">
        <v>217.2</v>
      </c>
    </row>
    <row r="511" customFormat="false" ht="12.75" hidden="false" customHeight="false" outlineLevel="0" collapsed="false">
      <c r="A511" s="0" t="n">
        <v>508</v>
      </c>
      <c r="B511" s="0" t="n">
        <f aca="false">A511-'Test Conditions'!$B$3</f>
        <v>363</v>
      </c>
      <c r="C511" s="0" t="n">
        <v>467.6</v>
      </c>
      <c r="D511" s="0" t="n">
        <f aca="false">IF(C511&gt;0,0.4*C511,0)</f>
        <v>187.04</v>
      </c>
      <c r="E511" s="0" t="n">
        <f aca="false">(D511*'Test Conditions'!$C$10/60)*'Test Conditions'!$C$8*'Test Conditions'!$C$9*'Test Conditions'!$C$11*1000</f>
        <v>218.638983378667</v>
      </c>
      <c r="F511" s="0" t="n">
        <v>255.5</v>
      </c>
      <c r="G511" s="0" t="n">
        <v>251.4</v>
      </c>
      <c r="H511" s="0" t="n">
        <v>270.9</v>
      </c>
      <c r="I511" s="0" t="n">
        <v>266.1</v>
      </c>
      <c r="J511" s="0" t="n">
        <v>431.1</v>
      </c>
      <c r="K511" s="0" t="n">
        <v>32</v>
      </c>
      <c r="L511" s="0" t="n">
        <v>20.8</v>
      </c>
      <c r="M511" s="0" t="n">
        <v>67.3</v>
      </c>
      <c r="N511" s="0" t="n">
        <v>7.2</v>
      </c>
      <c r="O511" s="0" t="n">
        <v>276.5</v>
      </c>
      <c r="P511" s="0" t="n">
        <v>9.9</v>
      </c>
      <c r="Q511" s="0" t="n">
        <v>667.9</v>
      </c>
      <c r="R511" s="0" t="n">
        <v>791.5</v>
      </c>
      <c r="S511" s="0" t="n">
        <v>681.5</v>
      </c>
      <c r="T511" s="0" t="n">
        <v>652.9</v>
      </c>
      <c r="U511" s="0" t="n">
        <v>694.2</v>
      </c>
      <c r="V511" s="0" t="n">
        <v>516.7</v>
      </c>
      <c r="W511" s="0" t="n">
        <v>565.7</v>
      </c>
      <c r="X511" s="0" t="n">
        <v>711.3</v>
      </c>
      <c r="Y511" s="0" t="n">
        <v>432.5</v>
      </c>
      <c r="Z511" s="0" t="n">
        <v>709.3</v>
      </c>
      <c r="AA511" s="0" t="n">
        <v>165.8</v>
      </c>
      <c r="AB511" s="0" t="n">
        <v>285.4</v>
      </c>
      <c r="AC511" s="0" t="n">
        <v>289.3</v>
      </c>
      <c r="AD511" s="0" t="n">
        <v>234.9</v>
      </c>
      <c r="AE511" s="0" t="n">
        <v>178.3</v>
      </c>
      <c r="AF511" s="0" t="n">
        <v>282.1</v>
      </c>
      <c r="AG511" s="0" t="n">
        <v>272.8</v>
      </c>
      <c r="AH511" s="0" t="n">
        <v>217.5</v>
      </c>
    </row>
    <row r="512" customFormat="false" ht="12.75" hidden="false" customHeight="false" outlineLevel="0" collapsed="false">
      <c r="A512" s="0" t="n">
        <v>509</v>
      </c>
      <c r="B512" s="0" t="n">
        <f aca="false">A512-'Test Conditions'!$B$3</f>
        <v>364</v>
      </c>
      <c r="C512" s="0" t="n">
        <v>467.9</v>
      </c>
      <c r="D512" s="0" t="n">
        <f aca="false">IF(C512&gt;0,0.4*C512,0)</f>
        <v>187.16</v>
      </c>
      <c r="E512" s="0" t="n">
        <f aca="false">(D512*'Test Conditions'!$C$10/60)*'Test Conditions'!$C$8*'Test Conditions'!$C$9*'Test Conditions'!$C$11*1000</f>
        <v>218.779256464667</v>
      </c>
      <c r="F512" s="0" t="n">
        <v>257.3</v>
      </c>
      <c r="G512" s="0" t="n">
        <v>250.7</v>
      </c>
      <c r="H512" s="0" t="n">
        <v>271.1</v>
      </c>
      <c r="I512" s="0" t="n">
        <v>265.5</v>
      </c>
      <c r="J512" s="0" t="n">
        <v>428.3</v>
      </c>
      <c r="K512" s="0" t="n">
        <v>32.1</v>
      </c>
      <c r="L512" s="0" t="n">
        <v>20.8</v>
      </c>
      <c r="M512" s="0" t="n">
        <v>67.2</v>
      </c>
      <c r="N512" s="0" t="n">
        <v>7.6</v>
      </c>
      <c r="O512" s="0" t="n">
        <v>283.1</v>
      </c>
      <c r="P512" s="0" t="n">
        <v>11.5</v>
      </c>
      <c r="Q512" s="0" t="n">
        <v>670.7</v>
      </c>
      <c r="R512" s="0" t="n">
        <v>790.8</v>
      </c>
      <c r="S512" s="0" t="n">
        <v>679.5</v>
      </c>
      <c r="T512" s="0" t="n">
        <v>657.2</v>
      </c>
      <c r="U512" s="0" t="n">
        <v>692.7</v>
      </c>
      <c r="V512" s="0" t="n">
        <v>519.5</v>
      </c>
      <c r="W512" s="0" t="n">
        <v>564.4</v>
      </c>
      <c r="X512" s="0" t="n">
        <v>725.9</v>
      </c>
      <c r="Y512" s="0" t="n">
        <v>433.8</v>
      </c>
      <c r="Z512" s="0" t="n">
        <v>708.6</v>
      </c>
      <c r="AA512" s="0" t="n">
        <v>166.1</v>
      </c>
      <c r="AB512" s="0" t="n">
        <v>284.9</v>
      </c>
      <c r="AC512" s="0" t="n">
        <v>289.7</v>
      </c>
      <c r="AD512" s="0" t="n">
        <v>235</v>
      </c>
      <c r="AE512" s="0" t="n">
        <v>179.2</v>
      </c>
      <c r="AF512" s="0" t="n">
        <v>283.2</v>
      </c>
      <c r="AG512" s="0" t="n">
        <v>273.3</v>
      </c>
      <c r="AH512" s="0" t="n">
        <v>218</v>
      </c>
    </row>
    <row r="513" customFormat="false" ht="12.75" hidden="false" customHeight="false" outlineLevel="0" collapsed="false">
      <c r="A513" s="0" t="n">
        <v>510</v>
      </c>
      <c r="B513" s="0" t="n">
        <f aca="false">A513-'Test Conditions'!$B$3</f>
        <v>365</v>
      </c>
      <c r="C513" s="0" t="n">
        <v>468.2</v>
      </c>
      <c r="D513" s="0" t="n">
        <f aca="false">IF(C513&gt;0,0.4*C513,0)</f>
        <v>187.28</v>
      </c>
      <c r="E513" s="0" t="n">
        <f aca="false">(D513*'Test Conditions'!$C$10/60)*'Test Conditions'!$C$8*'Test Conditions'!$C$9*'Test Conditions'!$C$11*1000</f>
        <v>218.919529550667</v>
      </c>
      <c r="F513" s="0" t="n">
        <v>258.2</v>
      </c>
      <c r="G513" s="0" t="n">
        <v>249.7</v>
      </c>
      <c r="H513" s="0" t="n">
        <v>271.1</v>
      </c>
      <c r="I513" s="0" t="n">
        <v>266.2</v>
      </c>
      <c r="J513" s="0" t="n">
        <v>423.8</v>
      </c>
      <c r="K513" s="0" t="n">
        <v>31.9</v>
      </c>
      <c r="L513" s="0" t="n">
        <v>20.8</v>
      </c>
      <c r="M513" s="0" t="n">
        <v>67.1</v>
      </c>
      <c r="N513" s="0" t="n">
        <v>8.1</v>
      </c>
      <c r="O513" s="0" t="n">
        <v>288.1</v>
      </c>
      <c r="P513" s="0" t="n">
        <v>11.5</v>
      </c>
      <c r="Q513" s="0" t="n">
        <v>673.7</v>
      </c>
      <c r="R513" s="0" t="n">
        <v>791.9</v>
      </c>
      <c r="S513" s="0" t="n">
        <v>685.3</v>
      </c>
      <c r="T513" s="0" t="n">
        <v>661.9</v>
      </c>
      <c r="U513" s="0" t="n">
        <v>692.5</v>
      </c>
      <c r="V513" s="0" t="n">
        <v>522.1</v>
      </c>
      <c r="W513" s="0" t="n">
        <v>565</v>
      </c>
      <c r="X513" s="0" t="n">
        <v>725</v>
      </c>
      <c r="Y513" s="0" t="n">
        <v>435.2</v>
      </c>
      <c r="Z513" s="0" t="n">
        <v>709.2</v>
      </c>
      <c r="AA513" s="0" t="n">
        <v>166.4</v>
      </c>
      <c r="AB513" s="0" t="n">
        <v>284.3</v>
      </c>
      <c r="AC513" s="0" t="n">
        <v>289.8</v>
      </c>
      <c r="AD513" s="0" t="n">
        <v>235.1</v>
      </c>
      <c r="AE513" s="0" t="n">
        <v>180.1</v>
      </c>
      <c r="AF513" s="0" t="n">
        <v>284.4</v>
      </c>
      <c r="AG513" s="0" t="n">
        <v>273.9</v>
      </c>
      <c r="AH513" s="0" t="n">
        <v>218.4</v>
      </c>
    </row>
    <row r="514" customFormat="false" ht="12.75" hidden="false" customHeight="false" outlineLevel="0" collapsed="false">
      <c r="A514" s="0" t="n">
        <v>511</v>
      </c>
      <c r="B514" s="0" t="n">
        <f aca="false">A514-'Test Conditions'!$B$3</f>
        <v>366</v>
      </c>
      <c r="C514" s="0" t="n">
        <v>468.3</v>
      </c>
      <c r="D514" s="0" t="n">
        <f aca="false">IF(C514&gt;0,0.4*C514,0)</f>
        <v>187.32</v>
      </c>
      <c r="E514" s="0" t="n">
        <f aca="false">(D514*'Test Conditions'!$C$10/60)*'Test Conditions'!$C$8*'Test Conditions'!$C$9*'Test Conditions'!$C$11*1000</f>
        <v>218.966287246</v>
      </c>
      <c r="F514" s="0" t="n">
        <v>260.1</v>
      </c>
      <c r="G514" s="0" t="n">
        <v>248.3</v>
      </c>
      <c r="H514" s="0" t="n">
        <v>271.8</v>
      </c>
      <c r="I514" s="0" t="n">
        <v>266.9</v>
      </c>
      <c r="J514" s="0" t="n">
        <v>421.3</v>
      </c>
      <c r="K514" s="0" t="n">
        <v>31.8</v>
      </c>
      <c r="L514" s="0" t="n">
        <v>20.8</v>
      </c>
      <c r="M514" s="0" t="n">
        <v>67</v>
      </c>
      <c r="N514" s="0" t="n">
        <v>8.1</v>
      </c>
      <c r="O514" s="0" t="n">
        <v>297</v>
      </c>
      <c r="P514" s="0" t="n">
        <v>11.9</v>
      </c>
      <c r="Q514" s="0" t="n">
        <v>676.9</v>
      </c>
      <c r="R514" s="0" t="n">
        <v>794.8</v>
      </c>
      <c r="S514" s="0" t="n">
        <v>695.2</v>
      </c>
      <c r="T514" s="0" t="n">
        <v>667.8</v>
      </c>
      <c r="U514" s="0" t="n">
        <v>689.9</v>
      </c>
      <c r="V514" s="0" t="n">
        <v>524.7</v>
      </c>
      <c r="W514" s="0" t="n">
        <v>563.2</v>
      </c>
      <c r="X514" s="0" t="n">
        <v>726</v>
      </c>
      <c r="Y514" s="0" t="n">
        <v>436.6</v>
      </c>
      <c r="Z514" s="0" t="n">
        <v>708</v>
      </c>
      <c r="AA514" s="0" t="n">
        <v>166.8</v>
      </c>
      <c r="AB514" s="0" t="n">
        <v>284</v>
      </c>
      <c r="AC514" s="0" t="n">
        <v>289.7</v>
      </c>
      <c r="AD514" s="0" t="n">
        <v>235.5</v>
      </c>
      <c r="AE514" s="0" t="n">
        <v>181</v>
      </c>
      <c r="AF514" s="0" t="n">
        <v>285.1</v>
      </c>
      <c r="AG514" s="0" t="n">
        <v>274.3</v>
      </c>
      <c r="AH514" s="0" t="n">
        <v>218.9</v>
      </c>
    </row>
    <row r="515" customFormat="false" ht="12.75" hidden="false" customHeight="false" outlineLevel="0" collapsed="false">
      <c r="A515" s="0" t="n">
        <v>512</v>
      </c>
      <c r="B515" s="0" t="n">
        <f aca="false">A515-'Test Conditions'!$B$3</f>
        <v>367</v>
      </c>
      <c r="C515" s="0" t="n">
        <v>467.7</v>
      </c>
      <c r="D515" s="0" t="n">
        <f aca="false">IF(C515&gt;0,0.4*C515,0)</f>
        <v>187.08</v>
      </c>
      <c r="E515" s="0" t="n">
        <f aca="false">(D515*'Test Conditions'!$C$10/60)*'Test Conditions'!$C$8*'Test Conditions'!$C$9*'Test Conditions'!$C$11*1000</f>
        <v>218.685741074</v>
      </c>
      <c r="F515" s="0" t="n">
        <v>261.9</v>
      </c>
      <c r="G515" s="0" t="n">
        <v>246.9</v>
      </c>
      <c r="H515" s="0" t="n">
        <v>272.2</v>
      </c>
      <c r="I515" s="0" t="n">
        <v>266.7</v>
      </c>
      <c r="J515" s="0" t="n">
        <v>418.6</v>
      </c>
      <c r="K515" s="0" t="n">
        <v>31.9</v>
      </c>
      <c r="L515" s="0" t="n">
        <v>20.8</v>
      </c>
      <c r="M515" s="0" t="n">
        <v>66.9</v>
      </c>
      <c r="N515" s="0" t="n">
        <v>8.5</v>
      </c>
      <c r="O515" s="0" t="n">
        <v>292.2</v>
      </c>
      <c r="P515" s="0" t="n">
        <v>12.1</v>
      </c>
      <c r="Q515" s="0" t="n">
        <v>680.4</v>
      </c>
      <c r="R515" s="0" t="n">
        <v>796.5</v>
      </c>
      <c r="S515" s="0" t="n">
        <v>700.4</v>
      </c>
      <c r="T515" s="0" t="n">
        <v>673.1</v>
      </c>
      <c r="U515" s="0" t="n">
        <v>690.3</v>
      </c>
      <c r="V515" s="0" t="n">
        <v>527.1</v>
      </c>
      <c r="W515" s="0" t="n">
        <v>561.6</v>
      </c>
      <c r="X515" s="0" t="n">
        <v>731.8</v>
      </c>
      <c r="Y515" s="0" t="n">
        <v>438</v>
      </c>
      <c r="Z515" s="0" t="n">
        <v>706.9</v>
      </c>
      <c r="AA515" s="0" t="n">
        <v>167.1</v>
      </c>
      <c r="AB515" s="0" t="n">
        <v>283.9</v>
      </c>
      <c r="AC515" s="0" t="n">
        <v>289.6</v>
      </c>
      <c r="AD515" s="0" t="n">
        <v>236.1</v>
      </c>
      <c r="AE515" s="0" t="n">
        <v>181.8</v>
      </c>
      <c r="AF515" s="0" t="n">
        <v>285.5</v>
      </c>
      <c r="AG515" s="0" t="n">
        <v>274.5</v>
      </c>
      <c r="AH515" s="0" t="n">
        <v>219.2</v>
      </c>
    </row>
    <row r="516" customFormat="false" ht="12.75" hidden="false" customHeight="false" outlineLevel="0" collapsed="false">
      <c r="A516" s="0" t="n">
        <v>513</v>
      </c>
      <c r="B516" s="0" t="n">
        <f aca="false">A516-'Test Conditions'!$B$3</f>
        <v>368</v>
      </c>
      <c r="C516" s="0" t="n">
        <v>468.4</v>
      </c>
      <c r="D516" s="0" t="n">
        <f aca="false">IF(C516&gt;0,0.4*C516,0)</f>
        <v>187.36</v>
      </c>
      <c r="E516" s="0" t="n">
        <f aca="false">(D516*'Test Conditions'!$C$10/60)*'Test Conditions'!$C$8*'Test Conditions'!$C$9*'Test Conditions'!$C$11*1000</f>
        <v>219.013044941333</v>
      </c>
      <c r="F516" s="0" t="n">
        <v>262.2</v>
      </c>
      <c r="G516" s="0" t="n">
        <v>246.1</v>
      </c>
      <c r="H516" s="0" t="n">
        <v>272.1</v>
      </c>
      <c r="I516" s="0" t="n">
        <v>267.4</v>
      </c>
      <c r="J516" s="0" t="n">
        <v>417.8</v>
      </c>
      <c r="K516" s="0" t="n">
        <v>31.9</v>
      </c>
      <c r="L516" s="0" t="n">
        <v>20.8</v>
      </c>
      <c r="M516" s="0" t="n">
        <v>66.9</v>
      </c>
      <c r="N516" s="0" t="n">
        <v>7</v>
      </c>
      <c r="O516" s="0" t="n">
        <v>300.1</v>
      </c>
      <c r="P516" s="0" t="n">
        <v>11.5</v>
      </c>
      <c r="Q516" s="0" t="n">
        <v>683.5</v>
      </c>
      <c r="R516" s="0" t="n">
        <v>796.8</v>
      </c>
      <c r="S516" s="0" t="n">
        <v>705.1</v>
      </c>
      <c r="T516" s="0" t="n">
        <v>676.6</v>
      </c>
      <c r="U516" s="0" t="n">
        <v>689.5</v>
      </c>
      <c r="V516" s="0" t="n">
        <v>529.3</v>
      </c>
      <c r="W516" s="0" t="n">
        <v>560.2</v>
      </c>
      <c r="X516" s="0" t="n">
        <v>734.1</v>
      </c>
      <c r="Y516" s="0" t="n">
        <v>439.4</v>
      </c>
      <c r="Z516" s="0" t="n">
        <v>706.1</v>
      </c>
      <c r="AA516" s="0" t="n">
        <v>167.4</v>
      </c>
      <c r="AB516" s="0" t="n">
        <v>283.9</v>
      </c>
      <c r="AC516" s="0" t="n">
        <v>289.3</v>
      </c>
      <c r="AD516" s="0" t="n">
        <v>236.7</v>
      </c>
      <c r="AE516" s="0" t="n">
        <v>182.7</v>
      </c>
      <c r="AF516" s="0" t="n">
        <v>285.7</v>
      </c>
      <c r="AG516" s="0" t="n">
        <v>274.5</v>
      </c>
      <c r="AH516" s="0" t="n">
        <v>219.6</v>
      </c>
    </row>
    <row r="517" customFormat="false" ht="12.75" hidden="false" customHeight="false" outlineLevel="0" collapsed="false">
      <c r="A517" s="0" t="n">
        <v>514</v>
      </c>
      <c r="B517" s="0" t="n">
        <f aca="false">A517-'Test Conditions'!$B$3</f>
        <v>369</v>
      </c>
      <c r="C517" s="0" t="n">
        <v>468.8</v>
      </c>
      <c r="D517" s="0" t="n">
        <f aca="false">IF(C517&gt;0,0.4*C517,0)</f>
        <v>187.52</v>
      </c>
      <c r="E517" s="0" t="n">
        <f aca="false">(D517*'Test Conditions'!$C$10/60)*'Test Conditions'!$C$8*'Test Conditions'!$C$9*'Test Conditions'!$C$11*1000</f>
        <v>219.200075722667</v>
      </c>
      <c r="F517" s="0" t="n">
        <v>263.7</v>
      </c>
      <c r="G517" s="0" t="n">
        <v>245.9</v>
      </c>
      <c r="H517" s="0" t="n">
        <v>271.3</v>
      </c>
      <c r="I517" s="0" t="n">
        <v>267.6</v>
      </c>
      <c r="J517" s="0" t="n">
        <v>417.9</v>
      </c>
      <c r="K517" s="0" t="n">
        <v>32</v>
      </c>
      <c r="L517" s="0" t="n">
        <v>20.8</v>
      </c>
      <c r="M517" s="0" t="n">
        <v>66.9</v>
      </c>
      <c r="N517" s="0" t="n">
        <v>7.5</v>
      </c>
      <c r="O517" s="0" t="n">
        <v>289.4</v>
      </c>
      <c r="P517" s="0" t="n">
        <v>12.3</v>
      </c>
      <c r="Q517" s="0" t="n">
        <v>686.4</v>
      </c>
      <c r="R517" s="0" t="n">
        <v>794.6</v>
      </c>
      <c r="S517" s="0" t="n">
        <v>703.4</v>
      </c>
      <c r="T517" s="0" t="n">
        <v>679.9</v>
      </c>
      <c r="U517" s="0" t="n">
        <v>689.7</v>
      </c>
      <c r="V517" s="0" t="n">
        <v>531</v>
      </c>
      <c r="W517" s="0" t="n">
        <v>559</v>
      </c>
      <c r="X517" s="0" t="n">
        <v>734.7</v>
      </c>
      <c r="Y517" s="0" t="n">
        <v>440.8</v>
      </c>
      <c r="Z517" s="0" t="n">
        <v>705.9</v>
      </c>
      <c r="AA517" s="0" t="n">
        <v>167.7</v>
      </c>
      <c r="AB517" s="0" t="n">
        <v>284.1</v>
      </c>
      <c r="AC517" s="0" t="n">
        <v>289.1</v>
      </c>
      <c r="AD517" s="0" t="n">
        <v>237.2</v>
      </c>
      <c r="AE517" s="0" t="n">
        <v>183.5</v>
      </c>
      <c r="AF517" s="0" t="n">
        <v>285.7</v>
      </c>
      <c r="AG517" s="0" t="n">
        <v>274.6</v>
      </c>
      <c r="AH517" s="0" t="n">
        <v>219.9</v>
      </c>
    </row>
    <row r="518" customFormat="false" ht="12.75" hidden="false" customHeight="false" outlineLevel="0" collapsed="false">
      <c r="A518" s="0" t="n">
        <v>515</v>
      </c>
      <c r="B518" s="0" t="n">
        <f aca="false">A518-'Test Conditions'!$B$3</f>
        <v>370</v>
      </c>
      <c r="C518" s="0" t="n">
        <v>469.1</v>
      </c>
      <c r="D518" s="0" t="n">
        <f aca="false">IF(C518&gt;0,0.4*C518,0)</f>
        <v>187.64</v>
      </c>
      <c r="E518" s="0" t="n">
        <f aca="false">(D518*'Test Conditions'!$C$10/60)*'Test Conditions'!$C$8*'Test Conditions'!$C$9*'Test Conditions'!$C$11*1000</f>
        <v>219.340348808667</v>
      </c>
      <c r="F518" s="0" t="n">
        <v>262.6</v>
      </c>
      <c r="G518" s="0" t="n">
        <v>246.3</v>
      </c>
      <c r="H518" s="0" t="n">
        <v>270.2</v>
      </c>
      <c r="I518" s="0" t="n">
        <v>267.7</v>
      </c>
      <c r="J518" s="0" t="n">
        <v>421</v>
      </c>
      <c r="K518" s="0" t="n">
        <v>32.1</v>
      </c>
      <c r="L518" s="0" t="n">
        <v>20.8</v>
      </c>
      <c r="M518" s="0" t="n">
        <v>67.1</v>
      </c>
      <c r="N518" s="0" t="n">
        <v>7.7</v>
      </c>
      <c r="O518" s="0" t="n">
        <v>291.8</v>
      </c>
      <c r="P518" s="0" t="n">
        <v>13</v>
      </c>
      <c r="Q518" s="0" t="n">
        <v>689.6</v>
      </c>
      <c r="R518" s="0" t="n">
        <v>797.4</v>
      </c>
      <c r="S518" s="0" t="n">
        <v>701.3</v>
      </c>
      <c r="T518" s="0" t="n">
        <v>683.8</v>
      </c>
      <c r="U518" s="0" t="n">
        <v>687.5</v>
      </c>
      <c r="V518" s="0" t="n">
        <v>532.7</v>
      </c>
      <c r="W518" s="0" t="n">
        <v>558.4</v>
      </c>
      <c r="X518" s="0" t="n">
        <v>744</v>
      </c>
      <c r="Y518" s="0" t="n">
        <v>442.3</v>
      </c>
      <c r="Z518" s="0" t="n">
        <v>705.7</v>
      </c>
      <c r="AA518" s="0" t="n">
        <v>168.1</v>
      </c>
      <c r="AB518" s="0" t="n">
        <v>284.2</v>
      </c>
      <c r="AC518" s="0" t="n">
        <v>289</v>
      </c>
      <c r="AD518" s="0" t="n">
        <v>237.8</v>
      </c>
      <c r="AE518" s="0" t="n">
        <v>184.3</v>
      </c>
      <c r="AF518" s="0" t="n">
        <v>285.5</v>
      </c>
      <c r="AG518" s="0" t="n">
        <v>274.6</v>
      </c>
      <c r="AH518" s="0" t="n">
        <v>220.2</v>
      </c>
    </row>
    <row r="519" customFormat="false" ht="12.75" hidden="false" customHeight="false" outlineLevel="0" collapsed="false">
      <c r="A519" s="0" t="n">
        <v>516</v>
      </c>
      <c r="B519" s="0" t="n">
        <f aca="false">A519-'Test Conditions'!$B$3</f>
        <v>371</v>
      </c>
      <c r="C519" s="0" t="n">
        <v>469.1</v>
      </c>
      <c r="D519" s="0" t="n">
        <f aca="false">IF(C519&gt;0,0.4*C519,0)</f>
        <v>187.64</v>
      </c>
      <c r="E519" s="0" t="n">
        <f aca="false">(D519*'Test Conditions'!$C$10/60)*'Test Conditions'!$C$8*'Test Conditions'!$C$9*'Test Conditions'!$C$11*1000</f>
        <v>219.340348808667</v>
      </c>
      <c r="F519" s="0" t="n">
        <v>261.1</v>
      </c>
      <c r="G519" s="0" t="n">
        <v>247.3</v>
      </c>
      <c r="H519" s="0" t="n">
        <v>270</v>
      </c>
      <c r="I519" s="0" t="n">
        <v>268.3</v>
      </c>
      <c r="J519" s="0" t="n">
        <v>425.8</v>
      </c>
      <c r="K519" s="0" t="n">
        <v>32.2</v>
      </c>
      <c r="L519" s="0" t="n">
        <v>20.8</v>
      </c>
      <c r="M519" s="0" t="n">
        <v>67.2</v>
      </c>
      <c r="N519" s="0" t="n">
        <v>7.7</v>
      </c>
      <c r="O519" s="0" t="n">
        <v>292.4</v>
      </c>
      <c r="P519" s="0" t="n">
        <v>14.5</v>
      </c>
      <c r="Q519" s="0" t="n">
        <v>692.4</v>
      </c>
      <c r="R519" s="0" t="n">
        <v>797.8</v>
      </c>
      <c r="S519" s="0" t="n">
        <v>711</v>
      </c>
      <c r="T519" s="0" t="n">
        <v>687.3</v>
      </c>
      <c r="U519" s="0" t="n">
        <v>689.5</v>
      </c>
      <c r="V519" s="0" t="n">
        <v>534.8</v>
      </c>
      <c r="W519" s="0" t="n">
        <v>558.4</v>
      </c>
      <c r="X519" s="0" t="n">
        <v>750.2</v>
      </c>
      <c r="Y519" s="0" t="n">
        <v>444</v>
      </c>
      <c r="Z519" s="0" t="n">
        <v>706</v>
      </c>
      <c r="AA519" s="0" t="n">
        <v>168.4</v>
      </c>
      <c r="AB519" s="0" t="n">
        <v>284.7</v>
      </c>
      <c r="AC519" s="0" t="n">
        <v>289</v>
      </c>
      <c r="AD519" s="0" t="n">
        <v>238.4</v>
      </c>
      <c r="AE519" s="0" t="n">
        <v>185.2</v>
      </c>
      <c r="AF519" s="0" t="n">
        <v>285.2</v>
      </c>
      <c r="AG519" s="0" t="n">
        <v>274.7</v>
      </c>
      <c r="AH519" s="0" t="n">
        <v>220.6</v>
      </c>
    </row>
    <row r="520" customFormat="false" ht="12.75" hidden="false" customHeight="false" outlineLevel="0" collapsed="false">
      <c r="A520" s="0" t="n">
        <v>517</v>
      </c>
      <c r="B520" s="0" t="n">
        <f aca="false">A520-'Test Conditions'!$B$3</f>
        <v>372</v>
      </c>
      <c r="C520" s="0" t="n">
        <v>468.7</v>
      </c>
      <c r="D520" s="0" t="n">
        <f aca="false">IF(C520&gt;0,0.4*C520,0)</f>
        <v>187.48</v>
      </c>
      <c r="E520" s="0" t="n">
        <f aca="false">(D520*'Test Conditions'!$C$10/60)*'Test Conditions'!$C$8*'Test Conditions'!$C$9*'Test Conditions'!$C$11*1000</f>
        <v>219.153318027333</v>
      </c>
      <c r="F520" s="0" t="n">
        <v>259.7</v>
      </c>
      <c r="G520" s="0" t="n">
        <v>249.2</v>
      </c>
      <c r="H520" s="0" t="n">
        <v>270.2</v>
      </c>
      <c r="I520" s="0" t="n">
        <v>268.7</v>
      </c>
      <c r="J520" s="0" t="n">
        <v>428.8</v>
      </c>
      <c r="K520" s="0" t="n">
        <v>32.4</v>
      </c>
      <c r="L520" s="0" t="n">
        <v>20.8</v>
      </c>
      <c r="M520" s="0" t="n">
        <v>67.3</v>
      </c>
      <c r="N520" s="0" t="n">
        <v>6.8</v>
      </c>
      <c r="O520" s="0" t="n">
        <v>292.9</v>
      </c>
      <c r="P520" s="0" t="n">
        <v>14.6</v>
      </c>
      <c r="Q520" s="0" t="n">
        <v>695.5</v>
      </c>
      <c r="R520" s="0" t="n">
        <v>795.5</v>
      </c>
      <c r="S520" s="0" t="n">
        <v>712.9</v>
      </c>
      <c r="T520" s="0" t="n">
        <v>692.3</v>
      </c>
      <c r="U520" s="0" t="n">
        <v>688.8</v>
      </c>
      <c r="V520" s="0" t="n">
        <v>536.9</v>
      </c>
      <c r="W520" s="0" t="n">
        <v>557.9</v>
      </c>
      <c r="X520" s="0" t="n">
        <v>749.1</v>
      </c>
      <c r="Y520" s="0" t="n">
        <v>445.9</v>
      </c>
      <c r="Z520" s="0" t="n">
        <v>705.5</v>
      </c>
      <c r="AA520" s="0" t="n">
        <v>168.7</v>
      </c>
      <c r="AB520" s="0" t="n">
        <v>285.7</v>
      </c>
      <c r="AC520" s="0" t="n">
        <v>289.4</v>
      </c>
      <c r="AD520" s="0" t="n">
        <v>238.9</v>
      </c>
      <c r="AE520" s="0" t="n">
        <v>186</v>
      </c>
      <c r="AF520" s="0" t="n">
        <v>284.7</v>
      </c>
      <c r="AG520" s="0" t="n">
        <v>274.8</v>
      </c>
      <c r="AH520" s="0" t="n">
        <v>221</v>
      </c>
    </row>
    <row r="521" customFormat="false" ht="12.75" hidden="false" customHeight="false" outlineLevel="0" collapsed="false">
      <c r="A521" s="0" t="n">
        <v>518</v>
      </c>
      <c r="B521" s="0" t="n">
        <f aca="false">A521-'Test Conditions'!$B$3</f>
        <v>373</v>
      </c>
      <c r="C521" s="0" t="n">
        <v>468.6</v>
      </c>
      <c r="D521" s="0" t="n">
        <f aca="false">IF(C521&gt;0,0.4*C521,0)</f>
        <v>187.44</v>
      </c>
      <c r="E521" s="0" t="n">
        <f aca="false">(D521*'Test Conditions'!$C$10/60)*'Test Conditions'!$C$8*'Test Conditions'!$C$9*'Test Conditions'!$C$11*1000</f>
        <v>219.106560332</v>
      </c>
      <c r="F521" s="0" t="n">
        <v>257.6</v>
      </c>
      <c r="G521" s="0" t="n">
        <v>249.9</v>
      </c>
      <c r="H521" s="0" t="n">
        <v>270</v>
      </c>
      <c r="I521" s="0" t="n">
        <v>268.6</v>
      </c>
      <c r="J521" s="0" t="n">
        <v>437.2</v>
      </c>
      <c r="K521" s="0" t="n">
        <v>32.5</v>
      </c>
      <c r="L521" s="0" t="n">
        <v>20.8</v>
      </c>
      <c r="M521" s="0" t="n">
        <v>67.4</v>
      </c>
      <c r="N521" s="0" t="n">
        <v>5.6</v>
      </c>
      <c r="O521" s="0" t="n">
        <v>289.6</v>
      </c>
      <c r="P521" s="0" t="n">
        <v>13.5</v>
      </c>
      <c r="Q521" s="0" t="n">
        <v>699.3</v>
      </c>
      <c r="R521" s="0" t="n">
        <v>800.3</v>
      </c>
      <c r="S521" s="0" t="n">
        <v>718.2</v>
      </c>
      <c r="T521" s="0" t="n">
        <v>698.7</v>
      </c>
      <c r="U521" s="0" t="n">
        <v>687.5</v>
      </c>
      <c r="V521" s="0" t="n">
        <v>538.9</v>
      </c>
      <c r="W521" s="0" t="n">
        <v>557.6</v>
      </c>
      <c r="X521" s="0" t="n">
        <v>757.2</v>
      </c>
      <c r="Y521" s="0" t="n">
        <v>447.9</v>
      </c>
      <c r="Z521" s="0" t="n">
        <v>705.2</v>
      </c>
      <c r="AA521" s="0" t="n">
        <v>169.1</v>
      </c>
      <c r="AB521" s="0" t="n">
        <v>286.7</v>
      </c>
      <c r="AC521" s="0" t="n">
        <v>290</v>
      </c>
      <c r="AD521" s="0" t="n">
        <v>240.1</v>
      </c>
      <c r="AE521" s="0" t="n">
        <v>186.9</v>
      </c>
      <c r="AF521" s="0" t="n">
        <v>284.9</v>
      </c>
      <c r="AG521" s="0" t="n">
        <v>274.6</v>
      </c>
      <c r="AH521" s="0" t="n">
        <v>221.3</v>
      </c>
    </row>
    <row r="522" customFormat="false" ht="12.75" hidden="false" customHeight="false" outlineLevel="0" collapsed="false">
      <c r="A522" s="0" t="n">
        <v>519</v>
      </c>
      <c r="B522" s="0" t="n">
        <f aca="false">A522-'Test Conditions'!$B$3</f>
        <v>374</v>
      </c>
      <c r="C522" s="0" t="n">
        <v>469.6</v>
      </c>
      <c r="D522" s="0" t="n">
        <f aca="false">IF(C522&gt;0,0.4*C522,0)</f>
        <v>187.84</v>
      </c>
      <c r="E522" s="0" t="n">
        <f aca="false">(D522*'Test Conditions'!$C$10/60)*'Test Conditions'!$C$8*'Test Conditions'!$C$9*'Test Conditions'!$C$11*1000</f>
        <v>219.574137285333</v>
      </c>
      <c r="F522" s="0" t="n">
        <v>255</v>
      </c>
      <c r="G522" s="0" t="n">
        <v>250.4</v>
      </c>
      <c r="H522" s="0" t="n">
        <v>270.2</v>
      </c>
      <c r="I522" s="0" t="n">
        <v>269</v>
      </c>
      <c r="J522" s="0" t="n">
        <v>442.9</v>
      </c>
      <c r="K522" s="0" t="n">
        <v>32.7</v>
      </c>
      <c r="L522" s="0" t="n">
        <v>20.8</v>
      </c>
      <c r="M522" s="0" t="n">
        <v>67.6</v>
      </c>
      <c r="N522" s="0" t="n">
        <v>6.1</v>
      </c>
      <c r="O522" s="0" t="n">
        <v>287</v>
      </c>
      <c r="P522" s="0" t="n">
        <v>14.2</v>
      </c>
      <c r="Q522" s="0" t="n">
        <v>703.9</v>
      </c>
      <c r="R522" s="0" t="n">
        <v>801.3</v>
      </c>
      <c r="S522" s="0" t="n">
        <v>711.6</v>
      </c>
      <c r="T522" s="0" t="n">
        <v>706.7</v>
      </c>
      <c r="U522" s="0" t="n">
        <v>686</v>
      </c>
      <c r="V522" s="0" t="n">
        <v>540.9</v>
      </c>
      <c r="W522" s="0" t="n">
        <v>558</v>
      </c>
      <c r="X522" s="0" t="n">
        <v>767.3</v>
      </c>
      <c r="Y522" s="0" t="n">
        <v>450</v>
      </c>
      <c r="Z522" s="0" t="n">
        <v>705</v>
      </c>
      <c r="AA522" s="0" t="n">
        <v>169.4</v>
      </c>
      <c r="AB522" s="0" t="n">
        <v>287.2</v>
      </c>
      <c r="AC522" s="0" t="n">
        <v>290.6</v>
      </c>
      <c r="AD522" s="0" t="n">
        <v>241</v>
      </c>
      <c r="AE522" s="0" t="n">
        <v>187.7</v>
      </c>
      <c r="AF522" s="0" t="n">
        <v>284.9</v>
      </c>
      <c r="AG522" s="0" t="n">
        <v>274.6</v>
      </c>
      <c r="AH522" s="0" t="n">
        <v>221.7</v>
      </c>
    </row>
    <row r="523" customFormat="false" ht="12.75" hidden="false" customHeight="false" outlineLevel="0" collapsed="false">
      <c r="A523" s="0" t="n">
        <v>520</v>
      </c>
      <c r="B523" s="0" t="n">
        <f aca="false">A523-'Test Conditions'!$B$3</f>
        <v>375</v>
      </c>
      <c r="C523" s="0" t="n">
        <v>469.2</v>
      </c>
      <c r="D523" s="0" t="n">
        <f aca="false">IF(C523&gt;0,0.4*C523,0)</f>
        <v>187.68</v>
      </c>
      <c r="E523" s="0" t="n">
        <f aca="false">(D523*'Test Conditions'!$C$10/60)*'Test Conditions'!$C$8*'Test Conditions'!$C$9*'Test Conditions'!$C$11*1000</f>
        <v>219.387106504</v>
      </c>
      <c r="F523" s="0" t="n">
        <v>253.2</v>
      </c>
      <c r="G523" s="0" t="n">
        <v>251.5</v>
      </c>
      <c r="H523" s="0" t="n">
        <v>270.8</v>
      </c>
      <c r="I523" s="0" t="n">
        <v>270.4</v>
      </c>
      <c r="J523" s="0" t="n">
        <v>450.2</v>
      </c>
      <c r="K523" s="0" t="n">
        <v>32.8</v>
      </c>
      <c r="L523" s="0" t="n">
        <v>20.8</v>
      </c>
      <c r="M523" s="0" t="n">
        <v>67.7</v>
      </c>
      <c r="N523" s="0" t="n">
        <v>5.9</v>
      </c>
      <c r="O523" s="0" t="n">
        <v>287.1</v>
      </c>
      <c r="P523" s="0" t="n">
        <v>13</v>
      </c>
      <c r="Q523" s="0" t="n">
        <v>708.6</v>
      </c>
      <c r="R523" s="0" t="n">
        <v>799.3</v>
      </c>
      <c r="S523" s="0" t="n">
        <v>705.2</v>
      </c>
      <c r="T523" s="0" t="n">
        <v>711.7</v>
      </c>
      <c r="U523" s="0" t="n">
        <v>685.4</v>
      </c>
      <c r="V523" s="0" t="n">
        <v>542.5</v>
      </c>
      <c r="W523" s="0" t="n">
        <v>558.5</v>
      </c>
      <c r="X523" s="0" t="n">
        <v>768.9</v>
      </c>
      <c r="Y523" s="0" t="n">
        <v>452.1</v>
      </c>
      <c r="Z523" s="0" t="n">
        <v>705.3</v>
      </c>
      <c r="AA523" s="0" t="n">
        <v>169.7</v>
      </c>
      <c r="AB523" s="0" t="n">
        <v>287.8</v>
      </c>
      <c r="AC523" s="0" t="n">
        <v>291.2</v>
      </c>
      <c r="AD523" s="0" t="n">
        <v>241.6</v>
      </c>
      <c r="AE523" s="0" t="n">
        <v>188.5</v>
      </c>
      <c r="AF523" s="0" t="n">
        <v>285</v>
      </c>
      <c r="AG523" s="0" t="n">
        <v>274.6</v>
      </c>
      <c r="AH523" s="0" t="n">
        <v>222.1</v>
      </c>
    </row>
    <row r="524" customFormat="false" ht="12.75" hidden="false" customHeight="false" outlineLevel="0" collapsed="false">
      <c r="A524" s="0" t="n">
        <v>521</v>
      </c>
      <c r="B524" s="0" t="n">
        <f aca="false">A524-'Test Conditions'!$B$3</f>
        <v>376</v>
      </c>
      <c r="C524" s="0" t="n">
        <v>469.5</v>
      </c>
      <c r="D524" s="0" t="n">
        <f aca="false">IF(C524&gt;0,0.4*C524,0)</f>
        <v>187.8</v>
      </c>
      <c r="E524" s="0" t="n">
        <f aca="false">(D524*'Test Conditions'!$C$10/60)*'Test Conditions'!$C$8*'Test Conditions'!$C$9*'Test Conditions'!$C$11*1000</f>
        <v>219.52737959</v>
      </c>
      <c r="F524" s="0" t="n">
        <v>250.9</v>
      </c>
      <c r="G524" s="0" t="n">
        <v>252.6</v>
      </c>
      <c r="H524" s="0" t="n">
        <v>271.9</v>
      </c>
      <c r="I524" s="0" t="n">
        <v>270.6</v>
      </c>
      <c r="J524" s="0" t="n">
        <v>451.5</v>
      </c>
      <c r="K524" s="0" t="n">
        <v>32.9</v>
      </c>
      <c r="L524" s="0" t="n">
        <v>20.8</v>
      </c>
      <c r="M524" s="0" t="n">
        <v>67.8</v>
      </c>
      <c r="N524" s="0" t="n">
        <v>5.5</v>
      </c>
      <c r="O524" s="0" t="n">
        <v>269.2</v>
      </c>
      <c r="P524" s="0" t="n">
        <v>11</v>
      </c>
      <c r="Q524" s="0" t="n">
        <v>712.8</v>
      </c>
      <c r="R524" s="0" t="n">
        <v>800.9</v>
      </c>
      <c r="S524" s="0" t="n">
        <v>704.6</v>
      </c>
      <c r="T524" s="0" t="n">
        <v>714.9</v>
      </c>
      <c r="U524" s="0" t="n">
        <v>684.3</v>
      </c>
      <c r="V524" s="0" t="n">
        <v>544.2</v>
      </c>
      <c r="W524" s="0" t="n">
        <v>558.3</v>
      </c>
      <c r="X524" s="0" t="n">
        <v>775.3</v>
      </c>
      <c r="Y524" s="0" t="n">
        <v>454.2</v>
      </c>
      <c r="Z524" s="0" t="n">
        <v>705.5</v>
      </c>
      <c r="AA524" s="0" t="n">
        <v>170.1</v>
      </c>
      <c r="AB524" s="0" t="n">
        <v>288.5</v>
      </c>
      <c r="AC524" s="0" t="n">
        <v>292.2</v>
      </c>
      <c r="AD524" s="0" t="n">
        <v>242.4</v>
      </c>
      <c r="AE524" s="0" t="n">
        <v>189.2</v>
      </c>
      <c r="AF524" s="0" t="n">
        <v>285.8</v>
      </c>
      <c r="AG524" s="0" t="n">
        <v>274.6</v>
      </c>
      <c r="AH524" s="0" t="n">
        <v>222.5</v>
      </c>
    </row>
    <row r="525" customFormat="false" ht="12.75" hidden="false" customHeight="false" outlineLevel="0" collapsed="false">
      <c r="A525" s="0" t="n">
        <v>522</v>
      </c>
      <c r="B525" s="0" t="n">
        <f aca="false">A525-'Test Conditions'!$B$3</f>
        <v>377</v>
      </c>
      <c r="C525" s="0" t="n">
        <v>469.8</v>
      </c>
      <c r="D525" s="0" t="n">
        <f aca="false">IF(C525&gt;0,0.4*C525,0)</f>
        <v>187.92</v>
      </c>
      <c r="E525" s="0" t="n">
        <f aca="false">(D525*'Test Conditions'!$C$10/60)*'Test Conditions'!$C$8*'Test Conditions'!$C$9*'Test Conditions'!$C$11*1000</f>
        <v>219.667652676</v>
      </c>
      <c r="F525" s="0" t="n">
        <v>248.8</v>
      </c>
      <c r="G525" s="0" t="n">
        <v>254</v>
      </c>
      <c r="H525" s="0" t="n">
        <v>273.7</v>
      </c>
      <c r="I525" s="0" t="n">
        <v>270.9</v>
      </c>
      <c r="J525" s="0" t="n">
        <v>451.4</v>
      </c>
      <c r="K525" s="0" t="n">
        <v>32.9</v>
      </c>
      <c r="L525" s="0" t="n">
        <v>20.7</v>
      </c>
      <c r="M525" s="0" t="n">
        <v>67.9</v>
      </c>
      <c r="N525" s="0" t="n">
        <v>5.7</v>
      </c>
      <c r="O525" s="0" t="n">
        <v>250.3</v>
      </c>
      <c r="P525" s="0" t="n">
        <v>10.6</v>
      </c>
      <c r="Q525" s="0" t="n">
        <v>716.1</v>
      </c>
      <c r="R525" s="0" t="n">
        <v>803</v>
      </c>
      <c r="S525" s="0" t="n">
        <v>702</v>
      </c>
      <c r="T525" s="0" t="n">
        <v>717.6</v>
      </c>
      <c r="U525" s="0" t="n">
        <v>682</v>
      </c>
      <c r="V525" s="0" t="n">
        <v>546.2</v>
      </c>
      <c r="W525" s="0" t="n">
        <v>559.5</v>
      </c>
      <c r="X525" s="0" t="n">
        <v>781.6</v>
      </c>
      <c r="Y525" s="0" t="n">
        <v>456.4</v>
      </c>
      <c r="Z525" s="0" t="n">
        <v>706</v>
      </c>
      <c r="AA525" s="0" t="n">
        <v>170.4</v>
      </c>
      <c r="AB525" s="0" t="n">
        <v>289.4</v>
      </c>
      <c r="AC525" s="0" t="n">
        <v>292.9</v>
      </c>
      <c r="AD525" s="0" t="n">
        <v>243.2</v>
      </c>
      <c r="AE525" s="0" t="n">
        <v>190</v>
      </c>
      <c r="AF525" s="0" t="n">
        <v>286.8</v>
      </c>
      <c r="AG525" s="0" t="n">
        <v>274.8</v>
      </c>
      <c r="AH525" s="0" t="n">
        <v>222.9</v>
      </c>
    </row>
    <row r="526" customFormat="false" ht="12.75" hidden="false" customHeight="false" outlineLevel="0" collapsed="false">
      <c r="A526" s="0" t="n">
        <v>523</v>
      </c>
      <c r="B526" s="0" t="n">
        <f aca="false">A526-'Test Conditions'!$B$3</f>
        <v>378</v>
      </c>
      <c r="C526" s="0" t="n">
        <v>469.3</v>
      </c>
      <c r="D526" s="0" t="n">
        <f aca="false">IF(C526&gt;0,0.4*C526,0)</f>
        <v>187.72</v>
      </c>
      <c r="E526" s="0" t="n">
        <f aca="false">(D526*'Test Conditions'!$C$10/60)*'Test Conditions'!$C$8*'Test Conditions'!$C$9*'Test Conditions'!$C$11*1000</f>
        <v>219.433864199333</v>
      </c>
      <c r="F526" s="0" t="n">
        <v>248.4</v>
      </c>
      <c r="G526" s="0" t="n">
        <v>255.2</v>
      </c>
      <c r="H526" s="0" t="n">
        <v>275.2</v>
      </c>
      <c r="I526" s="0" t="n">
        <v>271.9</v>
      </c>
      <c r="J526" s="0" t="n">
        <v>450.9</v>
      </c>
      <c r="K526" s="0" t="n">
        <v>33</v>
      </c>
      <c r="L526" s="0" t="n">
        <v>20.7</v>
      </c>
      <c r="M526" s="0" t="n">
        <v>67.9</v>
      </c>
      <c r="N526" s="0" t="n">
        <v>5.3</v>
      </c>
      <c r="O526" s="0" t="n">
        <v>250.6</v>
      </c>
      <c r="P526" s="0" t="n">
        <v>9.9</v>
      </c>
      <c r="Q526" s="0" t="n">
        <v>719.3</v>
      </c>
      <c r="R526" s="0" t="n">
        <v>807</v>
      </c>
      <c r="S526" s="0" t="n">
        <v>685.2</v>
      </c>
      <c r="T526" s="0" t="n">
        <v>719.5</v>
      </c>
      <c r="U526" s="0" t="n">
        <v>679.3</v>
      </c>
      <c r="V526" s="0" t="n">
        <v>548.5</v>
      </c>
      <c r="W526" s="0" t="n">
        <v>559.1</v>
      </c>
      <c r="X526" s="0" t="n">
        <v>776.7</v>
      </c>
      <c r="Y526" s="0" t="n">
        <v>458.1</v>
      </c>
      <c r="Z526" s="0" t="n">
        <v>705.5</v>
      </c>
      <c r="AA526" s="0" t="n">
        <v>170.8</v>
      </c>
      <c r="AB526" s="0" t="n">
        <v>290</v>
      </c>
      <c r="AC526" s="0" t="n">
        <v>293.5</v>
      </c>
      <c r="AD526" s="0" t="n">
        <v>243.5</v>
      </c>
      <c r="AE526" s="0" t="n">
        <v>190.7</v>
      </c>
      <c r="AF526" s="0" t="n">
        <v>287.1</v>
      </c>
      <c r="AG526" s="0" t="n">
        <v>275</v>
      </c>
      <c r="AH526" s="0" t="n">
        <v>223.3</v>
      </c>
    </row>
    <row r="527" customFormat="false" ht="12.75" hidden="false" customHeight="false" outlineLevel="0" collapsed="false">
      <c r="A527" s="0" t="n">
        <v>524</v>
      </c>
      <c r="B527" s="0" t="n">
        <f aca="false">A527-'Test Conditions'!$B$3</f>
        <v>379</v>
      </c>
      <c r="C527" s="0" t="n">
        <v>469.5</v>
      </c>
      <c r="D527" s="0" t="n">
        <f aca="false">IF(C527&gt;0,0.4*C527,0)</f>
        <v>187.8</v>
      </c>
      <c r="E527" s="0" t="n">
        <f aca="false">(D527*'Test Conditions'!$C$10/60)*'Test Conditions'!$C$8*'Test Conditions'!$C$9*'Test Conditions'!$C$11*1000</f>
        <v>219.52737959</v>
      </c>
      <c r="F527" s="0" t="n">
        <v>250.3</v>
      </c>
      <c r="G527" s="0" t="n">
        <v>255.5</v>
      </c>
      <c r="H527" s="0" t="n">
        <v>276</v>
      </c>
      <c r="I527" s="0" t="n">
        <v>272.5</v>
      </c>
      <c r="J527" s="0" t="n">
        <v>450.4</v>
      </c>
      <c r="K527" s="0" t="n">
        <v>33</v>
      </c>
      <c r="L527" s="0" t="n">
        <v>20.7</v>
      </c>
      <c r="M527" s="0" t="n">
        <v>68</v>
      </c>
      <c r="N527" s="0" t="n">
        <v>5.8</v>
      </c>
      <c r="O527" s="0" t="n">
        <v>277</v>
      </c>
      <c r="P527" s="0" t="n">
        <v>10.5</v>
      </c>
      <c r="Q527" s="0" t="n">
        <v>722.6</v>
      </c>
      <c r="R527" s="0" t="n">
        <v>805.9</v>
      </c>
      <c r="S527" s="0" t="n">
        <v>669.5</v>
      </c>
      <c r="T527" s="0" t="n">
        <v>721.6</v>
      </c>
      <c r="U527" s="0" t="n">
        <v>677.8</v>
      </c>
      <c r="V527" s="0" t="n">
        <v>550.9</v>
      </c>
      <c r="W527" s="0" t="n">
        <v>558.5</v>
      </c>
      <c r="X527" s="0" t="n">
        <v>776.5</v>
      </c>
      <c r="Y527" s="0" t="n">
        <v>459.8</v>
      </c>
      <c r="Z527" s="0" t="n">
        <v>704.7</v>
      </c>
      <c r="AA527" s="0" t="n">
        <v>171.1</v>
      </c>
      <c r="AB527" s="0" t="n">
        <v>290.4</v>
      </c>
      <c r="AC527" s="0" t="n">
        <v>294.1</v>
      </c>
      <c r="AD527" s="0" t="n">
        <v>243.7</v>
      </c>
      <c r="AE527" s="0" t="n">
        <v>191.5</v>
      </c>
      <c r="AF527" s="0" t="n">
        <v>287.8</v>
      </c>
      <c r="AG527" s="0" t="n">
        <v>275</v>
      </c>
      <c r="AH527" s="0" t="n">
        <v>223.6</v>
      </c>
    </row>
    <row r="528" customFormat="false" ht="12.75" hidden="false" customHeight="false" outlineLevel="0" collapsed="false">
      <c r="A528" s="0" t="n">
        <v>525</v>
      </c>
      <c r="B528" s="0" t="n">
        <f aca="false">A528-'Test Conditions'!$B$3</f>
        <v>380</v>
      </c>
      <c r="C528" s="0" t="n">
        <v>469.7</v>
      </c>
      <c r="D528" s="0" t="n">
        <f aca="false">IF(C528&gt;0,0.4*C528,0)</f>
        <v>187.88</v>
      </c>
      <c r="E528" s="0" t="n">
        <f aca="false">(D528*'Test Conditions'!$C$10/60)*'Test Conditions'!$C$8*'Test Conditions'!$C$9*'Test Conditions'!$C$11*1000</f>
        <v>219.620894980667</v>
      </c>
      <c r="F528" s="0" t="n">
        <v>252</v>
      </c>
      <c r="G528" s="0" t="n">
        <v>255.9</v>
      </c>
      <c r="H528" s="0" t="n">
        <v>275</v>
      </c>
      <c r="I528" s="0" t="n">
        <v>272.3</v>
      </c>
      <c r="J528" s="0" t="n">
        <v>446.3</v>
      </c>
      <c r="K528" s="0" t="n">
        <v>33.1</v>
      </c>
      <c r="L528" s="0" t="n">
        <v>20.7</v>
      </c>
      <c r="M528" s="0" t="n">
        <v>68.1</v>
      </c>
      <c r="N528" s="0" t="n">
        <v>5</v>
      </c>
      <c r="O528" s="0" t="n">
        <v>274</v>
      </c>
      <c r="P528" s="0" t="n">
        <v>10.8</v>
      </c>
      <c r="Q528" s="0" t="n">
        <v>727.3</v>
      </c>
      <c r="R528" s="0" t="n">
        <v>803.3</v>
      </c>
      <c r="S528" s="0" t="n">
        <v>660.4</v>
      </c>
      <c r="T528" s="0" t="n">
        <v>725.8</v>
      </c>
      <c r="U528" s="0" t="n">
        <v>675.4</v>
      </c>
      <c r="V528" s="0" t="n">
        <v>553.3</v>
      </c>
      <c r="W528" s="0" t="n">
        <v>558.8</v>
      </c>
      <c r="X528" s="0" t="n">
        <v>760.7</v>
      </c>
      <c r="Y528" s="0" t="n">
        <v>461.1</v>
      </c>
      <c r="Z528" s="0" t="n">
        <v>702.4</v>
      </c>
      <c r="AA528" s="0" t="n">
        <v>171.5</v>
      </c>
      <c r="AB528" s="0" t="n">
        <v>290.8</v>
      </c>
      <c r="AC528" s="0" t="n">
        <v>294.5</v>
      </c>
      <c r="AD528" s="0" t="n">
        <v>243.8</v>
      </c>
      <c r="AE528" s="0" t="n">
        <v>192.2</v>
      </c>
      <c r="AF528" s="0" t="n">
        <v>288.3</v>
      </c>
      <c r="AG528" s="0" t="n">
        <v>275.3</v>
      </c>
      <c r="AH528" s="0" t="n">
        <v>224</v>
      </c>
    </row>
    <row r="529" customFormat="false" ht="12.75" hidden="false" customHeight="false" outlineLevel="0" collapsed="false">
      <c r="A529" s="0" t="n">
        <v>526</v>
      </c>
      <c r="B529" s="0" t="n">
        <f aca="false">A529-'Test Conditions'!$B$3</f>
        <v>381</v>
      </c>
      <c r="C529" s="0" t="n">
        <v>469.7</v>
      </c>
      <c r="D529" s="0" t="n">
        <f aca="false">IF(C529&gt;0,0.4*C529,0)</f>
        <v>187.88</v>
      </c>
      <c r="E529" s="0" t="n">
        <f aca="false">(D529*'Test Conditions'!$C$10/60)*'Test Conditions'!$C$8*'Test Conditions'!$C$9*'Test Conditions'!$C$11*1000</f>
        <v>219.620894980667</v>
      </c>
      <c r="F529" s="0" t="n">
        <v>252.5</v>
      </c>
      <c r="G529" s="0" t="n">
        <v>256.2</v>
      </c>
      <c r="H529" s="0" t="n">
        <v>274.2</v>
      </c>
      <c r="I529" s="0" t="n">
        <v>272.5</v>
      </c>
      <c r="J529" s="0" t="n">
        <v>442</v>
      </c>
      <c r="K529" s="0" t="n">
        <v>33.1</v>
      </c>
      <c r="L529" s="0" t="n">
        <v>20.7</v>
      </c>
      <c r="M529" s="0" t="n">
        <v>68.2</v>
      </c>
      <c r="N529" s="0" t="n">
        <v>5.3</v>
      </c>
      <c r="O529" s="0" t="n">
        <v>267.6</v>
      </c>
      <c r="P529" s="0" t="n">
        <v>10</v>
      </c>
      <c r="Q529" s="0" t="n">
        <v>731.5</v>
      </c>
      <c r="R529" s="0" t="n">
        <v>805.3</v>
      </c>
      <c r="S529" s="0" t="n">
        <v>642.5</v>
      </c>
      <c r="T529" s="0" t="n">
        <v>730</v>
      </c>
      <c r="U529" s="0" t="n">
        <v>673.2</v>
      </c>
      <c r="V529" s="0" t="n">
        <v>555.9</v>
      </c>
      <c r="W529" s="0" t="n">
        <v>559</v>
      </c>
      <c r="X529" s="0" t="n">
        <v>741.9</v>
      </c>
      <c r="Y529" s="0" t="n">
        <v>462.4</v>
      </c>
      <c r="Z529" s="0" t="n">
        <v>700.9</v>
      </c>
      <c r="AA529" s="0" t="n">
        <v>171.9</v>
      </c>
      <c r="AB529" s="0" t="n">
        <v>290.9</v>
      </c>
      <c r="AC529" s="0" t="n">
        <v>294.7</v>
      </c>
      <c r="AD529" s="0" t="n">
        <v>244.1</v>
      </c>
      <c r="AE529" s="0" t="n">
        <v>192.9</v>
      </c>
      <c r="AF529" s="0" t="n">
        <v>289</v>
      </c>
      <c r="AG529" s="0" t="n">
        <v>275.5</v>
      </c>
      <c r="AH529" s="0" t="n">
        <v>224.3</v>
      </c>
    </row>
    <row r="530" customFormat="false" ht="12.75" hidden="false" customHeight="false" outlineLevel="0" collapsed="false">
      <c r="A530" s="0" t="n">
        <v>527</v>
      </c>
      <c r="B530" s="0" t="n">
        <f aca="false">A530-'Test Conditions'!$B$3</f>
        <v>382</v>
      </c>
      <c r="C530" s="0" t="n">
        <v>469.1</v>
      </c>
      <c r="D530" s="0" t="n">
        <f aca="false">IF(C530&gt;0,0.4*C530,0)</f>
        <v>187.64</v>
      </c>
      <c r="E530" s="0" t="n">
        <f aca="false">(D530*'Test Conditions'!$C$10/60)*'Test Conditions'!$C$8*'Test Conditions'!$C$9*'Test Conditions'!$C$11*1000</f>
        <v>219.340348808667</v>
      </c>
      <c r="F530" s="0" t="n">
        <v>251.8</v>
      </c>
      <c r="G530" s="0" t="n">
        <v>256.1</v>
      </c>
      <c r="H530" s="0" t="n">
        <v>273.7</v>
      </c>
      <c r="I530" s="0" t="n">
        <v>272</v>
      </c>
      <c r="J530" s="0" t="n">
        <v>438.4</v>
      </c>
      <c r="K530" s="0" t="n">
        <v>33.2</v>
      </c>
      <c r="L530" s="0" t="n">
        <v>20.7</v>
      </c>
      <c r="M530" s="0" t="n">
        <v>68.3</v>
      </c>
      <c r="N530" s="0" t="n">
        <v>5.4</v>
      </c>
      <c r="O530" s="0" t="n">
        <v>263.8</v>
      </c>
      <c r="P530" s="0" t="n">
        <v>10</v>
      </c>
      <c r="Q530" s="0" t="n">
        <v>735</v>
      </c>
      <c r="R530" s="0" t="n">
        <v>807.8</v>
      </c>
      <c r="S530" s="0" t="n">
        <v>624.2</v>
      </c>
      <c r="T530" s="0" t="n">
        <v>734.2</v>
      </c>
      <c r="U530" s="0" t="n">
        <v>669.3</v>
      </c>
      <c r="V530" s="0" t="n">
        <v>558.3</v>
      </c>
      <c r="W530" s="0" t="n">
        <v>559.3</v>
      </c>
      <c r="X530" s="0" t="n">
        <v>726.2</v>
      </c>
      <c r="Y530" s="0" t="n">
        <v>463.5</v>
      </c>
      <c r="Z530" s="0" t="n">
        <v>698.5</v>
      </c>
      <c r="AA530" s="0" t="n">
        <v>172.2</v>
      </c>
      <c r="AB530" s="0" t="n">
        <v>290.7</v>
      </c>
      <c r="AC530" s="0" t="n">
        <v>294.8</v>
      </c>
      <c r="AD530" s="0" t="n">
        <v>244.2</v>
      </c>
      <c r="AE530" s="0" t="n">
        <v>193.6</v>
      </c>
      <c r="AF530" s="0" t="n">
        <v>289.4</v>
      </c>
      <c r="AG530" s="0" t="n">
        <v>275.7</v>
      </c>
      <c r="AH530" s="0" t="n">
        <v>224.8</v>
      </c>
    </row>
    <row r="531" customFormat="false" ht="12.75" hidden="false" customHeight="false" outlineLevel="0" collapsed="false">
      <c r="A531" s="0" t="n">
        <v>528</v>
      </c>
      <c r="B531" s="0" t="n">
        <f aca="false">A531-'Test Conditions'!$B$3</f>
        <v>383</v>
      </c>
      <c r="C531" s="0" t="n">
        <v>470.7</v>
      </c>
      <c r="D531" s="0" t="n">
        <f aca="false">IF(C531&gt;0,0.4*C531,0)</f>
        <v>188.28</v>
      </c>
      <c r="E531" s="0" t="n">
        <f aca="false">(D531*'Test Conditions'!$C$10/60)*'Test Conditions'!$C$8*'Test Conditions'!$C$9*'Test Conditions'!$C$11*1000</f>
        <v>220.088471934</v>
      </c>
      <c r="F531" s="0" t="n">
        <v>253.2</v>
      </c>
      <c r="G531" s="0" t="n">
        <v>256.5</v>
      </c>
      <c r="H531" s="0" t="n">
        <v>273.4</v>
      </c>
      <c r="I531" s="0" t="n">
        <v>271.8</v>
      </c>
      <c r="J531" s="0" t="n">
        <v>434.7</v>
      </c>
      <c r="K531" s="0" t="n">
        <v>33.2</v>
      </c>
      <c r="L531" s="0" t="n">
        <v>20.7</v>
      </c>
      <c r="M531" s="0" t="n">
        <v>68.4</v>
      </c>
      <c r="N531" s="0" t="n">
        <v>6.3</v>
      </c>
      <c r="O531" s="0" t="n">
        <v>267.8</v>
      </c>
      <c r="P531" s="0" t="n">
        <v>9.2</v>
      </c>
      <c r="Q531" s="0" t="n">
        <v>738.2</v>
      </c>
      <c r="R531" s="0" t="n">
        <v>808.1</v>
      </c>
      <c r="S531" s="0" t="n">
        <v>613.5</v>
      </c>
      <c r="T531" s="0" t="n">
        <v>737.2</v>
      </c>
      <c r="U531" s="0" t="n">
        <v>667.5</v>
      </c>
      <c r="V531" s="0" t="n">
        <v>561</v>
      </c>
      <c r="W531" s="0" t="n">
        <v>559.3</v>
      </c>
      <c r="X531" s="0" t="n">
        <v>721.5</v>
      </c>
      <c r="Y531" s="0" t="n">
        <v>465</v>
      </c>
      <c r="Z531" s="0" t="n">
        <v>697.3</v>
      </c>
      <c r="AA531" s="0" t="n">
        <v>172.6</v>
      </c>
      <c r="AB531" s="0" t="n">
        <v>290.8</v>
      </c>
      <c r="AC531" s="0" t="n">
        <v>296</v>
      </c>
      <c r="AD531" s="0" t="n">
        <v>244.5</v>
      </c>
      <c r="AE531" s="0" t="n">
        <v>194.4</v>
      </c>
      <c r="AF531" s="0" t="n">
        <v>288.7</v>
      </c>
      <c r="AG531" s="0" t="n">
        <v>275.6</v>
      </c>
      <c r="AH531" s="0" t="n">
        <v>225.2</v>
      </c>
    </row>
    <row r="532" customFormat="false" ht="12.75" hidden="false" customHeight="false" outlineLevel="0" collapsed="false">
      <c r="A532" s="0" t="n">
        <v>529</v>
      </c>
      <c r="B532" s="0" t="n">
        <f aca="false">A532-'Test Conditions'!$B$3</f>
        <v>384</v>
      </c>
      <c r="C532" s="0" t="n">
        <v>470.7</v>
      </c>
      <c r="D532" s="0" t="n">
        <f aca="false">IF(C532&gt;0,0.4*C532,0)</f>
        <v>188.28</v>
      </c>
      <c r="E532" s="0" t="n">
        <f aca="false">(D532*'Test Conditions'!$C$10/60)*'Test Conditions'!$C$8*'Test Conditions'!$C$9*'Test Conditions'!$C$11*1000</f>
        <v>220.088471934</v>
      </c>
      <c r="F532" s="0" t="n">
        <v>253.6</v>
      </c>
      <c r="G532" s="0" t="n">
        <v>257.4</v>
      </c>
      <c r="H532" s="0" t="n">
        <v>272.1</v>
      </c>
      <c r="I532" s="0" t="n">
        <v>271.6</v>
      </c>
      <c r="J532" s="0" t="n">
        <v>432.7</v>
      </c>
      <c r="K532" s="0" t="n">
        <v>33.2</v>
      </c>
      <c r="L532" s="0" t="n">
        <v>20.7</v>
      </c>
      <c r="M532" s="0" t="n">
        <v>68.8</v>
      </c>
      <c r="N532" s="0" t="n">
        <v>6</v>
      </c>
      <c r="O532" s="0" t="n">
        <v>263.6</v>
      </c>
      <c r="P532" s="0" t="n">
        <v>9.8</v>
      </c>
      <c r="Q532" s="0" t="n">
        <v>741</v>
      </c>
      <c r="R532" s="0" t="n">
        <v>811.7</v>
      </c>
      <c r="S532" s="0" t="n">
        <v>612.6</v>
      </c>
      <c r="T532" s="0" t="n">
        <v>740.7</v>
      </c>
      <c r="U532" s="0" t="n">
        <v>664.8</v>
      </c>
      <c r="V532" s="0" t="n">
        <v>563.7</v>
      </c>
      <c r="W532" s="0" t="n">
        <v>559.8</v>
      </c>
      <c r="X532" s="0" t="n">
        <v>719.6</v>
      </c>
      <c r="Y532" s="0" t="n">
        <v>466.5</v>
      </c>
      <c r="Z532" s="0" t="n">
        <v>696.6</v>
      </c>
      <c r="AA532" s="0" t="n">
        <v>173</v>
      </c>
      <c r="AB532" s="0" t="n">
        <v>291.2</v>
      </c>
      <c r="AC532" s="0" t="n">
        <v>296.5</v>
      </c>
      <c r="AD532" s="0" t="n">
        <v>245</v>
      </c>
      <c r="AE532" s="0" t="n">
        <v>195.1</v>
      </c>
      <c r="AF532" s="0" t="n">
        <v>288.1</v>
      </c>
      <c r="AG532" s="0" t="n">
        <v>275.8</v>
      </c>
      <c r="AH532" s="0" t="n">
        <v>225.5</v>
      </c>
    </row>
    <row r="533" customFormat="false" ht="12.75" hidden="false" customHeight="false" outlineLevel="0" collapsed="false">
      <c r="A533" s="0" t="n">
        <v>530</v>
      </c>
      <c r="B533" s="0" t="n">
        <f aca="false">A533-'Test Conditions'!$B$3</f>
        <v>385</v>
      </c>
      <c r="C533" s="0" t="n">
        <v>468.7</v>
      </c>
      <c r="D533" s="0" t="n">
        <f aca="false">IF(C533&gt;0,0.4*C533,0)</f>
        <v>187.48</v>
      </c>
      <c r="E533" s="0" t="n">
        <f aca="false">(D533*'Test Conditions'!$C$10/60)*'Test Conditions'!$C$8*'Test Conditions'!$C$9*'Test Conditions'!$C$11*1000</f>
        <v>219.153318027333</v>
      </c>
      <c r="F533" s="0" t="n">
        <v>259.5</v>
      </c>
      <c r="G533" s="0" t="n">
        <v>258.3</v>
      </c>
      <c r="H533" s="0" t="n">
        <v>273.1</v>
      </c>
      <c r="I533" s="0" t="n">
        <v>270.7</v>
      </c>
      <c r="J533" s="0" t="n">
        <v>428.8</v>
      </c>
      <c r="K533" s="0" t="n">
        <v>33.2</v>
      </c>
      <c r="L533" s="0" t="n">
        <v>20.7</v>
      </c>
      <c r="M533" s="0" t="n">
        <v>69.2</v>
      </c>
      <c r="N533" s="0" t="n">
        <v>5.7</v>
      </c>
      <c r="O533" s="0" t="n">
        <v>272.3</v>
      </c>
      <c r="P533" s="0" t="n">
        <v>10.2</v>
      </c>
      <c r="Q533" s="0" t="n">
        <v>742.9</v>
      </c>
      <c r="R533" s="0" t="n">
        <v>810.2</v>
      </c>
      <c r="S533" s="0" t="n">
        <v>609.4</v>
      </c>
      <c r="T533" s="0" t="n">
        <v>743.5</v>
      </c>
      <c r="U533" s="0" t="n">
        <v>663.3</v>
      </c>
      <c r="V533" s="0" t="n">
        <v>566.3</v>
      </c>
      <c r="W533" s="0" t="n">
        <v>559.5</v>
      </c>
      <c r="X533" s="0" t="n">
        <v>715.8</v>
      </c>
      <c r="Y533" s="0" t="n">
        <v>468.1</v>
      </c>
      <c r="Z533" s="0" t="n">
        <v>695.2</v>
      </c>
      <c r="AA533" s="0" t="n">
        <v>173.4</v>
      </c>
      <c r="AB533" s="0" t="n">
        <v>291.8</v>
      </c>
      <c r="AC533" s="0" t="n">
        <v>296.8</v>
      </c>
      <c r="AD533" s="0" t="n">
        <v>245.2</v>
      </c>
      <c r="AE533" s="0" t="n">
        <v>195.8</v>
      </c>
      <c r="AF533" s="0" t="n">
        <v>287.4</v>
      </c>
      <c r="AG533" s="0" t="n">
        <v>275.9</v>
      </c>
      <c r="AH533" s="0" t="n">
        <v>225.9</v>
      </c>
    </row>
    <row r="534" customFormat="false" ht="12.75" hidden="false" customHeight="false" outlineLevel="0" collapsed="false">
      <c r="A534" s="0" t="n">
        <v>531</v>
      </c>
      <c r="B534" s="0" t="n">
        <f aca="false">A534-'Test Conditions'!$B$3</f>
        <v>386</v>
      </c>
      <c r="C534" s="0" t="n">
        <v>467</v>
      </c>
      <c r="D534" s="0" t="n">
        <f aca="false">IF(C534&gt;0,0.4*C534,0)</f>
        <v>186.8</v>
      </c>
      <c r="E534" s="0" t="n">
        <f aca="false">(D534*'Test Conditions'!$C$10/60)*'Test Conditions'!$C$8*'Test Conditions'!$C$9*'Test Conditions'!$C$11*1000</f>
        <v>218.358437206667</v>
      </c>
      <c r="F534" s="0" t="n">
        <v>263.5</v>
      </c>
      <c r="G534" s="0" t="n">
        <v>257.4</v>
      </c>
      <c r="H534" s="0" t="n">
        <v>273.9</v>
      </c>
      <c r="I534" s="0" t="n">
        <v>269.9</v>
      </c>
      <c r="J534" s="0" t="n">
        <v>424.7</v>
      </c>
      <c r="K534" s="0" t="n">
        <v>33.3</v>
      </c>
      <c r="L534" s="0" t="n">
        <v>20.7</v>
      </c>
      <c r="M534" s="0" t="n">
        <v>69.4</v>
      </c>
      <c r="N534" s="0" t="n">
        <v>5.7</v>
      </c>
      <c r="O534" s="0" t="n">
        <v>269.5</v>
      </c>
      <c r="P534" s="0" t="n">
        <v>11</v>
      </c>
      <c r="Q534" s="0" t="n">
        <v>745</v>
      </c>
      <c r="R534" s="0" t="n">
        <v>807.7</v>
      </c>
      <c r="S534" s="0" t="n">
        <v>617.7</v>
      </c>
      <c r="T534" s="0" t="n">
        <v>746.1</v>
      </c>
      <c r="U534" s="0" t="n">
        <v>662.5</v>
      </c>
      <c r="V534" s="0" t="n">
        <v>568.4</v>
      </c>
      <c r="W534" s="0" t="n">
        <v>561</v>
      </c>
      <c r="X534" s="0" t="n">
        <v>715.9</v>
      </c>
      <c r="Y534" s="0" t="n">
        <v>470</v>
      </c>
      <c r="Z534" s="0" t="n">
        <v>694.8</v>
      </c>
      <c r="AA534" s="0" t="n">
        <v>173.8</v>
      </c>
      <c r="AB534" s="0" t="n">
        <v>291.5</v>
      </c>
      <c r="AC534" s="0" t="n">
        <v>296.9</v>
      </c>
      <c r="AD534" s="0" t="n">
        <v>245.4</v>
      </c>
      <c r="AE534" s="0" t="n">
        <v>196.5</v>
      </c>
      <c r="AF534" s="0" t="n">
        <v>286.5</v>
      </c>
      <c r="AG534" s="0" t="n">
        <v>275.5</v>
      </c>
      <c r="AH534" s="0" t="n">
        <v>226.1</v>
      </c>
    </row>
    <row r="535" customFormat="false" ht="12.75" hidden="false" customHeight="false" outlineLevel="0" collapsed="false">
      <c r="A535" s="0" t="n">
        <v>532</v>
      </c>
      <c r="B535" s="0" t="n">
        <f aca="false">A535-'Test Conditions'!$B$3</f>
        <v>387</v>
      </c>
      <c r="C535" s="0" t="n">
        <v>467.8</v>
      </c>
      <c r="D535" s="0" t="n">
        <f aca="false">IF(C535&gt;0,0.4*C535,0)</f>
        <v>187.12</v>
      </c>
      <c r="E535" s="0" t="n">
        <f aca="false">(D535*'Test Conditions'!$C$10/60)*'Test Conditions'!$C$8*'Test Conditions'!$C$9*'Test Conditions'!$C$11*1000</f>
        <v>218.732498769333</v>
      </c>
      <c r="F535" s="0" t="n">
        <v>267.3</v>
      </c>
      <c r="G535" s="0" t="n">
        <v>256.3</v>
      </c>
      <c r="H535" s="0" t="n">
        <v>273.3</v>
      </c>
      <c r="I535" s="0" t="n">
        <v>270.3</v>
      </c>
      <c r="J535" s="0" t="n">
        <v>421.8</v>
      </c>
      <c r="K535" s="0" t="n">
        <v>33.5</v>
      </c>
      <c r="L535" s="0" t="n">
        <v>20.7</v>
      </c>
      <c r="M535" s="0" t="n">
        <v>69.6</v>
      </c>
      <c r="N535" s="0" t="n">
        <v>5.1</v>
      </c>
      <c r="O535" s="0" t="n">
        <v>278.6</v>
      </c>
      <c r="P535" s="0" t="n">
        <v>10.4</v>
      </c>
      <c r="Q535" s="0" t="n">
        <v>747</v>
      </c>
      <c r="R535" s="0" t="n">
        <v>806.5</v>
      </c>
      <c r="S535" s="0" t="n">
        <v>622.4</v>
      </c>
      <c r="T535" s="0" t="n">
        <v>747.9</v>
      </c>
      <c r="U535" s="0" t="n">
        <v>661</v>
      </c>
      <c r="V535" s="0" t="n">
        <v>568.7</v>
      </c>
      <c r="W535" s="0" t="n">
        <v>562.1</v>
      </c>
      <c r="X535" s="0" t="n">
        <v>716.1</v>
      </c>
      <c r="Y535" s="0" t="n">
        <v>472</v>
      </c>
      <c r="Z535" s="0" t="n">
        <v>694</v>
      </c>
      <c r="AA535" s="0" t="n">
        <v>174.2</v>
      </c>
      <c r="AB535" s="0" t="n">
        <v>291.3</v>
      </c>
      <c r="AC535" s="0" t="n">
        <v>296.7</v>
      </c>
      <c r="AD535" s="0" t="n">
        <v>245.5</v>
      </c>
      <c r="AE535" s="0" t="n">
        <v>197.1</v>
      </c>
      <c r="AF535" s="0" t="n">
        <v>285.8</v>
      </c>
      <c r="AG535" s="0" t="n">
        <v>275.2</v>
      </c>
      <c r="AH535" s="0" t="n">
        <v>226.4</v>
      </c>
    </row>
    <row r="536" customFormat="false" ht="12.75" hidden="false" customHeight="false" outlineLevel="0" collapsed="false">
      <c r="A536" s="0" t="n">
        <v>533</v>
      </c>
      <c r="B536" s="0" t="n">
        <f aca="false">A536-'Test Conditions'!$B$3</f>
        <v>388</v>
      </c>
      <c r="C536" s="0" t="n">
        <v>467.9</v>
      </c>
      <c r="D536" s="0" t="n">
        <f aca="false">IF(C536&gt;0,0.4*C536,0)</f>
        <v>187.16</v>
      </c>
      <c r="E536" s="0" t="n">
        <f aca="false">(D536*'Test Conditions'!$C$10/60)*'Test Conditions'!$C$8*'Test Conditions'!$C$9*'Test Conditions'!$C$11*1000</f>
        <v>218.779256464667</v>
      </c>
      <c r="F536" s="0" t="n">
        <v>271.5</v>
      </c>
      <c r="G536" s="0" t="n">
        <v>255.8</v>
      </c>
      <c r="H536" s="0" t="n">
        <v>272.1</v>
      </c>
      <c r="I536" s="0" t="n">
        <v>269.4</v>
      </c>
      <c r="J536" s="0" t="n">
        <v>417.9</v>
      </c>
      <c r="K536" s="0" t="n">
        <v>33.6</v>
      </c>
      <c r="L536" s="0" t="n">
        <v>20.7</v>
      </c>
      <c r="M536" s="0" t="n">
        <v>69.7</v>
      </c>
      <c r="N536" s="0" t="n">
        <v>5.8</v>
      </c>
      <c r="O536" s="0" t="n">
        <v>270.9</v>
      </c>
      <c r="P536" s="0" t="n">
        <v>9.3</v>
      </c>
      <c r="Q536" s="0" t="n">
        <v>750.4</v>
      </c>
      <c r="R536" s="0" t="n">
        <v>807.2</v>
      </c>
      <c r="S536" s="0" t="n">
        <v>630.8</v>
      </c>
      <c r="T536" s="0" t="n">
        <v>750.9</v>
      </c>
      <c r="U536" s="0" t="n">
        <v>659.7</v>
      </c>
      <c r="V536" s="0" t="n">
        <v>568.2</v>
      </c>
      <c r="W536" s="0" t="n">
        <v>562.1</v>
      </c>
      <c r="X536" s="0" t="n">
        <v>713.8</v>
      </c>
      <c r="Y536" s="0" t="n">
        <v>474.2</v>
      </c>
      <c r="Z536" s="0" t="n">
        <v>692</v>
      </c>
      <c r="AA536" s="0" t="n">
        <v>174.6</v>
      </c>
      <c r="AB536" s="0" t="n">
        <v>291</v>
      </c>
      <c r="AC536" s="0" t="n">
        <v>296</v>
      </c>
      <c r="AD536" s="0" t="n">
        <v>245.8</v>
      </c>
      <c r="AE536" s="0" t="n">
        <v>197.8</v>
      </c>
      <c r="AF536" s="0" t="n">
        <v>285.5</v>
      </c>
      <c r="AG536" s="0" t="n">
        <v>275</v>
      </c>
      <c r="AH536" s="0" t="n">
        <v>226.7</v>
      </c>
    </row>
    <row r="537" customFormat="false" ht="12.75" hidden="false" customHeight="false" outlineLevel="0" collapsed="false">
      <c r="A537" s="0" t="n">
        <v>534</v>
      </c>
      <c r="B537" s="0" t="n">
        <f aca="false">A537-'Test Conditions'!$B$3</f>
        <v>389</v>
      </c>
      <c r="C537" s="0" t="n">
        <v>468.7</v>
      </c>
      <c r="D537" s="0" t="n">
        <f aca="false">IF(C537&gt;0,0.4*C537,0)</f>
        <v>187.48</v>
      </c>
      <c r="E537" s="0" t="n">
        <f aca="false">(D537*'Test Conditions'!$C$10/60)*'Test Conditions'!$C$8*'Test Conditions'!$C$9*'Test Conditions'!$C$11*1000</f>
        <v>219.153318027333</v>
      </c>
      <c r="F537" s="0" t="n">
        <v>273.1</v>
      </c>
      <c r="G537" s="0" t="n">
        <v>255.4</v>
      </c>
      <c r="H537" s="0" t="n">
        <v>271.5</v>
      </c>
      <c r="I537" s="0" t="n">
        <v>269.3</v>
      </c>
      <c r="J537" s="0" t="n">
        <v>415.1</v>
      </c>
      <c r="K537" s="0" t="n">
        <v>33.7</v>
      </c>
      <c r="L537" s="0" t="n">
        <v>20.7</v>
      </c>
      <c r="M537" s="0" t="n">
        <v>69.8</v>
      </c>
      <c r="N537" s="0" t="n">
        <v>5.3</v>
      </c>
      <c r="O537" s="0" t="n">
        <v>280.6</v>
      </c>
      <c r="P537" s="0" t="n">
        <v>8.8</v>
      </c>
      <c r="Q537" s="0" t="n">
        <v>753.8</v>
      </c>
      <c r="R537" s="0" t="n">
        <v>805.2</v>
      </c>
      <c r="S537" s="0" t="n">
        <v>632.5</v>
      </c>
      <c r="T537" s="0" t="n">
        <v>754</v>
      </c>
      <c r="U537" s="0" t="n">
        <v>659.5</v>
      </c>
      <c r="V537" s="0" t="n">
        <v>569</v>
      </c>
      <c r="W537" s="0" t="n">
        <v>561.9</v>
      </c>
      <c r="X537" s="0" t="n">
        <v>707.5</v>
      </c>
      <c r="Y537" s="0" t="n">
        <v>476</v>
      </c>
      <c r="Z537" s="0" t="n">
        <v>690.8</v>
      </c>
      <c r="AA537" s="0" t="n">
        <v>174.9</v>
      </c>
      <c r="AB537" s="0" t="n">
        <v>290.5</v>
      </c>
      <c r="AC537" s="0" t="n">
        <v>295.2</v>
      </c>
      <c r="AD537" s="0" t="n">
        <v>246.1</v>
      </c>
      <c r="AE537" s="0" t="n">
        <v>198.4</v>
      </c>
      <c r="AF537" s="0" t="n">
        <v>285.4</v>
      </c>
      <c r="AG537" s="0" t="n">
        <v>274.9</v>
      </c>
      <c r="AH537" s="0" t="n">
        <v>227</v>
      </c>
    </row>
    <row r="538" customFormat="false" ht="12.75" hidden="false" customHeight="false" outlineLevel="0" collapsed="false">
      <c r="A538" s="0" t="n">
        <v>535</v>
      </c>
      <c r="B538" s="0" t="n">
        <f aca="false">A538-'Test Conditions'!$B$3</f>
        <v>390</v>
      </c>
      <c r="C538" s="0" t="n">
        <v>468.8</v>
      </c>
      <c r="D538" s="0" t="n">
        <f aca="false">IF(C538&gt;0,0.4*C538,0)</f>
        <v>187.52</v>
      </c>
      <c r="E538" s="0" t="n">
        <f aca="false">(D538*'Test Conditions'!$C$10/60)*'Test Conditions'!$C$8*'Test Conditions'!$C$9*'Test Conditions'!$C$11*1000</f>
        <v>219.200075722667</v>
      </c>
      <c r="F538" s="0" t="n">
        <v>275.1</v>
      </c>
      <c r="G538" s="0" t="n">
        <v>254.3</v>
      </c>
      <c r="H538" s="0" t="n">
        <v>270.9</v>
      </c>
      <c r="I538" s="0" t="n">
        <v>269.7</v>
      </c>
      <c r="J538" s="0" t="n">
        <v>413.1</v>
      </c>
      <c r="K538" s="0" t="n">
        <v>33.8</v>
      </c>
      <c r="L538" s="0" t="n">
        <v>20.7</v>
      </c>
      <c r="M538" s="0" t="n">
        <v>69.8</v>
      </c>
      <c r="N538" s="0" t="n">
        <v>5.3</v>
      </c>
      <c r="O538" s="0" t="n">
        <v>270.1</v>
      </c>
      <c r="P538" s="0" t="n">
        <v>8.9</v>
      </c>
      <c r="Q538" s="0" t="n">
        <v>754.7</v>
      </c>
      <c r="R538" s="0" t="n">
        <v>805.3</v>
      </c>
      <c r="S538" s="0" t="n">
        <v>644.8</v>
      </c>
      <c r="T538" s="0" t="n">
        <v>755.7</v>
      </c>
      <c r="U538" s="0" t="n">
        <v>659.6</v>
      </c>
      <c r="V538" s="0" t="n">
        <v>570.3</v>
      </c>
      <c r="W538" s="0" t="n">
        <v>561.8</v>
      </c>
      <c r="X538" s="0" t="n">
        <v>696.5</v>
      </c>
      <c r="Y538" s="0" t="n">
        <v>478.3</v>
      </c>
      <c r="Z538" s="0" t="n">
        <v>690.4</v>
      </c>
      <c r="AA538" s="0" t="n">
        <v>175.3</v>
      </c>
      <c r="AB538" s="0" t="n">
        <v>290</v>
      </c>
      <c r="AC538" s="0" t="n">
        <v>294.5</v>
      </c>
      <c r="AD538" s="0" t="n">
        <v>246.2</v>
      </c>
      <c r="AE538" s="0" t="n">
        <v>199</v>
      </c>
      <c r="AF538" s="0" t="n">
        <v>286.4</v>
      </c>
      <c r="AG538" s="0" t="n">
        <v>274.9</v>
      </c>
      <c r="AH538" s="0" t="n">
        <v>227.3</v>
      </c>
    </row>
    <row r="539" customFormat="false" ht="12.75" hidden="false" customHeight="false" outlineLevel="0" collapsed="false">
      <c r="A539" s="0" t="n">
        <v>536</v>
      </c>
      <c r="B539" s="0" t="n">
        <f aca="false">A539-'Test Conditions'!$B$3</f>
        <v>391</v>
      </c>
      <c r="C539" s="0" t="n">
        <v>468.7</v>
      </c>
      <c r="D539" s="0" t="n">
        <f aca="false">IF(C539&gt;0,0.4*C539,0)</f>
        <v>187.48</v>
      </c>
      <c r="E539" s="0" t="n">
        <f aca="false">(D539*'Test Conditions'!$C$10/60)*'Test Conditions'!$C$8*'Test Conditions'!$C$9*'Test Conditions'!$C$11*1000</f>
        <v>219.153318027333</v>
      </c>
      <c r="F539" s="0" t="n">
        <v>275.7</v>
      </c>
      <c r="G539" s="0" t="n">
        <v>253.4</v>
      </c>
      <c r="H539" s="0" t="n">
        <v>269.8</v>
      </c>
      <c r="I539" s="0" t="n">
        <v>270.1</v>
      </c>
      <c r="J539" s="0" t="n">
        <v>412.6</v>
      </c>
      <c r="K539" s="0" t="n">
        <v>33.9</v>
      </c>
      <c r="L539" s="0" t="n">
        <v>20.7</v>
      </c>
      <c r="M539" s="0" t="n">
        <v>69.7</v>
      </c>
      <c r="N539" s="0" t="n">
        <v>5.1</v>
      </c>
      <c r="O539" s="0" t="n">
        <v>274.8</v>
      </c>
      <c r="P539" s="0" t="n">
        <v>8.8</v>
      </c>
      <c r="Q539" s="0" t="n">
        <v>756.5</v>
      </c>
      <c r="R539" s="0" t="n">
        <v>807.6</v>
      </c>
      <c r="S539" s="0" t="n">
        <v>640.9</v>
      </c>
      <c r="T539" s="0" t="n">
        <v>757.4</v>
      </c>
      <c r="U539" s="0" t="n">
        <v>660.1</v>
      </c>
      <c r="V539" s="0" t="n">
        <v>571.6</v>
      </c>
      <c r="W539" s="0" t="n">
        <v>560.7</v>
      </c>
      <c r="X539" s="0" t="n">
        <v>685</v>
      </c>
      <c r="Y539" s="0" t="n">
        <v>480.8</v>
      </c>
      <c r="Z539" s="0" t="n">
        <v>689.4</v>
      </c>
      <c r="AA539" s="0" t="n">
        <v>175.7</v>
      </c>
      <c r="AB539" s="0" t="n">
        <v>289.5</v>
      </c>
      <c r="AC539" s="0" t="n">
        <v>293.8</v>
      </c>
      <c r="AD539" s="0" t="n">
        <v>246.3</v>
      </c>
      <c r="AE539" s="0" t="n">
        <v>199.7</v>
      </c>
      <c r="AF539" s="0" t="n">
        <v>286.4</v>
      </c>
      <c r="AG539" s="0" t="n">
        <v>275.2</v>
      </c>
      <c r="AH539" s="0" t="n">
        <v>227.7</v>
      </c>
    </row>
    <row r="540" customFormat="false" ht="12.75" hidden="false" customHeight="false" outlineLevel="0" collapsed="false">
      <c r="A540" s="0" t="n">
        <v>537</v>
      </c>
      <c r="B540" s="0" t="n">
        <f aca="false">A540-'Test Conditions'!$B$3</f>
        <v>392</v>
      </c>
      <c r="C540" s="0" t="n">
        <v>467.4</v>
      </c>
      <c r="D540" s="0" t="n">
        <f aca="false">IF(C540&gt;0,0.4*C540,0)</f>
        <v>186.96</v>
      </c>
      <c r="E540" s="0" t="n">
        <f aca="false">(D540*'Test Conditions'!$C$10/60)*'Test Conditions'!$C$8*'Test Conditions'!$C$9*'Test Conditions'!$C$11*1000</f>
        <v>218.545467988</v>
      </c>
      <c r="F540" s="0" t="n">
        <v>276.8</v>
      </c>
      <c r="G540" s="0" t="n">
        <v>252.7</v>
      </c>
      <c r="H540" s="0" t="n">
        <v>269.1</v>
      </c>
      <c r="I540" s="0" t="n">
        <v>270.8</v>
      </c>
      <c r="J540" s="0" t="n">
        <v>414.2</v>
      </c>
      <c r="K540" s="0" t="n">
        <v>33.9</v>
      </c>
      <c r="L540" s="0" t="n">
        <v>20.7</v>
      </c>
      <c r="M540" s="0" t="n">
        <v>69.6</v>
      </c>
      <c r="N540" s="0" t="n">
        <v>5.2</v>
      </c>
      <c r="O540" s="0" t="n">
        <v>261.3</v>
      </c>
      <c r="P540" s="0" t="n">
        <v>9.4</v>
      </c>
      <c r="Q540" s="0" t="n">
        <v>758.6</v>
      </c>
      <c r="R540" s="0" t="n">
        <v>806.2</v>
      </c>
      <c r="S540" s="0" t="n">
        <v>656.3</v>
      </c>
      <c r="T540" s="0" t="n">
        <v>759.5</v>
      </c>
      <c r="U540" s="0" t="n">
        <v>660.8</v>
      </c>
      <c r="V540" s="0" t="n">
        <v>573.1</v>
      </c>
      <c r="W540" s="0" t="n">
        <v>559.9</v>
      </c>
      <c r="X540" s="0" t="n">
        <v>705.4</v>
      </c>
      <c r="Y540" s="0" t="n">
        <v>483.1</v>
      </c>
      <c r="Z540" s="0" t="n">
        <v>688.9</v>
      </c>
      <c r="AA540" s="0" t="n">
        <v>176.1</v>
      </c>
      <c r="AB540" s="0" t="n">
        <v>289</v>
      </c>
      <c r="AC540" s="0" t="n">
        <v>293.4</v>
      </c>
      <c r="AD540" s="0" t="n">
        <v>246.5</v>
      </c>
      <c r="AE540" s="0" t="n">
        <v>200.4</v>
      </c>
      <c r="AF540" s="0" t="n">
        <v>286.4</v>
      </c>
      <c r="AG540" s="0" t="n">
        <v>275.1</v>
      </c>
      <c r="AH540" s="0" t="n">
        <v>228.1</v>
      </c>
    </row>
    <row r="541" customFormat="false" ht="12.75" hidden="false" customHeight="false" outlineLevel="0" collapsed="false">
      <c r="A541" s="0" t="n">
        <v>538</v>
      </c>
      <c r="B541" s="0" t="n">
        <f aca="false">A541-'Test Conditions'!$B$3</f>
        <v>393</v>
      </c>
      <c r="C541" s="0" t="n">
        <v>467.9</v>
      </c>
      <c r="D541" s="0" t="n">
        <f aca="false">IF(C541&gt;0,0.4*C541,0)</f>
        <v>187.16</v>
      </c>
      <c r="E541" s="0" t="n">
        <f aca="false">(D541*'Test Conditions'!$C$10/60)*'Test Conditions'!$C$8*'Test Conditions'!$C$9*'Test Conditions'!$C$11*1000</f>
        <v>218.779256464667</v>
      </c>
      <c r="F541" s="0" t="n">
        <v>276.7</v>
      </c>
      <c r="G541" s="0" t="n">
        <v>252.4</v>
      </c>
      <c r="H541" s="0" t="n">
        <v>268.8</v>
      </c>
      <c r="I541" s="0" t="n">
        <v>270.7</v>
      </c>
      <c r="J541" s="0" t="n">
        <v>412.6</v>
      </c>
      <c r="K541" s="0" t="n">
        <v>34</v>
      </c>
      <c r="L541" s="0" t="n">
        <v>20.7</v>
      </c>
      <c r="M541" s="0" t="n">
        <v>69.6</v>
      </c>
      <c r="N541" s="0" t="n">
        <v>5.6</v>
      </c>
      <c r="O541" s="0" t="n">
        <v>261.2</v>
      </c>
      <c r="P541" s="0" t="n">
        <v>11.1</v>
      </c>
      <c r="Q541" s="0" t="n">
        <v>759.9</v>
      </c>
      <c r="R541" s="0" t="n">
        <v>804</v>
      </c>
      <c r="S541" s="0" t="n">
        <v>658.1</v>
      </c>
      <c r="T541" s="0" t="n">
        <v>760.9</v>
      </c>
      <c r="U541" s="0" t="n">
        <v>663</v>
      </c>
      <c r="V541" s="0" t="n">
        <v>574.9</v>
      </c>
      <c r="W541" s="0" t="n">
        <v>559.2</v>
      </c>
      <c r="X541" s="0" t="n">
        <v>704.1</v>
      </c>
      <c r="Y541" s="0" t="n">
        <v>485.4</v>
      </c>
      <c r="Z541" s="0" t="n">
        <v>688.7</v>
      </c>
      <c r="AA541" s="0" t="n">
        <v>176.4</v>
      </c>
      <c r="AB541" s="0" t="n">
        <v>288.6</v>
      </c>
      <c r="AC541" s="0" t="n">
        <v>293</v>
      </c>
      <c r="AD541" s="0" t="n">
        <v>246.6</v>
      </c>
      <c r="AE541" s="0" t="n">
        <v>201.1</v>
      </c>
      <c r="AF541" s="0" t="n">
        <v>286.8</v>
      </c>
      <c r="AG541" s="0" t="n">
        <v>275.2</v>
      </c>
      <c r="AH541" s="0" t="n">
        <v>228.5</v>
      </c>
    </row>
    <row r="542" customFormat="false" ht="12.75" hidden="false" customHeight="false" outlineLevel="0" collapsed="false">
      <c r="A542" s="0" t="n">
        <v>539</v>
      </c>
      <c r="B542" s="0" t="n">
        <f aca="false">A542-'Test Conditions'!$B$3</f>
        <v>394</v>
      </c>
      <c r="C542" s="0" t="n">
        <v>467.8</v>
      </c>
      <c r="D542" s="0" t="n">
        <f aca="false">IF(C542&gt;0,0.4*C542,0)</f>
        <v>187.12</v>
      </c>
      <c r="E542" s="0" t="n">
        <f aca="false">(D542*'Test Conditions'!$C$10/60)*'Test Conditions'!$C$8*'Test Conditions'!$C$9*'Test Conditions'!$C$11*1000</f>
        <v>218.732498769333</v>
      </c>
      <c r="F542" s="0" t="n">
        <v>277.3</v>
      </c>
      <c r="G542" s="0" t="n">
        <v>252.3</v>
      </c>
      <c r="H542" s="0" t="n">
        <v>268.5</v>
      </c>
      <c r="I542" s="0" t="n">
        <v>269.5</v>
      </c>
      <c r="J542" s="0" t="n">
        <v>409.8</v>
      </c>
      <c r="K542" s="0" t="n">
        <v>34.1</v>
      </c>
      <c r="L542" s="0" t="n">
        <v>20.7</v>
      </c>
      <c r="M542" s="0" t="n">
        <v>69.5</v>
      </c>
      <c r="N542" s="0" t="n">
        <v>5.6</v>
      </c>
      <c r="O542" s="0" t="n">
        <v>257.5</v>
      </c>
      <c r="P542" s="0" t="n">
        <v>11</v>
      </c>
      <c r="Q542" s="0" t="n">
        <v>760.9</v>
      </c>
      <c r="R542" s="0" t="n">
        <v>805.6</v>
      </c>
      <c r="S542" s="0" t="n">
        <v>656.1</v>
      </c>
      <c r="T542" s="0" t="n">
        <v>761.7</v>
      </c>
      <c r="U542" s="0" t="n">
        <v>663.1</v>
      </c>
      <c r="V542" s="0" t="n">
        <v>576.6</v>
      </c>
      <c r="W542" s="0" t="n">
        <v>559.3</v>
      </c>
      <c r="X542" s="0" t="n">
        <v>710.7</v>
      </c>
      <c r="Y542" s="0" t="n">
        <v>487.9</v>
      </c>
      <c r="Z542" s="0" t="n">
        <v>689</v>
      </c>
      <c r="AA542" s="0" t="n">
        <v>176.8</v>
      </c>
      <c r="AB542" s="0" t="n">
        <v>288.3</v>
      </c>
      <c r="AC542" s="0" t="n">
        <v>292.6</v>
      </c>
      <c r="AD542" s="0" t="n">
        <v>246.7</v>
      </c>
      <c r="AE542" s="0" t="n">
        <v>201.8</v>
      </c>
      <c r="AF542" s="0" t="n">
        <v>286.9</v>
      </c>
      <c r="AG542" s="0" t="n">
        <v>275.5</v>
      </c>
      <c r="AH542" s="0" t="n">
        <v>228.8</v>
      </c>
    </row>
    <row r="543" customFormat="false" ht="12.75" hidden="false" customHeight="false" outlineLevel="0" collapsed="false">
      <c r="A543" s="0" t="n">
        <v>540</v>
      </c>
      <c r="B543" s="0" t="n">
        <f aca="false">A543-'Test Conditions'!$B$3</f>
        <v>395</v>
      </c>
      <c r="C543" s="0" t="n">
        <v>467.7</v>
      </c>
      <c r="D543" s="0" t="n">
        <f aca="false">IF(C543&gt;0,0.4*C543,0)</f>
        <v>187.08</v>
      </c>
      <c r="E543" s="0" t="n">
        <f aca="false">(D543*'Test Conditions'!$C$10/60)*'Test Conditions'!$C$8*'Test Conditions'!$C$9*'Test Conditions'!$C$11*1000</f>
        <v>218.685741074</v>
      </c>
      <c r="F543" s="0" t="n">
        <v>277.6</v>
      </c>
      <c r="G543" s="0" t="n">
        <v>251.9</v>
      </c>
      <c r="H543" s="0" t="n">
        <v>268.4</v>
      </c>
      <c r="I543" s="0" t="n">
        <v>269.5</v>
      </c>
      <c r="J543" s="0" t="n">
        <v>408.4</v>
      </c>
      <c r="K543" s="0" t="n">
        <v>34.2</v>
      </c>
      <c r="L543" s="0" t="n">
        <v>20.7</v>
      </c>
      <c r="M543" s="0" t="n">
        <v>69.6</v>
      </c>
      <c r="N543" s="0" t="n">
        <v>5.5</v>
      </c>
      <c r="O543" s="0" t="n">
        <v>270.2</v>
      </c>
      <c r="P543" s="0" t="n">
        <v>10.4</v>
      </c>
      <c r="Q543" s="0" t="n">
        <v>763.6</v>
      </c>
      <c r="R543" s="0" t="n">
        <v>805.8</v>
      </c>
      <c r="S543" s="0" t="n">
        <v>646.1</v>
      </c>
      <c r="T543" s="0" t="n">
        <v>762.7</v>
      </c>
      <c r="U543" s="0" t="n">
        <v>661.6</v>
      </c>
      <c r="V543" s="0" t="n">
        <v>578.5</v>
      </c>
      <c r="W543" s="0" t="n">
        <v>558.7</v>
      </c>
      <c r="X543" s="0" t="n">
        <v>707</v>
      </c>
      <c r="Y543" s="0" t="n">
        <v>489.6</v>
      </c>
      <c r="Z543" s="0" t="n">
        <v>687.6</v>
      </c>
      <c r="AA543" s="0" t="n">
        <v>177.1</v>
      </c>
      <c r="AB543" s="0" t="n">
        <v>288.2</v>
      </c>
      <c r="AC543" s="0" t="n">
        <v>292.8</v>
      </c>
      <c r="AD543" s="0" t="n">
        <v>246.9</v>
      </c>
      <c r="AE543" s="0" t="n">
        <v>202.6</v>
      </c>
      <c r="AF543" s="0" t="n">
        <v>286.3</v>
      </c>
      <c r="AG543" s="0" t="n">
        <v>275.8</v>
      </c>
      <c r="AH543" s="0" t="n">
        <v>229.1</v>
      </c>
    </row>
    <row r="544" customFormat="false" ht="12.75" hidden="false" customHeight="false" outlineLevel="0" collapsed="false">
      <c r="A544" s="0" t="n">
        <v>541</v>
      </c>
      <c r="B544" s="0" t="n">
        <f aca="false">A544-'Test Conditions'!$B$3</f>
        <v>396</v>
      </c>
      <c r="C544" s="0" t="n">
        <v>468.6</v>
      </c>
      <c r="D544" s="0" t="n">
        <f aca="false">IF(C544&gt;0,0.4*C544,0)</f>
        <v>187.44</v>
      </c>
      <c r="E544" s="0" t="n">
        <f aca="false">(D544*'Test Conditions'!$C$10/60)*'Test Conditions'!$C$8*'Test Conditions'!$C$9*'Test Conditions'!$C$11*1000</f>
        <v>219.106560332</v>
      </c>
      <c r="F544" s="0" t="n">
        <v>278.9</v>
      </c>
      <c r="G544" s="0" t="n">
        <v>251.1</v>
      </c>
      <c r="H544" s="0" t="n">
        <v>267.7</v>
      </c>
      <c r="I544" s="0" t="n">
        <v>269.4</v>
      </c>
      <c r="J544" s="0" t="n">
        <v>406.4</v>
      </c>
      <c r="K544" s="0" t="n">
        <v>34.3</v>
      </c>
      <c r="L544" s="0" t="n">
        <v>20.7</v>
      </c>
      <c r="M544" s="0" t="n">
        <v>69.7</v>
      </c>
      <c r="N544" s="0" t="n">
        <v>5.5</v>
      </c>
      <c r="O544" s="0" t="n">
        <v>275.5</v>
      </c>
      <c r="P544" s="0" t="n">
        <v>10.1</v>
      </c>
      <c r="Q544" s="0" t="n">
        <v>766.6</v>
      </c>
      <c r="R544" s="0" t="n">
        <v>807.6</v>
      </c>
      <c r="S544" s="0" t="n">
        <v>647.8</v>
      </c>
      <c r="T544" s="0" t="n">
        <v>764.8</v>
      </c>
      <c r="U544" s="0" t="n">
        <v>661.7</v>
      </c>
      <c r="V544" s="0" t="n">
        <v>580.7</v>
      </c>
      <c r="W544" s="0" t="n">
        <v>557.9</v>
      </c>
      <c r="X544" s="0" t="n">
        <v>703</v>
      </c>
      <c r="Y544" s="0" t="n">
        <v>491.4</v>
      </c>
      <c r="Z544" s="0" t="n">
        <v>686.6</v>
      </c>
      <c r="AA544" s="0" t="n">
        <v>177.5</v>
      </c>
      <c r="AB544" s="0" t="n">
        <v>288.4</v>
      </c>
      <c r="AC544" s="0" t="n">
        <v>292.8</v>
      </c>
      <c r="AD544" s="0" t="n">
        <v>247.2</v>
      </c>
      <c r="AE544" s="0" t="n">
        <v>203.4</v>
      </c>
      <c r="AF544" s="0" t="n">
        <v>287.1</v>
      </c>
      <c r="AG544" s="0" t="n">
        <v>275.8</v>
      </c>
      <c r="AH544" s="0" t="n">
        <v>229.4</v>
      </c>
    </row>
    <row r="545" customFormat="false" ht="12.75" hidden="false" customHeight="false" outlineLevel="0" collapsed="false">
      <c r="A545" s="0" t="n">
        <v>542</v>
      </c>
      <c r="B545" s="0" t="n">
        <f aca="false">A545-'Test Conditions'!$B$3</f>
        <v>397</v>
      </c>
      <c r="C545" s="0" t="n">
        <v>468.4</v>
      </c>
      <c r="D545" s="0" t="n">
        <f aca="false">IF(C545&gt;0,0.4*C545,0)</f>
        <v>187.36</v>
      </c>
      <c r="E545" s="0" t="n">
        <f aca="false">(D545*'Test Conditions'!$C$10/60)*'Test Conditions'!$C$8*'Test Conditions'!$C$9*'Test Conditions'!$C$11*1000</f>
        <v>219.013044941333</v>
      </c>
      <c r="F545" s="0" t="n">
        <v>280.2</v>
      </c>
      <c r="G545" s="0" t="n">
        <v>250.4</v>
      </c>
      <c r="H545" s="0" t="n">
        <v>267.6</v>
      </c>
      <c r="I545" s="0" t="n">
        <v>268.6</v>
      </c>
      <c r="J545" s="0" t="n">
        <v>409.9</v>
      </c>
      <c r="K545" s="0" t="n">
        <v>34.4</v>
      </c>
      <c r="L545" s="0" t="n">
        <v>20.7</v>
      </c>
      <c r="M545" s="0" t="n">
        <v>69.8</v>
      </c>
      <c r="N545" s="0" t="n">
        <v>5.4</v>
      </c>
      <c r="O545" s="0" t="n">
        <v>267.1</v>
      </c>
      <c r="P545" s="0" t="n">
        <v>9.3</v>
      </c>
      <c r="Q545" s="0" t="n">
        <v>769.4</v>
      </c>
      <c r="R545" s="0" t="n">
        <v>808.2</v>
      </c>
      <c r="S545" s="0" t="n">
        <v>636.5</v>
      </c>
      <c r="T545" s="0" t="n">
        <v>767.8</v>
      </c>
      <c r="U545" s="0" t="n">
        <v>660</v>
      </c>
      <c r="V545" s="0" t="n">
        <v>582.7</v>
      </c>
      <c r="W545" s="0" t="n">
        <v>559.3</v>
      </c>
      <c r="X545" s="0" t="n">
        <v>710.3</v>
      </c>
      <c r="Y545" s="0" t="n">
        <v>493.5</v>
      </c>
      <c r="Z545" s="0" t="n">
        <v>686.7</v>
      </c>
      <c r="AA545" s="0" t="n">
        <v>177.8</v>
      </c>
      <c r="AB545" s="0" t="n">
        <v>288.8</v>
      </c>
      <c r="AC545" s="0" t="n">
        <v>292.9</v>
      </c>
      <c r="AD545" s="0" t="n">
        <v>247.9</v>
      </c>
      <c r="AE545" s="0" t="n">
        <v>204.2</v>
      </c>
      <c r="AF545" s="0" t="n">
        <v>287.9</v>
      </c>
      <c r="AG545" s="0" t="n">
        <v>276.1</v>
      </c>
      <c r="AH545" s="0" t="n">
        <v>229.7</v>
      </c>
    </row>
    <row r="546" customFormat="false" ht="12.75" hidden="false" customHeight="false" outlineLevel="0" collapsed="false">
      <c r="A546" s="0" t="n">
        <v>543</v>
      </c>
      <c r="B546" s="0" t="n">
        <f aca="false">A546-'Test Conditions'!$B$3</f>
        <v>398</v>
      </c>
      <c r="C546" s="0" t="n">
        <v>467.8</v>
      </c>
      <c r="D546" s="0" t="n">
        <f aca="false">IF(C546&gt;0,0.4*C546,0)</f>
        <v>187.12</v>
      </c>
      <c r="E546" s="0" t="n">
        <f aca="false">(D546*'Test Conditions'!$C$10/60)*'Test Conditions'!$C$8*'Test Conditions'!$C$9*'Test Conditions'!$C$11*1000</f>
        <v>218.732498769333</v>
      </c>
      <c r="F546" s="0" t="n">
        <v>280.7</v>
      </c>
      <c r="G546" s="0" t="n">
        <v>250.9</v>
      </c>
      <c r="H546" s="0" t="n">
        <v>268.3</v>
      </c>
      <c r="I546" s="0" t="n">
        <v>268.8</v>
      </c>
      <c r="J546" s="0" t="n">
        <v>412.5</v>
      </c>
      <c r="K546" s="0" t="n">
        <v>34.4</v>
      </c>
      <c r="L546" s="0" t="n">
        <v>20.7</v>
      </c>
      <c r="M546" s="0" t="n">
        <v>69.8</v>
      </c>
      <c r="N546" s="0" t="n">
        <v>5.6</v>
      </c>
      <c r="O546" s="0" t="n">
        <v>252.7</v>
      </c>
      <c r="P546" s="0" t="n">
        <v>8</v>
      </c>
      <c r="Q546" s="0" t="n">
        <v>772.1</v>
      </c>
      <c r="R546" s="0" t="n">
        <v>808.2</v>
      </c>
      <c r="S546" s="0" t="n">
        <v>639.6</v>
      </c>
      <c r="T546" s="0" t="n">
        <v>770.9</v>
      </c>
      <c r="U546" s="0" t="n">
        <v>659.3</v>
      </c>
      <c r="V546" s="0" t="n">
        <v>584.6</v>
      </c>
      <c r="W546" s="0" t="n">
        <v>560.2</v>
      </c>
      <c r="X546" s="0" t="n">
        <v>711.1</v>
      </c>
      <c r="Y546" s="0" t="n">
        <v>495.5</v>
      </c>
      <c r="Z546" s="0" t="n">
        <v>686.2</v>
      </c>
      <c r="AA546" s="0" t="n">
        <v>178.2</v>
      </c>
      <c r="AB546" s="0" t="n">
        <v>288.9</v>
      </c>
      <c r="AC546" s="0" t="n">
        <v>293.2</v>
      </c>
      <c r="AD546" s="0" t="n">
        <v>248.6</v>
      </c>
      <c r="AE546" s="0" t="n">
        <v>205</v>
      </c>
      <c r="AF546" s="0" t="n">
        <v>287.7</v>
      </c>
      <c r="AG546" s="0" t="n">
        <v>276.3</v>
      </c>
      <c r="AH546" s="0" t="n">
        <v>230.2</v>
      </c>
    </row>
    <row r="547" customFormat="false" ht="12.75" hidden="false" customHeight="false" outlineLevel="0" collapsed="false">
      <c r="A547" s="0" t="n">
        <v>544</v>
      </c>
      <c r="B547" s="0" t="n">
        <f aca="false">A547-'Test Conditions'!$B$3</f>
        <v>399</v>
      </c>
      <c r="C547" s="0" t="n">
        <v>468.5</v>
      </c>
      <c r="D547" s="0" t="n">
        <f aca="false">IF(C547&gt;0,0.4*C547,0)</f>
        <v>187.4</v>
      </c>
      <c r="E547" s="0" t="n">
        <f aca="false">(D547*'Test Conditions'!$C$10/60)*'Test Conditions'!$C$8*'Test Conditions'!$C$9*'Test Conditions'!$C$11*1000</f>
        <v>219.059802636667</v>
      </c>
      <c r="F547" s="0" t="n">
        <v>279.7</v>
      </c>
      <c r="G547" s="0" t="n">
        <v>251.3</v>
      </c>
      <c r="H547" s="0" t="n">
        <v>270.4</v>
      </c>
      <c r="I547" s="0" t="n">
        <v>268.7</v>
      </c>
      <c r="J547" s="0" t="n">
        <v>412.9</v>
      </c>
      <c r="K547" s="0" t="n">
        <v>34.5</v>
      </c>
      <c r="L547" s="0" t="n">
        <v>20.7</v>
      </c>
      <c r="M547" s="0" t="n">
        <v>69.9</v>
      </c>
      <c r="N547" s="0" t="n">
        <v>6.6</v>
      </c>
      <c r="O547" s="0" t="n">
        <v>249.4</v>
      </c>
      <c r="P547" s="0" t="n">
        <v>7.8</v>
      </c>
      <c r="Q547" s="0" t="n">
        <v>773.4</v>
      </c>
      <c r="R547" s="0" t="n">
        <v>806.7</v>
      </c>
      <c r="S547" s="0" t="n">
        <v>637.1</v>
      </c>
      <c r="T547" s="0" t="n">
        <v>773.4</v>
      </c>
      <c r="U547" s="0" t="n">
        <v>658.9</v>
      </c>
      <c r="V547" s="0" t="n">
        <v>586.5</v>
      </c>
      <c r="W547" s="0" t="n">
        <v>561.7</v>
      </c>
      <c r="X547" s="0" t="n">
        <v>715.3</v>
      </c>
      <c r="Y547" s="0" t="n">
        <v>497.5</v>
      </c>
      <c r="Z547" s="0" t="n">
        <v>686.1</v>
      </c>
      <c r="AA547" s="0" t="n">
        <v>178.5</v>
      </c>
      <c r="AB547" s="0" t="n">
        <v>288.9</v>
      </c>
      <c r="AC547" s="0" t="n">
        <v>293.2</v>
      </c>
      <c r="AD547" s="0" t="n">
        <v>249.1</v>
      </c>
      <c r="AE547" s="0" t="n">
        <v>205.8</v>
      </c>
      <c r="AF547" s="0" t="n">
        <v>287.3</v>
      </c>
      <c r="AG547" s="0" t="n">
        <v>276.3</v>
      </c>
      <c r="AH547" s="0" t="n">
        <v>230.3</v>
      </c>
    </row>
    <row r="548" customFormat="false" ht="12.75" hidden="false" customHeight="false" outlineLevel="0" collapsed="false">
      <c r="A548" s="0" t="n">
        <v>545</v>
      </c>
      <c r="B548" s="0" t="n">
        <f aca="false">A548-'Test Conditions'!$B$3</f>
        <v>400</v>
      </c>
      <c r="C548" s="0" t="n">
        <v>469.1</v>
      </c>
      <c r="D548" s="0" t="n">
        <f aca="false">IF(C548&gt;0,0.4*C548,0)</f>
        <v>187.64</v>
      </c>
      <c r="E548" s="0" t="n">
        <f aca="false">(D548*'Test Conditions'!$C$10/60)*'Test Conditions'!$C$8*'Test Conditions'!$C$9*'Test Conditions'!$C$11*1000</f>
        <v>219.340348808667</v>
      </c>
      <c r="F548" s="0" t="n">
        <v>278.5</v>
      </c>
      <c r="G548" s="0" t="n">
        <v>251.3</v>
      </c>
      <c r="H548" s="0" t="n">
        <v>271.6</v>
      </c>
      <c r="I548" s="0" t="n">
        <v>268.9</v>
      </c>
      <c r="J548" s="0" t="n">
        <v>415.7</v>
      </c>
      <c r="K548" s="0" t="n">
        <v>34.6</v>
      </c>
      <c r="L548" s="0" t="n">
        <v>20.7</v>
      </c>
      <c r="M548" s="0" t="n">
        <v>70.1</v>
      </c>
      <c r="N548" s="0" t="n">
        <v>6.8</v>
      </c>
      <c r="O548" s="0" t="n">
        <v>257.3</v>
      </c>
      <c r="P548" s="0" t="n">
        <v>9.7</v>
      </c>
      <c r="Q548" s="0" t="n">
        <v>775.5</v>
      </c>
      <c r="R548" s="0" t="n">
        <v>805.3</v>
      </c>
      <c r="S548" s="0" t="n">
        <v>647.1</v>
      </c>
      <c r="T548" s="0" t="n">
        <v>775.7</v>
      </c>
      <c r="U548" s="0" t="n">
        <v>658.3</v>
      </c>
      <c r="V548" s="0" t="n">
        <v>588.4</v>
      </c>
      <c r="W548" s="0" t="n">
        <v>562.9</v>
      </c>
      <c r="X548" s="0" t="n">
        <v>716</v>
      </c>
      <c r="Y548" s="0" t="n">
        <v>499.6</v>
      </c>
      <c r="Z548" s="0" t="n">
        <v>685.5</v>
      </c>
      <c r="AA548" s="0" t="n">
        <v>178.9</v>
      </c>
      <c r="AB548" s="0" t="n">
        <v>289</v>
      </c>
      <c r="AC548" s="0" t="n">
        <v>293.4</v>
      </c>
      <c r="AD548" s="0" t="n">
        <v>249.6</v>
      </c>
      <c r="AE548" s="0" t="n">
        <v>206.6</v>
      </c>
      <c r="AF548" s="0" t="n">
        <v>287</v>
      </c>
      <c r="AG548" s="0" t="n">
        <v>276.2</v>
      </c>
      <c r="AH548" s="0" t="n">
        <v>230.6</v>
      </c>
    </row>
    <row r="549" customFormat="false" ht="12.75" hidden="false" customHeight="false" outlineLevel="0" collapsed="false">
      <c r="A549" s="0" t="n">
        <v>546</v>
      </c>
      <c r="B549" s="0" t="n">
        <f aca="false">A549-'Test Conditions'!$B$3</f>
        <v>401</v>
      </c>
      <c r="C549" s="0" t="n">
        <v>469.7</v>
      </c>
      <c r="D549" s="0" t="n">
        <f aca="false">IF(C549&gt;0,0.4*C549,0)</f>
        <v>187.88</v>
      </c>
      <c r="E549" s="0" t="n">
        <f aca="false">(D549*'Test Conditions'!$C$10/60)*'Test Conditions'!$C$8*'Test Conditions'!$C$9*'Test Conditions'!$C$11*1000</f>
        <v>219.620894980667</v>
      </c>
      <c r="F549" s="0" t="n">
        <v>278.8</v>
      </c>
      <c r="G549" s="0" t="n">
        <v>251.9</v>
      </c>
      <c r="H549" s="0" t="n">
        <v>271.7</v>
      </c>
      <c r="I549" s="0" t="n">
        <v>268.5</v>
      </c>
      <c r="J549" s="0" t="n">
        <v>421.3</v>
      </c>
      <c r="K549" s="0" t="n">
        <v>34.8</v>
      </c>
      <c r="L549" s="0" t="n">
        <v>20.7</v>
      </c>
      <c r="M549" s="0" t="n">
        <v>70.2</v>
      </c>
      <c r="N549" s="0" t="n">
        <v>6.9</v>
      </c>
      <c r="O549" s="0" t="n">
        <v>244.4</v>
      </c>
      <c r="P549" s="0" t="n">
        <v>10</v>
      </c>
      <c r="Q549" s="0" t="n">
        <v>776.2</v>
      </c>
      <c r="R549" s="0" t="n">
        <v>805.8</v>
      </c>
      <c r="S549" s="0" t="n">
        <v>669.3</v>
      </c>
      <c r="T549" s="0" t="n">
        <v>776.2</v>
      </c>
      <c r="U549" s="0" t="n">
        <v>659.4</v>
      </c>
      <c r="V549" s="0" t="n">
        <v>590.3</v>
      </c>
      <c r="W549" s="0" t="n">
        <v>564.7</v>
      </c>
      <c r="X549" s="0" t="n">
        <v>733</v>
      </c>
      <c r="Y549" s="0" t="n">
        <v>502.4</v>
      </c>
      <c r="Z549" s="0" t="n">
        <v>685.7</v>
      </c>
      <c r="AA549" s="0" t="n">
        <v>179.2</v>
      </c>
      <c r="AB549" s="0" t="n">
        <v>289.6</v>
      </c>
      <c r="AC549" s="0" t="n">
        <v>293.8</v>
      </c>
      <c r="AD549" s="0" t="n">
        <v>250</v>
      </c>
      <c r="AE549" s="0" t="n">
        <v>207.3</v>
      </c>
      <c r="AF549" s="0" t="n">
        <v>286.5</v>
      </c>
      <c r="AG549" s="0" t="n">
        <v>276.4</v>
      </c>
      <c r="AH549" s="0" t="n">
        <v>231</v>
      </c>
    </row>
    <row r="550" customFormat="false" ht="12.75" hidden="false" customHeight="false" outlineLevel="0" collapsed="false">
      <c r="A550" s="0" t="n">
        <v>547</v>
      </c>
      <c r="B550" s="0" t="n">
        <f aca="false">A550-'Test Conditions'!$B$3</f>
        <v>402</v>
      </c>
      <c r="C550" s="0" t="n">
        <v>468.6</v>
      </c>
      <c r="D550" s="0" t="n">
        <f aca="false">IF(C550&gt;0,0.4*C550,0)</f>
        <v>187.44</v>
      </c>
      <c r="E550" s="0" t="n">
        <f aca="false">(D550*'Test Conditions'!$C$10/60)*'Test Conditions'!$C$8*'Test Conditions'!$C$9*'Test Conditions'!$C$11*1000</f>
        <v>219.106560332</v>
      </c>
      <c r="F550" s="0" t="n">
        <v>276.7</v>
      </c>
      <c r="G550" s="0" t="n">
        <v>252.9</v>
      </c>
      <c r="H550" s="0" t="n">
        <v>272.5</v>
      </c>
      <c r="I550" s="0" t="n">
        <v>268.8</v>
      </c>
      <c r="J550" s="0" t="n">
        <v>431.7</v>
      </c>
      <c r="K550" s="0" t="n">
        <v>34.8</v>
      </c>
      <c r="L550" s="0" t="n">
        <v>20.7</v>
      </c>
      <c r="M550" s="0" t="n">
        <v>70.4</v>
      </c>
      <c r="N550" s="0" t="n">
        <v>7.5</v>
      </c>
      <c r="O550" s="0" t="n">
        <v>256.1</v>
      </c>
      <c r="P550" s="0" t="n">
        <v>9.9</v>
      </c>
      <c r="Q550" s="0" t="n">
        <v>777.3</v>
      </c>
      <c r="R550" s="0" t="n">
        <v>802.8</v>
      </c>
      <c r="S550" s="0" t="n">
        <v>684.3</v>
      </c>
      <c r="T550" s="0" t="n">
        <v>776.7</v>
      </c>
      <c r="U550" s="0" t="n">
        <v>660.4</v>
      </c>
      <c r="V550" s="0" t="n">
        <v>591.9</v>
      </c>
      <c r="W550" s="0" t="n">
        <v>567.1</v>
      </c>
      <c r="X550" s="0" t="n">
        <v>752.2</v>
      </c>
      <c r="Y550" s="0" t="n">
        <v>505.2</v>
      </c>
      <c r="Z550" s="0" t="n">
        <v>686.8</v>
      </c>
      <c r="AA550" s="0" t="n">
        <v>179.5</v>
      </c>
      <c r="AB550" s="0" t="n">
        <v>290.4</v>
      </c>
      <c r="AC550" s="0" t="n">
        <v>294.7</v>
      </c>
      <c r="AD550" s="0" t="n">
        <v>250.6</v>
      </c>
      <c r="AE550" s="0" t="n">
        <v>208</v>
      </c>
      <c r="AF550" s="0" t="n">
        <v>286.1</v>
      </c>
      <c r="AG550" s="0" t="n">
        <v>276.7</v>
      </c>
      <c r="AH550" s="0" t="n">
        <v>231.3</v>
      </c>
    </row>
    <row r="551" customFormat="false" ht="12.75" hidden="false" customHeight="false" outlineLevel="0" collapsed="false">
      <c r="A551" s="0" t="n">
        <v>548</v>
      </c>
      <c r="B551" s="0" t="n">
        <f aca="false">A551-'Test Conditions'!$B$3</f>
        <v>403</v>
      </c>
      <c r="C551" s="0" t="n">
        <v>468.5</v>
      </c>
      <c r="D551" s="0" t="n">
        <f aca="false">IF(C551&gt;0,0.4*C551,0)</f>
        <v>187.4</v>
      </c>
      <c r="E551" s="0" t="n">
        <f aca="false">(D551*'Test Conditions'!$C$10/60)*'Test Conditions'!$C$8*'Test Conditions'!$C$9*'Test Conditions'!$C$11*1000</f>
        <v>219.059802636667</v>
      </c>
      <c r="F551" s="0" t="n">
        <v>276.7</v>
      </c>
      <c r="G551" s="0" t="n">
        <v>253.7</v>
      </c>
      <c r="H551" s="0" t="n">
        <v>273</v>
      </c>
      <c r="I551" s="0" t="n">
        <v>270.1</v>
      </c>
      <c r="J551" s="0" t="n">
        <v>436.8</v>
      </c>
      <c r="K551" s="0" t="n">
        <v>34.8</v>
      </c>
      <c r="L551" s="0" t="n">
        <v>20.7</v>
      </c>
      <c r="M551" s="0" t="n">
        <v>70.6</v>
      </c>
      <c r="N551" s="0" t="n">
        <v>6.6</v>
      </c>
      <c r="O551" s="0" t="n">
        <v>217.8</v>
      </c>
      <c r="P551" s="0" t="n">
        <v>8.9</v>
      </c>
      <c r="Q551" s="0" t="n">
        <v>779.5</v>
      </c>
      <c r="R551" s="0" t="n">
        <v>800.1</v>
      </c>
      <c r="S551" s="0" t="n">
        <v>704.6</v>
      </c>
      <c r="T551" s="0" t="n">
        <v>778.4</v>
      </c>
      <c r="U551" s="0" t="n">
        <v>661.3</v>
      </c>
      <c r="V551" s="0" t="n">
        <v>593.4</v>
      </c>
      <c r="W551" s="0" t="n">
        <v>567.3</v>
      </c>
      <c r="X551" s="0" t="n">
        <v>760.8</v>
      </c>
      <c r="Y551" s="0" t="n">
        <v>507.3</v>
      </c>
      <c r="Z551" s="0" t="n">
        <v>687.4</v>
      </c>
      <c r="AA551" s="0" t="n">
        <v>179.9</v>
      </c>
      <c r="AB551" s="0" t="n">
        <v>291.1</v>
      </c>
      <c r="AC551" s="0" t="n">
        <v>295.5</v>
      </c>
      <c r="AD551" s="0" t="n">
        <v>251.1</v>
      </c>
      <c r="AE551" s="0" t="n">
        <v>208.7</v>
      </c>
      <c r="AF551" s="0" t="n">
        <v>285.9</v>
      </c>
      <c r="AG551" s="0" t="n">
        <v>277</v>
      </c>
      <c r="AH551" s="0" t="n">
        <v>231.6</v>
      </c>
    </row>
    <row r="552" customFormat="false" ht="12.75" hidden="false" customHeight="false" outlineLevel="0" collapsed="false">
      <c r="A552" s="0" t="n">
        <v>549</v>
      </c>
      <c r="B552" s="0" t="n">
        <f aca="false">A552-'Test Conditions'!$B$3</f>
        <v>404</v>
      </c>
      <c r="C552" s="0" t="n">
        <v>468.7</v>
      </c>
      <c r="D552" s="0" t="n">
        <f aca="false">IF(C552&gt;0,0.4*C552,0)</f>
        <v>187.48</v>
      </c>
      <c r="E552" s="0" t="n">
        <f aca="false">(D552*'Test Conditions'!$C$10/60)*'Test Conditions'!$C$8*'Test Conditions'!$C$9*'Test Conditions'!$C$11*1000</f>
        <v>219.153318027333</v>
      </c>
      <c r="F552" s="0" t="n">
        <v>276.3</v>
      </c>
      <c r="G552" s="0" t="n">
        <v>254.4</v>
      </c>
      <c r="H552" s="0" t="n">
        <v>274.7</v>
      </c>
      <c r="I552" s="0" t="n">
        <v>270.9</v>
      </c>
      <c r="J552" s="0" t="n">
        <v>442.5</v>
      </c>
      <c r="K552" s="0" t="n">
        <v>34.8</v>
      </c>
      <c r="L552" s="0" t="n">
        <v>20.7</v>
      </c>
      <c r="M552" s="0" t="n">
        <v>70.6</v>
      </c>
      <c r="N552" s="0" t="n">
        <v>6.1</v>
      </c>
      <c r="O552" s="0" t="n">
        <v>256</v>
      </c>
      <c r="P552" s="0" t="n">
        <v>9</v>
      </c>
      <c r="Q552" s="0" t="n">
        <v>779.6</v>
      </c>
      <c r="R552" s="0" t="n">
        <v>796.9</v>
      </c>
      <c r="S552" s="0" t="n">
        <v>718</v>
      </c>
      <c r="T552" s="0" t="n">
        <v>778</v>
      </c>
      <c r="U552" s="0" t="n">
        <v>666.8</v>
      </c>
      <c r="V552" s="0" t="n">
        <v>595.1</v>
      </c>
      <c r="W552" s="0" t="n">
        <v>569.7</v>
      </c>
      <c r="X552" s="0" t="n">
        <v>768.7</v>
      </c>
      <c r="Y552" s="0" t="n">
        <v>509.2</v>
      </c>
      <c r="Z552" s="0" t="n">
        <v>689.6</v>
      </c>
      <c r="AA552" s="0" t="n">
        <v>180.2</v>
      </c>
      <c r="AB552" s="0" t="n">
        <v>291.5</v>
      </c>
      <c r="AC552" s="0" t="n">
        <v>296.1</v>
      </c>
      <c r="AD552" s="0" t="n">
        <v>251.5</v>
      </c>
      <c r="AE552" s="0" t="n">
        <v>209.3</v>
      </c>
      <c r="AF552" s="0" t="n">
        <v>285.9</v>
      </c>
      <c r="AG552" s="0" t="n">
        <v>277.1</v>
      </c>
      <c r="AH552" s="0" t="n">
        <v>231.9</v>
      </c>
    </row>
    <row r="553" customFormat="false" ht="12.75" hidden="false" customHeight="false" outlineLevel="0" collapsed="false">
      <c r="A553" s="0" t="n">
        <v>550</v>
      </c>
      <c r="B553" s="0" t="n">
        <f aca="false">A553-'Test Conditions'!$B$3</f>
        <v>405</v>
      </c>
      <c r="C553" s="0" t="n">
        <v>469.1</v>
      </c>
      <c r="D553" s="0" t="n">
        <f aca="false">IF(C553&gt;0,0.4*C553,0)</f>
        <v>187.64</v>
      </c>
      <c r="E553" s="0" t="n">
        <f aca="false">(D553*'Test Conditions'!$C$10/60)*'Test Conditions'!$C$8*'Test Conditions'!$C$9*'Test Conditions'!$C$11*1000</f>
        <v>219.340348808667</v>
      </c>
      <c r="F553" s="0" t="n">
        <v>278.1</v>
      </c>
      <c r="G553" s="0" t="n">
        <v>255.4</v>
      </c>
      <c r="H553" s="0" t="n">
        <v>276.5</v>
      </c>
      <c r="I553" s="0" t="n">
        <v>271.9</v>
      </c>
      <c r="J553" s="0" t="n">
        <v>446.4</v>
      </c>
      <c r="K553" s="0" t="n">
        <v>34.7</v>
      </c>
      <c r="L553" s="0" t="n">
        <v>20.7</v>
      </c>
      <c r="M553" s="0" t="n">
        <v>70.7</v>
      </c>
      <c r="N553" s="0" t="n">
        <v>6.2</v>
      </c>
      <c r="O553" s="0" t="n">
        <v>245.7</v>
      </c>
      <c r="P553" s="0" t="n">
        <v>9.6</v>
      </c>
      <c r="Q553" s="0" t="n">
        <v>780.5</v>
      </c>
      <c r="R553" s="0" t="n">
        <v>798.9</v>
      </c>
      <c r="S553" s="0" t="n">
        <v>714.1</v>
      </c>
      <c r="T553" s="0" t="n">
        <v>777.7</v>
      </c>
      <c r="U553" s="0" t="n">
        <v>667.7</v>
      </c>
      <c r="V553" s="0" t="n">
        <v>596.9</v>
      </c>
      <c r="W553" s="0" t="n">
        <v>570.4</v>
      </c>
      <c r="X553" s="0" t="n">
        <v>773.9</v>
      </c>
      <c r="Y553" s="0" t="n">
        <v>510.7</v>
      </c>
      <c r="Z553" s="0" t="n">
        <v>690.9</v>
      </c>
      <c r="AA553" s="0" t="n">
        <v>180.5</v>
      </c>
      <c r="AB553" s="0" t="n">
        <v>291.9</v>
      </c>
      <c r="AC553" s="0" t="n">
        <v>296.7</v>
      </c>
      <c r="AD553" s="0" t="n">
        <v>251.7</v>
      </c>
      <c r="AE553" s="0" t="n">
        <v>209.9</v>
      </c>
      <c r="AF553" s="0" t="n">
        <v>286.2</v>
      </c>
      <c r="AG553" s="0" t="n">
        <v>277.4</v>
      </c>
      <c r="AH553" s="0" t="n">
        <v>232.2</v>
      </c>
    </row>
    <row r="554" customFormat="false" ht="12.75" hidden="false" customHeight="false" outlineLevel="0" collapsed="false">
      <c r="A554" s="0" t="n">
        <v>551</v>
      </c>
      <c r="B554" s="0" t="n">
        <f aca="false">A554-'Test Conditions'!$B$3</f>
        <v>406</v>
      </c>
      <c r="C554" s="0" t="n">
        <v>470.3</v>
      </c>
      <c r="D554" s="0" t="n">
        <f aca="false">IF(C554&gt;0,0.4*C554,0)</f>
        <v>188.12</v>
      </c>
      <c r="E554" s="0" t="n">
        <f aca="false">(D554*'Test Conditions'!$C$10/60)*'Test Conditions'!$C$8*'Test Conditions'!$C$9*'Test Conditions'!$C$11*1000</f>
        <v>219.901441152667</v>
      </c>
      <c r="F554" s="0" t="n">
        <v>278.9</v>
      </c>
      <c r="G554" s="0" t="n">
        <v>255.8</v>
      </c>
      <c r="H554" s="0" t="n">
        <v>276.8</v>
      </c>
      <c r="I554" s="0" t="n">
        <v>273.1</v>
      </c>
      <c r="J554" s="0" t="n">
        <v>443.4</v>
      </c>
      <c r="K554" s="0" t="n">
        <v>34.6</v>
      </c>
      <c r="L554" s="0" t="n">
        <v>20.7</v>
      </c>
      <c r="M554" s="0" t="n">
        <v>70.8</v>
      </c>
      <c r="N554" s="0" t="n">
        <v>5.9</v>
      </c>
      <c r="O554" s="0" t="n">
        <v>248.2</v>
      </c>
      <c r="P554" s="0" t="n">
        <v>9.7</v>
      </c>
      <c r="Q554" s="0" t="n">
        <v>781.6</v>
      </c>
      <c r="R554" s="0" t="n">
        <v>800.9</v>
      </c>
      <c r="S554" s="0" t="n">
        <v>718.1</v>
      </c>
      <c r="T554" s="0" t="n">
        <v>778</v>
      </c>
      <c r="U554" s="0" t="n">
        <v>670.7</v>
      </c>
      <c r="V554" s="0" t="n">
        <v>598.6</v>
      </c>
      <c r="W554" s="0" t="n">
        <v>571.3</v>
      </c>
      <c r="X554" s="0" t="n">
        <v>781.2</v>
      </c>
      <c r="Y554" s="0" t="n">
        <v>512.5</v>
      </c>
      <c r="Z554" s="0" t="n">
        <v>692.4</v>
      </c>
      <c r="AA554" s="0" t="n">
        <v>180.8</v>
      </c>
      <c r="AB554" s="0" t="n">
        <v>292.2</v>
      </c>
      <c r="AC554" s="0" t="n">
        <v>297.1</v>
      </c>
      <c r="AD554" s="0" t="n">
        <v>251.8</v>
      </c>
      <c r="AE554" s="0" t="n">
        <v>210.6</v>
      </c>
      <c r="AF554" s="0" t="n">
        <v>287</v>
      </c>
      <c r="AG554" s="0" t="n">
        <v>277.9</v>
      </c>
      <c r="AH554" s="0" t="n">
        <v>232.6</v>
      </c>
    </row>
    <row r="555" customFormat="false" ht="12.75" hidden="false" customHeight="false" outlineLevel="0" collapsed="false">
      <c r="A555" s="0" t="n">
        <v>552</v>
      </c>
      <c r="B555" s="0" t="n">
        <f aca="false">A555-'Test Conditions'!$B$3</f>
        <v>407</v>
      </c>
      <c r="C555" s="0" t="n">
        <v>468.7</v>
      </c>
      <c r="D555" s="0" t="n">
        <f aca="false">IF(C555&gt;0,0.4*C555,0)</f>
        <v>187.48</v>
      </c>
      <c r="E555" s="0" t="n">
        <f aca="false">(D555*'Test Conditions'!$C$10/60)*'Test Conditions'!$C$8*'Test Conditions'!$C$9*'Test Conditions'!$C$11*1000</f>
        <v>219.153318027333</v>
      </c>
      <c r="F555" s="0" t="n">
        <v>278.8</v>
      </c>
      <c r="G555" s="0" t="n">
        <v>255.8</v>
      </c>
      <c r="H555" s="0" t="n">
        <v>276.5</v>
      </c>
      <c r="I555" s="0" t="n">
        <v>273.7</v>
      </c>
      <c r="J555" s="0" t="n">
        <v>438.7</v>
      </c>
      <c r="K555" s="0" t="n">
        <v>34.6</v>
      </c>
      <c r="L555" s="0" t="n">
        <v>20.7</v>
      </c>
      <c r="M555" s="0" t="n">
        <v>70.9</v>
      </c>
      <c r="N555" s="0" t="n">
        <v>6.6</v>
      </c>
      <c r="O555" s="0" t="n">
        <v>253</v>
      </c>
      <c r="P555" s="0" t="n">
        <v>11.1</v>
      </c>
      <c r="Q555" s="0" t="n">
        <v>783.3</v>
      </c>
      <c r="R555" s="0" t="n">
        <v>803.6</v>
      </c>
      <c r="S555" s="0" t="n">
        <v>719.8</v>
      </c>
      <c r="T555" s="0" t="n">
        <v>778.4</v>
      </c>
      <c r="U555" s="0" t="n">
        <v>672.1</v>
      </c>
      <c r="V555" s="0" t="n">
        <v>600.2</v>
      </c>
      <c r="W555" s="0" t="n">
        <v>570.3</v>
      </c>
      <c r="X555" s="0" t="n">
        <v>777.3</v>
      </c>
      <c r="Y555" s="0" t="n">
        <v>513.8</v>
      </c>
      <c r="Z555" s="0" t="n">
        <v>691.8</v>
      </c>
      <c r="AA555" s="0" t="n">
        <v>181.2</v>
      </c>
      <c r="AB555" s="0" t="n">
        <v>292.3</v>
      </c>
      <c r="AC555" s="0" t="n">
        <v>297.2</v>
      </c>
      <c r="AD555" s="0" t="n">
        <v>252.2</v>
      </c>
      <c r="AE555" s="0" t="n">
        <v>211.4</v>
      </c>
      <c r="AF555" s="0" t="n">
        <v>287.5</v>
      </c>
      <c r="AG555" s="0" t="n">
        <v>278.4</v>
      </c>
      <c r="AH555" s="0" t="n">
        <v>233.1</v>
      </c>
    </row>
    <row r="556" customFormat="false" ht="12.75" hidden="false" customHeight="false" outlineLevel="0" collapsed="false">
      <c r="A556" s="0" t="n">
        <v>553</v>
      </c>
      <c r="B556" s="0" t="n">
        <f aca="false">A556-'Test Conditions'!$B$3</f>
        <v>408</v>
      </c>
      <c r="C556" s="0" t="n">
        <v>469.9</v>
      </c>
      <c r="D556" s="0" t="n">
        <f aca="false">IF(C556&gt;0,0.4*C556,0)</f>
        <v>187.96</v>
      </c>
      <c r="E556" s="0" t="n">
        <f aca="false">(D556*'Test Conditions'!$C$10/60)*'Test Conditions'!$C$8*'Test Conditions'!$C$9*'Test Conditions'!$C$11*1000</f>
        <v>219.714410371333</v>
      </c>
      <c r="F556" s="0" t="n">
        <v>277.8</v>
      </c>
      <c r="G556" s="0" t="n">
        <v>256.2</v>
      </c>
      <c r="H556" s="0" t="n">
        <v>275.5</v>
      </c>
      <c r="I556" s="0" t="n">
        <v>274.2</v>
      </c>
      <c r="J556" s="0" t="n">
        <v>439.7</v>
      </c>
      <c r="K556" s="0" t="n">
        <v>34.6</v>
      </c>
      <c r="L556" s="0" t="n">
        <v>20.7</v>
      </c>
      <c r="M556" s="0" t="n">
        <v>71</v>
      </c>
      <c r="N556" s="0" t="n">
        <v>7.6</v>
      </c>
      <c r="O556" s="0" t="n">
        <v>273.7</v>
      </c>
      <c r="P556" s="0" t="n">
        <v>12.1</v>
      </c>
      <c r="Q556" s="0" t="n">
        <v>787.1</v>
      </c>
      <c r="R556" s="0" t="n">
        <v>802.5</v>
      </c>
      <c r="S556" s="0" t="n">
        <v>715.5</v>
      </c>
      <c r="T556" s="0" t="n">
        <v>781</v>
      </c>
      <c r="U556" s="0" t="n">
        <v>670.1</v>
      </c>
      <c r="V556" s="0" t="n">
        <v>602</v>
      </c>
      <c r="W556" s="0" t="n">
        <v>569.1</v>
      </c>
      <c r="X556" s="0" t="n">
        <v>766.3</v>
      </c>
      <c r="Y556" s="0" t="n">
        <v>515.4</v>
      </c>
      <c r="Z556" s="0" t="n">
        <v>690.7</v>
      </c>
      <c r="AA556" s="0" t="n">
        <v>181.4</v>
      </c>
      <c r="AB556" s="0" t="n">
        <v>292.6</v>
      </c>
      <c r="AC556" s="0" t="n">
        <v>296.7</v>
      </c>
      <c r="AD556" s="0" t="n">
        <v>252.7</v>
      </c>
      <c r="AE556" s="0" t="n">
        <v>212.3</v>
      </c>
      <c r="AF556" s="0" t="n">
        <v>287.9</v>
      </c>
      <c r="AG556" s="0" t="n">
        <v>278.8</v>
      </c>
      <c r="AH556" s="0" t="n">
        <v>233.4</v>
      </c>
    </row>
    <row r="557" customFormat="false" ht="12.75" hidden="false" customHeight="false" outlineLevel="0" collapsed="false">
      <c r="A557" s="0" t="n">
        <v>554</v>
      </c>
      <c r="B557" s="0" t="n">
        <f aca="false">A557-'Test Conditions'!$B$3</f>
        <v>409</v>
      </c>
      <c r="C557" s="0" t="n">
        <v>470.2</v>
      </c>
      <c r="D557" s="0" t="n">
        <f aca="false">IF(C557&gt;0,0.4*C557,0)</f>
        <v>188.08</v>
      </c>
      <c r="E557" s="0" t="n">
        <f aca="false">(D557*'Test Conditions'!$C$10/60)*'Test Conditions'!$C$8*'Test Conditions'!$C$9*'Test Conditions'!$C$11*1000</f>
        <v>219.854683457333</v>
      </c>
      <c r="F557" s="0" t="n">
        <v>276.4</v>
      </c>
      <c r="G557" s="0" t="n">
        <v>256.3</v>
      </c>
      <c r="H557" s="0" t="n">
        <v>275.3</v>
      </c>
      <c r="I557" s="0" t="n">
        <v>275.2</v>
      </c>
      <c r="J557" s="0" t="n">
        <v>444.8</v>
      </c>
      <c r="K557" s="0" t="n">
        <v>34.5</v>
      </c>
      <c r="L557" s="0" t="n">
        <v>20.7</v>
      </c>
      <c r="M557" s="0" t="n">
        <v>71.1</v>
      </c>
      <c r="N557" s="0" t="n">
        <v>7.3</v>
      </c>
      <c r="O557" s="0" t="n">
        <v>256.6</v>
      </c>
      <c r="P557" s="0" t="n">
        <v>15.4</v>
      </c>
      <c r="Q557" s="0" t="n">
        <v>790.5</v>
      </c>
      <c r="R557" s="0" t="n">
        <v>796.9</v>
      </c>
      <c r="S557" s="0" t="n">
        <v>700.1</v>
      </c>
      <c r="T557" s="0" t="n">
        <v>784.1</v>
      </c>
      <c r="U557" s="0" t="n">
        <v>667.9</v>
      </c>
      <c r="V557" s="0" t="n">
        <v>603.9</v>
      </c>
      <c r="W557" s="0" t="n">
        <v>568.5</v>
      </c>
      <c r="X557" s="0" t="n">
        <v>748.7</v>
      </c>
      <c r="Y557" s="0" t="n">
        <v>516.2</v>
      </c>
      <c r="Z557" s="0" t="n">
        <v>689.1</v>
      </c>
      <c r="AA557" s="0" t="n">
        <v>181.7</v>
      </c>
      <c r="AB557" s="0" t="n">
        <v>292.8</v>
      </c>
      <c r="AC557" s="0" t="n">
        <v>296.6</v>
      </c>
      <c r="AD557" s="0" t="n">
        <v>253.3</v>
      </c>
      <c r="AE557" s="0" t="n">
        <v>213.1</v>
      </c>
      <c r="AF557" s="0" t="n">
        <v>288.3</v>
      </c>
      <c r="AG557" s="0" t="n">
        <v>279</v>
      </c>
      <c r="AH557" s="0" t="n">
        <v>233.8</v>
      </c>
    </row>
    <row r="558" customFormat="false" ht="12.75" hidden="false" customHeight="false" outlineLevel="0" collapsed="false">
      <c r="A558" s="0" t="n">
        <v>555</v>
      </c>
      <c r="B558" s="0" t="n">
        <f aca="false">A558-'Test Conditions'!$B$3</f>
        <v>410</v>
      </c>
      <c r="C558" s="0" t="n">
        <v>469.4</v>
      </c>
      <c r="D558" s="0" t="n">
        <f aca="false">IF(C558&gt;0,0.4*C558,0)</f>
        <v>187.76</v>
      </c>
      <c r="E558" s="0" t="n">
        <f aca="false">(D558*'Test Conditions'!$C$10/60)*'Test Conditions'!$C$8*'Test Conditions'!$C$9*'Test Conditions'!$C$11*1000</f>
        <v>219.480621894667</v>
      </c>
      <c r="F558" s="0" t="n">
        <v>273.4</v>
      </c>
      <c r="G558" s="0" t="n">
        <v>257</v>
      </c>
      <c r="H558" s="0" t="n">
        <v>276.1</v>
      </c>
      <c r="I558" s="0" t="n">
        <v>276.3</v>
      </c>
      <c r="J558" s="0" t="n">
        <v>446.5</v>
      </c>
      <c r="K558" s="0" t="n">
        <v>34.5</v>
      </c>
      <c r="L558" s="0" t="n">
        <v>20.7</v>
      </c>
      <c r="M558" s="0" t="n">
        <v>71.1</v>
      </c>
      <c r="N558" s="0" t="n">
        <v>6.1</v>
      </c>
      <c r="O558" s="0" t="n">
        <v>252.4</v>
      </c>
      <c r="P558" s="0" t="n">
        <v>16.2</v>
      </c>
      <c r="Q558" s="0" t="n">
        <v>794.2</v>
      </c>
      <c r="R558" s="0" t="n">
        <v>793.2</v>
      </c>
      <c r="S558" s="0" t="n">
        <v>681</v>
      </c>
      <c r="T558" s="0" t="n">
        <v>787.8</v>
      </c>
      <c r="U558" s="0" t="n">
        <v>665</v>
      </c>
      <c r="V558" s="0" t="n">
        <v>606.1</v>
      </c>
      <c r="W558" s="0" t="n">
        <v>567.3</v>
      </c>
      <c r="X558" s="0" t="n">
        <v>729.5</v>
      </c>
      <c r="Y558" s="0" t="n">
        <v>516.5</v>
      </c>
      <c r="Z558" s="0" t="n">
        <v>687.4</v>
      </c>
      <c r="AA558" s="0" t="n">
        <v>182</v>
      </c>
      <c r="AB558" s="0" t="n">
        <v>292.8</v>
      </c>
      <c r="AC558" s="0" t="n">
        <v>296.2</v>
      </c>
      <c r="AD558" s="0" t="n">
        <v>253.4</v>
      </c>
      <c r="AE558" s="0" t="n">
        <v>213.9</v>
      </c>
      <c r="AF558" s="0" t="n">
        <v>288.4</v>
      </c>
      <c r="AG558" s="0" t="n">
        <v>279.3</v>
      </c>
      <c r="AH558" s="0" t="n">
        <v>234.2</v>
      </c>
    </row>
    <row r="559" customFormat="false" ht="12.75" hidden="false" customHeight="false" outlineLevel="0" collapsed="false">
      <c r="A559" s="0" t="n">
        <v>556</v>
      </c>
      <c r="B559" s="0" t="n">
        <f aca="false">A559-'Test Conditions'!$B$3</f>
        <v>411</v>
      </c>
      <c r="C559" s="0" t="n">
        <v>468.8</v>
      </c>
      <c r="D559" s="0" t="n">
        <f aca="false">IF(C559&gt;0,0.4*C559,0)</f>
        <v>187.52</v>
      </c>
      <c r="E559" s="0" t="n">
        <f aca="false">(D559*'Test Conditions'!$C$10/60)*'Test Conditions'!$C$8*'Test Conditions'!$C$9*'Test Conditions'!$C$11*1000</f>
        <v>219.200075722667</v>
      </c>
      <c r="F559" s="0" t="n">
        <v>271.9</v>
      </c>
      <c r="G559" s="0" t="n">
        <v>257.8</v>
      </c>
      <c r="H559" s="0" t="n">
        <v>276.3</v>
      </c>
      <c r="I559" s="0" t="n">
        <v>276.6</v>
      </c>
      <c r="J559" s="0" t="n">
        <v>445.2</v>
      </c>
      <c r="K559" s="0" t="n">
        <v>34.6</v>
      </c>
      <c r="L559" s="0" t="n">
        <v>20.7</v>
      </c>
      <c r="M559" s="0" t="n">
        <v>71.2</v>
      </c>
      <c r="N559" s="0" t="n">
        <v>5.7</v>
      </c>
      <c r="O559" s="0" t="n">
        <v>249.3</v>
      </c>
      <c r="P559" s="0" t="n">
        <v>16.3</v>
      </c>
      <c r="Q559" s="0" t="n">
        <v>795.9</v>
      </c>
      <c r="R559" s="0" t="n">
        <v>791.3</v>
      </c>
      <c r="S559" s="0" t="n">
        <v>659.6</v>
      </c>
      <c r="T559" s="0" t="n">
        <v>790.5</v>
      </c>
      <c r="U559" s="0" t="n">
        <v>662.5</v>
      </c>
      <c r="V559" s="0" t="n">
        <v>608.4</v>
      </c>
      <c r="W559" s="0" t="n">
        <v>568.1</v>
      </c>
      <c r="X559" s="0" t="n">
        <v>721.1</v>
      </c>
      <c r="Y559" s="0" t="n">
        <v>516.5</v>
      </c>
      <c r="Z559" s="0" t="n">
        <v>686.6</v>
      </c>
      <c r="AA559" s="0" t="n">
        <v>182.3</v>
      </c>
      <c r="AB559" s="0" t="n">
        <v>292.4</v>
      </c>
      <c r="AC559" s="0" t="n">
        <v>295.9</v>
      </c>
      <c r="AD559" s="0" t="n">
        <v>253.2</v>
      </c>
      <c r="AE559" s="0" t="n">
        <v>214.7</v>
      </c>
      <c r="AF559" s="0" t="n">
        <v>288.4</v>
      </c>
      <c r="AG559" s="0" t="n">
        <v>279.5</v>
      </c>
      <c r="AH559" s="0" t="n">
        <v>234.6</v>
      </c>
    </row>
    <row r="560" customFormat="false" ht="12.75" hidden="false" customHeight="false" outlineLevel="0" collapsed="false">
      <c r="A560" s="0" t="n">
        <v>557</v>
      </c>
      <c r="B560" s="0" t="n">
        <f aca="false">A560-'Test Conditions'!$B$3</f>
        <v>412</v>
      </c>
      <c r="C560" s="0" t="n">
        <v>470.8</v>
      </c>
      <c r="D560" s="0" t="n">
        <f aca="false">IF(C560&gt;0,0.4*C560,0)</f>
        <v>188.32</v>
      </c>
      <c r="E560" s="0" t="n">
        <f aca="false">(D560*'Test Conditions'!$C$10/60)*'Test Conditions'!$C$8*'Test Conditions'!$C$9*'Test Conditions'!$C$11*1000</f>
        <v>220.135229629333</v>
      </c>
      <c r="F560" s="0" t="n">
        <v>273.7</v>
      </c>
      <c r="G560" s="0" t="n">
        <v>258.1</v>
      </c>
      <c r="H560" s="0" t="n">
        <v>275.6</v>
      </c>
      <c r="I560" s="0" t="n">
        <v>277</v>
      </c>
      <c r="J560" s="0" t="n">
        <v>440</v>
      </c>
      <c r="K560" s="0" t="n">
        <v>34.7</v>
      </c>
      <c r="L560" s="0" t="n">
        <v>20.6</v>
      </c>
      <c r="M560" s="0" t="n">
        <v>71.3</v>
      </c>
      <c r="N560" s="0" t="n">
        <v>7.2</v>
      </c>
      <c r="O560" s="0" t="n">
        <v>254.2</v>
      </c>
      <c r="P560" s="0" t="n">
        <v>15.7</v>
      </c>
      <c r="Q560" s="0" t="n">
        <v>797.5</v>
      </c>
      <c r="R560" s="0" t="n">
        <v>788.1</v>
      </c>
      <c r="S560" s="0" t="n">
        <v>636.5</v>
      </c>
      <c r="T560" s="0" t="n">
        <v>792.6</v>
      </c>
      <c r="U560" s="0" t="n">
        <v>659.2</v>
      </c>
      <c r="V560" s="0" t="n">
        <v>611</v>
      </c>
      <c r="W560" s="0" t="n">
        <v>569.2</v>
      </c>
      <c r="X560" s="0" t="n">
        <v>706.9</v>
      </c>
      <c r="Y560" s="0" t="n">
        <v>516.2</v>
      </c>
      <c r="Z560" s="0" t="n">
        <v>684.5</v>
      </c>
      <c r="AA560" s="0" t="n">
        <v>182.6</v>
      </c>
      <c r="AB560" s="0" t="n">
        <v>291.9</v>
      </c>
      <c r="AC560" s="0" t="n">
        <v>296.2</v>
      </c>
      <c r="AD560" s="0" t="n">
        <v>253.1</v>
      </c>
      <c r="AE560" s="0" t="n">
        <v>215.4</v>
      </c>
      <c r="AF560" s="0" t="n">
        <v>290.2</v>
      </c>
      <c r="AG560" s="0" t="n">
        <v>279.6</v>
      </c>
      <c r="AH560" s="0" t="n">
        <v>235</v>
      </c>
    </row>
    <row r="561" customFormat="false" ht="12.75" hidden="false" customHeight="false" outlineLevel="0" collapsed="false">
      <c r="A561" s="0" t="n">
        <v>558</v>
      </c>
      <c r="B561" s="0" t="n">
        <f aca="false">A561-'Test Conditions'!$B$3</f>
        <v>413</v>
      </c>
      <c r="C561" s="0" t="n">
        <v>470.1</v>
      </c>
      <c r="D561" s="0" t="n">
        <f aca="false">IF(C561&gt;0,0.4*C561,0)</f>
        <v>188.04</v>
      </c>
      <c r="E561" s="0" t="n">
        <f aca="false">(D561*'Test Conditions'!$C$10/60)*'Test Conditions'!$C$8*'Test Conditions'!$C$9*'Test Conditions'!$C$11*1000</f>
        <v>219.807925762</v>
      </c>
      <c r="F561" s="0" t="n">
        <v>275.7</v>
      </c>
      <c r="G561" s="0" t="n">
        <v>257.9</v>
      </c>
      <c r="H561" s="0" t="n">
        <v>274.8</v>
      </c>
      <c r="I561" s="0" t="n">
        <v>276.8</v>
      </c>
      <c r="J561" s="0" t="n">
        <v>438</v>
      </c>
      <c r="K561" s="0" t="n">
        <v>34.8</v>
      </c>
      <c r="L561" s="0" t="n">
        <v>20.6</v>
      </c>
      <c r="M561" s="0" t="n">
        <v>71.5</v>
      </c>
      <c r="N561" s="0" t="n">
        <v>7</v>
      </c>
      <c r="O561" s="0" t="n">
        <v>262.7</v>
      </c>
      <c r="P561" s="0" t="n">
        <v>14.2</v>
      </c>
      <c r="Q561" s="0" t="n">
        <v>799.7</v>
      </c>
      <c r="R561" s="0" t="n">
        <v>786.1</v>
      </c>
      <c r="S561" s="0" t="n">
        <v>623.2</v>
      </c>
      <c r="T561" s="0" t="n">
        <v>795.2</v>
      </c>
      <c r="U561" s="0" t="n">
        <v>656.7</v>
      </c>
      <c r="V561" s="0" t="n">
        <v>613.8</v>
      </c>
      <c r="W561" s="0" t="n">
        <v>571.3</v>
      </c>
      <c r="X561" s="0" t="n">
        <v>694.3</v>
      </c>
      <c r="Y561" s="0" t="n">
        <v>516.4</v>
      </c>
      <c r="Z561" s="0" t="n">
        <v>682.3</v>
      </c>
      <c r="AA561" s="0" t="n">
        <v>182.9</v>
      </c>
      <c r="AB561" s="0" t="n">
        <v>291.5</v>
      </c>
      <c r="AC561" s="0" t="n">
        <v>297.1</v>
      </c>
      <c r="AD561" s="0" t="n">
        <v>253.1</v>
      </c>
      <c r="AE561" s="0" t="n">
        <v>216.3</v>
      </c>
      <c r="AF561" s="0" t="n">
        <v>290.6</v>
      </c>
      <c r="AG561" s="0" t="n">
        <v>280.2</v>
      </c>
      <c r="AH561" s="0" t="n">
        <v>235.4</v>
      </c>
    </row>
    <row r="562" customFormat="false" ht="12.75" hidden="false" customHeight="false" outlineLevel="0" collapsed="false">
      <c r="A562" s="0" t="n">
        <v>559</v>
      </c>
      <c r="B562" s="0" t="n">
        <f aca="false">A562-'Test Conditions'!$B$3</f>
        <v>414</v>
      </c>
      <c r="C562" s="0" t="n">
        <v>470.4</v>
      </c>
      <c r="D562" s="0" t="n">
        <f aca="false">IF(C562&gt;0,0.4*C562,0)</f>
        <v>188.16</v>
      </c>
      <c r="E562" s="0" t="n">
        <f aca="false">(D562*'Test Conditions'!$C$10/60)*'Test Conditions'!$C$8*'Test Conditions'!$C$9*'Test Conditions'!$C$11*1000</f>
        <v>219.948198848</v>
      </c>
      <c r="F562" s="0" t="n">
        <v>276.4</v>
      </c>
      <c r="G562" s="0" t="n">
        <v>257.2</v>
      </c>
      <c r="H562" s="0" t="n">
        <v>273.7</v>
      </c>
      <c r="I562" s="0" t="n">
        <v>277.2</v>
      </c>
      <c r="J562" s="0" t="n">
        <v>433</v>
      </c>
      <c r="K562" s="0" t="n">
        <v>34.9</v>
      </c>
      <c r="L562" s="0" t="n">
        <v>20.6</v>
      </c>
      <c r="M562" s="0" t="n">
        <v>71.7</v>
      </c>
      <c r="N562" s="0" t="n">
        <v>6.3</v>
      </c>
      <c r="O562" s="0" t="n">
        <v>273.2</v>
      </c>
      <c r="P562" s="0" t="n">
        <v>12.5</v>
      </c>
      <c r="Q562" s="0" t="n">
        <v>801.2</v>
      </c>
      <c r="R562" s="0" t="n">
        <v>786.6</v>
      </c>
      <c r="S562" s="0" t="n">
        <v>628.9</v>
      </c>
      <c r="T562" s="0" t="n">
        <v>797.4</v>
      </c>
      <c r="U562" s="0" t="n">
        <v>656.6</v>
      </c>
      <c r="V562" s="0" t="n">
        <v>616.4</v>
      </c>
      <c r="W562" s="0" t="n">
        <v>572</v>
      </c>
      <c r="X562" s="0" t="n">
        <v>697.9</v>
      </c>
      <c r="Y562" s="0" t="n">
        <v>517.4</v>
      </c>
      <c r="Z562" s="0" t="n">
        <v>682.3</v>
      </c>
      <c r="AA562" s="0" t="n">
        <v>183.2</v>
      </c>
      <c r="AB562" s="0" t="n">
        <v>291.6</v>
      </c>
      <c r="AC562" s="0" t="n">
        <v>296.8</v>
      </c>
      <c r="AD562" s="0" t="n">
        <v>253.4</v>
      </c>
      <c r="AE562" s="0" t="n">
        <v>217.3</v>
      </c>
      <c r="AF562" s="0" t="n">
        <v>291</v>
      </c>
      <c r="AG562" s="0" t="n">
        <v>280.7</v>
      </c>
      <c r="AH562" s="0" t="n">
        <v>235.8</v>
      </c>
    </row>
    <row r="563" customFormat="false" ht="12.75" hidden="false" customHeight="false" outlineLevel="0" collapsed="false">
      <c r="A563" s="0" t="n">
        <v>560</v>
      </c>
      <c r="B563" s="0" t="n">
        <f aca="false">A563-'Test Conditions'!$B$3</f>
        <v>415</v>
      </c>
      <c r="C563" s="0" t="n">
        <v>469.9</v>
      </c>
      <c r="D563" s="0" t="n">
        <f aca="false">IF(C563&gt;0,0.4*C563,0)</f>
        <v>187.96</v>
      </c>
      <c r="E563" s="0" t="n">
        <f aca="false">(D563*'Test Conditions'!$C$10/60)*'Test Conditions'!$C$8*'Test Conditions'!$C$9*'Test Conditions'!$C$11*1000</f>
        <v>219.714410371333</v>
      </c>
      <c r="F563" s="0" t="n">
        <v>275.1</v>
      </c>
      <c r="G563" s="0" t="n">
        <v>256.1</v>
      </c>
      <c r="H563" s="0" t="n">
        <v>273.3</v>
      </c>
      <c r="I563" s="0" t="n">
        <v>278</v>
      </c>
      <c r="J563" s="0" t="n">
        <v>434</v>
      </c>
      <c r="K563" s="0" t="n">
        <v>35</v>
      </c>
      <c r="L563" s="0" t="n">
        <v>20.6</v>
      </c>
      <c r="M563" s="0" t="n">
        <v>71.7</v>
      </c>
      <c r="N563" s="0" t="n">
        <v>5.6</v>
      </c>
      <c r="O563" s="0" t="n">
        <v>263</v>
      </c>
      <c r="P563" s="0" t="n">
        <v>12.2</v>
      </c>
      <c r="Q563" s="0" t="n">
        <v>801.3</v>
      </c>
      <c r="R563" s="0" t="n">
        <v>785.3</v>
      </c>
      <c r="S563" s="0" t="n">
        <v>633.8</v>
      </c>
      <c r="T563" s="0" t="n">
        <v>799</v>
      </c>
      <c r="U563" s="0" t="n">
        <v>656.6</v>
      </c>
      <c r="V563" s="0" t="n">
        <v>618.1</v>
      </c>
      <c r="W563" s="0" t="n">
        <v>573.8</v>
      </c>
      <c r="X563" s="0" t="n">
        <v>709.9</v>
      </c>
      <c r="Y563" s="0" t="n">
        <v>519.7</v>
      </c>
      <c r="Z563" s="0" t="n">
        <v>682.7</v>
      </c>
      <c r="AA563" s="0" t="n">
        <v>183.5</v>
      </c>
      <c r="AB563" s="0" t="n">
        <v>291.9</v>
      </c>
      <c r="AC563" s="0" t="n">
        <v>296.6</v>
      </c>
      <c r="AD563" s="0" t="n">
        <v>254.1</v>
      </c>
      <c r="AE563" s="0" t="n">
        <v>218.3</v>
      </c>
      <c r="AF563" s="0" t="n">
        <v>292.9</v>
      </c>
      <c r="AG563" s="0" t="n">
        <v>280.8</v>
      </c>
      <c r="AH563" s="0" t="n">
        <v>236.1</v>
      </c>
    </row>
    <row r="564" customFormat="false" ht="12.75" hidden="false" customHeight="false" outlineLevel="0" collapsed="false">
      <c r="A564" s="0" t="n">
        <v>561</v>
      </c>
      <c r="B564" s="0" t="n">
        <f aca="false">A564-'Test Conditions'!$B$3</f>
        <v>416</v>
      </c>
      <c r="C564" s="0" t="n">
        <v>470.1</v>
      </c>
      <c r="D564" s="0" t="n">
        <f aca="false">IF(C564&gt;0,0.4*C564,0)</f>
        <v>188.04</v>
      </c>
      <c r="E564" s="0" t="n">
        <f aca="false">(D564*'Test Conditions'!$C$10/60)*'Test Conditions'!$C$8*'Test Conditions'!$C$9*'Test Conditions'!$C$11*1000</f>
        <v>219.807925762</v>
      </c>
      <c r="F564" s="0" t="n">
        <v>271.9</v>
      </c>
      <c r="G564" s="0" t="n">
        <v>256.1</v>
      </c>
      <c r="H564" s="0" t="n">
        <v>273.7</v>
      </c>
      <c r="I564" s="0" t="n">
        <v>277.9</v>
      </c>
      <c r="J564" s="0" t="n">
        <v>437</v>
      </c>
      <c r="K564" s="0" t="n">
        <v>35</v>
      </c>
      <c r="L564" s="0" t="n">
        <v>20.6</v>
      </c>
      <c r="M564" s="0" t="n">
        <v>71.8</v>
      </c>
      <c r="N564" s="0" t="n">
        <v>5.9</v>
      </c>
      <c r="O564" s="0" t="n">
        <v>269.4</v>
      </c>
      <c r="P564" s="0" t="n">
        <v>11.8</v>
      </c>
      <c r="Q564" s="0" t="n">
        <v>802.5</v>
      </c>
      <c r="R564" s="0" t="n">
        <v>785</v>
      </c>
      <c r="S564" s="0" t="n">
        <v>636.7</v>
      </c>
      <c r="T564" s="0" t="n">
        <v>800.3</v>
      </c>
      <c r="U564" s="0" t="n">
        <v>656.3</v>
      </c>
      <c r="V564" s="0" t="n">
        <v>619.6</v>
      </c>
      <c r="W564" s="0" t="n">
        <v>574.2</v>
      </c>
      <c r="X564" s="0" t="n">
        <v>715.2</v>
      </c>
      <c r="Y564" s="0" t="n">
        <v>521.6</v>
      </c>
      <c r="Z564" s="0" t="n">
        <v>682.5</v>
      </c>
      <c r="AA564" s="0" t="n">
        <v>183.8</v>
      </c>
      <c r="AB564" s="0" t="n">
        <v>292.1</v>
      </c>
      <c r="AC564" s="0" t="n">
        <v>296.5</v>
      </c>
      <c r="AD564" s="0" t="n">
        <v>254.5</v>
      </c>
      <c r="AE564" s="0" t="n">
        <v>219.2</v>
      </c>
      <c r="AF564" s="0" t="n">
        <v>293.1</v>
      </c>
      <c r="AG564" s="0" t="n">
        <v>281.1</v>
      </c>
      <c r="AH564" s="0" t="n">
        <v>236.5</v>
      </c>
    </row>
    <row r="565" customFormat="false" ht="12.75" hidden="false" customHeight="false" outlineLevel="0" collapsed="false">
      <c r="A565" s="0" t="n">
        <v>562</v>
      </c>
      <c r="B565" s="0" t="n">
        <f aca="false">A565-'Test Conditions'!$B$3</f>
        <v>417</v>
      </c>
      <c r="C565" s="0" t="n">
        <v>468.6</v>
      </c>
      <c r="D565" s="0" t="n">
        <f aca="false">IF(C565&gt;0,0.4*C565,0)</f>
        <v>187.44</v>
      </c>
      <c r="E565" s="0" t="n">
        <f aca="false">(D565*'Test Conditions'!$C$10/60)*'Test Conditions'!$C$8*'Test Conditions'!$C$9*'Test Conditions'!$C$11*1000</f>
        <v>219.106560332</v>
      </c>
      <c r="F565" s="0" t="n">
        <v>270.9</v>
      </c>
      <c r="G565" s="0" t="n">
        <v>256.3</v>
      </c>
      <c r="H565" s="0" t="n">
        <v>273.6</v>
      </c>
      <c r="I565" s="0" t="n">
        <v>277.1</v>
      </c>
      <c r="J565" s="0" t="n">
        <v>437.5</v>
      </c>
      <c r="K565" s="0" t="n">
        <v>35</v>
      </c>
      <c r="L565" s="0" t="n">
        <v>20.6</v>
      </c>
      <c r="M565" s="0" t="n">
        <v>72</v>
      </c>
      <c r="N565" s="0" t="n">
        <v>5.6</v>
      </c>
      <c r="O565" s="0" t="n">
        <v>273.1</v>
      </c>
      <c r="P565" s="0" t="n">
        <v>11.4</v>
      </c>
      <c r="Q565" s="0" t="n">
        <v>804.7</v>
      </c>
      <c r="R565" s="0" t="n">
        <v>786.3</v>
      </c>
      <c r="S565" s="0" t="n">
        <v>640.3</v>
      </c>
      <c r="T565" s="0" t="n">
        <v>802.5</v>
      </c>
      <c r="U565" s="0" t="n">
        <v>654.7</v>
      </c>
      <c r="V565" s="0" t="n">
        <v>621.2</v>
      </c>
      <c r="W565" s="0" t="n">
        <v>574.7</v>
      </c>
      <c r="X565" s="0" t="n">
        <v>710.7</v>
      </c>
      <c r="Y565" s="0" t="n">
        <v>522.7</v>
      </c>
      <c r="Z565" s="0" t="n">
        <v>681.7</v>
      </c>
      <c r="AA565" s="0" t="n">
        <v>184.1</v>
      </c>
      <c r="AB565" s="0" t="n">
        <v>291.9</v>
      </c>
      <c r="AC565" s="0" t="n">
        <v>296.1</v>
      </c>
      <c r="AD565" s="0" t="n">
        <v>254.9</v>
      </c>
      <c r="AE565" s="0" t="n">
        <v>220.1</v>
      </c>
      <c r="AF565" s="0" t="n">
        <v>293</v>
      </c>
      <c r="AG565" s="0" t="n">
        <v>281.2</v>
      </c>
      <c r="AH565" s="0" t="n">
        <v>236.9</v>
      </c>
    </row>
    <row r="566" customFormat="false" ht="12.75" hidden="false" customHeight="false" outlineLevel="0" collapsed="false">
      <c r="A566" s="0" t="n">
        <v>563</v>
      </c>
      <c r="B566" s="0" t="n">
        <f aca="false">A566-'Test Conditions'!$B$3</f>
        <v>418</v>
      </c>
      <c r="C566" s="0" t="n">
        <v>469.2</v>
      </c>
      <c r="D566" s="0" t="n">
        <f aca="false">IF(C566&gt;0,0.4*C566,0)</f>
        <v>187.68</v>
      </c>
      <c r="E566" s="0" t="n">
        <f aca="false">(D566*'Test Conditions'!$C$10/60)*'Test Conditions'!$C$8*'Test Conditions'!$C$9*'Test Conditions'!$C$11*1000</f>
        <v>219.387106504</v>
      </c>
      <c r="F566" s="0" t="n">
        <v>274</v>
      </c>
      <c r="G566" s="0" t="n">
        <v>257</v>
      </c>
      <c r="H566" s="0" t="n">
        <v>273.2</v>
      </c>
      <c r="I566" s="0" t="n">
        <v>277.5</v>
      </c>
      <c r="J566" s="0" t="n">
        <v>434.6</v>
      </c>
      <c r="K566" s="0" t="n">
        <v>35.1</v>
      </c>
      <c r="L566" s="0" t="n">
        <v>20.6</v>
      </c>
      <c r="M566" s="0" t="n">
        <v>72.3</v>
      </c>
      <c r="N566" s="0" t="n">
        <v>6.6</v>
      </c>
      <c r="O566" s="0" t="n">
        <v>273.8</v>
      </c>
      <c r="P566" s="0" t="n">
        <v>11.7</v>
      </c>
      <c r="Q566" s="0" t="n">
        <v>807</v>
      </c>
      <c r="R566" s="0" t="n">
        <v>786.5</v>
      </c>
      <c r="S566" s="0" t="n">
        <v>659</v>
      </c>
      <c r="T566" s="0" t="n">
        <v>805.1</v>
      </c>
      <c r="U566" s="0" t="n">
        <v>657.6</v>
      </c>
      <c r="V566" s="0" t="n">
        <v>622.9</v>
      </c>
      <c r="W566" s="0" t="n">
        <v>577.2</v>
      </c>
      <c r="X566" s="0" t="n">
        <v>718.4</v>
      </c>
      <c r="Y566" s="0" t="n">
        <v>524.6</v>
      </c>
      <c r="Z566" s="0" t="n">
        <v>681.9</v>
      </c>
      <c r="AA566" s="0" t="n">
        <v>184.4</v>
      </c>
      <c r="AB566" s="0" t="n">
        <v>291.8</v>
      </c>
      <c r="AC566" s="0" t="n">
        <v>295.7</v>
      </c>
      <c r="AD566" s="0" t="n">
        <v>255</v>
      </c>
      <c r="AE566" s="0" t="n">
        <v>220.9</v>
      </c>
      <c r="AF566" s="0" t="n">
        <v>292.7</v>
      </c>
      <c r="AG566" s="0" t="n">
        <v>281.2</v>
      </c>
      <c r="AH566" s="0" t="n">
        <v>237.1</v>
      </c>
    </row>
    <row r="567" customFormat="false" ht="12.75" hidden="false" customHeight="false" outlineLevel="0" collapsed="false">
      <c r="A567" s="0" t="n">
        <v>564</v>
      </c>
      <c r="B567" s="0" t="n">
        <f aca="false">A567-'Test Conditions'!$B$3</f>
        <v>419</v>
      </c>
      <c r="C567" s="0" t="n">
        <v>469.9</v>
      </c>
      <c r="D567" s="0" t="n">
        <f aca="false">IF(C567&gt;0,0.4*C567,0)</f>
        <v>187.96</v>
      </c>
      <c r="E567" s="0" t="n">
        <f aca="false">(D567*'Test Conditions'!$C$10/60)*'Test Conditions'!$C$8*'Test Conditions'!$C$9*'Test Conditions'!$C$11*1000</f>
        <v>219.714410371333</v>
      </c>
      <c r="F567" s="0" t="n">
        <v>274.8</v>
      </c>
      <c r="G567" s="0" t="n">
        <v>257.5</v>
      </c>
      <c r="H567" s="0" t="n">
        <v>272.9</v>
      </c>
      <c r="I567" s="0" t="n">
        <v>277.4</v>
      </c>
      <c r="J567" s="0" t="n">
        <v>438.3</v>
      </c>
      <c r="K567" s="0" t="n">
        <v>35.1</v>
      </c>
      <c r="L567" s="0" t="n">
        <v>20.6</v>
      </c>
      <c r="M567" s="0" t="n">
        <v>72.5</v>
      </c>
      <c r="N567" s="0" t="n">
        <v>7</v>
      </c>
      <c r="O567" s="0" t="n">
        <v>280</v>
      </c>
      <c r="P567" s="0" t="n">
        <v>12.5</v>
      </c>
      <c r="Q567" s="0" t="n">
        <v>808</v>
      </c>
      <c r="R567" s="0" t="n">
        <v>787.2</v>
      </c>
      <c r="S567" s="0" t="n">
        <v>697.2</v>
      </c>
      <c r="T567" s="0" t="n">
        <v>806.5</v>
      </c>
      <c r="U567" s="0" t="n">
        <v>662.3</v>
      </c>
      <c r="V567" s="0" t="n">
        <v>624.5</v>
      </c>
      <c r="W567" s="0" t="n">
        <v>578.1</v>
      </c>
      <c r="X567" s="0" t="n">
        <v>735.7</v>
      </c>
      <c r="Y567" s="0" t="n">
        <v>527.4</v>
      </c>
      <c r="Z567" s="0" t="n">
        <v>682.8</v>
      </c>
      <c r="AA567" s="0" t="n">
        <v>184.7</v>
      </c>
      <c r="AB567" s="0" t="n">
        <v>291.4</v>
      </c>
      <c r="AC567" s="0" t="n">
        <v>295.7</v>
      </c>
      <c r="AD567" s="0" t="n">
        <v>255.4</v>
      </c>
      <c r="AE567" s="0" t="n">
        <v>221.7</v>
      </c>
      <c r="AF567" s="0" t="n">
        <v>292.3</v>
      </c>
      <c r="AG567" s="0" t="n">
        <v>281.3</v>
      </c>
      <c r="AH567" s="0" t="n">
        <v>237.4</v>
      </c>
    </row>
    <row r="568" customFormat="false" ht="12.75" hidden="false" customHeight="false" outlineLevel="0" collapsed="false">
      <c r="A568" s="0" t="n">
        <v>565</v>
      </c>
      <c r="B568" s="0" t="n">
        <f aca="false">A568-'Test Conditions'!$B$3</f>
        <v>420</v>
      </c>
      <c r="C568" s="0" t="n">
        <v>468.7</v>
      </c>
      <c r="D568" s="0" t="n">
        <f aca="false">IF(C568&gt;0,0.4*C568,0)</f>
        <v>187.48</v>
      </c>
      <c r="E568" s="0" t="n">
        <f aca="false">(D568*'Test Conditions'!$C$10/60)*'Test Conditions'!$C$8*'Test Conditions'!$C$9*'Test Conditions'!$C$11*1000</f>
        <v>219.153318027333</v>
      </c>
      <c r="F568" s="0" t="n">
        <v>275.7</v>
      </c>
      <c r="G568" s="0" t="n">
        <v>257.4</v>
      </c>
      <c r="H568" s="0" t="n">
        <v>272.4</v>
      </c>
      <c r="I568" s="0" t="n">
        <v>276.7</v>
      </c>
      <c r="J568" s="0" t="n">
        <v>439.1</v>
      </c>
      <c r="K568" s="0" t="n">
        <v>35</v>
      </c>
      <c r="L568" s="0" t="n">
        <v>20.6</v>
      </c>
      <c r="M568" s="0" t="n">
        <v>72.7</v>
      </c>
      <c r="N568" s="0" t="n">
        <v>6.9</v>
      </c>
      <c r="O568" s="0" t="n">
        <v>280.1</v>
      </c>
      <c r="P568" s="0" t="n">
        <v>12.9</v>
      </c>
      <c r="Q568" s="0" t="n">
        <v>808.6</v>
      </c>
      <c r="R568" s="0" t="n">
        <v>787.8</v>
      </c>
      <c r="S568" s="0" t="n">
        <v>694.3</v>
      </c>
      <c r="T568" s="0" t="n">
        <v>806.8</v>
      </c>
      <c r="U568" s="0" t="n">
        <v>662.8</v>
      </c>
      <c r="V568" s="0" t="n">
        <v>626.3</v>
      </c>
      <c r="W568" s="0" t="n">
        <v>577.5</v>
      </c>
      <c r="X568" s="0" t="n">
        <v>734.1</v>
      </c>
      <c r="Y568" s="0" t="n">
        <v>529.4</v>
      </c>
      <c r="Z568" s="0" t="n">
        <v>683.4</v>
      </c>
      <c r="AA568" s="0" t="n">
        <v>185</v>
      </c>
      <c r="AB568" s="0" t="n">
        <v>291</v>
      </c>
      <c r="AC568" s="0" t="n">
        <v>295.5</v>
      </c>
      <c r="AD568" s="0" t="n">
        <v>255.5</v>
      </c>
      <c r="AE568" s="0" t="n">
        <v>222.7</v>
      </c>
      <c r="AF568" s="0" t="n">
        <v>291.7</v>
      </c>
      <c r="AG568" s="0" t="n">
        <v>281.3</v>
      </c>
      <c r="AH568" s="0" t="n">
        <v>237.6</v>
      </c>
    </row>
    <row r="569" customFormat="false" ht="12.75" hidden="false" customHeight="false" outlineLevel="0" collapsed="false">
      <c r="A569" s="0" t="n">
        <v>566</v>
      </c>
      <c r="B569" s="0" t="n">
        <f aca="false">A569-'Test Conditions'!$B$3</f>
        <v>421</v>
      </c>
      <c r="C569" s="0" t="n">
        <v>469.9</v>
      </c>
      <c r="D569" s="0" t="n">
        <f aca="false">IF(C569&gt;0,0.4*C569,0)</f>
        <v>187.96</v>
      </c>
      <c r="E569" s="0" t="n">
        <f aca="false">(D569*'Test Conditions'!$C$10/60)*'Test Conditions'!$C$8*'Test Conditions'!$C$9*'Test Conditions'!$C$11*1000</f>
        <v>219.714410371333</v>
      </c>
      <c r="F569" s="0" t="n">
        <v>278.5</v>
      </c>
      <c r="G569" s="0" t="n">
        <v>257.8</v>
      </c>
      <c r="H569" s="0" t="n">
        <v>273.1</v>
      </c>
      <c r="I569" s="0" t="n">
        <v>275.8</v>
      </c>
      <c r="J569" s="0" t="n">
        <v>434.3</v>
      </c>
      <c r="K569" s="0" t="n">
        <v>35.1</v>
      </c>
      <c r="L569" s="0" t="n">
        <v>20.6</v>
      </c>
      <c r="M569" s="0" t="n">
        <v>72.8</v>
      </c>
      <c r="N569" s="0" t="n">
        <v>8.2</v>
      </c>
      <c r="O569" s="0" t="n">
        <v>270.8</v>
      </c>
      <c r="P569" s="0" t="n">
        <v>13.2</v>
      </c>
      <c r="Q569" s="0" t="n">
        <v>810.7</v>
      </c>
      <c r="R569" s="0" t="n">
        <v>785.3</v>
      </c>
      <c r="S569" s="0" t="n">
        <v>673.2</v>
      </c>
      <c r="T569" s="0" t="n">
        <v>807.5</v>
      </c>
      <c r="U569" s="0" t="n">
        <v>660.7</v>
      </c>
      <c r="V569" s="0" t="n">
        <v>628.4</v>
      </c>
      <c r="W569" s="0" t="n">
        <v>577.3</v>
      </c>
      <c r="X569" s="0" t="n">
        <v>719.7</v>
      </c>
      <c r="Y569" s="0" t="n">
        <v>530.2</v>
      </c>
      <c r="Z569" s="0" t="n">
        <v>681.8</v>
      </c>
      <c r="AA569" s="0" t="n">
        <v>185.3</v>
      </c>
      <c r="AB569" s="0" t="n">
        <v>290.6</v>
      </c>
      <c r="AC569" s="0" t="n">
        <v>295.3</v>
      </c>
      <c r="AD569" s="0" t="n">
        <v>255.4</v>
      </c>
      <c r="AE569" s="0" t="n">
        <v>223.6</v>
      </c>
      <c r="AF569" s="0" t="n">
        <v>291.4</v>
      </c>
      <c r="AG569" s="0" t="n">
        <v>281</v>
      </c>
      <c r="AH569" s="0" t="n">
        <v>237.8</v>
      </c>
    </row>
    <row r="570" customFormat="false" ht="12.75" hidden="false" customHeight="false" outlineLevel="0" collapsed="false">
      <c r="A570" s="0" t="n">
        <v>567</v>
      </c>
      <c r="B570" s="0" t="n">
        <f aca="false">A570-'Test Conditions'!$B$3</f>
        <v>422</v>
      </c>
      <c r="C570" s="0" t="n">
        <v>470</v>
      </c>
      <c r="D570" s="0" t="n">
        <f aca="false">IF(C570&gt;0,0.4*C570,0)</f>
        <v>188</v>
      </c>
      <c r="E570" s="0" t="n">
        <f aca="false">(D570*'Test Conditions'!$C$10/60)*'Test Conditions'!$C$8*'Test Conditions'!$C$9*'Test Conditions'!$C$11*1000</f>
        <v>219.761168066667</v>
      </c>
      <c r="F570" s="0" t="n">
        <v>281.7</v>
      </c>
      <c r="G570" s="0" t="n">
        <v>257.8</v>
      </c>
      <c r="H570" s="0" t="n">
        <v>273.6</v>
      </c>
      <c r="I570" s="0" t="n">
        <v>275</v>
      </c>
      <c r="J570" s="0" t="n">
        <v>431.1</v>
      </c>
      <c r="K570" s="0" t="n">
        <v>35.3</v>
      </c>
      <c r="L570" s="0" t="n">
        <v>20.6</v>
      </c>
      <c r="M570" s="0" t="n">
        <v>72.9</v>
      </c>
      <c r="N570" s="0" t="n">
        <v>7.8</v>
      </c>
      <c r="O570" s="0" t="n">
        <v>257.2</v>
      </c>
      <c r="P570" s="0" t="n">
        <v>11.9</v>
      </c>
      <c r="Q570" s="0" t="n">
        <v>812.7</v>
      </c>
      <c r="R570" s="0" t="n">
        <v>782.6</v>
      </c>
      <c r="S570" s="0" t="n">
        <v>656.4</v>
      </c>
      <c r="T570" s="0" t="n">
        <v>808.8</v>
      </c>
      <c r="U570" s="0" t="n">
        <v>657.9</v>
      </c>
      <c r="V570" s="0" t="n">
        <v>630.7</v>
      </c>
      <c r="W570" s="0" t="n">
        <v>577.6</v>
      </c>
      <c r="X570" s="0" t="n">
        <v>703.9</v>
      </c>
      <c r="Y570" s="0" t="n">
        <v>530.5</v>
      </c>
      <c r="Z570" s="0" t="n">
        <v>680.3</v>
      </c>
      <c r="AA570" s="0" t="n">
        <v>185.6</v>
      </c>
      <c r="AB570" s="0" t="n">
        <v>290.8</v>
      </c>
      <c r="AC570" s="0" t="n">
        <v>295.7</v>
      </c>
      <c r="AD570" s="0" t="n">
        <v>255.4</v>
      </c>
      <c r="AE570" s="0" t="n">
        <v>224.3</v>
      </c>
      <c r="AF570" s="0" t="n">
        <v>291.6</v>
      </c>
      <c r="AG570" s="0" t="n">
        <v>280.8</v>
      </c>
      <c r="AH570" s="0" t="n">
        <v>238.1</v>
      </c>
    </row>
    <row r="571" customFormat="false" ht="12.75" hidden="false" customHeight="false" outlineLevel="0" collapsed="false">
      <c r="A571" s="0" t="n">
        <v>568</v>
      </c>
      <c r="B571" s="0" t="n">
        <f aca="false">A571-'Test Conditions'!$B$3</f>
        <v>423</v>
      </c>
      <c r="C571" s="0" t="n">
        <v>468.9</v>
      </c>
      <c r="D571" s="0" t="n">
        <f aca="false">IF(C571&gt;0,0.4*C571,0)</f>
        <v>187.56</v>
      </c>
      <c r="E571" s="0" t="n">
        <f aca="false">(D571*'Test Conditions'!$C$10/60)*'Test Conditions'!$C$8*'Test Conditions'!$C$9*'Test Conditions'!$C$11*1000</f>
        <v>219.246833418</v>
      </c>
      <c r="F571" s="0" t="n">
        <v>283.2</v>
      </c>
      <c r="G571" s="0" t="n">
        <v>257.4</v>
      </c>
      <c r="H571" s="0" t="n">
        <v>273.6</v>
      </c>
      <c r="I571" s="0" t="n">
        <v>273.9</v>
      </c>
      <c r="J571" s="0" t="n">
        <v>429</v>
      </c>
      <c r="K571" s="0" t="n">
        <v>35.4</v>
      </c>
      <c r="L571" s="0" t="n">
        <v>20.6</v>
      </c>
      <c r="M571" s="0" t="n">
        <v>72.9</v>
      </c>
      <c r="N571" s="0" t="n">
        <v>6.6</v>
      </c>
      <c r="O571" s="0" t="n">
        <v>244.1</v>
      </c>
      <c r="P571" s="0" t="n">
        <v>11</v>
      </c>
      <c r="Q571" s="0" t="n">
        <v>815</v>
      </c>
      <c r="R571" s="0" t="n">
        <v>782.9</v>
      </c>
      <c r="S571" s="0" t="n">
        <v>661.1</v>
      </c>
      <c r="T571" s="0" t="n">
        <v>810.5</v>
      </c>
      <c r="U571" s="0" t="n">
        <v>657.8</v>
      </c>
      <c r="V571" s="0" t="n">
        <v>632.7</v>
      </c>
      <c r="W571" s="0" t="n">
        <v>578.4</v>
      </c>
      <c r="X571" s="0" t="n">
        <v>697.2</v>
      </c>
      <c r="Y571" s="0" t="n">
        <v>531.3</v>
      </c>
      <c r="Z571" s="0" t="n">
        <v>679.2</v>
      </c>
      <c r="AA571" s="0" t="n">
        <v>185.8</v>
      </c>
      <c r="AB571" s="0" t="n">
        <v>290.8</v>
      </c>
      <c r="AC571" s="0" t="n">
        <v>295.5</v>
      </c>
      <c r="AD571" s="0" t="n">
        <v>255.7</v>
      </c>
      <c r="AE571" s="0" t="n">
        <v>225.1</v>
      </c>
      <c r="AF571" s="0" t="n">
        <v>292.2</v>
      </c>
      <c r="AG571" s="0" t="n">
        <v>280.7</v>
      </c>
      <c r="AH571" s="0" t="n">
        <v>238.3</v>
      </c>
    </row>
    <row r="572" customFormat="false" ht="12.75" hidden="false" customHeight="false" outlineLevel="0" collapsed="false">
      <c r="A572" s="0" t="n">
        <v>569</v>
      </c>
      <c r="B572" s="0" t="n">
        <f aca="false">A572-'Test Conditions'!$B$3</f>
        <v>424</v>
      </c>
      <c r="C572" s="0" t="n">
        <v>469.8</v>
      </c>
      <c r="D572" s="0" t="n">
        <f aca="false">IF(C572&gt;0,0.4*C572,0)</f>
        <v>187.92</v>
      </c>
      <c r="E572" s="0" t="n">
        <f aca="false">(D572*'Test Conditions'!$C$10/60)*'Test Conditions'!$C$8*'Test Conditions'!$C$9*'Test Conditions'!$C$11*1000</f>
        <v>219.667652676</v>
      </c>
      <c r="F572" s="0" t="n">
        <v>280.5</v>
      </c>
      <c r="G572" s="0" t="n">
        <v>256.7</v>
      </c>
      <c r="H572" s="0" t="n">
        <v>272.5</v>
      </c>
      <c r="I572" s="0" t="n">
        <v>273.3</v>
      </c>
      <c r="J572" s="0" t="n">
        <v>427.6</v>
      </c>
      <c r="K572" s="0" t="n">
        <v>35.4</v>
      </c>
      <c r="L572" s="0" t="n">
        <v>20.6</v>
      </c>
      <c r="M572" s="0" t="n">
        <v>72.9</v>
      </c>
      <c r="N572" s="0" t="n">
        <v>6.1</v>
      </c>
      <c r="O572" s="0" t="n">
        <v>248.5</v>
      </c>
      <c r="P572" s="0" t="n">
        <v>10.1</v>
      </c>
      <c r="Q572" s="0" t="n">
        <v>815.7</v>
      </c>
      <c r="R572" s="0" t="n">
        <v>785.7</v>
      </c>
      <c r="S572" s="0" t="n">
        <v>676.6</v>
      </c>
      <c r="T572" s="0" t="n">
        <v>811.4</v>
      </c>
      <c r="U572" s="0" t="n">
        <v>660.2</v>
      </c>
      <c r="V572" s="0" t="n">
        <v>634.3</v>
      </c>
      <c r="W572" s="0" t="n">
        <v>579</v>
      </c>
      <c r="X572" s="0" t="n">
        <v>701.7</v>
      </c>
      <c r="Y572" s="0" t="n">
        <v>534.1</v>
      </c>
      <c r="Z572" s="0" t="n">
        <v>679.6</v>
      </c>
      <c r="AA572" s="0" t="n">
        <v>186.1</v>
      </c>
      <c r="AB572" s="0" t="n">
        <v>290.7</v>
      </c>
      <c r="AC572" s="0" t="n">
        <v>295.2</v>
      </c>
      <c r="AD572" s="0" t="n">
        <v>256</v>
      </c>
      <c r="AE572" s="0" t="n">
        <v>225.9</v>
      </c>
      <c r="AF572" s="0" t="n">
        <v>292.4</v>
      </c>
      <c r="AG572" s="0" t="n">
        <v>280.7</v>
      </c>
      <c r="AH572" s="0" t="n">
        <v>238.6</v>
      </c>
    </row>
    <row r="573" customFormat="false" ht="12.75" hidden="false" customHeight="false" outlineLevel="0" collapsed="false">
      <c r="A573" s="0" t="n">
        <v>570</v>
      </c>
      <c r="B573" s="0" t="n">
        <f aca="false">A573-'Test Conditions'!$B$3</f>
        <v>425</v>
      </c>
      <c r="C573" s="0" t="n">
        <v>469.7</v>
      </c>
      <c r="D573" s="0" t="n">
        <f aca="false">IF(C573&gt;0,0.4*C573,0)</f>
        <v>187.88</v>
      </c>
      <c r="E573" s="0" t="n">
        <f aca="false">(D573*'Test Conditions'!$C$10/60)*'Test Conditions'!$C$8*'Test Conditions'!$C$9*'Test Conditions'!$C$11*1000</f>
        <v>219.620894980667</v>
      </c>
      <c r="F573" s="0" t="n">
        <v>279</v>
      </c>
      <c r="G573" s="0" t="n">
        <v>256.1</v>
      </c>
      <c r="H573" s="0" t="n">
        <v>271.6</v>
      </c>
      <c r="I573" s="0" t="n">
        <v>273.9</v>
      </c>
      <c r="J573" s="0" t="n">
        <v>425.6</v>
      </c>
      <c r="K573" s="0" t="n">
        <v>35.4</v>
      </c>
      <c r="L573" s="0" t="n">
        <v>20.6</v>
      </c>
      <c r="M573" s="0" t="n">
        <v>72.9</v>
      </c>
      <c r="N573" s="0" t="n">
        <v>8.7</v>
      </c>
      <c r="O573" s="0" t="n">
        <v>246.3</v>
      </c>
      <c r="P573" s="0" t="n">
        <v>11.7</v>
      </c>
      <c r="Q573" s="0" t="n">
        <v>816.5</v>
      </c>
      <c r="R573" s="0" t="n">
        <v>786.6</v>
      </c>
      <c r="S573" s="0" t="n">
        <v>692.7</v>
      </c>
      <c r="T573" s="0" t="n">
        <v>812.1</v>
      </c>
      <c r="U573" s="0" t="n">
        <v>661.3</v>
      </c>
      <c r="V573" s="0" t="n">
        <v>635.2</v>
      </c>
      <c r="W573" s="0" t="n">
        <v>581.2</v>
      </c>
      <c r="X573" s="0" t="n">
        <v>707.8</v>
      </c>
      <c r="Y573" s="0" t="n">
        <v>537.1</v>
      </c>
      <c r="Z573" s="0" t="n">
        <v>680.2</v>
      </c>
      <c r="AA573" s="0" t="n">
        <v>186.4</v>
      </c>
      <c r="AB573" s="0" t="n">
        <v>290.5</v>
      </c>
      <c r="AC573" s="0" t="n">
        <v>295.1</v>
      </c>
      <c r="AD573" s="0" t="n">
        <v>256.4</v>
      </c>
      <c r="AE573" s="0" t="n">
        <v>226.8</v>
      </c>
      <c r="AF573" s="0" t="n">
        <v>292.3</v>
      </c>
      <c r="AG573" s="0" t="n">
        <v>280.8</v>
      </c>
      <c r="AH573" s="0" t="n">
        <v>238.9</v>
      </c>
    </row>
    <row r="574" customFormat="false" ht="12.75" hidden="false" customHeight="false" outlineLevel="0" collapsed="false">
      <c r="A574" s="0" t="n">
        <v>571</v>
      </c>
      <c r="B574" s="0" t="n">
        <f aca="false">A574-'Test Conditions'!$B$3</f>
        <v>426</v>
      </c>
      <c r="C574" s="0" t="n">
        <v>469.8</v>
      </c>
      <c r="D574" s="0" t="n">
        <f aca="false">IF(C574&gt;0,0.4*C574,0)</f>
        <v>187.92</v>
      </c>
      <c r="E574" s="0" t="n">
        <f aca="false">(D574*'Test Conditions'!$C$10/60)*'Test Conditions'!$C$8*'Test Conditions'!$C$9*'Test Conditions'!$C$11*1000</f>
        <v>219.667652676</v>
      </c>
      <c r="F574" s="0" t="n">
        <v>279.3</v>
      </c>
      <c r="G574" s="0" t="n">
        <v>255.7</v>
      </c>
      <c r="H574" s="0" t="n">
        <v>271.6</v>
      </c>
      <c r="I574" s="0" t="n">
        <v>273.3</v>
      </c>
      <c r="J574" s="0" t="n">
        <v>423.6</v>
      </c>
      <c r="K574" s="0" t="n">
        <v>35.5</v>
      </c>
      <c r="L574" s="0" t="n">
        <v>20.6</v>
      </c>
      <c r="M574" s="0" t="n">
        <v>73.1</v>
      </c>
      <c r="N574" s="0" t="n">
        <v>11</v>
      </c>
      <c r="O574" s="0" t="n">
        <v>247.3</v>
      </c>
      <c r="P574" s="0" t="n">
        <v>14.6</v>
      </c>
      <c r="Q574" s="0" t="n">
        <v>817.4</v>
      </c>
      <c r="R574" s="0" t="n">
        <v>785.8</v>
      </c>
      <c r="S574" s="0" t="n">
        <v>698.5</v>
      </c>
      <c r="T574" s="0" t="n">
        <v>812.1</v>
      </c>
      <c r="U574" s="0" t="n">
        <v>661.1</v>
      </c>
      <c r="V574" s="0" t="n">
        <v>636.2</v>
      </c>
      <c r="W574" s="0" t="n">
        <v>580.9</v>
      </c>
      <c r="X574" s="0" t="n">
        <v>705.6</v>
      </c>
      <c r="Y574" s="0" t="n">
        <v>538.5</v>
      </c>
      <c r="Z574" s="0" t="n">
        <v>679.5</v>
      </c>
      <c r="AA574" s="0" t="n">
        <v>186.7</v>
      </c>
      <c r="AB574" s="0" t="n">
        <v>290.4</v>
      </c>
      <c r="AC574" s="0" t="n">
        <v>295.1</v>
      </c>
      <c r="AD574" s="0" t="n">
        <v>256.9</v>
      </c>
      <c r="AE574" s="0" t="n">
        <v>227.6</v>
      </c>
      <c r="AF574" s="0" t="n">
        <v>292.3</v>
      </c>
      <c r="AG574" s="0" t="n">
        <v>281.1</v>
      </c>
      <c r="AH574" s="0" t="n">
        <v>239.2</v>
      </c>
    </row>
    <row r="575" customFormat="false" ht="12.75" hidden="false" customHeight="false" outlineLevel="0" collapsed="false">
      <c r="A575" s="0" t="n">
        <v>572</v>
      </c>
      <c r="B575" s="0" t="n">
        <f aca="false">A575-'Test Conditions'!$B$3</f>
        <v>427</v>
      </c>
      <c r="C575" s="0" t="n">
        <v>469.8</v>
      </c>
      <c r="D575" s="0" t="n">
        <f aca="false">IF(C575&gt;0,0.4*C575,0)</f>
        <v>187.92</v>
      </c>
      <c r="E575" s="0" t="n">
        <f aca="false">(D575*'Test Conditions'!$C$10/60)*'Test Conditions'!$C$8*'Test Conditions'!$C$9*'Test Conditions'!$C$11*1000</f>
        <v>219.667652676</v>
      </c>
      <c r="F575" s="0" t="n">
        <v>281.2</v>
      </c>
      <c r="G575" s="0" t="n">
        <v>256</v>
      </c>
      <c r="H575" s="0" t="n">
        <v>272</v>
      </c>
      <c r="I575" s="0" t="n">
        <v>273.6</v>
      </c>
      <c r="J575" s="0" t="n">
        <v>419.9</v>
      </c>
      <c r="K575" s="0" t="n">
        <v>35.5</v>
      </c>
      <c r="L575" s="0" t="n">
        <v>20.6</v>
      </c>
      <c r="M575" s="0" t="n">
        <v>73.2</v>
      </c>
      <c r="N575" s="0" t="n">
        <v>8.7</v>
      </c>
      <c r="O575" s="0" t="n">
        <v>251.7</v>
      </c>
      <c r="P575" s="0" t="n">
        <v>14.1</v>
      </c>
      <c r="Q575" s="0" t="n">
        <v>820.1</v>
      </c>
      <c r="R575" s="0" t="n">
        <v>785.1</v>
      </c>
      <c r="S575" s="0" t="n">
        <v>691.4</v>
      </c>
      <c r="T575" s="0" t="n">
        <v>812.9</v>
      </c>
      <c r="U575" s="0" t="n">
        <v>659.6</v>
      </c>
      <c r="V575" s="0" t="n">
        <v>636.9</v>
      </c>
      <c r="W575" s="0" t="n">
        <v>579.5</v>
      </c>
      <c r="X575" s="0" t="n">
        <v>700</v>
      </c>
      <c r="Y575" s="0" t="n">
        <v>539.8</v>
      </c>
      <c r="Z575" s="0" t="n">
        <v>678.6</v>
      </c>
      <c r="AA575" s="0" t="n">
        <v>187</v>
      </c>
      <c r="AB575" s="0" t="n">
        <v>290.3</v>
      </c>
      <c r="AC575" s="0" t="n">
        <v>294.9</v>
      </c>
      <c r="AD575" s="0" t="n">
        <v>257.1</v>
      </c>
      <c r="AE575" s="0" t="n">
        <v>228.5</v>
      </c>
      <c r="AF575" s="0" t="n">
        <v>292.3</v>
      </c>
      <c r="AG575" s="0" t="n">
        <v>281.3</v>
      </c>
      <c r="AH575" s="0" t="n">
        <v>239.5</v>
      </c>
    </row>
    <row r="576" customFormat="false" ht="12.75" hidden="false" customHeight="false" outlineLevel="0" collapsed="false">
      <c r="A576" s="0" t="n">
        <v>573</v>
      </c>
      <c r="B576" s="0" t="n">
        <f aca="false">A576-'Test Conditions'!$B$3</f>
        <v>428</v>
      </c>
      <c r="C576" s="0" t="n">
        <v>470.3</v>
      </c>
      <c r="D576" s="0" t="n">
        <f aca="false">IF(C576&gt;0,0.4*C576,0)</f>
        <v>188.12</v>
      </c>
      <c r="E576" s="0" t="n">
        <f aca="false">(D576*'Test Conditions'!$C$10/60)*'Test Conditions'!$C$8*'Test Conditions'!$C$9*'Test Conditions'!$C$11*1000</f>
        <v>219.901441152667</v>
      </c>
      <c r="F576" s="0" t="n">
        <v>282</v>
      </c>
      <c r="G576" s="0" t="n">
        <v>255.9</v>
      </c>
      <c r="H576" s="0" t="n">
        <v>271.9</v>
      </c>
      <c r="I576" s="0" t="n">
        <v>273.9</v>
      </c>
      <c r="J576" s="0" t="n">
        <v>417.8</v>
      </c>
      <c r="K576" s="0" t="n">
        <v>35.6</v>
      </c>
      <c r="L576" s="0" t="n">
        <v>20.6</v>
      </c>
      <c r="M576" s="0" t="n">
        <v>73.3</v>
      </c>
      <c r="N576" s="0" t="n">
        <v>8.8</v>
      </c>
      <c r="O576" s="0" t="n">
        <v>248.5</v>
      </c>
      <c r="P576" s="0" t="n">
        <v>13.5</v>
      </c>
      <c r="Q576" s="0" t="n">
        <v>822</v>
      </c>
      <c r="R576" s="0" t="n">
        <v>782.4</v>
      </c>
      <c r="S576" s="0" t="n">
        <v>690.4</v>
      </c>
      <c r="T576" s="0" t="n">
        <v>814.3</v>
      </c>
      <c r="U576" s="0" t="n">
        <v>659.3</v>
      </c>
      <c r="V576" s="0" t="n">
        <v>637.7</v>
      </c>
      <c r="W576" s="0" t="n">
        <v>578</v>
      </c>
      <c r="X576" s="0" t="n">
        <v>699.7</v>
      </c>
      <c r="Y576" s="0" t="n">
        <v>541.5</v>
      </c>
      <c r="Z576" s="0" t="n">
        <v>677.4</v>
      </c>
      <c r="AA576" s="0" t="n">
        <v>187.2</v>
      </c>
      <c r="AB576" s="0" t="n">
        <v>290.4</v>
      </c>
      <c r="AC576" s="0" t="n">
        <v>294.8</v>
      </c>
      <c r="AD576" s="0" t="n">
        <v>257.3</v>
      </c>
      <c r="AE576" s="0" t="n">
        <v>229.4</v>
      </c>
      <c r="AF576" s="0" t="n">
        <v>292</v>
      </c>
      <c r="AG576" s="0" t="n">
        <v>281.3</v>
      </c>
      <c r="AH576" s="0" t="n">
        <v>239.8</v>
      </c>
    </row>
    <row r="577" customFormat="false" ht="12.75" hidden="false" customHeight="false" outlineLevel="0" collapsed="false">
      <c r="A577" s="0" t="n">
        <v>574</v>
      </c>
      <c r="B577" s="0" t="n">
        <f aca="false">A577-'Test Conditions'!$B$3</f>
        <v>429</v>
      </c>
      <c r="C577" s="0" t="n">
        <v>468.3</v>
      </c>
      <c r="D577" s="0" t="n">
        <f aca="false">IF(C577&gt;0,0.4*C577,0)</f>
        <v>187.32</v>
      </c>
      <c r="E577" s="0" t="n">
        <f aca="false">(D577*'Test Conditions'!$C$10/60)*'Test Conditions'!$C$8*'Test Conditions'!$C$9*'Test Conditions'!$C$11*1000</f>
        <v>218.966287246</v>
      </c>
      <c r="F577" s="0" t="n">
        <v>280.9</v>
      </c>
      <c r="G577" s="0" t="n">
        <v>255.7</v>
      </c>
      <c r="H577" s="0" t="n">
        <v>272</v>
      </c>
      <c r="I577" s="0" t="n">
        <v>273.3</v>
      </c>
      <c r="J577" s="0" t="n">
        <v>415.5</v>
      </c>
      <c r="K577" s="0" t="n">
        <v>35.8</v>
      </c>
      <c r="L577" s="0" t="n">
        <v>20.6</v>
      </c>
      <c r="M577" s="0" t="n">
        <v>73.3</v>
      </c>
      <c r="N577" s="0" t="n">
        <v>9</v>
      </c>
      <c r="O577" s="0" t="n">
        <v>255.7</v>
      </c>
      <c r="P577" s="0" t="n">
        <v>12.4</v>
      </c>
      <c r="Q577" s="0" t="n">
        <v>822.6</v>
      </c>
      <c r="R577" s="0" t="n">
        <v>778.9</v>
      </c>
      <c r="S577" s="0" t="n">
        <v>675.4</v>
      </c>
      <c r="T577" s="0" t="n">
        <v>815</v>
      </c>
      <c r="U577" s="0" t="n">
        <v>656.9</v>
      </c>
      <c r="V577" s="0" t="n">
        <v>638.2</v>
      </c>
      <c r="W577" s="0" t="n">
        <v>576.5</v>
      </c>
      <c r="X577" s="0" t="n">
        <v>697</v>
      </c>
      <c r="Y577" s="0" t="n">
        <v>542.9</v>
      </c>
      <c r="Z577" s="0" t="n">
        <v>676.6</v>
      </c>
      <c r="AA577" s="0" t="n">
        <v>187.4</v>
      </c>
      <c r="AB577" s="0" t="n">
        <v>290.3</v>
      </c>
      <c r="AC577" s="0" t="n">
        <v>294.6</v>
      </c>
      <c r="AD577" s="0" t="n">
        <v>257.6</v>
      </c>
      <c r="AE577" s="0" t="n">
        <v>230.2</v>
      </c>
      <c r="AF577" s="0" t="n">
        <v>291.7</v>
      </c>
      <c r="AG577" s="0" t="n">
        <v>281</v>
      </c>
      <c r="AH577" s="0" t="n">
        <v>240.1</v>
      </c>
    </row>
    <row r="578" customFormat="false" ht="12.75" hidden="false" customHeight="false" outlineLevel="0" collapsed="false">
      <c r="A578" s="0" t="n">
        <v>575</v>
      </c>
      <c r="B578" s="0" t="n">
        <f aca="false">A578-'Test Conditions'!$B$3</f>
        <v>430</v>
      </c>
      <c r="C578" s="0" t="n">
        <v>469.1</v>
      </c>
      <c r="D578" s="0" t="n">
        <f aca="false">IF(C578&gt;0,0.4*C578,0)</f>
        <v>187.64</v>
      </c>
      <c r="E578" s="0" t="n">
        <f aca="false">(D578*'Test Conditions'!$C$10/60)*'Test Conditions'!$C$8*'Test Conditions'!$C$9*'Test Conditions'!$C$11*1000</f>
        <v>219.340348808667</v>
      </c>
      <c r="F578" s="0" t="n">
        <v>278</v>
      </c>
      <c r="G578" s="0" t="n">
        <v>255.4</v>
      </c>
      <c r="H578" s="0" t="n">
        <v>271.8</v>
      </c>
      <c r="I578" s="0" t="n">
        <v>273.4</v>
      </c>
      <c r="J578" s="0" t="n">
        <v>412</v>
      </c>
      <c r="K578" s="0" t="n">
        <v>36</v>
      </c>
      <c r="L578" s="0" t="n">
        <v>20.6</v>
      </c>
      <c r="M578" s="0" t="n">
        <v>73.3</v>
      </c>
      <c r="N578" s="0" t="n">
        <v>7.1</v>
      </c>
      <c r="O578" s="0" t="n">
        <v>263.5</v>
      </c>
      <c r="P578" s="0" t="n">
        <v>10.4</v>
      </c>
      <c r="Q578" s="0" t="n">
        <v>824.7</v>
      </c>
      <c r="R578" s="0" t="n">
        <v>778</v>
      </c>
      <c r="S578" s="0" t="n">
        <v>649.9</v>
      </c>
      <c r="T578" s="0" t="n">
        <v>816.7</v>
      </c>
      <c r="U578" s="0" t="n">
        <v>654.9</v>
      </c>
      <c r="V578" s="0" t="n">
        <v>639.5</v>
      </c>
      <c r="W578" s="0" t="n">
        <v>577.7</v>
      </c>
      <c r="X578" s="0" t="n">
        <v>688.3</v>
      </c>
      <c r="Y578" s="0" t="n">
        <v>543</v>
      </c>
      <c r="Z578" s="0" t="n">
        <v>675.5</v>
      </c>
      <c r="AA578" s="0" t="n">
        <v>187.7</v>
      </c>
      <c r="AB578" s="0" t="n">
        <v>290.4</v>
      </c>
      <c r="AC578" s="0" t="n">
        <v>294.5</v>
      </c>
      <c r="AD578" s="0" t="n">
        <v>257.7</v>
      </c>
      <c r="AE578" s="0" t="n">
        <v>230.9</v>
      </c>
      <c r="AF578" s="0" t="n">
        <v>291</v>
      </c>
      <c r="AG578" s="0" t="n">
        <v>280.9</v>
      </c>
      <c r="AH578" s="0" t="n">
        <v>240.3</v>
      </c>
    </row>
    <row r="579" customFormat="false" ht="12.75" hidden="false" customHeight="false" outlineLevel="0" collapsed="false">
      <c r="A579" s="0" t="n">
        <v>576</v>
      </c>
      <c r="B579" s="0" t="n">
        <f aca="false">A579-'Test Conditions'!$B$3</f>
        <v>431</v>
      </c>
      <c r="C579" s="0" t="n">
        <v>469.9</v>
      </c>
      <c r="D579" s="0" t="n">
        <f aca="false">IF(C579&gt;0,0.4*C579,0)</f>
        <v>187.96</v>
      </c>
      <c r="E579" s="0" t="n">
        <f aca="false">(D579*'Test Conditions'!$C$10/60)*'Test Conditions'!$C$8*'Test Conditions'!$C$9*'Test Conditions'!$C$11*1000</f>
        <v>219.714410371333</v>
      </c>
      <c r="F579" s="0" t="n">
        <v>277.8</v>
      </c>
      <c r="G579" s="0" t="n">
        <v>254.8</v>
      </c>
      <c r="H579" s="0" t="n">
        <v>271.6</v>
      </c>
      <c r="I579" s="0" t="n">
        <v>273.5</v>
      </c>
      <c r="J579" s="0" t="n">
        <v>410.6</v>
      </c>
      <c r="K579" s="0" t="n">
        <v>36.2</v>
      </c>
      <c r="L579" s="0" t="n">
        <v>20.6</v>
      </c>
      <c r="M579" s="0" t="n">
        <v>73.3</v>
      </c>
      <c r="N579" s="0" t="n">
        <v>8.7</v>
      </c>
      <c r="O579" s="0" t="n">
        <v>259.1</v>
      </c>
      <c r="P579" s="0" t="n">
        <v>9.5</v>
      </c>
      <c r="Q579" s="0" t="n">
        <v>826.3</v>
      </c>
      <c r="R579" s="0" t="n">
        <v>774.8</v>
      </c>
      <c r="S579" s="0" t="n">
        <v>633.5</v>
      </c>
      <c r="T579" s="0" t="n">
        <v>818.4</v>
      </c>
      <c r="U579" s="0" t="n">
        <v>652.7</v>
      </c>
      <c r="V579" s="0" t="n">
        <v>640.7</v>
      </c>
      <c r="W579" s="0" t="n">
        <v>578.8</v>
      </c>
      <c r="X579" s="0" t="n">
        <v>680</v>
      </c>
      <c r="Y579" s="0" t="n">
        <v>543.5</v>
      </c>
      <c r="Z579" s="0" t="n">
        <v>674</v>
      </c>
      <c r="AA579" s="0" t="n">
        <v>188</v>
      </c>
      <c r="AB579" s="0" t="n">
        <v>290.9</v>
      </c>
      <c r="AC579" s="0" t="n">
        <v>294.4</v>
      </c>
      <c r="AD579" s="0" t="n">
        <v>257.9</v>
      </c>
      <c r="AE579" s="0" t="n">
        <v>231.9</v>
      </c>
      <c r="AF579" s="0" t="n">
        <v>290.4</v>
      </c>
      <c r="AG579" s="0" t="n">
        <v>280.9</v>
      </c>
      <c r="AH579" s="0" t="n">
        <v>240.5</v>
      </c>
    </row>
    <row r="580" customFormat="false" ht="12.75" hidden="false" customHeight="false" outlineLevel="0" collapsed="false">
      <c r="A580" s="0" t="n">
        <v>577</v>
      </c>
      <c r="B580" s="0" t="n">
        <f aca="false">A580-'Test Conditions'!$B$3</f>
        <v>432</v>
      </c>
      <c r="C580" s="0" t="n">
        <v>468</v>
      </c>
      <c r="D580" s="0" t="n">
        <f aca="false">IF(C580&gt;0,0.4*C580,0)</f>
        <v>187.2</v>
      </c>
      <c r="E580" s="0" t="n">
        <f aca="false">(D580*'Test Conditions'!$C$10/60)*'Test Conditions'!$C$8*'Test Conditions'!$C$9*'Test Conditions'!$C$11*1000</f>
        <v>218.82601416</v>
      </c>
      <c r="F580" s="0" t="n">
        <v>277.1</v>
      </c>
      <c r="G580" s="0" t="n">
        <v>254.3</v>
      </c>
      <c r="H580" s="0" t="n">
        <v>271.6</v>
      </c>
      <c r="I580" s="0" t="n">
        <v>273.3</v>
      </c>
      <c r="J580" s="0" t="n">
        <v>408.6</v>
      </c>
      <c r="K580" s="0" t="n">
        <v>36.4</v>
      </c>
      <c r="L580" s="0" t="n">
        <v>20.6</v>
      </c>
      <c r="M580" s="0" t="n">
        <v>73.4</v>
      </c>
      <c r="N580" s="0" t="n">
        <v>11.9</v>
      </c>
      <c r="O580" s="0" t="n">
        <v>244.1</v>
      </c>
      <c r="P580" s="0" t="n">
        <v>13.1</v>
      </c>
      <c r="Q580" s="0" t="n">
        <v>827.9</v>
      </c>
      <c r="R580" s="0" t="n">
        <v>770.1</v>
      </c>
      <c r="S580" s="0" t="n">
        <v>621</v>
      </c>
      <c r="T580" s="0" t="n">
        <v>820.2</v>
      </c>
      <c r="U580" s="0" t="n">
        <v>649.9</v>
      </c>
      <c r="V580" s="0" t="n">
        <v>642.1</v>
      </c>
      <c r="W580" s="0" t="n">
        <v>578.4</v>
      </c>
      <c r="X580" s="0" t="n">
        <v>667.1</v>
      </c>
      <c r="Y580" s="0" t="n">
        <v>543.8</v>
      </c>
      <c r="Z580" s="0" t="n">
        <v>672</v>
      </c>
      <c r="AA580" s="0" t="n">
        <v>188.3</v>
      </c>
      <c r="AB580" s="0" t="n">
        <v>291.1</v>
      </c>
      <c r="AC580" s="0" t="n">
        <v>294.4</v>
      </c>
      <c r="AD580" s="0" t="n">
        <v>258.4</v>
      </c>
      <c r="AE580" s="0" t="n">
        <v>232.8</v>
      </c>
      <c r="AF580" s="0" t="n">
        <v>289.9</v>
      </c>
      <c r="AG580" s="0" t="n">
        <v>280.9</v>
      </c>
      <c r="AH580" s="0" t="n">
        <v>240.8</v>
      </c>
    </row>
    <row r="581" customFormat="false" ht="12.75" hidden="false" customHeight="false" outlineLevel="0" collapsed="false">
      <c r="A581" s="0" t="n">
        <v>578</v>
      </c>
      <c r="B581" s="0" t="n">
        <f aca="false">A581-'Test Conditions'!$B$3</f>
        <v>433</v>
      </c>
      <c r="C581" s="0" t="n">
        <v>468.9</v>
      </c>
      <c r="D581" s="0" t="n">
        <f aca="false">IF(C581&gt;0,0.4*C581,0)</f>
        <v>187.56</v>
      </c>
      <c r="E581" s="0" t="n">
        <f aca="false">(D581*'Test Conditions'!$C$10/60)*'Test Conditions'!$C$8*'Test Conditions'!$C$9*'Test Conditions'!$C$11*1000</f>
        <v>219.246833418</v>
      </c>
      <c r="F581" s="0" t="n">
        <v>277.7</v>
      </c>
      <c r="G581" s="0" t="n">
        <v>253.4</v>
      </c>
      <c r="H581" s="0" t="n">
        <v>271.4</v>
      </c>
      <c r="I581" s="0" t="n">
        <v>272.9</v>
      </c>
      <c r="J581" s="0" t="n">
        <v>408.6</v>
      </c>
      <c r="K581" s="0" t="n">
        <v>36.4</v>
      </c>
      <c r="L581" s="0" t="n">
        <v>20.6</v>
      </c>
      <c r="M581" s="0" t="n">
        <v>73.4</v>
      </c>
      <c r="N581" s="0" t="n">
        <v>10.1</v>
      </c>
      <c r="O581" s="0" t="n">
        <v>248.5</v>
      </c>
      <c r="P581" s="0" t="n">
        <v>16.6</v>
      </c>
      <c r="Q581" s="0" t="n">
        <v>828.8</v>
      </c>
      <c r="R581" s="0" t="n">
        <v>765.1</v>
      </c>
      <c r="S581" s="0" t="n">
        <v>614.3</v>
      </c>
      <c r="T581" s="0" t="n">
        <v>822.2</v>
      </c>
      <c r="U581" s="0" t="n">
        <v>647.9</v>
      </c>
      <c r="V581" s="0" t="n">
        <v>643.5</v>
      </c>
      <c r="W581" s="0" t="n">
        <v>578.2</v>
      </c>
      <c r="X581" s="0" t="n">
        <v>660.7</v>
      </c>
      <c r="Y581" s="0" t="n">
        <v>544.7</v>
      </c>
      <c r="Z581" s="0" t="n">
        <v>670.8</v>
      </c>
      <c r="AA581" s="0" t="n">
        <v>188.5</v>
      </c>
      <c r="AB581" s="0" t="n">
        <v>290.9</v>
      </c>
      <c r="AC581" s="0" t="n">
        <v>294.2</v>
      </c>
      <c r="AD581" s="0" t="n">
        <v>258.5</v>
      </c>
      <c r="AE581" s="0" t="n">
        <v>233.5</v>
      </c>
      <c r="AF581" s="0" t="n">
        <v>289.7</v>
      </c>
      <c r="AG581" s="0" t="n">
        <v>281.1</v>
      </c>
      <c r="AH581" s="0" t="n">
        <v>241.1</v>
      </c>
    </row>
    <row r="582" customFormat="false" ht="12.75" hidden="false" customHeight="false" outlineLevel="0" collapsed="false">
      <c r="A582" s="0" t="n">
        <v>579</v>
      </c>
      <c r="B582" s="0" t="n">
        <f aca="false">A582-'Test Conditions'!$B$3</f>
        <v>434</v>
      </c>
      <c r="C582" s="0" t="n">
        <v>469.7</v>
      </c>
      <c r="D582" s="0" t="n">
        <f aca="false">IF(C582&gt;0,0.4*C582,0)</f>
        <v>187.88</v>
      </c>
      <c r="E582" s="0" t="n">
        <f aca="false">(D582*'Test Conditions'!$C$10/60)*'Test Conditions'!$C$8*'Test Conditions'!$C$9*'Test Conditions'!$C$11*1000</f>
        <v>219.620894980667</v>
      </c>
      <c r="F582" s="0" t="n">
        <v>279</v>
      </c>
      <c r="G582" s="0" t="n">
        <v>252.5</v>
      </c>
      <c r="H582" s="0" t="n">
        <v>271.8</v>
      </c>
      <c r="I582" s="0" t="n">
        <v>271.9</v>
      </c>
      <c r="J582" s="0" t="n">
        <v>407.6</v>
      </c>
      <c r="K582" s="0" t="n">
        <v>36.4</v>
      </c>
      <c r="L582" s="0" t="n">
        <v>20.6</v>
      </c>
      <c r="M582" s="0" t="n">
        <v>73.5</v>
      </c>
      <c r="N582" s="0" t="n">
        <v>8.9</v>
      </c>
      <c r="O582" s="0" t="n">
        <v>252.7</v>
      </c>
      <c r="P582" s="0" t="n">
        <v>18.2</v>
      </c>
      <c r="Q582" s="0" t="n">
        <v>829.2</v>
      </c>
      <c r="R582" s="0" t="n">
        <v>762</v>
      </c>
      <c r="S582" s="0" t="n">
        <v>602.4</v>
      </c>
      <c r="T582" s="0" t="n">
        <v>824</v>
      </c>
      <c r="U582" s="0" t="n">
        <v>645.7</v>
      </c>
      <c r="V582" s="0" t="n">
        <v>645.3</v>
      </c>
      <c r="W582" s="0" t="n">
        <v>580.5</v>
      </c>
      <c r="X582" s="0" t="n">
        <v>650.4</v>
      </c>
      <c r="Y582" s="0" t="n">
        <v>545.1</v>
      </c>
      <c r="Z582" s="0" t="n">
        <v>669.5</v>
      </c>
      <c r="AA582" s="0" t="n">
        <v>188.8</v>
      </c>
      <c r="AB582" s="0" t="n">
        <v>290.7</v>
      </c>
      <c r="AC582" s="0" t="n">
        <v>294.1</v>
      </c>
      <c r="AD582" s="0" t="n">
        <v>258.5</v>
      </c>
      <c r="AE582" s="0" t="n">
        <v>234.4</v>
      </c>
      <c r="AF582" s="0" t="n">
        <v>289.3</v>
      </c>
      <c r="AG582" s="0" t="n">
        <v>281.5</v>
      </c>
      <c r="AH582" s="0" t="n">
        <v>241.4</v>
      </c>
    </row>
    <row r="583" customFormat="false" ht="12.75" hidden="false" customHeight="false" outlineLevel="0" collapsed="false">
      <c r="A583" s="0" t="n">
        <v>580</v>
      </c>
      <c r="B583" s="0" t="n">
        <f aca="false">A583-'Test Conditions'!$B$3</f>
        <v>435</v>
      </c>
      <c r="C583" s="0" t="n">
        <v>468.5</v>
      </c>
      <c r="D583" s="0" t="n">
        <f aca="false">IF(C583&gt;0,0.4*C583,0)</f>
        <v>187.4</v>
      </c>
      <c r="E583" s="0" t="n">
        <f aca="false">(D583*'Test Conditions'!$C$10/60)*'Test Conditions'!$C$8*'Test Conditions'!$C$9*'Test Conditions'!$C$11*1000</f>
        <v>219.059802636667</v>
      </c>
      <c r="F583" s="0" t="n">
        <v>280.5</v>
      </c>
      <c r="G583" s="0" t="n">
        <v>251.5</v>
      </c>
      <c r="H583" s="0" t="n">
        <v>271.3</v>
      </c>
      <c r="I583" s="0" t="n">
        <v>271.6</v>
      </c>
      <c r="J583" s="0" t="n">
        <v>405.8</v>
      </c>
      <c r="K583" s="0" t="n">
        <v>36.6</v>
      </c>
      <c r="L583" s="0" t="n">
        <v>20.6</v>
      </c>
      <c r="M583" s="0" t="n">
        <v>73.6</v>
      </c>
      <c r="N583" s="0" t="n">
        <v>9.7</v>
      </c>
      <c r="O583" s="0" t="n">
        <v>250.4</v>
      </c>
      <c r="P583" s="0" t="n">
        <v>18.7</v>
      </c>
      <c r="Q583" s="0" t="n">
        <v>829.9</v>
      </c>
      <c r="R583" s="0" t="n">
        <v>761.4</v>
      </c>
      <c r="S583" s="0" t="n">
        <v>593.1</v>
      </c>
      <c r="T583" s="0" t="n">
        <v>825.8</v>
      </c>
      <c r="U583" s="0" t="n">
        <v>644.3</v>
      </c>
      <c r="V583" s="0" t="n">
        <v>647.3</v>
      </c>
      <c r="W583" s="0" t="n">
        <v>584.9</v>
      </c>
      <c r="X583" s="0" t="n">
        <v>646.2</v>
      </c>
      <c r="Y583" s="0" t="n">
        <v>545.3</v>
      </c>
      <c r="Z583" s="0" t="n">
        <v>669</v>
      </c>
      <c r="AA583" s="0" t="n">
        <v>189.1</v>
      </c>
      <c r="AB583" s="0" t="n">
        <v>290.3</v>
      </c>
      <c r="AC583" s="0" t="n">
        <v>294</v>
      </c>
      <c r="AD583" s="0" t="n">
        <v>258.5</v>
      </c>
      <c r="AE583" s="0" t="n">
        <v>235.4</v>
      </c>
      <c r="AF583" s="0" t="n">
        <v>289.6</v>
      </c>
      <c r="AG583" s="0" t="n">
        <v>282</v>
      </c>
      <c r="AH583" s="0" t="n">
        <v>241.8</v>
      </c>
    </row>
    <row r="584" customFormat="false" ht="12.75" hidden="false" customHeight="false" outlineLevel="0" collapsed="false">
      <c r="A584" s="0" t="n">
        <v>581</v>
      </c>
      <c r="B584" s="0" t="n">
        <f aca="false">A584-'Test Conditions'!$B$3</f>
        <v>436</v>
      </c>
      <c r="C584" s="0" t="n">
        <v>467.3</v>
      </c>
      <c r="D584" s="0" t="n">
        <f aca="false">IF(C584&gt;0,0.4*C584,0)</f>
        <v>186.92</v>
      </c>
      <c r="E584" s="0" t="n">
        <f aca="false">(D584*'Test Conditions'!$C$10/60)*'Test Conditions'!$C$8*'Test Conditions'!$C$9*'Test Conditions'!$C$11*1000</f>
        <v>218.498710292667</v>
      </c>
      <c r="F584" s="0" t="n">
        <v>279.6</v>
      </c>
      <c r="G584" s="0" t="n">
        <v>249.9</v>
      </c>
      <c r="H584" s="0" t="n">
        <v>270.8</v>
      </c>
      <c r="I584" s="0" t="n">
        <v>271.9</v>
      </c>
      <c r="J584" s="0" t="n">
        <v>407.1</v>
      </c>
      <c r="K584" s="0" t="n">
        <v>36.6</v>
      </c>
      <c r="L584" s="0" t="n">
        <v>20.6</v>
      </c>
      <c r="M584" s="0" t="n">
        <v>73.7</v>
      </c>
      <c r="N584" s="0" t="n">
        <v>7.8</v>
      </c>
      <c r="O584" s="0" t="n">
        <v>252.7</v>
      </c>
      <c r="P584" s="0" t="n">
        <v>19.1</v>
      </c>
      <c r="Q584" s="0" t="n">
        <v>830.8</v>
      </c>
      <c r="R584" s="0" t="n">
        <v>764.6</v>
      </c>
      <c r="S584" s="0" t="n">
        <v>604.1</v>
      </c>
      <c r="T584" s="0" t="n">
        <v>828.2</v>
      </c>
      <c r="U584" s="0" t="n">
        <v>645.9</v>
      </c>
      <c r="V584" s="0" t="n">
        <v>648.6</v>
      </c>
      <c r="W584" s="0" t="n">
        <v>588.4</v>
      </c>
      <c r="X584" s="0" t="n">
        <v>648.6</v>
      </c>
      <c r="Y584" s="0" t="n">
        <v>546.4</v>
      </c>
      <c r="Z584" s="0" t="n">
        <v>669.3</v>
      </c>
      <c r="AA584" s="0" t="n">
        <v>189.3</v>
      </c>
      <c r="AB584" s="0" t="n">
        <v>289.9</v>
      </c>
      <c r="AC584" s="0" t="n">
        <v>294</v>
      </c>
      <c r="AD584" s="0" t="n">
        <v>258.5</v>
      </c>
      <c r="AE584" s="0" t="n">
        <v>236.3</v>
      </c>
      <c r="AF584" s="0" t="n">
        <v>289.9</v>
      </c>
      <c r="AG584" s="0" t="n">
        <v>282.3</v>
      </c>
      <c r="AH584" s="0" t="n">
        <v>242.1</v>
      </c>
    </row>
    <row r="585" customFormat="false" ht="12.75" hidden="false" customHeight="false" outlineLevel="0" collapsed="false">
      <c r="A585" s="0" t="n">
        <v>582</v>
      </c>
      <c r="B585" s="0" t="n">
        <f aca="false">A585-'Test Conditions'!$B$3</f>
        <v>437</v>
      </c>
      <c r="C585" s="0" t="n">
        <v>467.8</v>
      </c>
      <c r="D585" s="0" t="n">
        <f aca="false">IF(C585&gt;0,0.4*C585,0)</f>
        <v>187.12</v>
      </c>
      <c r="E585" s="0" t="n">
        <f aca="false">(D585*'Test Conditions'!$C$10/60)*'Test Conditions'!$C$8*'Test Conditions'!$C$9*'Test Conditions'!$C$11*1000</f>
        <v>218.732498769333</v>
      </c>
      <c r="F585" s="0" t="n">
        <v>278.7</v>
      </c>
      <c r="G585" s="0" t="n">
        <v>248.6</v>
      </c>
      <c r="H585" s="0" t="n">
        <v>270.9</v>
      </c>
      <c r="I585" s="0" t="n">
        <v>272.4</v>
      </c>
      <c r="J585" s="0" t="n">
        <v>409.8</v>
      </c>
      <c r="K585" s="0" t="n">
        <v>36.6</v>
      </c>
      <c r="L585" s="0" t="n">
        <v>20.6</v>
      </c>
      <c r="M585" s="0" t="n">
        <v>73.8</v>
      </c>
      <c r="N585" s="0" t="n">
        <v>7.4</v>
      </c>
      <c r="O585" s="0" t="n">
        <v>241.9</v>
      </c>
      <c r="P585" s="0" t="n">
        <v>18.8</v>
      </c>
      <c r="Q585" s="0" t="n">
        <v>828.7</v>
      </c>
      <c r="R585" s="0" t="n">
        <v>765.5</v>
      </c>
      <c r="S585" s="0" t="n">
        <v>607.2</v>
      </c>
      <c r="T585" s="0" t="n">
        <v>828.1</v>
      </c>
      <c r="U585" s="0" t="n">
        <v>645.5</v>
      </c>
      <c r="V585" s="0" t="n">
        <v>649.9</v>
      </c>
      <c r="W585" s="0" t="n">
        <v>590</v>
      </c>
      <c r="X585" s="0" t="n">
        <v>652.3</v>
      </c>
      <c r="Y585" s="0" t="n">
        <v>547.7</v>
      </c>
      <c r="Z585" s="0" t="n">
        <v>669.4</v>
      </c>
      <c r="AA585" s="0" t="n">
        <v>189.6</v>
      </c>
      <c r="AB585" s="0" t="n">
        <v>289.6</v>
      </c>
      <c r="AC585" s="0" t="n">
        <v>294</v>
      </c>
      <c r="AD585" s="0" t="n">
        <v>258.5</v>
      </c>
      <c r="AE585" s="0" t="n">
        <v>237.2</v>
      </c>
      <c r="AF585" s="0" t="n">
        <v>290.1</v>
      </c>
      <c r="AG585" s="0" t="n">
        <v>282.5</v>
      </c>
      <c r="AH585" s="0" t="n">
        <v>242.4</v>
      </c>
    </row>
    <row r="586" customFormat="false" ht="12.75" hidden="false" customHeight="false" outlineLevel="0" collapsed="false">
      <c r="A586" s="0" t="n">
        <v>583</v>
      </c>
      <c r="B586" s="0" t="n">
        <f aca="false">A586-'Test Conditions'!$B$3</f>
        <v>438</v>
      </c>
      <c r="C586" s="0" t="n">
        <v>468.6</v>
      </c>
      <c r="D586" s="0" t="n">
        <f aca="false">IF(C586&gt;0,0.4*C586,0)</f>
        <v>187.44</v>
      </c>
      <c r="E586" s="0" t="n">
        <f aca="false">(D586*'Test Conditions'!$C$10/60)*'Test Conditions'!$C$8*'Test Conditions'!$C$9*'Test Conditions'!$C$11*1000</f>
        <v>219.106560332</v>
      </c>
      <c r="F586" s="0" t="n">
        <v>280.4</v>
      </c>
      <c r="G586" s="0" t="n">
        <v>247.5</v>
      </c>
      <c r="H586" s="0" t="n">
        <v>270.7</v>
      </c>
      <c r="I586" s="0" t="n">
        <v>272.3</v>
      </c>
      <c r="J586" s="0" t="n">
        <v>409.6</v>
      </c>
      <c r="K586" s="0" t="n">
        <v>36.6</v>
      </c>
      <c r="L586" s="0" t="n">
        <v>20.6</v>
      </c>
      <c r="M586" s="0" t="n">
        <v>73.9</v>
      </c>
      <c r="N586" s="0" t="n">
        <v>8.8</v>
      </c>
      <c r="O586" s="0" t="n">
        <v>247</v>
      </c>
      <c r="P586" s="0" t="n">
        <v>18.1</v>
      </c>
      <c r="Q586" s="0" t="n">
        <v>829.2</v>
      </c>
      <c r="R586" s="0" t="n">
        <v>764.5</v>
      </c>
      <c r="S586" s="0" t="n">
        <v>603.8</v>
      </c>
      <c r="T586" s="0" t="n">
        <v>828.1</v>
      </c>
      <c r="U586" s="0" t="n">
        <v>644.6</v>
      </c>
      <c r="V586" s="0" t="n">
        <v>651.1</v>
      </c>
      <c r="W586" s="0" t="n">
        <v>591.1</v>
      </c>
      <c r="X586" s="0" t="n">
        <v>650.4</v>
      </c>
      <c r="Y586" s="0" t="n">
        <v>549.5</v>
      </c>
      <c r="Z586" s="0" t="n">
        <v>668.5</v>
      </c>
      <c r="AA586" s="0" t="n">
        <v>189.8</v>
      </c>
      <c r="AB586" s="0" t="n">
        <v>289.5</v>
      </c>
      <c r="AC586" s="0" t="n">
        <v>293.8</v>
      </c>
      <c r="AD586" s="0" t="n">
        <v>258.6</v>
      </c>
      <c r="AE586" s="0" t="n">
        <v>238</v>
      </c>
      <c r="AF586" s="0" t="n">
        <v>290.8</v>
      </c>
      <c r="AG586" s="0" t="n">
        <v>282.6</v>
      </c>
      <c r="AH586" s="0" t="n">
        <v>242.6</v>
      </c>
    </row>
    <row r="587" customFormat="false" ht="12.75" hidden="false" customHeight="false" outlineLevel="0" collapsed="false">
      <c r="A587" s="0" t="n">
        <v>584</v>
      </c>
      <c r="B587" s="0" t="n">
        <f aca="false">A587-'Test Conditions'!$B$3</f>
        <v>439</v>
      </c>
      <c r="C587" s="0" t="n">
        <v>468.9</v>
      </c>
      <c r="D587" s="0" t="n">
        <f aca="false">IF(C587&gt;0,0.4*C587,0)</f>
        <v>187.56</v>
      </c>
      <c r="E587" s="0" t="n">
        <f aca="false">(D587*'Test Conditions'!$C$10/60)*'Test Conditions'!$C$8*'Test Conditions'!$C$9*'Test Conditions'!$C$11*1000</f>
        <v>219.246833418</v>
      </c>
      <c r="F587" s="0" t="n">
        <v>280.6</v>
      </c>
      <c r="G587" s="0" t="n">
        <v>246.4</v>
      </c>
      <c r="H587" s="0" t="n">
        <v>270.4</v>
      </c>
      <c r="I587" s="0" t="n">
        <v>273.1</v>
      </c>
      <c r="J587" s="0" t="n">
        <v>408.7</v>
      </c>
      <c r="K587" s="0" t="n">
        <v>36.7</v>
      </c>
      <c r="L587" s="0" t="n">
        <v>20.6</v>
      </c>
      <c r="M587" s="0" t="n">
        <v>73.9</v>
      </c>
      <c r="N587" s="0" t="n">
        <v>6.3</v>
      </c>
      <c r="O587" s="0" t="n">
        <v>243.4</v>
      </c>
      <c r="P587" s="0" t="n">
        <v>18.2</v>
      </c>
      <c r="Q587" s="0" t="n">
        <v>830.6</v>
      </c>
      <c r="R587" s="0" t="n">
        <v>761.5</v>
      </c>
      <c r="S587" s="0" t="n">
        <v>596.6</v>
      </c>
      <c r="T587" s="0" t="n">
        <v>828.5</v>
      </c>
      <c r="U587" s="0" t="n">
        <v>642.4</v>
      </c>
      <c r="V587" s="0" t="n">
        <v>652.2</v>
      </c>
      <c r="W587" s="0" t="n">
        <v>589.8</v>
      </c>
      <c r="X587" s="0" t="n">
        <v>643.3</v>
      </c>
      <c r="Y587" s="0" t="n">
        <v>551.1</v>
      </c>
      <c r="Z587" s="0" t="n">
        <v>666.9</v>
      </c>
      <c r="AA587" s="0" t="n">
        <v>190.1</v>
      </c>
      <c r="AB587" s="0" t="n">
        <v>289.4</v>
      </c>
      <c r="AC587" s="0" t="n">
        <v>293.6</v>
      </c>
      <c r="AD587" s="0" t="n">
        <v>259.1</v>
      </c>
      <c r="AE587" s="0" t="n">
        <v>238.9</v>
      </c>
      <c r="AF587" s="0" t="n">
        <v>291.5</v>
      </c>
      <c r="AG587" s="0" t="n">
        <v>282.9</v>
      </c>
      <c r="AH587" s="0" t="n">
        <v>242.9</v>
      </c>
    </row>
    <row r="588" customFormat="false" ht="12.75" hidden="false" customHeight="false" outlineLevel="0" collapsed="false">
      <c r="A588" s="0" t="n">
        <v>585</v>
      </c>
      <c r="B588" s="0" t="n">
        <f aca="false">A588-'Test Conditions'!$B$3</f>
        <v>440</v>
      </c>
      <c r="C588" s="0" t="n">
        <v>469</v>
      </c>
      <c r="D588" s="0" t="n">
        <f aca="false">IF(C588&gt;0,0.4*C588,0)</f>
        <v>187.6</v>
      </c>
      <c r="E588" s="0" t="n">
        <f aca="false">(D588*'Test Conditions'!$C$10/60)*'Test Conditions'!$C$8*'Test Conditions'!$C$9*'Test Conditions'!$C$11*1000</f>
        <v>219.293591113333</v>
      </c>
      <c r="F588" s="0" t="n">
        <v>280.5</v>
      </c>
      <c r="G588" s="0" t="n">
        <v>245.7</v>
      </c>
      <c r="H588" s="0" t="n">
        <v>270.3</v>
      </c>
      <c r="I588" s="0" t="n">
        <v>272.8</v>
      </c>
      <c r="J588" s="0" t="n">
        <v>407.1</v>
      </c>
      <c r="K588" s="0" t="n">
        <v>36.8</v>
      </c>
      <c r="L588" s="0" t="n">
        <v>20.6</v>
      </c>
      <c r="M588" s="0" t="n">
        <v>73.9</v>
      </c>
      <c r="N588" s="0" t="n">
        <v>6.9</v>
      </c>
      <c r="O588" s="0" t="n">
        <v>245.3</v>
      </c>
      <c r="P588" s="0" t="n">
        <v>17.1</v>
      </c>
      <c r="Q588" s="0" t="n">
        <v>833</v>
      </c>
      <c r="R588" s="0" t="n">
        <v>759.5</v>
      </c>
      <c r="S588" s="0" t="n">
        <v>596.3</v>
      </c>
      <c r="T588" s="0" t="n">
        <v>830.6</v>
      </c>
      <c r="U588" s="0" t="n">
        <v>641.2</v>
      </c>
      <c r="V588" s="0" t="n">
        <v>653.3</v>
      </c>
      <c r="W588" s="0" t="n">
        <v>589.8</v>
      </c>
      <c r="X588" s="0" t="n">
        <v>638.6</v>
      </c>
      <c r="Y588" s="0" t="n">
        <v>551.5</v>
      </c>
      <c r="Z588" s="0" t="n">
        <v>665.1</v>
      </c>
      <c r="AA588" s="0" t="n">
        <v>190.4</v>
      </c>
      <c r="AB588" s="0" t="n">
        <v>289.2</v>
      </c>
      <c r="AC588" s="0" t="n">
        <v>293.4</v>
      </c>
      <c r="AD588" s="0" t="n">
        <v>259.3</v>
      </c>
      <c r="AE588" s="0" t="n">
        <v>239.8</v>
      </c>
      <c r="AF588" s="0" t="n">
        <v>291.9</v>
      </c>
      <c r="AG588" s="0" t="n">
        <v>283.1</v>
      </c>
      <c r="AH588" s="0" t="n">
        <v>243.1</v>
      </c>
    </row>
    <row r="589" customFormat="false" ht="12.75" hidden="false" customHeight="false" outlineLevel="0" collapsed="false">
      <c r="A589" s="0" t="n">
        <v>586</v>
      </c>
      <c r="B589" s="0" t="n">
        <f aca="false">A589-'Test Conditions'!$B$3</f>
        <v>441</v>
      </c>
      <c r="C589" s="0" t="n">
        <v>468.9</v>
      </c>
      <c r="D589" s="0" t="n">
        <f aca="false">IF(C589&gt;0,0.4*C589,0)</f>
        <v>187.56</v>
      </c>
      <c r="E589" s="0" t="n">
        <f aca="false">(D589*'Test Conditions'!$C$10/60)*'Test Conditions'!$C$8*'Test Conditions'!$C$9*'Test Conditions'!$C$11*1000</f>
        <v>219.246833418</v>
      </c>
      <c r="F589" s="0" t="n">
        <v>278.9</v>
      </c>
      <c r="G589" s="0" t="n">
        <v>245.1</v>
      </c>
      <c r="H589" s="0" t="n">
        <v>270.4</v>
      </c>
      <c r="I589" s="0" t="n">
        <v>272.7</v>
      </c>
      <c r="J589" s="0" t="n">
        <v>406.7</v>
      </c>
      <c r="K589" s="0" t="n">
        <v>37</v>
      </c>
      <c r="L589" s="0" t="n">
        <v>20.6</v>
      </c>
      <c r="M589" s="0" t="n">
        <v>73.8</v>
      </c>
      <c r="N589" s="0" t="n">
        <v>6.2</v>
      </c>
      <c r="O589" s="0" t="n">
        <v>253.3</v>
      </c>
      <c r="P589" s="0" t="n">
        <v>16</v>
      </c>
      <c r="Q589" s="0" t="n">
        <v>834.4</v>
      </c>
      <c r="R589" s="0" t="n">
        <v>756.7</v>
      </c>
      <c r="S589" s="0" t="n">
        <v>600</v>
      </c>
      <c r="T589" s="0" t="n">
        <v>833.6</v>
      </c>
      <c r="U589" s="0" t="n">
        <v>639.5</v>
      </c>
      <c r="V589" s="0" t="n">
        <v>655</v>
      </c>
      <c r="W589" s="0" t="n">
        <v>589.4</v>
      </c>
      <c r="X589" s="0" t="n">
        <v>636.2</v>
      </c>
      <c r="Y589" s="0" t="n">
        <v>552.6</v>
      </c>
      <c r="Z589" s="0" t="n">
        <v>664.8</v>
      </c>
      <c r="AA589" s="0" t="n">
        <v>190.6</v>
      </c>
      <c r="AB589" s="0" t="n">
        <v>289</v>
      </c>
      <c r="AC589" s="0" t="n">
        <v>293.5</v>
      </c>
      <c r="AD589" s="0" t="n">
        <v>259.3</v>
      </c>
      <c r="AE589" s="0" t="n">
        <v>240.6</v>
      </c>
      <c r="AF589" s="0" t="n">
        <v>292.4</v>
      </c>
      <c r="AG589" s="0" t="n">
        <v>283.5</v>
      </c>
      <c r="AH589" s="0" t="n">
        <v>243.5</v>
      </c>
    </row>
    <row r="590" customFormat="false" ht="12.75" hidden="false" customHeight="false" outlineLevel="0" collapsed="false">
      <c r="A590" s="0" t="n">
        <v>587</v>
      </c>
      <c r="B590" s="0" t="n">
        <f aca="false">A590-'Test Conditions'!$B$3</f>
        <v>442</v>
      </c>
      <c r="C590" s="0" t="n">
        <v>469.6</v>
      </c>
      <c r="D590" s="0" t="n">
        <f aca="false">IF(C590&gt;0,0.4*C590,0)</f>
        <v>187.84</v>
      </c>
      <c r="E590" s="0" t="n">
        <f aca="false">(D590*'Test Conditions'!$C$10/60)*'Test Conditions'!$C$8*'Test Conditions'!$C$9*'Test Conditions'!$C$11*1000</f>
        <v>219.574137285333</v>
      </c>
      <c r="F590" s="0" t="n">
        <v>279.2</v>
      </c>
      <c r="G590" s="0" t="n">
        <v>244.9</v>
      </c>
      <c r="H590" s="0" t="n">
        <v>270.6</v>
      </c>
      <c r="I590" s="0" t="n">
        <v>273.4</v>
      </c>
      <c r="J590" s="0" t="n">
        <v>405.3</v>
      </c>
      <c r="K590" s="0" t="n">
        <v>37</v>
      </c>
      <c r="L590" s="0" t="n">
        <v>20.6</v>
      </c>
      <c r="M590" s="0" t="n">
        <v>73.8</v>
      </c>
      <c r="N590" s="0" t="n">
        <v>6.9</v>
      </c>
      <c r="O590" s="0" t="n">
        <v>251.9</v>
      </c>
      <c r="P590" s="0" t="n">
        <v>16.1</v>
      </c>
      <c r="Q590" s="0" t="n">
        <v>835.5</v>
      </c>
      <c r="R590" s="0" t="n">
        <v>755.1</v>
      </c>
      <c r="S590" s="0" t="n">
        <v>589.5</v>
      </c>
      <c r="T590" s="0" t="n">
        <v>836.5</v>
      </c>
      <c r="U590" s="0" t="n">
        <v>637.8</v>
      </c>
      <c r="V590" s="0" t="n">
        <v>656.5</v>
      </c>
      <c r="W590" s="0" t="n">
        <v>589.5</v>
      </c>
      <c r="X590" s="0" t="n">
        <v>635.9</v>
      </c>
      <c r="Y590" s="0" t="n">
        <v>554.7</v>
      </c>
      <c r="Z590" s="0" t="n">
        <v>664.4</v>
      </c>
      <c r="AA590" s="0" t="n">
        <v>190.9</v>
      </c>
      <c r="AB590" s="0" t="n">
        <v>289</v>
      </c>
      <c r="AC590" s="0" t="n">
        <v>293.3</v>
      </c>
      <c r="AD590" s="0" t="n">
        <v>259.5</v>
      </c>
      <c r="AE590" s="0" t="n">
        <v>241.6</v>
      </c>
      <c r="AF590" s="0" t="n">
        <v>293.6</v>
      </c>
      <c r="AG590" s="0" t="n">
        <v>284</v>
      </c>
      <c r="AH590" s="0" t="n">
        <v>244</v>
      </c>
    </row>
    <row r="591" customFormat="false" ht="12.75" hidden="false" customHeight="false" outlineLevel="0" collapsed="false">
      <c r="A591" s="0" t="n">
        <v>588</v>
      </c>
      <c r="B591" s="0" t="n">
        <f aca="false">A591-'Test Conditions'!$B$3</f>
        <v>443</v>
      </c>
      <c r="C591" s="0" t="n">
        <v>468.5</v>
      </c>
      <c r="D591" s="0" t="n">
        <f aca="false">IF(C591&gt;0,0.4*C591,0)</f>
        <v>187.4</v>
      </c>
      <c r="E591" s="0" t="n">
        <f aca="false">(D591*'Test Conditions'!$C$10/60)*'Test Conditions'!$C$8*'Test Conditions'!$C$9*'Test Conditions'!$C$11*1000</f>
        <v>219.059802636667</v>
      </c>
      <c r="F591" s="0" t="n">
        <v>280.6</v>
      </c>
      <c r="G591" s="0" t="n">
        <v>244.7</v>
      </c>
      <c r="H591" s="0" t="n">
        <v>271.1</v>
      </c>
      <c r="I591" s="0" t="n">
        <v>273.6</v>
      </c>
      <c r="J591" s="0" t="n">
        <v>406.2</v>
      </c>
      <c r="K591" s="0" t="n">
        <v>37</v>
      </c>
      <c r="L591" s="0" t="n">
        <v>20.6</v>
      </c>
      <c r="M591" s="0" t="n">
        <v>73.9</v>
      </c>
      <c r="N591" s="0" t="n">
        <v>8</v>
      </c>
      <c r="O591" s="0" t="n">
        <v>248.6</v>
      </c>
      <c r="P591" s="0" t="n">
        <v>17.6</v>
      </c>
      <c r="Q591" s="0" t="n">
        <v>837.3</v>
      </c>
      <c r="R591" s="0" t="n">
        <v>752.7</v>
      </c>
      <c r="S591" s="0" t="n">
        <v>570.4</v>
      </c>
      <c r="T591" s="0" t="n">
        <v>839.1</v>
      </c>
      <c r="U591" s="0" t="n">
        <v>635.1</v>
      </c>
      <c r="V591" s="0" t="n">
        <v>657.6</v>
      </c>
      <c r="W591" s="0" t="n">
        <v>587.3</v>
      </c>
      <c r="X591" s="0" t="n">
        <v>623.9</v>
      </c>
      <c r="Y591" s="0" t="n">
        <v>555.1</v>
      </c>
      <c r="Z591" s="0" t="n">
        <v>662.6</v>
      </c>
      <c r="AA591" s="0" t="n">
        <v>191.1</v>
      </c>
      <c r="AB591" s="0" t="n">
        <v>288.8</v>
      </c>
      <c r="AC591" s="0" t="n">
        <v>293.1</v>
      </c>
      <c r="AD591" s="0" t="n">
        <v>259.5</v>
      </c>
      <c r="AE591" s="0" t="n">
        <v>242.7</v>
      </c>
      <c r="AF591" s="0" t="n">
        <v>293.9</v>
      </c>
      <c r="AG591" s="0" t="n">
        <v>284.4</v>
      </c>
      <c r="AH591" s="0" t="n">
        <v>244.3</v>
      </c>
    </row>
    <row r="592" customFormat="false" ht="12.75" hidden="false" customHeight="false" outlineLevel="0" collapsed="false">
      <c r="A592" s="0" t="n">
        <v>589</v>
      </c>
      <c r="B592" s="0" t="n">
        <f aca="false">A592-'Test Conditions'!$B$3</f>
        <v>444</v>
      </c>
      <c r="C592" s="0" t="n">
        <v>468.6</v>
      </c>
      <c r="D592" s="0" t="n">
        <f aca="false">IF(C592&gt;0,0.4*C592,0)</f>
        <v>187.44</v>
      </c>
      <c r="E592" s="0" t="n">
        <f aca="false">(D592*'Test Conditions'!$C$10/60)*'Test Conditions'!$C$8*'Test Conditions'!$C$9*'Test Conditions'!$C$11*1000</f>
        <v>219.106560332</v>
      </c>
      <c r="F592" s="0" t="n">
        <v>282.1</v>
      </c>
      <c r="G592" s="0" t="n">
        <v>245.4</v>
      </c>
      <c r="H592" s="0" t="n">
        <v>271</v>
      </c>
      <c r="I592" s="0" t="n">
        <v>274.1</v>
      </c>
      <c r="J592" s="0" t="n">
        <v>405</v>
      </c>
      <c r="K592" s="0" t="n">
        <v>36.9</v>
      </c>
      <c r="L592" s="0" t="n">
        <v>20.6</v>
      </c>
      <c r="M592" s="0" t="n">
        <v>74</v>
      </c>
      <c r="N592" s="0" t="n">
        <v>7.8</v>
      </c>
      <c r="O592" s="0" t="n">
        <v>253</v>
      </c>
      <c r="P592" s="0" t="n">
        <v>18.6</v>
      </c>
      <c r="Q592" s="0" t="n">
        <v>837.5</v>
      </c>
      <c r="R592" s="0" t="n">
        <v>752.2</v>
      </c>
      <c r="S592" s="0" t="n">
        <v>566</v>
      </c>
      <c r="T592" s="0" t="n">
        <v>841</v>
      </c>
      <c r="U592" s="0" t="n">
        <v>633.7</v>
      </c>
      <c r="V592" s="0" t="n">
        <v>658.4</v>
      </c>
      <c r="W592" s="0" t="n">
        <v>585.4</v>
      </c>
      <c r="X592" s="0" t="n">
        <v>615.6</v>
      </c>
      <c r="Y592" s="0" t="n">
        <v>555.7</v>
      </c>
      <c r="Z592" s="0" t="n">
        <v>660.7</v>
      </c>
      <c r="AA592" s="0" t="n">
        <v>191.4</v>
      </c>
      <c r="AB592" s="0" t="n">
        <v>288.7</v>
      </c>
      <c r="AC592" s="0" t="n">
        <v>293.3</v>
      </c>
      <c r="AD592" s="0" t="n">
        <v>259.6</v>
      </c>
      <c r="AE592" s="0" t="n">
        <v>243.6</v>
      </c>
      <c r="AF592" s="0" t="n">
        <v>294.2</v>
      </c>
      <c r="AG592" s="0" t="n">
        <v>284.8</v>
      </c>
      <c r="AH592" s="0" t="n">
        <v>244.7</v>
      </c>
    </row>
    <row r="593" customFormat="false" ht="12.75" hidden="false" customHeight="false" outlineLevel="0" collapsed="false">
      <c r="A593" s="0" t="n">
        <v>590</v>
      </c>
      <c r="B593" s="0" t="n">
        <f aca="false">A593-'Test Conditions'!$B$3</f>
        <v>445</v>
      </c>
      <c r="C593" s="0" t="n">
        <v>468.8</v>
      </c>
      <c r="D593" s="0" t="n">
        <f aca="false">IF(C593&gt;0,0.4*C593,0)</f>
        <v>187.52</v>
      </c>
      <c r="E593" s="0" t="n">
        <f aca="false">(D593*'Test Conditions'!$C$10/60)*'Test Conditions'!$C$8*'Test Conditions'!$C$9*'Test Conditions'!$C$11*1000</f>
        <v>219.200075722667</v>
      </c>
      <c r="F593" s="0" t="n">
        <v>283.1</v>
      </c>
      <c r="G593" s="0" t="n">
        <v>246.2</v>
      </c>
      <c r="H593" s="0" t="n">
        <v>271.2</v>
      </c>
      <c r="I593" s="0" t="n">
        <v>274.8</v>
      </c>
      <c r="J593" s="0" t="n">
        <v>404.5</v>
      </c>
      <c r="K593" s="0" t="n">
        <v>36.9</v>
      </c>
      <c r="L593" s="0" t="n">
        <v>20.6</v>
      </c>
      <c r="M593" s="0" t="n">
        <v>74.2</v>
      </c>
      <c r="N593" s="0" t="n">
        <v>7.3</v>
      </c>
      <c r="O593" s="0" t="n">
        <v>245</v>
      </c>
      <c r="P593" s="0" t="n">
        <v>19.6</v>
      </c>
      <c r="Q593" s="0" t="n">
        <v>837</v>
      </c>
      <c r="R593" s="0" t="n">
        <v>751</v>
      </c>
      <c r="S593" s="0" t="n">
        <v>577.9</v>
      </c>
      <c r="T593" s="0" t="n">
        <v>842.5</v>
      </c>
      <c r="U593" s="0" t="n">
        <v>634</v>
      </c>
      <c r="V593" s="0" t="n">
        <v>659.7</v>
      </c>
      <c r="W593" s="0" t="n">
        <v>583.5</v>
      </c>
      <c r="X593" s="0" t="n">
        <v>616.2</v>
      </c>
      <c r="Y593" s="0" t="n">
        <v>557</v>
      </c>
      <c r="Z593" s="0" t="n">
        <v>659.5</v>
      </c>
      <c r="AA593" s="0" t="n">
        <v>191.6</v>
      </c>
      <c r="AB593" s="0" t="n">
        <v>289</v>
      </c>
      <c r="AC593" s="0" t="n">
        <v>293.8</v>
      </c>
      <c r="AD593" s="0" t="n">
        <v>259.7</v>
      </c>
      <c r="AE593" s="0" t="n">
        <v>244.4</v>
      </c>
      <c r="AF593" s="0" t="n">
        <v>294.8</v>
      </c>
      <c r="AG593" s="0" t="n">
        <v>285.1</v>
      </c>
      <c r="AH593" s="0" t="n">
        <v>245</v>
      </c>
    </row>
    <row r="594" customFormat="false" ht="12.75" hidden="false" customHeight="false" outlineLevel="0" collapsed="false">
      <c r="A594" s="0" t="n">
        <v>591</v>
      </c>
      <c r="B594" s="0" t="n">
        <f aca="false">A594-'Test Conditions'!$B$3</f>
        <v>446</v>
      </c>
      <c r="C594" s="0" t="n">
        <v>468.8</v>
      </c>
      <c r="D594" s="0" t="n">
        <f aca="false">IF(C594&gt;0,0.4*C594,0)</f>
        <v>187.52</v>
      </c>
      <c r="E594" s="0" t="n">
        <f aca="false">(D594*'Test Conditions'!$C$10/60)*'Test Conditions'!$C$8*'Test Conditions'!$C$9*'Test Conditions'!$C$11*1000</f>
        <v>219.200075722667</v>
      </c>
      <c r="F594" s="0" t="n">
        <v>283.7</v>
      </c>
      <c r="G594" s="0" t="n">
        <v>247</v>
      </c>
      <c r="H594" s="0" t="n">
        <v>271.5</v>
      </c>
      <c r="I594" s="0" t="n">
        <v>276.1</v>
      </c>
      <c r="J594" s="0" t="n">
        <v>405.6</v>
      </c>
      <c r="K594" s="0" t="n">
        <v>37</v>
      </c>
      <c r="L594" s="0" t="n">
        <v>20.6</v>
      </c>
      <c r="M594" s="0" t="n">
        <v>74.3</v>
      </c>
      <c r="N594" s="0" t="n">
        <v>7.7</v>
      </c>
      <c r="O594" s="0" t="n">
        <v>250.9</v>
      </c>
      <c r="P594" s="0" t="n">
        <v>18.8</v>
      </c>
      <c r="Q594" s="0" t="n">
        <v>836.6</v>
      </c>
      <c r="R594" s="0" t="n">
        <v>748.3</v>
      </c>
      <c r="S594" s="0" t="n">
        <v>566.4</v>
      </c>
      <c r="T594" s="0" t="n">
        <v>843.8</v>
      </c>
      <c r="U594" s="0" t="n">
        <v>631.7</v>
      </c>
      <c r="V594" s="0" t="n">
        <v>660.7</v>
      </c>
      <c r="W594" s="0" t="n">
        <v>592.3</v>
      </c>
      <c r="X594" s="0" t="n">
        <v>622.5</v>
      </c>
      <c r="Y594" s="0" t="n">
        <v>559</v>
      </c>
      <c r="Z594" s="0" t="n">
        <v>658.9</v>
      </c>
      <c r="AA594" s="0" t="n">
        <v>191.8</v>
      </c>
      <c r="AB594" s="0" t="n">
        <v>289.3</v>
      </c>
      <c r="AC594" s="0" t="n">
        <v>294.1</v>
      </c>
      <c r="AD594" s="0" t="n">
        <v>260</v>
      </c>
      <c r="AE594" s="0" t="n">
        <v>245.2</v>
      </c>
      <c r="AF594" s="0" t="n">
        <v>295.2</v>
      </c>
      <c r="AG594" s="0" t="n">
        <v>285.5</v>
      </c>
      <c r="AH594" s="0" t="n">
        <v>245.5</v>
      </c>
    </row>
    <row r="595" customFormat="false" ht="12.75" hidden="false" customHeight="false" outlineLevel="0" collapsed="false">
      <c r="A595" s="0" t="n">
        <v>592</v>
      </c>
      <c r="B595" s="0" t="n">
        <f aca="false">A595-'Test Conditions'!$B$3</f>
        <v>447</v>
      </c>
      <c r="C595" s="0" t="n">
        <v>468</v>
      </c>
      <c r="D595" s="0" t="n">
        <f aca="false">IF(C595&gt;0,0.4*C595,0)</f>
        <v>187.2</v>
      </c>
      <c r="E595" s="0" t="n">
        <f aca="false">(D595*'Test Conditions'!$C$10/60)*'Test Conditions'!$C$8*'Test Conditions'!$C$9*'Test Conditions'!$C$11*1000</f>
        <v>218.82601416</v>
      </c>
      <c r="F595" s="0" t="n">
        <v>283.8</v>
      </c>
      <c r="G595" s="0" t="n">
        <v>247.9</v>
      </c>
      <c r="H595" s="0" t="n">
        <v>272.3</v>
      </c>
      <c r="I595" s="0" t="n">
        <v>276.6</v>
      </c>
      <c r="J595" s="0" t="n">
        <v>410.5</v>
      </c>
      <c r="K595" s="0" t="n">
        <v>37.2</v>
      </c>
      <c r="L595" s="0" t="n">
        <v>20.6</v>
      </c>
      <c r="M595" s="0" t="n">
        <v>74.4</v>
      </c>
      <c r="N595" s="0" t="n">
        <v>6.8</v>
      </c>
      <c r="O595" s="0" t="n">
        <v>248.2</v>
      </c>
      <c r="P595" s="0" t="n">
        <v>19.4</v>
      </c>
      <c r="Q595" s="0" t="n">
        <v>834.1</v>
      </c>
      <c r="R595" s="0" t="n">
        <v>749.1</v>
      </c>
      <c r="S595" s="0" t="n">
        <v>574.4</v>
      </c>
      <c r="T595" s="0" t="n">
        <v>843.9</v>
      </c>
      <c r="U595" s="0" t="n">
        <v>632.5</v>
      </c>
      <c r="V595" s="0" t="n">
        <v>662</v>
      </c>
      <c r="W595" s="0" t="n">
        <v>594.7</v>
      </c>
      <c r="X595" s="0" t="n">
        <v>629.6</v>
      </c>
      <c r="Y595" s="0" t="n">
        <v>560.5</v>
      </c>
      <c r="Z595" s="0" t="n">
        <v>658.6</v>
      </c>
      <c r="AA595" s="0" t="n">
        <v>192</v>
      </c>
      <c r="AB595" s="0" t="n">
        <v>289.2</v>
      </c>
      <c r="AC595" s="0" t="n">
        <v>294.4</v>
      </c>
      <c r="AD595" s="0" t="n">
        <v>260.2</v>
      </c>
      <c r="AE595" s="0" t="n">
        <v>246</v>
      </c>
      <c r="AF595" s="0" t="n">
        <v>295.7</v>
      </c>
      <c r="AG595" s="0" t="n">
        <v>286</v>
      </c>
      <c r="AH595" s="0" t="n">
        <v>245.9</v>
      </c>
    </row>
    <row r="596" customFormat="false" ht="12.75" hidden="false" customHeight="false" outlineLevel="0" collapsed="false">
      <c r="A596" s="0" t="n">
        <v>593</v>
      </c>
      <c r="B596" s="0" t="n">
        <f aca="false">A596-'Test Conditions'!$B$3</f>
        <v>448</v>
      </c>
      <c r="C596" s="0" t="n">
        <v>469</v>
      </c>
      <c r="D596" s="0" t="n">
        <f aca="false">IF(C596&gt;0,0.4*C596,0)</f>
        <v>187.6</v>
      </c>
      <c r="E596" s="0" t="n">
        <f aca="false">(D596*'Test Conditions'!$C$10/60)*'Test Conditions'!$C$8*'Test Conditions'!$C$9*'Test Conditions'!$C$11*1000</f>
        <v>219.293591113333</v>
      </c>
      <c r="F596" s="0" t="n">
        <v>284.6</v>
      </c>
      <c r="G596" s="0" t="n">
        <v>248.9</v>
      </c>
      <c r="H596" s="0" t="n">
        <v>273.8</v>
      </c>
      <c r="I596" s="0" t="n">
        <v>276.7</v>
      </c>
      <c r="J596" s="0" t="n">
        <v>414.7</v>
      </c>
      <c r="K596" s="0" t="n">
        <v>37.3</v>
      </c>
      <c r="L596" s="0" t="n">
        <v>20.6</v>
      </c>
      <c r="M596" s="0" t="n">
        <v>74.6</v>
      </c>
      <c r="N596" s="0" t="n">
        <v>6.7</v>
      </c>
      <c r="O596" s="0" t="n">
        <v>243.8</v>
      </c>
      <c r="P596" s="0" t="n">
        <v>17.9</v>
      </c>
      <c r="Q596" s="0" t="n">
        <v>832</v>
      </c>
      <c r="R596" s="0" t="n">
        <v>750.2</v>
      </c>
      <c r="S596" s="0" t="n">
        <v>604</v>
      </c>
      <c r="T596" s="0" t="n">
        <v>843.5</v>
      </c>
      <c r="U596" s="0" t="n">
        <v>634.7</v>
      </c>
      <c r="V596" s="0" t="n">
        <v>663.1</v>
      </c>
      <c r="W596" s="0" t="n">
        <v>593.7</v>
      </c>
      <c r="X596" s="0" t="n">
        <v>641.9</v>
      </c>
      <c r="Y596" s="0" t="n">
        <v>562.5</v>
      </c>
      <c r="Z596" s="0" t="n">
        <v>658.7</v>
      </c>
      <c r="AA596" s="0" t="n">
        <v>192.3</v>
      </c>
      <c r="AB596" s="0" t="n">
        <v>289.1</v>
      </c>
      <c r="AC596" s="0" t="n">
        <v>294.7</v>
      </c>
      <c r="AD596" s="0" t="n">
        <v>260.5</v>
      </c>
      <c r="AE596" s="0" t="n">
        <v>247.1</v>
      </c>
      <c r="AF596" s="0" t="n">
        <v>296.1</v>
      </c>
      <c r="AG596" s="0" t="n">
        <v>286.4</v>
      </c>
      <c r="AH596" s="0" t="n">
        <v>246.2</v>
      </c>
    </row>
    <row r="597" customFormat="false" ht="12.75" hidden="false" customHeight="false" outlineLevel="0" collapsed="false">
      <c r="A597" s="0" t="n">
        <v>594</v>
      </c>
      <c r="B597" s="0" t="n">
        <f aca="false">A597-'Test Conditions'!$B$3</f>
        <v>449</v>
      </c>
      <c r="C597" s="0" t="n">
        <v>468.3</v>
      </c>
      <c r="D597" s="0" t="n">
        <f aca="false">IF(C597&gt;0,0.4*C597,0)</f>
        <v>187.32</v>
      </c>
      <c r="E597" s="0" t="n">
        <f aca="false">(D597*'Test Conditions'!$C$10/60)*'Test Conditions'!$C$8*'Test Conditions'!$C$9*'Test Conditions'!$C$11*1000</f>
        <v>218.966287246</v>
      </c>
      <c r="F597" s="0" t="n">
        <v>282.1</v>
      </c>
      <c r="G597" s="0" t="n">
        <v>250.1</v>
      </c>
      <c r="H597" s="0" t="n">
        <v>274.8</v>
      </c>
      <c r="I597" s="0" t="n">
        <v>277.8</v>
      </c>
      <c r="J597" s="0" t="n">
        <v>418.3</v>
      </c>
      <c r="K597" s="0" t="n">
        <v>37.5</v>
      </c>
      <c r="L597" s="0" t="n">
        <v>20.6</v>
      </c>
      <c r="M597" s="0" t="n">
        <v>74.8</v>
      </c>
      <c r="N597" s="0" t="n">
        <v>5.7</v>
      </c>
      <c r="O597" s="0" t="n">
        <v>248</v>
      </c>
      <c r="P597" s="0" t="n">
        <v>17.1</v>
      </c>
      <c r="Q597" s="0" t="n">
        <v>830.7</v>
      </c>
      <c r="R597" s="0" t="n">
        <v>751.8</v>
      </c>
      <c r="S597" s="0" t="n">
        <v>624.6</v>
      </c>
      <c r="T597" s="0" t="n">
        <v>842.3</v>
      </c>
      <c r="U597" s="0" t="n">
        <v>637.8</v>
      </c>
      <c r="V597" s="0" t="n">
        <v>664.5</v>
      </c>
      <c r="W597" s="0" t="n">
        <v>592.8</v>
      </c>
      <c r="X597" s="0" t="n">
        <v>644.1</v>
      </c>
      <c r="Y597" s="0" t="n">
        <v>564.1</v>
      </c>
      <c r="Z597" s="0" t="n">
        <v>658.8</v>
      </c>
      <c r="AA597" s="0" t="n">
        <v>192.5</v>
      </c>
      <c r="AB597" s="0" t="n">
        <v>289.3</v>
      </c>
      <c r="AC597" s="0" t="n">
        <v>295</v>
      </c>
      <c r="AD597" s="0" t="n">
        <v>260.8</v>
      </c>
      <c r="AE597" s="0" t="n">
        <v>248</v>
      </c>
      <c r="AF597" s="0" t="n">
        <v>296.6</v>
      </c>
      <c r="AG597" s="0" t="n">
        <v>286.9</v>
      </c>
      <c r="AH597" s="0" t="n">
        <v>246.6</v>
      </c>
    </row>
    <row r="598" customFormat="false" ht="12.75" hidden="false" customHeight="false" outlineLevel="0" collapsed="false">
      <c r="A598" s="0" t="n">
        <v>595</v>
      </c>
      <c r="B598" s="0" t="n">
        <f aca="false">A598-'Test Conditions'!$B$3</f>
        <v>450</v>
      </c>
      <c r="C598" s="0" t="n">
        <v>468.9</v>
      </c>
      <c r="D598" s="0" t="n">
        <f aca="false">IF(C598&gt;0,0.4*C598,0)</f>
        <v>187.56</v>
      </c>
      <c r="E598" s="0" t="n">
        <f aca="false">(D598*'Test Conditions'!$C$10/60)*'Test Conditions'!$C$8*'Test Conditions'!$C$9*'Test Conditions'!$C$11*1000</f>
        <v>219.246833418</v>
      </c>
      <c r="F598" s="0" t="n">
        <v>284.9</v>
      </c>
      <c r="G598" s="0" t="n">
        <v>250.9</v>
      </c>
      <c r="H598" s="0" t="n">
        <v>275.7</v>
      </c>
      <c r="I598" s="0" t="n">
        <v>278.3</v>
      </c>
      <c r="J598" s="0" t="n">
        <v>416.8</v>
      </c>
      <c r="K598" s="0" t="n">
        <v>37.7</v>
      </c>
      <c r="L598" s="0" t="n">
        <v>20.6</v>
      </c>
      <c r="M598" s="0" t="n">
        <v>74.9</v>
      </c>
      <c r="N598" s="0" t="n">
        <v>5.7</v>
      </c>
      <c r="O598" s="0" t="n">
        <v>234.7</v>
      </c>
      <c r="P598" s="0" t="n">
        <v>18.2</v>
      </c>
      <c r="Q598" s="0" t="n">
        <v>831.9</v>
      </c>
      <c r="R598" s="0" t="n">
        <v>752</v>
      </c>
      <c r="S598" s="0" t="n">
        <v>632.3</v>
      </c>
      <c r="T598" s="0" t="n">
        <v>841.9</v>
      </c>
      <c r="U598" s="0" t="n">
        <v>638.8</v>
      </c>
      <c r="V598" s="0" t="n">
        <v>665.8</v>
      </c>
      <c r="W598" s="0" t="n">
        <v>590.6</v>
      </c>
      <c r="X598" s="0" t="n">
        <v>645.7</v>
      </c>
      <c r="Y598" s="0" t="n">
        <v>566</v>
      </c>
      <c r="Z598" s="0" t="n">
        <v>658.7</v>
      </c>
      <c r="AA598" s="0" t="n">
        <v>192.7</v>
      </c>
      <c r="AB598" s="0" t="n">
        <v>289.6</v>
      </c>
      <c r="AC598" s="0" t="n">
        <v>295.4</v>
      </c>
      <c r="AD598" s="0" t="n">
        <v>261.1</v>
      </c>
      <c r="AE598" s="0" t="n">
        <v>248.9</v>
      </c>
      <c r="AF598" s="0" t="n">
        <v>297.2</v>
      </c>
      <c r="AG598" s="0" t="n">
        <v>287.3</v>
      </c>
      <c r="AH598" s="0" t="n">
        <v>246.9</v>
      </c>
    </row>
    <row r="599" customFormat="false" ht="12.75" hidden="false" customHeight="false" outlineLevel="0" collapsed="false">
      <c r="A599" s="0" t="n">
        <v>596</v>
      </c>
      <c r="B599" s="0" t="n">
        <f aca="false">A599-'Test Conditions'!$B$3</f>
        <v>451</v>
      </c>
      <c r="C599" s="0" t="n">
        <v>468.6</v>
      </c>
      <c r="D599" s="0" t="n">
        <f aca="false">IF(C599&gt;0,0.4*C599,0)</f>
        <v>187.44</v>
      </c>
      <c r="E599" s="0" t="n">
        <f aca="false">(D599*'Test Conditions'!$C$10/60)*'Test Conditions'!$C$8*'Test Conditions'!$C$9*'Test Conditions'!$C$11*1000</f>
        <v>219.106560332</v>
      </c>
      <c r="F599" s="0" t="n">
        <v>285.3</v>
      </c>
      <c r="G599" s="0" t="n">
        <v>251.2</v>
      </c>
      <c r="H599" s="0" t="n">
        <v>276.2</v>
      </c>
      <c r="I599" s="0" t="n">
        <v>278.7</v>
      </c>
      <c r="J599" s="0" t="n">
        <v>415.6</v>
      </c>
      <c r="K599" s="0" t="n">
        <v>37.9</v>
      </c>
      <c r="L599" s="0" t="n">
        <v>20.6</v>
      </c>
      <c r="M599" s="0" t="n">
        <v>75.1</v>
      </c>
      <c r="N599" s="0" t="n">
        <v>6.3</v>
      </c>
      <c r="O599" s="0" t="n">
        <v>243.5</v>
      </c>
      <c r="P599" s="0" t="n">
        <v>16.3</v>
      </c>
      <c r="Q599" s="0" t="n">
        <v>833</v>
      </c>
      <c r="R599" s="0" t="n">
        <v>751.8</v>
      </c>
      <c r="S599" s="0" t="n">
        <v>631.1</v>
      </c>
      <c r="T599" s="0" t="n">
        <v>842.3</v>
      </c>
      <c r="U599" s="0" t="n">
        <v>637.4</v>
      </c>
      <c r="V599" s="0" t="n">
        <v>666.7</v>
      </c>
      <c r="W599" s="0" t="n">
        <v>588.7</v>
      </c>
      <c r="X599" s="0" t="n">
        <v>642.7</v>
      </c>
      <c r="Y599" s="0" t="n">
        <v>567.3</v>
      </c>
      <c r="Z599" s="0" t="n">
        <v>658.3</v>
      </c>
      <c r="AA599" s="0" t="n">
        <v>193</v>
      </c>
      <c r="AB599" s="0" t="n">
        <v>289.8</v>
      </c>
      <c r="AC599" s="0" t="n">
        <v>296</v>
      </c>
      <c r="AD599" s="0" t="n">
        <v>261.3</v>
      </c>
      <c r="AE599" s="0" t="n">
        <v>249.9</v>
      </c>
      <c r="AF599" s="0" t="n">
        <v>298</v>
      </c>
      <c r="AG599" s="0" t="n">
        <v>287.7</v>
      </c>
      <c r="AH599" s="0" t="n">
        <v>247.3</v>
      </c>
    </row>
    <row r="600" customFormat="false" ht="12.75" hidden="false" customHeight="false" outlineLevel="0" collapsed="false">
      <c r="A600" s="0" t="n">
        <v>597</v>
      </c>
      <c r="B600" s="0" t="n">
        <f aca="false">A600-'Test Conditions'!$B$3</f>
        <v>452</v>
      </c>
      <c r="C600" s="0" t="n">
        <v>469.5</v>
      </c>
      <c r="D600" s="0" t="n">
        <f aca="false">IF(C600&gt;0,0.4*C600,0)</f>
        <v>187.8</v>
      </c>
      <c r="E600" s="0" t="n">
        <f aca="false">(D600*'Test Conditions'!$C$10/60)*'Test Conditions'!$C$8*'Test Conditions'!$C$9*'Test Conditions'!$C$11*1000</f>
        <v>219.52737959</v>
      </c>
      <c r="F600" s="0" t="n">
        <v>284.6</v>
      </c>
      <c r="G600" s="0" t="n">
        <v>252.4</v>
      </c>
      <c r="H600" s="0" t="n">
        <v>276.9</v>
      </c>
      <c r="I600" s="0" t="n">
        <v>278.5</v>
      </c>
      <c r="J600" s="0" t="n">
        <v>414.9</v>
      </c>
      <c r="K600" s="0" t="n">
        <v>38</v>
      </c>
      <c r="L600" s="0" t="n">
        <v>20.6</v>
      </c>
      <c r="M600" s="0" t="n">
        <v>75.3</v>
      </c>
      <c r="N600" s="0" t="n">
        <v>5.4</v>
      </c>
      <c r="O600" s="0" t="n">
        <v>248.6</v>
      </c>
      <c r="P600" s="0" t="n">
        <v>17.2</v>
      </c>
      <c r="Q600" s="0" t="n">
        <v>834.2</v>
      </c>
      <c r="R600" s="0" t="n">
        <v>752.8</v>
      </c>
      <c r="S600" s="0" t="n">
        <v>636.2</v>
      </c>
      <c r="T600" s="0" t="n">
        <v>842.6</v>
      </c>
      <c r="U600" s="0" t="n">
        <v>637.8</v>
      </c>
      <c r="V600" s="0" t="n">
        <v>667.2</v>
      </c>
      <c r="W600" s="0" t="n">
        <v>586.3</v>
      </c>
      <c r="X600" s="0" t="n">
        <v>637.3</v>
      </c>
      <c r="Y600" s="0" t="n">
        <v>568.2</v>
      </c>
      <c r="Z600" s="0" t="n">
        <v>657.8</v>
      </c>
      <c r="AA600" s="0" t="n">
        <v>193.2</v>
      </c>
      <c r="AB600" s="0" t="n">
        <v>289.8</v>
      </c>
      <c r="AC600" s="0" t="n">
        <v>296.5</v>
      </c>
      <c r="AD600" s="0" t="n">
        <v>261.4</v>
      </c>
      <c r="AE600" s="0" t="n">
        <v>250.8</v>
      </c>
      <c r="AF600" s="0" t="n">
        <v>298.4</v>
      </c>
      <c r="AG600" s="0" t="n">
        <v>288.1</v>
      </c>
      <c r="AH600" s="0" t="n">
        <v>247.7</v>
      </c>
    </row>
    <row r="601" customFormat="false" ht="12.75" hidden="false" customHeight="false" outlineLevel="0" collapsed="false">
      <c r="A601" s="0" t="n">
        <v>598</v>
      </c>
      <c r="B601" s="0" t="n">
        <f aca="false">A601-'Test Conditions'!$B$3</f>
        <v>453</v>
      </c>
      <c r="C601" s="0" t="n">
        <v>469.1</v>
      </c>
      <c r="D601" s="0" t="n">
        <f aca="false">IF(C601&gt;0,0.4*C601,0)</f>
        <v>187.64</v>
      </c>
      <c r="E601" s="0" t="n">
        <f aca="false">(D601*'Test Conditions'!$C$10/60)*'Test Conditions'!$C$8*'Test Conditions'!$C$9*'Test Conditions'!$C$11*1000</f>
        <v>219.340348808667</v>
      </c>
      <c r="F601" s="0" t="n">
        <v>283.8</v>
      </c>
      <c r="G601" s="0" t="n">
        <v>253.7</v>
      </c>
      <c r="H601" s="0" t="n">
        <v>276.7</v>
      </c>
      <c r="I601" s="0" t="n">
        <v>278.3</v>
      </c>
      <c r="J601" s="0" t="n">
        <v>412.4</v>
      </c>
      <c r="K601" s="0" t="n">
        <v>38.2</v>
      </c>
      <c r="L601" s="0" t="n">
        <v>20.6</v>
      </c>
      <c r="M601" s="0" t="n">
        <v>75.3</v>
      </c>
      <c r="N601" s="0" t="n">
        <v>5.3</v>
      </c>
      <c r="O601" s="0" t="n">
        <v>253.8</v>
      </c>
      <c r="P601" s="0" t="n">
        <v>17.3</v>
      </c>
      <c r="Q601" s="0" t="n">
        <v>836.1</v>
      </c>
      <c r="R601" s="0" t="n">
        <v>751.5</v>
      </c>
      <c r="S601" s="0" t="n">
        <v>622.6</v>
      </c>
      <c r="T601" s="0" t="n">
        <v>843.6</v>
      </c>
      <c r="U601" s="0" t="n">
        <v>636.5</v>
      </c>
      <c r="V601" s="0" t="n">
        <v>667.9</v>
      </c>
      <c r="W601" s="0" t="n">
        <v>583.2</v>
      </c>
      <c r="X601" s="0" t="n">
        <v>630.4</v>
      </c>
      <c r="Y601" s="0" t="n">
        <v>569.1</v>
      </c>
      <c r="Z601" s="0" t="n">
        <v>657.5</v>
      </c>
      <c r="AA601" s="0" t="n">
        <v>193.5</v>
      </c>
      <c r="AB601" s="0" t="n">
        <v>289.6</v>
      </c>
      <c r="AC601" s="0" t="n">
        <v>296.7</v>
      </c>
      <c r="AD601" s="0" t="n">
        <v>261.5</v>
      </c>
      <c r="AE601" s="0" t="n">
        <v>251.8</v>
      </c>
      <c r="AF601" s="0" t="n">
        <v>298.1</v>
      </c>
      <c r="AG601" s="0" t="n">
        <v>288.6</v>
      </c>
      <c r="AH601" s="0" t="n">
        <v>248.1</v>
      </c>
    </row>
    <row r="602" customFormat="false" ht="12.75" hidden="false" customHeight="false" outlineLevel="0" collapsed="false">
      <c r="A602" s="0" t="n">
        <v>599</v>
      </c>
      <c r="B602" s="0" t="n">
        <f aca="false">A602-'Test Conditions'!$B$3</f>
        <v>454</v>
      </c>
      <c r="C602" s="0" t="n">
        <v>470.1</v>
      </c>
      <c r="D602" s="0" t="n">
        <f aca="false">IF(C602&gt;0,0.4*C602,0)</f>
        <v>188.04</v>
      </c>
      <c r="E602" s="0" t="n">
        <f aca="false">(D602*'Test Conditions'!$C$10/60)*'Test Conditions'!$C$8*'Test Conditions'!$C$9*'Test Conditions'!$C$11*1000</f>
        <v>219.807925762</v>
      </c>
      <c r="F602" s="0" t="n">
        <v>281.4</v>
      </c>
      <c r="G602" s="0" t="n">
        <v>253.5</v>
      </c>
      <c r="H602" s="0" t="n">
        <v>276.8</v>
      </c>
      <c r="I602" s="0" t="n">
        <v>278.8</v>
      </c>
      <c r="J602" s="0" t="n">
        <v>409.3</v>
      </c>
      <c r="K602" s="0" t="n">
        <v>38.1</v>
      </c>
      <c r="L602" s="0" t="n">
        <v>20.6</v>
      </c>
      <c r="M602" s="0" t="n">
        <v>75.4</v>
      </c>
      <c r="N602" s="0" t="n">
        <v>6.6</v>
      </c>
      <c r="O602" s="0" t="n">
        <v>258.3</v>
      </c>
      <c r="P602" s="0" t="n">
        <v>16.8</v>
      </c>
      <c r="Q602" s="0" t="n">
        <v>836.8</v>
      </c>
      <c r="R602" s="0" t="n">
        <v>754.6</v>
      </c>
      <c r="S602" s="0" t="n">
        <v>627.2</v>
      </c>
      <c r="T602" s="0" t="n">
        <v>845.5</v>
      </c>
      <c r="U602" s="0" t="n">
        <v>635.3</v>
      </c>
      <c r="V602" s="0" t="n">
        <v>668.9</v>
      </c>
      <c r="W602" s="0" t="n">
        <v>582.9</v>
      </c>
      <c r="X602" s="0" t="n">
        <v>635.3</v>
      </c>
      <c r="Y602" s="0" t="n">
        <v>570.9</v>
      </c>
      <c r="Z602" s="0" t="n">
        <v>657.1</v>
      </c>
      <c r="AA602" s="0" t="n">
        <v>193.7</v>
      </c>
      <c r="AB602" s="0" t="n">
        <v>289.7</v>
      </c>
      <c r="AC602" s="0" t="n">
        <v>296.7</v>
      </c>
      <c r="AD602" s="0" t="n">
        <v>261.8</v>
      </c>
      <c r="AE602" s="0" t="n">
        <v>252.6</v>
      </c>
      <c r="AF602" s="0" t="n">
        <v>297.9</v>
      </c>
      <c r="AG602" s="0" t="n">
        <v>289</v>
      </c>
      <c r="AH602" s="0" t="n">
        <v>248.5</v>
      </c>
    </row>
    <row r="603" customFormat="false" ht="12.75" hidden="false" customHeight="false" outlineLevel="0" collapsed="false">
      <c r="A603" s="0" t="n">
        <v>600</v>
      </c>
      <c r="B603" s="0" t="n">
        <f aca="false">A603-'Test Conditions'!$B$3</f>
        <v>455</v>
      </c>
      <c r="C603" s="0" t="n">
        <v>469.3</v>
      </c>
      <c r="D603" s="0" t="n">
        <f aca="false">IF(C603&gt;0,0.4*C603,0)</f>
        <v>187.72</v>
      </c>
      <c r="E603" s="0" t="n">
        <f aca="false">(D603*'Test Conditions'!$C$10/60)*'Test Conditions'!$C$8*'Test Conditions'!$C$9*'Test Conditions'!$C$11*1000</f>
        <v>219.433864199333</v>
      </c>
      <c r="F603" s="0" t="n">
        <v>281.2</v>
      </c>
      <c r="G603" s="0" t="n">
        <v>253.3</v>
      </c>
      <c r="H603" s="0" t="n">
        <v>276.9</v>
      </c>
      <c r="I603" s="0" t="n">
        <v>278.8</v>
      </c>
      <c r="J603" s="0" t="n">
        <v>408.3</v>
      </c>
      <c r="K603" s="0" t="n">
        <v>38.2</v>
      </c>
      <c r="L603" s="0" t="n">
        <v>20.5</v>
      </c>
      <c r="M603" s="0" t="n">
        <v>75.4</v>
      </c>
      <c r="N603" s="0" t="n">
        <v>7.5</v>
      </c>
      <c r="O603" s="0" t="n">
        <v>261.2</v>
      </c>
      <c r="P603" s="0" t="n">
        <v>15.5</v>
      </c>
      <c r="Q603" s="0" t="n">
        <v>837.4</v>
      </c>
      <c r="R603" s="0" t="n">
        <v>758.4</v>
      </c>
      <c r="S603" s="0" t="n">
        <v>639.8</v>
      </c>
      <c r="T603" s="0" t="n">
        <v>846.4</v>
      </c>
      <c r="U603" s="0" t="n">
        <v>636.5</v>
      </c>
      <c r="V603" s="0" t="n">
        <v>669.6</v>
      </c>
      <c r="W603" s="0" t="n">
        <v>583.9</v>
      </c>
      <c r="X603" s="0" t="n">
        <v>641.3</v>
      </c>
      <c r="Y603" s="0" t="n">
        <v>572.1</v>
      </c>
      <c r="Z603" s="0" t="n">
        <v>657.4</v>
      </c>
      <c r="AA603" s="0" t="n">
        <v>193.9</v>
      </c>
      <c r="AB603" s="0" t="n">
        <v>289.7</v>
      </c>
      <c r="AC603" s="0" t="n">
        <v>296.7</v>
      </c>
      <c r="AD603" s="0" t="n">
        <v>262</v>
      </c>
      <c r="AE603" s="0" t="n">
        <v>253.4</v>
      </c>
      <c r="AF603" s="0" t="n">
        <v>297.7</v>
      </c>
      <c r="AG603" s="0" t="n">
        <v>289.4</v>
      </c>
      <c r="AH603" s="0" t="n">
        <v>248.8</v>
      </c>
    </row>
    <row r="604" customFormat="false" ht="12.75" hidden="false" customHeight="false" outlineLevel="0" collapsed="false">
      <c r="A604" s="0" t="n">
        <v>601</v>
      </c>
      <c r="B604" s="0" t="n">
        <f aca="false">A604-'Test Conditions'!$B$3</f>
        <v>456</v>
      </c>
      <c r="C604" s="0" t="n">
        <v>469.9</v>
      </c>
      <c r="D604" s="0" t="n">
        <f aca="false">IF(C604&gt;0,0.4*C604,0)</f>
        <v>187.96</v>
      </c>
      <c r="E604" s="0" t="n">
        <f aca="false">(D604*'Test Conditions'!$C$10/60)*'Test Conditions'!$C$8*'Test Conditions'!$C$9*'Test Conditions'!$C$11*1000</f>
        <v>219.714410371333</v>
      </c>
      <c r="F604" s="0" t="n">
        <v>282.9</v>
      </c>
      <c r="G604" s="0" t="n">
        <v>252.9</v>
      </c>
      <c r="H604" s="0" t="n">
        <v>277.2</v>
      </c>
      <c r="I604" s="0" t="n">
        <v>277.9</v>
      </c>
      <c r="J604" s="0" t="n">
        <v>408</v>
      </c>
      <c r="K604" s="0" t="n">
        <v>38.3</v>
      </c>
      <c r="L604" s="0" t="n">
        <v>20.5</v>
      </c>
      <c r="M604" s="0" t="n">
        <v>75.5</v>
      </c>
      <c r="N604" s="0" t="n">
        <v>8.8</v>
      </c>
      <c r="O604" s="0" t="n">
        <v>259.2</v>
      </c>
      <c r="P604" s="0" t="n">
        <v>16.7</v>
      </c>
      <c r="Q604" s="0" t="n">
        <v>838.1</v>
      </c>
      <c r="R604" s="0" t="n">
        <v>761.3</v>
      </c>
      <c r="S604" s="0" t="n">
        <v>675.8</v>
      </c>
      <c r="T604" s="0" t="n">
        <v>846.6</v>
      </c>
      <c r="U604" s="0" t="n">
        <v>641.1</v>
      </c>
      <c r="V604" s="0" t="n">
        <v>669.8</v>
      </c>
      <c r="W604" s="0" t="n">
        <v>583.6</v>
      </c>
      <c r="X604" s="0" t="n">
        <v>659.2</v>
      </c>
      <c r="Y604" s="0" t="n">
        <v>573.8</v>
      </c>
      <c r="Z604" s="0" t="n">
        <v>657.9</v>
      </c>
      <c r="AA604" s="0" t="n">
        <v>194.1</v>
      </c>
      <c r="AB604" s="0" t="n">
        <v>289.8</v>
      </c>
      <c r="AC604" s="0" t="n">
        <v>296.5</v>
      </c>
      <c r="AD604" s="0" t="n">
        <v>262.4</v>
      </c>
      <c r="AE604" s="0" t="n">
        <v>254.1</v>
      </c>
      <c r="AF604" s="0" t="n">
        <v>297.5</v>
      </c>
      <c r="AG604" s="0" t="n">
        <v>289.5</v>
      </c>
      <c r="AH604" s="0" t="n">
        <v>249.1</v>
      </c>
    </row>
    <row r="605" customFormat="false" ht="12.75" hidden="false" customHeight="false" outlineLevel="0" collapsed="false">
      <c r="A605" s="0" t="n">
        <v>602</v>
      </c>
      <c r="B605" s="0" t="n">
        <f aca="false">A605-'Test Conditions'!$B$3</f>
        <v>457</v>
      </c>
      <c r="C605" s="0" t="n">
        <v>469.7</v>
      </c>
      <c r="D605" s="0" t="n">
        <f aca="false">IF(C605&gt;0,0.4*C605,0)</f>
        <v>187.88</v>
      </c>
      <c r="E605" s="0" t="n">
        <f aca="false">(D605*'Test Conditions'!$C$10/60)*'Test Conditions'!$C$8*'Test Conditions'!$C$9*'Test Conditions'!$C$11*1000</f>
        <v>219.620894980667</v>
      </c>
      <c r="F605" s="0" t="n">
        <v>281.5</v>
      </c>
      <c r="G605" s="0" t="n">
        <v>252.1</v>
      </c>
      <c r="H605" s="0" t="n">
        <v>277</v>
      </c>
      <c r="I605" s="0" t="n">
        <v>277.4</v>
      </c>
      <c r="J605" s="0" t="n">
        <v>408.7</v>
      </c>
      <c r="K605" s="0" t="n">
        <v>38.4</v>
      </c>
      <c r="L605" s="0" t="n">
        <v>20.6</v>
      </c>
      <c r="M605" s="0" t="n">
        <v>75.6</v>
      </c>
      <c r="N605" s="0" t="n">
        <v>9.2</v>
      </c>
      <c r="O605" s="0" t="n">
        <v>267.7</v>
      </c>
      <c r="P605" s="0" t="n">
        <v>18.2</v>
      </c>
      <c r="Q605" s="0" t="n">
        <v>840.1</v>
      </c>
      <c r="R605" s="0" t="n">
        <v>763.3</v>
      </c>
      <c r="S605" s="0" t="n">
        <v>670.4</v>
      </c>
      <c r="T605" s="0" t="n">
        <v>846.5</v>
      </c>
      <c r="U605" s="0" t="n">
        <v>641.4</v>
      </c>
      <c r="V605" s="0" t="n">
        <v>669.7</v>
      </c>
      <c r="W605" s="0" t="n">
        <v>582.6</v>
      </c>
      <c r="X605" s="0" t="n">
        <v>668.8</v>
      </c>
      <c r="Y605" s="0" t="n">
        <v>575.6</v>
      </c>
      <c r="Z605" s="0" t="n">
        <v>658.9</v>
      </c>
      <c r="AA605" s="0" t="n">
        <v>194.3</v>
      </c>
      <c r="AB605" s="0" t="n">
        <v>290</v>
      </c>
      <c r="AC605" s="0" t="n">
        <v>296.2</v>
      </c>
      <c r="AD605" s="0" t="n">
        <v>262.9</v>
      </c>
      <c r="AE605" s="0" t="n">
        <v>254.8</v>
      </c>
      <c r="AF605" s="0" t="n">
        <v>297.4</v>
      </c>
      <c r="AG605" s="0" t="n">
        <v>289.7</v>
      </c>
      <c r="AH605" s="0" t="n">
        <v>249.2</v>
      </c>
    </row>
    <row r="606" customFormat="false" ht="12.75" hidden="false" customHeight="false" outlineLevel="0" collapsed="false">
      <c r="A606" s="0" t="n">
        <v>603</v>
      </c>
      <c r="B606" s="0" t="n">
        <f aca="false">A606-'Test Conditions'!$B$3</f>
        <v>458</v>
      </c>
      <c r="C606" s="0" t="n">
        <v>469.7</v>
      </c>
      <c r="D606" s="0" t="n">
        <f aca="false">IF(C606&gt;0,0.4*C606,0)</f>
        <v>187.88</v>
      </c>
      <c r="E606" s="0" t="n">
        <f aca="false">(D606*'Test Conditions'!$C$10/60)*'Test Conditions'!$C$8*'Test Conditions'!$C$9*'Test Conditions'!$C$11*1000</f>
        <v>219.620894980667</v>
      </c>
      <c r="F606" s="0" t="n">
        <v>282.3</v>
      </c>
      <c r="G606" s="0" t="n">
        <v>252.2</v>
      </c>
      <c r="H606" s="0" t="n">
        <v>276.2</v>
      </c>
      <c r="I606" s="0" t="n">
        <v>277.1</v>
      </c>
      <c r="J606" s="0" t="n">
        <v>410.8</v>
      </c>
      <c r="K606" s="0" t="n">
        <v>38.7</v>
      </c>
      <c r="L606" s="0" t="n">
        <v>20.5</v>
      </c>
      <c r="M606" s="0" t="n">
        <v>75.7</v>
      </c>
      <c r="N606" s="0" t="n">
        <v>7.3</v>
      </c>
      <c r="O606" s="0" t="n">
        <v>278.6</v>
      </c>
      <c r="P606" s="0" t="n">
        <v>17.5</v>
      </c>
      <c r="Q606" s="0" t="n">
        <v>841.3</v>
      </c>
      <c r="R606" s="0" t="n">
        <v>760.2</v>
      </c>
      <c r="S606" s="0" t="n">
        <v>643.5</v>
      </c>
      <c r="T606" s="0" t="n">
        <v>845.8</v>
      </c>
      <c r="U606" s="0" t="n">
        <v>639</v>
      </c>
      <c r="V606" s="0" t="n">
        <v>669.2</v>
      </c>
      <c r="W606" s="0" t="n">
        <v>579.3</v>
      </c>
      <c r="X606" s="0" t="n">
        <v>657.7</v>
      </c>
      <c r="Y606" s="0" t="n">
        <v>575.4</v>
      </c>
      <c r="Z606" s="0" t="n">
        <v>657</v>
      </c>
      <c r="AA606" s="0" t="n">
        <v>194.5</v>
      </c>
      <c r="AB606" s="0" t="n">
        <v>289.9</v>
      </c>
      <c r="AC606" s="0" t="n">
        <v>295.9</v>
      </c>
      <c r="AD606" s="0" t="n">
        <v>263.2</v>
      </c>
      <c r="AE606" s="0" t="n">
        <v>255.6</v>
      </c>
      <c r="AF606" s="0" t="n">
        <v>297.5</v>
      </c>
      <c r="AG606" s="0" t="n">
        <v>289.4</v>
      </c>
      <c r="AH606" s="0" t="n">
        <v>249.5</v>
      </c>
    </row>
    <row r="607" customFormat="false" ht="12.75" hidden="false" customHeight="false" outlineLevel="0" collapsed="false">
      <c r="A607" s="0" t="n">
        <v>604</v>
      </c>
      <c r="B607" s="0" t="n">
        <f aca="false">A607-'Test Conditions'!$B$3</f>
        <v>459</v>
      </c>
      <c r="C607" s="0" t="n">
        <v>469.6</v>
      </c>
      <c r="D607" s="0" t="n">
        <f aca="false">IF(C607&gt;0,0.4*C607,0)</f>
        <v>187.84</v>
      </c>
      <c r="E607" s="0" t="n">
        <f aca="false">(D607*'Test Conditions'!$C$10/60)*'Test Conditions'!$C$8*'Test Conditions'!$C$9*'Test Conditions'!$C$11*1000</f>
        <v>219.574137285333</v>
      </c>
      <c r="F607" s="0" t="n">
        <v>282.8</v>
      </c>
      <c r="G607" s="0" t="n">
        <v>252.2</v>
      </c>
      <c r="H607" s="0" t="n">
        <v>275.4</v>
      </c>
      <c r="I607" s="0" t="n">
        <v>278</v>
      </c>
      <c r="J607" s="0" t="n">
        <v>408.8</v>
      </c>
      <c r="K607" s="0" t="n">
        <v>38.9</v>
      </c>
      <c r="L607" s="0" t="n">
        <v>20.5</v>
      </c>
      <c r="M607" s="0" t="n">
        <v>75.6</v>
      </c>
      <c r="N607" s="0" t="n">
        <v>5.3</v>
      </c>
      <c r="O607" s="0" t="n">
        <v>273.2</v>
      </c>
      <c r="P607" s="0" t="n">
        <v>15</v>
      </c>
      <c r="Q607" s="0" t="n">
        <v>841.8</v>
      </c>
      <c r="R607" s="0" t="n">
        <v>756.7</v>
      </c>
      <c r="S607" s="0" t="n">
        <v>617.3</v>
      </c>
      <c r="T607" s="0" t="n">
        <v>845.1</v>
      </c>
      <c r="U607" s="0" t="n">
        <v>635.9</v>
      </c>
      <c r="V607" s="0" t="n">
        <v>669.3</v>
      </c>
      <c r="W607" s="0" t="n">
        <v>575.6</v>
      </c>
      <c r="X607" s="0" t="n">
        <v>647.1</v>
      </c>
      <c r="Y607" s="0" t="n">
        <v>573.7</v>
      </c>
      <c r="Z607" s="0" t="n">
        <v>655.6</v>
      </c>
      <c r="AA607" s="0" t="n">
        <v>194.7</v>
      </c>
      <c r="AB607" s="0" t="n">
        <v>289.6</v>
      </c>
      <c r="AC607" s="0" t="n">
        <v>295.5</v>
      </c>
      <c r="AD607" s="0" t="n">
        <v>263.1</v>
      </c>
      <c r="AE607" s="0" t="n">
        <v>256.3</v>
      </c>
      <c r="AF607" s="0" t="n">
        <v>297.4</v>
      </c>
      <c r="AG607" s="0" t="n">
        <v>289.5</v>
      </c>
      <c r="AH607" s="0" t="n">
        <v>249.8</v>
      </c>
    </row>
    <row r="608" customFormat="false" ht="12.75" hidden="false" customHeight="false" outlineLevel="0" collapsed="false">
      <c r="A608" s="0" t="n">
        <v>605</v>
      </c>
      <c r="B608" s="0" t="n">
        <f aca="false">A608-'Test Conditions'!$B$3</f>
        <v>460</v>
      </c>
      <c r="C608" s="0" t="n">
        <v>469.2</v>
      </c>
      <c r="D608" s="0" t="n">
        <f aca="false">IF(C608&gt;0,0.4*C608,0)</f>
        <v>187.68</v>
      </c>
      <c r="E608" s="0" t="n">
        <f aca="false">(D608*'Test Conditions'!$C$10/60)*'Test Conditions'!$C$8*'Test Conditions'!$C$9*'Test Conditions'!$C$11*1000</f>
        <v>219.387106504</v>
      </c>
      <c r="F608" s="0" t="n">
        <v>281.4</v>
      </c>
      <c r="G608" s="0" t="n">
        <v>252.4</v>
      </c>
      <c r="H608" s="0" t="n">
        <v>274.9</v>
      </c>
      <c r="I608" s="0" t="n">
        <v>277.7</v>
      </c>
      <c r="J608" s="0" t="n">
        <v>404.7</v>
      </c>
      <c r="K608" s="0" t="n">
        <v>39</v>
      </c>
      <c r="L608" s="0" t="n">
        <v>20.5</v>
      </c>
      <c r="M608" s="0" t="n">
        <v>75.6</v>
      </c>
      <c r="N608" s="0" t="n">
        <v>6.3</v>
      </c>
      <c r="O608" s="0" t="n">
        <v>258.3</v>
      </c>
      <c r="P608" s="0" t="n">
        <v>14.1</v>
      </c>
      <c r="Q608" s="0" t="n">
        <v>841.9</v>
      </c>
      <c r="R608" s="0" t="n">
        <v>755.8</v>
      </c>
      <c r="S608" s="0" t="n">
        <v>612.8</v>
      </c>
      <c r="T608" s="0" t="n">
        <v>844.7</v>
      </c>
      <c r="U608" s="0" t="n">
        <v>634.1</v>
      </c>
      <c r="V608" s="0" t="n">
        <v>670.2</v>
      </c>
      <c r="W608" s="0" t="n">
        <v>572</v>
      </c>
      <c r="X608" s="0" t="n">
        <v>634.9</v>
      </c>
      <c r="Y608" s="0" t="n">
        <v>572.1</v>
      </c>
      <c r="Z608" s="0" t="n">
        <v>653.9</v>
      </c>
      <c r="AA608" s="0" t="n">
        <v>194.9</v>
      </c>
      <c r="AB608" s="0" t="n">
        <v>289</v>
      </c>
      <c r="AC608" s="0" t="n">
        <v>295.1</v>
      </c>
      <c r="AD608" s="0" t="n">
        <v>263</v>
      </c>
      <c r="AE608" s="0" t="n">
        <v>257</v>
      </c>
      <c r="AF608" s="0" t="n">
        <v>297</v>
      </c>
      <c r="AG608" s="0" t="n">
        <v>289.7</v>
      </c>
      <c r="AH608" s="0" t="n">
        <v>250.1</v>
      </c>
    </row>
    <row r="609" customFormat="false" ht="12.75" hidden="false" customHeight="false" outlineLevel="0" collapsed="false">
      <c r="A609" s="0" t="n">
        <v>606</v>
      </c>
      <c r="B609" s="0" t="n">
        <f aca="false">A609-'Test Conditions'!$B$3</f>
        <v>461</v>
      </c>
      <c r="C609" s="0" t="n">
        <v>469.7</v>
      </c>
      <c r="D609" s="0" t="n">
        <f aca="false">IF(C609&gt;0,0.4*C609,0)</f>
        <v>187.88</v>
      </c>
      <c r="E609" s="0" t="n">
        <f aca="false">(D609*'Test Conditions'!$C$10/60)*'Test Conditions'!$C$8*'Test Conditions'!$C$9*'Test Conditions'!$C$11*1000</f>
        <v>219.620894980667</v>
      </c>
      <c r="F609" s="0" t="n">
        <v>280.3</v>
      </c>
      <c r="G609" s="0" t="n">
        <v>252.6</v>
      </c>
      <c r="H609" s="0" t="n">
        <v>274.3</v>
      </c>
      <c r="I609" s="0" t="n">
        <v>278.3</v>
      </c>
      <c r="J609" s="0" t="n">
        <v>402.4</v>
      </c>
      <c r="K609" s="0" t="n">
        <v>39</v>
      </c>
      <c r="L609" s="0" t="n">
        <v>20.5</v>
      </c>
      <c r="M609" s="0" t="n">
        <v>75.6</v>
      </c>
      <c r="N609" s="0" t="n">
        <v>5.5</v>
      </c>
      <c r="O609" s="0" t="n">
        <v>253.6</v>
      </c>
      <c r="P609" s="0" t="n">
        <v>15.6</v>
      </c>
      <c r="Q609" s="0" t="n">
        <v>842.7</v>
      </c>
      <c r="R609" s="0" t="n">
        <v>753.3</v>
      </c>
      <c r="S609" s="0" t="n">
        <v>613.5</v>
      </c>
      <c r="T609" s="0" t="n">
        <v>845.5</v>
      </c>
      <c r="U609" s="0" t="n">
        <v>633.8</v>
      </c>
      <c r="V609" s="0" t="n">
        <v>671.5</v>
      </c>
      <c r="W609" s="0" t="n">
        <v>569.5</v>
      </c>
      <c r="X609" s="0" t="n">
        <v>633.6</v>
      </c>
      <c r="Y609" s="0" t="n">
        <v>572.5</v>
      </c>
      <c r="Z609" s="0" t="n">
        <v>653.5</v>
      </c>
      <c r="AA609" s="0" t="n">
        <v>195.1</v>
      </c>
      <c r="AB609" s="0" t="n">
        <v>288.6</v>
      </c>
      <c r="AC609" s="0" t="n">
        <v>295.5</v>
      </c>
      <c r="AD609" s="0" t="n">
        <v>262.9</v>
      </c>
      <c r="AE609" s="0" t="n">
        <v>257.8</v>
      </c>
      <c r="AF609" s="0" t="n">
        <v>296.4</v>
      </c>
      <c r="AG609" s="0" t="n">
        <v>289.9</v>
      </c>
      <c r="AH609" s="0" t="n">
        <v>250.5</v>
      </c>
    </row>
    <row r="610" customFormat="false" ht="12.75" hidden="false" customHeight="false" outlineLevel="0" collapsed="false">
      <c r="A610" s="0" t="n">
        <v>607</v>
      </c>
      <c r="B610" s="0" t="n">
        <f aca="false">A610-'Test Conditions'!$B$3</f>
        <v>462</v>
      </c>
      <c r="C610" s="0" t="n">
        <v>469.6</v>
      </c>
      <c r="D610" s="0" t="n">
        <f aca="false">IF(C610&gt;0,0.4*C610,0)</f>
        <v>187.84</v>
      </c>
      <c r="E610" s="0" t="n">
        <f aca="false">(D610*'Test Conditions'!$C$10/60)*'Test Conditions'!$C$8*'Test Conditions'!$C$9*'Test Conditions'!$C$11*1000</f>
        <v>219.574137285333</v>
      </c>
      <c r="F610" s="0" t="n">
        <v>279.8</v>
      </c>
      <c r="G610" s="0" t="n">
        <v>252.1</v>
      </c>
      <c r="H610" s="0" t="n">
        <v>273.3</v>
      </c>
      <c r="I610" s="0" t="n">
        <v>278.5</v>
      </c>
      <c r="J610" s="0" t="n">
        <v>403.2</v>
      </c>
      <c r="K610" s="0" t="n">
        <v>39.1</v>
      </c>
      <c r="L610" s="0" t="n">
        <v>20.5</v>
      </c>
      <c r="M610" s="0" t="n">
        <v>75.6</v>
      </c>
      <c r="N610" s="0" t="n">
        <v>5.1</v>
      </c>
      <c r="O610" s="0" t="n">
        <v>248.2</v>
      </c>
      <c r="P610" s="0" t="n">
        <v>17.2</v>
      </c>
      <c r="Q610" s="0" t="n">
        <v>843</v>
      </c>
      <c r="R610" s="0" t="n">
        <v>750.5</v>
      </c>
      <c r="S610" s="0" t="n">
        <v>605.6</v>
      </c>
      <c r="T610" s="0" t="n">
        <v>846.6</v>
      </c>
      <c r="U610" s="0" t="n">
        <v>632.2</v>
      </c>
      <c r="V610" s="0" t="n">
        <v>672.7</v>
      </c>
      <c r="W610" s="0" t="n">
        <v>569.4</v>
      </c>
      <c r="X610" s="0" t="n">
        <v>629.8</v>
      </c>
      <c r="Y610" s="0" t="n">
        <v>572.2</v>
      </c>
      <c r="Z610" s="0" t="n">
        <v>653</v>
      </c>
      <c r="AA610" s="0" t="n">
        <v>195.3</v>
      </c>
      <c r="AB610" s="0" t="n">
        <v>288.3</v>
      </c>
      <c r="AC610" s="0" t="n">
        <v>295.5</v>
      </c>
      <c r="AD610" s="0" t="n">
        <v>262.8</v>
      </c>
      <c r="AE610" s="0" t="n">
        <v>258.5</v>
      </c>
      <c r="AF610" s="0" t="n">
        <v>296.2</v>
      </c>
      <c r="AG610" s="0" t="n">
        <v>290.2</v>
      </c>
      <c r="AH610" s="0" t="n">
        <v>250.8</v>
      </c>
    </row>
    <row r="611" customFormat="false" ht="12.75" hidden="false" customHeight="false" outlineLevel="0" collapsed="false">
      <c r="A611" s="0" t="n">
        <v>608</v>
      </c>
      <c r="B611" s="0" t="n">
        <f aca="false">A611-'Test Conditions'!$B$3</f>
        <v>463</v>
      </c>
      <c r="C611" s="0" t="n">
        <v>469.6</v>
      </c>
      <c r="D611" s="0" t="n">
        <f aca="false">IF(C611&gt;0,0.4*C611,0)</f>
        <v>187.84</v>
      </c>
      <c r="E611" s="0" t="n">
        <f aca="false">(D611*'Test Conditions'!$C$10/60)*'Test Conditions'!$C$8*'Test Conditions'!$C$9*'Test Conditions'!$C$11*1000</f>
        <v>219.574137285333</v>
      </c>
      <c r="F611" s="0" t="n">
        <v>279.8</v>
      </c>
      <c r="G611" s="0" t="n">
        <v>251.6</v>
      </c>
      <c r="H611" s="0" t="n">
        <v>272.8</v>
      </c>
      <c r="I611" s="0" t="n">
        <v>278.6</v>
      </c>
      <c r="J611" s="0" t="n">
        <v>404.1</v>
      </c>
      <c r="K611" s="0" t="n">
        <v>39.3</v>
      </c>
      <c r="L611" s="0" t="n">
        <v>20.5</v>
      </c>
      <c r="M611" s="0" t="n">
        <v>75.7</v>
      </c>
      <c r="N611" s="0" t="n">
        <v>4.5</v>
      </c>
      <c r="O611" s="0" t="n">
        <v>242.3</v>
      </c>
      <c r="P611" s="0" t="n">
        <v>16.9</v>
      </c>
      <c r="Q611" s="0" t="n">
        <v>842.8</v>
      </c>
      <c r="R611" s="0" t="n">
        <v>750.6</v>
      </c>
      <c r="S611" s="0" t="n">
        <v>597.8</v>
      </c>
      <c r="T611" s="0" t="n">
        <v>847</v>
      </c>
      <c r="U611" s="0" t="n">
        <v>631.4</v>
      </c>
      <c r="V611" s="0" t="n">
        <v>673.7</v>
      </c>
      <c r="W611" s="0" t="n">
        <v>568.1</v>
      </c>
      <c r="X611" s="0" t="n">
        <v>627.7</v>
      </c>
      <c r="Y611" s="0" t="n">
        <v>572.5</v>
      </c>
      <c r="Z611" s="0" t="n">
        <v>652.1</v>
      </c>
      <c r="AA611" s="0" t="n">
        <v>195.5</v>
      </c>
      <c r="AB611" s="0" t="n">
        <v>288</v>
      </c>
      <c r="AC611" s="0" t="n">
        <v>295.5</v>
      </c>
      <c r="AD611" s="0" t="n">
        <v>263</v>
      </c>
      <c r="AE611" s="0" t="n">
        <v>259.2</v>
      </c>
      <c r="AF611" s="0" t="n">
        <v>295.5</v>
      </c>
      <c r="AG611" s="0" t="n">
        <v>290</v>
      </c>
      <c r="AH611" s="0" t="n">
        <v>251.1</v>
      </c>
    </row>
    <row r="612" customFormat="false" ht="12.75" hidden="false" customHeight="false" outlineLevel="0" collapsed="false">
      <c r="A612" s="0" t="n">
        <v>609</v>
      </c>
      <c r="B612" s="0" t="n">
        <f aca="false">A612-'Test Conditions'!$B$3</f>
        <v>464</v>
      </c>
      <c r="C612" s="0" t="n">
        <v>469.2</v>
      </c>
      <c r="D612" s="0" t="n">
        <f aca="false">IF(C612&gt;0,0.4*C612,0)</f>
        <v>187.68</v>
      </c>
      <c r="E612" s="0" t="n">
        <f aca="false">(D612*'Test Conditions'!$C$10/60)*'Test Conditions'!$C$8*'Test Conditions'!$C$9*'Test Conditions'!$C$11*1000</f>
        <v>219.387106504</v>
      </c>
      <c r="F612" s="0" t="n">
        <v>281.3</v>
      </c>
      <c r="G612" s="0" t="n">
        <v>251.7</v>
      </c>
      <c r="H612" s="0" t="n">
        <v>272.4</v>
      </c>
      <c r="I612" s="0" t="n">
        <v>278</v>
      </c>
      <c r="J612" s="0" t="n">
        <v>401.7</v>
      </c>
      <c r="K612" s="0" t="n">
        <v>39.5</v>
      </c>
      <c r="L612" s="0" t="n">
        <v>20.5</v>
      </c>
      <c r="M612" s="0" t="n">
        <v>75.8</v>
      </c>
      <c r="N612" s="0" t="n">
        <v>5.4</v>
      </c>
      <c r="O612" s="0" t="n">
        <v>239.9</v>
      </c>
      <c r="P612" s="0" t="n">
        <v>15.3</v>
      </c>
      <c r="Q612" s="0" t="n">
        <v>842.9</v>
      </c>
      <c r="R612" s="0" t="n">
        <v>750.3</v>
      </c>
      <c r="S612" s="0" t="n">
        <v>603.7</v>
      </c>
      <c r="T612" s="0" t="n">
        <v>846.8</v>
      </c>
      <c r="U612" s="0" t="n">
        <v>631</v>
      </c>
      <c r="V612" s="0" t="n">
        <v>674.3</v>
      </c>
      <c r="W612" s="0" t="n">
        <v>566.2</v>
      </c>
      <c r="X612" s="0" t="n">
        <v>629.1</v>
      </c>
      <c r="Y612" s="0" t="n">
        <v>573.4</v>
      </c>
      <c r="Z612" s="0" t="n">
        <v>650.6</v>
      </c>
      <c r="AA612" s="0" t="n">
        <v>195.8</v>
      </c>
      <c r="AB612" s="0" t="n">
        <v>287.7</v>
      </c>
      <c r="AC612" s="0" t="n">
        <v>295.1</v>
      </c>
      <c r="AD612" s="0" t="n">
        <v>263.2</v>
      </c>
      <c r="AE612" s="0" t="n">
        <v>259.8</v>
      </c>
      <c r="AF612" s="0" t="n">
        <v>295</v>
      </c>
      <c r="AG612" s="0" t="n">
        <v>289.9</v>
      </c>
      <c r="AH612" s="0" t="n">
        <v>251.3</v>
      </c>
    </row>
    <row r="613" customFormat="false" ht="12.75" hidden="false" customHeight="false" outlineLevel="0" collapsed="false">
      <c r="A613" s="0" t="n">
        <v>610</v>
      </c>
      <c r="B613" s="0" t="n">
        <f aca="false">A613-'Test Conditions'!$B$3</f>
        <v>465</v>
      </c>
      <c r="C613" s="0" t="n">
        <v>469.7</v>
      </c>
      <c r="D613" s="0" t="n">
        <f aca="false">IF(C613&gt;0,0.4*C613,0)</f>
        <v>187.88</v>
      </c>
      <c r="E613" s="0" t="n">
        <f aca="false">(D613*'Test Conditions'!$C$10/60)*'Test Conditions'!$C$8*'Test Conditions'!$C$9*'Test Conditions'!$C$11*1000</f>
        <v>219.620894980667</v>
      </c>
      <c r="F613" s="0" t="n">
        <v>283.4</v>
      </c>
      <c r="G613" s="0" t="n">
        <v>251.4</v>
      </c>
      <c r="H613" s="0" t="n">
        <v>272.1</v>
      </c>
      <c r="I613" s="0" t="n">
        <v>276.8</v>
      </c>
      <c r="J613" s="0" t="n">
        <v>399.9</v>
      </c>
      <c r="K613" s="0" t="n">
        <v>39.6</v>
      </c>
      <c r="L613" s="0" t="n">
        <v>20.5</v>
      </c>
      <c r="M613" s="0" t="n">
        <v>76</v>
      </c>
      <c r="N613" s="0" t="n">
        <v>6.5</v>
      </c>
      <c r="O613" s="0" t="n">
        <v>238.9</v>
      </c>
      <c r="P613" s="0" t="n">
        <v>14.1</v>
      </c>
      <c r="Q613" s="0" t="n">
        <v>843.1</v>
      </c>
      <c r="R613" s="0" t="n">
        <v>751.4</v>
      </c>
      <c r="S613" s="0" t="n">
        <v>627.5</v>
      </c>
      <c r="T613" s="0" t="n">
        <v>846.3</v>
      </c>
      <c r="U613" s="0" t="n">
        <v>632.5</v>
      </c>
      <c r="V613" s="0" t="n">
        <v>674.9</v>
      </c>
      <c r="W613" s="0" t="n">
        <v>565.5</v>
      </c>
      <c r="X613" s="0" t="n">
        <v>631</v>
      </c>
      <c r="Y613" s="0" t="n">
        <v>573.8</v>
      </c>
      <c r="Z613" s="0" t="n">
        <v>650.8</v>
      </c>
      <c r="AA613" s="0" t="n">
        <v>196</v>
      </c>
      <c r="AB613" s="0" t="n">
        <v>287.6</v>
      </c>
      <c r="AC613" s="0" t="n">
        <v>294.8</v>
      </c>
      <c r="AD613" s="0" t="n">
        <v>263.4</v>
      </c>
      <c r="AE613" s="0" t="n">
        <v>260.2</v>
      </c>
      <c r="AF613" s="0" t="n">
        <v>294.5</v>
      </c>
      <c r="AG613" s="0" t="n">
        <v>289.7</v>
      </c>
      <c r="AH613" s="0" t="n">
        <v>251.4</v>
      </c>
    </row>
    <row r="614" customFormat="false" ht="12.75" hidden="false" customHeight="false" outlineLevel="0" collapsed="false">
      <c r="A614" s="0" t="n">
        <v>611</v>
      </c>
      <c r="B614" s="0" t="n">
        <f aca="false">A614-'Test Conditions'!$B$3</f>
        <v>466</v>
      </c>
      <c r="C614" s="0" t="n">
        <v>468.8</v>
      </c>
      <c r="D614" s="0" t="n">
        <f aca="false">IF(C614&gt;0,0.4*C614,0)</f>
        <v>187.52</v>
      </c>
      <c r="E614" s="0" t="n">
        <f aca="false">(D614*'Test Conditions'!$C$10/60)*'Test Conditions'!$C$8*'Test Conditions'!$C$9*'Test Conditions'!$C$11*1000</f>
        <v>219.200075722667</v>
      </c>
      <c r="F614" s="0" t="n">
        <v>285.8</v>
      </c>
      <c r="G614" s="0" t="n">
        <v>251</v>
      </c>
      <c r="H614" s="0" t="n">
        <v>272.3</v>
      </c>
      <c r="I614" s="0" t="n">
        <v>276.7</v>
      </c>
      <c r="J614" s="0" t="n">
        <v>400.3</v>
      </c>
      <c r="K614" s="0" t="n">
        <v>39.7</v>
      </c>
      <c r="L614" s="0" t="n">
        <v>20.5</v>
      </c>
      <c r="M614" s="0" t="n">
        <v>76.1</v>
      </c>
      <c r="N614" s="0" t="n">
        <v>6.4</v>
      </c>
      <c r="O614" s="0" t="n">
        <v>241.4</v>
      </c>
      <c r="P614" s="0" t="n">
        <v>14.9</v>
      </c>
      <c r="Q614" s="0" t="n">
        <v>843</v>
      </c>
      <c r="R614" s="0" t="n">
        <v>751.7</v>
      </c>
      <c r="S614" s="0" t="n">
        <v>623.9</v>
      </c>
      <c r="T614" s="0" t="n">
        <v>845.8</v>
      </c>
      <c r="U614" s="0" t="n">
        <v>631.8</v>
      </c>
      <c r="V614" s="0" t="n">
        <v>675.3</v>
      </c>
      <c r="W614" s="0" t="n">
        <v>565.2</v>
      </c>
      <c r="X614" s="0" t="n">
        <v>635</v>
      </c>
      <c r="Y614" s="0" t="n">
        <v>574.4</v>
      </c>
      <c r="Z614" s="0" t="n">
        <v>650.6</v>
      </c>
      <c r="AA614" s="0" t="n">
        <v>196.2</v>
      </c>
      <c r="AB614" s="0" t="n">
        <v>287.3</v>
      </c>
      <c r="AC614" s="0" t="n">
        <v>294.5</v>
      </c>
      <c r="AD614" s="0" t="n">
        <v>263.4</v>
      </c>
      <c r="AE614" s="0" t="n">
        <v>260.7</v>
      </c>
      <c r="AF614" s="0" t="n">
        <v>294.1</v>
      </c>
      <c r="AG614" s="0" t="n">
        <v>289.4</v>
      </c>
      <c r="AH614" s="0" t="n">
        <v>251.5</v>
      </c>
    </row>
    <row r="615" customFormat="false" ht="12.75" hidden="false" customHeight="false" outlineLevel="0" collapsed="false">
      <c r="A615" s="0" t="n">
        <v>612</v>
      </c>
      <c r="B615" s="0" t="n">
        <f aca="false">A615-'Test Conditions'!$B$3</f>
        <v>467</v>
      </c>
      <c r="C615" s="0" t="n">
        <v>468.5</v>
      </c>
      <c r="D615" s="0" t="n">
        <f aca="false">IF(C615&gt;0,0.4*C615,0)</f>
        <v>187.4</v>
      </c>
      <c r="E615" s="0" t="n">
        <f aca="false">(D615*'Test Conditions'!$C$10/60)*'Test Conditions'!$C$8*'Test Conditions'!$C$9*'Test Conditions'!$C$11*1000</f>
        <v>219.059802636667</v>
      </c>
      <c r="F615" s="0" t="n">
        <v>287.1</v>
      </c>
      <c r="G615" s="0" t="n">
        <v>250.8</v>
      </c>
      <c r="H615" s="0" t="n">
        <v>272</v>
      </c>
      <c r="I615" s="0" t="n">
        <v>275.3</v>
      </c>
      <c r="J615" s="0" t="n">
        <v>398.5</v>
      </c>
      <c r="K615" s="0" t="n">
        <v>39.7</v>
      </c>
      <c r="L615" s="0" t="n">
        <v>20.5</v>
      </c>
      <c r="M615" s="0" t="n">
        <v>76.2</v>
      </c>
      <c r="N615" s="0" t="n">
        <v>7.5</v>
      </c>
      <c r="O615" s="0" t="n">
        <v>251.3</v>
      </c>
      <c r="P615" s="0" t="n">
        <v>15.5</v>
      </c>
      <c r="Q615" s="0" t="n">
        <v>842.6</v>
      </c>
      <c r="R615" s="0" t="n">
        <v>756.2</v>
      </c>
      <c r="S615" s="0" t="n">
        <v>636.9</v>
      </c>
      <c r="T615" s="0" t="n">
        <v>845</v>
      </c>
      <c r="U615" s="0" t="n">
        <v>632.9</v>
      </c>
      <c r="V615" s="0" t="n">
        <v>675.3</v>
      </c>
      <c r="W615" s="0" t="n">
        <v>566.7</v>
      </c>
      <c r="X615" s="0" t="n">
        <v>652.1</v>
      </c>
      <c r="Y615" s="0" t="n">
        <v>575.7</v>
      </c>
      <c r="Z615" s="0" t="n">
        <v>651.2</v>
      </c>
      <c r="AA615" s="0" t="n">
        <v>196.3</v>
      </c>
      <c r="AB615" s="0" t="n">
        <v>287.5</v>
      </c>
      <c r="AC615" s="0" t="n">
        <v>294.3</v>
      </c>
      <c r="AD615" s="0" t="n">
        <v>263.6</v>
      </c>
      <c r="AE615" s="0" t="n">
        <v>261.1</v>
      </c>
      <c r="AF615" s="0" t="n">
        <v>293.8</v>
      </c>
      <c r="AG615" s="0" t="n">
        <v>289.2</v>
      </c>
      <c r="AH615" s="0" t="n">
        <v>251.7</v>
      </c>
    </row>
    <row r="616" customFormat="false" ht="12.75" hidden="false" customHeight="false" outlineLevel="0" collapsed="false">
      <c r="A616" s="0" t="n">
        <v>613</v>
      </c>
      <c r="B616" s="0" t="n">
        <f aca="false">A616-'Test Conditions'!$B$3</f>
        <v>468</v>
      </c>
      <c r="C616" s="0" t="n">
        <v>465.3</v>
      </c>
      <c r="D616" s="0" t="n">
        <f aca="false">IF(C616&gt;0,0.4*C616,0)</f>
        <v>186.12</v>
      </c>
      <c r="E616" s="0" t="n">
        <f aca="false">(D616*'Test Conditions'!$C$10/60)*'Test Conditions'!$C$8*'Test Conditions'!$C$9*'Test Conditions'!$C$11*1000</f>
        <v>217.563556386</v>
      </c>
      <c r="F616" s="0" t="n">
        <v>285.9</v>
      </c>
      <c r="G616" s="0" t="n">
        <v>250.3</v>
      </c>
      <c r="H616" s="0" t="n">
        <v>272</v>
      </c>
      <c r="I616" s="0" t="n">
        <v>274.6</v>
      </c>
      <c r="J616" s="0" t="n">
        <v>399.4</v>
      </c>
      <c r="K616" s="0" t="n">
        <v>39.7</v>
      </c>
      <c r="L616" s="0" t="n">
        <v>20.5</v>
      </c>
      <c r="M616" s="0" t="n">
        <v>76.3</v>
      </c>
      <c r="N616" s="0" t="n">
        <v>7</v>
      </c>
      <c r="O616" s="0" t="n">
        <v>247.6</v>
      </c>
      <c r="P616" s="0" t="n">
        <v>16.2</v>
      </c>
      <c r="Q616" s="0" t="n">
        <v>842.8</v>
      </c>
      <c r="R616" s="0" t="n">
        <v>756.5</v>
      </c>
      <c r="S616" s="0" t="n">
        <v>662.8</v>
      </c>
      <c r="T616" s="0" t="n">
        <v>843.1</v>
      </c>
      <c r="U616" s="0" t="n">
        <v>635.2</v>
      </c>
      <c r="V616" s="0" t="n">
        <v>674.7</v>
      </c>
      <c r="W616" s="0" t="n">
        <v>567.9</v>
      </c>
      <c r="X616" s="0" t="n">
        <v>667.5</v>
      </c>
      <c r="Y616" s="0" t="n">
        <v>577.7</v>
      </c>
      <c r="Z616" s="0" t="n">
        <v>651.7</v>
      </c>
      <c r="AA616" s="0" t="n">
        <v>196.5</v>
      </c>
      <c r="AB616" s="0" t="n">
        <v>287.7</v>
      </c>
      <c r="AC616" s="0" t="n">
        <v>294.3</v>
      </c>
      <c r="AD616" s="0" t="n">
        <v>264.1</v>
      </c>
      <c r="AE616" s="0" t="n">
        <v>261.7</v>
      </c>
      <c r="AF616" s="0" t="n">
        <v>293.5</v>
      </c>
      <c r="AG616" s="0" t="n">
        <v>288.7</v>
      </c>
      <c r="AH616" s="0" t="n">
        <v>251.8</v>
      </c>
    </row>
    <row r="617" customFormat="false" ht="12.75" hidden="false" customHeight="false" outlineLevel="0" collapsed="false">
      <c r="A617" s="0" t="n">
        <v>614</v>
      </c>
      <c r="B617" s="0" t="n">
        <f aca="false">A617-'Test Conditions'!$B$3</f>
        <v>469</v>
      </c>
      <c r="C617" s="0" t="n">
        <v>468.8</v>
      </c>
      <c r="D617" s="0" t="n">
        <f aca="false">IF(C617&gt;0,0.4*C617,0)</f>
        <v>187.52</v>
      </c>
      <c r="E617" s="0" t="n">
        <f aca="false">(D617*'Test Conditions'!$C$10/60)*'Test Conditions'!$C$8*'Test Conditions'!$C$9*'Test Conditions'!$C$11*1000</f>
        <v>219.200075722667</v>
      </c>
      <c r="F617" s="0" t="n">
        <v>282.5</v>
      </c>
      <c r="G617" s="0" t="n">
        <v>250.1</v>
      </c>
      <c r="H617" s="0" t="n">
        <v>272.3</v>
      </c>
      <c r="I617" s="0" t="n">
        <v>274.4</v>
      </c>
      <c r="J617" s="0" t="n">
        <v>400.8</v>
      </c>
      <c r="K617" s="0" t="n">
        <v>39.7</v>
      </c>
      <c r="L617" s="0" t="n">
        <v>20.5</v>
      </c>
      <c r="M617" s="0" t="n">
        <v>76.4</v>
      </c>
      <c r="N617" s="0" t="n">
        <v>6.5</v>
      </c>
      <c r="O617" s="0" t="n">
        <v>246.8</v>
      </c>
      <c r="P617" s="0" t="n">
        <v>16</v>
      </c>
      <c r="Q617" s="0" t="n">
        <v>843.5</v>
      </c>
      <c r="R617" s="0" t="n">
        <v>754.8</v>
      </c>
      <c r="S617" s="0" t="n">
        <v>675</v>
      </c>
      <c r="T617" s="0" t="n">
        <v>841.8</v>
      </c>
      <c r="U617" s="0" t="n">
        <v>638</v>
      </c>
      <c r="V617" s="0" t="n">
        <v>674.2</v>
      </c>
      <c r="W617" s="0" t="n">
        <v>568.5</v>
      </c>
      <c r="X617" s="0" t="n">
        <v>670.9</v>
      </c>
      <c r="Y617" s="0" t="n">
        <v>578.9</v>
      </c>
      <c r="Z617" s="0" t="n">
        <v>651.8</v>
      </c>
      <c r="AA617" s="0" t="n">
        <v>196.7</v>
      </c>
      <c r="AB617" s="0" t="n">
        <v>288.3</v>
      </c>
      <c r="AC617" s="0" t="n">
        <v>294.5</v>
      </c>
      <c r="AD617" s="0" t="n">
        <v>264.5</v>
      </c>
      <c r="AE617" s="0" t="n">
        <v>262.1</v>
      </c>
      <c r="AF617" s="0" t="n">
        <v>293.4</v>
      </c>
      <c r="AG617" s="0" t="n">
        <v>288.4</v>
      </c>
      <c r="AH617" s="0" t="n">
        <v>251.9</v>
      </c>
    </row>
    <row r="618" customFormat="false" ht="12.75" hidden="false" customHeight="false" outlineLevel="0" collapsed="false">
      <c r="A618" s="0" t="n">
        <v>615</v>
      </c>
      <c r="B618" s="0" t="n">
        <f aca="false">A618-'Test Conditions'!$B$3</f>
        <v>470</v>
      </c>
      <c r="C618" s="0" t="n">
        <v>468.6</v>
      </c>
      <c r="D618" s="0" t="n">
        <f aca="false">IF(C618&gt;0,0.4*C618,0)</f>
        <v>187.44</v>
      </c>
      <c r="E618" s="0" t="n">
        <f aca="false">(D618*'Test Conditions'!$C$10/60)*'Test Conditions'!$C$8*'Test Conditions'!$C$9*'Test Conditions'!$C$11*1000</f>
        <v>219.106560332</v>
      </c>
      <c r="F618" s="0" t="n">
        <v>280.4</v>
      </c>
      <c r="G618" s="0" t="n">
        <v>250.4</v>
      </c>
      <c r="H618" s="0" t="n">
        <v>273.1</v>
      </c>
      <c r="I618" s="0" t="n">
        <v>274.9</v>
      </c>
      <c r="J618" s="0" t="n">
        <v>403.7</v>
      </c>
      <c r="K618" s="0" t="n">
        <v>39.8</v>
      </c>
      <c r="L618" s="0" t="n">
        <v>20.5</v>
      </c>
      <c r="M618" s="0" t="n">
        <v>76.4</v>
      </c>
      <c r="N618" s="0" t="n">
        <v>6</v>
      </c>
      <c r="O618" s="0" t="n">
        <v>262.1</v>
      </c>
      <c r="P618" s="0" t="n">
        <v>15.7</v>
      </c>
      <c r="Q618" s="0" t="n">
        <v>845</v>
      </c>
      <c r="R618" s="0" t="n">
        <v>755.5</v>
      </c>
      <c r="S618" s="0" t="n">
        <v>670.8</v>
      </c>
      <c r="T618" s="0" t="n">
        <v>841.9</v>
      </c>
      <c r="U618" s="0" t="n">
        <v>637.7</v>
      </c>
      <c r="V618" s="0" t="n">
        <v>674.1</v>
      </c>
      <c r="W618" s="0" t="n">
        <v>567.9</v>
      </c>
      <c r="X618" s="0" t="n">
        <v>668.4</v>
      </c>
      <c r="Y618" s="0" t="n">
        <v>580</v>
      </c>
      <c r="Z618" s="0" t="n">
        <v>650.7</v>
      </c>
      <c r="AA618" s="0" t="n">
        <v>196.9</v>
      </c>
      <c r="AB618" s="0" t="n">
        <v>288.7</v>
      </c>
      <c r="AC618" s="0" t="n">
        <v>294.8</v>
      </c>
      <c r="AD618" s="0" t="n">
        <v>264.9</v>
      </c>
      <c r="AE618" s="0" t="n">
        <v>262.4</v>
      </c>
      <c r="AF618" s="0" t="n">
        <v>293.3</v>
      </c>
      <c r="AG618" s="0" t="n">
        <v>287.8</v>
      </c>
      <c r="AH618" s="0" t="n">
        <v>252</v>
      </c>
    </row>
    <row r="619" customFormat="false" ht="12.75" hidden="false" customHeight="false" outlineLevel="0" collapsed="false">
      <c r="A619" s="0" t="n">
        <v>616</v>
      </c>
      <c r="B619" s="0" t="n">
        <f aca="false">A619-'Test Conditions'!$B$3</f>
        <v>471</v>
      </c>
      <c r="C619" s="0" t="n">
        <v>468.7</v>
      </c>
      <c r="D619" s="0" t="n">
        <f aca="false">IF(C619&gt;0,0.4*C619,0)</f>
        <v>187.48</v>
      </c>
      <c r="E619" s="0" t="n">
        <f aca="false">(D619*'Test Conditions'!$C$10/60)*'Test Conditions'!$C$8*'Test Conditions'!$C$9*'Test Conditions'!$C$11*1000</f>
        <v>219.153318027333</v>
      </c>
      <c r="F619" s="0" t="n">
        <v>280.7</v>
      </c>
      <c r="G619" s="0" t="n">
        <v>250.4</v>
      </c>
      <c r="H619" s="0" t="n">
        <v>272.9</v>
      </c>
      <c r="I619" s="0" t="n">
        <v>275.2</v>
      </c>
      <c r="J619" s="0" t="n">
        <v>405.1</v>
      </c>
      <c r="K619" s="0" t="n">
        <v>39.8</v>
      </c>
      <c r="L619" s="0" t="n">
        <v>20.5</v>
      </c>
      <c r="M619" s="0" t="n">
        <v>76.4</v>
      </c>
      <c r="N619" s="0" t="n">
        <v>6.3</v>
      </c>
      <c r="O619" s="0" t="n">
        <v>264</v>
      </c>
      <c r="P619" s="0" t="n">
        <v>14.3</v>
      </c>
      <c r="Q619" s="0" t="n">
        <v>846.2</v>
      </c>
      <c r="R619" s="0" t="n">
        <v>753.9</v>
      </c>
      <c r="S619" s="0" t="n">
        <v>651.5</v>
      </c>
      <c r="T619" s="0" t="n">
        <v>842</v>
      </c>
      <c r="U619" s="0" t="n">
        <v>635.9</v>
      </c>
      <c r="V619" s="0" t="n">
        <v>674.5</v>
      </c>
      <c r="W619" s="0" t="n">
        <v>566.8</v>
      </c>
      <c r="X619" s="0" t="n">
        <v>659.5</v>
      </c>
      <c r="Y619" s="0" t="n">
        <v>579.1</v>
      </c>
      <c r="Z619" s="0" t="n">
        <v>650.2</v>
      </c>
      <c r="AA619" s="0" t="n">
        <v>197.1</v>
      </c>
      <c r="AB619" s="0" t="n">
        <v>288.8</v>
      </c>
      <c r="AC619" s="0" t="n">
        <v>295.2</v>
      </c>
      <c r="AD619" s="0" t="n">
        <v>265.1</v>
      </c>
      <c r="AE619" s="0" t="n">
        <v>262.8</v>
      </c>
      <c r="AF619" s="0" t="n">
        <v>293.2</v>
      </c>
      <c r="AG619" s="0" t="n">
        <v>287.5</v>
      </c>
      <c r="AH619" s="0" t="n">
        <v>252.1</v>
      </c>
    </row>
    <row r="620" customFormat="false" ht="12.75" hidden="false" customHeight="false" outlineLevel="0" collapsed="false">
      <c r="A620" s="0" t="n">
        <v>617</v>
      </c>
      <c r="B620" s="0" t="n">
        <f aca="false">A620-'Test Conditions'!$B$3</f>
        <v>472</v>
      </c>
      <c r="C620" s="0" t="n">
        <v>468.6</v>
      </c>
      <c r="D620" s="0" t="n">
        <f aca="false">IF(C620&gt;0,0.4*C620,0)</f>
        <v>187.44</v>
      </c>
      <c r="E620" s="0" t="n">
        <f aca="false">(D620*'Test Conditions'!$C$10/60)*'Test Conditions'!$C$8*'Test Conditions'!$C$9*'Test Conditions'!$C$11*1000</f>
        <v>219.106560332</v>
      </c>
      <c r="F620" s="0" t="n">
        <v>281</v>
      </c>
      <c r="G620" s="0" t="n">
        <v>249.6</v>
      </c>
      <c r="H620" s="0" t="n">
        <v>272.6</v>
      </c>
      <c r="I620" s="0" t="n">
        <v>276.4</v>
      </c>
      <c r="J620" s="0" t="n">
        <v>405.8</v>
      </c>
      <c r="K620" s="0" t="n">
        <v>39.9</v>
      </c>
      <c r="L620" s="0" t="n">
        <v>20.5</v>
      </c>
      <c r="M620" s="0" t="n">
        <v>76.4</v>
      </c>
      <c r="N620" s="0" t="n">
        <v>6.7</v>
      </c>
      <c r="O620" s="0" t="n">
        <v>271</v>
      </c>
      <c r="P620" s="0" t="n">
        <v>13.4</v>
      </c>
      <c r="Q620" s="0" t="n">
        <v>846.9</v>
      </c>
      <c r="R620" s="0" t="n">
        <v>754.6</v>
      </c>
      <c r="S620" s="0" t="n">
        <v>651</v>
      </c>
      <c r="T620" s="0" t="n">
        <v>842.6</v>
      </c>
      <c r="U620" s="0" t="n">
        <v>636.2</v>
      </c>
      <c r="V620" s="0" t="n">
        <v>675.1</v>
      </c>
      <c r="W620" s="0" t="n">
        <v>566.4</v>
      </c>
      <c r="X620" s="0" t="n">
        <v>656.1</v>
      </c>
      <c r="Y620" s="0" t="n">
        <v>579.3</v>
      </c>
      <c r="Z620" s="0" t="n">
        <v>649.9</v>
      </c>
      <c r="AA620" s="0" t="n">
        <v>197.2</v>
      </c>
      <c r="AB620" s="0" t="n">
        <v>289</v>
      </c>
      <c r="AC620" s="0" t="n">
        <v>295.7</v>
      </c>
      <c r="AD620" s="0" t="n">
        <v>265.1</v>
      </c>
      <c r="AE620" s="0" t="n">
        <v>263.2</v>
      </c>
      <c r="AF620" s="0" t="n">
        <v>293.1</v>
      </c>
      <c r="AG620" s="0" t="n">
        <v>287.4</v>
      </c>
      <c r="AH620" s="0" t="n">
        <v>252.3</v>
      </c>
    </row>
    <row r="621" customFormat="false" ht="12.75" hidden="false" customHeight="false" outlineLevel="0" collapsed="false">
      <c r="A621" s="0" t="n">
        <v>618</v>
      </c>
      <c r="B621" s="0" t="n">
        <f aca="false">A621-'Test Conditions'!$B$3</f>
        <v>473</v>
      </c>
      <c r="C621" s="0" t="n">
        <v>468.8</v>
      </c>
      <c r="D621" s="0" t="n">
        <f aca="false">IF(C621&gt;0,0.4*C621,0)</f>
        <v>187.52</v>
      </c>
      <c r="E621" s="0" t="n">
        <f aca="false">(D621*'Test Conditions'!$C$10/60)*'Test Conditions'!$C$8*'Test Conditions'!$C$9*'Test Conditions'!$C$11*1000</f>
        <v>219.200075722667</v>
      </c>
      <c r="F621" s="0" t="n">
        <v>278.4</v>
      </c>
      <c r="G621" s="0" t="n">
        <v>249.2</v>
      </c>
      <c r="H621" s="0" t="n">
        <v>273.1</v>
      </c>
      <c r="I621" s="0" t="n">
        <v>277.4</v>
      </c>
      <c r="J621" s="0" t="n">
        <v>404.4</v>
      </c>
      <c r="K621" s="0" t="n">
        <v>39.8</v>
      </c>
      <c r="L621" s="0" t="n">
        <v>20.5</v>
      </c>
      <c r="M621" s="0" t="n">
        <v>76.4</v>
      </c>
      <c r="N621" s="0" t="n">
        <v>8.8</v>
      </c>
      <c r="O621" s="0" t="n">
        <v>270</v>
      </c>
      <c r="P621" s="0" t="n">
        <v>13.4</v>
      </c>
      <c r="Q621" s="0" t="n">
        <v>848.2</v>
      </c>
      <c r="R621" s="0" t="n">
        <v>752.5</v>
      </c>
      <c r="S621" s="0" t="n">
        <v>638.7</v>
      </c>
      <c r="T621" s="0" t="n">
        <v>842.8</v>
      </c>
      <c r="U621" s="0" t="n">
        <v>634</v>
      </c>
      <c r="V621" s="0" t="n">
        <v>675.4</v>
      </c>
      <c r="W621" s="0" t="n">
        <v>565.5</v>
      </c>
      <c r="X621" s="0" t="n">
        <v>649.8</v>
      </c>
      <c r="Y621" s="0" t="n">
        <v>579</v>
      </c>
      <c r="Z621" s="0" t="n">
        <v>649.1</v>
      </c>
      <c r="AA621" s="0" t="n">
        <v>197.4</v>
      </c>
      <c r="AB621" s="0" t="n">
        <v>289.1</v>
      </c>
      <c r="AC621" s="0" t="n">
        <v>296.1</v>
      </c>
      <c r="AD621" s="0" t="n">
        <v>265.1</v>
      </c>
      <c r="AE621" s="0" t="n">
        <v>263.7</v>
      </c>
      <c r="AF621" s="0" t="n">
        <v>292.9</v>
      </c>
      <c r="AG621" s="0" t="n">
        <v>287.2</v>
      </c>
      <c r="AH621" s="0" t="n">
        <v>252.5</v>
      </c>
    </row>
    <row r="622" customFormat="false" ht="12.75" hidden="false" customHeight="false" outlineLevel="0" collapsed="false">
      <c r="A622" s="0" t="n">
        <v>619</v>
      </c>
      <c r="B622" s="0" t="n">
        <f aca="false">A622-'Test Conditions'!$B$3</f>
        <v>474</v>
      </c>
      <c r="C622" s="0" t="n">
        <v>469</v>
      </c>
      <c r="D622" s="0" t="n">
        <f aca="false">IF(C622&gt;0,0.4*C622,0)</f>
        <v>187.6</v>
      </c>
      <c r="E622" s="0" t="n">
        <f aca="false">(D622*'Test Conditions'!$C$10/60)*'Test Conditions'!$C$8*'Test Conditions'!$C$9*'Test Conditions'!$C$11*1000</f>
        <v>219.293591113333</v>
      </c>
      <c r="F622" s="0" t="n">
        <v>278</v>
      </c>
      <c r="G622" s="0" t="n">
        <v>249.6</v>
      </c>
      <c r="H622" s="0" t="n">
        <v>274.2</v>
      </c>
      <c r="I622" s="0" t="n">
        <v>277.7</v>
      </c>
      <c r="J622" s="0" t="n">
        <v>401.6</v>
      </c>
      <c r="K622" s="0" t="n">
        <v>39.7</v>
      </c>
      <c r="L622" s="0" t="n">
        <v>20.5</v>
      </c>
      <c r="M622" s="0" t="n">
        <v>76.4</v>
      </c>
      <c r="N622" s="0" t="n">
        <v>7.7</v>
      </c>
      <c r="O622" s="0" t="n">
        <v>259.7</v>
      </c>
      <c r="P622" s="0" t="n">
        <v>14.4</v>
      </c>
      <c r="Q622" s="0" t="n">
        <v>848.7</v>
      </c>
      <c r="R622" s="0" t="n">
        <v>752.3</v>
      </c>
      <c r="S622" s="0" t="n">
        <v>618.2</v>
      </c>
      <c r="T622" s="0" t="n">
        <v>844.1</v>
      </c>
      <c r="U622" s="0" t="n">
        <v>632.9</v>
      </c>
      <c r="V622" s="0" t="n">
        <v>676.1</v>
      </c>
      <c r="W622" s="0" t="n">
        <v>565</v>
      </c>
      <c r="X622" s="0" t="n">
        <v>640.2</v>
      </c>
      <c r="Y622" s="0" t="n">
        <v>579</v>
      </c>
      <c r="Z622" s="0" t="n">
        <v>647.8</v>
      </c>
      <c r="AA622" s="0" t="n">
        <v>197.6</v>
      </c>
      <c r="AB622" s="0" t="n">
        <v>288.9</v>
      </c>
      <c r="AC622" s="0" t="n">
        <v>296.1</v>
      </c>
      <c r="AD622" s="0" t="n">
        <v>265.1</v>
      </c>
      <c r="AE622" s="0" t="n">
        <v>264.1</v>
      </c>
      <c r="AF622" s="0" t="n">
        <v>293.6</v>
      </c>
      <c r="AG622" s="0" t="n">
        <v>287.3</v>
      </c>
      <c r="AH622" s="0" t="n">
        <v>252.8</v>
      </c>
    </row>
    <row r="623" customFormat="false" ht="12.75" hidden="false" customHeight="false" outlineLevel="0" collapsed="false">
      <c r="A623" s="0" t="n">
        <v>620</v>
      </c>
      <c r="B623" s="0" t="n">
        <f aca="false">A623-'Test Conditions'!$B$3</f>
        <v>475</v>
      </c>
      <c r="C623" s="0" t="n">
        <v>467.6</v>
      </c>
      <c r="D623" s="0" t="n">
        <f aca="false">IF(C623&gt;0,0.4*C623,0)</f>
        <v>187.04</v>
      </c>
      <c r="E623" s="0" t="n">
        <f aca="false">(D623*'Test Conditions'!$C$10/60)*'Test Conditions'!$C$8*'Test Conditions'!$C$9*'Test Conditions'!$C$11*1000</f>
        <v>218.638983378667</v>
      </c>
      <c r="F623" s="0" t="n">
        <v>276.9</v>
      </c>
      <c r="G623" s="0" t="n">
        <v>249.9</v>
      </c>
      <c r="H623" s="0" t="n">
        <v>274.4</v>
      </c>
      <c r="I623" s="0" t="n">
        <v>278</v>
      </c>
      <c r="J623" s="0" t="n">
        <v>400.7</v>
      </c>
      <c r="K623" s="0" t="n">
        <v>39.7</v>
      </c>
      <c r="L623" s="0" t="n">
        <v>20.5</v>
      </c>
      <c r="M623" s="0" t="n">
        <v>76.3</v>
      </c>
      <c r="N623" s="0" t="n">
        <v>5.9</v>
      </c>
      <c r="O623" s="0" t="n">
        <v>266.9</v>
      </c>
      <c r="P623" s="0" t="n">
        <v>14.3</v>
      </c>
      <c r="Q623" s="0" t="n">
        <v>848.6</v>
      </c>
      <c r="R623" s="0" t="n">
        <v>750.8</v>
      </c>
      <c r="S623" s="0" t="n">
        <v>615.5</v>
      </c>
      <c r="T623" s="0" t="n">
        <v>844.9</v>
      </c>
      <c r="U623" s="0" t="n">
        <v>631.9</v>
      </c>
      <c r="V623" s="0" t="n">
        <v>676.8</v>
      </c>
      <c r="W623" s="0" t="n">
        <v>564.4</v>
      </c>
      <c r="X623" s="0" t="n">
        <v>634.5</v>
      </c>
      <c r="Y623" s="0" t="n">
        <v>579.7</v>
      </c>
      <c r="Z623" s="0" t="n">
        <v>646.8</v>
      </c>
      <c r="AA623" s="0" t="n">
        <v>197.7</v>
      </c>
      <c r="AB623" s="0" t="n">
        <v>288.8</v>
      </c>
      <c r="AC623" s="0" t="n">
        <v>295.8</v>
      </c>
      <c r="AD623" s="0" t="n">
        <v>265.2</v>
      </c>
      <c r="AE623" s="0" t="n">
        <v>264.7</v>
      </c>
      <c r="AF623" s="0" t="n">
        <v>293.7</v>
      </c>
      <c r="AG623" s="0" t="n">
        <v>287.6</v>
      </c>
      <c r="AH623" s="0" t="n">
        <v>253.2</v>
      </c>
    </row>
    <row r="624" customFormat="false" ht="12.75" hidden="false" customHeight="false" outlineLevel="0" collapsed="false">
      <c r="A624" s="0" t="n">
        <v>621</v>
      </c>
      <c r="B624" s="0" t="n">
        <f aca="false">A624-'Test Conditions'!$B$3</f>
        <v>476</v>
      </c>
      <c r="C624" s="0" t="n">
        <v>469.3</v>
      </c>
      <c r="D624" s="0" t="n">
        <f aca="false">IF(C624&gt;0,0.4*C624,0)</f>
        <v>187.72</v>
      </c>
      <c r="E624" s="0" t="n">
        <f aca="false">(D624*'Test Conditions'!$C$10/60)*'Test Conditions'!$C$8*'Test Conditions'!$C$9*'Test Conditions'!$C$11*1000</f>
        <v>219.433864199333</v>
      </c>
      <c r="F624" s="0" t="n">
        <v>275.3</v>
      </c>
      <c r="G624" s="0" t="n">
        <v>249.7</v>
      </c>
      <c r="H624" s="0" t="n">
        <v>274</v>
      </c>
      <c r="I624" s="0" t="n">
        <v>278.7</v>
      </c>
      <c r="J624" s="0" t="n">
        <v>399.5</v>
      </c>
      <c r="K624" s="0" t="n">
        <v>39.7</v>
      </c>
      <c r="L624" s="0" t="n">
        <v>20.5</v>
      </c>
      <c r="M624" s="0" t="n">
        <v>76.3</v>
      </c>
      <c r="N624" s="0" t="n">
        <v>6</v>
      </c>
      <c r="O624" s="0" t="n">
        <v>272.5</v>
      </c>
      <c r="P624" s="0" t="n">
        <v>15.7</v>
      </c>
      <c r="Q624" s="0" t="n">
        <v>848.4</v>
      </c>
      <c r="R624" s="0" t="n">
        <v>753.3</v>
      </c>
      <c r="S624" s="0" t="n">
        <v>631</v>
      </c>
      <c r="T624" s="0" t="n">
        <v>845.2</v>
      </c>
      <c r="U624" s="0" t="n">
        <v>632.9</v>
      </c>
      <c r="V624" s="0" t="n">
        <v>677.7</v>
      </c>
      <c r="W624" s="0" t="n">
        <v>564.1</v>
      </c>
      <c r="X624" s="0" t="n">
        <v>638.9</v>
      </c>
      <c r="Y624" s="0" t="n">
        <v>580.2</v>
      </c>
      <c r="Z624" s="0" t="n">
        <v>646.5</v>
      </c>
      <c r="AA624" s="0" t="n">
        <v>197.9</v>
      </c>
      <c r="AB624" s="0" t="n">
        <v>288.6</v>
      </c>
      <c r="AC624" s="0" t="n">
        <v>295.6</v>
      </c>
      <c r="AD624" s="0" t="n">
        <v>265.3</v>
      </c>
      <c r="AE624" s="0" t="n">
        <v>265.2</v>
      </c>
      <c r="AF624" s="0" t="n">
        <v>293.5</v>
      </c>
      <c r="AG624" s="0" t="n">
        <v>287.7</v>
      </c>
      <c r="AH624" s="0" t="n">
        <v>253.4</v>
      </c>
    </row>
    <row r="625" customFormat="false" ht="12.75" hidden="false" customHeight="false" outlineLevel="0" collapsed="false">
      <c r="A625" s="0" t="n">
        <v>622</v>
      </c>
      <c r="B625" s="0" t="n">
        <f aca="false">A625-'Test Conditions'!$B$3</f>
        <v>477</v>
      </c>
      <c r="C625" s="0" t="n">
        <v>469.2</v>
      </c>
      <c r="D625" s="0" t="n">
        <f aca="false">IF(C625&gt;0,0.4*C625,0)</f>
        <v>187.68</v>
      </c>
      <c r="E625" s="0" t="n">
        <f aca="false">(D625*'Test Conditions'!$C$10/60)*'Test Conditions'!$C$8*'Test Conditions'!$C$9*'Test Conditions'!$C$11*1000</f>
        <v>219.387106504</v>
      </c>
      <c r="F625" s="0" t="n">
        <v>275.8</v>
      </c>
      <c r="G625" s="0" t="n">
        <v>249.3</v>
      </c>
      <c r="H625" s="0" t="n">
        <v>273.3</v>
      </c>
      <c r="I625" s="0" t="n">
        <v>279</v>
      </c>
      <c r="J625" s="0" t="n">
        <v>400.9</v>
      </c>
      <c r="K625" s="0" t="n">
        <v>39.8</v>
      </c>
      <c r="L625" s="0" t="n">
        <v>20.5</v>
      </c>
      <c r="M625" s="0" t="n">
        <v>76.4</v>
      </c>
      <c r="N625" s="0" t="n">
        <v>6.3</v>
      </c>
      <c r="O625" s="0" t="n">
        <v>262.8</v>
      </c>
      <c r="P625" s="0" t="n">
        <v>14.3</v>
      </c>
      <c r="Q625" s="0" t="n">
        <v>848</v>
      </c>
      <c r="R625" s="0" t="n">
        <v>754.5</v>
      </c>
      <c r="S625" s="0" t="n">
        <v>626</v>
      </c>
      <c r="T625" s="0" t="n">
        <v>844.6</v>
      </c>
      <c r="U625" s="0" t="n">
        <v>633.6</v>
      </c>
      <c r="V625" s="0" t="n">
        <v>677.9</v>
      </c>
      <c r="W625" s="0" t="n">
        <v>564.2</v>
      </c>
      <c r="X625" s="0" t="n">
        <v>638.6</v>
      </c>
      <c r="Y625" s="0" t="n">
        <v>581.1</v>
      </c>
      <c r="Z625" s="0" t="n">
        <v>647</v>
      </c>
      <c r="AA625" s="0" t="n">
        <v>198.1</v>
      </c>
      <c r="AB625" s="0" t="n">
        <v>288.7</v>
      </c>
      <c r="AC625" s="0" t="n">
        <v>295.4</v>
      </c>
      <c r="AD625" s="0" t="n">
        <v>265.6</v>
      </c>
      <c r="AE625" s="0" t="n">
        <v>265.7</v>
      </c>
      <c r="AF625" s="0" t="n">
        <v>293.5</v>
      </c>
      <c r="AG625" s="0" t="n">
        <v>287.8</v>
      </c>
      <c r="AH625" s="0" t="n">
        <v>253.7</v>
      </c>
    </row>
    <row r="626" customFormat="false" ht="12.75" hidden="false" customHeight="false" outlineLevel="0" collapsed="false">
      <c r="A626" s="0" t="n">
        <v>623</v>
      </c>
      <c r="B626" s="0" t="n">
        <f aca="false">A626-'Test Conditions'!$B$3</f>
        <v>478</v>
      </c>
      <c r="C626" s="0" t="n">
        <v>469.2</v>
      </c>
      <c r="D626" s="0" t="n">
        <f aca="false">IF(C626&gt;0,0.4*C626,0)</f>
        <v>187.68</v>
      </c>
      <c r="E626" s="0" t="n">
        <f aca="false">(D626*'Test Conditions'!$C$10/60)*'Test Conditions'!$C$8*'Test Conditions'!$C$9*'Test Conditions'!$C$11*1000</f>
        <v>219.387106504</v>
      </c>
      <c r="F626" s="0" t="n">
        <v>277.2</v>
      </c>
      <c r="G626" s="0" t="n">
        <v>248.7</v>
      </c>
      <c r="H626" s="0" t="n">
        <v>273.5</v>
      </c>
      <c r="I626" s="0" t="n">
        <v>278.8</v>
      </c>
      <c r="J626" s="0" t="n">
        <v>403</v>
      </c>
      <c r="K626" s="0" t="n">
        <v>39.9</v>
      </c>
      <c r="L626" s="0" t="n">
        <v>20.5</v>
      </c>
      <c r="M626" s="0" t="n">
        <v>76.6</v>
      </c>
      <c r="N626" s="0" t="n">
        <v>5.8</v>
      </c>
      <c r="O626" s="0" t="n">
        <v>257.5</v>
      </c>
      <c r="P626" s="0" t="n">
        <v>14.7</v>
      </c>
      <c r="Q626" s="0" t="n">
        <v>847</v>
      </c>
      <c r="R626" s="0" t="n">
        <v>755.5</v>
      </c>
      <c r="S626" s="0" t="n">
        <v>639.6</v>
      </c>
      <c r="T626" s="0" t="n">
        <v>845.7</v>
      </c>
      <c r="U626" s="0" t="n">
        <v>637.1</v>
      </c>
      <c r="V626" s="0" t="n">
        <v>678.6</v>
      </c>
      <c r="W626" s="0" t="n">
        <v>566</v>
      </c>
      <c r="X626" s="0" t="n">
        <v>637.9</v>
      </c>
      <c r="Y626" s="0" t="n">
        <v>582.3</v>
      </c>
      <c r="Z626" s="0" t="n">
        <v>646.4</v>
      </c>
      <c r="AA626" s="0" t="n">
        <v>198.3</v>
      </c>
      <c r="AB626" s="0" t="n">
        <v>288.7</v>
      </c>
      <c r="AC626" s="0" t="n">
        <v>295.5</v>
      </c>
      <c r="AD626" s="0" t="n">
        <v>265.7</v>
      </c>
      <c r="AE626" s="0" t="n">
        <v>266.2</v>
      </c>
      <c r="AF626" s="0" t="n">
        <v>293.9</v>
      </c>
      <c r="AG626" s="0" t="n">
        <v>288.1</v>
      </c>
      <c r="AH626" s="0" t="n">
        <v>253.9</v>
      </c>
    </row>
    <row r="627" customFormat="false" ht="12.75" hidden="false" customHeight="false" outlineLevel="0" collapsed="false">
      <c r="A627" s="0" t="n">
        <v>624</v>
      </c>
      <c r="B627" s="0" t="n">
        <f aca="false">A627-'Test Conditions'!$B$3</f>
        <v>479</v>
      </c>
      <c r="C627" s="0" t="n">
        <v>469.1</v>
      </c>
      <c r="D627" s="0" t="n">
        <f aca="false">IF(C627&gt;0,0.4*C627,0)</f>
        <v>187.64</v>
      </c>
      <c r="E627" s="0" t="n">
        <f aca="false">(D627*'Test Conditions'!$C$10/60)*'Test Conditions'!$C$8*'Test Conditions'!$C$9*'Test Conditions'!$C$11*1000</f>
        <v>219.340348808667</v>
      </c>
      <c r="F627" s="0" t="n">
        <v>279.4</v>
      </c>
      <c r="G627" s="0" t="n">
        <v>248.5</v>
      </c>
      <c r="H627" s="0" t="n">
        <v>273.5</v>
      </c>
      <c r="I627" s="0" t="n">
        <v>278.8</v>
      </c>
      <c r="J627" s="0" t="n">
        <v>405.2</v>
      </c>
      <c r="K627" s="0" t="n">
        <v>39.9</v>
      </c>
      <c r="L627" s="0" t="n">
        <v>20.5</v>
      </c>
      <c r="M627" s="0" t="n">
        <v>76.8</v>
      </c>
      <c r="N627" s="0" t="n">
        <v>4.6</v>
      </c>
      <c r="O627" s="0" t="n">
        <v>244.3</v>
      </c>
      <c r="P627" s="0" t="n">
        <v>14.6</v>
      </c>
      <c r="Q627" s="0" t="n">
        <v>846.9</v>
      </c>
      <c r="R627" s="0" t="n">
        <v>762.1</v>
      </c>
      <c r="S627" s="0" t="n">
        <v>664.5</v>
      </c>
      <c r="T627" s="0" t="n">
        <v>847.1</v>
      </c>
      <c r="U627" s="0" t="n">
        <v>644.1</v>
      </c>
      <c r="V627" s="0" t="n">
        <v>679.3</v>
      </c>
      <c r="W627" s="0" t="n">
        <v>571.3</v>
      </c>
      <c r="X627" s="0" t="n">
        <v>650.6</v>
      </c>
      <c r="Y627" s="0" t="n">
        <v>584.1</v>
      </c>
      <c r="Z627" s="0" t="n">
        <v>648.7</v>
      </c>
      <c r="AA627" s="0" t="n">
        <v>198.5</v>
      </c>
      <c r="AB627" s="0" t="n">
        <v>288.6</v>
      </c>
      <c r="AC627" s="0" t="n">
        <v>295.4</v>
      </c>
      <c r="AD627" s="0" t="n">
        <v>265.8</v>
      </c>
      <c r="AE627" s="0" t="n">
        <v>266.7</v>
      </c>
      <c r="AF627" s="0" t="n">
        <v>294.4</v>
      </c>
      <c r="AG627" s="0" t="n">
        <v>288.5</v>
      </c>
      <c r="AH627" s="0" t="n">
        <v>254.1</v>
      </c>
    </row>
    <row r="628" customFormat="false" ht="12.75" hidden="false" customHeight="false" outlineLevel="0" collapsed="false">
      <c r="A628" s="0" t="n">
        <v>625</v>
      </c>
      <c r="B628" s="0" t="n">
        <f aca="false">A628-'Test Conditions'!$B$3</f>
        <v>480</v>
      </c>
      <c r="C628" s="0" t="n">
        <v>469.6</v>
      </c>
      <c r="D628" s="0" t="n">
        <f aca="false">IF(C628&gt;0,0.4*C628,0)</f>
        <v>187.84</v>
      </c>
      <c r="E628" s="0" t="n">
        <f aca="false">(D628*'Test Conditions'!$C$10/60)*'Test Conditions'!$C$8*'Test Conditions'!$C$9*'Test Conditions'!$C$11*1000</f>
        <v>219.574137285333</v>
      </c>
      <c r="F628" s="0" t="n">
        <v>280.3</v>
      </c>
      <c r="G628" s="0" t="n">
        <v>249.3</v>
      </c>
      <c r="H628" s="0" t="n">
        <v>274</v>
      </c>
      <c r="I628" s="0" t="n">
        <v>279.1</v>
      </c>
      <c r="J628" s="0" t="n">
        <v>409.8</v>
      </c>
      <c r="K628" s="0" t="n">
        <v>40</v>
      </c>
      <c r="L628" s="0" t="n">
        <v>20.5</v>
      </c>
      <c r="M628" s="0" t="n">
        <v>77.1</v>
      </c>
      <c r="N628" s="0" t="n">
        <v>4.8</v>
      </c>
      <c r="O628" s="0" t="n">
        <v>242.7</v>
      </c>
      <c r="P628" s="0" t="n">
        <v>14.9</v>
      </c>
      <c r="Q628" s="0" t="n">
        <v>847.5</v>
      </c>
      <c r="R628" s="0" t="n">
        <v>766.9</v>
      </c>
      <c r="S628" s="0" t="n">
        <v>679</v>
      </c>
      <c r="T628" s="0" t="n">
        <v>846.9</v>
      </c>
      <c r="U628" s="0" t="n">
        <v>646.1</v>
      </c>
      <c r="V628" s="0" t="n">
        <v>679.7</v>
      </c>
      <c r="W628" s="0" t="n">
        <v>572.9</v>
      </c>
      <c r="X628" s="0" t="n">
        <v>667.3</v>
      </c>
      <c r="Y628" s="0" t="n">
        <v>586.8</v>
      </c>
      <c r="Z628" s="0" t="n">
        <v>649.9</v>
      </c>
      <c r="AA628" s="0" t="n">
        <v>198.7</v>
      </c>
      <c r="AB628" s="0" t="n">
        <v>288.6</v>
      </c>
      <c r="AC628" s="0" t="n">
        <v>295.2</v>
      </c>
      <c r="AD628" s="0" t="n">
        <v>266</v>
      </c>
      <c r="AE628" s="0" t="n">
        <v>267.2</v>
      </c>
      <c r="AF628" s="0" t="n">
        <v>294.6</v>
      </c>
      <c r="AG628" s="0" t="n">
        <v>288.5</v>
      </c>
      <c r="AH628" s="0" t="n">
        <v>254.3</v>
      </c>
    </row>
    <row r="629" customFormat="false" ht="12.75" hidden="false" customHeight="false" outlineLevel="0" collapsed="false">
      <c r="A629" s="0" t="n">
        <v>626</v>
      </c>
      <c r="B629" s="0" t="n">
        <f aca="false">A629-'Test Conditions'!$B$3</f>
        <v>481</v>
      </c>
      <c r="C629" s="0" t="n">
        <v>469.7</v>
      </c>
      <c r="D629" s="0" t="n">
        <f aca="false">IF(C629&gt;0,0.4*C629,0)</f>
        <v>187.88</v>
      </c>
      <c r="E629" s="0" t="n">
        <f aca="false">(D629*'Test Conditions'!$C$10/60)*'Test Conditions'!$C$8*'Test Conditions'!$C$9*'Test Conditions'!$C$11*1000</f>
        <v>219.620894980667</v>
      </c>
      <c r="F629" s="0" t="n">
        <v>281.4</v>
      </c>
      <c r="G629" s="0" t="n">
        <v>250</v>
      </c>
      <c r="H629" s="0" t="n">
        <v>274.7</v>
      </c>
      <c r="I629" s="0" t="n">
        <v>278.6</v>
      </c>
      <c r="J629" s="0" t="n">
        <v>409.9</v>
      </c>
      <c r="K629" s="0" t="n">
        <v>39.9</v>
      </c>
      <c r="L629" s="0" t="n">
        <v>20.5</v>
      </c>
      <c r="M629" s="0" t="n">
        <v>77.3</v>
      </c>
      <c r="N629" s="0" t="n">
        <v>5.9</v>
      </c>
      <c r="O629" s="0" t="n">
        <v>250.9</v>
      </c>
      <c r="P629" s="0" t="n">
        <v>14.5</v>
      </c>
      <c r="Q629" s="0" t="n">
        <v>848.4</v>
      </c>
      <c r="R629" s="0" t="n">
        <v>767.2</v>
      </c>
      <c r="S629" s="0" t="n">
        <v>681.8</v>
      </c>
      <c r="T629" s="0" t="n">
        <v>847.1</v>
      </c>
      <c r="U629" s="0" t="n">
        <v>646.2</v>
      </c>
      <c r="V629" s="0" t="n">
        <v>680.4</v>
      </c>
      <c r="W629" s="0" t="n">
        <v>574.3</v>
      </c>
      <c r="X629" s="0" t="n">
        <v>667.4</v>
      </c>
      <c r="Y629" s="0" t="n">
        <v>589</v>
      </c>
      <c r="Z629" s="0" t="n">
        <v>650</v>
      </c>
      <c r="AA629" s="0" t="n">
        <v>198.9</v>
      </c>
      <c r="AB629" s="0" t="n">
        <v>288.4</v>
      </c>
      <c r="AC629" s="0" t="n">
        <v>295.4</v>
      </c>
      <c r="AD629" s="0" t="n">
        <v>266.1</v>
      </c>
      <c r="AE629" s="0" t="n">
        <v>267.6</v>
      </c>
      <c r="AF629" s="0" t="n">
        <v>294.5</v>
      </c>
      <c r="AG629" s="0" t="n">
        <v>288.4</v>
      </c>
      <c r="AH629" s="0" t="n">
        <v>254.4</v>
      </c>
    </row>
    <row r="630" customFormat="false" ht="12.75" hidden="false" customHeight="false" outlineLevel="0" collapsed="false">
      <c r="A630" s="0" t="n">
        <v>627</v>
      </c>
      <c r="B630" s="0" t="n">
        <f aca="false">A630-'Test Conditions'!$B$3</f>
        <v>482</v>
      </c>
      <c r="C630" s="0" t="n">
        <v>469.3</v>
      </c>
      <c r="D630" s="0" t="n">
        <f aca="false">IF(C630&gt;0,0.4*C630,0)</f>
        <v>187.72</v>
      </c>
      <c r="E630" s="0" t="n">
        <f aca="false">(D630*'Test Conditions'!$C$10/60)*'Test Conditions'!$C$8*'Test Conditions'!$C$9*'Test Conditions'!$C$11*1000</f>
        <v>219.433864199333</v>
      </c>
      <c r="F630" s="0" t="n">
        <v>281.8</v>
      </c>
      <c r="G630" s="0" t="n">
        <v>250.9</v>
      </c>
      <c r="H630" s="0" t="n">
        <v>275.1</v>
      </c>
      <c r="I630" s="0" t="n">
        <v>277.9</v>
      </c>
      <c r="J630" s="0" t="n">
        <v>409.5</v>
      </c>
      <c r="K630" s="0" t="n">
        <v>40</v>
      </c>
      <c r="L630" s="0" t="n">
        <v>20.5</v>
      </c>
      <c r="M630" s="0" t="n">
        <v>77.4</v>
      </c>
      <c r="N630" s="0" t="n">
        <v>6.8</v>
      </c>
      <c r="O630" s="0" t="n">
        <v>267.7</v>
      </c>
      <c r="P630" s="0" t="n">
        <v>14</v>
      </c>
      <c r="Q630" s="0" t="n">
        <v>848.4</v>
      </c>
      <c r="R630" s="0" t="n">
        <v>768.2</v>
      </c>
      <c r="S630" s="0" t="n">
        <v>698.2</v>
      </c>
      <c r="T630" s="0" t="n">
        <v>847.4</v>
      </c>
      <c r="U630" s="0" t="n">
        <v>649.4</v>
      </c>
      <c r="V630" s="0" t="n">
        <v>681.5</v>
      </c>
      <c r="W630" s="0" t="n">
        <v>578</v>
      </c>
      <c r="X630" s="0" t="n">
        <v>675.1</v>
      </c>
      <c r="Y630" s="0" t="n">
        <v>590.9</v>
      </c>
      <c r="Z630" s="0" t="n">
        <v>650.7</v>
      </c>
      <c r="AA630" s="0" t="n">
        <v>199.1</v>
      </c>
      <c r="AB630" s="0" t="n">
        <v>288.4</v>
      </c>
      <c r="AC630" s="0" t="n">
        <v>295.7</v>
      </c>
      <c r="AD630" s="0" t="n">
        <v>266.3</v>
      </c>
      <c r="AE630" s="0" t="n">
        <v>268</v>
      </c>
      <c r="AF630" s="0" t="n">
        <v>294.6</v>
      </c>
      <c r="AG630" s="0" t="n">
        <v>288.4</v>
      </c>
      <c r="AH630" s="0" t="n">
        <v>254.6</v>
      </c>
    </row>
    <row r="631" customFormat="false" ht="12.75" hidden="false" customHeight="false" outlineLevel="0" collapsed="false">
      <c r="A631" s="0" t="n">
        <v>628</v>
      </c>
      <c r="B631" s="0" t="n">
        <f aca="false">A631-'Test Conditions'!$B$3</f>
        <v>483</v>
      </c>
      <c r="C631" s="0" t="n">
        <v>468.7</v>
      </c>
      <c r="D631" s="0" t="n">
        <f aca="false">IF(C631&gt;0,0.4*C631,0)</f>
        <v>187.48</v>
      </c>
      <c r="E631" s="0" t="n">
        <f aca="false">(D631*'Test Conditions'!$C$10/60)*'Test Conditions'!$C$8*'Test Conditions'!$C$9*'Test Conditions'!$C$11*1000</f>
        <v>219.153318027333</v>
      </c>
      <c r="F631" s="0" t="n">
        <v>279.9</v>
      </c>
      <c r="G631" s="0" t="n">
        <v>250.6</v>
      </c>
      <c r="H631" s="0" t="n">
        <v>275.3</v>
      </c>
      <c r="I631" s="0" t="n">
        <v>278</v>
      </c>
      <c r="J631" s="0" t="n">
        <v>410.7</v>
      </c>
      <c r="K631" s="0" t="n">
        <v>40</v>
      </c>
      <c r="L631" s="0" t="n">
        <v>20.5</v>
      </c>
      <c r="M631" s="0" t="n">
        <v>77.4</v>
      </c>
      <c r="N631" s="0" t="n">
        <v>7.1</v>
      </c>
      <c r="O631" s="0" t="n">
        <v>268.2</v>
      </c>
      <c r="P631" s="0" t="n">
        <v>16.4</v>
      </c>
      <c r="Q631" s="0" t="n">
        <v>848.7</v>
      </c>
      <c r="R631" s="0" t="n">
        <v>767.4</v>
      </c>
      <c r="S631" s="0" t="n">
        <v>697.9</v>
      </c>
      <c r="T631" s="0" t="n">
        <v>847</v>
      </c>
      <c r="U631" s="0" t="n">
        <v>648.6</v>
      </c>
      <c r="V631" s="0" t="n">
        <v>682</v>
      </c>
      <c r="W631" s="0" t="n">
        <v>579.1</v>
      </c>
      <c r="X631" s="0" t="n">
        <v>678.7</v>
      </c>
      <c r="Y631" s="0" t="n">
        <v>592.5</v>
      </c>
      <c r="Z631" s="0" t="n">
        <v>650.8</v>
      </c>
      <c r="AA631" s="0" t="n">
        <v>199.3</v>
      </c>
      <c r="AB631" s="0" t="n">
        <v>288.6</v>
      </c>
      <c r="AC631" s="0" t="n">
        <v>295.8</v>
      </c>
      <c r="AD631" s="0" t="n">
        <v>266.5</v>
      </c>
      <c r="AE631" s="0" t="n">
        <v>268.3</v>
      </c>
      <c r="AF631" s="0" t="n">
        <v>295</v>
      </c>
      <c r="AG631" s="0" t="n">
        <v>288.4</v>
      </c>
      <c r="AH631" s="0" t="n">
        <v>254.9</v>
      </c>
    </row>
    <row r="632" customFormat="false" ht="12.75" hidden="false" customHeight="false" outlineLevel="0" collapsed="false">
      <c r="A632" s="0" t="n">
        <v>629</v>
      </c>
      <c r="B632" s="0" t="n">
        <f aca="false">A632-'Test Conditions'!$B$3</f>
        <v>484</v>
      </c>
      <c r="C632" s="0" t="n">
        <v>469.2</v>
      </c>
      <c r="D632" s="0" t="n">
        <f aca="false">IF(C632&gt;0,0.4*C632,0)</f>
        <v>187.68</v>
      </c>
      <c r="E632" s="0" t="n">
        <f aca="false">(D632*'Test Conditions'!$C$10/60)*'Test Conditions'!$C$8*'Test Conditions'!$C$9*'Test Conditions'!$C$11*1000</f>
        <v>219.387106504</v>
      </c>
      <c r="F632" s="0" t="n">
        <v>277.8</v>
      </c>
      <c r="G632" s="0" t="n">
        <v>250.1</v>
      </c>
      <c r="H632" s="0" t="n">
        <v>276.1</v>
      </c>
      <c r="I632" s="0" t="n">
        <v>278.4</v>
      </c>
      <c r="J632" s="0" t="n">
        <v>411.5</v>
      </c>
      <c r="K632" s="0" t="n">
        <v>40</v>
      </c>
      <c r="L632" s="0" t="n">
        <v>20.5</v>
      </c>
      <c r="M632" s="0" t="n">
        <v>77.4</v>
      </c>
      <c r="N632" s="0" t="n">
        <v>7.1</v>
      </c>
      <c r="O632" s="0" t="n">
        <v>261.7</v>
      </c>
      <c r="P632" s="0" t="n">
        <v>17.5</v>
      </c>
      <c r="Q632" s="0" t="n">
        <v>849</v>
      </c>
      <c r="R632" s="0" t="n">
        <v>769.4</v>
      </c>
      <c r="S632" s="0" t="n">
        <v>702.1</v>
      </c>
      <c r="T632" s="0" t="n">
        <v>847.9</v>
      </c>
      <c r="U632" s="0" t="n">
        <v>650.6</v>
      </c>
      <c r="V632" s="0" t="n">
        <v>682.4</v>
      </c>
      <c r="W632" s="0" t="n">
        <v>580.3</v>
      </c>
      <c r="X632" s="0" t="n">
        <v>682</v>
      </c>
      <c r="Y632" s="0" t="n">
        <v>594</v>
      </c>
      <c r="Z632" s="0" t="n">
        <v>651</v>
      </c>
      <c r="AA632" s="0" t="n">
        <v>199.5</v>
      </c>
      <c r="AB632" s="0" t="n">
        <v>288.8</v>
      </c>
      <c r="AC632" s="0" t="n">
        <v>295.8</v>
      </c>
      <c r="AD632" s="0" t="n">
        <v>266.7</v>
      </c>
      <c r="AE632" s="0" t="n">
        <v>268.8</v>
      </c>
      <c r="AF632" s="0" t="n">
        <v>295.9</v>
      </c>
      <c r="AG632" s="0" t="n">
        <v>288.7</v>
      </c>
      <c r="AH632" s="0" t="n">
        <v>255.2</v>
      </c>
    </row>
    <row r="633" customFormat="false" ht="12.75" hidden="false" customHeight="false" outlineLevel="0" collapsed="false">
      <c r="A633" s="0" t="n">
        <v>630</v>
      </c>
      <c r="B633" s="0" t="n">
        <f aca="false">A633-'Test Conditions'!$B$3</f>
        <v>485</v>
      </c>
      <c r="C633" s="0" t="n">
        <v>469.4</v>
      </c>
      <c r="D633" s="0" t="n">
        <f aca="false">IF(C633&gt;0,0.4*C633,0)</f>
        <v>187.76</v>
      </c>
      <c r="E633" s="0" t="n">
        <f aca="false">(D633*'Test Conditions'!$C$10/60)*'Test Conditions'!$C$8*'Test Conditions'!$C$9*'Test Conditions'!$C$11*1000</f>
        <v>219.480621894667</v>
      </c>
      <c r="F633" s="0" t="n">
        <v>276.9</v>
      </c>
      <c r="G633" s="0" t="n">
        <v>250.4</v>
      </c>
      <c r="H633" s="0" t="n">
        <v>276.3</v>
      </c>
      <c r="I633" s="0" t="n">
        <v>279.4</v>
      </c>
      <c r="J633" s="0" t="n">
        <v>411.3</v>
      </c>
      <c r="K633" s="0" t="n">
        <v>40.1</v>
      </c>
      <c r="L633" s="0" t="n">
        <v>20.5</v>
      </c>
      <c r="M633" s="0" t="n">
        <v>77.3</v>
      </c>
      <c r="N633" s="0" t="n">
        <v>8.1</v>
      </c>
      <c r="O633" s="0" t="n">
        <v>249.4</v>
      </c>
      <c r="P633" s="0" t="n">
        <v>17.8</v>
      </c>
      <c r="Q633" s="0" t="n">
        <v>848.4</v>
      </c>
      <c r="R633" s="0" t="n">
        <v>773.6</v>
      </c>
      <c r="S633" s="0" t="n">
        <v>723.3</v>
      </c>
      <c r="T633" s="0" t="n">
        <v>848.1</v>
      </c>
      <c r="U633" s="0" t="n">
        <v>656.1</v>
      </c>
      <c r="V633" s="0" t="n">
        <v>683</v>
      </c>
      <c r="W633" s="0" t="n">
        <v>583.2</v>
      </c>
      <c r="X633" s="0" t="n">
        <v>686</v>
      </c>
      <c r="Y633" s="0" t="n">
        <v>595.5</v>
      </c>
      <c r="Z633" s="0" t="n">
        <v>653.4</v>
      </c>
      <c r="AA633" s="0" t="n">
        <v>199.7</v>
      </c>
      <c r="AB633" s="0" t="n">
        <v>288.9</v>
      </c>
      <c r="AC633" s="0" t="n">
        <v>295.7</v>
      </c>
      <c r="AD633" s="0" t="n">
        <v>266.9</v>
      </c>
      <c r="AE633" s="0" t="n">
        <v>269.3</v>
      </c>
      <c r="AF633" s="0" t="n">
        <v>296.3</v>
      </c>
      <c r="AG633" s="0" t="n">
        <v>289</v>
      </c>
      <c r="AH633" s="0" t="n">
        <v>255.5</v>
      </c>
    </row>
    <row r="634" customFormat="false" ht="12.75" hidden="false" customHeight="false" outlineLevel="0" collapsed="false">
      <c r="A634" s="0" t="n">
        <v>631</v>
      </c>
      <c r="B634" s="0" t="n">
        <f aca="false">A634-'Test Conditions'!$B$3</f>
        <v>486</v>
      </c>
      <c r="C634" s="0" t="n">
        <v>469.4</v>
      </c>
      <c r="D634" s="0" t="n">
        <f aca="false">IF(C634&gt;0,0.4*C634,0)</f>
        <v>187.76</v>
      </c>
      <c r="E634" s="0" t="n">
        <f aca="false">(D634*'Test Conditions'!$C$10/60)*'Test Conditions'!$C$8*'Test Conditions'!$C$9*'Test Conditions'!$C$11*1000</f>
        <v>219.480621894667</v>
      </c>
      <c r="F634" s="0" t="n">
        <v>279.4</v>
      </c>
      <c r="G634" s="0" t="n">
        <v>250.5</v>
      </c>
      <c r="H634" s="0" t="n">
        <v>275.8</v>
      </c>
      <c r="I634" s="0" t="n">
        <v>280.2</v>
      </c>
      <c r="J634" s="0" t="n">
        <v>412.2</v>
      </c>
      <c r="K634" s="0" t="n">
        <v>40.1</v>
      </c>
      <c r="L634" s="0" t="n">
        <v>20.5</v>
      </c>
      <c r="M634" s="0" t="n">
        <v>77.2</v>
      </c>
      <c r="N634" s="0" t="n">
        <v>10.1</v>
      </c>
      <c r="O634" s="0" t="n">
        <v>250.3</v>
      </c>
      <c r="P634" s="0" t="n">
        <v>16.4</v>
      </c>
      <c r="Q634" s="0" t="n">
        <v>848.7</v>
      </c>
      <c r="R634" s="0" t="n">
        <v>773.1</v>
      </c>
      <c r="S634" s="0" t="n">
        <v>722.1</v>
      </c>
      <c r="T634" s="0" t="n">
        <v>847.5</v>
      </c>
      <c r="U634" s="0" t="n">
        <v>656.6</v>
      </c>
      <c r="V634" s="0" t="n">
        <v>683.3</v>
      </c>
      <c r="W634" s="0" t="n">
        <v>585.4</v>
      </c>
      <c r="X634" s="0" t="n">
        <v>698.2</v>
      </c>
      <c r="Y634" s="0" t="n">
        <v>597.3</v>
      </c>
      <c r="Z634" s="0" t="n">
        <v>655.5</v>
      </c>
      <c r="AA634" s="0" t="n">
        <v>200</v>
      </c>
      <c r="AB634" s="0" t="n">
        <v>289.1</v>
      </c>
      <c r="AC634" s="0" t="n">
        <v>295.7</v>
      </c>
      <c r="AD634" s="0" t="n">
        <v>267.3</v>
      </c>
      <c r="AE634" s="0" t="n">
        <v>269.7</v>
      </c>
      <c r="AF634" s="0" t="n">
        <v>296.5</v>
      </c>
      <c r="AG634" s="0" t="n">
        <v>289</v>
      </c>
      <c r="AH634" s="0" t="n">
        <v>255.8</v>
      </c>
    </row>
    <row r="635" customFormat="false" ht="12.75" hidden="false" customHeight="false" outlineLevel="0" collapsed="false">
      <c r="A635" s="0" t="n">
        <v>632</v>
      </c>
      <c r="B635" s="0" t="n">
        <f aca="false">A635-'Test Conditions'!$B$3</f>
        <v>487</v>
      </c>
      <c r="C635" s="0" t="n">
        <v>469.3</v>
      </c>
      <c r="D635" s="0" t="n">
        <f aca="false">IF(C635&gt;0,0.4*C635,0)</f>
        <v>187.72</v>
      </c>
      <c r="E635" s="0" t="n">
        <f aca="false">(D635*'Test Conditions'!$C$10/60)*'Test Conditions'!$C$8*'Test Conditions'!$C$9*'Test Conditions'!$C$11*1000</f>
        <v>219.433864199333</v>
      </c>
      <c r="F635" s="0" t="n">
        <v>281.9</v>
      </c>
      <c r="G635" s="0" t="n">
        <v>250.7</v>
      </c>
      <c r="H635" s="0" t="n">
        <v>275</v>
      </c>
      <c r="I635" s="0" t="n">
        <v>280.5</v>
      </c>
      <c r="J635" s="0" t="n">
        <v>414.2</v>
      </c>
      <c r="K635" s="0" t="n">
        <v>40.3</v>
      </c>
      <c r="L635" s="0" t="n">
        <v>20.5</v>
      </c>
      <c r="M635" s="0" t="n">
        <v>77.2</v>
      </c>
      <c r="N635" s="0" t="n">
        <v>10.7</v>
      </c>
      <c r="O635" s="0" t="n">
        <v>272.2</v>
      </c>
      <c r="P635" s="0" t="n">
        <v>14.1</v>
      </c>
      <c r="Q635" s="0" t="n">
        <v>850</v>
      </c>
      <c r="R635" s="0" t="n">
        <v>771.1</v>
      </c>
      <c r="S635" s="0" t="n">
        <v>718.7</v>
      </c>
      <c r="T635" s="0" t="n">
        <v>847.1</v>
      </c>
      <c r="U635" s="0" t="n">
        <v>656.3</v>
      </c>
      <c r="V635" s="0" t="n">
        <v>683.6</v>
      </c>
      <c r="W635" s="0" t="n">
        <v>583.8</v>
      </c>
      <c r="X635" s="0" t="n">
        <v>692.1</v>
      </c>
      <c r="Y635" s="0" t="n">
        <v>598.6</v>
      </c>
      <c r="Z635" s="0" t="n">
        <v>653.9</v>
      </c>
      <c r="AA635" s="0" t="n">
        <v>200.2</v>
      </c>
      <c r="AB635" s="0" t="n">
        <v>289.6</v>
      </c>
      <c r="AC635" s="0" t="n">
        <v>295.9</v>
      </c>
      <c r="AD635" s="0" t="n">
        <v>267.7</v>
      </c>
      <c r="AE635" s="0" t="n">
        <v>270</v>
      </c>
      <c r="AF635" s="0" t="n">
        <v>296.6</v>
      </c>
      <c r="AG635" s="0" t="n">
        <v>288.9</v>
      </c>
      <c r="AH635" s="0" t="n">
        <v>255.9</v>
      </c>
    </row>
    <row r="636" customFormat="false" ht="12.75" hidden="false" customHeight="false" outlineLevel="0" collapsed="false">
      <c r="A636" s="0" t="n">
        <v>633</v>
      </c>
      <c r="B636" s="0" t="n">
        <f aca="false">A636-'Test Conditions'!$B$3</f>
        <v>488</v>
      </c>
      <c r="C636" s="0" t="n">
        <v>468.1</v>
      </c>
      <c r="D636" s="0" t="n">
        <f aca="false">IF(C636&gt;0,0.4*C636,0)</f>
        <v>187.24</v>
      </c>
      <c r="E636" s="0" t="n">
        <f aca="false">(D636*'Test Conditions'!$C$10/60)*'Test Conditions'!$C$8*'Test Conditions'!$C$9*'Test Conditions'!$C$11*1000</f>
        <v>218.872771855333</v>
      </c>
      <c r="F636" s="0" t="n">
        <v>284.6</v>
      </c>
      <c r="G636" s="0" t="n">
        <v>251.4</v>
      </c>
      <c r="H636" s="0" t="n">
        <v>275.6</v>
      </c>
      <c r="I636" s="0" t="n">
        <v>280.7</v>
      </c>
      <c r="J636" s="0" t="n">
        <v>412.5</v>
      </c>
      <c r="K636" s="0" t="n">
        <v>40.4</v>
      </c>
      <c r="L636" s="0" t="n">
        <v>20.5</v>
      </c>
      <c r="M636" s="0" t="n">
        <v>77.2</v>
      </c>
      <c r="N636" s="0" t="n">
        <v>10.5</v>
      </c>
      <c r="O636" s="0" t="n">
        <v>257.4</v>
      </c>
      <c r="P636" s="0" t="n">
        <v>14.1</v>
      </c>
      <c r="Q636" s="0" t="n">
        <v>851.5</v>
      </c>
      <c r="R636" s="0" t="n">
        <v>768.2</v>
      </c>
      <c r="S636" s="0" t="n">
        <v>709.6</v>
      </c>
      <c r="T636" s="0" t="n">
        <v>847.5</v>
      </c>
      <c r="U636" s="0" t="n">
        <v>655.6</v>
      </c>
      <c r="V636" s="0" t="n">
        <v>684.6</v>
      </c>
      <c r="W636" s="0" t="n">
        <v>580.3</v>
      </c>
      <c r="X636" s="0" t="n">
        <v>685.6</v>
      </c>
      <c r="Y636" s="0" t="n">
        <v>598.9</v>
      </c>
      <c r="Z636" s="0" t="n">
        <v>653.2</v>
      </c>
      <c r="AA636" s="0" t="n">
        <v>200.4</v>
      </c>
      <c r="AB636" s="0" t="n">
        <v>290</v>
      </c>
      <c r="AC636" s="0" t="n">
        <v>296.1</v>
      </c>
      <c r="AD636" s="0" t="n">
        <v>268</v>
      </c>
      <c r="AE636" s="0" t="n">
        <v>270.3</v>
      </c>
      <c r="AF636" s="0" t="n">
        <v>296.9</v>
      </c>
      <c r="AG636" s="0" t="n">
        <v>288.9</v>
      </c>
      <c r="AH636" s="0" t="n">
        <v>256</v>
      </c>
    </row>
    <row r="637" customFormat="false" ht="12.75" hidden="false" customHeight="false" outlineLevel="0" collapsed="false">
      <c r="A637" s="0" t="n">
        <v>634</v>
      </c>
      <c r="B637" s="0" t="n">
        <f aca="false">A637-'Test Conditions'!$B$3</f>
        <v>489</v>
      </c>
      <c r="C637" s="0" t="n">
        <v>466</v>
      </c>
      <c r="D637" s="0" t="n">
        <f aca="false">IF(C637&gt;0,0.4*C637,0)</f>
        <v>186.4</v>
      </c>
      <c r="E637" s="0" t="n">
        <f aca="false">(D637*'Test Conditions'!$C$10/60)*'Test Conditions'!$C$8*'Test Conditions'!$C$9*'Test Conditions'!$C$11*1000</f>
        <v>217.890860253333</v>
      </c>
      <c r="F637" s="0" t="n">
        <v>284.5</v>
      </c>
      <c r="G637" s="0" t="n">
        <v>252.3</v>
      </c>
      <c r="H637" s="0" t="n">
        <v>276.4</v>
      </c>
      <c r="I637" s="0" t="n">
        <v>280.6</v>
      </c>
      <c r="J637" s="0" t="n">
        <v>410.7</v>
      </c>
      <c r="K637" s="0" t="n">
        <v>40.5</v>
      </c>
      <c r="L637" s="0" t="n">
        <v>20.5</v>
      </c>
      <c r="M637" s="0" t="n">
        <v>77.1</v>
      </c>
      <c r="N637" s="0" t="n">
        <v>8.2</v>
      </c>
      <c r="O637" s="0" t="n">
        <v>240.6</v>
      </c>
      <c r="P637" s="0" t="n">
        <v>17.2</v>
      </c>
      <c r="Q637" s="0" t="n">
        <v>852.8</v>
      </c>
      <c r="R637" s="0" t="n">
        <v>768.2</v>
      </c>
      <c r="S637" s="0" t="n">
        <v>685.7</v>
      </c>
      <c r="T637" s="0" t="n">
        <v>848</v>
      </c>
      <c r="U637" s="0" t="n">
        <v>654</v>
      </c>
      <c r="V637" s="0" t="n">
        <v>685.3</v>
      </c>
      <c r="W637" s="0" t="n">
        <v>578.2</v>
      </c>
      <c r="X637" s="0" t="n">
        <v>674.7</v>
      </c>
      <c r="Y637" s="0" t="n">
        <v>598.7</v>
      </c>
      <c r="Z637" s="0" t="n">
        <v>652.8</v>
      </c>
      <c r="AA637" s="0" t="n">
        <v>200.6</v>
      </c>
      <c r="AB637" s="0" t="n">
        <v>290.2</v>
      </c>
      <c r="AC637" s="0" t="n">
        <v>296.4</v>
      </c>
      <c r="AD637" s="0" t="n">
        <v>268</v>
      </c>
      <c r="AE637" s="0" t="n">
        <v>270.5</v>
      </c>
      <c r="AF637" s="0" t="n">
        <v>296.8</v>
      </c>
      <c r="AG637" s="0" t="n">
        <v>288.9</v>
      </c>
      <c r="AH637" s="0" t="n">
        <v>256.3</v>
      </c>
    </row>
    <row r="638" customFormat="false" ht="12.75" hidden="false" customHeight="false" outlineLevel="0" collapsed="false">
      <c r="A638" s="0" t="n">
        <v>635</v>
      </c>
      <c r="B638" s="0" t="n">
        <f aca="false">A638-'Test Conditions'!$B$3</f>
        <v>490</v>
      </c>
      <c r="C638" s="0" t="n">
        <v>469.2</v>
      </c>
      <c r="D638" s="0" t="n">
        <f aca="false">IF(C638&gt;0,0.4*C638,0)</f>
        <v>187.68</v>
      </c>
      <c r="E638" s="0" t="n">
        <f aca="false">(D638*'Test Conditions'!$C$10/60)*'Test Conditions'!$C$8*'Test Conditions'!$C$9*'Test Conditions'!$C$11*1000</f>
        <v>219.387106504</v>
      </c>
      <c r="F638" s="0" t="n">
        <v>280.8</v>
      </c>
      <c r="G638" s="0" t="n">
        <v>253.4</v>
      </c>
      <c r="H638" s="0" t="n">
        <v>276.4</v>
      </c>
      <c r="I638" s="0" t="n">
        <v>281.2</v>
      </c>
      <c r="J638" s="0" t="n">
        <v>408.3</v>
      </c>
      <c r="K638" s="0" t="n">
        <v>40.6</v>
      </c>
      <c r="L638" s="0" t="n">
        <v>20.5</v>
      </c>
      <c r="M638" s="0" t="n">
        <v>77.1</v>
      </c>
      <c r="N638" s="0" t="n">
        <v>8.5</v>
      </c>
      <c r="O638" s="0" t="n">
        <v>248.7</v>
      </c>
      <c r="P638" s="0" t="n">
        <v>19.3</v>
      </c>
      <c r="Q638" s="0" t="n">
        <v>853.6</v>
      </c>
      <c r="R638" s="0" t="n">
        <v>764.4</v>
      </c>
      <c r="S638" s="0" t="n">
        <v>668.3</v>
      </c>
      <c r="T638" s="0" t="n">
        <v>848</v>
      </c>
      <c r="U638" s="0" t="n">
        <v>651.9</v>
      </c>
      <c r="V638" s="0" t="n">
        <v>686.1</v>
      </c>
      <c r="W638" s="0" t="n">
        <v>575.7</v>
      </c>
      <c r="X638" s="0" t="n">
        <v>666.7</v>
      </c>
      <c r="Y638" s="0" t="n">
        <v>598</v>
      </c>
      <c r="Z638" s="0" t="n">
        <v>651.5</v>
      </c>
      <c r="AA638" s="0" t="n">
        <v>200.8</v>
      </c>
      <c r="AB638" s="0" t="n">
        <v>290.5</v>
      </c>
      <c r="AC638" s="0" t="n">
        <v>296.6</v>
      </c>
      <c r="AD638" s="0" t="n">
        <v>268.1</v>
      </c>
      <c r="AE638" s="0" t="n">
        <v>270.9</v>
      </c>
      <c r="AF638" s="0" t="n">
        <v>297.1</v>
      </c>
      <c r="AG638" s="0" t="n">
        <v>289</v>
      </c>
      <c r="AH638" s="0" t="n">
        <v>256.5</v>
      </c>
    </row>
    <row r="639" customFormat="false" ht="12.75" hidden="false" customHeight="false" outlineLevel="0" collapsed="false">
      <c r="A639" s="0" t="n">
        <v>636</v>
      </c>
      <c r="B639" s="0" t="n">
        <f aca="false">A639-'Test Conditions'!$B$3</f>
        <v>491</v>
      </c>
      <c r="C639" s="0" t="n">
        <v>470.3</v>
      </c>
      <c r="D639" s="0" t="n">
        <f aca="false">IF(C639&gt;0,0.4*C639,0)</f>
        <v>188.12</v>
      </c>
      <c r="E639" s="0" t="n">
        <f aca="false">(D639*'Test Conditions'!$C$10/60)*'Test Conditions'!$C$8*'Test Conditions'!$C$9*'Test Conditions'!$C$11*1000</f>
        <v>219.901441152667</v>
      </c>
      <c r="F639" s="0" t="n">
        <v>277.7</v>
      </c>
      <c r="G639" s="0" t="n">
        <v>253.6</v>
      </c>
      <c r="H639" s="0" t="n">
        <v>276.2</v>
      </c>
      <c r="I639" s="0" t="n">
        <v>281.3</v>
      </c>
      <c r="J639" s="0" t="n">
        <v>405</v>
      </c>
      <c r="K639" s="0" t="n">
        <v>40.6</v>
      </c>
      <c r="L639" s="0" t="n">
        <v>20.5</v>
      </c>
      <c r="M639" s="0" t="n">
        <v>77.1</v>
      </c>
      <c r="N639" s="0" t="n">
        <v>8.5</v>
      </c>
      <c r="O639" s="0" t="n">
        <v>256.7</v>
      </c>
      <c r="P639" s="0" t="n">
        <v>20</v>
      </c>
      <c r="Q639" s="0" t="n">
        <v>854.3</v>
      </c>
      <c r="R639" s="0" t="n">
        <v>759.9</v>
      </c>
      <c r="S639" s="0" t="n">
        <v>658.6</v>
      </c>
      <c r="T639" s="0" t="n">
        <v>848.5</v>
      </c>
      <c r="U639" s="0" t="n">
        <v>649.5</v>
      </c>
      <c r="V639" s="0" t="n">
        <v>686.9</v>
      </c>
      <c r="W639" s="0" t="n">
        <v>572.7</v>
      </c>
      <c r="X639" s="0" t="n">
        <v>656.3</v>
      </c>
      <c r="Y639" s="0" t="n">
        <v>597.1</v>
      </c>
      <c r="Z639" s="0" t="n">
        <v>649.9</v>
      </c>
      <c r="AA639" s="0" t="n">
        <v>201</v>
      </c>
      <c r="AB639" s="0" t="n">
        <v>290.7</v>
      </c>
      <c r="AC639" s="0" t="n">
        <v>296.6</v>
      </c>
      <c r="AD639" s="0" t="n">
        <v>268.4</v>
      </c>
      <c r="AE639" s="0" t="n">
        <v>271.3</v>
      </c>
      <c r="AF639" s="0" t="n">
        <v>296.6</v>
      </c>
      <c r="AG639" s="0" t="n">
        <v>289</v>
      </c>
      <c r="AH639" s="0" t="n">
        <v>256.7</v>
      </c>
    </row>
    <row r="640" customFormat="false" ht="12.75" hidden="false" customHeight="false" outlineLevel="0" collapsed="false">
      <c r="A640" s="0" t="n">
        <v>637</v>
      </c>
      <c r="B640" s="0" t="n">
        <f aca="false">A640-'Test Conditions'!$B$3</f>
        <v>492</v>
      </c>
      <c r="C640" s="0" t="n">
        <v>468.6</v>
      </c>
      <c r="D640" s="0" t="n">
        <f aca="false">IF(C640&gt;0,0.4*C640,0)</f>
        <v>187.44</v>
      </c>
      <c r="E640" s="0" t="n">
        <f aca="false">(D640*'Test Conditions'!$C$10/60)*'Test Conditions'!$C$8*'Test Conditions'!$C$9*'Test Conditions'!$C$11*1000</f>
        <v>219.106560332</v>
      </c>
      <c r="F640" s="0" t="n">
        <v>276.7</v>
      </c>
      <c r="G640" s="0" t="n">
        <v>253.5</v>
      </c>
      <c r="H640" s="0" t="n">
        <v>276.1</v>
      </c>
      <c r="I640" s="0" t="n">
        <v>280.9</v>
      </c>
      <c r="J640" s="0" t="n">
        <v>404</v>
      </c>
      <c r="K640" s="0" t="n">
        <v>40.5</v>
      </c>
      <c r="L640" s="0" t="n">
        <v>20.5</v>
      </c>
      <c r="M640" s="0" t="n">
        <v>77</v>
      </c>
      <c r="N640" s="0" t="n">
        <v>7.3</v>
      </c>
      <c r="O640" s="0" t="n">
        <v>257.1</v>
      </c>
      <c r="P640" s="0" t="n">
        <v>18.8</v>
      </c>
      <c r="Q640" s="0" t="n">
        <v>854.4</v>
      </c>
      <c r="R640" s="0" t="n">
        <v>758.4</v>
      </c>
      <c r="S640" s="0" t="n">
        <v>642.5</v>
      </c>
      <c r="T640" s="0" t="n">
        <v>849.2</v>
      </c>
      <c r="U640" s="0" t="n">
        <v>648.6</v>
      </c>
      <c r="V640" s="0" t="n">
        <v>687.9</v>
      </c>
      <c r="W640" s="0" t="n">
        <v>571.3</v>
      </c>
      <c r="X640" s="0" t="n">
        <v>648</v>
      </c>
      <c r="Y640" s="0" t="n">
        <v>596.2</v>
      </c>
      <c r="Z640" s="0" t="n">
        <v>648.8</v>
      </c>
      <c r="AA640" s="0" t="n">
        <v>201.2</v>
      </c>
      <c r="AB640" s="0" t="n">
        <v>290.4</v>
      </c>
      <c r="AC640" s="0" t="n">
        <v>296.1</v>
      </c>
      <c r="AD640" s="0" t="n">
        <v>268.6</v>
      </c>
      <c r="AE640" s="0" t="n">
        <v>271.5</v>
      </c>
      <c r="AF640" s="0" t="n">
        <v>296.3</v>
      </c>
      <c r="AG640" s="0" t="n">
        <v>289</v>
      </c>
      <c r="AH640" s="0" t="n">
        <v>256.9</v>
      </c>
    </row>
    <row r="641" customFormat="false" ht="12.75" hidden="false" customHeight="false" outlineLevel="0" collapsed="false">
      <c r="A641" s="0" t="n">
        <v>638</v>
      </c>
      <c r="B641" s="0" t="n">
        <f aca="false">A641-'Test Conditions'!$B$3</f>
        <v>493</v>
      </c>
      <c r="C641" s="0" t="n">
        <v>468.8</v>
      </c>
      <c r="D641" s="0" t="n">
        <f aca="false">IF(C641&gt;0,0.4*C641,0)</f>
        <v>187.52</v>
      </c>
      <c r="E641" s="0" t="n">
        <f aca="false">(D641*'Test Conditions'!$C$10/60)*'Test Conditions'!$C$8*'Test Conditions'!$C$9*'Test Conditions'!$C$11*1000</f>
        <v>219.200075722667</v>
      </c>
      <c r="F641" s="0" t="n">
        <v>278.5</v>
      </c>
      <c r="G641" s="0" t="n">
        <v>253.8</v>
      </c>
      <c r="H641" s="0" t="n">
        <v>275</v>
      </c>
      <c r="I641" s="0" t="n">
        <v>280.2</v>
      </c>
      <c r="J641" s="0" t="n">
        <v>403.3</v>
      </c>
      <c r="K641" s="0" t="n">
        <v>40.4</v>
      </c>
      <c r="L641" s="0" t="n">
        <v>20.5</v>
      </c>
      <c r="M641" s="0" t="n">
        <v>77</v>
      </c>
      <c r="N641" s="0" t="n">
        <v>6.8</v>
      </c>
      <c r="O641" s="0" t="n">
        <v>257.5</v>
      </c>
      <c r="P641" s="0" t="n">
        <v>15.8</v>
      </c>
      <c r="Q641" s="0" t="n">
        <v>853.8</v>
      </c>
      <c r="R641" s="0" t="n">
        <v>755.3</v>
      </c>
      <c r="S641" s="0" t="n">
        <v>625.9</v>
      </c>
      <c r="T641" s="0" t="n">
        <v>849.3</v>
      </c>
      <c r="U641" s="0" t="n">
        <v>645.2</v>
      </c>
      <c r="V641" s="0" t="n">
        <v>689.8</v>
      </c>
      <c r="W641" s="0" t="n">
        <v>572.2</v>
      </c>
      <c r="X641" s="0" t="n">
        <v>636.1</v>
      </c>
      <c r="Y641" s="0" t="n">
        <v>595.3</v>
      </c>
      <c r="Z641" s="0" t="n">
        <v>647.5</v>
      </c>
      <c r="AA641" s="0" t="n">
        <v>201.4</v>
      </c>
      <c r="AB641" s="0" t="n">
        <v>289.5</v>
      </c>
      <c r="AC641" s="0" t="n">
        <v>295.5</v>
      </c>
      <c r="AD641" s="0" t="n">
        <v>268.5</v>
      </c>
      <c r="AE641" s="0" t="n">
        <v>271.8</v>
      </c>
      <c r="AF641" s="0" t="n">
        <v>296</v>
      </c>
      <c r="AG641" s="0" t="n">
        <v>289</v>
      </c>
      <c r="AH641" s="0" t="n">
        <v>257.1</v>
      </c>
    </row>
    <row r="642" customFormat="false" ht="12.75" hidden="false" customHeight="false" outlineLevel="0" collapsed="false">
      <c r="A642" s="0" t="n">
        <v>639</v>
      </c>
      <c r="B642" s="0" t="n">
        <f aca="false">A642-'Test Conditions'!$B$3</f>
        <v>494</v>
      </c>
      <c r="C642" s="0" t="n">
        <v>470.2</v>
      </c>
      <c r="D642" s="0" t="n">
        <f aca="false">IF(C642&gt;0,0.4*C642,0)</f>
        <v>188.08</v>
      </c>
      <c r="E642" s="0" t="n">
        <f aca="false">(D642*'Test Conditions'!$C$10/60)*'Test Conditions'!$C$8*'Test Conditions'!$C$9*'Test Conditions'!$C$11*1000</f>
        <v>219.854683457333</v>
      </c>
      <c r="F642" s="0" t="n">
        <v>280.3</v>
      </c>
      <c r="G642" s="0" t="n">
        <v>254.6</v>
      </c>
      <c r="H642" s="0" t="n">
        <v>273.4</v>
      </c>
      <c r="I642" s="0" t="n">
        <v>279.3</v>
      </c>
      <c r="J642" s="0" t="n">
        <v>401.7</v>
      </c>
      <c r="K642" s="0" t="n">
        <v>40.3</v>
      </c>
      <c r="L642" s="0" t="n">
        <v>20.5</v>
      </c>
      <c r="M642" s="0" t="n">
        <v>77</v>
      </c>
      <c r="N642" s="0" t="n">
        <v>7.4</v>
      </c>
      <c r="O642" s="0" t="n">
        <v>269.5</v>
      </c>
      <c r="P642" s="0" t="n">
        <v>17.1</v>
      </c>
      <c r="Q642" s="0" t="n">
        <v>853.2</v>
      </c>
      <c r="R642" s="0" t="n">
        <v>754.8</v>
      </c>
      <c r="S642" s="0" t="n">
        <v>627.6</v>
      </c>
      <c r="T642" s="0" t="n">
        <v>849.1</v>
      </c>
      <c r="U642" s="0" t="n">
        <v>644.9</v>
      </c>
      <c r="V642" s="0" t="n">
        <v>691</v>
      </c>
      <c r="W642" s="0" t="n">
        <v>573.9</v>
      </c>
      <c r="X642" s="0" t="n">
        <v>631.6</v>
      </c>
      <c r="Y642" s="0" t="n">
        <v>594.7</v>
      </c>
      <c r="Z642" s="0" t="n">
        <v>646.7</v>
      </c>
      <c r="AA642" s="0" t="n">
        <v>201.6</v>
      </c>
      <c r="AB642" s="0" t="n">
        <v>289</v>
      </c>
      <c r="AC642" s="0" t="n">
        <v>294.5</v>
      </c>
      <c r="AD642" s="0" t="n">
        <v>268.5</v>
      </c>
      <c r="AE642" s="0" t="n">
        <v>272</v>
      </c>
      <c r="AF642" s="0" t="n">
        <v>295.9</v>
      </c>
      <c r="AG642" s="0" t="n">
        <v>288.8</v>
      </c>
      <c r="AH642" s="0" t="n">
        <v>257.3</v>
      </c>
    </row>
    <row r="643" customFormat="false" ht="12.75" hidden="false" customHeight="false" outlineLevel="0" collapsed="false">
      <c r="A643" s="0" t="n">
        <v>640</v>
      </c>
      <c r="B643" s="0" t="n">
        <f aca="false">A643-'Test Conditions'!$B$3</f>
        <v>495</v>
      </c>
      <c r="C643" s="0" t="n">
        <v>469</v>
      </c>
      <c r="D643" s="0" t="n">
        <f aca="false">IF(C643&gt;0,0.4*C643,0)</f>
        <v>187.6</v>
      </c>
      <c r="E643" s="0" t="n">
        <f aca="false">(D643*'Test Conditions'!$C$10/60)*'Test Conditions'!$C$8*'Test Conditions'!$C$9*'Test Conditions'!$C$11*1000</f>
        <v>219.293591113333</v>
      </c>
      <c r="F643" s="0" t="n">
        <v>281</v>
      </c>
      <c r="G643" s="0" t="n">
        <v>254.4</v>
      </c>
      <c r="H643" s="0" t="n">
        <v>272.2</v>
      </c>
      <c r="I643" s="0" t="n">
        <v>278.5</v>
      </c>
      <c r="J643" s="0" t="n">
        <v>402</v>
      </c>
      <c r="K643" s="0" t="n">
        <v>40.2</v>
      </c>
      <c r="L643" s="0" t="n">
        <v>20.5</v>
      </c>
      <c r="M643" s="0" t="n">
        <v>77.2</v>
      </c>
      <c r="N643" s="0" t="n">
        <v>8.1</v>
      </c>
      <c r="O643" s="0" t="n">
        <v>267.3</v>
      </c>
      <c r="P643" s="0" t="n">
        <v>18.6</v>
      </c>
      <c r="Q643" s="0" t="n">
        <v>852.8</v>
      </c>
      <c r="R643" s="0" t="n">
        <v>755.7</v>
      </c>
      <c r="S643" s="0" t="n">
        <v>636.9</v>
      </c>
      <c r="T643" s="0" t="n">
        <v>849</v>
      </c>
      <c r="U643" s="0" t="n">
        <v>645.1</v>
      </c>
      <c r="V643" s="0" t="n">
        <v>692</v>
      </c>
      <c r="W643" s="0" t="n">
        <v>571.9</v>
      </c>
      <c r="X643" s="0" t="n">
        <v>626.1</v>
      </c>
      <c r="Y643" s="0" t="n">
        <v>595.3</v>
      </c>
      <c r="Z643" s="0" t="n">
        <v>646.3</v>
      </c>
      <c r="AA643" s="0" t="n">
        <v>201.8</v>
      </c>
      <c r="AB643" s="0" t="n">
        <v>288.5</v>
      </c>
      <c r="AC643" s="0" t="n">
        <v>293.9</v>
      </c>
      <c r="AD643" s="0" t="n">
        <v>268.4</v>
      </c>
      <c r="AE643" s="0" t="n">
        <v>272.2</v>
      </c>
      <c r="AF643" s="0" t="n">
        <v>296.3</v>
      </c>
      <c r="AG643" s="0" t="n">
        <v>289</v>
      </c>
      <c r="AH643" s="0" t="n">
        <v>257.5</v>
      </c>
    </row>
    <row r="644" customFormat="false" ht="12.75" hidden="false" customHeight="false" outlineLevel="0" collapsed="false">
      <c r="A644" s="0" t="n">
        <v>641</v>
      </c>
      <c r="B644" s="0" t="n">
        <f aca="false">A644-'Test Conditions'!$B$3</f>
        <v>496</v>
      </c>
      <c r="C644" s="0" t="n">
        <v>468</v>
      </c>
      <c r="D644" s="0" t="n">
        <f aca="false">IF(C644&gt;0,0.4*C644,0)</f>
        <v>187.2</v>
      </c>
      <c r="E644" s="0" t="n">
        <f aca="false">(D644*'Test Conditions'!$C$10/60)*'Test Conditions'!$C$8*'Test Conditions'!$C$9*'Test Conditions'!$C$11*1000</f>
        <v>218.82601416</v>
      </c>
      <c r="F644" s="0" t="n">
        <v>281.6</v>
      </c>
      <c r="G644" s="0" t="n">
        <v>253.5</v>
      </c>
      <c r="H644" s="0" t="n">
        <v>271.5</v>
      </c>
      <c r="I644" s="0" t="n">
        <v>277.9</v>
      </c>
      <c r="J644" s="0" t="n">
        <v>404</v>
      </c>
      <c r="K644" s="0" t="n">
        <v>40.4</v>
      </c>
      <c r="L644" s="0" t="n">
        <v>20.4</v>
      </c>
      <c r="M644" s="0" t="n">
        <v>77.4</v>
      </c>
      <c r="N644" s="0" t="n">
        <v>10</v>
      </c>
      <c r="O644" s="0" t="n">
        <v>259.7</v>
      </c>
      <c r="P644" s="0" t="n">
        <v>20.8</v>
      </c>
      <c r="Q644" s="0" t="n">
        <v>851.7</v>
      </c>
      <c r="R644" s="0" t="n">
        <v>756.7</v>
      </c>
      <c r="S644" s="0" t="n">
        <v>639.1</v>
      </c>
      <c r="T644" s="0" t="n">
        <v>849.3</v>
      </c>
      <c r="U644" s="0" t="n">
        <v>646.3</v>
      </c>
      <c r="V644" s="0" t="n">
        <v>692.5</v>
      </c>
      <c r="W644" s="0" t="n">
        <v>571.1</v>
      </c>
      <c r="X644" s="0" t="n">
        <v>622.3</v>
      </c>
      <c r="Y644" s="0" t="n">
        <v>596.5</v>
      </c>
      <c r="Z644" s="0" t="n">
        <v>646.6</v>
      </c>
      <c r="AA644" s="0" t="n">
        <v>202</v>
      </c>
      <c r="AB644" s="0" t="n">
        <v>288.1</v>
      </c>
      <c r="AC644" s="0" t="n">
        <v>293.6</v>
      </c>
      <c r="AD644" s="0" t="n">
        <v>268.2</v>
      </c>
      <c r="AE644" s="0" t="n">
        <v>272.4</v>
      </c>
      <c r="AF644" s="0" t="n">
        <v>296.7</v>
      </c>
      <c r="AG644" s="0" t="n">
        <v>289.3</v>
      </c>
      <c r="AH644" s="0" t="n">
        <v>257.7</v>
      </c>
    </row>
    <row r="645" customFormat="false" ht="12.75" hidden="false" customHeight="false" outlineLevel="0" collapsed="false">
      <c r="A645" s="0" t="n">
        <v>642</v>
      </c>
      <c r="B645" s="0" t="n">
        <f aca="false">A645-'Test Conditions'!$B$3</f>
        <v>497</v>
      </c>
      <c r="C645" s="0" t="n">
        <v>469.4</v>
      </c>
      <c r="D645" s="0" t="n">
        <f aca="false">IF(C645&gt;0,0.4*C645,0)</f>
        <v>187.76</v>
      </c>
      <c r="E645" s="0" t="n">
        <f aca="false">(D645*'Test Conditions'!$C$10/60)*'Test Conditions'!$C$8*'Test Conditions'!$C$9*'Test Conditions'!$C$11*1000</f>
        <v>219.480621894667</v>
      </c>
      <c r="F645" s="0" t="n">
        <v>280.8</v>
      </c>
      <c r="G645" s="0" t="n">
        <v>252.9</v>
      </c>
      <c r="H645" s="0" t="n">
        <v>270.8</v>
      </c>
      <c r="I645" s="0" t="n">
        <v>277.9</v>
      </c>
      <c r="J645" s="0" t="n">
        <v>409.7</v>
      </c>
      <c r="K645" s="0" t="n">
        <v>40.5</v>
      </c>
      <c r="L645" s="0" t="n">
        <v>20.4</v>
      </c>
      <c r="M645" s="0" t="n">
        <v>77.8</v>
      </c>
      <c r="N645" s="0" t="n">
        <v>12.3</v>
      </c>
      <c r="O645" s="0" t="n">
        <v>266</v>
      </c>
      <c r="P645" s="0" t="n">
        <v>19.6</v>
      </c>
      <c r="Q645" s="0" t="n">
        <v>850.8</v>
      </c>
      <c r="R645" s="0" t="n">
        <v>757.9</v>
      </c>
      <c r="S645" s="0" t="n">
        <v>649.2</v>
      </c>
      <c r="T645" s="0" t="n">
        <v>849.3</v>
      </c>
      <c r="U645" s="0" t="n">
        <v>648.3</v>
      </c>
      <c r="V645" s="0" t="n">
        <v>693.3</v>
      </c>
      <c r="W645" s="0" t="n">
        <v>575.1</v>
      </c>
      <c r="X645" s="0" t="n">
        <v>626.9</v>
      </c>
      <c r="Y645" s="0" t="n">
        <v>597.8</v>
      </c>
      <c r="Z645" s="0" t="n">
        <v>647.1</v>
      </c>
      <c r="AA645" s="0" t="n">
        <v>202.2</v>
      </c>
      <c r="AB645" s="0" t="n">
        <v>288.2</v>
      </c>
      <c r="AC645" s="0" t="n">
        <v>293.7</v>
      </c>
      <c r="AD645" s="0" t="n">
        <v>268.2</v>
      </c>
      <c r="AE645" s="0" t="n">
        <v>272.7</v>
      </c>
      <c r="AF645" s="0" t="n">
        <v>297.4</v>
      </c>
      <c r="AG645" s="0" t="n">
        <v>289.6</v>
      </c>
      <c r="AH645" s="0" t="n">
        <v>258</v>
      </c>
    </row>
    <row r="646" customFormat="false" ht="12.75" hidden="false" customHeight="false" outlineLevel="0" collapsed="false">
      <c r="A646" s="0" t="n">
        <v>643</v>
      </c>
      <c r="B646" s="0" t="n">
        <f aca="false">A646-'Test Conditions'!$B$3</f>
        <v>498</v>
      </c>
      <c r="C646" s="0" t="n">
        <v>470.1</v>
      </c>
      <c r="D646" s="0" t="n">
        <f aca="false">IF(C646&gt;0,0.4*C646,0)</f>
        <v>188.04</v>
      </c>
      <c r="E646" s="0" t="n">
        <f aca="false">(D646*'Test Conditions'!$C$10/60)*'Test Conditions'!$C$8*'Test Conditions'!$C$9*'Test Conditions'!$C$11*1000</f>
        <v>219.807925762</v>
      </c>
      <c r="F646" s="0" t="n">
        <v>282</v>
      </c>
      <c r="G646" s="0" t="n">
        <v>253.5</v>
      </c>
      <c r="H646" s="0" t="n">
        <v>271.6</v>
      </c>
      <c r="I646" s="0" t="n">
        <v>279.1</v>
      </c>
      <c r="J646" s="0" t="n">
        <v>422.7</v>
      </c>
      <c r="K646" s="0" t="n">
        <v>40.4</v>
      </c>
      <c r="L646" s="0" t="n">
        <v>20.4</v>
      </c>
      <c r="M646" s="0" t="n">
        <v>78.1</v>
      </c>
      <c r="N646" s="0" t="n">
        <v>11.3</v>
      </c>
      <c r="O646" s="0" t="n">
        <v>263.3</v>
      </c>
      <c r="P646" s="0" t="n">
        <v>19.1</v>
      </c>
      <c r="Q646" s="0" t="n">
        <v>850.6</v>
      </c>
      <c r="R646" s="0" t="n">
        <v>757.1</v>
      </c>
      <c r="S646" s="0" t="n">
        <v>639.2</v>
      </c>
      <c r="T646" s="0" t="n">
        <v>848.4</v>
      </c>
      <c r="U646" s="0" t="n">
        <v>648.5</v>
      </c>
      <c r="V646" s="0" t="n">
        <v>693.6</v>
      </c>
      <c r="W646" s="0" t="n">
        <v>575.8</v>
      </c>
      <c r="X646" s="0" t="n">
        <v>624.6</v>
      </c>
      <c r="Y646" s="0" t="n">
        <v>598.5</v>
      </c>
      <c r="Z646" s="0" t="n">
        <v>646.7</v>
      </c>
      <c r="AA646" s="0" t="n">
        <v>202.4</v>
      </c>
      <c r="AB646" s="0" t="n">
        <v>288.1</v>
      </c>
      <c r="AC646" s="0" t="n">
        <v>294.2</v>
      </c>
      <c r="AD646" s="0" t="n">
        <v>268.4</v>
      </c>
      <c r="AE646" s="0" t="n">
        <v>273</v>
      </c>
      <c r="AF646" s="0" t="n">
        <v>298.3</v>
      </c>
      <c r="AG646" s="0" t="n">
        <v>290</v>
      </c>
      <c r="AH646" s="0" t="n">
        <v>258.3</v>
      </c>
    </row>
    <row r="647" customFormat="false" ht="12.75" hidden="false" customHeight="false" outlineLevel="0" collapsed="false">
      <c r="A647" s="0" t="n">
        <v>644</v>
      </c>
      <c r="B647" s="0" t="n">
        <f aca="false">A647-'Test Conditions'!$B$3</f>
        <v>499</v>
      </c>
      <c r="C647" s="0" t="n">
        <v>466.7</v>
      </c>
      <c r="D647" s="0" t="n">
        <f aca="false">IF(C647&gt;0,0.4*C647,0)</f>
        <v>186.68</v>
      </c>
      <c r="E647" s="0" t="n">
        <f aca="false">(D647*'Test Conditions'!$C$10/60)*'Test Conditions'!$C$8*'Test Conditions'!$C$9*'Test Conditions'!$C$11*1000</f>
        <v>218.218164120667</v>
      </c>
      <c r="F647" s="0" t="n">
        <v>281.8</v>
      </c>
      <c r="G647" s="0" t="n">
        <v>254</v>
      </c>
      <c r="H647" s="0" t="n">
        <v>273.2</v>
      </c>
      <c r="I647" s="0" t="n">
        <v>279.7</v>
      </c>
      <c r="J647" s="0" t="n">
        <v>423.3</v>
      </c>
      <c r="K647" s="0" t="n">
        <v>40.3</v>
      </c>
      <c r="L647" s="0" t="n">
        <v>20.4</v>
      </c>
      <c r="M647" s="0" t="n">
        <v>78.2</v>
      </c>
      <c r="N647" s="0" t="n">
        <v>9.4</v>
      </c>
      <c r="O647" s="0" t="n">
        <v>266</v>
      </c>
      <c r="P647" s="0" t="n">
        <v>18</v>
      </c>
      <c r="Q647" s="0" t="n">
        <v>849.8</v>
      </c>
      <c r="R647" s="0" t="n">
        <v>752.7</v>
      </c>
      <c r="S647" s="0" t="n">
        <v>624.9</v>
      </c>
      <c r="T647" s="0" t="n">
        <v>847.4</v>
      </c>
      <c r="U647" s="0" t="n">
        <v>646.1</v>
      </c>
      <c r="V647" s="0" t="n">
        <v>694.6</v>
      </c>
      <c r="W647" s="0" t="n">
        <v>574.8</v>
      </c>
      <c r="X647" s="0" t="n">
        <v>614.2</v>
      </c>
      <c r="Y647" s="0" t="n">
        <v>597.8</v>
      </c>
      <c r="Z647" s="0" t="n">
        <v>645</v>
      </c>
      <c r="AA647" s="0" t="n">
        <v>202.6</v>
      </c>
      <c r="AB647" s="0" t="n">
        <v>288.2</v>
      </c>
      <c r="AC647" s="0" t="n">
        <v>294.6</v>
      </c>
      <c r="AD647" s="0" t="n">
        <v>268.6</v>
      </c>
      <c r="AE647" s="0" t="n">
        <v>273.2</v>
      </c>
      <c r="AF647" s="0" t="n">
        <v>298.9</v>
      </c>
      <c r="AG647" s="0" t="n">
        <v>290.1</v>
      </c>
      <c r="AH647" s="0" t="n">
        <v>258.6</v>
      </c>
    </row>
    <row r="648" customFormat="false" ht="12.75" hidden="false" customHeight="false" outlineLevel="0" collapsed="false">
      <c r="A648" s="0" t="n">
        <v>645</v>
      </c>
      <c r="B648" s="0" t="n">
        <f aca="false">A648-'Test Conditions'!$B$3</f>
        <v>500</v>
      </c>
      <c r="C648" s="0" t="n">
        <v>467.4</v>
      </c>
      <c r="D648" s="0" t="n">
        <f aca="false">IF(C648&gt;0,0.4*C648,0)</f>
        <v>186.96</v>
      </c>
      <c r="E648" s="0" t="n">
        <f aca="false">(D648*'Test Conditions'!$C$10/60)*'Test Conditions'!$C$8*'Test Conditions'!$C$9*'Test Conditions'!$C$11*1000</f>
        <v>218.545467988</v>
      </c>
      <c r="F648" s="0" t="n">
        <v>282.4</v>
      </c>
      <c r="G648" s="0" t="n">
        <v>255.2</v>
      </c>
      <c r="H648" s="0" t="n">
        <v>275.3</v>
      </c>
      <c r="I648" s="0" t="n">
        <v>280.9</v>
      </c>
      <c r="J648" s="0" t="n">
        <v>423.2</v>
      </c>
      <c r="K648" s="0" t="n">
        <v>40.4</v>
      </c>
      <c r="L648" s="0" t="n">
        <v>20.4</v>
      </c>
      <c r="M648" s="0" t="n">
        <v>78.1</v>
      </c>
      <c r="N648" s="0" t="n">
        <v>7.8</v>
      </c>
      <c r="O648" s="0" t="n">
        <v>255.6</v>
      </c>
      <c r="P648" s="0" t="n">
        <v>15.4</v>
      </c>
      <c r="Q648" s="0" t="n">
        <v>849.6</v>
      </c>
      <c r="R648" s="0" t="n">
        <v>748.8</v>
      </c>
      <c r="S648" s="0" t="n">
        <v>608.2</v>
      </c>
      <c r="T648" s="0" t="n">
        <v>846.9</v>
      </c>
      <c r="U648" s="0" t="n">
        <v>643.9</v>
      </c>
      <c r="V648" s="0" t="n">
        <v>695.7</v>
      </c>
      <c r="W648" s="0" t="n">
        <v>583.5</v>
      </c>
      <c r="X648" s="0" t="n">
        <v>610.8</v>
      </c>
      <c r="Y648" s="0" t="n">
        <v>597.4</v>
      </c>
      <c r="Z648" s="0" t="n">
        <v>643.5</v>
      </c>
      <c r="AA648" s="0" t="n">
        <v>202.8</v>
      </c>
      <c r="AB648" s="0" t="n">
        <v>288.3</v>
      </c>
      <c r="AC648" s="0" t="n">
        <v>295.3</v>
      </c>
      <c r="AD648" s="0" t="n">
        <v>268.7</v>
      </c>
      <c r="AE648" s="0" t="n">
        <v>273.6</v>
      </c>
      <c r="AF648" s="0" t="n">
        <v>300.1</v>
      </c>
      <c r="AG648" s="0" t="n">
        <v>290.5</v>
      </c>
      <c r="AH648" s="0" t="n">
        <v>258.9</v>
      </c>
    </row>
    <row r="649" customFormat="false" ht="12.75" hidden="false" customHeight="false" outlineLevel="0" collapsed="false">
      <c r="A649" s="0" t="n">
        <v>646</v>
      </c>
      <c r="B649" s="0" t="n">
        <f aca="false">A649-'Test Conditions'!$B$3</f>
        <v>501</v>
      </c>
      <c r="C649" s="0" t="n">
        <v>468.1</v>
      </c>
      <c r="D649" s="0" t="n">
        <f aca="false">IF(C649&gt;0,0.4*C649,0)</f>
        <v>187.24</v>
      </c>
      <c r="E649" s="0" t="n">
        <f aca="false">(D649*'Test Conditions'!$C$10/60)*'Test Conditions'!$C$8*'Test Conditions'!$C$9*'Test Conditions'!$C$11*1000</f>
        <v>218.872771855333</v>
      </c>
      <c r="F649" s="0" t="n">
        <v>281</v>
      </c>
      <c r="G649" s="0" t="n">
        <v>256</v>
      </c>
      <c r="H649" s="0" t="n">
        <v>276.3</v>
      </c>
      <c r="I649" s="0" t="n">
        <v>281</v>
      </c>
      <c r="J649" s="0" t="n">
        <v>419.7</v>
      </c>
      <c r="K649" s="0" t="n">
        <v>40.6</v>
      </c>
      <c r="L649" s="0" t="n">
        <v>20.4</v>
      </c>
      <c r="M649" s="0" t="n">
        <v>78.1</v>
      </c>
      <c r="N649" s="0" t="n">
        <v>7.4</v>
      </c>
      <c r="O649" s="0" t="n">
        <v>255.6</v>
      </c>
      <c r="P649" s="0" t="n">
        <v>16.1</v>
      </c>
      <c r="Q649" s="0" t="n">
        <v>849.4</v>
      </c>
      <c r="R649" s="0" t="n">
        <v>747.5</v>
      </c>
      <c r="S649" s="0" t="n">
        <v>601.6</v>
      </c>
      <c r="T649" s="0" t="n">
        <v>846.4</v>
      </c>
      <c r="U649" s="0" t="n">
        <v>642.2</v>
      </c>
      <c r="V649" s="0" t="n">
        <v>696.2</v>
      </c>
      <c r="W649" s="0" t="n">
        <v>579.9</v>
      </c>
      <c r="X649" s="0" t="n">
        <v>607.8</v>
      </c>
      <c r="Y649" s="0" t="n">
        <v>596.8</v>
      </c>
      <c r="Z649" s="0" t="n">
        <v>642</v>
      </c>
      <c r="AA649" s="0" t="n">
        <v>203</v>
      </c>
      <c r="AB649" s="0" t="n">
        <v>288.5</v>
      </c>
      <c r="AC649" s="0" t="n">
        <v>295.9</v>
      </c>
      <c r="AD649" s="0" t="n">
        <v>268.9</v>
      </c>
      <c r="AE649" s="0" t="n">
        <v>274.2</v>
      </c>
      <c r="AF649" s="0" t="n">
        <v>300.8</v>
      </c>
      <c r="AG649" s="0" t="n">
        <v>291.3</v>
      </c>
      <c r="AH649" s="0" t="n">
        <v>259.3</v>
      </c>
    </row>
    <row r="650" customFormat="false" ht="12.75" hidden="false" customHeight="false" outlineLevel="0" collapsed="false">
      <c r="A650" s="0" t="n">
        <v>647</v>
      </c>
      <c r="B650" s="0" t="n">
        <f aca="false">A650-'Test Conditions'!$B$3</f>
        <v>502</v>
      </c>
      <c r="C650" s="0" t="n">
        <v>467.8</v>
      </c>
      <c r="D650" s="0" t="n">
        <f aca="false">IF(C650&gt;0,0.4*C650,0)</f>
        <v>187.12</v>
      </c>
      <c r="E650" s="0" t="n">
        <f aca="false">(D650*'Test Conditions'!$C$10/60)*'Test Conditions'!$C$8*'Test Conditions'!$C$9*'Test Conditions'!$C$11*1000</f>
        <v>218.732498769333</v>
      </c>
      <c r="F650" s="0" t="n">
        <v>280.1</v>
      </c>
      <c r="G650" s="0" t="n">
        <v>256.8</v>
      </c>
      <c r="H650" s="0" t="n">
        <v>276.6</v>
      </c>
      <c r="I650" s="0" t="n">
        <v>281.3</v>
      </c>
      <c r="J650" s="0" t="n">
        <v>416.6</v>
      </c>
      <c r="K650" s="0" t="n">
        <v>40.8</v>
      </c>
      <c r="L650" s="0" t="n">
        <v>20.4</v>
      </c>
      <c r="M650" s="0" t="n">
        <v>78</v>
      </c>
      <c r="N650" s="0" t="n">
        <v>6.1</v>
      </c>
      <c r="O650" s="0" t="n">
        <v>244.8</v>
      </c>
      <c r="P650" s="0" t="n">
        <v>16.1</v>
      </c>
      <c r="Q650" s="0" t="n">
        <v>850.6</v>
      </c>
      <c r="R650" s="0" t="n">
        <v>750.7</v>
      </c>
      <c r="S650" s="0" t="n">
        <v>626.3</v>
      </c>
      <c r="T650" s="0" t="n">
        <v>846.9</v>
      </c>
      <c r="U650" s="0" t="n">
        <v>644.2</v>
      </c>
      <c r="V650" s="0" t="n">
        <v>696.2</v>
      </c>
      <c r="W650" s="0" t="n">
        <v>577.6</v>
      </c>
      <c r="X650" s="0" t="n">
        <v>616.5</v>
      </c>
      <c r="Y650" s="0" t="n">
        <v>597.6</v>
      </c>
      <c r="Z650" s="0" t="n">
        <v>642.4</v>
      </c>
      <c r="AA650" s="0" t="n">
        <v>203.2</v>
      </c>
      <c r="AB650" s="0" t="n">
        <v>288.8</v>
      </c>
      <c r="AC650" s="0" t="n">
        <v>296.6</v>
      </c>
      <c r="AD650" s="0" t="n">
        <v>269.2</v>
      </c>
      <c r="AE650" s="0" t="n">
        <v>274.5</v>
      </c>
      <c r="AF650" s="0" t="n">
        <v>300.7</v>
      </c>
      <c r="AG650" s="0" t="n">
        <v>291.5</v>
      </c>
      <c r="AH650" s="0" t="n">
        <v>259.5</v>
      </c>
    </row>
    <row r="651" customFormat="false" ht="12.75" hidden="false" customHeight="false" outlineLevel="0" collapsed="false">
      <c r="A651" s="0" t="n">
        <v>648</v>
      </c>
      <c r="B651" s="0" t="n">
        <f aca="false">A651-'Test Conditions'!$B$3</f>
        <v>503</v>
      </c>
      <c r="C651" s="0" t="n">
        <v>467.6</v>
      </c>
      <c r="D651" s="0" t="n">
        <f aca="false">IF(C651&gt;0,0.4*C651,0)</f>
        <v>187.04</v>
      </c>
      <c r="E651" s="0" t="n">
        <f aca="false">(D651*'Test Conditions'!$C$10/60)*'Test Conditions'!$C$8*'Test Conditions'!$C$9*'Test Conditions'!$C$11*1000</f>
        <v>218.638983378667</v>
      </c>
      <c r="F651" s="0" t="n">
        <v>282.9</v>
      </c>
      <c r="G651" s="0" t="n">
        <v>256.5</v>
      </c>
      <c r="H651" s="0" t="n">
        <v>276.9</v>
      </c>
      <c r="I651" s="0" t="n">
        <v>280.2</v>
      </c>
      <c r="J651" s="0" t="n">
        <v>416.9</v>
      </c>
      <c r="K651" s="0" t="n">
        <v>40.9</v>
      </c>
      <c r="L651" s="0" t="n">
        <v>20.4</v>
      </c>
      <c r="M651" s="0" t="n">
        <v>78</v>
      </c>
      <c r="N651" s="0" t="n">
        <v>6.1</v>
      </c>
      <c r="O651" s="0" t="n">
        <v>257</v>
      </c>
      <c r="P651" s="0" t="n">
        <v>15.5</v>
      </c>
      <c r="Q651" s="0" t="n">
        <v>852.2</v>
      </c>
      <c r="R651" s="0" t="n">
        <v>757.5</v>
      </c>
      <c r="S651" s="0" t="n">
        <v>656.5</v>
      </c>
      <c r="T651" s="0" t="n">
        <v>847.5</v>
      </c>
      <c r="U651" s="0" t="n">
        <v>649.2</v>
      </c>
      <c r="V651" s="0" t="n">
        <v>695.7</v>
      </c>
      <c r="W651" s="0" t="n">
        <v>578.7</v>
      </c>
      <c r="X651" s="0" t="n">
        <v>641.4</v>
      </c>
      <c r="Y651" s="0" t="n">
        <v>599.7</v>
      </c>
      <c r="Z651" s="0" t="n">
        <v>645.1</v>
      </c>
      <c r="AA651" s="0" t="n">
        <v>203.4</v>
      </c>
      <c r="AB651" s="0" t="n">
        <v>289.3</v>
      </c>
      <c r="AC651" s="0" t="n">
        <v>297.1</v>
      </c>
      <c r="AD651" s="0" t="n">
        <v>269.6</v>
      </c>
      <c r="AE651" s="0" t="n">
        <v>274.6</v>
      </c>
      <c r="AF651" s="0" t="n">
        <v>300.2</v>
      </c>
      <c r="AG651" s="0" t="n">
        <v>291.6</v>
      </c>
      <c r="AH651" s="0" t="n">
        <v>259.7</v>
      </c>
    </row>
    <row r="652" customFormat="false" ht="12.75" hidden="false" customHeight="false" outlineLevel="0" collapsed="false">
      <c r="A652" s="0" t="n">
        <v>649</v>
      </c>
      <c r="B652" s="0" t="n">
        <f aca="false">A652-'Test Conditions'!$B$3</f>
        <v>504</v>
      </c>
      <c r="C652" s="0" t="n">
        <v>469.2</v>
      </c>
      <c r="D652" s="0" t="n">
        <f aca="false">IF(C652&gt;0,0.4*C652,0)</f>
        <v>187.68</v>
      </c>
      <c r="E652" s="0" t="n">
        <f aca="false">(D652*'Test Conditions'!$C$10/60)*'Test Conditions'!$C$8*'Test Conditions'!$C$9*'Test Conditions'!$C$11*1000</f>
        <v>219.387106504</v>
      </c>
      <c r="F652" s="0" t="n">
        <v>282.4</v>
      </c>
      <c r="G652" s="0" t="n">
        <v>256.4</v>
      </c>
      <c r="H652" s="0" t="n">
        <v>277.8</v>
      </c>
      <c r="I652" s="0" t="n">
        <v>279.5</v>
      </c>
      <c r="J652" s="0" t="n">
        <v>417.6</v>
      </c>
      <c r="K652" s="0" t="n">
        <v>40.9</v>
      </c>
      <c r="L652" s="0" t="n">
        <v>20.4</v>
      </c>
      <c r="M652" s="0" t="n">
        <v>78.1</v>
      </c>
      <c r="N652" s="0" t="n">
        <v>7</v>
      </c>
      <c r="O652" s="0" t="n">
        <v>268</v>
      </c>
      <c r="P652" s="0" t="n">
        <v>15.5</v>
      </c>
      <c r="Q652" s="0" t="n">
        <v>851.6</v>
      </c>
      <c r="R652" s="0" t="n">
        <v>754</v>
      </c>
      <c r="S652" s="0" t="n">
        <v>635</v>
      </c>
      <c r="T652" s="0" t="n">
        <v>846.2</v>
      </c>
      <c r="U652" s="0" t="n">
        <v>646.4</v>
      </c>
      <c r="V652" s="0" t="n">
        <v>695.6</v>
      </c>
      <c r="W652" s="0" t="n">
        <v>577.2</v>
      </c>
      <c r="X652" s="0" t="n">
        <v>638.2</v>
      </c>
      <c r="Y652" s="0" t="n">
        <v>600.5</v>
      </c>
      <c r="Z652" s="0" t="n">
        <v>643.7</v>
      </c>
      <c r="AA652" s="0" t="n">
        <v>203.7</v>
      </c>
      <c r="AB652" s="0" t="n">
        <v>289.6</v>
      </c>
      <c r="AC652" s="0" t="n">
        <v>297.2</v>
      </c>
      <c r="AD652" s="0" t="n">
        <v>269.9</v>
      </c>
      <c r="AE652" s="0" t="n">
        <v>274.7</v>
      </c>
      <c r="AF652" s="0" t="n">
        <v>299.7</v>
      </c>
      <c r="AG652" s="0" t="n">
        <v>291.7</v>
      </c>
      <c r="AH652" s="0" t="n">
        <v>259.9</v>
      </c>
    </row>
    <row r="653" customFormat="false" ht="12.75" hidden="false" customHeight="false" outlineLevel="0" collapsed="false">
      <c r="A653" s="0" t="n">
        <v>650</v>
      </c>
      <c r="B653" s="0" t="n">
        <f aca="false">A653-'Test Conditions'!$B$3</f>
        <v>505</v>
      </c>
      <c r="C653" s="0" t="n">
        <v>469.9</v>
      </c>
      <c r="D653" s="0" t="n">
        <f aca="false">IF(C653&gt;0,0.4*C653,0)</f>
        <v>187.96</v>
      </c>
      <c r="E653" s="0" t="n">
        <f aca="false">(D653*'Test Conditions'!$C$10/60)*'Test Conditions'!$C$8*'Test Conditions'!$C$9*'Test Conditions'!$C$11*1000</f>
        <v>219.714410371333</v>
      </c>
      <c r="F653" s="0" t="n">
        <v>280.9</v>
      </c>
      <c r="G653" s="0" t="n">
        <v>256.7</v>
      </c>
      <c r="H653" s="0" t="n">
        <v>277.6</v>
      </c>
      <c r="I653" s="0" t="n">
        <v>278.1</v>
      </c>
      <c r="J653" s="0" t="n">
        <v>417.8</v>
      </c>
      <c r="K653" s="0" t="n">
        <v>41</v>
      </c>
      <c r="L653" s="0" t="n">
        <v>20.4</v>
      </c>
      <c r="M653" s="0" t="n">
        <v>78.3</v>
      </c>
      <c r="N653" s="0" t="n">
        <v>7</v>
      </c>
      <c r="O653" s="0" t="n">
        <v>268.5</v>
      </c>
      <c r="P653" s="0" t="n">
        <v>12.8</v>
      </c>
      <c r="Q653" s="0" t="n">
        <v>850.2</v>
      </c>
      <c r="R653" s="0" t="n">
        <v>750.2</v>
      </c>
      <c r="S653" s="0" t="n">
        <v>626.4</v>
      </c>
      <c r="T653" s="0" t="n">
        <v>846</v>
      </c>
      <c r="U653" s="0" t="n">
        <v>644.2</v>
      </c>
      <c r="V653" s="0" t="n">
        <v>696</v>
      </c>
      <c r="W653" s="0" t="n">
        <v>579</v>
      </c>
      <c r="X653" s="0" t="n">
        <v>624.2</v>
      </c>
      <c r="Y653" s="0" t="n">
        <v>599.4</v>
      </c>
      <c r="Z653" s="0" t="n">
        <v>641.6</v>
      </c>
      <c r="AA653" s="0" t="n">
        <v>203.9</v>
      </c>
      <c r="AB653" s="0" t="n">
        <v>289.6</v>
      </c>
      <c r="AC653" s="0" t="n">
        <v>297.2</v>
      </c>
      <c r="AD653" s="0" t="n">
        <v>270</v>
      </c>
      <c r="AE653" s="0" t="n">
        <v>274.7</v>
      </c>
      <c r="AF653" s="0" t="n">
        <v>299.5</v>
      </c>
      <c r="AG653" s="0" t="n">
        <v>291.5</v>
      </c>
      <c r="AH653" s="0" t="n">
        <v>260.1</v>
      </c>
    </row>
    <row r="654" customFormat="false" ht="12.75" hidden="false" customHeight="false" outlineLevel="0" collapsed="false">
      <c r="A654" s="0" t="n">
        <v>651</v>
      </c>
      <c r="B654" s="0" t="n">
        <f aca="false">A654-'Test Conditions'!$B$3</f>
        <v>506</v>
      </c>
      <c r="C654" s="0" t="n">
        <v>469.6</v>
      </c>
      <c r="D654" s="0" t="n">
        <f aca="false">IF(C654&gt;0,0.4*C654,0)</f>
        <v>187.84</v>
      </c>
      <c r="E654" s="0" t="n">
        <f aca="false">(D654*'Test Conditions'!$C$10/60)*'Test Conditions'!$C$8*'Test Conditions'!$C$9*'Test Conditions'!$C$11*1000</f>
        <v>219.574137285333</v>
      </c>
      <c r="F654" s="0" t="n">
        <v>280.3</v>
      </c>
      <c r="G654" s="0" t="n">
        <v>256.8</v>
      </c>
      <c r="H654" s="0" t="n">
        <v>276.8</v>
      </c>
      <c r="I654" s="0" t="n">
        <v>278.2</v>
      </c>
      <c r="J654" s="0" t="n">
        <v>418.5</v>
      </c>
      <c r="K654" s="0" t="n">
        <v>40.9</v>
      </c>
      <c r="L654" s="0" t="n">
        <v>20.4</v>
      </c>
      <c r="M654" s="0" t="n">
        <v>78.3</v>
      </c>
      <c r="N654" s="0" t="n">
        <v>8</v>
      </c>
      <c r="O654" s="0" t="n">
        <v>272.4</v>
      </c>
      <c r="P654" s="0" t="n">
        <v>11.9</v>
      </c>
      <c r="Q654" s="0" t="n">
        <v>849.7</v>
      </c>
      <c r="R654" s="0" t="n">
        <v>749.5</v>
      </c>
      <c r="S654" s="0" t="n">
        <v>622.4</v>
      </c>
      <c r="T654" s="0" t="n">
        <v>846.3</v>
      </c>
      <c r="U654" s="0" t="n">
        <v>643.6</v>
      </c>
      <c r="V654" s="0" t="n">
        <v>696.4</v>
      </c>
      <c r="W654" s="0" t="n">
        <v>579.3</v>
      </c>
      <c r="X654" s="0" t="n">
        <v>621.7</v>
      </c>
      <c r="Y654" s="0" t="n">
        <v>599.1</v>
      </c>
      <c r="Z654" s="0" t="n">
        <v>641.1</v>
      </c>
      <c r="AA654" s="0" t="n">
        <v>204.1</v>
      </c>
      <c r="AB654" s="0" t="n">
        <v>289.5</v>
      </c>
      <c r="AC654" s="0" t="n">
        <v>297</v>
      </c>
      <c r="AD654" s="0" t="n">
        <v>270</v>
      </c>
      <c r="AE654" s="0" t="n">
        <v>274.8</v>
      </c>
      <c r="AF654" s="0" t="n">
        <v>299.2</v>
      </c>
      <c r="AG654" s="0" t="n">
        <v>291.5</v>
      </c>
      <c r="AH654" s="0" t="n">
        <v>260.2</v>
      </c>
    </row>
    <row r="655" customFormat="false" ht="12.75" hidden="false" customHeight="false" outlineLevel="0" collapsed="false">
      <c r="A655" s="0" t="n">
        <v>652</v>
      </c>
      <c r="B655" s="0" t="n">
        <f aca="false">A655-'Test Conditions'!$B$3</f>
        <v>507</v>
      </c>
      <c r="C655" s="0" t="n">
        <v>468.6</v>
      </c>
      <c r="D655" s="0" t="n">
        <f aca="false">IF(C655&gt;0,0.4*C655,0)</f>
        <v>187.44</v>
      </c>
      <c r="E655" s="0" t="n">
        <f aca="false">(D655*'Test Conditions'!$C$10/60)*'Test Conditions'!$C$8*'Test Conditions'!$C$9*'Test Conditions'!$C$11*1000</f>
        <v>219.106560332</v>
      </c>
      <c r="F655" s="0" t="n">
        <v>282.2</v>
      </c>
      <c r="G655" s="0" t="n">
        <v>255.9</v>
      </c>
      <c r="H655" s="0" t="n">
        <v>276</v>
      </c>
      <c r="I655" s="0" t="n">
        <v>278.7</v>
      </c>
      <c r="J655" s="0" t="n">
        <v>416.3</v>
      </c>
      <c r="K655" s="0" t="n">
        <v>40.8</v>
      </c>
      <c r="L655" s="0" t="n">
        <v>20.4</v>
      </c>
      <c r="M655" s="0" t="n">
        <v>78.4</v>
      </c>
      <c r="N655" s="0" t="n">
        <v>8.2</v>
      </c>
      <c r="O655" s="0" t="n">
        <v>266.6</v>
      </c>
      <c r="P655" s="0" t="n">
        <v>12.2</v>
      </c>
      <c r="Q655" s="0" t="n">
        <v>848.5</v>
      </c>
      <c r="R655" s="0" t="n">
        <v>746.5</v>
      </c>
      <c r="S655" s="0" t="n">
        <v>601.1</v>
      </c>
      <c r="T655" s="0" t="n">
        <v>846.3</v>
      </c>
      <c r="U655" s="0" t="n">
        <v>640.3</v>
      </c>
      <c r="V655" s="0" t="n">
        <v>696.7</v>
      </c>
      <c r="W655" s="0" t="n">
        <v>579.1</v>
      </c>
      <c r="X655" s="0" t="n">
        <v>609.8</v>
      </c>
      <c r="Y655" s="0" t="n">
        <v>598.7</v>
      </c>
      <c r="Z655" s="0" t="n">
        <v>639.4</v>
      </c>
      <c r="AA655" s="0" t="n">
        <v>204.4</v>
      </c>
      <c r="AB655" s="0" t="n">
        <v>289.3</v>
      </c>
      <c r="AC655" s="0" t="n">
        <v>296.7</v>
      </c>
      <c r="AD655" s="0" t="n">
        <v>270</v>
      </c>
      <c r="AE655" s="0" t="n">
        <v>274.9</v>
      </c>
      <c r="AF655" s="0" t="n">
        <v>299</v>
      </c>
      <c r="AG655" s="0" t="n">
        <v>291.4</v>
      </c>
      <c r="AH655" s="0" t="n">
        <v>260.3</v>
      </c>
    </row>
    <row r="656" customFormat="false" ht="12.75" hidden="false" customHeight="false" outlineLevel="0" collapsed="false">
      <c r="A656" s="0" t="n">
        <v>653</v>
      </c>
      <c r="B656" s="0" t="n">
        <f aca="false">A656-'Test Conditions'!$B$3</f>
        <v>508</v>
      </c>
      <c r="C656" s="0" t="n">
        <v>469.1</v>
      </c>
      <c r="D656" s="0" t="n">
        <f aca="false">IF(C656&gt;0,0.4*C656,0)</f>
        <v>187.64</v>
      </c>
      <c r="E656" s="0" t="n">
        <f aca="false">(D656*'Test Conditions'!$C$10/60)*'Test Conditions'!$C$8*'Test Conditions'!$C$9*'Test Conditions'!$C$11*1000</f>
        <v>219.340348808667</v>
      </c>
      <c r="F656" s="0" t="n">
        <v>282.8</v>
      </c>
      <c r="G656" s="0" t="n">
        <v>255.4</v>
      </c>
      <c r="H656" s="0" t="n">
        <v>274.6</v>
      </c>
      <c r="I656" s="0" t="n">
        <v>278.8</v>
      </c>
      <c r="J656" s="0" t="n">
        <v>413.7</v>
      </c>
      <c r="K656" s="0" t="n">
        <v>40.8</v>
      </c>
      <c r="L656" s="0" t="n">
        <v>20.4</v>
      </c>
      <c r="M656" s="0" t="n">
        <v>78.5</v>
      </c>
      <c r="N656" s="0" t="n">
        <v>9.3</v>
      </c>
      <c r="O656" s="0" t="n">
        <v>259.1</v>
      </c>
      <c r="P656" s="0" t="n">
        <v>11.4</v>
      </c>
      <c r="Q656" s="0" t="n">
        <v>847.7</v>
      </c>
      <c r="R656" s="0" t="n">
        <v>743.6</v>
      </c>
      <c r="S656" s="0" t="n">
        <v>586.3</v>
      </c>
      <c r="T656" s="0" t="n">
        <v>846.2</v>
      </c>
      <c r="U656" s="0" t="n">
        <v>638.1</v>
      </c>
      <c r="V656" s="0" t="n">
        <v>697.7</v>
      </c>
      <c r="W656" s="0" t="n">
        <v>576.3</v>
      </c>
      <c r="X656" s="0" t="n">
        <v>604.9</v>
      </c>
      <c r="Y656" s="0" t="n">
        <v>598.6</v>
      </c>
      <c r="Z656" s="0" t="n">
        <v>638.2</v>
      </c>
      <c r="AA656" s="0" t="n">
        <v>204.6</v>
      </c>
      <c r="AB656" s="0" t="n">
        <v>289.1</v>
      </c>
      <c r="AC656" s="0" t="n">
        <v>296.2</v>
      </c>
      <c r="AD656" s="0" t="n">
        <v>269.9</v>
      </c>
      <c r="AE656" s="0" t="n">
        <v>275.2</v>
      </c>
      <c r="AF656" s="0" t="n">
        <v>300.1</v>
      </c>
      <c r="AG656" s="0" t="n">
        <v>291.4</v>
      </c>
      <c r="AH656" s="0" t="n">
        <v>260.6</v>
      </c>
    </row>
    <row r="657" customFormat="false" ht="12.75" hidden="false" customHeight="false" outlineLevel="0" collapsed="false">
      <c r="A657" s="0" t="n">
        <v>654</v>
      </c>
      <c r="B657" s="0" t="n">
        <f aca="false">A657-'Test Conditions'!$B$3</f>
        <v>509</v>
      </c>
      <c r="C657" s="0" t="n">
        <v>469.2</v>
      </c>
      <c r="D657" s="0" t="n">
        <f aca="false">IF(C657&gt;0,0.4*C657,0)</f>
        <v>187.68</v>
      </c>
      <c r="E657" s="0" t="n">
        <f aca="false">(D657*'Test Conditions'!$C$10/60)*'Test Conditions'!$C$8*'Test Conditions'!$C$9*'Test Conditions'!$C$11*1000</f>
        <v>219.387106504</v>
      </c>
      <c r="F657" s="0" t="n">
        <v>282.8</v>
      </c>
      <c r="G657" s="0" t="n">
        <v>254.6</v>
      </c>
      <c r="H657" s="0" t="n">
        <v>273.3</v>
      </c>
      <c r="I657" s="0" t="n">
        <v>278.3</v>
      </c>
      <c r="J657" s="0" t="n">
        <v>412.5</v>
      </c>
      <c r="K657" s="0" t="n">
        <v>40.8</v>
      </c>
      <c r="L657" s="0" t="n">
        <v>20.4</v>
      </c>
      <c r="M657" s="0" t="n">
        <v>78.6</v>
      </c>
      <c r="N657" s="0" t="n">
        <v>10.3</v>
      </c>
      <c r="O657" s="0" t="n">
        <v>278.6</v>
      </c>
      <c r="P657" s="0" t="n">
        <v>12.9</v>
      </c>
      <c r="Q657" s="0" t="n">
        <v>846.6</v>
      </c>
      <c r="R657" s="0" t="n">
        <v>739.8</v>
      </c>
      <c r="S657" s="0" t="n">
        <v>569.2</v>
      </c>
      <c r="T657" s="0" t="n">
        <v>846.2</v>
      </c>
      <c r="U657" s="0" t="n">
        <v>635.7</v>
      </c>
      <c r="V657" s="0" t="n">
        <v>698.8</v>
      </c>
      <c r="W657" s="0" t="n">
        <v>576.2</v>
      </c>
      <c r="X657" s="0" t="n">
        <v>596.7</v>
      </c>
      <c r="Y657" s="0" t="n">
        <v>597.9</v>
      </c>
      <c r="Z657" s="0" t="n">
        <v>636.8</v>
      </c>
      <c r="AA657" s="0" t="n">
        <v>204.8</v>
      </c>
      <c r="AB657" s="0" t="n">
        <v>288.7</v>
      </c>
      <c r="AC657" s="0" t="n">
        <v>295.6</v>
      </c>
      <c r="AD657" s="0" t="n">
        <v>270</v>
      </c>
      <c r="AE657" s="0" t="n">
        <v>275.5</v>
      </c>
      <c r="AF657" s="0" t="n">
        <v>300.2</v>
      </c>
      <c r="AG657" s="0" t="n">
        <v>291.5</v>
      </c>
      <c r="AH657" s="0" t="n">
        <v>260.9</v>
      </c>
    </row>
    <row r="658" customFormat="false" ht="12.75" hidden="false" customHeight="false" outlineLevel="0" collapsed="false">
      <c r="A658" s="0" t="n">
        <v>655</v>
      </c>
      <c r="B658" s="0" t="n">
        <f aca="false">A658-'Test Conditions'!$B$3</f>
        <v>510</v>
      </c>
      <c r="C658" s="0" t="n">
        <v>469.3</v>
      </c>
      <c r="D658" s="0" t="n">
        <f aca="false">IF(C658&gt;0,0.4*C658,0)</f>
        <v>187.72</v>
      </c>
      <c r="E658" s="0" t="n">
        <f aca="false">(D658*'Test Conditions'!$C$10/60)*'Test Conditions'!$C$8*'Test Conditions'!$C$9*'Test Conditions'!$C$11*1000</f>
        <v>219.433864199333</v>
      </c>
      <c r="F658" s="0" t="n">
        <v>282.6</v>
      </c>
      <c r="G658" s="0" t="n">
        <v>254.3</v>
      </c>
      <c r="H658" s="0" t="n">
        <v>273</v>
      </c>
      <c r="I658" s="0" t="n">
        <v>279.1</v>
      </c>
      <c r="J658" s="0" t="n">
        <v>412</v>
      </c>
      <c r="K658" s="0" t="n">
        <v>40.7</v>
      </c>
      <c r="L658" s="0" t="n">
        <v>20.4</v>
      </c>
      <c r="M658" s="0" t="n">
        <v>78.7</v>
      </c>
      <c r="N658" s="0" t="n">
        <v>12.3</v>
      </c>
      <c r="O658" s="0" t="n">
        <v>246</v>
      </c>
      <c r="P658" s="0" t="n">
        <v>13.1</v>
      </c>
      <c r="Q658" s="0" t="n">
        <v>846</v>
      </c>
      <c r="R658" s="0" t="n">
        <v>736.8</v>
      </c>
      <c r="S658" s="0" t="n">
        <v>568.2</v>
      </c>
      <c r="T658" s="0" t="n">
        <v>846.1</v>
      </c>
      <c r="U658" s="0" t="n">
        <v>634.8</v>
      </c>
      <c r="V658" s="0" t="n">
        <v>699.5</v>
      </c>
      <c r="W658" s="0" t="n">
        <v>573.4</v>
      </c>
      <c r="X658" s="0" t="n">
        <v>592.2</v>
      </c>
      <c r="Y658" s="0" t="n">
        <v>598.1</v>
      </c>
      <c r="Z658" s="0" t="n">
        <v>635.3</v>
      </c>
      <c r="AA658" s="0" t="n">
        <v>205.1</v>
      </c>
      <c r="AB658" s="0" t="n">
        <v>288.4</v>
      </c>
      <c r="AC658" s="0" t="n">
        <v>295.3</v>
      </c>
      <c r="AD658" s="0" t="n">
        <v>270.1</v>
      </c>
      <c r="AE658" s="0" t="n">
        <v>275.6</v>
      </c>
      <c r="AF658" s="0" t="n">
        <v>300.5</v>
      </c>
      <c r="AG658" s="0" t="n">
        <v>291.5</v>
      </c>
      <c r="AH658" s="0" t="n">
        <v>261</v>
      </c>
    </row>
    <row r="659" customFormat="false" ht="12.75" hidden="false" customHeight="false" outlineLevel="0" collapsed="false">
      <c r="A659" s="0" t="n">
        <v>656</v>
      </c>
      <c r="B659" s="0" t="n">
        <f aca="false">A659-'Test Conditions'!$B$3</f>
        <v>511</v>
      </c>
      <c r="C659" s="0" t="n">
        <v>469.1</v>
      </c>
      <c r="D659" s="0" t="n">
        <f aca="false">IF(C659&gt;0,0.4*C659,0)</f>
        <v>187.64</v>
      </c>
      <c r="E659" s="0" t="n">
        <f aca="false">(D659*'Test Conditions'!$C$10/60)*'Test Conditions'!$C$8*'Test Conditions'!$C$9*'Test Conditions'!$C$11*1000</f>
        <v>219.340348808667</v>
      </c>
      <c r="F659" s="0" t="n">
        <v>281.9</v>
      </c>
      <c r="G659" s="0" t="n">
        <v>253.7</v>
      </c>
      <c r="H659" s="0" t="n">
        <v>272.3</v>
      </c>
      <c r="I659" s="0" t="n">
        <v>279.7</v>
      </c>
      <c r="J659" s="0" t="n">
        <v>411.7</v>
      </c>
      <c r="K659" s="0" t="n">
        <v>40.9</v>
      </c>
      <c r="L659" s="0" t="n">
        <v>20.4</v>
      </c>
      <c r="M659" s="0" t="n">
        <v>78.9</v>
      </c>
      <c r="N659" s="0" t="n">
        <v>10.6</v>
      </c>
      <c r="O659" s="0" t="n">
        <v>249.1</v>
      </c>
      <c r="P659" s="0" t="n">
        <v>12.6</v>
      </c>
      <c r="Q659" s="0" t="n">
        <v>846.1</v>
      </c>
      <c r="R659" s="0" t="n">
        <v>737.7</v>
      </c>
      <c r="S659" s="0" t="n">
        <v>576.5</v>
      </c>
      <c r="T659" s="0" t="n">
        <v>846.3</v>
      </c>
      <c r="U659" s="0" t="n">
        <v>633.3</v>
      </c>
      <c r="V659" s="0" t="n">
        <v>699.5</v>
      </c>
      <c r="W659" s="0" t="n">
        <v>571.8</v>
      </c>
      <c r="X659" s="0" t="n">
        <v>600.5</v>
      </c>
      <c r="Y659" s="0" t="n">
        <v>598.7</v>
      </c>
      <c r="Z659" s="0" t="n">
        <v>634.9</v>
      </c>
      <c r="AA659" s="0" t="n">
        <v>205.5</v>
      </c>
      <c r="AB659" s="0" t="n">
        <v>288.3</v>
      </c>
      <c r="AC659" s="0" t="n">
        <v>295.2</v>
      </c>
      <c r="AD659" s="0" t="n">
        <v>270.4</v>
      </c>
      <c r="AE659" s="0" t="n">
        <v>275.6</v>
      </c>
      <c r="AF659" s="0" t="n">
        <v>300.1</v>
      </c>
      <c r="AG659" s="0" t="n">
        <v>291.7</v>
      </c>
      <c r="AH659" s="0" t="n">
        <v>261.2</v>
      </c>
    </row>
    <row r="660" customFormat="false" ht="12.75" hidden="false" customHeight="false" outlineLevel="0" collapsed="false">
      <c r="A660" s="0" t="n">
        <v>657</v>
      </c>
      <c r="B660" s="0" t="n">
        <f aca="false">A660-'Test Conditions'!$B$3</f>
        <v>512</v>
      </c>
      <c r="C660" s="0" t="n">
        <v>470.5</v>
      </c>
      <c r="D660" s="0" t="n">
        <f aca="false">IF(C660&gt;0,0.4*C660,0)</f>
        <v>188.2</v>
      </c>
      <c r="E660" s="0" t="n">
        <f aca="false">(D660*'Test Conditions'!$C$10/60)*'Test Conditions'!$C$8*'Test Conditions'!$C$9*'Test Conditions'!$C$11*1000</f>
        <v>219.994956543333</v>
      </c>
      <c r="F660" s="0" t="n">
        <v>280.5</v>
      </c>
      <c r="G660" s="0" t="n">
        <v>252.8</v>
      </c>
      <c r="H660" s="0" t="n">
        <v>272.7</v>
      </c>
      <c r="I660" s="0" t="n">
        <v>279.2</v>
      </c>
      <c r="J660" s="0" t="n">
        <v>417.3</v>
      </c>
      <c r="K660" s="0" t="n">
        <v>41.1</v>
      </c>
      <c r="L660" s="0" t="n">
        <v>20.4</v>
      </c>
      <c r="M660" s="0" t="n">
        <v>79.1</v>
      </c>
      <c r="N660" s="0" t="n">
        <v>10.6</v>
      </c>
      <c r="O660" s="0" t="n">
        <v>251.4</v>
      </c>
      <c r="P660" s="0" t="n">
        <v>13.8</v>
      </c>
      <c r="Q660" s="0" t="n">
        <v>845.2</v>
      </c>
      <c r="R660" s="0" t="n">
        <v>732.7</v>
      </c>
      <c r="S660" s="0" t="n">
        <v>575.4</v>
      </c>
      <c r="T660" s="0" t="n">
        <v>845</v>
      </c>
      <c r="U660" s="0" t="n">
        <v>630.8</v>
      </c>
      <c r="V660" s="0" t="n">
        <v>698.7</v>
      </c>
      <c r="W660" s="0" t="n">
        <v>570.3</v>
      </c>
      <c r="X660" s="0" t="n">
        <v>605.4</v>
      </c>
      <c r="Y660" s="0" t="n">
        <v>599.8</v>
      </c>
      <c r="Z660" s="0" t="n">
        <v>634.3</v>
      </c>
      <c r="AA660" s="0" t="n">
        <v>206</v>
      </c>
      <c r="AB660" s="0" t="n">
        <v>288.7</v>
      </c>
      <c r="AC660" s="0" t="n">
        <v>295.2</v>
      </c>
      <c r="AD660" s="0" t="n">
        <v>271.1</v>
      </c>
      <c r="AE660" s="0" t="n">
        <v>275.6</v>
      </c>
      <c r="AF660" s="0" t="n">
        <v>299.9</v>
      </c>
      <c r="AG660" s="0" t="n">
        <v>291.6</v>
      </c>
      <c r="AH660" s="0" t="n">
        <v>261.3</v>
      </c>
    </row>
    <row r="661" customFormat="false" ht="12.75" hidden="false" customHeight="false" outlineLevel="0" collapsed="false">
      <c r="A661" s="0" t="n">
        <v>658</v>
      </c>
      <c r="B661" s="0" t="n">
        <f aca="false">A661-'Test Conditions'!$B$3</f>
        <v>513</v>
      </c>
      <c r="C661" s="0" t="n">
        <v>470.9</v>
      </c>
      <c r="D661" s="0" t="n">
        <f aca="false">IF(C661&gt;0,0.4*C661,0)</f>
        <v>188.36</v>
      </c>
      <c r="E661" s="0" t="n">
        <f aca="false">(D661*'Test Conditions'!$C$10/60)*'Test Conditions'!$C$8*'Test Conditions'!$C$9*'Test Conditions'!$C$11*1000</f>
        <v>220.181987324667</v>
      </c>
      <c r="F661" s="0" t="n">
        <v>279.6</v>
      </c>
      <c r="G661" s="0" t="n">
        <v>253</v>
      </c>
      <c r="H661" s="0" t="n">
        <v>274</v>
      </c>
      <c r="I661" s="0" t="n">
        <v>278.5</v>
      </c>
      <c r="J661" s="0" t="n">
        <v>424.2</v>
      </c>
      <c r="K661" s="0" t="n">
        <v>41.2</v>
      </c>
      <c r="L661" s="0" t="n">
        <v>20.4</v>
      </c>
      <c r="M661" s="0" t="n">
        <v>79.3</v>
      </c>
      <c r="N661" s="0" t="n">
        <v>7.1</v>
      </c>
      <c r="O661" s="0" t="n">
        <v>249.3</v>
      </c>
      <c r="P661" s="0" t="n">
        <v>13.2</v>
      </c>
      <c r="Q661" s="0" t="n">
        <v>844.5</v>
      </c>
      <c r="R661" s="0" t="n">
        <v>729.9</v>
      </c>
      <c r="S661" s="0" t="n">
        <v>576.3</v>
      </c>
      <c r="T661" s="0" t="n">
        <v>844.2</v>
      </c>
      <c r="U661" s="0" t="n">
        <v>629.1</v>
      </c>
      <c r="V661" s="0" t="n">
        <v>698.1</v>
      </c>
      <c r="W661" s="0" t="n">
        <v>579.8</v>
      </c>
      <c r="X661" s="0" t="n">
        <v>603.5</v>
      </c>
      <c r="Y661" s="0" t="n">
        <v>599.8</v>
      </c>
      <c r="Z661" s="0" t="n">
        <v>633.1</v>
      </c>
      <c r="AA661" s="0" t="n">
        <v>206.5</v>
      </c>
      <c r="AB661" s="0" t="n">
        <v>289.5</v>
      </c>
      <c r="AC661" s="0" t="n">
        <v>295.7</v>
      </c>
      <c r="AD661" s="0" t="n">
        <v>271.7</v>
      </c>
      <c r="AE661" s="0" t="n">
        <v>275.7</v>
      </c>
      <c r="AF661" s="0" t="n">
        <v>299.5</v>
      </c>
      <c r="AG661" s="0" t="n">
        <v>291.4</v>
      </c>
      <c r="AH661" s="0" t="n">
        <v>261.4</v>
      </c>
    </row>
    <row r="662" customFormat="false" ht="12.75" hidden="false" customHeight="false" outlineLevel="0" collapsed="false">
      <c r="A662" s="0" t="n">
        <v>659</v>
      </c>
      <c r="B662" s="0" t="n">
        <f aca="false">A662-'Test Conditions'!$B$3</f>
        <v>514</v>
      </c>
      <c r="C662" s="0" t="n">
        <v>470.3</v>
      </c>
      <c r="D662" s="0" t="n">
        <f aca="false">IF(C662&gt;0,0.4*C662,0)</f>
        <v>188.12</v>
      </c>
      <c r="E662" s="0" t="n">
        <f aca="false">(D662*'Test Conditions'!$C$10/60)*'Test Conditions'!$C$8*'Test Conditions'!$C$9*'Test Conditions'!$C$11*1000</f>
        <v>219.901441152667</v>
      </c>
      <c r="F662" s="0" t="n">
        <v>279.1</v>
      </c>
      <c r="G662" s="0" t="n">
        <v>254.4</v>
      </c>
      <c r="H662" s="0" t="n">
        <v>275.9</v>
      </c>
      <c r="I662" s="0" t="n">
        <v>277.9</v>
      </c>
      <c r="J662" s="0" t="n">
        <v>448.4</v>
      </c>
      <c r="K662" s="0" t="n">
        <v>41.4</v>
      </c>
      <c r="L662" s="0" t="n">
        <v>20.4</v>
      </c>
      <c r="M662" s="0" t="n">
        <v>79.4</v>
      </c>
      <c r="N662" s="0" t="n">
        <v>6.3</v>
      </c>
      <c r="O662" s="0" t="n">
        <v>242.4</v>
      </c>
      <c r="P662" s="0" t="n">
        <v>16.4</v>
      </c>
      <c r="Q662" s="0" t="n">
        <v>843.7</v>
      </c>
      <c r="R662" s="0" t="n">
        <v>728.2</v>
      </c>
      <c r="S662" s="0" t="n">
        <v>562.4</v>
      </c>
      <c r="T662" s="0" t="n">
        <v>843</v>
      </c>
      <c r="U662" s="0" t="n">
        <v>626.2</v>
      </c>
      <c r="V662" s="0" t="n">
        <v>697.6</v>
      </c>
      <c r="W662" s="0" t="n">
        <v>577.3</v>
      </c>
      <c r="X662" s="0" t="n">
        <v>599.3</v>
      </c>
      <c r="Y662" s="0" t="n">
        <v>599.9</v>
      </c>
      <c r="Z662" s="0" t="n">
        <v>632</v>
      </c>
      <c r="AA662" s="0" t="n">
        <v>207</v>
      </c>
      <c r="AB662" s="0" t="n">
        <v>290.9</v>
      </c>
      <c r="AC662" s="0" t="n">
        <v>296.6</v>
      </c>
      <c r="AD662" s="0" t="n">
        <v>272</v>
      </c>
      <c r="AE662" s="0" t="n">
        <v>275.7</v>
      </c>
      <c r="AF662" s="0" t="n">
        <v>299.3</v>
      </c>
      <c r="AG662" s="0" t="n">
        <v>291.1</v>
      </c>
      <c r="AH662" s="0" t="n">
        <v>261.5</v>
      </c>
    </row>
    <row r="663" customFormat="false" ht="12.75" hidden="false" customHeight="false" outlineLevel="0" collapsed="false">
      <c r="A663" s="0" t="n">
        <v>660</v>
      </c>
      <c r="B663" s="0" t="n">
        <f aca="false">A663-'Test Conditions'!$B$3</f>
        <v>515</v>
      </c>
      <c r="C663" s="0" t="n">
        <v>468.6</v>
      </c>
      <c r="D663" s="0" t="n">
        <f aca="false">IF(C663&gt;0,0.4*C663,0)</f>
        <v>187.44</v>
      </c>
      <c r="E663" s="0" t="n">
        <f aca="false">(D663*'Test Conditions'!$C$10/60)*'Test Conditions'!$C$8*'Test Conditions'!$C$9*'Test Conditions'!$C$11*1000</f>
        <v>219.106560332</v>
      </c>
      <c r="F663" s="0" t="n">
        <v>278.7</v>
      </c>
      <c r="G663" s="0" t="n">
        <v>255.1</v>
      </c>
      <c r="H663" s="0" t="n">
        <v>277.4</v>
      </c>
      <c r="I663" s="0" t="n">
        <v>278.3</v>
      </c>
      <c r="J663" s="0" t="n">
        <v>454.6</v>
      </c>
      <c r="K663" s="0" t="n">
        <v>41.5</v>
      </c>
      <c r="L663" s="0" t="n">
        <v>20.4</v>
      </c>
      <c r="M663" s="0" t="n">
        <v>79.5</v>
      </c>
      <c r="N663" s="0" t="n">
        <v>7.3</v>
      </c>
      <c r="O663" s="0" t="n">
        <v>247.5</v>
      </c>
      <c r="P663" s="0" t="n">
        <v>17.2</v>
      </c>
      <c r="Q663" s="0" t="n">
        <v>842.6</v>
      </c>
      <c r="R663" s="0" t="n">
        <v>727.9</v>
      </c>
      <c r="S663" s="0" t="n">
        <v>550.3</v>
      </c>
      <c r="T663" s="0" t="n">
        <v>841.6</v>
      </c>
      <c r="U663" s="0" t="n">
        <v>624.2</v>
      </c>
      <c r="V663" s="0" t="n">
        <v>697.6</v>
      </c>
      <c r="W663" s="0" t="n">
        <v>572.6</v>
      </c>
      <c r="X663" s="0" t="n">
        <v>592.5</v>
      </c>
      <c r="Y663" s="0" t="n">
        <v>599.8</v>
      </c>
      <c r="Z663" s="0" t="n">
        <v>630.1</v>
      </c>
      <c r="AA663" s="0" t="n">
        <v>207.4</v>
      </c>
      <c r="AB663" s="0" t="n">
        <v>291.6</v>
      </c>
      <c r="AC663" s="0" t="n">
        <v>297.5</v>
      </c>
      <c r="AD663" s="0" t="n">
        <v>272.3</v>
      </c>
      <c r="AE663" s="0" t="n">
        <v>275.7</v>
      </c>
      <c r="AF663" s="0" t="n">
        <v>299</v>
      </c>
      <c r="AG663" s="0" t="n">
        <v>290.6</v>
      </c>
      <c r="AH663" s="0" t="n">
        <v>261.6</v>
      </c>
    </row>
    <row r="664" customFormat="false" ht="12.75" hidden="false" customHeight="false" outlineLevel="0" collapsed="false">
      <c r="A664" s="0" t="n">
        <v>661</v>
      </c>
      <c r="B664" s="0" t="n">
        <f aca="false">A664-'Test Conditions'!$B$3</f>
        <v>516</v>
      </c>
      <c r="C664" s="0" t="n">
        <v>468.4</v>
      </c>
      <c r="D664" s="0" t="n">
        <f aca="false">IF(C664&gt;0,0.4*C664,0)</f>
        <v>187.36</v>
      </c>
      <c r="E664" s="0" t="n">
        <f aca="false">(D664*'Test Conditions'!$C$10/60)*'Test Conditions'!$C$8*'Test Conditions'!$C$9*'Test Conditions'!$C$11*1000</f>
        <v>219.013044941333</v>
      </c>
      <c r="F664" s="0" t="n">
        <v>277.5</v>
      </c>
      <c r="G664" s="0" t="n">
        <v>255.9</v>
      </c>
      <c r="H664" s="0" t="n">
        <v>278.4</v>
      </c>
      <c r="I664" s="0" t="n">
        <v>279.5</v>
      </c>
      <c r="J664" s="0" t="n">
        <v>451.1</v>
      </c>
      <c r="K664" s="0" t="n">
        <v>41.4</v>
      </c>
      <c r="L664" s="0" t="n">
        <v>20.4</v>
      </c>
      <c r="M664" s="0" t="n">
        <v>79.7</v>
      </c>
      <c r="N664" s="0" t="n">
        <v>7.7</v>
      </c>
      <c r="O664" s="0" t="n">
        <v>241.8</v>
      </c>
      <c r="P664" s="0" t="n">
        <v>16.4</v>
      </c>
      <c r="Q664" s="0" t="n">
        <v>841.2</v>
      </c>
      <c r="R664" s="0" t="n">
        <v>727.2</v>
      </c>
      <c r="S664" s="0" t="n">
        <v>546.2</v>
      </c>
      <c r="T664" s="0" t="n">
        <v>840.5</v>
      </c>
      <c r="U664" s="0" t="n">
        <v>621.4</v>
      </c>
      <c r="V664" s="0" t="n">
        <v>697.3</v>
      </c>
      <c r="W664" s="0" t="n">
        <v>569.5</v>
      </c>
      <c r="X664" s="0" t="n">
        <v>593.4</v>
      </c>
      <c r="Y664" s="0" t="n">
        <v>599.7</v>
      </c>
      <c r="Z664" s="0" t="n">
        <v>628.6</v>
      </c>
      <c r="AA664" s="0" t="n">
        <v>207.8</v>
      </c>
      <c r="AB664" s="0" t="n">
        <v>292</v>
      </c>
      <c r="AC664" s="0" t="n">
        <v>298.1</v>
      </c>
      <c r="AD664" s="0" t="n">
        <v>272.7</v>
      </c>
      <c r="AE664" s="0" t="n">
        <v>275.8</v>
      </c>
      <c r="AF664" s="0" t="n">
        <v>299.3</v>
      </c>
      <c r="AG664" s="0" t="n">
        <v>290.4</v>
      </c>
      <c r="AH664" s="0" t="n">
        <v>261.7</v>
      </c>
    </row>
    <row r="665" customFormat="false" ht="12.75" hidden="false" customHeight="false" outlineLevel="0" collapsed="false">
      <c r="A665" s="0" t="n">
        <v>662</v>
      </c>
      <c r="B665" s="0" t="n">
        <f aca="false">A665-'Test Conditions'!$B$3</f>
        <v>517</v>
      </c>
      <c r="C665" s="0" t="n">
        <v>469.2</v>
      </c>
      <c r="D665" s="0" t="n">
        <f aca="false">IF(C665&gt;0,0.4*C665,0)</f>
        <v>187.68</v>
      </c>
      <c r="E665" s="0" t="n">
        <f aca="false">(D665*'Test Conditions'!$C$10/60)*'Test Conditions'!$C$8*'Test Conditions'!$C$9*'Test Conditions'!$C$11*1000</f>
        <v>219.387106504</v>
      </c>
      <c r="F665" s="0" t="n">
        <v>276.4</v>
      </c>
      <c r="G665" s="0" t="n">
        <v>256.4</v>
      </c>
      <c r="H665" s="0" t="n">
        <v>279.3</v>
      </c>
      <c r="I665" s="0" t="n">
        <v>280.3</v>
      </c>
      <c r="J665" s="0" t="n">
        <v>448.7</v>
      </c>
      <c r="K665" s="0" t="n">
        <v>41.2</v>
      </c>
      <c r="L665" s="0" t="n">
        <v>20.4</v>
      </c>
      <c r="M665" s="0" t="n">
        <v>79.9</v>
      </c>
      <c r="N665" s="0" t="n">
        <v>6.9</v>
      </c>
      <c r="O665" s="0" t="n">
        <v>253.8</v>
      </c>
      <c r="P665" s="0" t="n">
        <v>14.8</v>
      </c>
      <c r="Q665" s="0" t="n">
        <v>839.8</v>
      </c>
      <c r="R665" s="0" t="n">
        <v>725.6</v>
      </c>
      <c r="S665" s="0" t="n">
        <v>536.9</v>
      </c>
      <c r="T665" s="0" t="n">
        <v>839.9</v>
      </c>
      <c r="U665" s="0" t="n">
        <v>619</v>
      </c>
      <c r="V665" s="0" t="n">
        <v>696.7</v>
      </c>
      <c r="W665" s="0" t="n">
        <v>573.4</v>
      </c>
      <c r="X665" s="0" t="n">
        <v>586.1</v>
      </c>
      <c r="Y665" s="0" t="n">
        <v>599.3</v>
      </c>
      <c r="Z665" s="0" t="n">
        <v>627.1</v>
      </c>
      <c r="AA665" s="0" t="n">
        <v>208.2</v>
      </c>
      <c r="AB665" s="0" t="n">
        <v>292.8</v>
      </c>
      <c r="AC665" s="0" t="n">
        <v>298.9</v>
      </c>
      <c r="AD665" s="0" t="n">
        <v>272.9</v>
      </c>
      <c r="AE665" s="0" t="n">
        <v>275.9</v>
      </c>
      <c r="AF665" s="0" t="n">
        <v>299.6</v>
      </c>
      <c r="AG665" s="0" t="n">
        <v>290.4</v>
      </c>
      <c r="AH665" s="0" t="n">
        <v>261.9</v>
      </c>
    </row>
    <row r="666" customFormat="false" ht="12.75" hidden="false" customHeight="false" outlineLevel="0" collapsed="false">
      <c r="A666" s="0" t="n">
        <v>663</v>
      </c>
      <c r="B666" s="0" t="n">
        <f aca="false">A666-'Test Conditions'!$B$3</f>
        <v>518</v>
      </c>
      <c r="C666" s="0" t="n">
        <v>469.4</v>
      </c>
      <c r="D666" s="0" t="n">
        <f aca="false">IF(C666&gt;0,0.4*C666,0)</f>
        <v>187.76</v>
      </c>
      <c r="E666" s="0" t="n">
        <f aca="false">(D666*'Test Conditions'!$C$10/60)*'Test Conditions'!$C$8*'Test Conditions'!$C$9*'Test Conditions'!$C$11*1000</f>
        <v>219.480621894667</v>
      </c>
      <c r="F666" s="0" t="n">
        <v>274.9</v>
      </c>
      <c r="G666" s="0" t="n">
        <v>256.7</v>
      </c>
      <c r="H666" s="0" t="n">
        <v>279.9</v>
      </c>
      <c r="I666" s="0" t="n">
        <v>281.4</v>
      </c>
      <c r="J666" s="0" t="n">
        <v>447.2</v>
      </c>
      <c r="K666" s="0" t="n">
        <v>41.3</v>
      </c>
      <c r="L666" s="0" t="n">
        <v>20.4</v>
      </c>
      <c r="M666" s="0" t="n">
        <v>80</v>
      </c>
      <c r="N666" s="0" t="n">
        <v>7.1</v>
      </c>
      <c r="O666" s="0" t="n">
        <v>254.1</v>
      </c>
      <c r="P666" s="0" t="n">
        <v>13.7</v>
      </c>
      <c r="Q666" s="0" t="n">
        <v>838.7</v>
      </c>
      <c r="R666" s="0" t="n">
        <v>725.6</v>
      </c>
      <c r="S666" s="0" t="n">
        <v>529.1</v>
      </c>
      <c r="T666" s="0" t="n">
        <v>839.9</v>
      </c>
      <c r="U666" s="0" t="n">
        <v>617.2</v>
      </c>
      <c r="V666" s="0" t="n">
        <v>697</v>
      </c>
      <c r="W666" s="0" t="n">
        <v>576.7</v>
      </c>
      <c r="X666" s="0" t="n">
        <v>579.2</v>
      </c>
      <c r="Y666" s="0" t="n">
        <v>599.1</v>
      </c>
      <c r="Z666" s="0" t="n">
        <v>626.3</v>
      </c>
      <c r="AA666" s="0" t="n">
        <v>208.5</v>
      </c>
      <c r="AB666" s="0" t="n">
        <v>293.3</v>
      </c>
      <c r="AC666" s="0" t="n">
        <v>299.6</v>
      </c>
      <c r="AD666" s="0" t="n">
        <v>273.1</v>
      </c>
      <c r="AE666" s="0" t="n">
        <v>276</v>
      </c>
      <c r="AF666" s="0" t="n">
        <v>299.4</v>
      </c>
      <c r="AG666" s="0" t="n">
        <v>290.8</v>
      </c>
      <c r="AH666" s="0" t="n">
        <v>262.2</v>
      </c>
    </row>
    <row r="667" customFormat="false" ht="12.75" hidden="false" customHeight="false" outlineLevel="0" collapsed="false">
      <c r="A667" s="0" t="n">
        <v>664</v>
      </c>
      <c r="B667" s="0" t="n">
        <f aca="false">A667-'Test Conditions'!$B$3</f>
        <v>519</v>
      </c>
      <c r="C667" s="0" t="n">
        <v>469.4</v>
      </c>
      <c r="D667" s="0" t="n">
        <f aca="false">IF(C667&gt;0,0.4*C667,0)</f>
        <v>187.76</v>
      </c>
      <c r="E667" s="0" t="n">
        <f aca="false">(D667*'Test Conditions'!$C$10/60)*'Test Conditions'!$C$8*'Test Conditions'!$C$9*'Test Conditions'!$C$11*1000</f>
        <v>219.480621894667</v>
      </c>
      <c r="F667" s="0" t="n">
        <v>275.4</v>
      </c>
      <c r="G667" s="0" t="n">
        <v>256.8</v>
      </c>
      <c r="H667" s="0" t="n">
        <v>279.8</v>
      </c>
      <c r="I667" s="0" t="n">
        <v>281.5</v>
      </c>
      <c r="J667" s="0" t="n">
        <v>443.5</v>
      </c>
      <c r="K667" s="0" t="n">
        <v>41.4</v>
      </c>
      <c r="L667" s="0" t="n">
        <v>20.4</v>
      </c>
      <c r="M667" s="0" t="n">
        <v>80.2</v>
      </c>
      <c r="N667" s="0" t="n">
        <v>7.8</v>
      </c>
      <c r="O667" s="0" t="n">
        <v>263.2</v>
      </c>
      <c r="P667" s="0" t="n">
        <v>15.2</v>
      </c>
      <c r="Q667" s="0" t="n">
        <v>837.5</v>
      </c>
      <c r="R667" s="0" t="n">
        <v>724.6</v>
      </c>
      <c r="S667" s="0" t="n">
        <v>521.5</v>
      </c>
      <c r="T667" s="0" t="n">
        <v>839.5</v>
      </c>
      <c r="U667" s="0" t="n">
        <v>615.7</v>
      </c>
      <c r="V667" s="0" t="n">
        <v>697.7</v>
      </c>
      <c r="W667" s="0" t="n">
        <v>576.2</v>
      </c>
      <c r="X667" s="0" t="n">
        <v>571</v>
      </c>
      <c r="Y667" s="0" t="n">
        <v>598.9</v>
      </c>
      <c r="Z667" s="0" t="n">
        <v>625</v>
      </c>
      <c r="AA667" s="0" t="n">
        <v>208.9</v>
      </c>
      <c r="AB667" s="0" t="n">
        <v>293.8</v>
      </c>
      <c r="AC667" s="0" t="n">
        <v>300.2</v>
      </c>
      <c r="AD667" s="0" t="n">
        <v>273</v>
      </c>
      <c r="AE667" s="0" t="n">
        <v>276.1</v>
      </c>
      <c r="AF667" s="0" t="n">
        <v>299.2</v>
      </c>
      <c r="AG667" s="0" t="n">
        <v>290.7</v>
      </c>
      <c r="AH667" s="0" t="n">
        <v>262.4</v>
      </c>
    </row>
    <row r="668" customFormat="false" ht="12.75" hidden="false" customHeight="false" outlineLevel="0" collapsed="false">
      <c r="A668" s="0" t="n">
        <v>665</v>
      </c>
      <c r="B668" s="0" t="n">
        <f aca="false">A668-'Test Conditions'!$B$3</f>
        <v>520</v>
      </c>
      <c r="C668" s="0" t="n">
        <v>468.2</v>
      </c>
      <c r="D668" s="0" t="n">
        <f aca="false">IF(C668&gt;0,0.4*C668,0)</f>
        <v>187.28</v>
      </c>
      <c r="E668" s="0" t="n">
        <f aca="false">(D668*'Test Conditions'!$C$10/60)*'Test Conditions'!$C$8*'Test Conditions'!$C$9*'Test Conditions'!$C$11*1000</f>
        <v>218.919529550667</v>
      </c>
      <c r="F668" s="0" t="n">
        <v>277.5</v>
      </c>
      <c r="G668" s="0" t="n">
        <v>257.2</v>
      </c>
      <c r="H668" s="0" t="n">
        <v>280.4</v>
      </c>
      <c r="I668" s="0" t="n">
        <v>280.2</v>
      </c>
      <c r="J668" s="0" t="n">
        <v>439.2</v>
      </c>
      <c r="K668" s="0" t="n">
        <v>41.3</v>
      </c>
      <c r="L668" s="0" t="n">
        <v>20.4</v>
      </c>
      <c r="M668" s="0" t="n">
        <v>80.2</v>
      </c>
      <c r="N668" s="0" t="n">
        <v>8.6</v>
      </c>
      <c r="O668" s="0" t="n">
        <v>256.5</v>
      </c>
      <c r="P668" s="0" t="n">
        <v>15</v>
      </c>
      <c r="Q668" s="0" t="n">
        <v>837.4</v>
      </c>
      <c r="R668" s="0" t="n">
        <v>727.4</v>
      </c>
      <c r="S668" s="0" t="n">
        <v>525.1</v>
      </c>
      <c r="T668" s="0" t="n">
        <v>839</v>
      </c>
      <c r="U668" s="0" t="n">
        <v>615</v>
      </c>
      <c r="V668" s="0" t="n">
        <v>698</v>
      </c>
      <c r="W668" s="0" t="n">
        <v>592.6</v>
      </c>
      <c r="X668" s="0" t="n">
        <v>576</v>
      </c>
      <c r="Y668" s="0" t="n">
        <v>599</v>
      </c>
      <c r="Z668" s="0" t="n">
        <v>623.8</v>
      </c>
      <c r="AA668" s="0" t="n">
        <v>209.3</v>
      </c>
      <c r="AB668" s="0" t="n">
        <v>293.9</v>
      </c>
      <c r="AC668" s="0" t="n">
        <v>300.3</v>
      </c>
      <c r="AD668" s="0" t="n">
        <v>273.3</v>
      </c>
      <c r="AE668" s="0" t="n">
        <v>276.1</v>
      </c>
      <c r="AF668" s="0" t="n">
        <v>299.1</v>
      </c>
      <c r="AG668" s="0" t="n">
        <v>290.5</v>
      </c>
      <c r="AH668" s="0" t="n">
        <v>262.5</v>
      </c>
    </row>
    <row r="669" customFormat="false" ht="12.75" hidden="false" customHeight="false" outlineLevel="0" collapsed="false">
      <c r="A669" s="0" t="n">
        <v>666</v>
      </c>
      <c r="B669" s="0" t="n">
        <f aca="false">A669-'Test Conditions'!$B$3</f>
        <v>521</v>
      </c>
      <c r="C669" s="0" t="n">
        <v>469.8</v>
      </c>
      <c r="D669" s="0" t="n">
        <f aca="false">IF(C669&gt;0,0.4*C669,0)</f>
        <v>187.92</v>
      </c>
      <c r="E669" s="0" t="n">
        <f aca="false">(D669*'Test Conditions'!$C$10/60)*'Test Conditions'!$C$8*'Test Conditions'!$C$9*'Test Conditions'!$C$11*1000</f>
        <v>219.667652676</v>
      </c>
      <c r="F669" s="0" t="n">
        <v>277</v>
      </c>
      <c r="G669" s="0" t="n">
        <v>257.6</v>
      </c>
      <c r="H669" s="0" t="n">
        <v>281.4</v>
      </c>
      <c r="I669" s="0" t="n">
        <v>279.9</v>
      </c>
      <c r="J669" s="0" t="n">
        <v>444.3</v>
      </c>
      <c r="K669" s="0" t="n">
        <v>41.4</v>
      </c>
      <c r="L669" s="0" t="n">
        <v>20.4</v>
      </c>
      <c r="M669" s="0" t="n">
        <v>80.2</v>
      </c>
      <c r="N669" s="0" t="n">
        <v>8.4</v>
      </c>
      <c r="O669" s="0" t="n">
        <v>250.9</v>
      </c>
      <c r="P669" s="0" t="n">
        <v>13.1</v>
      </c>
      <c r="Q669" s="0" t="n">
        <v>837.3</v>
      </c>
      <c r="R669" s="0" t="n">
        <v>727.5</v>
      </c>
      <c r="S669" s="0" t="n">
        <v>526.1</v>
      </c>
      <c r="T669" s="0" t="n">
        <v>838.4</v>
      </c>
      <c r="U669" s="0" t="n">
        <v>613.6</v>
      </c>
      <c r="V669" s="0" t="n">
        <v>697.7</v>
      </c>
      <c r="W669" s="0" t="n">
        <v>588</v>
      </c>
      <c r="X669" s="0" t="n">
        <v>581</v>
      </c>
      <c r="Y669" s="0" t="n">
        <v>599.6</v>
      </c>
      <c r="Z669" s="0" t="n">
        <v>623.1</v>
      </c>
      <c r="AA669" s="0" t="n">
        <v>209.7</v>
      </c>
      <c r="AB669" s="0" t="n">
        <v>294.2</v>
      </c>
      <c r="AC669" s="0" t="n">
        <v>300.3</v>
      </c>
      <c r="AD669" s="0" t="n">
        <v>273.5</v>
      </c>
      <c r="AE669" s="0" t="n">
        <v>276.2</v>
      </c>
      <c r="AF669" s="0" t="n">
        <v>298.8</v>
      </c>
      <c r="AG669" s="0" t="n">
        <v>290.5</v>
      </c>
      <c r="AH669" s="0" t="n">
        <v>262.7</v>
      </c>
    </row>
    <row r="670" customFormat="false" ht="12.75" hidden="false" customHeight="false" outlineLevel="0" collapsed="false">
      <c r="A670" s="0" t="n">
        <v>667</v>
      </c>
      <c r="B670" s="0" t="n">
        <f aca="false">A670-'Test Conditions'!$B$3</f>
        <v>522</v>
      </c>
      <c r="C670" s="0" t="n">
        <v>468.6</v>
      </c>
      <c r="D670" s="0" t="n">
        <f aca="false">IF(C670&gt;0,0.4*C670,0)</f>
        <v>187.44</v>
      </c>
      <c r="E670" s="0" t="n">
        <f aca="false">(D670*'Test Conditions'!$C$10/60)*'Test Conditions'!$C$8*'Test Conditions'!$C$9*'Test Conditions'!$C$11*1000</f>
        <v>219.106560332</v>
      </c>
      <c r="F670" s="0" t="n">
        <v>277.2</v>
      </c>
      <c r="G670" s="0" t="n">
        <v>258.2</v>
      </c>
      <c r="H670" s="0" t="n">
        <v>281.5</v>
      </c>
      <c r="I670" s="0" t="n">
        <v>280.7</v>
      </c>
      <c r="J670" s="0" t="n">
        <v>446.1</v>
      </c>
      <c r="K670" s="0" t="n">
        <v>41.5</v>
      </c>
      <c r="L670" s="0" t="n">
        <v>20.4</v>
      </c>
      <c r="M670" s="0" t="n">
        <v>80.2</v>
      </c>
      <c r="N670" s="0" t="n">
        <v>9.4</v>
      </c>
      <c r="O670" s="0" t="n">
        <v>233.5</v>
      </c>
      <c r="P670" s="0" t="n">
        <v>13.4</v>
      </c>
      <c r="Q670" s="0" t="n">
        <v>836.7</v>
      </c>
      <c r="R670" s="0" t="n">
        <v>728.3</v>
      </c>
      <c r="S670" s="0" t="n">
        <v>531.3</v>
      </c>
      <c r="T670" s="0" t="n">
        <v>837.9</v>
      </c>
      <c r="U670" s="0" t="n">
        <v>612.5</v>
      </c>
      <c r="V670" s="0" t="n">
        <v>697.5</v>
      </c>
      <c r="W670" s="0" t="n">
        <v>587.5</v>
      </c>
      <c r="X670" s="0" t="n">
        <v>589.5</v>
      </c>
      <c r="Y670" s="0" t="n">
        <v>600.6</v>
      </c>
      <c r="Z670" s="0" t="n">
        <v>622.6</v>
      </c>
      <c r="AA670" s="0" t="n">
        <v>210</v>
      </c>
      <c r="AB670" s="0" t="n">
        <v>294.5</v>
      </c>
      <c r="AC670" s="0" t="n">
        <v>300.4</v>
      </c>
      <c r="AD670" s="0" t="n">
        <v>273.8</v>
      </c>
      <c r="AE670" s="0" t="n">
        <v>276.2</v>
      </c>
      <c r="AF670" s="0" t="n">
        <v>298.5</v>
      </c>
      <c r="AG670" s="0" t="n">
        <v>290.3</v>
      </c>
      <c r="AH670" s="0" t="n">
        <v>262.8</v>
      </c>
    </row>
    <row r="671" customFormat="false" ht="12.75" hidden="false" customHeight="false" outlineLevel="0" collapsed="false">
      <c r="A671" s="0" t="n">
        <v>668</v>
      </c>
      <c r="B671" s="0" t="n">
        <f aca="false">A671-'Test Conditions'!$B$3</f>
        <v>523</v>
      </c>
      <c r="C671" s="0" t="n">
        <v>469.3</v>
      </c>
      <c r="D671" s="0" t="n">
        <f aca="false">IF(C671&gt;0,0.4*C671,0)</f>
        <v>187.72</v>
      </c>
      <c r="E671" s="0" t="n">
        <f aca="false">(D671*'Test Conditions'!$C$10/60)*'Test Conditions'!$C$8*'Test Conditions'!$C$9*'Test Conditions'!$C$11*1000</f>
        <v>219.433864199333</v>
      </c>
      <c r="F671" s="0" t="n">
        <v>278.1</v>
      </c>
      <c r="G671" s="0" t="n">
        <v>258.9</v>
      </c>
      <c r="H671" s="0" t="n">
        <v>280.7</v>
      </c>
      <c r="I671" s="0" t="n">
        <v>281.6</v>
      </c>
      <c r="J671" s="0" t="n">
        <v>443.8</v>
      </c>
      <c r="K671" s="0" t="n">
        <v>41.6</v>
      </c>
      <c r="L671" s="0" t="n">
        <v>20.4</v>
      </c>
      <c r="M671" s="0" t="n">
        <v>80.1</v>
      </c>
      <c r="N671" s="0" t="n">
        <v>9.5</v>
      </c>
      <c r="O671" s="0" t="n">
        <v>247.4</v>
      </c>
      <c r="P671" s="0" t="n">
        <v>12.8</v>
      </c>
      <c r="Q671" s="0" t="n">
        <v>836.2</v>
      </c>
      <c r="R671" s="0" t="n">
        <v>729</v>
      </c>
      <c r="S671" s="0" t="n">
        <v>547.7</v>
      </c>
      <c r="T671" s="0" t="n">
        <v>836.1</v>
      </c>
      <c r="U671" s="0" t="n">
        <v>611.9</v>
      </c>
      <c r="V671" s="0" t="n">
        <v>697.6</v>
      </c>
      <c r="W671" s="0" t="n">
        <v>585.6</v>
      </c>
      <c r="X671" s="0" t="n">
        <v>587.3</v>
      </c>
      <c r="Y671" s="0" t="n">
        <v>601.9</v>
      </c>
      <c r="Z671" s="0" t="n">
        <v>621.9</v>
      </c>
      <c r="AA671" s="0" t="n">
        <v>210.2</v>
      </c>
      <c r="AB671" s="0" t="n">
        <v>294.4</v>
      </c>
      <c r="AC671" s="0" t="n">
        <v>300.3</v>
      </c>
      <c r="AD671" s="0" t="n">
        <v>273.9</v>
      </c>
      <c r="AE671" s="0" t="n">
        <v>276.2</v>
      </c>
      <c r="AF671" s="0" t="n">
        <v>298.2</v>
      </c>
      <c r="AG671" s="0" t="n">
        <v>290.4</v>
      </c>
      <c r="AH671" s="0" t="n">
        <v>262.9</v>
      </c>
    </row>
    <row r="672" customFormat="false" ht="12.75" hidden="false" customHeight="false" outlineLevel="0" collapsed="false">
      <c r="A672" s="0" t="n">
        <v>669</v>
      </c>
      <c r="B672" s="0" t="n">
        <f aca="false">A672-'Test Conditions'!$B$3</f>
        <v>524</v>
      </c>
      <c r="C672" s="0" t="n">
        <v>468.9</v>
      </c>
      <c r="D672" s="0" t="n">
        <f aca="false">IF(C672&gt;0,0.4*C672,0)</f>
        <v>187.56</v>
      </c>
      <c r="E672" s="0" t="n">
        <f aca="false">(D672*'Test Conditions'!$C$10/60)*'Test Conditions'!$C$8*'Test Conditions'!$C$9*'Test Conditions'!$C$11*1000</f>
        <v>219.246833418</v>
      </c>
      <c r="F672" s="0" t="n">
        <v>277.1</v>
      </c>
      <c r="G672" s="0" t="n">
        <v>259.4</v>
      </c>
      <c r="H672" s="0" t="n">
        <v>280.2</v>
      </c>
      <c r="I672" s="0" t="n">
        <v>282.2</v>
      </c>
      <c r="J672" s="0" t="n">
        <v>439.9</v>
      </c>
      <c r="K672" s="0" t="n">
        <v>41.6</v>
      </c>
      <c r="L672" s="0" t="n">
        <v>20.4</v>
      </c>
      <c r="M672" s="0" t="n">
        <v>80.1</v>
      </c>
      <c r="N672" s="0" t="n">
        <v>6.5</v>
      </c>
      <c r="O672" s="0" t="n">
        <v>235.3</v>
      </c>
      <c r="P672" s="0" t="n">
        <v>14.1</v>
      </c>
      <c r="Q672" s="0" t="n">
        <v>836.3</v>
      </c>
      <c r="R672" s="0" t="n">
        <v>730.7</v>
      </c>
      <c r="S672" s="0" t="n">
        <v>555.3</v>
      </c>
      <c r="T672" s="0" t="n">
        <v>834.6</v>
      </c>
      <c r="U672" s="0" t="n">
        <v>612.1</v>
      </c>
      <c r="V672" s="0" t="n">
        <v>698</v>
      </c>
      <c r="W672" s="0" t="n">
        <v>582.4</v>
      </c>
      <c r="X672" s="0" t="n">
        <v>590.6</v>
      </c>
      <c r="Y672" s="0" t="n">
        <v>603.8</v>
      </c>
      <c r="Z672" s="0" t="n">
        <v>621.5</v>
      </c>
      <c r="AA672" s="0" t="n">
        <v>210.4</v>
      </c>
      <c r="AB672" s="0" t="n">
        <v>294.3</v>
      </c>
      <c r="AC672" s="0" t="n">
        <v>300.3</v>
      </c>
      <c r="AD672" s="0" t="n">
        <v>273.8</v>
      </c>
      <c r="AE672" s="0" t="n">
        <v>276.3</v>
      </c>
      <c r="AF672" s="0" t="n">
        <v>298</v>
      </c>
      <c r="AG672" s="0" t="n">
        <v>290.4</v>
      </c>
      <c r="AH672" s="0" t="n">
        <v>263.2</v>
      </c>
    </row>
    <row r="673" customFormat="false" ht="12.75" hidden="false" customHeight="false" outlineLevel="0" collapsed="false">
      <c r="A673" s="0" t="n">
        <v>670</v>
      </c>
      <c r="B673" s="0" t="n">
        <f aca="false">A673-'Test Conditions'!$B$3</f>
        <v>525</v>
      </c>
      <c r="C673" s="0" t="n">
        <v>469.9</v>
      </c>
      <c r="D673" s="0" t="n">
        <f aca="false">IF(C673&gt;0,0.4*C673,0)</f>
        <v>187.96</v>
      </c>
      <c r="E673" s="0" t="n">
        <f aca="false">(D673*'Test Conditions'!$C$10/60)*'Test Conditions'!$C$8*'Test Conditions'!$C$9*'Test Conditions'!$C$11*1000</f>
        <v>219.714410371333</v>
      </c>
      <c r="F673" s="0" t="n">
        <v>276.5</v>
      </c>
      <c r="G673" s="0" t="n">
        <v>260.3</v>
      </c>
      <c r="H673" s="0" t="n">
        <v>280.5</v>
      </c>
      <c r="I673" s="0" t="n">
        <v>283.1</v>
      </c>
      <c r="J673" s="0" t="n">
        <v>436.9</v>
      </c>
      <c r="K673" s="0" t="n">
        <v>41.6</v>
      </c>
      <c r="L673" s="0" t="n">
        <v>20.4</v>
      </c>
      <c r="M673" s="0" t="n">
        <v>80</v>
      </c>
      <c r="N673" s="0" t="n">
        <v>6.2</v>
      </c>
      <c r="O673" s="0" t="n">
        <v>253.7</v>
      </c>
      <c r="P673" s="0" t="n">
        <v>12.9</v>
      </c>
      <c r="Q673" s="0" t="n">
        <v>836.2</v>
      </c>
      <c r="R673" s="0" t="n">
        <v>730.7</v>
      </c>
      <c r="S673" s="0" t="n">
        <v>556</v>
      </c>
      <c r="T673" s="0" t="n">
        <v>833.2</v>
      </c>
      <c r="U673" s="0" t="n">
        <v>611.7</v>
      </c>
      <c r="V673" s="0" t="n">
        <v>698.1</v>
      </c>
      <c r="W673" s="0" t="n">
        <v>579.3</v>
      </c>
      <c r="X673" s="0" t="n">
        <v>587.5</v>
      </c>
      <c r="Y673" s="0" t="n">
        <v>605.1</v>
      </c>
      <c r="Z673" s="0" t="n">
        <v>621.2</v>
      </c>
      <c r="AA673" s="0" t="n">
        <v>210.6</v>
      </c>
      <c r="AB673" s="0" t="n">
        <v>294.4</v>
      </c>
      <c r="AC673" s="0" t="n">
        <v>300.4</v>
      </c>
      <c r="AD673" s="0" t="n">
        <v>274</v>
      </c>
      <c r="AE673" s="0" t="n">
        <v>276.3</v>
      </c>
      <c r="AF673" s="0" t="n">
        <v>298.2</v>
      </c>
      <c r="AG673" s="0" t="n">
        <v>290.2</v>
      </c>
      <c r="AH673" s="0" t="n">
        <v>263.3</v>
      </c>
    </row>
    <row r="674" customFormat="false" ht="12.75" hidden="false" customHeight="false" outlineLevel="0" collapsed="false">
      <c r="A674" s="0" t="n">
        <v>671</v>
      </c>
      <c r="B674" s="0" t="n">
        <f aca="false">A674-'Test Conditions'!$B$3</f>
        <v>526</v>
      </c>
      <c r="C674" s="0" t="n">
        <v>469.3</v>
      </c>
      <c r="D674" s="0" t="n">
        <f aca="false">IF(C674&gt;0,0.4*C674,0)</f>
        <v>187.72</v>
      </c>
      <c r="E674" s="0" t="n">
        <f aca="false">(D674*'Test Conditions'!$C$10/60)*'Test Conditions'!$C$8*'Test Conditions'!$C$9*'Test Conditions'!$C$11*1000</f>
        <v>219.433864199333</v>
      </c>
      <c r="F674" s="0" t="n">
        <v>277.1</v>
      </c>
      <c r="G674" s="0" t="n">
        <v>260.1</v>
      </c>
      <c r="H674" s="0" t="n">
        <v>280.3</v>
      </c>
      <c r="I674" s="0" t="n">
        <v>282.8</v>
      </c>
      <c r="J674" s="0" t="n">
        <v>434.8</v>
      </c>
      <c r="K674" s="0" t="n">
        <v>41.6</v>
      </c>
      <c r="L674" s="0" t="n">
        <v>20.4</v>
      </c>
      <c r="M674" s="0" t="n">
        <v>80</v>
      </c>
      <c r="N674" s="0" t="n">
        <v>8.6</v>
      </c>
      <c r="O674" s="0" t="n">
        <v>259.3</v>
      </c>
      <c r="P674" s="0" t="n">
        <v>11.3</v>
      </c>
      <c r="Q674" s="0" t="n">
        <v>836</v>
      </c>
      <c r="R674" s="0" t="n">
        <v>729.8</v>
      </c>
      <c r="S674" s="0" t="n">
        <v>559.4</v>
      </c>
      <c r="T674" s="0" t="n">
        <v>832.2</v>
      </c>
      <c r="U674" s="0" t="n">
        <v>612.2</v>
      </c>
      <c r="V674" s="0" t="n">
        <v>698.5</v>
      </c>
      <c r="W674" s="0" t="n">
        <v>574</v>
      </c>
      <c r="X674" s="0" t="n">
        <v>582.4</v>
      </c>
      <c r="Y674" s="0" t="n">
        <v>605.1</v>
      </c>
      <c r="Z674" s="0" t="n">
        <v>620.1</v>
      </c>
      <c r="AA674" s="0" t="n">
        <v>210.8</v>
      </c>
      <c r="AB674" s="0" t="n">
        <v>294.1</v>
      </c>
      <c r="AC674" s="0" t="n">
        <v>300.3</v>
      </c>
      <c r="AD674" s="0" t="n">
        <v>273.9</v>
      </c>
      <c r="AE674" s="0" t="n">
        <v>276.4</v>
      </c>
      <c r="AF674" s="0" t="n">
        <v>298.2</v>
      </c>
      <c r="AG674" s="0" t="n">
        <v>290.1</v>
      </c>
      <c r="AH674" s="0" t="n">
        <v>263.4</v>
      </c>
    </row>
    <row r="675" customFormat="false" ht="12.75" hidden="false" customHeight="false" outlineLevel="0" collapsed="false">
      <c r="A675" s="0" t="n">
        <v>672</v>
      </c>
      <c r="B675" s="0" t="n">
        <f aca="false">A675-'Test Conditions'!$B$3</f>
        <v>527</v>
      </c>
      <c r="C675" s="0" t="n">
        <v>468.9</v>
      </c>
      <c r="D675" s="0" t="n">
        <f aca="false">IF(C675&gt;0,0.4*C675,0)</f>
        <v>187.56</v>
      </c>
      <c r="E675" s="0" t="n">
        <f aca="false">(D675*'Test Conditions'!$C$10/60)*'Test Conditions'!$C$8*'Test Conditions'!$C$9*'Test Conditions'!$C$11*1000</f>
        <v>219.246833418</v>
      </c>
      <c r="F675" s="0" t="n">
        <v>280.6</v>
      </c>
      <c r="G675" s="0" t="n">
        <v>260.6</v>
      </c>
      <c r="H675" s="0" t="n">
        <v>279.1</v>
      </c>
      <c r="I675" s="0" t="n">
        <v>282.8</v>
      </c>
      <c r="J675" s="0" t="n">
        <v>432.5</v>
      </c>
      <c r="K675" s="0" t="n">
        <v>41.5</v>
      </c>
      <c r="L675" s="0" t="n">
        <v>20.4</v>
      </c>
      <c r="M675" s="0" t="n">
        <v>80</v>
      </c>
      <c r="N675" s="0" t="n">
        <v>8.5</v>
      </c>
      <c r="O675" s="0" t="n">
        <v>251.5</v>
      </c>
      <c r="P675" s="0" t="n">
        <v>14.8</v>
      </c>
      <c r="Q675" s="0" t="n">
        <v>836.2</v>
      </c>
      <c r="R675" s="0" t="n">
        <v>732.3</v>
      </c>
      <c r="S675" s="0" t="n">
        <v>550.5</v>
      </c>
      <c r="T675" s="0" t="n">
        <v>831.8</v>
      </c>
      <c r="U675" s="0" t="n">
        <v>612.2</v>
      </c>
      <c r="V675" s="0" t="n">
        <v>698.6</v>
      </c>
      <c r="W675" s="0" t="n">
        <v>579.9</v>
      </c>
      <c r="X675" s="0" t="n">
        <v>586.6</v>
      </c>
      <c r="Y675" s="0" t="n">
        <v>605.6</v>
      </c>
      <c r="Z675" s="0" t="n">
        <v>619.9</v>
      </c>
      <c r="AA675" s="0" t="n">
        <v>210.9</v>
      </c>
      <c r="AB675" s="0" t="n">
        <v>293.7</v>
      </c>
      <c r="AC675" s="0" t="n">
        <v>299.9</v>
      </c>
      <c r="AD675" s="0" t="n">
        <v>273.9</v>
      </c>
      <c r="AE675" s="0" t="n">
        <v>276.5</v>
      </c>
      <c r="AF675" s="0" t="n">
        <v>297.8</v>
      </c>
      <c r="AG675" s="0" t="n">
        <v>290.4</v>
      </c>
      <c r="AH675" s="0" t="n">
        <v>263.6</v>
      </c>
    </row>
    <row r="676" customFormat="false" ht="12.75" hidden="false" customHeight="false" outlineLevel="0" collapsed="false">
      <c r="A676" s="0" t="n">
        <v>673</v>
      </c>
      <c r="B676" s="0" t="n">
        <f aca="false">A676-'Test Conditions'!$B$3</f>
        <v>528</v>
      </c>
      <c r="C676" s="0" t="n">
        <v>468.6</v>
      </c>
      <c r="D676" s="0" t="n">
        <f aca="false">IF(C676&gt;0,0.4*C676,0)</f>
        <v>187.44</v>
      </c>
      <c r="E676" s="0" t="n">
        <f aca="false">(D676*'Test Conditions'!$C$10/60)*'Test Conditions'!$C$8*'Test Conditions'!$C$9*'Test Conditions'!$C$11*1000</f>
        <v>219.106560332</v>
      </c>
      <c r="F676" s="0" t="n">
        <v>283</v>
      </c>
      <c r="G676" s="0" t="n">
        <v>261</v>
      </c>
      <c r="H676" s="0" t="n">
        <v>277.6</v>
      </c>
      <c r="I676" s="0" t="n">
        <v>283.1</v>
      </c>
      <c r="J676" s="0" t="n">
        <v>431.9</v>
      </c>
      <c r="K676" s="0" t="n">
        <v>41.4</v>
      </c>
      <c r="L676" s="0" t="n">
        <v>20.4</v>
      </c>
      <c r="M676" s="0" t="n">
        <v>79.9</v>
      </c>
      <c r="N676" s="0" t="n">
        <v>9.2</v>
      </c>
      <c r="O676" s="0" t="n">
        <v>242.7</v>
      </c>
      <c r="P676" s="0" t="n">
        <v>14.9</v>
      </c>
      <c r="Q676" s="0" t="n">
        <v>835.8</v>
      </c>
      <c r="R676" s="0" t="n">
        <v>733.6</v>
      </c>
      <c r="S676" s="0" t="n">
        <v>549.2</v>
      </c>
      <c r="T676" s="0" t="n">
        <v>831</v>
      </c>
      <c r="U676" s="0" t="n">
        <v>611.7</v>
      </c>
      <c r="V676" s="0" t="n">
        <v>698.7</v>
      </c>
      <c r="W676" s="0" t="n">
        <v>578</v>
      </c>
      <c r="X676" s="0" t="n">
        <v>588.7</v>
      </c>
      <c r="Y676" s="0" t="n">
        <v>606</v>
      </c>
      <c r="Z676" s="0" t="n">
        <v>619.5</v>
      </c>
      <c r="AA676" s="0" t="n">
        <v>211.1</v>
      </c>
      <c r="AB676" s="0" t="n">
        <v>293.5</v>
      </c>
      <c r="AC676" s="0" t="n">
        <v>299.9</v>
      </c>
      <c r="AD676" s="0" t="n">
        <v>273.9</v>
      </c>
      <c r="AE676" s="0" t="n">
        <v>276.6</v>
      </c>
      <c r="AF676" s="0" t="n">
        <v>297.5</v>
      </c>
      <c r="AG676" s="0" t="n">
        <v>290.5</v>
      </c>
      <c r="AH676" s="0" t="n">
        <v>263.8</v>
      </c>
    </row>
    <row r="677" customFormat="false" ht="12.75" hidden="false" customHeight="false" outlineLevel="0" collapsed="false">
      <c r="A677" s="0" t="n">
        <v>674</v>
      </c>
      <c r="B677" s="0" t="n">
        <f aca="false">A677-'Test Conditions'!$B$3</f>
        <v>529</v>
      </c>
      <c r="C677" s="0" t="n">
        <v>469.8</v>
      </c>
      <c r="D677" s="0" t="n">
        <f aca="false">IF(C677&gt;0,0.4*C677,0)</f>
        <v>187.92</v>
      </c>
      <c r="E677" s="0" t="n">
        <f aca="false">(D677*'Test Conditions'!$C$10/60)*'Test Conditions'!$C$8*'Test Conditions'!$C$9*'Test Conditions'!$C$11*1000</f>
        <v>219.667652676</v>
      </c>
      <c r="F677" s="0" t="n">
        <v>282.7</v>
      </c>
      <c r="G677" s="0" t="n">
        <v>260.3</v>
      </c>
      <c r="H677" s="0" t="n">
        <v>277.4</v>
      </c>
      <c r="I677" s="0" t="n">
        <v>282.7</v>
      </c>
      <c r="J677" s="0" t="n">
        <v>427.1</v>
      </c>
      <c r="K677" s="0" t="n">
        <v>41.6</v>
      </c>
      <c r="L677" s="0" t="n">
        <v>20.4</v>
      </c>
      <c r="M677" s="0" t="n">
        <v>79.9</v>
      </c>
      <c r="N677" s="0" t="n">
        <v>10.4</v>
      </c>
      <c r="O677" s="0" t="n">
        <v>244.9</v>
      </c>
      <c r="P677" s="0" t="n">
        <v>15.2</v>
      </c>
      <c r="Q677" s="0" t="n">
        <v>834.4</v>
      </c>
      <c r="R677" s="0" t="n">
        <v>729.8</v>
      </c>
      <c r="S677" s="0" t="n">
        <v>547.2</v>
      </c>
      <c r="T677" s="0" t="n">
        <v>829.8</v>
      </c>
      <c r="U677" s="0" t="n">
        <v>609.7</v>
      </c>
      <c r="V677" s="0" t="n">
        <v>698.9</v>
      </c>
      <c r="W677" s="0" t="n">
        <v>573.7</v>
      </c>
      <c r="X677" s="0" t="n">
        <v>584.8</v>
      </c>
      <c r="Y677" s="0" t="n">
        <v>606.7</v>
      </c>
      <c r="Z677" s="0" t="n">
        <v>617.9</v>
      </c>
      <c r="AA677" s="0" t="n">
        <v>211.3</v>
      </c>
      <c r="AB677" s="0" t="n">
        <v>294.1</v>
      </c>
      <c r="AC677" s="0" t="n">
        <v>299.9</v>
      </c>
      <c r="AD677" s="0" t="n">
        <v>274</v>
      </c>
      <c r="AE677" s="0" t="n">
        <v>276.6</v>
      </c>
      <c r="AF677" s="0" t="n">
        <v>298.5</v>
      </c>
      <c r="AG677" s="0" t="n">
        <v>290.5</v>
      </c>
      <c r="AH677" s="0" t="n">
        <v>264</v>
      </c>
    </row>
    <row r="678" customFormat="false" ht="12.75" hidden="false" customHeight="false" outlineLevel="0" collapsed="false">
      <c r="A678" s="0" t="n">
        <v>675</v>
      </c>
      <c r="B678" s="0" t="n">
        <f aca="false">A678-'Test Conditions'!$B$3</f>
        <v>530</v>
      </c>
      <c r="C678" s="0" t="n">
        <v>468.9</v>
      </c>
      <c r="D678" s="0" t="n">
        <f aca="false">IF(C678&gt;0,0.4*C678,0)</f>
        <v>187.56</v>
      </c>
      <c r="E678" s="0" t="n">
        <f aca="false">(D678*'Test Conditions'!$C$10/60)*'Test Conditions'!$C$8*'Test Conditions'!$C$9*'Test Conditions'!$C$11*1000</f>
        <v>219.246833418</v>
      </c>
      <c r="F678" s="0" t="n">
        <v>281.2</v>
      </c>
      <c r="G678" s="0" t="n">
        <v>259.9</v>
      </c>
      <c r="H678" s="0" t="n">
        <v>277.6</v>
      </c>
      <c r="I678" s="0" t="n">
        <v>283.5</v>
      </c>
      <c r="J678" s="0" t="n">
        <v>421.9</v>
      </c>
      <c r="K678" s="0" t="n">
        <v>41.7</v>
      </c>
      <c r="L678" s="0" t="n">
        <v>20.4</v>
      </c>
      <c r="M678" s="0" t="n">
        <v>80</v>
      </c>
      <c r="N678" s="0" t="n">
        <v>13.1</v>
      </c>
      <c r="O678" s="0" t="n">
        <v>245.3</v>
      </c>
      <c r="P678" s="0" t="n">
        <v>13.1</v>
      </c>
      <c r="Q678" s="0" t="n">
        <v>834</v>
      </c>
      <c r="R678" s="0" t="n">
        <v>728</v>
      </c>
      <c r="S678" s="0" t="n">
        <v>543.7</v>
      </c>
      <c r="T678" s="0" t="n">
        <v>828.9</v>
      </c>
      <c r="U678" s="0" t="n">
        <v>609.4</v>
      </c>
      <c r="V678" s="0" t="n">
        <v>699</v>
      </c>
      <c r="W678" s="0" t="n">
        <v>568.3</v>
      </c>
      <c r="X678" s="0" t="n">
        <v>583.6</v>
      </c>
      <c r="Y678" s="0" t="n">
        <v>607.7</v>
      </c>
      <c r="Z678" s="0" t="n">
        <v>616.3</v>
      </c>
      <c r="AA678" s="0" t="n">
        <v>211.5</v>
      </c>
      <c r="AB678" s="0" t="n">
        <v>294.1</v>
      </c>
      <c r="AC678" s="0" t="n">
        <v>299.7</v>
      </c>
      <c r="AD678" s="0" t="n">
        <v>274.3</v>
      </c>
      <c r="AE678" s="0" t="n">
        <v>276.8</v>
      </c>
      <c r="AF678" s="0" t="n">
        <v>299</v>
      </c>
      <c r="AG678" s="0" t="n">
        <v>290.4</v>
      </c>
      <c r="AH678" s="0" t="n">
        <v>264.1</v>
      </c>
    </row>
    <row r="679" customFormat="false" ht="12.75" hidden="false" customHeight="false" outlineLevel="0" collapsed="false">
      <c r="A679" s="0" t="n">
        <v>676</v>
      </c>
      <c r="B679" s="0" t="n">
        <f aca="false">A679-'Test Conditions'!$B$3</f>
        <v>531</v>
      </c>
      <c r="C679" s="0" t="n">
        <v>469.8</v>
      </c>
      <c r="D679" s="0" t="n">
        <f aca="false">IF(C679&gt;0,0.4*C679,0)</f>
        <v>187.92</v>
      </c>
      <c r="E679" s="0" t="n">
        <f aca="false">(D679*'Test Conditions'!$C$10/60)*'Test Conditions'!$C$8*'Test Conditions'!$C$9*'Test Conditions'!$C$11*1000</f>
        <v>219.667652676</v>
      </c>
      <c r="F679" s="0" t="n">
        <v>279.8</v>
      </c>
      <c r="G679" s="0" t="n">
        <v>258.9</v>
      </c>
      <c r="H679" s="0" t="n">
        <v>278</v>
      </c>
      <c r="I679" s="0" t="n">
        <v>283.9</v>
      </c>
      <c r="J679" s="0" t="n">
        <v>418.3</v>
      </c>
      <c r="K679" s="0" t="n">
        <v>41.7</v>
      </c>
      <c r="L679" s="0" t="n">
        <v>20.4</v>
      </c>
      <c r="M679" s="0" t="n">
        <v>80.2</v>
      </c>
      <c r="N679" s="0" t="n">
        <v>11.7</v>
      </c>
      <c r="O679" s="0" t="n">
        <v>235.6</v>
      </c>
      <c r="P679" s="0" t="n">
        <v>12.5</v>
      </c>
      <c r="Q679" s="0" t="n">
        <v>832.7</v>
      </c>
      <c r="R679" s="0" t="n">
        <v>721.8</v>
      </c>
      <c r="S679" s="0" t="n">
        <v>528.5</v>
      </c>
      <c r="T679" s="0" t="n">
        <v>826.6</v>
      </c>
      <c r="U679" s="0" t="n">
        <v>606.7</v>
      </c>
      <c r="V679" s="0" t="n">
        <v>698.8</v>
      </c>
      <c r="W679" s="0" t="n">
        <v>567.6</v>
      </c>
      <c r="X679" s="0" t="n">
        <v>570.9</v>
      </c>
      <c r="Y679" s="0" t="n">
        <v>607.7</v>
      </c>
      <c r="Z679" s="0" t="n">
        <v>615.2</v>
      </c>
      <c r="AA679" s="0" t="n">
        <v>211.7</v>
      </c>
      <c r="AB679" s="0" t="n">
        <v>294</v>
      </c>
      <c r="AC679" s="0" t="n">
        <v>299.8</v>
      </c>
      <c r="AD679" s="0" t="n">
        <v>274.4</v>
      </c>
      <c r="AE679" s="0" t="n">
        <v>276.8</v>
      </c>
      <c r="AF679" s="0" t="n">
        <v>299.5</v>
      </c>
      <c r="AG679" s="0" t="n">
        <v>290.3</v>
      </c>
      <c r="AH679" s="0" t="n">
        <v>264.2</v>
      </c>
    </row>
    <row r="680" customFormat="false" ht="12.75" hidden="false" customHeight="false" outlineLevel="0" collapsed="false">
      <c r="A680" s="0" t="n">
        <v>677</v>
      </c>
      <c r="B680" s="0" t="n">
        <f aca="false">A680-'Test Conditions'!$B$3</f>
        <v>532</v>
      </c>
      <c r="C680" s="0" t="n">
        <v>469.2</v>
      </c>
      <c r="D680" s="0" t="n">
        <f aca="false">IF(C680&gt;0,0.4*C680,0)</f>
        <v>187.68</v>
      </c>
      <c r="E680" s="0" t="n">
        <f aca="false">(D680*'Test Conditions'!$C$10/60)*'Test Conditions'!$C$8*'Test Conditions'!$C$9*'Test Conditions'!$C$11*1000</f>
        <v>219.387106504</v>
      </c>
      <c r="F680" s="0" t="n">
        <v>276.7</v>
      </c>
      <c r="G680" s="0" t="n">
        <v>257.5</v>
      </c>
      <c r="H680" s="0" t="n">
        <v>278.1</v>
      </c>
      <c r="I680" s="0" t="n">
        <v>283.5</v>
      </c>
      <c r="J680" s="0" t="n">
        <v>424</v>
      </c>
      <c r="K680" s="0" t="n">
        <v>41.7</v>
      </c>
      <c r="L680" s="0" t="n">
        <v>20.4</v>
      </c>
      <c r="M680" s="0" t="n">
        <v>80.4</v>
      </c>
      <c r="N680" s="0" t="n">
        <v>9.8</v>
      </c>
      <c r="O680" s="0" t="n">
        <v>254.4</v>
      </c>
      <c r="P680" s="0" t="n">
        <v>13.6</v>
      </c>
      <c r="Q680" s="0" t="n">
        <v>831.9</v>
      </c>
      <c r="R680" s="0" t="n">
        <v>721.6</v>
      </c>
      <c r="S680" s="0" t="n">
        <v>524.8</v>
      </c>
      <c r="T680" s="0" t="n">
        <v>824.9</v>
      </c>
      <c r="U680" s="0" t="n">
        <v>605.6</v>
      </c>
      <c r="V680" s="0" t="n">
        <v>698.7</v>
      </c>
      <c r="W680" s="0" t="n">
        <v>586.7</v>
      </c>
      <c r="X680" s="0" t="n">
        <v>567.8</v>
      </c>
      <c r="Y680" s="0" t="n">
        <v>607.3</v>
      </c>
      <c r="Z680" s="0" t="n">
        <v>614.1</v>
      </c>
      <c r="AA680" s="0" t="n">
        <v>211.9</v>
      </c>
      <c r="AB680" s="0" t="n">
        <v>294</v>
      </c>
      <c r="AC680" s="0" t="n">
        <v>300</v>
      </c>
      <c r="AD680" s="0" t="n">
        <v>274.6</v>
      </c>
      <c r="AE680" s="0" t="n">
        <v>276.9</v>
      </c>
      <c r="AF680" s="0" t="n">
        <v>299.5</v>
      </c>
      <c r="AG680" s="0" t="n">
        <v>290.4</v>
      </c>
      <c r="AH680" s="0" t="n">
        <v>264.4</v>
      </c>
    </row>
    <row r="681" customFormat="false" ht="12.75" hidden="false" customHeight="false" outlineLevel="0" collapsed="false">
      <c r="A681" s="0" t="n">
        <v>678</v>
      </c>
      <c r="B681" s="0" t="n">
        <f aca="false">A681-'Test Conditions'!$B$3</f>
        <v>533</v>
      </c>
      <c r="C681" s="0" t="n">
        <v>469.7</v>
      </c>
      <c r="D681" s="0" t="n">
        <f aca="false">IF(C681&gt;0,0.4*C681,0)</f>
        <v>187.88</v>
      </c>
      <c r="E681" s="0" t="n">
        <f aca="false">(D681*'Test Conditions'!$C$10/60)*'Test Conditions'!$C$8*'Test Conditions'!$C$9*'Test Conditions'!$C$11*1000</f>
        <v>219.620894980667</v>
      </c>
      <c r="F681" s="0" t="n">
        <v>275.6</v>
      </c>
      <c r="G681" s="0" t="n">
        <v>257.2</v>
      </c>
      <c r="H681" s="0" t="n">
        <v>278.2</v>
      </c>
      <c r="I681" s="0" t="n">
        <v>282.8</v>
      </c>
      <c r="J681" s="0" t="n">
        <v>423.8</v>
      </c>
      <c r="K681" s="0" t="n">
        <v>41.7</v>
      </c>
      <c r="L681" s="0" t="n">
        <v>20.4</v>
      </c>
      <c r="M681" s="0" t="n">
        <v>80.6</v>
      </c>
      <c r="N681" s="0" t="n">
        <v>9.1</v>
      </c>
      <c r="O681" s="0" t="n">
        <v>254.5</v>
      </c>
      <c r="P681" s="0" t="n">
        <v>14.5</v>
      </c>
      <c r="Q681" s="0" t="n">
        <v>831.3</v>
      </c>
      <c r="R681" s="0" t="n">
        <v>719.9</v>
      </c>
      <c r="S681" s="0" t="n">
        <v>534.6</v>
      </c>
      <c r="T681" s="0" t="n">
        <v>823.6</v>
      </c>
      <c r="U681" s="0" t="n">
        <v>604.3</v>
      </c>
      <c r="V681" s="0" t="n">
        <v>698.3</v>
      </c>
      <c r="W681" s="0" t="n">
        <v>580.6</v>
      </c>
      <c r="X681" s="0" t="n">
        <v>565.1</v>
      </c>
      <c r="Y681" s="0" t="n">
        <v>607.7</v>
      </c>
      <c r="Z681" s="0" t="n">
        <v>613.2</v>
      </c>
      <c r="AA681" s="0" t="n">
        <v>212</v>
      </c>
      <c r="AB681" s="0" t="n">
        <v>294</v>
      </c>
      <c r="AC681" s="0" t="n">
        <v>300.4</v>
      </c>
      <c r="AD681" s="0" t="n">
        <v>274.7</v>
      </c>
      <c r="AE681" s="0" t="n">
        <v>277.1</v>
      </c>
      <c r="AF681" s="0" t="n">
        <v>299</v>
      </c>
      <c r="AG681" s="0" t="n">
        <v>290.4</v>
      </c>
      <c r="AH681" s="0" t="n">
        <v>264.6</v>
      </c>
    </row>
    <row r="682" customFormat="false" ht="12.75" hidden="false" customHeight="false" outlineLevel="0" collapsed="false">
      <c r="A682" s="0" t="n">
        <v>679</v>
      </c>
      <c r="B682" s="0" t="n">
        <f aca="false">A682-'Test Conditions'!$B$3</f>
        <v>534</v>
      </c>
      <c r="C682" s="0" t="n">
        <v>469.3</v>
      </c>
      <c r="D682" s="0" t="n">
        <f aca="false">IF(C682&gt;0,0.4*C682,0)</f>
        <v>187.72</v>
      </c>
      <c r="E682" s="0" t="n">
        <f aca="false">(D682*'Test Conditions'!$C$10/60)*'Test Conditions'!$C$8*'Test Conditions'!$C$9*'Test Conditions'!$C$11*1000</f>
        <v>219.433864199333</v>
      </c>
      <c r="F682" s="0" t="n">
        <v>274.8</v>
      </c>
      <c r="G682" s="0" t="n">
        <v>257.8</v>
      </c>
      <c r="H682" s="0" t="n">
        <v>277.5</v>
      </c>
      <c r="I682" s="0" t="n">
        <v>281.7</v>
      </c>
      <c r="J682" s="0" t="n">
        <v>425</v>
      </c>
      <c r="K682" s="0" t="n">
        <v>41.9</v>
      </c>
      <c r="L682" s="0" t="n">
        <v>20.4</v>
      </c>
      <c r="M682" s="0" t="n">
        <v>80.7</v>
      </c>
      <c r="N682" s="0" t="n">
        <v>8.7</v>
      </c>
      <c r="O682" s="0" t="n">
        <v>255.6</v>
      </c>
      <c r="P682" s="0" t="n">
        <v>11.9</v>
      </c>
      <c r="Q682" s="0" t="n">
        <v>831.6</v>
      </c>
      <c r="R682" s="0" t="n">
        <v>722.1</v>
      </c>
      <c r="S682" s="0" t="n">
        <v>549.2</v>
      </c>
      <c r="T682" s="0" t="n">
        <v>823.4</v>
      </c>
      <c r="U682" s="0" t="n">
        <v>605.2</v>
      </c>
      <c r="V682" s="0" t="n">
        <v>698</v>
      </c>
      <c r="W682" s="0" t="n">
        <v>575.6</v>
      </c>
      <c r="X682" s="0" t="n">
        <v>569.4</v>
      </c>
      <c r="Y682" s="0" t="n">
        <v>608.4</v>
      </c>
      <c r="Z682" s="0" t="n">
        <v>612.9</v>
      </c>
      <c r="AA682" s="0" t="n">
        <v>212.2</v>
      </c>
      <c r="AB682" s="0" t="n">
        <v>294.2</v>
      </c>
      <c r="AC682" s="0" t="n">
        <v>300.8</v>
      </c>
      <c r="AD682" s="0" t="n">
        <v>274.7</v>
      </c>
      <c r="AE682" s="0" t="n">
        <v>277.1</v>
      </c>
      <c r="AF682" s="0" t="n">
        <v>299</v>
      </c>
      <c r="AG682" s="0" t="n">
        <v>290.3</v>
      </c>
      <c r="AH682" s="0" t="n">
        <v>264.7</v>
      </c>
    </row>
    <row r="683" customFormat="false" ht="12.75" hidden="false" customHeight="false" outlineLevel="0" collapsed="false">
      <c r="A683" s="0" t="n">
        <v>680</v>
      </c>
      <c r="B683" s="0" t="n">
        <f aca="false">A683-'Test Conditions'!$B$3</f>
        <v>535</v>
      </c>
      <c r="C683" s="0" t="n">
        <v>467.9</v>
      </c>
      <c r="D683" s="0" t="n">
        <f aca="false">IF(C683&gt;0,0.4*C683,0)</f>
        <v>187.16</v>
      </c>
      <c r="E683" s="0" t="n">
        <f aca="false">(D683*'Test Conditions'!$C$10/60)*'Test Conditions'!$C$8*'Test Conditions'!$C$9*'Test Conditions'!$C$11*1000</f>
        <v>218.779256464667</v>
      </c>
      <c r="F683" s="0" t="n">
        <v>274.5</v>
      </c>
      <c r="G683" s="0" t="n">
        <v>257.8</v>
      </c>
      <c r="H683" s="0" t="n">
        <v>277.3</v>
      </c>
      <c r="I683" s="0" t="n">
        <v>281.7</v>
      </c>
      <c r="J683" s="0" t="n">
        <v>423.8</v>
      </c>
      <c r="K683" s="0" t="n">
        <v>42</v>
      </c>
      <c r="L683" s="0" t="n">
        <v>20.4</v>
      </c>
      <c r="M683" s="0" t="n">
        <v>80.9</v>
      </c>
      <c r="N683" s="0" t="n">
        <v>10.2</v>
      </c>
      <c r="O683" s="0" t="n">
        <v>251</v>
      </c>
      <c r="P683" s="0" t="n">
        <v>11.3</v>
      </c>
      <c r="Q683" s="0" t="n">
        <v>830.7</v>
      </c>
      <c r="R683" s="0" t="n">
        <v>722.3</v>
      </c>
      <c r="S683" s="0" t="n">
        <v>564.2</v>
      </c>
      <c r="T683" s="0" t="n">
        <v>823.3</v>
      </c>
      <c r="U683" s="0" t="n">
        <v>604.8</v>
      </c>
      <c r="V683" s="0" t="n">
        <v>697.6</v>
      </c>
      <c r="W683" s="0" t="n">
        <v>571.8</v>
      </c>
      <c r="X683" s="0" t="n">
        <v>571.7</v>
      </c>
      <c r="Y683" s="0" t="n">
        <v>609.1</v>
      </c>
      <c r="Z683" s="0" t="n">
        <v>612.4</v>
      </c>
      <c r="AA683" s="0" t="n">
        <v>212.4</v>
      </c>
      <c r="AB683" s="0" t="n">
        <v>294</v>
      </c>
      <c r="AC683" s="0" t="n">
        <v>300.8</v>
      </c>
      <c r="AD683" s="0" t="n">
        <v>274.7</v>
      </c>
      <c r="AE683" s="0" t="n">
        <v>277.1</v>
      </c>
      <c r="AF683" s="0" t="n">
        <v>298.4</v>
      </c>
      <c r="AG683" s="0" t="n">
        <v>290.1</v>
      </c>
      <c r="AH683" s="0" t="n">
        <v>264.8</v>
      </c>
    </row>
    <row r="684" customFormat="false" ht="12.75" hidden="false" customHeight="false" outlineLevel="0" collapsed="false">
      <c r="A684" s="0" t="n">
        <v>681</v>
      </c>
      <c r="B684" s="0" t="n">
        <f aca="false">A684-'Test Conditions'!$B$3</f>
        <v>536</v>
      </c>
      <c r="C684" s="0" t="n">
        <v>467.6</v>
      </c>
      <c r="D684" s="0" t="n">
        <f aca="false">IF(C684&gt;0,0.4*C684,0)</f>
        <v>187.04</v>
      </c>
      <c r="E684" s="0" t="n">
        <f aca="false">(D684*'Test Conditions'!$C$10/60)*'Test Conditions'!$C$8*'Test Conditions'!$C$9*'Test Conditions'!$C$11*1000</f>
        <v>218.638983378667</v>
      </c>
      <c r="F684" s="0" t="n">
        <v>276</v>
      </c>
      <c r="G684" s="0" t="n">
        <v>257.8</v>
      </c>
      <c r="H684" s="0" t="n">
        <v>277.9</v>
      </c>
      <c r="I684" s="0" t="n">
        <v>281.1</v>
      </c>
      <c r="J684" s="0" t="n">
        <v>419.9</v>
      </c>
      <c r="K684" s="0" t="n">
        <v>42</v>
      </c>
      <c r="L684" s="0" t="n">
        <v>20.4</v>
      </c>
      <c r="M684" s="0" t="n">
        <v>81</v>
      </c>
      <c r="N684" s="0" t="n">
        <v>9.3</v>
      </c>
      <c r="O684" s="0" t="n">
        <v>263.8</v>
      </c>
      <c r="P684" s="0" t="n">
        <v>16.8</v>
      </c>
      <c r="Q684" s="0" t="n">
        <v>830.9</v>
      </c>
      <c r="R684" s="0" t="n">
        <v>726.5</v>
      </c>
      <c r="S684" s="0" t="n">
        <v>575</v>
      </c>
      <c r="T684" s="0" t="n">
        <v>825</v>
      </c>
      <c r="U684" s="0" t="n">
        <v>606.6</v>
      </c>
      <c r="V684" s="0" t="n">
        <v>697.1</v>
      </c>
      <c r="W684" s="0" t="n">
        <v>569.4</v>
      </c>
      <c r="X684" s="0" t="n">
        <v>577.2</v>
      </c>
      <c r="Y684" s="0" t="n">
        <v>610.1</v>
      </c>
      <c r="Z684" s="0" t="n">
        <v>612.6</v>
      </c>
      <c r="AA684" s="0" t="n">
        <v>212.5</v>
      </c>
      <c r="AB684" s="0" t="n">
        <v>293.8</v>
      </c>
      <c r="AC684" s="0" t="n">
        <v>300.6</v>
      </c>
      <c r="AD684" s="0" t="n">
        <v>274.6</v>
      </c>
      <c r="AE684" s="0" t="n">
        <v>277</v>
      </c>
      <c r="AF684" s="0" t="n">
        <v>297.6</v>
      </c>
      <c r="AG684" s="0" t="n">
        <v>290</v>
      </c>
      <c r="AH684" s="0" t="n">
        <v>264.9</v>
      </c>
    </row>
    <row r="685" customFormat="false" ht="12.75" hidden="false" customHeight="false" outlineLevel="0" collapsed="false">
      <c r="A685" s="0" t="n">
        <v>682</v>
      </c>
      <c r="B685" s="0" t="n">
        <f aca="false">A685-'Test Conditions'!$B$3</f>
        <v>537</v>
      </c>
      <c r="C685" s="0" t="n">
        <v>466.8</v>
      </c>
      <c r="D685" s="0" t="n">
        <f aca="false">IF(C685&gt;0,0.4*C685,0)</f>
        <v>186.72</v>
      </c>
      <c r="E685" s="0" t="n">
        <f aca="false">(D685*'Test Conditions'!$C$10/60)*'Test Conditions'!$C$8*'Test Conditions'!$C$9*'Test Conditions'!$C$11*1000</f>
        <v>218.264921816</v>
      </c>
      <c r="F685" s="0" t="n">
        <v>280.1</v>
      </c>
      <c r="G685" s="0" t="n">
        <v>257.8</v>
      </c>
      <c r="H685" s="0" t="n">
        <v>277.2</v>
      </c>
      <c r="I685" s="0" t="n">
        <v>281.3</v>
      </c>
      <c r="J685" s="0" t="n">
        <v>416.8</v>
      </c>
      <c r="K685" s="0" t="n">
        <v>42.1</v>
      </c>
      <c r="L685" s="0" t="n">
        <v>20.4</v>
      </c>
      <c r="M685" s="0" t="n">
        <v>81.1</v>
      </c>
      <c r="N685" s="0" t="n">
        <v>8.6</v>
      </c>
      <c r="O685" s="0" t="n">
        <v>257.8</v>
      </c>
      <c r="P685" s="0" t="n">
        <v>18.3</v>
      </c>
      <c r="Q685" s="0" t="n">
        <v>831.4</v>
      </c>
      <c r="R685" s="0" t="n">
        <v>729.3</v>
      </c>
      <c r="S685" s="0" t="n">
        <v>600.3</v>
      </c>
      <c r="T685" s="0" t="n">
        <v>826</v>
      </c>
      <c r="U685" s="0" t="n">
        <v>608.6</v>
      </c>
      <c r="V685" s="0" t="n">
        <v>696.6</v>
      </c>
      <c r="W685" s="0" t="n">
        <v>565.9</v>
      </c>
      <c r="X685" s="0" t="n">
        <v>584</v>
      </c>
      <c r="Y685" s="0" t="n">
        <v>611.7</v>
      </c>
      <c r="Z685" s="0" t="n">
        <v>612.8</v>
      </c>
      <c r="AA685" s="0" t="n">
        <v>212.7</v>
      </c>
      <c r="AB685" s="0" t="n">
        <v>293.6</v>
      </c>
      <c r="AC685" s="0" t="n">
        <v>300.2</v>
      </c>
      <c r="AD685" s="0" t="n">
        <v>274.6</v>
      </c>
      <c r="AE685" s="0" t="n">
        <v>277</v>
      </c>
      <c r="AF685" s="0" t="n">
        <v>297</v>
      </c>
      <c r="AG685" s="0" t="n">
        <v>289.7</v>
      </c>
      <c r="AH685" s="0" t="n">
        <v>265</v>
      </c>
    </row>
    <row r="686" customFormat="false" ht="12.75" hidden="false" customHeight="false" outlineLevel="0" collapsed="false">
      <c r="A686" s="0" t="n">
        <v>683</v>
      </c>
      <c r="B686" s="0" t="n">
        <f aca="false">A686-'Test Conditions'!$B$3</f>
        <v>538</v>
      </c>
      <c r="C686" s="0" t="n">
        <v>468.9</v>
      </c>
      <c r="D686" s="0" t="n">
        <f aca="false">IF(C686&gt;0,0.4*C686,0)</f>
        <v>187.56</v>
      </c>
      <c r="E686" s="0" t="n">
        <f aca="false">(D686*'Test Conditions'!$C$10/60)*'Test Conditions'!$C$8*'Test Conditions'!$C$9*'Test Conditions'!$C$11*1000</f>
        <v>219.246833418</v>
      </c>
      <c r="F686" s="0" t="n">
        <v>281.3</v>
      </c>
      <c r="G686" s="0" t="n">
        <v>257.7</v>
      </c>
      <c r="H686" s="0" t="n">
        <v>276</v>
      </c>
      <c r="I686" s="0" t="n">
        <v>281.4</v>
      </c>
      <c r="J686" s="0" t="n">
        <v>414.9</v>
      </c>
      <c r="K686" s="0" t="n">
        <v>42.2</v>
      </c>
      <c r="L686" s="0" t="n">
        <v>20.4</v>
      </c>
      <c r="M686" s="0" t="n">
        <v>81.1</v>
      </c>
      <c r="N686" s="0" t="n">
        <v>7.1</v>
      </c>
      <c r="O686" s="0" t="n">
        <v>248.6</v>
      </c>
      <c r="P686" s="0" t="n">
        <v>20</v>
      </c>
      <c r="Q686" s="0" t="n">
        <v>832.9</v>
      </c>
      <c r="R686" s="0" t="n">
        <v>730.9</v>
      </c>
      <c r="S686" s="0" t="n">
        <v>624.3</v>
      </c>
      <c r="T686" s="0" t="n">
        <v>826.1</v>
      </c>
      <c r="U686" s="0" t="n">
        <v>610.5</v>
      </c>
      <c r="V686" s="0" t="n">
        <v>696.4</v>
      </c>
      <c r="W686" s="0" t="n">
        <v>563.5</v>
      </c>
      <c r="X686" s="0" t="n">
        <v>589.4</v>
      </c>
      <c r="Y686" s="0" t="n">
        <v>613.4</v>
      </c>
      <c r="Z686" s="0" t="n">
        <v>613.3</v>
      </c>
      <c r="AA686" s="0" t="n">
        <v>212.9</v>
      </c>
      <c r="AB686" s="0" t="n">
        <v>293.4</v>
      </c>
      <c r="AC686" s="0" t="n">
        <v>300</v>
      </c>
      <c r="AD686" s="0" t="n">
        <v>274.8</v>
      </c>
      <c r="AE686" s="0" t="n">
        <v>277</v>
      </c>
      <c r="AF686" s="0" t="n">
        <v>296.4</v>
      </c>
      <c r="AG686" s="0" t="n">
        <v>289.3</v>
      </c>
      <c r="AH686" s="0" t="n">
        <v>265</v>
      </c>
    </row>
    <row r="687" customFormat="false" ht="12.75" hidden="false" customHeight="false" outlineLevel="0" collapsed="false">
      <c r="A687" s="0" t="n">
        <v>684</v>
      </c>
      <c r="B687" s="0" t="n">
        <f aca="false">A687-'Test Conditions'!$B$3</f>
        <v>539</v>
      </c>
      <c r="C687" s="0" t="n">
        <v>467.2</v>
      </c>
      <c r="D687" s="0" t="n">
        <f aca="false">IF(C687&gt;0,0.4*C687,0)</f>
        <v>186.88</v>
      </c>
      <c r="E687" s="0" t="n">
        <f aca="false">(D687*'Test Conditions'!$C$10/60)*'Test Conditions'!$C$8*'Test Conditions'!$C$9*'Test Conditions'!$C$11*1000</f>
        <v>218.451952597333</v>
      </c>
      <c r="F687" s="0" t="n">
        <v>278.6</v>
      </c>
      <c r="G687" s="0" t="n">
        <v>257.3</v>
      </c>
      <c r="H687" s="0" t="n">
        <v>275.7</v>
      </c>
      <c r="I687" s="0" t="n">
        <v>281.1</v>
      </c>
      <c r="J687" s="0" t="n">
        <v>413.8</v>
      </c>
      <c r="K687" s="0" t="n">
        <v>42.2</v>
      </c>
      <c r="L687" s="0" t="n">
        <v>20.4</v>
      </c>
      <c r="M687" s="0" t="n">
        <v>81</v>
      </c>
      <c r="N687" s="0" t="n">
        <v>5</v>
      </c>
      <c r="O687" s="0" t="n">
        <v>252</v>
      </c>
      <c r="P687" s="0" t="n">
        <v>19.7</v>
      </c>
      <c r="Q687" s="0" t="n">
        <v>833.1</v>
      </c>
      <c r="R687" s="0" t="n">
        <v>734.1</v>
      </c>
      <c r="S687" s="0" t="n">
        <v>631.2</v>
      </c>
      <c r="T687" s="0" t="n">
        <v>826.5</v>
      </c>
      <c r="U687" s="0" t="n">
        <v>612.1</v>
      </c>
      <c r="V687" s="0" t="n">
        <v>696.2</v>
      </c>
      <c r="W687" s="0" t="n">
        <v>561</v>
      </c>
      <c r="X687" s="0" t="n">
        <v>597.8</v>
      </c>
      <c r="Y687" s="0" t="n">
        <v>614.8</v>
      </c>
      <c r="Z687" s="0" t="n">
        <v>613.9</v>
      </c>
      <c r="AA687" s="0" t="n">
        <v>213</v>
      </c>
      <c r="AB687" s="0" t="n">
        <v>293.6</v>
      </c>
      <c r="AC687" s="0" t="n">
        <v>299.9</v>
      </c>
      <c r="AD687" s="0" t="n">
        <v>274.9</v>
      </c>
      <c r="AE687" s="0" t="n">
        <v>276.9</v>
      </c>
      <c r="AF687" s="0" t="n">
        <v>296</v>
      </c>
      <c r="AG687" s="0" t="n">
        <v>288.9</v>
      </c>
      <c r="AH687" s="0" t="n">
        <v>265.1</v>
      </c>
    </row>
    <row r="688" customFormat="false" ht="12.75" hidden="false" customHeight="false" outlineLevel="0" collapsed="false">
      <c r="A688" s="0" t="n">
        <v>685</v>
      </c>
      <c r="B688" s="0" t="n">
        <f aca="false">A688-'Test Conditions'!$B$3</f>
        <v>540</v>
      </c>
      <c r="C688" s="0" t="n">
        <v>468.6</v>
      </c>
      <c r="D688" s="0" t="n">
        <f aca="false">IF(C688&gt;0,0.4*C688,0)</f>
        <v>187.44</v>
      </c>
      <c r="E688" s="0" t="n">
        <f aca="false">(D688*'Test Conditions'!$C$10/60)*'Test Conditions'!$C$8*'Test Conditions'!$C$9*'Test Conditions'!$C$11*1000</f>
        <v>219.106560332</v>
      </c>
      <c r="F688" s="0" t="n">
        <v>278.3</v>
      </c>
      <c r="G688" s="0" t="n">
        <v>257.4</v>
      </c>
      <c r="H688" s="0" t="n">
        <v>275.8</v>
      </c>
      <c r="I688" s="0" t="n">
        <v>280.7</v>
      </c>
      <c r="J688" s="0" t="n">
        <v>412.4</v>
      </c>
      <c r="K688" s="0" t="n">
        <v>42.1</v>
      </c>
      <c r="L688" s="0" t="n">
        <v>20.4</v>
      </c>
      <c r="M688" s="0" t="n">
        <v>81</v>
      </c>
      <c r="N688" s="0" t="n">
        <v>6.7</v>
      </c>
      <c r="O688" s="0" t="n">
        <v>262.5</v>
      </c>
      <c r="P688" s="0" t="n">
        <v>18.9</v>
      </c>
      <c r="Q688" s="0" t="n">
        <v>833.7</v>
      </c>
      <c r="R688" s="0" t="n">
        <v>735.7</v>
      </c>
      <c r="S688" s="0" t="n">
        <v>641.9</v>
      </c>
      <c r="T688" s="0" t="n">
        <v>826.1</v>
      </c>
      <c r="U688" s="0" t="n">
        <v>613.3</v>
      </c>
      <c r="V688" s="0" t="n">
        <v>695.9</v>
      </c>
      <c r="W688" s="0" t="n">
        <v>559</v>
      </c>
      <c r="X688" s="0" t="n">
        <v>603.7</v>
      </c>
      <c r="Y688" s="0" t="n">
        <v>616.6</v>
      </c>
      <c r="Z688" s="0" t="n">
        <v>613.8</v>
      </c>
      <c r="AA688" s="0" t="n">
        <v>213.3</v>
      </c>
      <c r="AB688" s="0" t="n">
        <v>294.8</v>
      </c>
      <c r="AC688" s="0" t="n">
        <v>300.2</v>
      </c>
      <c r="AD688" s="0" t="n">
        <v>275.3</v>
      </c>
      <c r="AE688" s="0" t="n">
        <v>277</v>
      </c>
      <c r="AF688" s="0" t="n">
        <v>295.7</v>
      </c>
      <c r="AG688" s="0" t="n">
        <v>288.7</v>
      </c>
      <c r="AH688" s="0" t="n">
        <v>265.2</v>
      </c>
    </row>
    <row r="689" customFormat="false" ht="12.75" hidden="false" customHeight="false" outlineLevel="0" collapsed="false">
      <c r="A689" s="0" t="n">
        <v>686</v>
      </c>
      <c r="B689" s="0" t="n">
        <f aca="false">A689-'Test Conditions'!$B$3</f>
        <v>541</v>
      </c>
      <c r="C689" s="0" t="n">
        <v>469.1</v>
      </c>
      <c r="D689" s="0" t="n">
        <f aca="false">IF(C689&gt;0,0.4*C689,0)</f>
        <v>187.64</v>
      </c>
      <c r="E689" s="0" t="n">
        <f aca="false">(D689*'Test Conditions'!$C$10/60)*'Test Conditions'!$C$8*'Test Conditions'!$C$9*'Test Conditions'!$C$11*1000</f>
        <v>219.340348808667</v>
      </c>
      <c r="F689" s="0" t="n">
        <v>278.7</v>
      </c>
      <c r="G689" s="0" t="n">
        <v>258</v>
      </c>
      <c r="H689" s="0" t="n">
        <v>275.8</v>
      </c>
      <c r="I689" s="0" t="n">
        <v>280.4</v>
      </c>
      <c r="J689" s="0" t="n">
        <v>414</v>
      </c>
      <c r="K689" s="0" t="n">
        <v>42</v>
      </c>
      <c r="L689" s="0" t="n">
        <v>20.4</v>
      </c>
      <c r="M689" s="0" t="n">
        <v>81.1</v>
      </c>
      <c r="N689" s="0" t="n">
        <v>8.4</v>
      </c>
      <c r="O689" s="0" t="n">
        <v>274.4</v>
      </c>
      <c r="P689" s="0" t="n">
        <v>17.3</v>
      </c>
      <c r="Q689" s="0" t="n">
        <v>834.2</v>
      </c>
      <c r="R689" s="0" t="n">
        <v>733.5</v>
      </c>
      <c r="S689" s="0" t="n">
        <v>631.1</v>
      </c>
      <c r="T689" s="0" t="n">
        <v>825</v>
      </c>
      <c r="U689" s="0" t="n">
        <v>612.3</v>
      </c>
      <c r="V689" s="0" t="n">
        <v>695.7</v>
      </c>
      <c r="W689" s="0" t="n">
        <v>556</v>
      </c>
      <c r="X689" s="0" t="n">
        <v>597.2</v>
      </c>
      <c r="Y689" s="0" t="n">
        <v>617.6</v>
      </c>
      <c r="Z689" s="0" t="n">
        <v>612.5</v>
      </c>
      <c r="AA689" s="0" t="n">
        <v>213.5</v>
      </c>
      <c r="AB689" s="0" t="n">
        <v>294.8</v>
      </c>
      <c r="AC689" s="0" t="n">
        <v>300.3</v>
      </c>
      <c r="AD689" s="0" t="n">
        <v>275.6</v>
      </c>
      <c r="AE689" s="0" t="n">
        <v>277</v>
      </c>
      <c r="AF689" s="0" t="n">
        <v>295.5</v>
      </c>
      <c r="AG689" s="0" t="n">
        <v>288.4</v>
      </c>
      <c r="AH689" s="0" t="n">
        <v>265.2</v>
      </c>
    </row>
    <row r="690" customFormat="false" ht="12.75" hidden="false" customHeight="false" outlineLevel="0" collapsed="false">
      <c r="A690" s="0" t="n">
        <v>687</v>
      </c>
      <c r="B690" s="0" t="n">
        <f aca="false">A690-'Test Conditions'!$B$3</f>
        <v>542</v>
      </c>
      <c r="C690" s="0" t="n">
        <v>468.6</v>
      </c>
      <c r="D690" s="0" t="n">
        <f aca="false">IF(C690&gt;0,0.4*C690,0)</f>
        <v>187.44</v>
      </c>
      <c r="E690" s="0" t="n">
        <f aca="false">(D690*'Test Conditions'!$C$10/60)*'Test Conditions'!$C$8*'Test Conditions'!$C$9*'Test Conditions'!$C$11*1000</f>
        <v>219.106560332</v>
      </c>
      <c r="F690" s="0" t="n">
        <v>279.5</v>
      </c>
      <c r="G690" s="0" t="n">
        <v>258.2</v>
      </c>
      <c r="H690" s="0" t="n">
        <v>276.5</v>
      </c>
      <c r="I690" s="0" t="n">
        <v>279.8</v>
      </c>
      <c r="J690" s="0" t="n">
        <v>418.5</v>
      </c>
      <c r="K690" s="0" t="n">
        <v>42</v>
      </c>
      <c r="L690" s="0" t="n">
        <v>20.4</v>
      </c>
      <c r="M690" s="0" t="n">
        <v>81.2</v>
      </c>
      <c r="N690" s="0" t="n">
        <v>9.9</v>
      </c>
      <c r="O690" s="0" t="n">
        <v>272.6</v>
      </c>
      <c r="P690" s="0" t="n">
        <v>14.5</v>
      </c>
      <c r="Q690" s="0" t="n">
        <v>834.4</v>
      </c>
      <c r="R690" s="0" t="n">
        <v>733.6</v>
      </c>
      <c r="S690" s="0" t="n">
        <v>615</v>
      </c>
      <c r="T690" s="0" t="n">
        <v>823.9</v>
      </c>
      <c r="U690" s="0" t="n">
        <v>611.7</v>
      </c>
      <c r="V690" s="0" t="n">
        <v>695.8</v>
      </c>
      <c r="W690" s="0" t="n">
        <v>555</v>
      </c>
      <c r="X690" s="0" t="n">
        <v>597.5</v>
      </c>
      <c r="Y690" s="0" t="n">
        <v>618.6</v>
      </c>
      <c r="Z690" s="0" t="n">
        <v>611.9</v>
      </c>
      <c r="AA690" s="0" t="n">
        <v>213.6</v>
      </c>
      <c r="AB690" s="0" t="n">
        <v>295.1</v>
      </c>
      <c r="AC690" s="0" t="n">
        <v>300.4</v>
      </c>
      <c r="AD690" s="0" t="n">
        <v>275.7</v>
      </c>
      <c r="AE690" s="0" t="n">
        <v>277</v>
      </c>
      <c r="AF690" s="0" t="n">
        <v>295.3</v>
      </c>
      <c r="AG690" s="0" t="n">
        <v>288.1</v>
      </c>
      <c r="AH690" s="0" t="n">
        <v>265.2</v>
      </c>
    </row>
    <row r="691" customFormat="false" ht="12.75" hidden="false" customHeight="false" outlineLevel="0" collapsed="false">
      <c r="A691" s="0" t="n">
        <v>688</v>
      </c>
      <c r="B691" s="0" t="n">
        <f aca="false">A691-'Test Conditions'!$B$3</f>
        <v>543</v>
      </c>
      <c r="C691" s="0" t="n">
        <v>469</v>
      </c>
      <c r="D691" s="0" t="n">
        <f aca="false">IF(C691&gt;0,0.4*C691,0)</f>
        <v>187.6</v>
      </c>
      <c r="E691" s="0" t="n">
        <f aca="false">(D691*'Test Conditions'!$C$10/60)*'Test Conditions'!$C$8*'Test Conditions'!$C$9*'Test Conditions'!$C$11*1000</f>
        <v>219.293591113333</v>
      </c>
      <c r="F691" s="0" t="n">
        <v>281.4</v>
      </c>
      <c r="G691" s="0" t="n">
        <v>258.5</v>
      </c>
      <c r="H691" s="0" t="n">
        <v>277.3</v>
      </c>
      <c r="I691" s="0" t="n">
        <v>280</v>
      </c>
      <c r="J691" s="0" t="n">
        <v>422</v>
      </c>
      <c r="K691" s="0" t="n">
        <v>42</v>
      </c>
      <c r="L691" s="0" t="n">
        <v>20.4</v>
      </c>
      <c r="M691" s="0" t="n">
        <v>81.4</v>
      </c>
      <c r="N691" s="0" t="n">
        <v>10</v>
      </c>
      <c r="O691" s="0" t="n">
        <v>262.7</v>
      </c>
      <c r="P691" s="0" t="n">
        <v>13.8</v>
      </c>
      <c r="Q691" s="0" t="n">
        <v>834.4</v>
      </c>
      <c r="R691" s="0" t="n">
        <v>735.5</v>
      </c>
      <c r="S691" s="0" t="n">
        <v>619.1</v>
      </c>
      <c r="T691" s="0" t="n">
        <v>823.7</v>
      </c>
      <c r="U691" s="0" t="n">
        <v>612.3</v>
      </c>
      <c r="V691" s="0" t="n">
        <v>696</v>
      </c>
      <c r="W691" s="0" t="n">
        <v>555.7</v>
      </c>
      <c r="X691" s="0" t="n">
        <v>597.7</v>
      </c>
      <c r="Y691" s="0" t="n">
        <v>619.8</v>
      </c>
      <c r="Z691" s="0" t="n">
        <v>611.5</v>
      </c>
      <c r="AA691" s="0" t="n">
        <v>213.8</v>
      </c>
      <c r="AB691" s="0" t="n">
        <v>295</v>
      </c>
      <c r="AC691" s="0" t="n">
        <v>300.3</v>
      </c>
      <c r="AD691" s="0" t="n">
        <v>275.8</v>
      </c>
      <c r="AE691" s="0" t="n">
        <v>277</v>
      </c>
      <c r="AF691" s="0" t="n">
        <v>295.2</v>
      </c>
      <c r="AG691" s="0" t="n">
        <v>287.9</v>
      </c>
      <c r="AH691" s="0" t="n">
        <v>265.3</v>
      </c>
    </row>
    <row r="692" customFormat="false" ht="12.75" hidden="false" customHeight="false" outlineLevel="0" collapsed="false">
      <c r="A692" s="0" t="n">
        <v>689</v>
      </c>
      <c r="B692" s="0" t="n">
        <f aca="false">A692-'Test Conditions'!$B$3</f>
        <v>544</v>
      </c>
      <c r="C692" s="0" t="n">
        <v>469.5</v>
      </c>
      <c r="D692" s="0" t="n">
        <f aca="false">IF(C692&gt;0,0.4*C692,0)</f>
        <v>187.8</v>
      </c>
      <c r="E692" s="0" t="n">
        <f aca="false">(D692*'Test Conditions'!$C$10/60)*'Test Conditions'!$C$8*'Test Conditions'!$C$9*'Test Conditions'!$C$11*1000</f>
        <v>219.52737959</v>
      </c>
      <c r="F692" s="0" t="n">
        <v>284.9</v>
      </c>
      <c r="G692" s="0" t="n">
        <v>258.6</v>
      </c>
      <c r="H692" s="0" t="n">
        <v>277.1</v>
      </c>
      <c r="I692" s="0" t="n">
        <v>280.4</v>
      </c>
      <c r="J692" s="0" t="n">
        <v>420.5</v>
      </c>
      <c r="K692" s="0" t="n">
        <v>42</v>
      </c>
      <c r="L692" s="0" t="n">
        <v>20.4</v>
      </c>
      <c r="M692" s="0" t="n">
        <v>81.4</v>
      </c>
      <c r="N692" s="0" t="n">
        <v>8.4</v>
      </c>
      <c r="O692" s="0" t="n">
        <v>256.9</v>
      </c>
      <c r="P692" s="0" t="n">
        <v>14.1</v>
      </c>
      <c r="Q692" s="0" t="n">
        <v>836.8</v>
      </c>
      <c r="R692" s="0" t="n">
        <v>743.7</v>
      </c>
      <c r="S692" s="0" t="n">
        <v>636.6</v>
      </c>
      <c r="T692" s="0" t="n">
        <v>825.1</v>
      </c>
      <c r="U692" s="0" t="n">
        <v>615.1</v>
      </c>
      <c r="V692" s="0" t="n">
        <v>695.6</v>
      </c>
      <c r="W692" s="0" t="n">
        <v>556.5</v>
      </c>
      <c r="X692" s="0" t="n">
        <v>612.1</v>
      </c>
      <c r="Y692" s="0" t="n">
        <v>621.5</v>
      </c>
      <c r="Z692" s="0" t="n">
        <v>612.8</v>
      </c>
      <c r="AA692" s="0" t="n">
        <v>213.9</v>
      </c>
      <c r="AB692" s="0" t="n">
        <v>295</v>
      </c>
      <c r="AC692" s="0" t="n">
        <v>300.2</v>
      </c>
      <c r="AD692" s="0" t="n">
        <v>275.8</v>
      </c>
      <c r="AE692" s="0" t="n">
        <v>277</v>
      </c>
      <c r="AF692" s="0" t="n">
        <v>295.1</v>
      </c>
      <c r="AG692" s="0" t="n">
        <v>287.7</v>
      </c>
      <c r="AH692" s="0" t="n">
        <v>265.4</v>
      </c>
    </row>
    <row r="693" customFormat="false" ht="12.75" hidden="false" customHeight="false" outlineLevel="0" collapsed="false">
      <c r="A693" s="0" t="n">
        <v>690</v>
      </c>
      <c r="B693" s="0" t="n">
        <f aca="false">A693-'Test Conditions'!$B$3</f>
        <v>545</v>
      </c>
      <c r="C693" s="0" t="n">
        <v>468.8</v>
      </c>
      <c r="D693" s="0" t="n">
        <f aca="false">IF(C693&gt;0,0.4*C693,0)</f>
        <v>187.52</v>
      </c>
      <c r="E693" s="0" t="n">
        <f aca="false">(D693*'Test Conditions'!$C$10/60)*'Test Conditions'!$C$8*'Test Conditions'!$C$9*'Test Conditions'!$C$11*1000</f>
        <v>219.200075722667</v>
      </c>
      <c r="F693" s="0" t="n">
        <v>286.6</v>
      </c>
      <c r="G693" s="0" t="n">
        <v>258.3</v>
      </c>
      <c r="H693" s="0" t="n">
        <v>277.1</v>
      </c>
      <c r="I693" s="0" t="n">
        <v>281.1</v>
      </c>
      <c r="J693" s="0" t="n">
        <v>421.2</v>
      </c>
      <c r="K693" s="0" t="n">
        <v>42</v>
      </c>
      <c r="L693" s="0" t="n">
        <v>20.4</v>
      </c>
      <c r="M693" s="0" t="n">
        <v>81.3</v>
      </c>
      <c r="N693" s="0" t="n">
        <v>9</v>
      </c>
      <c r="O693" s="0" t="n">
        <v>254.1</v>
      </c>
      <c r="P693" s="0" t="n">
        <v>14.2</v>
      </c>
      <c r="Q693" s="0" t="n">
        <v>838.5</v>
      </c>
      <c r="R693" s="0" t="n">
        <v>748.8</v>
      </c>
      <c r="S693" s="0" t="n">
        <v>659.3</v>
      </c>
      <c r="T693" s="0" t="n">
        <v>824.9</v>
      </c>
      <c r="U693" s="0" t="n">
        <v>618.7</v>
      </c>
      <c r="V693" s="0" t="n">
        <v>694.9</v>
      </c>
      <c r="W693" s="0" t="n">
        <v>557.1</v>
      </c>
      <c r="X693" s="0" t="n">
        <v>618.9</v>
      </c>
      <c r="Y693" s="0" t="n">
        <v>623.5</v>
      </c>
      <c r="Z693" s="0" t="n">
        <v>613.9</v>
      </c>
      <c r="AA693" s="0" t="n">
        <v>214</v>
      </c>
      <c r="AB693" s="0" t="n">
        <v>295.2</v>
      </c>
      <c r="AC693" s="0" t="n">
        <v>300.4</v>
      </c>
      <c r="AD693" s="0" t="n">
        <v>275.9</v>
      </c>
      <c r="AE693" s="0" t="n">
        <v>277.1</v>
      </c>
      <c r="AF693" s="0" t="n">
        <v>294.9</v>
      </c>
      <c r="AG693" s="0" t="n">
        <v>287.4</v>
      </c>
      <c r="AH693" s="0" t="n">
        <v>265.4</v>
      </c>
    </row>
    <row r="694" customFormat="false" ht="12.75" hidden="false" customHeight="false" outlineLevel="0" collapsed="false">
      <c r="A694" s="0" t="n">
        <v>691</v>
      </c>
      <c r="B694" s="0" t="n">
        <f aca="false">A694-'Test Conditions'!$B$3</f>
        <v>546</v>
      </c>
      <c r="C694" s="0" t="n">
        <v>468.9</v>
      </c>
      <c r="D694" s="0" t="n">
        <f aca="false">IF(C694&gt;0,0.4*C694,0)</f>
        <v>187.56</v>
      </c>
      <c r="E694" s="0" t="n">
        <f aca="false">(D694*'Test Conditions'!$C$10/60)*'Test Conditions'!$C$8*'Test Conditions'!$C$9*'Test Conditions'!$C$11*1000</f>
        <v>219.246833418</v>
      </c>
      <c r="F694" s="0" t="n">
        <v>287.7</v>
      </c>
      <c r="G694" s="0" t="n">
        <v>258.2</v>
      </c>
      <c r="H694" s="0" t="n">
        <v>277.9</v>
      </c>
      <c r="I694" s="0" t="n">
        <v>281.7</v>
      </c>
      <c r="J694" s="0" t="n">
        <v>422.4</v>
      </c>
      <c r="K694" s="0" t="n">
        <v>42.1</v>
      </c>
      <c r="L694" s="0" t="n">
        <v>20.4</v>
      </c>
      <c r="M694" s="0" t="n">
        <v>81.4</v>
      </c>
      <c r="N694" s="0" t="n">
        <v>8.4</v>
      </c>
      <c r="O694" s="0" t="n">
        <v>259.2</v>
      </c>
      <c r="P694" s="0" t="n">
        <v>16.2</v>
      </c>
      <c r="Q694" s="0" t="n">
        <v>839.1</v>
      </c>
      <c r="R694" s="0" t="n">
        <v>745.8</v>
      </c>
      <c r="S694" s="0" t="n">
        <v>652.2</v>
      </c>
      <c r="T694" s="0" t="n">
        <v>823.9</v>
      </c>
      <c r="U694" s="0" t="n">
        <v>618.5</v>
      </c>
      <c r="V694" s="0" t="n">
        <v>694.9</v>
      </c>
      <c r="W694" s="0" t="n">
        <v>556.4</v>
      </c>
      <c r="X694" s="0" t="n">
        <v>616.7</v>
      </c>
      <c r="Y694" s="0" t="n">
        <v>625.4</v>
      </c>
      <c r="Z694" s="0" t="n">
        <v>614</v>
      </c>
      <c r="AA694" s="0" t="n">
        <v>214.2</v>
      </c>
      <c r="AB694" s="0" t="n">
        <v>295.6</v>
      </c>
      <c r="AC694" s="0" t="n">
        <v>300.7</v>
      </c>
      <c r="AD694" s="0" t="n">
        <v>276.2</v>
      </c>
      <c r="AE694" s="0" t="n">
        <v>277.2</v>
      </c>
      <c r="AF694" s="0" t="n">
        <v>294.8</v>
      </c>
      <c r="AG694" s="0" t="n">
        <v>287.4</v>
      </c>
      <c r="AH694" s="0" t="n">
        <v>265.5</v>
      </c>
    </row>
    <row r="695" customFormat="false" ht="12.75" hidden="false" customHeight="false" outlineLevel="0" collapsed="false">
      <c r="A695" s="0" t="n">
        <v>692</v>
      </c>
      <c r="B695" s="0" t="n">
        <f aca="false">A695-'Test Conditions'!$B$3</f>
        <v>547</v>
      </c>
      <c r="C695" s="0" t="n">
        <v>469.4</v>
      </c>
      <c r="D695" s="0" t="n">
        <f aca="false">IF(C695&gt;0,0.4*C695,0)</f>
        <v>187.76</v>
      </c>
      <c r="E695" s="0" t="n">
        <f aca="false">(D695*'Test Conditions'!$C$10/60)*'Test Conditions'!$C$8*'Test Conditions'!$C$9*'Test Conditions'!$C$11*1000</f>
        <v>219.480621894667</v>
      </c>
      <c r="F695" s="0" t="n">
        <v>288.8</v>
      </c>
      <c r="G695" s="0" t="n">
        <v>258</v>
      </c>
      <c r="H695" s="0" t="n">
        <v>278.3</v>
      </c>
      <c r="I695" s="0" t="n">
        <v>281.8</v>
      </c>
      <c r="J695" s="0" t="n">
        <v>421.1</v>
      </c>
      <c r="K695" s="0" t="n">
        <v>42.2</v>
      </c>
      <c r="L695" s="0" t="n">
        <v>20.4</v>
      </c>
      <c r="M695" s="0" t="n">
        <v>81.3</v>
      </c>
      <c r="N695" s="0" t="n">
        <v>7.9</v>
      </c>
      <c r="O695" s="0" t="n">
        <v>260.1</v>
      </c>
      <c r="P695" s="0" t="n">
        <v>16.6</v>
      </c>
      <c r="Q695" s="0" t="n">
        <v>837.9</v>
      </c>
      <c r="R695" s="0" t="n">
        <v>740.2</v>
      </c>
      <c r="S695" s="0" t="n">
        <v>641.7</v>
      </c>
      <c r="T695" s="0" t="n">
        <v>821.9</v>
      </c>
      <c r="U695" s="0" t="n">
        <v>617.7</v>
      </c>
      <c r="V695" s="0" t="n">
        <v>695.2</v>
      </c>
      <c r="W695" s="0" t="n">
        <v>552.6</v>
      </c>
      <c r="X695" s="0" t="n">
        <v>603.3</v>
      </c>
      <c r="Y695" s="0" t="n">
        <v>626.6</v>
      </c>
      <c r="Z695" s="0" t="n">
        <v>612.3</v>
      </c>
      <c r="AA695" s="0" t="n">
        <v>214.3</v>
      </c>
      <c r="AB695" s="0" t="n">
        <v>295.6</v>
      </c>
      <c r="AC695" s="0" t="n">
        <v>301.1</v>
      </c>
      <c r="AD695" s="0" t="n">
        <v>276.4</v>
      </c>
      <c r="AE695" s="0" t="n">
        <v>277.2</v>
      </c>
      <c r="AF695" s="0" t="n">
        <v>295.2</v>
      </c>
      <c r="AG695" s="0" t="n">
        <v>287.2</v>
      </c>
      <c r="AH695" s="0" t="n">
        <v>265.7</v>
      </c>
    </row>
    <row r="696" customFormat="false" ht="12.75" hidden="false" customHeight="false" outlineLevel="0" collapsed="false">
      <c r="A696" s="0" t="n">
        <v>693</v>
      </c>
      <c r="B696" s="0" t="n">
        <f aca="false">A696-'Test Conditions'!$B$3</f>
        <v>548</v>
      </c>
      <c r="C696" s="0" t="n">
        <v>468</v>
      </c>
      <c r="D696" s="0" t="n">
        <f aca="false">IF(C696&gt;0,0.4*C696,0)</f>
        <v>187.2</v>
      </c>
      <c r="E696" s="0" t="n">
        <f aca="false">(D696*'Test Conditions'!$C$10/60)*'Test Conditions'!$C$8*'Test Conditions'!$C$9*'Test Conditions'!$C$11*1000</f>
        <v>218.82601416</v>
      </c>
      <c r="F696" s="0" t="n">
        <v>287.9</v>
      </c>
      <c r="G696" s="0" t="n">
        <v>257.8</v>
      </c>
      <c r="H696" s="0" t="n">
        <v>279.2</v>
      </c>
      <c r="I696" s="0" t="n">
        <v>281.3</v>
      </c>
      <c r="J696" s="0" t="n">
        <v>415.8</v>
      </c>
      <c r="K696" s="0" t="n">
        <v>42.3</v>
      </c>
      <c r="L696" s="0" t="n">
        <v>20.4</v>
      </c>
      <c r="M696" s="0" t="n">
        <v>81.2</v>
      </c>
      <c r="N696" s="0" t="n">
        <v>7.9</v>
      </c>
      <c r="O696" s="0" t="n">
        <v>248.5</v>
      </c>
      <c r="P696" s="0" t="n">
        <v>16.2</v>
      </c>
      <c r="Q696" s="0" t="n">
        <v>837.8</v>
      </c>
      <c r="R696" s="0" t="n">
        <v>740.7</v>
      </c>
      <c r="S696" s="0" t="n">
        <v>642.2</v>
      </c>
      <c r="T696" s="0" t="n">
        <v>821.5</v>
      </c>
      <c r="U696" s="0" t="n">
        <v>619</v>
      </c>
      <c r="V696" s="0" t="n">
        <v>696</v>
      </c>
      <c r="W696" s="0" t="n">
        <v>549.7</v>
      </c>
      <c r="X696" s="0" t="n">
        <v>604.5</v>
      </c>
      <c r="Y696" s="0" t="n">
        <v>627.5</v>
      </c>
      <c r="Z696" s="0" t="n">
        <v>612.1</v>
      </c>
      <c r="AA696" s="0" t="n">
        <v>214.4</v>
      </c>
      <c r="AB696" s="0" t="n">
        <v>295.7</v>
      </c>
      <c r="AC696" s="0" t="n">
        <v>302.1</v>
      </c>
      <c r="AD696" s="0" t="n">
        <v>276.6</v>
      </c>
      <c r="AE696" s="0" t="n">
        <v>277.2</v>
      </c>
      <c r="AF696" s="0" t="n">
        <v>295.7</v>
      </c>
      <c r="AG696" s="0" t="n">
        <v>287.3</v>
      </c>
      <c r="AH696" s="0" t="n">
        <v>265.8</v>
      </c>
    </row>
    <row r="697" customFormat="false" ht="12.75" hidden="false" customHeight="false" outlineLevel="0" collapsed="false">
      <c r="A697" s="0" t="n">
        <v>694</v>
      </c>
      <c r="B697" s="0" t="n">
        <f aca="false">A697-'Test Conditions'!$B$3</f>
        <v>549</v>
      </c>
      <c r="C697" s="0" t="n">
        <v>465.8</v>
      </c>
      <c r="D697" s="0" t="n">
        <f aca="false">IF(C697&gt;0,0.4*C697,0)</f>
        <v>186.32</v>
      </c>
      <c r="E697" s="0" t="n">
        <f aca="false">(D697*'Test Conditions'!$C$10/60)*'Test Conditions'!$C$8*'Test Conditions'!$C$9*'Test Conditions'!$C$11*1000</f>
        <v>217.797344862667</v>
      </c>
      <c r="F697" s="0" t="n">
        <v>288.4</v>
      </c>
      <c r="G697" s="0" t="n">
        <v>257.6</v>
      </c>
      <c r="H697" s="0" t="n">
        <v>279.8</v>
      </c>
      <c r="I697" s="0" t="n">
        <v>281</v>
      </c>
      <c r="J697" s="0" t="n">
        <v>417</v>
      </c>
      <c r="K697" s="0" t="n">
        <v>42.5</v>
      </c>
      <c r="L697" s="0" t="n">
        <v>20.4</v>
      </c>
      <c r="M697" s="0" t="n">
        <v>81.2</v>
      </c>
      <c r="N697" s="0" t="n">
        <v>10.5</v>
      </c>
      <c r="O697" s="0" t="n">
        <v>226.3</v>
      </c>
      <c r="P697" s="0" t="n">
        <v>18</v>
      </c>
      <c r="Q697" s="0" t="n">
        <v>838.8</v>
      </c>
      <c r="R697" s="0" t="n">
        <v>746.8</v>
      </c>
      <c r="S697" s="0" t="n">
        <v>636.9</v>
      </c>
      <c r="T697" s="0" t="n">
        <v>822.6</v>
      </c>
      <c r="U697" s="0" t="n">
        <v>620.8</v>
      </c>
      <c r="V697" s="0" t="n">
        <v>696.2</v>
      </c>
      <c r="W697" s="0" t="n">
        <v>550.9</v>
      </c>
      <c r="X697" s="0" t="n">
        <v>610.9</v>
      </c>
      <c r="Y697" s="0" t="n">
        <v>629.3</v>
      </c>
      <c r="Z697" s="0" t="n">
        <v>612.9</v>
      </c>
      <c r="AA697" s="0" t="n">
        <v>214.5</v>
      </c>
      <c r="AB697" s="0" t="n">
        <v>295.7</v>
      </c>
      <c r="AC697" s="0" t="n">
        <v>302.5</v>
      </c>
      <c r="AD697" s="0" t="n">
        <v>276.8</v>
      </c>
      <c r="AE697" s="0" t="n">
        <v>277.3</v>
      </c>
      <c r="AF697" s="0" t="n">
        <v>295.9</v>
      </c>
      <c r="AG697" s="0" t="n">
        <v>287.5</v>
      </c>
      <c r="AH697" s="0" t="n">
        <v>266</v>
      </c>
    </row>
    <row r="698" customFormat="false" ht="12.75" hidden="false" customHeight="false" outlineLevel="0" collapsed="false">
      <c r="A698" s="0" t="n">
        <v>695</v>
      </c>
      <c r="B698" s="0" t="n">
        <f aca="false">A698-'Test Conditions'!$B$3</f>
        <v>550</v>
      </c>
      <c r="C698" s="0" t="n">
        <v>466</v>
      </c>
      <c r="D698" s="0" t="n">
        <f aca="false">IF(C698&gt;0,0.4*C698,0)</f>
        <v>186.4</v>
      </c>
      <c r="E698" s="0" t="n">
        <f aca="false">(D698*'Test Conditions'!$C$10/60)*'Test Conditions'!$C$8*'Test Conditions'!$C$9*'Test Conditions'!$C$11*1000</f>
        <v>217.890860253333</v>
      </c>
      <c r="F698" s="0" t="n">
        <v>289.4</v>
      </c>
      <c r="G698" s="0" t="n">
        <v>257.1</v>
      </c>
      <c r="H698" s="0" t="n">
        <v>279.7</v>
      </c>
      <c r="I698" s="0" t="n">
        <v>281.5</v>
      </c>
      <c r="J698" s="0" t="n">
        <v>417</v>
      </c>
      <c r="K698" s="0" t="n">
        <v>42.6</v>
      </c>
      <c r="L698" s="0" t="n">
        <v>20.4</v>
      </c>
      <c r="M698" s="0" t="n">
        <v>81.2</v>
      </c>
      <c r="N698" s="0" t="n">
        <v>9.7</v>
      </c>
      <c r="O698" s="0" t="n">
        <v>244.7</v>
      </c>
      <c r="P698" s="0" t="n">
        <v>15.4</v>
      </c>
      <c r="Q698" s="0" t="n">
        <v>838.1</v>
      </c>
      <c r="R698" s="0" t="n">
        <v>748.3</v>
      </c>
      <c r="S698" s="0" t="n">
        <v>634.2</v>
      </c>
      <c r="T698" s="0" t="n">
        <v>822.6</v>
      </c>
      <c r="U698" s="0" t="n">
        <v>620.9</v>
      </c>
      <c r="V698" s="0" t="n">
        <v>696.3</v>
      </c>
      <c r="W698" s="0" t="n">
        <v>551.5</v>
      </c>
      <c r="X698" s="0" t="n">
        <v>607.6</v>
      </c>
      <c r="Y698" s="0" t="n">
        <v>630.2</v>
      </c>
      <c r="Z698" s="0" t="n">
        <v>613.1</v>
      </c>
      <c r="AA698" s="0" t="n">
        <v>214.6</v>
      </c>
      <c r="AB698" s="0" t="n">
        <v>295.6</v>
      </c>
      <c r="AC698" s="0" t="n">
        <v>302.4</v>
      </c>
      <c r="AD698" s="0" t="n">
        <v>276.9</v>
      </c>
      <c r="AE698" s="0" t="n">
        <v>277.2</v>
      </c>
      <c r="AF698" s="0" t="n">
        <v>296.4</v>
      </c>
      <c r="AG698" s="0" t="n">
        <v>287.8</v>
      </c>
      <c r="AH698" s="0" t="n">
        <v>266.2</v>
      </c>
    </row>
    <row r="699" customFormat="false" ht="12.75" hidden="false" customHeight="false" outlineLevel="0" collapsed="false">
      <c r="A699" s="0" t="n">
        <v>696</v>
      </c>
      <c r="B699" s="0" t="n">
        <f aca="false">A699-'Test Conditions'!$B$3</f>
        <v>551</v>
      </c>
      <c r="C699" s="0" t="n">
        <v>466.9</v>
      </c>
      <c r="D699" s="0" t="n">
        <f aca="false">IF(C699&gt;0,0.4*C699,0)</f>
        <v>186.76</v>
      </c>
      <c r="E699" s="0" t="n">
        <f aca="false">(D699*'Test Conditions'!$C$10/60)*'Test Conditions'!$C$8*'Test Conditions'!$C$9*'Test Conditions'!$C$11*1000</f>
        <v>218.311679511333</v>
      </c>
      <c r="F699" s="0" t="n">
        <v>291.5</v>
      </c>
      <c r="G699" s="0" t="n">
        <v>256.7</v>
      </c>
      <c r="H699" s="0" t="n">
        <v>279.3</v>
      </c>
      <c r="I699" s="0" t="n">
        <v>282.2</v>
      </c>
      <c r="J699" s="0" t="n">
        <v>413.6</v>
      </c>
      <c r="K699" s="0" t="n">
        <v>42.7</v>
      </c>
      <c r="L699" s="0" t="n">
        <v>20.4</v>
      </c>
      <c r="M699" s="0" t="n">
        <v>81.2</v>
      </c>
      <c r="N699" s="0" t="n">
        <v>9.7</v>
      </c>
      <c r="O699" s="0" t="n">
        <v>234.2</v>
      </c>
      <c r="P699" s="0" t="n">
        <v>15.9</v>
      </c>
      <c r="Q699" s="0" t="n">
        <v>837.7</v>
      </c>
      <c r="R699" s="0" t="n">
        <v>745.9</v>
      </c>
      <c r="S699" s="0" t="n">
        <v>653.3</v>
      </c>
      <c r="T699" s="0" t="n">
        <v>822.3</v>
      </c>
      <c r="U699" s="0" t="n">
        <v>622.1</v>
      </c>
      <c r="V699" s="0" t="n">
        <v>697.3</v>
      </c>
      <c r="W699" s="0" t="n">
        <v>550.5</v>
      </c>
      <c r="X699" s="0" t="n">
        <v>612.3</v>
      </c>
      <c r="Y699" s="0" t="n">
        <v>632.7</v>
      </c>
      <c r="Z699" s="0" t="n">
        <v>613.2</v>
      </c>
      <c r="AA699" s="0" t="n">
        <v>214.6</v>
      </c>
      <c r="AB699" s="0" t="n">
        <v>295.6</v>
      </c>
      <c r="AC699" s="0" t="n">
        <v>302.3</v>
      </c>
      <c r="AD699" s="0" t="n">
        <v>277</v>
      </c>
      <c r="AE699" s="0" t="n">
        <v>277.3</v>
      </c>
      <c r="AF699" s="0" t="n">
        <v>296.6</v>
      </c>
      <c r="AG699" s="0" t="n">
        <v>287.9</v>
      </c>
      <c r="AH699" s="0" t="n">
        <v>266.3</v>
      </c>
    </row>
    <row r="700" customFormat="false" ht="12.75" hidden="false" customHeight="false" outlineLevel="0" collapsed="false">
      <c r="A700" s="0" t="n">
        <v>697</v>
      </c>
      <c r="B700" s="0" t="n">
        <f aca="false">A700-'Test Conditions'!$B$3</f>
        <v>552</v>
      </c>
      <c r="C700" s="0" t="n">
        <v>466.9</v>
      </c>
      <c r="D700" s="0" t="n">
        <f aca="false">IF(C700&gt;0,0.4*C700,0)</f>
        <v>186.76</v>
      </c>
      <c r="E700" s="0" t="n">
        <f aca="false">(D700*'Test Conditions'!$C$10/60)*'Test Conditions'!$C$8*'Test Conditions'!$C$9*'Test Conditions'!$C$11*1000</f>
        <v>218.311679511333</v>
      </c>
      <c r="F700" s="0" t="n">
        <v>290.9</v>
      </c>
      <c r="G700" s="0" t="n">
        <v>257</v>
      </c>
      <c r="H700" s="0" t="n">
        <v>278.6</v>
      </c>
      <c r="I700" s="0" t="n">
        <v>283.1</v>
      </c>
      <c r="J700" s="0" t="n">
        <v>411.1</v>
      </c>
      <c r="K700" s="0" t="n">
        <v>42.6</v>
      </c>
      <c r="L700" s="0" t="n">
        <v>20.4</v>
      </c>
      <c r="M700" s="0" t="n">
        <v>81.2</v>
      </c>
      <c r="N700" s="0" t="n">
        <v>9.4</v>
      </c>
      <c r="O700" s="0" t="n">
        <v>240.4</v>
      </c>
      <c r="P700" s="0" t="n">
        <v>16.4</v>
      </c>
      <c r="Q700" s="0" t="n">
        <v>838.3</v>
      </c>
      <c r="R700" s="0" t="n">
        <v>745.5</v>
      </c>
      <c r="S700" s="0" t="n">
        <v>650.2</v>
      </c>
      <c r="T700" s="0" t="n">
        <v>822.4</v>
      </c>
      <c r="U700" s="0" t="n">
        <v>622</v>
      </c>
      <c r="V700" s="0" t="n">
        <v>698.4</v>
      </c>
      <c r="W700" s="0" t="n">
        <v>553.5</v>
      </c>
      <c r="X700" s="0" t="n">
        <v>616.5</v>
      </c>
      <c r="Y700" s="0" t="n">
        <v>634.6</v>
      </c>
      <c r="Z700" s="0" t="n">
        <v>613</v>
      </c>
      <c r="AA700" s="0" t="n">
        <v>214.7</v>
      </c>
      <c r="AB700" s="0" t="n">
        <v>295.5</v>
      </c>
      <c r="AC700" s="0" t="n">
        <v>302.4</v>
      </c>
      <c r="AD700" s="0" t="n">
        <v>277.2</v>
      </c>
      <c r="AE700" s="0" t="n">
        <v>277.3</v>
      </c>
      <c r="AF700" s="0" t="n">
        <v>296.6</v>
      </c>
      <c r="AG700" s="0" t="n">
        <v>288</v>
      </c>
      <c r="AH700" s="0" t="n">
        <v>266.4</v>
      </c>
    </row>
    <row r="701" customFormat="false" ht="12.75" hidden="false" customHeight="false" outlineLevel="0" collapsed="false">
      <c r="A701" s="0" t="n">
        <v>698</v>
      </c>
      <c r="B701" s="0" t="n">
        <f aca="false">A701-'Test Conditions'!$B$3</f>
        <v>553</v>
      </c>
      <c r="C701" s="0" t="n">
        <v>467.7</v>
      </c>
      <c r="D701" s="0" t="n">
        <f aca="false">IF(C701&gt;0,0.4*C701,0)</f>
        <v>187.08</v>
      </c>
      <c r="E701" s="0" t="n">
        <f aca="false">(D701*'Test Conditions'!$C$10/60)*'Test Conditions'!$C$8*'Test Conditions'!$C$9*'Test Conditions'!$C$11*1000</f>
        <v>218.685741074</v>
      </c>
      <c r="F701" s="0" t="n">
        <v>290.3</v>
      </c>
      <c r="G701" s="0" t="n">
        <v>256.8</v>
      </c>
      <c r="H701" s="0" t="n">
        <v>278.4</v>
      </c>
      <c r="I701" s="0" t="n">
        <v>282.8</v>
      </c>
      <c r="J701" s="0" t="n">
        <v>412.3</v>
      </c>
      <c r="K701" s="0" t="n">
        <v>42.6</v>
      </c>
      <c r="L701" s="0" t="n">
        <v>20.4</v>
      </c>
      <c r="M701" s="0" t="n">
        <v>81.1</v>
      </c>
      <c r="N701" s="0" t="n">
        <v>8.3</v>
      </c>
      <c r="O701" s="0" t="n">
        <v>242.6</v>
      </c>
      <c r="P701" s="0" t="n">
        <v>18.4</v>
      </c>
      <c r="Q701" s="0" t="n">
        <v>839.4</v>
      </c>
      <c r="R701" s="0" t="n">
        <v>748.6</v>
      </c>
      <c r="S701" s="0" t="n">
        <v>656.8</v>
      </c>
      <c r="T701" s="0" t="n">
        <v>823</v>
      </c>
      <c r="U701" s="0" t="n">
        <v>622.3</v>
      </c>
      <c r="V701" s="0" t="n">
        <v>699.4</v>
      </c>
      <c r="W701" s="0" t="n">
        <v>555.7</v>
      </c>
      <c r="X701" s="0" t="n">
        <v>625.4</v>
      </c>
      <c r="Y701" s="0" t="n">
        <v>636.3</v>
      </c>
      <c r="Z701" s="0" t="n">
        <v>613.3</v>
      </c>
      <c r="AA701" s="0" t="n">
        <v>214.8</v>
      </c>
      <c r="AB701" s="0" t="n">
        <v>295.6</v>
      </c>
      <c r="AC701" s="0" t="n">
        <v>302.7</v>
      </c>
      <c r="AD701" s="0" t="n">
        <v>277.4</v>
      </c>
      <c r="AE701" s="0" t="n">
        <v>277.3</v>
      </c>
      <c r="AF701" s="0" t="n">
        <v>297</v>
      </c>
      <c r="AG701" s="0" t="n">
        <v>288.1</v>
      </c>
      <c r="AH701" s="0" t="n">
        <v>266.4</v>
      </c>
    </row>
    <row r="702" customFormat="false" ht="12.75" hidden="false" customHeight="false" outlineLevel="0" collapsed="false">
      <c r="A702" s="0" t="n">
        <v>699</v>
      </c>
      <c r="B702" s="0" t="n">
        <f aca="false">A702-'Test Conditions'!$B$3</f>
        <v>554</v>
      </c>
      <c r="C702" s="0" t="n">
        <v>467.6</v>
      </c>
      <c r="D702" s="0" t="n">
        <f aca="false">IF(C702&gt;0,0.4*C702,0)</f>
        <v>187.04</v>
      </c>
      <c r="E702" s="0" t="n">
        <f aca="false">(D702*'Test Conditions'!$C$10/60)*'Test Conditions'!$C$8*'Test Conditions'!$C$9*'Test Conditions'!$C$11*1000</f>
        <v>218.638983378667</v>
      </c>
      <c r="F702" s="0" t="n">
        <v>289.9</v>
      </c>
      <c r="G702" s="0" t="n">
        <v>257.8</v>
      </c>
      <c r="H702" s="0" t="n">
        <v>278.6</v>
      </c>
      <c r="I702" s="0" t="n">
        <v>282</v>
      </c>
      <c r="J702" s="0" t="n">
        <v>414.8</v>
      </c>
      <c r="K702" s="0" t="n">
        <v>42.6</v>
      </c>
      <c r="L702" s="0" t="n">
        <v>20.4</v>
      </c>
      <c r="M702" s="0" t="n">
        <v>81</v>
      </c>
      <c r="N702" s="0" t="n">
        <v>8.6</v>
      </c>
      <c r="O702" s="0" t="n">
        <v>258</v>
      </c>
      <c r="P702" s="0" t="n">
        <v>16.2</v>
      </c>
      <c r="Q702" s="0" t="n">
        <v>838.3</v>
      </c>
      <c r="R702" s="0" t="n">
        <v>745.6</v>
      </c>
      <c r="S702" s="0" t="n">
        <v>654</v>
      </c>
      <c r="T702" s="0" t="n">
        <v>822</v>
      </c>
      <c r="U702" s="0" t="n">
        <v>620.9</v>
      </c>
      <c r="V702" s="0" t="n">
        <v>700.3</v>
      </c>
      <c r="W702" s="0" t="n">
        <v>556.2</v>
      </c>
      <c r="X702" s="0" t="n">
        <v>634.7</v>
      </c>
      <c r="Y702" s="0" t="n">
        <v>637.6</v>
      </c>
      <c r="Z702" s="0" t="n">
        <v>613.3</v>
      </c>
      <c r="AA702" s="0" t="n">
        <v>214.8</v>
      </c>
      <c r="AB702" s="0" t="n">
        <v>296.3</v>
      </c>
      <c r="AC702" s="0" t="n">
        <v>302.9</v>
      </c>
      <c r="AD702" s="0" t="n">
        <v>277.9</v>
      </c>
      <c r="AE702" s="0" t="n">
        <v>277.4</v>
      </c>
      <c r="AF702" s="0" t="n">
        <v>297.4</v>
      </c>
      <c r="AG702" s="0" t="n">
        <v>288.2</v>
      </c>
      <c r="AH702" s="0" t="n">
        <v>266.6</v>
      </c>
    </row>
    <row r="703" customFormat="false" ht="12.75" hidden="false" customHeight="false" outlineLevel="0" collapsed="false">
      <c r="A703" s="0" t="n">
        <v>700</v>
      </c>
      <c r="B703" s="0" t="n">
        <f aca="false">A703-'Test Conditions'!$B$3</f>
        <v>555</v>
      </c>
      <c r="C703" s="0" t="n">
        <v>469</v>
      </c>
      <c r="D703" s="0" t="n">
        <f aca="false">IF(C703&gt;0,0.4*C703,0)</f>
        <v>187.6</v>
      </c>
      <c r="E703" s="0" t="n">
        <f aca="false">(D703*'Test Conditions'!$C$10/60)*'Test Conditions'!$C$8*'Test Conditions'!$C$9*'Test Conditions'!$C$11*1000</f>
        <v>219.293591113333</v>
      </c>
      <c r="F703" s="0" t="n">
        <v>289.9</v>
      </c>
      <c r="G703" s="0" t="n">
        <v>258.5</v>
      </c>
      <c r="H703" s="0" t="n">
        <v>279.4</v>
      </c>
      <c r="I703" s="0" t="n">
        <v>282.2</v>
      </c>
      <c r="J703" s="0" t="n">
        <v>424.6</v>
      </c>
      <c r="K703" s="0" t="n">
        <v>42.7</v>
      </c>
      <c r="L703" s="0" t="n">
        <v>20.4</v>
      </c>
      <c r="M703" s="0" t="n">
        <v>81</v>
      </c>
      <c r="N703" s="0" t="n">
        <v>7.2</v>
      </c>
      <c r="O703" s="0" t="n">
        <v>244.7</v>
      </c>
      <c r="P703" s="0" t="n">
        <v>15.1</v>
      </c>
      <c r="Q703" s="0" t="n">
        <v>838</v>
      </c>
      <c r="R703" s="0" t="n">
        <v>740.8</v>
      </c>
      <c r="S703" s="0" t="n">
        <v>656.8</v>
      </c>
      <c r="T703" s="0" t="n">
        <v>821.3</v>
      </c>
      <c r="U703" s="0" t="n">
        <v>620.5</v>
      </c>
      <c r="V703" s="0" t="n">
        <v>701.4</v>
      </c>
      <c r="W703" s="0" t="n">
        <v>562</v>
      </c>
      <c r="X703" s="0" t="n">
        <v>634.3</v>
      </c>
      <c r="Y703" s="0" t="n">
        <v>638.7</v>
      </c>
      <c r="Z703" s="0" t="n">
        <v>613</v>
      </c>
      <c r="AA703" s="0" t="n">
        <v>214.9</v>
      </c>
      <c r="AB703" s="0" t="n">
        <v>297.3</v>
      </c>
      <c r="AC703" s="0" t="n">
        <v>303.6</v>
      </c>
      <c r="AD703" s="0" t="n">
        <v>278.5</v>
      </c>
      <c r="AE703" s="0" t="n">
        <v>277.5</v>
      </c>
      <c r="AF703" s="0" t="n">
        <v>297.3</v>
      </c>
      <c r="AG703" s="0" t="n">
        <v>288.4</v>
      </c>
      <c r="AH703" s="0" t="n">
        <v>266.7</v>
      </c>
    </row>
    <row r="704" customFormat="false" ht="12.75" hidden="false" customHeight="false" outlineLevel="0" collapsed="false">
      <c r="A704" s="0" t="n">
        <v>701</v>
      </c>
      <c r="B704" s="0" t="n">
        <f aca="false">A704-'Test Conditions'!$B$3</f>
        <v>556</v>
      </c>
      <c r="C704" s="0" t="n">
        <v>467</v>
      </c>
      <c r="D704" s="0" t="n">
        <f aca="false">IF(C704&gt;0,0.4*C704,0)</f>
        <v>186.8</v>
      </c>
      <c r="E704" s="0" t="n">
        <f aca="false">(D704*'Test Conditions'!$C$10/60)*'Test Conditions'!$C$8*'Test Conditions'!$C$9*'Test Conditions'!$C$11*1000</f>
        <v>218.358437206667</v>
      </c>
      <c r="F704" s="0" t="n">
        <v>290.5</v>
      </c>
      <c r="G704" s="0" t="n">
        <v>259.8</v>
      </c>
      <c r="H704" s="0" t="n">
        <v>280.8</v>
      </c>
      <c r="I704" s="0" t="n">
        <v>281.6</v>
      </c>
      <c r="J704" s="0" t="n">
        <v>439.9</v>
      </c>
      <c r="K704" s="0" t="n">
        <v>42.8</v>
      </c>
      <c r="L704" s="0" t="n">
        <v>20.3</v>
      </c>
      <c r="M704" s="0" t="n">
        <v>80.8</v>
      </c>
      <c r="N704" s="0" t="n">
        <v>7.3</v>
      </c>
      <c r="O704" s="0" t="n">
        <v>253.8</v>
      </c>
      <c r="P704" s="0" t="n">
        <v>15.1</v>
      </c>
      <c r="Q704" s="0" t="n">
        <v>837.4</v>
      </c>
      <c r="R704" s="0" t="n">
        <v>735.2</v>
      </c>
      <c r="S704" s="0" t="n">
        <v>638</v>
      </c>
      <c r="T704" s="0" t="n">
        <v>819.9</v>
      </c>
      <c r="U704" s="0" t="n">
        <v>618.8</v>
      </c>
      <c r="V704" s="0" t="n">
        <v>702.8</v>
      </c>
      <c r="W704" s="0" t="n">
        <v>569.7</v>
      </c>
      <c r="X704" s="0" t="n">
        <v>624.5</v>
      </c>
      <c r="Y704" s="0" t="n">
        <v>639.8</v>
      </c>
      <c r="Z704" s="0" t="n">
        <v>611.8</v>
      </c>
      <c r="AA704" s="0" t="n">
        <v>215</v>
      </c>
      <c r="AB704" s="0" t="n">
        <v>298.1</v>
      </c>
      <c r="AC704" s="0" t="n">
        <v>304.4</v>
      </c>
      <c r="AD704" s="0" t="n">
        <v>278.9</v>
      </c>
      <c r="AE704" s="0" t="n">
        <v>277.5</v>
      </c>
      <c r="AF704" s="0" t="n">
        <v>297.6</v>
      </c>
      <c r="AG704" s="0" t="n">
        <v>288.5</v>
      </c>
      <c r="AH704" s="0" t="n">
        <v>266.7</v>
      </c>
    </row>
    <row r="705" customFormat="false" ht="12.75" hidden="false" customHeight="false" outlineLevel="0" collapsed="false">
      <c r="A705" s="0" t="n">
        <v>702</v>
      </c>
      <c r="B705" s="0" t="n">
        <f aca="false">A705-'Test Conditions'!$B$3</f>
        <v>557</v>
      </c>
      <c r="C705" s="0" t="n">
        <v>468</v>
      </c>
      <c r="D705" s="0" t="n">
        <f aca="false">IF(C705&gt;0,0.4*C705,0)</f>
        <v>187.2</v>
      </c>
      <c r="E705" s="0" t="n">
        <f aca="false">(D705*'Test Conditions'!$C$10/60)*'Test Conditions'!$C$8*'Test Conditions'!$C$9*'Test Conditions'!$C$11*1000</f>
        <v>218.82601416</v>
      </c>
      <c r="F705" s="0" t="n">
        <v>290.6</v>
      </c>
      <c r="G705" s="0" t="n">
        <v>261</v>
      </c>
      <c r="H705" s="0" t="n">
        <v>283.2</v>
      </c>
      <c r="I705" s="0" t="n">
        <v>282.7</v>
      </c>
      <c r="J705" s="0" t="n">
        <v>457.3</v>
      </c>
      <c r="K705" s="0" t="n">
        <v>42.9</v>
      </c>
      <c r="L705" s="0" t="n">
        <v>20.3</v>
      </c>
      <c r="M705" s="0" t="n">
        <v>80.8</v>
      </c>
      <c r="N705" s="0" t="n">
        <v>7.6</v>
      </c>
      <c r="O705" s="0" t="n">
        <v>266</v>
      </c>
      <c r="P705" s="0" t="n">
        <v>16.2</v>
      </c>
      <c r="Q705" s="0" t="n">
        <v>836.9</v>
      </c>
      <c r="R705" s="0" t="n">
        <v>731.1</v>
      </c>
      <c r="S705" s="0" t="n">
        <v>622.9</v>
      </c>
      <c r="T705" s="0" t="n">
        <v>819.4</v>
      </c>
      <c r="U705" s="0" t="n">
        <v>616.3</v>
      </c>
      <c r="V705" s="0" t="n">
        <v>704.4</v>
      </c>
      <c r="W705" s="0" t="n">
        <v>576.1</v>
      </c>
      <c r="X705" s="0" t="n">
        <v>614.8</v>
      </c>
      <c r="Y705" s="0" t="n">
        <v>640.8</v>
      </c>
      <c r="Z705" s="0" t="n">
        <v>610.5</v>
      </c>
      <c r="AA705" s="0" t="n">
        <v>215.1</v>
      </c>
      <c r="AB705" s="0" t="n">
        <v>298.8</v>
      </c>
      <c r="AC705" s="0" t="n">
        <v>305.3</v>
      </c>
      <c r="AD705" s="0" t="n">
        <v>279.1</v>
      </c>
      <c r="AE705" s="0" t="n">
        <v>277.6</v>
      </c>
      <c r="AF705" s="0" t="n">
        <v>298.2</v>
      </c>
      <c r="AG705" s="0" t="n">
        <v>288.8</v>
      </c>
      <c r="AH705" s="0" t="n">
        <v>266.9</v>
      </c>
    </row>
    <row r="706" customFormat="false" ht="12.75" hidden="false" customHeight="false" outlineLevel="0" collapsed="false">
      <c r="A706" s="0" t="n">
        <v>703</v>
      </c>
      <c r="B706" s="0" t="n">
        <f aca="false">A706-'Test Conditions'!$B$3</f>
        <v>558</v>
      </c>
      <c r="C706" s="0" t="n">
        <v>466.6</v>
      </c>
      <c r="D706" s="0" t="n">
        <f aca="false">IF(C706&gt;0,0.4*C706,0)</f>
        <v>186.64</v>
      </c>
      <c r="E706" s="0" t="n">
        <f aca="false">(D706*'Test Conditions'!$C$10/60)*'Test Conditions'!$C$8*'Test Conditions'!$C$9*'Test Conditions'!$C$11*1000</f>
        <v>218.171406425333</v>
      </c>
      <c r="F706" s="0" t="n">
        <v>292.3</v>
      </c>
      <c r="G706" s="0" t="n">
        <v>262.4</v>
      </c>
      <c r="H706" s="0" t="n">
        <v>285</v>
      </c>
      <c r="I706" s="0" t="n">
        <v>284.5</v>
      </c>
      <c r="J706" s="0" t="n">
        <v>475.4</v>
      </c>
      <c r="K706" s="0" t="n">
        <v>43</v>
      </c>
      <c r="L706" s="0" t="n">
        <v>20.3</v>
      </c>
      <c r="M706" s="0" t="n">
        <v>80.8</v>
      </c>
      <c r="N706" s="0" t="n">
        <v>7.5</v>
      </c>
      <c r="O706" s="0" t="n">
        <v>262.6</v>
      </c>
      <c r="P706" s="0" t="n">
        <v>18.2</v>
      </c>
      <c r="Q706" s="0" t="n">
        <v>836.6</v>
      </c>
      <c r="R706" s="0" t="n">
        <v>727.7</v>
      </c>
      <c r="S706" s="0" t="n">
        <v>624.1</v>
      </c>
      <c r="T706" s="0" t="n">
        <v>819.3</v>
      </c>
      <c r="U706" s="0" t="n">
        <v>615</v>
      </c>
      <c r="V706" s="0" t="n">
        <v>706</v>
      </c>
      <c r="W706" s="0" t="n">
        <v>586.9</v>
      </c>
      <c r="X706" s="0" t="n">
        <v>609.8</v>
      </c>
      <c r="Y706" s="0" t="n">
        <v>641.7</v>
      </c>
      <c r="Z706" s="0" t="n">
        <v>609.7</v>
      </c>
      <c r="AA706" s="0" t="n">
        <v>215.2</v>
      </c>
      <c r="AB706" s="0" t="n">
        <v>299.8</v>
      </c>
      <c r="AC706" s="0" t="n">
        <v>308.1</v>
      </c>
      <c r="AD706" s="0" t="n">
        <v>279.6</v>
      </c>
      <c r="AE706" s="0" t="n">
        <v>277.8</v>
      </c>
      <c r="AF706" s="0" t="n">
        <v>299.4</v>
      </c>
      <c r="AG706" s="0" t="n">
        <v>289.2</v>
      </c>
      <c r="AH706" s="0" t="n">
        <v>267.1</v>
      </c>
    </row>
    <row r="707" customFormat="false" ht="12.75" hidden="false" customHeight="false" outlineLevel="0" collapsed="false">
      <c r="A707" s="0" t="n">
        <v>704</v>
      </c>
      <c r="B707" s="0" t="n">
        <f aca="false">A707-'Test Conditions'!$B$3</f>
        <v>559</v>
      </c>
      <c r="C707" s="0" t="n">
        <v>467.4</v>
      </c>
      <c r="D707" s="0" t="n">
        <f aca="false">IF(C707&gt;0,0.4*C707,0)</f>
        <v>186.96</v>
      </c>
      <c r="E707" s="0" t="n">
        <f aca="false">(D707*'Test Conditions'!$C$10/60)*'Test Conditions'!$C$8*'Test Conditions'!$C$9*'Test Conditions'!$C$11*1000</f>
        <v>218.545467988</v>
      </c>
      <c r="F707" s="0" t="n">
        <v>293.6</v>
      </c>
      <c r="G707" s="0" t="n">
        <v>263.7</v>
      </c>
      <c r="H707" s="0" t="n">
        <v>287</v>
      </c>
      <c r="I707" s="0" t="n">
        <v>286.1</v>
      </c>
      <c r="J707" s="0" t="n">
        <v>482.1</v>
      </c>
      <c r="K707" s="0" t="n">
        <v>43</v>
      </c>
      <c r="L707" s="0" t="n">
        <v>20.3</v>
      </c>
      <c r="M707" s="0" t="n">
        <v>80.8</v>
      </c>
      <c r="N707" s="0" t="n">
        <v>6.1</v>
      </c>
      <c r="O707" s="0" t="n">
        <v>267.9</v>
      </c>
      <c r="P707" s="0" t="n">
        <v>17.8</v>
      </c>
      <c r="Q707" s="0" t="n">
        <v>836.7</v>
      </c>
      <c r="R707" s="0" t="n">
        <v>724.6</v>
      </c>
      <c r="S707" s="0" t="n">
        <v>632.5</v>
      </c>
      <c r="T707" s="0" t="n">
        <v>818.9</v>
      </c>
      <c r="U707" s="0" t="n">
        <v>614.5</v>
      </c>
      <c r="V707" s="0" t="n">
        <v>707.4</v>
      </c>
      <c r="W707" s="0" t="n">
        <v>585.4</v>
      </c>
      <c r="X707" s="0" t="n">
        <v>615.8</v>
      </c>
      <c r="Y707" s="0" t="n">
        <v>643</v>
      </c>
      <c r="Z707" s="0" t="n">
        <v>609.4</v>
      </c>
      <c r="AA707" s="0" t="n">
        <v>215.3</v>
      </c>
      <c r="AB707" s="0" t="n">
        <v>301.7</v>
      </c>
      <c r="AC707" s="0" t="n">
        <v>309.7</v>
      </c>
      <c r="AD707" s="0" t="n">
        <v>280.1</v>
      </c>
      <c r="AE707" s="0" t="n">
        <v>277.9</v>
      </c>
      <c r="AF707" s="0" t="n">
        <v>300.8</v>
      </c>
      <c r="AG707" s="0" t="n">
        <v>289.7</v>
      </c>
      <c r="AH707" s="0" t="n">
        <v>267.4</v>
      </c>
    </row>
    <row r="708" customFormat="false" ht="12.75" hidden="false" customHeight="false" outlineLevel="0" collapsed="false">
      <c r="A708" s="0" t="n">
        <v>705</v>
      </c>
      <c r="B708" s="0" t="n">
        <f aca="false">A708-'Test Conditions'!$B$3</f>
        <v>560</v>
      </c>
      <c r="C708" s="0" t="n">
        <v>466.5</v>
      </c>
      <c r="D708" s="0" t="n">
        <f aca="false">IF(C708&gt;0,0.4*C708,0)</f>
        <v>186.6</v>
      </c>
      <c r="E708" s="0" t="n">
        <f aca="false">(D708*'Test Conditions'!$C$10/60)*'Test Conditions'!$C$8*'Test Conditions'!$C$9*'Test Conditions'!$C$11*1000</f>
        <v>218.12464873</v>
      </c>
      <c r="F708" s="0" t="n">
        <v>294.5</v>
      </c>
      <c r="G708" s="0" t="n">
        <v>264.7</v>
      </c>
      <c r="H708" s="0" t="n">
        <v>289.6</v>
      </c>
      <c r="I708" s="0" t="n">
        <v>288.2</v>
      </c>
      <c r="J708" s="0" t="n">
        <v>498.1</v>
      </c>
      <c r="K708" s="0" t="n">
        <v>43.1</v>
      </c>
      <c r="L708" s="0" t="n">
        <v>20.3</v>
      </c>
      <c r="M708" s="0" t="n">
        <v>80.8</v>
      </c>
      <c r="N708" s="0" t="n">
        <v>7.6</v>
      </c>
      <c r="O708" s="0" t="n">
        <v>257.7</v>
      </c>
      <c r="P708" s="0" t="n">
        <v>16.8</v>
      </c>
      <c r="Q708" s="0" t="n">
        <v>835.7</v>
      </c>
      <c r="R708" s="0" t="n">
        <v>718.8</v>
      </c>
      <c r="S708" s="0" t="n">
        <v>627.6</v>
      </c>
      <c r="T708" s="0" t="n">
        <v>817.8</v>
      </c>
      <c r="U708" s="0" t="n">
        <v>612.8</v>
      </c>
      <c r="V708" s="0" t="n">
        <v>708.7</v>
      </c>
      <c r="W708" s="0" t="n">
        <v>585.7</v>
      </c>
      <c r="X708" s="0" t="n">
        <v>608.9</v>
      </c>
      <c r="Y708" s="0" t="n">
        <v>643.7</v>
      </c>
      <c r="Z708" s="0" t="n">
        <v>608.1</v>
      </c>
      <c r="AA708" s="0" t="n">
        <v>215.4</v>
      </c>
      <c r="AB708" s="0" t="n">
        <v>302.9</v>
      </c>
      <c r="AC708" s="0" t="n">
        <v>311.5</v>
      </c>
      <c r="AD708" s="0" t="n">
        <v>280.6</v>
      </c>
      <c r="AE708" s="0" t="n">
        <v>278</v>
      </c>
      <c r="AF708" s="0" t="n">
        <v>302.4</v>
      </c>
      <c r="AG708" s="0" t="n">
        <v>290.3</v>
      </c>
      <c r="AH708" s="0" t="n">
        <v>267.6</v>
      </c>
    </row>
    <row r="709" customFormat="false" ht="12.75" hidden="false" customHeight="false" outlineLevel="0" collapsed="false">
      <c r="A709" s="0" t="n">
        <v>706</v>
      </c>
      <c r="B709" s="0" t="n">
        <f aca="false">A709-'Test Conditions'!$B$3</f>
        <v>561</v>
      </c>
      <c r="C709" s="0" t="n">
        <v>467.9</v>
      </c>
      <c r="D709" s="0" t="n">
        <f aca="false">IF(C709&gt;0,0.4*C709,0)</f>
        <v>187.16</v>
      </c>
      <c r="E709" s="0" t="n">
        <f aca="false">(D709*'Test Conditions'!$C$10/60)*'Test Conditions'!$C$8*'Test Conditions'!$C$9*'Test Conditions'!$C$11*1000</f>
        <v>218.779256464667</v>
      </c>
      <c r="F709" s="0" t="n">
        <v>295.9</v>
      </c>
      <c r="G709" s="0" t="n">
        <v>266.3</v>
      </c>
      <c r="H709" s="0" t="n">
        <v>290.8</v>
      </c>
      <c r="I709" s="0" t="n">
        <v>289.7</v>
      </c>
      <c r="J709" s="0" t="n">
        <v>511</v>
      </c>
      <c r="K709" s="0" t="n">
        <v>43.1</v>
      </c>
      <c r="L709" s="0" t="n">
        <v>20.3</v>
      </c>
      <c r="M709" s="0" t="n">
        <v>80.9</v>
      </c>
      <c r="N709" s="0" t="n">
        <v>9.4</v>
      </c>
      <c r="O709" s="0" t="n">
        <v>267.2</v>
      </c>
      <c r="P709" s="0" t="n">
        <v>15.6</v>
      </c>
      <c r="Q709" s="0" t="n">
        <v>833.7</v>
      </c>
      <c r="R709" s="0" t="n">
        <v>713</v>
      </c>
      <c r="S709" s="0" t="n">
        <v>616.2</v>
      </c>
      <c r="T709" s="0" t="n">
        <v>816.9</v>
      </c>
      <c r="U709" s="0" t="n">
        <v>610.7</v>
      </c>
      <c r="V709" s="0" t="n">
        <v>710.3</v>
      </c>
      <c r="W709" s="0" t="n">
        <v>613.3</v>
      </c>
      <c r="X709" s="0" t="n">
        <v>598</v>
      </c>
      <c r="Y709" s="0" t="n">
        <v>644.1</v>
      </c>
      <c r="Z709" s="0" t="n">
        <v>606.5</v>
      </c>
      <c r="AA709" s="0" t="n">
        <v>215.5</v>
      </c>
      <c r="AB709" s="0" t="n">
        <v>304.1</v>
      </c>
      <c r="AC709" s="0" t="n">
        <v>313.4</v>
      </c>
      <c r="AD709" s="0" t="n">
        <v>281.1</v>
      </c>
      <c r="AE709" s="0" t="n">
        <v>278.2</v>
      </c>
      <c r="AF709" s="0" t="n">
        <v>304.3</v>
      </c>
      <c r="AG709" s="0" t="n">
        <v>291</v>
      </c>
      <c r="AH709" s="0" t="n">
        <v>267.9</v>
      </c>
    </row>
    <row r="710" customFormat="false" ht="12.75" hidden="false" customHeight="false" outlineLevel="0" collapsed="false">
      <c r="A710" s="0" t="n">
        <v>707</v>
      </c>
      <c r="B710" s="0" t="n">
        <f aca="false">A710-'Test Conditions'!$B$3</f>
        <v>562</v>
      </c>
      <c r="C710" s="0" t="n">
        <v>467.9</v>
      </c>
      <c r="D710" s="0" t="n">
        <f aca="false">IF(C710&gt;0,0.4*C710,0)</f>
        <v>187.16</v>
      </c>
      <c r="E710" s="0" t="n">
        <f aca="false">(D710*'Test Conditions'!$C$10/60)*'Test Conditions'!$C$8*'Test Conditions'!$C$9*'Test Conditions'!$C$11*1000</f>
        <v>218.779256464667</v>
      </c>
      <c r="F710" s="0" t="n">
        <v>298.2</v>
      </c>
      <c r="G710" s="0" t="n">
        <v>267.2</v>
      </c>
      <c r="H710" s="0" t="n">
        <v>293</v>
      </c>
      <c r="I710" s="0" t="n">
        <v>291.1</v>
      </c>
      <c r="J710" s="0" t="n">
        <v>518.1</v>
      </c>
      <c r="K710" s="0" t="n">
        <v>43.2</v>
      </c>
      <c r="L710" s="0" t="n">
        <v>20.3</v>
      </c>
      <c r="M710" s="0" t="n">
        <v>81.2</v>
      </c>
      <c r="N710" s="0" t="n">
        <v>8.9</v>
      </c>
      <c r="O710" s="0" t="n">
        <v>259.5</v>
      </c>
      <c r="P710" s="0" t="n">
        <v>17.3</v>
      </c>
      <c r="Q710" s="0" t="n">
        <v>832.1</v>
      </c>
      <c r="R710" s="0" t="n">
        <v>709.6</v>
      </c>
      <c r="S710" s="0" t="n">
        <v>608.2</v>
      </c>
      <c r="T710" s="0" t="n">
        <v>816.4</v>
      </c>
      <c r="U710" s="0" t="n">
        <v>608.9</v>
      </c>
      <c r="V710" s="0" t="n">
        <v>712</v>
      </c>
      <c r="W710" s="0" t="n">
        <v>632</v>
      </c>
      <c r="X710" s="0" t="n">
        <v>587.6</v>
      </c>
      <c r="Y710" s="0" t="n">
        <v>644.5</v>
      </c>
      <c r="Z710" s="0" t="n">
        <v>605.4</v>
      </c>
      <c r="AA710" s="0" t="n">
        <v>215.6</v>
      </c>
      <c r="AB710" s="0" t="n">
        <v>305.2</v>
      </c>
      <c r="AC710" s="0" t="n">
        <v>314.7</v>
      </c>
      <c r="AD710" s="0" t="n">
        <v>281.4</v>
      </c>
      <c r="AE710" s="0" t="n">
        <v>278.4</v>
      </c>
      <c r="AF710" s="0" t="n">
        <v>306.2</v>
      </c>
      <c r="AG710" s="0" t="n">
        <v>291.8</v>
      </c>
      <c r="AH710" s="0" t="n">
        <v>268.2</v>
      </c>
    </row>
    <row r="711" customFormat="false" ht="12.75" hidden="false" customHeight="false" outlineLevel="0" collapsed="false">
      <c r="A711" s="0" t="n">
        <v>708</v>
      </c>
      <c r="B711" s="0" t="n">
        <f aca="false">A711-'Test Conditions'!$B$3</f>
        <v>563</v>
      </c>
      <c r="C711" s="0" t="n">
        <v>468.3</v>
      </c>
      <c r="D711" s="0" t="n">
        <f aca="false">IF(C711&gt;0,0.4*C711,0)</f>
        <v>187.32</v>
      </c>
      <c r="E711" s="0" t="n">
        <f aca="false">(D711*'Test Conditions'!$C$10/60)*'Test Conditions'!$C$8*'Test Conditions'!$C$9*'Test Conditions'!$C$11*1000</f>
        <v>218.966287246</v>
      </c>
      <c r="F711" s="0" t="n">
        <v>299.2</v>
      </c>
      <c r="G711" s="0" t="n">
        <v>267.8</v>
      </c>
      <c r="H711" s="0" t="n">
        <v>295.2</v>
      </c>
      <c r="I711" s="0" t="n">
        <v>293.9</v>
      </c>
      <c r="J711" s="0" t="n">
        <v>524</v>
      </c>
      <c r="K711" s="0" t="n">
        <v>43.2</v>
      </c>
      <c r="L711" s="0" t="n">
        <v>20.3</v>
      </c>
      <c r="M711" s="0" t="n">
        <v>81.4</v>
      </c>
      <c r="N711" s="0" t="n">
        <v>8.7</v>
      </c>
      <c r="O711" s="0" t="n">
        <v>257.7</v>
      </c>
      <c r="P711" s="0" t="n">
        <v>18.7</v>
      </c>
      <c r="Q711" s="0" t="n">
        <v>831.9</v>
      </c>
      <c r="R711" s="0" t="n">
        <v>709.8</v>
      </c>
      <c r="S711" s="0" t="n">
        <v>602.3</v>
      </c>
      <c r="T711" s="0" t="n">
        <v>816.3</v>
      </c>
      <c r="U711" s="0" t="n">
        <v>608.7</v>
      </c>
      <c r="V711" s="0" t="n">
        <v>713.6</v>
      </c>
      <c r="W711" s="0" t="n">
        <v>646.6</v>
      </c>
      <c r="X711" s="0" t="n">
        <v>582.4</v>
      </c>
      <c r="Y711" s="0" t="n">
        <v>644.4</v>
      </c>
      <c r="Z711" s="0" t="n">
        <v>604.4</v>
      </c>
      <c r="AA711" s="0" t="n">
        <v>215.8</v>
      </c>
      <c r="AB711" s="0" t="n">
        <v>306.1</v>
      </c>
      <c r="AC711" s="0" t="n">
        <v>316.3</v>
      </c>
      <c r="AD711" s="0" t="n">
        <v>281.7</v>
      </c>
      <c r="AE711" s="0" t="n">
        <v>278.6</v>
      </c>
      <c r="AF711" s="0" t="n">
        <v>308.1</v>
      </c>
      <c r="AG711" s="0" t="n">
        <v>292.8</v>
      </c>
      <c r="AH711" s="0" t="n">
        <v>268.6</v>
      </c>
    </row>
    <row r="712" customFormat="false" ht="12.75" hidden="false" customHeight="false" outlineLevel="0" collapsed="false">
      <c r="A712" s="0" t="n">
        <v>709</v>
      </c>
      <c r="B712" s="0" t="n">
        <f aca="false">A712-'Test Conditions'!$B$3</f>
        <v>564</v>
      </c>
      <c r="C712" s="0" t="n">
        <v>468.4</v>
      </c>
      <c r="D712" s="0" t="n">
        <f aca="false">IF(C712&gt;0,0.4*C712,0)</f>
        <v>187.36</v>
      </c>
      <c r="E712" s="0" t="n">
        <f aca="false">(D712*'Test Conditions'!$C$10/60)*'Test Conditions'!$C$8*'Test Conditions'!$C$9*'Test Conditions'!$C$11*1000</f>
        <v>219.013044941333</v>
      </c>
      <c r="F712" s="0" t="n">
        <v>298.1</v>
      </c>
      <c r="G712" s="0" t="n">
        <v>269.5</v>
      </c>
      <c r="H712" s="0" t="n">
        <v>296.3</v>
      </c>
      <c r="I712" s="0" t="n">
        <v>296</v>
      </c>
      <c r="J712" s="0" t="n">
        <v>520.2</v>
      </c>
      <c r="K712" s="0" t="n">
        <v>43</v>
      </c>
      <c r="L712" s="0" t="n">
        <v>20.3</v>
      </c>
      <c r="M712" s="0" t="n">
        <v>81.5</v>
      </c>
      <c r="N712" s="0" t="n">
        <v>8.9</v>
      </c>
      <c r="O712" s="0" t="n">
        <v>263.2</v>
      </c>
      <c r="P712" s="0" t="n">
        <v>18.9</v>
      </c>
      <c r="Q712" s="0" t="n">
        <v>833</v>
      </c>
      <c r="R712" s="0" t="n">
        <v>715.7</v>
      </c>
      <c r="S712" s="0" t="n">
        <v>609.5</v>
      </c>
      <c r="T712" s="0" t="n">
        <v>817</v>
      </c>
      <c r="U712" s="0" t="n">
        <v>609.3</v>
      </c>
      <c r="V712" s="0" t="n">
        <v>714.8</v>
      </c>
      <c r="W712" s="0" t="n">
        <v>646.9</v>
      </c>
      <c r="X712" s="0" t="n">
        <v>591.1</v>
      </c>
      <c r="Y712" s="0" t="n">
        <v>646.1</v>
      </c>
      <c r="Z712" s="0" t="n">
        <v>605.2</v>
      </c>
      <c r="AA712" s="0" t="n">
        <v>215.9</v>
      </c>
      <c r="AB712" s="0" t="n">
        <v>306.9</v>
      </c>
      <c r="AC712" s="0" t="n">
        <v>317.6</v>
      </c>
      <c r="AD712" s="0" t="n">
        <v>282.1</v>
      </c>
      <c r="AE712" s="0" t="n">
        <v>278.8</v>
      </c>
      <c r="AF712" s="0" t="n">
        <v>309.8</v>
      </c>
      <c r="AG712" s="0" t="n">
        <v>294.3</v>
      </c>
      <c r="AH712" s="0" t="n">
        <v>268.9</v>
      </c>
    </row>
    <row r="713" customFormat="false" ht="12.75" hidden="false" customHeight="false" outlineLevel="0" collapsed="false">
      <c r="A713" s="0" t="n">
        <v>710</v>
      </c>
      <c r="B713" s="0" t="n">
        <f aca="false">A713-'Test Conditions'!$B$3</f>
        <v>565</v>
      </c>
      <c r="C713" s="0" t="n">
        <v>470</v>
      </c>
      <c r="D713" s="0" t="n">
        <f aca="false">IF(C713&gt;0,0.4*C713,0)</f>
        <v>188</v>
      </c>
      <c r="E713" s="0" t="n">
        <f aca="false">(D713*'Test Conditions'!$C$10/60)*'Test Conditions'!$C$8*'Test Conditions'!$C$9*'Test Conditions'!$C$11*1000</f>
        <v>219.761168066667</v>
      </c>
      <c r="F713" s="0" t="n">
        <v>295.8</v>
      </c>
      <c r="G713" s="0" t="n">
        <v>270.7</v>
      </c>
      <c r="H713" s="0" t="n">
        <v>296.7</v>
      </c>
      <c r="I713" s="0" t="n">
        <v>298</v>
      </c>
      <c r="J713" s="0" t="n">
        <v>518.2</v>
      </c>
      <c r="K713" s="0" t="n">
        <v>43</v>
      </c>
      <c r="L713" s="0" t="n">
        <v>20.3</v>
      </c>
      <c r="M713" s="0" t="n">
        <v>81.5</v>
      </c>
      <c r="N713" s="0" t="n">
        <v>9.5</v>
      </c>
      <c r="O713" s="0" t="n">
        <v>255.1</v>
      </c>
      <c r="P713" s="0" t="n">
        <v>20.7</v>
      </c>
      <c r="Q713" s="0" t="n">
        <v>833.3</v>
      </c>
      <c r="R713" s="0" t="n">
        <v>715.9</v>
      </c>
      <c r="S713" s="0" t="n">
        <v>599.8</v>
      </c>
      <c r="T713" s="0" t="n">
        <v>816.7</v>
      </c>
      <c r="U713" s="0" t="n">
        <v>608.7</v>
      </c>
      <c r="V713" s="0" t="n">
        <v>715.6</v>
      </c>
      <c r="W713" s="0" t="n">
        <v>641.9</v>
      </c>
      <c r="X713" s="0" t="n">
        <v>584.7</v>
      </c>
      <c r="Y713" s="0" t="n">
        <v>647.2</v>
      </c>
      <c r="Z713" s="0" t="n">
        <v>604.5</v>
      </c>
      <c r="AA713" s="0" t="n">
        <v>216.1</v>
      </c>
      <c r="AB713" s="0" t="n">
        <v>307.4</v>
      </c>
      <c r="AC713" s="0" t="n">
        <v>318.2</v>
      </c>
      <c r="AD713" s="0" t="n">
        <v>282.1</v>
      </c>
      <c r="AE713" s="0" t="n">
        <v>279.1</v>
      </c>
      <c r="AF713" s="0" t="n">
        <v>311.4</v>
      </c>
      <c r="AG713" s="0" t="n">
        <v>295.5</v>
      </c>
      <c r="AH713" s="0" t="n">
        <v>269.3</v>
      </c>
    </row>
    <row r="714" customFormat="false" ht="12.75" hidden="false" customHeight="false" outlineLevel="0" collapsed="false">
      <c r="A714" s="0" t="n">
        <v>711</v>
      </c>
      <c r="B714" s="0" t="n">
        <f aca="false">A714-'Test Conditions'!$B$3</f>
        <v>566</v>
      </c>
      <c r="C714" s="0" t="n">
        <v>469.4</v>
      </c>
      <c r="D714" s="0" t="n">
        <f aca="false">IF(C714&gt;0,0.4*C714,0)</f>
        <v>187.76</v>
      </c>
      <c r="E714" s="0" t="n">
        <f aca="false">(D714*'Test Conditions'!$C$10/60)*'Test Conditions'!$C$8*'Test Conditions'!$C$9*'Test Conditions'!$C$11*1000</f>
        <v>219.480621894667</v>
      </c>
      <c r="F714" s="0" t="n">
        <v>297.5</v>
      </c>
      <c r="G714" s="0" t="n">
        <v>272.1</v>
      </c>
      <c r="H714" s="0" t="n">
        <v>297.9</v>
      </c>
      <c r="I714" s="0" t="n">
        <v>299.3</v>
      </c>
      <c r="J714" s="0" t="n">
        <v>515.8</v>
      </c>
      <c r="K714" s="0" t="n">
        <v>43</v>
      </c>
      <c r="L714" s="0" t="n">
        <v>20.3</v>
      </c>
      <c r="M714" s="0" t="n">
        <v>81.6</v>
      </c>
      <c r="N714" s="0" t="n">
        <v>9.3</v>
      </c>
      <c r="O714" s="0" t="n">
        <v>251.6</v>
      </c>
      <c r="P714" s="0" t="n">
        <v>20.6</v>
      </c>
      <c r="Q714" s="0" t="n">
        <v>833</v>
      </c>
      <c r="R714" s="0" t="n">
        <v>716.7</v>
      </c>
      <c r="S714" s="0" t="n">
        <v>602.5</v>
      </c>
      <c r="T714" s="0" t="n">
        <v>816.4</v>
      </c>
      <c r="U714" s="0" t="n">
        <v>608.1</v>
      </c>
      <c r="V714" s="0" t="n">
        <v>716.6</v>
      </c>
      <c r="W714" s="0" t="n">
        <v>641</v>
      </c>
      <c r="X714" s="0" t="n">
        <v>581.2</v>
      </c>
      <c r="Y714" s="0" t="n">
        <v>648.4</v>
      </c>
      <c r="Z714" s="0" t="n">
        <v>603.8</v>
      </c>
      <c r="AA714" s="0" t="n">
        <v>216.2</v>
      </c>
      <c r="AB714" s="0" t="n">
        <v>307.8</v>
      </c>
      <c r="AC714" s="0" t="n">
        <v>318.7</v>
      </c>
      <c r="AD714" s="0" t="n">
        <v>281.9</v>
      </c>
      <c r="AE714" s="0" t="n">
        <v>279.4</v>
      </c>
      <c r="AF714" s="0" t="n">
        <v>312.3</v>
      </c>
      <c r="AG714" s="0" t="n">
        <v>296.7</v>
      </c>
      <c r="AH714" s="0" t="n">
        <v>269.7</v>
      </c>
    </row>
    <row r="715" customFormat="false" ht="12.75" hidden="false" customHeight="false" outlineLevel="0" collapsed="false">
      <c r="A715" s="0" t="n">
        <v>712</v>
      </c>
      <c r="B715" s="0" t="n">
        <f aca="false">A715-'Test Conditions'!$B$3</f>
        <v>567</v>
      </c>
      <c r="C715" s="0" t="n">
        <v>468.2</v>
      </c>
      <c r="D715" s="0" t="n">
        <f aca="false">IF(C715&gt;0,0.4*C715,0)</f>
        <v>187.28</v>
      </c>
      <c r="E715" s="0" t="n">
        <f aca="false">(D715*'Test Conditions'!$C$10/60)*'Test Conditions'!$C$8*'Test Conditions'!$C$9*'Test Conditions'!$C$11*1000</f>
        <v>218.919529550667</v>
      </c>
      <c r="F715" s="0" t="n">
        <v>297.4</v>
      </c>
      <c r="G715" s="0" t="n">
        <v>273.5</v>
      </c>
      <c r="H715" s="0" t="n">
        <v>297.9</v>
      </c>
      <c r="I715" s="0" t="n">
        <v>300.4</v>
      </c>
      <c r="J715" s="0" t="n">
        <v>517.2</v>
      </c>
      <c r="K715" s="0" t="n">
        <v>43.1</v>
      </c>
      <c r="L715" s="0" t="n">
        <v>20.3</v>
      </c>
      <c r="M715" s="0" t="n">
        <v>81.5</v>
      </c>
      <c r="N715" s="0" t="n">
        <v>8.4</v>
      </c>
      <c r="O715" s="0" t="n">
        <v>249</v>
      </c>
      <c r="P715" s="0" t="n">
        <v>21</v>
      </c>
      <c r="Q715" s="0" t="n">
        <v>833.2</v>
      </c>
      <c r="R715" s="0" t="n">
        <v>717.2</v>
      </c>
      <c r="S715" s="0" t="n">
        <v>628.2</v>
      </c>
      <c r="T715" s="0" t="n">
        <v>815.8</v>
      </c>
      <c r="U715" s="0" t="n">
        <v>610.5</v>
      </c>
      <c r="V715" s="0" t="n">
        <v>717.8</v>
      </c>
      <c r="W715" s="0" t="n">
        <v>648.6</v>
      </c>
      <c r="X715" s="0" t="n">
        <v>582.5</v>
      </c>
      <c r="Y715" s="0" t="n">
        <v>649.2</v>
      </c>
      <c r="Z715" s="0" t="n">
        <v>603.5</v>
      </c>
      <c r="AA715" s="0" t="n">
        <v>216.3</v>
      </c>
      <c r="AB715" s="0" t="n">
        <v>308.1</v>
      </c>
      <c r="AC715" s="0" t="n">
        <v>318.8</v>
      </c>
      <c r="AD715" s="0" t="n">
        <v>282.1</v>
      </c>
      <c r="AE715" s="0" t="n">
        <v>279.6</v>
      </c>
      <c r="AF715" s="0" t="n">
        <v>313.2</v>
      </c>
      <c r="AG715" s="0" t="n">
        <v>297.7</v>
      </c>
      <c r="AH715" s="0" t="n">
        <v>270.1</v>
      </c>
    </row>
    <row r="716" customFormat="false" ht="12.75" hidden="false" customHeight="false" outlineLevel="0" collapsed="false">
      <c r="A716" s="0" t="n">
        <v>713</v>
      </c>
      <c r="B716" s="0" t="n">
        <f aca="false">A716-'Test Conditions'!$B$3</f>
        <v>568</v>
      </c>
      <c r="C716" s="0" t="n">
        <v>468.5</v>
      </c>
      <c r="D716" s="0" t="n">
        <f aca="false">IF(C716&gt;0,0.4*C716,0)</f>
        <v>187.4</v>
      </c>
      <c r="E716" s="0" t="n">
        <f aca="false">(D716*'Test Conditions'!$C$10/60)*'Test Conditions'!$C$8*'Test Conditions'!$C$9*'Test Conditions'!$C$11*1000</f>
        <v>219.059802636667</v>
      </c>
      <c r="F716" s="0" t="n">
        <v>300.3</v>
      </c>
      <c r="G716" s="0" t="n">
        <v>274.4</v>
      </c>
      <c r="H716" s="0" t="n">
        <v>297.5</v>
      </c>
      <c r="I716" s="0" t="n">
        <v>300.8</v>
      </c>
      <c r="J716" s="0" t="n">
        <v>513.6</v>
      </c>
      <c r="K716" s="0" t="n">
        <v>43.2</v>
      </c>
      <c r="L716" s="0" t="n">
        <v>20.3</v>
      </c>
      <c r="M716" s="0" t="n">
        <v>81.5</v>
      </c>
      <c r="N716" s="0" t="n">
        <v>8</v>
      </c>
      <c r="O716" s="0" t="n">
        <v>243.7</v>
      </c>
      <c r="P716" s="0" t="n">
        <v>19.4</v>
      </c>
      <c r="Q716" s="0" t="n">
        <v>833.8</v>
      </c>
      <c r="R716" s="0" t="n">
        <v>719.5</v>
      </c>
      <c r="S716" s="0" t="n">
        <v>634.2</v>
      </c>
      <c r="T716" s="0" t="n">
        <v>816.2</v>
      </c>
      <c r="U716" s="0" t="n">
        <v>612.3</v>
      </c>
      <c r="V716" s="0" t="n">
        <v>719.1</v>
      </c>
      <c r="W716" s="0" t="n">
        <v>644.2</v>
      </c>
      <c r="X716" s="0" t="n">
        <v>588.3</v>
      </c>
      <c r="Y716" s="0" t="n">
        <v>651.4</v>
      </c>
      <c r="Z716" s="0" t="n">
        <v>603.2</v>
      </c>
      <c r="AA716" s="0" t="n">
        <v>216.5</v>
      </c>
      <c r="AB716" s="0" t="n">
        <v>308.3</v>
      </c>
      <c r="AC716" s="0" t="n">
        <v>318.7</v>
      </c>
      <c r="AD716" s="0" t="n">
        <v>282.4</v>
      </c>
      <c r="AE716" s="0" t="n">
        <v>279.8</v>
      </c>
      <c r="AF716" s="0" t="n">
        <v>313.8</v>
      </c>
      <c r="AG716" s="0" t="n">
        <v>298.9</v>
      </c>
      <c r="AH716" s="0" t="n">
        <v>270.4</v>
      </c>
    </row>
    <row r="717" customFormat="false" ht="12.75" hidden="false" customHeight="false" outlineLevel="0" collapsed="false">
      <c r="A717" s="0" t="n">
        <v>714</v>
      </c>
      <c r="B717" s="0" t="n">
        <f aca="false">A717-'Test Conditions'!$B$3</f>
        <v>569</v>
      </c>
      <c r="C717" s="0" t="n">
        <v>469.5</v>
      </c>
      <c r="D717" s="0" t="n">
        <f aca="false">IF(C717&gt;0,0.4*C717,0)</f>
        <v>187.8</v>
      </c>
      <c r="E717" s="0" t="n">
        <f aca="false">(D717*'Test Conditions'!$C$10/60)*'Test Conditions'!$C$8*'Test Conditions'!$C$9*'Test Conditions'!$C$11*1000</f>
        <v>219.52737959</v>
      </c>
      <c r="F717" s="0" t="n">
        <v>300.4</v>
      </c>
      <c r="G717" s="0" t="n">
        <v>274.9</v>
      </c>
      <c r="H717" s="0" t="n">
        <v>297.2</v>
      </c>
      <c r="I717" s="0" t="n">
        <v>300.5</v>
      </c>
      <c r="J717" s="0" t="n">
        <v>514.8</v>
      </c>
      <c r="K717" s="0" t="n">
        <v>43.3</v>
      </c>
      <c r="L717" s="0" t="n">
        <v>20.3</v>
      </c>
      <c r="M717" s="0" t="n">
        <v>81.4</v>
      </c>
      <c r="N717" s="0" t="n">
        <v>7.7</v>
      </c>
      <c r="O717" s="0" t="n">
        <v>250.6</v>
      </c>
      <c r="P717" s="0" t="n">
        <v>17.9</v>
      </c>
      <c r="Q717" s="0" t="n">
        <v>836.3</v>
      </c>
      <c r="R717" s="0" t="n">
        <v>727.4</v>
      </c>
      <c r="S717" s="0" t="n">
        <v>654.8</v>
      </c>
      <c r="T717" s="0" t="n">
        <v>818.4</v>
      </c>
      <c r="U717" s="0" t="n">
        <v>615.5</v>
      </c>
      <c r="V717" s="0" t="n">
        <v>720.3</v>
      </c>
      <c r="W717" s="0" t="n">
        <v>636.8</v>
      </c>
      <c r="X717" s="0" t="n">
        <v>612.7</v>
      </c>
      <c r="Y717" s="0" t="n">
        <v>653.8</v>
      </c>
      <c r="Z717" s="0" t="n">
        <v>604.6</v>
      </c>
      <c r="AA717" s="0" t="n">
        <v>216.6</v>
      </c>
      <c r="AB717" s="0" t="n">
        <v>308.6</v>
      </c>
      <c r="AC717" s="0" t="n">
        <v>318.8</v>
      </c>
      <c r="AD717" s="0" t="n">
        <v>282.5</v>
      </c>
      <c r="AE717" s="0" t="n">
        <v>280.1</v>
      </c>
      <c r="AF717" s="0" t="n">
        <v>315</v>
      </c>
      <c r="AG717" s="0" t="n">
        <v>300.1</v>
      </c>
      <c r="AH717" s="0" t="n">
        <v>270.7</v>
      </c>
    </row>
    <row r="718" customFormat="false" ht="12.75" hidden="false" customHeight="false" outlineLevel="0" collapsed="false">
      <c r="A718" s="0" t="n">
        <v>715</v>
      </c>
      <c r="B718" s="0" t="n">
        <f aca="false">A718-'Test Conditions'!$B$3</f>
        <v>570</v>
      </c>
      <c r="C718" s="0" t="n">
        <v>470.1</v>
      </c>
      <c r="D718" s="0" t="n">
        <f aca="false">IF(C718&gt;0,0.4*C718,0)</f>
        <v>188.04</v>
      </c>
      <c r="E718" s="0" t="n">
        <f aca="false">(D718*'Test Conditions'!$C$10/60)*'Test Conditions'!$C$8*'Test Conditions'!$C$9*'Test Conditions'!$C$11*1000</f>
        <v>219.807925762</v>
      </c>
      <c r="F718" s="0" t="n">
        <v>301.4</v>
      </c>
      <c r="G718" s="0" t="n">
        <v>274</v>
      </c>
      <c r="H718" s="0" t="n">
        <v>297.7</v>
      </c>
      <c r="I718" s="0" t="n">
        <v>299.6</v>
      </c>
      <c r="J718" s="0" t="n">
        <v>519.4</v>
      </c>
      <c r="K718" s="0" t="n">
        <v>43.3</v>
      </c>
      <c r="L718" s="0" t="n">
        <v>20.3</v>
      </c>
      <c r="M718" s="0" t="n">
        <v>81.5</v>
      </c>
      <c r="N718" s="0" t="n">
        <v>7.4</v>
      </c>
      <c r="O718" s="0" t="n">
        <v>262.4</v>
      </c>
      <c r="P718" s="0" t="n">
        <v>17.4</v>
      </c>
      <c r="Q718" s="0" t="n">
        <v>838.5</v>
      </c>
      <c r="R718" s="0" t="n">
        <v>735.5</v>
      </c>
      <c r="S718" s="0" t="n">
        <v>672.1</v>
      </c>
      <c r="T718" s="0" t="n">
        <v>817.7</v>
      </c>
      <c r="U718" s="0" t="n">
        <v>618.7</v>
      </c>
      <c r="V718" s="0" t="n">
        <v>721</v>
      </c>
      <c r="W718" s="0" t="n">
        <v>632.8</v>
      </c>
      <c r="X718" s="0" t="n">
        <v>627.4</v>
      </c>
      <c r="Y718" s="0" t="n">
        <v>656.7</v>
      </c>
      <c r="Z718" s="0" t="n">
        <v>606.3</v>
      </c>
      <c r="AA718" s="0" t="n">
        <v>216.8</v>
      </c>
      <c r="AB718" s="0" t="n">
        <v>309.3</v>
      </c>
      <c r="AC718" s="0" t="n">
        <v>319.2</v>
      </c>
      <c r="AD718" s="0" t="n">
        <v>282.6</v>
      </c>
      <c r="AE718" s="0" t="n">
        <v>280.3</v>
      </c>
      <c r="AF718" s="0" t="n">
        <v>315.5</v>
      </c>
      <c r="AG718" s="0" t="n">
        <v>301.1</v>
      </c>
      <c r="AH718" s="0" t="n">
        <v>271.1</v>
      </c>
    </row>
    <row r="719" customFormat="false" ht="12.75" hidden="false" customHeight="false" outlineLevel="0" collapsed="false">
      <c r="A719" s="0" t="n">
        <v>716</v>
      </c>
      <c r="B719" s="0" t="n">
        <f aca="false">A719-'Test Conditions'!$B$3</f>
        <v>571</v>
      </c>
      <c r="C719" s="0" t="n">
        <v>469.6</v>
      </c>
      <c r="D719" s="0" t="n">
        <f aca="false">IF(C719&gt;0,0.4*C719,0)</f>
        <v>187.84</v>
      </c>
      <c r="E719" s="0" t="n">
        <f aca="false">(D719*'Test Conditions'!$C$10/60)*'Test Conditions'!$C$8*'Test Conditions'!$C$9*'Test Conditions'!$C$11*1000</f>
        <v>219.574137285333</v>
      </c>
      <c r="F719" s="0" t="n">
        <v>302.3</v>
      </c>
      <c r="G719" s="0" t="n">
        <v>273.4</v>
      </c>
      <c r="H719" s="0" t="n">
        <v>298.3</v>
      </c>
      <c r="I719" s="0" t="n">
        <v>298.4</v>
      </c>
      <c r="J719" s="0" t="n">
        <v>512.2</v>
      </c>
      <c r="K719" s="0" t="n">
        <v>43.4</v>
      </c>
      <c r="L719" s="0" t="n">
        <v>20.3</v>
      </c>
      <c r="M719" s="0" t="n">
        <v>81.6</v>
      </c>
      <c r="N719" s="0" t="n">
        <v>7.3</v>
      </c>
      <c r="O719" s="0" t="n">
        <v>254.9</v>
      </c>
      <c r="P719" s="0" t="n">
        <v>18.4</v>
      </c>
      <c r="Q719" s="0" t="n">
        <v>840.5</v>
      </c>
      <c r="R719" s="0" t="n">
        <v>742.7</v>
      </c>
      <c r="S719" s="0" t="n">
        <v>708.2</v>
      </c>
      <c r="T719" s="0" t="n">
        <v>816.2</v>
      </c>
      <c r="U719" s="0" t="n">
        <v>626</v>
      </c>
      <c r="V719" s="0" t="n">
        <v>721.6</v>
      </c>
      <c r="W719" s="0" t="n">
        <v>628.5</v>
      </c>
      <c r="X719" s="0" t="n">
        <v>639.6</v>
      </c>
      <c r="Y719" s="0" t="n">
        <v>660.1</v>
      </c>
      <c r="Z719" s="0" t="n">
        <v>608.8</v>
      </c>
      <c r="AA719" s="0" t="n">
        <v>216.9</v>
      </c>
      <c r="AB719" s="0" t="n">
        <v>309.5</v>
      </c>
      <c r="AC719" s="0" t="n">
        <v>319.5</v>
      </c>
      <c r="AD719" s="0" t="n">
        <v>282.7</v>
      </c>
      <c r="AE719" s="0" t="n">
        <v>280.5</v>
      </c>
      <c r="AF719" s="0" t="n">
        <v>315.7</v>
      </c>
      <c r="AG719" s="0" t="n">
        <v>302.3</v>
      </c>
      <c r="AH719" s="0" t="n">
        <v>271.4</v>
      </c>
    </row>
    <row r="720" customFormat="false" ht="12.75" hidden="false" customHeight="false" outlineLevel="0" collapsed="false">
      <c r="A720" s="0" t="n">
        <v>717</v>
      </c>
      <c r="B720" s="0" t="n">
        <f aca="false">A720-'Test Conditions'!$B$3</f>
        <v>572</v>
      </c>
      <c r="C720" s="0" t="n">
        <v>469.7</v>
      </c>
      <c r="D720" s="0" t="n">
        <f aca="false">IF(C720&gt;0,0.4*C720,0)</f>
        <v>187.88</v>
      </c>
      <c r="E720" s="0" t="n">
        <f aca="false">(D720*'Test Conditions'!$C$10/60)*'Test Conditions'!$C$8*'Test Conditions'!$C$9*'Test Conditions'!$C$11*1000</f>
        <v>219.620894980667</v>
      </c>
      <c r="F720" s="0" t="n">
        <v>303.2</v>
      </c>
      <c r="G720" s="0" t="n">
        <v>272.8</v>
      </c>
      <c r="H720" s="0" t="n">
        <v>298.1</v>
      </c>
      <c r="I720" s="0" t="n">
        <v>296.9</v>
      </c>
      <c r="J720" s="0" t="n">
        <v>503.5</v>
      </c>
      <c r="K720" s="0" t="n">
        <v>43.5</v>
      </c>
      <c r="L720" s="0" t="n">
        <v>20.3</v>
      </c>
      <c r="M720" s="0" t="n">
        <v>81.7</v>
      </c>
      <c r="N720" s="0" t="n">
        <v>8.2</v>
      </c>
      <c r="O720" s="0" t="n">
        <v>250.6</v>
      </c>
      <c r="P720" s="0" t="n">
        <v>18.2</v>
      </c>
      <c r="Q720" s="0" t="n">
        <v>841.4</v>
      </c>
      <c r="R720" s="0" t="n">
        <v>743.1</v>
      </c>
      <c r="S720" s="0" t="n">
        <v>711.3</v>
      </c>
      <c r="T720" s="0" t="n">
        <v>813.5</v>
      </c>
      <c r="U720" s="0" t="n">
        <v>628.3</v>
      </c>
      <c r="V720" s="0" t="n">
        <v>721.9</v>
      </c>
      <c r="W720" s="0" t="n">
        <v>620.5</v>
      </c>
      <c r="X720" s="0" t="n">
        <v>651.8</v>
      </c>
      <c r="Y720" s="0" t="n">
        <v>661.7</v>
      </c>
      <c r="Z720" s="0" t="n">
        <v>610.3</v>
      </c>
      <c r="AA720" s="0" t="n">
        <v>217.1</v>
      </c>
      <c r="AB720" s="0" t="n">
        <v>309.7</v>
      </c>
      <c r="AC720" s="0" t="n">
        <v>319.8</v>
      </c>
      <c r="AD720" s="0" t="n">
        <v>282.9</v>
      </c>
      <c r="AE720" s="0" t="n">
        <v>280.7</v>
      </c>
      <c r="AF720" s="0" t="n">
        <v>315.8</v>
      </c>
      <c r="AG720" s="0" t="n">
        <v>302.9</v>
      </c>
      <c r="AH720" s="0" t="n">
        <v>271.6</v>
      </c>
    </row>
    <row r="721" customFormat="false" ht="12.75" hidden="false" customHeight="false" outlineLevel="0" collapsed="false">
      <c r="A721" s="0" t="n">
        <v>718</v>
      </c>
      <c r="B721" s="0" t="n">
        <f aca="false">A721-'Test Conditions'!$B$3</f>
        <v>573</v>
      </c>
      <c r="C721" s="0" t="n">
        <v>469.2</v>
      </c>
      <c r="D721" s="0" t="n">
        <f aca="false">IF(C721&gt;0,0.4*C721,0)</f>
        <v>187.68</v>
      </c>
      <c r="E721" s="0" t="n">
        <f aca="false">(D721*'Test Conditions'!$C$10/60)*'Test Conditions'!$C$8*'Test Conditions'!$C$9*'Test Conditions'!$C$11*1000</f>
        <v>219.387106504</v>
      </c>
      <c r="F721" s="0" t="n">
        <v>303.8</v>
      </c>
      <c r="G721" s="0" t="n">
        <v>272.4</v>
      </c>
      <c r="H721" s="0" t="n">
        <v>297.5</v>
      </c>
      <c r="I721" s="0" t="n">
        <v>295.9</v>
      </c>
      <c r="J721" s="0" t="n">
        <v>494.1</v>
      </c>
      <c r="K721" s="0" t="n">
        <v>43.5</v>
      </c>
      <c r="L721" s="0" t="n">
        <v>20.3</v>
      </c>
      <c r="M721" s="0" t="n">
        <v>81.8</v>
      </c>
      <c r="N721" s="0" t="n">
        <v>8.2</v>
      </c>
      <c r="O721" s="0" t="n">
        <v>252.8</v>
      </c>
      <c r="P721" s="0" t="n">
        <v>19.6</v>
      </c>
      <c r="Q721" s="0" t="n">
        <v>839.5</v>
      </c>
      <c r="R721" s="0" t="n">
        <v>735.7</v>
      </c>
      <c r="S721" s="0" t="n">
        <v>690.6</v>
      </c>
      <c r="T721" s="0" t="n">
        <v>809.1</v>
      </c>
      <c r="U721" s="0" t="n">
        <v>627</v>
      </c>
      <c r="V721" s="0" t="n">
        <v>722.5</v>
      </c>
      <c r="W721" s="0" t="n">
        <v>619</v>
      </c>
      <c r="X721" s="0" t="n">
        <v>633.5</v>
      </c>
      <c r="Y721" s="0" t="n">
        <v>662.4</v>
      </c>
      <c r="Z721" s="0" t="n">
        <v>608.2</v>
      </c>
      <c r="AA721" s="0" t="n">
        <v>217.2</v>
      </c>
      <c r="AB721" s="0" t="n">
        <v>309.6</v>
      </c>
      <c r="AC721" s="0" t="n">
        <v>319.5</v>
      </c>
      <c r="AD721" s="0" t="n">
        <v>282.9</v>
      </c>
      <c r="AE721" s="0" t="n">
        <v>280.9</v>
      </c>
      <c r="AF721" s="0" t="n">
        <v>315.8</v>
      </c>
      <c r="AG721" s="0" t="n">
        <v>303.6</v>
      </c>
      <c r="AH721" s="0" t="n">
        <v>271.9</v>
      </c>
    </row>
    <row r="722" customFormat="false" ht="12.75" hidden="false" customHeight="false" outlineLevel="0" collapsed="false">
      <c r="A722" s="0" t="n">
        <v>719</v>
      </c>
      <c r="B722" s="0" t="n">
        <f aca="false">A722-'Test Conditions'!$B$3</f>
        <v>574</v>
      </c>
      <c r="C722" s="0" t="n">
        <v>469.1</v>
      </c>
      <c r="D722" s="0" t="n">
        <f aca="false">IF(C722&gt;0,0.4*C722,0)</f>
        <v>187.64</v>
      </c>
      <c r="E722" s="0" t="n">
        <f aca="false">(D722*'Test Conditions'!$C$10/60)*'Test Conditions'!$C$8*'Test Conditions'!$C$9*'Test Conditions'!$C$11*1000</f>
        <v>219.340348808667</v>
      </c>
      <c r="F722" s="0" t="n">
        <v>303.7</v>
      </c>
      <c r="G722" s="0" t="n">
        <v>272.5</v>
      </c>
      <c r="H722" s="0" t="n">
        <v>297.6</v>
      </c>
      <c r="I722" s="0" t="n">
        <v>295.1</v>
      </c>
      <c r="J722" s="0" t="n">
        <v>493.2</v>
      </c>
      <c r="K722" s="0" t="n">
        <v>43.6</v>
      </c>
      <c r="L722" s="0" t="n">
        <v>20.3</v>
      </c>
      <c r="M722" s="0" t="n">
        <v>81.7</v>
      </c>
      <c r="N722" s="0" t="n">
        <v>8.5</v>
      </c>
      <c r="O722" s="0" t="n">
        <v>259</v>
      </c>
      <c r="P722" s="0" t="n">
        <v>20.7</v>
      </c>
      <c r="Q722" s="0" t="n">
        <v>838.1</v>
      </c>
      <c r="R722" s="0" t="n">
        <v>733.4</v>
      </c>
      <c r="S722" s="0" t="n">
        <v>670.1</v>
      </c>
      <c r="T722" s="0" t="n">
        <v>806.7</v>
      </c>
      <c r="U722" s="0" t="n">
        <v>626.1</v>
      </c>
      <c r="V722" s="0" t="n">
        <v>723.5</v>
      </c>
      <c r="W722" s="0" t="n">
        <v>615</v>
      </c>
      <c r="X722" s="0" t="n">
        <v>626.4</v>
      </c>
      <c r="Y722" s="0" t="n">
        <v>662.4</v>
      </c>
      <c r="Z722" s="0" t="n">
        <v>607.7</v>
      </c>
      <c r="AA722" s="0" t="n">
        <v>217.3</v>
      </c>
      <c r="AB722" s="0" t="n">
        <v>309.4</v>
      </c>
      <c r="AC722" s="0" t="n">
        <v>319.5</v>
      </c>
      <c r="AD722" s="0" t="n">
        <v>282.9</v>
      </c>
      <c r="AE722" s="0" t="n">
        <v>281.1</v>
      </c>
      <c r="AF722" s="0" t="n">
        <v>316.2</v>
      </c>
      <c r="AG722" s="0" t="n">
        <v>304.1</v>
      </c>
      <c r="AH722" s="0" t="n">
        <v>272.1</v>
      </c>
    </row>
    <row r="723" customFormat="false" ht="12.75" hidden="false" customHeight="false" outlineLevel="0" collapsed="false">
      <c r="A723" s="0" t="n">
        <v>720</v>
      </c>
      <c r="B723" s="0" t="n">
        <f aca="false">A723-'Test Conditions'!$B$3</f>
        <v>575</v>
      </c>
      <c r="C723" s="0" t="n">
        <v>469</v>
      </c>
      <c r="D723" s="0" t="n">
        <f aca="false">IF(C723&gt;0,0.4*C723,0)</f>
        <v>187.6</v>
      </c>
      <c r="E723" s="0" t="n">
        <f aca="false">(D723*'Test Conditions'!$C$10/60)*'Test Conditions'!$C$8*'Test Conditions'!$C$9*'Test Conditions'!$C$11*1000</f>
        <v>219.293591113333</v>
      </c>
      <c r="F723" s="0" t="n">
        <v>302.9</v>
      </c>
      <c r="G723" s="0" t="n">
        <v>272</v>
      </c>
      <c r="H723" s="0" t="n">
        <v>297.9</v>
      </c>
      <c r="I723" s="0" t="n">
        <v>294.4</v>
      </c>
      <c r="J723" s="0" t="n">
        <v>493.4</v>
      </c>
      <c r="K723" s="0" t="n">
        <v>43.6</v>
      </c>
      <c r="L723" s="0" t="n">
        <v>20.3</v>
      </c>
      <c r="M723" s="0" t="n">
        <v>81.6</v>
      </c>
      <c r="N723" s="0" t="n">
        <v>9.2</v>
      </c>
      <c r="O723" s="0" t="n">
        <v>259.3</v>
      </c>
      <c r="P723" s="0" t="n">
        <v>20.4</v>
      </c>
      <c r="Q723" s="0" t="n">
        <v>838</v>
      </c>
      <c r="R723" s="0" t="n">
        <v>732</v>
      </c>
      <c r="S723" s="0" t="n">
        <v>658.4</v>
      </c>
      <c r="T723" s="0" t="n">
        <v>804.8</v>
      </c>
      <c r="U723" s="0" t="n">
        <v>625.3</v>
      </c>
      <c r="V723" s="0" t="n">
        <v>724.7</v>
      </c>
      <c r="W723" s="0" t="n">
        <v>610.1</v>
      </c>
      <c r="X723" s="0" t="n">
        <v>618.9</v>
      </c>
      <c r="Y723" s="0" t="n">
        <v>663.3</v>
      </c>
      <c r="Z723" s="0" t="n">
        <v>607.2</v>
      </c>
      <c r="AA723" s="0" t="n">
        <v>217.5</v>
      </c>
      <c r="AB723" s="0" t="n">
        <v>309.3</v>
      </c>
      <c r="AC723" s="0" t="n">
        <v>319.7</v>
      </c>
      <c r="AD723" s="0" t="n">
        <v>283</v>
      </c>
      <c r="AE723" s="0" t="n">
        <v>281.4</v>
      </c>
      <c r="AF723" s="0" t="n">
        <v>316.4</v>
      </c>
      <c r="AG723" s="0" t="n">
        <v>304.3</v>
      </c>
      <c r="AH723" s="0" t="n">
        <v>272.4</v>
      </c>
    </row>
    <row r="724" customFormat="false" ht="12.75" hidden="false" customHeight="false" outlineLevel="0" collapsed="false">
      <c r="A724" s="0" t="n">
        <v>721</v>
      </c>
      <c r="B724" s="0" t="n">
        <f aca="false">A724-'Test Conditions'!$B$3</f>
        <v>576</v>
      </c>
      <c r="C724" s="0" t="n">
        <v>470</v>
      </c>
      <c r="D724" s="0" t="n">
        <f aca="false">IF(C724&gt;0,0.4*C724,0)</f>
        <v>188</v>
      </c>
      <c r="E724" s="0" t="n">
        <f aca="false">(D724*'Test Conditions'!$C$10/60)*'Test Conditions'!$C$8*'Test Conditions'!$C$9*'Test Conditions'!$C$11*1000</f>
        <v>219.761168066667</v>
      </c>
      <c r="F724" s="0" t="n">
        <v>304.1</v>
      </c>
      <c r="G724" s="0" t="n">
        <v>271.5</v>
      </c>
      <c r="H724" s="0" t="n">
        <v>298.6</v>
      </c>
      <c r="I724" s="0" t="n">
        <v>295.1</v>
      </c>
      <c r="J724" s="0" t="n">
        <v>486.5</v>
      </c>
      <c r="K724" s="0" t="n">
        <v>43.7</v>
      </c>
      <c r="L724" s="0" t="n">
        <v>20.3</v>
      </c>
      <c r="M724" s="0" t="n">
        <v>81.6</v>
      </c>
      <c r="N724" s="0" t="n">
        <v>9.3</v>
      </c>
      <c r="O724" s="0" t="n">
        <v>255.3</v>
      </c>
      <c r="P724" s="0" t="n">
        <v>18.4</v>
      </c>
      <c r="Q724" s="0" t="n">
        <v>837.1</v>
      </c>
      <c r="R724" s="0" t="n">
        <v>729.5</v>
      </c>
      <c r="S724" s="0" t="n">
        <v>652.7</v>
      </c>
      <c r="T724" s="0" t="n">
        <v>801.9</v>
      </c>
      <c r="U724" s="0" t="n">
        <v>623.4</v>
      </c>
      <c r="V724" s="0" t="n">
        <v>725.9</v>
      </c>
      <c r="W724" s="0" t="n">
        <v>606.1</v>
      </c>
      <c r="X724" s="0" t="n">
        <v>611.4</v>
      </c>
      <c r="Y724" s="0" t="n">
        <v>664.1</v>
      </c>
      <c r="Z724" s="0" t="n">
        <v>606.3</v>
      </c>
      <c r="AA724" s="0" t="n">
        <v>217.6</v>
      </c>
      <c r="AB724" s="0" t="n">
        <v>309.2</v>
      </c>
      <c r="AC724" s="0" t="n">
        <v>319.4</v>
      </c>
      <c r="AD724" s="0" t="n">
        <v>283.2</v>
      </c>
      <c r="AE724" s="0" t="n">
        <v>281.7</v>
      </c>
      <c r="AF724" s="0" t="n">
        <v>316.2</v>
      </c>
      <c r="AG724" s="0" t="n">
        <v>304.3</v>
      </c>
      <c r="AH724" s="0" t="n">
        <v>272.6</v>
      </c>
    </row>
    <row r="725" customFormat="false" ht="12.75" hidden="false" customHeight="false" outlineLevel="0" collapsed="false">
      <c r="A725" s="0" t="n">
        <v>722</v>
      </c>
      <c r="B725" s="0" t="n">
        <f aca="false">A725-'Test Conditions'!$B$3</f>
        <v>577</v>
      </c>
      <c r="C725" s="0" t="n">
        <v>469.8</v>
      </c>
      <c r="D725" s="0" t="n">
        <f aca="false">IF(C725&gt;0,0.4*C725,0)</f>
        <v>187.92</v>
      </c>
      <c r="E725" s="0" t="n">
        <f aca="false">(D725*'Test Conditions'!$C$10/60)*'Test Conditions'!$C$8*'Test Conditions'!$C$9*'Test Conditions'!$C$11*1000</f>
        <v>219.667652676</v>
      </c>
      <c r="F725" s="0" t="n">
        <v>304.6</v>
      </c>
      <c r="G725" s="0" t="n">
        <v>271.1</v>
      </c>
      <c r="H725" s="0" t="n">
        <v>298.1</v>
      </c>
      <c r="I725" s="0" t="n">
        <v>294.9</v>
      </c>
      <c r="J725" s="0" t="n">
        <v>490.5</v>
      </c>
      <c r="K725" s="0" t="n">
        <v>43.7</v>
      </c>
      <c r="L725" s="0" t="n">
        <v>20.3</v>
      </c>
      <c r="M725" s="0" t="n">
        <v>81.5</v>
      </c>
      <c r="N725" s="0" t="n">
        <v>8.5</v>
      </c>
      <c r="O725" s="0" t="n">
        <v>260</v>
      </c>
      <c r="P725" s="0" t="n">
        <v>18.7</v>
      </c>
      <c r="Q725" s="0" t="n">
        <v>836.7</v>
      </c>
      <c r="R725" s="0" t="n">
        <v>726.7</v>
      </c>
      <c r="S725" s="0" t="n">
        <v>651.8</v>
      </c>
      <c r="T725" s="0" t="n">
        <v>799.8</v>
      </c>
      <c r="U725" s="0" t="n">
        <v>622</v>
      </c>
      <c r="V725" s="0" t="n">
        <v>727.1</v>
      </c>
      <c r="W725" s="0" t="n">
        <v>605.3</v>
      </c>
      <c r="X725" s="0" t="n">
        <v>610.2</v>
      </c>
      <c r="Y725" s="0" t="n">
        <v>665.1</v>
      </c>
      <c r="Z725" s="0" t="n">
        <v>605.9</v>
      </c>
      <c r="AA725" s="0" t="n">
        <v>217.7</v>
      </c>
      <c r="AB725" s="0" t="n">
        <v>309</v>
      </c>
      <c r="AC725" s="0" t="n">
        <v>318.9</v>
      </c>
      <c r="AD725" s="0" t="n">
        <v>283.3</v>
      </c>
      <c r="AE725" s="0" t="n">
        <v>281.9</v>
      </c>
      <c r="AF725" s="0" t="n">
        <v>316.5</v>
      </c>
      <c r="AG725" s="0" t="n">
        <v>304.3</v>
      </c>
      <c r="AH725" s="0" t="n">
        <v>272.8</v>
      </c>
    </row>
    <row r="726" customFormat="false" ht="12.75" hidden="false" customHeight="false" outlineLevel="0" collapsed="false">
      <c r="A726" s="0" t="n">
        <v>723</v>
      </c>
      <c r="B726" s="0" t="n">
        <f aca="false">A726-'Test Conditions'!$B$3</f>
        <v>578</v>
      </c>
      <c r="C726" s="0" t="n">
        <v>469.9</v>
      </c>
      <c r="D726" s="0" t="n">
        <f aca="false">IF(C726&gt;0,0.4*C726,0)</f>
        <v>187.96</v>
      </c>
      <c r="E726" s="0" t="n">
        <f aca="false">(D726*'Test Conditions'!$C$10/60)*'Test Conditions'!$C$8*'Test Conditions'!$C$9*'Test Conditions'!$C$11*1000</f>
        <v>219.714410371333</v>
      </c>
      <c r="F726" s="0" t="n">
        <v>304.4</v>
      </c>
      <c r="G726" s="0" t="n">
        <v>270.5</v>
      </c>
      <c r="H726" s="0" t="n">
        <v>296.9</v>
      </c>
      <c r="I726" s="0" t="n">
        <v>293.8</v>
      </c>
      <c r="J726" s="0" t="n">
        <v>486.8</v>
      </c>
      <c r="K726" s="0" t="n">
        <v>43.8</v>
      </c>
      <c r="L726" s="0" t="n">
        <v>20.3</v>
      </c>
      <c r="M726" s="0" t="n">
        <v>81.5</v>
      </c>
      <c r="N726" s="0" t="n">
        <v>9</v>
      </c>
      <c r="O726" s="0" t="n">
        <v>265.6</v>
      </c>
      <c r="P726" s="0" t="n">
        <v>19.4</v>
      </c>
      <c r="Q726" s="0" t="n">
        <v>836.3</v>
      </c>
      <c r="R726" s="0" t="n">
        <v>721.5</v>
      </c>
      <c r="S726" s="0" t="n">
        <v>643.6</v>
      </c>
      <c r="T726" s="0" t="n">
        <v>797.3</v>
      </c>
      <c r="U726" s="0" t="n">
        <v>620.5</v>
      </c>
      <c r="V726" s="0" t="n">
        <v>727.8</v>
      </c>
      <c r="W726" s="0" t="n">
        <v>600.6</v>
      </c>
      <c r="X726" s="0" t="n">
        <v>604.1</v>
      </c>
      <c r="Y726" s="0" t="n">
        <v>664.8</v>
      </c>
      <c r="Z726" s="0" t="n">
        <v>604.8</v>
      </c>
      <c r="AA726" s="0" t="n">
        <v>217.9</v>
      </c>
      <c r="AB726" s="0" t="n">
        <v>308.7</v>
      </c>
      <c r="AC726" s="0" t="n">
        <v>318.5</v>
      </c>
      <c r="AD726" s="0" t="n">
        <v>283.5</v>
      </c>
      <c r="AE726" s="0" t="n">
        <v>282.1</v>
      </c>
      <c r="AF726" s="0" t="n">
        <v>316.3</v>
      </c>
      <c r="AG726" s="0" t="n">
        <v>304.5</v>
      </c>
      <c r="AH726" s="0" t="n">
        <v>273.1</v>
      </c>
    </row>
    <row r="727" customFormat="false" ht="12.75" hidden="false" customHeight="false" outlineLevel="0" collapsed="false">
      <c r="A727" s="0" t="n">
        <v>724</v>
      </c>
      <c r="B727" s="0" t="n">
        <f aca="false">A727-'Test Conditions'!$B$3</f>
        <v>579</v>
      </c>
      <c r="C727" s="0" t="n">
        <v>469.5</v>
      </c>
      <c r="D727" s="0" t="n">
        <f aca="false">IF(C727&gt;0,0.4*C727,0)</f>
        <v>187.8</v>
      </c>
      <c r="E727" s="0" t="n">
        <f aca="false">(D727*'Test Conditions'!$C$10/60)*'Test Conditions'!$C$8*'Test Conditions'!$C$9*'Test Conditions'!$C$11*1000</f>
        <v>219.52737959</v>
      </c>
      <c r="F727" s="0" t="n">
        <v>301.5</v>
      </c>
      <c r="G727" s="0" t="n">
        <v>269.5</v>
      </c>
      <c r="H727" s="0" t="n">
        <v>295.5</v>
      </c>
      <c r="I727" s="0" t="n">
        <v>293.6</v>
      </c>
      <c r="J727" s="0" t="n">
        <v>490.2</v>
      </c>
      <c r="K727" s="0" t="n">
        <v>43.7</v>
      </c>
      <c r="L727" s="0" t="n">
        <v>20.3</v>
      </c>
      <c r="M727" s="0" t="n">
        <v>81.6</v>
      </c>
      <c r="N727" s="0" t="n">
        <v>8.9</v>
      </c>
      <c r="O727" s="0" t="n">
        <v>263.3</v>
      </c>
      <c r="P727" s="0" t="n">
        <v>19.8</v>
      </c>
      <c r="Q727" s="0" t="n">
        <v>835.2</v>
      </c>
      <c r="R727" s="0" t="n">
        <v>715.2</v>
      </c>
      <c r="S727" s="0" t="n">
        <v>630.4</v>
      </c>
      <c r="T727" s="0" t="n">
        <v>794.6</v>
      </c>
      <c r="U727" s="0" t="n">
        <v>618.5</v>
      </c>
      <c r="V727" s="0" t="n">
        <v>728.5</v>
      </c>
      <c r="W727" s="0" t="n">
        <v>605.9</v>
      </c>
      <c r="X727" s="0" t="n">
        <v>593.3</v>
      </c>
      <c r="Y727" s="0" t="n">
        <v>664.8</v>
      </c>
      <c r="Z727" s="0" t="n">
        <v>603.4</v>
      </c>
      <c r="AA727" s="0" t="n">
        <v>218</v>
      </c>
      <c r="AB727" s="0" t="n">
        <v>308.6</v>
      </c>
      <c r="AC727" s="0" t="n">
        <v>318.2</v>
      </c>
      <c r="AD727" s="0" t="n">
        <v>283.7</v>
      </c>
      <c r="AE727" s="0" t="n">
        <v>282.3</v>
      </c>
      <c r="AF727" s="0" t="n">
        <v>316.8</v>
      </c>
      <c r="AG727" s="0" t="n">
        <v>304.6</v>
      </c>
      <c r="AH727" s="0" t="n">
        <v>273.2</v>
      </c>
    </row>
    <row r="728" customFormat="false" ht="12.75" hidden="false" customHeight="false" outlineLevel="0" collapsed="false">
      <c r="A728" s="0" t="n">
        <v>725</v>
      </c>
      <c r="B728" s="0" t="n">
        <f aca="false">A728-'Test Conditions'!$B$3</f>
        <v>580</v>
      </c>
      <c r="C728" s="0" t="n">
        <v>469.4</v>
      </c>
      <c r="D728" s="0" t="n">
        <f aca="false">IF(C728&gt;0,0.4*C728,0)</f>
        <v>187.76</v>
      </c>
      <c r="E728" s="0" t="n">
        <f aca="false">(D728*'Test Conditions'!$C$10/60)*'Test Conditions'!$C$8*'Test Conditions'!$C$9*'Test Conditions'!$C$11*1000</f>
        <v>219.480621894667</v>
      </c>
      <c r="F728" s="0" t="n">
        <v>300</v>
      </c>
      <c r="G728" s="0" t="n">
        <v>269.1</v>
      </c>
      <c r="H728" s="0" t="n">
        <v>294.6</v>
      </c>
      <c r="I728" s="0" t="n">
        <v>295.3</v>
      </c>
      <c r="J728" s="0" t="n">
        <v>491.6</v>
      </c>
      <c r="K728" s="0" t="n">
        <v>43.7</v>
      </c>
      <c r="L728" s="0" t="n">
        <v>20.3</v>
      </c>
      <c r="M728" s="0" t="n">
        <v>81.7</v>
      </c>
      <c r="N728" s="0" t="n">
        <v>8.2</v>
      </c>
      <c r="O728" s="0" t="n">
        <v>254.4</v>
      </c>
      <c r="P728" s="0" t="n">
        <v>18.7</v>
      </c>
      <c r="Q728" s="0" t="n">
        <v>835.1</v>
      </c>
      <c r="R728" s="0" t="n">
        <v>712.4</v>
      </c>
      <c r="S728" s="0" t="n">
        <v>618.9</v>
      </c>
      <c r="T728" s="0" t="n">
        <v>793.4</v>
      </c>
      <c r="U728" s="0" t="n">
        <v>616.9</v>
      </c>
      <c r="V728" s="0" t="n">
        <v>729.4</v>
      </c>
      <c r="W728" s="0" t="n">
        <v>612</v>
      </c>
      <c r="X728" s="0" t="n">
        <v>591.7</v>
      </c>
      <c r="Y728" s="0" t="n">
        <v>665.4</v>
      </c>
      <c r="Z728" s="0" t="n">
        <v>602.8</v>
      </c>
      <c r="AA728" s="0" t="n">
        <v>218.2</v>
      </c>
      <c r="AB728" s="0" t="n">
        <v>308.5</v>
      </c>
      <c r="AC728" s="0" t="n">
        <v>317.6</v>
      </c>
      <c r="AD728" s="0" t="n">
        <v>283.9</v>
      </c>
      <c r="AE728" s="0" t="n">
        <v>282.6</v>
      </c>
      <c r="AF728" s="0" t="n">
        <v>316.8</v>
      </c>
      <c r="AG728" s="0" t="n">
        <v>304.7</v>
      </c>
      <c r="AH728" s="0" t="n">
        <v>273.4</v>
      </c>
    </row>
    <row r="729" customFormat="false" ht="12.75" hidden="false" customHeight="false" outlineLevel="0" collapsed="false">
      <c r="A729" s="0" t="n">
        <v>726</v>
      </c>
      <c r="B729" s="0" t="n">
        <f aca="false">A729-'Test Conditions'!$B$3</f>
        <v>581</v>
      </c>
      <c r="C729" s="0" t="n">
        <v>470.3</v>
      </c>
      <c r="D729" s="0" t="n">
        <f aca="false">IF(C729&gt;0,0.4*C729,0)</f>
        <v>188.12</v>
      </c>
      <c r="E729" s="0" t="n">
        <f aca="false">(D729*'Test Conditions'!$C$10/60)*'Test Conditions'!$C$8*'Test Conditions'!$C$9*'Test Conditions'!$C$11*1000</f>
        <v>219.901441152667</v>
      </c>
      <c r="F729" s="0" t="n">
        <v>299.2</v>
      </c>
      <c r="G729" s="0" t="n">
        <v>270.6</v>
      </c>
      <c r="H729" s="0" t="n">
        <v>293.8</v>
      </c>
      <c r="I729" s="0" t="n">
        <v>297</v>
      </c>
      <c r="J729" s="0" t="n">
        <v>492.5</v>
      </c>
      <c r="K729" s="0" t="n">
        <v>43.6</v>
      </c>
      <c r="L729" s="0" t="n">
        <v>20.3</v>
      </c>
      <c r="M729" s="0" t="n">
        <v>81.8</v>
      </c>
      <c r="N729" s="0" t="n">
        <v>6.7</v>
      </c>
      <c r="O729" s="0" t="n">
        <v>267</v>
      </c>
      <c r="P729" s="0" t="n">
        <v>18.8</v>
      </c>
      <c r="Q729" s="0" t="n">
        <v>834.2</v>
      </c>
      <c r="R729" s="0" t="n">
        <v>708</v>
      </c>
      <c r="S729" s="0" t="n">
        <v>615.2</v>
      </c>
      <c r="T729" s="0" t="n">
        <v>791.4</v>
      </c>
      <c r="U729" s="0" t="n">
        <v>615.5</v>
      </c>
      <c r="V729" s="0" t="n">
        <v>730.3</v>
      </c>
      <c r="W729" s="0" t="n">
        <v>611.9</v>
      </c>
      <c r="X729" s="0" t="n">
        <v>587.9</v>
      </c>
      <c r="Y729" s="0" t="n">
        <v>665.8</v>
      </c>
      <c r="Z729" s="0" t="n">
        <v>601.8</v>
      </c>
      <c r="AA729" s="0" t="n">
        <v>218.3</v>
      </c>
      <c r="AB729" s="0" t="n">
        <v>308.2</v>
      </c>
      <c r="AC729" s="0" t="n">
        <v>316.9</v>
      </c>
      <c r="AD729" s="0" t="n">
        <v>283.9</v>
      </c>
      <c r="AE729" s="0" t="n">
        <v>282.8</v>
      </c>
      <c r="AF729" s="0" t="n">
        <v>316.8</v>
      </c>
      <c r="AG729" s="0" t="n">
        <v>304.8</v>
      </c>
      <c r="AH729" s="0" t="n">
        <v>273.7</v>
      </c>
    </row>
    <row r="730" customFormat="false" ht="12.75" hidden="false" customHeight="false" outlineLevel="0" collapsed="false">
      <c r="A730" s="0" t="n">
        <v>727</v>
      </c>
      <c r="B730" s="0" t="n">
        <f aca="false">A730-'Test Conditions'!$B$3</f>
        <v>582</v>
      </c>
      <c r="C730" s="0" t="n">
        <v>469.6</v>
      </c>
      <c r="D730" s="0" t="n">
        <f aca="false">IF(C730&gt;0,0.4*C730,0)</f>
        <v>187.84</v>
      </c>
      <c r="E730" s="0" t="n">
        <f aca="false">(D730*'Test Conditions'!$C$10/60)*'Test Conditions'!$C$8*'Test Conditions'!$C$9*'Test Conditions'!$C$11*1000</f>
        <v>219.574137285333</v>
      </c>
      <c r="F730" s="0" t="n">
        <v>298.2</v>
      </c>
      <c r="G730" s="0" t="n">
        <v>272.1</v>
      </c>
      <c r="H730" s="0" t="n">
        <v>293.2</v>
      </c>
      <c r="I730" s="0" t="n">
        <v>297.7</v>
      </c>
      <c r="J730" s="0" t="n">
        <v>491.8</v>
      </c>
      <c r="K730" s="0" t="n">
        <v>43.6</v>
      </c>
      <c r="L730" s="0" t="n">
        <v>20.3</v>
      </c>
      <c r="M730" s="0" t="n">
        <v>82</v>
      </c>
      <c r="N730" s="0" t="n">
        <v>7</v>
      </c>
      <c r="O730" s="0" t="n">
        <v>260.2</v>
      </c>
      <c r="P730" s="0" t="n">
        <v>16.7</v>
      </c>
      <c r="Q730" s="0" t="n">
        <v>833.3</v>
      </c>
      <c r="R730" s="0" t="n">
        <v>712.8</v>
      </c>
      <c r="S730" s="0" t="n">
        <v>630.1</v>
      </c>
      <c r="T730" s="0" t="n">
        <v>790.9</v>
      </c>
      <c r="U730" s="0" t="n">
        <v>615</v>
      </c>
      <c r="V730" s="0" t="n">
        <v>731.3</v>
      </c>
      <c r="W730" s="0" t="n">
        <v>613.6</v>
      </c>
      <c r="X730" s="0" t="n">
        <v>587.1</v>
      </c>
      <c r="Y730" s="0" t="n">
        <v>666.8</v>
      </c>
      <c r="Z730" s="0" t="n">
        <v>601.7</v>
      </c>
      <c r="AA730" s="0" t="n">
        <v>218.4</v>
      </c>
      <c r="AB730" s="0" t="n">
        <v>307.7</v>
      </c>
      <c r="AC730" s="0" t="n">
        <v>316</v>
      </c>
      <c r="AD730" s="0" t="n">
        <v>283.9</v>
      </c>
      <c r="AE730" s="0" t="n">
        <v>282.9</v>
      </c>
      <c r="AF730" s="0" t="n">
        <v>316.7</v>
      </c>
      <c r="AG730" s="0" t="n">
        <v>304.9</v>
      </c>
      <c r="AH730" s="0" t="n">
        <v>273.8</v>
      </c>
    </row>
    <row r="731" customFormat="false" ht="12.75" hidden="false" customHeight="false" outlineLevel="0" collapsed="false">
      <c r="A731" s="0" t="n">
        <v>728</v>
      </c>
      <c r="B731" s="0" t="n">
        <f aca="false">A731-'Test Conditions'!$B$3</f>
        <v>583</v>
      </c>
      <c r="C731" s="0" t="n">
        <v>470.1</v>
      </c>
      <c r="D731" s="0" t="n">
        <f aca="false">IF(C731&gt;0,0.4*C731,0)</f>
        <v>188.04</v>
      </c>
      <c r="E731" s="0" t="n">
        <f aca="false">(D731*'Test Conditions'!$C$10/60)*'Test Conditions'!$C$8*'Test Conditions'!$C$9*'Test Conditions'!$C$11*1000</f>
        <v>219.807925762</v>
      </c>
      <c r="F731" s="0" t="n">
        <v>297.3</v>
      </c>
      <c r="G731" s="0" t="n">
        <v>272.8</v>
      </c>
      <c r="H731" s="0" t="n">
        <v>291.5</v>
      </c>
      <c r="I731" s="0" t="n">
        <v>297.4</v>
      </c>
      <c r="J731" s="0" t="n">
        <v>494.4</v>
      </c>
      <c r="K731" s="0" t="n">
        <v>43.6</v>
      </c>
      <c r="L731" s="0" t="n">
        <v>20.3</v>
      </c>
      <c r="M731" s="0" t="n">
        <v>82.3</v>
      </c>
      <c r="N731" s="0" t="n">
        <v>7.7</v>
      </c>
      <c r="O731" s="0" t="n">
        <v>257</v>
      </c>
      <c r="P731" s="0" t="n">
        <v>15.4</v>
      </c>
      <c r="Q731" s="0" t="n">
        <v>833.1</v>
      </c>
      <c r="R731" s="0" t="n">
        <v>711</v>
      </c>
      <c r="S731" s="0" t="n">
        <v>622.4</v>
      </c>
      <c r="T731" s="0" t="n">
        <v>790.3</v>
      </c>
      <c r="U731" s="0" t="n">
        <v>614.4</v>
      </c>
      <c r="V731" s="0" t="n">
        <v>732</v>
      </c>
      <c r="W731" s="0" t="n">
        <v>609.7</v>
      </c>
      <c r="X731" s="0" t="n">
        <v>587.8</v>
      </c>
      <c r="Y731" s="0" t="n">
        <v>668</v>
      </c>
      <c r="Z731" s="0" t="n">
        <v>601.2</v>
      </c>
      <c r="AA731" s="0" t="n">
        <v>218.5</v>
      </c>
      <c r="AB731" s="0" t="n">
        <v>307.3</v>
      </c>
      <c r="AC731" s="0" t="n">
        <v>315.5</v>
      </c>
      <c r="AD731" s="0" t="n">
        <v>283.8</v>
      </c>
      <c r="AE731" s="0" t="n">
        <v>283</v>
      </c>
      <c r="AF731" s="0" t="n">
        <v>316.4</v>
      </c>
      <c r="AG731" s="0" t="n">
        <v>305.1</v>
      </c>
      <c r="AH731" s="0" t="n">
        <v>274</v>
      </c>
    </row>
    <row r="732" customFormat="false" ht="12.75" hidden="false" customHeight="false" outlineLevel="0" collapsed="false">
      <c r="A732" s="0" t="n">
        <v>729</v>
      </c>
      <c r="B732" s="0" t="n">
        <f aca="false">A732-'Test Conditions'!$B$3</f>
        <v>584</v>
      </c>
      <c r="C732" s="0" t="n">
        <v>469.7</v>
      </c>
      <c r="D732" s="0" t="n">
        <f aca="false">IF(C732&gt;0,0.4*C732,0)</f>
        <v>187.88</v>
      </c>
      <c r="E732" s="0" t="n">
        <f aca="false">(D732*'Test Conditions'!$C$10/60)*'Test Conditions'!$C$8*'Test Conditions'!$C$9*'Test Conditions'!$C$11*1000</f>
        <v>219.620894980667</v>
      </c>
      <c r="F732" s="0" t="n">
        <v>294.7</v>
      </c>
      <c r="G732" s="0" t="n">
        <v>272.1</v>
      </c>
      <c r="H732" s="0" t="n">
        <v>289.4</v>
      </c>
      <c r="I732" s="0" t="n">
        <v>297</v>
      </c>
      <c r="J732" s="0" t="n">
        <v>495.9</v>
      </c>
      <c r="K732" s="0" t="n">
        <v>43.4</v>
      </c>
      <c r="L732" s="0" t="n">
        <v>20.3</v>
      </c>
      <c r="M732" s="0" t="n">
        <v>82.6</v>
      </c>
      <c r="N732" s="0" t="n">
        <v>8.7</v>
      </c>
      <c r="O732" s="0" t="n">
        <v>260.5</v>
      </c>
      <c r="P732" s="0" t="n">
        <v>14.6</v>
      </c>
      <c r="Q732" s="0" t="n">
        <v>833.7</v>
      </c>
      <c r="R732" s="0" t="n">
        <v>714.3</v>
      </c>
      <c r="S732" s="0" t="n">
        <v>616.8</v>
      </c>
      <c r="T732" s="0" t="n">
        <v>790.6</v>
      </c>
      <c r="U732" s="0" t="n">
        <v>615.2</v>
      </c>
      <c r="V732" s="0" t="n">
        <v>732.8</v>
      </c>
      <c r="W732" s="0" t="n">
        <v>611.6</v>
      </c>
      <c r="X732" s="0" t="n">
        <v>586.7</v>
      </c>
      <c r="Y732" s="0" t="n">
        <v>669.4</v>
      </c>
      <c r="Z732" s="0" t="n">
        <v>600.5</v>
      </c>
      <c r="AA732" s="0" t="n">
        <v>218.7</v>
      </c>
      <c r="AB732" s="0" t="n">
        <v>306.9</v>
      </c>
      <c r="AC732" s="0" t="n">
        <v>314.6</v>
      </c>
      <c r="AD732" s="0" t="n">
        <v>283.8</v>
      </c>
      <c r="AE732" s="0" t="n">
        <v>283.1</v>
      </c>
      <c r="AF732" s="0" t="n">
        <v>316.2</v>
      </c>
      <c r="AG732" s="0" t="n">
        <v>305.2</v>
      </c>
      <c r="AH732" s="0" t="n">
        <v>274.2</v>
      </c>
    </row>
    <row r="733" customFormat="false" ht="12.75" hidden="false" customHeight="false" outlineLevel="0" collapsed="false">
      <c r="A733" s="0" t="n">
        <v>730</v>
      </c>
      <c r="B733" s="0" t="n">
        <f aca="false">A733-'Test Conditions'!$B$3</f>
        <v>585</v>
      </c>
      <c r="C733" s="0" t="n">
        <v>470.6</v>
      </c>
      <c r="D733" s="0" t="n">
        <f aca="false">IF(C733&gt;0,0.4*C733,0)</f>
        <v>188.24</v>
      </c>
      <c r="E733" s="0" t="n">
        <f aca="false">(D733*'Test Conditions'!$C$10/60)*'Test Conditions'!$C$8*'Test Conditions'!$C$9*'Test Conditions'!$C$11*1000</f>
        <v>220.041714238667</v>
      </c>
      <c r="F733" s="0" t="n">
        <v>292.5</v>
      </c>
      <c r="G733" s="0" t="n">
        <v>271.5</v>
      </c>
      <c r="H733" s="0" t="n">
        <v>288.4</v>
      </c>
      <c r="I733" s="0" t="n">
        <v>296.3</v>
      </c>
      <c r="J733" s="0" t="n">
        <v>498.6</v>
      </c>
      <c r="K733" s="0" t="n">
        <v>43.4</v>
      </c>
      <c r="L733" s="0" t="n">
        <v>20.3</v>
      </c>
      <c r="M733" s="0" t="n">
        <v>82.8</v>
      </c>
      <c r="N733" s="0" t="n">
        <v>9.2</v>
      </c>
      <c r="O733" s="0" t="n">
        <v>252.8</v>
      </c>
      <c r="P733" s="0" t="n">
        <v>11.8</v>
      </c>
      <c r="Q733" s="0" t="n">
        <v>834.6</v>
      </c>
      <c r="R733" s="0" t="n">
        <v>720.4</v>
      </c>
      <c r="S733" s="0" t="n">
        <v>610.6</v>
      </c>
      <c r="T733" s="0" t="n">
        <v>791.2</v>
      </c>
      <c r="U733" s="0" t="n">
        <v>615.9</v>
      </c>
      <c r="V733" s="0" t="n">
        <v>733.5</v>
      </c>
      <c r="W733" s="0" t="n">
        <v>608.7</v>
      </c>
      <c r="X733" s="0" t="n">
        <v>589.1</v>
      </c>
      <c r="Y733" s="0" t="n">
        <v>670.9</v>
      </c>
      <c r="Z733" s="0" t="n">
        <v>601</v>
      </c>
      <c r="AA733" s="0" t="n">
        <v>218.8</v>
      </c>
      <c r="AB733" s="0" t="n">
        <v>306.5</v>
      </c>
      <c r="AC733" s="0" t="n">
        <v>314.3</v>
      </c>
      <c r="AD733" s="0" t="n">
        <v>283.9</v>
      </c>
      <c r="AE733" s="0" t="n">
        <v>283.3</v>
      </c>
      <c r="AF733" s="0" t="n">
        <v>316.5</v>
      </c>
      <c r="AG733" s="0" t="n">
        <v>305.3</v>
      </c>
      <c r="AH733" s="0" t="n">
        <v>274.4</v>
      </c>
    </row>
    <row r="734" customFormat="false" ht="12.75" hidden="false" customHeight="false" outlineLevel="0" collapsed="false">
      <c r="A734" s="0" t="n">
        <v>731</v>
      </c>
      <c r="B734" s="0" t="n">
        <f aca="false">A734-'Test Conditions'!$B$3</f>
        <v>586</v>
      </c>
      <c r="C734" s="0" t="n">
        <v>471.1</v>
      </c>
      <c r="D734" s="0" t="n">
        <f aca="false">IF(C734&gt;0,0.4*C734,0)</f>
        <v>188.44</v>
      </c>
      <c r="E734" s="0" t="n">
        <f aca="false">(D734*'Test Conditions'!$C$10/60)*'Test Conditions'!$C$8*'Test Conditions'!$C$9*'Test Conditions'!$C$11*1000</f>
        <v>220.275502715333</v>
      </c>
      <c r="F734" s="0" t="n">
        <v>292.7</v>
      </c>
      <c r="G734" s="0" t="n">
        <v>271.3</v>
      </c>
      <c r="H734" s="0" t="n">
        <v>286.9</v>
      </c>
      <c r="I734" s="0" t="n">
        <v>296</v>
      </c>
      <c r="J734" s="0" t="n">
        <v>497.6</v>
      </c>
      <c r="K734" s="0" t="n">
        <v>43.3</v>
      </c>
      <c r="L734" s="0" t="n">
        <v>20.3</v>
      </c>
      <c r="M734" s="0" t="n">
        <v>83</v>
      </c>
      <c r="N734" s="0" t="n">
        <v>9.9</v>
      </c>
      <c r="O734" s="0" t="n">
        <v>260.3</v>
      </c>
      <c r="P734" s="0" t="n">
        <v>11.6</v>
      </c>
      <c r="Q734" s="0" t="n">
        <v>834.4</v>
      </c>
      <c r="R734" s="0" t="n">
        <v>719.1</v>
      </c>
      <c r="S734" s="0" t="n">
        <v>598.8</v>
      </c>
      <c r="T734" s="0" t="n">
        <v>790.6</v>
      </c>
      <c r="U734" s="0" t="n">
        <v>614.7</v>
      </c>
      <c r="V734" s="0" t="n">
        <v>733.9</v>
      </c>
      <c r="W734" s="0" t="n">
        <v>605.7</v>
      </c>
      <c r="X734" s="0" t="n">
        <v>586.8</v>
      </c>
      <c r="Y734" s="0" t="n">
        <v>671.3</v>
      </c>
      <c r="Z734" s="0" t="n">
        <v>600</v>
      </c>
      <c r="AA734" s="0" t="n">
        <v>219</v>
      </c>
      <c r="AB734" s="0" t="n">
        <v>306.1</v>
      </c>
      <c r="AC734" s="0" t="n">
        <v>313.9</v>
      </c>
      <c r="AD734" s="0" t="n">
        <v>284</v>
      </c>
      <c r="AE734" s="0" t="n">
        <v>283.4</v>
      </c>
      <c r="AF734" s="0" t="n">
        <v>316.2</v>
      </c>
      <c r="AG734" s="0" t="n">
        <v>305.1</v>
      </c>
      <c r="AH734" s="0" t="n">
        <v>274.5</v>
      </c>
    </row>
    <row r="735" customFormat="false" ht="12.75" hidden="false" customHeight="false" outlineLevel="0" collapsed="false">
      <c r="A735" s="0" t="n">
        <v>732</v>
      </c>
      <c r="B735" s="0" t="n">
        <f aca="false">A735-'Test Conditions'!$B$3</f>
        <v>587</v>
      </c>
      <c r="C735" s="0" t="n">
        <v>467.6</v>
      </c>
      <c r="D735" s="0" t="n">
        <f aca="false">IF(C735&gt;0,0.4*C735,0)</f>
        <v>187.04</v>
      </c>
      <c r="E735" s="0" t="n">
        <f aca="false">(D735*'Test Conditions'!$C$10/60)*'Test Conditions'!$C$8*'Test Conditions'!$C$9*'Test Conditions'!$C$11*1000</f>
        <v>218.638983378667</v>
      </c>
      <c r="F735" s="0" t="n">
        <v>292.1</v>
      </c>
      <c r="G735" s="0" t="n">
        <v>271.2</v>
      </c>
      <c r="H735" s="0" t="n">
        <v>286.8</v>
      </c>
      <c r="I735" s="0" t="n">
        <v>296</v>
      </c>
      <c r="J735" s="0" t="n">
        <v>498.1</v>
      </c>
      <c r="K735" s="0" t="n">
        <v>43.3</v>
      </c>
      <c r="L735" s="0" t="n">
        <v>20.3</v>
      </c>
      <c r="M735" s="0" t="n">
        <v>83.2</v>
      </c>
      <c r="N735" s="0" t="n">
        <v>9.9</v>
      </c>
      <c r="O735" s="0" t="n">
        <v>250.5</v>
      </c>
      <c r="P735" s="0" t="n">
        <v>16.7</v>
      </c>
      <c r="Q735" s="0" t="n">
        <v>833.2</v>
      </c>
      <c r="R735" s="0" t="n">
        <v>717.8</v>
      </c>
      <c r="S735" s="0" t="n">
        <v>589.3</v>
      </c>
      <c r="T735" s="0" t="n">
        <v>789.5</v>
      </c>
      <c r="U735" s="0" t="n">
        <v>614.3</v>
      </c>
      <c r="V735" s="0" t="n">
        <v>734.4</v>
      </c>
      <c r="W735" s="0" t="n">
        <v>604.2</v>
      </c>
      <c r="X735" s="0" t="n">
        <v>586.6</v>
      </c>
      <c r="Y735" s="0" t="n">
        <v>671.7</v>
      </c>
      <c r="Z735" s="0" t="n">
        <v>599.9</v>
      </c>
      <c r="AA735" s="0" t="n">
        <v>219.2</v>
      </c>
      <c r="AB735" s="0" t="n">
        <v>305.8</v>
      </c>
      <c r="AC735" s="0" t="n">
        <v>314</v>
      </c>
      <c r="AD735" s="0" t="n">
        <v>284.1</v>
      </c>
      <c r="AE735" s="0" t="n">
        <v>283.6</v>
      </c>
      <c r="AF735" s="0" t="n">
        <v>316.7</v>
      </c>
      <c r="AG735" s="0" t="n">
        <v>305</v>
      </c>
      <c r="AH735" s="0" t="n">
        <v>274.7</v>
      </c>
    </row>
    <row r="736" customFormat="false" ht="12.75" hidden="false" customHeight="false" outlineLevel="0" collapsed="false">
      <c r="A736" s="0" t="n">
        <v>733</v>
      </c>
      <c r="B736" s="0" t="n">
        <f aca="false">A736-'Test Conditions'!$B$3</f>
        <v>588</v>
      </c>
      <c r="C736" s="0" t="n">
        <v>468.6</v>
      </c>
      <c r="D736" s="0" t="n">
        <f aca="false">IF(C736&gt;0,0.4*C736,0)</f>
        <v>187.44</v>
      </c>
      <c r="E736" s="0" t="n">
        <f aca="false">(D736*'Test Conditions'!$C$10/60)*'Test Conditions'!$C$8*'Test Conditions'!$C$9*'Test Conditions'!$C$11*1000</f>
        <v>219.106560332</v>
      </c>
      <c r="F736" s="0" t="n">
        <v>293.1</v>
      </c>
      <c r="G736" s="0" t="n">
        <v>271.5</v>
      </c>
      <c r="H736" s="0" t="n">
        <v>286.1</v>
      </c>
      <c r="I736" s="0" t="n">
        <v>295.9</v>
      </c>
      <c r="J736" s="0" t="n">
        <v>496.7</v>
      </c>
      <c r="K736" s="0" t="n">
        <v>43.2</v>
      </c>
      <c r="L736" s="0" t="n">
        <v>20.3</v>
      </c>
      <c r="M736" s="0" t="n">
        <v>83.4</v>
      </c>
      <c r="N736" s="0" t="n">
        <v>8.2</v>
      </c>
      <c r="O736" s="0" t="n">
        <v>255.4</v>
      </c>
      <c r="P736" s="0" t="n">
        <v>16.7</v>
      </c>
      <c r="Q736" s="0" t="n">
        <v>831.9</v>
      </c>
      <c r="R736" s="0" t="n">
        <v>711.9</v>
      </c>
      <c r="S736" s="0" t="n">
        <v>574.5</v>
      </c>
      <c r="T736" s="0" t="n">
        <v>787.5</v>
      </c>
      <c r="U736" s="0" t="n">
        <v>611.9</v>
      </c>
      <c r="V736" s="0" t="n">
        <v>734.8</v>
      </c>
      <c r="W736" s="0" t="n">
        <v>607.6</v>
      </c>
      <c r="X736" s="0" t="n">
        <v>581.3</v>
      </c>
      <c r="Y736" s="0" t="n">
        <v>671.6</v>
      </c>
      <c r="Z736" s="0" t="n">
        <v>598.7</v>
      </c>
      <c r="AA736" s="0" t="n">
        <v>219.3</v>
      </c>
      <c r="AB736" s="0" t="n">
        <v>305.7</v>
      </c>
      <c r="AC736" s="0" t="n">
        <v>313.8</v>
      </c>
      <c r="AD736" s="0" t="n">
        <v>284.3</v>
      </c>
      <c r="AE736" s="0" t="n">
        <v>283.7</v>
      </c>
      <c r="AF736" s="0" t="n">
        <v>317.2</v>
      </c>
      <c r="AG736" s="0" t="n">
        <v>304.8</v>
      </c>
      <c r="AH736" s="0" t="n">
        <v>274.8</v>
      </c>
    </row>
    <row r="737" customFormat="false" ht="12.75" hidden="false" customHeight="false" outlineLevel="0" collapsed="false">
      <c r="A737" s="0" t="n">
        <v>734</v>
      </c>
      <c r="B737" s="0" t="n">
        <f aca="false">A737-'Test Conditions'!$B$3</f>
        <v>589</v>
      </c>
      <c r="C737" s="0" t="n">
        <v>469.1</v>
      </c>
      <c r="D737" s="0" t="n">
        <f aca="false">IF(C737&gt;0,0.4*C737,0)</f>
        <v>187.64</v>
      </c>
      <c r="E737" s="0" t="n">
        <f aca="false">(D737*'Test Conditions'!$C$10/60)*'Test Conditions'!$C$8*'Test Conditions'!$C$9*'Test Conditions'!$C$11*1000</f>
        <v>219.340348808667</v>
      </c>
      <c r="F737" s="0" t="n">
        <v>291.9</v>
      </c>
      <c r="G737" s="0" t="n">
        <v>271.4</v>
      </c>
      <c r="H737" s="0" t="n">
        <v>287</v>
      </c>
      <c r="I737" s="0" t="n">
        <v>296.1</v>
      </c>
      <c r="J737" s="0" t="n">
        <v>497.4</v>
      </c>
      <c r="K737" s="0" t="n">
        <v>43.2</v>
      </c>
      <c r="L737" s="0" t="n">
        <v>20.2</v>
      </c>
      <c r="M737" s="0" t="n">
        <v>83.7</v>
      </c>
      <c r="N737" s="0" t="n">
        <v>7.3</v>
      </c>
      <c r="O737" s="0" t="n">
        <v>251</v>
      </c>
      <c r="P737" s="0" t="n">
        <v>15.3</v>
      </c>
      <c r="Q737" s="0" t="n">
        <v>830.9</v>
      </c>
      <c r="R737" s="0" t="n">
        <v>707.9</v>
      </c>
      <c r="S737" s="0" t="n">
        <v>570.8</v>
      </c>
      <c r="T737" s="0" t="n">
        <v>785.4</v>
      </c>
      <c r="U737" s="0" t="n">
        <v>610</v>
      </c>
      <c r="V737" s="0" t="n">
        <v>735.3</v>
      </c>
      <c r="W737" s="0" t="n">
        <v>617.1</v>
      </c>
      <c r="X737" s="0" t="n">
        <v>575.7</v>
      </c>
      <c r="Y737" s="0" t="n">
        <v>671.8</v>
      </c>
      <c r="Z737" s="0" t="n">
        <v>597.6</v>
      </c>
      <c r="AA737" s="0" t="n">
        <v>219.5</v>
      </c>
      <c r="AB737" s="0" t="n">
        <v>305.7</v>
      </c>
      <c r="AC737" s="0" t="n">
        <v>313.9</v>
      </c>
      <c r="AD737" s="0" t="n">
        <v>284.7</v>
      </c>
      <c r="AE737" s="0" t="n">
        <v>283.9</v>
      </c>
      <c r="AF737" s="0" t="n">
        <v>317</v>
      </c>
      <c r="AG737" s="0" t="n">
        <v>304.7</v>
      </c>
      <c r="AH737" s="0" t="n">
        <v>274.9</v>
      </c>
    </row>
    <row r="738" customFormat="false" ht="12.75" hidden="false" customHeight="false" outlineLevel="0" collapsed="false">
      <c r="A738" s="0" t="n">
        <v>735</v>
      </c>
      <c r="B738" s="0" t="n">
        <f aca="false">A738-'Test Conditions'!$B$3</f>
        <v>590</v>
      </c>
      <c r="C738" s="0" t="n">
        <v>469.6</v>
      </c>
      <c r="D738" s="0" t="n">
        <f aca="false">IF(C738&gt;0,0.4*C738,0)</f>
        <v>187.84</v>
      </c>
      <c r="E738" s="0" t="n">
        <f aca="false">(D738*'Test Conditions'!$C$10/60)*'Test Conditions'!$C$8*'Test Conditions'!$C$9*'Test Conditions'!$C$11*1000</f>
        <v>219.574137285333</v>
      </c>
      <c r="F738" s="0" t="n">
        <v>291.2</v>
      </c>
      <c r="G738" s="0" t="n">
        <v>271.6</v>
      </c>
      <c r="H738" s="0" t="n">
        <v>287.8</v>
      </c>
      <c r="I738" s="0" t="n">
        <v>296.8</v>
      </c>
      <c r="J738" s="0" t="n">
        <v>499.2</v>
      </c>
      <c r="K738" s="0" t="n">
        <v>43.3</v>
      </c>
      <c r="L738" s="0" t="n">
        <v>20.3</v>
      </c>
      <c r="M738" s="0" t="n">
        <v>83.9</v>
      </c>
      <c r="N738" s="0" t="n">
        <v>6.4</v>
      </c>
      <c r="O738" s="0" t="n">
        <v>262.3</v>
      </c>
      <c r="P738" s="0" t="n">
        <v>15</v>
      </c>
      <c r="Q738" s="0" t="n">
        <v>829.1</v>
      </c>
      <c r="R738" s="0" t="n">
        <v>701.5</v>
      </c>
      <c r="S738" s="0" t="n">
        <v>562.6</v>
      </c>
      <c r="T738" s="0" t="n">
        <v>782.4</v>
      </c>
      <c r="U738" s="0" t="n">
        <v>607.9</v>
      </c>
      <c r="V738" s="0" t="n">
        <v>736</v>
      </c>
      <c r="W738" s="0" t="n">
        <v>622.1</v>
      </c>
      <c r="X738" s="0" t="n">
        <v>569.3</v>
      </c>
      <c r="Y738" s="0" t="n">
        <v>671.6</v>
      </c>
      <c r="Z738" s="0" t="n">
        <v>596.5</v>
      </c>
      <c r="AA738" s="0" t="n">
        <v>219.7</v>
      </c>
      <c r="AB738" s="0" t="n">
        <v>305.7</v>
      </c>
      <c r="AC738" s="0" t="n">
        <v>313.8</v>
      </c>
      <c r="AD738" s="0" t="n">
        <v>284.9</v>
      </c>
      <c r="AE738" s="0" t="n">
        <v>284.1</v>
      </c>
      <c r="AF738" s="0" t="n">
        <v>317.1</v>
      </c>
      <c r="AG738" s="0" t="n">
        <v>304.5</v>
      </c>
      <c r="AH738" s="0" t="n">
        <v>275.1</v>
      </c>
    </row>
    <row r="739" customFormat="false" ht="12.75" hidden="false" customHeight="false" outlineLevel="0" collapsed="false">
      <c r="A739" s="0" t="n">
        <v>736</v>
      </c>
      <c r="B739" s="0" t="n">
        <f aca="false">A739-'Test Conditions'!$B$3</f>
        <v>591</v>
      </c>
      <c r="C739" s="0" t="n">
        <v>469.9</v>
      </c>
      <c r="D739" s="0" t="n">
        <f aca="false">IF(C739&gt;0,0.4*C739,0)</f>
        <v>187.96</v>
      </c>
      <c r="E739" s="0" t="n">
        <f aca="false">(D739*'Test Conditions'!$C$10/60)*'Test Conditions'!$C$8*'Test Conditions'!$C$9*'Test Conditions'!$C$11*1000</f>
        <v>219.714410371333</v>
      </c>
      <c r="F739" s="0" t="n">
        <v>289.8</v>
      </c>
      <c r="G739" s="0" t="n">
        <v>273</v>
      </c>
      <c r="H739" s="0" t="n">
        <v>288.9</v>
      </c>
      <c r="I739" s="0" t="n">
        <v>297</v>
      </c>
      <c r="J739" s="0" t="n">
        <v>494.5</v>
      </c>
      <c r="K739" s="0" t="n">
        <v>43.4</v>
      </c>
      <c r="L739" s="0" t="n">
        <v>20.2</v>
      </c>
      <c r="M739" s="0" t="n">
        <v>84.1</v>
      </c>
      <c r="N739" s="0" t="n">
        <v>6.7</v>
      </c>
      <c r="O739" s="0" t="n">
        <v>253.6</v>
      </c>
      <c r="P739" s="0" t="n">
        <v>14.3</v>
      </c>
      <c r="Q739" s="0" t="n">
        <v>827.1</v>
      </c>
      <c r="R739" s="0" t="n">
        <v>695.6</v>
      </c>
      <c r="S739" s="0" t="n">
        <v>556.6</v>
      </c>
      <c r="T739" s="0" t="n">
        <v>780.3</v>
      </c>
      <c r="U739" s="0" t="n">
        <v>605.7</v>
      </c>
      <c r="V739" s="0" t="n">
        <v>737.7</v>
      </c>
      <c r="W739" s="0" t="n">
        <v>626.2</v>
      </c>
      <c r="X739" s="0" t="n">
        <v>564</v>
      </c>
      <c r="Y739" s="0" t="n">
        <v>672.1</v>
      </c>
      <c r="Z739" s="0" t="n">
        <v>595.5</v>
      </c>
      <c r="AA739" s="0" t="n">
        <v>219.9</v>
      </c>
      <c r="AB739" s="0" t="n">
        <v>305.9</v>
      </c>
      <c r="AC739" s="0" t="n">
        <v>314.3</v>
      </c>
      <c r="AD739" s="0" t="n">
        <v>285.2</v>
      </c>
      <c r="AE739" s="0" t="n">
        <v>284.2</v>
      </c>
      <c r="AF739" s="0" t="n">
        <v>317.6</v>
      </c>
      <c r="AG739" s="0" t="n">
        <v>304.5</v>
      </c>
      <c r="AH739" s="0" t="n">
        <v>275.2</v>
      </c>
    </row>
    <row r="740" customFormat="false" ht="12.75" hidden="false" customHeight="false" outlineLevel="0" collapsed="false">
      <c r="A740" s="0" t="n">
        <v>737</v>
      </c>
      <c r="B740" s="0" t="n">
        <f aca="false">A740-'Test Conditions'!$B$3</f>
        <v>592</v>
      </c>
      <c r="C740" s="0" t="n">
        <v>471</v>
      </c>
      <c r="D740" s="0" t="n">
        <f aca="false">IF(C740&gt;0,0.4*C740,0)</f>
        <v>188.4</v>
      </c>
      <c r="E740" s="0" t="n">
        <f aca="false">(D740*'Test Conditions'!$C$10/60)*'Test Conditions'!$C$8*'Test Conditions'!$C$9*'Test Conditions'!$C$11*1000</f>
        <v>220.22874502</v>
      </c>
      <c r="F740" s="0" t="n">
        <v>288.1</v>
      </c>
      <c r="G740" s="0" t="n">
        <v>273.5</v>
      </c>
      <c r="H740" s="0" t="n">
        <v>289.7</v>
      </c>
      <c r="I740" s="0" t="n">
        <v>297.3</v>
      </c>
      <c r="J740" s="0" t="n">
        <v>490.4</v>
      </c>
      <c r="K740" s="0" t="n">
        <v>43.5</v>
      </c>
      <c r="L740" s="0" t="n">
        <v>20.3</v>
      </c>
      <c r="M740" s="0" t="n">
        <v>84.3</v>
      </c>
      <c r="N740" s="0" t="n">
        <v>7.6</v>
      </c>
      <c r="O740" s="0" t="n">
        <v>257</v>
      </c>
      <c r="P740" s="0" t="n">
        <v>12.7</v>
      </c>
      <c r="Q740" s="0" t="n">
        <v>825.5</v>
      </c>
      <c r="R740" s="0" t="n">
        <v>688.8</v>
      </c>
      <c r="S740" s="0" t="n">
        <v>550.3</v>
      </c>
      <c r="T740" s="0" t="n">
        <v>778.6</v>
      </c>
      <c r="U740" s="0" t="n">
        <v>603.7</v>
      </c>
      <c r="V740" s="0" t="n">
        <v>740.1</v>
      </c>
      <c r="W740" s="0" t="n">
        <v>632.1</v>
      </c>
      <c r="X740" s="0" t="n">
        <v>556.3</v>
      </c>
      <c r="Y740" s="0" t="n">
        <v>672.2</v>
      </c>
      <c r="Z740" s="0" t="n">
        <v>594.6</v>
      </c>
      <c r="AA740" s="0" t="n">
        <v>220.1</v>
      </c>
      <c r="AB740" s="0" t="n">
        <v>306</v>
      </c>
      <c r="AC740" s="0" t="n">
        <v>314.8</v>
      </c>
      <c r="AD740" s="0" t="n">
        <v>285.4</v>
      </c>
      <c r="AE740" s="0" t="n">
        <v>284.3</v>
      </c>
      <c r="AF740" s="0" t="n">
        <v>319.7</v>
      </c>
      <c r="AG740" s="0" t="n">
        <v>304.8</v>
      </c>
      <c r="AH740" s="0" t="n">
        <v>275.4</v>
      </c>
    </row>
    <row r="741" customFormat="false" ht="12.75" hidden="false" customHeight="false" outlineLevel="0" collapsed="false">
      <c r="A741" s="0" t="n">
        <v>738</v>
      </c>
      <c r="B741" s="0" t="n">
        <f aca="false">A741-'Test Conditions'!$B$3</f>
        <v>593</v>
      </c>
      <c r="C741" s="0" t="n">
        <v>467.6</v>
      </c>
      <c r="D741" s="0" t="n">
        <f aca="false">IF(C741&gt;0,0.4*C741,0)</f>
        <v>187.04</v>
      </c>
      <c r="E741" s="0" t="n">
        <f aca="false">(D741*'Test Conditions'!$C$10/60)*'Test Conditions'!$C$8*'Test Conditions'!$C$9*'Test Conditions'!$C$11*1000</f>
        <v>218.638983378667</v>
      </c>
      <c r="F741" s="0" t="n">
        <v>288.8</v>
      </c>
      <c r="G741" s="0" t="n">
        <v>273.3</v>
      </c>
      <c r="H741" s="0" t="n">
        <v>289.1</v>
      </c>
      <c r="I741" s="0" t="n">
        <v>298.2</v>
      </c>
      <c r="J741" s="0" t="n">
        <v>486.9</v>
      </c>
      <c r="K741" s="0" t="n">
        <v>43.7</v>
      </c>
      <c r="L741" s="0" t="n">
        <v>20.2</v>
      </c>
      <c r="M741" s="0" t="n">
        <v>84.4</v>
      </c>
      <c r="N741" s="0" t="n">
        <v>7</v>
      </c>
      <c r="O741" s="0" t="n">
        <v>256.3</v>
      </c>
      <c r="P741" s="0" t="n">
        <v>14.3</v>
      </c>
      <c r="Q741" s="0" t="n">
        <v>823.6</v>
      </c>
      <c r="R741" s="0" t="n">
        <v>684.8</v>
      </c>
      <c r="S741" s="0" t="n">
        <v>548.6</v>
      </c>
      <c r="T741" s="0" t="n">
        <v>776.8</v>
      </c>
      <c r="U741" s="0" t="n">
        <v>602.3</v>
      </c>
      <c r="V741" s="0" t="n">
        <v>741.2</v>
      </c>
      <c r="W741" s="0" t="n">
        <v>643.7</v>
      </c>
      <c r="X741" s="0" t="n">
        <v>551.6</v>
      </c>
      <c r="Y741" s="0" t="n">
        <v>672.8</v>
      </c>
      <c r="Z741" s="0" t="n">
        <v>593.9</v>
      </c>
      <c r="AA741" s="0" t="n">
        <v>220.3</v>
      </c>
      <c r="AB741" s="0" t="n">
        <v>306.3</v>
      </c>
      <c r="AC741" s="0" t="n">
        <v>315.8</v>
      </c>
      <c r="AD741" s="0" t="n">
        <v>285.4</v>
      </c>
      <c r="AE741" s="0" t="n">
        <v>284.4</v>
      </c>
      <c r="AF741" s="0" t="n">
        <v>320</v>
      </c>
      <c r="AG741" s="0" t="n">
        <v>305.1</v>
      </c>
      <c r="AH741" s="0" t="n">
        <v>275.6</v>
      </c>
    </row>
    <row r="742" customFormat="false" ht="12.75" hidden="false" customHeight="false" outlineLevel="0" collapsed="false">
      <c r="A742" s="0" t="n">
        <v>739</v>
      </c>
      <c r="B742" s="0" t="n">
        <f aca="false">A742-'Test Conditions'!$B$3</f>
        <v>594</v>
      </c>
      <c r="C742" s="0" t="n">
        <v>467.7</v>
      </c>
      <c r="D742" s="0" t="n">
        <f aca="false">IF(C742&gt;0,0.4*C742,0)</f>
        <v>187.08</v>
      </c>
      <c r="E742" s="0" t="n">
        <f aca="false">(D742*'Test Conditions'!$C$10/60)*'Test Conditions'!$C$8*'Test Conditions'!$C$9*'Test Conditions'!$C$11*1000</f>
        <v>218.685741074</v>
      </c>
      <c r="F742" s="0" t="n">
        <v>290.6</v>
      </c>
      <c r="G742" s="0" t="n">
        <v>272.4</v>
      </c>
      <c r="H742" s="0" t="n">
        <v>289</v>
      </c>
      <c r="I742" s="0" t="n">
        <v>299.1</v>
      </c>
      <c r="J742" s="0" t="n">
        <v>482.5</v>
      </c>
      <c r="K742" s="0" t="n">
        <v>43.9</v>
      </c>
      <c r="L742" s="0" t="n">
        <v>20.2</v>
      </c>
      <c r="M742" s="0" t="n">
        <v>84.6</v>
      </c>
      <c r="N742" s="0" t="n">
        <v>7.1</v>
      </c>
      <c r="O742" s="0" t="n">
        <v>262.5</v>
      </c>
      <c r="P742" s="0" t="n">
        <v>19.4</v>
      </c>
      <c r="Q742" s="0" t="n">
        <v>822.6</v>
      </c>
      <c r="R742" s="0" t="n">
        <v>684.3</v>
      </c>
      <c r="S742" s="0" t="n">
        <v>553.3</v>
      </c>
      <c r="T742" s="0" t="n">
        <v>775.7</v>
      </c>
      <c r="U742" s="0" t="n">
        <v>602</v>
      </c>
      <c r="V742" s="0" t="n">
        <v>742.2</v>
      </c>
      <c r="W742" s="0" t="n">
        <v>646.8</v>
      </c>
      <c r="X742" s="0" t="n">
        <v>550.6</v>
      </c>
      <c r="Y742" s="0" t="n">
        <v>674.1</v>
      </c>
      <c r="Z742" s="0" t="n">
        <v>593</v>
      </c>
      <c r="AA742" s="0" t="n">
        <v>220.5</v>
      </c>
      <c r="AB742" s="0" t="n">
        <v>306.7</v>
      </c>
      <c r="AC742" s="0" t="n">
        <v>317.1</v>
      </c>
      <c r="AD742" s="0" t="n">
        <v>285.6</v>
      </c>
      <c r="AE742" s="0" t="n">
        <v>284.5</v>
      </c>
      <c r="AF742" s="0" t="n">
        <v>319.4</v>
      </c>
      <c r="AG742" s="0" t="n">
        <v>305.4</v>
      </c>
      <c r="AH742" s="0" t="n">
        <v>275.8</v>
      </c>
    </row>
    <row r="743" customFormat="false" ht="12.75" hidden="false" customHeight="false" outlineLevel="0" collapsed="false">
      <c r="A743" s="0" t="n">
        <v>740</v>
      </c>
      <c r="B743" s="0" t="n">
        <f aca="false">A743-'Test Conditions'!$B$3</f>
        <v>595</v>
      </c>
      <c r="C743" s="0" t="n">
        <v>467.9</v>
      </c>
      <c r="D743" s="0" t="n">
        <f aca="false">IF(C743&gt;0,0.4*C743,0)</f>
        <v>187.16</v>
      </c>
      <c r="E743" s="0" t="n">
        <f aca="false">(D743*'Test Conditions'!$C$10/60)*'Test Conditions'!$C$8*'Test Conditions'!$C$9*'Test Conditions'!$C$11*1000</f>
        <v>218.779256464667</v>
      </c>
      <c r="F743" s="0" t="n">
        <v>292.5</v>
      </c>
      <c r="G743" s="0" t="n">
        <v>272.2</v>
      </c>
      <c r="H743" s="0" t="n">
        <v>288.8</v>
      </c>
      <c r="I743" s="0" t="n">
        <v>298.8</v>
      </c>
      <c r="J743" s="0" t="n">
        <v>481</v>
      </c>
      <c r="K743" s="0" t="n">
        <v>44</v>
      </c>
      <c r="L743" s="0" t="n">
        <v>20.2</v>
      </c>
      <c r="M743" s="0" t="n">
        <v>84.7</v>
      </c>
      <c r="N743" s="0" t="n">
        <v>5.6</v>
      </c>
      <c r="O743" s="0" t="n">
        <v>263.6</v>
      </c>
      <c r="P743" s="0" t="n">
        <v>19.9</v>
      </c>
      <c r="Q743" s="0" t="n">
        <v>821.7</v>
      </c>
      <c r="R743" s="0" t="n">
        <v>681.7</v>
      </c>
      <c r="S743" s="0" t="n">
        <v>551.9</v>
      </c>
      <c r="T743" s="0" t="n">
        <v>775.2</v>
      </c>
      <c r="U743" s="0" t="n">
        <v>600.2</v>
      </c>
      <c r="V743" s="0" t="n">
        <v>742.7</v>
      </c>
      <c r="W743" s="0" t="n">
        <v>650.6</v>
      </c>
      <c r="X743" s="0" t="n">
        <v>548.3</v>
      </c>
      <c r="Y743" s="0" t="n">
        <v>675.9</v>
      </c>
      <c r="Z743" s="0" t="n">
        <v>592.5</v>
      </c>
      <c r="AA743" s="0" t="n">
        <v>220.7</v>
      </c>
      <c r="AB743" s="0" t="n">
        <v>307.2</v>
      </c>
      <c r="AC743" s="0" t="n">
        <v>317.1</v>
      </c>
      <c r="AD743" s="0" t="n">
        <v>285.7</v>
      </c>
      <c r="AE743" s="0" t="n">
        <v>284.5</v>
      </c>
      <c r="AF743" s="0" t="n">
        <v>319.1</v>
      </c>
      <c r="AG743" s="0" t="n">
        <v>305.8</v>
      </c>
      <c r="AH743" s="0" t="n">
        <v>276</v>
      </c>
    </row>
    <row r="744" customFormat="false" ht="12.75" hidden="false" customHeight="false" outlineLevel="0" collapsed="false">
      <c r="A744" s="0" t="n">
        <v>741</v>
      </c>
      <c r="B744" s="0" t="n">
        <f aca="false">A744-'Test Conditions'!$B$3</f>
        <v>596</v>
      </c>
      <c r="C744" s="0" t="n">
        <v>467.9</v>
      </c>
      <c r="D744" s="0" t="n">
        <f aca="false">IF(C744&gt;0,0.4*C744,0)</f>
        <v>187.16</v>
      </c>
      <c r="E744" s="0" t="n">
        <f aca="false">(D744*'Test Conditions'!$C$10/60)*'Test Conditions'!$C$8*'Test Conditions'!$C$9*'Test Conditions'!$C$11*1000</f>
        <v>218.779256464667</v>
      </c>
      <c r="F744" s="0" t="n">
        <v>292.8</v>
      </c>
      <c r="G744" s="0" t="n">
        <v>272.2</v>
      </c>
      <c r="H744" s="0" t="n">
        <v>288.7</v>
      </c>
      <c r="I744" s="0" t="n">
        <v>297.8</v>
      </c>
      <c r="J744" s="0" t="n">
        <v>480.7</v>
      </c>
      <c r="K744" s="0" t="n">
        <v>44.1</v>
      </c>
      <c r="L744" s="0" t="n">
        <v>20.2</v>
      </c>
      <c r="M744" s="0" t="n">
        <v>84.8</v>
      </c>
      <c r="N744" s="0" t="n">
        <v>7.5</v>
      </c>
      <c r="O744" s="0" t="n">
        <v>269.7</v>
      </c>
      <c r="P744" s="0" t="n">
        <v>18.4</v>
      </c>
      <c r="Q744" s="0" t="n">
        <v>821</v>
      </c>
      <c r="R744" s="0" t="n">
        <v>678.7</v>
      </c>
      <c r="S744" s="0" t="n">
        <v>558</v>
      </c>
      <c r="T744" s="0" t="n">
        <v>774.1</v>
      </c>
      <c r="U744" s="0" t="n">
        <v>599.6</v>
      </c>
      <c r="V744" s="0" t="n">
        <v>742.9</v>
      </c>
      <c r="W744" s="0" t="n">
        <v>653.1</v>
      </c>
      <c r="X744" s="0" t="n">
        <v>543</v>
      </c>
      <c r="Y744" s="0" t="n">
        <v>676.6</v>
      </c>
      <c r="Z744" s="0" t="n">
        <v>591.9</v>
      </c>
      <c r="AA744" s="0" t="n">
        <v>220.9</v>
      </c>
      <c r="AB744" s="0" t="n">
        <v>307.9</v>
      </c>
      <c r="AC744" s="0" t="n">
        <v>317</v>
      </c>
      <c r="AD744" s="0" t="n">
        <v>285.7</v>
      </c>
      <c r="AE744" s="0" t="n">
        <v>284.7</v>
      </c>
      <c r="AF744" s="0" t="n">
        <v>319.1</v>
      </c>
      <c r="AG744" s="0" t="n">
        <v>306</v>
      </c>
      <c r="AH744" s="0" t="n">
        <v>276.2</v>
      </c>
    </row>
    <row r="745" customFormat="false" ht="12.75" hidden="false" customHeight="false" outlineLevel="0" collapsed="false">
      <c r="A745" s="0" t="n">
        <v>742</v>
      </c>
      <c r="B745" s="0" t="n">
        <f aca="false">A745-'Test Conditions'!$B$3</f>
        <v>597</v>
      </c>
      <c r="C745" s="0" t="n">
        <v>468.5</v>
      </c>
      <c r="D745" s="0" t="n">
        <f aca="false">IF(C745&gt;0,0.4*C745,0)</f>
        <v>187.4</v>
      </c>
      <c r="E745" s="0" t="n">
        <f aca="false">(D745*'Test Conditions'!$C$10/60)*'Test Conditions'!$C$8*'Test Conditions'!$C$9*'Test Conditions'!$C$11*1000</f>
        <v>219.059802636667</v>
      </c>
      <c r="F745" s="0" t="n">
        <v>293.1</v>
      </c>
      <c r="G745" s="0" t="n">
        <v>273</v>
      </c>
      <c r="H745" s="0" t="n">
        <v>289.1</v>
      </c>
      <c r="I745" s="0" t="n">
        <v>297.4</v>
      </c>
      <c r="J745" s="0" t="n">
        <v>481.7</v>
      </c>
      <c r="K745" s="0" t="n">
        <v>44.1</v>
      </c>
      <c r="L745" s="0" t="n">
        <v>20.2</v>
      </c>
      <c r="M745" s="0" t="n">
        <v>84.9</v>
      </c>
      <c r="N745" s="0" t="n">
        <v>8.8</v>
      </c>
      <c r="O745" s="0" t="n">
        <v>278.4</v>
      </c>
      <c r="P745" s="0" t="n">
        <v>16.4</v>
      </c>
      <c r="Q745" s="0" t="n">
        <v>820.7</v>
      </c>
      <c r="R745" s="0" t="n">
        <v>679.1</v>
      </c>
      <c r="S745" s="0" t="n">
        <v>551.8</v>
      </c>
      <c r="T745" s="0" t="n">
        <v>773.5</v>
      </c>
      <c r="U745" s="0" t="n">
        <v>597.8</v>
      </c>
      <c r="V745" s="0" t="n">
        <v>743</v>
      </c>
      <c r="W745" s="0" t="n">
        <v>654.9</v>
      </c>
      <c r="X745" s="0" t="n">
        <v>542.5</v>
      </c>
      <c r="Y745" s="0" t="n">
        <v>677.7</v>
      </c>
      <c r="Z745" s="0" t="n">
        <v>592.1</v>
      </c>
      <c r="AA745" s="0" t="n">
        <v>221.1</v>
      </c>
      <c r="AB745" s="0" t="n">
        <v>308.1</v>
      </c>
      <c r="AC745" s="0" t="n">
        <v>317.2</v>
      </c>
      <c r="AD745" s="0" t="n">
        <v>285.8</v>
      </c>
      <c r="AE745" s="0" t="n">
        <v>284.8</v>
      </c>
      <c r="AF745" s="0" t="n">
        <v>320.9</v>
      </c>
      <c r="AG745" s="0" t="n">
        <v>306.5</v>
      </c>
      <c r="AH745" s="0" t="n">
        <v>276.3</v>
      </c>
    </row>
    <row r="746" customFormat="false" ht="12.75" hidden="false" customHeight="false" outlineLevel="0" collapsed="false">
      <c r="A746" s="0" t="n">
        <v>743</v>
      </c>
      <c r="B746" s="0" t="n">
        <f aca="false">A746-'Test Conditions'!$B$3</f>
        <v>598</v>
      </c>
      <c r="C746" s="0" t="n">
        <v>468.2</v>
      </c>
      <c r="D746" s="0" t="n">
        <f aca="false">IF(C746&gt;0,0.4*C746,0)</f>
        <v>187.28</v>
      </c>
      <c r="E746" s="0" t="n">
        <f aca="false">(D746*'Test Conditions'!$C$10/60)*'Test Conditions'!$C$8*'Test Conditions'!$C$9*'Test Conditions'!$C$11*1000</f>
        <v>218.919529550667</v>
      </c>
      <c r="F746" s="0" t="n">
        <v>293.7</v>
      </c>
      <c r="G746" s="0" t="n">
        <v>273.6</v>
      </c>
      <c r="H746" s="0" t="n">
        <v>290.1</v>
      </c>
      <c r="I746" s="0" t="n">
        <v>298.8</v>
      </c>
      <c r="J746" s="0" t="n">
        <v>478.2</v>
      </c>
      <c r="K746" s="0" t="n">
        <v>44.1</v>
      </c>
      <c r="L746" s="0" t="n">
        <v>20.2</v>
      </c>
      <c r="M746" s="0" t="n">
        <v>84.9</v>
      </c>
      <c r="N746" s="0" t="n">
        <v>7.8</v>
      </c>
      <c r="O746" s="0" t="n">
        <v>276.2</v>
      </c>
      <c r="P746" s="0" t="n">
        <v>15.7</v>
      </c>
      <c r="Q746" s="0" t="n">
        <v>820.3</v>
      </c>
      <c r="R746" s="0" t="n">
        <v>682.6</v>
      </c>
      <c r="S746" s="0" t="n">
        <v>542.8</v>
      </c>
      <c r="T746" s="0" t="n">
        <v>773.4</v>
      </c>
      <c r="U746" s="0" t="n">
        <v>597.4</v>
      </c>
      <c r="V746" s="0" t="n">
        <v>742.9</v>
      </c>
      <c r="W746" s="0" t="n">
        <v>654</v>
      </c>
      <c r="X746" s="0" t="n">
        <v>541</v>
      </c>
      <c r="Y746" s="0" t="n">
        <v>678.6</v>
      </c>
      <c r="Z746" s="0" t="n">
        <v>591.8</v>
      </c>
      <c r="AA746" s="0" t="n">
        <v>221.3</v>
      </c>
      <c r="AB746" s="0" t="n">
        <v>308.3</v>
      </c>
      <c r="AC746" s="0" t="n">
        <v>317.5</v>
      </c>
      <c r="AD746" s="0" t="n">
        <v>286.1</v>
      </c>
      <c r="AE746" s="0" t="n">
        <v>285</v>
      </c>
      <c r="AF746" s="0" t="n">
        <v>322.5</v>
      </c>
      <c r="AG746" s="0" t="n">
        <v>307</v>
      </c>
      <c r="AH746" s="0" t="n">
        <v>276.6</v>
      </c>
    </row>
    <row r="747" customFormat="false" ht="12.75" hidden="false" customHeight="false" outlineLevel="0" collapsed="false">
      <c r="A747" s="0" t="n">
        <v>744</v>
      </c>
      <c r="B747" s="0" t="n">
        <f aca="false">A747-'Test Conditions'!$B$3</f>
        <v>599</v>
      </c>
      <c r="C747" s="0" t="n">
        <v>469.8</v>
      </c>
      <c r="D747" s="0" t="n">
        <f aca="false">IF(C747&gt;0,0.4*C747,0)</f>
        <v>187.92</v>
      </c>
      <c r="E747" s="0" t="n">
        <f aca="false">(D747*'Test Conditions'!$C$10/60)*'Test Conditions'!$C$8*'Test Conditions'!$C$9*'Test Conditions'!$C$11*1000</f>
        <v>219.667652676</v>
      </c>
      <c r="F747" s="0" t="n">
        <v>295.4</v>
      </c>
      <c r="G747" s="0" t="n">
        <v>272.8</v>
      </c>
      <c r="H747" s="0" t="n">
        <v>291</v>
      </c>
      <c r="I747" s="0" t="n">
        <v>299.5</v>
      </c>
      <c r="J747" s="0" t="n">
        <v>477.3</v>
      </c>
      <c r="K747" s="0" t="n">
        <v>44.2</v>
      </c>
      <c r="L747" s="0" t="n">
        <v>20.2</v>
      </c>
      <c r="M747" s="0" t="n">
        <v>84.8</v>
      </c>
      <c r="N747" s="0" t="n">
        <v>6.8</v>
      </c>
      <c r="O747" s="0" t="n">
        <v>277.1</v>
      </c>
      <c r="P747" s="0" t="n">
        <v>19</v>
      </c>
      <c r="Q747" s="0" t="n">
        <v>820.3</v>
      </c>
      <c r="R747" s="0" t="n">
        <v>687.3</v>
      </c>
      <c r="S747" s="0" t="n">
        <v>550.6</v>
      </c>
      <c r="T747" s="0" t="n">
        <v>773.6</v>
      </c>
      <c r="U747" s="0" t="n">
        <v>597.4</v>
      </c>
      <c r="V747" s="0" t="n">
        <v>743</v>
      </c>
      <c r="W747" s="0" t="n">
        <v>651.8</v>
      </c>
      <c r="X747" s="0" t="n">
        <v>545.5</v>
      </c>
      <c r="Y747" s="0" t="n">
        <v>679.9</v>
      </c>
      <c r="Z747" s="0" t="n">
        <v>591.7</v>
      </c>
      <c r="AA747" s="0" t="n">
        <v>221.6</v>
      </c>
      <c r="AB747" s="0" t="n">
        <v>308.3</v>
      </c>
      <c r="AC747" s="0" t="n">
        <v>317.4</v>
      </c>
      <c r="AD747" s="0" t="n">
        <v>286.2</v>
      </c>
      <c r="AE747" s="0" t="n">
        <v>285.2</v>
      </c>
      <c r="AF747" s="0" t="n">
        <v>322.7</v>
      </c>
      <c r="AG747" s="0" t="n">
        <v>307.3</v>
      </c>
      <c r="AH747" s="0" t="n">
        <v>276.8</v>
      </c>
    </row>
    <row r="748" customFormat="false" ht="12.75" hidden="false" customHeight="false" outlineLevel="0" collapsed="false">
      <c r="A748" s="0" t="n">
        <v>745</v>
      </c>
      <c r="B748" s="0" t="n">
        <f aca="false">A748-'Test Conditions'!$B$3</f>
        <v>600</v>
      </c>
      <c r="C748" s="0" t="n">
        <v>470.2</v>
      </c>
      <c r="D748" s="0" t="n">
        <f aca="false">IF(C748&gt;0,0.4*C748,0)</f>
        <v>188.08</v>
      </c>
      <c r="E748" s="0" t="n">
        <f aca="false">(D748*'Test Conditions'!$C$10/60)*'Test Conditions'!$C$8*'Test Conditions'!$C$9*'Test Conditions'!$C$11*1000</f>
        <v>219.854683457333</v>
      </c>
      <c r="F748" s="0" t="n">
        <v>295.9</v>
      </c>
      <c r="G748" s="0" t="n">
        <v>272.4</v>
      </c>
      <c r="H748" s="0" t="n">
        <v>291.2</v>
      </c>
      <c r="I748" s="0" t="n">
        <v>300</v>
      </c>
      <c r="J748" s="0" t="n">
        <v>490.4</v>
      </c>
      <c r="K748" s="0" t="n">
        <v>44.2</v>
      </c>
      <c r="L748" s="0" t="n">
        <v>20.2</v>
      </c>
      <c r="M748" s="0" t="n">
        <v>84.8</v>
      </c>
      <c r="N748" s="0" t="n">
        <v>7.2</v>
      </c>
      <c r="O748" s="0" t="n">
        <v>273.8</v>
      </c>
      <c r="P748" s="0" t="n">
        <v>19</v>
      </c>
      <c r="Q748" s="0" t="n">
        <v>819.7</v>
      </c>
      <c r="R748" s="0" t="n">
        <v>690.6</v>
      </c>
      <c r="S748" s="0" t="n">
        <v>546.2</v>
      </c>
      <c r="T748" s="0" t="n">
        <v>773.8</v>
      </c>
      <c r="U748" s="0" t="n">
        <v>596.7</v>
      </c>
      <c r="V748" s="0" t="n">
        <v>743.1</v>
      </c>
      <c r="W748" s="0" t="n">
        <v>646.2</v>
      </c>
      <c r="X748" s="0" t="n">
        <v>548.1</v>
      </c>
      <c r="Y748" s="0" t="n">
        <v>680.9</v>
      </c>
      <c r="Z748" s="0" t="n">
        <v>591.3</v>
      </c>
      <c r="AA748" s="0" t="n">
        <v>221.8</v>
      </c>
      <c r="AB748" s="0" t="n">
        <v>308.2</v>
      </c>
      <c r="AC748" s="0" t="n">
        <v>317.3</v>
      </c>
      <c r="AD748" s="0" t="n">
        <v>286.2</v>
      </c>
      <c r="AE748" s="0" t="n">
        <v>285.4</v>
      </c>
      <c r="AF748" s="0" t="n">
        <v>322.7</v>
      </c>
      <c r="AG748" s="0" t="n">
        <v>307.5</v>
      </c>
      <c r="AH748" s="0" t="n">
        <v>277.1</v>
      </c>
    </row>
    <row r="749" customFormat="false" ht="12.75" hidden="false" customHeight="false" outlineLevel="0" collapsed="false">
      <c r="A749" s="0" t="n">
        <v>746</v>
      </c>
      <c r="B749" s="0" t="n">
        <f aca="false">A749-'Test Conditions'!$B$3</f>
        <v>601</v>
      </c>
      <c r="C749" s="0" t="n">
        <v>468.3</v>
      </c>
      <c r="D749" s="0" t="n">
        <f aca="false">IF(C749&gt;0,0.4*C749,0)</f>
        <v>187.32</v>
      </c>
      <c r="E749" s="0" t="n">
        <f aca="false">(D749*'Test Conditions'!$C$10/60)*'Test Conditions'!$C$8*'Test Conditions'!$C$9*'Test Conditions'!$C$11*1000</f>
        <v>218.966287246</v>
      </c>
      <c r="F749" s="0" t="n">
        <v>296.8</v>
      </c>
      <c r="G749" s="0" t="n">
        <v>272.3</v>
      </c>
      <c r="H749" s="0" t="n">
        <v>291.5</v>
      </c>
      <c r="I749" s="0" t="n">
        <v>299.3</v>
      </c>
      <c r="J749" s="0" t="n">
        <v>509.2</v>
      </c>
      <c r="K749" s="0" t="n">
        <v>44.2</v>
      </c>
      <c r="L749" s="0" t="n">
        <v>20.2</v>
      </c>
      <c r="M749" s="0" t="n">
        <v>84.9</v>
      </c>
      <c r="N749" s="0" t="n">
        <v>7.6</v>
      </c>
      <c r="O749" s="0" t="n">
        <v>275.6</v>
      </c>
      <c r="P749" s="0" t="n">
        <v>18.9</v>
      </c>
      <c r="Q749" s="0" t="n">
        <v>820.7</v>
      </c>
      <c r="R749" s="0" t="n">
        <v>702.1</v>
      </c>
      <c r="S749" s="0" t="n">
        <v>578.9</v>
      </c>
      <c r="T749" s="0" t="n">
        <v>776.8</v>
      </c>
      <c r="U749" s="0" t="n">
        <v>600.4</v>
      </c>
      <c r="V749" s="0" t="n">
        <v>742.9</v>
      </c>
      <c r="W749" s="0" t="n">
        <v>644.4</v>
      </c>
      <c r="X749" s="0" t="n">
        <v>563.2</v>
      </c>
      <c r="Y749" s="0" t="n">
        <v>682.9</v>
      </c>
      <c r="Z749" s="0" t="n">
        <v>592.5</v>
      </c>
      <c r="AA749" s="0" t="n">
        <v>222</v>
      </c>
      <c r="AB749" s="0" t="n">
        <v>308.1</v>
      </c>
      <c r="AC749" s="0" t="n">
        <v>317.3</v>
      </c>
      <c r="AD749" s="0" t="n">
        <v>286.3</v>
      </c>
      <c r="AE749" s="0" t="n">
        <v>285.5</v>
      </c>
      <c r="AF749" s="0" t="n">
        <v>325.4</v>
      </c>
      <c r="AG749" s="0" t="n">
        <v>308</v>
      </c>
      <c r="AH749" s="0" t="n">
        <v>277.3</v>
      </c>
    </row>
    <row r="750" customFormat="false" ht="12.75" hidden="false" customHeight="false" outlineLevel="0" collapsed="false">
      <c r="A750" s="0" t="n">
        <v>747</v>
      </c>
      <c r="B750" s="0" t="n">
        <f aca="false">A750-'Test Conditions'!$B$3</f>
        <v>602</v>
      </c>
      <c r="C750" s="0" t="n">
        <v>469.1</v>
      </c>
      <c r="D750" s="0" t="n">
        <f aca="false">IF(C750&gt;0,0.4*C750,0)</f>
        <v>187.64</v>
      </c>
      <c r="E750" s="0" t="n">
        <f aca="false">(D750*'Test Conditions'!$C$10/60)*'Test Conditions'!$C$8*'Test Conditions'!$C$9*'Test Conditions'!$C$11*1000</f>
        <v>219.340348808667</v>
      </c>
      <c r="F750" s="0" t="n">
        <v>299.6</v>
      </c>
      <c r="G750" s="0" t="n">
        <v>273.2</v>
      </c>
      <c r="H750" s="0" t="n">
        <v>291.3</v>
      </c>
      <c r="I750" s="0" t="n">
        <v>299.6</v>
      </c>
      <c r="J750" s="0" t="n">
        <v>509</v>
      </c>
      <c r="K750" s="0" t="n">
        <v>44.2</v>
      </c>
      <c r="L750" s="0" t="n">
        <v>20.2</v>
      </c>
      <c r="M750" s="0" t="n">
        <v>84.9</v>
      </c>
      <c r="N750" s="0" t="n">
        <v>7.2</v>
      </c>
      <c r="O750" s="0" t="n">
        <v>274.7</v>
      </c>
      <c r="P750" s="0" t="n">
        <v>17.9</v>
      </c>
      <c r="Q750" s="0" t="n">
        <v>822.2</v>
      </c>
      <c r="R750" s="0" t="n">
        <v>710.7</v>
      </c>
      <c r="S750" s="0" t="n">
        <v>588.1</v>
      </c>
      <c r="T750" s="0" t="n">
        <v>779.7</v>
      </c>
      <c r="U750" s="0" t="n">
        <v>602</v>
      </c>
      <c r="V750" s="0" t="n">
        <v>742.5</v>
      </c>
      <c r="W750" s="0" t="n">
        <v>637.6</v>
      </c>
      <c r="X750" s="0" t="n">
        <v>579</v>
      </c>
      <c r="Y750" s="0" t="n">
        <v>685.3</v>
      </c>
      <c r="Z750" s="0" t="n">
        <v>594.1</v>
      </c>
      <c r="AA750" s="0" t="n">
        <v>222.2</v>
      </c>
      <c r="AB750" s="0" t="n">
        <v>308.1</v>
      </c>
      <c r="AC750" s="0" t="n">
        <v>317.3</v>
      </c>
      <c r="AD750" s="0" t="n">
        <v>286.4</v>
      </c>
      <c r="AE750" s="0" t="n">
        <v>285.8</v>
      </c>
      <c r="AF750" s="0" t="n">
        <v>325.3</v>
      </c>
      <c r="AG750" s="0" t="n">
        <v>308.3</v>
      </c>
      <c r="AH750" s="0" t="n">
        <v>277.6</v>
      </c>
    </row>
    <row r="751" customFormat="false" ht="12.75" hidden="false" customHeight="false" outlineLevel="0" collapsed="false">
      <c r="A751" s="0" t="n">
        <v>748</v>
      </c>
      <c r="B751" s="0" t="n">
        <f aca="false">A751-'Test Conditions'!$B$3</f>
        <v>603</v>
      </c>
      <c r="C751" s="0" t="n">
        <v>468.8</v>
      </c>
      <c r="D751" s="0" t="n">
        <f aca="false">IF(C751&gt;0,0.4*C751,0)</f>
        <v>187.52</v>
      </c>
      <c r="E751" s="0" t="n">
        <f aca="false">(D751*'Test Conditions'!$C$10/60)*'Test Conditions'!$C$8*'Test Conditions'!$C$9*'Test Conditions'!$C$11*1000</f>
        <v>219.200075722667</v>
      </c>
      <c r="F751" s="0" t="n">
        <v>301</v>
      </c>
      <c r="G751" s="0" t="n">
        <v>273.8</v>
      </c>
      <c r="H751" s="0" t="n">
        <v>291.6</v>
      </c>
      <c r="I751" s="0" t="n">
        <v>300.1</v>
      </c>
      <c r="J751" s="0" t="n">
        <v>501.2</v>
      </c>
      <c r="K751" s="0" t="n">
        <v>44.2</v>
      </c>
      <c r="L751" s="0" t="n">
        <v>20.2</v>
      </c>
      <c r="M751" s="0" t="n">
        <v>84.9</v>
      </c>
      <c r="N751" s="0" t="n">
        <v>6.4</v>
      </c>
      <c r="O751" s="0" t="n">
        <v>273.4</v>
      </c>
      <c r="P751" s="0" t="n">
        <v>17.6</v>
      </c>
      <c r="Q751" s="0" t="n">
        <v>821.2</v>
      </c>
      <c r="R751" s="0" t="n">
        <v>709.3</v>
      </c>
      <c r="S751" s="0" t="n">
        <v>588</v>
      </c>
      <c r="T751" s="0" t="n">
        <v>778.9</v>
      </c>
      <c r="U751" s="0" t="n">
        <v>600.9</v>
      </c>
      <c r="V751" s="0" t="n">
        <v>742.4</v>
      </c>
      <c r="W751" s="0" t="n">
        <v>628.7</v>
      </c>
      <c r="X751" s="0" t="n">
        <v>577.8</v>
      </c>
      <c r="Y751" s="0" t="n">
        <v>686.5</v>
      </c>
      <c r="Z751" s="0" t="n">
        <v>593.3</v>
      </c>
      <c r="AA751" s="0" t="n">
        <v>222.5</v>
      </c>
      <c r="AB751" s="0" t="n">
        <v>308.5</v>
      </c>
      <c r="AC751" s="0" t="n">
        <v>317.2</v>
      </c>
      <c r="AD751" s="0" t="n">
        <v>286.5</v>
      </c>
      <c r="AE751" s="0" t="n">
        <v>285.9</v>
      </c>
      <c r="AF751" s="0" t="n">
        <v>324.7</v>
      </c>
      <c r="AG751" s="0" t="n">
        <v>308.4</v>
      </c>
      <c r="AH751" s="0" t="n">
        <v>277.8</v>
      </c>
    </row>
    <row r="752" customFormat="false" ht="12.75" hidden="false" customHeight="false" outlineLevel="0" collapsed="false">
      <c r="A752" s="0" t="n">
        <v>749</v>
      </c>
      <c r="B752" s="0" t="n">
        <f aca="false">A752-'Test Conditions'!$B$3</f>
        <v>604</v>
      </c>
      <c r="C752" s="0" t="n">
        <v>470.4</v>
      </c>
      <c r="D752" s="0" t="n">
        <f aca="false">IF(C752&gt;0,0.4*C752,0)</f>
        <v>188.16</v>
      </c>
      <c r="E752" s="0" t="n">
        <f aca="false">(D752*'Test Conditions'!$C$10/60)*'Test Conditions'!$C$8*'Test Conditions'!$C$9*'Test Conditions'!$C$11*1000</f>
        <v>219.948198848</v>
      </c>
      <c r="F752" s="0" t="n">
        <v>300.4</v>
      </c>
      <c r="G752" s="0" t="n">
        <v>273.6</v>
      </c>
      <c r="H752" s="0" t="n">
        <v>291.8</v>
      </c>
      <c r="I752" s="0" t="n">
        <v>299.2</v>
      </c>
      <c r="J752" s="0" t="n">
        <v>503.1</v>
      </c>
      <c r="K752" s="0" t="n">
        <v>44.1</v>
      </c>
      <c r="L752" s="0" t="n">
        <v>20.2</v>
      </c>
      <c r="M752" s="0" t="n">
        <v>85</v>
      </c>
      <c r="N752" s="0" t="n">
        <v>6.3</v>
      </c>
      <c r="O752" s="0" t="n">
        <v>271.1</v>
      </c>
      <c r="P752" s="0" t="n">
        <v>16.2</v>
      </c>
      <c r="Q752" s="0" t="n">
        <v>819.9</v>
      </c>
      <c r="R752" s="0" t="n">
        <v>703</v>
      </c>
      <c r="S752" s="0" t="n">
        <v>578.3</v>
      </c>
      <c r="T752" s="0" t="n">
        <v>778.2</v>
      </c>
      <c r="U752" s="0" t="n">
        <v>599.7</v>
      </c>
      <c r="V752" s="0" t="n">
        <v>742.4</v>
      </c>
      <c r="W752" s="0" t="n">
        <v>621.5</v>
      </c>
      <c r="X752" s="0" t="n">
        <v>571.8</v>
      </c>
      <c r="Y752" s="0" t="n">
        <v>686.5</v>
      </c>
      <c r="Z752" s="0" t="n">
        <v>592.5</v>
      </c>
      <c r="AA752" s="0" t="n">
        <v>222.7</v>
      </c>
      <c r="AB752" s="0" t="n">
        <v>308.8</v>
      </c>
      <c r="AC752" s="0" t="n">
        <v>317.5</v>
      </c>
      <c r="AD752" s="0" t="n">
        <v>286.7</v>
      </c>
      <c r="AE752" s="0" t="n">
        <v>286</v>
      </c>
      <c r="AF752" s="0" t="n">
        <v>324</v>
      </c>
      <c r="AG752" s="0" t="n">
        <v>308.4</v>
      </c>
      <c r="AH752" s="0" t="n">
        <v>277.9</v>
      </c>
    </row>
    <row r="753" customFormat="false" ht="12.75" hidden="false" customHeight="false" outlineLevel="0" collapsed="false">
      <c r="A753" s="0" t="n">
        <v>750</v>
      </c>
      <c r="B753" s="0" t="n">
        <f aca="false">A753-'Test Conditions'!$B$3</f>
        <v>605</v>
      </c>
      <c r="C753" s="0" t="n">
        <v>470.4</v>
      </c>
      <c r="D753" s="0" t="n">
        <f aca="false">IF(C753&gt;0,0.4*C753,0)</f>
        <v>188.16</v>
      </c>
      <c r="E753" s="0" t="n">
        <f aca="false">(D753*'Test Conditions'!$C$10/60)*'Test Conditions'!$C$8*'Test Conditions'!$C$9*'Test Conditions'!$C$11*1000</f>
        <v>219.948198848</v>
      </c>
      <c r="F753" s="0" t="n">
        <v>300.5</v>
      </c>
      <c r="G753" s="0" t="n">
        <v>273</v>
      </c>
      <c r="H753" s="0" t="n">
        <v>292.6</v>
      </c>
      <c r="I753" s="0" t="n">
        <v>298.9</v>
      </c>
      <c r="J753" s="0" t="n">
        <v>508.2</v>
      </c>
      <c r="K753" s="0" t="n">
        <v>44</v>
      </c>
      <c r="L753" s="0" t="n">
        <v>20.2</v>
      </c>
      <c r="M753" s="0" t="n">
        <v>85.1</v>
      </c>
      <c r="N753" s="0" t="n">
        <v>7.2</v>
      </c>
      <c r="O753" s="0" t="n">
        <v>269.6</v>
      </c>
      <c r="P753" s="0" t="n">
        <v>15</v>
      </c>
      <c r="Q753" s="0" t="n">
        <v>818.9</v>
      </c>
      <c r="R753" s="0" t="n">
        <v>704.1</v>
      </c>
      <c r="S753" s="0" t="n">
        <v>571.2</v>
      </c>
      <c r="T753" s="0" t="n">
        <v>778.8</v>
      </c>
      <c r="U753" s="0" t="n">
        <v>598.9</v>
      </c>
      <c r="V753" s="0" t="n">
        <v>742.5</v>
      </c>
      <c r="W753" s="0" t="n">
        <v>620.2</v>
      </c>
      <c r="X753" s="0" t="n">
        <v>567.2</v>
      </c>
      <c r="Y753" s="0" t="n">
        <v>686.5</v>
      </c>
      <c r="Z753" s="0" t="n">
        <v>592.5</v>
      </c>
      <c r="AA753" s="0" t="n">
        <v>222.9</v>
      </c>
      <c r="AB753" s="0" t="n">
        <v>309</v>
      </c>
      <c r="AC753" s="0" t="n">
        <v>318.6</v>
      </c>
      <c r="AD753" s="0" t="n">
        <v>287</v>
      </c>
      <c r="AE753" s="0" t="n">
        <v>286.2</v>
      </c>
      <c r="AF753" s="0" t="n">
        <v>324.6</v>
      </c>
      <c r="AG753" s="0" t="n">
        <v>308.7</v>
      </c>
      <c r="AH753" s="0" t="n">
        <v>278</v>
      </c>
    </row>
    <row r="754" customFormat="false" ht="12.75" hidden="false" customHeight="false" outlineLevel="0" collapsed="false">
      <c r="A754" s="0" t="n">
        <v>751</v>
      </c>
      <c r="B754" s="0" t="n">
        <f aca="false">A754-'Test Conditions'!$B$3</f>
        <v>606</v>
      </c>
      <c r="C754" s="0" t="n">
        <v>470.1</v>
      </c>
      <c r="D754" s="0" t="n">
        <f aca="false">IF(C754&gt;0,0.4*C754,0)</f>
        <v>188.04</v>
      </c>
      <c r="E754" s="0" t="n">
        <f aca="false">(D754*'Test Conditions'!$C$10/60)*'Test Conditions'!$C$8*'Test Conditions'!$C$9*'Test Conditions'!$C$11*1000</f>
        <v>219.807925762</v>
      </c>
      <c r="F754" s="0" t="n">
        <v>303.4</v>
      </c>
      <c r="G754" s="0" t="n">
        <v>274</v>
      </c>
      <c r="H754" s="0" t="n">
        <v>292.8</v>
      </c>
      <c r="I754" s="0" t="n">
        <v>298.9</v>
      </c>
      <c r="J754" s="0" t="n">
        <v>508.5</v>
      </c>
      <c r="K754" s="0" t="n">
        <v>44</v>
      </c>
      <c r="L754" s="0" t="n">
        <v>20.2</v>
      </c>
      <c r="M754" s="0" t="n">
        <v>85.3</v>
      </c>
      <c r="N754" s="0" t="n">
        <v>8.1</v>
      </c>
      <c r="O754" s="0" t="n">
        <v>285.8</v>
      </c>
      <c r="P754" s="0" t="n">
        <v>14.4</v>
      </c>
      <c r="Q754" s="0" t="n">
        <v>818.2</v>
      </c>
      <c r="R754" s="0" t="n">
        <v>698.3</v>
      </c>
      <c r="S754" s="0" t="n">
        <v>562.4</v>
      </c>
      <c r="T754" s="0" t="n">
        <v>778.4</v>
      </c>
      <c r="U754" s="0" t="n">
        <v>598.2</v>
      </c>
      <c r="V754" s="0" t="n">
        <v>742.8</v>
      </c>
      <c r="W754" s="0" t="n">
        <v>627.5</v>
      </c>
      <c r="X754" s="0" t="n">
        <v>562.5</v>
      </c>
      <c r="Y754" s="0" t="n">
        <v>687.5</v>
      </c>
      <c r="Z754" s="0" t="n">
        <v>591.5</v>
      </c>
      <c r="AA754" s="0" t="n">
        <v>223.2</v>
      </c>
      <c r="AB754" s="0" t="n">
        <v>309.1</v>
      </c>
      <c r="AC754" s="0" t="n">
        <v>318.8</v>
      </c>
      <c r="AD754" s="0" t="n">
        <v>287.2</v>
      </c>
      <c r="AE754" s="0" t="n">
        <v>286.3</v>
      </c>
      <c r="AF754" s="0" t="n">
        <v>325.8</v>
      </c>
      <c r="AG754" s="0" t="n">
        <v>308.9</v>
      </c>
      <c r="AH754" s="0" t="n">
        <v>278.3</v>
      </c>
    </row>
    <row r="755" customFormat="false" ht="12.75" hidden="false" customHeight="false" outlineLevel="0" collapsed="false">
      <c r="A755" s="0" t="n">
        <v>752</v>
      </c>
      <c r="B755" s="0" t="n">
        <f aca="false">A755-'Test Conditions'!$B$3</f>
        <v>607</v>
      </c>
      <c r="C755" s="0" t="n">
        <v>469.5</v>
      </c>
      <c r="D755" s="0" t="n">
        <f aca="false">IF(C755&gt;0,0.4*C755,0)</f>
        <v>187.8</v>
      </c>
      <c r="E755" s="0" t="n">
        <f aca="false">(D755*'Test Conditions'!$C$10/60)*'Test Conditions'!$C$8*'Test Conditions'!$C$9*'Test Conditions'!$C$11*1000</f>
        <v>219.52737959</v>
      </c>
      <c r="F755" s="0" t="n">
        <v>306</v>
      </c>
      <c r="G755" s="0" t="n">
        <v>274.4</v>
      </c>
      <c r="H755" s="0" t="n">
        <v>291.9</v>
      </c>
      <c r="I755" s="0" t="n">
        <v>299.6</v>
      </c>
      <c r="J755" s="0" t="n">
        <v>506.7</v>
      </c>
      <c r="K755" s="0" t="n">
        <v>44.2</v>
      </c>
      <c r="L755" s="0" t="n">
        <v>20.2</v>
      </c>
      <c r="M755" s="0" t="n">
        <v>85.4</v>
      </c>
      <c r="N755" s="0" t="n">
        <v>8.2</v>
      </c>
      <c r="O755" s="0" t="n">
        <v>281.6</v>
      </c>
      <c r="P755" s="0" t="n">
        <v>13.7</v>
      </c>
      <c r="Q755" s="0" t="n">
        <v>819.2</v>
      </c>
      <c r="R755" s="0" t="n">
        <v>700</v>
      </c>
      <c r="S755" s="0" t="n">
        <v>568.7</v>
      </c>
      <c r="T755" s="0" t="n">
        <v>778.6</v>
      </c>
      <c r="U755" s="0" t="n">
        <v>598.8</v>
      </c>
      <c r="V755" s="0" t="n">
        <v>742.9</v>
      </c>
      <c r="W755" s="0" t="n">
        <v>628.2</v>
      </c>
      <c r="X755" s="0" t="n">
        <v>570.2</v>
      </c>
      <c r="Y755" s="0" t="n">
        <v>689.7</v>
      </c>
      <c r="Z755" s="0" t="n">
        <v>591.6</v>
      </c>
      <c r="AA755" s="0" t="n">
        <v>223.4</v>
      </c>
      <c r="AB755" s="0" t="n">
        <v>309.1</v>
      </c>
      <c r="AC755" s="0" t="n">
        <v>319.4</v>
      </c>
      <c r="AD755" s="0" t="n">
        <v>287.4</v>
      </c>
      <c r="AE755" s="0" t="n">
        <v>286.4</v>
      </c>
      <c r="AF755" s="0" t="n">
        <v>327.8</v>
      </c>
      <c r="AG755" s="0" t="n">
        <v>309</v>
      </c>
      <c r="AH755" s="0" t="n">
        <v>278.4</v>
      </c>
    </row>
    <row r="756" customFormat="false" ht="12.75" hidden="false" customHeight="false" outlineLevel="0" collapsed="false">
      <c r="A756" s="0" t="n">
        <v>753</v>
      </c>
      <c r="B756" s="0" t="n">
        <f aca="false">A756-'Test Conditions'!$B$3</f>
        <v>608</v>
      </c>
      <c r="C756" s="0" t="n">
        <v>470.5</v>
      </c>
      <c r="D756" s="0" t="n">
        <f aca="false">IF(C756&gt;0,0.4*C756,0)</f>
        <v>188.2</v>
      </c>
      <c r="E756" s="0" t="n">
        <f aca="false">(D756*'Test Conditions'!$C$10/60)*'Test Conditions'!$C$8*'Test Conditions'!$C$9*'Test Conditions'!$C$11*1000</f>
        <v>219.994956543333</v>
      </c>
      <c r="F756" s="0" t="n">
        <v>305.9</v>
      </c>
      <c r="G756" s="0" t="n">
        <v>273.9</v>
      </c>
      <c r="H756" s="0" t="n">
        <v>291.6</v>
      </c>
      <c r="I756" s="0" t="n">
        <v>299.8</v>
      </c>
      <c r="J756" s="0" t="n">
        <v>502.5</v>
      </c>
      <c r="K756" s="0" t="n">
        <v>44.4</v>
      </c>
      <c r="L756" s="0" t="n">
        <v>20.2</v>
      </c>
      <c r="M756" s="0" t="n">
        <v>85.7</v>
      </c>
      <c r="N756" s="0" t="n">
        <v>7.8</v>
      </c>
      <c r="O756" s="0" t="n">
        <v>278.2</v>
      </c>
      <c r="P756" s="0" t="n">
        <v>12.2</v>
      </c>
      <c r="Q756" s="0" t="n">
        <v>819.3</v>
      </c>
      <c r="R756" s="0" t="n">
        <v>700.6</v>
      </c>
      <c r="S756" s="0" t="n">
        <v>556.6</v>
      </c>
      <c r="T756" s="0" t="n">
        <v>777.8</v>
      </c>
      <c r="U756" s="0" t="n">
        <v>598.9</v>
      </c>
      <c r="V756" s="0" t="n">
        <v>743</v>
      </c>
      <c r="W756" s="0" t="n">
        <v>627.3</v>
      </c>
      <c r="X756" s="0" t="n">
        <v>568.1</v>
      </c>
      <c r="Y756" s="0" t="n">
        <v>691</v>
      </c>
      <c r="Z756" s="0" t="n">
        <v>590.9</v>
      </c>
      <c r="AA756" s="0" t="n">
        <v>223.7</v>
      </c>
      <c r="AB756" s="0" t="n">
        <v>309.2</v>
      </c>
      <c r="AC756" s="0" t="n">
        <v>319.4</v>
      </c>
      <c r="AD756" s="0" t="n">
        <v>287.6</v>
      </c>
      <c r="AE756" s="0" t="n">
        <v>286.6</v>
      </c>
      <c r="AF756" s="0" t="n">
        <v>328.5</v>
      </c>
      <c r="AG756" s="0" t="n">
        <v>309.3</v>
      </c>
      <c r="AH756" s="0" t="n">
        <v>278.7</v>
      </c>
    </row>
    <row r="757" customFormat="false" ht="12.75" hidden="false" customHeight="false" outlineLevel="0" collapsed="false">
      <c r="A757" s="0" t="n">
        <v>754</v>
      </c>
      <c r="B757" s="0" t="n">
        <f aca="false">A757-'Test Conditions'!$B$3</f>
        <v>609</v>
      </c>
      <c r="C757" s="0" t="n">
        <v>470.8</v>
      </c>
      <c r="D757" s="0" t="n">
        <f aca="false">IF(C757&gt;0,0.4*C757,0)</f>
        <v>188.32</v>
      </c>
      <c r="E757" s="0" t="n">
        <f aca="false">(D757*'Test Conditions'!$C$10/60)*'Test Conditions'!$C$8*'Test Conditions'!$C$9*'Test Conditions'!$C$11*1000</f>
        <v>220.135229629333</v>
      </c>
      <c r="F757" s="0" t="n">
        <v>303.8</v>
      </c>
      <c r="G757" s="0" t="n">
        <v>274.4</v>
      </c>
      <c r="H757" s="0" t="n">
        <v>292.7</v>
      </c>
      <c r="I757" s="0" t="n">
        <v>299.5</v>
      </c>
      <c r="J757" s="0" t="n">
        <v>504.6</v>
      </c>
      <c r="K757" s="0" t="n">
        <v>44.5</v>
      </c>
      <c r="L757" s="0" t="n">
        <v>20.2</v>
      </c>
      <c r="M757" s="0" t="n">
        <v>85.9</v>
      </c>
      <c r="N757" s="0" t="n">
        <v>6.6</v>
      </c>
      <c r="O757" s="0" t="n">
        <v>272.7</v>
      </c>
      <c r="P757" s="0" t="n">
        <v>13.4</v>
      </c>
      <c r="Q757" s="0" t="n">
        <v>817.2</v>
      </c>
      <c r="R757" s="0" t="n">
        <v>691.7</v>
      </c>
      <c r="S757" s="0" t="n">
        <v>555.7</v>
      </c>
      <c r="T757" s="0" t="n">
        <v>775.7</v>
      </c>
      <c r="U757" s="0" t="n">
        <v>597.2</v>
      </c>
      <c r="V757" s="0" t="n">
        <v>743.4</v>
      </c>
      <c r="W757" s="0" t="n">
        <v>631.4</v>
      </c>
      <c r="X757" s="0" t="n">
        <v>563.7</v>
      </c>
      <c r="Y757" s="0" t="n">
        <v>691.2</v>
      </c>
      <c r="Z757" s="0" t="n">
        <v>590.3</v>
      </c>
      <c r="AA757" s="0" t="n">
        <v>223.9</v>
      </c>
      <c r="AB757" s="0" t="n">
        <v>309.2</v>
      </c>
      <c r="AC757" s="0" t="n">
        <v>319.9</v>
      </c>
      <c r="AD757" s="0" t="n">
        <v>287.6</v>
      </c>
      <c r="AE757" s="0" t="n">
        <v>286.8</v>
      </c>
      <c r="AF757" s="0" t="n">
        <v>328.7</v>
      </c>
      <c r="AG757" s="0" t="n">
        <v>310</v>
      </c>
      <c r="AH757" s="0" t="n">
        <v>278.9</v>
      </c>
    </row>
    <row r="758" customFormat="false" ht="12.75" hidden="false" customHeight="false" outlineLevel="0" collapsed="false">
      <c r="A758" s="0" t="n">
        <v>755</v>
      </c>
      <c r="B758" s="0" t="n">
        <f aca="false">A758-'Test Conditions'!$B$3</f>
        <v>610</v>
      </c>
      <c r="C758" s="0" t="n">
        <v>470.2</v>
      </c>
      <c r="D758" s="0" t="n">
        <f aca="false">IF(C758&gt;0,0.4*C758,0)</f>
        <v>188.08</v>
      </c>
      <c r="E758" s="0" t="n">
        <f aca="false">(D758*'Test Conditions'!$C$10/60)*'Test Conditions'!$C$8*'Test Conditions'!$C$9*'Test Conditions'!$C$11*1000</f>
        <v>219.854683457333</v>
      </c>
      <c r="F758" s="0" t="n">
        <v>303</v>
      </c>
      <c r="G758" s="0" t="n">
        <v>274.7</v>
      </c>
      <c r="H758" s="0" t="n">
        <v>293.9</v>
      </c>
      <c r="I758" s="0" t="n">
        <v>300</v>
      </c>
      <c r="J758" s="0" t="n">
        <v>507.6</v>
      </c>
      <c r="K758" s="0" t="n">
        <v>44.7</v>
      </c>
      <c r="L758" s="0" t="n">
        <v>20.2</v>
      </c>
      <c r="M758" s="0" t="n">
        <v>86.2</v>
      </c>
      <c r="N758" s="0" t="n">
        <v>7.1</v>
      </c>
      <c r="O758" s="0" t="n">
        <v>281.1</v>
      </c>
      <c r="P758" s="0" t="n">
        <v>16.6</v>
      </c>
      <c r="Q758" s="0" t="n">
        <v>814.4</v>
      </c>
      <c r="R758" s="0" t="n">
        <v>683.8</v>
      </c>
      <c r="S758" s="0" t="n">
        <v>552.9</v>
      </c>
      <c r="T758" s="0" t="n">
        <v>774</v>
      </c>
      <c r="U758" s="0" t="n">
        <v>595.5</v>
      </c>
      <c r="V758" s="0" t="n">
        <v>743.6</v>
      </c>
      <c r="W758" s="0" t="n">
        <v>633.3</v>
      </c>
      <c r="X758" s="0" t="n">
        <v>559</v>
      </c>
      <c r="Y758" s="0" t="n">
        <v>691.7</v>
      </c>
      <c r="Z758" s="0" t="n">
        <v>589.4</v>
      </c>
      <c r="AA758" s="0" t="n">
        <v>224.1</v>
      </c>
      <c r="AB758" s="0" t="n">
        <v>309.2</v>
      </c>
      <c r="AC758" s="0" t="n">
        <v>320.4</v>
      </c>
      <c r="AD758" s="0" t="n">
        <v>287.6</v>
      </c>
      <c r="AE758" s="0" t="n">
        <v>287</v>
      </c>
      <c r="AF758" s="0" t="n">
        <v>330.4</v>
      </c>
      <c r="AG758" s="0" t="n">
        <v>311</v>
      </c>
      <c r="AH758" s="0" t="n">
        <v>279.3</v>
      </c>
    </row>
    <row r="759" customFormat="false" ht="12.75" hidden="false" customHeight="false" outlineLevel="0" collapsed="false">
      <c r="A759" s="0" t="n">
        <v>756</v>
      </c>
      <c r="B759" s="0" t="n">
        <f aca="false">A759-'Test Conditions'!$B$3</f>
        <v>611</v>
      </c>
      <c r="C759" s="0" t="n">
        <v>470.2</v>
      </c>
      <c r="D759" s="0" t="n">
        <f aca="false">IF(C759&gt;0,0.4*C759,0)</f>
        <v>188.08</v>
      </c>
      <c r="E759" s="0" t="n">
        <f aca="false">(D759*'Test Conditions'!$C$10/60)*'Test Conditions'!$C$8*'Test Conditions'!$C$9*'Test Conditions'!$C$11*1000</f>
        <v>219.854683457333</v>
      </c>
      <c r="F759" s="0" t="n">
        <v>303.1</v>
      </c>
      <c r="G759" s="0" t="n">
        <v>273.7</v>
      </c>
      <c r="H759" s="0" t="n">
        <v>295.1</v>
      </c>
      <c r="I759" s="0" t="n">
        <v>300</v>
      </c>
      <c r="J759" s="0" t="n">
        <v>514.2</v>
      </c>
      <c r="K759" s="0" t="n">
        <v>44.7</v>
      </c>
      <c r="L759" s="0" t="n">
        <v>20.2</v>
      </c>
      <c r="M759" s="0" t="n">
        <v>86.5</v>
      </c>
      <c r="N759" s="0" t="n">
        <v>8.9</v>
      </c>
      <c r="O759" s="0" t="n">
        <v>262.4</v>
      </c>
      <c r="P759" s="0" t="n">
        <v>17.6</v>
      </c>
      <c r="Q759" s="0" t="n">
        <v>811.4</v>
      </c>
      <c r="R759" s="0" t="n">
        <v>676.8</v>
      </c>
      <c r="S759" s="0" t="n">
        <v>541.4</v>
      </c>
      <c r="T759" s="0" t="n">
        <v>772.4</v>
      </c>
      <c r="U759" s="0" t="n">
        <v>593.4</v>
      </c>
      <c r="V759" s="0" t="n">
        <v>743.9</v>
      </c>
      <c r="W759" s="0" t="n">
        <v>634.8</v>
      </c>
      <c r="X759" s="0" t="n">
        <v>553</v>
      </c>
      <c r="Y759" s="0" t="n">
        <v>692.5</v>
      </c>
      <c r="Z759" s="0" t="n">
        <v>588.4</v>
      </c>
      <c r="AA759" s="0" t="n">
        <v>224.3</v>
      </c>
      <c r="AB759" s="0" t="n">
        <v>309.5</v>
      </c>
      <c r="AC759" s="0" t="n">
        <v>320.7</v>
      </c>
      <c r="AD759" s="0" t="n">
        <v>287.7</v>
      </c>
      <c r="AE759" s="0" t="n">
        <v>287.4</v>
      </c>
      <c r="AF759" s="0" t="n">
        <v>331.7</v>
      </c>
      <c r="AG759" s="0" t="n">
        <v>311.9</v>
      </c>
      <c r="AH759" s="0" t="n">
        <v>279.8</v>
      </c>
    </row>
    <row r="760" customFormat="false" ht="12.75" hidden="false" customHeight="false" outlineLevel="0" collapsed="false">
      <c r="A760" s="0" t="n">
        <v>757</v>
      </c>
      <c r="B760" s="0" t="n">
        <f aca="false">A760-'Test Conditions'!$B$3</f>
        <v>612</v>
      </c>
      <c r="C760" s="0" t="n">
        <v>470.3</v>
      </c>
      <c r="D760" s="0" t="n">
        <f aca="false">IF(C760&gt;0,0.4*C760,0)</f>
        <v>188.12</v>
      </c>
      <c r="E760" s="0" t="n">
        <f aca="false">(D760*'Test Conditions'!$C$10/60)*'Test Conditions'!$C$8*'Test Conditions'!$C$9*'Test Conditions'!$C$11*1000</f>
        <v>219.901441152667</v>
      </c>
      <c r="F760" s="0" t="n">
        <v>304.1</v>
      </c>
      <c r="G760" s="0" t="n">
        <v>273.9</v>
      </c>
      <c r="H760" s="0" t="n">
        <v>296.5</v>
      </c>
      <c r="I760" s="0" t="n">
        <v>301.6</v>
      </c>
      <c r="J760" s="0" t="n">
        <v>512.2</v>
      </c>
      <c r="K760" s="0" t="n">
        <v>44.8</v>
      </c>
      <c r="L760" s="0" t="n">
        <v>20.2</v>
      </c>
      <c r="M760" s="0" t="n">
        <v>86.6</v>
      </c>
      <c r="N760" s="0" t="n">
        <v>7.4</v>
      </c>
      <c r="O760" s="0" t="n">
        <v>258.2</v>
      </c>
      <c r="P760" s="0" t="n">
        <v>18.5</v>
      </c>
      <c r="Q760" s="0" t="n">
        <v>809.5</v>
      </c>
      <c r="R760" s="0" t="n">
        <v>675.6</v>
      </c>
      <c r="S760" s="0" t="n">
        <v>533.7</v>
      </c>
      <c r="T760" s="0" t="n">
        <v>771.6</v>
      </c>
      <c r="U760" s="0" t="n">
        <v>592.8</v>
      </c>
      <c r="V760" s="0" t="n">
        <v>744</v>
      </c>
      <c r="W760" s="0" t="n">
        <v>647.2</v>
      </c>
      <c r="X760" s="0" t="n">
        <v>548.8</v>
      </c>
      <c r="Y760" s="0" t="n">
        <v>692.7</v>
      </c>
      <c r="Z760" s="0" t="n">
        <v>587.5</v>
      </c>
      <c r="AA760" s="0" t="n">
        <v>224.5</v>
      </c>
      <c r="AB760" s="0" t="n">
        <v>309.7</v>
      </c>
      <c r="AC760" s="0" t="n">
        <v>320.8</v>
      </c>
      <c r="AD760" s="0" t="n">
        <v>287.7</v>
      </c>
      <c r="AE760" s="0" t="n">
        <v>287.7</v>
      </c>
      <c r="AF760" s="0" t="n">
        <v>331.7</v>
      </c>
      <c r="AG760" s="0" t="n">
        <v>312.8</v>
      </c>
      <c r="AH760" s="0" t="n">
        <v>280.1</v>
      </c>
    </row>
    <row r="761" customFormat="false" ht="12.75" hidden="false" customHeight="false" outlineLevel="0" collapsed="false">
      <c r="A761" s="0" t="n">
        <v>758</v>
      </c>
      <c r="B761" s="0" t="n">
        <f aca="false">A761-'Test Conditions'!$B$3</f>
        <v>613</v>
      </c>
      <c r="C761" s="0" t="n">
        <v>469.9</v>
      </c>
      <c r="D761" s="0" t="n">
        <f aca="false">IF(C761&gt;0,0.4*C761,0)</f>
        <v>187.96</v>
      </c>
      <c r="E761" s="0" t="n">
        <f aca="false">(D761*'Test Conditions'!$C$10/60)*'Test Conditions'!$C$8*'Test Conditions'!$C$9*'Test Conditions'!$C$11*1000</f>
        <v>219.714410371333</v>
      </c>
      <c r="F761" s="0" t="n">
        <v>306.6</v>
      </c>
      <c r="G761" s="0" t="n">
        <v>273.8</v>
      </c>
      <c r="H761" s="0" t="n">
        <v>296.3</v>
      </c>
      <c r="I761" s="0" t="n">
        <v>303.1</v>
      </c>
      <c r="J761" s="0" t="n">
        <v>509.5</v>
      </c>
      <c r="K761" s="0" t="n">
        <v>44.8</v>
      </c>
      <c r="L761" s="0" t="n">
        <v>20.2</v>
      </c>
      <c r="M761" s="0" t="n">
        <v>86.7</v>
      </c>
      <c r="N761" s="0" t="n">
        <v>8</v>
      </c>
      <c r="O761" s="0" t="n">
        <v>261.5</v>
      </c>
      <c r="P761" s="0" t="n">
        <v>21.1</v>
      </c>
      <c r="Q761" s="0" t="n">
        <v>808</v>
      </c>
      <c r="R761" s="0" t="n">
        <v>673.1</v>
      </c>
      <c r="S761" s="0" t="n">
        <v>530.8</v>
      </c>
      <c r="T761" s="0" t="n">
        <v>770.5</v>
      </c>
      <c r="U761" s="0" t="n">
        <v>591.7</v>
      </c>
      <c r="V761" s="0" t="n">
        <v>744.1</v>
      </c>
      <c r="W761" s="0" t="n">
        <v>648.6</v>
      </c>
      <c r="X761" s="0" t="n">
        <v>545.2</v>
      </c>
      <c r="Y761" s="0" t="n">
        <v>693.4</v>
      </c>
      <c r="Z761" s="0" t="n">
        <v>586.7</v>
      </c>
      <c r="AA761" s="0" t="n">
        <v>224.8</v>
      </c>
      <c r="AB761" s="0" t="n">
        <v>309.9</v>
      </c>
      <c r="AC761" s="0" t="n">
        <v>321.4</v>
      </c>
      <c r="AD761" s="0" t="n">
        <v>288</v>
      </c>
      <c r="AE761" s="0" t="n">
        <v>288</v>
      </c>
      <c r="AF761" s="0" t="n">
        <v>331.8</v>
      </c>
      <c r="AG761" s="0" t="n">
        <v>313.5</v>
      </c>
      <c r="AH761" s="0" t="n">
        <v>280.4</v>
      </c>
    </row>
    <row r="762" customFormat="false" ht="12.75" hidden="false" customHeight="false" outlineLevel="0" collapsed="false">
      <c r="A762" s="0" t="n">
        <v>759</v>
      </c>
      <c r="B762" s="0" t="n">
        <f aca="false">A762-'Test Conditions'!$B$3</f>
        <v>614</v>
      </c>
      <c r="C762" s="0" t="n">
        <v>469.6</v>
      </c>
      <c r="D762" s="0" t="n">
        <f aca="false">IF(C762&gt;0,0.4*C762,0)</f>
        <v>187.84</v>
      </c>
      <c r="E762" s="0" t="n">
        <f aca="false">(D762*'Test Conditions'!$C$10/60)*'Test Conditions'!$C$8*'Test Conditions'!$C$9*'Test Conditions'!$C$11*1000</f>
        <v>219.574137285333</v>
      </c>
      <c r="F762" s="0" t="n">
        <v>306.3</v>
      </c>
      <c r="G762" s="0" t="n">
        <v>273.9</v>
      </c>
      <c r="H762" s="0" t="n">
        <v>298</v>
      </c>
      <c r="I762" s="0" t="n">
        <v>303.6</v>
      </c>
      <c r="J762" s="0" t="n">
        <v>506.3</v>
      </c>
      <c r="K762" s="0" t="n">
        <v>44.9</v>
      </c>
      <c r="L762" s="0" t="n">
        <v>20.2</v>
      </c>
      <c r="M762" s="0" t="n">
        <v>86.8</v>
      </c>
      <c r="N762" s="0" t="n">
        <v>8.9</v>
      </c>
      <c r="O762" s="0" t="n">
        <v>263.9</v>
      </c>
      <c r="P762" s="0" t="n">
        <v>21.6</v>
      </c>
      <c r="Q762" s="0" t="n">
        <v>807.2</v>
      </c>
      <c r="R762" s="0" t="n">
        <v>668.8</v>
      </c>
      <c r="S762" s="0" t="n">
        <v>519.3</v>
      </c>
      <c r="T762" s="0" t="n">
        <v>769.2</v>
      </c>
      <c r="U762" s="0" t="n">
        <v>590.4</v>
      </c>
      <c r="V762" s="0" t="n">
        <v>744.3</v>
      </c>
      <c r="W762" s="0" t="n">
        <v>652.8</v>
      </c>
      <c r="X762" s="0" t="n">
        <v>539.5</v>
      </c>
      <c r="Y762" s="0" t="n">
        <v>693.6</v>
      </c>
      <c r="Z762" s="0" t="n">
        <v>585.7</v>
      </c>
      <c r="AA762" s="0" t="n">
        <v>225</v>
      </c>
      <c r="AB762" s="0" t="n">
        <v>310.1</v>
      </c>
      <c r="AC762" s="0" t="n">
        <v>322.5</v>
      </c>
      <c r="AD762" s="0" t="n">
        <v>288.3</v>
      </c>
      <c r="AE762" s="0" t="n">
        <v>288.2</v>
      </c>
      <c r="AF762" s="0" t="n">
        <v>332.4</v>
      </c>
      <c r="AG762" s="0" t="n">
        <v>313.9</v>
      </c>
      <c r="AH762" s="0" t="n">
        <v>280.7</v>
      </c>
    </row>
    <row r="763" customFormat="false" ht="12.75" hidden="false" customHeight="false" outlineLevel="0" collapsed="false">
      <c r="A763" s="0" t="n">
        <v>760</v>
      </c>
      <c r="B763" s="0" t="n">
        <f aca="false">A763-'Test Conditions'!$B$3</f>
        <v>615</v>
      </c>
      <c r="C763" s="0" t="n">
        <v>469.4</v>
      </c>
      <c r="D763" s="0" t="n">
        <f aca="false">IF(C763&gt;0,0.4*C763,0)</f>
        <v>187.76</v>
      </c>
      <c r="E763" s="0" t="n">
        <f aca="false">(D763*'Test Conditions'!$C$10/60)*'Test Conditions'!$C$8*'Test Conditions'!$C$9*'Test Conditions'!$C$11*1000</f>
        <v>219.480621894667</v>
      </c>
      <c r="F763" s="0" t="n">
        <v>303.4</v>
      </c>
      <c r="G763" s="0" t="n">
        <v>273.4</v>
      </c>
      <c r="H763" s="0" t="n">
        <v>299.1</v>
      </c>
      <c r="I763" s="0" t="n">
        <v>304.8</v>
      </c>
      <c r="J763" s="0" t="n">
        <v>505.6</v>
      </c>
      <c r="K763" s="0" t="n">
        <v>45</v>
      </c>
      <c r="L763" s="0" t="n">
        <v>20.2</v>
      </c>
      <c r="M763" s="0" t="n">
        <v>86.8</v>
      </c>
      <c r="N763" s="0" t="n">
        <v>8.3</v>
      </c>
      <c r="O763" s="0" t="n">
        <v>263.7</v>
      </c>
      <c r="P763" s="0" t="n">
        <v>19.8</v>
      </c>
      <c r="Q763" s="0" t="n">
        <v>805.3</v>
      </c>
      <c r="R763" s="0" t="n">
        <v>665.5</v>
      </c>
      <c r="S763" s="0" t="n">
        <v>516.8</v>
      </c>
      <c r="T763" s="0" t="n">
        <v>766.8</v>
      </c>
      <c r="U763" s="0" t="n">
        <v>588.7</v>
      </c>
      <c r="V763" s="0" t="n">
        <v>744.6</v>
      </c>
      <c r="W763" s="0" t="n">
        <v>657.6</v>
      </c>
      <c r="X763" s="0" t="n">
        <v>536.2</v>
      </c>
      <c r="Y763" s="0" t="n">
        <v>693.8</v>
      </c>
      <c r="Z763" s="0" t="n">
        <v>584.7</v>
      </c>
      <c r="AA763" s="0" t="n">
        <v>225.2</v>
      </c>
      <c r="AB763" s="0" t="n">
        <v>310.8</v>
      </c>
      <c r="AC763" s="0" t="n">
        <v>324.7</v>
      </c>
      <c r="AD763" s="0" t="n">
        <v>288.6</v>
      </c>
      <c r="AE763" s="0" t="n">
        <v>288.3</v>
      </c>
      <c r="AF763" s="0" t="n">
        <v>332.7</v>
      </c>
      <c r="AG763" s="0" t="n">
        <v>314.4</v>
      </c>
      <c r="AH763" s="0" t="n">
        <v>280.9</v>
      </c>
    </row>
    <row r="764" customFormat="false" ht="12.75" hidden="false" customHeight="false" outlineLevel="0" collapsed="false">
      <c r="A764" s="0" t="n">
        <v>761</v>
      </c>
      <c r="B764" s="0" t="n">
        <f aca="false">A764-'Test Conditions'!$B$3</f>
        <v>616</v>
      </c>
      <c r="C764" s="0" t="n">
        <v>470</v>
      </c>
      <c r="D764" s="0" t="n">
        <f aca="false">IF(C764&gt;0,0.4*C764,0)</f>
        <v>188</v>
      </c>
      <c r="E764" s="0" t="n">
        <f aca="false">(D764*'Test Conditions'!$C$10/60)*'Test Conditions'!$C$8*'Test Conditions'!$C$9*'Test Conditions'!$C$11*1000</f>
        <v>219.761168066667</v>
      </c>
      <c r="F764" s="0" t="n">
        <v>304.4</v>
      </c>
      <c r="G764" s="0" t="n">
        <v>272.7</v>
      </c>
      <c r="H764" s="0" t="n">
        <v>298.6</v>
      </c>
      <c r="I764" s="0" t="n">
        <v>306.5</v>
      </c>
      <c r="J764" s="0" t="n">
        <v>502.7</v>
      </c>
      <c r="K764" s="0" t="n">
        <v>45</v>
      </c>
      <c r="L764" s="0" t="n">
        <v>20.2</v>
      </c>
      <c r="M764" s="0" t="n">
        <v>86.7</v>
      </c>
      <c r="N764" s="0" t="n">
        <v>9</v>
      </c>
      <c r="O764" s="0" t="n">
        <v>278.3</v>
      </c>
      <c r="P764" s="0" t="n">
        <v>19.7</v>
      </c>
      <c r="Q764" s="0" t="n">
        <v>803.9</v>
      </c>
      <c r="R764" s="0" t="n">
        <v>666.4</v>
      </c>
      <c r="S764" s="0" t="n">
        <v>534.4</v>
      </c>
      <c r="T764" s="0" t="n">
        <v>765.9</v>
      </c>
      <c r="U764" s="0" t="n">
        <v>588.4</v>
      </c>
      <c r="V764" s="0" t="n">
        <v>744.9</v>
      </c>
      <c r="W764" s="0" t="n">
        <v>658</v>
      </c>
      <c r="X764" s="0" t="n">
        <v>539.4</v>
      </c>
      <c r="Y764" s="0" t="n">
        <v>694.8</v>
      </c>
      <c r="Z764" s="0" t="n">
        <v>584.2</v>
      </c>
      <c r="AA764" s="0" t="n">
        <v>225.4</v>
      </c>
      <c r="AB764" s="0" t="n">
        <v>311.6</v>
      </c>
      <c r="AC764" s="0" t="n">
        <v>325.4</v>
      </c>
      <c r="AD764" s="0" t="n">
        <v>289.2</v>
      </c>
      <c r="AE764" s="0" t="n">
        <v>288.4</v>
      </c>
      <c r="AF764" s="0" t="n">
        <v>332.8</v>
      </c>
      <c r="AG764" s="0" t="n">
        <v>314.8</v>
      </c>
      <c r="AH764" s="0" t="n">
        <v>281.2</v>
      </c>
    </row>
    <row r="765" customFormat="false" ht="12.75" hidden="false" customHeight="false" outlineLevel="0" collapsed="false">
      <c r="A765" s="0" t="n">
        <v>762</v>
      </c>
      <c r="B765" s="0" t="n">
        <f aca="false">A765-'Test Conditions'!$B$3</f>
        <v>617</v>
      </c>
      <c r="C765" s="0" t="n">
        <v>470.3</v>
      </c>
      <c r="D765" s="0" t="n">
        <f aca="false">IF(C765&gt;0,0.4*C765,0)</f>
        <v>188.12</v>
      </c>
      <c r="E765" s="0" t="n">
        <f aca="false">(D765*'Test Conditions'!$C$10/60)*'Test Conditions'!$C$8*'Test Conditions'!$C$9*'Test Conditions'!$C$11*1000</f>
        <v>219.901441152667</v>
      </c>
      <c r="F765" s="0" t="n">
        <v>304.5</v>
      </c>
      <c r="G765" s="0" t="n">
        <v>272.8</v>
      </c>
      <c r="H765" s="0" t="n">
        <v>298.5</v>
      </c>
      <c r="I765" s="0" t="n">
        <v>308</v>
      </c>
      <c r="J765" s="0" t="n">
        <v>507.9</v>
      </c>
      <c r="K765" s="0" t="n">
        <v>45.1</v>
      </c>
      <c r="L765" s="0" t="n">
        <v>20.2</v>
      </c>
      <c r="M765" s="0" t="n">
        <v>86.6</v>
      </c>
      <c r="N765" s="0" t="n">
        <v>7.6</v>
      </c>
      <c r="O765" s="0" t="n">
        <v>282.5</v>
      </c>
      <c r="P765" s="0" t="n">
        <v>19.3</v>
      </c>
      <c r="Q765" s="0" t="n">
        <v>805.2</v>
      </c>
      <c r="R765" s="0" t="n">
        <v>672</v>
      </c>
      <c r="S765" s="0" t="n">
        <v>547.3</v>
      </c>
      <c r="T765" s="0" t="n">
        <v>767.2</v>
      </c>
      <c r="U765" s="0" t="n">
        <v>588.6</v>
      </c>
      <c r="V765" s="0" t="n">
        <v>745</v>
      </c>
      <c r="W765" s="0" t="n">
        <v>654.9</v>
      </c>
      <c r="X765" s="0" t="n">
        <v>550.2</v>
      </c>
      <c r="Y765" s="0" t="n">
        <v>696.6</v>
      </c>
      <c r="Z765" s="0" t="n">
        <v>584</v>
      </c>
      <c r="AA765" s="0" t="n">
        <v>225.6</v>
      </c>
      <c r="AB765" s="0" t="n">
        <v>312.2</v>
      </c>
      <c r="AC765" s="0" t="n">
        <v>325.8</v>
      </c>
      <c r="AD765" s="0" t="n">
        <v>289.7</v>
      </c>
      <c r="AE765" s="0" t="n">
        <v>288.5</v>
      </c>
      <c r="AF765" s="0" t="n">
        <v>332.7</v>
      </c>
      <c r="AG765" s="0" t="n">
        <v>315</v>
      </c>
      <c r="AH765" s="0" t="n">
        <v>281.3</v>
      </c>
    </row>
    <row r="766" customFormat="false" ht="12.75" hidden="false" customHeight="false" outlineLevel="0" collapsed="false">
      <c r="A766" s="0" t="n">
        <v>763</v>
      </c>
      <c r="B766" s="0" t="n">
        <f aca="false">A766-'Test Conditions'!$B$3</f>
        <v>618</v>
      </c>
      <c r="C766" s="0" t="n">
        <v>469.4</v>
      </c>
      <c r="D766" s="0" t="n">
        <f aca="false">IF(C766&gt;0,0.4*C766,0)</f>
        <v>187.76</v>
      </c>
      <c r="E766" s="0" t="n">
        <f aca="false">(D766*'Test Conditions'!$C$10/60)*'Test Conditions'!$C$8*'Test Conditions'!$C$9*'Test Conditions'!$C$11*1000</f>
        <v>219.480621894667</v>
      </c>
      <c r="F766" s="0" t="n">
        <v>305.2</v>
      </c>
      <c r="G766" s="0" t="n">
        <v>272.6</v>
      </c>
      <c r="H766" s="0" t="n">
        <v>299.4</v>
      </c>
      <c r="I766" s="0" t="n">
        <v>308.4</v>
      </c>
      <c r="J766" s="0" t="n">
        <v>518.1</v>
      </c>
      <c r="K766" s="0" t="n">
        <v>45.1</v>
      </c>
      <c r="L766" s="0" t="n">
        <v>20.2</v>
      </c>
      <c r="M766" s="0" t="n">
        <v>86.7</v>
      </c>
      <c r="N766" s="0" t="n">
        <v>7.3</v>
      </c>
      <c r="O766" s="0" t="n">
        <v>277.5</v>
      </c>
      <c r="P766" s="0" t="n">
        <v>19.1</v>
      </c>
      <c r="Q766" s="0" t="n">
        <v>806.2</v>
      </c>
      <c r="R766" s="0" t="n">
        <v>678</v>
      </c>
      <c r="S766" s="0" t="n">
        <v>541.9</v>
      </c>
      <c r="T766" s="0" t="n">
        <v>767.5</v>
      </c>
      <c r="U766" s="0" t="n">
        <v>588.4</v>
      </c>
      <c r="V766" s="0" t="n">
        <v>744.8</v>
      </c>
      <c r="W766" s="0" t="n">
        <v>650.3</v>
      </c>
      <c r="X766" s="0" t="n">
        <v>554.8</v>
      </c>
      <c r="Y766" s="0" t="n">
        <v>698.4</v>
      </c>
      <c r="Z766" s="0" t="n">
        <v>583.7</v>
      </c>
      <c r="AA766" s="0" t="n">
        <v>225.8</v>
      </c>
      <c r="AB766" s="0" t="n">
        <v>312.5</v>
      </c>
      <c r="AC766" s="0" t="n">
        <v>325.8</v>
      </c>
      <c r="AD766" s="0" t="n">
        <v>289.9</v>
      </c>
      <c r="AE766" s="0" t="n">
        <v>288.7</v>
      </c>
      <c r="AF766" s="0" t="n">
        <v>332.5</v>
      </c>
      <c r="AG766" s="0" t="n">
        <v>315.3</v>
      </c>
      <c r="AH766" s="0" t="n">
        <v>281.6</v>
      </c>
    </row>
    <row r="767" customFormat="false" ht="12.75" hidden="false" customHeight="false" outlineLevel="0" collapsed="false">
      <c r="A767" s="0" t="n">
        <v>764</v>
      </c>
      <c r="B767" s="0" t="n">
        <f aca="false">A767-'Test Conditions'!$B$3</f>
        <v>619</v>
      </c>
      <c r="C767" s="0" t="n">
        <v>469.6</v>
      </c>
      <c r="D767" s="0" t="n">
        <f aca="false">IF(C767&gt;0,0.4*C767,0)</f>
        <v>187.84</v>
      </c>
      <c r="E767" s="0" t="n">
        <f aca="false">(D767*'Test Conditions'!$C$10/60)*'Test Conditions'!$C$8*'Test Conditions'!$C$9*'Test Conditions'!$C$11*1000</f>
        <v>219.574137285333</v>
      </c>
      <c r="F767" s="0" t="n">
        <v>304</v>
      </c>
      <c r="G767" s="0" t="n">
        <v>273.9</v>
      </c>
      <c r="H767" s="0" t="n">
        <v>299.5</v>
      </c>
      <c r="I767" s="0" t="n">
        <v>309</v>
      </c>
      <c r="J767" s="0" t="n">
        <v>522.3</v>
      </c>
      <c r="K767" s="0" t="n">
        <v>45.1</v>
      </c>
      <c r="L767" s="0" t="n">
        <v>20.2</v>
      </c>
      <c r="M767" s="0" t="n">
        <v>86.7</v>
      </c>
      <c r="N767" s="0" t="n">
        <v>6.3</v>
      </c>
      <c r="O767" s="0" t="n">
        <v>285.9</v>
      </c>
      <c r="P767" s="0" t="n">
        <v>17</v>
      </c>
      <c r="Q767" s="0" t="n">
        <v>805.4</v>
      </c>
      <c r="R767" s="0" t="n">
        <v>674.5</v>
      </c>
      <c r="S767" s="0" t="n">
        <v>535.4</v>
      </c>
      <c r="T767" s="0" t="n">
        <v>765.8</v>
      </c>
      <c r="U767" s="0" t="n">
        <v>587.3</v>
      </c>
      <c r="V767" s="0" t="n">
        <v>744.8</v>
      </c>
      <c r="W767" s="0" t="n">
        <v>659.2</v>
      </c>
      <c r="X767" s="0" t="n">
        <v>549.1</v>
      </c>
      <c r="Y767" s="0" t="n">
        <v>699.2</v>
      </c>
      <c r="Z767" s="0" t="n">
        <v>582.9</v>
      </c>
      <c r="AA767" s="0" t="n">
        <v>226</v>
      </c>
      <c r="AB767" s="0" t="n">
        <v>312.9</v>
      </c>
      <c r="AC767" s="0" t="n">
        <v>325.5</v>
      </c>
      <c r="AD767" s="0" t="n">
        <v>289.9</v>
      </c>
      <c r="AE767" s="0" t="n">
        <v>288.9</v>
      </c>
      <c r="AF767" s="0" t="n">
        <v>332.4</v>
      </c>
      <c r="AG767" s="0" t="n">
        <v>315.5</v>
      </c>
      <c r="AH767" s="0" t="n">
        <v>281.7</v>
      </c>
    </row>
    <row r="768" customFormat="false" ht="12.75" hidden="false" customHeight="false" outlineLevel="0" collapsed="false">
      <c r="A768" s="0" t="n">
        <v>765</v>
      </c>
      <c r="B768" s="0" t="n">
        <f aca="false">A768-'Test Conditions'!$B$3</f>
        <v>620</v>
      </c>
      <c r="C768" s="0" t="n">
        <v>470.2</v>
      </c>
      <c r="D768" s="0" t="n">
        <f aca="false">IF(C768&gt;0,0.4*C768,0)</f>
        <v>188.08</v>
      </c>
      <c r="E768" s="0" t="n">
        <f aca="false">(D768*'Test Conditions'!$C$10/60)*'Test Conditions'!$C$8*'Test Conditions'!$C$9*'Test Conditions'!$C$11*1000</f>
        <v>219.854683457333</v>
      </c>
      <c r="F768" s="0" t="n">
        <v>303.4</v>
      </c>
      <c r="G768" s="0" t="n">
        <v>275.5</v>
      </c>
      <c r="H768" s="0" t="n">
        <v>298.8</v>
      </c>
      <c r="I768" s="0" t="n">
        <v>309.2</v>
      </c>
      <c r="J768" s="0" t="n">
        <v>527.8</v>
      </c>
      <c r="K768" s="0" t="n">
        <v>45.1</v>
      </c>
      <c r="L768" s="0" t="n">
        <v>20.2</v>
      </c>
      <c r="M768" s="0" t="n">
        <v>86.7</v>
      </c>
      <c r="N768" s="0" t="n">
        <v>6.1</v>
      </c>
      <c r="O768" s="0" t="n">
        <v>278.4</v>
      </c>
      <c r="P768" s="0" t="n">
        <v>14.7</v>
      </c>
      <c r="Q768" s="0" t="n">
        <v>804</v>
      </c>
      <c r="R768" s="0" t="n">
        <v>676.3</v>
      </c>
      <c r="S768" s="0" t="n">
        <v>536.9</v>
      </c>
      <c r="T768" s="0" t="n">
        <v>764.9</v>
      </c>
      <c r="U768" s="0" t="n">
        <v>586.4</v>
      </c>
      <c r="V768" s="0" t="n">
        <v>745</v>
      </c>
      <c r="W768" s="0" t="n">
        <v>661.2</v>
      </c>
      <c r="X768" s="0" t="n">
        <v>546.4</v>
      </c>
      <c r="Y768" s="0" t="n">
        <v>699.8</v>
      </c>
      <c r="Z768" s="0" t="n">
        <v>582.4</v>
      </c>
      <c r="AA768" s="0" t="n">
        <v>226.3</v>
      </c>
      <c r="AB768" s="0" t="n">
        <v>312.8</v>
      </c>
      <c r="AC768" s="0" t="n">
        <v>325.1</v>
      </c>
      <c r="AD768" s="0" t="n">
        <v>290.1</v>
      </c>
      <c r="AE768" s="0" t="n">
        <v>289</v>
      </c>
      <c r="AF768" s="0" t="n">
        <v>332.4</v>
      </c>
      <c r="AG768" s="0" t="n">
        <v>315.6</v>
      </c>
      <c r="AH768" s="0" t="n">
        <v>281.9</v>
      </c>
    </row>
    <row r="769" customFormat="false" ht="12.75" hidden="false" customHeight="false" outlineLevel="0" collapsed="false">
      <c r="A769" s="0" t="n">
        <v>766</v>
      </c>
      <c r="B769" s="0" t="n">
        <f aca="false">A769-'Test Conditions'!$B$3</f>
        <v>621</v>
      </c>
      <c r="C769" s="0" t="n">
        <v>469.8</v>
      </c>
      <c r="D769" s="0" t="n">
        <f aca="false">IF(C769&gt;0,0.4*C769,0)</f>
        <v>187.92</v>
      </c>
      <c r="E769" s="0" t="n">
        <f aca="false">(D769*'Test Conditions'!$C$10/60)*'Test Conditions'!$C$8*'Test Conditions'!$C$9*'Test Conditions'!$C$11*1000</f>
        <v>219.667652676</v>
      </c>
      <c r="F769" s="0" t="n">
        <v>305.3</v>
      </c>
      <c r="G769" s="0" t="n">
        <v>277</v>
      </c>
      <c r="H769" s="0" t="n">
        <v>298.6</v>
      </c>
      <c r="I769" s="0" t="n">
        <v>310.2</v>
      </c>
      <c r="J769" s="0" t="n">
        <v>532.8</v>
      </c>
      <c r="K769" s="0" t="n">
        <v>45.1</v>
      </c>
      <c r="L769" s="0" t="n">
        <v>20.2</v>
      </c>
      <c r="M769" s="0" t="n">
        <v>86.7</v>
      </c>
      <c r="N769" s="0" t="n">
        <v>4.9</v>
      </c>
      <c r="O769" s="0" t="n">
        <v>274.2</v>
      </c>
      <c r="P769" s="0" t="n">
        <v>10.9</v>
      </c>
      <c r="Q769" s="0" t="n">
        <v>804.4</v>
      </c>
      <c r="R769" s="0" t="n">
        <v>678.3</v>
      </c>
      <c r="S769" s="0" t="n">
        <v>546.8</v>
      </c>
      <c r="T769" s="0" t="n">
        <v>765.3</v>
      </c>
      <c r="U769" s="0" t="n">
        <v>586.5</v>
      </c>
      <c r="V769" s="0" t="n">
        <v>745.2</v>
      </c>
      <c r="W769" s="0" t="n">
        <v>660</v>
      </c>
      <c r="X769" s="0" t="n">
        <v>551.2</v>
      </c>
      <c r="Y769" s="0" t="n">
        <v>701.3</v>
      </c>
      <c r="Z769" s="0" t="n">
        <v>582.4</v>
      </c>
      <c r="AA769" s="0" t="n">
        <v>226.5</v>
      </c>
      <c r="AB769" s="0" t="n">
        <v>311.9</v>
      </c>
      <c r="AC769" s="0" t="n">
        <v>323.8</v>
      </c>
      <c r="AD769" s="0" t="n">
        <v>290.1</v>
      </c>
      <c r="AE769" s="0" t="n">
        <v>289.1</v>
      </c>
      <c r="AF769" s="0" t="n">
        <v>332.5</v>
      </c>
      <c r="AG769" s="0" t="n">
        <v>316</v>
      </c>
      <c r="AH769" s="0" t="n">
        <v>282.1</v>
      </c>
    </row>
    <row r="770" customFormat="false" ht="12.75" hidden="false" customHeight="false" outlineLevel="0" collapsed="false">
      <c r="A770" s="0" t="n">
        <v>767</v>
      </c>
      <c r="B770" s="0" t="n">
        <f aca="false">A770-'Test Conditions'!$B$3</f>
        <v>622</v>
      </c>
      <c r="C770" s="0" t="n">
        <v>469.2</v>
      </c>
      <c r="D770" s="0" t="n">
        <f aca="false">IF(C770&gt;0,0.4*C770,0)</f>
        <v>187.68</v>
      </c>
      <c r="E770" s="0" t="n">
        <f aca="false">(D770*'Test Conditions'!$C$10/60)*'Test Conditions'!$C$8*'Test Conditions'!$C$9*'Test Conditions'!$C$11*1000</f>
        <v>219.387106504</v>
      </c>
      <c r="F770" s="0" t="n">
        <v>307.1</v>
      </c>
      <c r="G770" s="0" t="n">
        <v>278.3</v>
      </c>
      <c r="H770" s="0" t="n">
        <v>298</v>
      </c>
      <c r="I770" s="0" t="n">
        <v>310.6</v>
      </c>
      <c r="J770" s="0" t="n">
        <v>539.4</v>
      </c>
      <c r="K770" s="0" t="n">
        <v>44.9</v>
      </c>
      <c r="L770" s="0" t="n">
        <v>20.2</v>
      </c>
      <c r="M770" s="0" t="n">
        <v>86.7</v>
      </c>
      <c r="N770" s="0" t="n">
        <v>5.4</v>
      </c>
      <c r="O770" s="0" t="n">
        <v>256.6</v>
      </c>
      <c r="P770" s="0" t="n">
        <v>9.5</v>
      </c>
      <c r="Q770" s="0" t="n">
        <v>805.7</v>
      </c>
      <c r="R770" s="0" t="n">
        <v>682.8</v>
      </c>
      <c r="S770" s="0" t="n">
        <v>559.6</v>
      </c>
      <c r="T770" s="0" t="n">
        <v>766.2</v>
      </c>
      <c r="U770" s="0" t="n">
        <v>588</v>
      </c>
      <c r="V770" s="0" t="n">
        <v>745.4</v>
      </c>
      <c r="W770" s="0" t="n">
        <v>657.7</v>
      </c>
      <c r="X770" s="0" t="n">
        <v>563.5</v>
      </c>
      <c r="Y770" s="0" t="n">
        <v>703</v>
      </c>
      <c r="Z770" s="0" t="n">
        <v>583</v>
      </c>
      <c r="AA770" s="0" t="n">
        <v>226.7</v>
      </c>
      <c r="AB770" s="0" t="n">
        <v>311.8</v>
      </c>
      <c r="AC770" s="0" t="n">
        <v>323</v>
      </c>
      <c r="AD770" s="0" t="n">
        <v>290.2</v>
      </c>
      <c r="AE770" s="0" t="n">
        <v>289.2</v>
      </c>
      <c r="AF770" s="0" t="n">
        <v>332.8</v>
      </c>
      <c r="AG770" s="0" t="n">
        <v>316.1</v>
      </c>
      <c r="AH770" s="0" t="n">
        <v>282.3</v>
      </c>
    </row>
    <row r="771" customFormat="false" ht="12.75" hidden="false" customHeight="false" outlineLevel="0" collapsed="false">
      <c r="A771" s="0" t="n">
        <v>768</v>
      </c>
      <c r="B771" s="0" t="n">
        <f aca="false">A771-'Test Conditions'!$B$3</f>
        <v>623</v>
      </c>
      <c r="C771" s="0" t="n">
        <v>468.7</v>
      </c>
      <c r="D771" s="0" t="n">
        <f aca="false">IF(C771&gt;0,0.4*C771,0)</f>
        <v>187.48</v>
      </c>
      <c r="E771" s="0" t="n">
        <f aca="false">(D771*'Test Conditions'!$C$10/60)*'Test Conditions'!$C$8*'Test Conditions'!$C$9*'Test Conditions'!$C$11*1000</f>
        <v>219.153318027333</v>
      </c>
      <c r="F771" s="0" t="n">
        <v>309.3</v>
      </c>
      <c r="G771" s="0" t="n">
        <v>280</v>
      </c>
      <c r="H771" s="0" t="n">
        <v>296.4</v>
      </c>
      <c r="I771" s="0" t="n">
        <v>310.5</v>
      </c>
      <c r="J771" s="0" t="n">
        <v>544.8</v>
      </c>
      <c r="K771" s="0" t="n">
        <v>44.8</v>
      </c>
      <c r="L771" s="0" t="n">
        <v>20.2</v>
      </c>
      <c r="M771" s="0" t="n">
        <v>86.8</v>
      </c>
      <c r="N771" s="0" t="n">
        <v>6.6</v>
      </c>
      <c r="O771" s="0" t="n">
        <v>270.7</v>
      </c>
      <c r="P771" s="0" t="n">
        <v>8.5</v>
      </c>
      <c r="Q771" s="0" t="n">
        <v>806</v>
      </c>
      <c r="R771" s="0" t="n">
        <v>685.3</v>
      </c>
      <c r="S771" s="0" t="n">
        <v>564.6</v>
      </c>
      <c r="T771" s="0" t="n">
        <v>766.4</v>
      </c>
      <c r="U771" s="0" t="n">
        <v>588.9</v>
      </c>
      <c r="V771" s="0" t="n">
        <v>745.3</v>
      </c>
      <c r="W771" s="0" t="n">
        <v>651.4</v>
      </c>
      <c r="X771" s="0" t="n">
        <v>575.3</v>
      </c>
      <c r="Y771" s="0" t="n">
        <v>706.2</v>
      </c>
      <c r="Z771" s="0" t="n">
        <v>583.6</v>
      </c>
      <c r="AA771" s="0" t="n">
        <v>226.9</v>
      </c>
      <c r="AB771" s="0" t="n">
        <v>311.7</v>
      </c>
      <c r="AC771" s="0" t="n">
        <v>322.7</v>
      </c>
      <c r="AD771" s="0" t="n">
        <v>290.5</v>
      </c>
      <c r="AE771" s="0" t="n">
        <v>289.4</v>
      </c>
      <c r="AF771" s="0" t="n">
        <v>333</v>
      </c>
      <c r="AG771" s="0" t="n">
        <v>316</v>
      </c>
      <c r="AH771" s="0" t="n">
        <v>282.5</v>
      </c>
    </row>
    <row r="772" customFormat="false" ht="12.75" hidden="false" customHeight="false" outlineLevel="0" collapsed="false">
      <c r="A772" s="0" t="n">
        <v>769</v>
      </c>
      <c r="B772" s="0" t="n">
        <f aca="false">A772-'Test Conditions'!$B$3</f>
        <v>624</v>
      </c>
      <c r="C772" s="0" t="n">
        <v>470.1</v>
      </c>
      <c r="D772" s="0" t="n">
        <f aca="false">IF(C772&gt;0,0.4*C772,0)</f>
        <v>188.04</v>
      </c>
      <c r="E772" s="0" t="n">
        <f aca="false">(D772*'Test Conditions'!$C$10/60)*'Test Conditions'!$C$8*'Test Conditions'!$C$9*'Test Conditions'!$C$11*1000</f>
        <v>219.807925762</v>
      </c>
      <c r="F772" s="0" t="n">
        <v>308.8</v>
      </c>
      <c r="G772" s="0" t="n">
        <v>281.1</v>
      </c>
      <c r="H772" s="0" t="n">
        <v>295.9</v>
      </c>
      <c r="I772" s="0" t="n">
        <v>310</v>
      </c>
      <c r="J772" s="0" t="n">
        <v>557.4</v>
      </c>
      <c r="K772" s="0" t="n">
        <v>44.8</v>
      </c>
      <c r="L772" s="0" t="n">
        <v>20.2</v>
      </c>
      <c r="M772" s="0" t="n">
        <v>86.9</v>
      </c>
      <c r="N772" s="0" t="n">
        <v>7.4</v>
      </c>
      <c r="O772" s="0" t="n">
        <v>274.4</v>
      </c>
      <c r="P772" s="0" t="n">
        <v>8.4</v>
      </c>
      <c r="Q772" s="0" t="n">
        <v>805.5</v>
      </c>
      <c r="R772" s="0" t="n">
        <v>680.7</v>
      </c>
      <c r="S772" s="0" t="n">
        <v>557.4</v>
      </c>
      <c r="T772" s="0" t="n">
        <v>765.3</v>
      </c>
      <c r="U772" s="0" t="n">
        <v>588</v>
      </c>
      <c r="V772" s="0" t="n">
        <v>745.4</v>
      </c>
      <c r="W772" s="0" t="n">
        <v>647.9</v>
      </c>
      <c r="X772" s="0" t="n">
        <v>573.5</v>
      </c>
      <c r="Y772" s="0" t="n">
        <v>707.8</v>
      </c>
      <c r="Z772" s="0" t="n">
        <v>582.8</v>
      </c>
      <c r="AA772" s="0" t="n">
        <v>227.1</v>
      </c>
      <c r="AB772" s="0" t="n">
        <v>312.1</v>
      </c>
      <c r="AC772" s="0" t="n">
        <v>323.3</v>
      </c>
      <c r="AD772" s="0" t="n">
        <v>290.8</v>
      </c>
      <c r="AE772" s="0" t="n">
        <v>289.7</v>
      </c>
      <c r="AF772" s="0" t="n">
        <v>333.5</v>
      </c>
      <c r="AG772" s="0" t="n">
        <v>316.5</v>
      </c>
      <c r="AH772" s="0" t="n">
        <v>282.8</v>
      </c>
    </row>
    <row r="773" customFormat="false" ht="12.75" hidden="false" customHeight="false" outlineLevel="0" collapsed="false">
      <c r="A773" s="0" t="n">
        <v>770</v>
      </c>
      <c r="B773" s="0" t="n">
        <f aca="false">A773-'Test Conditions'!$B$3</f>
        <v>625</v>
      </c>
      <c r="C773" s="0" t="n">
        <v>470</v>
      </c>
      <c r="D773" s="0" t="n">
        <f aca="false">IF(C773&gt;0,0.4*C773,0)</f>
        <v>188</v>
      </c>
      <c r="E773" s="0" t="n">
        <f aca="false">(D773*'Test Conditions'!$C$10/60)*'Test Conditions'!$C$8*'Test Conditions'!$C$9*'Test Conditions'!$C$11*1000</f>
        <v>219.761168066667</v>
      </c>
      <c r="F773" s="0" t="n">
        <v>305.9</v>
      </c>
      <c r="G773" s="0" t="n">
        <v>282</v>
      </c>
      <c r="H773" s="0" t="n">
        <v>296.6</v>
      </c>
      <c r="I773" s="0" t="n">
        <v>309.7</v>
      </c>
      <c r="J773" s="0" t="n">
        <v>556.2</v>
      </c>
      <c r="K773" s="0" t="n">
        <v>44.9</v>
      </c>
      <c r="L773" s="0" t="n">
        <v>20.2</v>
      </c>
      <c r="M773" s="0" t="n">
        <v>87.1</v>
      </c>
      <c r="N773" s="0" t="n">
        <v>6.9</v>
      </c>
      <c r="O773" s="0" t="n">
        <v>273.4</v>
      </c>
      <c r="P773" s="0" t="n">
        <v>8.4</v>
      </c>
      <c r="Q773" s="0" t="n">
        <v>804.1</v>
      </c>
      <c r="R773" s="0" t="n">
        <v>674.1</v>
      </c>
      <c r="S773" s="0" t="n">
        <v>545.4</v>
      </c>
      <c r="T773" s="0" t="n">
        <v>764</v>
      </c>
      <c r="U773" s="0" t="n">
        <v>586.8</v>
      </c>
      <c r="V773" s="0" t="n">
        <v>745.6</v>
      </c>
      <c r="W773" s="0" t="n">
        <v>653.2</v>
      </c>
      <c r="X773" s="0" t="n">
        <v>564.6</v>
      </c>
      <c r="Y773" s="0" t="n">
        <v>708.1</v>
      </c>
      <c r="Z773" s="0" t="n">
        <v>581.9</v>
      </c>
      <c r="AA773" s="0" t="n">
        <v>227.3</v>
      </c>
      <c r="AB773" s="0" t="n">
        <v>312.6</v>
      </c>
      <c r="AC773" s="0" t="n">
        <v>324.1</v>
      </c>
      <c r="AD773" s="0" t="n">
        <v>290.9</v>
      </c>
      <c r="AE773" s="0" t="n">
        <v>290.1</v>
      </c>
      <c r="AF773" s="0" t="n">
        <v>334.3</v>
      </c>
      <c r="AG773" s="0" t="n">
        <v>317.3</v>
      </c>
      <c r="AH773" s="0" t="n">
        <v>283.1</v>
      </c>
    </row>
    <row r="774" customFormat="false" ht="12.75" hidden="false" customHeight="false" outlineLevel="0" collapsed="false">
      <c r="A774" s="0" t="n">
        <v>771</v>
      </c>
      <c r="B774" s="0" t="n">
        <f aca="false">A774-'Test Conditions'!$B$3</f>
        <v>626</v>
      </c>
      <c r="C774" s="0" t="n">
        <v>468.8</v>
      </c>
      <c r="D774" s="0" t="n">
        <f aca="false">IF(C774&gt;0,0.4*C774,0)</f>
        <v>187.52</v>
      </c>
      <c r="E774" s="0" t="n">
        <f aca="false">(D774*'Test Conditions'!$C$10/60)*'Test Conditions'!$C$8*'Test Conditions'!$C$9*'Test Conditions'!$C$11*1000</f>
        <v>219.200075722667</v>
      </c>
      <c r="F774" s="0" t="n">
        <v>305.4</v>
      </c>
      <c r="G774" s="0" t="n">
        <v>282.9</v>
      </c>
      <c r="H774" s="0" t="n">
        <v>297.2</v>
      </c>
      <c r="I774" s="0" t="n">
        <v>311.7</v>
      </c>
      <c r="J774" s="0" t="n">
        <v>559.3</v>
      </c>
      <c r="K774" s="0" t="n">
        <v>44.9</v>
      </c>
      <c r="L774" s="0" t="n">
        <v>20.2</v>
      </c>
      <c r="M774" s="0" t="n">
        <v>87.2</v>
      </c>
      <c r="N774" s="0" t="n">
        <v>6.3</v>
      </c>
      <c r="O774" s="0" t="n">
        <v>267.1</v>
      </c>
      <c r="P774" s="0" t="n">
        <v>8.7</v>
      </c>
      <c r="Q774" s="0" t="n">
        <v>802.9</v>
      </c>
      <c r="R774" s="0" t="n">
        <v>671.9</v>
      </c>
      <c r="S774" s="0" t="n">
        <v>538.4</v>
      </c>
      <c r="T774" s="0" t="n">
        <v>763.2</v>
      </c>
      <c r="U774" s="0" t="n">
        <v>585.8</v>
      </c>
      <c r="V774" s="0" t="n">
        <v>746</v>
      </c>
      <c r="W774" s="0" t="n">
        <v>657.5</v>
      </c>
      <c r="X774" s="0" t="n">
        <v>563.1</v>
      </c>
      <c r="Y774" s="0" t="n">
        <v>707.4</v>
      </c>
      <c r="Z774" s="0" t="n">
        <v>581.3</v>
      </c>
      <c r="AA774" s="0" t="n">
        <v>227.6</v>
      </c>
      <c r="AB774" s="0" t="n">
        <v>313.2</v>
      </c>
      <c r="AC774" s="0" t="n">
        <v>324.5</v>
      </c>
      <c r="AD774" s="0" t="n">
        <v>291.2</v>
      </c>
      <c r="AE774" s="0" t="n">
        <v>290.3</v>
      </c>
      <c r="AF774" s="0" t="n">
        <v>335.1</v>
      </c>
      <c r="AG774" s="0" t="n">
        <v>318.2</v>
      </c>
      <c r="AH774" s="0" t="n">
        <v>283.5</v>
      </c>
    </row>
    <row r="775" customFormat="false" ht="12.75" hidden="false" customHeight="false" outlineLevel="0" collapsed="false">
      <c r="A775" s="0" t="n">
        <v>772</v>
      </c>
      <c r="B775" s="0" t="n">
        <f aca="false">A775-'Test Conditions'!$B$3</f>
        <v>627</v>
      </c>
      <c r="C775" s="0" t="n">
        <v>469.4</v>
      </c>
      <c r="D775" s="0" t="n">
        <f aca="false">IF(C775&gt;0,0.4*C775,0)</f>
        <v>187.76</v>
      </c>
      <c r="E775" s="0" t="n">
        <f aca="false">(D775*'Test Conditions'!$C$10/60)*'Test Conditions'!$C$8*'Test Conditions'!$C$9*'Test Conditions'!$C$11*1000</f>
        <v>219.480621894667</v>
      </c>
      <c r="F775" s="0" t="n">
        <v>305.1</v>
      </c>
      <c r="G775" s="0" t="n">
        <v>283.1</v>
      </c>
      <c r="H775" s="0" t="n">
        <v>297.3</v>
      </c>
      <c r="I775" s="0" t="n">
        <v>313.7</v>
      </c>
      <c r="J775" s="0" t="n">
        <v>558.6</v>
      </c>
      <c r="K775" s="0" t="n">
        <v>44.9</v>
      </c>
      <c r="L775" s="0" t="n">
        <v>20.2</v>
      </c>
      <c r="M775" s="0" t="n">
        <v>87.3</v>
      </c>
      <c r="N775" s="0" t="n">
        <v>5.9</v>
      </c>
      <c r="O775" s="0" t="n">
        <v>273.2</v>
      </c>
      <c r="P775" s="0" t="n">
        <v>8.2</v>
      </c>
      <c r="Q775" s="0" t="n">
        <v>801.6</v>
      </c>
      <c r="R775" s="0" t="n">
        <v>669.4</v>
      </c>
      <c r="S775" s="0" t="n">
        <v>529</v>
      </c>
      <c r="T775" s="0" t="n">
        <v>762.2</v>
      </c>
      <c r="U775" s="0" t="n">
        <v>584.5</v>
      </c>
      <c r="V775" s="0" t="n">
        <v>746.3</v>
      </c>
      <c r="W775" s="0" t="n">
        <v>653.1</v>
      </c>
      <c r="X775" s="0" t="n">
        <v>560.4</v>
      </c>
      <c r="Y775" s="0" t="n">
        <v>706.5</v>
      </c>
      <c r="Z775" s="0" t="n">
        <v>580.6</v>
      </c>
      <c r="AA775" s="0" t="n">
        <v>227.8</v>
      </c>
      <c r="AB775" s="0" t="n">
        <v>313.7</v>
      </c>
      <c r="AC775" s="0" t="n">
        <v>325</v>
      </c>
      <c r="AD775" s="0" t="n">
        <v>291.5</v>
      </c>
      <c r="AE775" s="0" t="n">
        <v>290.5</v>
      </c>
      <c r="AF775" s="0" t="n">
        <v>335.2</v>
      </c>
      <c r="AG775" s="0" t="n">
        <v>318.5</v>
      </c>
      <c r="AH775" s="0" t="n">
        <v>283.8</v>
      </c>
    </row>
    <row r="776" customFormat="false" ht="12.75" hidden="false" customHeight="false" outlineLevel="0" collapsed="false">
      <c r="A776" s="0" t="n">
        <v>773</v>
      </c>
      <c r="B776" s="0" t="n">
        <f aca="false">A776-'Test Conditions'!$B$3</f>
        <v>628</v>
      </c>
      <c r="C776" s="0" t="n">
        <v>469</v>
      </c>
      <c r="D776" s="0" t="n">
        <f aca="false">IF(C776&gt;0,0.4*C776,0)</f>
        <v>187.6</v>
      </c>
      <c r="E776" s="0" t="n">
        <f aca="false">(D776*'Test Conditions'!$C$10/60)*'Test Conditions'!$C$8*'Test Conditions'!$C$9*'Test Conditions'!$C$11*1000</f>
        <v>219.293591113333</v>
      </c>
      <c r="F776" s="0" t="n">
        <v>304.1</v>
      </c>
      <c r="G776" s="0" t="n">
        <v>282.9</v>
      </c>
      <c r="H776" s="0" t="n">
        <v>296.6</v>
      </c>
      <c r="I776" s="0" t="n">
        <v>314.4</v>
      </c>
      <c r="J776" s="0" t="n">
        <v>554.2</v>
      </c>
      <c r="K776" s="0" t="n">
        <v>44.9</v>
      </c>
      <c r="L776" s="0" t="n">
        <v>20.2</v>
      </c>
      <c r="M776" s="0" t="n">
        <v>87.4</v>
      </c>
      <c r="N776" s="0" t="n">
        <v>5.7</v>
      </c>
      <c r="O776" s="0" t="n">
        <v>297.1</v>
      </c>
      <c r="P776" s="0" t="n">
        <v>6.5</v>
      </c>
      <c r="Q776" s="0" t="n">
        <v>799.9</v>
      </c>
      <c r="R776" s="0" t="n">
        <v>666.3</v>
      </c>
      <c r="S776" s="0" t="n">
        <v>519.3</v>
      </c>
      <c r="T776" s="0" t="n">
        <v>760.7</v>
      </c>
      <c r="U776" s="0" t="n">
        <v>582.7</v>
      </c>
      <c r="V776" s="0" t="n">
        <v>746.4</v>
      </c>
      <c r="W776" s="0" t="n">
        <v>654.2</v>
      </c>
      <c r="X776" s="0" t="n">
        <v>553.8</v>
      </c>
      <c r="Y776" s="0" t="n">
        <v>706.3</v>
      </c>
      <c r="Z776" s="0" t="n">
        <v>579.4</v>
      </c>
      <c r="AA776" s="0" t="n">
        <v>228</v>
      </c>
      <c r="AB776" s="0" t="n">
        <v>314.3</v>
      </c>
      <c r="AC776" s="0" t="n">
        <v>325.4</v>
      </c>
      <c r="AD776" s="0" t="n">
        <v>291.8</v>
      </c>
      <c r="AE776" s="0" t="n">
        <v>290.7</v>
      </c>
      <c r="AF776" s="0" t="n">
        <v>335.3</v>
      </c>
      <c r="AG776" s="0" t="n">
        <v>318.9</v>
      </c>
      <c r="AH776" s="0" t="n">
        <v>284.1</v>
      </c>
    </row>
    <row r="777" customFormat="false" ht="12.75" hidden="false" customHeight="false" outlineLevel="0" collapsed="false">
      <c r="A777" s="0" t="n">
        <v>774</v>
      </c>
      <c r="B777" s="0" t="n">
        <f aca="false">A777-'Test Conditions'!$B$3</f>
        <v>629</v>
      </c>
      <c r="C777" s="0" t="n">
        <v>468.7</v>
      </c>
      <c r="D777" s="0" t="n">
        <f aca="false">IF(C777&gt;0,0.4*C777,0)</f>
        <v>187.48</v>
      </c>
      <c r="E777" s="0" t="n">
        <f aca="false">(D777*'Test Conditions'!$C$10/60)*'Test Conditions'!$C$8*'Test Conditions'!$C$9*'Test Conditions'!$C$11*1000</f>
        <v>219.153318027333</v>
      </c>
      <c r="F777" s="0" t="n">
        <v>305.3</v>
      </c>
      <c r="G777" s="0" t="n">
        <v>282.6</v>
      </c>
      <c r="H777" s="0" t="n">
        <v>295.9</v>
      </c>
      <c r="I777" s="0" t="n">
        <v>314.3</v>
      </c>
      <c r="J777" s="0" t="n">
        <v>554.1</v>
      </c>
      <c r="K777" s="0" t="n">
        <v>45</v>
      </c>
      <c r="L777" s="0" t="n">
        <v>20.2</v>
      </c>
      <c r="M777" s="0" t="n">
        <v>87.5</v>
      </c>
      <c r="N777" s="0" t="n">
        <v>6</v>
      </c>
      <c r="O777" s="0" t="n">
        <v>278.1</v>
      </c>
      <c r="P777" s="0" t="n">
        <v>5.3</v>
      </c>
      <c r="Q777" s="0" t="n">
        <v>799.1</v>
      </c>
      <c r="R777" s="0" t="n">
        <v>665.8</v>
      </c>
      <c r="S777" s="0" t="n">
        <v>511.9</v>
      </c>
      <c r="T777" s="0" t="n">
        <v>759.5</v>
      </c>
      <c r="U777" s="0" t="n">
        <v>582</v>
      </c>
      <c r="V777" s="0" t="n">
        <v>746.6</v>
      </c>
      <c r="W777" s="0" t="n">
        <v>658.8</v>
      </c>
      <c r="X777" s="0" t="n">
        <v>551.3</v>
      </c>
      <c r="Y777" s="0" t="n">
        <v>706.5</v>
      </c>
      <c r="Z777" s="0" t="n">
        <v>578.4</v>
      </c>
      <c r="AA777" s="0" t="n">
        <v>228.2</v>
      </c>
      <c r="AB777" s="0" t="n">
        <v>314.5</v>
      </c>
      <c r="AC777" s="0" t="n">
        <v>325.1</v>
      </c>
      <c r="AD777" s="0" t="n">
        <v>292.2</v>
      </c>
      <c r="AE777" s="0" t="n">
        <v>291</v>
      </c>
      <c r="AF777" s="0" t="n">
        <v>335.9</v>
      </c>
      <c r="AG777" s="0" t="n">
        <v>319.6</v>
      </c>
      <c r="AH777" s="0" t="n">
        <v>284.4</v>
      </c>
    </row>
    <row r="778" customFormat="false" ht="12.75" hidden="false" customHeight="false" outlineLevel="0" collapsed="false">
      <c r="A778" s="0" t="n">
        <v>775</v>
      </c>
      <c r="B778" s="0" t="n">
        <f aca="false">A778-'Test Conditions'!$B$3</f>
        <v>630</v>
      </c>
      <c r="C778" s="0" t="n">
        <v>468.4</v>
      </c>
      <c r="D778" s="0" t="n">
        <f aca="false">IF(C778&gt;0,0.4*C778,0)</f>
        <v>187.36</v>
      </c>
      <c r="E778" s="0" t="n">
        <f aca="false">(D778*'Test Conditions'!$C$10/60)*'Test Conditions'!$C$8*'Test Conditions'!$C$9*'Test Conditions'!$C$11*1000</f>
        <v>219.013044941333</v>
      </c>
      <c r="F778" s="0" t="n">
        <v>306.3</v>
      </c>
      <c r="G778" s="0" t="n">
        <v>282.4</v>
      </c>
      <c r="H778" s="0" t="n">
        <v>295.3</v>
      </c>
      <c r="I778" s="0" t="n">
        <v>314.7</v>
      </c>
      <c r="J778" s="0" t="n">
        <v>549.9</v>
      </c>
      <c r="K778" s="0" t="n">
        <v>45.2</v>
      </c>
      <c r="L778" s="0" t="n">
        <v>20.2</v>
      </c>
      <c r="M778" s="0" t="n">
        <v>87.7</v>
      </c>
      <c r="N778" s="0" t="n">
        <v>5.8</v>
      </c>
      <c r="O778" s="0" t="n">
        <v>278.9</v>
      </c>
      <c r="P778" s="0" t="n">
        <v>4.6</v>
      </c>
      <c r="Q778" s="0" t="n">
        <v>796.9</v>
      </c>
      <c r="R778" s="0" t="n">
        <v>661</v>
      </c>
      <c r="S778" s="0" t="n">
        <v>506.7</v>
      </c>
      <c r="T778" s="0" t="n">
        <v>757.9</v>
      </c>
      <c r="U778" s="0" t="n">
        <v>580.4</v>
      </c>
      <c r="V778" s="0" t="n">
        <v>747</v>
      </c>
      <c r="W778" s="0" t="n">
        <v>662.3</v>
      </c>
      <c r="X778" s="0" t="n">
        <v>549.3</v>
      </c>
      <c r="Y778" s="0" t="n">
        <v>707.2</v>
      </c>
      <c r="Z778" s="0" t="n">
        <v>577.8</v>
      </c>
      <c r="AA778" s="0" t="n">
        <v>228.5</v>
      </c>
      <c r="AB778" s="0" t="n">
        <v>314.6</v>
      </c>
      <c r="AC778" s="0" t="n">
        <v>324.7</v>
      </c>
      <c r="AD778" s="0" t="n">
        <v>292.2</v>
      </c>
      <c r="AE778" s="0" t="n">
        <v>291.2</v>
      </c>
      <c r="AF778" s="0" t="n">
        <v>337.6</v>
      </c>
      <c r="AG778" s="0" t="n">
        <v>320.4</v>
      </c>
      <c r="AH778" s="0" t="n">
        <v>284.7</v>
      </c>
    </row>
    <row r="779" customFormat="false" ht="12.75" hidden="false" customHeight="false" outlineLevel="0" collapsed="false">
      <c r="A779" s="0" t="n">
        <v>776</v>
      </c>
      <c r="B779" s="0" t="n">
        <f aca="false">A779-'Test Conditions'!$B$3</f>
        <v>631</v>
      </c>
      <c r="C779" s="0" t="n">
        <v>469.6</v>
      </c>
      <c r="D779" s="0" t="n">
        <f aca="false">IF(C779&gt;0,0.4*C779,0)</f>
        <v>187.84</v>
      </c>
      <c r="E779" s="0" t="n">
        <f aca="false">(D779*'Test Conditions'!$C$10/60)*'Test Conditions'!$C$8*'Test Conditions'!$C$9*'Test Conditions'!$C$11*1000</f>
        <v>219.574137285333</v>
      </c>
      <c r="F779" s="0" t="n">
        <v>307.2</v>
      </c>
      <c r="G779" s="0" t="n">
        <v>282.5</v>
      </c>
      <c r="H779" s="0" t="n">
        <v>295.4</v>
      </c>
      <c r="I779" s="0" t="n">
        <v>316.4</v>
      </c>
      <c r="J779" s="0" t="n">
        <v>541.3</v>
      </c>
      <c r="K779" s="0" t="n">
        <v>45.3</v>
      </c>
      <c r="L779" s="0" t="n">
        <v>20.2</v>
      </c>
      <c r="M779" s="0" t="n">
        <v>87.8</v>
      </c>
      <c r="N779" s="0" t="n">
        <v>5.6</v>
      </c>
      <c r="O779" s="0" t="n">
        <v>278.7</v>
      </c>
      <c r="P779" s="0" t="n">
        <v>4.2</v>
      </c>
      <c r="Q779" s="0" t="n">
        <v>794.1</v>
      </c>
      <c r="R779" s="0" t="n">
        <v>656.9</v>
      </c>
      <c r="S779" s="0" t="n">
        <v>508</v>
      </c>
      <c r="T779" s="0" t="n">
        <v>756</v>
      </c>
      <c r="U779" s="0" t="n">
        <v>579.2</v>
      </c>
      <c r="V779" s="0" t="n">
        <v>747.4</v>
      </c>
      <c r="W779" s="0" t="n">
        <v>672.2</v>
      </c>
      <c r="X779" s="0" t="n">
        <v>547.7</v>
      </c>
      <c r="Y779" s="0" t="n">
        <v>708</v>
      </c>
      <c r="Z779" s="0" t="n">
        <v>577.1</v>
      </c>
      <c r="AA779" s="0" t="n">
        <v>228.7</v>
      </c>
      <c r="AB779" s="0" t="n">
        <v>314.9</v>
      </c>
      <c r="AC779" s="0" t="n">
        <v>325</v>
      </c>
      <c r="AD779" s="0" t="n">
        <v>292.1</v>
      </c>
      <c r="AE779" s="0" t="n">
        <v>291.5</v>
      </c>
      <c r="AF779" s="0" t="n">
        <v>338.2</v>
      </c>
      <c r="AG779" s="0" t="n">
        <v>321.3</v>
      </c>
      <c r="AH779" s="0" t="n">
        <v>285.2</v>
      </c>
    </row>
    <row r="780" customFormat="false" ht="12.75" hidden="false" customHeight="false" outlineLevel="0" collapsed="false">
      <c r="A780" s="0" t="n">
        <v>777</v>
      </c>
      <c r="B780" s="0" t="n">
        <f aca="false">A780-'Test Conditions'!$B$3</f>
        <v>632</v>
      </c>
      <c r="C780" s="0" t="n">
        <v>469.1</v>
      </c>
      <c r="D780" s="0" t="n">
        <f aca="false">IF(C780&gt;0,0.4*C780,0)</f>
        <v>187.64</v>
      </c>
      <c r="E780" s="0" t="n">
        <f aca="false">(D780*'Test Conditions'!$C$10/60)*'Test Conditions'!$C$8*'Test Conditions'!$C$9*'Test Conditions'!$C$11*1000</f>
        <v>219.340348808667</v>
      </c>
      <c r="F780" s="0" t="n">
        <v>306.9</v>
      </c>
      <c r="G780" s="0" t="n">
        <v>282</v>
      </c>
      <c r="H780" s="0" t="n">
        <v>296.7</v>
      </c>
      <c r="I780" s="0" t="n">
        <v>317.2</v>
      </c>
      <c r="J780" s="0" t="n">
        <v>535.7</v>
      </c>
      <c r="K780" s="0" t="n">
        <v>45.5</v>
      </c>
      <c r="L780" s="0" t="n">
        <v>20.2</v>
      </c>
      <c r="M780" s="0" t="n">
        <v>87.8</v>
      </c>
      <c r="N780" s="0" t="n">
        <v>5.4</v>
      </c>
      <c r="O780" s="0" t="n">
        <v>263.1</v>
      </c>
      <c r="P780" s="0" t="n">
        <v>4.5</v>
      </c>
      <c r="Q780" s="0" t="n">
        <v>793.5</v>
      </c>
      <c r="R780" s="0" t="n">
        <v>663.7</v>
      </c>
      <c r="S780" s="0" t="n">
        <v>520.1</v>
      </c>
      <c r="T780" s="0" t="n">
        <v>756.3</v>
      </c>
      <c r="U780" s="0" t="n">
        <v>579.8</v>
      </c>
      <c r="V780" s="0" t="n">
        <v>747.8</v>
      </c>
      <c r="W780" s="0" t="n">
        <v>673.7</v>
      </c>
      <c r="X780" s="0" t="n">
        <v>555.8</v>
      </c>
      <c r="Y780" s="0" t="n">
        <v>709.9</v>
      </c>
      <c r="Z780" s="0" t="n">
        <v>577</v>
      </c>
      <c r="AA780" s="0" t="n">
        <v>228.9</v>
      </c>
      <c r="AB780" s="0" t="n">
        <v>315.4</v>
      </c>
      <c r="AC780" s="0" t="n">
        <v>325.6</v>
      </c>
      <c r="AD780" s="0" t="n">
        <v>292.1</v>
      </c>
      <c r="AE780" s="0" t="n">
        <v>291.6</v>
      </c>
      <c r="AF780" s="0" t="n">
        <v>338.1</v>
      </c>
      <c r="AG780" s="0" t="n">
        <v>321.9</v>
      </c>
      <c r="AH780" s="0" t="n">
        <v>285.5</v>
      </c>
    </row>
    <row r="781" customFormat="false" ht="12.75" hidden="false" customHeight="false" outlineLevel="0" collapsed="false">
      <c r="A781" s="0" t="n">
        <v>778</v>
      </c>
      <c r="B781" s="0" t="n">
        <f aca="false">A781-'Test Conditions'!$B$3</f>
        <v>633</v>
      </c>
      <c r="C781" s="0" t="n">
        <v>469</v>
      </c>
      <c r="D781" s="0" t="n">
        <f aca="false">IF(C781&gt;0,0.4*C781,0)</f>
        <v>187.6</v>
      </c>
      <c r="E781" s="0" t="n">
        <f aca="false">(D781*'Test Conditions'!$C$10/60)*'Test Conditions'!$C$8*'Test Conditions'!$C$9*'Test Conditions'!$C$11*1000</f>
        <v>219.293591113333</v>
      </c>
      <c r="F781" s="0" t="n">
        <v>307.9</v>
      </c>
      <c r="G781" s="0" t="n">
        <v>281.9</v>
      </c>
      <c r="H781" s="0" t="n">
        <v>297.8</v>
      </c>
      <c r="I781" s="0" t="n">
        <v>317.5</v>
      </c>
      <c r="J781" s="0" t="n">
        <v>537</v>
      </c>
      <c r="K781" s="0" t="n">
        <v>45.5</v>
      </c>
      <c r="L781" s="0" t="n">
        <v>20.2</v>
      </c>
      <c r="M781" s="0" t="n">
        <v>87.8</v>
      </c>
      <c r="N781" s="0" t="n">
        <v>5.6</v>
      </c>
      <c r="O781" s="0" t="n">
        <v>241.6</v>
      </c>
      <c r="P781" s="0" t="n">
        <v>5.1</v>
      </c>
      <c r="Q781" s="0" t="n">
        <v>792.8</v>
      </c>
      <c r="R781" s="0" t="n">
        <v>670.8</v>
      </c>
      <c r="S781" s="0" t="n">
        <v>534.6</v>
      </c>
      <c r="T781" s="0" t="n">
        <v>756.5</v>
      </c>
      <c r="U781" s="0" t="n">
        <v>580.4</v>
      </c>
      <c r="V781" s="0" t="n">
        <v>748.1</v>
      </c>
      <c r="W781" s="0" t="n">
        <v>670.2</v>
      </c>
      <c r="X781" s="0" t="n">
        <v>557.7</v>
      </c>
      <c r="Y781" s="0" t="n">
        <v>711.6</v>
      </c>
      <c r="Z781" s="0" t="n">
        <v>577.3</v>
      </c>
      <c r="AA781" s="0" t="n">
        <v>229.1</v>
      </c>
      <c r="AB781" s="0" t="n">
        <v>315.7</v>
      </c>
      <c r="AC781" s="0" t="n">
        <v>326.3</v>
      </c>
      <c r="AD781" s="0" t="n">
        <v>292.4</v>
      </c>
      <c r="AE781" s="0" t="n">
        <v>291.8</v>
      </c>
      <c r="AF781" s="0" t="n">
        <v>338.6</v>
      </c>
      <c r="AG781" s="0" t="n">
        <v>322.2</v>
      </c>
      <c r="AH781" s="0" t="n">
        <v>285.8</v>
      </c>
    </row>
    <row r="782" customFormat="false" ht="12.75" hidden="false" customHeight="false" outlineLevel="0" collapsed="false">
      <c r="A782" s="0" t="n">
        <v>779</v>
      </c>
      <c r="B782" s="0" t="n">
        <f aca="false">A782-'Test Conditions'!$B$3</f>
        <v>634</v>
      </c>
      <c r="C782" s="0" t="n">
        <v>468</v>
      </c>
      <c r="D782" s="0" t="n">
        <f aca="false">IF(C782&gt;0,0.4*C782,0)</f>
        <v>187.2</v>
      </c>
      <c r="E782" s="0" t="n">
        <f aca="false">(D782*'Test Conditions'!$C$10/60)*'Test Conditions'!$C$8*'Test Conditions'!$C$9*'Test Conditions'!$C$11*1000</f>
        <v>218.82601416</v>
      </c>
      <c r="F782" s="0" t="n">
        <v>307.6</v>
      </c>
      <c r="G782" s="0" t="n">
        <v>282.1</v>
      </c>
      <c r="H782" s="0" t="n">
        <v>298.8</v>
      </c>
      <c r="I782" s="0" t="n">
        <v>317.4</v>
      </c>
      <c r="J782" s="0" t="n">
        <v>535.4</v>
      </c>
      <c r="K782" s="0" t="n">
        <v>45.6</v>
      </c>
      <c r="L782" s="0" t="n">
        <v>20.2</v>
      </c>
      <c r="M782" s="0" t="n">
        <v>87.8</v>
      </c>
      <c r="N782" s="0" t="n">
        <v>5.1</v>
      </c>
      <c r="O782" s="0" t="n">
        <v>236.4</v>
      </c>
      <c r="P782" s="0" t="n">
        <v>5.5</v>
      </c>
      <c r="Q782" s="0" t="n">
        <v>793.3</v>
      </c>
      <c r="R782" s="0" t="n">
        <v>670.6</v>
      </c>
      <c r="S782" s="0" t="n">
        <v>536.2</v>
      </c>
      <c r="T782" s="0" t="n">
        <v>756.1</v>
      </c>
      <c r="U782" s="0" t="n">
        <v>580.2</v>
      </c>
      <c r="V782" s="0" t="n">
        <v>748.3</v>
      </c>
      <c r="W782" s="0" t="n">
        <v>662.6</v>
      </c>
      <c r="X782" s="0" t="n">
        <v>556.5</v>
      </c>
      <c r="Y782" s="0" t="n">
        <v>712.5</v>
      </c>
      <c r="Z782" s="0" t="n">
        <v>576.8</v>
      </c>
      <c r="AA782" s="0" t="n">
        <v>229.4</v>
      </c>
      <c r="AB782" s="0" t="n">
        <v>316.3</v>
      </c>
      <c r="AC782" s="0" t="n">
        <v>326.5</v>
      </c>
      <c r="AD782" s="0" t="n">
        <v>292.6</v>
      </c>
      <c r="AE782" s="0" t="n">
        <v>292</v>
      </c>
      <c r="AF782" s="0" t="n">
        <v>339.6</v>
      </c>
      <c r="AG782" s="0" t="n">
        <v>322.5</v>
      </c>
      <c r="AH782" s="0" t="n">
        <v>286</v>
      </c>
    </row>
    <row r="783" customFormat="false" ht="12.75" hidden="false" customHeight="false" outlineLevel="0" collapsed="false">
      <c r="A783" s="0" t="n">
        <v>780</v>
      </c>
      <c r="B783" s="0" t="n">
        <f aca="false">A783-'Test Conditions'!$B$3</f>
        <v>635</v>
      </c>
      <c r="C783" s="0" t="n">
        <v>469.6</v>
      </c>
      <c r="D783" s="0" t="n">
        <f aca="false">IF(C783&gt;0,0.4*C783,0)</f>
        <v>187.84</v>
      </c>
      <c r="E783" s="0" t="n">
        <f aca="false">(D783*'Test Conditions'!$C$10/60)*'Test Conditions'!$C$8*'Test Conditions'!$C$9*'Test Conditions'!$C$11*1000</f>
        <v>219.574137285333</v>
      </c>
      <c r="F783" s="0" t="n">
        <v>308.4</v>
      </c>
      <c r="G783" s="0" t="n">
        <v>282.6</v>
      </c>
      <c r="H783" s="0" t="n">
        <v>299.6</v>
      </c>
      <c r="I783" s="0" t="n">
        <v>317.4</v>
      </c>
      <c r="J783" s="0" t="n">
        <v>538.1</v>
      </c>
      <c r="K783" s="0" t="n">
        <v>45.7</v>
      </c>
      <c r="L783" s="0" t="n">
        <v>20.2</v>
      </c>
      <c r="M783" s="0" t="n">
        <v>87.9</v>
      </c>
      <c r="N783" s="0" t="n">
        <v>5.2</v>
      </c>
      <c r="O783" s="0" t="n">
        <v>275</v>
      </c>
      <c r="P783" s="0" t="n">
        <v>5</v>
      </c>
      <c r="Q783" s="0" t="n">
        <v>792.7</v>
      </c>
      <c r="R783" s="0" t="n">
        <v>666.1</v>
      </c>
      <c r="S783" s="0" t="n">
        <v>525.4</v>
      </c>
      <c r="T783" s="0" t="n">
        <v>754.8</v>
      </c>
      <c r="U783" s="0" t="n">
        <v>579.2</v>
      </c>
      <c r="V783" s="0" t="n">
        <v>748.5</v>
      </c>
      <c r="W783" s="0" t="n">
        <v>661.6</v>
      </c>
      <c r="X783" s="0" t="n">
        <v>553.2</v>
      </c>
      <c r="Y783" s="0" t="n">
        <v>712.7</v>
      </c>
      <c r="Z783" s="0" t="n">
        <v>575.8</v>
      </c>
      <c r="AA783" s="0" t="n">
        <v>229.6</v>
      </c>
      <c r="AB783" s="0" t="n">
        <v>316</v>
      </c>
      <c r="AC783" s="0" t="n">
        <v>326.7</v>
      </c>
      <c r="AD783" s="0" t="n">
        <v>292.9</v>
      </c>
      <c r="AE783" s="0" t="n">
        <v>292.2</v>
      </c>
      <c r="AF783" s="0" t="n">
        <v>340.3</v>
      </c>
      <c r="AG783" s="0" t="n">
        <v>322.7</v>
      </c>
      <c r="AH783" s="0" t="n">
        <v>286.3</v>
      </c>
    </row>
    <row r="784" customFormat="false" ht="12.75" hidden="false" customHeight="false" outlineLevel="0" collapsed="false">
      <c r="A784" s="0" t="n">
        <v>781</v>
      </c>
      <c r="B784" s="0" t="n">
        <f aca="false">A784-'Test Conditions'!$B$3</f>
        <v>636</v>
      </c>
      <c r="C784" s="0" t="n">
        <v>469.1</v>
      </c>
      <c r="D784" s="0" t="n">
        <f aca="false">IF(C784&gt;0,0.4*C784,0)</f>
        <v>187.64</v>
      </c>
      <c r="E784" s="0" t="n">
        <f aca="false">(D784*'Test Conditions'!$C$10/60)*'Test Conditions'!$C$8*'Test Conditions'!$C$9*'Test Conditions'!$C$11*1000</f>
        <v>219.340348808667</v>
      </c>
      <c r="F784" s="0" t="n">
        <v>308.7</v>
      </c>
      <c r="G784" s="0" t="n">
        <v>283.6</v>
      </c>
      <c r="H784" s="0" t="n">
        <v>300.6</v>
      </c>
      <c r="I784" s="0" t="n">
        <v>317.7</v>
      </c>
      <c r="J784" s="0" t="n">
        <v>540.7</v>
      </c>
      <c r="K784" s="0" t="n">
        <v>45.8</v>
      </c>
      <c r="L784" s="0" t="n">
        <v>20.1</v>
      </c>
      <c r="M784" s="0" t="n">
        <v>88.1</v>
      </c>
      <c r="N784" s="0" t="n">
        <v>4.5</v>
      </c>
      <c r="O784" s="0" t="n">
        <v>239.9</v>
      </c>
      <c r="P784" s="0" t="n">
        <v>6.5</v>
      </c>
      <c r="Q784" s="0" t="n">
        <v>792.1</v>
      </c>
      <c r="R784" s="0" t="n">
        <v>667</v>
      </c>
      <c r="S784" s="0" t="n">
        <v>526.8</v>
      </c>
      <c r="T784" s="0" t="n">
        <v>754</v>
      </c>
      <c r="U784" s="0" t="n">
        <v>579.6</v>
      </c>
      <c r="V784" s="0" t="n">
        <v>748.7</v>
      </c>
      <c r="W784" s="0" t="n">
        <v>663.5</v>
      </c>
      <c r="X784" s="0" t="n">
        <v>553.3</v>
      </c>
      <c r="Y784" s="0" t="n">
        <v>713.4</v>
      </c>
      <c r="Z784" s="0" t="n">
        <v>575.2</v>
      </c>
      <c r="AA784" s="0" t="n">
        <v>229.9</v>
      </c>
      <c r="AB784" s="0" t="n">
        <v>316.2</v>
      </c>
      <c r="AC784" s="0" t="n">
        <v>327</v>
      </c>
      <c r="AD784" s="0" t="n">
        <v>293</v>
      </c>
      <c r="AE784" s="0" t="n">
        <v>292.4</v>
      </c>
      <c r="AF784" s="0" t="n">
        <v>341.1</v>
      </c>
      <c r="AG784" s="0" t="n">
        <v>323.3</v>
      </c>
      <c r="AH784" s="0" t="n">
        <v>286.6</v>
      </c>
    </row>
    <row r="785" customFormat="false" ht="12.75" hidden="false" customHeight="false" outlineLevel="0" collapsed="false">
      <c r="A785" s="0" t="n">
        <v>782</v>
      </c>
      <c r="B785" s="0" t="n">
        <f aca="false">A785-'Test Conditions'!$B$3</f>
        <v>637</v>
      </c>
      <c r="C785" s="0" t="n">
        <v>469.2</v>
      </c>
      <c r="D785" s="0" t="n">
        <f aca="false">IF(C785&gt;0,0.4*C785,0)</f>
        <v>187.68</v>
      </c>
      <c r="E785" s="0" t="n">
        <f aca="false">(D785*'Test Conditions'!$C$10/60)*'Test Conditions'!$C$8*'Test Conditions'!$C$9*'Test Conditions'!$C$11*1000</f>
        <v>219.387106504</v>
      </c>
      <c r="F785" s="0" t="n">
        <v>307.6</v>
      </c>
      <c r="G785" s="0" t="n">
        <v>284.6</v>
      </c>
      <c r="H785" s="0" t="n">
        <v>300.9</v>
      </c>
      <c r="I785" s="0" t="n">
        <v>317.9</v>
      </c>
      <c r="J785" s="0" t="n">
        <v>542.6</v>
      </c>
      <c r="K785" s="0" t="n">
        <v>46</v>
      </c>
      <c r="L785" s="0" t="n">
        <v>20.1</v>
      </c>
      <c r="M785" s="0" t="n">
        <v>88.2</v>
      </c>
      <c r="N785" s="0" t="n">
        <v>4.8</v>
      </c>
      <c r="O785" s="0" t="n">
        <v>259</v>
      </c>
      <c r="P785" s="0" t="n">
        <v>7.3</v>
      </c>
      <c r="Q785" s="0" t="n">
        <v>793.1</v>
      </c>
      <c r="R785" s="0" t="n">
        <v>673.2</v>
      </c>
      <c r="S785" s="0" t="n">
        <v>538</v>
      </c>
      <c r="T785" s="0" t="n">
        <v>754.8</v>
      </c>
      <c r="U785" s="0" t="n">
        <v>581</v>
      </c>
      <c r="V785" s="0" t="n">
        <v>749</v>
      </c>
      <c r="W785" s="0" t="n">
        <v>662.7</v>
      </c>
      <c r="X785" s="0" t="n">
        <v>560.4</v>
      </c>
      <c r="Y785" s="0" t="n">
        <v>714.3</v>
      </c>
      <c r="Z785" s="0" t="n">
        <v>575.3</v>
      </c>
      <c r="AA785" s="0" t="n">
        <v>230.1</v>
      </c>
      <c r="AB785" s="0" t="n">
        <v>316.5</v>
      </c>
      <c r="AC785" s="0" t="n">
        <v>327</v>
      </c>
      <c r="AD785" s="0" t="n">
        <v>293.3</v>
      </c>
      <c r="AE785" s="0" t="n">
        <v>292.7</v>
      </c>
      <c r="AF785" s="0" t="n">
        <v>341.4</v>
      </c>
      <c r="AG785" s="0" t="n">
        <v>323.5</v>
      </c>
      <c r="AH785" s="0" t="n">
        <v>286.9</v>
      </c>
    </row>
    <row r="786" customFormat="false" ht="12.75" hidden="false" customHeight="false" outlineLevel="0" collapsed="false">
      <c r="A786" s="0" t="n">
        <v>783</v>
      </c>
      <c r="B786" s="0" t="n">
        <f aca="false">A786-'Test Conditions'!$B$3</f>
        <v>638</v>
      </c>
      <c r="C786" s="0" t="n">
        <v>468.4</v>
      </c>
      <c r="D786" s="0" t="n">
        <f aca="false">IF(C786&gt;0,0.4*C786,0)</f>
        <v>187.36</v>
      </c>
      <c r="E786" s="0" t="n">
        <f aca="false">(D786*'Test Conditions'!$C$10/60)*'Test Conditions'!$C$8*'Test Conditions'!$C$9*'Test Conditions'!$C$11*1000</f>
        <v>219.013044941333</v>
      </c>
      <c r="F786" s="0" t="n">
        <v>307.8</v>
      </c>
      <c r="G786" s="0" t="n">
        <v>285.3</v>
      </c>
      <c r="H786" s="0" t="n">
        <v>300.8</v>
      </c>
      <c r="I786" s="0" t="n">
        <v>318.6</v>
      </c>
      <c r="J786" s="0" t="n">
        <v>549.6</v>
      </c>
      <c r="K786" s="0" t="n">
        <v>46.1</v>
      </c>
      <c r="L786" s="0" t="n">
        <v>20.1</v>
      </c>
      <c r="M786" s="0" t="n">
        <v>88.5</v>
      </c>
      <c r="N786" s="0" t="n">
        <v>5.7</v>
      </c>
      <c r="O786" s="0" t="n">
        <v>276.3</v>
      </c>
      <c r="P786" s="0" t="n">
        <v>7.2</v>
      </c>
      <c r="Q786" s="0" t="n">
        <v>794.2</v>
      </c>
      <c r="R786" s="0" t="n">
        <v>678.6</v>
      </c>
      <c r="S786" s="0" t="n">
        <v>548.2</v>
      </c>
      <c r="T786" s="0" t="n">
        <v>755</v>
      </c>
      <c r="U786" s="0" t="n">
        <v>581.8</v>
      </c>
      <c r="V786" s="0" t="n">
        <v>749</v>
      </c>
      <c r="W786" s="0" t="n">
        <v>656.1</v>
      </c>
      <c r="X786" s="0" t="n">
        <v>568.6</v>
      </c>
      <c r="Y786" s="0" t="n">
        <v>715.1</v>
      </c>
      <c r="Z786" s="0" t="n">
        <v>575.9</v>
      </c>
      <c r="AA786" s="0" t="n">
        <v>230.4</v>
      </c>
      <c r="AB786" s="0" t="n">
        <v>316.9</v>
      </c>
      <c r="AC786" s="0" t="n">
        <v>327.1</v>
      </c>
      <c r="AD786" s="0" t="n">
        <v>293.7</v>
      </c>
      <c r="AE786" s="0" t="n">
        <v>293</v>
      </c>
      <c r="AF786" s="0" t="n">
        <v>341.3</v>
      </c>
      <c r="AG786" s="0" t="n">
        <v>323.7</v>
      </c>
      <c r="AH786" s="0" t="n">
        <v>287.3</v>
      </c>
    </row>
    <row r="787" customFormat="false" ht="12.75" hidden="false" customHeight="false" outlineLevel="0" collapsed="false">
      <c r="A787" s="0" t="n">
        <v>784</v>
      </c>
      <c r="B787" s="0" t="n">
        <f aca="false">A787-'Test Conditions'!$B$3</f>
        <v>639</v>
      </c>
      <c r="C787" s="0" t="n">
        <v>469.5</v>
      </c>
      <c r="D787" s="0" t="n">
        <f aca="false">IF(C787&gt;0,0.4*C787,0)</f>
        <v>187.8</v>
      </c>
      <c r="E787" s="0" t="n">
        <f aca="false">(D787*'Test Conditions'!$C$10/60)*'Test Conditions'!$C$8*'Test Conditions'!$C$9*'Test Conditions'!$C$11*1000</f>
        <v>219.52737959</v>
      </c>
      <c r="F787" s="0" t="n">
        <v>307.5</v>
      </c>
      <c r="G787" s="0" t="n">
        <v>286.2</v>
      </c>
      <c r="H787" s="0" t="n">
        <v>300.2</v>
      </c>
      <c r="I787" s="0" t="n">
        <v>317.9</v>
      </c>
      <c r="J787" s="0" t="n">
        <v>569.9</v>
      </c>
      <c r="K787" s="0" t="n">
        <v>46.1</v>
      </c>
      <c r="L787" s="0" t="n">
        <v>20.1</v>
      </c>
      <c r="M787" s="0" t="n">
        <v>88.7</v>
      </c>
      <c r="N787" s="0" t="n">
        <v>6.8</v>
      </c>
      <c r="O787" s="0" t="n">
        <v>273.4</v>
      </c>
      <c r="P787" s="0" t="n">
        <v>7.9</v>
      </c>
      <c r="Q787" s="0" t="n">
        <v>793.6</v>
      </c>
      <c r="R787" s="0" t="n">
        <v>673.1</v>
      </c>
      <c r="S787" s="0" t="n">
        <v>543.7</v>
      </c>
      <c r="T787" s="0" t="n">
        <v>753.9</v>
      </c>
      <c r="U787" s="0" t="n">
        <v>580.5</v>
      </c>
      <c r="V787" s="0" t="n">
        <v>749</v>
      </c>
      <c r="W787" s="0" t="n">
        <v>653.1</v>
      </c>
      <c r="X787" s="0" t="n">
        <v>569.3</v>
      </c>
      <c r="Y787" s="0" t="n">
        <v>715.2</v>
      </c>
      <c r="Z787" s="0" t="n">
        <v>575.9</v>
      </c>
      <c r="AA787" s="0" t="n">
        <v>230.6</v>
      </c>
      <c r="AB787" s="0" t="n">
        <v>317.2</v>
      </c>
      <c r="AC787" s="0" t="n">
        <v>327.4</v>
      </c>
      <c r="AD787" s="0" t="n">
        <v>294.2</v>
      </c>
      <c r="AE787" s="0" t="n">
        <v>293.2</v>
      </c>
      <c r="AF787" s="0" t="n">
        <v>341.4</v>
      </c>
      <c r="AG787" s="0" t="n">
        <v>324.1</v>
      </c>
      <c r="AH787" s="0" t="n">
        <v>287.6</v>
      </c>
    </row>
    <row r="788" customFormat="false" ht="12.75" hidden="false" customHeight="false" outlineLevel="0" collapsed="false">
      <c r="A788" s="0" t="n">
        <v>785</v>
      </c>
      <c r="B788" s="0" t="n">
        <f aca="false">A788-'Test Conditions'!$B$3</f>
        <v>640</v>
      </c>
      <c r="C788" s="0" t="n">
        <v>468.8</v>
      </c>
      <c r="D788" s="0" t="n">
        <f aca="false">IF(C788&gt;0,0.4*C788,0)</f>
        <v>187.52</v>
      </c>
      <c r="E788" s="0" t="n">
        <f aca="false">(D788*'Test Conditions'!$C$10/60)*'Test Conditions'!$C$8*'Test Conditions'!$C$9*'Test Conditions'!$C$11*1000</f>
        <v>219.200075722667</v>
      </c>
      <c r="F788" s="0" t="n">
        <v>307.4</v>
      </c>
      <c r="G788" s="0" t="n">
        <v>287.6</v>
      </c>
      <c r="H788" s="0" t="n">
        <v>300.5</v>
      </c>
      <c r="I788" s="0" t="n">
        <v>317.3</v>
      </c>
      <c r="J788" s="0" t="n">
        <v>577.5</v>
      </c>
      <c r="K788" s="0" t="n">
        <v>46.1</v>
      </c>
      <c r="L788" s="0" t="n">
        <v>20.1</v>
      </c>
      <c r="M788" s="0" t="n">
        <v>88.8</v>
      </c>
      <c r="N788" s="0" t="n">
        <v>6.6</v>
      </c>
      <c r="O788" s="0" t="n">
        <v>272.9</v>
      </c>
      <c r="P788" s="0" t="n">
        <v>7.6</v>
      </c>
      <c r="Q788" s="0" t="n">
        <v>791.5</v>
      </c>
      <c r="R788" s="0" t="n">
        <v>670.1</v>
      </c>
      <c r="S788" s="0" t="n">
        <v>543.6</v>
      </c>
      <c r="T788" s="0" t="n">
        <v>752.2</v>
      </c>
      <c r="U788" s="0" t="n">
        <v>579.9</v>
      </c>
      <c r="V788" s="0" t="n">
        <v>749</v>
      </c>
      <c r="W788" s="0" t="n">
        <v>656.3</v>
      </c>
      <c r="X788" s="0" t="n">
        <v>565.1</v>
      </c>
      <c r="Y788" s="0" t="n">
        <v>715.1</v>
      </c>
      <c r="Z788" s="0" t="n">
        <v>575.1</v>
      </c>
      <c r="AA788" s="0" t="n">
        <v>230.9</v>
      </c>
      <c r="AB788" s="0" t="n">
        <v>317.5</v>
      </c>
      <c r="AC788" s="0" t="n">
        <v>327.5</v>
      </c>
      <c r="AD788" s="0" t="n">
        <v>294.4</v>
      </c>
      <c r="AE788" s="0" t="n">
        <v>293.5</v>
      </c>
      <c r="AF788" s="0" t="n">
        <v>341.5</v>
      </c>
      <c r="AG788" s="0" t="n">
        <v>324.7</v>
      </c>
      <c r="AH788" s="0" t="n">
        <v>288</v>
      </c>
    </row>
    <row r="789" customFormat="false" ht="12.75" hidden="false" customHeight="false" outlineLevel="0" collapsed="false">
      <c r="A789" s="0" t="n">
        <v>786</v>
      </c>
      <c r="B789" s="0" t="n">
        <f aca="false">A789-'Test Conditions'!$B$3</f>
        <v>641</v>
      </c>
      <c r="C789" s="0" t="n">
        <v>469.1</v>
      </c>
      <c r="D789" s="0" t="n">
        <f aca="false">IF(C789&gt;0,0.4*C789,0)</f>
        <v>187.64</v>
      </c>
      <c r="E789" s="0" t="n">
        <f aca="false">(D789*'Test Conditions'!$C$10/60)*'Test Conditions'!$C$8*'Test Conditions'!$C$9*'Test Conditions'!$C$11*1000</f>
        <v>219.340348808667</v>
      </c>
      <c r="F789" s="0" t="n">
        <v>307.7</v>
      </c>
      <c r="G789" s="0" t="n">
        <v>288.9</v>
      </c>
      <c r="H789" s="0" t="n">
        <v>300.9</v>
      </c>
      <c r="I789" s="0" t="n">
        <v>318.6</v>
      </c>
      <c r="J789" s="0" t="n">
        <v>566.8</v>
      </c>
      <c r="K789" s="0" t="n">
        <v>46.2</v>
      </c>
      <c r="L789" s="0" t="n">
        <v>20.1</v>
      </c>
      <c r="M789" s="0" t="n">
        <v>88.9</v>
      </c>
      <c r="N789" s="0" t="n">
        <v>5.9</v>
      </c>
      <c r="O789" s="0" t="n">
        <v>279.9</v>
      </c>
      <c r="P789" s="0" t="n">
        <v>7.4</v>
      </c>
      <c r="Q789" s="0" t="n">
        <v>791.1</v>
      </c>
      <c r="R789" s="0" t="n">
        <v>673.6</v>
      </c>
      <c r="S789" s="0" t="n">
        <v>558.3</v>
      </c>
      <c r="T789" s="0" t="n">
        <v>751.9</v>
      </c>
      <c r="U789" s="0" t="n">
        <v>580.4</v>
      </c>
      <c r="V789" s="0" t="n">
        <v>749</v>
      </c>
      <c r="W789" s="0" t="n">
        <v>660.7</v>
      </c>
      <c r="X789" s="0" t="n">
        <v>568</v>
      </c>
      <c r="Y789" s="0" t="n">
        <v>716.5</v>
      </c>
      <c r="Z789" s="0" t="n">
        <v>574.9</v>
      </c>
      <c r="AA789" s="0" t="n">
        <v>231.2</v>
      </c>
      <c r="AB789" s="0" t="n">
        <v>318</v>
      </c>
      <c r="AC789" s="0" t="n">
        <v>327.6</v>
      </c>
      <c r="AD789" s="0" t="n">
        <v>294.6</v>
      </c>
      <c r="AE789" s="0" t="n">
        <v>293.7</v>
      </c>
      <c r="AF789" s="0" t="n">
        <v>341.5</v>
      </c>
      <c r="AG789" s="0" t="n">
        <v>325.2</v>
      </c>
      <c r="AH789" s="0" t="n">
        <v>288.2</v>
      </c>
    </row>
    <row r="790" customFormat="false" ht="12.75" hidden="false" customHeight="false" outlineLevel="0" collapsed="false">
      <c r="A790" s="0" t="n">
        <v>787</v>
      </c>
      <c r="B790" s="0" t="n">
        <f aca="false">A790-'Test Conditions'!$B$3</f>
        <v>642</v>
      </c>
      <c r="C790" s="0" t="n">
        <v>470.2</v>
      </c>
      <c r="D790" s="0" t="n">
        <f aca="false">IF(C790&gt;0,0.4*C790,0)</f>
        <v>188.08</v>
      </c>
      <c r="E790" s="0" t="n">
        <f aca="false">(D790*'Test Conditions'!$C$10/60)*'Test Conditions'!$C$8*'Test Conditions'!$C$9*'Test Conditions'!$C$11*1000</f>
        <v>219.854683457333</v>
      </c>
      <c r="F790" s="0" t="n">
        <v>308.8</v>
      </c>
      <c r="G790" s="0" t="n">
        <v>289</v>
      </c>
      <c r="H790" s="0" t="n">
        <v>300.1</v>
      </c>
      <c r="I790" s="0" t="n">
        <v>320.1</v>
      </c>
      <c r="J790" s="0" t="n">
        <v>562.6</v>
      </c>
      <c r="K790" s="0" t="n">
        <v>46.2</v>
      </c>
      <c r="L790" s="0" t="n">
        <v>20.1</v>
      </c>
      <c r="M790" s="0" t="n">
        <v>89.1</v>
      </c>
      <c r="N790" s="0" t="n">
        <v>6</v>
      </c>
      <c r="O790" s="0" t="n">
        <v>264.2</v>
      </c>
      <c r="P790" s="0" t="n">
        <v>7.8</v>
      </c>
      <c r="Q790" s="0" t="n">
        <v>792.1</v>
      </c>
      <c r="R790" s="0" t="n">
        <v>672.9</v>
      </c>
      <c r="S790" s="0" t="n">
        <v>574.4</v>
      </c>
      <c r="T790" s="0" t="n">
        <v>752.3</v>
      </c>
      <c r="U790" s="0" t="n">
        <v>582.4</v>
      </c>
      <c r="V790" s="0" t="n">
        <v>749.1</v>
      </c>
      <c r="W790" s="0" t="n">
        <v>658.5</v>
      </c>
      <c r="X790" s="0" t="n">
        <v>572.2</v>
      </c>
      <c r="Y790" s="0" t="n">
        <v>718</v>
      </c>
      <c r="Z790" s="0" t="n">
        <v>574.9</v>
      </c>
      <c r="AA790" s="0" t="n">
        <v>231.4</v>
      </c>
      <c r="AB790" s="0" t="n">
        <v>318.1</v>
      </c>
      <c r="AC790" s="0" t="n">
        <v>327.9</v>
      </c>
      <c r="AD790" s="0" t="n">
        <v>294.9</v>
      </c>
      <c r="AE790" s="0" t="n">
        <v>293.8</v>
      </c>
      <c r="AF790" s="0" t="n">
        <v>341.7</v>
      </c>
      <c r="AG790" s="0" t="n">
        <v>325.7</v>
      </c>
      <c r="AH790" s="0" t="n">
        <v>288.5</v>
      </c>
    </row>
    <row r="791" customFormat="false" ht="12.75" hidden="false" customHeight="false" outlineLevel="0" collapsed="false">
      <c r="A791" s="0" t="n">
        <v>788</v>
      </c>
      <c r="B791" s="0" t="n">
        <f aca="false">A791-'Test Conditions'!$B$3</f>
        <v>643</v>
      </c>
      <c r="C791" s="0" t="n">
        <v>469.6</v>
      </c>
      <c r="D791" s="0" t="n">
        <f aca="false">IF(C791&gt;0,0.4*C791,0)</f>
        <v>187.84</v>
      </c>
      <c r="E791" s="0" t="n">
        <f aca="false">(D791*'Test Conditions'!$C$10/60)*'Test Conditions'!$C$8*'Test Conditions'!$C$9*'Test Conditions'!$C$11*1000</f>
        <v>219.574137285333</v>
      </c>
      <c r="F791" s="0" t="n">
        <v>309.9</v>
      </c>
      <c r="G791" s="0" t="n">
        <v>289</v>
      </c>
      <c r="H791" s="0" t="n">
        <v>300.2</v>
      </c>
      <c r="I791" s="0" t="n">
        <v>320.2</v>
      </c>
      <c r="J791" s="0" t="n">
        <v>563.9</v>
      </c>
      <c r="K791" s="0" t="n">
        <v>46.1</v>
      </c>
      <c r="L791" s="0" t="n">
        <v>20.1</v>
      </c>
      <c r="M791" s="0" t="n">
        <v>89.4</v>
      </c>
      <c r="N791" s="0" t="n">
        <v>5.8</v>
      </c>
      <c r="O791" s="0" t="n">
        <v>268.8</v>
      </c>
      <c r="P791" s="0" t="n">
        <v>8.1</v>
      </c>
      <c r="Q791" s="0" t="n">
        <v>790.6</v>
      </c>
      <c r="R791" s="0" t="n">
        <v>674.3</v>
      </c>
      <c r="S791" s="0" t="n">
        <v>575.4</v>
      </c>
      <c r="T791" s="0" t="n">
        <v>751.5</v>
      </c>
      <c r="U791" s="0" t="n">
        <v>582.8</v>
      </c>
      <c r="V791" s="0" t="n">
        <v>749.1</v>
      </c>
      <c r="W791" s="0" t="n">
        <v>652.1</v>
      </c>
      <c r="X791" s="0" t="n">
        <v>573.9</v>
      </c>
      <c r="Y791" s="0" t="n">
        <v>718.7</v>
      </c>
      <c r="Z791" s="0" t="n">
        <v>574.3</v>
      </c>
      <c r="AA791" s="0" t="n">
        <v>231.7</v>
      </c>
      <c r="AB791" s="0" t="n">
        <v>318.1</v>
      </c>
      <c r="AC791" s="0" t="n">
        <v>328.2</v>
      </c>
      <c r="AD791" s="0" t="n">
        <v>294.9</v>
      </c>
      <c r="AE791" s="0" t="n">
        <v>294.1</v>
      </c>
      <c r="AF791" s="0" t="n">
        <v>342.5</v>
      </c>
      <c r="AG791" s="0" t="n">
        <v>326.1</v>
      </c>
      <c r="AH791" s="0" t="n">
        <v>288.8</v>
      </c>
    </row>
    <row r="792" customFormat="false" ht="12.75" hidden="false" customHeight="false" outlineLevel="0" collapsed="false">
      <c r="A792" s="0" t="n">
        <v>789</v>
      </c>
      <c r="B792" s="0" t="n">
        <f aca="false">A792-'Test Conditions'!$B$3</f>
        <v>644</v>
      </c>
      <c r="C792" s="0" t="n">
        <v>469.3</v>
      </c>
      <c r="D792" s="0" t="n">
        <f aca="false">IF(C792&gt;0,0.4*C792,0)</f>
        <v>187.72</v>
      </c>
      <c r="E792" s="0" t="n">
        <f aca="false">(D792*'Test Conditions'!$C$10/60)*'Test Conditions'!$C$8*'Test Conditions'!$C$9*'Test Conditions'!$C$11*1000</f>
        <v>219.433864199333</v>
      </c>
      <c r="F792" s="0" t="n">
        <v>311.1</v>
      </c>
      <c r="G792" s="0" t="n">
        <v>288.9</v>
      </c>
      <c r="H792" s="0" t="n">
        <v>301.3</v>
      </c>
      <c r="I792" s="0" t="n">
        <v>319.5</v>
      </c>
      <c r="J792" s="0" t="n">
        <v>567.3</v>
      </c>
      <c r="K792" s="0" t="n">
        <v>46</v>
      </c>
      <c r="L792" s="0" t="n">
        <v>20.1</v>
      </c>
      <c r="M792" s="0" t="n">
        <v>89.6</v>
      </c>
      <c r="N792" s="0" t="n">
        <v>5.2</v>
      </c>
      <c r="O792" s="0" t="n">
        <v>289.1</v>
      </c>
      <c r="P792" s="0" t="n">
        <v>7.6</v>
      </c>
      <c r="Q792" s="0" t="n">
        <v>790.7</v>
      </c>
      <c r="R792" s="0" t="n">
        <v>681.2</v>
      </c>
      <c r="S792" s="0" t="n">
        <v>592.7</v>
      </c>
      <c r="T792" s="0" t="n">
        <v>752.2</v>
      </c>
      <c r="U792" s="0" t="n">
        <v>585.5</v>
      </c>
      <c r="V792" s="0" t="n">
        <v>749.1</v>
      </c>
      <c r="W792" s="0" t="n">
        <v>652.9</v>
      </c>
      <c r="X792" s="0" t="n">
        <v>576.1</v>
      </c>
      <c r="Y792" s="0" t="n">
        <v>720.2</v>
      </c>
      <c r="Z792" s="0" t="n">
        <v>573.9</v>
      </c>
      <c r="AA792" s="0" t="n">
        <v>231.9</v>
      </c>
      <c r="AB792" s="0" t="n">
        <v>318.9</v>
      </c>
      <c r="AC792" s="0" t="n">
        <v>329.2</v>
      </c>
      <c r="AD792" s="0" t="n">
        <v>295.1</v>
      </c>
      <c r="AE792" s="0" t="n">
        <v>294.5</v>
      </c>
      <c r="AF792" s="0" t="n">
        <v>342.8</v>
      </c>
      <c r="AG792" s="0" t="n">
        <v>326.6</v>
      </c>
      <c r="AH792" s="0" t="n">
        <v>289.2</v>
      </c>
    </row>
    <row r="793" customFormat="false" ht="12.75" hidden="false" customHeight="false" outlineLevel="0" collapsed="false">
      <c r="A793" s="0" t="n">
        <v>790</v>
      </c>
      <c r="B793" s="0" t="n">
        <f aca="false">A793-'Test Conditions'!$B$3</f>
        <v>645</v>
      </c>
      <c r="C793" s="0" t="n">
        <v>469.6</v>
      </c>
      <c r="D793" s="0" t="n">
        <f aca="false">IF(C793&gt;0,0.4*C793,0)</f>
        <v>187.84</v>
      </c>
      <c r="E793" s="0" t="n">
        <f aca="false">(D793*'Test Conditions'!$C$10/60)*'Test Conditions'!$C$8*'Test Conditions'!$C$9*'Test Conditions'!$C$11*1000</f>
        <v>219.574137285333</v>
      </c>
      <c r="F793" s="0" t="n">
        <v>312.6</v>
      </c>
      <c r="G793" s="0" t="n">
        <v>288.5</v>
      </c>
      <c r="H793" s="0" t="n">
        <v>302.5</v>
      </c>
      <c r="I793" s="0" t="n">
        <v>319.4</v>
      </c>
      <c r="J793" s="0" t="n">
        <v>559.6</v>
      </c>
      <c r="K793" s="0" t="n">
        <v>46</v>
      </c>
      <c r="L793" s="0" t="n">
        <v>20.1</v>
      </c>
      <c r="M793" s="0" t="n">
        <v>89.8</v>
      </c>
      <c r="N793" s="0" t="n">
        <v>5.3</v>
      </c>
      <c r="O793" s="0" t="n">
        <v>269.9</v>
      </c>
      <c r="P793" s="0" t="n">
        <v>9.8</v>
      </c>
      <c r="Q793" s="0" t="n">
        <v>792.5</v>
      </c>
      <c r="R793" s="0" t="n">
        <v>692.8</v>
      </c>
      <c r="S793" s="0" t="n">
        <v>612.3</v>
      </c>
      <c r="T793" s="0" t="n">
        <v>755.1</v>
      </c>
      <c r="U793" s="0" t="n">
        <v>589.5</v>
      </c>
      <c r="V793" s="0" t="n">
        <v>749.2</v>
      </c>
      <c r="W793" s="0" t="n">
        <v>646.7</v>
      </c>
      <c r="X793" s="0" t="n">
        <v>585.7</v>
      </c>
      <c r="Y793" s="0" t="n">
        <v>721.6</v>
      </c>
      <c r="Z793" s="0" t="n">
        <v>576</v>
      </c>
      <c r="AA793" s="0" t="n">
        <v>232.2</v>
      </c>
      <c r="AB793" s="0" t="n">
        <v>320.1</v>
      </c>
      <c r="AC793" s="0" t="n">
        <v>330.4</v>
      </c>
      <c r="AD793" s="0" t="n">
        <v>295.4</v>
      </c>
      <c r="AE793" s="0" t="n">
        <v>294.8</v>
      </c>
      <c r="AF793" s="0" t="n">
        <v>343.2</v>
      </c>
      <c r="AG793" s="0" t="n">
        <v>326.9</v>
      </c>
      <c r="AH793" s="0" t="n">
        <v>289.4</v>
      </c>
    </row>
    <row r="794" customFormat="false" ht="12.75" hidden="false" customHeight="false" outlineLevel="0" collapsed="false">
      <c r="A794" s="0" t="n">
        <v>791</v>
      </c>
      <c r="B794" s="0" t="n">
        <f aca="false">A794-'Test Conditions'!$B$3</f>
        <v>646</v>
      </c>
      <c r="C794" s="0" t="n">
        <v>470</v>
      </c>
      <c r="D794" s="0" t="n">
        <f aca="false">IF(C794&gt;0,0.4*C794,0)</f>
        <v>188</v>
      </c>
      <c r="E794" s="0" t="n">
        <f aca="false">(D794*'Test Conditions'!$C$10/60)*'Test Conditions'!$C$8*'Test Conditions'!$C$9*'Test Conditions'!$C$11*1000</f>
        <v>219.761168066667</v>
      </c>
      <c r="F794" s="0" t="n">
        <v>312.5</v>
      </c>
      <c r="G794" s="0" t="n">
        <v>288.2</v>
      </c>
      <c r="H794" s="0" t="n">
        <v>304</v>
      </c>
      <c r="I794" s="0" t="n">
        <v>319.8</v>
      </c>
      <c r="J794" s="0" t="n">
        <v>545.9</v>
      </c>
      <c r="K794" s="0" t="n">
        <v>46.1</v>
      </c>
      <c r="L794" s="0" t="n">
        <v>20.1</v>
      </c>
      <c r="M794" s="0" t="n">
        <v>89.9</v>
      </c>
      <c r="N794" s="0" t="n">
        <v>4.8</v>
      </c>
      <c r="O794" s="0" t="n">
        <v>277.4</v>
      </c>
      <c r="P794" s="0" t="n">
        <v>9.2</v>
      </c>
      <c r="Q794" s="0" t="n">
        <v>793</v>
      </c>
      <c r="R794" s="0" t="n">
        <v>687</v>
      </c>
      <c r="S794" s="0" t="n">
        <v>618.9</v>
      </c>
      <c r="T794" s="0" t="n">
        <v>754.9</v>
      </c>
      <c r="U794" s="0" t="n">
        <v>589.7</v>
      </c>
      <c r="V794" s="0" t="n">
        <v>749</v>
      </c>
      <c r="W794" s="0" t="n">
        <v>635.6</v>
      </c>
      <c r="X794" s="0" t="n">
        <v>589</v>
      </c>
      <c r="Y794" s="0" t="n">
        <v>722.6</v>
      </c>
      <c r="Z794" s="0" t="n">
        <v>575.4</v>
      </c>
      <c r="AA794" s="0" t="n">
        <v>232.5</v>
      </c>
      <c r="AB794" s="0" t="n">
        <v>321</v>
      </c>
      <c r="AC794" s="0" t="n">
        <v>331</v>
      </c>
      <c r="AD794" s="0" t="n">
        <v>295.6</v>
      </c>
      <c r="AE794" s="0" t="n">
        <v>295</v>
      </c>
      <c r="AF794" s="0" t="n">
        <v>343.1</v>
      </c>
      <c r="AG794" s="0" t="n">
        <v>326.8</v>
      </c>
      <c r="AH794" s="0" t="n">
        <v>289.6</v>
      </c>
    </row>
    <row r="795" customFormat="false" ht="12.75" hidden="false" customHeight="false" outlineLevel="0" collapsed="false">
      <c r="A795" s="0" t="n">
        <v>792</v>
      </c>
      <c r="B795" s="0" t="n">
        <f aca="false">A795-'Test Conditions'!$B$3</f>
        <v>647</v>
      </c>
      <c r="C795" s="0" t="n">
        <v>470.6</v>
      </c>
      <c r="D795" s="0" t="n">
        <f aca="false">IF(C795&gt;0,0.4*C795,0)</f>
        <v>188.24</v>
      </c>
      <c r="E795" s="0" t="n">
        <f aca="false">(D795*'Test Conditions'!$C$10/60)*'Test Conditions'!$C$8*'Test Conditions'!$C$9*'Test Conditions'!$C$11*1000</f>
        <v>220.041714238667</v>
      </c>
      <c r="F795" s="0" t="n">
        <v>312.2</v>
      </c>
      <c r="G795" s="0" t="n">
        <v>287.9</v>
      </c>
      <c r="H795" s="0" t="n">
        <v>304.6</v>
      </c>
      <c r="I795" s="0" t="n">
        <v>320.2</v>
      </c>
      <c r="J795" s="0" t="n">
        <v>540.2</v>
      </c>
      <c r="K795" s="0" t="n">
        <v>46.2</v>
      </c>
      <c r="L795" s="0" t="n">
        <v>20.1</v>
      </c>
      <c r="M795" s="0" t="n">
        <v>90</v>
      </c>
      <c r="N795" s="0" t="n">
        <v>4.9</v>
      </c>
      <c r="O795" s="0" t="n">
        <v>252.9</v>
      </c>
      <c r="P795" s="0" t="n">
        <v>7.6</v>
      </c>
      <c r="Q795" s="0" t="n">
        <v>795.6</v>
      </c>
      <c r="R795" s="0" t="n">
        <v>697</v>
      </c>
      <c r="S795" s="0" t="n">
        <v>628.5</v>
      </c>
      <c r="T795" s="0" t="n">
        <v>757.4</v>
      </c>
      <c r="U795" s="0" t="n">
        <v>593.1</v>
      </c>
      <c r="V795" s="0" t="n">
        <v>748.9</v>
      </c>
      <c r="W795" s="0" t="n">
        <v>629.5</v>
      </c>
      <c r="X795" s="0" t="n">
        <v>598.6</v>
      </c>
      <c r="Y795" s="0" t="n">
        <v>723.8</v>
      </c>
      <c r="Z795" s="0" t="n">
        <v>576.5</v>
      </c>
      <c r="AA795" s="0" t="n">
        <v>232.7</v>
      </c>
      <c r="AB795" s="0" t="n">
        <v>322.1</v>
      </c>
      <c r="AC795" s="0" t="n">
        <v>331.4</v>
      </c>
      <c r="AD795" s="0" t="n">
        <v>296</v>
      </c>
      <c r="AE795" s="0" t="n">
        <v>295.2</v>
      </c>
      <c r="AF795" s="0" t="n">
        <v>343.3</v>
      </c>
      <c r="AG795" s="0" t="n">
        <v>326.8</v>
      </c>
      <c r="AH795" s="0" t="n">
        <v>289.8</v>
      </c>
    </row>
    <row r="796" customFormat="false" ht="12.75" hidden="false" customHeight="false" outlineLevel="0" collapsed="false">
      <c r="A796" s="0" t="n">
        <v>793</v>
      </c>
      <c r="B796" s="0" t="n">
        <f aca="false">A796-'Test Conditions'!$B$3</f>
        <v>648</v>
      </c>
      <c r="C796" s="0" t="n">
        <v>469.8</v>
      </c>
      <c r="D796" s="0" t="n">
        <f aca="false">IF(C796&gt;0,0.4*C796,0)</f>
        <v>187.92</v>
      </c>
      <c r="E796" s="0" t="n">
        <f aca="false">(D796*'Test Conditions'!$C$10/60)*'Test Conditions'!$C$8*'Test Conditions'!$C$9*'Test Conditions'!$C$11*1000</f>
        <v>219.667652676</v>
      </c>
      <c r="F796" s="0" t="n">
        <v>312.1</v>
      </c>
      <c r="G796" s="0" t="n">
        <v>288.3</v>
      </c>
      <c r="H796" s="0" t="n">
        <v>304.6</v>
      </c>
      <c r="I796" s="0" t="n">
        <v>320.2</v>
      </c>
      <c r="J796" s="0" t="n">
        <v>540.5</v>
      </c>
      <c r="K796" s="0" t="n">
        <v>46.3</v>
      </c>
      <c r="L796" s="0" t="n">
        <v>20.1</v>
      </c>
      <c r="M796" s="0" t="n">
        <v>90.1</v>
      </c>
      <c r="N796" s="0" t="n">
        <v>4.8</v>
      </c>
      <c r="O796" s="0" t="n">
        <v>263.1</v>
      </c>
      <c r="P796" s="0" t="n">
        <v>7.8</v>
      </c>
      <c r="Q796" s="0" t="n">
        <v>798</v>
      </c>
      <c r="R796" s="0" t="n">
        <v>708.1</v>
      </c>
      <c r="S796" s="0" t="n">
        <v>643.5</v>
      </c>
      <c r="T796" s="0" t="n">
        <v>759.7</v>
      </c>
      <c r="U796" s="0" t="n">
        <v>597.2</v>
      </c>
      <c r="V796" s="0" t="n">
        <v>748.9</v>
      </c>
      <c r="W796" s="0" t="n">
        <v>622.9</v>
      </c>
      <c r="X796" s="0" t="n">
        <v>606.1</v>
      </c>
      <c r="Y796" s="0" t="n">
        <v>725</v>
      </c>
      <c r="Z796" s="0" t="n">
        <v>577</v>
      </c>
      <c r="AA796" s="0" t="n">
        <v>233</v>
      </c>
      <c r="AB796" s="0" t="n">
        <v>323</v>
      </c>
      <c r="AC796" s="0" t="n">
        <v>331.9</v>
      </c>
      <c r="AD796" s="0" t="n">
        <v>296.5</v>
      </c>
      <c r="AE796" s="0" t="n">
        <v>295.4</v>
      </c>
      <c r="AF796" s="0" t="n">
        <v>343.7</v>
      </c>
      <c r="AG796" s="0" t="n">
        <v>327.2</v>
      </c>
      <c r="AH796" s="0" t="n">
        <v>290.1</v>
      </c>
    </row>
    <row r="797" customFormat="false" ht="12.75" hidden="false" customHeight="false" outlineLevel="0" collapsed="false">
      <c r="A797" s="0" t="n">
        <v>794</v>
      </c>
      <c r="B797" s="0" t="n">
        <f aca="false">A797-'Test Conditions'!$B$3</f>
        <v>649</v>
      </c>
      <c r="C797" s="0" t="n">
        <v>468.8</v>
      </c>
      <c r="D797" s="0" t="n">
        <f aca="false">IF(C797&gt;0,0.4*C797,0)</f>
        <v>187.52</v>
      </c>
      <c r="E797" s="0" t="n">
        <f aca="false">(D797*'Test Conditions'!$C$10/60)*'Test Conditions'!$C$8*'Test Conditions'!$C$9*'Test Conditions'!$C$11*1000</f>
        <v>219.200075722667</v>
      </c>
      <c r="F797" s="0" t="n">
        <v>312.7</v>
      </c>
      <c r="G797" s="0" t="n">
        <v>288.9</v>
      </c>
      <c r="H797" s="0" t="n">
        <v>305.3</v>
      </c>
      <c r="I797" s="0" t="n">
        <v>319.7</v>
      </c>
      <c r="J797" s="0" t="n">
        <v>544.1</v>
      </c>
      <c r="K797" s="0" t="n">
        <v>46.4</v>
      </c>
      <c r="L797" s="0" t="n">
        <v>20.1</v>
      </c>
      <c r="M797" s="0" t="n">
        <v>90.1</v>
      </c>
      <c r="N797" s="0" t="n">
        <v>5.4</v>
      </c>
      <c r="O797" s="0" t="n">
        <v>274.7</v>
      </c>
      <c r="P797" s="0" t="n">
        <v>7.4</v>
      </c>
      <c r="Q797" s="0" t="n">
        <v>802</v>
      </c>
      <c r="R797" s="0" t="n">
        <v>723</v>
      </c>
      <c r="S797" s="0" t="n">
        <v>659.4</v>
      </c>
      <c r="T797" s="0" t="n">
        <v>764</v>
      </c>
      <c r="U797" s="0" t="n">
        <v>601.7</v>
      </c>
      <c r="V797" s="0" t="n">
        <v>749</v>
      </c>
      <c r="W797" s="0" t="n">
        <v>619.4</v>
      </c>
      <c r="X797" s="0" t="n">
        <v>624.1</v>
      </c>
      <c r="Y797" s="0" t="n">
        <v>726.5</v>
      </c>
      <c r="Z797" s="0" t="n">
        <v>579.2</v>
      </c>
      <c r="AA797" s="0" t="n">
        <v>233.3</v>
      </c>
      <c r="AB797" s="0" t="n">
        <v>323.1</v>
      </c>
      <c r="AC797" s="0" t="n">
        <v>332.1</v>
      </c>
      <c r="AD797" s="0" t="n">
        <v>296.9</v>
      </c>
      <c r="AE797" s="0" t="n">
        <v>295.7</v>
      </c>
      <c r="AF797" s="0" t="n">
        <v>343.8</v>
      </c>
      <c r="AG797" s="0" t="n">
        <v>327.3</v>
      </c>
      <c r="AH797" s="0" t="n">
        <v>290.4</v>
      </c>
    </row>
    <row r="798" customFormat="false" ht="12.75" hidden="false" customHeight="false" outlineLevel="0" collapsed="false">
      <c r="A798" s="0" t="n">
        <v>795</v>
      </c>
      <c r="B798" s="0" t="n">
        <f aca="false">A798-'Test Conditions'!$B$3</f>
        <v>650</v>
      </c>
      <c r="C798" s="0" t="n">
        <v>470.5</v>
      </c>
      <c r="D798" s="0" t="n">
        <f aca="false">IF(C798&gt;0,0.4*C798,0)</f>
        <v>188.2</v>
      </c>
      <c r="E798" s="0" t="n">
        <f aca="false">(D798*'Test Conditions'!$C$10/60)*'Test Conditions'!$C$8*'Test Conditions'!$C$9*'Test Conditions'!$C$11*1000</f>
        <v>219.994956543333</v>
      </c>
      <c r="F798" s="0" t="n">
        <v>314.2</v>
      </c>
      <c r="G798" s="0" t="n">
        <v>289.4</v>
      </c>
      <c r="H798" s="0" t="n">
        <v>306.4</v>
      </c>
      <c r="I798" s="0" t="n">
        <v>318.6</v>
      </c>
      <c r="J798" s="0" t="n">
        <v>529.4</v>
      </c>
      <c r="K798" s="0" t="n">
        <v>46.3</v>
      </c>
      <c r="L798" s="0" t="n">
        <v>20.1</v>
      </c>
      <c r="M798" s="0" t="n">
        <v>90.2</v>
      </c>
      <c r="N798" s="0" t="n">
        <v>5.4</v>
      </c>
      <c r="O798" s="0" t="n">
        <v>259.8</v>
      </c>
      <c r="P798" s="0" t="n">
        <v>6.4</v>
      </c>
      <c r="Q798" s="0" t="n">
        <v>804.9</v>
      </c>
      <c r="R798" s="0" t="n">
        <v>725</v>
      </c>
      <c r="S798" s="0" t="n">
        <v>679.9</v>
      </c>
      <c r="T798" s="0" t="n">
        <v>765.6</v>
      </c>
      <c r="U798" s="0" t="n">
        <v>605.4</v>
      </c>
      <c r="V798" s="0" t="n">
        <v>748.8</v>
      </c>
      <c r="W798" s="0" t="n">
        <v>613.5</v>
      </c>
      <c r="X798" s="0" t="n">
        <v>628.6</v>
      </c>
      <c r="Y798" s="0" t="n">
        <v>727.6</v>
      </c>
      <c r="Z798" s="0" t="n">
        <v>580.5</v>
      </c>
      <c r="AA798" s="0" t="n">
        <v>233.5</v>
      </c>
      <c r="AB798" s="0" t="n">
        <v>323.4</v>
      </c>
      <c r="AC798" s="0" t="n">
        <v>332.4</v>
      </c>
      <c r="AD798" s="0" t="n">
        <v>297</v>
      </c>
      <c r="AE798" s="0" t="n">
        <v>296</v>
      </c>
      <c r="AF798" s="0" t="n">
        <v>343.3</v>
      </c>
      <c r="AG798" s="0" t="n">
        <v>327.2</v>
      </c>
      <c r="AH798" s="0" t="n">
        <v>290.7</v>
      </c>
    </row>
    <row r="799" customFormat="false" ht="12.75" hidden="false" customHeight="false" outlineLevel="0" collapsed="false">
      <c r="A799" s="0" t="n">
        <v>796</v>
      </c>
      <c r="B799" s="0" t="n">
        <f aca="false">A799-'Test Conditions'!$B$3</f>
        <v>651</v>
      </c>
      <c r="C799" s="0" t="n">
        <v>470</v>
      </c>
      <c r="D799" s="0" t="n">
        <f aca="false">IF(C799&gt;0,0.4*C799,0)</f>
        <v>188</v>
      </c>
      <c r="E799" s="0" t="n">
        <f aca="false">(D799*'Test Conditions'!$C$10/60)*'Test Conditions'!$C$8*'Test Conditions'!$C$9*'Test Conditions'!$C$11*1000</f>
        <v>219.761168066667</v>
      </c>
      <c r="F799" s="0" t="n">
        <v>316</v>
      </c>
      <c r="G799" s="0" t="n">
        <v>290.1</v>
      </c>
      <c r="H799" s="0" t="n">
        <v>307.2</v>
      </c>
      <c r="I799" s="0" t="n">
        <v>318.3</v>
      </c>
      <c r="J799" s="0" t="n">
        <v>518.9</v>
      </c>
      <c r="K799" s="0" t="n">
        <v>46.2</v>
      </c>
      <c r="L799" s="0" t="n">
        <v>20.1</v>
      </c>
      <c r="M799" s="0" t="n">
        <v>90.2</v>
      </c>
      <c r="N799" s="0" t="n">
        <v>5.7</v>
      </c>
      <c r="O799" s="0" t="n">
        <v>288.1</v>
      </c>
      <c r="P799" s="0" t="n">
        <v>6</v>
      </c>
      <c r="Q799" s="0" t="n">
        <v>806.1</v>
      </c>
      <c r="R799" s="0" t="n">
        <v>724.3</v>
      </c>
      <c r="S799" s="0" t="n">
        <v>699</v>
      </c>
      <c r="T799" s="0" t="n">
        <v>765.8</v>
      </c>
      <c r="U799" s="0" t="n">
        <v>609.2</v>
      </c>
      <c r="V799" s="0" t="n">
        <v>748.7</v>
      </c>
      <c r="W799" s="0" t="n">
        <v>609.4</v>
      </c>
      <c r="X799" s="0" t="n">
        <v>632.6</v>
      </c>
      <c r="Y799" s="0" t="n">
        <v>728.6</v>
      </c>
      <c r="Z799" s="0" t="n">
        <v>581</v>
      </c>
      <c r="AA799" s="0" t="n">
        <v>233.7</v>
      </c>
      <c r="AB799" s="0" t="n">
        <v>324.3</v>
      </c>
      <c r="AC799" s="0" t="n">
        <v>333.7</v>
      </c>
      <c r="AD799" s="0" t="n">
        <v>297.2</v>
      </c>
      <c r="AE799" s="0" t="n">
        <v>296.2</v>
      </c>
      <c r="AF799" s="0" t="n">
        <v>343.2</v>
      </c>
      <c r="AG799" s="0" t="n">
        <v>327.3</v>
      </c>
      <c r="AH799" s="0" t="n">
        <v>291</v>
      </c>
    </row>
    <row r="800" customFormat="false" ht="12.75" hidden="false" customHeight="false" outlineLevel="0" collapsed="false">
      <c r="A800" s="0" t="n">
        <v>797</v>
      </c>
      <c r="B800" s="0" t="n">
        <f aca="false">A800-'Test Conditions'!$B$3</f>
        <v>652</v>
      </c>
      <c r="C800" s="0" t="n">
        <v>470.4</v>
      </c>
      <c r="D800" s="0" t="n">
        <f aca="false">IF(C800&gt;0,0.4*C800,0)</f>
        <v>188.16</v>
      </c>
      <c r="E800" s="0" t="n">
        <f aca="false">(D800*'Test Conditions'!$C$10/60)*'Test Conditions'!$C$8*'Test Conditions'!$C$9*'Test Conditions'!$C$11*1000</f>
        <v>219.948198848</v>
      </c>
      <c r="F800" s="0" t="n">
        <v>316.9</v>
      </c>
      <c r="G800" s="0" t="n">
        <v>289.8</v>
      </c>
      <c r="H800" s="0" t="n">
        <v>308.7</v>
      </c>
      <c r="I800" s="0" t="n">
        <v>318.2</v>
      </c>
      <c r="J800" s="0" t="n">
        <v>514.8</v>
      </c>
      <c r="K800" s="0" t="n">
        <v>46.2</v>
      </c>
      <c r="L800" s="0" t="n">
        <v>20.1</v>
      </c>
      <c r="M800" s="0" t="n">
        <v>90.3</v>
      </c>
      <c r="N800" s="0" t="n">
        <v>6.5</v>
      </c>
      <c r="O800" s="0" t="n">
        <v>274</v>
      </c>
      <c r="P800" s="0" t="n">
        <v>6.5</v>
      </c>
      <c r="Q800" s="0" t="n">
        <v>804.4</v>
      </c>
      <c r="R800" s="0" t="n">
        <v>717.6</v>
      </c>
      <c r="S800" s="0" t="n">
        <v>691.5</v>
      </c>
      <c r="T800" s="0" t="n">
        <v>764.4</v>
      </c>
      <c r="U800" s="0" t="n">
        <v>608.8</v>
      </c>
      <c r="V800" s="0" t="n">
        <v>748.9</v>
      </c>
      <c r="W800" s="0" t="n">
        <v>603.7</v>
      </c>
      <c r="X800" s="0" t="n">
        <v>629.2</v>
      </c>
      <c r="Y800" s="0" t="n">
        <v>728.9</v>
      </c>
      <c r="Z800" s="0" t="n">
        <v>580.6</v>
      </c>
      <c r="AA800" s="0" t="n">
        <v>234</v>
      </c>
      <c r="AB800" s="0" t="n">
        <v>325</v>
      </c>
      <c r="AC800" s="0" t="n">
        <v>334.3</v>
      </c>
      <c r="AD800" s="0" t="n">
        <v>297.5</v>
      </c>
      <c r="AE800" s="0" t="n">
        <v>296.4</v>
      </c>
      <c r="AF800" s="0" t="n">
        <v>343.3</v>
      </c>
      <c r="AG800" s="0" t="n">
        <v>327.3</v>
      </c>
      <c r="AH800" s="0" t="n">
        <v>291.2</v>
      </c>
    </row>
    <row r="801" customFormat="false" ht="12.75" hidden="false" customHeight="false" outlineLevel="0" collapsed="false">
      <c r="A801" s="0" t="n">
        <v>798</v>
      </c>
      <c r="B801" s="0" t="n">
        <f aca="false">A801-'Test Conditions'!$B$3</f>
        <v>653</v>
      </c>
      <c r="C801" s="0" t="n">
        <v>470.3</v>
      </c>
      <c r="D801" s="0" t="n">
        <f aca="false">IF(C801&gt;0,0.4*C801,0)</f>
        <v>188.12</v>
      </c>
      <c r="E801" s="0" t="n">
        <f aca="false">(D801*'Test Conditions'!$C$10/60)*'Test Conditions'!$C$8*'Test Conditions'!$C$9*'Test Conditions'!$C$11*1000</f>
        <v>219.901441152667</v>
      </c>
      <c r="F801" s="0" t="n">
        <v>317.8</v>
      </c>
      <c r="G801" s="0" t="n">
        <v>289.4</v>
      </c>
      <c r="H801" s="0" t="n">
        <v>309.3</v>
      </c>
      <c r="I801" s="0" t="n">
        <v>318.6</v>
      </c>
      <c r="J801" s="0" t="n">
        <v>511.8</v>
      </c>
      <c r="K801" s="0" t="n">
        <v>46.2</v>
      </c>
      <c r="L801" s="0" t="n">
        <v>20.1</v>
      </c>
      <c r="M801" s="0" t="n">
        <v>90.5</v>
      </c>
      <c r="N801" s="0" t="n">
        <v>7.4</v>
      </c>
      <c r="O801" s="0" t="n">
        <v>279.7</v>
      </c>
      <c r="P801" s="0" t="n">
        <v>6.8</v>
      </c>
      <c r="Q801" s="0" t="n">
        <v>804.5</v>
      </c>
      <c r="R801" s="0" t="n">
        <v>717.2</v>
      </c>
      <c r="S801" s="0" t="n">
        <v>682.8</v>
      </c>
      <c r="T801" s="0" t="n">
        <v>765.4</v>
      </c>
      <c r="U801" s="0" t="n">
        <v>609.7</v>
      </c>
      <c r="V801" s="0" t="n">
        <v>749.2</v>
      </c>
      <c r="W801" s="0" t="n">
        <v>599.1</v>
      </c>
      <c r="X801" s="0" t="n">
        <v>632.1</v>
      </c>
      <c r="Y801" s="0" t="n">
        <v>729.5</v>
      </c>
      <c r="Z801" s="0" t="n">
        <v>581.7</v>
      </c>
      <c r="AA801" s="0" t="n">
        <v>234.2</v>
      </c>
      <c r="AB801" s="0" t="n">
        <v>326.2</v>
      </c>
      <c r="AC801" s="0" t="n">
        <v>335.2</v>
      </c>
      <c r="AD801" s="0" t="n">
        <v>297.8</v>
      </c>
      <c r="AE801" s="0" t="n">
        <v>296.7</v>
      </c>
      <c r="AF801" s="0" t="n">
        <v>343.7</v>
      </c>
      <c r="AG801" s="0" t="n">
        <v>327.4</v>
      </c>
      <c r="AH801" s="0" t="n">
        <v>291.5</v>
      </c>
    </row>
    <row r="802" customFormat="false" ht="12.75" hidden="false" customHeight="false" outlineLevel="0" collapsed="false">
      <c r="A802" s="0" t="n">
        <v>799</v>
      </c>
      <c r="B802" s="0" t="n">
        <f aca="false">A802-'Test Conditions'!$B$3</f>
        <v>654</v>
      </c>
      <c r="C802" s="0" t="n">
        <v>470</v>
      </c>
      <c r="D802" s="0" t="n">
        <f aca="false">IF(C802&gt;0,0.4*C802,0)</f>
        <v>188</v>
      </c>
      <c r="E802" s="0" t="n">
        <f aca="false">(D802*'Test Conditions'!$C$10/60)*'Test Conditions'!$C$8*'Test Conditions'!$C$9*'Test Conditions'!$C$11*1000</f>
        <v>219.761168066667</v>
      </c>
      <c r="F802" s="0" t="n">
        <v>314.7</v>
      </c>
      <c r="G802" s="0" t="n">
        <v>288.7</v>
      </c>
      <c r="H802" s="0" t="n">
        <v>309.5</v>
      </c>
      <c r="I802" s="0" t="n">
        <v>318.6</v>
      </c>
      <c r="J802" s="0" t="n">
        <v>511.7</v>
      </c>
      <c r="K802" s="0" t="n">
        <v>46.3</v>
      </c>
      <c r="L802" s="0" t="n">
        <v>20.1</v>
      </c>
      <c r="M802" s="0" t="n">
        <v>90.7</v>
      </c>
      <c r="N802" s="0" t="n">
        <v>7.8</v>
      </c>
      <c r="O802" s="0" t="n">
        <v>305.8</v>
      </c>
      <c r="P802" s="0" t="n">
        <v>7.7</v>
      </c>
      <c r="Q802" s="0" t="n">
        <v>804</v>
      </c>
      <c r="R802" s="0" t="n">
        <v>719.7</v>
      </c>
      <c r="S802" s="0" t="n">
        <v>679.6</v>
      </c>
      <c r="T802" s="0" t="n">
        <v>765.9</v>
      </c>
      <c r="U802" s="0" t="n">
        <v>611.5</v>
      </c>
      <c r="V802" s="0" t="n">
        <v>749.5</v>
      </c>
      <c r="W802" s="0" t="n">
        <v>596.7</v>
      </c>
      <c r="X802" s="0" t="n">
        <v>627.9</v>
      </c>
      <c r="Y802" s="0" t="n">
        <v>729.8</v>
      </c>
      <c r="Z802" s="0" t="n">
        <v>581.6</v>
      </c>
      <c r="AA802" s="0" t="n">
        <v>234.5</v>
      </c>
      <c r="AB802" s="0" t="n">
        <v>326.9</v>
      </c>
      <c r="AC802" s="0" t="n">
        <v>335.7</v>
      </c>
      <c r="AD802" s="0" t="n">
        <v>298.2</v>
      </c>
      <c r="AE802" s="0" t="n">
        <v>296.9</v>
      </c>
      <c r="AF802" s="0" t="n">
        <v>344.1</v>
      </c>
      <c r="AG802" s="0" t="n">
        <v>327.6</v>
      </c>
      <c r="AH802" s="0" t="n">
        <v>291.7</v>
      </c>
    </row>
    <row r="803" customFormat="false" ht="12.75" hidden="false" customHeight="false" outlineLevel="0" collapsed="false">
      <c r="A803" s="0" t="n">
        <v>800</v>
      </c>
      <c r="B803" s="0" t="n">
        <f aca="false">A803-'Test Conditions'!$B$3</f>
        <v>655</v>
      </c>
      <c r="C803" s="0" t="n">
        <v>469.7</v>
      </c>
      <c r="D803" s="0" t="n">
        <f aca="false">IF(C803&gt;0,0.4*C803,0)</f>
        <v>187.88</v>
      </c>
      <c r="E803" s="0" t="n">
        <f aca="false">(D803*'Test Conditions'!$C$10/60)*'Test Conditions'!$C$8*'Test Conditions'!$C$9*'Test Conditions'!$C$11*1000</f>
        <v>219.620894980667</v>
      </c>
      <c r="F803" s="0" t="n">
        <v>313.1</v>
      </c>
      <c r="G803" s="0" t="n">
        <v>288.1</v>
      </c>
      <c r="H803" s="0" t="n">
        <v>309.8</v>
      </c>
      <c r="I803" s="0" t="n">
        <v>318.4</v>
      </c>
      <c r="J803" s="0" t="n">
        <v>507.1</v>
      </c>
      <c r="K803" s="0" t="n">
        <v>46.5</v>
      </c>
      <c r="L803" s="0" t="n">
        <v>20.1</v>
      </c>
      <c r="M803" s="0" t="n">
        <v>90.9</v>
      </c>
      <c r="N803" s="0" t="n">
        <v>8</v>
      </c>
      <c r="O803" s="0" t="n">
        <v>303</v>
      </c>
      <c r="P803" s="0" t="n">
        <v>7.9</v>
      </c>
      <c r="Q803" s="0" t="n">
        <v>803</v>
      </c>
      <c r="R803" s="0" t="n">
        <v>718.8</v>
      </c>
      <c r="S803" s="0" t="n">
        <v>674.6</v>
      </c>
      <c r="T803" s="0" t="n">
        <v>766.1</v>
      </c>
      <c r="U803" s="0" t="n">
        <v>611.8</v>
      </c>
      <c r="V803" s="0" t="n">
        <v>749.7</v>
      </c>
      <c r="W803" s="0" t="n">
        <v>595.2</v>
      </c>
      <c r="X803" s="0" t="n">
        <v>625.2</v>
      </c>
      <c r="Y803" s="0" t="n">
        <v>730.3</v>
      </c>
      <c r="Z803" s="0" t="n">
        <v>581.8</v>
      </c>
      <c r="AA803" s="0" t="n">
        <v>234.7</v>
      </c>
      <c r="AB803" s="0" t="n">
        <v>327.2</v>
      </c>
      <c r="AC803" s="0" t="n">
        <v>336</v>
      </c>
      <c r="AD803" s="0" t="n">
        <v>298.5</v>
      </c>
      <c r="AE803" s="0" t="n">
        <v>297.3</v>
      </c>
      <c r="AF803" s="0" t="n">
        <v>345</v>
      </c>
      <c r="AG803" s="0" t="n">
        <v>328</v>
      </c>
      <c r="AH803" s="0" t="n">
        <v>292.1</v>
      </c>
    </row>
    <row r="804" customFormat="false" ht="12.75" hidden="false" customHeight="false" outlineLevel="0" collapsed="false">
      <c r="A804" s="0" t="n">
        <v>801</v>
      </c>
      <c r="B804" s="0" t="n">
        <f aca="false">A804-'Test Conditions'!$B$3</f>
        <v>656</v>
      </c>
      <c r="C804" s="0" t="n">
        <v>469.2</v>
      </c>
      <c r="D804" s="0" t="n">
        <f aca="false">IF(C804&gt;0,0.4*C804,0)</f>
        <v>187.68</v>
      </c>
      <c r="E804" s="0" t="n">
        <f aca="false">(D804*'Test Conditions'!$C$10/60)*'Test Conditions'!$C$8*'Test Conditions'!$C$9*'Test Conditions'!$C$11*1000</f>
        <v>219.387106504</v>
      </c>
      <c r="F804" s="0" t="n">
        <v>313.4</v>
      </c>
      <c r="G804" s="0" t="n">
        <v>288.1</v>
      </c>
      <c r="H804" s="0" t="n">
        <v>309.7</v>
      </c>
      <c r="I804" s="0" t="n">
        <v>317.6</v>
      </c>
      <c r="J804" s="0" t="n">
        <v>513.3</v>
      </c>
      <c r="K804" s="0" t="n">
        <v>46.7</v>
      </c>
      <c r="L804" s="0" t="n">
        <v>20.1</v>
      </c>
      <c r="M804" s="0" t="n">
        <v>91</v>
      </c>
      <c r="N804" s="0" t="n">
        <v>8.6</v>
      </c>
      <c r="O804" s="0" t="n">
        <v>321.4</v>
      </c>
      <c r="P804" s="0" t="n">
        <v>7.1</v>
      </c>
      <c r="Q804" s="0" t="n">
        <v>802.1</v>
      </c>
      <c r="R804" s="0" t="n">
        <v>709.3</v>
      </c>
      <c r="S804" s="0" t="n">
        <v>666</v>
      </c>
      <c r="T804" s="0" t="n">
        <v>765.5</v>
      </c>
      <c r="U804" s="0" t="n">
        <v>611.7</v>
      </c>
      <c r="V804" s="0" t="n">
        <v>750</v>
      </c>
      <c r="W804" s="0" t="n">
        <v>592.7</v>
      </c>
      <c r="X804" s="0" t="n">
        <v>622.2</v>
      </c>
      <c r="Y804" s="0" t="n">
        <v>731.1</v>
      </c>
      <c r="Z804" s="0" t="n">
        <v>581.7</v>
      </c>
      <c r="AA804" s="0" t="n">
        <v>235</v>
      </c>
      <c r="AB804" s="0" t="n">
        <v>327.3</v>
      </c>
      <c r="AC804" s="0" t="n">
        <v>336</v>
      </c>
      <c r="AD804" s="0" t="n">
        <v>298.8</v>
      </c>
      <c r="AE804" s="0" t="n">
        <v>297.8</v>
      </c>
      <c r="AF804" s="0" t="n">
        <v>345.1</v>
      </c>
      <c r="AG804" s="0" t="n">
        <v>328.4</v>
      </c>
      <c r="AH804" s="0" t="n">
        <v>292.5</v>
      </c>
    </row>
    <row r="805" customFormat="false" ht="12.75" hidden="false" customHeight="false" outlineLevel="0" collapsed="false">
      <c r="A805" s="0" t="n">
        <v>802</v>
      </c>
      <c r="B805" s="0" t="n">
        <f aca="false">A805-'Test Conditions'!$B$3</f>
        <v>657</v>
      </c>
      <c r="C805" s="0" t="n">
        <v>468.3</v>
      </c>
      <c r="D805" s="0" t="n">
        <f aca="false">IF(C805&gt;0,0.4*C805,0)</f>
        <v>187.32</v>
      </c>
      <c r="E805" s="0" t="n">
        <f aca="false">(D805*'Test Conditions'!$C$10/60)*'Test Conditions'!$C$8*'Test Conditions'!$C$9*'Test Conditions'!$C$11*1000</f>
        <v>218.966287246</v>
      </c>
      <c r="F805" s="0" t="n">
        <v>314.4</v>
      </c>
      <c r="G805" s="0" t="n">
        <v>288.4</v>
      </c>
      <c r="H805" s="0" t="n">
        <v>309</v>
      </c>
      <c r="I805" s="0" t="n">
        <v>316.7</v>
      </c>
      <c r="J805" s="0" t="n">
        <v>510.3</v>
      </c>
      <c r="K805" s="0" t="n">
        <v>46.8</v>
      </c>
      <c r="L805" s="0" t="n">
        <v>20.1</v>
      </c>
      <c r="M805" s="0" t="n">
        <v>91.1</v>
      </c>
      <c r="N805" s="0" t="n">
        <v>8.3</v>
      </c>
      <c r="O805" s="0" t="n">
        <v>329</v>
      </c>
      <c r="P805" s="0" t="n">
        <v>7.2</v>
      </c>
      <c r="Q805" s="0" t="n">
        <v>800.2</v>
      </c>
      <c r="R805" s="0" t="n">
        <v>707.8</v>
      </c>
      <c r="S805" s="0" t="n">
        <v>660.3</v>
      </c>
      <c r="T805" s="0" t="n">
        <v>764.8</v>
      </c>
      <c r="U805" s="0" t="n">
        <v>613.2</v>
      </c>
      <c r="V805" s="0" t="n">
        <v>750.5</v>
      </c>
      <c r="W805" s="0" t="n">
        <v>600.2</v>
      </c>
      <c r="X805" s="0" t="n">
        <v>614.9</v>
      </c>
      <c r="Y805" s="0" t="n">
        <v>731.4</v>
      </c>
      <c r="Z805" s="0" t="n">
        <v>581.3</v>
      </c>
      <c r="AA805" s="0" t="n">
        <v>235.2</v>
      </c>
      <c r="AB805" s="0" t="n">
        <v>327.9</v>
      </c>
      <c r="AC805" s="0" t="n">
        <v>335.9</v>
      </c>
      <c r="AD805" s="0" t="n">
        <v>299.1</v>
      </c>
      <c r="AE805" s="0" t="n">
        <v>298</v>
      </c>
      <c r="AF805" s="0" t="n">
        <v>345.3</v>
      </c>
      <c r="AG805" s="0" t="n">
        <v>328.6</v>
      </c>
      <c r="AH805" s="0" t="n">
        <v>292.7</v>
      </c>
    </row>
    <row r="806" customFormat="false" ht="12.75" hidden="false" customHeight="false" outlineLevel="0" collapsed="false">
      <c r="A806" s="0" t="n">
        <v>803</v>
      </c>
      <c r="B806" s="0" t="n">
        <f aca="false">A806-'Test Conditions'!$B$3</f>
        <v>658</v>
      </c>
      <c r="C806" s="0" t="n">
        <v>469</v>
      </c>
      <c r="D806" s="0" t="n">
        <f aca="false">IF(C806&gt;0,0.4*C806,0)</f>
        <v>187.6</v>
      </c>
      <c r="E806" s="0" t="n">
        <f aca="false">(D806*'Test Conditions'!$C$10/60)*'Test Conditions'!$C$8*'Test Conditions'!$C$9*'Test Conditions'!$C$11*1000</f>
        <v>219.293591113333</v>
      </c>
      <c r="F806" s="0" t="n">
        <v>316.6</v>
      </c>
      <c r="G806" s="0" t="n">
        <v>288.8</v>
      </c>
      <c r="H806" s="0" t="n">
        <v>308.9</v>
      </c>
      <c r="I806" s="0" t="n">
        <v>315.2</v>
      </c>
      <c r="J806" s="0" t="n">
        <v>508.5</v>
      </c>
      <c r="K806" s="0" t="n">
        <v>46.8</v>
      </c>
      <c r="L806" s="0" t="n">
        <v>20.1</v>
      </c>
      <c r="M806" s="0" t="n">
        <v>91.2</v>
      </c>
      <c r="N806" s="0" t="n">
        <v>8</v>
      </c>
      <c r="O806" s="0" t="n">
        <v>326.8</v>
      </c>
      <c r="P806" s="0" t="n">
        <v>8.3</v>
      </c>
      <c r="Q806" s="0" t="n">
        <v>800.8</v>
      </c>
      <c r="R806" s="0" t="n">
        <v>713.8</v>
      </c>
      <c r="S806" s="0" t="n">
        <v>658.8</v>
      </c>
      <c r="T806" s="0" t="n">
        <v>766.1</v>
      </c>
      <c r="U806" s="0" t="n">
        <v>613.6</v>
      </c>
      <c r="V806" s="0" t="n">
        <v>751.1</v>
      </c>
      <c r="W806" s="0" t="n">
        <v>597.8</v>
      </c>
      <c r="X806" s="0" t="n">
        <v>617.3</v>
      </c>
      <c r="Y806" s="0" t="n">
        <v>732.7</v>
      </c>
      <c r="Z806" s="0" t="n">
        <v>581.4</v>
      </c>
      <c r="AA806" s="0" t="n">
        <v>235.4</v>
      </c>
      <c r="AB806" s="0" t="n">
        <v>328.2</v>
      </c>
      <c r="AC806" s="0" t="n">
        <v>336.5</v>
      </c>
      <c r="AD806" s="0" t="n">
        <v>299.4</v>
      </c>
      <c r="AE806" s="0" t="n">
        <v>298</v>
      </c>
      <c r="AF806" s="0" t="n">
        <v>345.6</v>
      </c>
      <c r="AG806" s="0" t="n">
        <v>328.5</v>
      </c>
      <c r="AH806" s="0" t="n">
        <v>292.9</v>
      </c>
    </row>
    <row r="807" customFormat="false" ht="12.75" hidden="false" customHeight="false" outlineLevel="0" collapsed="false">
      <c r="A807" s="0" t="n">
        <v>804</v>
      </c>
      <c r="B807" s="0" t="n">
        <f aca="false">A807-'Test Conditions'!$B$3</f>
        <v>659</v>
      </c>
      <c r="C807" s="0" t="n">
        <v>469.3</v>
      </c>
      <c r="D807" s="0" t="n">
        <f aca="false">IF(C807&gt;0,0.4*C807,0)</f>
        <v>187.72</v>
      </c>
      <c r="E807" s="0" t="n">
        <f aca="false">(D807*'Test Conditions'!$C$10/60)*'Test Conditions'!$C$8*'Test Conditions'!$C$9*'Test Conditions'!$C$11*1000</f>
        <v>219.433864199333</v>
      </c>
      <c r="F807" s="0" t="n">
        <v>318.1</v>
      </c>
      <c r="G807" s="0" t="n">
        <v>287.5</v>
      </c>
      <c r="H807" s="0" t="n">
        <v>309.6</v>
      </c>
      <c r="I807" s="0" t="n">
        <v>314.8</v>
      </c>
      <c r="J807" s="0" t="n">
        <v>503.8</v>
      </c>
      <c r="K807" s="0" t="n">
        <v>46.7</v>
      </c>
      <c r="L807" s="0" t="n">
        <v>20.1</v>
      </c>
      <c r="M807" s="0" t="n">
        <v>91.3</v>
      </c>
      <c r="N807" s="0" t="n">
        <v>7.9</v>
      </c>
      <c r="O807" s="0" t="n">
        <v>277</v>
      </c>
      <c r="P807" s="0" t="n">
        <v>7.6</v>
      </c>
      <c r="Q807" s="0" t="n">
        <v>799</v>
      </c>
      <c r="R807" s="0" t="n">
        <v>706.3</v>
      </c>
      <c r="S807" s="0" t="n">
        <v>644.1</v>
      </c>
      <c r="T807" s="0" t="n">
        <v>765.3</v>
      </c>
      <c r="U807" s="0" t="n">
        <v>611.8</v>
      </c>
      <c r="V807" s="0" t="n">
        <v>751.8</v>
      </c>
      <c r="W807" s="0" t="n">
        <v>592.8</v>
      </c>
      <c r="X807" s="0" t="n">
        <v>615.1</v>
      </c>
      <c r="Y807" s="0" t="n">
        <v>733.9</v>
      </c>
      <c r="Z807" s="0" t="n">
        <v>581</v>
      </c>
      <c r="AA807" s="0" t="n">
        <v>235.7</v>
      </c>
      <c r="AB807" s="0" t="n">
        <v>328.5</v>
      </c>
      <c r="AC807" s="0" t="n">
        <v>336.5</v>
      </c>
      <c r="AD807" s="0" t="n">
        <v>299.5</v>
      </c>
      <c r="AE807" s="0" t="n">
        <v>298.2</v>
      </c>
      <c r="AF807" s="0" t="n">
        <v>345.5</v>
      </c>
      <c r="AG807" s="0" t="n">
        <v>328.8</v>
      </c>
      <c r="AH807" s="0" t="n">
        <v>293.1</v>
      </c>
    </row>
    <row r="808" customFormat="false" ht="12.75" hidden="false" customHeight="false" outlineLevel="0" collapsed="false">
      <c r="A808" s="0" t="n">
        <v>805</v>
      </c>
      <c r="B808" s="0" t="n">
        <f aca="false">A808-'Test Conditions'!$B$3</f>
        <v>660</v>
      </c>
      <c r="C808" s="0" t="n">
        <v>469.7</v>
      </c>
      <c r="D808" s="0" t="n">
        <f aca="false">IF(C808&gt;0,0.4*C808,0)</f>
        <v>187.88</v>
      </c>
      <c r="E808" s="0" t="n">
        <f aca="false">(D808*'Test Conditions'!$C$10/60)*'Test Conditions'!$C$8*'Test Conditions'!$C$9*'Test Conditions'!$C$11*1000</f>
        <v>219.620894980667</v>
      </c>
      <c r="F808" s="0" t="n">
        <v>318.7</v>
      </c>
      <c r="G808" s="0" t="n">
        <v>286.7</v>
      </c>
      <c r="H808" s="0" t="n">
        <v>309.4</v>
      </c>
      <c r="I808" s="0" t="n">
        <v>315</v>
      </c>
      <c r="J808" s="0" t="n">
        <v>508.1</v>
      </c>
      <c r="K808" s="0" t="n">
        <v>46.6</v>
      </c>
      <c r="L808" s="0" t="n">
        <v>20.1</v>
      </c>
      <c r="M808" s="0" t="n">
        <v>91.4</v>
      </c>
      <c r="N808" s="0" t="n">
        <v>7.5</v>
      </c>
      <c r="O808" s="0" t="n">
        <v>245.4</v>
      </c>
      <c r="P808" s="0" t="n">
        <v>7.1</v>
      </c>
      <c r="Q808" s="0" t="n">
        <v>796.4</v>
      </c>
      <c r="R808" s="0" t="n">
        <v>696.8</v>
      </c>
      <c r="S808" s="0" t="n">
        <v>621.3</v>
      </c>
      <c r="T808" s="0" t="n">
        <v>763.4</v>
      </c>
      <c r="U808" s="0" t="n">
        <v>609.4</v>
      </c>
      <c r="V808" s="0" t="n">
        <v>752.3</v>
      </c>
      <c r="W808" s="0" t="n">
        <v>591.7</v>
      </c>
      <c r="X808" s="0" t="n">
        <v>604.7</v>
      </c>
      <c r="Y808" s="0" t="n">
        <v>733.8</v>
      </c>
      <c r="Z808" s="0" t="n">
        <v>579.8</v>
      </c>
      <c r="AA808" s="0" t="n">
        <v>235.9</v>
      </c>
      <c r="AB808" s="0" t="n">
        <v>329.3</v>
      </c>
      <c r="AC808" s="0" t="n">
        <v>336.3</v>
      </c>
      <c r="AD808" s="0" t="n">
        <v>299.5</v>
      </c>
      <c r="AE808" s="0" t="n">
        <v>298.4</v>
      </c>
      <c r="AF808" s="0" t="n">
        <v>345.4</v>
      </c>
      <c r="AG808" s="0" t="n">
        <v>329.1</v>
      </c>
      <c r="AH808" s="0" t="n">
        <v>293.4</v>
      </c>
    </row>
    <row r="809" customFormat="false" ht="12.75" hidden="false" customHeight="false" outlineLevel="0" collapsed="false">
      <c r="A809" s="0" t="n">
        <v>806</v>
      </c>
      <c r="B809" s="0" t="n">
        <f aca="false">A809-'Test Conditions'!$B$3</f>
        <v>661</v>
      </c>
      <c r="C809" s="0" t="n">
        <v>469</v>
      </c>
      <c r="D809" s="0" t="n">
        <f aca="false">IF(C809&gt;0,0.4*C809,0)</f>
        <v>187.6</v>
      </c>
      <c r="E809" s="0" t="n">
        <f aca="false">(D809*'Test Conditions'!$C$10/60)*'Test Conditions'!$C$8*'Test Conditions'!$C$9*'Test Conditions'!$C$11*1000</f>
        <v>219.293591113333</v>
      </c>
      <c r="F809" s="0" t="n">
        <v>317.8</v>
      </c>
      <c r="G809" s="0" t="n">
        <v>286.3</v>
      </c>
      <c r="H809" s="0" t="n">
        <v>308.5</v>
      </c>
      <c r="I809" s="0" t="n">
        <v>315.8</v>
      </c>
      <c r="J809" s="0" t="n">
        <v>518.4</v>
      </c>
      <c r="K809" s="0" t="n">
        <v>46.8</v>
      </c>
      <c r="L809" s="0" t="n">
        <v>20.1</v>
      </c>
      <c r="M809" s="0" t="n">
        <v>91.3</v>
      </c>
      <c r="N809" s="0" t="n">
        <v>6.4</v>
      </c>
      <c r="O809" s="0" t="n">
        <v>300.1</v>
      </c>
      <c r="P809" s="0" t="n">
        <v>6.4</v>
      </c>
      <c r="Q809" s="0" t="n">
        <v>794.2</v>
      </c>
      <c r="R809" s="0" t="n">
        <v>685.5</v>
      </c>
      <c r="S809" s="0" t="n">
        <v>617.5</v>
      </c>
      <c r="T809" s="0" t="n">
        <v>761.5</v>
      </c>
      <c r="U809" s="0" t="n">
        <v>608.1</v>
      </c>
      <c r="V809" s="0" t="n">
        <v>752.8</v>
      </c>
      <c r="W809" s="0" t="n">
        <v>607.8</v>
      </c>
      <c r="X809" s="0" t="n">
        <v>596.2</v>
      </c>
      <c r="Y809" s="0" t="n">
        <v>733.8</v>
      </c>
      <c r="Z809" s="0" t="n">
        <v>578.2</v>
      </c>
      <c r="AA809" s="0" t="n">
        <v>236.2</v>
      </c>
      <c r="AB809" s="0" t="n">
        <v>329.5</v>
      </c>
      <c r="AC809" s="0" t="n">
        <v>336.4</v>
      </c>
      <c r="AD809" s="0" t="n">
        <v>299.5</v>
      </c>
      <c r="AE809" s="0" t="n">
        <v>298.5</v>
      </c>
      <c r="AF809" s="0" t="n">
        <v>345.7</v>
      </c>
      <c r="AG809" s="0" t="n">
        <v>329.5</v>
      </c>
      <c r="AH809" s="0" t="n">
        <v>293.6</v>
      </c>
    </row>
    <row r="810" customFormat="false" ht="12.75" hidden="false" customHeight="false" outlineLevel="0" collapsed="false">
      <c r="A810" s="0" t="n">
        <v>807</v>
      </c>
      <c r="B810" s="0" t="n">
        <f aca="false">A810-'Test Conditions'!$B$3</f>
        <v>662</v>
      </c>
      <c r="C810" s="0" t="n">
        <v>468.1</v>
      </c>
      <c r="D810" s="0" t="n">
        <f aca="false">IF(C810&gt;0,0.4*C810,0)</f>
        <v>187.24</v>
      </c>
      <c r="E810" s="0" t="n">
        <f aca="false">(D810*'Test Conditions'!$C$10/60)*'Test Conditions'!$C$8*'Test Conditions'!$C$9*'Test Conditions'!$C$11*1000</f>
        <v>218.872771855333</v>
      </c>
      <c r="F810" s="0" t="n">
        <v>316.9</v>
      </c>
      <c r="G810" s="0" t="n">
        <v>285.8</v>
      </c>
      <c r="H810" s="0" t="n">
        <v>308.6</v>
      </c>
      <c r="I810" s="0" t="n">
        <v>316.4</v>
      </c>
      <c r="J810" s="0" t="n">
        <v>522</v>
      </c>
      <c r="K810" s="0" t="n">
        <v>47</v>
      </c>
      <c r="L810" s="0" t="n">
        <v>20.1</v>
      </c>
      <c r="M810" s="0" t="n">
        <v>91.1</v>
      </c>
      <c r="N810" s="0" t="n">
        <v>5.9</v>
      </c>
      <c r="O810" s="0" t="n">
        <v>290.5</v>
      </c>
      <c r="P810" s="0" t="n">
        <v>7.8</v>
      </c>
      <c r="Q810" s="0" t="n">
        <v>791.7</v>
      </c>
      <c r="R810" s="0" t="n">
        <v>677.5</v>
      </c>
      <c r="S810" s="0" t="n">
        <v>599.3</v>
      </c>
      <c r="T810" s="0" t="n">
        <v>759.7</v>
      </c>
      <c r="U810" s="0" t="n">
        <v>605.9</v>
      </c>
      <c r="V810" s="0" t="n">
        <v>753.4</v>
      </c>
      <c r="W810" s="0" t="n">
        <v>611.3</v>
      </c>
      <c r="X810" s="0" t="n">
        <v>591.8</v>
      </c>
      <c r="Y810" s="0" t="n">
        <v>734.1</v>
      </c>
      <c r="Z810" s="0" t="n">
        <v>577.5</v>
      </c>
      <c r="AA810" s="0" t="n">
        <v>236.4</v>
      </c>
      <c r="AB810" s="0" t="n">
        <v>329.9</v>
      </c>
      <c r="AC810" s="0" t="n">
        <v>336.2</v>
      </c>
      <c r="AD810" s="0" t="n">
        <v>299.5</v>
      </c>
      <c r="AE810" s="0" t="n">
        <v>298.7</v>
      </c>
      <c r="AF810" s="0" t="n">
        <v>346.1</v>
      </c>
      <c r="AG810" s="0" t="n">
        <v>330.2</v>
      </c>
      <c r="AH810" s="0" t="n">
        <v>293.8</v>
      </c>
    </row>
    <row r="811" customFormat="false" ht="12.75" hidden="false" customHeight="false" outlineLevel="0" collapsed="false">
      <c r="A811" s="0" t="n">
        <v>808</v>
      </c>
      <c r="B811" s="0" t="n">
        <f aca="false">A811-'Test Conditions'!$B$3</f>
        <v>663</v>
      </c>
      <c r="C811" s="0" t="n">
        <v>468.3</v>
      </c>
      <c r="D811" s="0" t="n">
        <f aca="false">IF(C811&gt;0,0.4*C811,0)</f>
        <v>187.32</v>
      </c>
      <c r="E811" s="0" t="n">
        <f aca="false">(D811*'Test Conditions'!$C$10/60)*'Test Conditions'!$C$8*'Test Conditions'!$C$9*'Test Conditions'!$C$11*1000</f>
        <v>218.966287246</v>
      </c>
      <c r="F811" s="0" t="n">
        <v>317.6</v>
      </c>
      <c r="G811" s="0" t="n">
        <v>286</v>
      </c>
      <c r="H811" s="0" t="n">
        <v>308.2</v>
      </c>
      <c r="I811" s="0" t="n">
        <v>318</v>
      </c>
      <c r="J811" s="0" t="n">
        <v>522.7</v>
      </c>
      <c r="K811" s="0" t="n">
        <v>47.2</v>
      </c>
      <c r="L811" s="0" t="n">
        <v>20.1</v>
      </c>
      <c r="M811" s="0" t="n">
        <v>90.9</v>
      </c>
      <c r="N811" s="0" t="n">
        <v>5.8</v>
      </c>
      <c r="O811" s="0" t="n">
        <v>288.5</v>
      </c>
      <c r="P811" s="0" t="n">
        <v>8.6</v>
      </c>
      <c r="Q811" s="0" t="n">
        <v>790.2</v>
      </c>
      <c r="R811" s="0" t="n">
        <v>675.4</v>
      </c>
      <c r="S811" s="0" t="n">
        <v>596.3</v>
      </c>
      <c r="T811" s="0" t="n">
        <v>758.9</v>
      </c>
      <c r="U811" s="0" t="n">
        <v>605.5</v>
      </c>
      <c r="V811" s="0" t="n">
        <v>753.9</v>
      </c>
      <c r="W811" s="0" t="n">
        <v>613</v>
      </c>
      <c r="X811" s="0" t="n">
        <v>590.5</v>
      </c>
      <c r="Y811" s="0" t="n">
        <v>734.5</v>
      </c>
      <c r="Z811" s="0" t="n">
        <v>577.1</v>
      </c>
      <c r="AA811" s="0" t="n">
        <v>236.7</v>
      </c>
      <c r="AB811" s="0" t="n">
        <v>330</v>
      </c>
      <c r="AC811" s="0" t="n">
        <v>336.2</v>
      </c>
      <c r="AD811" s="0" t="n">
        <v>299.8</v>
      </c>
      <c r="AE811" s="0" t="n">
        <v>298.9</v>
      </c>
      <c r="AF811" s="0" t="n">
        <v>346.1</v>
      </c>
      <c r="AG811" s="0" t="n">
        <v>330.3</v>
      </c>
      <c r="AH811" s="0" t="n">
        <v>294.1</v>
      </c>
    </row>
    <row r="812" customFormat="false" ht="12.75" hidden="false" customHeight="false" outlineLevel="0" collapsed="false">
      <c r="A812" s="0" t="n">
        <v>809</v>
      </c>
      <c r="B812" s="0" t="n">
        <f aca="false">A812-'Test Conditions'!$B$3</f>
        <v>664</v>
      </c>
      <c r="C812" s="0" t="n">
        <v>468.7</v>
      </c>
      <c r="D812" s="0" t="n">
        <f aca="false">IF(C812&gt;0,0.4*C812,0)</f>
        <v>187.48</v>
      </c>
      <c r="E812" s="0" t="n">
        <f aca="false">(D812*'Test Conditions'!$C$10/60)*'Test Conditions'!$C$8*'Test Conditions'!$C$9*'Test Conditions'!$C$11*1000</f>
        <v>219.153318027333</v>
      </c>
      <c r="F812" s="0" t="n">
        <v>317.1</v>
      </c>
      <c r="G812" s="0" t="n">
        <v>285.5</v>
      </c>
      <c r="H812" s="0" t="n">
        <v>308.7</v>
      </c>
      <c r="I812" s="0" t="n">
        <v>318.3</v>
      </c>
      <c r="J812" s="0" t="n">
        <v>525.6</v>
      </c>
      <c r="K812" s="0" t="n">
        <v>47.3</v>
      </c>
      <c r="L812" s="0" t="n">
        <v>20.1</v>
      </c>
      <c r="M812" s="0" t="n">
        <v>90.7</v>
      </c>
      <c r="N812" s="0" t="n">
        <v>5.6</v>
      </c>
      <c r="O812" s="0" t="n">
        <v>284.5</v>
      </c>
      <c r="P812" s="0" t="n">
        <v>9.1</v>
      </c>
      <c r="Q812" s="0" t="n">
        <v>788.8</v>
      </c>
      <c r="R812" s="0" t="n">
        <v>673.5</v>
      </c>
      <c r="S812" s="0" t="n">
        <v>592.2</v>
      </c>
      <c r="T812" s="0" t="n">
        <v>758</v>
      </c>
      <c r="U812" s="0" t="n">
        <v>603.9</v>
      </c>
      <c r="V812" s="0" t="n">
        <v>754.5</v>
      </c>
      <c r="W812" s="0" t="n">
        <v>618.4</v>
      </c>
      <c r="X812" s="0" t="n">
        <v>589.8</v>
      </c>
      <c r="Y812" s="0" t="n">
        <v>735.3</v>
      </c>
      <c r="Z812" s="0" t="n">
        <v>576.6</v>
      </c>
      <c r="AA812" s="0" t="n">
        <v>236.9</v>
      </c>
      <c r="AB812" s="0" t="n">
        <v>329.6</v>
      </c>
      <c r="AC812" s="0" t="n">
        <v>336.4</v>
      </c>
      <c r="AD812" s="0" t="n">
        <v>300</v>
      </c>
      <c r="AE812" s="0" t="n">
        <v>299.1</v>
      </c>
      <c r="AF812" s="0" t="n">
        <v>346.7</v>
      </c>
      <c r="AG812" s="0" t="n">
        <v>330.5</v>
      </c>
      <c r="AH812" s="0" t="n">
        <v>294.4</v>
      </c>
    </row>
    <row r="813" customFormat="false" ht="12.75" hidden="false" customHeight="false" outlineLevel="0" collapsed="false">
      <c r="A813" s="0" t="n">
        <v>810</v>
      </c>
      <c r="B813" s="0" t="n">
        <f aca="false">A813-'Test Conditions'!$B$3</f>
        <v>665</v>
      </c>
      <c r="C813" s="0" t="n">
        <v>468.9</v>
      </c>
      <c r="D813" s="0" t="n">
        <f aca="false">IF(C813&gt;0,0.4*C813,0)</f>
        <v>187.56</v>
      </c>
      <c r="E813" s="0" t="n">
        <f aca="false">(D813*'Test Conditions'!$C$10/60)*'Test Conditions'!$C$8*'Test Conditions'!$C$9*'Test Conditions'!$C$11*1000</f>
        <v>219.246833418</v>
      </c>
      <c r="F813" s="0" t="n">
        <v>316.8</v>
      </c>
      <c r="G813" s="0" t="n">
        <v>285.3</v>
      </c>
      <c r="H813" s="0" t="n">
        <v>308.6</v>
      </c>
      <c r="I813" s="0" t="n">
        <v>318.1</v>
      </c>
      <c r="J813" s="0" t="n">
        <v>525.5</v>
      </c>
      <c r="K813" s="0" t="n">
        <v>47.5</v>
      </c>
      <c r="L813" s="0" t="n">
        <v>20.1</v>
      </c>
      <c r="M813" s="0" t="n">
        <v>90.7</v>
      </c>
      <c r="N813" s="0" t="n">
        <v>7</v>
      </c>
      <c r="O813" s="0" t="n">
        <v>290.8</v>
      </c>
      <c r="P813" s="0" t="n">
        <v>11.4</v>
      </c>
      <c r="Q813" s="0" t="n">
        <v>788.1</v>
      </c>
      <c r="R813" s="0" t="n">
        <v>677.1</v>
      </c>
      <c r="S813" s="0" t="n">
        <v>599</v>
      </c>
      <c r="T813" s="0" t="n">
        <v>758.1</v>
      </c>
      <c r="U813" s="0" t="n">
        <v>603.7</v>
      </c>
      <c r="V813" s="0" t="n">
        <v>755</v>
      </c>
      <c r="W813" s="0" t="n">
        <v>624.1</v>
      </c>
      <c r="X813" s="0" t="n">
        <v>591.6</v>
      </c>
      <c r="Y813" s="0" t="n">
        <v>736</v>
      </c>
      <c r="Z813" s="0" t="n">
        <v>576.6</v>
      </c>
      <c r="AA813" s="0" t="n">
        <v>237.1</v>
      </c>
      <c r="AB813" s="0" t="n">
        <v>329.7</v>
      </c>
      <c r="AC813" s="0" t="n">
        <v>336.5</v>
      </c>
      <c r="AD813" s="0" t="n">
        <v>300</v>
      </c>
      <c r="AE813" s="0" t="n">
        <v>299.2</v>
      </c>
      <c r="AF813" s="0" t="n">
        <v>346.6</v>
      </c>
      <c r="AG813" s="0" t="n">
        <v>330.9</v>
      </c>
      <c r="AH813" s="0" t="n">
        <v>294.7</v>
      </c>
    </row>
    <row r="814" customFormat="false" ht="12.75" hidden="false" customHeight="false" outlineLevel="0" collapsed="false">
      <c r="A814" s="0" t="n">
        <v>811</v>
      </c>
      <c r="B814" s="0" t="n">
        <f aca="false">A814-'Test Conditions'!$B$3</f>
        <v>666</v>
      </c>
      <c r="C814" s="0" t="n">
        <v>469.1</v>
      </c>
      <c r="D814" s="0" t="n">
        <f aca="false">IF(C814&gt;0,0.4*C814,0)</f>
        <v>187.64</v>
      </c>
      <c r="E814" s="0" t="n">
        <f aca="false">(D814*'Test Conditions'!$C$10/60)*'Test Conditions'!$C$8*'Test Conditions'!$C$9*'Test Conditions'!$C$11*1000</f>
        <v>219.340348808667</v>
      </c>
      <c r="F814" s="0" t="n">
        <v>317.6</v>
      </c>
      <c r="G814" s="0" t="n">
        <v>285.7</v>
      </c>
      <c r="H814" s="0" t="n">
        <v>309.5</v>
      </c>
      <c r="I814" s="0" t="n">
        <v>318</v>
      </c>
      <c r="J814" s="0" t="n">
        <v>522.1</v>
      </c>
      <c r="K814" s="0" t="n">
        <v>47.6</v>
      </c>
      <c r="L814" s="0" t="n">
        <v>20.1</v>
      </c>
      <c r="M814" s="0" t="n">
        <v>90.7</v>
      </c>
      <c r="N814" s="0" t="n">
        <v>7.3</v>
      </c>
      <c r="O814" s="0" t="n">
        <v>286</v>
      </c>
      <c r="P814" s="0" t="n">
        <v>12.6</v>
      </c>
      <c r="Q814" s="0" t="n">
        <v>787.3</v>
      </c>
      <c r="R814" s="0" t="n">
        <v>676.2</v>
      </c>
      <c r="S814" s="0" t="n">
        <v>603.1</v>
      </c>
      <c r="T814" s="0" t="n">
        <v>757.3</v>
      </c>
      <c r="U814" s="0" t="n">
        <v>602.9</v>
      </c>
      <c r="V814" s="0" t="n">
        <v>755.4</v>
      </c>
      <c r="W814" s="0" t="n">
        <v>626.5</v>
      </c>
      <c r="X814" s="0" t="n">
        <v>589.9</v>
      </c>
      <c r="Y814" s="0" t="n">
        <v>736.5</v>
      </c>
      <c r="Z814" s="0" t="n">
        <v>576</v>
      </c>
      <c r="AA814" s="0" t="n">
        <v>237.4</v>
      </c>
      <c r="AB814" s="0" t="n">
        <v>329.6</v>
      </c>
      <c r="AC814" s="0" t="n">
        <v>336.7</v>
      </c>
      <c r="AD814" s="0" t="n">
        <v>300</v>
      </c>
      <c r="AE814" s="0" t="n">
        <v>299.3</v>
      </c>
      <c r="AF814" s="0" t="n">
        <v>346.3</v>
      </c>
      <c r="AG814" s="0" t="n">
        <v>331</v>
      </c>
      <c r="AH814" s="0" t="n">
        <v>295</v>
      </c>
    </row>
    <row r="815" customFormat="false" ht="12.75" hidden="false" customHeight="false" outlineLevel="0" collapsed="false">
      <c r="A815" s="0" t="n">
        <v>812</v>
      </c>
      <c r="B815" s="0" t="n">
        <f aca="false">A815-'Test Conditions'!$B$3</f>
        <v>667</v>
      </c>
      <c r="C815" s="0" t="n">
        <v>468.9</v>
      </c>
      <c r="D815" s="0" t="n">
        <f aca="false">IF(C815&gt;0,0.4*C815,0)</f>
        <v>187.56</v>
      </c>
      <c r="E815" s="0" t="n">
        <f aca="false">(D815*'Test Conditions'!$C$10/60)*'Test Conditions'!$C$8*'Test Conditions'!$C$9*'Test Conditions'!$C$11*1000</f>
        <v>219.246833418</v>
      </c>
      <c r="F815" s="0" t="n">
        <v>318.3</v>
      </c>
      <c r="G815" s="0" t="n">
        <v>285.5</v>
      </c>
      <c r="H815" s="0" t="n">
        <v>310.5</v>
      </c>
      <c r="I815" s="0" t="n">
        <v>318</v>
      </c>
      <c r="J815" s="0" t="n">
        <v>513.5</v>
      </c>
      <c r="K815" s="0" t="n">
        <v>47.7</v>
      </c>
      <c r="L815" s="0" t="n">
        <v>20.1</v>
      </c>
      <c r="M815" s="0" t="n">
        <v>90.7</v>
      </c>
      <c r="N815" s="0" t="n">
        <v>8.2</v>
      </c>
      <c r="O815" s="0" t="n">
        <v>294.2</v>
      </c>
      <c r="P815" s="0" t="n">
        <v>14</v>
      </c>
      <c r="Q815" s="0" t="n">
        <v>787.2</v>
      </c>
      <c r="R815" s="0" t="n">
        <v>681.5</v>
      </c>
      <c r="S815" s="0" t="n">
        <v>605.6</v>
      </c>
      <c r="T815" s="0" t="n">
        <v>757.8</v>
      </c>
      <c r="U815" s="0" t="n">
        <v>605.1</v>
      </c>
      <c r="V815" s="0" t="n">
        <v>755.6</v>
      </c>
      <c r="W815" s="0" t="n">
        <v>625.6</v>
      </c>
      <c r="X815" s="0" t="n">
        <v>588.9</v>
      </c>
      <c r="Y815" s="0" t="n">
        <v>737.4</v>
      </c>
      <c r="Z815" s="0" t="n">
        <v>575.6</v>
      </c>
      <c r="AA815" s="0" t="n">
        <v>237.6</v>
      </c>
      <c r="AB815" s="0" t="n">
        <v>329.4</v>
      </c>
      <c r="AC815" s="0" t="n">
        <v>336.8</v>
      </c>
      <c r="AD815" s="0" t="n">
        <v>300.1</v>
      </c>
      <c r="AE815" s="0" t="n">
        <v>299.5</v>
      </c>
      <c r="AF815" s="0" t="n">
        <v>346.1</v>
      </c>
      <c r="AG815" s="0" t="n">
        <v>331.1</v>
      </c>
      <c r="AH815" s="0" t="n">
        <v>295.2</v>
      </c>
    </row>
    <row r="816" customFormat="false" ht="12.75" hidden="false" customHeight="false" outlineLevel="0" collapsed="false">
      <c r="A816" s="0" t="n">
        <v>813</v>
      </c>
      <c r="B816" s="0" t="n">
        <f aca="false">A816-'Test Conditions'!$B$3</f>
        <v>668</v>
      </c>
      <c r="C816" s="0" t="n">
        <v>468.7</v>
      </c>
      <c r="D816" s="0" t="n">
        <f aca="false">IF(C816&gt;0,0.4*C816,0)</f>
        <v>187.48</v>
      </c>
      <c r="E816" s="0" t="n">
        <f aca="false">(D816*'Test Conditions'!$C$10/60)*'Test Conditions'!$C$8*'Test Conditions'!$C$9*'Test Conditions'!$C$11*1000</f>
        <v>219.153318027333</v>
      </c>
      <c r="F816" s="0" t="n">
        <v>319.9</v>
      </c>
      <c r="G816" s="0" t="n">
        <v>286.2</v>
      </c>
      <c r="H816" s="0" t="n">
        <v>310.8</v>
      </c>
      <c r="I816" s="0" t="n">
        <v>317.8</v>
      </c>
      <c r="J816" s="0" t="n">
        <v>511.1</v>
      </c>
      <c r="K816" s="0" t="n">
        <v>47.6</v>
      </c>
      <c r="L816" s="0" t="n">
        <v>20</v>
      </c>
      <c r="M816" s="0" t="n">
        <v>90.8</v>
      </c>
      <c r="N816" s="0" t="n">
        <v>8.8</v>
      </c>
      <c r="O816" s="0" t="n">
        <v>291.5</v>
      </c>
      <c r="P816" s="0" t="n">
        <v>14.8</v>
      </c>
      <c r="Q816" s="0" t="n">
        <v>788.9</v>
      </c>
      <c r="R816" s="0" t="n">
        <v>683.1</v>
      </c>
      <c r="S816" s="0" t="n">
        <v>608</v>
      </c>
      <c r="T816" s="0" t="n">
        <v>758.9</v>
      </c>
      <c r="U816" s="0" t="n">
        <v>605</v>
      </c>
      <c r="V816" s="0" t="n">
        <v>755.8</v>
      </c>
      <c r="W816" s="0" t="n">
        <v>623.1</v>
      </c>
      <c r="X816" s="0" t="n">
        <v>592.2</v>
      </c>
      <c r="Y816" s="0" t="n">
        <v>738.1</v>
      </c>
      <c r="Z816" s="0" t="n">
        <v>575.7</v>
      </c>
      <c r="AA816" s="0" t="n">
        <v>237.9</v>
      </c>
      <c r="AB816" s="0" t="n">
        <v>330</v>
      </c>
      <c r="AC816" s="0" t="n">
        <v>337.3</v>
      </c>
      <c r="AD816" s="0" t="n">
        <v>300.5</v>
      </c>
      <c r="AE816" s="0" t="n">
        <v>299.6</v>
      </c>
      <c r="AF816" s="0" t="n">
        <v>346</v>
      </c>
      <c r="AG816" s="0" t="n">
        <v>331.4</v>
      </c>
      <c r="AH816" s="0" t="n">
        <v>295.4</v>
      </c>
    </row>
    <row r="817" customFormat="false" ht="12.75" hidden="false" customHeight="false" outlineLevel="0" collapsed="false">
      <c r="A817" s="0" t="n">
        <v>814</v>
      </c>
      <c r="B817" s="0" t="n">
        <f aca="false">A817-'Test Conditions'!$B$3</f>
        <v>669</v>
      </c>
      <c r="C817" s="0" t="n">
        <v>467.4</v>
      </c>
      <c r="D817" s="0" t="n">
        <f aca="false">IF(C817&gt;0,0.4*C817,0)</f>
        <v>186.96</v>
      </c>
      <c r="E817" s="0" t="n">
        <f aca="false">(D817*'Test Conditions'!$C$10/60)*'Test Conditions'!$C$8*'Test Conditions'!$C$9*'Test Conditions'!$C$11*1000</f>
        <v>218.545467988</v>
      </c>
      <c r="F817" s="0" t="n">
        <v>322.7</v>
      </c>
      <c r="G817" s="0" t="n">
        <v>287.2</v>
      </c>
      <c r="H817" s="0" t="n">
        <v>311.6</v>
      </c>
      <c r="I817" s="0" t="n">
        <v>317.5</v>
      </c>
      <c r="J817" s="0" t="n">
        <v>512.6</v>
      </c>
      <c r="K817" s="0" t="n">
        <v>47.5</v>
      </c>
      <c r="L817" s="0" t="n">
        <v>20</v>
      </c>
      <c r="M817" s="0" t="n">
        <v>90.9</v>
      </c>
      <c r="N817" s="0" t="n">
        <v>7.4</v>
      </c>
      <c r="O817" s="0" t="n">
        <v>284.7</v>
      </c>
      <c r="P817" s="0" t="n">
        <v>12.5</v>
      </c>
      <c r="Q817" s="0" t="n">
        <v>790.5</v>
      </c>
      <c r="R817" s="0" t="n">
        <v>691.1</v>
      </c>
      <c r="S817" s="0" t="n">
        <v>626.7</v>
      </c>
      <c r="T817" s="0" t="n">
        <v>761</v>
      </c>
      <c r="U817" s="0" t="n">
        <v>606.6</v>
      </c>
      <c r="V817" s="0" t="n">
        <v>756</v>
      </c>
      <c r="W817" s="0" t="n">
        <v>620.3</v>
      </c>
      <c r="X817" s="0" t="n">
        <v>603.4</v>
      </c>
      <c r="Y817" s="0" t="n">
        <v>739.1</v>
      </c>
      <c r="Z817" s="0" t="n">
        <v>576.5</v>
      </c>
      <c r="AA817" s="0" t="n">
        <v>238.2</v>
      </c>
      <c r="AB817" s="0" t="n">
        <v>330.3</v>
      </c>
      <c r="AC817" s="0" t="n">
        <v>337.8</v>
      </c>
      <c r="AD817" s="0" t="n">
        <v>301.1</v>
      </c>
      <c r="AE817" s="0" t="n">
        <v>299.8</v>
      </c>
      <c r="AF817" s="0" t="n">
        <v>345.7</v>
      </c>
      <c r="AG817" s="0" t="n">
        <v>331.2</v>
      </c>
      <c r="AH817" s="0" t="n">
        <v>295.7</v>
      </c>
    </row>
    <row r="818" customFormat="false" ht="12.75" hidden="false" customHeight="false" outlineLevel="0" collapsed="false">
      <c r="A818" s="0" t="n">
        <v>815</v>
      </c>
      <c r="B818" s="0" t="n">
        <f aca="false">A818-'Test Conditions'!$B$3</f>
        <v>670</v>
      </c>
      <c r="C818" s="0" t="n">
        <v>469.3</v>
      </c>
      <c r="D818" s="0" t="n">
        <f aca="false">IF(C818&gt;0,0.4*C818,0)</f>
        <v>187.72</v>
      </c>
      <c r="E818" s="0" t="n">
        <f aca="false">(D818*'Test Conditions'!$C$10/60)*'Test Conditions'!$C$8*'Test Conditions'!$C$9*'Test Conditions'!$C$11*1000</f>
        <v>219.433864199333</v>
      </c>
      <c r="F818" s="0" t="n">
        <v>325</v>
      </c>
      <c r="G818" s="0" t="n">
        <v>287.9</v>
      </c>
      <c r="H818" s="0" t="n">
        <v>311.9</v>
      </c>
      <c r="I818" s="0" t="n">
        <v>317.7</v>
      </c>
      <c r="J818" s="0" t="n">
        <v>507.3</v>
      </c>
      <c r="K818" s="0" t="n">
        <v>47.4</v>
      </c>
      <c r="L818" s="0" t="n">
        <v>20</v>
      </c>
      <c r="M818" s="0" t="n">
        <v>91</v>
      </c>
      <c r="N818" s="0" t="n">
        <v>5.8</v>
      </c>
      <c r="O818" s="0" t="n">
        <v>273.1</v>
      </c>
      <c r="P818" s="0" t="n">
        <v>12.1</v>
      </c>
      <c r="Q818" s="0" t="n">
        <v>792.9</v>
      </c>
      <c r="R818" s="0" t="n">
        <v>696.1</v>
      </c>
      <c r="S818" s="0" t="n">
        <v>626</v>
      </c>
      <c r="T818" s="0" t="n">
        <v>761.8</v>
      </c>
      <c r="U818" s="0" t="n">
        <v>606</v>
      </c>
      <c r="V818" s="0" t="n">
        <v>756</v>
      </c>
      <c r="W818" s="0" t="n">
        <v>614.6</v>
      </c>
      <c r="X818" s="0" t="n">
        <v>609.5</v>
      </c>
      <c r="Y818" s="0" t="n">
        <v>740.1</v>
      </c>
      <c r="Z818" s="0" t="n">
        <v>576.8</v>
      </c>
      <c r="AA818" s="0" t="n">
        <v>238.4</v>
      </c>
      <c r="AB818" s="0" t="n">
        <v>330.6</v>
      </c>
      <c r="AC818" s="0" t="n">
        <v>338</v>
      </c>
      <c r="AD818" s="0" t="n">
        <v>301.7</v>
      </c>
      <c r="AE818" s="0" t="n">
        <v>299.9</v>
      </c>
      <c r="AF818" s="0" t="n">
        <v>346</v>
      </c>
      <c r="AG818" s="0" t="n">
        <v>331.2</v>
      </c>
      <c r="AH818" s="0" t="n">
        <v>295.8</v>
      </c>
    </row>
    <row r="819" customFormat="false" ht="12.75" hidden="false" customHeight="false" outlineLevel="0" collapsed="false">
      <c r="A819" s="0" t="n">
        <v>816</v>
      </c>
      <c r="B819" s="0" t="n">
        <f aca="false">A819-'Test Conditions'!$B$3</f>
        <v>671</v>
      </c>
      <c r="C819" s="0" t="n">
        <v>469.7</v>
      </c>
      <c r="D819" s="0" t="n">
        <f aca="false">IF(C819&gt;0,0.4*C819,0)</f>
        <v>187.88</v>
      </c>
      <c r="E819" s="0" t="n">
        <f aca="false">(D819*'Test Conditions'!$C$10/60)*'Test Conditions'!$C$8*'Test Conditions'!$C$9*'Test Conditions'!$C$11*1000</f>
        <v>219.620894980667</v>
      </c>
      <c r="F819" s="0" t="n">
        <v>325.9</v>
      </c>
      <c r="G819" s="0" t="n">
        <v>288.1</v>
      </c>
      <c r="H819" s="0" t="n">
        <v>312.3</v>
      </c>
      <c r="I819" s="0" t="n">
        <v>316.7</v>
      </c>
      <c r="J819" s="0" t="n">
        <v>502.8</v>
      </c>
      <c r="K819" s="0" t="n">
        <v>47.3</v>
      </c>
      <c r="L819" s="0" t="n">
        <v>20</v>
      </c>
      <c r="M819" s="0" t="n">
        <v>91.1</v>
      </c>
      <c r="N819" s="0" t="n">
        <v>5.6</v>
      </c>
      <c r="O819" s="0" t="n">
        <v>275.4</v>
      </c>
      <c r="P819" s="0" t="n">
        <v>12.5</v>
      </c>
      <c r="Q819" s="0" t="n">
        <v>793</v>
      </c>
      <c r="R819" s="0" t="n">
        <v>697.4</v>
      </c>
      <c r="S819" s="0" t="n">
        <v>624</v>
      </c>
      <c r="T819" s="0" t="n">
        <v>761.8</v>
      </c>
      <c r="U819" s="0" t="n">
        <v>605.8</v>
      </c>
      <c r="V819" s="0" t="n">
        <v>755.7</v>
      </c>
      <c r="W819" s="0" t="n">
        <v>615.7</v>
      </c>
      <c r="X819" s="0" t="n">
        <v>603.1</v>
      </c>
      <c r="Y819" s="0" t="n">
        <v>739.8</v>
      </c>
      <c r="Z819" s="0" t="n">
        <v>576.2</v>
      </c>
      <c r="AA819" s="0" t="n">
        <v>238.7</v>
      </c>
      <c r="AB819" s="0" t="n">
        <v>330.5</v>
      </c>
      <c r="AC819" s="0" t="n">
        <v>337.8</v>
      </c>
      <c r="AD819" s="0" t="n">
        <v>302</v>
      </c>
      <c r="AE819" s="0" t="n">
        <v>300.1</v>
      </c>
      <c r="AF819" s="0" t="n">
        <v>346.7</v>
      </c>
      <c r="AG819" s="0" t="n">
        <v>331.4</v>
      </c>
      <c r="AH819" s="0" t="n">
        <v>295.9</v>
      </c>
    </row>
    <row r="820" customFormat="false" ht="12.75" hidden="false" customHeight="false" outlineLevel="0" collapsed="false">
      <c r="A820" s="0" t="n">
        <v>817</v>
      </c>
      <c r="B820" s="0" t="n">
        <f aca="false">A820-'Test Conditions'!$B$3</f>
        <v>672</v>
      </c>
      <c r="C820" s="0" t="n">
        <v>469.9</v>
      </c>
      <c r="D820" s="0" t="n">
        <f aca="false">IF(C820&gt;0,0.4*C820,0)</f>
        <v>187.96</v>
      </c>
      <c r="E820" s="0" t="n">
        <f aca="false">(D820*'Test Conditions'!$C$10/60)*'Test Conditions'!$C$8*'Test Conditions'!$C$9*'Test Conditions'!$C$11*1000</f>
        <v>219.714410371333</v>
      </c>
      <c r="F820" s="0" t="n">
        <v>325.1</v>
      </c>
      <c r="G820" s="0" t="n">
        <v>287.7</v>
      </c>
      <c r="H820" s="0" t="n">
        <v>311.8</v>
      </c>
      <c r="I820" s="0" t="n">
        <v>316.2</v>
      </c>
      <c r="J820" s="0" t="n">
        <v>500.7</v>
      </c>
      <c r="K820" s="0" t="n">
        <v>47.3</v>
      </c>
      <c r="L820" s="0" t="n">
        <v>20</v>
      </c>
      <c r="M820" s="0" t="n">
        <v>91.2</v>
      </c>
      <c r="N820" s="0" t="n">
        <v>6</v>
      </c>
      <c r="O820" s="0" t="n">
        <v>269.5</v>
      </c>
      <c r="P820" s="0" t="n">
        <v>11.9</v>
      </c>
      <c r="Q820" s="0" t="n">
        <v>794.9</v>
      </c>
      <c r="R820" s="0" t="n">
        <v>699.8</v>
      </c>
      <c r="S820" s="0" t="n">
        <v>611.2</v>
      </c>
      <c r="T820" s="0" t="n">
        <v>762.4</v>
      </c>
      <c r="U820" s="0" t="n">
        <v>605.6</v>
      </c>
      <c r="V820" s="0" t="n">
        <v>755.5</v>
      </c>
      <c r="W820" s="0" t="n">
        <v>615.7</v>
      </c>
      <c r="X820" s="0" t="n">
        <v>602.7</v>
      </c>
      <c r="Y820" s="0" t="n">
        <v>739.6</v>
      </c>
      <c r="Z820" s="0" t="n">
        <v>576.3</v>
      </c>
      <c r="AA820" s="0" t="n">
        <v>238.9</v>
      </c>
      <c r="AB820" s="0" t="n">
        <v>330.5</v>
      </c>
      <c r="AC820" s="0" t="n">
        <v>337.5</v>
      </c>
      <c r="AD820" s="0" t="n">
        <v>302.2</v>
      </c>
      <c r="AE820" s="0" t="n">
        <v>300.4</v>
      </c>
      <c r="AF820" s="0" t="n">
        <v>346.7</v>
      </c>
      <c r="AG820" s="0" t="n">
        <v>332.1</v>
      </c>
      <c r="AH820" s="0" t="n">
        <v>296.1</v>
      </c>
    </row>
    <row r="821" customFormat="false" ht="12.75" hidden="false" customHeight="false" outlineLevel="0" collapsed="false">
      <c r="A821" s="0" t="n">
        <v>818</v>
      </c>
      <c r="B821" s="0" t="n">
        <f aca="false">A821-'Test Conditions'!$B$3</f>
        <v>673</v>
      </c>
      <c r="C821" s="0" t="n">
        <v>470.2</v>
      </c>
      <c r="D821" s="0" t="n">
        <f aca="false">IF(C821&gt;0,0.4*C821,0)</f>
        <v>188.08</v>
      </c>
      <c r="E821" s="0" t="n">
        <f aca="false">(D821*'Test Conditions'!$C$10/60)*'Test Conditions'!$C$8*'Test Conditions'!$C$9*'Test Conditions'!$C$11*1000</f>
        <v>219.854683457333</v>
      </c>
      <c r="F821" s="0" t="n">
        <v>324.4</v>
      </c>
      <c r="G821" s="0" t="n">
        <v>287.7</v>
      </c>
      <c r="H821" s="0" t="n">
        <v>310.7</v>
      </c>
      <c r="I821" s="0" t="n">
        <v>317.4</v>
      </c>
      <c r="J821" s="0" t="n">
        <v>497.9</v>
      </c>
      <c r="K821" s="0" t="n">
        <v>47.4</v>
      </c>
      <c r="L821" s="0" t="n">
        <v>20</v>
      </c>
      <c r="M821" s="0" t="n">
        <v>91.3</v>
      </c>
      <c r="N821" s="0" t="n">
        <v>6.6</v>
      </c>
      <c r="O821" s="0" t="n">
        <v>264.4</v>
      </c>
      <c r="P821" s="0" t="n">
        <v>10.4</v>
      </c>
      <c r="Q821" s="0" t="n">
        <v>795.7</v>
      </c>
      <c r="R821" s="0" t="n">
        <v>699.4</v>
      </c>
      <c r="S821" s="0" t="n">
        <v>602.9</v>
      </c>
      <c r="T821" s="0" t="n">
        <v>762.4</v>
      </c>
      <c r="U821" s="0" t="n">
        <v>605</v>
      </c>
      <c r="V821" s="0" t="n">
        <v>755.5</v>
      </c>
      <c r="W821" s="0" t="n">
        <v>611.7</v>
      </c>
      <c r="X821" s="0" t="n">
        <v>600.7</v>
      </c>
      <c r="Y821" s="0" t="n">
        <v>739.3</v>
      </c>
      <c r="Z821" s="0" t="n">
        <v>576</v>
      </c>
      <c r="AA821" s="0" t="n">
        <v>239.2</v>
      </c>
      <c r="AB821" s="0" t="n">
        <v>330.6</v>
      </c>
      <c r="AC821" s="0" t="n">
        <v>337.3</v>
      </c>
      <c r="AD821" s="0" t="n">
        <v>302.3</v>
      </c>
      <c r="AE821" s="0" t="n">
        <v>300.7</v>
      </c>
      <c r="AF821" s="0" t="n">
        <v>346.9</v>
      </c>
      <c r="AG821" s="0" t="n">
        <v>332.4</v>
      </c>
      <c r="AH821" s="0" t="n">
        <v>296.4</v>
      </c>
    </row>
    <row r="822" customFormat="false" ht="12.75" hidden="false" customHeight="false" outlineLevel="0" collapsed="false">
      <c r="A822" s="0" t="n">
        <v>819</v>
      </c>
      <c r="B822" s="0" t="n">
        <f aca="false">A822-'Test Conditions'!$B$3</f>
        <v>674</v>
      </c>
      <c r="C822" s="0" t="n">
        <v>469.1</v>
      </c>
      <c r="D822" s="0" t="n">
        <f aca="false">IF(C822&gt;0,0.4*C822,0)</f>
        <v>187.64</v>
      </c>
      <c r="E822" s="0" t="n">
        <f aca="false">(D822*'Test Conditions'!$C$10/60)*'Test Conditions'!$C$8*'Test Conditions'!$C$9*'Test Conditions'!$C$11*1000</f>
        <v>219.340348808667</v>
      </c>
      <c r="F822" s="0" t="n">
        <v>323.1</v>
      </c>
      <c r="G822" s="0" t="n">
        <v>287.9</v>
      </c>
      <c r="H822" s="0" t="n">
        <v>309.6</v>
      </c>
      <c r="I822" s="0" t="n">
        <v>318.4</v>
      </c>
      <c r="J822" s="0" t="n">
        <v>493.6</v>
      </c>
      <c r="K822" s="0" t="n">
        <v>47.5</v>
      </c>
      <c r="L822" s="0" t="n">
        <v>20</v>
      </c>
      <c r="M822" s="0" t="n">
        <v>91.4</v>
      </c>
      <c r="N822" s="0" t="n">
        <v>7.4</v>
      </c>
      <c r="O822" s="0" t="n">
        <v>269.7</v>
      </c>
      <c r="P822" s="0" t="n">
        <v>9.3</v>
      </c>
      <c r="Q822" s="0" t="n">
        <v>795.1</v>
      </c>
      <c r="R822" s="0" t="n">
        <v>694.3</v>
      </c>
      <c r="S822" s="0" t="n">
        <v>600.1</v>
      </c>
      <c r="T822" s="0" t="n">
        <v>760.9</v>
      </c>
      <c r="U822" s="0" t="n">
        <v>604.3</v>
      </c>
      <c r="V822" s="0" t="n">
        <v>755.3</v>
      </c>
      <c r="W822" s="0" t="n">
        <v>607.4</v>
      </c>
      <c r="X822" s="0" t="n">
        <v>600.5</v>
      </c>
      <c r="Y822" s="0" t="n">
        <v>738.6</v>
      </c>
      <c r="Z822" s="0" t="n">
        <v>575.4</v>
      </c>
      <c r="AA822" s="0" t="n">
        <v>239.4</v>
      </c>
      <c r="AB822" s="0" t="n">
        <v>330.5</v>
      </c>
      <c r="AC822" s="0" t="n">
        <v>336.9</v>
      </c>
      <c r="AD822" s="0" t="n">
        <v>302.7</v>
      </c>
      <c r="AE822" s="0" t="n">
        <v>300.9</v>
      </c>
      <c r="AF822" s="0" t="n">
        <v>346.3</v>
      </c>
      <c r="AG822" s="0" t="n">
        <v>332.2</v>
      </c>
      <c r="AH822" s="0" t="n">
        <v>296.6</v>
      </c>
    </row>
    <row r="823" customFormat="false" ht="12.75" hidden="false" customHeight="false" outlineLevel="0" collapsed="false">
      <c r="A823" s="0" t="n">
        <v>820</v>
      </c>
      <c r="B823" s="0" t="n">
        <f aca="false">A823-'Test Conditions'!$B$3</f>
        <v>675</v>
      </c>
      <c r="C823" s="0" t="n">
        <v>470.3</v>
      </c>
      <c r="D823" s="0" t="n">
        <f aca="false">IF(C823&gt;0,0.4*C823,0)</f>
        <v>188.12</v>
      </c>
      <c r="E823" s="0" t="n">
        <f aca="false">(D823*'Test Conditions'!$C$10/60)*'Test Conditions'!$C$8*'Test Conditions'!$C$9*'Test Conditions'!$C$11*1000</f>
        <v>219.901441152667</v>
      </c>
      <c r="F823" s="0" t="n">
        <v>323.1</v>
      </c>
      <c r="G823" s="0" t="n">
        <v>288.9</v>
      </c>
      <c r="H823" s="0" t="n">
        <v>309.5</v>
      </c>
      <c r="I823" s="0" t="n">
        <v>319</v>
      </c>
      <c r="J823" s="0" t="n">
        <v>494.5</v>
      </c>
      <c r="K823" s="0" t="n">
        <v>47.5</v>
      </c>
      <c r="L823" s="0" t="n">
        <v>20</v>
      </c>
      <c r="M823" s="0" t="n">
        <v>91.4</v>
      </c>
      <c r="N823" s="0" t="n">
        <v>7.2</v>
      </c>
      <c r="O823" s="0" t="n">
        <v>264.6</v>
      </c>
      <c r="P823" s="0" t="n">
        <v>11</v>
      </c>
      <c r="Q823" s="0" t="n">
        <v>796.1</v>
      </c>
      <c r="R823" s="0" t="n">
        <v>700.9</v>
      </c>
      <c r="S823" s="0" t="n">
        <v>611.6</v>
      </c>
      <c r="T823" s="0" t="n">
        <v>761.2</v>
      </c>
      <c r="U823" s="0" t="n">
        <v>606.4</v>
      </c>
      <c r="V823" s="0" t="n">
        <v>755</v>
      </c>
      <c r="W823" s="0" t="n">
        <v>602.7</v>
      </c>
      <c r="X823" s="0" t="n">
        <v>613.4</v>
      </c>
      <c r="Y823" s="0" t="n">
        <v>738.8</v>
      </c>
      <c r="Z823" s="0" t="n">
        <v>576</v>
      </c>
      <c r="AA823" s="0" t="n">
        <v>239.6</v>
      </c>
      <c r="AB823" s="0" t="n">
        <v>330.2</v>
      </c>
      <c r="AC823" s="0" t="n">
        <v>336.8</v>
      </c>
      <c r="AD823" s="0" t="n">
        <v>302.9</v>
      </c>
      <c r="AE823" s="0" t="n">
        <v>300.9</v>
      </c>
      <c r="AF823" s="0" t="n">
        <v>345.6</v>
      </c>
      <c r="AG823" s="0" t="n">
        <v>332</v>
      </c>
      <c r="AH823" s="0" t="n">
        <v>296.6</v>
      </c>
    </row>
    <row r="824" customFormat="false" ht="12.75" hidden="false" customHeight="false" outlineLevel="0" collapsed="false">
      <c r="A824" s="0" t="n">
        <v>821</v>
      </c>
      <c r="B824" s="0" t="n">
        <f aca="false">A824-'Test Conditions'!$B$3</f>
        <v>676</v>
      </c>
      <c r="C824" s="0" t="n">
        <v>469.5</v>
      </c>
      <c r="D824" s="0" t="n">
        <f aca="false">IF(C824&gt;0,0.4*C824,0)</f>
        <v>187.8</v>
      </c>
      <c r="E824" s="0" t="n">
        <f aca="false">(D824*'Test Conditions'!$C$10/60)*'Test Conditions'!$C$8*'Test Conditions'!$C$9*'Test Conditions'!$C$11*1000</f>
        <v>219.52737959</v>
      </c>
      <c r="F824" s="0" t="n">
        <v>323.4</v>
      </c>
      <c r="G824" s="0" t="n">
        <v>289.5</v>
      </c>
      <c r="H824" s="0" t="n">
        <v>309.5</v>
      </c>
      <c r="I824" s="0" t="n">
        <v>318.9</v>
      </c>
      <c r="J824" s="0" t="n">
        <v>493.7</v>
      </c>
      <c r="K824" s="0" t="n">
        <v>47.6</v>
      </c>
      <c r="L824" s="0" t="n">
        <v>20</v>
      </c>
      <c r="M824" s="0" t="n">
        <v>91.3</v>
      </c>
      <c r="N824" s="0" t="n">
        <v>7.3</v>
      </c>
      <c r="O824" s="0" t="n">
        <v>255.1</v>
      </c>
      <c r="P824" s="0" t="n">
        <v>10.5</v>
      </c>
      <c r="Q824" s="0" t="n">
        <v>797.6</v>
      </c>
      <c r="R824" s="0" t="n">
        <v>699.6</v>
      </c>
      <c r="S824" s="0" t="n">
        <v>625.6</v>
      </c>
      <c r="T824" s="0" t="n">
        <v>760.8</v>
      </c>
      <c r="U824" s="0" t="n">
        <v>607.9</v>
      </c>
      <c r="V824" s="0" t="n">
        <v>754.7</v>
      </c>
      <c r="W824" s="0" t="n">
        <v>598.1</v>
      </c>
      <c r="X824" s="0" t="n">
        <v>618</v>
      </c>
      <c r="Y824" s="0" t="n">
        <v>739.1</v>
      </c>
      <c r="Z824" s="0" t="n">
        <v>576.7</v>
      </c>
      <c r="AA824" s="0" t="n">
        <v>239.9</v>
      </c>
      <c r="AB824" s="0" t="n">
        <v>329.8</v>
      </c>
      <c r="AC824" s="0" t="n">
        <v>336.4</v>
      </c>
      <c r="AD824" s="0" t="n">
        <v>302.9</v>
      </c>
      <c r="AE824" s="0" t="n">
        <v>301</v>
      </c>
      <c r="AF824" s="0" t="n">
        <v>344.9</v>
      </c>
      <c r="AG824" s="0" t="n">
        <v>331.6</v>
      </c>
      <c r="AH824" s="0" t="n">
        <v>296.8</v>
      </c>
    </row>
    <row r="825" customFormat="false" ht="12.75" hidden="false" customHeight="false" outlineLevel="0" collapsed="false">
      <c r="A825" s="0" t="n">
        <v>822</v>
      </c>
      <c r="B825" s="0" t="n">
        <f aca="false">A825-'Test Conditions'!$B$3</f>
        <v>677</v>
      </c>
      <c r="C825" s="0" t="n">
        <v>468.9</v>
      </c>
      <c r="D825" s="0" t="n">
        <f aca="false">IF(C825&gt;0,0.4*C825,0)</f>
        <v>187.56</v>
      </c>
      <c r="E825" s="0" t="n">
        <f aca="false">(D825*'Test Conditions'!$C$10/60)*'Test Conditions'!$C$8*'Test Conditions'!$C$9*'Test Conditions'!$C$11*1000</f>
        <v>219.246833418</v>
      </c>
      <c r="F825" s="0" t="n">
        <v>321.5</v>
      </c>
      <c r="G825" s="0" t="n">
        <v>289.5</v>
      </c>
      <c r="H825" s="0" t="n">
        <v>309.4</v>
      </c>
      <c r="I825" s="0" t="n">
        <v>318.4</v>
      </c>
      <c r="J825" s="0" t="n">
        <v>491.5</v>
      </c>
      <c r="K825" s="0" t="n">
        <v>47.8</v>
      </c>
      <c r="L825" s="0" t="n">
        <v>20</v>
      </c>
      <c r="M825" s="0" t="n">
        <v>91.4</v>
      </c>
      <c r="N825" s="0" t="n">
        <v>6.2</v>
      </c>
      <c r="O825" s="0" t="n">
        <v>258.8</v>
      </c>
      <c r="P825" s="0" t="n">
        <v>11.2</v>
      </c>
      <c r="Q825" s="0" t="n">
        <v>798.5</v>
      </c>
      <c r="R825" s="0" t="n">
        <v>702</v>
      </c>
      <c r="S825" s="0" t="n">
        <v>624.7</v>
      </c>
      <c r="T825" s="0" t="n">
        <v>760.7</v>
      </c>
      <c r="U825" s="0" t="n">
        <v>608.7</v>
      </c>
      <c r="V825" s="0" t="n">
        <v>754.4</v>
      </c>
      <c r="W825" s="0" t="n">
        <v>596.8</v>
      </c>
      <c r="X825" s="0" t="n">
        <v>617</v>
      </c>
      <c r="Y825" s="0" t="n">
        <v>739.7</v>
      </c>
      <c r="Z825" s="0" t="n">
        <v>576.2</v>
      </c>
      <c r="AA825" s="0" t="n">
        <v>240.1</v>
      </c>
      <c r="AB825" s="0" t="n">
        <v>329.3</v>
      </c>
      <c r="AC825" s="0" t="n">
        <v>336.4</v>
      </c>
      <c r="AD825" s="0" t="n">
        <v>302.9</v>
      </c>
      <c r="AE825" s="0" t="n">
        <v>301.2</v>
      </c>
      <c r="AF825" s="0" t="n">
        <v>344.6</v>
      </c>
      <c r="AG825" s="0" t="n">
        <v>331.3</v>
      </c>
      <c r="AH825" s="0" t="n">
        <v>297</v>
      </c>
    </row>
    <row r="826" customFormat="false" ht="12.75" hidden="false" customHeight="false" outlineLevel="0" collapsed="false">
      <c r="A826" s="0" t="n">
        <v>823</v>
      </c>
      <c r="B826" s="0" t="n">
        <f aca="false">A826-'Test Conditions'!$B$3</f>
        <v>678</v>
      </c>
      <c r="C826" s="0" t="n">
        <v>471.1</v>
      </c>
      <c r="D826" s="0" t="n">
        <f aca="false">IF(C826&gt;0,0.4*C826,0)</f>
        <v>188.44</v>
      </c>
      <c r="E826" s="0" t="n">
        <f aca="false">(D826*'Test Conditions'!$C$10/60)*'Test Conditions'!$C$8*'Test Conditions'!$C$9*'Test Conditions'!$C$11*1000</f>
        <v>220.275502715333</v>
      </c>
      <c r="F826" s="0" t="n">
        <v>318.8</v>
      </c>
      <c r="G826" s="0" t="n">
        <v>289.8</v>
      </c>
      <c r="H826" s="0" t="n">
        <v>308.5</v>
      </c>
      <c r="I826" s="0" t="n">
        <v>318.2</v>
      </c>
      <c r="J826" s="0" t="n">
        <v>489.2</v>
      </c>
      <c r="K826" s="0" t="n">
        <v>47.9</v>
      </c>
      <c r="L826" s="0" t="n">
        <v>20</v>
      </c>
      <c r="M826" s="0" t="n">
        <v>91.6</v>
      </c>
      <c r="N826" s="0" t="n">
        <v>6.5</v>
      </c>
      <c r="O826" s="0" t="n">
        <v>259.5</v>
      </c>
      <c r="P826" s="0" t="n">
        <v>12.5</v>
      </c>
      <c r="Q826" s="0" t="n">
        <v>798.1</v>
      </c>
      <c r="R826" s="0" t="n">
        <v>704.8</v>
      </c>
      <c r="S826" s="0" t="n">
        <v>625.3</v>
      </c>
      <c r="T826" s="0" t="n">
        <v>760.2</v>
      </c>
      <c r="U826" s="0" t="n">
        <v>609.4</v>
      </c>
      <c r="V826" s="0" t="n">
        <v>754.2</v>
      </c>
      <c r="W826" s="0" t="n">
        <v>600.7</v>
      </c>
      <c r="X826" s="0" t="n">
        <v>612.7</v>
      </c>
      <c r="Y826" s="0" t="n">
        <v>740</v>
      </c>
      <c r="Z826" s="0" t="n">
        <v>576.1</v>
      </c>
      <c r="AA826" s="0" t="n">
        <v>240.3</v>
      </c>
      <c r="AB826" s="0" t="n">
        <v>329.2</v>
      </c>
      <c r="AC826" s="0" t="n">
        <v>336.1</v>
      </c>
      <c r="AD826" s="0" t="n">
        <v>303</v>
      </c>
      <c r="AE826" s="0" t="n">
        <v>301.2</v>
      </c>
      <c r="AF826" s="0" t="n">
        <v>344.5</v>
      </c>
      <c r="AG826" s="0" t="n">
        <v>332.1</v>
      </c>
      <c r="AH826" s="0" t="n">
        <v>297.1</v>
      </c>
    </row>
    <row r="827" customFormat="false" ht="12.75" hidden="false" customHeight="false" outlineLevel="0" collapsed="false">
      <c r="A827" s="0" t="n">
        <v>824</v>
      </c>
      <c r="B827" s="0" t="n">
        <f aca="false">A827-'Test Conditions'!$B$3</f>
        <v>679</v>
      </c>
      <c r="C827" s="0" t="n">
        <v>472.4</v>
      </c>
      <c r="D827" s="0" t="n">
        <f aca="false">IF(C827&gt;0,0.4*C827,0)</f>
        <v>188.96</v>
      </c>
      <c r="E827" s="0" t="n">
        <f aca="false">(D827*'Test Conditions'!$C$10/60)*'Test Conditions'!$C$8*'Test Conditions'!$C$9*'Test Conditions'!$C$11*1000</f>
        <v>220.883352754667</v>
      </c>
      <c r="F827" s="0" t="n">
        <v>317.3</v>
      </c>
      <c r="G827" s="0" t="n">
        <v>289.1</v>
      </c>
      <c r="H827" s="0" t="n">
        <v>307.3</v>
      </c>
      <c r="I827" s="0" t="n">
        <v>317.6</v>
      </c>
      <c r="J827" s="0" t="n">
        <v>490.4</v>
      </c>
      <c r="K827" s="0" t="n">
        <v>48</v>
      </c>
      <c r="L827" s="0" t="n">
        <v>20</v>
      </c>
      <c r="M827" s="0" t="n">
        <v>91.6</v>
      </c>
      <c r="N827" s="0" t="n">
        <v>7.1</v>
      </c>
      <c r="O827" s="0" t="n">
        <v>263.4</v>
      </c>
      <c r="P827" s="0" t="n">
        <v>12</v>
      </c>
      <c r="Q827" s="0" t="n">
        <v>797.6</v>
      </c>
      <c r="R827" s="0" t="n">
        <v>700.8</v>
      </c>
      <c r="S827" s="0" t="n">
        <v>618.4</v>
      </c>
      <c r="T827" s="0" t="n">
        <v>759</v>
      </c>
      <c r="U827" s="0" t="n">
        <v>609</v>
      </c>
      <c r="V827" s="0" t="n">
        <v>754</v>
      </c>
      <c r="W827" s="0" t="n">
        <v>599.9</v>
      </c>
      <c r="X827" s="0" t="n">
        <v>607.9</v>
      </c>
      <c r="Y827" s="0" t="n">
        <v>739.9</v>
      </c>
      <c r="Z827" s="0" t="n">
        <v>575.6</v>
      </c>
      <c r="AA827" s="0" t="n">
        <v>240.6</v>
      </c>
      <c r="AB827" s="0" t="n">
        <v>329.6</v>
      </c>
      <c r="AC827" s="0" t="n">
        <v>336.3</v>
      </c>
      <c r="AD827" s="0" t="n">
        <v>303.3</v>
      </c>
      <c r="AE827" s="0" t="n">
        <v>301.3</v>
      </c>
      <c r="AF827" s="0" t="n">
        <v>344</v>
      </c>
      <c r="AG827" s="0" t="n">
        <v>332.2</v>
      </c>
      <c r="AH827" s="0" t="n">
        <v>297.3</v>
      </c>
    </row>
    <row r="828" customFormat="false" ht="12.75" hidden="false" customHeight="false" outlineLevel="0" collapsed="false">
      <c r="A828" s="0" t="n">
        <v>825</v>
      </c>
      <c r="B828" s="0" t="n">
        <f aca="false">A828-'Test Conditions'!$B$3</f>
        <v>680</v>
      </c>
      <c r="C828" s="0" t="n">
        <v>472.7</v>
      </c>
      <c r="D828" s="0" t="n">
        <f aca="false">IF(C828&gt;0,0.4*C828,0)</f>
        <v>189.08</v>
      </c>
      <c r="E828" s="0" t="n">
        <f aca="false">(D828*'Test Conditions'!$C$10/60)*'Test Conditions'!$C$8*'Test Conditions'!$C$9*'Test Conditions'!$C$11*1000</f>
        <v>221.023625840667</v>
      </c>
      <c r="F828" s="0" t="n">
        <v>315.8</v>
      </c>
      <c r="G828" s="0" t="n">
        <v>288.2</v>
      </c>
      <c r="H828" s="0" t="n">
        <v>307</v>
      </c>
      <c r="I828" s="0" t="n">
        <v>316.6</v>
      </c>
      <c r="J828" s="0" t="n">
        <v>486.1</v>
      </c>
      <c r="K828" s="0" t="n">
        <v>48.1</v>
      </c>
      <c r="L828" s="0" t="n">
        <v>20</v>
      </c>
      <c r="M828" s="0" t="n">
        <v>91.7</v>
      </c>
      <c r="N828" s="0" t="n">
        <v>6.5</v>
      </c>
      <c r="O828" s="0" t="n">
        <v>254.5</v>
      </c>
      <c r="P828" s="0" t="n">
        <v>11.2</v>
      </c>
      <c r="Q828" s="0" t="n">
        <v>794.9</v>
      </c>
      <c r="R828" s="0" t="n">
        <v>685.4</v>
      </c>
      <c r="S828" s="0" t="n">
        <v>595.8</v>
      </c>
      <c r="T828" s="0" t="n">
        <v>756.1</v>
      </c>
      <c r="U828" s="0" t="n">
        <v>606.3</v>
      </c>
      <c r="V828" s="0" t="n">
        <v>753.9</v>
      </c>
      <c r="W828" s="0" t="n">
        <v>599</v>
      </c>
      <c r="X828" s="0" t="n">
        <v>597.2</v>
      </c>
      <c r="Y828" s="0" t="n">
        <v>739.4</v>
      </c>
      <c r="Z828" s="0" t="n">
        <v>574.5</v>
      </c>
      <c r="AA828" s="0" t="n">
        <v>240.9</v>
      </c>
      <c r="AB828" s="0" t="n">
        <v>329.4</v>
      </c>
      <c r="AC828" s="0" t="n">
        <v>336.1</v>
      </c>
      <c r="AD828" s="0" t="n">
        <v>303.4</v>
      </c>
      <c r="AE828" s="0" t="n">
        <v>301.4</v>
      </c>
      <c r="AF828" s="0" t="n">
        <v>343.4</v>
      </c>
      <c r="AG828" s="0" t="n">
        <v>331.8</v>
      </c>
      <c r="AH828" s="0" t="n">
        <v>297.5</v>
      </c>
    </row>
    <row r="829" customFormat="false" ht="12.75" hidden="false" customHeight="false" outlineLevel="0" collapsed="false">
      <c r="A829" s="0" t="n">
        <v>826</v>
      </c>
      <c r="B829" s="0" t="n">
        <f aca="false">A829-'Test Conditions'!$B$3</f>
        <v>681</v>
      </c>
      <c r="C829" s="0" t="n">
        <v>471.2</v>
      </c>
      <c r="D829" s="0" t="n">
        <f aca="false">IF(C829&gt;0,0.4*C829,0)</f>
        <v>188.48</v>
      </c>
      <c r="E829" s="0" t="n">
        <f aca="false">(D829*'Test Conditions'!$C$10/60)*'Test Conditions'!$C$8*'Test Conditions'!$C$9*'Test Conditions'!$C$11*1000</f>
        <v>220.322260410667</v>
      </c>
      <c r="F829" s="0" t="n">
        <v>319.6</v>
      </c>
      <c r="G829" s="0" t="n">
        <v>287.9</v>
      </c>
      <c r="H829" s="0" t="n">
        <v>306.8</v>
      </c>
      <c r="I829" s="0" t="n">
        <v>315.7</v>
      </c>
      <c r="J829" s="0" t="n">
        <v>486.9</v>
      </c>
      <c r="K829" s="0" t="n">
        <v>48</v>
      </c>
      <c r="L829" s="0" t="n">
        <v>20</v>
      </c>
      <c r="M829" s="0" t="n">
        <v>91.8</v>
      </c>
      <c r="N829" s="0" t="n">
        <v>5</v>
      </c>
      <c r="O829" s="0" t="n">
        <v>258.5</v>
      </c>
      <c r="P829" s="0" t="n">
        <v>11.3</v>
      </c>
      <c r="Q829" s="0" t="n">
        <v>790.7</v>
      </c>
      <c r="R829" s="0" t="n">
        <v>675.3</v>
      </c>
      <c r="S829" s="0" t="n">
        <v>580.5</v>
      </c>
      <c r="T829" s="0" t="n">
        <v>753.5</v>
      </c>
      <c r="U829" s="0" t="n">
        <v>604.4</v>
      </c>
      <c r="V829" s="0" t="n">
        <v>754</v>
      </c>
      <c r="W829" s="0" t="n">
        <v>610.3</v>
      </c>
      <c r="X829" s="0" t="n">
        <v>589.8</v>
      </c>
      <c r="Y829" s="0" t="n">
        <v>739.2</v>
      </c>
      <c r="Z829" s="0" t="n">
        <v>573.1</v>
      </c>
      <c r="AA829" s="0" t="n">
        <v>241.1</v>
      </c>
      <c r="AB829" s="0" t="n">
        <v>328.7</v>
      </c>
      <c r="AC829" s="0" t="n">
        <v>335</v>
      </c>
      <c r="AD829" s="0" t="n">
        <v>303.3</v>
      </c>
      <c r="AE829" s="0" t="n">
        <v>301.5</v>
      </c>
      <c r="AF829" s="0" t="n">
        <v>343</v>
      </c>
      <c r="AG829" s="0" t="n">
        <v>331.7</v>
      </c>
      <c r="AH829" s="0" t="n">
        <v>297.7</v>
      </c>
    </row>
    <row r="830" customFormat="false" ht="12.75" hidden="false" customHeight="false" outlineLevel="0" collapsed="false">
      <c r="A830" s="0" t="n">
        <v>827</v>
      </c>
      <c r="B830" s="0" t="n">
        <f aca="false">A830-'Test Conditions'!$B$3</f>
        <v>682</v>
      </c>
      <c r="C830" s="0" t="n">
        <v>470.5</v>
      </c>
      <c r="D830" s="0" t="n">
        <f aca="false">IF(C830&gt;0,0.4*C830,0)</f>
        <v>188.2</v>
      </c>
      <c r="E830" s="0" t="n">
        <f aca="false">(D830*'Test Conditions'!$C$10/60)*'Test Conditions'!$C$8*'Test Conditions'!$C$9*'Test Conditions'!$C$11*1000</f>
        <v>219.994956543333</v>
      </c>
      <c r="F830" s="0" t="n">
        <v>322</v>
      </c>
      <c r="G830" s="0" t="n">
        <v>287.6</v>
      </c>
      <c r="H830" s="0" t="n">
        <v>305.9</v>
      </c>
      <c r="I830" s="0" t="n">
        <v>316.4</v>
      </c>
      <c r="J830" s="0" t="n">
        <v>483.9</v>
      </c>
      <c r="K830" s="0" t="n">
        <v>47.8</v>
      </c>
      <c r="L830" s="0" t="n">
        <v>20</v>
      </c>
      <c r="M830" s="0" t="n">
        <v>91.8</v>
      </c>
      <c r="N830" s="0" t="n">
        <v>4.5</v>
      </c>
      <c r="O830" s="0" t="n">
        <v>233.4</v>
      </c>
      <c r="P830" s="0" t="n">
        <v>13.2</v>
      </c>
      <c r="Q830" s="0" t="n">
        <v>788.8</v>
      </c>
      <c r="R830" s="0" t="n">
        <v>681.6</v>
      </c>
      <c r="S830" s="0" t="n">
        <v>578.7</v>
      </c>
      <c r="T830" s="0" t="n">
        <v>753.5</v>
      </c>
      <c r="U830" s="0" t="n">
        <v>605</v>
      </c>
      <c r="V830" s="0" t="n">
        <v>754.4</v>
      </c>
      <c r="W830" s="0" t="n">
        <v>607.9</v>
      </c>
      <c r="X830" s="0" t="n">
        <v>591.2</v>
      </c>
      <c r="Y830" s="0" t="n">
        <v>739.4</v>
      </c>
      <c r="Z830" s="0" t="n">
        <v>573.1</v>
      </c>
      <c r="AA830" s="0" t="n">
        <v>241.4</v>
      </c>
      <c r="AB830" s="0" t="n">
        <v>328</v>
      </c>
      <c r="AC830" s="0" t="n">
        <v>334.2</v>
      </c>
      <c r="AD830" s="0" t="n">
        <v>303.2</v>
      </c>
      <c r="AE830" s="0" t="n">
        <v>301.7</v>
      </c>
      <c r="AF830" s="0" t="n">
        <v>342.9</v>
      </c>
      <c r="AG830" s="0" t="n">
        <v>331.7</v>
      </c>
      <c r="AH830" s="0" t="n">
        <v>297.9</v>
      </c>
    </row>
    <row r="831" customFormat="false" ht="12.75" hidden="false" customHeight="false" outlineLevel="0" collapsed="false">
      <c r="A831" s="0" t="n">
        <v>828</v>
      </c>
      <c r="B831" s="0" t="n">
        <f aca="false">A831-'Test Conditions'!$B$3</f>
        <v>683</v>
      </c>
      <c r="C831" s="0" t="n">
        <v>470.1</v>
      </c>
      <c r="D831" s="0" t="n">
        <f aca="false">IF(C831&gt;0,0.4*C831,0)</f>
        <v>188.04</v>
      </c>
      <c r="E831" s="0" t="n">
        <f aca="false">(D831*'Test Conditions'!$C$10/60)*'Test Conditions'!$C$8*'Test Conditions'!$C$9*'Test Conditions'!$C$11*1000</f>
        <v>219.807925762</v>
      </c>
      <c r="F831" s="0" t="n">
        <v>320.8</v>
      </c>
      <c r="G831" s="0" t="n">
        <v>287.1</v>
      </c>
      <c r="H831" s="0" t="n">
        <v>305.4</v>
      </c>
      <c r="I831" s="0" t="n">
        <v>317.3</v>
      </c>
      <c r="J831" s="0" t="n">
        <v>477.3</v>
      </c>
      <c r="K831" s="0" t="n">
        <v>47.7</v>
      </c>
      <c r="L831" s="0" t="n">
        <v>20</v>
      </c>
      <c r="M831" s="0" t="n">
        <v>91.9</v>
      </c>
      <c r="N831" s="0" t="n">
        <v>5.9</v>
      </c>
      <c r="O831" s="0" t="n">
        <v>232.1</v>
      </c>
      <c r="P831" s="0" t="n">
        <v>13</v>
      </c>
      <c r="Q831" s="0" t="n">
        <v>790</v>
      </c>
      <c r="R831" s="0" t="n">
        <v>692</v>
      </c>
      <c r="S831" s="0" t="n">
        <v>580.7</v>
      </c>
      <c r="T831" s="0" t="n">
        <v>755.7</v>
      </c>
      <c r="U831" s="0" t="n">
        <v>605.6</v>
      </c>
      <c r="V831" s="0" t="n">
        <v>755</v>
      </c>
      <c r="W831" s="0" t="n">
        <v>605.1</v>
      </c>
      <c r="X831" s="0" t="n">
        <v>603.2</v>
      </c>
      <c r="Y831" s="0" t="n">
        <v>740.3</v>
      </c>
      <c r="Z831" s="0" t="n">
        <v>574.6</v>
      </c>
      <c r="AA831" s="0" t="n">
        <v>241.6</v>
      </c>
      <c r="AB831" s="0" t="n">
        <v>327.5</v>
      </c>
      <c r="AC831" s="0" t="n">
        <v>333.4</v>
      </c>
      <c r="AD831" s="0" t="n">
        <v>303.2</v>
      </c>
      <c r="AE831" s="0" t="n">
        <v>301.8</v>
      </c>
      <c r="AF831" s="0" t="n">
        <v>343.1</v>
      </c>
      <c r="AG831" s="0" t="n">
        <v>331.6</v>
      </c>
      <c r="AH831" s="0" t="n">
        <v>298</v>
      </c>
    </row>
    <row r="832" customFormat="false" ht="12.75" hidden="false" customHeight="false" outlineLevel="0" collapsed="false">
      <c r="A832" s="0" t="n">
        <v>829</v>
      </c>
      <c r="B832" s="0" t="n">
        <f aca="false">A832-'Test Conditions'!$B$3</f>
        <v>684</v>
      </c>
      <c r="C832" s="0" t="n">
        <v>470</v>
      </c>
      <c r="D832" s="0" t="n">
        <f aca="false">IF(C832&gt;0,0.4*C832,0)</f>
        <v>188</v>
      </c>
      <c r="E832" s="0" t="n">
        <f aca="false">(D832*'Test Conditions'!$C$10/60)*'Test Conditions'!$C$8*'Test Conditions'!$C$9*'Test Conditions'!$C$11*1000</f>
        <v>219.761168066667</v>
      </c>
      <c r="F832" s="0" t="n">
        <v>319.9</v>
      </c>
      <c r="G832" s="0" t="n">
        <v>285.8</v>
      </c>
      <c r="H832" s="0" t="n">
        <v>305.1</v>
      </c>
      <c r="I832" s="0" t="n">
        <v>317.1</v>
      </c>
      <c r="J832" s="0" t="n">
        <v>473.7</v>
      </c>
      <c r="K832" s="0" t="n">
        <v>47.8</v>
      </c>
      <c r="L832" s="0" t="n">
        <v>20</v>
      </c>
      <c r="M832" s="0" t="n">
        <v>92</v>
      </c>
      <c r="N832" s="0" t="n">
        <v>6.3</v>
      </c>
      <c r="O832" s="0" t="n">
        <v>240.4</v>
      </c>
      <c r="P832" s="0" t="n">
        <v>12.8</v>
      </c>
      <c r="Q832" s="0" t="n">
        <v>789.9</v>
      </c>
      <c r="R832" s="0" t="n">
        <v>690</v>
      </c>
      <c r="S832" s="0" t="n">
        <v>577.8</v>
      </c>
      <c r="T832" s="0" t="n">
        <v>755.7</v>
      </c>
      <c r="U832" s="0" t="n">
        <v>604</v>
      </c>
      <c r="V832" s="0" t="n">
        <v>755.2</v>
      </c>
      <c r="W832" s="0" t="n">
        <v>604.3</v>
      </c>
      <c r="X832" s="0" t="n">
        <v>601.7</v>
      </c>
      <c r="Y832" s="0" t="n">
        <v>740.8</v>
      </c>
      <c r="Z832" s="0" t="n">
        <v>574.6</v>
      </c>
      <c r="AA832" s="0" t="n">
        <v>241.9</v>
      </c>
      <c r="AB832" s="0" t="n">
        <v>326.9</v>
      </c>
      <c r="AC832" s="0" t="n">
        <v>332.9</v>
      </c>
      <c r="AD832" s="0" t="n">
        <v>303.1</v>
      </c>
      <c r="AE832" s="0" t="n">
        <v>301.9</v>
      </c>
      <c r="AF832" s="0" t="n">
        <v>343.2</v>
      </c>
      <c r="AG832" s="0" t="n">
        <v>331.6</v>
      </c>
      <c r="AH832" s="0" t="n">
        <v>298.2</v>
      </c>
    </row>
    <row r="833" customFormat="false" ht="12.75" hidden="false" customHeight="false" outlineLevel="0" collapsed="false">
      <c r="A833" s="0" t="n">
        <v>830</v>
      </c>
      <c r="B833" s="0" t="n">
        <f aca="false">A833-'Test Conditions'!$B$3</f>
        <v>685</v>
      </c>
      <c r="C833" s="0" t="n">
        <v>469.4</v>
      </c>
      <c r="D833" s="0" t="n">
        <f aca="false">IF(C833&gt;0,0.4*C833,0)</f>
        <v>187.76</v>
      </c>
      <c r="E833" s="0" t="n">
        <f aca="false">(D833*'Test Conditions'!$C$10/60)*'Test Conditions'!$C$8*'Test Conditions'!$C$9*'Test Conditions'!$C$11*1000</f>
        <v>219.480621894667</v>
      </c>
      <c r="F833" s="0" t="n">
        <v>320.5</v>
      </c>
      <c r="G833" s="0" t="n">
        <v>284.8</v>
      </c>
      <c r="H833" s="0" t="n">
        <v>304.7</v>
      </c>
      <c r="I833" s="0" t="n">
        <v>315.7</v>
      </c>
      <c r="J833" s="0" t="n">
        <v>471.2</v>
      </c>
      <c r="K833" s="0" t="n">
        <v>47.9</v>
      </c>
      <c r="L833" s="0" t="n">
        <v>20</v>
      </c>
      <c r="M833" s="0" t="n">
        <v>92</v>
      </c>
      <c r="N833" s="0" t="n">
        <v>6.6</v>
      </c>
      <c r="O833" s="0" t="n">
        <v>253.7</v>
      </c>
      <c r="P833" s="0" t="n">
        <v>11.6</v>
      </c>
      <c r="Q833" s="0" t="n">
        <v>787.5</v>
      </c>
      <c r="R833" s="0" t="n">
        <v>674.9</v>
      </c>
      <c r="S833" s="0" t="n">
        <v>563</v>
      </c>
      <c r="T833" s="0" t="n">
        <v>753.3</v>
      </c>
      <c r="U833" s="0" t="n">
        <v>602</v>
      </c>
      <c r="V833" s="0" t="n">
        <v>755.3</v>
      </c>
      <c r="W833" s="0" t="n">
        <v>607.3</v>
      </c>
      <c r="X833" s="0" t="n">
        <v>594.8</v>
      </c>
      <c r="Y833" s="0" t="n">
        <v>741.2</v>
      </c>
      <c r="Z833" s="0" t="n">
        <v>573.5</v>
      </c>
      <c r="AA833" s="0" t="n">
        <v>242.1</v>
      </c>
      <c r="AB833" s="0" t="n">
        <v>326.4</v>
      </c>
      <c r="AC833" s="0" t="n">
        <v>332.6</v>
      </c>
      <c r="AD833" s="0" t="n">
        <v>303.1</v>
      </c>
      <c r="AE833" s="0" t="n">
        <v>302.1</v>
      </c>
      <c r="AF833" s="0" t="n">
        <v>343.5</v>
      </c>
      <c r="AG833" s="0" t="n">
        <v>331.7</v>
      </c>
      <c r="AH833" s="0" t="n">
        <v>298.4</v>
      </c>
    </row>
    <row r="834" customFormat="false" ht="12.75" hidden="false" customHeight="false" outlineLevel="0" collapsed="false">
      <c r="A834" s="0" t="n">
        <v>831</v>
      </c>
      <c r="B834" s="0" t="n">
        <f aca="false">A834-'Test Conditions'!$B$3</f>
        <v>686</v>
      </c>
      <c r="C834" s="0" t="n">
        <v>470</v>
      </c>
      <c r="D834" s="0" t="n">
        <f aca="false">IF(C834&gt;0,0.4*C834,0)</f>
        <v>188</v>
      </c>
      <c r="E834" s="0" t="n">
        <f aca="false">(D834*'Test Conditions'!$C$10/60)*'Test Conditions'!$C$8*'Test Conditions'!$C$9*'Test Conditions'!$C$11*1000</f>
        <v>219.761168066667</v>
      </c>
      <c r="F834" s="0" t="n">
        <v>319.1</v>
      </c>
      <c r="G834" s="0" t="n">
        <v>284</v>
      </c>
      <c r="H834" s="0" t="n">
        <v>305.3</v>
      </c>
      <c r="I834" s="0" t="n">
        <v>315.8</v>
      </c>
      <c r="J834" s="0" t="n">
        <v>468.4</v>
      </c>
      <c r="K834" s="0" t="n">
        <v>48</v>
      </c>
      <c r="L834" s="0" t="n">
        <v>20</v>
      </c>
      <c r="M834" s="0" t="n">
        <v>92</v>
      </c>
      <c r="N834" s="0" t="n">
        <v>7.4</v>
      </c>
      <c r="O834" s="0" t="n">
        <v>261.1</v>
      </c>
      <c r="P834" s="0" t="n">
        <v>12.8</v>
      </c>
      <c r="Q834" s="0" t="n">
        <v>786.2</v>
      </c>
      <c r="R834" s="0" t="n">
        <v>672.2</v>
      </c>
      <c r="S834" s="0" t="n">
        <v>567.9</v>
      </c>
      <c r="T834" s="0" t="n">
        <v>751.5</v>
      </c>
      <c r="U834" s="0" t="n">
        <v>601.7</v>
      </c>
      <c r="V834" s="0" t="n">
        <v>755.2</v>
      </c>
      <c r="W834" s="0" t="n">
        <v>611.2</v>
      </c>
      <c r="X834" s="0" t="n">
        <v>588.5</v>
      </c>
      <c r="Y834" s="0" t="n">
        <v>741</v>
      </c>
      <c r="Z834" s="0" t="n">
        <v>572.2</v>
      </c>
      <c r="AA834" s="0" t="n">
        <v>242.4</v>
      </c>
      <c r="AB834" s="0" t="n">
        <v>326.1</v>
      </c>
      <c r="AC834" s="0" t="n">
        <v>332.4</v>
      </c>
      <c r="AD834" s="0" t="n">
        <v>303.2</v>
      </c>
      <c r="AE834" s="0" t="n">
        <v>302.2</v>
      </c>
      <c r="AF834" s="0" t="n">
        <v>343</v>
      </c>
      <c r="AG834" s="0" t="n">
        <v>331.7</v>
      </c>
      <c r="AH834" s="0" t="n">
        <v>298.6</v>
      </c>
    </row>
    <row r="835" customFormat="false" ht="12.75" hidden="false" customHeight="false" outlineLevel="0" collapsed="false">
      <c r="A835" s="0" t="n">
        <v>832</v>
      </c>
      <c r="B835" s="0" t="n">
        <f aca="false">A835-'Test Conditions'!$B$3</f>
        <v>687</v>
      </c>
      <c r="C835" s="0" t="n">
        <v>470</v>
      </c>
      <c r="D835" s="0" t="n">
        <f aca="false">IF(C835&gt;0,0.4*C835,0)</f>
        <v>188</v>
      </c>
      <c r="E835" s="0" t="n">
        <f aca="false">(D835*'Test Conditions'!$C$10/60)*'Test Conditions'!$C$8*'Test Conditions'!$C$9*'Test Conditions'!$C$11*1000</f>
        <v>219.761168066667</v>
      </c>
      <c r="F835" s="0" t="n">
        <v>318.5</v>
      </c>
      <c r="G835" s="0" t="n">
        <v>284</v>
      </c>
      <c r="H835" s="0" t="n">
        <v>305.7</v>
      </c>
      <c r="I835" s="0" t="n">
        <v>316.2</v>
      </c>
      <c r="J835" s="0" t="n">
        <v>469.9</v>
      </c>
      <c r="K835" s="0" t="n">
        <v>48.1</v>
      </c>
      <c r="L835" s="0" t="n">
        <v>20</v>
      </c>
      <c r="M835" s="0" t="n">
        <v>92</v>
      </c>
      <c r="N835" s="0" t="n">
        <v>6.2</v>
      </c>
      <c r="O835" s="0" t="n">
        <v>257.2</v>
      </c>
      <c r="P835" s="0" t="n">
        <v>12.9</v>
      </c>
      <c r="Q835" s="0" t="n">
        <v>783</v>
      </c>
      <c r="R835" s="0" t="n">
        <v>662.8</v>
      </c>
      <c r="S835" s="0" t="n">
        <v>563.6</v>
      </c>
      <c r="T835" s="0" t="n">
        <v>749</v>
      </c>
      <c r="U835" s="0" t="n">
        <v>599.8</v>
      </c>
      <c r="V835" s="0" t="n">
        <v>755.1</v>
      </c>
      <c r="W835" s="0" t="n">
        <v>610</v>
      </c>
      <c r="X835" s="0" t="n">
        <v>582.3</v>
      </c>
      <c r="Y835" s="0" t="n">
        <v>740.6</v>
      </c>
      <c r="Z835" s="0" t="n">
        <v>571.4</v>
      </c>
      <c r="AA835" s="0" t="n">
        <v>242.6</v>
      </c>
      <c r="AB835" s="0" t="n">
        <v>326.3</v>
      </c>
      <c r="AC835" s="0" t="n">
        <v>333.7</v>
      </c>
      <c r="AD835" s="0" t="n">
        <v>303.3</v>
      </c>
      <c r="AE835" s="0" t="n">
        <v>302.4</v>
      </c>
      <c r="AF835" s="0" t="n">
        <v>342.7</v>
      </c>
      <c r="AG835" s="0" t="n">
        <v>332</v>
      </c>
      <c r="AH835" s="0" t="n">
        <v>298.8</v>
      </c>
    </row>
    <row r="836" customFormat="false" ht="12.75" hidden="false" customHeight="false" outlineLevel="0" collapsed="false">
      <c r="A836" s="0" t="n">
        <v>833</v>
      </c>
      <c r="B836" s="0" t="n">
        <f aca="false">A836-'Test Conditions'!$B$3</f>
        <v>688</v>
      </c>
      <c r="C836" s="0" t="n">
        <v>470.6</v>
      </c>
      <c r="D836" s="0" t="n">
        <f aca="false">IF(C836&gt;0,0.4*C836,0)</f>
        <v>188.24</v>
      </c>
      <c r="E836" s="0" t="n">
        <f aca="false">(D836*'Test Conditions'!$C$10/60)*'Test Conditions'!$C$8*'Test Conditions'!$C$9*'Test Conditions'!$C$11*1000</f>
        <v>220.041714238667</v>
      </c>
      <c r="F836" s="0" t="n">
        <v>319.7</v>
      </c>
      <c r="G836" s="0" t="n">
        <v>283.6</v>
      </c>
      <c r="H836" s="0" t="n">
        <v>306</v>
      </c>
      <c r="I836" s="0" t="n">
        <v>315.2</v>
      </c>
      <c r="J836" s="0" t="n">
        <v>472.2</v>
      </c>
      <c r="K836" s="0" t="n">
        <v>48.1</v>
      </c>
      <c r="L836" s="0" t="n">
        <v>20</v>
      </c>
      <c r="M836" s="0" t="n">
        <v>91.9</v>
      </c>
      <c r="N836" s="0" t="n">
        <v>5.4</v>
      </c>
      <c r="O836" s="0" t="n">
        <v>259.7</v>
      </c>
      <c r="P836" s="0" t="n">
        <v>11.5</v>
      </c>
      <c r="Q836" s="0" t="n">
        <v>779.5</v>
      </c>
      <c r="R836" s="0" t="n">
        <v>650.4</v>
      </c>
      <c r="S836" s="0" t="n">
        <v>548.6</v>
      </c>
      <c r="T836" s="0" t="n">
        <v>746.6</v>
      </c>
      <c r="U836" s="0" t="n">
        <v>597.3</v>
      </c>
      <c r="V836" s="0" t="n">
        <v>755.1</v>
      </c>
      <c r="W836" s="0" t="n">
        <v>621.3</v>
      </c>
      <c r="X836" s="0" t="n">
        <v>574.4</v>
      </c>
      <c r="Y836" s="0" t="n">
        <v>739.9</v>
      </c>
      <c r="Z836" s="0" t="n">
        <v>570.1</v>
      </c>
      <c r="AA836" s="0" t="n">
        <v>242.9</v>
      </c>
      <c r="AB836" s="0" t="n">
        <v>326.7</v>
      </c>
      <c r="AC836" s="0" t="n">
        <v>335.3</v>
      </c>
      <c r="AD836" s="0" t="n">
        <v>303.7</v>
      </c>
      <c r="AE836" s="0" t="n">
        <v>302.7</v>
      </c>
      <c r="AF836" s="0" t="n">
        <v>342.4</v>
      </c>
      <c r="AG836" s="0" t="n">
        <v>332.3</v>
      </c>
      <c r="AH836" s="0" t="n">
        <v>299.1</v>
      </c>
    </row>
    <row r="837" customFormat="false" ht="12.75" hidden="false" customHeight="false" outlineLevel="0" collapsed="false">
      <c r="A837" s="0" t="n">
        <v>834</v>
      </c>
      <c r="B837" s="0" t="n">
        <f aca="false">A837-'Test Conditions'!$B$3</f>
        <v>689</v>
      </c>
      <c r="C837" s="0" t="n">
        <v>471</v>
      </c>
      <c r="D837" s="0" t="n">
        <f aca="false">IF(C837&gt;0,0.4*C837,0)</f>
        <v>188.4</v>
      </c>
      <c r="E837" s="0" t="n">
        <f aca="false">(D837*'Test Conditions'!$C$10/60)*'Test Conditions'!$C$8*'Test Conditions'!$C$9*'Test Conditions'!$C$11*1000</f>
        <v>220.22874502</v>
      </c>
      <c r="F837" s="0" t="n">
        <v>320.9</v>
      </c>
      <c r="G837" s="0" t="n">
        <v>283.8</v>
      </c>
      <c r="H837" s="0" t="n">
        <v>307.1</v>
      </c>
      <c r="I837" s="0" t="n">
        <v>314</v>
      </c>
      <c r="J837" s="0" t="n">
        <v>475.5</v>
      </c>
      <c r="K837" s="0" t="n">
        <v>48</v>
      </c>
      <c r="L837" s="0" t="n">
        <v>20</v>
      </c>
      <c r="M837" s="0" t="n">
        <v>91.8</v>
      </c>
      <c r="N837" s="0" t="n">
        <v>5.3</v>
      </c>
      <c r="O837" s="0" t="n">
        <v>259.8</v>
      </c>
      <c r="P837" s="0" t="n">
        <v>10.7</v>
      </c>
      <c r="Q837" s="0" t="n">
        <v>776.6</v>
      </c>
      <c r="R837" s="0" t="n">
        <v>641.3</v>
      </c>
      <c r="S837" s="0" t="n">
        <v>542.2</v>
      </c>
      <c r="T837" s="0" t="n">
        <v>744.3</v>
      </c>
      <c r="U837" s="0" t="n">
        <v>595.3</v>
      </c>
      <c r="V837" s="0" t="n">
        <v>755</v>
      </c>
      <c r="W837" s="0" t="n">
        <v>633.9</v>
      </c>
      <c r="X837" s="0" t="n">
        <v>567.3</v>
      </c>
      <c r="Y837" s="0" t="n">
        <v>739.5</v>
      </c>
      <c r="Z837" s="0" t="n">
        <v>568.9</v>
      </c>
      <c r="AA837" s="0" t="n">
        <v>243.1</v>
      </c>
      <c r="AB837" s="0" t="n">
        <v>326.7</v>
      </c>
      <c r="AC837" s="0" t="n">
        <v>336.3</v>
      </c>
      <c r="AD837" s="0" t="n">
        <v>303.8</v>
      </c>
      <c r="AE837" s="0" t="n">
        <v>302.9</v>
      </c>
      <c r="AF837" s="0" t="n">
        <v>342.4</v>
      </c>
      <c r="AG837" s="0" t="n">
        <v>332.6</v>
      </c>
      <c r="AH837" s="0" t="n">
        <v>299.4</v>
      </c>
    </row>
    <row r="838" customFormat="false" ht="12.75" hidden="false" customHeight="false" outlineLevel="0" collapsed="false">
      <c r="A838" s="0" t="n">
        <v>835</v>
      </c>
      <c r="B838" s="0" t="n">
        <f aca="false">A838-'Test Conditions'!$B$3</f>
        <v>690</v>
      </c>
      <c r="C838" s="0" t="n">
        <v>469.6</v>
      </c>
      <c r="D838" s="0" t="n">
        <f aca="false">IF(C838&gt;0,0.4*C838,0)</f>
        <v>187.84</v>
      </c>
      <c r="E838" s="0" t="n">
        <f aca="false">(D838*'Test Conditions'!$C$10/60)*'Test Conditions'!$C$8*'Test Conditions'!$C$9*'Test Conditions'!$C$11*1000</f>
        <v>219.574137285333</v>
      </c>
      <c r="F838" s="0" t="n">
        <v>322.9</v>
      </c>
      <c r="G838" s="0" t="n">
        <v>284.9</v>
      </c>
      <c r="H838" s="0" t="n">
        <v>307.5</v>
      </c>
      <c r="I838" s="0" t="n">
        <v>313.5</v>
      </c>
      <c r="J838" s="0" t="n">
        <v>477.4</v>
      </c>
      <c r="K838" s="0" t="n">
        <v>48.1</v>
      </c>
      <c r="L838" s="0" t="n">
        <v>20</v>
      </c>
      <c r="M838" s="0" t="n">
        <v>91.7</v>
      </c>
      <c r="N838" s="0" t="n">
        <v>4.9</v>
      </c>
      <c r="O838" s="0" t="n">
        <v>259.1</v>
      </c>
      <c r="P838" s="0" t="n">
        <v>10.7</v>
      </c>
      <c r="Q838" s="0" t="n">
        <v>775.8</v>
      </c>
      <c r="R838" s="0" t="n">
        <v>643.6</v>
      </c>
      <c r="S838" s="0" t="n">
        <v>563.1</v>
      </c>
      <c r="T838" s="0" t="n">
        <v>743.4</v>
      </c>
      <c r="U838" s="0" t="n">
        <v>596.4</v>
      </c>
      <c r="V838" s="0" t="n">
        <v>754.8</v>
      </c>
      <c r="W838" s="0" t="n">
        <v>637.4</v>
      </c>
      <c r="X838" s="0" t="n">
        <v>566.8</v>
      </c>
      <c r="Y838" s="0" t="n">
        <v>739.3</v>
      </c>
      <c r="Z838" s="0" t="n">
        <v>568</v>
      </c>
      <c r="AA838" s="0" t="n">
        <v>243.3</v>
      </c>
      <c r="AB838" s="0" t="n">
        <v>326.9</v>
      </c>
      <c r="AC838" s="0" t="n">
        <v>336.9</v>
      </c>
      <c r="AD838" s="0" t="n">
        <v>304</v>
      </c>
      <c r="AE838" s="0" t="n">
        <v>303</v>
      </c>
      <c r="AF838" s="0" t="n">
        <v>342.4</v>
      </c>
      <c r="AG838" s="0" t="n">
        <v>332.9</v>
      </c>
      <c r="AH838" s="0" t="n">
        <v>299.6</v>
      </c>
    </row>
    <row r="839" customFormat="false" ht="12.75" hidden="false" customHeight="false" outlineLevel="0" collapsed="false">
      <c r="A839" s="0" t="n">
        <v>836</v>
      </c>
      <c r="B839" s="0" t="n">
        <f aca="false">A839-'Test Conditions'!$B$3</f>
        <v>691</v>
      </c>
      <c r="C839" s="0" t="n">
        <v>469.4</v>
      </c>
      <c r="D839" s="0" t="n">
        <f aca="false">IF(C839&gt;0,0.4*C839,0)</f>
        <v>187.76</v>
      </c>
      <c r="E839" s="0" t="n">
        <f aca="false">(D839*'Test Conditions'!$C$10/60)*'Test Conditions'!$C$8*'Test Conditions'!$C$9*'Test Conditions'!$C$11*1000</f>
        <v>219.480621894667</v>
      </c>
      <c r="F839" s="0" t="n">
        <v>323.6</v>
      </c>
      <c r="G839" s="0" t="n">
        <v>285.8</v>
      </c>
      <c r="H839" s="0" t="n">
        <v>308.6</v>
      </c>
      <c r="I839" s="0" t="n">
        <v>314.8</v>
      </c>
      <c r="J839" s="0" t="n">
        <v>480.2</v>
      </c>
      <c r="K839" s="0" t="n">
        <v>48.2</v>
      </c>
      <c r="L839" s="0" t="n">
        <v>20</v>
      </c>
      <c r="M839" s="0" t="n">
        <v>91.7</v>
      </c>
      <c r="N839" s="0" t="n">
        <v>4.4</v>
      </c>
      <c r="O839" s="0" t="n">
        <v>269.9</v>
      </c>
      <c r="P839" s="0" t="n">
        <v>12.1</v>
      </c>
      <c r="Q839" s="0" t="n">
        <v>776.4</v>
      </c>
      <c r="R839" s="0" t="n">
        <v>651</v>
      </c>
      <c r="S839" s="0" t="n">
        <v>564.6</v>
      </c>
      <c r="T839" s="0" t="n">
        <v>744.1</v>
      </c>
      <c r="U839" s="0" t="n">
        <v>595.7</v>
      </c>
      <c r="V839" s="0" t="n">
        <v>754.8</v>
      </c>
      <c r="W839" s="0" t="n">
        <v>631.4</v>
      </c>
      <c r="X839" s="0" t="n">
        <v>573.3</v>
      </c>
      <c r="Y839" s="0" t="n">
        <v>739.7</v>
      </c>
      <c r="Z839" s="0" t="n">
        <v>567.8</v>
      </c>
      <c r="AA839" s="0" t="n">
        <v>243.5</v>
      </c>
      <c r="AB839" s="0" t="n">
        <v>327.5</v>
      </c>
      <c r="AC839" s="0" t="n">
        <v>337</v>
      </c>
      <c r="AD839" s="0" t="n">
        <v>304.4</v>
      </c>
      <c r="AE839" s="0" t="n">
        <v>303.3</v>
      </c>
      <c r="AF839" s="0" t="n">
        <v>342.6</v>
      </c>
      <c r="AG839" s="0" t="n">
        <v>333.3</v>
      </c>
      <c r="AH839" s="0" t="n">
        <v>299.7</v>
      </c>
    </row>
    <row r="840" customFormat="false" ht="12.75" hidden="false" customHeight="false" outlineLevel="0" collapsed="false">
      <c r="A840" s="0" t="n">
        <v>837</v>
      </c>
      <c r="B840" s="0" t="n">
        <f aca="false">A840-'Test Conditions'!$B$3</f>
        <v>692</v>
      </c>
      <c r="C840" s="0" t="n">
        <v>470.6</v>
      </c>
      <c r="D840" s="0" t="n">
        <f aca="false">IF(C840&gt;0,0.4*C840,0)</f>
        <v>188.24</v>
      </c>
      <c r="E840" s="0" t="n">
        <f aca="false">(D840*'Test Conditions'!$C$10/60)*'Test Conditions'!$C$8*'Test Conditions'!$C$9*'Test Conditions'!$C$11*1000</f>
        <v>220.041714238667</v>
      </c>
      <c r="F840" s="0" t="n">
        <v>322.7</v>
      </c>
      <c r="G840" s="0" t="n">
        <v>286.2</v>
      </c>
      <c r="H840" s="0" t="n">
        <v>309.6</v>
      </c>
      <c r="I840" s="0" t="n">
        <v>315.6</v>
      </c>
      <c r="J840" s="0" t="n">
        <v>478.6</v>
      </c>
      <c r="K840" s="0" t="n">
        <v>48.3</v>
      </c>
      <c r="L840" s="0" t="n">
        <v>20</v>
      </c>
      <c r="M840" s="0" t="n">
        <v>91.7</v>
      </c>
      <c r="N840" s="0" t="n">
        <v>4.6</v>
      </c>
      <c r="O840" s="0" t="n">
        <v>268.8</v>
      </c>
      <c r="P840" s="0" t="n">
        <v>13.3</v>
      </c>
      <c r="Q840" s="0" t="n">
        <v>777</v>
      </c>
      <c r="R840" s="0" t="n">
        <v>657.9</v>
      </c>
      <c r="S840" s="0" t="n">
        <v>579.4</v>
      </c>
      <c r="T840" s="0" t="n">
        <v>744.8</v>
      </c>
      <c r="U840" s="0" t="n">
        <v>596.9</v>
      </c>
      <c r="V840" s="0" t="n">
        <v>754.7</v>
      </c>
      <c r="W840" s="0" t="n">
        <v>623</v>
      </c>
      <c r="X840" s="0" t="n">
        <v>579</v>
      </c>
      <c r="Y840" s="0" t="n">
        <v>740.4</v>
      </c>
      <c r="Z840" s="0" t="n">
        <v>567.8</v>
      </c>
      <c r="AA840" s="0" t="n">
        <v>243.7</v>
      </c>
      <c r="AB840" s="0" t="n">
        <v>327.6</v>
      </c>
      <c r="AC840" s="0" t="n">
        <v>336.9</v>
      </c>
      <c r="AD840" s="0" t="n">
        <v>304.8</v>
      </c>
      <c r="AE840" s="0" t="n">
        <v>303.6</v>
      </c>
      <c r="AF840" s="0" t="n">
        <v>342.5</v>
      </c>
      <c r="AG840" s="0" t="n">
        <v>333.4</v>
      </c>
      <c r="AH840" s="0" t="n">
        <v>299.9</v>
      </c>
    </row>
    <row r="841" customFormat="false" ht="12.75" hidden="false" customHeight="false" outlineLevel="0" collapsed="false">
      <c r="A841" s="0" t="n">
        <v>838</v>
      </c>
      <c r="B841" s="0" t="n">
        <f aca="false">A841-'Test Conditions'!$B$3</f>
        <v>693</v>
      </c>
      <c r="C841" s="0" t="n">
        <v>469.9</v>
      </c>
      <c r="D841" s="0" t="n">
        <f aca="false">IF(C841&gt;0,0.4*C841,0)</f>
        <v>187.96</v>
      </c>
      <c r="E841" s="0" t="n">
        <f aca="false">(D841*'Test Conditions'!$C$10/60)*'Test Conditions'!$C$8*'Test Conditions'!$C$9*'Test Conditions'!$C$11*1000</f>
        <v>219.714410371333</v>
      </c>
      <c r="F841" s="0" t="n">
        <v>323.3</v>
      </c>
      <c r="G841" s="0" t="n">
        <v>287</v>
      </c>
      <c r="H841" s="0" t="n">
        <v>309.5</v>
      </c>
      <c r="I841" s="0" t="n">
        <v>315.4</v>
      </c>
      <c r="J841" s="0" t="n">
        <v>474.1</v>
      </c>
      <c r="K841" s="0" t="n">
        <v>48.4</v>
      </c>
      <c r="L841" s="0" t="n">
        <v>20</v>
      </c>
      <c r="M841" s="0" t="n">
        <v>91.7</v>
      </c>
      <c r="N841" s="0" t="n">
        <v>5.1</v>
      </c>
      <c r="O841" s="0" t="n">
        <v>261</v>
      </c>
      <c r="P841" s="0" t="n">
        <v>12.7</v>
      </c>
      <c r="Q841" s="0" t="n">
        <v>775.5</v>
      </c>
      <c r="R841" s="0" t="n">
        <v>655.3</v>
      </c>
      <c r="S841" s="0" t="n">
        <v>574.5</v>
      </c>
      <c r="T841" s="0" t="n">
        <v>743.7</v>
      </c>
      <c r="U841" s="0" t="n">
        <v>594.8</v>
      </c>
      <c r="V841" s="0" t="n">
        <v>754.3</v>
      </c>
      <c r="W841" s="0" t="n">
        <v>617.6</v>
      </c>
      <c r="X841" s="0" t="n">
        <v>577</v>
      </c>
      <c r="Y841" s="0" t="n">
        <v>740.3</v>
      </c>
      <c r="Z841" s="0" t="n">
        <v>567.3</v>
      </c>
      <c r="AA841" s="0" t="n">
        <v>244</v>
      </c>
      <c r="AB841" s="0" t="n">
        <v>327.7</v>
      </c>
      <c r="AC841" s="0" t="n">
        <v>336.6</v>
      </c>
      <c r="AD841" s="0" t="n">
        <v>304.9</v>
      </c>
      <c r="AE841" s="0" t="n">
        <v>303.7</v>
      </c>
      <c r="AF841" s="0" t="n">
        <v>342.3</v>
      </c>
      <c r="AG841" s="0" t="n">
        <v>333.4</v>
      </c>
      <c r="AH841" s="0" t="n">
        <v>300</v>
      </c>
    </row>
    <row r="842" customFormat="false" ht="12.75" hidden="false" customHeight="false" outlineLevel="0" collapsed="false">
      <c r="A842" s="0" t="n">
        <v>839</v>
      </c>
      <c r="B842" s="0" t="n">
        <f aca="false">A842-'Test Conditions'!$B$3</f>
        <v>694</v>
      </c>
      <c r="C842" s="0" t="n">
        <v>469.8</v>
      </c>
      <c r="D842" s="0" t="n">
        <f aca="false">IF(C842&gt;0,0.4*C842,0)</f>
        <v>187.92</v>
      </c>
      <c r="E842" s="0" t="n">
        <f aca="false">(D842*'Test Conditions'!$C$10/60)*'Test Conditions'!$C$8*'Test Conditions'!$C$9*'Test Conditions'!$C$11*1000</f>
        <v>219.667652676</v>
      </c>
      <c r="F842" s="0" t="n">
        <v>323.1</v>
      </c>
      <c r="G842" s="0" t="n">
        <v>287.3</v>
      </c>
      <c r="H842" s="0" t="n">
        <v>308.8</v>
      </c>
      <c r="I842" s="0" t="n">
        <v>315.2</v>
      </c>
      <c r="J842" s="0" t="n">
        <v>470</v>
      </c>
      <c r="K842" s="0" t="n">
        <v>48.4</v>
      </c>
      <c r="L842" s="0" t="n">
        <v>20</v>
      </c>
      <c r="M842" s="0" t="n">
        <v>91.7</v>
      </c>
      <c r="N842" s="0" t="n">
        <v>4.9</v>
      </c>
      <c r="O842" s="0" t="n">
        <v>266.5</v>
      </c>
      <c r="P842" s="0" t="n">
        <v>10.8</v>
      </c>
      <c r="Q842" s="0" t="n">
        <v>775.3</v>
      </c>
      <c r="R842" s="0" t="n">
        <v>658.7</v>
      </c>
      <c r="S842" s="0" t="n">
        <v>586.4</v>
      </c>
      <c r="T842" s="0" t="n">
        <v>743</v>
      </c>
      <c r="U842" s="0" t="n">
        <v>596.2</v>
      </c>
      <c r="V842" s="0" t="n">
        <v>753.9</v>
      </c>
      <c r="W842" s="0" t="n">
        <v>610.7</v>
      </c>
      <c r="X842" s="0" t="n">
        <v>578.2</v>
      </c>
      <c r="Y842" s="0" t="n">
        <v>740.5</v>
      </c>
      <c r="Z842" s="0" t="n">
        <v>566.6</v>
      </c>
      <c r="AA842" s="0" t="n">
        <v>244.2</v>
      </c>
      <c r="AB842" s="0" t="n">
        <v>327.8</v>
      </c>
      <c r="AC842" s="0" t="n">
        <v>336.3</v>
      </c>
      <c r="AD842" s="0" t="n">
        <v>304.9</v>
      </c>
      <c r="AE842" s="0" t="n">
        <v>303.8</v>
      </c>
      <c r="AF842" s="0" t="n">
        <v>342.2</v>
      </c>
      <c r="AG842" s="0" t="n">
        <v>333.3</v>
      </c>
      <c r="AH842" s="0" t="n">
        <v>300.2</v>
      </c>
    </row>
    <row r="843" customFormat="false" ht="12.75" hidden="false" customHeight="false" outlineLevel="0" collapsed="false">
      <c r="A843" s="0" t="n">
        <v>840</v>
      </c>
      <c r="B843" s="0" t="n">
        <f aca="false">A843-'Test Conditions'!$B$3</f>
        <v>695</v>
      </c>
      <c r="C843" s="0" t="n">
        <v>469.5</v>
      </c>
      <c r="D843" s="0" t="n">
        <f aca="false">IF(C843&gt;0,0.4*C843,0)</f>
        <v>187.8</v>
      </c>
      <c r="E843" s="0" t="n">
        <f aca="false">(D843*'Test Conditions'!$C$10/60)*'Test Conditions'!$C$8*'Test Conditions'!$C$9*'Test Conditions'!$C$11*1000</f>
        <v>219.52737959</v>
      </c>
      <c r="F843" s="0" t="n">
        <v>322</v>
      </c>
      <c r="G843" s="0" t="n">
        <v>287.3</v>
      </c>
      <c r="H843" s="0" t="n">
        <v>308.1</v>
      </c>
      <c r="I843" s="0" t="n">
        <v>315.6</v>
      </c>
      <c r="J843" s="0" t="n">
        <v>462.9</v>
      </c>
      <c r="K843" s="0" t="n">
        <v>48.5</v>
      </c>
      <c r="L843" s="0" t="n">
        <v>20</v>
      </c>
      <c r="M843" s="0" t="n">
        <v>91.8</v>
      </c>
      <c r="N843" s="0" t="n">
        <v>5.3</v>
      </c>
      <c r="O843" s="0" t="n">
        <v>285.1</v>
      </c>
      <c r="P843" s="0" t="n">
        <v>9.9</v>
      </c>
      <c r="Q843" s="0" t="n">
        <v>775.1</v>
      </c>
      <c r="R843" s="0" t="n">
        <v>666.9</v>
      </c>
      <c r="S843" s="0" t="n">
        <v>580.3</v>
      </c>
      <c r="T843" s="0" t="n">
        <v>743.2</v>
      </c>
      <c r="U843" s="0" t="n">
        <v>596.1</v>
      </c>
      <c r="V843" s="0" t="n">
        <v>753.7</v>
      </c>
      <c r="W843" s="0" t="n">
        <v>604.9</v>
      </c>
      <c r="X843" s="0" t="n">
        <v>582.3</v>
      </c>
      <c r="Y843" s="0" t="n">
        <v>740.8</v>
      </c>
      <c r="Z843" s="0" t="n">
        <v>567</v>
      </c>
      <c r="AA843" s="0" t="n">
        <v>244.4</v>
      </c>
      <c r="AB843" s="0" t="n">
        <v>327.9</v>
      </c>
      <c r="AC843" s="0" t="n">
        <v>336.2</v>
      </c>
      <c r="AD843" s="0" t="n">
        <v>305</v>
      </c>
      <c r="AE843" s="0" t="n">
        <v>303.8</v>
      </c>
      <c r="AF843" s="0" t="n">
        <v>341.9</v>
      </c>
      <c r="AG843" s="0" t="n">
        <v>333.2</v>
      </c>
      <c r="AH843" s="0" t="n">
        <v>300.3</v>
      </c>
    </row>
    <row r="844" customFormat="false" ht="12.75" hidden="false" customHeight="false" outlineLevel="0" collapsed="false">
      <c r="A844" s="0" t="n">
        <v>841</v>
      </c>
      <c r="B844" s="0" t="n">
        <f aca="false">A844-'Test Conditions'!$B$3</f>
        <v>696</v>
      </c>
      <c r="C844" s="0" t="n">
        <v>470.1</v>
      </c>
      <c r="D844" s="0" t="n">
        <f aca="false">IF(C844&gt;0,0.4*C844,0)</f>
        <v>188.04</v>
      </c>
      <c r="E844" s="0" t="n">
        <f aca="false">(D844*'Test Conditions'!$C$10/60)*'Test Conditions'!$C$8*'Test Conditions'!$C$9*'Test Conditions'!$C$11*1000</f>
        <v>219.807925762</v>
      </c>
      <c r="F844" s="0" t="n">
        <v>321.2</v>
      </c>
      <c r="G844" s="0" t="n">
        <v>286.7</v>
      </c>
      <c r="H844" s="0" t="n">
        <v>307</v>
      </c>
      <c r="I844" s="0" t="n">
        <v>314.7</v>
      </c>
      <c r="J844" s="0" t="n">
        <v>459.7</v>
      </c>
      <c r="K844" s="0" t="n">
        <v>48.5</v>
      </c>
      <c r="L844" s="0" t="n">
        <v>20</v>
      </c>
      <c r="M844" s="0" t="n">
        <v>91.9</v>
      </c>
      <c r="N844" s="0" t="n">
        <v>5.9</v>
      </c>
      <c r="O844" s="0" t="n">
        <v>269.5</v>
      </c>
      <c r="P844" s="0" t="n">
        <v>9.8</v>
      </c>
      <c r="Q844" s="0" t="n">
        <v>775</v>
      </c>
      <c r="R844" s="0" t="n">
        <v>663.3</v>
      </c>
      <c r="S844" s="0" t="n">
        <v>567.9</v>
      </c>
      <c r="T844" s="0" t="n">
        <v>743</v>
      </c>
      <c r="U844" s="0" t="n">
        <v>595</v>
      </c>
      <c r="V844" s="0" t="n">
        <v>753.4</v>
      </c>
      <c r="W844" s="0" t="n">
        <v>602.3</v>
      </c>
      <c r="X844" s="0" t="n">
        <v>578.3</v>
      </c>
      <c r="Y844" s="0" t="n">
        <v>740.4</v>
      </c>
      <c r="Z844" s="0" t="n">
        <v>566.4</v>
      </c>
      <c r="AA844" s="0" t="n">
        <v>244.6</v>
      </c>
      <c r="AB844" s="0" t="n">
        <v>327.9</v>
      </c>
      <c r="AC844" s="0" t="n">
        <v>336.2</v>
      </c>
      <c r="AD844" s="0" t="n">
        <v>305.2</v>
      </c>
      <c r="AE844" s="0" t="n">
        <v>303.8</v>
      </c>
      <c r="AF844" s="0" t="n">
        <v>341.7</v>
      </c>
      <c r="AG844" s="0" t="n">
        <v>333.5</v>
      </c>
      <c r="AH844" s="0" t="n">
        <v>300.5</v>
      </c>
    </row>
    <row r="845" customFormat="false" ht="12.75" hidden="false" customHeight="false" outlineLevel="0" collapsed="false">
      <c r="A845" s="0" t="n">
        <v>842</v>
      </c>
      <c r="B845" s="0" t="n">
        <f aca="false">A845-'Test Conditions'!$B$3</f>
        <v>697</v>
      </c>
      <c r="C845" s="0" t="n">
        <v>469.8</v>
      </c>
      <c r="D845" s="0" t="n">
        <f aca="false">IF(C845&gt;0,0.4*C845,0)</f>
        <v>187.92</v>
      </c>
      <c r="E845" s="0" t="n">
        <f aca="false">(D845*'Test Conditions'!$C$10/60)*'Test Conditions'!$C$8*'Test Conditions'!$C$9*'Test Conditions'!$C$11*1000</f>
        <v>219.667652676</v>
      </c>
      <c r="F845" s="0" t="n">
        <v>320.6</v>
      </c>
      <c r="G845" s="0" t="n">
        <v>285.8</v>
      </c>
      <c r="H845" s="0" t="n">
        <v>306.5</v>
      </c>
      <c r="I845" s="0" t="n">
        <v>313.7</v>
      </c>
      <c r="J845" s="0" t="n">
        <v>461.6</v>
      </c>
      <c r="K845" s="0" t="n">
        <v>48.5</v>
      </c>
      <c r="L845" s="0" t="n">
        <v>20</v>
      </c>
      <c r="M845" s="0" t="n">
        <v>92</v>
      </c>
      <c r="N845" s="0" t="n">
        <v>6</v>
      </c>
      <c r="O845" s="0" t="n">
        <v>282.6</v>
      </c>
      <c r="P845" s="0" t="n">
        <v>9.3</v>
      </c>
      <c r="Q845" s="0" t="n">
        <v>773</v>
      </c>
      <c r="R845" s="0" t="n">
        <v>655.7</v>
      </c>
      <c r="S845" s="0" t="n">
        <v>561.5</v>
      </c>
      <c r="T845" s="0" t="n">
        <v>741.6</v>
      </c>
      <c r="U845" s="0" t="n">
        <v>593.3</v>
      </c>
      <c r="V845" s="0" t="n">
        <v>752.9</v>
      </c>
      <c r="W845" s="0" t="n">
        <v>607.6</v>
      </c>
      <c r="X845" s="0" t="n">
        <v>571.6</v>
      </c>
      <c r="Y845" s="0" t="n">
        <v>740.1</v>
      </c>
      <c r="Z845" s="0" t="n">
        <v>565.6</v>
      </c>
      <c r="AA845" s="0" t="n">
        <v>244.9</v>
      </c>
      <c r="AB845" s="0" t="n">
        <v>327.8</v>
      </c>
      <c r="AC845" s="0" t="n">
        <v>336</v>
      </c>
      <c r="AD845" s="0" t="n">
        <v>305.2</v>
      </c>
      <c r="AE845" s="0" t="n">
        <v>303.9</v>
      </c>
      <c r="AF845" s="0" t="n">
        <v>341.3</v>
      </c>
      <c r="AG845" s="0" t="n">
        <v>333.4</v>
      </c>
      <c r="AH845" s="0" t="n">
        <v>300.7</v>
      </c>
    </row>
    <row r="846" customFormat="false" ht="12.75" hidden="false" customHeight="false" outlineLevel="0" collapsed="false">
      <c r="A846" s="0" t="n">
        <v>843</v>
      </c>
      <c r="B846" s="0" t="n">
        <f aca="false">A846-'Test Conditions'!$B$3</f>
        <v>698</v>
      </c>
      <c r="C846" s="0" t="n">
        <v>469.2</v>
      </c>
      <c r="D846" s="0" t="n">
        <f aca="false">IF(C846&gt;0,0.4*C846,0)</f>
        <v>187.68</v>
      </c>
      <c r="E846" s="0" t="n">
        <f aca="false">(D846*'Test Conditions'!$C$10/60)*'Test Conditions'!$C$8*'Test Conditions'!$C$9*'Test Conditions'!$C$11*1000</f>
        <v>219.387106504</v>
      </c>
      <c r="F846" s="0" t="n">
        <v>321.3</v>
      </c>
      <c r="G846" s="0" t="n">
        <v>285.8</v>
      </c>
      <c r="H846" s="0" t="n">
        <v>305.7</v>
      </c>
      <c r="I846" s="0" t="n">
        <v>313.4</v>
      </c>
      <c r="J846" s="0" t="n">
        <v>466.3</v>
      </c>
      <c r="K846" s="0" t="n">
        <v>48.6</v>
      </c>
      <c r="L846" s="0" t="n">
        <v>20</v>
      </c>
      <c r="M846" s="0" t="n">
        <v>92.2</v>
      </c>
      <c r="N846" s="0" t="n">
        <v>5.7</v>
      </c>
      <c r="O846" s="0" t="n">
        <v>276.3</v>
      </c>
      <c r="P846" s="0" t="n">
        <v>8.6</v>
      </c>
      <c r="Q846" s="0" t="n">
        <v>773.6</v>
      </c>
      <c r="R846" s="0" t="n">
        <v>657.5</v>
      </c>
      <c r="S846" s="0" t="n">
        <v>573.8</v>
      </c>
      <c r="T846" s="0" t="n">
        <v>741.9</v>
      </c>
      <c r="U846" s="0" t="n">
        <v>594.6</v>
      </c>
      <c r="V846" s="0" t="n">
        <v>752.7</v>
      </c>
      <c r="W846" s="0" t="n">
        <v>611.4</v>
      </c>
      <c r="X846" s="0" t="n">
        <v>573.1</v>
      </c>
      <c r="Y846" s="0" t="n">
        <v>740.6</v>
      </c>
      <c r="Z846" s="0" t="n">
        <v>565.2</v>
      </c>
      <c r="AA846" s="0" t="n">
        <v>245.1</v>
      </c>
      <c r="AB846" s="0" t="n">
        <v>327.9</v>
      </c>
      <c r="AC846" s="0" t="n">
        <v>335.8</v>
      </c>
      <c r="AD846" s="0" t="n">
        <v>305.2</v>
      </c>
      <c r="AE846" s="0" t="n">
        <v>304</v>
      </c>
      <c r="AF846" s="0" t="n">
        <v>341.3</v>
      </c>
      <c r="AG846" s="0" t="n">
        <v>333.2</v>
      </c>
      <c r="AH846" s="0" t="n">
        <v>300.8</v>
      </c>
    </row>
    <row r="847" customFormat="false" ht="12.75" hidden="false" customHeight="false" outlineLevel="0" collapsed="false">
      <c r="A847" s="0" t="n">
        <v>844</v>
      </c>
      <c r="B847" s="0" t="n">
        <f aca="false">A847-'Test Conditions'!$B$3</f>
        <v>699</v>
      </c>
      <c r="C847" s="0" t="n">
        <v>471.4</v>
      </c>
      <c r="D847" s="0" t="n">
        <f aca="false">IF(C847&gt;0,0.4*C847,0)</f>
        <v>188.56</v>
      </c>
      <c r="E847" s="0" t="n">
        <f aca="false">(D847*'Test Conditions'!$C$10/60)*'Test Conditions'!$C$8*'Test Conditions'!$C$9*'Test Conditions'!$C$11*1000</f>
        <v>220.415775801333</v>
      </c>
      <c r="F847" s="0" t="n">
        <v>322.1</v>
      </c>
      <c r="G847" s="0" t="n">
        <v>286</v>
      </c>
      <c r="H847" s="0" t="n">
        <v>305.7</v>
      </c>
      <c r="I847" s="0" t="n">
        <v>312.9</v>
      </c>
      <c r="J847" s="0" t="n">
        <v>467.8</v>
      </c>
      <c r="K847" s="0" t="n">
        <v>48.6</v>
      </c>
      <c r="L847" s="0" t="n">
        <v>20</v>
      </c>
      <c r="M847" s="0" t="n">
        <v>92.4</v>
      </c>
      <c r="N847" s="0" t="n">
        <v>5.4</v>
      </c>
      <c r="O847" s="0" t="n">
        <v>278.1</v>
      </c>
      <c r="P847" s="0" t="n">
        <v>8.4</v>
      </c>
      <c r="Q847" s="0" t="n">
        <v>773.9</v>
      </c>
      <c r="R847" s="0" t="n">
        <v>659.8</v>
      </c>
      <c r="S847" s="0" t="n">
        <v>569.9</v>
      </c>
      <c r="T847" s="0" t="n">
        <v>742</v>
      </c>
      <c r="U847" s="0" t="n">
        <v>593.2</v>
      </c>
      <c r="V847" s="0" t="n">
        <v>752.5</v>
      </c>
      <c r="W847" s="0" t="n">
        <v>614.2</v>
      </c>
      <c r="X847" s="0" t="n">
        <v>570.8</v>
      </c>
      <c r="Y847" s="0" t="n">
        <v>740.6</v>
      </c>
      <c r="Z847" s="0" t="n">
        <v>564.8</v>
      </c>
      <c r="AA847" s="0" t="n">
        <v>245.4</v>
      </c>
      <c r="AB847" s="0" t="n">
        <v>327.7</v>
      </c>
      <c r="AC847" s="0" t="n">
        <v>335.5</v>
      </c>
      <c r="AD847" s="0" t="n">
        <v>305.3</v>
      </c>
      <c r="AE847" s="0" t="n">
        <v>304.1</v>
      </c>
      <c r="AF847" s="0" t="n">
        <v>341.3</v>
      </c>
      <c r="AG847" s="0" t="n">
        <v>332.9</v>
      </c>
      <c r="AH847" s="0" t="n">
        <v>300.9</v>
      </c>
    </row>
    <row r="848" customFormat="false" ht="12.75" hidden="false" customHeight="false" outlineLevel="0" collapsed="false">
      <c r="A848" s="0" t="n">
        <v>845</v>
      </c>
      <c r="B848" s="0" t="n">
        <f aca="false">A848-'Test Conditions'!$B$3</f>
        <v>700</v>
      </c>
      <c r="C848" s="0" t="n">
        <v>470.1</v>
      </c>
      <c r="D848" s="0" t="n">
        <f aca="false">IF(C848&gt;0,0.4*C848,0)</f>
        <v>188.04</v>
      </c>
      <c r="E848" s="0" t="n">
        <f aca="false">(D848*'Test Conditions'!$C$10/60)*'Test Conditions'!$C$8*'Test Conditions'!$C$9*'Test Conditions'!$C$11*1000</f>
        <v>219.807925762</v>
      </c>
      <c r="F848" s="0" t="n">
        <v>324.8</v>
      </c>
      <c r="G848" s="0" t="n">
        <v>285.4</v>
      </c>
      <c r="H848" s="0" t="n">
        <v>305.9</v>
      </c>
      <c r="I848" s="0" t="n">
        <v>311.5</v>
      </c>
      <c r="J848" s="0" t="n">
        <v>465.8</v>
      </c>
      <c r="K848" s="0" t="n">
        <v>48.6</v>
      </c>
      <c r="L848" s="0" t="n">
        <v>20</v>
      </c>
      <c r="M848" s="0" t="n">
        <v>92.4</v>
      </c>
      <c r="N848" s="0" t="n">
        <v>5.6</v>
      </c>
      <c r="O848" s="0" t="n">
        <v>263.6</v>
      </c>
      <c r="P848" s="0" t="n">
        <v>8.4</v>
      </c>
      <c r="Q848" s="0" t="n">
        <v>773.9</v>
      </c>
      <c r="R848" s="0" t="n">
        <v>659.8</v>
      </c>
      <c r="S848" s="0" t="n">
        <v>562.6</v>
      </c>
      <c r="T848" s="0" t="n">
        <v>741.9</v>
      </c>
      <c r="U848" s="0" t="n">
        <v>592.9</v>
      </c>
      <c r="V848" s="0" t="n">
        <v>752.2</v>
      </c>
      <c r="W848" s="0" t="n">
        <v>611.9</v>
      </c>
      <c r="X848" s="0" t="n">
        <v>569.5</v>
      </c>
      <c r="Y848" s="0" t="n">
        <v>741.1</v>
      </c>
      <c r="Z848" s="0" t="n">
        <v>564.4</v>
      </c>
      <c r="AA848" s="0" t="n">
        <v>245.6</v>
      </c>
      <c r="AB848" s="0" t="n">
        <v>328</v>
      </c>
      <c r="AC848" s="0" t="n">
        <v>335.3</v>
      </c>
      <c r="AD848" s="0" t="n">
        <v>305.3</v>
      </c>
      <c r="AE848" s="0" t="n">
        <v>304.3</v>
      </c>
      <c r="AF848" s="0" t="n">
        <v>341.2</v>
      </c>
      <c r="AG848" s="0" t="n">
        <v>332.7</v>
      </c>
      <c r="AH848" s="0" t="n">
        <v>301</v>
      </c>
    </row>
    <row r="849" customFormat="false" ht="12.75" hidden="false" customHeight="false" outlineLevel="0" collapsed="false">
      <c r="A849" s="0" t="n">
        <v>846</v>
      </c>
      <c r="B849" s="0" t="n">
        <f aca="false">A849-'Test Conditions'!$B$3</f>
        <v>701</v>
      </c>
      <c r="C849" s="0" t="n">
        <v>468.9</v>
      </c>
      <c r="D849" s="0" t="n">
        <f aca="false">IF(C849&gt;0,0.4*C849,0)</f>
        <v>187.56</v>
      </c>
      <c r="E849" s="0" t="n">
        <f aca="false">(D849*'Test Conditions'!$C$10/60)*'Test Conditions'!$C$8*'Test Conditions'!$C$9*'Test Conditions'!$C$11*1000</f>
        <v>219.246833418</v>
      </c>
      <c r="F849" s="0" t="n">
        <v>324.5</v>
      </c>
      <c r="G849" s="0" t="n">
        <v>285.6</v>
      </c>
      <c r="H849" s="0" t="n">
        <v>306.1</v>
      </c>
      <c r="I849" s="0" t="n">
        <v>311.1</v>
      </c>
      <c r="J849" s="0" t="n">
        <v>467.1</v>
      </c>
      <c r="K849" s="0" t="n">
        <v>48.5</v>
      </c>
      <c r="L849" s="0" t="n">
        <v>20</v>
      </c>
      <c r="M849" s="0" t="n">
        <v>92.5</v>
      </c>
      <c r="N849" s="0" t="n">
        <v>5.8</v>
      </c>
      <c r="O849" s="0" t="n">
        <v>222.3</v>
      </c>
      <c r="P849" s="0" t="n">
        <v>7.2</v>
      </c>
      <c r="Q849" s="0" t="n">
        <v>773.1</v>
      </c>
      <c r="R849" s="0" t="n">
        <v>650.1</v>
      </c>
      <c r="S849" s="0" t="n">
        <v>549.1</v>
      </c>
      <c r="T849" s="0" t="n">
        <v>740.5</v>
      </c>
      <c r="U849" s="0" t="n">
        <v>590.5</v>
      </c>
      <c r="V849" s="0" t="n">
        <v>751.9</v>
      </c>
      <c r="W849" s="0" t="n">
        <v>619</v>
      </c>
      <c r="X849" s="0" t="n">
        <v>564.9</v>
      </c>
      <c r="Y849" s="0" t="n">
        <v>740.5</v>
      </c>
      <c r="Z849" s="0" t="n">
        <v>563.3</v>
      </c>
      <c r="AA849" s="0" t="n">
        <v>245.9</v>
      </c>
      <c r="AB849" s="0" t="n">
        <v>328.3</v>
      </c>
      <c r="AC849" s="0" t="n">
        <v>335.2</v>
      </c>
      <c r="AD849" s="0" t="n">
        <v>305.7</v>
      </c>
      <c r="AE849" s="0" t="n">
        <v>304.6</v>
      </c>
      <c r="AF849" s="0" t="n">
        <v>341</v>
      </c>
      <c r="AG849" s="0" t="n">
        <v>332.5</v>
      </c>
      <c r="AH849" s="0" t="n">
        <v>301.2</v>
      </c>
    </row>
    <row r="850" customFormat="false" ht="12.75" hidden="false" customHeight="false" outlineLevel="0" collapsed="false">
      <c r="A850" s="0" t="n">
        <v>847</v>
      </c>
      <c r="B850" s="0" t="n">
        <f aca="false">A850-'Test Conditions'!$B$3</f>
        <v>702</v>
      </c>
      <c r="C850" s="0" t="n">
        <v>469.9</v>
      </c>
      <c r="D850" s="0" t="n">
        <f aca="false">IF(C850&gt;0,0.4*C850,0)</f>
        <v>187.96</v>
      </c>
      <c r="E850" s="0" t="n">
        <f aca="false">(D850*'Test Conditions'!$C$10/60)*'Test Conditions'!$C$8*'Test Conditions'!$C$9*'Test Conditions'!$C$11*1000</f>
        <v>219.714410371333</v>
      </c>
      <c r="F850" s="0" t="n">
        <v>324.1</v>
      </c>
      <c r="G850" s="0" t="n">
        <v>285.5</v>
      </c>
      <c r="H850" s="0" t="n">
        <v>307.2</v>
      </c>
      <c r="I850" s="0" t="n">
        <v>310.5</v>
      </c>
      <c r="J850" s="0" t="n">
        <v>474.1</v>
      </c>
      <c r="K850" s="0" t="n">
        <v>48.5</v>
      </c>
      <c r="L850" s="0" t="n">
        <v>20</v>
      </c>
      <c r="M850" s="0" t="n">
        <v>92.6</v>
      </c>
      <c r="N850" s="0" t="n">
        <v>5.5</v>
      </c>
      <c r="O850" s="0" t="n">
        <v>256.2</v>
      </c>
      <c r="P850" s="0" t="n">
        <v>7.7</v>
      </c>
      <c r="Q850" s="0" t="n">
        <v>771</v>
      </c>
      <c r="R850" s="0" t="n">
        <v>636.6</v>
      </c>
      <c r="S850" s="0" t="n">
        <v>534.3</v>
      </c>
      <c r="T850" s="0" t="n">
        <v>738.1</v>
      </c>
      <c r="U850" s="0" t="n">
        <v>588.4</v>
      </c>
      <c r="V850" s="0" t="n">
        <v>751.6</v>
      </c>
      <c r="W850" s="0" t="n">
        <v>633.3</v>
      </c>
      <c r="X850" s="0" t="n">
        <v>558.7</v>
      </c>
      <c r="Y850" s="0" t="n">
        <v>740.3</v>
      </c>
      <c r="Z850" s="0" t="n">
        <v>562.3</v>
      </c>
      <c r="AA850" s="0" t="n">
        <v>246.1</v>
      </c>
      <c r="AB850" s="0" t="n">
        <v>328.7</v>
      </c>
      <c r="AC850" s="0" t="n">
        <v>335.5</v>
      </c>
      <c r="AD850" s="0" t="n">
        <v>306.3</v>
      </c>
      <c r="AE850" s="0" t="n">
        <v>304.7</v>
      </c>
      <c r="AF850" s="0" t="n">
        <v>340.9</v>
      </c>
      <c r="AG850" s="0" t="n">
        <v>332.2</v>
      </c>
      <c r="AH850" s="0" t="n">
        <v>301.2</v>
      </c>
    </row>
    <row r="851" customFormat="false" ht="12.75" hidden="false" customHeight="false" outlineLevel="0" collapsed="false">
      <c r="A851" s="0" t="n">
        <v>848</v>
      </c>
      <c r="B851" s="0" t="n">
        <f aca="false">A851-'Test Conditions'!$B$3</f>
        <v>703</v>
      </c>
      <c r="C851" s="0" t="n">
        <v>470</v>
      </c>
      <c r="D851" s="0" t="n">
        <f aca="false">IF(C851&gt;0,0.4*C851,0)</f>
        <v>188</v>
      </c>
      <c r="E851" s="0" t="n">
        <f aca="false">(D851*'Test Conditions'!$C$10/60)*'Test Conditions'!$C$8*'Test Conditions'!$C$9*'Test Conditions'!$C$11*1000</f>
        <v>219.761168066667</v>
      </c>
      <c r="F851" s="0" t="n">
        <v>324.4</v>
      </c>
      <c r="G851" s="0" t="n">
        <v>285.1</v>
      </c>
      <c r="H851" s="0" t="n">
        <v>309</v>
      </c>
      <c r="I851" s="0" t="n">
        <v>310.9</v>
      </c>
      <c r="J851" s="0" t="n">
        <v>475.4</v>
      </c>
      <c r="K851" s="0" t="n">
        <v>48.6</v>
      </c>
      <c r="L851" s="0" t="n">
        <v>20</v>
      </c>
      <c r="M851" s="0" t="n">
        <v>92.6</v>
      </c>
      <c r="N851" s="0" t="n">
        <v>5.5</v>
      </c>
      <c r="O851" s="0" t="n">
        <v>264.3</v>
      </c>
      <c r="P851" s="0" t="n">
        <v>8.7</v>
      </c>
      <c r="Q851" s="0" t="n">
        <v>768.6</v>
      </c>
      <c r="R851" s="0" t="n">
        <v>629.6</v>
      </c>
      <c r="S851" s="0" t="n">
        <v>537</v>
      </c>
      <c r="T851" s="0" t="n">
        <v>736</v>
      </c>
      <c r="U851" s="0" t="n">
        <v>586.6</v>
      </c>
      <c r="V851" s="0" t="n">
        <v>751.3</v>
      </c>
      <c r="W851" s="0" t="n">
        <v>648.4</v>
      </c>
      <c r="X851" s="0" t="n">
        <v>556.4</v>
      </c>
      <c r="Y851" s="0" t="n">
        <v>740</v>
      </c>
      <c r="Z851" s="0" t="n">
        <v>561.3</v>
      </c>
      <c r="AA851" s="0" t="n">
        <v>246.4</v>
      </c>
      <c r="AB851" s="0" t="n">
        <v>329.2</v>
      </c>
      <c r="AC851" s="0" t="n">
        <v>336</v>
      </c>
      <c r="AD851" s="0" t="n">
        <v>307</v>
      </c>
      <c r="AE851" s="0" t="n">
        <v>304.8</v>
      </c>
      <c r="AF851" s="0" t="n">
        <v>340.8</v>
      </c>
      <c r="AG851" s="0" t="n">
        <v>331.9</v>
      </c>
      <c r="AH851" s="0" t="n">
        <v>301.3</v>
      </c>
    </row>
    <row r="852" customFormat="false" ht="12.75" hidden="false" customHeight="false" outlineLevel="0" collapsed="false">
      <c r="A852" s="0" t="n">
        <v>849</v>
      </c>
      <c r="B852" s="0" t="n">
        <f aca="false">A852-'Test Conditions'!$B$3</f>
        <v>704</v>
      </c>
      <c r="C852" s="0" t="n">
        <v>469.6</v>
      </c>
      <c r="D852" s="0" t="n">
        <f aca="false">IF(C852&gt;0,0.4*C852,0)</f>
        <v>187.84</v>
      </c>
      <c r="E852" s="0" t="n">
        <f aca="false">(D852*'Test Conditions'!$C$10/60)*'Test Conditions'!$C$8*'Test Conditions'!$C$9*'Test Conditions'!$C$11*1000</f>
        <v>219.574137285333</v>
      </c>
      <c r="F852" s="0" t="n">
        <v>325.9</v>
      </c>
      <c r="G852" s="0" t="n">
        <v>285.6</v>
      </c>
      <c r="H852" s="0" t="n">
        <v>310</v>
      </c>
      <c r="I852" s="0" t="n">
        <v>310.9</v>
      </c>
      <c r="J852" s="0" t="n">
        <v>476.1</v>
      </c>
      <c r="K852" s="0" t="n">
        <v>48.6</v>
      </c>
      <c r="L852" s="0" t="n">
        <v>20</v>
      </c>
      <c r="M852" s="0" t="n">
        <v>92.6</v>
      </c>
      <c r="N852" s="0" t="n">
        <v>5.5</v>
      </c>
      <c r="O852" s="0" t="n">
        <v>267.7</v>
      </c>
      <c r="P852" s="0" t="n">
        <v>8.6</v>
      </c>
      <c r="Q852" s="0" t="n">
        <v>769.9</v>
      </c>
      <c r="R852" s="0" t="n">
        <v>643.2</v>
      </c>
      <c r="S852" s="0" t="n">
        <v>557</v>
      </c>
      <c r="T852" s="0" t="n">
        <v>736.8</v>
      </c>
      <c r="U852" s="0" t="n">
        <v>587.3</v>
      </c>
      <c r="V852" s="0" t="n">
        <v>751.3</v>
      </c>
      <c r="W852" s="0" t="n">
        <v>644</v>
      </c>
      <c r="X852" s="0" t="n">
        <v>564.9</v>
      </c>
      <c r="Y852" s="0" t="n">
        <v>739.9</v>
      </c>
      <c r="Z852" s="0" t="n">
        <v>561.5</v>
      </c>
      <c r="AA852" s="0" t="n">
        <v>246.6</v>
      </c>
      <c r="AB852" s="0" t="n">
        <v>329.7</v>
      </c>
      <c r="AC852" s="0" t="n">
        <v>336.4</v>
      </c>
      <c r="AD852" s="0" t="n">
        <v>307.2</v>
      </c>
      <c r="AE852" s="0" t="n">
        <v>304.9</v>
      </c>
      <c r="AF852" s="0" t="n">
        <v>340.6</v>
      </c>
      <c r="AG852" s="0" t="n">
        <v>331.4</v>
      </c>
      <c r="AH852" s="0" t="n">
        <v>301.4</v>
      </c>
    </row>
    <row r="853" customFormat="false" ht="12.75" hidden="false" customHeight="false" outlineLevel="0" collapsed="false">
      <c r="A853" s="0" t="n">
        <v>850</v>
      </c>
      <c r="B853" s="0" t="n">
        <f aca="false">A853-'Test Conditions'!$B$3</f>
        <v>705</v>
      </c>
      <c r="C853" s="0" t="n">
        <v>469.7</v>
      </c>
      <c r="D853" s="0" t="n">
        <f aca="false">IF(C853&gt;0,0.4*C853,0)</f>
        <v>187.88</v>
      </c>
      <c r="E853" s="0" t="n">
        <f aca="false">(D853*'Test Conditions'!$C$10/60)*'Test Conditions'!$C$8*'Test Conditions'!$C$9*'Test Conditions'!$C$11*1000</f>
        <v>219.620894980667</v>
      </c>
      <c r="F853" s="0" t="n">
        <v>326.8</v>
      </c>
      <c r="G853" s="0" t="n">
        <v>286.7</v>
      </c>
      <c r="H853" s="0" t="n">
        <v>310.3</v>
      </c>
      <c r="I853" s="0" t="n">
        <v>310.1</v>
      </c>
      <c r="J853" s="0" t="n">
        <v>474.8</v>
      </c>
      <c r="K853" s="0" t="n">
        <v>48.6</v>
      </c>
      <c r="L853" s="0" t="n">
        <v>20</v>
      </c>
      <c r="M853" s="0" t="n">
        <v>92.7</v>
      </c>
      <c r="N853" s="0" t="n">
        <v>5.8</v>
      </c>
      <c r="O853" s="0" t="n">
        <v>289.9</v>
      </c>
      <c r="P853" s="0" t="n">
        <v>7.6</v>
      </c>
      <c r="Q853" s="0" t="n">
        <v>772.3</v>
      </c>
      <c r="R853" s="0" t="n">
        <v>650.1</v>
      </c>
      <c r="S853" s="0" t="n">
        <v>577.5</v>
      </c>
      <c r="T853" s="0" t="n">
        <v>737.8</v>
      </c>
      <c r="U853" s="0" t="n">
        <v>588.4</v>
      </c>
      <c r="V853" s="0" t="n">
        <v>751.2</v>
      </c>
      <c r="W853" s="0" t="n">
        <v>638.9</v>
      </c>
      <c r="X853" s="0" t="n">
        <v>578.6</v>
      </c>
      <c r="Y853" s="0" t="n">
        <v>740.5</v>
      </c>
      <c r="Z853" s="0" t="n">
        <v>562.1</v>
      </c>
      <c r="AA853" s="0" t="n">
        <v>246.9</v>
      </c>
      <c r="AB853" s="0" t="n">
        <v>330</v>
      </c>
      <c r="AC853" s="0" t="n">
        <v>336.3</v>
      </c>
      <c r="AD853" s="0" t="n">
        <v>307.5</v>
      </c>
      <c r="AE853" s="0" t="n">
        <v>304.9</v>
      </c>
      <c r="AF853" s="0" t="n">
        <v>340.4</v>
      </c>
      <c r="AG853" s="0" t="n">
        <v>330.9</v>
      </c>
      <c r="AH853" s="0" t="n">
        <v>301.4</v>
      </c>
    </row>
    <row r="854" customFormat="false" ht="12.75" hidden="false" customHeight="false" outlineLevel="0" collapsed="false">
      <c r="A854" s="0" t="n">
        <v>851</v>
      </c>
      <c r="B854" s="0" t="n">
        <f aca="false">A854-'Test Conditions'!$B$3</f>
        <v>706</v>
      </c>
      <c r="C854" s="0" t="n">
        <v>470.3</v>
      </c>
      <c r="D854" s="0" t="n">
        <f aca="false">IF(C854&gt;0,0.4*C854,0)</f>
        <v>188.12</v>
      </c>
      <c r="E854" s="0" t="n">
        <f aca="false">(D854*'Test Conditions'!$C$10/60)*'Test Conditions'!$C$8*'Test Conditions'!$C$9*'Test Conditions'!$C$11*1000</f>
        <v>219.901441152667</v>
      </c>
      <c r="F854" s="0" t="n">
        <v>327.3</v>
      </c>
      <c r="G854" s="0" t="n">
        <v>287.7</v>
      </c>
      <c r="H854" s="0" t="n">
        <v>310</v>
      </c>
      <c r="I854" s="0" t="n">
        <v>310.8</v>
      </c>
      <c r="J854" s="0" t="n">
        <v>483.2</v>
      </c>
      <c r="K854" s="0" t="n">
        <v>48.6</v>
      </c>
      <c r="L854" s="0" t="n">
        <v>20</v>
      </c>
      <c r="M854" s="0" t="n">
        <v>92.9</v>
      </c>
      <c r="N854" s="0" t="n">
        <v>6</v>
      </c>
      <c r="O854" s="0" t="n">
        <v>283.2</v>
      </c>
      <c r="P854" s="0" t="n">
        <v>7.1</v>
      </c>
      <c r="Q854" s="0" t="n">
        <v>775.6</v>
      </c>
      <c r="R854" s="0" t="n">
        <v>657.1</v>
      </c>
      <c r="S854" s="0" t="n">
        <v>589.3</v>
      </c>
      <c r="T854" s="0" t="n">
        <v>738.5</v>
      </c>
      <c r="U854" s="0" t="n">
        <v>587.9</v>
      </c>
      <c r="V854" s="0" t="n">
        <v>751</v>
      </c>
      <c r="W854" s="0" t="n">
        <v>635.8</v>
      </c>
      <c r="X854" s="0" t="n">
        <v>584</v>
      </c>
      <c r="Y854" s="0" t="n">
        <v>740.8</v>
      </c>
      <c r="Z854" s="0" t="n">
        <v>562.1</v>
      </c>
      <c r="AA854" s="0" t="n">
        <v>247.2</v>
      </c>
      <c r="AB854" s="0" t="n">
        <v>329.8</v>
      </c>
      <c r="AC854" s="0" t="n">
        <v>336.2</v>
      </c>
      <c r="AD854" s="0" t="n">
        <v>307.8</v>
      </c>
      <c r="AE854" s="0" t="n">
        <v>305.1</v>
      </c>
      <c r="AF854" s="0" t="n">
        <v>340.4</v>
      </c>
      <c r="AG854" s="0" t="n">
        <v>330.7</v>
      </c>
      <c r="AH854" s="0" t="n">
        <v>301.6</v>
      </c>
    </row>
    <row r="855" customFormat="false" ht="12.75" hidden="false" customHeight="false" outlineLevel="0" collapsed="false">
      <c r="A855" s="0" t="n">
        <v>852</v>
      </c>
      <c r="B855" s="0" t="n">
        <f aca="false">A855-'Test Conditions'!$B$3</f>
        <v>707</v>
      </c>
      <c r="C855" s="0" t="n">
        <v>470.6</v>
      </c>
      <c r="D855" s="0" t="n">
        <f aca="false">IF(C855&gt;0,0.4*C855,0)</f>
        <v>188.24</v>
      </c>
      <c r="E855" s="0" t="n">
        <f aca="false">(D855*'Test Conditions'!$C$10/60)*'Test Conditions'!$C$8*'Test Conditions'!$C$9*'Test Conditions'!$C$11*1000</f>
        <v>220.041714238667</v>
      </c>
      <c r="F855" s="0" t="n">
        <v>326.7</v>
      </c>
      <c r="G855" s="0" t="n">
        <v>288.8</v>
      </c>
      <c r="H855" s="0" t="n">
        <v>309.9</v>
      </c>
      <c r="I855" s="0" t="n">
        <v>312</v>
      </c>
      <c r="J855" s="0" t="n">
        <v>480.4</v>
      </c>
      <c r="K855" s="0" t="n">
        <v>48.7</v>
      </c>
      <c r="L855" s="0" t="n">
        <v>20</v>
      </c>
      <c r="M855" s="0" t="n">
        <v>93</v>
      </c>
      <c r="N855" s="0" t="n">
        <v>5.8</v>
      </c>
      <c r="O855" s="0" t="n">
        <v>271.1</v>
      </c>
      <c r="P855" s="0" t="n">
        <v>7.6</v>
      </c>
      <c r="Q855" s="0" t="n">
        <v>777.5</v>
      </c>
      <c r="R855" s="0" t="n">
        <v>660.4</v>
      </c>
      <c r="S855" s="0" t="n">
        <v>604.2</v>
      </c>
      <c r="T855" s="0" t="n">
        <v>739.1</v>
      </c>
      <c r="U855" s="0" t="n">
        <v>588.6</v>
      </c>
      <c r="V855" s="0" t="n">
        <v>750.7</v>
      </c>
      <c r="W855" s="0" t="n">
        <v>627.9</v>
      </c>
      <c r="X855" s="0" t="n">
        <v>587.4</v>
      </c>
      <c r="Y855" s="0" t="n">
        <v>740.9</v>
      </c>
      <c r="Z855" s="0" t="n">
        <v>561.9</v>
      </c>
      <c r="AA855" s="0" t="n">
        <v>247.4</v>
      </c>
      <c r="AB855" s="0" t="n">
        <v>330.1</v>
      </c>
      <c r="AC855" s="0" t="n">
        <v>335.9</v>
      </c>
      <c r="AD855" s="0" t="n">
        <v>307.9</v>
      </c>
      <c r="AE855" s="0" t="n">
        <v>305.2</v>
      </c>
      <c r="AF855" s="0" t="n">
        <v>340.4</v>
      </c>
      <c r="AG855" s="0" t="n">
        <v>330.4</v>
      </c>
      <c r="AH855" s="0" t="n">
        <v>301.7</v>
      </c>
    </row>
    <row r="856" customFormat="false" ht="12.75" hidden="false" customHeight="false" outlineLevel="0" collapsed="false">
      <c r="A856" s="0" t="n">
        <v>853</v>
      </c>
      <c r="B856" s="0" t="n">
        <f aca="false">A856-'Test Conditions'!$B$3</f>
        <v>708</v>
      </c>
      <c r="C856" s="0" t="n">
        <v>469.9</v>
      </c>
      <c r="D856" s="0" t="n">
        <f aca="false">IF(C856&gt;0,0.4*C856,0)</f>
        <v>187.96</v>
      </c>
      <c r="E856" s="0" t="n">
        <f aca="false">(D856*'Test Conditions'!$C$10/60)*'Test Conditions'!$C$8*'Test Conditions'!$C$9*'Test Conditions'!$C$11*1000</f>
        <v>219.714410371333</v>
      </c>
      <c r="F856" s="0" t="n">
        <v>326.1</v>
      </c>
      <c r="G856" s="0" t="n">
        <v>290.7</v>
      </c>
      <c r="H856" s="0" t="n">
        <v>309.8</v>
      </c>
      <c r="I856" s="0" t="n">
        <v>313.7</v>
      </c>
      <c r="J856" s="0" t="n">
        <v>478.6</v>
      </c>
      <c r="K856" s="0" t="n">
        <v>48.8</v>
      </c>
      <c r="L856" s="0" t="n">
        <v>20</v>
      </c>
      <c r="M856" s="0" t="n">
        <v>93.1</v>
      </c>
      <c r="N856" s="0" t="n">
        <v>5.3</v>
      </c>
      <c r="O856" s="0" t="n">
        <v>260.5</v>
      </c>
      <c r="P856" s="0" t="n">
        <v>8.7</v>
      </c>
      <c r="Q856" s="0" t="n">
        <v>777.2</v>
      </c>
      <c r="R856" s="0" t="n">
        <v>659.8</v>
      </c>
      <c r="S856" s="0" t="n">
        <v>592.8</v>
      </c>
      <c r="T856" s="0" t="n">
        <v>738.9</v>
      </c>
      <c r="U856" s="0" t="n">
        <v>588</v>
      </c>
      <c r="V856" s="0" t="n">
        <v>750.4</v>
      </c>
      <c r="W856" s="0" t="n">
        <v>621.9</v>
      </c>
      <c r="X856" s="0" t="n">
        <v>582.6</v>
      </c>
      <c r="Y856" s="0" t="n">
        <v>740.9</v>
      </c>
      <c r="Z856" s="0" t="n">
        <v>561.3</v>
      </c>
      <c r="AA856" s="0" t="n">
        <v>247.7</v>
      </c>
      <c r="AB856" s="0" t="n">
        <v>330.4</v>
      </c>
      <c r="AC856" s="0" t="n">
        <v>336</v>
      </c>
      <c r="AD856" s="0" t="n">
        <v>308.2</v>
      </c>
      <c r="AE856" s="0" t="n">
        <v>305.4</v>
      </c>
      <c r="AF856" s="0" t="n">
        <v>341</v>
      </c>
      <c r="AG856" s="0" t="n">
        <v>330.1</v>
      </c>
      <c r="AH856" s="0" t="n">
        <v>301.8</v>
      </c>
    </row>
    <row r="857" customFormat="false" ht="12.75" hidden="false" customHeight="false" outlineLevel="0" collapsed="false">
      <c r="A857" s="0" t="n">
        <v>854</v>
      </c>
      <c r="B857" s="0" t="n">
        <f aca="false">A857-'Test Conditions'!$B$3</f>
        <v>709</v>
      </c>
      <c r="C857" s="0" t="n">
        <v>469.5</v>
      </c>
      <c r="D857" s="0" t="n">
        <f aca="false">IF(C857&gt;0,0.4*C857,0)</f>
        <v>187.8</v>
      </c>
      <c r="E857" s="0" t="n">
        <f aca="false">(D857*'Test Conditions'!$C$10/60)*'Test Conditions'!$C$8*'Test Conditions'!$C$9*'Test Conditions'!$C$11*1000</f>
        <v>219.52737959</v>
      </c>
      <c r="F857" s="0" t="n">
        <v>325.1</v>
      </c>
      <c r="G857" s="0" t="n">
        <v>292.1</v>
      </c>
      <c r="H857" s="0" t="n">
        <v>310.3</v>
      </c>
      <c r="I857" s="0" t="n">
        <v>315.3</v>
      </c>
      <c r="J857" s="0" t="n">
        <v>477</v>
      </c>
      <c r="K857" s="0" t="n">
        <v>48.8</v>
      </c>
      <c r="L857" s="0" t="n">
        <v>20</v>
      </c>
      <c r="M857" s="0" t="n">
        <v>93.2</v>
      </c>
      <c r="N857" s="0" t="n">
        <v>4.9</v>
      </c>
      <c r="O857" s="0" t="n">
        <v>257.7</v>
      </c>
      <c r="P857" s="0" t="n">
        <v>9.5</v>
      </c>
      <c r="Q857" s="0" t="n">
        <v>776.5</v>
      </c>
      <c r="R857" s="0" t="n">
        <v>654.5</v>
      </c>
      <c r="S857" s="0" t="n">
        <v>575.8</v>
      </c>
      <c r="T857" s="0" t="n">
        <v>738.1</v>
      </c>
      <c r="U857" s="0" t="n">
        <v>586.5</v>
      </c>
      <c r="V857" s="0" t="n">
        <v>750</v>
      </c>
      <c r="W857" s="0" t="n">
        <v>616.8</v>
      </c>
      <c r="X857" s="0" t="n">
        <v>579</v>
      </c>
      <c r="Y857" s="0" t="n">
        <v>740.6</v>
      </c>
      <c r="Z857" s="0" t="n">
        <v>560.8</v>
      </c>
      <c r="AA857" s="0" t="n">
        <v>247.9</v>
      </c>
      <c r="AB857" s="0" t="n">
        <v>330.3</v>
      </c>
      <c r="AC857" s="0" t="n">
        <v>336</v>
      </c>
      <c r="AD857" s="0" t="n">
        <v>308.3</v>
      </c>
      <c r="AE857" s="0" t="n">
        <v>305.5</v>
      </c>
      <c r="AF857" s="0" t="n">
        <v>342.8</v>
      </c>
      <c r="AG857" s="0" t="n">
        <v>329.9</v>
      </c>
      <c r="AH857" s="0" t="n">
        <v>301.9</v>
      </c>
    </row>
    <row r="858" customFormat="false" ht="12.75" hidden="false" customHeight="false" outlineLevel="0" collapsed="false">
      <c r="A858" s="0" t="n">
        <v>855</v>
      </c>
      <c r="B858" s="0" t="n">
        <f aca="false">A858-'Test Conditions'!$B$3</f>
        <v>710</v>
      </c>
      <c r="C858" s="0" t="n">
        <v>470.5</v>
      </c>
      <c r="D858" s="0" t="n">
        <f aca="false">IF(C858&gt;0,0.4*C858,0)</f>
        <v>188.2</v>
      </c>
      <c r="E858" s="0" t="n">
        <f aca="false">(D858*'Test Conditions'!$C$10/60)*'Test Conditions'!$C$8*'Test Conditions'!$C$9*'Test Conditions'!$C$11*1000</f>
        <v>219.994956543333</v>
      </c>
      <c r="F858" s="0" t="n">
        <v>323.7</v>
      </c>
      <c r="G858" s="0" t="n">
        <v>292.6</v>
      </c>
      <c r="H858" s="0" t="n">
        <v>310.8</v>
      </c>
      <c r="I858" s="0" t="n">
        <v>316.5</v>
      </c>
      <c r="J858" s="0" t="n">
        <v>474.2</v>
      </c>
      <c r="K858" s="0" t="n">
        <v>48.8</v>
      </c>
      <c r="L858" s="0" t="n">
        <v>20</v>
      </c>
      <c r="M858" s="0" t="n">
        <v>93.2</v>
      </c>
      <c r="N858" s="0" t="n">
        <v>5.3</v>
      </c>
      <c r="O858" s="0" t="n">
        <v>232.4</v>
      </c>
      <c r="P858" s="0" t="n">
        <v>8.6</v>
      </c>
      <c r="Q858" s="0" t="n">
        <v>776.6</v>
      </c>
      <c r="R858" s="0" t="n">
        <v>660.5</v>
      </c>
      <c r="S858" s="0" t="n">
        <v>582.8</v>
      </c>
      <c r="T858" s="0" t="n">
        <v>738.5</v>
      </c>
      <c r="U858" s="0" t="n">
        <v>586.6</v>
      </c>
      <c r="V858" s="0" t="n">
        <v>749.7</v>
      </c>
      <c r="W858" s="0" t="n">
        <v>618.8</v>
      </c>
      <c r="X858" s="0" t="n">
        <v>584</v>
      </c>
      <c r="Y858" s="0" t="n">
        <v>740.9</v>
      </c>
      <c r="Z858" s="0" t="n">
        <v>560.8</v>
      </c>
      <c r="AA858" s="0" t="n">
        <v>248.2</v>
      </c>
      <c r="AB858" s="0" t="n">
        <v>330.1</v>
      </c>
      <c r="AC858" s="0" t="n">
        <v>335.8</v>
      </c>
      <c r="AD858" s="0" t="n">
        <v>308.4</v>
      </c>
      <c r="AE858" s="0" t="n">
        <v>305.7</v>
      </c>
      <c r="AF858" s="0" t="n">
        <v>344</v>
      </c>
      <c r="AG858" s="0" t="n">
        <v>330</v>
      </c>
      <c r="AH858" s="0" t="n">
        <v>302.1</v>
      </c>
    </row>
    <row r="859" customFormat="false" ht="12.75" hidden="false" customHeight="false" outlineLevel="0" collapsed="false">
      <c r="A859" s="0" t="n">
        <v>856</v>
      </c>
      <c r="B859" s="0" t="n">
        <f aca="false">A859-'Test Conditions'!$B$3</f>
        <v>711</v>
      </c>
      <c r="C859" s="0" t="n">
        <v>469.5</v>
      </c>
      <c r="D859" s="0" t="n">
        <f aca="false">IF(C859&gt;0,0.4*C859,0)</f>
        <v>187.8</v>
      </c>
      <c r="E859" s="0" t="n">
        <f aca="false">(D859*'Test Conditions'!$C$10/60)*'Test Conditions'!$C$8*'Test Conditions'!$C$9*'Test Conditions'!$C$11*1000</f>
        <v>219.52737959</v>
      </c>
      <c r="F859" s="0" t="n">
        <v>320.3</v>
      </c>
      <c r="G859" s="0" t="n">
        <v>292.4</v>
      </c>
      <c r="H859" s="0" t="n">
        <v>311.1</v>
      </c>
      <c r="I859" s="0" t="n">
        <v>316.9</v>
      </c>
      <c r="J859" s="0" t="n">
        <v>474.6</v>
      </c>
      <c r="K859" s="0" t="n">
        <v>48.7</v>
      </c>
      <c r="L859" s="0" t="n">
        <v>20</v>
      </c>
      <c r="M859" s="0" t="n">
        <v>93.2</v>
      </c>
      <c r="N859" s="0" t="n">
        <v>5.3</v>
      </c>
      <c r="O859" s="0" t="n">
        <v>227.5</v>
      </c>
      <c r="P859" s="0" t="n">
        <v>6.5</v>
      </c>
      <c r="Q859" s="0" t="n">
        <v>777</v>
      </c>
      <c r="R859" s="0" t="n">
        <v>665.3</v>
      </c>
      <c r="S859" s="0" t="n">
        <v>583.1</v>
      </c>
      <c r="T859" s="0" t="n">
        <v>739.2</v>
      </c>
      <c r="U859" s="0" t="n">
        <v>586.5</v>
      </c>
      <c r="V859" s="0" t="n">
        <v>749.4</v>
      </c>
      <c r="W859" s="0" t="n">
        <v>613.7</v>
      </c>
      <c r="X859" s="0" t="n">
        <v>588.9</v>
      </c>
      <c r="Y859" s="0" t="n">
        <v>741.4</v>
      </c>
      <c r="Z859" s="0" t="n">
        <v>561.4</v>
      </c>
      <c r="AA859" s="0" t="n">
        <v>248.5</v>
      </c>
      <c r="AB859" s="0" t="n">
        <v>329.7</v>
      </c>
      <c r="AC859" s="0" t="n">
        <v>335.4</v>
      </c>
      <c r="AD859" s="0" t="n">
        <v>308.6</v>
      </c>
      <c r="AE859" s="0" t="n">
        <v>305.9</v>
      </c>
      <c r="AF859" s="0" t="n">
        <v>344.6</v>
      </c>
      <c r="AG859" s="0" t="n">
        <v>330.1</v>
      </c>
      <c r="AH859" s="0" t="n">
        <v>302.3</v>
      </c>
    </row>
    <row r="860" customFormat="false" ht="12.75" hidden="false" customHeight="false" outlineLevel="0" collapsed="false">
      <c r="A860" s="0" t="n">
        <v>857</v>
      </c>
      <c r="B860" s="0" t="n">
        <f aca="false">A860-'Test Conditions'!$B$3</f>
        <v>712</v>
      </c>
      <c r="C860" s="0" t="n">
        <v>470.3</v>
      </c>
      <c r="D860" s="0" t="n">
        <f aca="false">IF(C860&gt;0,0.4*C860,0)</f>
        <v>188.12</v>
      </c>
      <c r="E860" s="0" t="n">
        <f aca="false">(D860*'Test Conditions'!$C$10/60)*'Test Conditions'!$C$8*'Test Conditions'!$C$9*'Test Conditions'!$C$11*1000</f>
        <v>219.901441152667</v>
      </c>
      <c r="F860" s="0" t="n">
        <v>319</v>
      </c>
      <c r="G860" s="0" t="n">
        <v>291.8</v>
      </c>
      <c r="H860" s="0" t="n">
        <v>311</v>
      </c>
      <c r="I860" s="0" t="n">
        <v>316.9</v>
      </c>
      <c r="J860" s="0" t="n">
        <v>479.2</v>
      </c>
      <c r="K860" s="0" t="n">
        <v>48.7</v>
      </c>
      <c r="L860" s="0" t="n">
        <v>19.9</v>
      </c>
      <c r="M860" s="0" t="n">
        <v>93.1</v>
      </c>
      <c r="N860" s="0" t="n">
        <v>5.2</v>
      </c>
      <c r="O860" s="0" t="n">
        <v>253.7</v>
      </c>
      <c r="P860" s="0" t="n">
        <v>6</v>
      </c>
      <c r="Q860" s="0" t="n">
        <v>778.3</v>
      </c>
      <c r="R860" s="0" t="n">
        <v>666.4</v>
      </c>
      <c r="S860" s="0" t="n">
        <v>598.2</v>
      </c>
      <c r="T860" s="0" t="n">
        <v>739.3</v>
      </c>
      <c r="U860" s="0" t="n">
        <v>587.1</v>
      </c>
      <c r="V860" s="0" t="n">
        <v>749.1</v>
      </c>
      <c r="W860" s="0" t="n">
        <v>612.5</v>
      </c>
      <c r="X860" s="0" t="n">
        <v>593.3</v>
      </c>
      <c r="Y860" s="0" t="n">
        <v>742.1</v>
      </c>
      <c r="Z860" s="0" t="n">
        <v>561.4</v>
      </c>
      <c r="AA860" s="0" t="n">
        <v>248.7</v>
      </c>
      <c r="AB860" s="0" t="n">
        <v>330.4</v>
      </c>
      <c r="AC860" s="0" t="n">
        <v>335.6</v>
      </c>
      <c r="AD860" s="0" t="n">
        <v>309</v>
      </c>
      <c r="AE860" s="0" t="n">
        <v>306.1</v>
      </c>
      <c r="AF860" s="0" t="n">
        <v>344.5</v>
      </c>
      <c r="AG860" s="0" t="n">
        <v>330.2</v>
      </c>
      <c r="AH860" s="0" t="n">
        <v>302.5</v>
      </c>
    </row>
    <row r="861" customFormat="false" ht="12.75" hidden="false" customHeight="false" outlineLevel="0" collapsed="false">
      <c r="A861" s="0" t="n">
        <v>858</v>
      </c>
      <c r="B861" s="0" t="n">
        <f aca="false">A861-'Test Conditions'!$B$3</f>
        <v>713</v>
      </c>
      <c r="C861" s="0" t="n">
        <v>469.1</v>
      </c>
      <c r="D861" s="0" t="n">
        <f aca="false">IF(C861&gt;0,0.4*C861,0)</f>
        <v>187.64</v>
      </c>
      <c r="E861" s="0" t="n">
        <f aca="false">(D861*'Test Conditions'!$C$10/60)*'Test Conditions'!$C$8*'Test Conditions'!$C$9*'Test Conditions'!$C$11*1000</f>
        <v>219.340348808667</v>
      </c>
      <c r="F861" s="0" t="n">
        <v>319.8</v>
      </c>
      <c r="G861" s="0" t="n">
        <v>292.4</v>
      </c>
      <c r="H861" s="0" t="n">
        <v>309.8</v>
      </c>
      <c r="I861" s="0" t="n">
        <v>317.1</v>
      </c>
      <c r="J861" s="0" t="n">
        <v>484.5</v>
      </c>
      <c r="K861" s="0" t="n">
        <v>48.7</v>
      </c>
      <c r="L861" s="0" t="n">
        <v>19.9</v>
      </c>
      <c r="M861" s="0" t="n">
        <v>93</v>
      </c>
      <c r="N861" s="0" t="n">
        <v>4.9</v>
      </c>
      <c r="O861" s="0" t="n">
        <v>244.2</v>
      </c>
      <c r="P861" s="0" t="n">
        <v>6</v>
      </c>
      <c r="Q861" s="0" t="n">
        <v>781.1</v>
      </c>
      <c r="R861" s="0" t="n">
        <v>682.8</v>
      </c>
      <c r="S861" s="0" t="n">
        <v>617.8</v>
      </c>
      <c r="T861" s="0" t="n">
        <v>741.3</v>
      </c>
      <c r="U861" s="0" t="n">
        <v>590.9</v>
      </c>
      <c r="V861" s="0" t="n">
        <v>748.8</v>
      </c>
      <c r="W861" s="0" t="n">
        <v>610.5</v>
      </c>
      <c r="X861" s="0" t="n">
        <v>598.2</v>
      </c>
      <c r="Y861" s="0" t="n">
        <v>743.2</v>
      </c>
      <c r="Z861" s="0" t="n">
        <v>562.4</v>
      </c>
      <c r="AA861" s="0" t="n">
        <v>248.9</v>
      </c>
      <c r="AB861" s="0" t="n">
        <v>330.5</v>
      </c>
      <c r="AC861" s="0" t="n">
        <v>335.8</v>
      </c>
      <c r="AD861" s="0" t="n">
        <v>309.3</v>
      </c>
      <c r="AE861" s="0" t="n">
        <v>306.2</v>
      </c>
      <c r="AF861" s="0" t="n">
        <v>344.4</v>
      </c>
      <c r="AG861" s="0" t="n">
        <v>330.2</v>
      </c>
      <c r="AH861" s="0" t="n">
        <v>302.7</v>
      </c>
    </row>
    <row r="862" customFormat="false" ht="12.75" hidden="false" customHeight="false" outlineLevel="0" collapsed="false">
      <c r="A862" s="0" t="n">
        <v>859</v>
      </c>
      <c r="B862" s="0" t="n">
        <f aca="false">A862-'Test Conditions'!$B$3</f>
        <v>714</v>
      </c>
      <c r="C862" s="0" t="n">
        <v>469.7</v>
      </c>
      <c r="D862" s="0" t="n">
        <f aca="false">IF(C862&gt;0,0.4*C862,0)</f>
        <v>187.88</v>
      </c>
      <c r="E862" s="0" t="n">
        <f aca="false">(D862*'Test Conditions'!$C$10/60)*'Test Conditions'!$C$8*'Test Conditions'!$C$9*'Test Conditions'!$C$11*1000</f>
        <v>219.620894980667</v>
      </c>
      <c r="F862" s="0" t="n">
        <v>320.2</v>
      </c>
      <c r="G862" s="0" t="n">
        <v>293.5</v>
      </c>
      <c r="H862" s="0" t="n">
        <v>308.6</v>
      </c>
      <c r="I862" s="0" t="n">
        <v>317.6</v>
      </c>
      <c r="J862" s="0" t="n">
        <v>483.3</v>
      </c>
      <c r="K862" s="0" t="n">
        <v>48.8</v>
      </c>
      <c r="L862" s="0" t="n">
        <v>19.9</v>
      </c>
      <c r="M862" s="0" t="n">
        <v>93</v>
      </c>
      <c r="N862" s="0" t="n">
        <v>4.8</v>
      </c>
      <c r="O862" s="0" t="n">
        <v>264.8</v>
      </c>
      <c r="P862" s="0" t="n">
        <v>6</v>
      </c>
      <c r="Q862" s="0" t="n">
        <v>783</v>
      </c>
      <c r="R862" s="0" t="n">
        <v>684.7</v>
      </c>
      <c r="S862" s="0" t="n">
        <v>630.8</v>
      </c>
      <c r="T862" s="0" t="n">
        <v>741.5</v>
      </c>
      <c r="U862" s="0" t="n">
        <v>591.9</v>
      </c>
      <c r="V862" s="0" t="n">
        <v>748.5</v>
      </c>
      <c r="W862" s="0" t="n">
        <v>604.9</v>
      </c>
      <c r="X862" s="0" t="n">
        <v>601.9</v>
      </c>
      <c r="Y862" s="0" t="n">
        <v>743.8</v>
      </c>
      <c r="Z862" s="0" t="n">
        <v>562.6</v>
      </c>
      <c r="AA862" s="0" t="n">
        <v>249.1</v>
      </c>
      <c r="AB862" s="0" t="n">
        <v>330.6</v>
      </c>
      <c r="AC862" s="0" t="n">
        <v>335.9</v>
      </c>
      <c r="AD862" s="0" t="n">
        <v>309.4</v>
      </c>
      <c r="AE862" s="0" t="n">
        <v>306.3</v>
      </c>
      <c r="AF862" s="0" t="n">
        <v>344.4</v>
      </c>
      <c r="AG862" s="0" t="n">
        <v>329.9</v>
      </c>
      <c r="AH862" s="0" t="n">
        <v>302.8</v>
      </c>
    </row>
    <row r="863" customFormat="false" ht="12.75" hidden="false" customHeight="false" outlineLevel="0" collapsed="false">
      <c r="A863" s="0" t="n">
        <v>860</v>
      </c>
      <c r="B863" s="0" t="n">
        <f aca="false">A863-'Test Conditions'!$B$3</f>
        <v>715</v>
      </c>
      <c r="C863" s="0" t="n">
        <v>469.6</v>
      </c>
      <c r="D863" s="0" t="n">
        <f aca="false">IF(C863&gt;0,0.4*C863,0)</f>
        <v>187.84</v>
      </c>
      <c r="E863" s="0" t="n">
        <f aca="false">(D863*'Test Conditions'!$C$10/60)*'Test Conditions'!$C$8*'Test Conditions'!$C$9*'Test Conditions'!$C$11*1000</f>
        <v>219.574137285333</v>
      </c>
      <c r="F863" s="0" t="n">
        <v>321</v>
      </c>
      <c r="G863" s="0" t="n">
        <v>293.1</v>
      </c>
      <c r="H863" s="0" t="n">
        <v>309.5</v>
      </c>
      <c r="I863" s="0" t="n">
        <v>316.8</v>
      </c>
      <c r="J863" s="0" t="n">
        <v>483.2</v>
      </c>
      <c r="K863" s="0" t="n">
        <v>48.9</v>
      </c>
      <c r="L863" s="0" t="n">
        <v>19.9</v>
      </c>
      <c r="M863" s="0" t="n">
        <v>92.9</v>
      </c>
      <c r="N863" s="0" t="n">
        <v>5.1</v>
      </c>
      <c r="O863" s="0" t="n">
        <v>261.6</v>
      </c>
      <c r="P863" s="0" t="n">
        <v>5.6</v>
      </c>
      <c r="Q863" s="0" t="n">
        <v>783.9</v>
      </c>
      <c r="R863" s="0" t="n">
        <v>687.1</v>
      </c>
      <c r="S863" s="0" t="n">
        <v>637.5</v>
      </c>
      <c r="T863" s="0" t="n">
        <v>741.4</v>
      </c>
      <c r="U863" s="0" t="n">
        <v>593</v>
      </c>
      <c r="V863" s="0" t="n">
        <v>748.1</v>
      </c>
      <c r="W863" s="0" t="n">
        <v>599.4</v>
      </c>
      <c r="X863" s="0" t="n">
        <v>599.8</v>
      </c>
      <c r="Y863" s="0" t="n">
        <v>743.5</v>
      </c>
      <c r="Z863" s="0" t="n">
        <v>562.5</v>
      </c>
      <c r="AA863" s="0" t="n">
        <v>249.4</v>
      </c>
      <c r="AB863" s="0" t="n">
        <v>331.3</v>
      </c>
      <c r="AC863" s="0" t="n">
        <v>336.6</v>
      </c>
      <c r="AD863" s="0" t="n">
        <v>309.8</v>
      </c>
      <c r="AE863" s="0" t="n">
        <v>306.4</v>
      </c>
      <c r="AF863" s="0" t="n">
        <v>344.3</v>
      </c>
      <c r="AG863" s="0" t="n">
        <v>329.7</v>
      </c>
      <c r="AH863" s="0" t="n">
        <v>302.9</v>
      </c>
    </row>
    <row r="864" customFormat="false" ht="12.75" hidden="false" customHeight="false" outlineLevel="0" collapsed="false">
      <c r="A864" s="0" t="n">
        <v>861</v>
      </c>
      <c r="B864" s="0" t="n">
        <f aca="false">A864-'Test Conditions'!$B$3</f>
        <v>716</v>
      </c>
      <c r="C864" s="0" t="n">
        <v>469</v>
      </c>
      <c r="D864" s="0" t="n">
        <f aca="false">IF(C864&gt;0,0.4*C864,0)</f>
        <v>187.6</v>
      </c>
      <c r="E864" s="0" t="n">
        <f aca="false">(D864*'Test Conditions'!$C$10/60)*'Test Conditions'!$C$8*'Test Conditions'!$C$9*'Test Conditions'!$C$11*1000</f>
        <v>219.293591113333</v>
      </c>
      <c r="F864" s="0" t="n">
        <v>322.2</v>
      </c>
      <c r="G864" s="0" t="n">
        <v>293.3</v>
      </c>
      <c r="H864" s="0" t="n">
        <v>311.4</v>
      </c>
      <c r="I864" s="0" t="n">
        <v>316.1</v>
      </c>
      <c r="J864" s="0" t="n">
        <v>486.5</v>
      </c>
      <c r="K864" s="0" t="n">
        <v>49</v>
      </c>
      <c r="L864" s="0" t="n">
        <v>19.9</v>
      </c>
      <c r="M864" s="0" t="n">
        <v>92.8</v>
      </c>
      <c r="N864" s="0" t="n">
        <v>5</v>
      </c>
      <c r="O864" s="0" t="n">
        <v>235.7</v>
      </c>
      <c r="P864" s="0" t="n">
        <v>5</v>
      </c>
      <c r="Q864" s="0" t="n">
        <v>783.3</v>
      </c>
      <c r="R864" s="0" t="n">
        <v>682.7</v>
      </c>
      <c r="S864" s="0" t="n">
        <v>644.5</v>
      </c>
      <c r="T864" s="0" t="n">
        <v>739.8</v>
      </c>
      <c r="U864" s="0" t="n">
        <v>593.4</v>
      </c>
      <c r="V864" s="0" t="n">
        <v>747.8</v>
      </c>
      <c r="W864" s="0" t="n">
        <v>594.2</v>
      </c>
      <c r="X864" s="0" t="n">
        <v>599</v>
      </c>
      <c r="Y864" s="0" t="n">
        <v>743.9</v>
      </c>
      <c r="Z864" s="0" t="n">
        <v>561.8</v>
      </c>
      <c r="AA864" s="0" t="n">
        <v>249.6</v>
      </c>
      <c r="AB864" s="0" t="n">
        <v>331.5</v>
      </c>
      <c r="AC864" s="0" t="n">
        <v>337.6</v>
      </c>
      <c r="AD864" s="0" t="n">
        <v>310</v>
      </c>
      <c r="AE864" s="0" t="n">
        <v>306.5</v>
      </c>
      <c r="AF864" s="0" t="n">
        <v>344.1</v>
      </c>
      <c r="AG864" s="0" t="n">
        <v>329.4</v>
      </c>
      <c r="AH864" s="0" t="n">
        <v>302.9</v>
      </c>
    </row>
    <row r="865" customFormat="false" ht="12.75" hidden="false" customHeight="false" outlineLevel="0" collapsed="false">
      <c r="A865" s="0" t="n">
        <v>862</v>
      </c>
      <c r="B865" s="0" t="n">
        <f aca="false">A865-'Test Conditions'!$B$3</f>
        <v>717</v>
      </c>
      <c r="C865" s="0" t="n">
        <v>470.1</v>
      </c>
      <c r="D865" s="0" t="n">
        <f aca="false">IF(C865&gt;0,0.4*C865,0)</f>
        <v>188.04</v>
      </c>
      <c r="E865" s="0" t="n">
        <f aca="false">(D865*'Test Conditions'!$C$10/60)*'Test Conditions'!$C$8*'Test Conditions'!$C$9*'Test Conditions'!$C$11*1000</f>
        <v>219.807925762</v>
      </c>
      <c r="F865" s="0" t="n">
        <v>322.6</v>
      </c>
      <c r="G865" s="0" t="n">
        <v>293.2</v>
      </c>
      <c r="H865" s="0" t="n">
        <v>312.3</v>
      </c>
      <c r="I865" s="0" t="n">
        <v>317</v>
      </c>
      <c r="J865" s="0" t="n">
        <v>488.3</v>
      </c>
      <c r="K865" s="0" t="n">
        <v>49.1</v>
      </c>
      <c r="L865" s="0" t="n">
        <v>19.9</v>
      </c>
      <c r="M865" s="0" t="n">
        <v>92.7</v>
      </c>
      <c r="N865" s="0" t="n">
        <v>5.5</v>
      </c>
      <c r="O865" s="0" t="n">
        <v>277.2</v>
      </c>
      <c r="P865" s="0" t="n">
        <v>4.3</v>
      </c>
      <c r="Q865" s="0" t="n">
        <v>783.3</v>
      </c>
      <c r="R865" s="0" t="n">
        <v>683.7</v>
      </c>
      <c r="S865" s="0" t="n">
        <v>637.9</v>
      </c>
      <c r="T865" s="0" t="n">
        <v>739.9</v>
      </c>
      <c r="U865" s="0" t="n">
        <v>593</v>
      </c>
      <c r="V865" s="0" t="n">
        <v>747.5</v>
      </c>
      <c r="W865" s="0" t="n">
        <v>594.7</v>
      </c>
      <c r="X865" s="0" t="n">
        <v>603.2</v>
      </c>
      <c r="Y865" s="0" t="n">
        <v>744.2</v>
      </c>
      <c r="Z865" s="0" t="n">
        <v>562.3</v>
      </c>
      <c r="AA865" s="0" t="n">
        <v>249.9</v>
      </c>
      <c r="AB865" s="0" t="n">
        <v>331.5</v>
      </c>
      <c r="AC865" s="0" t="n">
        <v>338.2</v>
      </c>
      <c r="AD865" s="0" t="n">
        <v>310</v>
      </c>
      <c r="AE865" s="0" t="n">
        <v>306.5</v>
      </c>
      <c r="AF865" s="0" t="n">
        <v>343.9</v>
      </c>
      <c r="AG865" s="0" t="n">
        <v>329.3</v>
      </c>
      <c r="AH865" s="0" t="n">
        <v>303.1</v>
      </c>
    </row>
    <row r="866" customFormat="false" ht="12.75" hidden="false" customHeight="false" outlineLevel="0" collapsed="false">
      <c r="A866" s="0" t="n">
        <v>863</v>
      </c>
      <c r="B866" s="0" t="n">
        <f aca="false">A866-'Test Conditions'!$B$3</f>
        <v>718</v>
      </c>
      <c r="C866" s="0" t="n">
        <v>471.2</v>
      </c>
      <c r="D866" s="0" t="n">
        <f aca="false">IF(C866&gt;0,0.4*C866,0)</f>
        <v>188.48</v>
      </c>
      <c r="E866" s="0" t="n">
        <f aca="false">(D866*'Test Conditions'!$C$10/60)*'Test Conditions'!$C$8*'Test Conditions'!$C$9*'Test Conditions'!$C$11*1000</f>
        <v>220.322260410667</v>
      </c>
      <c r="F866" s="0" t="n">
        <v>322.6</v>
      </c>
      <c r="G866" s="0" t="n">
        <v>293</v>
      </c>
      <c r="H866" s="0" t="n">
        <v>312.5</v>
      </c>
      <c r="I866" s="0" t="n">
        <v>317.8</v>
      </c>
      <c r="J866" s="0" t="n">
        <v>486.3</v>
      </c>
      <c r="K866" s="0" t="n">
        <v>49.1</v>
      </c>
      <c r="L866" s="0" t="n">
        <v>19.9</v>
      </c>
      <c r="M866" s="0" t="n">
        <v>92.7</v>
      </c>
      <c r="N866" s="0" t="n">
        <v>5.6</v>
      </c>
      <c r="O866" s="0" t="n">
        <v>268</v>
      </c>
      <c r="P866" s="0" t="n">
        <v>5.2</v>
      </c>
      <c r="Q866" s="0" t="n">
        <v>784.6</v>
      </c>
      <c r="R866" s="0" t="n">
        <v>692.7</v>
      </c>
      <c r="S866" s="0" t="n">
        <v>635.7</v>
      </c>
      <c r="T866" s="0" t="n">
        <v>741.7</v>
      </c>
      <c r="U866" s="0" t="n">
        <v>593.4</v>
      </c>
      <c r="V866" s="0" t="n">
        <v>747.4</v>
      </c>
      <c r="W866" s="0" t="n">
        <v>593.7</v>
      </c>
      <c r="X866" s="0" t="n">
        <v>605.7</v>
      </c>
      <c r="Y866" s="0" t="n">
        <v>744.5</v>
      </c>
      <c r="Z866" s="0" t="n">
        <v>562.7</v>
      </c>
      <c r="AA866" s="0" t="n">
        <v>250.2</v>
      </c>
      <c r="AB866" s="0" t="n">
        <v>332</v>
      </c>
      <c r="AC866" s="0" t="n">
        <v>338.8</v>
      </c>
      <c r="AD866" s="0" t="n">
        <v>310.3</v>
      </c>
      <c r="AE866" s="0" t="n">
        <v>306.5</v>
      </c>
      <c r="AF866" s="0" t="n">
        <v>343.8</v>
      </c>
      <c r="AG866" s="0" t="n">
        <v>329.5</v>
      </c>
      <c r="AH866" s="0" t="n">
        <v>303.2</v>
      </c>
    </row>
    <row r="867" customFormat="false" ht="12.75" hidden="false" customHeight="false" outlineLevel="0" collapsed="false">
      <c r="A867" s="0" t="n">
        <v>864</v>
      </c>
      <c r="B867" s="0" t="n">
        <f aca="false">A867-'Test Conditions'!$B$3</f>
        <v>719</v>
      </c>
      <c r="C867" s="0" t="n">
        <v>470</v>
      </c>
      <c r="D867" s="0" t="n">
        <f aca="false">IF(C867&gt;0,0.4*C867,0)</f>
        <v>188</v>
      </c>
      <c r="E867" s="0" t="n">
        <f aca="false">(D867*'Test Conditions'!$C$10/60)*'Test Conditions'!$C$8*'Test Conditions'!$C$9*'Test Conditions'!$C$11*1000</f>
        <v>219.761168066667</v>
      </c>
      <c r="F867" s="0" t="n">
        <v>323.3</v>
      </c>
      <c r="G867" s="0" t="n">
        <v>293</v>
      </c>
      <c r="H867" s="0" t="n">
        <v>312.6</v>
      </c>
      <c r="I867" s="0" t="n">
        <v>318</v>
      </c>
      <c r="J867" s="0" t="n">
        <v>483.7</v>
      </c>
      <c r="K867" s="0" t="n">
        <v>49.2</v>
      </c>
      <c r="L867" s="0" t="n">
        <v>19.9</v>
      </c>
      <c r="M867" s="0" t="n">
        <v>92.6</v>
      </c>
      <c r="N867" s="0" t="n">
        <v>5.6</v>
      </c>
      <c r="O867" s="0" t="n">
        <v>264.6</v>
      </c>
      <c r="P867" s="0" t="n">
        <v>8.1</v>
      </c>
      <c r="Q867" s="0" t="n">
        <v>784.9</v>
      </c>
      <c r="R867" s="0" t="n">
        <v>696.2</v>
      </c>
      <c r="S867" s="0" t="n">
        <v>630</v>
      </c>
      <c r="T867" s="0" t="n">
        <v>742</v>
      </c>
      <c r="U867" s="0" t="n">
        <v>593.8</v>
      </c>
      <c r="V867" s="0" t="n">
        <v>747.3</v>
      </c>
      <c r="W867" s="0" t="n">
        <v>594.8</v>
      </c>
      <c r="X867" s="0" t="n">
        <v>608.2</v>
      </c>
      <c r="Y867" s="0" t="n">
        <v>744.3</v>
      </c>
      <c r="Z867" s="0" t="n">
        <v>563.1</v>
      </c>
      <c r="AA867" s="0" t="n">
        <v>250.4</v>
      </c>
      <c r="AB867" s="0" t="n">
        <v>332.3</v>
      </c>
      <c r="AC867" s="0" t="n">
        <v>338.9</v>
      </c>
      <c r="AD867" s="0" t="n">
        <v>310.4</v>
      </c>
      <c r="AE867" s="0" t="n">
        <v>306.7</v>
      </c>
      <c r="AF867" s="0" t="n">
        <v>343.4</v>
      </c>
      <c r="AG867" s="0" t="n">
        <v>329.7</v>
      </c>
      <c r="AH867" s="0" t="n">
        <v>303.4</v>
      </c>
    </row>
    <row r="868" customFormat="false" ht="12.75" hidden="false" customHeight="false" outlineLevel="0" collapsed="false">
      <c r="A868" s="0" t="n">
        <v>865</v>
      </c>
      <c r="B868" s="0" t="n">
        <f aca="false">A868-'Test Conditions'!$B$3</f>
        <v>720</v>
      </c>
      <c r="C868" s="0" t="n">
        <v>469.1</v>
      </c>
      <c r="D868" s="0" t="n">
        <f aca="false">IF(C868&gt;0,0.4*C868,0)</f>
        <v>187.64</v>
      </c>
      <c r="E868" s="0" t="n">
        <f aca="false">(D868*'Test Conditions'!$C$10/60)*'Test Conditions'!$C$8*'Test Conditions'!$C$9*'Test Conditions'!$C$11*1000</f>
        <v>219.340348808667</v>
      </c>
      <c r="F868" s="0" t="n">
        <v>322.1</v>
      </c>
      <c r="G868" s="0" t="n">
        <v>292.2</v>
      </c>
      <c r="H868" s="0" t="n">
        <v>313.1</v>
      </c>
      <c r="I868" s="0" t="n">
        <v>317.6</v>
      </c>
      <c r="J868" s="0" t="n">
        <v>480.2</v>
      </c>
      <c r="K868" s="0" t="n">
        <v>49.3</v>
      </c>
      <c r="L868" s="0" t="n">
        <v>19.9</v>
      </c>
      <c r="M868" s="0" t="n">
        <v>92.5</v>
      </c>
      <c r="N868" s="0" t="n">
        <v>5.3</v>
      </c>
      <c r="O868" s="0" t="n">
        <v>261.1</v>
      </c>
      <c r="P868" s="0" t="n">
        <v>9.5</v>
      </c>
      <c r="Q868" s="0" t="n">
        <v>782.9</v>
      </c>
      <c r="R868" s="0" t="n">
        <v>696.9</v>
      </c>
      <c r="S868" s="0" t="n">
        <v>629.4</v>
      </c>
      <c r="T868" s="0" t="n">
        <v>741.2</v>
      </c>
      <c r="U868" s="0" t="n">
        <v>593.9</v>
      </c>
      <c r="V868" s="0" t="n">
        <v>747.3</v>
      </c>
      <c r="W868" s="0" t="n">
        <v>595.7</v>
      </c>
      <c r="X868" s="0" t="n">
        <v>603.7</v>
      </c>
      <c r="Y868" s="0" t="n">
        <v>744.5</v>
      </c>
      <c r="Z868" s="0" t="n">
        <v>562.9</v>
      </c>
      <c r="AA868" s="0" t="n">
        <v>250.7</v>
      </c>
      <c r="AB868" s="0" t="n">
        <v>332.4</v>
      </c>
      <c r="AC868" s="0" t="n">
        <v>338.9</v>
      </c>
      <c r="AD868" s="0" t="n">
        <v>310.5</v>
      </c>
      <c r="AE868" s="0" t="n">
        <v>306.9</v>
      </c>
      <c r="AF868" s="0" t="n">
        <v>343.4</v>
      </c>
      <c r="AG868" s="0" t="n">
        <v>329.9</v>
      </c>
      <c r="AH868" s="0" t="n">
        <v>303.6</v>
      </c>
    </row>
    <row r="869" customFormat="false" ht="12.75" hidden="false" customHeight="false" outlineLevel="0" collapsed="false">
      <c r="A869" s="0" t="n">
        <v>866</v>
      </c>
      <c r="B869" s="0" t="n">
        <f aca="false">A869-'Test Conditions'!$B$3</f>
        <v>721</v>
      </c>
      <c r="C869" s="0" t="n">
        <v>469.2</v>
      </c>
      <c r="D869" s="0" t="n">
        <f aca="false">IF(C869&gt;0,0.4*C869,0)</f>
        <v>187.68</v>
      </c>
      <c r="E869" s="0" t="n">
        <f aca="false">(D869*'Test Conditions'!$C$10/60)*'Test Conditions'!$C$8*'Test Conditions'!$C$9*'Test Conditions'!$C$11*1000</f>
        <v>219.387106504</v>
      </c>
      <c r="F869" s="0" t="n">
        <v>319.5</v>
      </c>
      <c r="G869" s="0" t="n">
        <v>291</v>
      </c>
      <c r="H869" s="0" t="n">
        <v>312.3</v>
      </c>
      <c r="I869" s="0" t="n">
        <v>317</v>
      </c>
      <c r="J869" s="0" t="n">
        <v>475.4</v>
      </c>
      <c r="K869" s="0" t="n">
        <v>49.3</v>
      </c>
      <c r="L869" s="0" t="n">
        <v>19.9</v>
      </c>
      <c r="M869" s="0" t="n">
        <v>92.3</v>
      </c>
      <c r="N869" s="0" t="n">
        <v>5.5</v>
      </c>
      <c r="O869" s="0" t="n">
        <v>254.4</v>
      </c>
      <c r="P869" s="0" t="n">
        <v>10</v>
      </c>
      <c r="Q869" s="0" t="n">
        <v>779.8</v>
      </c>
      <c r="R869" s="0" t="n">
        <v>690.8</v>
      </c>
      <c r="S869" s="0" t="n">
        <v>623.2</v>
      </c>
      <c r="T869" s="0" t="n">
        <v>739.8</v>
      </c>
      <c r="U869" s="0" t="n">
        <v>593.5</v>
      </c>
      <c r="V869" s="0" t="n">
        <v>747.1</v>
      </c>
      <c r="W869" s="0" t="n">
        <v>593.2</v>
      </c>
      <c r="X869" s="0" t="n">
        <v>597.7</v>
      </c>
      <c r="Y869" s="0" t="n">
        <v>744.8</v>
      </c>
      <c r="Z869" s="0" t="n">
        <v>562.6</v>
      </c>
      <c r="AA869" s="0" t="n">
        <v>251</v>
      </c>
      <c r="AB869" s="0" t="n">
        <v>331.9</v>
      </c>
      <c r="AC869" s="0" t="n">
        <v>338.7</v>
      </c>
      <c r="AD869" s="0" t="n">
        <v>310.4</v>
      </c>
      <c r="AE869" s="0" t="n">
        <v>307.1</v>
      </c>
      <c r="AF869" s="0" t="n">
        <v>343.5</v>
      </c>
      <c r="AG869" s="0" t="n">
        <v>330</v>
      </c>
      <c r="AH869" s="0" t="n">
        <v>303.7</v>
      </c>
    </row>
    <row r="870" customFormat="false" ht="12.75" hidden="false" customHeight="false" outlineLevel="0" collapsed="false">
      <c r="A870" s="0" t="n">
        <v>867</v>
      </c>
      <c r="B870" s="0" t="n">
        <f aca="false">A870-'Test Conditions'!$B$3</f>
        <v>722</v>
      </c>
      <c r="C870" s="0" t="n">
        <v>470.1</v>
      </c>
      <c r="D870" s="0" t="n">
        <f aca="false">IF(C870&gt;0,0.4*C870,0)</f>
        <v>188.04</v>
      </c>
      <c r="E870" s="0" t="n">
        <f aca="false">(D870*'Test Conditions'!$C$10/60)*'Test Conditions'!$C$8*'Test Conditions'!$C$9*'Test Conditions'!$C$11*1000</f>
        <v>219.807925762</v>
      </c>
      <c r="F870" s="0" t="n">
        <v>318</v>
      </c>
      <c r="G870" s="0" t="n">
        <v>290.1</v>
      </c>
      <c r="H870" s="0" t="n">
        <v>310.8</v>
      </c>
      <c r="I870" s="0" t="n">
        <v>317.3</v>
      </c>
      <c r="J870" s="0" t="n">
        <v>470.3</v>
      </c>
      <c r="K870" s="0" t="n">
        <v>49.3</v>
      </c>
      <c r="L870" s="0" t="n">
        <v>19.9</v>
      </c>
      <c r="M870" s="0" t="n">
        <v>92.2</v>
      </c>
      <c r="N870" s="0" t="n">
        <v>6.6</v>
      </c>
      <c r="O870" s="0" t="n">
        <v>274.3</v>
      </c>
      <c r="P870" s="0" t="n">
        <v>9.8</v>
      </c>
      <c r="Q870" s="0" t="n">
        <v>779</v>
      </c>
      <c r="R870" s="0" t="n">
        <v>701.3</v>
      </c>
      <c r="S870" s="0" t="n">
        <v>634.3</v>
      </c>
      <c r="T870" s="0" t="n">
        <v>741.1</v>
      </c>
      <c r="U870" s="0" t="n">
        <v>594.7</v>
      </c>
      <c r="V870" s="0" t="n">
        <v>747.2</v>
      </c>
      <c r="W870" s="0" t="n">
        <v>594.8</v>
      </c>
      <c r="X870" s="0" t="n">
        <v>598.9</v>
      </c>
      <c r="Y870" s="0" t="n">
        <v>745.4</v>
      </c>
      <c r="Z870" s="0" t="n">
        <v>562.9</v>
      </c>
      <c r="AA870" s="0" t="n">
        <v>251.3</v>
      </c>
      <c r="AB870" s="0" t="n">
        <v>331.8</v>
      </c>
      <c r="AC870" s="0" t="n">
        <v>338.6</v>
      </c>
      <c r="AD870" s="0" t="n">
        <v>310.2</v>
      </c>
      <c r="AE870" s="0" t="n">
        <v>307.3</v>
      </c>
      <c r="AF870" s="0" t="n">
        <v>343.4</v>
      </c>
      <c r="AG870" s="0" t="n">
        <v>330.1</v>
      </c>
      <c r="AH870" s="0" t="n">
        <v>303.9</v>
      </c>
    </row>
    <row r="871" customFormat="false" ht="12.75" hidden="false" customHeight="false" outlineLevel="0" collapsed="false">
      <c r="A871" s="0" t="n">
        <v>868</v>
      </c>
      <c r="B871" s="0" t="n">
        <f aca="false">A871-'Test Conditions'!$B$3</f>
        <v>723</v>
      </c>
      <c r="C871" s="0" t="n">
        <v>469.7</v>
      </c>
      <c r="D871" s="0" t="n">
        <f aca="false">IF(C871&gt;0,0.4*C871,0)</f>
        <v>187.88</v>
      </c>
      <c r="E871" s="0" t="n">
        <f aca="false">(D871*'Test Conditions'!$C$10/60)*'Test Conditions'!$C$8*'Test Conditions'!$C$9*'Test Conditions'!$C$11*1000</f>
        <v>219.620894980667</v>
      </c>
      <c r="F871" s="0" t="n">
        <v>316.8</v>
      </c>
      <c r="G871" s="0" t="n">
        <v>289.8</v>
      </c>
      <c r="H871" s="0" t="n">
        <v>309.8</v>
      </c>
      <c r="I871" s="0" t="n">
        <v>316.6</v>
      </c>
      <c r="J871" s="0" t="n">
        <v>468.6</v>
      </c>
      <c r="K871" s="0" t="n">
        <v>49.3</v>
      </c>
      <c r="L871" s="0" t="n">
        <v>19.9</v>
      </c>
      <c r="M871" s="0" t="n">
        <v>92.2</v>
      </c>
      <c r="N871" s="0" t="n">
        <v>7</v>
      </c>
      <c r="O871" s="0" t="n">
        <v>275</v>
      </c>
      <c r="P871" s="0" t="n">
        <v>10.5</v>
      </c>
      <c r="Q871" s="0" t="n">
        <v>778.1</v>
      </c>
      <c r="R871" s="0" t="n">
        <v>693.9</v>
      </c>
      <c r="S871" s="0" t="n">
        <v>620.6</v>
      </c>
      <c r="T871" s="0" t="n">
        <v>740.4</v>
      </c>
      <c r="U871" s="0" t="n">
        <v>593.2</v>
      </c>
      <c r="V871" s="0" t="n">
        <v>747.2</v>
      </c>
      <c r="W871" s="0" t="n">
        <v>592</v>
      </c>
      <c r="X871" s="0" t="n">
        <v>595.5</v>
      </c>
      <c r="Y871" s="0" t="n">
        <v>745.6</v>
      </c>
      <c r="Z871" s="0" t="n">
        <v>562.6</v>
      </c>
      <c r="AA871" s="0" t="n">
        <v>251.6</v>
      </c>
      <c r="AB871" s="0" t="n">
        <v>331.1</v>
      </c>
      <c r="AC871" s="0" t="n">
        <v>337.9</v>
      </c>
      <c r="AD871" s="0" t="n">
        <v>310.2</v>
      </c>
      <c r="AE871" s="0" t="n">
        <v>307.5</v>
      </c>
      <c r="AF871" s="0" t="n">
        <v>343.3</v>
      </c>
      <c r="AG871" s="0" t="n">
        <v>330.1</v>
      </c>
      <c r="AH871" s="0" t="n">
        <v>304</v>
      </c>
    </row>
    <row r="872" customFormat="false" ht="12.75" hidden="false" customHeight="false" outlineLevel="0" collapsed="false">
      <c r="A872" s="0" t="n">
        <v>869</v>
      </c>
      <c r="B872" s="0" t="n">
        <f aca="false">A872-'Test Conditions'!$B$3</f>
        <v>724</v>
      </c>
      <c r="C872" s="0" t="n">
        <v>470.7</v>
      </c>
      <c r="D872" s="0" t="n">
        <f aca="false">IF(C872&gt;0,0.4*C872,0)</f>
        <v>188.28</v>
      </c>
      <c r="E872" s="0" t="n">
        <f aca="false">(D872*'Test Conditions'!$C$10/60)*'Test Conditions'!$C$8*'Test Conditions'!$C$9*'Test Conditions'!$C$11*1000</f>
        <v>220.088471934</v>
      </c>
      <c r="F872" s="0" t="n">
        <v>314.2</v>
      </c>
      <c r="G872" s="0" t="n">
        <v>289.1</v>
      </c>
      <c r="H872" s="0" t="n">
        <v>309.4</v>
      </c>
      <c r="I872" s="0" t="n">
        <v>314.9</v>
      </c>
      <c r="J872" s="0" t="n">
        <v>467.3</v>
      </c>
      <c r="K872" s="0" t="n">
        <v>49.3</v>
      </c>
      <c r="L872" s="0" t="n">
        <v>19.9</v>
      </c>
      <c r="M872" s="0" t="n">
        <v>92.3</v>
      </c>
      <c r="N872" s="0" t="n">
        <v>7.4</v>
      </c>
      <c r="O872" s="0" t="n">
        <v>272.3</v>
      </c>
      <c r="P872" s="0" t="n">
        <v>11.4</v>
      </c>
      <c r="Q872" s="0" t="n">
        <v>776.6</v>
      </c>
      <c r="R872" s="0" t="n">
        <v>676</v>
      </c>
      <c r="S872" s="0" t="n">
        <v>603.8</v>
      </c>
      <c r="T872" s="0" t="n">
        <v>738.7</v>
      </c>
      <c r="U872" s="0" t="n">
        <v>591.7</v>
      </c>
      <c r="V872" s="0" t="n">
        <v>746.9</v>
      </c>
      <c r="W872" s="0" t="n">
        <v>591</v>
      </c>
      <c r="X872" s="0" t="n">
        <v>591.3</v>
      </c>
      <c r="Y872" s="0" t="n">
        <v>744.9</v>
      </c>
      <c r="Z872" s="0" t="n">
        <v>561.9</v>
      </c>
      <c r="AA872" s="0" t="n">
        <v>251.9</v>
      </c>
      <c r="AB872" s="0" t="n">
        <v>330.4</v>
      </c>
      <c r="AC872" s="0" t="n">
        <v>337.1</v>
      </c>
      <c r="AD872" s="0" t="n">
        <v>310.2</v>
      </c>
      <c r="AE872" s="0" t="n">
        <v>307.6</v>
      </c>
      <c r="AF872" s="0" t="n">
        <v>342.9</v>
      </c>
      <c r="AG872" s="0" t="n">
        <v>329.8</v>
      </c>
      <c r="AH872" s="0" t="n">
        <v>304.1</v>
      </c>
    </row>
    <row r="873" customFormat="false" ht="12.75" hidden="false" customHeight="false" outlineLevel="0" collapsed="false">
      <c r="A873" s="0" t="n">
        <v>870</v>
      </c>
      <c r="B873" s="0" t="n">
        <f aca="false">A873-'Test Conditions'!$B$3</f>
        <v>725</v>
      </c>
      <c r="C873" s="0" t="n">
        <v>469.6</v>
      </c>
      <c r="D873" s="0" t="n">
        <f aca="false">IF(C873&gt;0,0.4*C873,0)</f>
        <v>187.84</v>
      </c>
      <c r="E873" s="0" t="n">
        <f aca="false">(D873*'Test Conditions'!$C$10/60)*'Test Conditions'!$C$8*'Test Conditions'!$C$9*'Test Conditions'!$C$11*1000</f>
        <v>219.574137285333</v>
      </c>
      <c r="F873" s="0" t="n">
        <v>314.1</v>
      </c>
      <c r="G873" s="0" t="n">
        <v>288.3</v>
      </c>
      <c r="H873" s="0" t="n">
        <v>308</v>
      </c>
      <c r="I873" s="0" t="n">
        <v>313.5</v>
      </c>
      <c r="J873" s="0" t="n">
        <v>465.5</v>
      </c>
      <c r="K873" s="0" t="n">
        <v>49.4</v>
      </c>
      <c r="L873" s="0" t="n">
        <v>19.9</v>
      </c>
      <c r="M873" s="0" t="n">
        <v>92.3</v>
      </c>
      <c r="N873" s="0" t="n">
        <v>7.4</v>
      </c>
      <c r="O873" s="0" t="n">
        <v>270.3</v>
      </c>
      <c r="P873" s="0" t="n">
        <v>11.8</v>
      </c>
      <c r="Q873" s="0" t="n">
        <v>775.2</v>
      </c>
      <c r="R873" s="0" t="n">
        <v>664.9</v>
      </c>
      <c r="S873" s="0" t="n">
        <v>592.6</v>
      </c>
      <c r="T873" s="0" t="n">
        <v>737</v>
      </c>
      <c r="U873" s="0" t="n">
        <v>590.7</v>
      </c>
      <c r="V873" s="0" t="n">
        <v>746.5</v>
      </c>
      <c r="W873" s="0" t="n">
        <v>604</v>
      </c>
      <c r="X873" s="0" t="n">
        <v>585.2</v>
      </c>
      <c r="Y873" s="0" t="n">
        <v>744.1</v>
      </c>
      <c r="Z873" s="0" t="n">
        <v>560.9</v>
      </c>
      <c r="AA873" s="0" t="n">
        <v>252.2</v>
      </c>
      <c r="AB873" s="0" t="n">
        <v>330</v>
      </c>
      <c r="AC873" s="0" t="n">
        <v>336.3</v>
      </c>
      <c r="AD873" s="0" t="n">
        <v>310.2</v>
      </c>
      <c r="AE873" s="0" t="n">
        <v>307.7</v>
      </c>
      <c r="AF873" s="0" t="n">
        <v>342.5</v>
      </c>
      <c r="AG873" s="0" t="n">
        <v>329.5</v>
      </c>
      <c r="AH873" s="0" t="n">
        <v>304.1</v>
      </c>
    </row>
    <row r="874" customFormat="false" ht="12.75" hidden="false" customHeight="false" outlineLevel="0" collapsed="false">
      <c r="A874" s="0" t="n">
        <v>871</v>
      </c>
      <c r="B874" s="0" t="n">
        <f aca="false">A874-'Test Conditions'!$B$3</f>
        <v>726</v>
      </c>
      <c r="C874" s="0" t="n">
        <v>470.4</v>
      </c>
      <c r="D874" s="0" t="n">
        <f aca="false">IF(C874&gt;0,0.4*C874,0)</f>
        <v>188.16</v>
      </c>
      <c r="E874" s="0" t="n">
        <f aca="false">(D874*'Test Conditions'!$C$10/60)*'Test Conditions'!$C$8*'Test Conditions'!$C$9*'Test Conditions'!$C$11*1000</f>
        <v>219.948198848</v>
      </c>
      <c r="F874" s="0" t="n">
        <v>315.2</v>
      </c>
      <c r="G874" s="0" t="n">
        <v>288</v>
      </c>
      <c r="H874" s="0" t="n">
        <v>306.9</v>
      </c>
      <c r="I874" s="0" t="n">
        <v>312.8</v>
      </c>
      <c r="J874" s="0" t="n">
        <v>463.2</v>
      </c>
      <c r="K874" s="0" t="n">
        <v>49.4</v>
      </c>
      <c r="L874" s="0" t="n">
        <v>19.9</v>
      </c>
      <c r="M874" s="0" t="n">
        <v>92.3</v>
      </c>
      <c r="N874" s="0" t="n">
        <v>6.8</v>
      </c>
      <c r="O874" s="0" t="n">
        <v>261.3</v>
      </c>
      <c r="P874" s="0" t="n">
        <v>12.7</v>
      </c>
      <c r="Q874" s="0" t="n">
        <v>774.1</v>
      </c>
      <c r="R874" s="0" t="n">
        <v>659.8</v>
      </c>
      <c r="S874" s="0" t="n">
        <v>591.8</v>
      </c>
      <c r="T874" s="0" t="n">
        <v>736</v>
      </c>
      <c r="U874" s="0" t="n">
        <v>590.2</v>
      </c>
      <c r="V874" s="0" t="n">
        <v>746.4</v>
      </c>
      <c r="W874" s="0" t="n">
        <v>605.1</v>
      </c>
      <c r="X874" s="0" t="n">
        <v>588</v>
      </c>
      <c r="Y874" s="0" t="n">
        <v>743.4</v>
      </c>
      <c r="Z874" s="0" t="n">
        <v>560.5</v>
      </c>
      <c r="AA874" s="0" t="n">
        <v>252.4</v>
      </c>
      <c r="AB874" s="0" t="n">
        <v>329.4</v>
      </c>
      <c r="AC874" s="0" t="n">
        <v>335.6</v>
      </c>
      <c r="AD874" s="0" t="n">
        <v>310.3</v>
      </c>
      <c r="AE874" s="0" t="n">
        <v>307.7</v>
      </c>
      <c r="AF874" s="0" t="n">
        <v>342.1</v>
      </c>
      <c r="AG874" s="0" t="n">
        <v>329</v>
      </c>
      <c r="AH874" s="0" t="n">
        <v>304.2</v>
      </c>
    </row>
    <row r="875" customFormat="false" ht="12.75" hidden="false" customHeight="false" outlineLevel="0" collapsed="false">
      <c r="A875" s="0" t="n">
        <v>872</v>
      </c>
      <c r="B875" s="0" t="n">
        <f aca="false">A875-'Test Conditions'!$B$3</f>
        <v>727</v>
      </c>
      <c r="C875" s="0" t="n">
        <v>470.1</v>
      </c>
      <c r="D875" s="0" t="n">
        <f aca="false">IF(C875&gt;0,0.4*C875,0)</f>
        <v>188.04</v>
      </c>
      <c r="E875" s="0" t="n">
        <f aca="false">(D875*'Test Conditions'!$C$10/60)*'Test Conditions'!$C$8*'Test Conditions'!$C$9*'Test Conditions'!$C$11*1000</f>
        <v>219.807925762</v>
      </c>
      <c r="F875" s="0" t="n">
        <v>316.7</v>
      </c>
      <c r="G875" s="0" t="n">
        <v>288.2</v>
      </c>
      <c r="H875" s="0" t="n">
        <v>305.7</v>
      </c>
      <c r="I875" s="0" t="n">
        <v>311.8</v>
      </c>
      <c r="J875" s="0" t="n">
        <v>464</v>
      </c>
      <c r="K875" s="0" t="n">
        <v>49.4</v>
      </c>
      <c r="L875" s="0" t="n">
        <v>19.9</v>
      </c>
      <c r="M875" s="0" t="n">
        <v>92.3</v>
      </c>
      <c r="N875" s="0" t="n">
        <v>6.1</v>
      </c>
      <c r="O875" s="0" t="n">
        <v>258.8</v>
      </c>
      <c r="P875" s="0" t="n">
        <v>14</v>
      </c>
      <c r="Q875" s="0" t="n">
        <v>776.3</v>
      </c>
      <c r="R875" s="0" t="n">
        <v>676.1</v>
      </c>
      <c r="S875" s="0" t="n">
        <v>604.5</v>
      </c>
      <c r="T875" s="0" t="n">
        <v>737.5</v>
      </c>
      <c r="U875" s="0" t="n">
        <v>591.5</v>
      </c>
      <c r="V875" s="0" t="n">
        <v>746.4</v>
      </c>
      <c r="W875" s="0" t="n">
        <v>604.9</v>
      </c>
      <c r="X875" s="0" t="n">
        <v>598.3</v>
      </c>
      <c r="Y875" s="0" t="n">
        <v>743.6</v>
      </c>
      <c r="Z875" s="0" t="n">
        <v>561.1</v>
      </c>
      <c r="AA875" s="0" t="n">
        <v>252.6</v>
      </c>
      <c r="AB875" s="0" t="n">
        <v>328.2</v>
      </c>
      <c r="AC875" s="0" t="n">
        <v>334.8</v>
      </c>
      <c r="AD875" s="0" t="n">
        <v>310.4</v>
      </c>
      <c r="AE875" s="0" t="n">
        <v>307.7</v>
      </c>
      <c r="AF875" s="0" t="n">
        <v>341.4</v>
      </c>
      <c r="AG875" s="0" t="n">
        <v>328.5</v>
      </c>
      <c r="AH875" s="0" t="n">
        <v>304.2</v>
      </c>
    </row>
    <row r="876" customFormat="false" ht="12.75" hidden="false" customHeight="false" outlineLevel="0" collapsed="false">
      <c r="A876" s="0" t="n">
        <v>873</v>
      </c>
      <c r="B876" s="0" t="n">
        <f aca="false">A876-'Test Conditions'!$B$3</f>
        <v>728</v>
      </c>
      <c r="C876" s="0" t="n">
        <v>469.7</v>
      </c>
      <c r="D876" s="0" t="n">
        <f aca="false">IF(C876&gt;0,0.4*C876,0)</f>
        <v>187.88</v>
      </c>
      <c r="E876" s="0" t="n">
        <f aca="false">(D876*'Test Conditions'!$C$10/60)*'Test Conditions'!$C$8*'Test Conditions'!$C$9*'Test Conditions'!$C$11*1000</f>
        <v>219.620894980667</v>
      </c>
      <c r="F876" s="0" t="n">
        <v>317.5</v>
      </c>
      <c r="G876" s="0" t="n">
        <v>288.5</v>
      </c>
      <c r="H876" s="0" t="n">
        <v>304.4</v>
      </c>
      <c r="I876" s="0" t="n">
        <v>311</v>
      </c>
      <c r="J876" s="0" t="n">
        <v>466.8</v>
      </c>
      <c r="K876" s="0" t="n">
        <v>49.4</v>
      </c>
      <c r="L876" s="0" t="n">
        <v>19.9</v>
      </c>
      <c r="M876" s="0" t="n">
        <v>92.4</v>
      </c>
      <c r="N876" s="0" t="n">
        <v>6.1</v>
      </c>
      <c r="O876" s="0" t="n">
        <v>262.6</v>
      </c>
      <c r="P876" s="0" t="n">
        <v>13.7</v>
      </c>
      <c r="Q876" s="0" t="n">
        <v>777.8</v>
      </c>
      <c r="R876" s="0" t="n">
        <v>675.3</v>
      </c>
      <c r="S876" s="0" t="n">
        <v>593.8</v>
      </c>
      <c r="T876" s="0" t="n">
        <v>737.7</v>
      </c>
      <c r="U876" s="0" t="n">
        <v>590.8</v>
      </c>
      <c r="V876" s="0" t="n">
        <v>746.3</v>
      </c>
      <c r="W876" s="0" t="n">
        <v>606.4</v>
      </c>
      <c r="X876" s="0" t="n">
        <v>600.6</v>
      </c>
      <c r="Y876" s="0" t="n">
        <v>743.8</v>
      </c>
      <c r="Z876" s="0" t="n">
        <v>561.3</v>
      </c>
      <c r="AA876" s="0" t="n">
        <v>252.9</v>
      </c>
      <c r="AB876" s="0" t="n">
        <v>327.5</v>
      </c>
      <c r="AC876" s="0" t="n">
        <v>333.8</v>
      </c>
      <c r="AD876" s="0" t="n">
        <v>310.4</v>
      </c>
      <c r="AE876" s="0" t="n">
        <v>307.8</v>
      </c>
      <c r="AF876" s="0" t="n">
        <v>341.2</v>
      </c>
      <c r="AG876" s="0" t="n">
        <v>328.1</v>
      </c>
      <c r="AH876" s="0" t="n">
        <v>304.3</v>
      </c>
    </row>
    <row r="877" customFormat="false" ht="12.75" hidden="false" customHeight="false" outlineLevel="0" collapsed="false">
      <c r="A877" s="0" t="n">
        <v>874</v>
      </c>
      <c r="B877" s="0" t="n">
        <f aca="false">A877-'Test Conditions'!$B$3</f>
        <v>729</v>
      </c>
      <c r="C877" s="0" t="n">
        <v>468.2</v>
      </c>
      <c r="D877" s="0" t="n">
        <f aca="false">IF(C877&gt;0,0.4*C877,0)</f>
        <v>187.28</v>
      </c>
      <c r="E877" s="0" t="n">
        <f aca="false">(D877*'Test Conditions'!$C$10/60)*'Test Conditions'!$C$8*'Test Conditions'!$C$9*'Test Conditions'!$C$11*1000</f>
        <v>218.919529550667</v>
      </c>
      <c r="F877" s="0" t="n">
        <v>317.1</v>
      </c>
      <c r="G877" s="0" t="n">
        <v>288.7</v>
      </c>
      <c r="H877" s="0" t="n">
        <v>303.4</v>
      </c>
      <c r="I877" s="0" t="n">
        <v>310.4</v>
      </c>
      <c r="J877" s="0" t="n">
        <v>465.6</v>
      </c>
      <c r="K877" s="0" t="n">
        <v>49.5</v>
      </c>
      <c r="L877" s="0" t="n">
        <v>19.9</v>
      </c>
      <c r="M877" s="0" t="n">
        <v>92.5</v>
      </c>
      <c r="N877" s="0" t="n">
        <v>5.5</v>
      </c>
      <c r="O877" s="0" t="n">
        <v>266.9</v>
      </c>
      <c r="P877" s="0" t="n">
        <v>13.5</v>
      </c>
      <c r="Q877" s="0" t="n">
        <v>775.3</v>
      </c>
      <c r="R877" s="0" t="n">
        <v>663.8</v>
      </c>
      <c r="S877" s="0" t="n">
        <v>583.8</v>
      </c>
      <c r="T877" s="0" t="n">
        <v>735.6</v>
      </c>
      <c r="U877" s="0" t="n">
        <v>588.9</v>
      </c>
      <c r="V877" s="0" t="n">
        <v>745.8</v>
      </c>
      <c r="W877" s="0" t="n">
        <v>611.4</v>
      </c>
      <c r="X877" s="0" t="n">
        <v>592.7</v>
      </c>
      <c r="Y877" s="0" t="n">
        <v>743.3</v>
      </c>
      <c r="Z877" s="0" t="n">
        <v>559.8</v>
      </c>
      <c r="AA877" s="0" t="n">
        <v>253.2</v>
      </c>
      <c r="AB877" s="0" t="n">
        <v>326.6</v>
      </c>
      <c r="AC877" s="0" t="n">
        <v>332.9</v>
      </c>
      <c r="AD877" s="0" t="n">
        <v>310.2</v>
      </c>
      <c r="AE877" s="0" t="n">
        <v>307.8</v>
      </c>
      <c r="AF877" s="0" t="n">
        <v>340.2</v>
      </c>
      <c r="AG877" s="0" t="n">
        <v>327.7</v>
      </c>
      <c r="AH877" s="0" t="n">
        <v>304.3</v>
      </c>
    </row>
    <row r="878" customFormat="false" ht="12.75" hidden="false" customHeight="false" outlineLevel="0" collapsed="false">
      <c r="A878" s="0" t="n">
        <v>875</v>
      </c>
      <c r="B878" s="0" t="n">
        <f aca="false">A878-'Test Conditions'!$B$3</f>
        <v>730</v>
      </c>
      <c r="C878" s="0" t="n">
        <v>468.4</v>
      </c>
      <c r="D878" s="0" t="n">
        <f aca="false">IF(C878&gt;0,0.4*C878,0)</f>
        <v>187.36</v>
      </c>
      <c r="E878" s="0" t="n">
        <f aca="false">(D878*'Test Conditions'!$C$10/60)*'Test Conditions'!$C$8*'Test Conditions'!$C$9*'Test Conditions'!$C$11*1000</f>
        <v>219.013044941333</v>
      </c>
      <c r="F878" s="0" t="n">
        <v>317.5</v>
      </c>
      <c r="G878" s="0" t="n">
        <v>288.9</v>
      </c>
      <c r="H878" s="0" t="n">
        <v>301.9</v>
      </c>
      <c r="I878" s="0" t="n">
        <v>310.1</v>
      </c>
      <c r="J878" s="0" t="n">
        <v>464.5</v>
      </c>
      <c r="K878" s="0" t="n">
        <v>49.6</v>
      </c>
      <c r="L878" s="0" t="n">
        <v>19.9</v>
      </c>
      <c r="M878" s="0" t="n">
        <v>92.6</v>
      </c>
      <c r="N878" s="0" t="n">
        <v>5.3</v>
      </c>
      <c r="O878" s="0" t="n">
        <v>269</v>
      </c>
      <c r="P878" s="0" t="n">
        <v>12</v>
      </c>
      <c r="Q878" s="0" t="n">
        <v>773.9</v>
      </c>
      <c r="R878" s="0" t="n">
        <v>665.4</v>
      </c>
      <c r="S878" s="0" t="n">
        <v>571.8</v>
      </c>
      <c r="T878" s="0" t="n">
        <v>734.3</v>
      </c>
      <c r="U878" s="0" t="n">
        <v>588.1</v>
      </c>
      <c r="V878" s="0" t="n">
        <v>745.5</v>
      </c>
      <c r="W878" s="0" t="n">
        <v>613.1</v>
      </c>
      <c r="X878" s="0" t="n">
        <v>591.2</v>
      </c>
      <c r="Y878" s="0" t="n">
        <v>743.6</v>
      </c>
      <c r="Z878" s="0" t="n">
        <v>559.1</v>
      </c>
      <c r="AA878" s="0" t="n">
        <v>253.5</v>
      </c>
      <c r="AB878" s="0" t="n">
        <v>325.7</v>
      </c>
      <c r="AC878" s="0" t="n">
        <v>332.2</v>
      </c>
      <c r="AD878" s="0" t="n">
        <v>310.1</v>
      </c>
      <c r="AE878" s="0" t="n">
        <v>307.9</v>
      </c>
      <c r="AF878" s="0" t="n">
        <v>339.8</v>
      </c>
      <c r="AG878" s="0" t="n">
        <v>327.3</v>
      </c>
      <c r="AH878" s="0" t="n">
        <v>304.3</v>
      </c>
    </row>
    <row r="879" customFormat="false" ht="12.75" hidden="false" customHeight="false" outlineLevel="0" collapsed="false">
      <c r="A879" s="0" t="n">
        <v>876</v>
      </c>
      <c r="B879" s="0" t="n">
        <f aca="false">A879-'Test Conditions'!$B$3</f>
        <v>731</v>
      </c>
      <c r="C879" s="0" t="n">
        <v>469.3</v>
      </c>
      <c r="D879" s="0" t="n">
        <f aca="false">IF(C879&gt;0,0.4*C879,0)</f>
        <v>187.72</v>
      </c>
      <c r="E879" s="0" t="n">
        <f aca="false">(D879*'Test Conditions'!$C$10/60)*'Test Conditions'!$C$8*'Test Conditions'!$C$9*'Test Conditions'!$C$11*1000</f>
        <v>219.433864199333</v>
      </c>
      <c r="F879" s="0" t="n">
        <v>316.4</v>
      </c>
      <c r="G879" s="0" t="n">
        <v>288.7</v>
      </c>
      <c r="H879" s="0" t="n">
        <v>300.1</v>
      </c>
      <c r="I879" s="0" t="n">
        <v>309.4</v>
      </c>
      <c r="J879" s="0" t="n">
        <v>464.3</v>
      </c>
      <c r="K879" s="0" t="n">
        <v>49.6</v>
      </c>
      <c r="L879" s="0" t="n">
        <v>19.9</v>
      </c>
      <c r="M879" s="0" t="n">
        <v>92.7</v>
      </c>
      <c r="N879" s="0" t="n">
        <v>5</v>
      </c>
      <c r="O879" s="0" t="n">
        <v>280.7</v>
      </c>
      <c r="P879" s="0" t="n">
        <v>12</v>
      </c>
      <c r="Q879" s="0" t="n">
        <v>773.1</v>
      </c>
      <c r="R879" s="0" t="n">
        <v>668.5</v>
      </c>
      <c r="S879" s="0" t="n">
        <v>564.7</v>
      </c>
      <c r="T879" s="0" t="n">
        <v>734.2</v>
      </c>
      <c r="U879" s="0" t="n">
        <v>587.5</v>
      </c>
      <c r="V879" s="0" t="n">
        <v>745.3</v>
      </c>
      <c r="W879" s="0" t="n">
        <v>609.6</v>
      </c>
      <c r="X879" s="0" t="n">
        <v>592.1</v>
      </c>
      <c r="Y879" s="0" t="n">
        <v>744</v>
      </c>
      <c r="Z879" s="0" t="n">
        <v>558.8</v>
      </c>
      <c r="AA879" s="0" t="n">
        <v>253.9</v>
      </c>
      <c r="AB879" s="0" t="n">
        <v>325.2</v>
      </c>
      <c r="AC879" s="0" t="n">
        <v>331.9</v>
      </c>
      <c r="AD879" s="0" t="n">
        <v>310.1</v>
      </c>
      <c r="AE879" s="0" t="n">
        <v>307.9</v>
      </c>
      <c r="AF879" s="0" t="n">
        <v>339.2</v>
      </c>
      <c r="AG879" s="0" t="n">
        <v>326.8</v>
      </c>
      <c r="AH879" s="0" t="n">
        <v>304.4</v>
      </c>
    </row>
    <row r="880" customFormat="false" ht="12.75" hidden="false" customHeight="false" outlineLevel="0" collapsed="false">
      <c r="A880" s="0" t="n">
        <v>877</v>
      </c>
      <c r="B880" s="0" t="n">
        <f aca="false">A880-'Test Conditions'!$B$3</f>
        <v>732</v>
      </c>
      <c r="C880" s="0" t="n">
        <v>468.9</v>
      </c>
      <c r="D880" s="0" t="n">
        <f aca="false">IF(C880&gt;0,0.4*C880,0)</f>
        <v>187.56</v>
      </c>
      <c r="E880" s="0" t="n">
        <f aca="false">(D880*'Test Conditions'!$C$10/60)*'Test Conditions'!$C$8*'Test Conditions'!$C$9*'Test Conditions'!$C$11*1000</f>
        <v>219.246833418</v>
      </c>
      <c r="F880" s="0" t="n">
        <v>315.2</v>
      </c>
      <c r="G880" s="0" t="n">
        <v>288.3</v>
      </c>
      <c r="H880" s="0" t="n">
        <v>299.6</v>
      </c>
      <c r="I880" s="0" t="n">
        <v>309.4</v>
      </c>
      <c r="J880" s="0" t="n">
        <v>462.5</v>
      </c>
      <c r="K880" s="0" t="n">
        <v>49.7</v>
      </c>
      <c r="L880" s="0" t="n">
        <v>19.9</v>
      </c>
      <c r="M880" s="0" t="n">
        <v>92.8</v>
      </c>
      <c r="N880" s="0" t="n">
        <v>5.7</v>
      </c>
      <c r="O880" s="0" t="n">
        <v>282.9</v>
      </c>
      <c r="P880" s="0" t="n">
        <v>13.9</v>
      </c>
      <c r="Q880" s="0" t="n">
        <v>772.6</v>
      </c>
      <c r="R880" s="0" t="n">
        <v>667.2</v>
      </c>
      <c r="S880" s="0" t="n">
        <v>564.5</v>
      </c>
      <c r="T880" s="0" t="n">
        <v>733.6</v>
      </c>
      <c r="U880" s="0" t="n">
        <v>587.3</v>
      </c>
      <c r="V880" s="0" t="n">
        <v>745.2</v>
      </c>
      <c r="W880" s="0" t="n">
        <v>606.7</v>
      </c>
      <c r="X880" s="0" t="n">
        <v>592.1</v>
      </c>
      <c r="Y880" s="0" t="n">
        <v>744.2</v>
      </c>
      <c r="Z880" s="0" t="n">
        <v>558.6</v>
      </c>
      <c r="AA880" s="0" t="n">
        <v>254.2</v>
      </c>
      <c r="AB880" s="0" t="n">
        <v>324.4</v>
      </c>
      <c r="AC880" s="0" t="n">
        <v>331.2</v>
      </c>
      <c r="AD880" s="0" t="n">
        <v>310</v>
      </c>
      <c r="AE880" s="0" t="n">
        <v>308</v>
      </c>
      <c r="AF880" s="0" t="n">
        <v>338.7</v>
      </c>
      <c r="AG880" s="0" t="n">
        <v>326.3</v>
      </c>
      <c r="AH880" s="0" t="n">
        <v>304.4</v>
      </c>
    </row>
    <row r="881" customFormat="false" ht="12.75" hidden="false" customHeight="false" outlineLevel="0" collapsed="false">
      <c r="A881" s="0" t="n">
        <v>878</v>
      </c>
      <c r="B881" s="0" t="n">
        <f aca="false">A881-'Test Conditions'!$B$3</f>
        <v>733</v>
      </c>
      <c r="C881" s="0" t="n">
        <v>469.2</v>
      </c>
      <c r="D881" s="0" t="n">
        <f aca="false">IF(C881&gt;0,0.4*C881,0)</f>
        <v>187.68</v>
      </c>
      <c r="E881" s="0" t="n">
        <f aca="false">(D881*'Test Conditions'!$C$10/60)*'Test Conditions'!$C$8*'Test Conditions'!$C$9*'Test Conditions'!$C$11*1000</f>
        <v>219.387106504</v>
      </c>
      <c r="F881" s="0" t="n">
        <v>314.8</v>
      </c>
      <c r="G881" s="0" t="n">
        <v>288.1</v>
      </c>
      <c r="H881" s="0" t="n">
        <v>298.9</v>
      </c>
      <c r="I881" s="0" t="n">
        <v>310.5</v>
      </c>
      <c r="J881" s="0" t="n">
        <v>458.5</v>
      </c>
      <c r="K881" s="0" t="n">
        <v>49.8</v>
      </c>
      <c r="L881" s="0" t="n">
        <v>19.9</v>
      </c>
      <c r="M881" s="0" t="n">
        <v>92.9</v>
      </c>
      <c r="N881" s="0" t="n">
        <v>5.6</v>
      </c>
      <c r="O881" s="0" t="n">
        <v>287.5</v>
      </c>
      <c r="P881" s="0" t="n">
        <v>14.1</v>
      </c>
      <c r="Q881" s="0" t="n">
        <v>769.7</v>
      </c>
      <c r="R881" s="0" t="n">
        <v>653.1</v>
      </c>
      <c r="S881" s="0" t="n">
        <v>555.5</v>
      </c>
      <c r="T881" s="0" t="n">
        <v>730.9</v>
      </c>
      <c r="U881" s="0" t="n">
        <v>585.2</v>
      </c>
      <c r="V881" s="0" t="n">
        <v>744.6</v>
      </c>
      <c r="W881" s="0" t="n">
        <v>603.3</v>
      </c>
      <c r="X881" s="0" t="n">
        <v>586</v>
      </c>
      <c r="Y881" s="0" t="n">
        <v>744.3</v>
      </c>
      <c r="Z881" s="0" t="n">
        <v>557.4</v>
      </c>
      <c r="AA881" s="0" t="n">
        <v>254.5</v>
      </c>
      <c r="AB881" s="0" t="n">
        <v>323.7</v>
      </c>
      <c r="AC881" s="0" t="n">
        <v>330.3</v>
      </c>
      <c r="AD881" s="0" t="n">
        <v>309.8</v>
      </c>
      <c r="AE881" s="0" t="n">
        <v>308.1</v>
      </c>
      <c r="AF881" s="0" t="n">
        <v>338.2</v>
      </c>
      <c r="AG881" s="0" t="n">
        <v>325.8</v>
      </c>
      <c r="AH881" s="0" t="n">
        <v>304.5</v>
      </c>
    </row>
    <row r="882" customFormat="false" ht="12.75" hidden="false" customHeight="false" outlineLevel="0" collapsed="false">
      <c r="A882" s="0" t="n">
        <v>879</v>
      </c>
      <c r="B882" s="0" t="n">
        <f aca="false">A882-'Test Conditions'!$B$3</f>
        <v>734</v>
      </c>
      <c r="C882" s="0" t="n">
        <v>468</v>
      </c>
      <c r="D882" s="0" t="n">
        <f aca="false">IF(C882&gt;0,0.4*C882,0)</f>
        <v>187.2</v>
      </c>
      <c r="E882" s="0" t="n">
        <f aca="false">(D882*'Test Conditions'!$C$10/60)*'Test Conditions'!$C$8*'Test Conditions'!$C$9*'Test Conditions'!$C$11*1000</f>
        <v>218.82601416</v>
      </c>
      <c r="F882" s="0" t="n">
        <v>316.9</v>
      </c>
      <c r="G882" s="0" t="n">
        <v>287.7</v>
      </c>
      <c r="H882" s="0" t="n">
        <v>297.3</v>
      </c>
      <c r="I882" s="0" t="n">
        <v>310.6</v>
      </c>
      <c r="J882" s="0" t="n">
        <v>457.3</v>
      </c>
      <c r="K882" s="0" t="n">
        <v>49.8</v>
      </c>
      <c r="L882" s="0" t="n">
        <v>19.9</v>
      </c>
      <c r="M882" s="0" t="n">
        <v>93</v>
      </c>
      <c r="N882" s="0" t="n">
        <v>6.1</v>
      </c>
      <c r="O882" s="0" t="n">
        <v>276</v>
      </c>
      <c r="P882" s="0" t="n">
        <v>14.5</v>
      </c>
      <c r="Q882" s="0" t="n">
        <v>765.3</v>
      </c>
      <c r="R882" s="0" t="n">
        <v>636.4</v>
      </c>
      <c r="S882" s="0" t="n">
        <v>545.5</v>
      </c>
      <c r="T882" s="0" t="n">
        <v>727</v>
      </c>
      <c r="U882" s="0" t="n">
        <v>582.7</v>
      </c>
      <c r="V882" s="0" t="n">
        <v>744.5</v>
      </c>
      <c r="W882" s="0" t="n">
        <v>613.9</v>
      </c>
      <c r="X882" s="0" t="n">
        <v>579.1</v>
      </c>
      <c r="Y882" s="0" t="n">
        <v>744.2</v>
      </c>
      <c r="Z882" s="0" t="n">
        <v>556.3</v>
      </c>
      <c r="AA882" s="0" t="n">
        <v>254.8</v>
      </c>
      <c r="AB882" s="0" t="n">
        <v>323</v>
      </c>
      <c r="AC882" s="0" t="n">
        <v>329.6</v>
      </c>
      <c r="AD882" s="0" t="n">
        <v>309.6</v>
      </c>
      <c r="AE882" s="0" t="n">
        <v>308.1</v>
      </c>
      <c r="AF882" s="0" t="n">
        <v>338.1</v>
      </c>
      <c r="AG882" s="0" t="n">
        <v>325.8</v>
      </c>
      <c r="AH882" s="0" t="n">
        <v>304.6</v>
      </c>
    </row>
    <row r="883" customFormat="false" ht="12.75" hidden="false" customHeight="false" outlineLevel="0" collapsed="false">
      <c r="A883" s="0" t="n">
        <v>880</v>
      </c>
      <c r="B883" s="0" t="n">
        <f aca="false">A883-'Test Conditions'!$B$3</f>
        <v>735</v>
      </c>
      <c r="C883" s="0" t="n">
        <v>468.6</v>
      </c>
      <c r="D883" s="0" t="n">
        <f aca="false">IF(C883&gt;0,0.4*C883,0)</f>
        <v>187.44</v>
      </c>
      <c r="E883" s="0" t="n">
        <f aca="false">(D883*'Test Conditions'!$C$10/60)*'Test Conditions'!$C$8*'Test Conditions'!$C$9*'Test Conditions'!$C$11*1000</f>
        <v>219.106560332</v>
      </c>
      <c r="F883" s="0" t="n">
        <v>318.1</v>
      </c>
      <c r="G883" s="0" t="n">
        <v>287.4</v>
      </c>
      <c r="H883" s="0" t="n">
        <v>296.5</v>
      </c>
      <c r="I883" s="0" t="n">
        <v>310.6</v>
      </c>
      <c r="J883" s="0" t="n">
        <v>456.9</v>
      </c>
      <c r="K883" s="0" t="n">
        <v>49.8</v>
      </c>
      <c r="L883" s="0" t="n">
        <v>19.9</v>
      </c>
      <c r="M883" s="0" t="n">
        <v>93.1</v>
      </c>
      <c r="N883" s="0" t="n">
        <v>6.6</v>
      </c>
      <c r="O883" s="0" t="n">
        <v>251.9</v>
      </c>
      <c r="P883" s="0" t="n">
        <v>12.3</v>
      </c>
      <c r="Q883" s="0" t="n">
        <v>760.1</v>
      </c>
      <c r="R883" s="0" t="n">
        <v>623.5</v>
      </c>
      <c r="S883" s="0" t="n">
        <v>538.4</v>
      </c>
      <c r="T883" s="0" t="n">
        <v>724.4</v>
      </c>
      <c r="U883" s="0" t="n">
        <v>580.2</v>
      </c>
      <c r="V883" s="0" t="n">
        <v>744.2</v>
      </c>
      <c r="W883" s="0" t="n">
        <v>636.6</v>
      </c>
      <c r="X883" s="0" t="n">
        <v>573.9</v>
      </c>
      <c r="Y883" s="0" t="n">
        <v>743.6</v>
      </c>
      <c r="Z883" s="0" t="n">
        <v>555.4</v>
      </c>
      <c r="AA883" s="0" t="n">
        <v>255</v>
      </c>
      <c r="AB883" s="0" t="n">
        <v>321.7</v>
      </c>
      <c r="AC883" s="0" t="n">
        <v>328.7</v>
      </c>
      <c r="AD883" s="0" t="n">
        <v>309.5</v>
      </c>
      <c r="AE883" s="0" t="n">
        <v>308.2</v>
      </c>
      <c r="AF883" s="0" t="n">
        <v>338.1</v>
      </c>
      <c r="AG883" s="0" t="n">
        <v>325.7</v>
      </c>
      <c r="AH883" s="0" t="n">
        <v>304.6</v>
      </c>
    </row>
    <row r="884" customFormat="false" ht="12.75" hidden="false" customHeight="false" outlineLevel="0" collapsed="false">
      <c r="A884" s="0" t="n">
        <v>881</v>
      </c>
      <c r="B884" s="0" t="n">
        <f aca="false">A884-'Test Conditions'!$B$3</f>
        <v>736</v>
      </c>
      <c r="C884" s="0" t="n">
        <v>467.7</v>
      </c>
      <c r="D884" s="0" t="n">
        <f aca="false">IF(C884&gt;0,0.4*C884,0)</f>
        <v>187.08</v>
      </c>
      <c r="E884" s="0" t="n">
        <f aca="false">(D884*'Test Conditions'!$C$10/60)*'Test Conditions'!$C$8*'Test Conditions'!$C$9*'Test Conditions'!$C$11*1000</f>
        <v>218.685741074</v>
      </c>
      <c r="F884" s="0" t="n">
        <v>318.5</v>
      </c>
      <c r="G884" s="0" t="n">
        <v>286.8</v>
      </c>
      <c r="H884" s="0" t="n">
        <v>295.8</v>
      </c>
      <c r="I884" s="0" t="n">
        <v>311</v>
      </c>
      <c r="J884" s="0" t="n">
        <v>456.7</v>
      </c>
      <c r="K884" s="0" t="n">
        <v>49.7</v>
      </c>
      <c r="L884" s="0" t="n">
        <v>19.9</v>
      </c>
      <c r="M884" s="0" t="n">
        <v>93.2</v>
      </c>
      <c r="N884" s="0" t="n">
        <v>6.8</v>
      </c>
      <c r="O884" s="0" t="n">
        <v>260.4</v>
      </c>
      <c r="P884" s="0" t="n">
        <v>11.2</v>
      </c>
      <c r="Q884" s="0" t="n">
        <v>756.9</v>
      </c>
      <c r="R884" s="0" t="n">
        <v>618.3</v>
      </c>
      <c r="S884" s="0" t="n">
        <v>531.5</v>
      </c>
      <c r="T884" s="0" t="n">
        <v>722.6</v>
      </c>
      <c r="U884" s="0" t="n">
        <v>578.6</v>
      </c>
      <c r="V884" s="0" t="n">
        <v>743.6</v>
      </c>
      <c r="W884" s="0" t="n">
        <v>647.9</v>
      </c>
      <c r="X884" s="0" t="n">
        <v>571.4</v>
      </c>
      <c r="Y884" s="0" t="n">
        <v>743.5</v>
      </c>
      <c r="Z884" s="0" t="n">
        <v>554.4</v>
      </c>
      <c r="AA884" s="0" t="n">
        <v>255.3</v>
      </c>
      <c r="AB884" s="0" t="n">
        <v>320.9</v>
      </c>
      <c r="AC884" s="0" t="n">
        <v>328.1</v>
      </c>
      <c r="AD884" s="0" t="n">
        <v>309.5</v>
      </c>
      <c r="AE884" s="0" t="n">
        <v>308.2</v>
      </c>
      <c r="AF884" s="0" t="n">
        <v>338</v>
      </c>
      <c r="AG884" s="0" t="n">
        <v>325.4</v>
      </c>
      <c r="AH884" s="0" t="n">
        <v>304.7</v>
      </c>
    </row>
    <row r="885" customFormat="false" ht="12.75" hidden="false" customHeight="false" outlineLevel="0" collapsed="false">
      <c r="A885" s="0" t="n">
        <v>882</v>
      </c>
      <c r="B885" s="0" t="n">
        <f aca="false">A885-'Test Conditions'!$B$3</f>
        <v>737</v>
      </c>
      <c r="C885" s="0" t="n">
        <v>468</v>
      </c>
      <c r="D885" s="0" t="n">
        <f aca="false">IF(C885&gt;0,0.4*C885,0)</f>
        <v>187.2</v>
      </c>
      <c r="E885" s="0" t="n">
        <f aca="false">(D885*'Test Conditions'!$C$10/60)*'Test Conditions'!$C$8*'Test Conditions'!$C$9*'Test Conditions'!$C$11*1000</f>
        <v>218.82601416</v>
      </c>
      <c r="F885" s="0" t="n">
        <v>318.5</v>
      </c>
      <c r="G885" s="0" t="n">
        <v>286.4</v>
      </c>
      <c r="H885" s="0" t="n">
        <v>295.8</v>
      </c>
      <c r="I885" s="0" t="n">
        <v>311.2</v>
      </c>
      <c r="J885" s="0" t="n">
        <v>456.9</v>
      </c>
      <c r="K885" s="0" t="n">
        <v>49.7</v>
      </c>
      <c r="L885" s="0" t="n">
        <v>19.9</v>
      </c>
      <c r="M885" s="0" t="n">
        <v>93.3</v>
      </c>
      <c r="N885" s="0" t="n">
        <v>6.3</v>
      </c>
      <c r="O885" s="0" t="n">
        <v>237.9</v>
      </c>
      <c r="P885" s="0" t="n">
        <v>14.8</v>
      </c>
      <c r="Q885" s="0" t="n">
        <v>755.9</v>
      </c>
      <c r="R885" s="0" t="n">
        <v>614.1</v>
      </c>
      <c r="S885" s="0" t="n">
        <v>533.8</v>
      </c>
      <c r="T885" s="0" t="n">
        <v>721</v>
      </c>
      <c r="U885" s="0" t="n">
        <v>577.6</v>
      </c>
      <c r="V885" s="0" t="n">
        <v>742.8</v>
      </c>
      <c r="W885" s="0" t="n">
        <v>661.8</v>
      </c>
      <c r="X885" s="0" t="n">
        <v>568.7</v>
      </c>
      <c r="Y885" s="0" t="n">
        <v>743.2</v>
      </c>
      <c r="Z885" s="0" t="n">
        <v>553.4</v>
      </c>
      <c r="AA885" s="0" t="n">
        <v>255.5</v>
      </c>
      <c r="AB885" s="0" t="n">
        <v>320.4</v>
      </c>
      <c r="AC885" s="0" t="n">
        <v>327.6</v>
      </c>
      <c r="AD885" s="0" t="n">
        <v>309.6</v>
      </c>
      <c r="AE885" s="0" t="n">
        <v>308.2</v>
      </c>
      <c r="AF885" s="0" t="n">
        <v>337.4</v>
      </c>
      <c r="AG885" s="0" t="n">
        <v>324.9</v>
      </c>
      <c r="AH885" s="0" t="n">
        <v>304.7</v>
      </c>
    </row>
    <row r="886" customFormat="false" ht="12.75" hidden="false" customHeight="false" outlineLevel="0" collapsed="false">
      <c r="A886" s="0" t="n">
        <v>883</v>
      </c>
      <c r="B886" s="0" t="n">
        <f aca="false">A886-'Test Conditions'!$B$3</f>
        <v>738</v>
      </c>
      <c r="C886" s="0" t="n">
        <v>469</v>
      </c>
      <c r="D886" s="0" t="n">
        <f aca="false">IF(C886&gt;0,0.4*C886,0)</f>
        <v>187.6</v>
      </c>
      <c r="E886" s="0" t="n">
        <f aca="false">(D886*'Test Conditions'!$C$10/60)*'Test Conditions'!$C$8*'Test Conditions'!$C$9*'Test Conditions'!$C$11*1000</f>
        <v>219.293591113333</v>
      </c>
      <c r="F886" s="0" t="n">
        <v>316.4</v>
      </c>
      <c r="G886" s="0" t="n">
        <v>286.1</v>
      </c>
      <c r="H886" s="0" t="n">
        <v>295.8</v>
      </c>
      <c r="I886" s="0" t="n">
        <v>311.4</v>
      </c>
      <c r="J886" s="0" t="n">
        <v>456.8</v>
      </c>
      <c r="K886" s="0" t="n">
        <v>49.8</v>
      </c>
      <c r="L886" s="0" t="n">
        <v>19.9</v>
      </c>
      <c r="M886" s="0" t="n">
        <v>93.5</v>
      </c>
      <c r="N886" s="0" t="n">
        <v>6.8</v>
      </c>
      <c r="O886" s="0" t="n">
        <v>244.9</v>
      </c>
      <c r="P886" s="0" t="n">
        <v>14.6</v>
      </c>
      <c r="Q886" s="0" t="n">
        <v>756.1</v>
      </c>
      <c r="R886" s="0" t="n">
        <v>618.6</v>
      </c>
      <c r="S886" s="0" t="n">
        <v>542.6</v>
      </c>
      <c r="T886" s="0" t="n">
        <v>719.8</v>
      </c>
      <c r="U886" s="0" t="n">
        <v>577.1</v>
      </c>
      <c r="V886" s="0" t="n">
        <v>742.5</v>
      </c>
      <c r="W886" s="0" t="n">
        <v>659.7</v>
      </c>
      <c r="X886" s="0" t="n">
        <v>570</v>
      </c>
      <c r="Y886" s="0" t="n">
        <v>743.1</v>
      </c>
      <c r="Z886" s="0" t="n">
        <v>553.1</v>
      </c>
      <c r="AA886" s="0" t="n">
        <v>255.8</v>
      </c>
      <c r="AB886" s="0" t="n">
        <v>320.2</v>
      </c>
      <c r="AC886" s="0" t="n">
        <v>327</v>
      </c>
      <c r="AD886" s="0" t="n">
        <v>309.8</v>
      </c>
      <c r="AE886" s="0" t="n">
        <v>308.2</v>
      </c>
      <c r="AF886" s="0" t="n">
        <v>337.9</v>
      </c>
      <c r="AG886" s="0" t="n">
        <v>324.7</v>
      </c>
      <c r="AH886" s="0" t="n">
        <v>304.8</v>
      </c>
    </row>
    <row r="887" customFormat="false" ht="12.75" hidden="false" customHeight="false" outlineLevel="0" collapsed="false">
      <c r="A887" s="0" t="n">
        <v>884</v>
      </c>
      <c r="B887" s="0" t="n">
        <f aca="false">A887-'Test Conditions'!$B$3</f>
        <v>739</v>
      </c>
      <c r="C887" s="0" t="n">
        <v>469.2</v>
      </c>
      <c r="D887" s="0" t="n">
        <f aca="false">IF(C887&gt;0,0.4*C887,0)</f>
        <v>187.68</v>
      </c>
      <c r="E887" s="0" t="n">
        <f aca="false">(D887*'Test Conditions'!$C$10/60)*'Test Conditions'!$C$8*'Test Conditions'!$C$9*'Test Conditions'!$C$11*1000</f>
        <v>219.387106504</v>
      </c>
      <c r="F887" s="0" t="n">
        <v>315.7</v>
      </c>
      <c r="G887" s="0" t="n">
        <v>286.3</v>
      </c>
      <c r="H887" s="0" t="n">
        <v>295.2</v>
      </c>
      <c r="I887" s="0" t="n">
        <v>311.4</v>
      </c>
      <c r="J887" s="0" t="n">
        <v>460.1</v>
      </c>
      <c r="K887" s="0" t="n">
        <v>49.7</v>
      </c>
      <c r="L887" s="0" t="n">
        <v>19.9</v>
      </c>
      <c r="M887" s="0" t="n">
        <v>93.7</v>
      </c>
      <c r="N887" s="0" t="n">
        <v>7.3</v>
      </c>
      <c r="O887" s="0" t="n">
        <v>247.2</v>
      </c>
      <c r="P887" s="0" t="n">
        <v>14.2</v>
      </c>
      <c r="Q887" s="0" t="n">
        <v>756.2</v>
      </c>
      <c r="R887" s="0" t="n">
        <v>619.3</v>
      </c>
      <c r="S887" s="0" t="n">
        <v>538.4</v>
      </c>
      <c r="T887" s="0" t="n">
        <v>719.3</v>
      </c>
      <c r="U887" s="0" t="n">
        <v>576.2</v>
      </c>
      <c r="V887" s="0" t="n">
        <v>742.3</v>
      </c>
      <c r="W887" s="0" t="n">
        <v>660.6</v>
      </c>
      <c r="X887" s="0" t="n">
        <v>568.3</v>
      </c>
      <c r="Y887" s="0" t="n">
        <v>742.8</v>
      </c>
      <c r="Z887" s="0" t="n">
        <v>552.9</v>
      </c>
      <c r="AA887" s="0" t="n">
        <v>256.1</v>
      </c>
      <c r="AB887" s="0" t="n">
        <v>319.6</v>
      </c>
      <c r="AC887" s="0" t="n">
        <v>326.3</v>
      </c>
      <c r="AD887" s="0" t="n">
        <v>309.9</v>
      </c>
      <c r="AE887" s="0" t="n">
        <v>308.2</v>
      </c>
      <c r="AF887" s="0" t="n">
        <v>337.6</v>
      </c>
      <c r="AG887" s="0" t="n">
        <v>324.6</v>
      </c>
      <c r="AH887" s="0" t="n">
        <v>304.9</v>
      </c>
    </row>
    <row r="888" customFormat="false" ht="12.75" hidden="false" customHeight="false" outlineLevel="0" collapsed="false">
      <c r="A888" s="0" t="n">
        <v>885</v>
      </c>
      <c r="B888" s="0" t="n">
        <f aca="false">A888-'Test Conditions'!$B$3</f>
        <v>740</v>
      </c>
      <c r="C888" s="0" t="n">
        <v>469</v>
      </c>
      <c r="D888" s="0" t="n">
        <f aca="false">IF(C888&gt;0,0.4*C888,0)</f>
        <v>187.6</v>
      </c>
      <c r="E888" s="0" t="n">
        <f aca="false">(D888*'Test Conditions'!$C$10/60)*'Test Conditions'!$C$8*'Test Conditions'!$C$9*'Test Conditions'!$C$11*1000</f>
        <v>219.293591113333</v>
      </c>
      <c r="F888" s="0" t="n">
        <v>317.1</v>
      </c>
      <c r="G888" s="0" t="n">
        <v>286.3</v>
      </c>
      <c r="H888" s="0" t="n">
        <v>294.7</v>
      </c>
      <c r="I888" s="0" t="n">
        <v>311.2</v>
      </c>
      <c r="J888" s="0" t="n">
        <v>462.1</v>
      </c>
      <c r="K888" s="0" t="n">
        <v>49.7</v>
      </c>
      <c r="L888" s="0" t="n">
        <v>19.9</v>
      </c>
      <c r="M888" s="0" t="n">
        <v>93.9</v>
      </c>
      <c r="N888" s="0" t="n">
        <v>7.4</v>
      </c>
      <c r="O888" s="0" t="n">
        <v>262.4</v>
      </c>
      <c r="P888" s="0" t="n">
        <v>16.6</v>
      </c>
      <c r="Q888" s="0" t="n">
        <v>755.7</v>
      </c>
      <c r="R888" s="0" t="n">
        <v>618.6</v>
      </c>
      <c r="S888" s="0" t="n">
        <v>531.8</v>
      </c>
      <c r="T888" s="0" t="n">
        <v>718.8</v>
      </c>
      <c r="U888" s="0" t="n">
        <v>575.4</v>
      </c>
      <c r="V888" s="0" t="n">
        <v>741.9</v>
      </c>
      <c r="W888" s="0" t="n">
        <v>656.8</v>
      </c>
      <c r="X888" s="0" t="n">
        <v>566.9</v>
      </c>
      <c r="Y888" s="0" t="n">
        <v>742.2</v>
      </c>
      <c r="Z888" s="0" t="n">
        <v>552.4</v>
      </c>
      <c r="AA888" s="0" t="n">
        <v>256.3</v>
      </c>
      <c r="AB888" s="0" t="n">
        <v>318.7</v>
      </c>
      <c r="AC888" s="0" t="n">
        <v>325.5</v>
      </c>
      <c r="AD888" s="0" t="n">
        <v>309.9</v>
      </c>
      <c r="AE888" s="0" t="n">
        <v>308.1</v>
      </c>
      <c r="AF888" s="0" t="n">
        <v>337</v>
      </c>
      <c r="AG888" s="0" t="n">
        <v>324.3</v>
      </c>
      <c r="AH888" s="0" t="n">
        <v>304.9</v>
      </c>
    </row>
    <row r="889" customFormat="false" ht="12.75" hidden="false" customHeight="false" outlineLevel="0" collapsed="false">
      <c r="A889" s="0" t="n">
        <v>886</v>
      </c>
      <c r="B889" s="0" t="n">
        <f aca="false">A889-'Test Conditions'!$B$3</f>
        <v>741</v>
      </c>
      <c r="C889" s="0" t="n">
        <v>469</v>
      </c>
      <c r="D889" s="0" t="n">
        <f aca="false">IF(C889&gt;0,0.4*C889,0)</f>
        <v>187.6</v>
      </c>
      <c r="E889" s="0" t="n">
        <f aca="false">(D889*'Test Conditions'!$C$10/60)*'Test Conditions'!$C$8*'Test Conditions'!$C$9*'Test Conditions'!$C$11*1000</f>
        <v>219.293591113333</v>
      </c>
      <c r="F889" s="0" t="n">
        <v>315.5</v>
      </c>
      <c r="G889" s="0" t="n">
        <v>287.1</v>
      </c>
      <c r="H889" s="0" t="n">
        <v>293.7</v>
      </c>
      <c r="I889" s="0" t="n">
        <v>310.2</v>
      </c>
      <c r="J889" s="0" t="n">
        <v>465.4</v>
      </c>
      <c r="K889" s="0" t="n">
        <v>49.7</v>
      </c>
      <c r="L889" s="0" t="n">
        <v>19.9</v>
      </c>
      <c r="M889" s="0" t="n">
        <v>94.1</v>
      </c>
      <c r="N889" s="0" t="n">
        <v>6.6</v>
      </c>
      <c r="O889" s="0" t="n">
        <v>257.3</v>
      </c>
      <c r="P889" s="0" t="n">
        <v>14.2</v>
      </c>
      <c r="Q889" s="0" t="n">
        <v>754.3</v>
      </c>
      <c r="R889" s="0" t="n">
        <v>617.7</v>
      </c>
      <c r="S889" s="0" t="n">
        <v>528.1</v>
      </c>
      <c r="T889" s="0" t="n">
        <v>717.5</v>
      </c>
      <c r="U889" s="0" t="n">
        <v>574.8</v>
      </c>
      <c r="V889" s="0" t="n">
        <v>741.3</v>
      </c>
      <c r="W889" s="0" t="n">
        <v>661.9</v>
      </c>
      <c r="X889" s="0" t="n">
        <v>565.1</v>
      </c>
      <c r="Y889" s="0" t="n">
        <v>742.1</v>
      </c>
      <c r="Z889" s="0" t="n">
        <v>551.3</v>
      </c>
      <c r="AA889" s="0" t="n">
        <v>256.6</v>
      </c>
      <c r="AB889" s="0" t="n">
        <v>317.8</v>
      </c>
      <c r="AC889" s="0" t="n">
        <v>324.6</v>
      </c>
      <c r="AD889" s="0" t="n">
        <v>309.7</v>
      </c>
      <c r="AE889" s="0" t="n">
        <v>308.1</v>
      </c>
      <c r="AF889" s="0" t="n">
        <v>336.3</v>
      </c>
      <c r="AG889" s="0" t="n">
        <v>324.3</v>
      </c>
      <c r="AH889" s="0" t="n">
        <v>304.9</v>
      </c>
    </row>
    <row r="890" customFormat="false" ht="12.75" hidden="false" customHeight="false" outlineLevel="0" collapsed="false">
      <c r="A890" s="0" t="n">
        <v>887</v>
      </c>
      <c r="B890" s="0" t="n">
        <f aca="false">A890-'Test Conditions'!$B$3</f>
        <v>742</v>
      </c>
      <c r="C890" s="0" t="n">
        <v>468.9</v>
      </c>
      <c r="D890" s="0" t="n">
        <f aca="false">IF(C890&gt;0,0.4*C890,0)</f>
        <v>187.56</v>
      </c>
      <c r="E890" s="0" t="n">
        <f aca="false">(D890*'Test Conditions'!$C$10/60)*'Test Conditions'!$C$8*'Test Conditions'!$C$9*'Test Conditions'!$C$11*1000</f>
        <v>219.246833418</v>
      </c>
      <c r="F890" s="0" t="n">
        <v>314.9</v>
      </c>
      <c r="G890" s="0" t="n">
        <v>287.4</v>
      </c>
      <c r="H890" s="0" t="n">
        <v>292.6</v>
      </c>
      <c r="I890" s="0" t="n">
        <v>309.1</v>
      </c>
      <c r="J890" s="0" t="n">
        <v>460.9</v>
      </c>
      <c r="K890" s="0" t="n">
        <v>49.8</v>
      </c>
      <c r="L890" s="0" t="n">
        <v>19.9</v>
      </c>
      <c r="M890" s="0" t="n">
        <v>94.2</v>
      </c>
      <c r="N890" s="0" t="n">
        <v>6.9</v>
      </c>
      <c r="O890" s="0" t="n">
        <v>251.6</v>
      </c>
      <c r="P890" s="0" t="n">
        <v>12.3</v>
      </c>
      <c r="Q890" s="0" t="n">
        <v>752.2</v>
      </c>
      <c r="R890" s="0" t="n">
        <v>614.4</v>
      </c>
      <c r="S890" s="0" t="n">
        <v>520.7</v>
      </c>
      <c r="T890" s="0" t="n">
        <v>716.3</v>
      </c>
      <c r="U890" s="0" t="n">
        <v>572.9</v>
      </c>
      <c r="V890" s="0" t="n">
        <v>740.8</v>
      </c>
      <c r="W890" s="0" t="n">
        <v>660.1</v>
      </c>
      <c r="X890" s="0" t="n">
        <v>563.4</v>
      </c>
      <c r="Y890" s="0" t="n">
        <v>742.5</v>
      </c>
      <c r="Z890" s="0" t="n">
        <v>550.7</v>
      </c>
      <c r="AA890" s="0" t="n">
        <v>256.9</v>
      </c>
      <c r="AB890" s="0" t="n">
        <v>316</v>
      </c>
      <c r="AC890" s="0" t="n">
        <v>323.3</v>
      </c>
      <c r="AD890" s="0" t="n">
        <v>309.4</v>
      </c>
      <c r="AE890" s="0" t="n">
        <v>308.2</v>
      </c>
      <c r="AF890" s="0" t="n">
        <v>337.2</v>
      </c>
      <c r="AG890" s="0" t="n">
        <v>324.4</v>
      </c>
      <c r="AH890" s="0" t="n">
        <v>304.9</v>
      </c>
    </row>
    <row r="891" customFormat="false" ht="12.75" hidden="false" customHeight="false" outlineLevel="0" collapsed="false">
      <c r="A891" s="0" t="n">
        <v>888</v>
      </c>
      <c r="B891" s="0" t="n">
        <f aca="false">A891-'Test Conditions'!$B$3</f>
        <v>743</v>
      </c>
      <c r="C891" s="0" t="n">
        <v>468.9</v>
      </c>
      <c r="D891" s="0" t="n">
        <f aca="false">IF(C891&gt;0,0.4*C891,0)</f>
        <v>187.56</v>
      </c>
      <c r="E891" s="0" t="n">
        <f aca="false">(D891*'Test Conditions'!$C$10/60)*'Test Conditions'!$C$8*'Test Conditions'!$C$9*'Test Conditions'!$C$11*1000</f>
        <v>219.246833418</v>
      </c>
      <c r="F891" s="0" t="n">
        <v>314.6</v>
      </c>
      <c r="G891" s="0" t="n">
        <v>287.3</v>
      </c>
      <c r="H891" s="0" t="n">
        <v>291.7</v>
      </c>
      <c r="I891" s="0" t="n">
        <v>308.5</v>
      </c>
      <c r="J891" s="0" t="n">
        <v>453.8</v>
      </c>
      <c r="K891" s="0" t="n">
        <v>50</v>
      </c>
      <c r="L891" s="0" t="n">
        <v>19.9</v>
      </c>
      <c r="M891" s="0" t="n">
        <v>94.4</v>
      </c>
      <c r="N891" s="0" t="n">
        <v>6.6</v>
      </c>
      <c r="O891" s="0" t="n">
        <v>272.8</v>
      </c>
      <c r="P891" s="0" t="n">
        <v>11.9</v>
      </c>
      <c r="Q891" s="0" t="n">
        <v>750.5</v>
      </c>
      <c r="R891" s="0" t="n">
        <v>609.7</v>
      </c>
      <c r="S891" s="0" t="n">
        <v>526.2</v>
      </c>
      <c r="T891" s="0" t="n">
        <v>715</v>
      </c>
      <c r="U891" s="0" t="n">
        <v>571.9</v>
      </c>
      <c r="V891" s="0" t="n">
        <v>740.4</v>
      </c>
      <c r="W891" s="0" t="n">
        <v>655.5</v>
      </c>
      <c r="X891" s="0" t="n">
        <v>561.4</v>
      </c>
      <c r="Y891" s="0" t="n">
        <v>742.5</v>
      </c>
      <c r="Z891" s="0" t="n">
        <v>549.8</v>
      </c>
      <c r="AA891" s="0" t="n">
        <v>257.1</v>
      </c>
      <c r="AB891" s="0" t="n">
        <v>315.4</v>
      </c>
      <c r="AC891" s="0" t="n">
        <v>323.5</v>
      </c>
      <c r="AD891" s="0" t="n">
        <v>309.3</v>
      </c>
      <c r="AE891" s="0" t="n">
        <v>308.4</v>
      </c>
      <c r="AF891" s="0" t="n">
        <v>337.5</v>
      </c>
      <c r="AG891" s="0" t="n">
        <v>324.3</v>
      </c>
      <c r="AH891" s="0" t="n">
        <v>305</v>
      </c>
    </row>
    <row r="892" customFormat="false" ht="12.75" hidden="false" customHeight="false" outlineLevel="0" collapsed="false">
      <c r="A892" s="0" t="n">
        <v>889</v>
      </c>
      <c r="B892" s="0" t="n">
        <f aca="false">A892-'Test Conditions'!$B$3</f>
        <v>744</v>
      </c>
      <c r="C892" s="0" t="n">
        <v>469.1</v>
      </c>
      <c r="D892" s="0" t="n">
        <f aca="false">IF(C892&gt;0,0.4*C892,0)</f>
        <v>187.64</v>
      </c>
      <c r="E892" s="0" t="n">
        <f aca="false">(D892*'Test Conditions'!$C$10/60)*'Test Conditions'!$C$8*'Test Conditions'!$C$9*'Test Conditions'!$C$11*1000</f>
        <v>219.340348808667</v>
      </c>
      <c r="F892" s="0" t="n">
        <v>315</v>
      </c>
      <c r="G892" s="0" t="n">
        <v>286.9</v>
      </c>
      <c r="H892" s="0" t="n">
        <v>291.5</v>
      </c>
      <c r="I892" s="0" t="n">
        <v>308.2</v>
      </c>
      <c r="J892" s="0" t="n">
        <v>448.5</v>
      </c>
      <c r="K892" s="0" t="n">
        <v>49.9</v>
      </c>
      <c r="L892" s="0" t="n">
        <v>19.9</v>
      </c>
      <c r="M892" s="0" t="n">
        <v>94.6</v>
      </c>
      <c r="N892" s="0" t="n">
        <v>7.4</v>
      </c>
      <c r="O892" s="0" t="n">
        <v>283.4</v>
      </c>
      <c r="P892" s="0" t="n">
        <v>12.8</v>
      </c>
      <c r="Q892" s="0" t="n">
        <v>751.5</v>
      </c>
      <c r="R892" s="0" t="n">
        <v>611.4</v>
      </c>
      <c r="S892" s="0" t="n">
        <v>520.7</v>
      </c>
      <c r="T892" s="0" t="n">
        <v>715.2</v>
      </c>
      <c r="U892" s="0" t="n">
        <v>571.7</v>
      </c>
      <c r="V892" s="0" t="n">
        <v>740.4</v>
      </c>
      <c r="W892" s="0" t="n">
        <v>650.7</v>
      </c>
      <c r="X892" s="0" t="n">
        <v>564.7</v>
      </c>
      <c r="Y892" s="0" t="n">
        <v>741.9</v>
      </c>
      <c r="Z892" s="0" t="n">
        <v>550</v>
      </c>
      <c r="AA892" s="0" t="n">
        <v>257.4</v>
      </c>
      <c r="AB892" s="0" t="n">
        <v>315.2</v>
      </c>
      <c r="AC892" s="0" t="n">
        <v>323.3</v>
      </c>
      <c r="AD892" s="0" t="n">
        <v>309.5</v>
      </c>
      <c r="AE892" s="0" t="n">
        <v>308.5</v>
      </c>
      <c r="AF892" s="0" t="n">
        <v>337.1</v>
      </c>
      <c r="AG892" s="0" t="n">
        <v>324.2</v>
      </c>
      <c r="AH892" s="0" t="n">
        <v>305.1</v>
      </c>
    </row>
    <row r="893" customFormat="false" ht="12.75" hidden="false" customHeight="false" outlineLevel="0" collapsed="false">
      <c r="A893" s="0" t="n">
        <v>890</v>
      </c>
      <c r="B893" s="0" t="n">
        <f aca="false">A893-'Test Conditions'!$B$3</f>
        <v>745</v>
      </c>
      <c r="C893" s="0" t="n">
        <v>469.8</v>
      </c>
      <c r="D893" s="0" t="n">
        <f aca="false">IF(C893&gt;0,0.4*C893,0)</f>
        <v>187.92</v>
      </c>
      <c r="E893" s="0" t="n">
        <f aca="false">(D893*'Test Conditions'!$C$10/60)*'Test Conditions'!$C$8*'Test Conditions'!$C$9*'Test Conditions'!$C$11*1000</f>
        <v>219.667652676</v>
      </c>
      <c r="F893" s="0" t="n">
        <v>314.9</v>
      </c>
      <c r="G893" s="0" t="n">
        <v>286.3</v>
      </c>
      <c r="H893" s="0" t="n">
        <v>291.8</v>
      </c>
      <c r="I893" s="0" t="n">
        <v>307.4</v>
      </c>
      <c r="J893" s="0" t="n">
        <v>447.8</v>
      </c>
      <c r="K893" s="0" t="n">
        <v>49.7</v>
      </c>
      <c r="L893" s="0" t="n">
        <v>19.9</v>
      </c>
      <c r="M893" s="0" t="n">
        <v>94.7</v>
      </c>
      <c r="N893" s="0" t="n">
        <v>7.9</v>
      </c>
      <c r="O893" s="0" t="n">
        <v>283.4</v>
      </c>
      <c r="P893" s="0" t="n">
        <v>16.4</v>
      </c>
      <c r="Q893" s="0" t="n">
        <v>749.9</v>
      </c>
      <c r="R893" s="0" t="n">
        <v>607.6</v>
      </c>
      <c r="S893" s="0" t="n">
        <v>521.4</v>
      </c>
      <c r="T893" s="0" t="n">
        <v>714</v>
      </c>
      <c r="U893" s="0" t="n">
        <v>570.1</v>
      </c>
      <c r="V893" s="0" t="n">
        <v>739.5</v>
      </c>
      <c r="W893" s="0" t="n">
        <v>651.4</v>
      </c>
      <c r="X893" s="0" t="n">
        <v>561.3</v>
      </c>
      <c r="Y893" s="0" t="n">
        <v>741.3</v>
      </c>
      <c r="Z893" s="0" t="n">
        <v>549</v>
      </c>
      <c r="AA893" s="0" t="n">
        <v>257.6</v>
      </c>
      <c r="AB893" s="0" t="n">
        <v>315.4</v>
      </c>
      <c r="AC893" s="0" t="n">
        <v>323.3</v>
      </c>
      <c r="AD893" s="0" t="n">
        <v>309.9</v>
      </c>
      <c r="AE893" s="0" t="n">
        <v>308.5</v>
      </c>
      <c r="AF893" s="0" t="n">
        <v>336.8</v>
      </c>
      <c r="AG893" s="0" t="n">
        <v>323.8</v>
      </c>
      <c r="AH893" s="0" t="n">
        <v>305.1</v>
      </c>
    </row>
    <row r="894" customFormat="false" ht="12.75" hidden="false" customHeight="false" outlineLevel="0" collapsed="false">
      <c r="A894" s="0" t="n">
        <v>891</v>
      </c>
      <c r="B894" s="0" t="n">
        <f aca="false">A894-'Test Conditions'!$B$3</f>
        <v>746</v>
      </c>
      <c r="C894" s="0" t="n">
        <v>469.1</v>
      </c>
      <c r="D894" s="0" t="n">
        <f aca="false">IF(C894&gt;0,0.4*C894,0)</f>
        <v>187.64</v>
      </c>
      <c r="E894" s="0" t="n">
        <f aca="false">(D894*'Test Conditions'!$C$10/60)*'Test Conditions'!$C$8*'Test Conditions'!$C$9*'Test Conditions'!$C$11*1000</f>
        <v>219.340348808667</v>
      </c>
      <c r="F894" s="0" t="n">
        <v>314.6</v>
      </c>
      <c r="G894" s="0" t="n">
        <v>286</v>
      </c>
      <c r="H894" s="0" t="n">
        <v>292.2</v>
      </c>
      <c r="I894" s="0" t="n">
        <v>306.7</v>
      </c>
      <c r="J894" s="0" t="n">
        <v>448.3</v>
      </c>
      <c r="K894" s="0" t="n">
        <v>49.8</v>
      </c>
      <c r="L894" s="0" t="n">
        <v>19.8</v>
      </c>
      <c r="M894" s="0" t="n">
        <v>94.9</v>
      </c>
      <c r="N894" s="0" t="n">
        <v>8.3</v>
      </c>
      <c r="O894" s="0" t="n">
        <v>281.7</v>
      </c>
      <c r="P894" s="0" t="n">
        <v>16.1</v>
      </c>
      <c r="Q894" s="0" t="n">
        <v>749.4</v>
      </c>
      <c r="R894" s="0" t="n">
        <v>605.7</v>
      </c>
      <c r="S894" s="0" t="n">
        <v>527.6</v>
      </c>
      <c r="T894" s="0" t="n">
        <v>713.4</v>
      </c>
      <c r="U894" s="0" t="n">
        <v>569.3</v>
      </c>
      <c r="V894" s="0" t="n">
        <v>739</v>
      </c>
      <c r="W894" s="0" t="n">
        <v>650</v>
      </c>
      <c r="X894" s="0" t="n">
        <v>562.2</v>
      </c>
      <c r="Y894" s="0" t="n">
        <v>740.8</v>
      </c>
      <c r="Z894" s="0" t="n">
        <v>548.5</v>
      </c>
      <c r="AA894" s="0" t="n">
        <v>257.9</v>
      </c>
      <c r="AB894" s="0" t="n">
        <v>314.7</v>
      </c>
      <c r="AC894" s="0" t="n">
        <v>323.1</v>
      </c>
      <c r="AD894" s="0" t="n">
        <v>310.2</v>
      </c>
      <c r="AE894" s="0" t="n">
        <v>308.4</v>
      </c>
      <c r="AF894" s="0" t="n">
        <v>336.1</v>
      </c>
      <c r="AG894" s="0" t="n">
        <v>323.1</v>
      </c>
      <c r="AH894" s="0" t="n">
        <v>305</v>
      </c>
    </row>
    <row r="895" customFormat="false" ht="12.75" hidden="false" customHeight="false" outlineLevel="0" collapsed="false">
      <c r="A895" s="0" t="n">
        <v>892</v>
      </c>
      <c r="B895" s="0" t="n">
        <f aca="false">A895-'Test Conditions'!$B$3</f>
        <v>747</v>
      </c>
      <c r="C895" s="0" t="n">
        <v>469.8</v>
      </c>
      <c r="D895" s="0" t="n">
        <f aca="false">IF(C895&gt;0,0.4*C895,0)</f>
        <v>187.92</v>
      </c>
      <c r="E895" s="0" t="n">
        <f aca="false">(D895*'Test Conditions'!$C$10/60)*'Test Conditions'!$C$8*'Test Conditions'!$C$9*'Test Conditions'!$C$11*1000</f>
        <v>219.667652676</v>
      </c>
      <c r="F895" s="0" t="n">
        <v>314.4</v>
      </c>
      <c r="G895" s="0" t="n">
        <v>287</v>
      </c>
      <c r="H895" s="0" t="n">
        <v>292.4</v>
      </c>
      <c r="I895" s="0" t="n">
        <v>306.8</v>
      </c>
      <c r="J895" s="0" t="n">
        <v>457.6</v>
      </c>
      <c r="K895" s="0" t="n">
        <v>49.9</v>
      </c>
      <c r="L895" s="0" t="n">
        <v>19.9</v>
      </c>
      <c r="M895" s="0" t="n">
        <v>95.1</v>
      </c>
      <c r="N895" s="0" t="n">
        <v>8.6</v>
      </c>
      <c r="O895" s="0" t="n">
        <v>278.3</v>
      </c>
      <c r="P895" s="0" t="n">
        <v>15</v>
      </c>
      <c r="Q895" s="0" t="n">
        <v>750.2</v>
      </c>
      <c r="R895" s="0" t="n">
        <v>606.7</v>
      </c>
      <c r="S895" s="0" t="n">
        <v>520.1</v>
      </c>
      <c r="T895" s="0" t="n">
        <v>713.4</v>
      </c>
      <c r="U895" s="0" t="n">
        <v>569.3</v>
      </c>
      <c r="V895" s="0" t="n">
        <v>738.3</v>
      </c>
      <c r="W895" s="0" t="n">
        <v>644.3</v>
      </c>
      <c r="X895" s="0" t="n">
        <v>561.7</v>
      </c>
      <c r="Y895" s="0" t="n">
        <v>740.5</v>
      </c>
      <c r="Z895" s="0" t="n">
        <v>547.9</v>
      </c>
      <c r="AA895" s="0" t="n">
        <v>258.1</v>
      </c>
      <c r="AB895" s="0" t="n">
        <v>314.1</v>
      </c>
      <c r="AC895" s="0" t="n">
        <v>322.3</v>
      </c>
      <c r="AD895" s="0" t="n">
        <v>310.2</v>
      </c>
      <c r="AE895" s="0" t="n">
        <v>308.3</v>
      </c>
      <c r="AF895" s="0" t="n">
        <v>335.5</v>
      </c>
      <c r="AG895" s="0" t="n">
        <v>322.7</v>
      </c>
      <c r="AH895" s="0" t="n">
        <v>305</v>
      </c>
    </row>
    <row r="896" customFormat="false" ht="12.75" hidden="false" customHeight="false" outlineLevel="0" collapsed="false">
      <c r="A896" s="0" t="n">
        <v>893</v>
      </c>
      <c r="B896" s="0" t="n">
        <f aca="false">A896-'Test Conditions'!$B$3</f>
        <v>748</v>
      </c>
      <c r="C896" s="0" t="n">
        <v>470.1</v>
      </c>
      <c r="D896" s="0" t="n">
        <f aca="false">IF(C896&gt;0,0.4*C896,0)</f>
        <v>188.04</v>
      </c>
      <c r="E896" s="0" t="n">
        <f aca="false">(D896*'Test Conditions'!$C$10/60)*'Test Conditions'!$C$8*'Test Conditions'!$C$9*'Test Conditions'!$C$11*1000</f>
        <v>219.807925762</v>
      </c>
      <c r="F896" s="0" t="n">
        <v>314</v>
      </c>
      <c r="G896" s="0" t="n">
        <v>288</v>
      </c>
      <c r="H896" s="0" t="n">
        <v>291.8</v>
      </c>
      <c r="I896" s="0" t="n">
        <v>306.5</v>
      </c>
      <c r="J896" s="0" t="n">
        <v>459.6</v>
      </c>
      <c r="K896" s="0" t="n">
        <v>50</v>
      </c>
      <c r="L896" s="0" t="n">
        <v>19.9</v>
      </c>
      <c r="M896" s="0" t="n">
        <v>95.3</v>
      </c>
      <c r="N896" s="0" t="n">
        <v>9.4</v>
      </c>
      <c r="O896" s="0" t="n">
        <v>277.5</v>
      </c>
      <c r="P896" s="0" t="n">
        <v>16.7</v>
      </c>
      <c r="Q896" s="0" t="n">
        <v>749.6</v>
      </c>
      <c r="R896" s="0" t="n">
        <v>612.6</v>
      </c>
      <c r="S896" s="0" t="n">
        <v>524.9</v>
      </c>
      <c r="T896" s="0" t="n">
        <v>713.4</v>
      </c>
      <c r="U896" s="0" t="n">
        <v>568.5</v>
      </c>
      <c r="V896" s="0" t="n">
        <v>737.6</v>
      </c>
      <c r="W896" s="0" t="n">
        <v>640.2</v>
      </c>
      <c r="X896" s="0" t="n">
        <v>563.4</v>
      </c>
      <c r="Y896" s="0" t="n">
        <v>740.5</v>
      </c>
      <c r="Z896" s="0" t="n">
        <v>547.5</v>
      </c>
      <c r="AA896" s="0" t="n">
        <v>258.4</v>
      </c>
      <c r="AB896" s="0" t="n">
        <v>313.7</v>
      </c>
      <c r="AC896" s="0" t="n">
        <v>321.8</v>
      </c>
      <c r="AD896" s="0" t="n">
        <v>310.1</v>
      </c>
      <c r="AE896" s="0" t="n">
        <v>308.3</v>
      </c>
      <c r="AF896" s="0" t="n">
        <v>335.2</v>
      </c>
      <c r="AG896" s="0" t="n">
        <v>322.6</v>
      </c>
      <c r="AH896" s="0" t="n">
        <v>305</v>
      </c>
    </row>
    <row r="897" customFormat="false" ht="12.75" hidden="false" customHeight="false" outlineLevel="0" collapsed="false">
      <c r="A897" s="0" t="n">
        <v>894</v>
      </c>
      <c r="B897" s="0" t="n">
        <f aca="false">A897-'Test Conditions'!$B$3</f>
        <v>749</v>
      </c>
      <c r="C897" s="0" t="n">
        <v>470.9</v>
      </c>
      <c r="D897" s="0" t="n">
        <f aca="false">IF(C897&gt;0,0.4*C897,0)</f>
        <v>188.36</v>
      </c>
      <c r="E897" s="0" t="n">
        <f aca="false">(D897*'Test Conditions'!$C$10/60)*'Test Conditions'!$C$8*'Test Conditions'!$C$9*'Test Conditions'!$C$11*1000</f>
        <v>220.181987324667</v>
      </c>
      <c r="F897" s="0" t="n">
        <v>313.7</v>
      </c>
      <c r="G897" s="0" t="n">
        <v>287.7</v>
      </c>
      <c r="H897" s="0" t="n">
        <v>291</v>
      </c>
      <c r="I897" s="0" t="n">
        <v>306.8</v>
      </c>
      <c r="J897" s="0" t="n">
        <v>456.9</v>
      </c>
      <c r="K897" s="0" t="n">
        <v>50.1</v>
      </c>
      <c r="L897" s="0" t="n">
        <v>19.9</v>
      </c>
      <c r="M897" s="0" t="n">
        <v>95.4</v>
      </c>
      <c r="N897" s="0" t="n">
        <v>9.3</v>
      </c>
      <c r="O897" s="0" t="n">
        <v>270.5</v>
      </c>
      <c r="P897" s="0" t="n">
        <v>18.2</v>
      </c>
      <c r="Q897" s="0" t="n">
        <v>750.3</v>
      </c>
      <c r="R897" s="0" t="n">
        <v>625.3</v>
      </c>
      <c r="S897" s="0" t="n">
        <v>532.6</v>
      </c>
      <c r="T897" s="0" t="n">
        <v>714.6</v>
      </c>
      <c r="U897" s="0" t="n">
        <v>568.9</v>
      </c>
      <c r="V897" s="0" t="n">
        <v>737.3</v>
      </c>
      <c r="W897" s="0" t="n">
        <v>635.2</v>
      </c>
      <c r="X897" s="0" t="n">
        <v>569.1</v>
      </c>
      <c r="Y897" s="0" t="n">
        <v>740.8</v>
      </c>
      <c r="Z897" s="0" t="n">
        <v>547.6</v>
      </c>
      <c r="AA897" s="0" t="n">
        <v>258.6</v>
      </c>
      <c r="AB897" s="0" t="n">
        <v>313.6</v>
      </c>
      <c r="AC897" s="0" t="n">
        <v>321.5</v>
      </c>
      <c r="AD897" s="0" t="n">
        <v>310</v>
      </c>
      <c r="AE897" s="0" t="n">
        <v>308.4</v>
      </c>
      <c r="AF897" s="0" t="n">
        <v>335.6</v>
      </c>
      <c r="AG897" s="0" t="n">
        <v>322.9</v>
      </c>
      <c r="AH897" s="0" t="n">
        <v>305.1</v>
      </c>
    </row>
    <row r="898" customFormat="false" ht="12.75" hidden="false" customHeight="false" outlineLevel="0" collapsed="false">
      <c r="A898" s="0" t="n">
        <v>895</v>
      </c>
      <c r="B898" s="0" t="n">
        <f aca="false">A898-'Test Conditions'!$B$3</f>
        <v>750</v>
      </c>
      <c r="C898" s="0" t="n">
        <v>469.8</v>
      </c>
      <c r="D898" s="0" t="n">
        <f aca="false">IF(C898&gt;0,0.4*C898,0)</f>
        <v>187.92</v>
      </c>
      <c r="E898" s="0" t="n">
        <f aca="false">(D898*'Test Conditions'!$C$10/60)*'Test Conditions'!$C$8*'Test Conditions'!$C$9*'Test Conditions'!$C$11*1000</f>
        <v>219.667652676</v>
      </c>
      <c r="F898" s="0" t="n">
        <v>314.2</v>
      </c>
      <c r="G898" s="0" t="n">
        <v>287.8</v>
      </c>
      <c r="H898" s="0" t="n">
        <v>290.6</v>
      </c>
      <c r="I898" s="0" t="n">
        <v>306.8</v>
      </c>
      <c r="J898" s="0" t="n">
        <v>453.7</v>
      </c>
      <c r="K898" s="0" t="n">
        <v>50.2</v>
      </c>
      <c r="L898" s="0" t="n">
        <v>19.8</v>
      </c>
      <c r="M898" s="0" t="n">
        <v>95.4</v>
      </c>
      <c r="N898" s="0" t="n">
        <v>7.4</v>
      </c>
      <c r="O898" s="0" t="n">
        <v>258.6</v>
      </c>
      <c r="P898" s="0" t="n">
        <v>16.5</v>
      </c>
      <c r="Q898" s="0" t="n">
        <v>749</v>
      </c>
      <c r="R898" s="0" t="n">
        <v>623.8</v>
      </c>
      <c r="S898" s="0" t="n">
        <v>538.3</v>
      </c>
      <c r="T898" s="0" t="n">
        <v>714.1</v>
      </c>
      <c r="U898" s="0" t="n">
        <v>568.2</v>
      </c>
      <c r="V898" s="0" t="n">
        <v>736.8</v>
      </c>
      <c r="W898" s="0" t="n">
        <v>632.8</v>
      </c>
      <c r="X898" s="0" t="n">
        <v>569.7</v>
      </c>
      <c r="Y898" s="0" t="n">
        <v>741.1</v>
      </c>
      <c r="Z898" s="0" t="n">
        <v>547.4</v>
      </c>
      <c r="AA898" s="0" t="n">
        <v>258.8</v>
      </c>
      <c r="AB898" s="0" t="n">
        <v>314.1</v>
      </c>
      <c r="AC898" s="0" t="n">
        <v>322.2</v>
      </c>
      <c r="AD898" s="0" t="n">
        <v>310.2</v>
      </c>
      <c r="AE898" s="0" t="n">
        <v>308.5</v>
      </c>
      <c r="AF898" s="0" t="n">
        <v>335.5</v>
      </c>
      <c r="AG898" s="0" t="n">
        <v>322.7</v>
      </c>
      <c r="AH898" s="0" t="n">
        <v>305.2</v>
      </c>
    </row>
    <row r="899" customFormat="false" ht="12.75" hidden="false" customHeight="false" outlineLevel="0" collapsed="false">
      <c r="A899" s="0" t="n">
        <v>896</v>
      </c>
      <c r="B899" s="0" t="n">
        <f aca="false">A899-'Test Conditions'!$B$3</f>
        <v>751</v>
      </c>
      <c r="C899" s="0" t="n">
        <v>470.2</v>
      </c>
      <c r="D899" s="0" t="n">
        <f aca="false">IF(C899&gt;0,0.4*C899,0)</f>
        <v>188.08</v>
      </c>
      <c r="E899" s="0" t="n">
        <f aca="false">(D899*'Test Conditions'!$C$10/60)*'Test Conditions'!$C$8*'Test Conditions'!$C$9*'Test Conditions'!$C$11*1000</f>
        <v>219.854683457333</v>
      </c>
      <c r="F899" s="0" t="n">
        <v>314.3</v>
      </c>
      <c r="G899" s="0" t="n">
        <v>287.7</v>
      </c>
      <c r="H899" s="0" t="n">
        <v>290.8</v>
      </c>
      <c r="I899" s="0" t="n">
        <v>306.5</v>
      </c>
      <c r="J899" s="0" t="n">
        <v>453.4</v>
      </c>
      <c r="K899" s="0" t="n">
        <v>50.2</v>
      </c>
      <c r="L899" s="0" t="n">
        <v>19.8</v>
      </c>
      <c r="M899" s="0" t="n">
        <v>95.5</v>
      </c>
      <c r="N899" s="0" t="n">
        <v>6.9</v>
      </c>
      <c r="O899" s="0" t="n">
        <v>257.6</v>
      </c>
      <c r="P899" s="0" t="n">
        <v>12.7</v>
      </c>
      <c r="Q899" s="0" t="n">
        <v>749.7</v>
      </c>
      <c r="R899" s="0" t="n">
        <v>638.5</v>
      </c>
      <c r="S899" s="0" t="n">
        <v>548.4</v>
      </c>
      <c r="T899" s="0" t="n">
        <v>714.8</v>
      </c>
      <c r="U899" s="0" t="n">
        <v>569.4</v>
      </c>
      <c r="V899" s="0" t="n">
        <v>736.7</v>
      </c>
      <c r="W899" s="0" t="n">
        <v>634.3</v>
      </c>
      <c r="X899" s="0" t="n">
        <v>573.7</v>
      </c>
      <c r="Y899" s="0" t="n">
        <v>741.9</v>
      </c>
      <c r="Z899" s="0" t="n">
        <v>547.5</v>
      </c>
      <c r="AA899" s="0" t="n">
        <v>259.1</v>
      </c>
      <c r="AB899" s="0" t="n">
        <v>314.3</v>
      </c>
      <c r="AC899" s="0" t="n">
        <v>322.3</v>
      </c>
      <c r="AD899" s="0" t="n">
        <v>310.3</v>
      </c>
      <c r="AE899" s="0" t="n">
        <v>308.5</v>
      </c>
      <c r="AF899" s="0" t="n">
        <v>335.9</v>
      </c>
      <c r="AG899" s="0" t="n">
        <v>322.7</v>
      </c>
      <c r="AH899" s="0" t="n">
        <v>305.3</v>
      </c>
    </row>
    <row r="900" customFormat="false" ht="12.75" hidden="false" customHeight="false" outlineLevel="0" collapsed="false">
      <c r="A900" s="0" t="n">
        <v>897</v>
      </c>
      <c r="B900" s="0" t="n">
        <f aca="false">A900-'Test Conditions'!$B$3</f>
        <v>752</v>
      </c>
      <c r="C900" s="0" t="n">
        <v>470.2</v>
      </c>
      <c r="D900" s="0" t="n">
        <f aca="false">IF(C900&gt;0,0.4*C900,0)</f>
        <v>188.08</v>
      </c>
      <c r="E900" s="0" t="n">
        <f aca="false">(D900*'Test Conditions'!$C$10/60)*'Test Conditions'!$C$8*'Test Conditions'!$C$9*'Test Conditions'!$C$11*1000</f>
        <v>219.854683457333</v>
      </c>
      <c r="F900" s="0" t="n">
        <v>314</v>
      </c>
      <c r="G900" s="0" t="n">
        <v>287.4</v>
      </c>
      <c r="H900" s="0" t="n">
        <v>291.6</v>
      </c>
      <c r="I900" s="0" t="n">
        <v>306.2</v>
      </c>
      <c r="J900" s="0" t="n">
        <v>458.2</v>
      </c>
      <c r="K900" s="0" t="n">
        <v>50.2</v>
      </c>
      <c r="L900" s="0" t="n">
        <v>19.8</v>
      </c>
      <c r="M900" s="0" t="n">
        <v>95.6</v>
      </c>
      <c r="N900" s="0" t="n">
        <v>7.9</v>
      </c>
      <c r="O900" s="0" t="n">
        <v>259.9</v>
      </c>
      <c r="P900" s="0" t="n">
        <v>12.4</v>
      </c>
      <c r="Q900" s="0" t="n">
        <v>751.8</v>
      </c>
      <c r="R900" s="0" t="n">
        <v>647.9</v>
      </c>
      <c r="S900" s="0" t="n">
        <v>559.5</v>
      </c>
      <c r="T900" s="0" t="n">
        <v>715.8</v>
      </c>
      <c r="U900" s="0" t="n">
        <v>570.7</v>
      </c>
      <c r="V900" s="0" t="n">
        <v>736.5</v>
      </c>
      <c r="W900" s="0" t="n">
        <v>633.1</v>
      </c>
      <c r="X900" s="0" t="n">
        <v>577.1</v>
      </c>
      <c r="Y900" s="0" t="n">
        <v>742.3</v>
      </c>
      <c r="Z900" s="0" t="n">
        <v>547.4</v>
      </c>
      <c r="AA900" s="0" t="n">
        <v>259.3</v>
      </c>
      <c r="AB900" s="0" t="n">
        <v>314.6</v>
      </c>
      <c r="AC900" s="0" t="n">
        <v>322.4</v>
      </c>
      <c r="AD900" s="0" t="n">
        <v>310.3</v>
      </c>
      <c r="AE900" s="0" t="n">
        <v>308.7</v>
      </c>
      <c r="AF900" s="0" t="n">
        <v>336.3</v>
      </c>
      <c r="AG900" s="0" t="n">
        <v>323</v>
      </c>
      <c r="AH900" s="0" t="n">
        <v>305.3</v>
      </c>
    </row>
    <row r="901" customFormat="false" ht="12.75" hidden="false" customHeight="false" outlineLevel="0" collapsed="false">
      <c r="A901" s="0" t="n">
        <v>898</v>
      </c>
      <c r="B901" s="0" t="n">
        <f aca="false">A901-'Test Conditions'!$B$3</f>
        <v>753</v>
      </c>
      <c r="C901" s="0" t="n">
        <v>469.8</v>
      </c>
      <c r="D901" s="0" t="n">
        <f aca="false">IF(C901&gt;0,0.4*C901,0)</f>
        <v>187.92</v>
      </c>
      <c r="E901" s="0" t="n">
        <f aca="false">(D901*'Test Conditions'!$C$10/60)*'Test Conditions'!$C$8*'Test Conditions'!$C$9*'Test Conditions'!$C$11*1000</f>
        <v>219.667652676</v>
      </c>
      <c r="F901" s="0" t="n">
        <v>314.8</v>
      </c>
      <c r="G901" s="0" t="n">
        <v>287.2</v>
      </c>
      <c r="H901" s="0" t="n">
        <v>292.1</v>
      </c>
      <c r="I901" s="0" t="n">
        <v>307.1</v>
      </c>
      <c r="J901" s="0" t="n">
        <v>459.4</v>
      </c>
      <c r="K901" s="0" t="n">
        <v>50</v>
      </c>
      <c r="L901" s="0" t="n">
        <v>19.8</v>
      </c>
      <c r="M901" s="0" t="n">
        <v>95.7</v>
      </c>
      <c r="N901" s="0" t="n">
        <v>8.6</v>
      </c>
      <c r="O901" s="0" t="n">
        <v>266.8</v>
      </c>
      <c r="P901" s="0" t="n">
        <v>11.9</v>
      </c>
      <c r="Q901" s="0" t="n">
        <v>751.7</v>
      </c>
      <c r="R901" s="0" t="n">
        <v>650.4</v>
      </c>
      <c r="S901" s="0" t="n">
        <v>556.7</v>
      </c>
      <c r="T901" s="0" t="n">
        <v>716</v>
      </c>
      <c r="U901" s="0" t="n">
        <v>570.4</v>
      </c>
      <c r="V901" s="0" t="n">
        <v>735.9</v>
      </c>
      <c r="W901" s="0" t="n">
        <v>635.3</v>
      </c>
      <c r="X901" s="0" t="n">
        <v>577.9</v>
      </c>
      <c r="Y901" s="0" t="n">
        <v>742.3</v>
      </c>
      <c r="Z901" s="0" t="n">
        <v>547.3</v>
      </c>
      <c r="AA901" s="0" t="n">
        <v>259.5</v>
      </c>
      <c r="AB901" s="0" t="n">
        <v>314.7</v>
      </c>
      <c r="AC901" s="0" t="n">
        <v>322.3</v>
      </c>
      <c r="AD901" s="0" t="n">
        <v>310.1</v>
      </c>
      <c r="AE901" s="0" t="n">
        <v>308.9</v>
      </c>
      <c r="AF901" s="0" t="n">
        <v>336.4</v>
      </c>
      <c r="AG901" s="0" t="n">
        <v>323.3</v>
      </c>
      <c r="AH901" s="0" t="n">
        <v>305.4</v>
      </c>
    </row>
    <row r="902" customFormat="false" ht="12.75" hidden="false" customHeight="false" outlineLevel="0" collapsed="false">
      <c r="A902" s="0" t="n">
        <v>899</v>
      </c>
      <c r="B902" s="0" t="n">
        <f aca="false">A902-'Test Conditions'!$B$3</f>
        <v>754</v>
      </c>
      <c r="C902" s="0" t="n">
        <v>470.9</v>
      </c>
      <c r="D902" s="0" t="n">
        <f aca="false">IF(C902&gt;0,0.4*C902,0)</f>
        <v>188.36</v>
      </c>
      <c r="E902" s="0" t="n">
        <f aca="false">(D902*'Test Conditions'!$C$10/60)*'Test Conditions'!$C$8*'Test Conditions'!$C$9*'Test Conditions'!$C$11*1000</f>
        <v>220.181987324667</v>
      </c>
      <c r="F902" s="0" t="n">
        <v>316.1</v>
      </c>
      <c r="G902" s="0" t="n">
        <v>287</v>
      </c>
      <c r="H902" s="0" t="n">
        <v>292.2</v>
      </c>
      <c r="I902" s="0" t="n">
        <v>307.6</v>
      </c>
      <c r="J902" s="0" t="n">
        <v>457.5</v>
      </c>
      <c r="K902" s="0" t="n">
        <v>49.9</v>
      </c>
      <c r="L902" s="0" t="n">
        <v>19.8</v>
      </c>
      <c r="M902" s="0" t="n">
        <v>95.8</v>
      </c>
      <c r="N902" s="0" t="n">
        <v>8.5</v>
      </c>
      <c r="O902" s="0" t="n">
        <v>252.2</v>
      </c>
      <c r="P902" s="0" t="n">
        <v>11.4</v>
      </c>
      <c r="Q902" s="0" t="n">
        <v>752.5</v>
      </c>
      <c r="R902" s="0" t="n">
        <v>660.8</v>
      </c>
      <c r="S902" s="0" t="n">
        <v>568.4</v>
      </c>
      <c r="T902" s="0" t="n">
        <v>717.7</v>
      </c>
      <c r="U902" s="0" t="n">
        <v>571.3</v>
      </c>
      <c r="V902" s="0" t="n">
        <v>736</v>
      </c>
      <c r="W902" s="0" t="n">
        <v>637.3</v>
      </c>
      <c r="X902" s="0" t="n">
        <v>587.4</v>
      </c>
      <c r="Y902" s="0" t="n">
        <v>743.3</v>
      </c>
      <c r="Z902" s="0" t="n">
        <v>548.1</v>
      </c>
      <c r="AA902" s="0" t="n">
        <v>259.8</v>
      </c>
      <c r="AB902" s="0" t="n">
        <v>314.8</v>
      </c>
      <c r="AC902" s="0" t="n">
        <v>322.4</v>
      </c>
      <c r="AD902" s="0" t="n">
        <v>310.1</v>
      </c>
      <c r="AE902" s="0" t="n">
        <v>309</v>
      </c>
      <c r="AF902" s="0" t="n">
        <v>336.9</v>
      </c>
      <c r="AG902" s="0" t="n">
        <v>323.6</v>
      </c>
      <c r="AH902" s="0" t="n">
        <v>305.5</v>
      </c>
    </row>
    <row r="903" customFormat="false" ht="12.75" hidden="false" customHeight="false" outlineLevel="0" collapsed="false">
      <c r="A903" s="0" t="n">
        <v>900</v>
      </c>
      <c r="B903" s="0" t="n">
        <f aca="false">A903-'Test Conditions'!$B$3</f>
        <v>755</v>
      </c>
      <c r="C903" s="0" t="n">
        <v>469.4</v>
      </c>
      <c r="D903" s="0" t="n">
        <f aca="false">IF(C903&gt;0,0.4*C903,0)</f>
        <v>187.76</v>
      </c>
      <c r="E903" s="0" t="n">
        <f aca="false">(D903*'Test Conditions'!$C$10/60)*'Test Conditions'!$C$8*'Test Conditions'!$C$9*'Test Conditions'!$C$11*1000</f>
        <v>219.480621894667</v>
      </c>
      <c r="F903" s="0" t="n">
        <v>316.9</v>
      </c>
      <c r="G903" s="0" t="n">
        <v>286.8</v>
      </c>
      <c r="H903" s="0" t="n">
        <v>292.5</v>
      </c>
      <c r="I903" s="0" t="n">
        <v>307.4</v>
      </c>
      <c r="J903" s="0" t="n">
        <v>461</v>
      </c>
      <c r="K903" s="0" t="n">
        <v>50</v>
      </c>
      <c r="L903" s="0" t="n">
        <v>19.8</v>
      </c>
      <c r="M903" s="0" t="n">
        <v>95.7</v>
      </c>
      <c r="N903" s="0" t="n">
        <v>7.5</v>
      </c>
      <c r="O903" s="0" t="n">
        <v>249.5</v>
      </c>
      <c r="P903" s="0" t="n">
        <v>14.7</v>
      </c>
      <c r="Q903" s="0" t="n">
        <v>754.7</v>
      </c>
      <c r="R903" s="0" t="n">
        <v>685.6</v>
      </c>
      <c r="S903" s="0" t="n">
        <v>593.9</v>
      </c>
      <c r="T903" s="0" t="n">
        <v>721.5</v>
      </c>
      <c r="U903" s="0" t="n">
        <v>574.6</v>
      </c>
      <c r="V903" s="0" t="n">
        <v>736.8</v>
      </c>
      <c r="W903" s="0" t="n">
        <v>634.7</v>
      </c>
      <c r="X903" s="0" t="n">
        <v>603.3</v>
      </c>
      <c r="Y903" s="0" t="n">
        <v>744.6</v>
      </c>
      <c r="Z903" s="0" t="n">
        <v>551</v>
      </c>
      <c r="AA903" s="0" t="n">
        <v>260</v>
      </c>
      <c r="AB903" s="0" t="n">
        <v>315.2</v>
      </c>
      <c r="AC903" s="0" t="n">
        <v>322.6</v>
      </c>
      <c r="AD903" s="0" t="n">
        <v>310.1</v>
      </c>
      <c r="AE903" s="0" t="n">
        <v>309.1</v>
      </c>
      <c r="AF903" s="0" t="n">
        <v>337.6</v>
      </c>
      <c r="AG903" s="0" t="n">
        <v>324</v>
      </c>
      <c r="AH903" s="0" t="n">
        <v>305.7</v>
      </c>
    </row>
    <row r="904" customFormat="false" ht="12.75" hidden="false" customHeight="false" outlineLevel="0" collapsed="false">
      <c r="A904" s="0" t="n">
        <v>901</v>
      </c>
      <c r="B904" s="0" t="n">
        <f aca="false">A904-'Test Conditions'!$B$3</f>
        <v>756</v>
      </c>
      <c r="C904" s="0" t="n">
        <v>469.9</v>
      </c>
      <c r="D904" s="0" t="n">
        <f aca="false">IF(C904&gt;0,0.4*C904,0)</f>
        <v>187.96</v>
      </c>
      <c r="E904" s="0" t="n">
        <f aca="false">(D904*'Test Conditions'!$C$10/60)*'Test Conditions'!$C$8*'Test Conditions'!$C$9*'Test Conditions'!$C$11*1000</f>
        <v>219.714410371333</v>
      </c>
      <c r="F904" s="0" t="n">
        <v>316.4</v>
      </c>
      <c r="G904" s="0" t="n">
        <v>286.1</v>
      </c>
      <c r="H904" s="0" t="n">
        <v>292.7</v>
      </c>
      <c r="I904" s="0" t="n">
        <v>308.1</v>
      </c>
      <c r="J904" s="0" t="n">
        <v>463.8</v>
      </c>
      <c r="K904" s="0" t="n">
        <v>50</v>
      </c>
      <c r="L904" s="0" t="n">
        <v>19.8</v>
      </c>
      <c r="M904" s="0" t="n">
        <v>95.7</v>
      </c>
      <c r="N904" s="0" t="n">
        <v>8</v>
      </c>
      <c r="O904" s="0" t="n">
        <v>254.3</v>
      </c>
      <c r="P904" s="0" t="n">
        <v>15.5</v>
      </c>
      <c r="Q904" s="0" t="n">
        <v>762.3</v>
      </c>
      <c r="R904" s="0" t="n">
        <v>720.3</v>
      </c>
      <c r="S904" s="0" t="n">
        <v>631.6</v>
      </c>
      <c r="T904" s="0" t="n">
        <v>728</v>
      </c>
      <c r="U904" s="0" t="n">
        <v>581.4</v>
      </c>
      <c r="V904" s="0" t="n">
        <v>737</v>
      </c>
      <c r="W904" s="0" t="n">
        <v>628.1</v>
      </c>
      <c r="X904" s="0" t="n">
        <v>623.6</v>
      </c>
      <c r="Y904" s="0" t="n">
        <v>745.6</v>
      </c>
      <c r="Z904" s="0" t="n">
        <v>554.8</v>
      </c>
      <c r="AA904" s="0" t="n">
        <v>260.2</v>
      </c>
      <c r="AB904" s="0" t="n">
        <v>315.7</v>
      </c>
      <c r="AC904" s="0" t="n">
        <v>323.3</v>
      </c>
      <c r="AD904" s="0" t="n">
        <v>310.3</v>
      </c>
      <c r="AE904" s="0" t="n">
        <v>309.2</v>
      </c>
      <c r="AF904" s="0" t="n">
        <v>337.6</v>
      </c>
      <c r="AG904" s="0" t="n">
        <v>324.3</v>
      </c>
      <c r="AH904" s="0" t="n">
        <v>305.8</v>
      </c>
    </row>
    <row r="905" customFormat="false" ht="12.75" hidden="false" customHeight="false" outlineLevel="0" collapsed="false">
      <c r="A905" s="0" t="n">
        <v>902</v>
      </c>
      <c r="B905" s="0" t="n">
        <f aca="false">A905-'Test Conditions'!$B$3</f>
        <v>757</v>
      </c>
      <c r="C905" s="0" t="n">
        <v>470.5</v>
      </c>
      <c r="D905" s="0" t="n">
        <f aca="false">IF(C905&gt;0,0.4*C905,0)</f>
        <v>188.2</v>
      </c>
      <c r="E905" s="0" t="n">
        <f aca="false">(D905*'Test Conditions'!$C$10/60)*'Test Conditions'!$C$8*'Test Conditions'!$C$9*'Test Conditions'!$C$11*1000</f>
        <v>219.994956543333</v>
      </c>
      <c r="F905" s="0" t="n">
        <v>314.2</v>
      </c>
      <c r="G905" s="0" t="n">
        <v>285.7</v>
      </c>
      <c r="H905" s="0" t="n">
        <v>293</v>
      </c>
      <c r="I905" s="0" t="n">
        <v>309</v>
      </c>
      <c r="J905" s="0" t="n">
        <v>460</v>
      </c>
      <c r="K905" s="0" t="n">
        <v>50.1</v>
      </c>
      <c r="L905" s="0" t="n">
        <v>19.8</v>
      </c>
      <c r="M905" s="0" t="n">
        <v>95.5</v>
      </c>
      <c r="N905" s="0" t="n">
        <v>6.4</v>
      </c>
      <c r="O905" s="0" t="n">
        <v>250.1</v>
      </c>
      <c r="P905" s="0" t="n">
        <v>13.9</v>
      </c>
      <c r="Q905" s="0" t="n">
        <v>766.2</v>
      </c>
      <c r="R905" s="0" t="n">
        <v>726.6</v>
      </c>
      <c r="S905" s="0" t="n">
        <v>645.9</v>
      </c>
      <c r="T905" s="0" t="n">
        <v>730.8</v>
      </c>
      <c r="U905" s="0" t="n">
        <v>584.7</v>
      </c>
      <c r="V905" s="0" t="n">
        <v>736.2</v>
      </c>
      <c r="W905" s="0" t="n">
        <v>619.8</v>
      </c>
      <c r="X905" s="0" t="n">
        <v>634.5</v>
      </c>
      <c r="Y905" s="0" t="n">
        <v>746.6</v>
      </c>
      <c r="Z905" s="0" t="n">
        <v>557.5</v>
      </c>
      <c r="AA905" s="0" t="n">
        <v>260.4</v>
      </c>
      <c r="AB905" s="0" t="n">
        <v>316.1</v>
      </c>
      <c r="AC905" s="0" t="n">
        <v>323.9</v>
      </c>
      <c r="AD905" s="0" t="n">
        <v>310.4</v>
      </c>
      <c r="AE905" s="0" t="n">
        <v>309.3</v>
      </c>
      <c r="AF905" s="0" t="n">
        <v>338.5</v>
      </c>
      <c r="AG905" s="0" t="n">
        <v>324.4</v>
      </c>
      <c r="AH905" s="0" t="n">
        <v>305.9</v>
      </c>
    </row>
    <row r="906" customFormat="false" ht="12.75" hidden="false" customHeight="false" outlineLevel="0" collapsed="false">
      <c r="A906" s="0" t="n">
        <v>903</v>
      </c>
      <c r="B906" s="0" t="n">
        <f aca="false">A906-'Test Conditions'!$B$3</f>
        <v>758</v>
      </c>
      <c r="C906" s="0" t="n">
        <v>469.5</v>
      </c>
      <c r="D906" s="0" t="n">
        <f aca="false">IF(C906&gt;0,0.4*C906,0)</f>
        <v>187.8</v>
      </c>
      <c r="E906" s="0" t="n">
        <f aca="false">(D906*'Test Conditions'!$C$10/60)*'Test Conditions'!$C$8*'Test Conditions'!$C$9*'Test Conditions'!$C$11*1000</f>
        <v>219.52737959</v>
      </c>
      <c r="F906" s="0" t="n">
        <v>312.9</v>
      </c>
      <c r="G906" s="0" t="n">
        <v>285.6</v>
      </c>
      <c r="H906" s="0" t="n">
        <v>293.9</v>
      </c>
      <c r="I906" s="0" t="n">
        <v>309.4</v>
      </c>
      <c r="J906" s="0" t="n">
        <v>455.1</v>
      </c>
      <c r="K906" s="0" t="n">
        <v>50.1</v>
      </c>
      <c r="L906" s="0" t="n">
        <v>19.8</v>
      </c>
      <c r="M906" s="0" t="n">
        <v>95.3</v>
      </c>
      <c r="N906" s="0" t="n">
        <v>5.3</v>
      </c>
      <c r="O906" s="0" t="n">
        <v>248.3</v>
      </c>
      <c r="P906" s="0" t="n">
        <v>17.2</v>
      </c>
      <c r="Q906" s="0" t="n">
        <v>768.1</v>
      </c>
      <c r="R906" s="0" t="n">
        <v>732.7</v>
      </c>
      <c r="S906" s="0" t="n">
        <v>674.3</v>
      </c>
      <c r="T906" s="0" t="n">
        <v>732.7</v>
      </c>
      <c r="U906" s="0" t="n">
        <v>590.3</v>
      </c>
      <c r="V906" s="0" t="n">
        <v>735.6</v>
      </c>
      <c r="W906" s="0" t="n">
        <v>612.3</v>
      </c>
      <c r="X906" s="0" t="n">
        <v>640.1</v>
      </c>
      <c r="Y906" s="0" t="n">
        <v>747.3</v>
      </c>
      <c r="Z906" s="0" t="n">
        <v>558.3</v>
      </c>
      <c r="AA906" s="0" t="n">
        <v>260.6</v>
      </c>
      <c r="AB906" s="0" t="n">
        <v>316.4</v>
      </c>
      <c r="AC906" s="0" t="n">
        <v>324.5</v>
      </c>
      <c r="AD906" s="0" t="n">
        <v>310.5</v>
      </c>
      <c r="AE906" s="0" t="n">
        <v>309.5</v>
      </c>
      <c r="AF906" s="0" t="n">
        <v>339.3</v>
      </c>
      <c r="AG906" s="0" t="n">
        <v>324.4</v>
      </c>
      <c r="AH906" s="0" t="n">
        <v>306.1</v>
      </c>
    </row>
    <row r="907" customFormat="false" ht="12.75" hidden="false" customHeight="false" outlineLevel="0" collapsed="false">
      <c r="A907" s="0" t="n">
        <v>904</v>
      </c>
      <c r="B907" s="0" t="n">
        <f aca="false">A907-'Test Conditions'!$B$3</f>
        <v>759</v>
      </c>
      <c r="C907" s="0" t="n">
        <v>469.8</v>
      </c>
      <c r="D907" s="0" t="n">
        <f aca="false">IF(C907&gt;0,0.4*C907,0)</f>
        <v>187.92</v>
      </c>
      <c r="E907" s="0" t="n">
        <f aca="false">(D907*'Test Conditions'!$C$10/60)*'Test Conditions'!$C$8*'Test Conditions'!$C$9*'Test Conditions'!$C$11*1000</f>
        <v>219.667652676</v>
      </c>
      <c r="F907" s="0" t="n">
        <v>311.1</v>
      </c>
      <c r="G907" s="0" t="n">
        <v>285.8</v>
      </c>
      <c r="H907" s="0" t="n">
        <v>295.2</v>
      </c>
      <c r="I907" s="0" t="n">
        <v>309.2</v>
      </c>
      <c r="J907" s="0" t="n">
        <v>452.2</v>
      </c>
      <c r="K907" s="0" t="n">
        <v>50.1</v>
      </c>
      <c r="L907" s="0" t="n">
        <v>19.8</v>
      </c>
      <c r="M907" s="0" t="n">
        <v>95.1</v>
      </c>
      <c r="N907" s="0" t="n">
        <v>5.1</v>
      </c>
      <c r="O907" s="0" t="n">
        <v>251.7</v>
      </c>
      <c r="P907" s="0" t="n">
        <v>16.3</v>
      </c>
      <c r="Q907" s="0" t="n">
        <v>771.7</v>
      </c>
      <c r="R907" s="0" t="n">
        <v>738.9</v>
      </c>
      <c r="S907" s="0" t="n">
        <v>682</v>
      </c>
      <c r="T907" s="0" t="n">
        <v>735.8</v>
      </c>
      <c r="U907" s="0" t="n">
        <v>594.4</v>
      </c>
      <c r="V907" s="0" t="n">
        <v>735.6</v>
      </c>
      <c r="W907" s="0" t="n">
        <v>607</v>
      </c>
      <c r="X907" s="0" t="n">
        <v>655.1</v>
      </c>
      <c r="Y907" s="0" t="n">
        <v>747.8</v>
      </c>
      <c r="Z907" s="0" t="n">
        <v>561.2</v>
      </c>
      <c r="AA907" s="0" t="n">
        <v>260.9</v>
      </c>
      <c r="AB907" s="0" t="n">
        <v>316.9</v>
      </c>
      <c r="AC907" s="0" t="n">
        <v>324.9</v>
      </c>
      <c r="AD907" s="0" t="n">
        <v>310.8</v>
      </c>
      <c r="AE907" s="0" t="n">
        <v>309.7</v>
      </c>
      <c r="AF907" s="0" t="n">
        <v>338.9</v>
      </c>
      <c r="AG907" s="0" t="n">
        <v>324.3</v>
      </c>
      <c r="AH907" s="0" t="n">
        <v>306.2</v>
      </c>
    </row>
    <row r="908" customFormat="false" ht="12.75" hidden="false" customHeight="false" outlineLevel="0" collapsed="false">
      <c r="A908" s="0" t="n">
        <v>905</v>
      </c>
      <c r="B908" s="0" t="n">
        <f aca="false">A908-'Test Conditions'!$B$3</f>
        <v>760</v>
      </c>
      <c r="C908" s="0" t="n">
        <v>470</v>
      </c>
      <c r="D908" s="0" t="n">
        <f aca="false">IF(C908&gt;0,0.4*C908,0)</f>
        <v>188</v>
      </c>
      <c r="E908" s="0" t="n">
        <f aca="false">(D908*'Test Conditions'!$C$10/60)*'Test Conditions'!$C$8*'Test Conditions'!$C$9*'Test Conditions'!$C$11*1000</f>
        <v>219.761168066667</v>
      </c>
      <c r="F908" s="0" t="n">
        <v>310.3</v>
      </c>
      <c r="G908" s="0" t="n">
        <v>285.5</v>
      </c>
      <c r="H908" s="0" t="n">
        <v>296.1</v>
      </c>
      <c r="I908" s="0" t="n">
        <v>308.4</v>
      </c>
      <c r="J908" s="0" t="n">
        <v>451.7</v>
      </c>
      <c r="K908" s="0" t="n">
        <v>50.2</v>
      </c>
      <c r="L908" s="0" t="n">
        <v>19.8</v>
      </c>
      <c r="M908" s="0" t="n">
        <v>94.9</v>
      </c>
      <c r="N908" s="0" t="n">
        <v>5.7</v>
      </c>
      <c r="O908" s="0" t="n">
        <v>263.2</v>
      </c>
      <c r="P908" s="0" t="n">
        <v>17.3</v>
      </c>
      <c r="Q908" s="0" t="n">
        <v>773.6</v>
      </c>
      <c r="R908" s="0" t="n">
        <v>737.1</v>
      </c>
      <c r="S908" s="0" t="n">
        <v>677.4</v>
      </c>
      <c r="T908" s="0" t="n">
        <v>737.3</v>
      </c>
      <c r="U908" s="0" t="n">
        <v>594.7</v>
      </c>
      <c r="V908" s="0" t="n">
        <v>735.1</v>
      </c>
      <c r="W908" s="0" t="n">
        <v>599.2</v>
      </c>
      <c r="X908" s="0" t="n">
        <v>655.1</v>
      </c>
      <c r="Y908" s="0" t="n">
        <v>747.8</v>
      </c>
      <c r="Z908" s="0" t="n">
        <v>561.1</v>
      </c>
      <c r="AA908" s="0" t="n">
        <v>261.1</v>
      </c>
      <c r="AB908" s="0" t="n">
        <v>317.1</v>
      </c>
      <c r="AC908" s="0" t="n">
        <v>325.1</v>
      </c>
      <c r="AD908" s="0" t="n">
        <v>310.8</v>
      </c>
      <c r="AE908" s="0" t="n">
        <v>309.8</v>
      </c>
      <c r="AF908" s="0" t="n">
        <v>338.5</v>
      </c>
      <c r="AG908" s="0" t="n">
        <v>324.1</v>
      </c>
      <c r="AH908" s="0" t="n">
        <v>306.2</v>
      </c>
    </row>
    <row r="909" customFormat="false" ht="12.75" hidden="false" customHeight="false" outlineLevel="0" collapsed="false">
      <c r="A909" s="0" t="n">
        <v>906</v>
      </c>
      <c r="B909" s="0" t="n">
        <f aca="false">A909-'Test Conditions'!$B$3</f>
        <v>761</v>
      </c>
      <c r="C909" s="0" t="n">
        <v>470.1</v>
      </c>
      <c r="D909" s="0" t="n">
        <f aca="false">IF(C909&gt;0,0.4*C909,0)</f>
        <v>188.04</v>
      </c>
      <c r="E909" s="0" t="n">
        <f aca="false">(D909*'Test Conditions'!$C$10/60)*'Test Conditions'!$C$8*'Test Conditions'!$C$9*'Test Conditions'!$C$11*1000</f>
        <v>219.807925762</v>
      </c>
      <c r="F909" s="0" t="n">
        <v>309.2</v>
      </c>
      <c r="G909" s="0" t="n">
        <v>285</v>
      </c>
      <c r="H909" s="0" t="n">
        <v>296.3</v>
      </c>
      <c r="I909" s="0" t="n">
        <v>307.9</v>
      </c>
      <c r="J909" s="0" t="n">
        <v>450.3</v>
      </c>
      <c r="K909" s="0" t="n">
        <v>50.4</v>
      </c>
      <c r="L909" s="0" t="n">
        <v>19.8</v>
      </c>
      <c r="M909" s="0" t="n">
        <v>94.7</v>
      </c>
      <c r="N909" s="0" t="n">
        <v>7.2</v>
      </c>
      <c r="O909" s="0" t="n">
        <v>269.7</v>
      </c>
      <c r="P909" s="0" t="n">
        <v>17.7</v>
      </c>
      <c r="Q909" s="0" t="n">
        <v>775.2</v>
      </c>
      <c r="R909" s="0" t="n">
        <v>730.8</v>
      </c>
      <c r="S909" s="0" t="n">
        <v>675.4</v>
      </c>
      <c r="T909" s="0" t="n">
        <v>737.3</v>
      </c>
      <c r="U909" s="0" t="n">
        <v>595</v>
      </c>
      <c r="V909" s="0" t="n">
        <v>735</v>
      </c>
      <c r="W909" s="0" t="n">
        <v>593.8</v>
      </c>
      <c r="X909" s="0" t="n">
        <v>655</v>
      </c>
      <c r="Y909" s="0" t="n">
        <v>747.8</v>
      </c>
      <c r="Z909" s="0" t="n">
        <v>561.8</v>
      </c>
      <c r="AA909" s="0" t="n">
        <v>261.3</v>
      </c>
      <c r="AB909" s="0" t="n">
        <v>317.2</v>
      </c>
      <c r="AC909" s="0" t="n">
        <v>325.2</v>
      </c>
      <c r="AD909" s="0" t="n">
        <v>310.8</v>
      </c>
      <c r="AE909" s="0" t="n">
        <v>310</v>
      </c>
      <c r="AF909" s="0" t="n">
        <v>338.4</v>
      </c>
      <c r="AG909" s="0" t="n">
        <v>324.1</v>
      </c>
      <c r="AH909" s="0" t="n">
        <v>306.2</v>
      </c>
    </row>
    <row r="910" customFormat="false" ht="12.75" hidden="false" customHeight="false" outlineLevel="0" collapsed="false">
      <c r="A910" s="0" t="n">
        <v>907</v>
      </c>
      <c r="B910" s="0" t="n">
        <f aca="false">A910-'Test Conditions'!$B$3</f>
        <v>762</v>
      </c>
      <c r="C910" s="0" t="n">
        <v>469.3</v>
      </c>
      <c r="D910" s="0" t="n">
        <f aca="false">IF(C910&gt;0,0.4*C910,0)</f>
        <v>187.72</v>
      </c>
      <c r="E910" s="0" t="n">
        <f aca="false">(D910*'Test Conditions'!$C$10/60)*'Test Conditions'!$C$8*'Test Conditions'!$C$9*'Test Conditions'!$C$11*1000</f>
        <v>219.433864199333</v>
      </c>
      <c r="F910" s="0" t="n">
        <v>310.6</v>
      </c>
      <c r="G910" s="0" t="n">
        <v>284.5</v>
      </c>
      <c r="H910" s="0" t="n">
        <v>296.8</v>
      </c>
      <c r="I910" s="0" t="n">
        <v>307.6</v>
      </c>
      <c r="J910" s="0" t="n">
        <v>448.6</v>
      </c>
      <c r="K910" s="0" t="n">
        <v>50.6</v>
      </c>
      <c r="L910" s="0" t="n">
        <v>19.8</v>
      </c>
      <c r="M910" s="0" t="n">
        <v>94.6</v>
      </c>
      <c r="N910" s="0" t="n">
        <v>7.6</v>
      </c>
      <c r="O910" s="0" t="n">
        <v>266.9</v>
      </c>
      <c r="P910" s="0" t="n">
        <v>19</v>
      </c>
      <c r="Q910" s="0" t="n">
        <v>776.7</v>
      </c>
      <c r="R910" s="0" t="n">
        <v>746.4</v>
      </c>
      <c r="S910" s="0" t="n">
        <v>690.3</v>
      </c>
      <c r="T910" s="0" t="n">
        <v>739.6</v>
      </c>
      <c r="U910" s="0" t="n">
        <v>598.3</v>
      </c>
      <c r="V910" s="0" t="n">
        <v>735</v>
      </c>
      <c r="W910" s="0" t="n">
        <v>589.8</v>
      </c>
      <c r="X910" s="0" t="n">
        <v>660.9</v>
      </c>
      <c r="Y910" s="0" t="n">
        <v>748.2</v>
      </c>
      <c r="Z910" s="0" t="n">
        <v>563.7</v>
      </c>
      <c r="AA910" s="0" t="n">
        <v>261.5</v>
      </c>
      <c r="AB910" s="0" t="n">
        <v>317.8</v>
      </c>
      <c r="AC910" s="0" t="n">
        <v>325.4</v>
      </c>
      <c r="AD910" s="0" t="n">
        <v>310.8</v>
      </c>
      <c r="AE910" s="0" t="n">
        <v>310.1</v>
      </c>
      <c r="AF910" s="0" t="n">
        <v>338.3</v>
      </c>
      <c r="AG910" s="0" t="n">
        <v>324.5</v>
      </c>
      <c r="AH910" s="0" t="n">
        <v>306.3</v>
      </c>
    </row>
    <row r="911" customFormat="false" ht="12.75" hidden="false" customHeight="false" outlineLevel="0" collapsed="false">
      <c r="A911" s="0" t="n">
        <v>908</v>
      </c>
      <c r="B911" s="0" t="n">
        <f aca="false">A911-'Test Conditions'!$B$3</f>
        <v>763</v>
      </c>
      <c r="C911" s="0" t="n">
        <v>469.8</v>
      </c>
      <c r="D911" s="0" t="n">
        <f aca="false">IF(C911&gt;0,0.4*C911,0)</f>
        <v>187.92</v>
      </c>
      <c r="E911" s="0" t="n">
        <f aca="false">(D911*'Test Conditions'!$C$10/60)*'Test Conditions'!$C$8*'Test Conditions'!$C$9*'Test Conditions'!$C$11*1000</f>
        <v>219.667652676</v>
      </c>
      <c r="F911" s="0" t="n">
        <v>310</v>
      </c>
      <c r="G911" s="0" t="n">
        <v>284.7</v>
      </c>
      <c r="H911" s="0" t="n">
        <v>296.9</v>
      </c>
      <c r="I911" s="0" t="n">
        <v>307.5</v>
      </c>
      <c r="J911" s="0" t="n">
        <v>453.7</v>
      </c>
      <c r="K911" s="0" t="n">
        <v>50.8</v>
      </c>
      <c r="L911" s="0" t="n">
        <v>19.8</v>
      </c>
      <c r="M911" s="0" t="n">
        <v>94.5</v>
      </c>
      <c r="N911" s="0" t="n">
        <v>8</v>
      </c>
      <c r="O911" s="0" t="n">
        <v>267.2</v>
      </c>
      <c r="P911" s="0" t="n">
        <v>17.9</v>
      </c>
      <c r="Q911" s="0" t="n">
        <v>779.8</v>
      </c>
      <c r="R911" s="0" t="n">
        <v>749.3</v>
      </c>
      <c r="S911" s="0" t="n">
        <v>714.2</v>
      </c>
      <c r="T911" s="0" t="n">
        <v>741.1</v>
      </c>
      <c r="U911" s="0" t="n">
        <v>601.2</v>
      </c>
      <c r="V911" s="0" t="n">
        <v>735.1</v>
      </c>
      <c r="W911" s="0" t="n">
        <v>589.4</v>
      </c>
      <c r="X911" s="0" t="n">
        <v>666.1</v>
      </c>
      <c r="Y911" s="0" t="n">
        <v>749</v>
      </c>
      <c r="Z911" s="0" t="n">
        <v>565.4</v>
      </c>
      <c r="AA911" s="0" t="n">
        <v>261.7</v>
      </c>
      <c r="AB911" s="0" t="n">
        <v>318.1</v>
      </c>
      <c r="AC911" s="0" t="n">
        <v>325.5</v>
      </c>
      <c r="AD911" s="0" t="n">
        <v>310.9</v>
      </c>
      <c r="AE911" s="0" t="n">
        <v>310.2</v>
      </c>
      <c r="AF911" s="0" t="n">
        <v>338.3</v>
      </c>
      <c r="AG911" s="0" t="n">
        <v>324.5</v>
      </c>
      <c r="AH911" s="0" t="n">
        <v>306.3</v>
      </c>
    </row>
    <row r="912" customFormat="false" ht="12.75" hidden="false" customHeight="false" outlineLevel="0" collapsed="false">
      <c r="A912" s="0" t="n">
        <v>909</v>
      </c>
      <c r="B912" s="0" t="n">
        <f aca="false">A912-'Test Conditions'!$B$3</f>
        <v>764</v>
      </c>
      <c r="C912" s="0" t="n">
        <v>469.7</v>
      </c>
      <c r="D912" s="0" t="n">
        <f aca="false">IF(C912&gt;0,0.4*C912,0)</f>
        <v>187.88</v>
      </c>
      <c r="E912" s="0" t="n">
        <f aca="false">(D912*'Test Conditions'!$C$10/60)*'Test Conditions'!$C$8*'Test Conditions'!$C$9*'Test Conditions'!$C$11*1000</f>
        <v>219.620894980667</v>
      </c>
      <c r="F912" s="0" t="n">
        <v>308.8</v>
      </c>
      <c r="G912" s="0" t="n">
        <v>284.8</v>
      </c>
      <c r="H912" s="0" t="n">
        <v>297.1</v>
      </c>
      <c r="I912" s="0" t="n">
        <v>307.9</v>
      </c>
      <c r="J912" s="0" t="n">
        <v>457.5</v>
      </c>
      <c r="K912" s="0" t="n">
        <v>51</v>
      </c>
      <c r="L912" s="0" t="n">
        <v>19.8</v>
      </c>
      <c r="M912" s="0" t="n">
        <v>94.4</v>
      </c>
      <c r="N912" s="0" t="n">
        <v>8.5</v>
      </c>
      <c r="O912" s="0" t="n">
        <v>258</v>
      </c>
      <c r="P912" s="0" t="n">
        <v>15.5</v>
      </c>
      <c r="Q912" s="0" t="n">
        <v>784.3</v>
      </c>
      <c r="R912" s="0" t="n">
        <v>751.4</v>
      </c>
      <c r="S912" s="0" t="n">
        <v>731.7</v>
      </c>
      <c r="T912" s="0" t="n">
        <v>743.1</v>
      </c>
      <c r="U912" s="0" t="n">
        <v>605.5</v>
      </c>
      <c r="V912" s="0" t="n">
        <v>735.2</v>
      </c>
      <c r="W912" s="0" t="n">
        <v>586.7</v>
      </c>
      <c r="X912" s="0" t="n">
        <v>668.1</v>
      </c>
      <c r="Y912" s="0" t="n">
        <v>749.6</v>
      </c>
      <c r="Z912" s="0" t="n">
        <v>566.4</v>
      </c>
      <c r="AA912" s="0" t="n">
        <v>261.9</v>
      </c>
      <c r="AB912" s="0" t="n">
        <v>318.3</v>
      </c>
      <c r="AC912" s="0" t="n">
        <v>325.8</v>
      </c>
      <c r="AD912" s="0" t="n">
        <v>311</v>
      </c>
      <c r="AE912" s="0" t="n">
        <v>310.2</v>
      </c>
      <c r="AF912" s="0" t="n">
        <v>337.6</v>
      </c>
      <c r="AG912" s="0" t="n">
        <v>323.8</v>
      </c>
      <c r="AH912" s="0" t="n">
        <v>306.3</v>
      </c>
    </row>
    <row r="913" customFormat="false" ht="12.75" hidden="false" customHeight="false" outlineLevel="0" collapsed="false">
      <c r="A913" s="0" t="n">
        <v>910</v>
      </c>
      <c r="B913" s="0" t="n">
        <f aca="false">A913-'Test Conditions'!$B$3</f>
        <v>765</v>
      </c>
      <c r="C913" s="0" t="n">
        <v>469</v>
      </c>
      <c r="D913" s="0" t="n">
        <f aca="false">IF(C913&gt;0,0.4*C913,0)</f>
        <v>187.6</v>
      </c>
      <c r="E913" s="0" t="n">
        <f aca="false">(D913*'Test Conditions'!$C$10/60)*'Test Conditions'!$C$8*'Test Conditions'!$C$9*'Test Conditions'!$C$11*1000</f>
        <v>219.293591113333</v>
      </c>
      <c r="F913" s="0" t="n">
        <v>310</v>
      </c>
      <c r="G913" s="0" t="n">
        <v>285.2</v>
      </c>
      <c r="H913" s="0" t="n">
        <v>297.7</v>
      </c>
      <c r="I913" s="0" t="n">
        <v>307.7</v>
      </c>
      <c r="J913" s="0" t="n">
        <v>452.2</v>
      </c>
      <c r="K913" s="0" t="n">
        <v>51.2</v>
      </c>
      <c r="L913" s="0" t="n">
        <v>19.8</v>
      </c>
      <c r="M913" s="0" t="n">
        <v>94.2</v>
      </c>
      <c r="N913" s="0" t="n">
        <v>9.1</v>
      </c>
      <c r="O913" s="0" t="n">
        <v>275</v>
      </c>
      <c r="P913" s="0" t="n">
        <v>14.8</v>
      </c>
      <c r="Q913" s="0" t="n">
        <v>785.6</v>
      </c>
      <c r="R913" s="0" t="n">
        <v>739.2</v>
      </c>
      <c r="S913" s="0" t="n">
        <v>719.9</v>
      </c>
      <c r="T913" s="0" t="n">
        <v>741.7</v>
      </c>
      <c r="U913" s="0" t="n">
        <v>606.6</v>
      </c>
      <c r="V913" s="0" t="n">
        <v>734.7</v>
      </c>
      <c r="W913" s="0" t="n">
        <v>581.6</v>
      </c>
      <c r="X913" s="0" t="n">
        <v>660.5</v>
      </c>
      <c r="Y913" s="0" t="n">
        <v>750.5</v>
      </c>
      <c r="Z913" s="0" t="n">
        <v>566.4</v>
      </c>
      <c r="AA913" s="0" t="n">
        <v>262.2</v>
      </c>
      <c r="AB913" s="0" t="n">
        <v>318.2</v>
      </c>
      <c r="AC913" s="0" t="n">
        <v>326</v>
      </c>
      <c r="AD913" s="0" t="n">
        <v>311</v>
      </c>
      <c r="AE913" s="0" t="n">
        <v>310.3</v>
      </c>
      <c r="AF913" s="0" t="n">
        <v>337.1</v>
      </c>
      <c r="AG913" s="0" t="n">
        <v>323.3</v>
      </c>
      <c r="AH913" s="0" t="n">
        <v>306.3</v>
      </c>
    </row>
    <row r="914" customFormat="false" ht="12.75" hidden="false" customHeight="false" outlineLevel="0" collapsed="false">
      <c r="A914" s="0" t="n">
        <v>911</v>
      </c>
      <c r="B914" s="0" t="n">
        <f aca="false">A914-'Test Conditions'!$B$3</f>
        <v>766</v>
      </c>
      <c r="C914" s="0" t="n">
        <v>468.7</v>
      </c>
      <c r="D914" s="0" t="n">
        <f aca="false">IF(C914&gt;0,0.4*C914,0)</f>
        <v>187.48</v>
      </c>
      <c r="E914" s="0" t="n">
        <f aca="false">(D914*'Test Conditions'!$C$10/60)*'Test Conditions'!$C$8*'Test Conditions'!$C$9*'Test Conditions'!$C$11*1000</f>
        <v>219.153318027333</v>
      </c>
      <c r="F914" s="0" t="n">
        <v>311.1</v>
      </c>
      <c r="G914" s="0" t="n">
        <v>285.4</v>
      </c>
      <c r="H914" s="0" t="n">
        <v>297.7</v>
      </c>
      <c r="I914" s="0" t="n">
        <v>307</v>
      </c>
      <c r="J914" s="0" t="n">
        <v>447.1</v>
      </c>
      <c r="K914" s="0" t="n">
        <v>51.3</v>
      </c>
      <c r="L914" s="0" t="n">
        <v>19.8</v>
      </c>
      <c r="M914" s="0" t="n">
        <v>94</v>
      </c>
      <c r="N914" s="0" t="n">
        <v>8.4</v>
      </c>
      <c r="O914" s="0" t="n">
        <v>251.4</v>
      </c>
      <c r="P914" s="0" t="n">
        <v>17</v>
      </c>
      <c r="Q914" s="0" t="n">
        <v>784.4</v>
      </c>
      <c r="R914" s="0" t="n">
        <v>724.9</v>
      </c>
      <c r="S914" s="0" t="n">
        <v>697</v>
      </c>
      <c r="T914" s="0" t="n">
        <v>739.2</v>
      </c>
      <c r="U914" s="0" t="n">
        <v>604.8</v>
      </c>
      <c r="V914" s="0" t="n">
        <v>734.5</v>
      </c>
      <c r="W914" s="0" t="n">
        <v>577</v>
      </c>
      <c r="X914" s="0" t="n">
        <v>656.2</v>
      </c>
      <c r="Y914" s="0" t="n">
        <v>750.4</v>
      </c>
      <c r="Z914" s="0" t="n">
        <v>566.5</v>
      </c>
      <c r="AA914" s="0" t="n">
        <v>262.4</v>
      </c>
      <c r="AB914" s="0" t="n">
        <v>318</v>
      </c>
      <c r="AC914" s="0" t="n">
        <v>325.8</v>
      </c>
      <c r="AD914" s="0" t="n">
        <v>311.1</v>
      </c>
      <c r="AE914" s="0" t="n">
        <v>310.4</v>
      </c>
      <c r="AF914" s="0" t="n">
        <v>336.4</v>
      </c>
      <c r="AG914" s="0" t="n">
        <v>322.9</v>
      </c>
      <c r="AH914" s="0" t="n">
        <v>306.3</v>
      </c>
    </row>
    <row r="915" customFormat="false" ht="12.75" hidden="false" customHeight="false" outlineLevel="0" collapsed="false">
      <c r="A915" s="0" t="n">
        <v>912</v>
      </c>
      <c r="B915" s="0" t="n">
        <f aca="false">A915-'Test Conditions'!$B$3</f>
        <v>767</v>
      </c>
      <c r="C915" s="0" t="n">
        <v>469.4</v>
      </c>
      <c r="D915" s="0" t="n">
        <f aca="false">IF(C915&gt;0,0.4*C915,0)</f>
        <v>187.76</v>
      </c>
      <c r="E915" s="0" t="n">
        <f aca="false">(D915*'Test Conditions'!$C$10/60)*'Test Conditions'!$C$8*'Test Conditions'!$C$9*'Test Conditions'!$C$11*1000</f>
        <v>219.480621894667</v>
      </c>
      <c r="F915" s="0" t="n">
        <v>310.8</v>
      </c>
      <c r="G915" s="0" t="n">
        <v>285.2</v>
      </c>
      <c r="H915" s="0" t="n">
        <v>297.8</v>
      </c>
      <c r="I915" s="0" t="n">
        <v>306.1</v>
      </c>
      <c r="J915" s="0" t="n">
        <v>453.7</v>
      </c>
      <c r="K915" s="0" t="n">
        <v>51.3</v>
      </c>
      <c r="L915" s="0" t="n">
        <v>19.8</v>
      </c>
      <c r="M915" s="0" t="n">
        <v>93.9</v>
      </c>
      <c r="N915" s="0" t="n">
        <v>7.2</v>
      </c>
      <c r="O915" s="0" t="n">
        <v>253.2</v>
      </c>
      <c r="P915" s="0" t="n">
        <v>16</v>
      </c>
      <c r="Q915" s="0" t="n">
        <v>781.1</v>
      </c>
      <c r="R915" s="0" t="n">
        <v>706.8</v>
      </c>
      <c r="S915" s="0" t="n">
        <v>694.9</v>
      </c>
      <c r="T915" s="0" t="n">
        <v>735.5</v>
      </c>
      <c r="U915" s="0" t="n">
        <v>604.1</v>
      </c>
      <c r="V915" s="0" t="n">
        <v>734.3</v>
      </c>
      <c r="W915" s="0" t="n">
        <v>576.4</v>
      </c>
      <c r="X915" s="0" t="n">
        <v>650</v>
      </c>
      <c r="Y915" s="0" t="n">
        <v>750.1</v>
      </c>
      <c r="Z915" s="0" t="n">
        <v>565.9</v>
      </c>
      <c r="AA915" s="0" t="n">
        <v>262.6</v>
      </c>
      <c r="AB915" s="0" t="n">
        <v>318.3</v>
      </c>
      <c r="AC915" s="0" t="n">
        <v>325.5</v>
      </c>
      <c r="AD915" s="0" t="n">
        <v>311.6</v>
      </c>
      <c r="AE915" s="0" t="n">
        <v>310.4</v>
      </c>
      <c r="AF915" s="0" t="n">
        <v>335.9</v>
      </c>
      <c r="AG915" s="0" t="n">
        <v>322.6</v>
      </c>
      <c r="AH915" s="0" t="n">
        <v>306.3</v>
      </c>
    </row>
    <row r="916" customFormat="false" ht="12.75" hidden="false" customHeight="false" outlineLevel="0" collapsed="false">
      <c r="A916" s="0" t="n">
        <v>913</v>
      </c>
      <c r="B916" s="0" t="n">
        <f aca="false">A916-'Test Conditions'!$B$3</f>
        <v>768</v>
      </c>
      <c r="C916" s="0" t="n">
        <v>469.5</v>
      </c>
      <c r="D916" s="0" t="n">
        <f aca="false">IF(C916&gt;0,0.4*C916,0)</f>
        <v>187.8</v>
      </c>
      <c r="E916" s="0" t="n">
        <f aca="false">(D916*'Test Conditions'!$C$10/60)*'Test Conditions'!$C$8*'Test Conditions'!$C$9*'Test Conditions'!$C$11*1000</f>
        <v>219.52737959</v>
      </c>
      <c r="F916" s="0" t="n">
        <v>307.9</v>
      </c>
      <c r="G916" s="0" t="n">
        <v>285.4</v>
      </c>
      <c r="H916" s="0" t="n">
        <v>298.4</v>
      </c>
      <c r="I916" s="0" t="n">
        <v>305.7</v>
      </c>
      <c r="J916" s="0" t="n">
        <v>467.5</v>
      </c>
      <c r="K916" s="0" t="n">
        <v>51.3</v>
      </c>
      <c r="L916" s="0" t="n">
        <v>19.8</v>
      </c>
      <c r="M916" s="0" t="n">
        <v>93.8</v>
      </c>
      <c r="N916" s="0" t="n">
        <v>7.1</v>
      </c>
      <c r="O916" s="0" t="n">
        <v>253.7</v>
      </c>
      <c r="P916" s="0" t="n">
        <v>15.9</v>
      </c>
      <c r="Q916" s="0" t="n">
        <v>779.2</v>
      </c>
      <c r="R916" s="0" t="n">
        <v>692.3</v>
      </c>
      <c r="S916" s="0" t="n">
        <v>692.1</v>
      </c>
      <c r="T916" s="0" t="n">
        <v>732.7</v>
      </c>
      <c r="U916" s="0" t="n">
        <v>604.2</v>
      </c>
      <c r="V916" s="0" t="n">
        <v>734.5</v>
      </c>
      <c r="W916" s="0" t="n">
        <v>583.5</v>
      </c>
      <c r="X916" s="0" t="n">
        <v>644.1</v>
      </c>
      <c r="Y916" s="0" t="n">
        <v>750.1</v>
      </c>
      <c r="Z916" s="0" t="n">
        <v>565.6</v>
      </c>
      <c r="AA916" s="0" t="n">
        <v>262.8</v>
      </c>
      <c r="AB916" s="0" t="n">
        <v>319.2</v>
      </c>
      <c r="AC916" s="0" t="n">
        <v>326.2</v>
      </c>
      <c r="AD916" s="0" t="n">
        <v>312.1</v>
      </c>
      <c r="AE916" s="0" t="n">
        <v>310.4</v>
      </c>
      <c r="AF916" s="0" t="n">
        <v>335.7</v>
      </c>
      <c r="AG916" s="0" t="n">
        <v>322.4</v>
      </c>
      <c r="AH916" s="0" t="n">
        <v>306.3</v>
      </c>
    </row>
    <row r="917" customFormat="false" ht="12.75" hidden="false" customHeight="false" outlineLevel="0" collapsed="false">
      <c r="A917" s="0" t="n">
        <v>914</v>
      </c>
      <c r="B917" s="0" t="n">
        <f aca="false">A917-'Test Conditions'!$B$3</f>
        <v>769</v>
      </c>
      <c r="C917" s="0" t="n">
        <v>469.1</v>
      </c>
      <c r="D917" s="0" t="n">
        <f aca="false">IF(C917&gt;0,0.4*C917,0)</f>
        <v>187.64</v>
      </c>
      <c r="E917" s="0" t="n">
        <f aca="false">(D917*'Test Conditions'!$C$10/60)*'Test Conditions'!$C$8*'Test Conditions'!$C$9*'Test Conditions'!$C$11*1000</f>
        <v>219.340348808667</v>
      </c>
      <c r="F917" s="0" t="n">
        <v>307</v>
      </c>
      <c r="G917" s="0" t="n">
        <v>285.8</v>
      </c>
      <c r="H917" s="0" t="n">
        <v>299.7</v>
      </c>
      <c r="I917" s="0" t="n">
        <v>305.9</v>
      </c>
      <c r="J917" s="0" t="n">
        <v>480</v>
      </c>
      <c r="K917" s="0" t="n">
        <v>51.3</v>
      </c>
      <c r="L917" s="0" t="n">
        <v>19.8</v>
      </c>
      <c r="M917" s="0" t="n">
        <v>93.7</v>
      </c>
      <c r="N917" s="0" t="n">
        <v>9.1</v>
      </c>
      <c r="O917" s="0" t="n">
        <v>251.8</v>
      </c>
      <c r="P917" s="0" t="n">
        <v>15.1</v>
      </c>
      <c r="Q917" s="0" t="n">
        <v>777.7</v>
      </c>
      <c r="R917" s="0" t="n">
        <v>683.2</v>
      </c>
      <c r="S917" s="0" t="n">
        <v>693.6</v>
      </c>
      <c r="T917" s="0" t="n">
        <v>730</v>
      </c>
      <c r="U917" s="0" t="n">
        <v>603.5</v>
      </c>
      <c r="V917" s="0" t="n">
        <v>734.7</v>
      </c>
      <c r="W917" s="0" t="n">
        <v>586.7</v>
      </c>
      <c r="X917" s="0" t="n">
        <v>645.5</v>
      </c>
      <c r="Y917" s="0" t="n">
        <v>750.8</v>
      </c>
      <c r="Z917" s="0" t="n">
        <v>565.1</v>
      </c>
      <c r="AA917" s="0" t="n">
        <v>263</v>
      </c>
      <c r="AB917" s="0" t="n">
        <v>319.5</v>
      </c>
      <c r="AC917" s="0" t="n">
        <v>326.6</v>
      </c>
      <c r="AD917" s="0" t="n">
        <v>312.4</v>
      </c>
      <c r="AE917" s="0" t="n">
        <v>310.5</v>
      </c>
      <c r="AF917" s="0" t="n">
        <v>335.5</v>
      </c>
      <c r="AG917" s="0" t="n">
        <v>322.3</v>
      </c>
      <c r="AH917" s="0" t="n">
        <v>306.3</v>
      </c>
    </row>
    <row r="918" customFormat="false" ht="12.75" hidden="false" customHeight="false" outlineLevel="0" collapsed="false">
      <c r="A918" s="0" t="n">
        <v>915</v>
      </c>
      <c r="B918" s="0" t="n">
        <f aca="false">A918-'Test Conditions'!$B$3</f>
        <v>770</v>
      </c>
      <c r="C918" s="0" t="n">
        <v>469</v>
      </c>
      <c r="D918" s="0" t="n">
        <f aca="false">IF(C918&gt;0,0.4*C918,0)</f>
        <v>187.6</v>
      </c>
      <c r="E918" s="0" t="n">
        <f aca="false">(D918*'Test Conditions'!$C$10/60)*'Test Conditions'!$C$8*'Test Conditions'!$C$9*'Test Conditions'!$C$11*1000</f>
        <v>219.293591113333</v>
      </c>
      <c r="F918" s="0" t="n">
        <v>308.8</v>
      </c>
      <c r="G918" s="0" t="n">
        <v>287.4</v>
      </c>
      <c r="H918" s="0" t="n">
        <v>300.4</v>
      </c>
      <c r="I918" s="0" t="n">
        <v>307.2</v>
      </c>
      <c r="J918" s="0" t="n">
        <v>481.3</v>
      </c>
      <c r="K918" s="0" t="n">
        <v>51.3</v>
      </c>
      <c r="L918" s="0" t="n">
        <v>19.8</v>
      </c>
      <c r="M918" s="0" t="n">
        <v>93.7</v>
      </c>
      <c r="N918" s="0" t="n">
        <v>8.4</v>
      </c>
      <c r="O918" s="0" t="n">
        <v>251.8</v>
      </c>
      <c r="P918" s="0" t="n">
        <v>13.7</v>
      </c>
      <c r="Q918" s="0" t="n">
        <v>775.9</v>
      </c>
      <c r="R918" s="0" t="n">
        <v>680</v>
      </c>
      <c r="S918" s="0" t="n">
        <v>680.1</v>
      </c>
      <c r="T918" s="0" t="n">
        <v>727.6</v>
      </c>
      <c r="U918" s="0" t="n">
        <v>602.2</v>
      </c>
      <c r="V918" s="0" t="n">
        <v>734.7</v>
      </c>
      <c r="W918" s="0" t="n">
        <v>586.1</v>
      </c>
      <c r="X918" s="0" t="n">
        <v>640.2</v>
      </c>
      <c r="Y918" s="0" t="n">
        <v>750.8</v>
      </c>
      <c r="Z918" s="0" t="n">
        <v>564.9</v>
      </c>
      <c r="AA918" s="0" t="n">
        <v>263.2</v>
      </c>
      <c r="AB918" s="0" t="n">
        <v>322.2</v>
      </c>
      <c r="AC918" s="0" t="n">
        <v>327.3</v>
      </c>
      <c r="AD918" s="0" t="n">
        <v>313</v>
      </c>
      <c r="AE918" s="0" t="n">
        <v>310.5</v>
      </c>
      <c r="AF918" s="0" t="n">
        <v>336.4</v>
      </c>
      <c r="AG918" s="0" t="n">
        <v>322.3</v>
      </c>
      <c r="AH918" s="0" t="n">
        <v>306.3</v>
      </c>
    </row>
    <row r="919" customFormat="false" ht="12.75" hidden="false" customHeight="false" outlineLevel="0" collapsed="false">
      <c r="A919" s="0" t="n">
        <v>916</v>
      </c>
      <c r="B919" s="0" t="n">
        <f aca="false">A919-'Test Conditions'!$B$3</f>
        <v>771</v>
      </c>
      <c r="C919" s="0" t="n">
        <v>469.6</v>
      </c>
      <c r="D919" s="0" t="n">
        <f aca="false">IF(C919&gt;0,0.4*C919,0)</f>
        <v>187.84</v>
      </c>
      <c r="E919" s="0" t="n">
        <f aca="false">(D919*'Test Conditions'!$C$10/60)*'Test Conditions'!$C$8*'Test Conditions'!$C$9*'Test Conditions'!$C$11*1000</f>
        <v>219.574137285333</v>
      </c>
      <c r="F919" s="0" t="n">
        <v>310.7</v>
      </c>
      <c r="G919" s="0" t="n">
        <v>288.8</v>
      </c>
      <c r="H919" s="0" t="n">
        <v>301.2</v>
      </c>
      <c r="I919" s="0" t="n">
        <v>308.6</v>
      </c>
      <c r="J919" s="0" t="n">
        <v>479.6</v>
      </c>
      <c r="K919" s="0" t="n">
        <v>51.2</v>
      </c>
      <c r="L919" s="0" t="n">
        <v>19.8</v>
      </c>
      <c r="M919" s="0" t="n">
        <v>93.7</v>
      </c>
      <c r="N919" s="0" t="n">
        <v>10.3</v>
      </c>
      <c r="O919" s="0" t="n">
        <v>263.7</v>
      </c>
      <c r="P919" s="0" t="n">
        <v>14.2</v>
      </c>
      <c r="Q919" s="0" t="n">
        <v>776.2</v>
      </c>
      <c r="R919" s="0" t="n">
        <v>686</v>
      </c>
      <c r="S919" s="0" t="n">
        <v>678</v>
      </c>
      <c r="T919" s="0" t="n">
        <v>727.2</v>
      </c>
      <c r="U919" s="0" t="n">
        <v>601.9</v>
      </c>
      <c r="V919" s="0" t="n">
        <v>734.8</v>
      </c>
      <c r="W919" s="0" t="n">
        <v>590.4</v>
      </c>
      <c r="X919" s="0" t="n">
        <v>641.9</v>
      </c>
      <c r="Y919" s="0" t="n">
        <v>750.9</v>
      </c>
      <c r="Z919" s="0" t="n">
        <v>565</v>
      </c>
      <c r="AA919" s="0" t="n">
        <v>263.4</v>
      </c>
      <c r="AB919" s="0" t="n">
        <v>322.6</v>
      </c>
      <c r="AC919" s="0" t="n">
        <v>327.7</v>
      </c>
      <c r="AD919" s="0" t="n">
        <v>313.4</v>
      </c>
      <c r="AE919" s="0" t="n">
        <v>310.6</v>
      </c>
      <c r="AF919" s="0" t="n">
        <v>337.7</v>
      </c>
      <c r="AG919" s="0" t="n">
        <v>322.4</v>
      </c>
      <c r="AH919" s="0" t="n">
        <v>306.4</v>
      </c>
    </row>
    <row r="920" customFormat="false" ht="12.75" hidden="false" customHeight="false" outlineLevel="0" collapsed="false">
      <c r="A920" s="0" t="n">
        <v>917</v>
      </c>
      <c r="B920" s="0" t="n">
        <f aca="false">A920-'Test Conditions'!$B$3</f>
        <v>772</v>
      </c>
      <c r="C920" s="0" t="n">
        <v>469.9</v>
      </c>
      <c r="D920" s="0" t="n">
        <f aca="false">IF(C920&gt;0,0.4*C920,0)</f>
        <v>187.96</v>
      </c>
      <c r="E920" s="0" t="n">
        <f aca="false">(D920*'Test Conditions'!$C$10/60)*'Test Conditions'!$C$8*'Test Conditions'!$C$9*'Test Conditions'!$C$11*1000</f>
        <v>219.714410371333</v>
      </c>
      <c r="F920" s="0" t="n">
        <v>312.5</v>
      </c>
      <c r="G920" s="0" t="n">
        <v>289.4</v>
      </c>
      <c r="H920" s="0" t="n">
        <v>301.3</v>
      </c>
      <c r="I920" s="0" t="n">
        <v>310</v>
      </c>
      <c r="J920" s="0" t="n">
        <v>483.4</v>
      </c>
      <c r="K920" s="0" t="n">
        <v>51.2</v>
      </c>
      <c r="L920" s="0" t="n">
        <v>19.8</v>
      </c>
      <c r="M920" s="0" t="n">
        <v>93.8</v>
      </c>
      <c r="N920" s="0" t="n">
        <v>11.9</v>
      </c>
      <c r="O920" s="0" t="n">
        <v>258.1</v>
      </c>
      <c r="P920" s="0" t="n">
        <v>17.9</v>
      </c>
      <c r="Q920" s="0" t="n">
        <v>774.9</v>
      </c>
      <c r="R920" s="0" t="n">
        <v>678.2</v>
      </c>
      <c r="S920" s="0" t="n">
        <v>675</v>
      </c>
      <c r="T920" s="0" t="n">
        <v>725.6</v>
      </c>
      <c r="U920" s="0" t="n">
        <v>601</v>
      </c>
      <c r="V920" s="0" t="n">
        <v>734.7</v>
      </c>
      <c r="W920" s="0" t="n">
        <v>585.4</v>
      </c>
      <c r="X920" s="0" t="n">
        <v>636</v>
      </c>
      <c r="Y920" s="0" t="n">
        <v>750.6</v>
      </c>
      <c r="Z920" s="0" t="n">
        <v>564.2</v>
      </c>
      <c r="AA920" s="0" t="n">
        <v>263.6</v>
      </c>
      <c r="AB920" s="0" t="n">
        <v>323.9</v>
      </c>
      <c r="AC920" s="0" t="n">
        <v>328.7</v>
      </c>
      <c r="AD920" s="0" t="n">
        <v>313.8</v>
      </c>
      <c r="AE920" s="0" t="n">
        <v>310.8</v>
      </c>
      <c r="AF920" s="0" t="n">
        <v>339.8</v>
      </c>
      <c r="AG920" s="0" t="n">
        <v>322.5</v>
      </c>
      <c r="AH920" s="0" t="n">
        <v>306.5</v>
      </c>
    </row>
    <row r="921" customFormat="false" ht="12.75" hidden="false" customHeight="false" outlineLevel="0" collapsed="false">
      <c r="A921" s="0" t="n">
        <v>918</v>
      </c>
      <c r="B921" s="0" t="n">
        <f aca="false">A921-'Test Conditions'!$B$3</f>
        <v>773</v>
      </c>
      <c r="C921" s="0" t="n">
        <v>470.1</v>
      </c>
      <c r="D921" s="0" t="n">
        <f aca="false">IF(C921&gt;0,0.4*C921,0)</f>
        <v>188.04</v>
      </c>
      <c r="E921" s="0" t="n">
        <f aca="false">(D921*'Test Conditions'!$C$10/60)*'Test Conditions'!$C$8*'Test Conditions'!$C$9*'Test Conditions'!$C$11*1000</f>
        <v>219.807925762</v>
      </c>
      <c r="F921" s="0" t="n">
        <v>314.5</v>
      </c>
      <c r="G921" s="0" t="n">
        <v>289.3</v>
      </c>
      <c r="H921" s="0" t="n">
        <v>301.5</v>
      </c>
      <c r="I921" s="0" t="n">
        <v>311.6</v>
      </c>
      <c r="J921" s="0" t="n">
        <v>485.6</v>
      </c>
      <c r="K921" s="0" t="n">
        <v>51.3</v>
      </c>
      <c r="L921" s="0" t="n">
        <v>19.8</v>
      </c>
      <c r="M921" s="0" t="n">
        <v>94</v>
      </c>
      <c r="N921" s="0" t="n">
        <v>12.1</v>
      </c>
      <c r="O921" s="0" t="n">
        <v>249.3</v>
      </c>
      <c r="P921" s="0" t="n">
        <v>18.6</v>
      </c>
      <c r="Q921" s="0" t="n">
        <v>774.8</v>
      </c>
      <c r="R921" s="0" t="n">
        <v>681.3</v>
      </c>
      <c r="S921" s="0" t="n">
        <v>659.7</v>
      </c>
      <c r="T921" s="0" t="n">
        <v>726.5</v>
      </c>
      <c r="U921" s="0" t="n">
        <v>602.4</v>
      </c>
      <c r="V921" s="0" t="n">
        <v>735.1</v>
      </c>
      <c r="W921" s="0" t="n">
        <v>587.8</v>
      </c>
      <c r="X921" s="0" t="n">
        <v>636.2</v>
      </c>
      <c r="Y921" s="0" t="n">
        <v>750.8</v>
      </c>
      <c r="Z921" s="0" t="n">
        <v>564.1</v>
      </c>
      <c r="AA921" s="0" t="n">
        <v>263.8</v>
      </c>
      <c r="AB921" s="0" t="n">
        <v>323.6</v>
      </c>
      <c r="AC921" s="0" t="n">
        <v>329</v>
      </c>
      <c r="AD921" s="0" t="n">
        <v>313.4</v>
      </c>
      <c r="AE921" s="0" t="n">
        <v>311.1</v>
      </c>
      <c r="AF921" s="0" t="n">
        <v>340.1</v>
      </c>
      <c r="AG921" s="0" t="n">
        <v>323.1</v>
      </c>
      <c r="AH921" s="0" t="n">
        <v>306.7</v>
      </c>
    </row>
    <row r="922" customFormat="false" ht="12.75" hidden="false" customHeight="false" outlineLevel="0" collapsed="false">
      <c r="A922" s="0" t="n">
        <v>919</v>
      </c>
      <c r="B922" s="0" t="n">
        <f aca="false">A922-'Test Conditions'!$B$3</f>
        <v>774</v>
      </c>
      <c r="C922" s="0" t="n">
        <v>469.5</v>
      </c>
      <c r="D922" s="0" t="n">
        <f aca="false">IF(C922&gt;0,0.4*C922,0)</f>
        <v>187.8</v>
      </c>
      <c r="E922" s="0" t="n">
        <f aca="false">(D922*'Test Conditions'!$C$10/60)*'Test Conditions'!$C$8*'Test Conditions'!$C$9*'Test Conditions'!$C$11*1000</f>
        <v>219.52737959</v>
      </c>
      <c r="F922" s="0" t="n">
        <v>315.4</v>
      </c>
      <c r="G922" s="0" t="n">
        <v>289.4</v>
      </c>
      <c r="H922" s="0" t="n">
        <v>301.3</v>
      </c>
      <c r="I922" s="0" t="n">
        <v>312.6</v>
      </c>
      <c r="J922" s="0" t="n">
        <v>483.4</v>
      </c>
      <c r="K922" s="0" t="n">
        <v>51.4</v>
      </c>
      <c r="L922" s="0" t="n">
        <v>19.8</v>
      </c>
      <c r="M922" s="0" t="n">
        <v>94.2</v>
      </c>
      <c r="N922" s="0" t="n">
        <v>12.3</v>
      </c>
      <c r="O922" s="0" t="n">
        <v>242.1</v>
      </c>
      <c r="P922" s="0" t="n">
        <v>17.7</v>
      </c>
      <c r="Q922" s="0" t="n">
        <v>772.6</v>
      </c>
      <c r="R922" s="0" t="n">
        <v>670.8</v>
      </c>
      <c r="S922" s="0" t="n">
        <v>636.3</v>
      </c>
      <c r="T922" s="0" t="n">
        <v>725.1</v>
      </c>
      <c r="U922" s="0" t="n">
        <v>600</v>
      </c>
      <c r="V922" s="0" t="n">
        <v>735</v>
      </c>
      <c r="W922" s="0" t="n">
        <v>597</v>
      </c>
      <c r="X922" s="0" t="n">
        <v>628.5</v>
      </c>
      <c r="Y922" s="0" t="n">
        <v>750.9</v>
      </c>
      <c r="Z922" s="0" t="n">
        <v>563.5</v>
      </c>
      <c r="AA922" s="0" t="n">
        <v>264</v>
      </c>
      <c r="AB922" s="0" t="n">
        <v>323.7</v>
      </c>
      <c r="AC922" s="0" t="n">
        <v>329</v>
      </c>
      <c r="AD922" s="0" t="n">
        <v>313.1</v>
      </c>
      <c r="AE922" s="0" t="n">
        <v>311.3</v>
      </c>
      <c r="AF922" s="0" t="n">
        <v>341.8</v>
      </c>
      <c r="AG922" s="0" t="n">
        <v>323.7</v>
      </c>
      <c r="AH922" s="0" t="n">
        <v>306.9</v>
      </c>
    </row>
    <row r="923" customFormat="false" ht="12.75" hidden="false" customHeight="false" outlineLevel="0" collapsed="false">
      <c r="A923" s="0" t="n">
        <v>920</v>
      </c>
      <c r="B923" s="0" t="n">
        <f aca="false">A923-'Test Conditions'!$B$3</f>
        <v>775</v>
      </c>
      <c r="C923" s="0" t="n">
        <v>470</v>
      </c>
      <c r="D923" s="0" t="n">
        <f aca="false">IF(C923&gt;0,0.4*C923,0)</f>
        <v>188</v>
      </c>
      <c r="E923" s="0" t="n">
        <f aca="false">(D923*'Test Conditions'!$C$10/60)*'Test Conditions'!$C$8*'Test Conditions'!$C$9*'Test Conditions'!$C$11*1000</f>
        <v>219.761168066667</v>
      </c>
      <c r="F923" s="0" t="n">
        <v>315</v>
      </c>
      <c r="G923" s="0" t="n">
        <v>289.6</v>
      </c>
      <c r="H923" s="0" t="n">
        <v>301.5</v>
      </c>
      <c r="I923" s="0" t="n">
        <v>313.4</v>
      </c>
      <c r="J923" s="0" t="n">
        <v>481.4</v>
      </c>
      <c r="K923" s="0" t="n">
        <v>51.5</v>
      </c>
      <c r="L923" s="0" t="n">
        <v>19.8</v>
      </c>
      <c r="M923" s="0" t="n">
        <v>94.3</v>
      </c>
      <c r="N923" s="0" t="n">
        <v>8.6</v>
      </c>
      <c r="O923" s="0" t="n">
        <v>245.9</v>
      </c>
      <c r="P923" s="0" t="n">
        <v>15</v>
      </c>
      <c r="Q923" s="0" t="n">
        <v>770</v>
      </c>
      <c r="R923" s="0" t="n">
        <v>663.2</v>
      </c>
      <c r="S923" s="0" t="n">
        <v>623.5</v>
      </c>
      <c r="T923" s="0" t="n">
        <v>723.1</v>
      </c>
      <c r="U923" s="0" t="n">
        <v>597.9</v>
      </c>
      <c r="V923" s="0" t="n">
        <v>734.6</v>
      </c>
      <c r="W923" s="0" t="n">
        <v>611.6</v>
      </c>
      <c r="X923" s="0" t="n">
        <v>623.7</v>
      </c>
      <c r="Y923" s="0" t="n">
        <v>750.9</v>
      </c>
      <c r="Z923" s="0" t="n">
        <v>562.4</v>
      </c>
      <c r="AA923" s="0" t="n">
        <v>264.2</v>
      </c>
      <c r="AB923" s="0" t="n">
        <v>323.6</v>
      </c>
      <c r="AC923" s="0" t="n">
        <v>329.3</v>
      </c>
      <c r="AD923" s="0" t="n">
        <v>313.2</v>
      </c>
      <c r="AE923" s="0" t="n">
        <v>311.5</v>
      </c>
      <c r="AF923" s="0" t="n">
        <v>342</v>
      </c>
      <c r="AG923" s="0" t="n">
        <v>323.9</v>
      </c>
      <c r="AH923" s="0" t="n">
        <v>307.1</v>
      </c>
    </row>
    <row r="924" customFormat="false" ht="12.75" hidden="false" customHeight="false" outlineLevel="0" collapsed="false">
      <c r="A924" s="0" t="n">
        <v>921</v>
      </c>
      <c r="B924" s="0" t="n">
        <f aca="false">A924-'Test Conditions'!$B$3</f>
        <v>776</v>
      </c>
      <c r="C924" s="0" t="n">
        <v>470.1</v>
      </c>
      <c r="D924" s="0" t="n">
        <f aca="false">IF(C924&gt;0,0.4*C924,0)</f>
        <v>188.04</v>
      </c>
      <c r="E924" s="0" t="n">
        <f aca="false">(D924*'Test Conditions'!$C$10/60)*'Test Conditions'!$C$8*'Test Conditions'!$C$9*'Test Conditions'!$C$11*1000</f>
        <v>219.807925762</v>
      </c>
      <c r="F924" s="0" t="n">
        <v>313.9</v>
      </c>
      <c r="G924" s="0" t="n">
        <v>290.4</v>
      </c>
      <c r="H924" s="0" t="n">
        <v>302.3</v>
      </c>
      <c r="I924" s="0" t="n">
        <v>314.1</v>
      </c>
      <c r="J924" s="0" t="n">
        <v>481</v>
      </c>
      <c r="K924" s="0" t="n">
        <v>51.6</v>
      </c>
      <c r="L924" s="0" t="n">
        <v>19.8</v>
      </c>
      <c r="M924" s="0" t="n">
        <v>94.3</v>
      </c>
      <c r="N924" s="0" t="n">
        <v>9.9</v>
      </c>
      <c r="O924" s="0" t="n">
        <v>251.5</v>
      </c>
      <c r="P924" s="0" t="n">
        <v>14.4</v>
      </c>
      <c r="Q924" s="0" t="n">
        <v>769.1</v>
      </c>
      <c r="R924" s="0" t="n">
        <v>663.4</v>
      </c>
      <c r="S924" s="0" t="n">
        <v>617.2</v>
      </c>
      <c r="T924" s="0" t="n">
        <v>722.1</v>
      </c>
      <c r="U924" s="0" t="n">
        <v>595.9</v>
      </c>
      <c r="V924" s="0" t="n">
        <v>734.7</v>
      </c>
      <c r="W924" s="0" t="n">
        <v>609.1</v>
      </c>
      <c r="X924" s="0" t="n">
        <v>623.7</v>
      </c>
      <c r="Y924" s="0" t="n">
        <v>750.6</v>
      </c>
      <c r="Z924" s="0" t="n">
        <v>561.9</v>
      </c>
      <c r="AA924" s="0" t="n">
        <v>264.4</v>
      </c>
      <c r="AB924" s="0" t="n">
        <v>323.6</v>
      </c>
      <c r="AC924" s="0" t="n">
        <v>329.5</v>
      </c>
      <c r="AD924" s="0" t="n">
        <v>313.3</v>
      </c>
      <c r="AE924" s="0" t="n">
        <v>311.6</v>
      </c>
      <c r="AF924" s="0" t="n">
        <v>341.6</v>
      </c>
      <c r="AG924" s="0" t="n">
        <v>323.9</v>
      </c>
      <c r="AH924" s="0" t="n">
        <v>307.2</v>
      </c>
    </row>
    <row r="925" customFormat="false" ht="12.75" hidden="false" customHeight="false" outlineLevel="0" collapsed="false">
      <c r="A925" s="0" t="n">
        <v>922</v>
      </c>
      <c r="B925" s="0" t="n">
        <f aca="false">A925-'Test Conditions'!$B$3</f>
        <v>777</v>
      </c>
      <c r="C925" s="0" t="n">
        <v>469.7</v>
      </c>
      <c r="D925" s="0" t="n">
        <f aca="false">IF(C925&gt;0,0.4*C925,0)</f>
        <v>187.88</v>
      </c>
      <c r="E925" s="0" t="n">
        <f aca="false">(D925*'Test Conditions'!$C$10/60)*'Test Conditions'!$C$8*'Test Conditions'!$C$9*'Test Conditions'!$C$11*1000</f>
        <v>219.620894980667</v>
      </c>
      <c r="F925" s="0" t="n">
        <v>312.7</v>
      </c>
      <c r="G925" s="0" t="n">
        <v>290.9</v>
      </c>
      <c r="H925" s="0" t="n">
        <v>302.7</v>
      </c>
      <c r="I925" s="0" t="n">
        <v>313.7</v>
      </c>
      <c r="J925" s="0" t="n">
        <v>479</v>
      </c>
      <c r="K925" s="0" t="n">
        <v>51.5</v>
      </c>
      <c r="L925" s="0" t="n">
        <v>19.8</v>
      </c>
      <c r="M925" s="0" t="n">
        <v>94.5</v>
      </c>
      <c r="N925" s="0" t="n">
        <v>12.5</v>
      </c>
      <c r="O925" s="0" t="n">
        <v>242</v>
      </c>
      <c r="P925" s="0" t="n">
        <v>14.9</v>
      </c>
      <c r="Q925" s="0" t="n">
        <v>767.2</v>
      </c>
      <c r="R925" s="0" t="n">
        <v>658</v>
      </c>
      <c r="S925" s="0" t="n">
        <v>615.1</v>
      </c>
      <c r="T925" s="0" t="n">
        <v>720.7</v>
      </c>
      <c r="U925" s="0" t="n">
        <v>594.5</v>
      </c>
      <c r="V925" s="0" t="n">
        <v>734.6</v>
      </c>
      <c r="W925" s="0" t="n">
        <v>610.2</v>
      </c>
      <c r="X925" s="0" t="n">
        <v>622.1</v>
      </c>
      <c r="Y925" s="0" t="n">
        <v>750.8</v>
      </c>
      <c r="Z925" s="0" t="n">
        <v>561</v>
      </c>
      <c r="AA925" s="0" t="n">
        <v>264.6</v>
      </c>
      <c r="AB925" s="0" t="n">
        <v>323.8</v>
      </c>
      <c r="AC925" s="0" t="n">
        <v>329.7</v>
      </c>
      <c r="AD925" s="0" t="n">
        <v>313.3</v>
      </c>
      <c r="AE925" s="0" t="n">
        <v>311.7</v>
      </c>
      <c r="AF925" s="0" t="n">
        <v>341.2</v>
      </c>
      <c r="AG925" s="0" t="n">
        <v>323.8</v>
      </c>
      <c r="AH925" s="0" t="n">
        <v>307.2</v>
      </c>
    </row>
    <row r="926" customFormat="false" ht="12.75" hidden="false" customHeight="false" outlineLevel="0" collapsed="false">
      <c r="A926" s="0" t="n">
        <v>923</v>
      </c>
      <c r="B926" s="0" t="n">
        <f aca="false">A926-'Test Conditions'!$B$3</f>
        <v>778</v>
      </c>
      <c r="C926" s="0" t="n">
        <v>470.8</v>
      </c>
      <c r="D926" s="0" t="n">
        <f aca="false">IF(C926&gt;0,0.4*C926,0)</f>
        <v>188.32</v>
      </c>
      <c r="E926" s="0" t="n">
        <f aca="false">(D926*'Test Conditions'!$C$10/60)*'Test Conditions'!$C$8*'Test Conditions'!$C$9*'Test Conditions'!$C$11*1000</f>
        <v>220.135229629333</v>
      </c>
      <c r="F926" s="0" t="n">
        <v>311.4</v>
      </c>
      <c r="G926" s="0" t="n">
        <v>290.8</v>
      </c>
      <c r="H926" s="0" t="n">
        <v>302.7</v>
      </c>
      <c r="I926" s="0" t="n">
        <v>312.9</v>
      </c>
      <c r="J926" s="0" t="n">
        <v>474.6</v>
      </c>
      <c r="K926" s="0" t="n">
        <v>51.5</v>
      </c>
      <c r="L926" s="0" t="n">
        <v>19.8</v>
      </c>
      <c r="M926" s="0" t="n">
        <v>94.7</v>
      </c>
      <c r="N926" s="0" t="n">
        <v>11.6</v>
      </c>
      <c r="O926" s="0" t="n">
        <v>252.9</v>
      </c>
      <c r="P926" s="0" t="n">
        <v>15.3</v>
      </c>
      <c r="Q926" s="0" t="n">
        <v>767.9</v>
      </c>
      <c r="R926" s="0" t="n">
        <v>672.8</v>
      </c>
      <c r="S926" s="0" t="n">
        <v>622.4</v>
      </c>
      <c r="T926" s="0" t="n">
        <v>722.3</v>
      </c>
      <c r="U926" s="0" t="n">
        <v>596.1</v>
      </c>
      <c r="V926" s="0" t="n">
        <v>735.1</v>
      </c>
      <c r="W926" s="0" t="n">
        <v>610.8</v>
      </c>
      <c r="X926" s="0" t="n">
        <v>630.3</v>
      </c>
      <c r="Y926" s="0" t="n">
        <v>751.5</v>
      </c>
      <c r="Z926" s="0" t="n">
        <v>562.3</v>
      </c>
      <c r="AA926" s="0" t="n">
        <v>264.8</v>
      </c>
      <c r="AB926" s="0" t="n">
        <v>323.9</v>
      </c>
      <c r="AC926" s="0" t="n">
        <v>329.9</v>
      </c>
      <c r="AD926" s="0" t="n">
        <v>313.3</v>
      </c>
      <c r="AE926" s="0" t="n">
        <v>311.8</v>
      </c>
      <c r="AF926" s="0" t="n">
        <v>340.9</v>
      </c>
      <c r="AG926" s="0" t="n">
        <v>323.9</v>
      </c>
      <c r="AH926" s="0" t="n">
        <v>307.3</v>
      </c>
    </row>
    <row r="927" customFormat="false" ht="12.75" hidden="false" customHeight="false" outlineLevel="0" collapsed="false">
      <c r="A927" s="0" t="n">
        <v>924</v>
      </c>
      <c r="B927" s="0" t="n">
        <f aca="false">A927-'Test Conditions'!$B$3</f>
        <v>779</v>
      </c>
      <c r="C927" s="0" t="n">
        <v>470.4</v>
      </c>
      <c r="D927" s="0" t="n">
        <f aca="false">IF(C927&gt;0,0.4*C927,0)</f>
        <v>188.16</v>
      </c>
      <c r="E927" s="0" t="n">
        <f aca="false">(D927*'Test Conditions'!$C$10/60)*'Test Conditions'!$C$8*'Test Conditions'!$C$9*'Test Conditions'!$C$11*1000</f>
        <v>219.948198848</v>
      </c>
      <c r="F927" s="0" t="n">
        <v>310.3</v>
      </c>
      <c r="G927" s="0" t="n">
        <v>290.9</v>
      </c>
      <c r="H927" s="0" t="n">
        <v>302.6</v>
      </c>
      <c r="I927" s="0" t="n">
        <v>311.8</v>
      </c>
      <c r="J927" s="0" t="n">
        <v>472.8</v>
      </c>
      <c r="K927" s="0" t="n">
        <v>51.5</v>
      </c>
      <c r="L927" s="0" t="n">
        <v>19.8</v>
      </c>
      <c r="M927" s="0" t="n">
        <v>94.8</v>
      </c>
      <c r="N927" s="0" t="n">
        <v>12.3</v>
      </c>
      <c r="O927" s="0" t="n">
        <v>251.5</v>
      </c>
      <c r="P927" s="0" t="n">
        <v>15.9</v>
      </c>
      <c r="Q927" s="0" t="n">
        <v>766.9</v>
      </c>
      <c r="R927" s="0" t="n">
        <v>677.1</v>
      </c>
      <c r="S927" s="0" t="n">
        <v>627.4</v>
      </c>
      <c r="T927" s="0" t="n">
        <v>722.6</v>
      </c>
      <c r="U927" s="0" t="n">
        <v>596.6</v>
      </c>
      <c r="V927" s="0" t="n">
        <v>735.4</v>
      </c>
      <c r="W927" s="0" t="n">
        <v>605.6</v>
      </c>
      <c r="X927" s="0" t="n">
        <v>630.2</v>
      </c>
      <c r="Y927" s="0" t="n">
        <v>751.9</v>
      </c>
      <c r="Z927" s="0" t="n">
        <v>561.9</v>
      </c>
      <c r="AA927" s="0" t="n">
        <v>265</v>
      </c>
      <c r="AB927" s="0" t="n">
        <v>323.7</v>
      </c>
      <c r="AC927" s="0" t="n">
        <v>330.4</v>
      </c>
      <c r="AD927" s="0" t="n">
        <v>313.1</v>
      </c>
      <c r="AE927" s="0" t="n">
        <v>311.9</v>
      </c>
      <c r="AF927" s="0" t="n">
        <v>340.2</v>
      </c>
      <c r="AG927" s="0" t="n">
        <v>324.1</v>
      </c>
      <c r="AH927" s="0" t="n">
        <v>307.4</v>
      </c>
    </row>
    <row r="928" customFormat="false" ht="12.75" hidden="false" customHeight="false" outlineLevel="0" collapsed="false">
      <c r="A928" s="0" t="n">
        <v>925</v>
      </c>
      <c r="B928" s="0" t="n">
        <f aca="false">A928-'Test Conditions'!$B$3</f>
        <v>780</v>
      </c>
      <c r="C928" s="0" t="n">
        <v>470.1</v>
      </c>
      <c r="D928" s="0" t="n">
        <f aca="false">IF(C928&gt;0,0.4*C928,0)</f>
        <v>188.04</v>
      </c>
      <c r="E928" s="0" t="n">
        <f aca="false">(D928*'Test Conditions'!$C$10/60)*'Test Conditions'!$C$8*'Test Conditions'!$C$9*'Test Conditions'!$C$11*1000</f>
        <v>219.807925762</v>
      </c>
      <c r="F928" s="0" t="n">
        <v>309.8</v>
      </c>
      <c r="G928" s="0" t="n">
        <v>290.6</v>
      </c>
      <c r="H928" s="0" t="n">
        <v>302.5</v>
      </c>
      <c r="I928" s="0" t="n">
        <v>311</v>
      </c>
      <c r="J928" s="0" t="n">
        <v>470.9</v>
      </c>
      <c r="K928" s="0" t="n">
        <v>51.6</v>
      </c>
      <c r="L928" s="0" t="n">
        <v>19.8</v>
      </c>
      <c r="M928" s="0" t="n">
        <v>94.8</v>
      </c>
      <c r="N928" s="0" t="n">
        <v>11.1</v>
      </c>
      <c r="O928" s="0" t="n">
        <v>257.8</v>
      </c>
      <c r="P928" s="0" t="n">
        <v>16.4</v>
      </c>
      <c r="Q928" s="0" t="n">
        <v>766.8</v>
      </c>
      <c r="R928" s="0" t="n">
        <v>689.2</v>
      </c>
      <c r="S928" s="0" t="n">
        <v>616.6</v>
      </c>
      <c r="T928" s="0" t="n">
        <v>723.6</v>
      </c>
      <c r="U928" s="0" t="n">
        <v>596.6</v>
      </c>
      <c r="V928" s="0" t="n">
        <v>735.7</v>
      </c>
      <c r="W928" s="0" t="n">
        <v>610.3</v>
      </c>
      <c r="X928" s="0" t="n">
        <v>631.9</v>
      </c>
      <c r="Y928" s="0" t="n">
        <v>752.5</v>
      </c>
      <c r="Z928" s="0" t="n">
        <v>562.2</v>
      </c>
      <c r="AA928" s="0" t="n">
        <v>265.2</v>
      </c>
      <c r="AB928" s="0" t="n">
        <v>323.4</v>
      </c>
      <c r="AC928" s="0" t="n">
        <v>330.2</v>
      </c>
      <c r="AD928" s="0" t="n">
        <v>313</v>
      </c>
      <c r="AE928" s="0" t="n">
        <v>312</v>
      </c>
      <c r="AF928" s="0" t="n">
        <v>340.6</v>
      </c>
      <c r="AG928" s="0" t="n">
        <v>324</v>
      </c>
      <c r="AH928" s="0" t="n">
        <v>307.5</v>
      </c>
    </row>
    <row r="929" customFormat="false" ht="12.75" hidden="false" customHeight="false" outlineLevel="0" collapsed="false">
      <c r="A929" s="0" t="n">
        <v>926</v>
      </c>
      <c r="B929" s="0" t="n">
        <f aca="false">A929-'Test Conditions'!$B$3</f>
        <v>781</v>
      </c>
      <c r="C929" s="0" t="n">
        <v>470.9</v>
      </c>
      <c r="D929" s="0" t="n">
        <f aca="false">IF(C929&gt;0,0.4*C929,0)</f>
        <v>188.36</v>
      </c>
      <c r="E929" s="0" t="n">
        <f aca="false">(D929*'Test Conditions'!$C$10/60)*'Test Conditions'!$C$8*'Test Conditions'!$C$9*'Test Conditions'!$C$11*1000</f>
        <v>220.181987324667</v>
      </c>
      <c r="F929" s="0" t="n">
        <v>309.8</v>
      </c>
      <c r="G929" s="0" t="n">
        <v>290.9</v>
      </c>
      <c r="H929" s="0" t="n">
        <v>301.6</v>
      </c>
      <c r="I929" s="0" t="n">
        <v>310.4</v>
      </c>
      <c r="J929" s="0" t="n">
        <v>471.1</v>
      </c>
      <c r="K929" s="0" t="n">
        <v>51.7</v>
      </c>
      <c r="L929" s="0" t="n">
        <v>19.8</v>
      </c>
      <c r="M929" s="0" t="n">
        <v>94.8</v>
      </c>
      <c r="N929" s="0" t="n">
        <v>8.8</v>
      </c>
      <c r="O929" s="0" t="n">
        <v>259.5</v>
      </c>
      <c r="P929" s="0" t="n">
        <v>14.6</v>
      </c>
      <c r="Q929" s="0" t="n">
        <v>766.6</v>
      </c>
      <c r="R929" s="0" t="n">
        <v>687.4</v>
      </c>
      <c r="S929" s="0" t="n">
        <v>596.8</v>
      </c>
      <c r="T929" s="0" t="n">
        <v>723.3</v>
      </c>
      <c r="U929" s="0" t="n">
        <v>595.9</v>
      </c>
      <c r="V929" s="0" t="n">
        <v>735.9</v>
      </c>
      <c r="W929" s="0" t="n">
        <v>607.6</v>
      </c>
      <c r="X929" s="0" t="n">
        <v>631.3</v>
      </c>
      <c r="Y929" s="0" t="n">
        <v>752.4</v>
      </c>
      <c r="Z929" s="0" t="n">
        <v>562</v>
      </c>
      <c r="AA929" s="0" t="n">
        <v>265.4</v>
      </c>
      <c r="AB929" s="0" t="n">
        <v>323.5</v>
      </c>
      <c r="AC929" s="0" t="n">
        <v>330</v>
      </c>
      <c r="AD929" s="0" t="n">
        <v>312.9</v>
      </c>
      <c r="AE929" s="0" t="n">
        <v>312.1</v>
      </c>
      <c r="AF929" s="0" t="n">
        <v>340.2</v>
      </c>
      <c r="AG929" s="0" t="n">
        <v>323.9</v>
      </c>
      <c r="AH929" s="0" t="n">
        <v>307.6</v>
      </c>
    </row>
    <row r="930" customFormat="false" ht="12.75" hidden="false" customHeight="false" outlineLevel="0" collapsed="false">
      <c r="A930" s="0" t="n">
        <v>927</v>
      </c>
      <c r="B930" s="0" t="n">
        <f aca="false">A930-'Test Conditions'!$B$3</f>
        <v>782</v>
      </c>
      <c r="C930" s="0" t="n">
        <v>469.8</v>
      </c>
      <c r="D930" s="0" t="n">
        <f aca="false">IF(C930&gt;0,0.4*C930,0)</f>
        <v>187.92</v>
      </c>
      <c r="E930" s="0" t="n">
        <f aca="false">(D930*'Test Conditions'!$C$10/60)*'Test Conditions'!$C$8*'Test Conditions'!$C$9*'Test Conditions'!$C$11*1000</f>
        <v>219.667652676</v>
      </c>
      <c r="F930" s="0" t="n">
        <v>311.3</v>
      </c>
      <c r="G930" s="0" t="n">
        <v>291.1</v>
      </c>
      <c r="H930" s="0" t="n">
        <v>301.4</v>
      </c>
      <c r="I930" s="0" t="n">
        <v>309.4</v>
      </c>
      <c r="J930" s="0" t="n">
        <v>465.8</v>
      </c>
      <c r="K930" s="0" t="n">
        <v>51.7</v>
      </c>
      <c r="L930" s="0" t="n">
        <v>19.8</v>
      </c>
      <c r="M930" s="0" t="n">
        <v>94.6</v>
      </c>
      <c r="N930" s="0" t="n">
        <v>8</v>
      </c>
      <c r="O930" s="0" t="n">
        <v>264.3</v>
      </c>
      <c r="P930" s="0" t="n">
        <v>13.1</v>
      </c>
      <c r="Q930" s="0" t="n">
        <v>764.4</v>
      </c>
      <c r="R930" s="0" t="n">
        <v>663.7</v>
      </c>
      <c r="S930" s="0" t="n">
        <v>574.8</v>
      </c>
      <c r="T930" s="0" t="n">
        <v>720.4</v>
      </c>
      <c r="U930" s="0" t="n">
        <v>593</v>
      </c>
      <c r="V930" s="0" t="n">
        <v>735.3</v>
      </c>
      <c r="W930" s="0" t="n">
        <v>603.1</v>
      </c>
      <c r="X930" s="0" t="n">
        <v>622.2</v>
      </c>
      <c r="Y930" s="0" t="n">
        <v>752.4</v>
      </c>
      <c r="Z930" s="0" t="n">
        <v>560.6</v>
      </c>
      <c r="AA930" s="0" t="n">
        <v>265.6</v>
      </c>
      <c r="AB930" s="0" t="n">
        <v>323</v>
      </c>
      <c r="AC930" s="0" t="n">
        <v>329.8</v>
      </c>
      <c r="AD930" s="0" t="n">
        <v>312.9</v>
      </c>
      <c r="AE930" s="0" t="n">
        <v>312.1</v>
      </c>
      <c r="AF930" s="0" t="n">
        <v>339.7</v>
      </c>
      <c r="AG930" s="0" t="n">
        <v>324</v>
      </c>
      <c r="AH930" s="0" t="n">
        <v>307.6</v>
      </c>
    </row>
    <row r="931" customFormat="false" ht="12.75" hidden="false" customHeight="false" outlineLevel="0" collapsed="false">
      <c r="A931" s="0" t="n">
        <v>928</v>
      </c>
      <c r="B931" s="0" t="n">
        <f aca="false">A931-'Test Conditions'!$B$3</f>
        <v>783</v>
      </c>
      <c r="C931" s="0" t="n">
        <v>471.2</v>
      </c>
      <c r="D931" s="0" t="n">
        <f aca="false">IF(C931&gt;0,0.4*C931,0)</f>
        <v>188.48</v>
      </c>
      <c r="E931" s="0" t="n">
        <f aca="false">(D931*'Test Conditions'!$C$10/60)*'Test Conditions'!$C$8*'Test Conditions'!$C$9*'Test Conditions'!$C$11*1000</f>
        <v>220.322260410667</v>
      </c>
      <c r="F931" s="0" t="n">
        <v>311.8</v>
      </c>
      <c r="G931" s="0" t="n">
        <v>291</v>
      </c>
      <c r="H931" s="0" t="n">
        <v>301.5</v>
      </c>
      <c r="I931" s="0" t="n">
        <v>309.3</v>
      </c>
      <c r="J931" s="0" t="n">
        <v>460.3</v>
      </c>
      <c r="K931" s="0" t="n">
        <v>51.5</v>
      </c>
      <c r="L931" s="0" t="n">
        <v>19.8</v>
      </c>
      <c r="M931" s="0" t="n">
        <v>94.4</v>
      </c>
      <c r="N931" s="0" t="n">
        <v>6.6</v>
      </c>
      <c r="O931" s="0" t="n">
        <v>242.9</v>
      </c>
      <c r="P931" s="0" t="n">
        <v>12.6</v>
      </c>
      <c r="Q931" s="0" t="n">
        <v>762.8</v>
      </c>
      <c r="R931" s="0" t="n">
        <v>660</v>
      </c>
      <c r="S931" s="0" t="n">
        <v>563.8</v>
      </c>
      <c r="T931" s="0" t="n">
        <v>719.2</v>
      </c>
      <c r="U931" s="0" t="n">
        <v>591.7</v>
      </c>
      <c r="V931" s="0" t="n">
        <v>735</v>
      </c>
      <c r="W931" s="0" t="n">
        <v>616.7</v>
      </c>
      <c r="X931" s="0" t="n">
        <v>619.7</v>
      </c>
      <c r="Y931" s="0" t="n">
        <v>752.7</v>
      </c>
      <c r="Z931" s="0" t="n">
        <v>559.7</v>
      </c>
      <c r="AA931" s="0" t="n">
        <v>265.8</v>
      </c>
      <c r="AB931" s="0" t="n">
        <v>322.3</v>
      </c>
      <c r="AC931" s="0" t="n">
        <v>329</v>
      </c>
      <c r="AD931" s="0" t="n">
        <v>312.9</v>
      </c>
      <c r="AE931" s="0" t="n">
        <v>312.3</v>
      </c>
      <c r="AF931" s="0" t="n">
        <v>340</v>
      </c>
      <c r="AG931" s="0" t="n">
        <v>324.2</v>
      </c>
      <c r="AH931" s="0" t="n">
        <v>307.7</v>
      </c>
    </row>
    <row r="932" customFormat="false" ht="12.75" hidden="false" customHeight="false" outlineLevel="0" collapsed="false">
      <c r="A932" s="0" t="n">
        <v>929</v>
      </c>
      <c r="B932" s="0" t="n">
        <f aca="false">A932-'Test Conditions'!$B$3</f>
        <v>784</v>
      </c>
      <c r="C932" s="0" t="n">
        <v>469.6</v>
      </c>
      <c r="D932" s="0" t="n">
        <f aca="false">IF(C932&gt;0,0.4*C932,0)</f>
        <v>187.84</v>
      </c>
      <c r="E932" s="0" t="n">
        <f aca="false">(D932*'Test Conditions'!$C$10/60)*'Test Conditions'!$C$8*'Test Conditions'!$C$9*'Test Conditions'!$C$11*1000</f>
        <v>219.574137285333</v>
      </c>
      <c r="F932" s="0" t="n">
        <v>312.1</v>
      </c>
      <c r="G932" s="0" t="n">
        <v>290.9</v>
      </c>
      <c r="H932" s="0" t="n">
        <v>301.1</v>
      </c>
      <c r="I932" s="0" t="n">
        <v>310.1</v>
      </c>
      <c r="J932" s="0" t="n">
        <v>462.2</v>
      </c>
      <c r="K932" s="0" t="n">
        <v>51.3</v>
      </c>
      <c r="L932" s="0" t="n">
        <v>19.8</v>
      </c>
      <c r="M932" s="0" t="n">
        <v>94.2</v>
      </c>
      <c r="N932" s="0" t="n">
        <v>5.7</v>
      </c>
      <c r="O932" s="0" t="n">
        <v>269.8</v>
      </c>
      <c r="P932" s="0" t="n">
        <v>12.5</v>
      </c>
      <c r="Q932" s="0" t="n">
        <v>761.3</v>
      </c>
      <c r="R932" s="0" t="n">
        <v>646.6</v>
      </c>
      <c r="S932" s="0" t="n">
        <v>550.1</v>
      </c>
      <c r="T932" s="0" t="n">
        <v>716.9</v>
      </c>
      <c r="U932" s="0" t="n">
        <v>589.2</v>
      </c>
      <c r="V932" s="0" t="n">
        <v>734.7</v>
      </c>
      <c r="W932" s="0" t="n">
        <v>618.1</v>
      </c>
      <c r="X932" s="0" t="n">
        <v>615.2</v>
      </c>
      <c r="Y932" s="0" t="n">
        <v>752.5</v>
      </c>
      <c r="Z932" s="0" t="n">
        <v>558.7</v>
      </c>
      <c r="AA932" s="0" t="n">
        <v>266</v>
      </c>
      <c r="AB932" s="0" t="n">
        <v>321.4</v>
      </c>
      <c r="AC932" s="0" t="n">
        <v>328.4</v>
      </c>
      <c r="AD932" s="0" t="n">
        <v>312.8</v>
      </c>
      <c r="AE932" s="0" t="n">
        <v>312.5</v>
      </c>
      <c r="AF932" s="0" t="n">
        <v>340.3</v>
      </c>
      <c r="AG932" s="0" t="n">
        <v>324.5</v>
      </c>
      <c r="AH932" s="0" t="n">
        <v>307.8</v>
      </c>
    </row>
    <row r="933" customFormat="false" ht="12.75" hidden="false" customHeight="false" outlineLevel="0" collapsed="false">
      <c r="A933" s="0" t="n">
        <v>930</v>
      </c>
      <c r="B933" s="0" t="n">
        <f aca="false">A933-'Test Conditions'!$B$3</f>
        <v>785</v>
      </c>
      <c r="C933" s="0" t="n">
        <v>469.6</v>
      </c>
      <c r="D933" s="0" t="n">
        <f aca="false">IF(C933&gt;0,0.4*C933,0)</f>
        <v>187.84</v>
      </c>
      <c r="E933" s="0" t="n">
        <f aca="false">(D933*'Test Conditions'!$C$10/60)*'Test Conditions'!$C$8*'Test Conditions'!$C$9*'Test Conditions'!$C$11*1000</f>
        <v>219.574137285333</v>
      </c>
      <c r="F933" s="0" t="n">
        <v>310.7</v>
      </c>
      <c r="G933" s="0" t="n">
        <v>290.7</v>
      </c>
      <c r="H933" s="0" t="n">
        <v>299.8</v>
      </c>
      <c r="I933" s="0" t="n">
        <v>311.2</v>
      </c>
      <c r="J933" s="0" t="n">
        <v>465</v>
      </c>
      <c r="K933" s="0" t="n">
        <v>51.3</v>
      </c>
      <c r="L933" s="0" t="n">
        <v>19.8</v>
      </c>
      <c r="M933" s="0" t="n">
        <v>94.1</v>
      </c>
      <c r="N933" s="0" t="n">
        <v>7.5</v>
      </c>
      <c r="O933" s="0" t="n">
        <v>254.8</v>
      </c>
      <c r="P933" s="0" t="n">
        <v>15.5</v>
      </c>
      <c r="Q933" s="0" t="n">
        <v>759.7</v>
      </c>
      <c r="R933" s="0" t="n">
        <v>629.7</v>
      </c>
      <c r="S933" s="0" t="n">
        <v>535.9</v>
      </c>
      <c r="T933" s="0" t="n">
        <v>714</v>
      </c>
      <c r="U933" s="0" t="n">
        <v>586.6</v>
      </c>
      <c r="V933" s="0" t="n">
        <v>734.2</v>
      </c>
      <c r="W933" s="0" t="n">
        <v>633.1</v>
      </c>
      <c r="X933" s="0" t="n">
        <v>609.5</v>
      </c>
      <c r="Y933" s="0" t="n">
        <v>752.3</v>
      </c>
      <c r="Z933" s="0" t="n">
        <v>557.5</v>
      </c>
      <c r="AA933" s="0" t="n">
        <v>266.2</v>
      </c>
      <c r="AB933" s="0" t="n">
        <v>320.5</v>
      </c>
      <c r="AC933" s="0" t="n">
        <v>327.8</v>
      </c>
      <c r="AD933" s="0" t="n">
        <v>312.6</v>
      </c>
      <c r="AE933" s="0" t="n">
        <v>312.7</v>
      </c>
      <c r="AF933" s="0" t="n">
        <v>340.3</v>
      </c>
      <c r="AG933" s="0" t="n">
        <v>324.6</v>
      </c>
      <c r="AH933" s="0" t="n">
        <v>307.9</v>
      </c>
    </row>
    <row r="934" customFormat="false" ht="12.75" hidden="false" customHeight="false" outlineLevel="0" collapsed="false">
      <c r="A934" s="0" t="n">
        <v>931</v>
      </c>
      <c r="B934" s="0" t="n">
        <f aca="false">A934-'Test Conditions'!$B$3</f>
        <v>786</v>
      </c>
      <c r="C934" s="0" t="n">
        <v>469.6</v>
      </c>
      <c r="D934" s="0" t="n">
        <f aca="false">IF(C934&gt;0,0.4*C934,0)</f>
        <v>187.84</v>
      </c>
      <c r="E934" s="0" t="n">
        <f aca="false">(D934*'Test Conditions'!$C$10/60)*'Test Conditions'!$C$8*'Test Conditions'!$C$9*'Test Conditions'!$C$11*1000</f>
        <v>219.574137285333</v>
      </c>
      <c r="F934" s="0" t="n">
        <v>308.3</v>
      </c>
      <c r="G934" s="0" t="n">
        <v>290.7</v>
      </c>
      <c r="H934" s="0" t="n">
        <v>298.8</v>
      </c>
      <c r="I934" s="0" t="n">
        <v>311.7</v>
      </c>
      <c r="J934" s="0" t="n">
        <v>464</v>
      </c>
      <c r="K934" s="0" t="n">
        <v>51.4</v>
      </c>
      <c r="L934" s="0" t="n">
        <v>19.8</v>
      </c>
      <c r="M934" s="0" t="n">
        <v>94.2</v>
      </c>
      <c r="N934" s="0" t="n">
        <v>8.5</v>
      </c>
      <c r="O934" s="0" t="n">
        <v>239.9</v>
      </c>
      <c r="P934" s="0" t="n">
        <v>15.2</v>
      </c>
      <c r="Q934" s="0" t="n">
        <v>756.4</v>
      </c>
      <c r="R934" s="0" t="n">
        <v>617.8</v>
      </c>
      <c r="S934" s="0" t="n">
        <v>522.5</v>
      </c>
      <c r="T934" s="0" t="n">
        <v>711.3</v>
      </c>
      <c r="U934" s="0" t="n">
        <v>583.9</v>
      </c>
      <c r="V934" s="0" t="n">
        <v>734.1</v>
      </c>
      <c r="W934" s="0" t="n">
        <v>641.6</v>
      </c>
      <c r="X934" s="0" t="n">
        <v>603.3</v>
      </c>
      <c r="Y934" s="0" t="n">
        <v>752</v>
      </c>
      <c r="Z934" s="0" t="n">
        <v>556.2</v>
      </c>
      <c r="AA934" s="0" t="n">
        <v>266.4</v>
      </c>
      <c r="AB934" s="0" t="n">
        <v>319.6</v>
      </c>
      <c r="AC934" s="0" t="n">
        <v>327.1</v>
      </c>
      <c r="AD934" s="0" t="n">
        <v>312.5</v>
      </c>
      <c r="AE934" s="0" t="n">
        <v>312.8</v>
      </c>
      <c r="AF934" s="0" t="n">
        <v>339.8</v>
      </c>
      <c r="AG934" s="0" t="n">
        <v>324.5</v>
      </c>
      <c r="AH934" s="0" t="n">
        <v>307.9</v>
      </c>
    </row>
    <row r="935" customFormat="false" ht="12.75" hidden="false" customHeight="false" outlineLevel="0" collapsed="false">
      <c r="A935" s="0" t="n">
        <v>932</v>
      </c>
      <c r="B935" s="0" t="n">
        <f aca="false">A935-'Test Conditions'!$B$3</f>
        <v>787</v>
      </c>
      <c r="C935" s="0" t="n">
        <v>471.3</v>
      </c>
      <c r="D935" s="0" t="n">
        <f aca="false">IF(C935&gt;0,0.4*C935,0)</f>
        <v>188.52</v>
      </c>
      <c r="E935" s="0" t="n">
        <f aca="false">(D935*'Test Conditions'!$C$10/60)*'Test Conditions'!$C$8*'Test Conditions'!$C$9*'Test Conditions'!$C$11*1000</f>
        <v>220.369018106</v>
      </c>
      <c r="F935" s="0" t="n">
        <v>307.6</v>
      </c>
      <c r="G935" s="0" t="n">
        <v>290.7</v>
      </c>
      <c r="H935" s="0" t="n">
        <v>298.2</v>
      </c>
      <c r="I935" s="0" t="n">
        <v>311.6</v>
      </c>
      <c r="J935" s="0" t="n">
        <v>462.3</v>
      </c>
      <c r="K935" s="0" t="n">
        <v>51.4</v>
      </c>
      <c r="L935" s="0" t="n">
        <v>19.8</v>
      </c>
      <c r="M935" s="0" t="n">
        <v>94.2</v>
      </c>
      <c r="N935" s="0" t="n">
        <v>7.7</v>
      </c>
      <c r="O935" s="0" t="n">
        <v>252.1</v>
      </c>
      <c r="P935" s="0" t="n">
        <v>12.7</v>
      </c>
      <c r="Q935" s="0" t="n">
        <v>752</v>
      </c>
      <c r="R935" s="0" t="n">
        <v>607.7</v>
      </c>
      <c r="S935" s="0" t="n">
        <v>512.6</v>
      </c>
      <c r="T935" s="0" t="n">
        <v>708.3</v>
      </c>
      <c r="U935" s="0" t="n">
        <v>582.2</v>
      </c>
      <c r="V935" s="0" t="n">
        <v>733.8</v>
      </c>
      <c r="W935" s="0" t="n">
        <v>650.6</v>
      </c>
      <c r="X935" s="0" t="n">
        <v>598</v>
      </c>
      <c r="Y935" s="0" t="n">
        <v>751.3</v>
      </c>
      <c r="Z935" s="0" t="n">
        <v>555</v>
      </c>
      <c r="AA935" s="0" t="n">
        <v>266.6</v>
      </c>
      <c r="AB935" s="0" t="n">
        <v>319.1</v>
      </c>
      <c r="AC935" s="0" t="n">
        <v>326.7</v>
      </c>
      <c r="AD935" s="0" t="n">
        <v>312.4</v>
      </c>
      <c r="AE935" s="0" t="n">
        <v>312.8</v>
      </c>
      <c r="AF935" s="0" t="n">
        <v>341.4</v>
      </c>
      <c r="AG935" s="0" t="n">
        <v>324.2</v>
      </c>
      <c r="AH935" s="0" t="n">
        <v>307.9</v>
      </c>
    </row>
    <row r="936" customFormat="false" ht="12.75" hidden="false" customHeight="false" outlineLevel="0" collapsed="false">
      <c r="A936" s="0" t="n">
        <v>933</v>
      </c>
      <c r="B936" s="0" t="n">
        <f aca="false">A936-'Test Conditions'!$B$3</f>
        <v>788</v>
      </c>
      <c r="C936" s="0" t="n">
        <v>470.4</v>
      </c>
      <c r="D936" s="0" t="n">
        <f aca="false">IF(C936&gt;0,0.4*C936,0)</f>
        <v>188.16</v>
      </c>
      <c r="E936" s="0" t="n">
        <f aca="false">(D936*'Test Conditions'!$C$10/60)*'Test Conditions'!$C$8*'Test Conditions'!$C$9*'Test Conditions'!$C$11*1000</f>
        <v>219.948198848</v>
      </c>
      <c r="F936" s="0" t="n">
        <v>307.9</v>
      </c>
      <c r="G936" s="0" t="n">
        <v>290.6</v>
      </c>
      <c r="H936" s="0" t="n">
        <v>298</v>
      </c>
      <c r="I936" s="0" t="n">
        <v>310.9</v>
      </c>
      <c r="J936" s="0" t="n">
        <v>459.4</v>
      </c>
      <c r="K936" s="0" t="n">
        <v>51.4</v>
      </c>
      <c r="L936" s="0" t="n">
        <v>19.8</v>
      </c>
      <c r="M936" s="0" t="n">
        <v>94.2</v>
      </c>
      <c r="N936" s="0" t="n">
        <v>7.7</v>
      </c>
      <c r="O936" s="0" t="n">
        <v>268.9</v>
      </c>
      <c r="P936" s="0" t="n">
        <v>15.1</v>
      </c>
      <c r="Q936" s="0" t="n">
        <v>748.8</v>
      </c>
      <c r="R936" s="0" t="n">
        <v>600.3</v>
      </c>
      <c r="S936" s="0" t="n">
        <v>503</v>
      </c>
      <c r="T936" s="0" t="n">
        <v>705.8</v>
      </c>
      <c r="U936" s="0" t="n">
        <v>579.9</v>
      </c>
      <c r="V936" s="0" t="n">
        <v>733.6</v>
      </c>
      <c r="W936" s="0" t="n">
        <v>657.4</v>
      </c>
      <c r="X936" s="0" t="n">
        <v>595.1</v>
      </c>
      <c r="Y936" s="0" t="n">
        <v>751</v>
      </c>
      <c r="Z936" s="0" t="n">
        <v>553.9</v>
      </c>
      <c r="AA936" s="0" t="n">
        <v>266.8</v>
      </c>
      <c r="AB936" s="0" t="n">
        <v>318.7</v>
      </c>
      <c r="AC936" s="0" t="n">
        <v>326.3</v>
      </c>
      <c r="AD936" s="0" t="n">
        <v>312.3</v>
      </c>
      <c r="AE936" s="0" t="n">
        <v>312.9</v>
      </c>
      <c r="AF936" s="0" t="n">
        <v>340.5</v>
      </c>
      <c r="AG936" s="0" t="n">
        <v>323.9</v>
      </c>
      <c r="AH936" s="0" t="n">
        <v>308</v>
      </c>
    </row>
    <row r="937" customFormat="false" ht="12.75" hidden="false" customHeight="false" outlineLevel="0" collapsed="false">
      <c r="A937" s="0" t="n">
        <v>934</v>
      </c>
      <c r="B937" s="0" t="n">
        <f aca="false">A937-'Test Conditions'!$B$3</f>
        <v>789</v>
      </c>
      <c r="C937" s="0" t="n">
        <v>471.5</v>
      </c>
      <c r="D937" s="0" t="n">
        <f aca="false">IF(C937&gt;0,0.4*C937,0)</f>
        <v>188.6</v>
      </c>
      <c r="E937" s="0" t="n">
        <f aca="false">(D937*'Test Conditions'!$C$10/60)*'Test Conditions'!$C$8*'Test Conditions'!$C$9*'Test Conditions'!$C$11*1000</f>
        <v>220.462533496667</v>
      </c>
      <c r="F937" s="0" t="n">
        <v>308.2</v>
      </c>
      <c r="G937" s="0" t="n">
        <v>289.9</v>
      </c>
      <c r="H937" s="0" t="n">
        <v>298.4</v>
      </c>
      <c r="I937" s="0" t="n">
        <v>309.6</v>
      </c>
      <c r="J937" s="0" t="n">
        <v>456.7</v>
      </c>
      <c r="K937" s="0" t="n">
        <v>51.4</v>
      </c>
      <c r="L937" s="0" t="n">
        <v>19.8</v>
      </c>
      <c r="M937" s="0" t="n">
        <v>94.2</v>
      </c>
      <c r="N937" s="0" t="n">
        <v>7</v>
      </c>
      <c r="O937" s="0" t="n">
        <v>263.3</v>
      </c>
      <c r="P937" s="0" t="n">
        <v>15.2</v>
      </c>
      <c r="Q937" s="0" t="n">
        <v>746.3</v>
      </c>
      <c r="R937" s="0" t="n">
        <v>590.7</v>
      </c>
      <c r="S937" s="0" t="n">
        <v>495.1</v>
      </c>
      <c r="T937" s="0" t="n">
        <v>703.4</v>
      </c>
      <c r="U937" s="0" t="n">
        <v>577.7</v>
      </c>
      <c r="V937" s="0" t="n">
        <v>733.4</v>
      </c>
      <c r="W937" s="0" t="n">
        <v>661.8</v>
      </c>
      <c r="X937" s="0" t="n">
        <v>591.4</v>
      </c>
      <c r="Y937" s="0" t="n">
        <v>751</v>
      </c>
      <c r="Z937" s="0" t="n">
        <v>552.6</v>
      </c>
      <c r="AA937" s="0" t="n">
        <v>267</v>
      </c>
      <c r="AB937" s="0" t="n">
        <v>318.1</v>
      </c>
      <c r="AC937" s="0" t="n">
        <v>325.7</v>
      </c>
      <c r="AD937" s="0" t="n">
        <v>312.3</v>
      </c>
      <c r="AE937" s="0" t="n">
        <v>312.9</v>
      </c>
      <c r="AF937" s="0" t="n">
        <v>339.7</v>
      </c>
      <c r="AG937" s="0" t="n">
        <v>323.4</v>
      </c>
      <c r="AH937" s="0" t="n">
        <v>307.9</v>
      </c>
    </row>
    <row r="938" customFormat="false" ht="12.75" hidden="false" customHeight="false" outlineLevel="0" collapsed="false">
      <c r="A938" s="0" t="n">
        <v>935</v>
      </c>
      <c r="B938" s="0" t="n">
        <f aca="false">A938-'Test Conditions'!$B$3</f>
        <v>790</v>
      </c>
      <c r="C938" s="0" t="n">
        <v>470.8</v>
      </c>
      <c r="D938" s="0" t="n">
        <f aca="false">IF(C938&gt;0,0.4*C938,0)</f>
        <v>188.32</v>
      </c>
      <c r="E938" s="0" t="n">
        <f aca="false">(D938*'Test Conditions'!$C$10/60)*'Test Conditions'!$C$8*'Test Conditions'!$C$9*'Test Conditions'!$C$11*1000</f>
        <v>220.135229629333</v>
      </c>
      <c r="F938" s="0" t="n">
        <v>308.6</v>
      </c>
      <c r="G938" s="0" t="n">
        <v>288.7</v>
      </c>
      <c r="H938" s="0" t="n">
        <v>298.3</v>
      </c>
      <c r="I938" s="0" t="n">
        <v>308.2</v>
      </c>
      <c r="J938" s="0" t="n">
        <v>453.3</v>
      </c>
      <c r="K938" s="0" t="n">
        <v>51.5</v>
      </c>
      <c r="L938" s="0" t="n">
        <v>19.8</v>
      </c>
      <c r="M938" s="0" t="n">
        <v>94.2</v>
      </c>
      <c r="N938" s="0" t="n">
        <v>7.9</v>
      </c>
      <c r="O938" s="0" t="n">
        <v>270</v>
      </c>
      <c r="P938" s="0" t="n">
        <v>18.8</v>
      </c>
      <c r="Q938" s="0" t="n">
        <v>744.9</v>
      </c>
      <c r="R938" s="0" t="n">
        <v>592.5</v>
      </c>
      <c r="S938" s="0" t="n">
        <v>494.4</v>
      </c>
      <c r="T938" s="0" t="n">
        <v>702.3</v>
      </c>
      <c r="U938" s="0" t="n">
        <v>577.2</v>
      </c>
      <c r="V938" s="0" t="n">
        <v>733.3</v>
      </c>
      <c r="W938" s="0" t="n">
        <v>659.9</v>
      </c>
      <c r="X938" s="0" t="n">
        <v>592.7</v>
      </c>
      <c r="Y938" s="0" t="n">
        <v>752</v>
      </c>
      <c r="Z938" s="0" t="n">
        <v>552.2</v>
      </c>
      <c r="AA938" s="0" t="n">
        <v>267.2</v>
      </c>
      <c r="AB938" s="0" t="n">
        <v>317.5</v>
      </c>
      <c r="AC938" s="0" t="n">
        <v>325.1</v>
      </c>
      <c r="AD938" s="0" t="n">
        <v>312.1</v>
      </c>
      <c r="AE938" s="0" t="n">
        <v>312.9</v>
      </c>
      <c r="AF938" s="0" t="n">
        <v>338.7</v>
      </c>
      <c r="AG938" s="0" t="n">
        <v>323</v>
      </c>
      <c r="AH938" s="0" t="n">
        <v>307.9</v>
      </c>
    </row>
    <row r="939" customFormat="false" ht="12.75" hidden="false" customHeight="false" outlineLevel="0" collapsed="false">
      <c r="A939" s="0" t="n">
        <v>936</v>
      </c>
      <c r="B939" s="0" t="n">
        <f aca="false">A939-'Test Conditions'!$B$3</f>
        <v>791</v>
      </c>
      <c r="C939" s="0" t="n">
        <v>469.5</v>
      </c>
      <c r="D939" s="0" t="n">
        <f aca="false">IF(C939&gt;0,0.4*C939,0)</f>
        <v>187.8</v>
      </c>
      <c r="E939" s="0" t="n">
        <f aca="false">(D939*'Test Conditions'!$C$10/60)*'Test Conditions'!$C$8*'Test Conditions'!$C$9*'Test Conditions'!$C$11*1000</f>
        <v>219.52737959</v>
      </c>
      <c r="F939" s="0" t="n">
        <v>309.8</v>
      </c>
      <c r="G939" s="0" t="n">
        <v>288.5</v>
      </c>
      <c r="H939" s="0" t="n">
        <v>297.6</v>
      </c>
      <c r="I939" s="0" t="n">
        <v>307</v>
      </c>
      <c r="J939" s="0" t="n">
        <v>450.3</v>
      </c>
      <c r="K939" s="0" t="n">
        <v>51.5</v>
      </c>
      <c r="L939" s="0" t="n">
        <v>19.8</v>
      </c>
      <c r="M939" s="0" t="n">
        <v>94.2</v>
      </c>
      <c r="N939" s="0" t="n">
        <v>8</v>
      </c>
      <c r="O939" s="0" t="n">
        <v>269.2</v>
      </c>
      <c r="P939" s="0" t="n">
        <v>22.1</v>
      </c>
      <c r="Q939" s="0" t="n">
        <v>742.8</v>
      </c>
      <c r="R939" s="0" t="n">
        <v>593</v>
      </c>
      <c r="S939" s="0" t="n">
        <v>488.5</v>
      </c>
      <c r="T939" s="0" t="n">
        <v>701.1</v>
      </c>
      <c r="U939" s="0" t="n">
        <v>576.2</v>
      </c>
      <c r="V939" s="0" t="n">
        <v>733.4</v>
      </c>
      <c r="W939" s="0" t="n">
        <v>657.8</v>
      </c>
      <c r="X939" s="0" t="n">
        <v>593.3</v>
      </c>
      <c r="Y939" s="0" t="n">
        <v>752.9</v>
      </c>
      <c r="Z939" s="0" t="n">
        <v>551.4</v>
      </c>
      <c r="AA939" s="0" t="n">
        <v>267.4</v>
      </c>
      <c r="AB939" s="0" t="n">
        <v>317</v>
      </c>
      <c r="AC939" s="0" t="n">
        <v>324.7</v>
      </c>
      <c r="AD939" s="0" t="n">
        <v>312</v>
      </c>
      <c r="AE939" s="0" t="n">
        <v>312.9</v>
      </c>
      <c r="AF939" s="0" t="n">
        <v>337.8</v>
      </c>
      <c r="AG939" s="0" t="n">
        <v>322.6</v>
      </c>
      <c r="AH939" s="0" t="n">
        <v>307.8</v>
      </c>
    </row>
    <row r="940" customFormat="false" ht="12.75" hidden="false" customHeight="false" outlineLevel="0" collapsed="false">
      <c r="A940" s="0" t="n">
        <v>937</v>
      </c>
      <c r="B940" s="0" t="n">
        <f aca="false">A940-'Test Conditions'!$B$3</f>
        <v>792</v>
      </c>
      <c r="C940" s="0" t="n">
        <v>470.2</v>
      </c>
      <c r="D940" s="0" t="n">
        <f aca="false">IF(C940&gt;0,0.4*C940,0)</f>
        <v>188.08</v>
      </c>
      <c r="E940" s="0" t="n">
        <f aca="false">(D940*'Test Conditions'!$C$10/60)*'Test Conditions'!$C$8*'Test Conditions'!$C$9*'Test Conditions'!$C$11*1000</f>
        <v>219.854683457333</v>
      </c>
      <c r="F940" s="0" t="n">
        <v>308.9</v>
      </c>
      <c r="G940" s="0" t="n">
        <v>288.4</v>
      </c>
      <c r="H940" s="0" t="n">
        <v>296.5</v>
      </c>
      <c r="I940" s="0" t="n">
        <v>306.8</v>
      </c>
      <c r="J940" s="0" t="n">
        <v>447.1</v>
      </c>
      <c r="K940" s="0" t="n">
        <v>51.5</v>
      </c>
      <c r="L940" s="0" t="n">
        <v>19.8</v>
      </c>
      <c r="M940" s="0" t="n">
        <v>94.3</v>
      </c>
      <c r="N940" s="0" t="n">
        <v>8.6</v>
      </c>
      <c r="O940" s="0" t="n">
        <v>254.2</v>
      </c>
      <c r="P940" s="0" t="n">
        <v>17.9</v>
      </c>
      <c r="Q940" s="0" t="n">
        <v>742.5</v>
      </c>
      <c r="R940" s="0" t="n">
        <v>600.7</v>
      </c>
      <c r="S940" s="0" t="n">
        <v>490</v>
      </c>
      <c r="T940" s="0" t="n">
        <v>701.3</v>
      </c>
      <c r="U940" s="0" t="n">
        <v>575.1</v>
      </c>
      <c r="V940" s="0" t="n">
        <v>734.2</v>
      </c>
      <c r="W940" s="0" t="n">
        <v>650.7</v>
      </c>
      <c r="X940" s="0" t="n">
        <v>595.6</v>
      </c>
      <c r="Y940" s="0" t="n">
        <v>752.9</v>
      </c>
      <c r="Z940" s="0" t="n">
        <v>551.3</v>
      </c>
      <c r="AA940" s="0" t="n">
        <v>267.6</v>
      </c>
      <c r="AB940" s="0" t="n">
        <v>316.6</v>
      </c>
      <c r="AC940" s="0" t="n">
        <v>324.4</v>
      </c>
      <c r="AD940" s="0" t="n">
        <v>311.9</v>
      </c>
      <c r="AE940" s="0" t="n">
        <v>312.9</v>
      </c>
      <c r="AF940" s="0" t="n">
        <v>336.9</v>
      </c>
      <c r="AG940" s="0" t="n">
        <v>322.5</v>
      </c>
      <c r="AH940" s="0" t="n">
        <v>307.8</v>
      </c>
    </row>
    <row r="941" customFormat="false" ht="12.75" hidden="false" customHeight="false" outlineLevel="0" collapsed="false">
      <c r="A941" s="0" t="n">
        <v>938</v>
      </c>
      <c r="B941" s="0" t="n">
        <f aca="false">A941-'Test Conditions'!$B$3</f>
        <v>793</v>
      </c>
      <c r="C941" s="0" t="n">
        <v>470.2</v>
      </c>
      <c r="D941" s="0" t="n">
        <f aca="false">IF(C941&gt;0,0.4*C941,0)</f>
        <v>188.08</v>
      </c>
      <c r="E941" s="0" t="n">
        <f aca="false">(D941*'Test Conditions'!$C$10/60)*'Test Conditions'!$C$8*'Test Conditions'!$C$9*'Test Conditions'!$C$11*1000</f>
        <v>219.854683457333</v>
      </c>
      <c r="F941" s="0" t="n">
        <v>308.1</v>
      </c>
      <c r="G941" s="0" t="n">
        <v>288.6</v>
      </c>
      <c r="H941" s="0" t="n">
        <v>295.5</v>
      </c>
      <c r="I941" s="0" t="n">
        <v>306.9</v>
      </c>
      <c r="J941" s="0" t="n">
        <v>446</v>
      </c>
      <c r="K941" s="0" t="n">
        <v>51.5</v>
      </c>
      <c r="L941" s="0" t="n">
        <v>19.8</v>
      </c>
      <c r="M941" s="0" t="n">
        <v>94.3</v>
      </c>
      <c r="N941" s="0" t="n">
        <v>9.5</v>
      </c>
      <c r="O941" s="0" t="n">
        <v>237.2</v>
      </c>
      <c r="P941" s="0" t="n">
        <v>14.7</v>
      </c>
      <c r="Q941" s="0" t="n">
        <v>740.2</v>
      </c>
      <c r="R941" s="0" t="n">
        <v>593.5</v>
      </c>
      <c r="S941" s="0" t="n">
        <v>486.4</v>
      </c>
      <c r="T941" s="0" t="n">
        <v>699.4</v>
      </c>
      <c r="U941" s="0" t="n">
        <v>573.1</v>
      </c>
      <c r="V941" s="0" t="n">
        <v>733.7</v>
      </c>
      <c r="W941" s="0" t="n">
        <v>645.9</v>
      </c>
      <c r="X941" s="0" t="n">
        <v>591.9</v>
      </c>
      <c r="Y941" s="0" t="n">
        <v>752.8</v>
      </c>
      <c r="Z941" s="0" t="n">
        <v>550</v>
      </c>
      <c r="AA941" s="0" t="n">
        <v>267.8</v>
      </c>
      <c r="AB941" s="0" t="n">
        <v>316.3</v>
      </c>
      <c r="AC941" s="0" t="n">
        <v>324.3</v>
      </c>
      <c r="AD941" s="0" t="n">
        <v>312.1</v>
      </c>
      <c r="AE941" s="0" t="n">
        <v>312.9</v>
      </c>
      <c r="AF941" s="0" t="n">
        <v>336.2</v>
      </c>
      <c r="AG941" s="0" t="n">
        <v>322.2</v>
      </c>
      <c r="AH941" s="0" t="n">
        <v>307.8</v>
      </c>
    </row>
    <row r="942" customFormat="false" ht="12.75" hidden="false" customHeight="false" outlineLevel="0" collapsed="false">
      <c r="A942" s="0" t="n">
        <v>939</v>
      </c>
      <c r="B942" s="0" t="n">
        <f aca="false">A942-'Test Conditions'!$B$3</f>
        <v>794</v>
      </c>
      <c r="C942" s="0" t="n">
        <v>470.1</v>
      </c>
      <c r="D942" s="0" t="n">
        <f aca="false">IF(C942&gt;0,0.4*C942,0)</f>
        <v>188.04</v>
      </c>
      <c r="E942" s="0" t="n">
        <f aca="false">(D942*'Test Conditions'!$C$10/60)*'Test Conditions'!$C$8*'Test Conditions'!$C$9*'Test Conditions'!$C$11*1000</f>
        <v>219.807925762</v>
      </c>
      <c r="F942" s="0" t="n">
        <v>308.2</v>
      </c>
      <c r="G942" s="0" t="n">
        <v>288.7</v>
      </c>
      <c r="H942" s="0" t="n">
        <v>295.3</v>
      </c>
      <c r="I942" s="0" t="n">
        <v>306.9</v>
      </c>
      <c r="J942" s="0" t="n">
        <v>447.1</v>
      </c>
      <c r="K942" s="0" t="n">
        <v>51.6</v>
      </c>
      <c r="L942" s="0" t="n">
        <v>19.8</v>
      </c>
      <c r="M942" s="0" t="n">
        <v>94.3</v>
      </c>
      <c r="N942" s="0" t="n">
        <v>8.6</v>
      </c>
      <c r="O942" s="0" t="n">
        <v>237.8</v>
      </c>
      <c r="P942" s="0" t="n">
        <v>13.4</v>
      </c>
      <c r="Q942" s="0" t="n">
        <v>737.5</v>
      </c>
      <c r="R942" s="0" t="n">
        <v>586.7</v>
      </c>
      <c r="S942" s="0" t="n">
        <v>488</v>
      </c>
      <c r="T942" s="0" t="n">
        <v>696.8</v>
      </c>
      <c r="U942" s="0" t="n">
        <v>572.1</v>
      </c>
      <c r="V942" s="0" t="n">
        <v>733.3</v>
      </c>
      <c r="W942" s="0" t="n">
        <v>645.6</v>
      </c>
      <c r="X942" s="0" t="n">
        <v>589.1</v>
      </c>
      <c r="Y942" s="0" t="n">
        <v>752.8</v>
      </c>
      <c r="Z942" s="0" t="n">
        <v>549</v>
      </c>
      <c r="AA942" s="0" t="n">
        <v>268</v>
      </c>
      <c r="AB942" s="0" t="n">
        <v>316.3</v>
      </c>
      <c r="AC942" s="0" t="n">
        <v>324.3</v>
      </c>
      <c r="AD942" s="0" t="n">
        <v>312.3</v>
      </c>
      <c r="AE942" s="0" t="n">
        <v>312.9</v>
      </c>
      <c r="AF942" s="0" t="n">
        <v>336.1</v>
      </c>
      <c r="AG942" s="0" t="n">
        <v>321.9</v>
      </c>
      <c r="AH942" s="0" t="n">
        <v>307.8</v>
      </c>
    </row>
    <row r="943" customFormat="false" ht="12.75" hidden="false" customHeight="false" outlineLevel="0" collapsed="false">
      <c r="A943" s="0" t="n">
        <v>940</v>
      </c>
      <c r="B943" s="0" t="n">
        <f aca="false">A943-'Test Conditions'!$B$3</f>
        <v>795</v>
      </c>
      <c r="C943" s="0" t="n">
        <v>469.1</v>
      </c>
      <c r="D943" s="0" t="n">
        <f aca="false">IF(C943&gt;0,0.4*C943,0)</f>
        <v>187.64</v>
      </c>
      <c r="E943" s="0" t="n">
        <f aca="false">(D943*'Test Conditions'!$C$10/60)*'Test Conditions'!$C$8*'Test Conditions'!$C$9*'Test Conditions'!$C$11*1000</f>
        <v>219.340348808667</v>
      </c>
      <c r="F943" s="0" t="n">
        <v>308.6</v>
      </c>
      <c r="G943" s="0" t="n">
        <v>288.9</v>
      </c>
      <c r="H943" s="0" t="n">
        <v>295.1</v>
      </c>
      <c r="I943" s="0" t="n">
        <v>306.4</v>
      </c>
      <c r="J943" s="0" t="n">
        <v>447.9</v>
      </c>
      <c r="K943" s="0" t="n">
        <v>51.6</v>
      </c>
      <c r="L943" s="0" t="n">
        <v>19.8</v>
      </c>
      <c r="M943" s="0" t="n">
        <v>94.2</v>
      </c>
      <c r="N943" s="0" t="n">
        <v>8.8</v>
      </c>
      <c r="O943" s="0" t="n">
        <v>240.7</v>
      </c>
      <c r="P943" s="0" t="n">
        <v>11.6</v>
      </c>
      <c r="Q943" s="0" t="n">
        <v>736.2</v>
      </c>
      <c r="R943" s="0" t="n">
        <v>587.7</v>
      </c>
      <c r="S943" s="0" t="n">
        <v>500.1</v>
      </c>
      <c r="T943" s="0" t="n">
        <v>695.7</v>
      </c>
      <c r="U943" s="0" t="n">
        <v>571.3</v>
      </c>
      <c r="V943" s="0" t="n">
        <v>733.1</v>
      </c>
      <c r="W943" s="0" t="n">
        <v>647</v>
      </c>
      <c r="X943" s="0" t="n">
        <v>589.6</v>
      </c>
      <c r="Y943" s="0" t="n">
        <v>753.1</v>
      </c>
      <c r="Z943" s="0" t="n">
        <v>548.2</v>
      </c>
      <c r="AA943" s="0" t="n">
        <v>268.1</v>
      </c>
      <c r="AB943" s="0" t="n">
        <v>316.1</v>
      </c>
      <c r="AC943" s="0" t="n">
        <v>324.4</v>
      </c>
      <c r="AD943" s="0" t="n">
        <v>312.3</v>
      </c>
      <c r="AE943" s="0" t="n">
        <v>312.9</v>
      </c>
      <c r="AF943" s="0" t="n">
        <v>336.6</v>
      </c>
      <c r="AG943" s="0" t="n">
        <v>321.6</v>
      </c>
      <c r="AH943" s="0" t="n">
        <v>307.7</v>
      </c>
    </row>
    <row r="944" customFormat="false" ht="12.75" hidden="false" customHeight="false" outlineLevel="0" collapsed="false">
      <c r="A944" s="0" t="n">
        <v>941</v>
      </c>
      <c r="B944" s="0" t="n">
        <f aca="false">A944-'Test Conditions'!$B$3</f>
        <v>796</v>
      </c>
      <c r="C944" s="0" t="n">
        <v>469.2</v>
      </c>
      <c r="D944" s="0" t="n">
        <f aca="false">IF(C944&gt;0,0.4*C944,0)</f>
        <v>187.68</v>
      </c>
      <c r="E944" s="0" t="n">
        <f aca="false">(D944*'Test Conditions'!$C$10/60)*'Test Conditions'!$C$8*'Test Conditions'!$C$9*'Test Conditions'!$C$11*1000</f>
        <v>219.387106504</v>
      </c>
      <c r="F944" s="0" t="n">
        <v>308.7</v>
      </c>
      <c r="G944" s="0" t="n">
        <v>288.1</v>
      </c>
      <c r="H944" s="0" t="n">
        <v>296.2</v>
      </c>
      <c r="I944" s="0" t="n">
        <v>306.2</v>
      </c>
      <c r="J944" s="0" t="n">
        <v>448.2</v>
      </c>
      <c r="K944" s="0" t="n">
        <v>51.6</v>
      </c>
      <c r="L944" s="0" t="n">
        <v>19.8</v>
      </c>
      <c r="M944" s="0" t="n">
        <v>94.1</v>
      </c>
      <c r="N944" s="0" t="n">
        <v>9.3</v>
      </c>
      <c r="O944" s="0" t="n">
        <v>254.5</v>
      </c>
      <c r="P944" s="0" t="n">
        <v>11.2</v>
      </c>
      <c r="Q944" s="0" t="n">
        <v>737.4</v>
      </c>
      <c r="R944" s="0" t="n">
        <v>602.6</v>
      </c>
      <c r="S944" s="0" t="n">
        <v>525.1</v>
      </c>
      <c r="T944" s="0" t="n">
        <v>696.8</v>
      </c>
      <c r="U944" s="0" t="n">
        <v>572.1</v>
      </c>
      <c r="V944" s="0" t="n">
        <v>733.4</v>
      </c>
      <c r="W944" s="0" t="n">
        <v>644.3</v>
      </c>
      <c r="X944" s="0" t="n">
        <v>593.8</v>
      </c>
      <c r="Y944" s="0" t="n">
        <v>753.6</v>
      </c>
      <c r="Z944" s="0" t="n">
        <v>548.5</v>
      </c>
      <c r="AA944" s="0" t="n">
        <v>268.3</v>
      </c>
      <c r="AB944" s="0" t="n">
        <v>316.5</v>
      </c>
      <c r="AC944" s="0" t="n">
        <v>324.5</v>
      </c>
      <c r="AD944" s="0" t="n">
        <v>312.7</v>
      </c>
      <c r="AE944" s="0" t="n">
        <v>312.8</v>
      </c>
      <c r="AF944" s="0" t="n">
        <v>336.2</v>
      </c>
      <c r="AG944" s="0" t="n">
        <v>321.2</v>
      </c>
      <c r="AH944" s="0" t="n">
        <v>307.7</v>
      </c>
    </row>
    <row r="945" customFormat="false" ht="12.75" hidden="false" customHeight="false" outlineLevel="0" collapsed="false">
      <c r="A945" s="0" t="n">
        <v>942</v>
      </c>
      <c r="B945" s="0" t="n">
        <f aca="false">A945-'Test Conditions'!$B$3</f>
        <v>797</v>
      </c>
      <c r="C945" s="0" t="n">
        <v>470.1</v>
      </c>
      <c r="D945" s="0" t="n">
        <f aca="false">IF(C945&gt;0,0.4*C945,0)</f>
        <v>188.04</v>
      </c>
      <c r="E945" s="0" t="n">
        <f aca="false">(D945*'Test Conditions'!$C$10/60)*'Test Conditions'!$C$8*'Test Conditions'!$C$9*'Test Conditions'!$C$11*1000</f>
        <v>219.807925762</v>
      </c>
      <c r="F945" s="0" t="n">
        <v>308.9</v>
      </c>
      <c r="G945" s="0" t="n">
        <v>287.5</v>
      </c>
      <c r="H945" s="0" t="n">
        <v>297.5</v>
      </c>
      <c r="I945" s="0" t="n">
        <v>306.9</v>
      </c>
      <c r="J945" s="0" t="n">
        <v>454.8</v>
      </c>
      <c r="K945" s="0" t="n">
        <v>51.7</v>
      </c>
      <c r="L945" s="0" t="n">
        <v>19.7</v>
      </c>
      <c r="M945" s="0" t="n">
        <v>94.1</v>
      </c>
      <c r="N945" s="0" t="n">
        <v>9.8</v>
      </c>
      <c r="O945" s="0" t="n">
        <v>248.1</v>
      </c>
      <c r="P945" s="0" t="n">
        <v>14.8</v>
      </c>
      <c r="Q945" s="0" t="n">
        <v>734.9</v>
      </c>
      <c r="R945" s="0" t="n">
        <v>592.9</v>
      </c>
      <c r="S945" s="0" t="n">
        <v>520.2</v>
      </c>
      <c r="T945" s="0" t="n">
        <v>695.1</v>
      </c>
      <c r="U945" s="0" t="n">
        <v>569.9</v>
      </c>
      <c r="V945" s="0" t="n">
        <v>733.4</v>
      </c>
      <c r="W945" s="0" t="n">
        <v>646.7</v>
      </c>
      <c r="X945" s="0" t="n">
        <v>593.4</v>
      </c>
      <c r="Y945" s="0" t="n">
        <v>753.9</v>
      </c>
      <c r="Z945" s="0" t="n">
        <v>547.6</v>
      </c>
      <c r="AA945" s="0" t="n">
        <v>268.5</v>
      </c>
      <c r="AB945" s="0" t="n">
        <v>317.2</v>
      </c>
      <c r="AC945" s="0" t="n">
        <v>325.2</v>
      </c>
      <c r="AD945" s="0" t="n">
        <v>313.3</v>
      </c>
      <c r="AE945" s="0" t="n">
        <v>312.8</v>
      </c>
      <c r="AF945" s="0" t="n">
        <v>336</v>
      </c>
      <c r="AG945" s="0" t="n">
        <v>321.1</v>
      </c>
      <c r="AH945" s="0" t="n">
        <v>307.7</v>
      </c>
    </row>
    <row r="946" customFormat="false" ht="12.75" hidden="false" customHeight="false" outlineLevel="0" collapsed="false">
      <c r="A946" s="0" t="n">
        <v>943</v>
      </c>
      <c r="B946" s="0" t="n">
        <f aca="false">A946-'Test Conditions'!$B$3</f>
        <v>798</v>
      </c>
      <c r="C946" s="0" t="n">
        <v>467.4</v>
      </c>
      <c r="D946" s="0" t="n">
        <f aca="false">IF(C946&gt;0,0.4*C946,0)</f>
        <v>186.96</v>
      </c>
      <c r="E946" s="0" t="n">
        <f aca="false">(D946*'Test Conditions'!$C$10/60)*'Test Conditions'!$C$8*'Test Conditions'!$C$9*'Test Conditions'!$C$11*1000</f>
        <v>218.545467988</v>
      </c>
      <c r="F946" s="0" t="n">
        <v>310.1</v>
      </c>
      <c r="G946" s="0" t="n">
        <v>287.7</v>
      </c>
      <c r="H946" s="0" t="n">
        <v>299.1</v>
      </c>
      <c r="I946" s="0" t="n">
        <v>307.6</v>
      </c>
      <c r="J946" s="0" t="n">
        <v>459.2</v>
      </c>
      <c r="K946" s="0" t="n">
        <v>51.8</v>
      </c>
      <c r="L946" s="0" t="n">
        <v>19.7</v>
      </c>
      <c r="M946" s="0" t="n">
        <v>94.2</v>
      </c>
      <c r="N946" s="0" t="n">
        <v>8.9</v>
      </c>
      <c r="O946" s="0" t="n">
        <v>241.7</v>
      </c>
      <c r="P946" s="0" t="n">
        <v>16.3</v>
      </c>
      <c r="Q946" s="0" t="n">
        <v>730.7</v>
      </c>
      <c r="R946" s="0" t="n">
        <v>582.4</v>
      </c>
      <c r="S946" s="0" t="n">
        <v>506.3</v>
      </c>
      <c r="T946" s="0" t="n">
        <v>693.1</v>
      </c>
      <c r="U946" s="0" t="n">
        <v>567.3</v>
      </c>
      <c r="V946" s="0" t="n">
        <v>733.2</v>
      </c>
      <c r="W946" s="0" t="n">
        <v>643.7</v>
      </c>
      <c r="X946" s="0" t="n">
        <v>590.8</v>
      </c>
      <c r="Y946" s="0" t="n">
        <v>753.8</v>
      </c>
      <c r="Z946" s="0" t="n">
        <v>546.6</v>
      </c>
      <c r="AA946" s="0" t="n">
        <v>268.7</v>
      </c>
      <c r="AB946" s="0" t="n">
        <v>318</v>
      </c>
      <c r="AC946" s="0" t="n">
        <v>326.1</v>
      </c>
      <c r="AD946" s="0" t="n">
        <v>313.7</v>
      </c>
      <c r="AE946" s="0" t="n">
        <v>313</v>
      </c>
      <c r="AF946" s="0" t="n">
        <v>336</v>
      </c>
      <c r="AG946" s="0" t="n">
        <v>321.1</v>
      </c>
      <c r="AH946" s="0" t="n">
        <v>307.8</v>
      </c>
    </row>
    <row r="947" customFormat="false" ht="12.75" hidden="false" customHeight="false" outlineLevel="0" collapsed="false">
      <c r="A947" s="0" t="n">
        <v>944</v>
      </c>
      <c r="B947" s="0" t="n">
        <f aca="false">A947-'Test Conditions'!$B$3</f>
        <v>799</v>
      </c>
      <c r="C947" s="0" t="n">
        <v>468</v>
      </c>
      <c r="D947" s="0" t="n">
        <f aca="false">IF(C947&gt;0,0.4*C947,0)</f>
        <v>187.2</v>
      </c>
      <c r="E947" s="0" t="n">
        <f aca="false">(D947*'Test Conditions'!$C$10/60)*'Test Conditions'!$C$8*'Test Conditions'!$C$9*'Test Conditions'!$C$11*1000</f>
        <v>218.82601416</v>
      </c>
      <c r="F947" s="0" t="n">
        <v>314.6</v>
      </c>
      <c r="G947" s="0" t="n">
        <v>288.2</v>
      </c>
      <c r="H947" s="0" t="n">
        <v>300.8</v>
      </c>
      <c r="I947" s="0" t="n">
        <v>308.2</v>
      </c>
      <c r="J947" s="0" t="n">
        <v>460.9</v>
      </c>
      <c r="K947" s="0" t="n">
        <v>51.8</v>
      </c>
      <c r="L947" s="0" t="n">
        <v>19.8</v>
      </c>
      <c r="M947" s="0" t="n">
        <v>94.3</v>
      </c>
      <c r="N947" s="0" t="n">
        <v>10</v>
      </c>
      <c r="O947" s="0" t="n">
        <v>241.1</v>
      </c>
      <c r="P947" s="0" t="n">
        <v>16</v>
      </c>
      <c r="Q947" s="0" t="n">
        <v>727.7</v>
      </c>
      <c r="R947" s="0" t="n">
        <v>574.1</v>
      </c>
      <c r="S947" s="0" t="n">
        <v>492.6</v>
      </c>
      <c r="T947" s="0" t="n">
        <v>691</v>
      </c>
      <c r="U947" s="0" t="n">
        <v>565.4</v>
      </c>
      <c r="V947" s="0" t="n">
        <v>732.5</v>
      </c>
      <c r="W947" s="0" t="n">
        <v>642.2</v>
      </c>
      <c r="X947" s="0" t="n">
        <v>588</v>
      </c>
      <c r="Y947" s="0" t="n">
        <v>753.4</v>
      </c>
      <c r="Z947" s="0" t="n">
        <v>545.4</v>
      </c>
      <c r="AA947" s="0" t="n">
        <v>268.9</v>
      </c>
      <c r="AB947" s="0" t="n">
        <v>319</v>
      </c>
      <c r="AC947" s="0" t="n">
        <v>327.1</v>
      </c>
      <c r="AD947" s="0" t="n">
        <v>314</v>
      </c>
      <c r="AE947" s="0" t="n">
        <v>313.1</v>
      </c>
      <c r="AF947" s="0" t="n">
        <v>337</v>
      </c>
      <c r="AG947" s="0" t="n">
        <v>321.2</v>
      </c>
      <c r="AH947" s="0" t="n">
        <v>307.9</v>
      </c>
    </row>
    <row r="948" customFormat="false" ht="12.75" hidden="false" customHeight="false" outlineLevel="0" collapsed="false">
      <c r="A948" s="0" t="n">
        <v>945</v>
      </c>
      <c r="B948" s="0" t="n">
        <f aca="false">A948-'Test Conditions'!$B$3</f>
        <v>800</v>
      </c>
      <c r="C948" s="0" t="n">
        <v>469.2</v>
      </c>
      <c r="D948" s="0" t="n">
        <f aca="false">IF(C948&gt;0,0.4*C948,0)</f>
        <v>187.68</v>
      </c>
      <c r="E948" s="0" t="n">
        <f aca="false">(D948*'Test Conditions'!$C$10/60)*'Test Conditions'!$C$8*'Test Conditions'!$C$9*'Test Conditions'!$C$11*1000</f>
        <v>219.387106504</v>
      </c>
      <c r="F948" s="0" t="n">
        <v>316.2</v>
      </c>
      <c r="G948" s="0" t="n">
        <v>289</v>
      </c>
      <c r="H948" s="0" t="n">
        <v>302.1</v>
      </c>
      <c r="I948" s="0" t="n">
        <v>309.5</v>
      </c>
      <c r="J948" s="0" t="n">
        <v>463.8</v>
      </c>
      <c r="K948" s="0" t="n">
        <v>51.8</v>
      </c>
      <c r="L948" s="0" t="n">
        <v>19.8</v>
      </c>
      <c r="M948" s="0" t="n">
        <v>94.3</v>
      </c>
      <c r="N948" s="0" t="n">
        <v>14.1</v>
      </c>
      <c r="O948" s="0" t="n">
        <v>233.8</v>
      </c>
      <c r="P948" s="0" t="n">
        <v>15.5</v>
      </c>
      <c r="Q948" s="0" t="n">
        <v>724.5</v>
      </c>
      <c r="R948" s="0" t="n">
        <v>564.7</v>
      </c>
      <c r="S948" s="0" t="n">
        <v>483</v>
      </c>
      <c r="T948" s="0" t="n">
        <v>688.9</v>
      </c>
      <c r="U948" s="0" t="n">
        <v>563</v>
      </c>
      <c r="V948" s="0" t="n">
        <v>731.9</v>
      </c>
      <c r="W948" s="0" t="n">
        <v>646.3</v>
      </c>
      <c r="X948" s="0" t="n">
        <v>584.9</v>
      </c>
      <c r="Y948" s="0" t="n">
        <v>752.7</v>
      </c>
      <c r="Z948" s="0" t="n">
        <v>544.3</v>
      </c>
      <c r="AA948" s="0" t="n">
        <v>269.1</v>
      </c>
      <c r="AB948" s="0" t="n">
        <v>320.2</v>
      </c>
      <c r="AC948" s="0" t="n">
        <v>328.5</v>
      </c>
      <c r="AD948" s="0" t="n">
        <v>314.4</v>
      </c>
      <c r="AE948" s="0" t="n">
        <v>313.2</v>
      </c>
      <c r="AF948" s="0" t="n">
        <v>339.1</v>
      </c>
      <c r="AG948" s="0" t="n">
        <v>321.8</v>
      </c>
      <c r="AH948" s="0" t="n">
        <v>308</v>
      </c>
    </row>
    <row r="949" customFormat="false" ht="12.75" hidden="false" customHeight="false" outlineLevel="0" collapsed="false">
      <c r="A949" s="0" t="n">
        <v>946</v>
      </c>
      <c r="B949" s="0" t="n">
        <f aca="false">A949-'Test Conditions'!$B$3</f>
        <v>801</v>
      </c>
      <c r="C949" s="0" t="n">
        <v>469.4</v>
      </c>
      <c r="D949" s="0" t="n">
        <f aca="false">IF(C949&gt;0,0.4*C949,0)</f>
        <v>187.76</v>
      </c>
      <c r="E949" s="0" t="n">
        <f aca="false">(D949*'Test Conditions'!$C$10/60)*'Test Conditions'!$C$8*'Test Conditions'!$C$9*'Test Conditions'!$C$11*1000</f>
        <v>219.480621894667</v>
      </c>
      <c r="F949" s="0" t="n">
        <v>315.9</v>
      </c>
      <c r="G949" s="0" t="n">
        <v>289.8</v>
      </c>
      <c r="H949" s="0" t="n">
        <v>304.1</v>
      </c>
      <c r="I949" s="0" t="n">
        <v>312</v>
      </c>
      <c r="J949" s="0" t="n">
        <v>464.7</v>
      </c>
      <c r="K949" s="0" t="n">
        <v>51.9</v>
      </c>
      <c r="L949" s="0" t="n">
        <v>19.7</v>
      </c>
      <c r="M949" s="0" t="n">
        <v>94.5</v>
      </c>
      <c r="N949" s="0" t="n">
        <v>16.4</v>
      </c>
      <c r="O949" s="0" t="n">
        <v>244.4</v>
      </c>
      <c r="P949" s="0" t="n">
        <v>14.4</v>
      </c>
      <c r="Q949" s="0" t="n">
        <v>722.5</v>
      </c>
      <c r="R949" s="0" t="n">
        <v>559.6</v>
      </c>
      <c r="S949" s="0" t="n">
        <v>478.8</v>
      </c>
      <c r="T949" s="0" t="n">
        <v>687</v>
      </c>
      <c r="U949" s="0" t="n">
        <v>561.1</v>
      </c>
      <c r="V949" s="0" t="n">
        <v>731.5</v>
      </c>
      <c r="W949" s="0" t="n">
        <v>647.7</v>
      </c>
      <c r="X949" s="0" t="n">
        <v>585</v>
      </c>
      <c r="Y949" s="0" t="n">
        <v>752.5</v>
      </c>
      <c r="Z949" s="0" t="n">
        <v>543.4</v>
      </c>
      <c r="AA949" s="0" t="n">
        <v>269.3</v>
      </c>
      <c r="AB949" s="0" t="n">
        <v>321.3</v>
      </c>
      <c r="AC949" s="0" t="n">
        <v>330</v>
      </c>
      <c r="AD949" s="0" t="n">
        <v>314.5</v>
      </c>
      <c r="AE949" s="0" t="n">
        <v>313.5</v>
      </c>
      <c r="AF949" s="0" t="n">
        <v>339.8</v>
      </c>
      <c r="AG949" s="0" t="n">
        <v>322</v>
      </c>
      <c r="AH949" s="0" t="n">
        <v>308.2</v>
      </c>
    </row>
    <row r="950" customFormat="false" ht="12.75" hidden="false" customHeight="false" outlineLevel="0" collapsed="false">
      <c r="A950" s="0" t="n">
        <v>947</v>
      </c>
      <c r="B950" s="0" t="n">
        <f aca="false">A950-'Test Conditions'!$B$3</f>
        <v>802</v>
      </c>
      <c r="C950" s="0" t="n">
        <v>468.3</v>
      </c>
      <c r="D950" s="0" t="n">
        <f aca="false">IF(C950&gt;0,0.4*C950,0)</f>
        <v>187.32</v>
      </c>
      <c r="E950" s="0" t="n">
        <f aca="false">(D950*'Test Conditions'!$C$10/60)*'Test Conditions'!$C$8*'Test Conditions'!$C$9*'Test Conditions'!$C$11*1000</f>
        <v>218.966287246</v>
      </c>
      <c r="F950" s="0" t="n">
        <v>316.1</v>
      </c>
      <c r="G950" s="0" t="n">
        <v>290.6</v>
      </c>
      <c r="H950" s="0" t="n">
        <v>306.3</v>
      </c>
      <c r="I950" s="0" t="n">
        <v>313.9</v>
      </c>
      <c r="J950" s="0" t="n">
        <v>463</v>
      </c>
      <c r="K950" s="0" t="n">
        <v>51.9</v>
      </c>
      <c r="L950" s="0" t="n">
        <v>19.7</v>
      </c>
      <c r="M950" s="0" t="n">
        <v>94.8</v>
      </c>
      <c r="N950" s="0" t="n">
        <v>16.1</v>
      </c>
      <c r="O950" s="0" t="n">
        <v>266.6</v>
      </c>
      <c r="P950" s="0" t="n">
        <v>13.6</v>
      </c>
      <c r="Q950" s="0" t="n">
        <v>720.8</v>
      </c>
      <c r="R950" s="0" t="n">
        <v>550</v>
      </c>
      <c r="S950" s="0" t="n">
        <v>466.5</v>
      </c>
      <c r="T950" s="0" t="n">
        <v>685.6</v>
      </c>
      <c r="U950" s="0" t="n">
        <v>558.7</v>
      </c>
      <c r="V950" s="0" t="n">
        <v>731.1</v>
      </c>
      <c r="W950" s="0" t="n">
        <v>653</v>
      </c>
      <c r="X950" s="0" t="n">
        <v>582.9</v>
      </c>
      <c r="Y950" s="0" t="n">
        <v>751.8</v>
      </c>
      <c r="Z950" s="0" t="n">
        <v>542.7</v>
      </c>
      <c r="AA950" s="0" t="n">
        <v>269.5</v>
      </c>
      <c r="AB950" s="0" t="n">
        <v>322</v>
      </c>
      <c r="AC950" s="0" t="n">
        <v>330.9</v>
      </c>
      <c r="AD950" s="0" t="n">
        <v>314.7</v>
      </c>
      <c r="AE950" s="0" t="n">
        <v>313.7</v>
      </c>
      <c r="AF950" s="0" t="n">
        <v>340.2</v>
      </c>
      <c r="AG950" s="0" t="n">
        <v>322.3</v>
      </c>
      <c r="AH950" s="0" t="n">
        <v>308.4</v>
      </c>
    </row>
    <row r="951" customFormat="false" ht="12.75" hidden="false" customHeight="false" outlineLevel="0" collapsed="false">
      <c r="A951" s="0" t="n">
        <v>948</v>
      </c>
      <c r="B951" s="0" t="n">
        <f aca="false">A951-'Test Conditions'!$B$3</f>
        <v>803</v>
      </c>
      <c r="C951" s="0" t="n">
        <v>469</v>
      </c>
      <c r="D951" s="0" t="n">
        <f aca="false">IF(C951&gt;0,0.4*C951,0)</f>
        <v>187.6</v>
      </c>
      <c r="E951" s="0" t="n">
        <f aca="false">(D951*'Test Conditions'!$C$10/60)*'Test Conditions'!$C$8*'Test Conditions'!$C$9*'Test Conditions'!$C$11*1000</f>
        <v>219.293591113333</v>
      </c>
      <c r="F951" s="0" t="n">
        <v>318</v>
      </c>
      <c r="G951" s="0" t="n">
        <v>291</v>
      </c>
      <c r="H951" s="0" t="n">
        <v>307.4</v>
      </c>
      <c r="I951" s="0" t="n">
        <v>314.7</v>
      </c>
      <c r="J951" s="0" t="n">
        <v>462.1</v>
      </c>
      <c r="K951" s="0" t="n">
        <v>51.9</v>
      </c>
      <c r="L951" s="0" t="n">
        <v>19.7</v>
      </c>
      <c r="M951" s="0" t="n">
        <v>94.9</v>
      </c>
      <c r="N951" s="0" t="n">
        <v>13.7</v>
      </c>
      <c r="O951" s="0" t="n">
        <v>237.9</v>
      </c>
      <c r="P951" s="0" t="n">
        <v>22.2</v>
      </c>
      <c r="Q951" s="0" t="n">
        <v>719.3</v>
      </c>
      <c r="R951" s="0" t="n">
        <v>538.8</v>
      </c>
      <c r="S951" s="0" t="n">
        <v>456.5</v>
      </c>
      <c r="T951" s="0" t="n">
        <v>683.9</v>
      </c>
      <c r="U951" s="0" t="n">
        <v>557.1</v>
      </c>
      <c r="V951" s="0" t="n">
        <v>730.1</v>
      </c>
      <c r="W951" s="0" t="n">
        <v>653</v>
      </c>
      <c r="X951" s="0" t="n">
        <v>579.3</v>
      </c>
      <c r="Y951" s="0" t="n">
        <v>751.8</v>
      </c>
      <c r="Z951" s="0" t="n">
        <v>541.9</v>
      </c>
      <c r="AA951" s="0" t="n">
        <v>269.7</v>
      </c>
      <c r="AB951" s="0" t="n">
        <v>322.8</v>
      </c>
      <c r="AC951" s="0" t="n">
        <v>331.4</v>
      </c>
      <c r="AD951" s="0" t="n">
        <v>314.6</v>
      </c>
      <c r="AE951" s="0" t="n">
        <v>313.8</v>
      </c>
      <c r="AF951" s="0" t="n">
        <v>340.3</v>
      </c>
      <c r="AG951" s="0" t="n">
        <v>322.6</v>
      </c>
      <c r="AH951" s="0" t="n">
        <v>308.5</v>
      </c>
    </row>
    <row r="952" customFormat="false" ht="12.75" hidden="false" customHeight="false" outlineLevel="0" collapsed="false">
      <c r="A952" s="0" t="n">
        <v>949</v>
      </c>
      <c r="B952" s="0" t="n">
        <f aca="false">A952-'Test Conditions'!$B$3</f>
        <v>804</v>
      </c>
      <c r="C952" s="0" t="n">
        <v>469.1</v>
      </c>
      <c r="D952" s="0" t="n">
        <f aca="false">IF(C952&gt;0,0.4*C952,0)</f>
        <v>187.64</v>
      </c>
      <c r="E952" s="0" t="n">
        <f aca="false">(D952*'Test Conditions'!$C$10/60)*'Test Conditions'!$C$8*'Test Conditions'!$C$9*'Test Conditions'!$C$11*1000</f>
        <v>219.340348808667</v>
      </c>
      <c r="F952" s="0" t="n">
        <v>320.1</v>
      </c>
      <c r="G952" s="0" t="n">
        <v>291.4</v>
      </c>
      <c r="H952" s="0" t="n">
        <v>308</v>
      </c>
      <c r="I952" s="0" t="n">
        <v>315.2</v>
      </c>
      <c r="J952" s="0" t="n">
        <v>458.9</v>
      </c>
      <c r="K952" s="0" t="n">
        <v>51.9</v>
      </c>
      <c r="L952" s="0" t="n">
        <v>19.7</v>
      </c>
      <c r="M952" s="0" t="n">
        <v>95.1</v>
      </c>
      <c r="N952" s="0" t="n">
        <v>13.9</v>
      </c>
      <c r="O952" s="0" t="n">
        <v>247.4</v>
      </c>
      <c r="P952" s="0" t="n">
        <v>26.2</v>
      </c>
      <c r="Q952" s="0" t="n">
        <v>717.4</v>
      </c>
      <c r="R952" s="0" t="n">
        <v>533.2</v>
      </c>
      <c r="S952" s="0" t="n">
        <v>450.7</v>
      </c>
      <c r="T952" s="0" t="n">
        <v>682.2</v>
      </c>
      <c r="U952" s="0" t="n">
        <v>555.3</v>
      </c>
      <c r="V952" s="0" t="n">
        <v>729.2</v>
      </c>
      <c r="W952" s="0" t="n">
        <v>654.9</v>
      </c>
      <c r="X952" s="0" t="n">
        <v>577.5</v>
      </c>
      <c r="Y952" s="0" t="n">
        <v>751.5</v>
      </c>
      <c r="Z952" s="0" t="n">
        <v>541</v>
      </c>
      <c r="AA952" s="0" t="n">
        <v>269.9</v>
      </c>
      <c r="AB952" s="0" t="n">
        <v>323.2</v>
      </c>
      <c r="AC952" s="0" t="n">
        <v>331.6</v>
      </c>
      <c r="AD952" s="0" t="n">
        <v>314.6</v>
      </c>
      <c r="AE952" s="0" t="n">
        <v>313.9</v>
      </c>
      <c r="AF952" s="0" t="n">
        <v>341.2</v>
      </c>
      <c r="AG952" s="0" t="n">
        <v>322.9</v>
      </c>
      <c r="AH952" s="0" t="n">
        <v>308.6</v>
      </c>
    </row>
    <row r="953" customFormat="false" ht="12.75" hidden="false" customHeight="false" outlineLevel="0" collapsed="false">
      <c r="A953" s="0" t="n">
        <v>950</v>
      </c>
      <c r="B953" s="0" t="n">
        <f aca="false">A953-'Test Conditions'!$B$3</f>
        <v>805</v>
      </c>
      <c r="C953" s="0" t="n">
        <v>469</v>
      </c>
      <c r="D953" s="0" t="n">
        <f aca="false">IF(C953&gt;0,0.4*C953,0)</f>
        <v>187.6</v>
      </c>
      <c r="E953" s="0" t="n">
        <f aca="false">(D953*'Test Conditions'!$C$10/60)*'Test Conditions'!$C$8*'Test Conditions'!$C$9*'Test Conditions'!$C$11*1000</f>
        <v>219.293591113333</v>
      </c>
      <c r="F953" s="0" t="n">
        <v>320.6</v>
      </c>
      <c r="G953" s="0" t="n">
        <v>292.1</v>
      </c>
      <c r="H953" s="0" t="n">
        <v>308.5</v>
      </c>
      <c r="I953" s="0" t="n">
        <v>315.6</v>
      </c>
      <c r="J953" s="0" t="n">
        <v>457.4</v>
      </c>
      <c r="K953" s="0" t="n">
        <v>51.9</v>
      </c>
      <c r="L953" s="0" t="n">
        <v>19.7</v>
      </c>
      <c r="M953" s="0" t="n">
        <v>95.3</v>
      </c>
      <c r="N953" s="0" t="n">
        <v>12</v>
      </c>
      <c r="O953" s="0" t="n">
        <v>246.4</v>
      </c>
      <c r="P953" s="0" t="n">
        <v>23.7</v>
      </c>
      <c r="Q953" s="0" t="n">
        <v>715.4</v>
      </c>
      <c r="R953" s="0" t="n">
        <v>529.4</v>
      </c>
      <c r="S953" s="0" t="n">
        <v>443.9</v>
      </c>
      <c r="T953" s="0" t="n">
        <v>680.6</v>
      </c>
      <c r="U953" s="0" t="n">
        <v>553.6</v>
      </c>
      <c r="V953" s="0" t="n">
        <v>728.5</v>
      </c>
      <c r="W953" s="0" t="n">
        <v>662</v>
      </c>
      <c r="X953" s="0" t="n">
        <v>577.1</v>
      </c>
      <c r="Y953" s="0" t="n">
        <v>750.4</v>
      </c>
      <c r="Z953" s="0" t="n">
        <v>540.1</v>
      </c>
      <c r="AA953" s="0" t="n">
        <v>270</v>
      </c>
      <c r="AB953" s="0" t="n">
        <v>323.5</v>
      </c>
      <c r="AC953" s="0" t="n">
        <v>331.7</v>
      </c>
      <c r="AD953" s="0" t="n">
        <v>314.8</v>
      </c>
      <c r="AE953" s="0" t="n">
        <v>314.1</v>
      </c>
      <c r="AF953" s="0" t="n">
        <v>341.2</v>
      </c>
      <c r="AG953" s="0" t="n">
        <v>322.9</v>
      </c>
      <c r="AH953" s="0" t="n">
        <v>308.7</v>
      </c>
    </row>
    <row r="954" customFormat="false" ht="12.75" hidden="false" customHeight="false" outlineLevel="0" collapsed="false">
      <c r="A954" s="0" t="n">
        <v>951</v>
      </c>
      <c r="B954" s="0" t="n">
        <f aca="false">A954-'Test Conditions'!$B$3</f>
        <v>806</v>
      </c>
      <c r="C954" s="0" t="n">
        <v>467.7</v>
      </c>
      <c r="D954" s="0" t="n">
        <f aca="false">IF(C954&gt;0,0.4*C954,0)</f>
        <v>187.08</v>
      </c>
      <c r="E954" s="0" t="n">
        <f aca="false">(D954*'Test Conditions'!$C$10/60)*'Test Conditions'!$C$8*'Test Conditions'!$C$9*'Test Conditions'!$C$11*1000</f>
        <v>218.685741074</v>
      </c>
      <c r="F954" s="0" t="n">
        <v>322.1</v>
      </c>
      <c r="G954" s="0" t="n">
        <v>292.3</v>
      </c>
      <c r="H954" s="0" t="n">
        <v>308.9</v>
      </c>
      <c r="I954" s="0" t="n">
        <v>315</v>
      </c>
      <c r="J954" s="0" t="n">
        <v>456.4</v>
      </c>
      <c r="K954" s="0" t="n">
        <v>51.9</v>
      </c>
      <c r="L954" s="0" t="n">
        <v>19.7</v>
      </c>
      <c r="M954" s="0" t="n">
        <v>95.4</v>
      </c>
      <c r="N954" s="0" t="n">
        <v>11</v>
      </c>
      <c r="O954" s="0" t="n">
        <v>247.6</v>
      </c>
      <c r="P954" s="0" t="n">
        <v>19</v>
      </c>
      <c r="Q954" s="0" t="n">
        <v>713.6</v>
      </c>
      <c r="R954" s="0" t="n">
        <v>522.6</v>
      </c>
      <c r="S954" s="0" t="n">
        <v>438.6</v>
      </c>
      <c r="T954" s="0" t="n">
        <v>678.9</v>
      </c>
      <c r="U954" s="0" t="n">
        <v>551.9</v>
      </c>
      <c r="V954" s="0" t="n">
        <v>727.8</v>
      </c>
      <c r="W954" s="0" t="n">
        <v>664.6</v>
      </c>
      <c r="X954" s="0" t="n">
        <v>574.2</v>
      </c>
      <c r="Y954" s="0" t="n">
        <v>749.7</v>
      </c>
      <c r="Z954" s="0" t="n">
        <v>539.2</v>
      </c>
      <c r="AA954" s="0" t="n">
        <v>270.2</v>
      </c>
      <c r="AB954" s="0" t="n">
        <v>323.9</v>
      </c>
      <c r="AC954" s="0" t="n">
        <v>331.9</v>
      </c>
      <c r="AD954" s="0" t="n">
        <v>315</v>
      </c>
      <c r="AE954" s="0" t="n">
        <v>314.2</v>
      </c>
      <c r="AF954" s="0" t="n">
        <v>341.6</v>
      </c>
      <c r="AG954" s="0" t="n">
        <v>323</v>
      </c>
      <c r="AH954" s="0" t="n">
        <v>308.8</v>
      </c>
    </row>
    <row r="955" customFormat="false" ht="12.75" hidden="false" customHeight="false" outlineLevel="0" collapsed="false">
      <c r="A955" s="0" t="n">
        <v>952</v>
      </c>
      <c r="B955" s="0" t="n">
        <f aca="false">A955-'Test Conditions'!$B$3</f>
        <v>807</v>
      </c>
      <c r="C955" s="0" t="n">
        <v>469.2</v>
      </c>
      <c r="D955" s="0" t="n">
        <f aca="false">IF(C955&gt;0,0.4*C955,0)</f>
        <v>187.68</v>
      </c>
      <c r="E955" s="0" t="n">
        <f aca="false">(D955*'Test Conditions'!$C$10/60)*'Test Conditions'!$C$8*'Test Conditions'!$C$9*'Test Conditions'!$C$11*1000</f>
        <v>219.387106504</v>
      </c>
      <c r="F955" s="0" t="n">
        <v>319.1</v>
      </c>
      <c r="G955" s="0" t="n">
        <v>292.8</v>
      </c>
      <c r="H955" s="0" t="n">
        <v>309.5</v>
      </c>
      <c r="I955" s="0" t="n">
        <v>313.9</v>
      </c>
      <c r="J955" s="0" t="n">
        <v>457.5</v>
      </c>
      <c r="K955" s="0" t="n">
        <v>51.9</v>
      </c>
      <c r="L955" s="0" t="n">
        <v>19.7</v>
      </c>
      <c r="M955" s="0" t="n">
        <v>95.6</v>
      </c>
      <c r="N955" s="0" t="n">
        <v>12.7</v>
      </c>
      <c r="O955" s="0" t="n">
        <v>264.2</v>
      </c>
      <c r="P955" s="0" t="n">
        <v>15.6</v>
      </c>
      <c r="Q955" s="0" t="n">
        <v>711.2</v>
      </c>
      <c r="R955" s="0" t="n">
        <v>518.8</v>
      </c>
      <c r="S955" s="0" t="n">
        <v>440.2</v>
      </c>
      <c r="T955" s="0" t="n">
        <v>677.2</v>
      </c>
      <c r="U955" s="0" t="n">
        <v>550.6</v>
      </c>
      <c r="V955" s="0" t="n">
        <v>727</v>
      </c>
      <c r="W955" s="0" t="n">
        <v>670.1</v>
      </c>
      <c r="X955" s="0" t="n">
        <v>572.9</v>
      </c>
      <c r="Y955" s="0" t="n">
        <v>748.6</v>
      </c>
      <c r="Z955" s="0" t="n">
        <v>538.1</v>
      </c>
      <c r="AA955" s="0" t="n">
        <v>270.4</v>
      </c>
      <c r="AB955" s="0" t="n">
        <v>324</v>
      </c>
      <c r="AC955" s="0" t="n">
        <v>332.7</v>
      </c>
      <c r="AD955" s="0" t="n">
        <v>314.8</v>
      </c>
      <c r="AE955" s="0" t="n">
        <v>314.3</v>
      </c>
      <c r="AF955" s="0" t="n">
        <v>341.9</v>
      </c>
      <c r="AG955" s="0" t="n">
        <v>323.1</v>
      </c>
      <c r="AH955" s="0" t="n">
        <v>308.9</v>
      </c>
    </row>
    <row r="956" customFormat="false" ht="12.75" hidden="false" customHeight="false" outlineLevel="0" collapsed="false">
      <c r="A956" s="0" t="n">
        <v>953</v>
      </c>
      <c r="B956" s="0" t="n">
        <f aca="false">A956-'Test Conditions'!$B$3</f>
        <v>808</v>
      </c>
      <c r="C956" s="0" t="n">
        <v>467.3</v>
      </c>
      <c r="D956" s="0" t="n">
        <f aca="false">IF(C956&gt;0,0.4*C956,0)</f>
        <v>186.92</v>
      </c>
      <c r="E956" s="0" t="n">
        <f aca="false">(D956*'Test Conditions'!$C$10/60)*'Test Conditions'!$C$8*'Test Conditions'!$C$9*'Test Conditions'!$C$11*1000</f>
        <v>218.498710292667</v>
      </c>
      <c r="F956" s="0" t="n">
        <v>319.5</v>
      </c>
      <c r="G956" s="0" t="n">
        <v>293.2</v>
      </c>
      <c r="H956" s="0" t="n">
        <v>310.3</v>
      </c>
      <c r="I956" s="0" t="n">
        <v>313.2</v>
      </c>
      <c r="J956" s="0" t="n">
        <v>457.9</v>
      </c>
      <c r="K956" s="0" t="n">
        <v>51.9</v>
      </c>
      <c r="L956" s="0" t="n">
        <v>19.7</v>
      </c>
      <c r="M956" s="0" t="n">
        <v>95.8</v>
      </c>
      <c r="N956" s="0" t="n">
        <v>13.5</v>
      </c>
      <c r="O956" s="0" t="n">
        <v>256.7</v>
      </c>
      <c r="P956" s="0" t="n">
        <v>20.2</v>
      </c>
      <c r="Q956" s="0" t="n">
        <v>710.8</v>
      </c>
      <c r="R956" s="0" t="n">
        <v>525.2</v>
      </c>
      <c r="S956" s="0" t="n">
        <v>456.4</v>
      </c>
      <c r="T956" s="0" t="n">
        <v>676.5</v>
      </c>
      <c r="U956" s="0" t="n">
        <v>550.9</v>
      </c>
      <c r="V956" s="0" t="n">
        <v>727.1</v>
      </c>
      <c r="W956" s="0" t="n">
        <v>669.1</v>
      </c>
      <c r="X956" s="0" t="n">
        <v>577.3</v>
      </c>
      <c r="Y956" s="0" t="n">
        <v>748</v>
      </c>
      <c r="Z956" s="0" t="n">
        <v>537.8</v>
      </c>
      <c r="AA956" s="0" t="n">
        <v>270.6</v>
      </c>
      <c r="AB956" s="0" t="n">
        <v>324.1</v>
      </c>
      <c r="AC956" s="0" t="n">
        <v>332.8</v>
      </c>
      <c r="AD956" s="0" t="n">
        <v>314.8</v>
      </c>
      <c r="AE956" s="0" t="n">
        <v>314.3</v>
      </c>
      <c r="AF956" s="0" t="n">
        <v>342.5</v>
      </c>
      <c r="AG956" s="0" t="n">
        <v>323</v>
      </c>
      <c r="AH956" s="0" t="n">
        <v>309</v>
      </c>
    </row>
    <row r="957" customFormat="false" ht="12.75" hidden="false" customHeight="false" outlineLevel="0" collapsed="false">
      <c r="A957" s="0" t="n">
        <v>954</v>
      </c>
      <c r="B957" s="0" t="n">
        <f aca="false">A957-'Test Conditions'!$B$3</f>
        <v>809</v>
      </c>
      <c r="C957" s="0" t="n">
        <v>468.4</v>
      </c>
      <c r="D957" s="0" t="n">
        <f aca="false">IF(C957&gt;0,0.4*C957,0)</f>
        <v>187.36</v>
      </c>
      <c r="E957" s="0" t="n">
        <f aca="false">(D957*'Test Conditions'!$C$10/60)*'Test Conditions'!$C$8*'Test Conditions'!$C$9*'Test Conditions'!$C$11*1000</f>
        <v>219.013044941333</v>
      </c>
      <c r="F957" s="0" t="n">
        <v>318.6</v>
      </c>
      <c r="G957" s="0" t="n">
        <v>293</v>
      </c>
      <c r="H957" s="0" t="n">
        <v>310.2</v>
      </c>
      <c r="I957" s="0" t="n">
        <v>313.5</v>
      </c>
      <c r="J957" s="0" t="n">
        <v>457.5</v>
      </c>
      <c r="K957" s="0" t="n">
        <v>51.9</v>
      </c>
      <c r="L957" s="0" t="n">
        <v>19.7</v>
      </c>
      <c r="M957" s="0" t="n">
        <v>96</v>
      </c>
      <c r="N957" s="0" t="n">
        <v>11.4</v>
      </c>
      <c r="O957" s="0" t="n">
        <v>263.1</v>
      </c>
      <c r="P957" s="0" t="n">
        <v>18.5</v>
      </c>
      <c r="Q957" s="0" t="n">
        <v>711.9</v>
      </c>
      <c r="R957" s="0" t="n">
        <v>538.8</v>
      </c>
      <c r="S957" s="0" t="n">
        <v>480.6</v>
      </c>
      <c r="T957" s="0" t="n">
        <v>676.3</v>
      </c>
      <c r="U957" s="0" t="n">
        <v>552.6</v>
      </c>
      <c r="V957" s="0" t="n">
        <v>727.1</v>
      </c>
      <c r="W957" s="0" t="n">
        <v>659.4</v>
      </c>
      <c r="X957" s="0" t="n">
        <v>580.9</v>
      </c>
      <c r="Y957" s="0" t="n">
        <v>748.2</v>
      </c>
      <c r="Z957" s="0" t="n">
        <v>537.6</v>
      </c>
      <c r="AA957" s="0" t="n">
        <v>270.8</v>
      </c>
      <c r="AB957" s="0" t="n">
        <v>323.9</v>
      </c>
      <c r="AC957" s="0" t="n">
        <v>332.5</v>
      </c>
      <c r="AD957" s="0" t="n">
        <v>314.7</v>
      </c>
      <c r="AE957" s="0" t="n">
        <v>314.3</v>
      </c>
      <c r="AF957" s="0" t="n">
        <v>341.5</v>
      </c>
      <c r="AG957" s="0" t="n">
        <v>322.4</v>
      </c>
      <c r="AH957" s="0" t="n">
        <v>309</v>
      </c>
    </row>
    <row r="958" customFormat="false" ht="12.75" hidden="false" customHeight="false" outlineLevel="0" collapsed="false">
      <c r="A958" s="0" t="n">
        <v>955</v>
      </c>
      <c r="B958" s="0" t="n">
        <f aca="false">A958-'Test Conditions'!$B$3</f>
        <v>810</v>
      </c>
      <c r="C958" s="0" t="n">
        <v>466.3</v>
      </c>
      <c r="D958" s="0" t="n">
        <f aca="false">IF(C958&gt;0,0.4*C958,0)</f>
        <v>186.52</v>
      </c>
      <c r="E958" s="0" t="n">
        <f aca="false">(D958*'Test Conditions'!$C$10/60)*'Test Conditions'!$C$8*'Test Conditions'!$C$9*'Test Conditions'!$C$11*1000</f>
        <v>218.031133339333</v>
      </c>
      <c r="F958" s="0" t="n">
        <v>317.8</v>
      </c>
      <c r="G958" s="0" t="n">
        <v>292.6</v>
      </c>
      <c r="H958" s="0" t="n">
        <v>309.4</v>
      </c>
      <c r="I958" s="0" t="n">
        <v>313.6</v>
      </c>
      <c r="J958" s="0" t="n">
        <v>454.1</v>
      </c>
      <c r="K958" s="0" t="n">
        <v>51.9</v>
      </c>
      <c r="L958" s="0" t="n">
        <v>19.7</v>
      </c>
      <c r="M958" s="0" t="n">
        <v>96.1</v>
      </c>
      <c r="N958" s="0" t="n">
        <v>10.6</v>
      </c>
      <c r="O958" s="0" t="n">
        <v>265.5</v>
      </c>
      <c r="P958" s="0" t="n">
        <v>15.6</v>
      </c>
      <c r="Q958" s="0" t="n">
        <v>713.2</v>
      </c>
      <c r="R958" s="0" t="n">
        <v>551.1</v>
      </c>
      <c r="S958" s="0" t="n">
        <v>492.1</v>
      </c>
      <c r="T958" s="0" t="n">
        <v>676.8</v>
      </c>
      <c r="U958" s="0" t="n">
        <v>552.4</v>
      </c>
      <c r="V958" s="0" t="n">
        <v>726.9</v>
      </c>
      <c r="W958" s="0" t="n">
        <v>655</v>
      </c>
      <c r="X958" s="0" t="n">
        <v>582.2</v>
      </c>
      <c r="Y958" s="0" t="n">
        <v>748.4</v>
      </c>
      <c r="Z958" s="0" t="n">
        <v>537.4</v>
      </c>
      <c r="AA958" s="0" t="n">
        <v>270.9</v>
      </c>
      <c r="AB958" s="0" t="n">
        <v>323.9</v>
      </c>
      <c r="AC958" s="0" t="n">
        <v>332.1</v>
      </c>
      <c r="AD958" s="0" t="n">
        <v>314.7</v>
      </c>
      <c r="AE958" s="0" t="n">
        <v>314.2</v>
      </c>
      <c r="AF958" s="0" t="n">
        <v>340.3</v>
      </c>
      <c r="AG958" s="0" t="n">
        <v>321.9</v>
      </c>
      <c r="AH958" s="0" t="n">
        <v>308.9</v>
      </c>
    </row>
    <row r="959" customFormat="false" ht="12.75" hidden="false" customHeight="false" outlineLevel="0" collapsed="false">
      <c r="A959" s="0" t="n">
        <v>956</v>
      </c>
      <c r="B959" s="0" t="n">
        <f aca="false">A959-'Test Conditions'!$B$3</f>
        <v>811</v>
      </c>
      <c r="C959" s="0" t="n">
        <v>465.6</v>
      </c>
      <c r="D959" s="0" t="n">
        <f aca="false">IF(C959&gt;0,0.4*C959,0)</f>
        <v>186.24</v>
      </c>
      <c r="E959" s="0" t="n">
        <f aca="false">(D959*'Test Conditions'!$C$10/60)*'Test Conditions'!$C$8*'Test Conditions'!$C$9*'Test Conditions'!$C$11*1000</f>
        <v>217.703829472</v>
      </c>
      <c r="F959" s="0" t="n">
        <v>318.1</v>
      </c>
      <c r="G959" s="0" t="n">
        <v>292.3</v>
      </c>
      <c r="H959" s="0" t="n">
        <v>308.5</v>
      </c>
      <c r="I959" s="0" t="n">
        <v>312.6</v>
      </c>
      <c r="J959" s="0" t="n">
        <v>455.7</v>
      </c>
      <c r="K959" s="0" t="n">
        <v>51.8</v>
      </c>
      <c r="L959" s="0" t="n">
        <v>19.7</v>
      </c>
      <c r="M959" s="0" t="n">
        <v>96.2</v>
      </c>
      <c r="N959" s="0" t="n">
        <v>9.8</v>
      </c>
      <c r="O959" s="0" t="n">
        <v>244.5</v>
      </c>
      <c r="P959" s="0" t="n">
        <v>16.2</v>
      </c>
      <c r="Q959" s="0" t="n">
        <v>715.7</v>
      </c>
      <c r="R959" s="0" t="n">
        <v>568.5</v>
      </c>
      <c r="S959" s="0" t="n">
        <v>504.1</v>
      </c>
      <c r="T959" s="0" t="n">
        <v>679</v>
      </c>
      <c r="U959" s="0" t="n">
        <v>553.1</v>
      </c>
      <c r="V959" s="0" t="n">
        <v>726.8</v>
      </c>
      <c r="W959" s="0" t="n">
        <v>649.5</v>
      </c>
      <c r="X959" s="0" t="n">
        <v>584.6</v>
      </c>
      <c r="Y959" s="0" t="n">
        <v>748</v>
      </c>
      <c r="Z959" s="0" t="n">
        <v>537.5</v>
      </c>
      <c r="AA959" s="0" t="n">
        <v>271.1</v>
      </c>
      <c r="AB959" s="0" t="n">
        <v>323.9</v>
      </c>
      <c r="AC959" s="0" t="n">
        <v>331.8</v>
      </c>
      <c r="AD959" s="0" t="n">
        <v>314.8</v>
      </c>
      <c r="AE959" s="0" t="n">
        <v>314.2</v>
      </c>
      <c r="AF959" s="0" t="n">
        <v>339.3</v>
      </c>
      <c r="AG959" s="0" t="n">
        <v>321.5</v>
      </c>
      <c r="AH959" s="0" t="n">
        <v>308.9</v>
      </c>
    </row>
    <row r="960" customFormat="false" ht="12.75" hidden="false" customHeight="false" outlineLevel="0" collapsed="false">
      <c r="A960" s="0" t="n">
        <v>957</v>
      </c>
      <c r="B960" s="0" t="n">
        <f aca="false">A960-'Test Conditions'!$B$3</f>
        <v>812</v>
      </c>
      <c r="C960" s="0" t="n">
        <v>466.7</v>
      </c>
      <c r="D960" s="0" t="n">
        <f aca="false">IF(C960&gt;0,0.4*C960,0)</f>
        <v>186.68</v>
      </c>
      <c r="E960" s="0" t="n">
        <f aca="false">(D960*'Test Conditions'!$C$10/60)*'Test Conditions'!$C$8*'Test Conditions'!$C$9*'Test Conditions'!$C$11*1000</f>
        <v>218.218164120667</v>
      </c>
      <c r="F960" s="0" t="n">
        <v>318.5</v>
      </c>
      <c r="G960" s="0" t="n">
        <v>292.2</v>
      </c>
      <c r="H960" s="0" t="n">
        <v>308.3</v>
      </c>
      <c r="I960" s="0" t="n">
        <v>312.4</v>
      </c>
      <c r="J960" s="0" t="n">
        <v>458</v>
      </c>
      <c r="K960" s="0" t="n">
        <v>51.7</v>
      </c>
      <c r="L960" s="0" t="n">
        <v>19.7</v>
      </c>
      <c r="M960" s="0" t="n">
        <v>96.1</v>
      </c>
      <c r="N960" s="0" t="n">
        <v>8.7</v>
      </c>
      <c r="O960" s="0" t="n">
        <v>225.7</v>
      </c>
      <c r="P960" s="0" t="n">
        <v>15.9</v>
      </c>
      <c r="Q960" s="0" t="n">
        <v>714.7</v>
      </c>
      <c r="R960" s="0" t="n">
        <v>563.4</v>
      </c>
      <c r="S960" s="0" t="n">
        <v>501.1</v>
      </c>
      <c r="T960" s="0" t="n">
        <v>678.2</v>
      </c>
      <c r="U960" s="0" t="n">
        <v>551.3</v>
      </c>
      <c r="V960" s="0" t="n">
        <v>726.5</v>
      </c>
      <c r="W960" s="0" t="n">
        <v>635.5</v>
      </c>
      <c r="X960" s="0" t="n">
        <v>585.3</v>
      </c>
      <c r="Y960" s="0" t="n">
        <v>747.8</v>
      </c>
      <c r="Z960" s="0" t="n">
        <v>537.2</v>
      </c>
      <c r="AA960" s="0" t="n">
        <v>271.3</v>
      </c>
      <c r="AB960" s="0" t="n">
        <v>323.8</v>
      </c>
      <c r="AC960" s="0" t="n">
        <v>331.5</v>
      </c>
      <c r="AD960" s="0" t="n">
        <v>314.9</v>
      </c>
      <c r="AE960" s="0" t="n">
        <v>314.2</v>
      </c>
      <c r="AF960" s="0" t="n">
        <v>338.5</v>
      </c>
      <c r="AG960" s="0" t="n">
        <v>321.1</v>
      </c>
      <c r="AH960" s="0" t="n">
        <v>308.9</v>
      </c>
    </row>
    <row r="961" customFormat="false" ht="12.75" hidden="false" customHeight="false" outlineLevel="0" collapsed="false">
      <c r="A961" s="0" t="n">
        <v>958</v>
      </c>
      <c r="B961" s="0" t="n">
        <f aca="false">A961-'Test Conditions'!$B$3</f>
        <v>813</v>
      </c>
      <c r="C961" s="0" t="n">
        <v>466.4</v>
      </c>
      <c r="D961" s="0" t="n">
        <f aca="false">IF(C961&gt;0,0.4*C961,0)</f>
        <v>186.56</v>
      </c>
      <c r="E961" s="0" t="n">
        <f aca="false">(D961*'Test Conditions'!$C$10/60)*'Test Conditions'!$C$8*'Test Conditions'!$C$9*'Test Conditions'!$C$11*1000</f>
        <v>218.077891034667</v>
      </c>
      <c r="F961" s="0" t="n">
        <v>319.5</v>
      </c>
      <c r="G961" s="0" t="n">
        <v>291.9</v>
      </c>
      <c r="H961" s="0" t="n">
        <v>308.2</v>
      </c>
      <c r="I961" s="0" t="n">
        <v>313</v>
      </c>
      <c r="J961" s="0" t="n">
        <v>459.2</v>
      </c>
      <c r="K961" s="0" t="n">
        <v>51.5</v>
      </c>
      <c r="L961" s="0" t="n">
        <v>19.7</v>
      </c>
      <c r="M961" s="0" t="n">
        <v>96</v>
      </c>
      <c r="N961" s="0" t="n">
        <v>7.7</v>
      </c>
      <c r="O961" s="0" t="n">
        <v>201.7</v>
      </c>
      <c r="P961" s="0" t="n">
        <v>13.6</v>
      </c>
      <c r="Q961" s="0" t="n">
        <v>712</v>
      </c>
      <c r="R961" s="0" t="n">
        <v>560.6</v>
      </c>
      <c r="S961" s="0" t="n">
        <v>510.1</v>
      </c>
      <c r="T961" s="0" t="n">
        <v>676.6</v>
      </c>
      <c r="U961" s="0" t="n">
        <v>550.4</v>
      </c>
      <c r="V961" s="0" t="n">
        <v>725.9</v>
      </c>
      <c r="W961" s="0" t="n">
        <v>634.3</v>
      </c>
      <c r="X961" s="0" t="n">
        <v>584.4</v>
      </c>
      <c r="Y961" s="0" t="n">
        <v>747.6</v>
      </c>
      <c r="Z961" s="0" t="n">
        <v>536.8</v>
      </c>
      <c r="AA961" s="0" t="n">
        <v>271.5</v>
      </c>
      <c r="AB961" s="0" t="n">
        <v>323.9</v>
      </c>
      <c r="AC961" s="0" t="n">
        <v>331.4</v>
      </c>
      <c r="AD961" s="0" t="n">
        <v>315.2</v>
      </c>
      <c r="AE961" s="0" t="n">
        <v>314.2</v>
      </c>
      <c r="AF961" s="0" t="n">
        <v>337.8</v>
      </c>
      <c r="AG961" s="0" t="n">
        <v>320.8</v>
      </c>
      <c r="AH961" s="0" t="n">
        <v>308.8</v>
      </c>
    </row>
    <row r="962" customFormat="false" ht="12.75" hidden="false" customHeight="false" outlineLevel="0" collapsed="false">
      <c r="A962" s="0" t="n">
        <v>959</v>
      </c>
      <c r="B962" s="0" t="n">
        <f aca="false">A962-'Test Conditions'!$B$3</f>
        <v>814</v>
      </c>
      <c r="C962" s="0" t="n">
        <v>466.7</v>
      </c>
      <c r="D962" s="0" t="n">
        <f aca="false">IF(C962&gt;0,0.4*C962,0)</f>
        <v>186.68</v>
      </c>
      <c r="E962" s="0" t="n">
        <f aca="false">(D962*'Test Conditions'!$C$10/60)*'Test Conditions'!$C$8*'Test Conditions'!$C$9*'Test Conditions'!$C$11*1000</f>
        <v>218.218164120667</v>
      </c>
      <c r="F962" s="0" t="n">
        <v>321.7</v>
      </c>
      <c r="G962" s="0" t="n">
        <v>291.9</v>
      </c>
      <c r="H962" s="0" t="n">
        <v>309</v>
      </c>
      <c r="I962" s="0" t="n">
        <v>313.4</v>
      </c>
      <c r="J962" s="0" t="n">
        <v>461.6</v>
      </c>
      <c r="K962" s="0" t="n">
        <v>51.4</v>
      </c>
      <c r="L962" s="0" t="n">
        <v>19.7</v>
      </c>
      <c r="M962" s="0" t="n">
        <v>95.7</v>
      </c>
      <c r="N962" s="0" t="n">
        <v>8.4</v>
      </c>
      <c r="O962" s="0" t="n">
        <v>254.5</v>
      </c>
      <c r="P962" s="0" t="n">
        <v>13.1</v>
      </c>
      <c r="Q962" s="0" t="n">
        <v>711.9</v>
      </c>
      <c r="R962" s="0" t="n">
        <v>566.2</v>
      </c>
      <c r="S962" s="0" t="n">
        <v>519</v>
      </c>
      <c r="T962" s="0" t="n">
        <v>676.9</v>
      </c>
      <c r="U962" s="0" t="n">
        <v>550.5</v>
      </c>
      <c r="V962" s="0" t="n">
        <v>725.2</v>
      </c>
      <c r="W962" s="0" t="n">
        <v>630.3</v>
      </c>
      <c r="X962" s="0" t="n">
        <v>588.8</v>
      </c>
      <c r="Y962" s="0" t="n">
        <v>747.3</v>
      </c>
      <c r="Z962" s="0" t="n">
        <v>537.2</v>
      </c>
      <c r="AA962" s="0" t="n">
        <v>271.7</v>
      </c>
      <c r="AB962" s="0" t="n">
        <v>324.6</v>
      </c>
      <c r="AC962" s="0" t="n">
        <v>331.9</v>
      </c>
      <c r="AD962" s="0" t="n">
        <v>315.5</v>
      </c>
      <c r="AE962" s="0" t="n">
        <v>314.2</v>
      </c>
      <c r="AF962" s="0" t="n">
        <v>338.2</v>
      </c>
      <c r="AG962" s="0" t="n">
        <v>320.6</v>
      </c>
      <c r="AH962" s="0" t="n">
        <v>308.8</v>
      </c>
    </row>
    <row r="963" customFormat="false" ht="12.75" hidden="false" customHeight="false" outlineLevel="0" collapsed="false">
      <c r="A963" s="0" t="n">
        <v>960</v>
      </c>
      <c r="B963" s="0" t="n">
        <f aca="false">A963-'Test Conditions'!$B$3</f>
        <v>815</v>
      </c>
      <c r="C963" s="0" t="n">
        <v>466.8</v>
      </c>
      <c r="D963" s="0" t="n">
        <f aca="false">IF(C963&gt;0,0.4*C963,0)</f>
        <v>186.72</v>
      </c>
      <c r="E963" s="0" t="n">
        <f aca="false">(D963*'Test Conditions'!$C$10/60)*'Test Conditions'!$C$8*'Test Conditions'!$C$9*'Test Conditions'!$C$11*1000</f>
        <v>218.264921816</v>
      </c>
      <c r="F963" s="0" t="n">
        <v>329.3</v>
      </c>
      <c r="G963" s="0" t="n">
        <v>291.9</v>
      </c>
      <c r="H963" s="0" t="n">
        <v>310</v>
      </c>
      <c r="I963" s="0" t="n">
        <v>314.4</v>
      </c>
      <c r="J963" s="0" t="n">
        <v>462.3</v>
      </c>
      <c r="K963" s="0" t="n">
        <v>51.4</v>
      </c>
      <c r="L963" s="0" t="n">
        <v>19.7</v>
      </c>
      <c r="M963" s="0" t="n">
        <v>95.6</v>
      </c>
      <c r="N963" s="0" t="n">
        <v>9.9</v>
      </c>
      <c r="O963" s="0" t="n">
        <v>231</v>
      </c>
      <c r="P963" s="0" t="n">
        <v>10.9</v>
      </c>
      <c r="Q963" s="0" t="n">
        <v>712.6</v>
      </c>
      <c r="R963" s="0" t="n">
        <v>573.3</v>
      </c>
      <c r="S963" s="0" t="n">
        <v>519</v>
      </c>
      <c r="T963" s="0" t="n">
        <v>677.6</v>
      </c>
      <c r="U963" s="0" t="n">
        <v>550.5</v>
      </c>
      <c r="V963" s="0" t="n">
        <v>724.5</v>
      </c>
      <c r="W963" s="0" t="n">
        <v>619.7</v>
      </c>
      <c r="X963" s="0" t="n">
        <v>590.7</v>
      </c>
      <c r="Y963" s="0" t="n">
        <v>746.9</v>
      </c>
      <c r="Z963" s="0" t="n">
        <v>537</v>
      </c>
      <c r="AA963" s="0" t="n">
        <v>272</v>
      </c>
      <c r="AB963" s="0" t="n">
        <v>325.1</v>
      </c>
      <c r="AC963" s="0" t="n">
        <v>332.3</v>
      </c>
      <c r="AD963" s="0" t="n">
        <v>315.8</v>
      </c>
      <c r="AE963" s="0" t="n">
        <v>314.3</v>
      </c>
      <c r="AF963" s="0" t="n">
        <v>338.9</v>
      </c>
      <c r="AG963" s="0" t="n">
        <v>320.6</v>
      </c>
      <c r="AH963" s="0" t="n">
        <v>308.8</v>
      </c>
    </row>
    <row r="964" customFormat="false" ht="12.75" hidden="false" customHeight="false" outlineLevel="0" collapsed="false">
      <c r="A964" s="0" t="n">
        <v>961</v>
      </c>
      <c r="B964" s="0" t="n">
        <f aca="false">A964-'Test Conditions'!$B$3</f>
        <v>816</v>
      </c>
      <c r="C964" s="0" t="n">
        <v>467.5</v>
      </c>
      <c r="D964" s="0" t="n">
        <f aca="false">IF(C964&gt;0,0.4*C964,0)</f>
        <v>187</v>
      </c>
      <c r="E964" s="0" t="n">
        <f aca="false">(D964*'Test Conditions'!$C$10/60)*'Test Conditions'!$C$8*'Test Conditions'!$C$9*'Test Conditions'!$C$11*1000</f>
        <v>218.592225683333</v>
      </c>
      <c r="F964" s="0" t="n">
        <v>334</v>
      </c>
      <c r="G964" s="0" t="n">
        <v>291.9</v>
      </c>
      <c r="H964" s="0" t="n">
        <v>310.5</v>
      </c>
      <c r="I964" s="0" t="n">
        <v>315.6</v>
      </c>
      <c r="J964" s="0" t="n">
        <v>465.2</v>
      </c>
      <c r="K964" s="0" t="n">
        <v>51.3</v>
      </c>
      <c r="L964" s="0" t="n">
        <v>19.7</v>
      </c>
      <c r="M964" s="0" t="n">
        <v>95.6</v>
      </c>
      <c r="N964" s="0" t="n">
        <v>11.7</v>
      </c>
      <c r="O964" s="0" t="n">
        <v>244.3</v>
      </c>
      <c r="P964" s="0" t="n">
        <v>10.7</v>
      </c>
      <c r="Q964" s="0" t="n">
        <v>714</v>
      </c>
      <c r="R964" s="0" t="n">
        <v>593.5</v>
      </c>
      <c r="S964" s="0" t="n">
        <v>540.5</v>
      </c>
      <c r="T964" s="0" t="n">
        <v>679.5</v>
      </c>
      <c r="U964" s="0" t="n">
        <v>551.8</v>
      </c>
      <c r="V964" s="0" t="n">
        <v>724.1</v>
      </c>
      <c r="W964" s="0" t="n">
        <v>609.6</v>
      </c>
      <c r="X964" s="0" t="n">
        <v>597.8</v>
      </c>
      <c r="Y964" s="0" t="n">
        <v>746.3</v>
      </c>
      <c r="Z964" s="0" t="n">
        <v>537.3</v>
      </c>
      <c r="AA964" s="0" t="n">
        <v>272.2</v>
      </c>
      <c r="AB964" s="0" t="n">
        <v>325</v>
      </c>
      <c r="AC964" s="0" t="n">
        <v>332.1</v>
      </c>
      <c r="AD964" s="0" t="n">
        <v>315.9</v>
      </c>
      <c r="AE964" s="0" t="n">
        <v>314.4</v>
      </c>
      <c r="AF964" s="0" t="n">
        <v>339.4</v>
      </c>
      <c r="AG964" s="0" t="n">
        <v>320.7</v>
      </c>
      <c r="AH964" s="0" t="n">
        <v>308.9</v>
      </c>
    </row>
    <row r="965" customFormat="false" ht="12.75" hidden="false" customHeight="false" outlineLevel="0" collapsed="false">
      <c r="A965" s="0" t="n">
        <v>962</v>
      </c>
      <c r="B965" s="0" t="n">
        <f aca="false">A965-'Test Conditions'!$B$3</f>
        <v>817</v>
      </c>
      <c r="C965" s="0" t="n">
        <v>468.8</v>
      </c>
      <c r="D965" s="0" t="n">
        <f aca="false">IF(C965&gt;0,0.4*C965,0)</f>
        <v>187.52</v>
      </c>
      <c r="E965" s="0" t="n">
        <f aca="false">(D965*'Test Conditions'!$C$10/60)*'Test Conditions'!$C$8*'Test Conditions'!$C$9*'Test Conditions'!$C$11*1000</f>
        <v>219.200075722667</v>
      </c>
      <c r="F965" s="0" t="n">
        <v>332.2</v>
      </c>
      <c r="G965" s="0" t="n">
        <v>292</v>
      </c>
      <c r="H965" s="0" t="n">
        <v>310.5</v>
      </c>
      <c r="I965" s="0" t="n">
        <v>317</v>
      </c>
      <c r="J965" s="0" t="n">
        <v>471.7</v>
      </c>
      <c r="K965" s="0" t="n">
        <v>51.2</v>
      </c>
      <c r="L965" s="0" t="n">
        <v>19.7</v>
      </c>
      <c r="M965" s="0" t="n">
        <v>95.6</v>
      </c>
      <c r="N965" s="0" t="n">
        <v>12.5</v>
      </c>
      <c r="O965" s="0" t="n">
        <v>254</v>
      </c>
      <c r="P965" s="0" t="n">
        <v>14.4</v>
      </c>
      <c r="Q965" s="0" t="n">
        <v>715.5</v>
      </c>
      <c r="R965" s="0" t="n">
        <v>599.3</v>
      </c>
      <c r="S965" s="0" t="n">
        <v>544</v>
      </c>
      <c r="T965" s="0" t="n">
        <v>680</v>
      </c>
      <c r="U965" s="0" t="n">
        <v>552.2</v>
      </c>
      <c r="V965" s="0" t="n">
        <v>723.7</v>
      </c>
      <c r="W965" s="0" t="n">
        <v>602.7</v>
      </c>
      <c r="X965" s="0" t="n">
        <v>603</v>
      </c>
      <c r="Y965" s="0" t="n">
        <v>746</v>
      </c>
      <c r="Z965" s="0" t="n">
        <v>538.3</v>
      </c>
      <c r="AA965" s="0" t="n">
        <v>272.3</v>
      </c>
      <c r="AB965" s="0" t="n">
        <v>325.2</v>
      </c>
      <c r="AC965" s="0" t="n">
        <v>332.2</v>
      </c>
      <c r="AD965" s="0" t="n">
        <v>316.2</v>
      </c>
      <c r="AE965" s="0" t="n">
        <v>314.6</v>
      </c>
      <c r="AF965" s="0" t="n">
        <v>340</v>
      </c>
      <c r="AG965" s="0" t="n">
        <v>320.7</v>
      </c>
      <c r="AH965" s="0" t="n">
        <v>309</v>
      </c>
    </row>
    <row r="966" customFormat="false" ht="12.75" hidden="false" customHeight="false" outlineLevel="0" collapsed="false">
      <c r="A966" s="0" t="n">
        <v>963</v>
      </c>
      <c r="B966" s="0" t="n">
        <f aca="false">A966-'Test Conditions'!$B$3</f>
        <v>818</v>
      </c>
      <c r="C966" s="0" t="n">
        <v>469.2</v>
      </c>
      <c r="D966" s="0" t="n">
        <f aca="false">IF(C966&gt;0,0.4*C966,0)</f>
        <v>187.68</v>
      </c>
      <c r="E966" s="0" t="n">
        <f aca="false">(D966*'Test Conditions'!$C$10/60)*'Test Conditions'!$C$8*'Test Conditions'!$C$9*'Test Conditions'!$C$11*1000</f>
        <v>219.387106504</v>
      </c>
      <c r="F966" s="0" t="n">
        <v>331.1</v>
      </c>
      <c r="G966" s="0" t="n">
        <v>292.2</v>
      </c>
      <c r="H966" s="0" t="n">
        <v>310.4</v>
      </c>
      <c r="I966" s="0" t="n">
        <v>318.3</v>
      </c>
      <c r="J966" s="0" t="n">
        <v>473.9</v>
      </c>
      <c r="K966" s="0" t="n">
        <v>51.2</v>
      </c>
      <c r="L966" s="0" t="n">
        <v>19.7</v>
      </c>
      <c r="M966" s="0" t="n">
        <v>95.5</v>
      </c>
      <c r="N966" s="0" t="n">
        <v>10.8</v>
      </c>
      <c r="O966" s="0" t="n">
        <v>282.6</v>
      </c>
      <c r="P966" s="0" t="n">
        <v>15.1</v>
      </c>
      <c r="Q966" s="0" t="n">
        <v>713.3</v>
      </c>
      <c r="R966" s="0" t="n">
        <v>592.2</v>
      </c>
      <c r="S966" s="0" t="n">
        <v>530.2</v>
      </c>
      <c r="T966" s="0" t="n">
        <v>678</v>
      </c>
      <c r="U966" s="0" t="n">
        <v>550.9</v>
      </c>
      <c r="V966" s="0" t="n">
        <v>723</v>
      </c>
      <c r="W966" s="0" t="n">
        <v>594.3</v>
      </c>
      <c r="X966" s="0" t="n">
        <v>601.3</v>
      </c>
      <c r="Y966" s="0" t="n">
        <v>745.9</v>
      </c>
      <c r="Z966" s="0" t="n">
        <v>537.2</v>
      </c>
      <c r="AA966" s="0" t="n">
        <v>272.5</v>
      </c>
      <c r="AB966" s="0" t="n">
        <v>325.6</v>
      </c>
      <c r="AC966" s="0" t="n">
        <v>332.7</v>
      </c>
      <c r="AD966" s="0" t="n">
        <v>316.5</v>
      </c>
      <c r="AE966" s="0" t="n">
        <v>314.7</v>
      </c>
      <c r="AF966" s="0" t="n">
        <v>340.2</v>
      </c>
      <c r="AG966" s="0" t="n">
        <v>320.9</v>
      </c>
      <c r="AH966" s="0" t="n">
        <v>309.1</v>
      </c>
    </row>
    <row r="967" customFormat="false" ht="12.75" hidden="false" customHeight="false" outlineLevel="0" collapsed="false">
      <c r="A967" s="0" t="n">
        <v>964</v>
      </c>
      <c r="B967" s="0" t="n">
        <f aca="false">A967-'Test Conditions'!$B$3</f>
        <v>819</v>
      </c>
      <c r="C967" s="0" t="n">
        <v>469.9</v>
      </c>
      <c r="D967" s="0" t="n">
        <f aca="false">IF(C967&gt;0,0.4*C967,0)</f>
        <v>187.96</v>
      </c>
      <c r="E967" s="0" t="n">
        <f aca="false">(D967*'Test Conditions'!$C$10/60)*'Test Conditions'!$C$8*'Test Conditions'!$C$9*'Test Conditions'!$C$11*1000</f>
        <v>219.714410371333</v>
      </c>
      <c r="F967" s="0" t="n">
        <v>332.3</v>
      </c>
      <c r="G967" s="0" t="n">
        <v>292.5</v>
      </c>
      <c r="H967" s="0" t="n">
        <v>311.6</v>
      </c>
      <c r="I967" s="0" t="n">
        <v>320.3</v>
      </c>
      <c r="J967" s="0" t="n">
        <v>474.4</v>
      </c>
      <c r="K967" s="0" t="n">
        <v>51.2</v>
      </c>
      <c r="L967" s="0" t="n">
        <v>19.7</v>
      </c>
      <c r="M967" s="0" t="n">
        <v>95.4</v>
      </c>
      <c r="N967" s="0" t="n">
        <v>12.3</v>
      </c>
      <c r="O967" s="0" t="n">
        <v>242.9</v>
      </c>
      <c r="P967" s="0" t="n">
        <v>12.8</v>
      </c>
      <c r="Q967" s="0" t="n">
        <v>712.1</v>
      </c>
      <c r="R967" s="0" t="n">
        <v>589.1</v>
      </c>
      <c r="S967" s="0" t="n">
        <v>547.5</v>
      </c>
      <c r="T967" s="0" t="n">
        <v>676.7</v>
      </c>
      <c r="U967" s="0" t="n">
        <v>551.7</v>
      </c>
      <c r="V967" s="0" t="n">
        <v>722.3</v>
      </c>
      <c r="W967" s="0" t="n">
        <v>597.9</v>
      </c>
      <c r="X967" s="0" t="n">
        <v>605.4</v>
      </c>
      <c r="Y967" s="0" t="n">
        <v>745.6</v>
      </c>
      <c r="Z967" s="0" t="n">
        <v>537.1</v>
      </c>
      <c r="AA967" s="0" t="n">
        <v>272.7</v>
      </c>
      <c r="AB967" s="0" t="n">
        <v>326.5</v>
      </c>
      <c r="AC967" s="0" t="n">
        <v>333.6</v>
      </c>
      <c r="AD967" s="0" t="n">
        <v>316.8</v>
      </c>
      <c r="AE967" s="0" t="n">
        <v>314.8</v>
      </c>
      <c r="AF967" s="0" t="n">
        <v>340.4</v>
      </c>
      <c r="AG967" s="0" t="n">
        <v>321</v>
      </c>
      <c r="AH967" s="0" t="n">
        <v>309.2</v>
      </c>
    </row>
    <row r="968" customFormat="false" ht="12.75" hidden="false" customHeight="false" outlineLevel="0" collapsed="false">
      <c r="A968" s="0" t="n">
        <v>965</v>
      </c>
      <c r="B968" s="0" t="n">
        <f aca="false">A968-'Test Conditions'!$B$3</f>
        <v>820</v>
      </c>
      <c r="C968" s="0" t="n">
        <v>468.6</v>
      </c>
      <c r="D968" s="0" t="n">
        <f aca="false">IF(C968&gt;0,0.4*C968,0)</f>
        <v>187.44</v>
      </c>
      <c r="E968" s="0" t="n">
        <f aca="false">(D968*'Test Conditions'!$C$10/60)*'Test Conditions'!$C$8*'Test Conditions'!$C$9*'Test Conditions'!$C$11*1000</f>
        <v>219.106560332</v>
      </c>
      <c r="F968" s="0" t="n">
        <v>335.5</v>
      </c>
      <c r="G968" s="0" t="n">
        <v>292.9</v>
      </c>
      <c r="H968" s="0" t="n">
        <v>313</v>
      </c>
      <c r="I968" s="0" t="n">
        <v>321.7</v>
      </c>
      <c r="J968" s="0" t="n">
        <v>471.5</v>
      </c>
      <c r="K968" s="0" t="n">
        <v>51.2</v>
      </c>
      <c r="L968" s="0" t="n">
        <v>19.7</v>
      </c>
      <c r="M968" s="0" t="n">
        <v>95.2</v>
      </c>
      <c r="N968" s="0" t="n">
        <v>10.7</v>
      </c>
      <c r="O968" s="0" t="n">
        <v>246.4</v>
      </c>
      <c r="P968" s="0" t="n">
        <v>19.8</v>
      </c>
      <c r="Q968" s="0" t="n">
        <v>709.7</v>
      </c>
      <c r="R968" s="0" t="n">
        <v>580.7</v>
      </c>
      <c r="S968" s="0" t="n">
        <v>531.8</v>
      </c>
      <c r="T968" s="0" t="n">
        <v>675.4</v>
      </c>
      <c r="U968" s="0" t="n">
        <v>549.9</v>
      </c>
      <c r="V968" s="0" t="n">
        <v>721.3</v>
      </c>
      <c r="W968" s="0" t="n">
        <v>591.4</v>
      </c>
      <c r="X968" s="0" t="n">
        <v>602.6</v>
      </c>
      <c r="Y968" s="0" t="n">
        <v>745</v>
      </c>
      <c r="Z968" s="0" t="n">
        <v>536.7</v>
      </c>
      <c r="AA968" s="0" t="n">
        <v>272.9</v>
      </c>
      <c r="AB968" s="0" t="n">
        <v>327.5</v>
      </c>
      <c r="AC968" s="0" t="n">
        <v>334.2</v>
      </c>
      <c r="AD968" s="0" t="n">
        <v>317.2</v>
      </c>
      <c r="AE968" s="0" t="n">
        <v>315</v>
      </c>
      <c r="AF968" s="0" t="n">
        <v>341.4</v>
      </c>
      <c r="AG968" s="0" t="n">
        <v>321.3</v>
      </c>
      <c r="AH968" s="0" t="n">
        <v>309.3</v>
      </c>
    </row>
    <row r="969" customFormat="false" ht="12.75" hidden="false" customHeight="false" outlineLevel="0" collapsed="false">
      <c r="A969" s="0" t="n">
        <v>966</v>
      </c>
      <c r="B969" s="0" t="n">
        <f aca="false">A969-'Test Conditions'!$B$3</f>
        <v>821</v>
      </c>
      <c r="C969" s="0" t="n">
        <v>467.6</v>
      </c>
      <c r="D969" s="0" t="n">
        <f aca="false">IF(C969&gt;0,0.4*C969,0)</f>
        <v>187.04</v>
      </c>
      <c r="E969" s="0" t="n">
        <f aca="false">(D969*'Test Conditions'!$C$10/60)*'Test Conditions'!$C$8*'Test Conditions'!$C$9*'Test Conditions'!$C$11*1000</f>
        <v>218.638983378667</v>
      </c>
      <c r="F969" s="0" t="n">
        <v>336.8</v>
      </c>
      <c r="G969" s="0" t="n">
        <v>293.2</v>
      </c>
      <c r="H969" s="0" t="n">
        <v>314.1</v>
      </c>
      <c r="I969" s="0" t="n">
        <v>323.2</v>
      </c>
      <c r="J969" s="0" t="n">
        <v>472</v>
      </c>
      <c r="K969" s="0" t="n">
        <v>51.2</v>
      </c>
      <c r="L969" s="0" t="n">
        <v>19.7</v>
      </c>
      <c r="M969" s="0" t="n">
        <v>95.2</v>
      </c>
      <c r="N969" s="0" t="n">
        <v>10.7</v>
      </c>
      <c r="O969" s="0" t="n">
        <v>236.8</v>
      </c>
      <c r="P969" s="0" t="n">
        <v>25.2</v>
      </c>
      <c r="Q969" s="0" t="n">
        <v>706.7</v>
      </c>
      <c r="R969" s="0" t="n">
        <v>571.1</v>
      </c>
      <c r="S969" s="0" t="n">
        <v>522.3</v>
      </c>
      <c r="T969" s="0" t="n">
        <v>673.7</v>
      </c>
      <c r="U969" s="0" t="n">
        <v>548.2</v>
      </c>
      <c r="V969" s="0" t="n">
        <v>720.3</v>
      </c>
      <c r="W969" s="0" t="n">
        <v>589.4</v>
      </c>
      <c r="X969" s="0" t="n">
        <v>598.7</v>
      </c>
      <c r="Y969" s="0" t="n">
        <v>744.3</v>
      </c>
      <c r="Z969" s="0" t="n">
        <v>536</v>
      </c>
      <c r="AA969" s="0" t="n">
        <v>273.1</v>
      </c>
      <c r="AB969" s="0" t="n">
        <v>328.9</v>
      </c>
      <c r="AC969" s="0" t="n">
        <v>335.3</v>
      </c>
      <c r="AD969" s="0" t="n">
        <v>317.7</v>
      </c>
      <c r="AE969" s="0" t="n">
        <v>315.2</v>
      </c>
      <c r="AF969" s="0" t="n">
        <v>342.4</v>
      </c>
      <c r="AG969" s="0" t="n">
        <v>321.6</v>
      </c>
      <c r="AH969" s="0" t="n">
        <v>309.4</v>
      </c>
    </row>
    <row r="970" customFormat="false" ht="12.75" hidden="false" customHeight="false" outlineLevel="0" collapsed="false">
      <c r="A970" s="0" t="n">
        <v>967</v>
      </c>
      <c r="B970" s="0" t="n">
        <f aca="false">A970-'Test Conditions'!$B$3</f>
        <v>822</v>
      </c>
      <c r="C970" s="0" t="n">
        <v>467.8</v>
      </c>
      <c r="D970" s="0" t="n">
        <f aca="false">IF(C970&gt;0,0.4*C970,0)</f>
        <v>187.12</v>
      </c>
      <c r="E970" s="0" t="n">
        <f aca="false">(D970*'Test Conditions'!$C$10/60)*'Test Conditions'!$C$8*'Test Conditions'!$C$9*'Test Conditions'!$C$11*1000</f>
        <v>218.732498769333</v>
      </c>
      <c r="F970" s="0" t="n">
        <v>336.1</v>
      </c>
      <c r="G970" s="0" t="n">
        <v>293.6</v>
      </c>
      <c r="H970" s="0" t="n">
        <v>315.3</v>
      </c>
      <c r="I970" s="0" t="n">
        <v>324.6</v>
      </c>
      <c r="J970" s="0" t="n">
        <v>476.2</v>
      </c>
      <c r="K970" s="0" t="n">
        <v>51.3</v>
      </c>
      <c r="L970" s="0" t="n">
        <v>19.7</v>
      </c>
      <c r="M970" s="0" t="n">
        <v>95.2</v>
      </c>
      <c r="N970" s="0" t="n">
        <v>12.6</v>
      </c>
      <c r="O970" s="0" t="n">
        <v>245.2</v>
      </c>
      <c r="P970" s="0" t="n">
        <v>22.4</v>
      </c>
      <c r="Q970" s="0" t="n">
        <v>707.7</v>
      </c>
      <c r="R970" s="0" t="n">
        <v>580.3</v>
      </c>
      <c r="S970" s="0" t="n">
        <v>530.5</v>
      </c>
      <c r="T970" s="0" t="n">
        <v>674.9</v>
      </c>
      <c r="U970" s="0" t="n">
        <v>548.2</v>
      </c>
      <c r="V970" s="0" t="n">
        <v>719.6</v>
      </c>
      <c r="W970" s="0" t="n">
        <v>594.9</v>
      </c>
      <c r="X970" s="0" t="n">
        <v>600.8</v>
      </c>
      <c r="Y970" s="0" t="n">
        <v>743.8</v>
      </c>
      <c r="Z970" s="0" t="n">
        <v>535.9</v>
      </c>
      <c r="AA970" s="0" t="n">
        <v>273.3</v>
      </c>
      <c r="AB970" s="0" t="n">
        <v>329.8</v>
      </c>
      <c r="AC970" s="0" t="n">
        <v>336.4</v>
      </c>
      <c r="AD970" s="0" t="n">
        <v>318</v>
      </c>
      <c r="AE970" s="0" t="n">
        <v>315.6</v>
      </c>
      <c r="AF970" s="0" t="n">
        <v>343.8</v>
      </c>
      <c r="AG970" s="0" t="n">
        <v>322.1</v>
      </c>
      <c r="AH970" s="0" t="n">
        <v>309.6</v>
      </c>
    </row>
    <row r="971" customFormat="false" ht="12.75" hidden="false" customHeight="false" outlineLevel="0" collapsed="false">
      <c r="A971" s="0" t="n">
        <v>968</v>
      </c>
      <c r="B971" s="0" t="n">
        <f aca="false">A971-'Test Conditions'!$B$3</f>
        <v>823</v>
      </c>
      <c r="C971" s="0" t="n">
        <v>468.4</v>
      </c>
      <c r="D971" s="0" t="n">
        <f aca="false">IF(C971&gt;0,0.4*C971,0)</f>
        <v>187.36</v>
      </c>
      <c r="E971" s="0" t="n">
        <f aca="false">(D971*'Test Conditions'!$C$10/60)*'Test Conditions'!$C$8*'Test Conditions'!$C$9*'Test Conditions'!$C$11*1000</f>
        <v>219.013044941333</v>
      </c>
      <c r="F971" s="0" t="n">
        <v>334.5</v>
      </c>
      <c r="G971" s="0" t="n">
        <v>294.7</v>
      </c>
      <c r="H971" s="0" t="n">
        <v>316.3</v>
      </c>
      <c r="I971" s="0" t="n">
        <v>325.9</v>
      </c>
      <c r="J971" s="0" t="n">
        <v>480.4</v>
      </c>
      <c r="K971" s="0" t="n">
        <v>51.5</v>
      </c>
      <c r="L971" s="0" t="n">
        <v>19.7</v>
      </c>
      <c r="M971" s="0" t="n">
        <v>95.3</v>
      </c>
      <c r="N971" s="0" t="n">
        <v>11.9</v>
      </c>
      <c r="O971" s="0" t="n">
        <v>249.1</v>
      </c>
      <c r="P971" s="0" t="n">
        <v>23.2</v>
      </c>
      <c r="Q971" s="0" t="n">
        <v>708.3</v>
      </c>
      <c r="R971" s="0" t="n">
        <v>586.1</v>
      </c>
      <c r="S971" s="0" t="n">
        <v>532.6</v>
      </c>
      <c r="T971" s="0" t="n">
        <v>675.2</v>
      </c>
      <c r="U971" s="0" t="n">
        <v>547.7</v>
      </c>
      <c r="V971" s="0" t="n">
        <v>719.2</v>
      </c>
      <c r="W971" s="0" t="n">
        <v>592.6</v>
      </c>
      <c r="X971" s="0" t="n">
        <v>604.8</v>
      </c>
      <c r="Y971" s="0" t="n">
        <v>743.7</v>
      </c>
      <c r="Z971" s="0" t="n">
        <v>536.3</v>
      </c>
      <c r="AA971" s="0" t="n">
        <v>273.4</v>
      </c>
      <c r="AB971" s="0" t="n">
        <v>330.2</v>
      </c>
      <c r="AC971" s="0" t="n">
        <v>337.4</v>
      </c>
      <c r="AD971" s="0" t="n">
        <v>318</v>
      </c>
      <c r="AE971" s="0" t="n">
        <v>315.9</v>
      </c>
      <c r="AF971" s="0" t="n">
        <v>344.7</v>
      </c>
      <c r="AG971" s="0" t="n">
        <v>322.8</v>
      </c>
      <c r="AH971" s="0" t="n">
        <v>309.8</v>
      </c>
    </row>
    <row r="972" customFormat="false" ht="12.75" hidden="false" customHeight="false" outlineLevel="0" collapsed="false">
      <c r="A972" s="0" t="n">
        <v>969</v>
      </c>
      <c r="B972" s="0" t="n">
        <f aca="false">A972-'Test Conditions'!$B$3</f>
        <v>824</v>
      </c>
      <c r="C972" s="0" t="n">
        <v>467.6</v>
      </c>
      <c r="D972" s="0" t="n">
        <f aca="false">IF(C972&gt;0,0.4*C972,0)</f>
        <v>187.04</v>
      </c>
      <c r="E972" s="0" t="n">
        <f aca="false">(D972*'Test Conditions'!$C$10/60)*'Test Conditions'!$C$8*'Test Conditions'!$C$9*'Test Conditions'!$C$11*1000</f>
        <v>218.638983378667</v>
      </c>
      <c r="F972" s="0" t="n">
        <v>333.8</v>
      </c>
      <c r="G972" s="0" t="n">
        <v>295.5</v>
      </c>
      <c r="H972" s="0" t="n">
        <v>317.2</v>
      </c>
      <c r="I972" s="0" t="n">
        <v>326.9</v>
      </c>
      <c r="J972" s="0" t="n">
        <v>480.7</v>
      </c>
      <c r="K972" s="0" t="n">
        <v>51.5</v>
      </c>
      <c r="L972" s="0" t="n">
        <v>19.7</v>
      </c>
      <c r="M972" s="0" t="n">
        <v>95.2</v>
      </c>
      <c r="N972" s="0" t="n">
        <v>10.7</v>
      </c>
      <c r="O972" s="0" t="n">
        <v>260.6</v>
      </c>
      <c r="P972" s="0" t="n">
        <v>20.8</v>
      </c>
      <c r="Q972" s="0" t="n">
        <v>707.4</v>
      </c>
      <c r="R972" s="0" t="n">
        <v>577.2</v>
      </c>
      <c r="S972" s="0" t="n">
        <v>528</v>
      </c>
      <c r="T972" s="0" t="n">
        <v>673.6</v>
      </c>
      <c r="U972" s="0" t="n">
        <v>545.9</v>
      </c>
      <c r="V972" s="0" t="n">
        <v>718.4</v>
      </c>
      <c r="W972" s="0" t="n">
        <v>584.5</v>
      </c>
      <c r="X972" s="0" t="n">
        <v>600.6</v>
      </c>
      <c r="Y972" s="0" t="n">
        <v>743.5</v>
      </c>
      <c r="Z972" s="0" t="n">
        <v>535.8</v>
      </c>
      <c r="AA972" s="0" t="n">
        <v>273.6</v>
      </c>
      <c r="AB972" s="0" t="n">
        <v>330.7</v>
      </c>
      <c r="AC972" s="0" t="n">
        <v>338.1</v>
      </c>
      <c r="AD972" s="0" t="n">
        <v>318.2</v>
      </c>
      <c r="AE972" s="0" t="n">
        <v>316.2</v>
      </c>
      <c r="AF972" s="0" t="n">
        <v>346.3</v>
      </c>
      <c r="AG972" s="0" t="n">
        <v>323.3</v>
      </c>
      <c r="AH972" s="0" t="n">
        <v>310</v>
      </c>
    </row>
    <row r="973" customFormat="false" ht="12.75" hidden="false" customHeight="false" outlineLevel="0" collapsed="false">
      <c r="A973" s="0" t="n">
        <v>970</v>
      </c>
      <c r="B973" s="0" t="n">
        <f aca="false">A973-'Test Conditions'!$B$3</f>
        <v>825</v>
      </c>
      <c r="C973" s="0" t="n">
        <v>468.4</v>
      </c>
      <c r="D973" s="0" t="n">
        <f aca="false">IF(C973&gt;0,0.4*C973,0)</f>
        <v>187.36</v>
      </c>
      <c r="E973" s="0" t="n">
        <f aca="false">(D973*'Test Conditions'!$C$10/60)*'Test Conditions'!$C$8*'Test Conditions'!$C$9*'Test Conditions'!$C$11*1000</f>
        <v>219.013044941333</v>
      </c>
      <c r="F973" s="0" t="n">
        <v>334.7</v>
      </c>
      <c r="G973" s="0" t="n">
        <v>296.4</v>
      </c>
      <c r="H973" s="0" t="n">
        <v>317.9</v>
      </c>
      <c r="I973" s="0" t="n">
        <v>328.5</v>
      </c>
      <c r="J973" s="0" t="n">
        <v>480.6</v>
      </c>
      <c r="K973" s="0" t="n">
        <v>51.3</v>
      </c>
      <c r="L973" s="0" t="n">
        <v>19.7</v>
      </c>
      <c r="M973" s="0" t="n">
        <v>95.2</v>
      </c>
      <c r="N973" s="0" t="n">
        <v>12.6</v>
      </c>
      <c r="O973" s="0" t="n">
        <v>259</v>
      </c>
      <c r="P973" s="0" t="n">
        <v>23.7</v>
      </c>
      <c r="Q973" s="0" t="n">
        <v>706.8</v>
      </c>
      <c r="R973" s="0" t="n">
        <v>574.5</v>
      </c>
      <c r="S973" s="0" t="n">
        <v>535.9</v>
      </c>
      <c r="T973" s="0" t="n">
        <v>673.1</v>
      </c>
      <c r="U973" s="0" t="n">
        <v>544.8</v>
      </c>
      <c r="V973" s="0" t="n">
        <v>717.4</v>
      </c>
      <c r="W973" s="0" t="n">
        <v>579.9</v>
      </c>
      <c r="X973" s="0" t="n">
        <v>600.6</v>
      </c>
      <c r="Y973" s="0" t="n">
        <v>743.9</v>
      </c>
      <c r="Z973" s="0" t="n">
        <v>535.4</v>
      </c>
      <c r="AA973" s="0" t="n">
        <v>273.8</v>
      </c>
      <c r="AB973" s="0" t="n">
        <v>331.3</v>
      </c>
      <c r="AC973" s="0" t="n">
        <v>338.9</v>
      </c>
      <c r="AD973" s="0" t="n">
        <v>318.5</v>
      </c>
      <c r="AE973" s="0" t="n">
        <v>316.5</v>
      </c>
      <c r="AF973" s="0" t="n">
        <v>347.9</v>
      </c>
      <c r="AG973" s="0" t="n">
        <v>324</v>
      </c>
      <c r="AH973" s="0" t="n">
        <v>310.1</v>
      </c>
    </row>
    <row r="974" customFormat="false" ht="12.75" hidden="false" customHeight="false" outlineLevel="0" collapsed="false">
      <c r="A974" s="0" t="n">
        <v>971</v>
      </c>
      <c r="B974" s="0" t="n">
        <f aca="false">A974-'Test Conditions'!$B$3</f>
        <v>826</v>
      </c>
      <c r="C974" s="0" t="n">
        <v>469.1</v>
      </c>
      <c r="D974" s="0" t="n">
        <f aca="false">IF(C974&gt;0,0.4*C974,0)</f>
        <v>187.64</v>
      </c>
      <c r="E974" s="0" t="n">
        <f aca="false">(D974*'Test Conditions'!$C$10/60)*'Test Conditions'!$C$8*'Test Conditions'!$C$9*'Test Conditions'!$C$11*1000</f>
        <v>219.340348808667</v>
      </c>
      <c r="F974" s="0" t="n">
        <v>336.9</v>
      </c>
      <c r="G974" s="0" t="n">
        <v>296.7</v>
      </c>
      <c r="H974" s="0" t="n">
        <v>317.8</v>
      </c>
      <c r="I974" s="0" t="n">
        <v>329.2</v>
      </c>
      <c r="J974" s="0" t="n">
        <v>477.9</v>
      </c>
      <c r="K974" s="0" t="n">
        <v>51.2</v>
      </c>
      <c r="L974" s="0" t="n">
        <v>19.7</v>
      </c>
      <c r="M974" s="0" t="n">
        <v>95.1</v>
      </c>
      <c r="N974" s="0" t="n">
        <v>11.3</v>
      </c>
      <c r="O974" s="0" t="n">
        <v>255.2</v>
      </c>
      <c r="P974" s="0" t="n">
        <v>21</v>
      </c>
      <c r="Q974" s="0" t="n">
        <v>706.2</v>
      </c>
      <c r="R974" s="0" t="n">
        <v>575.6</v>
      </c>
      <c r="S974" s="0" t="n">
        <v>544.2</v>
      </c>
      <c r="T974" s="0" t="n">
        <v>673.4</v>
      </c>
      <c r="U974" s="0" t="n">
        <v>544.2</v>
      </c>
      <c r="V974" s="0" t="n">
        <v>716.8</v>
      </c>
      <c r="W974" s="0" t="n">
        <v>580.4</v>
      </c>
      <c r="X974" s="0" t="n">
        <v>605</v>
      </c>
      <c r="Y974" s="0" t="n">
        <v>744.2</v>
      </c>
      <c r="Z974" s="0" t="n">
        <v>536.2</v>
      </c>
      <c r="AA974" s="0" t="n">
        <v>274</v>
      </c>
      <c r="AB974" s="0" t="n">
        <v>331.7</v>
      </c>
      <c r="AC974" s="0" t="n">
        <v>339.4</v>
      </c>
      <c r="AD974" s="0" t="n">
        <v>318.6</v>
      </c>
      <c r="AE974" s="0" t="n">
        <v>316.6</v>
      </c>
      <c r="AF974" s="0" t="n">
        <v>348.1</v>
      </c>
      <c r="AG974" s="0" t="n">
        <v>324.4</v>
      </c>
      <c r="AH974" s="0" t="n">
        <v>310.3</v>
      </c>
    </row>
    <row r="975" customFormat="false" ht="12.75" hidden="false" customHeight="false" outlineLevel="0" collapsed="false">
      <c r="A975" s="0" t="n">
        <v>972</v>
      </c>
      <c r="B975" s="0" t="n">
        <f aca="false">A975-'Test Conditions'!$B$3</f>
        <v>827</v>
      </c>
      <c r="C975" s="0" t="n">
        <v>471.4</v>
      </c>
      <c r="D975" s="0" t="n">
        <f aca="false">IF(C975&gt;0,0.4*C975,0)</f>
        <v>188.56</v>
      </c>
      <c r="E975" s="0" t="n">
        <f aca="false">(D975*'Test Conditions'!$C$10/60)*'Test Conditions'!$C$8*'Test Conditions'!$C$9*'Test Conditions'!$C$11*1000</f>
        <v>220.415775801333</v>
      </c>
      <c r="F975" s="0" t="n">
        <v>337.2</v>
      </c>
      <c r="G975" s="0" t="n">
        <v>297</v>
      </c>
      <c r="H975" s="0" t="n">
        <v>317.9</v>
      </c>
      <c r="I975" s="0" t="n">
        <v>329.4</v>
      </c>
      <c r="J975" s="0" t="n">
        <v>474.2</v>
      </c>
      <c r="K975" s="0" t="n">
        <v>51.2</v>
      </c>
      <c r="L975" s="0" t="n">
        <v>19.7</v>
      </c>
      <c r="M975" s="0" t="n">
        <v>95</v>
      </c>
      <c r="N975" s="0" t="n">
        <v>9.6</v>
      </c>
      <c r="O975" s="0" t="n">
        <v>256.8</v>
      </c>
      <c r="P975" s="0" t="n">
        <v>21.2</v>
      </c>
      <c r="Q975" s="0" t="n">
        <v>708.1</v>
      </c>
      <c r="R975" s="0" t="n">
        <v>584.3</v>
      </c>
      <c r="S975" s="0" t="n">
        <v>555.7</v>
      </c>
      <c r="T975" s="0" t="n">
        <v>674.8</v>
      </c>
      <c r="U975" s="0" t="n">
        <v>545.6</v>
      </c>
      <c r="V975" s="0" t="n">
        <v>716</v>
      </c>
      <c r="W975" s="0" t="n">
        <v>572.3</v>
      </c>
      <c r="X975" s="0" t="n">
        <v>607.8</v>
      </c>
      <c r="Y975" s="0" t="n">
        <v>744.9</v>
      </c>
      <c r="Z975" s="0" t="n">
        <v>536.1</v>
      </c>
      <c r="AA975" s="0" t="n">
        <v>274.2</v>
      </c>
      <c r="AB975" s="0" t="n">
        <v>331.9</v>
      </c>
      <c r="AC975" s="0" t="n">
        <v>339.8</v>
      </c>
      <c r="AD975" s="0" t="n">
        <v>318.6</v>
      </c>
      <c r="AE975" s="0" t="n">
        <v>316.9</v>
      </c>
      <c r="AF975" s="0" t="n">
        <v>347.9</v>
      </c>
      <c r="AG975" s="0" t="n">
        <v>324.7</v>
      </c>
      <c r="AH975" s="0" t="n">
        <v>310.5</v>
      </c>
    </row>
    <row r="976" customFormat="false" ht="12.75" hidden="false" customHeight="false" outlineLevel="0" collapsed="false">
      <c r="A976" s="0" t="n">
        <v>973</v>
      </c>
      <c r="B976" s="0" t="n">
        <f aca="false">A976-'Test Conditions'!$B$3</f>
        <v>828</v>
      </c>
      <c r="C976" s="0" t="n">
        <v>472</v>
      </c>
      <c r="D976" s="0" t="n">
        <f aca="false">IF(C976&gt;0,0.4*C976,0)</f>
        <v>188.8</v>
      </c>
      <c r="E976" s="0" t="n">
        <f aca="false">(D976*'Test Conditions'!$C$10/60)*'Test Conditions'!$C$8*'Test Conditions'!$C$9*'Test Conditions'!$C$11*1000</f>
        <v>220.696321973333</v>
      </c>
      <c r="F976" s="0" t="n">
        <v>338.4</v>
      </c>
      <c r="G976" s="0" t="n">
        <v>296.9</v>
      </c>
      <c r="H976" s="0" t="n">
        <v>318.7</v>
      </c>
      <c r="I976" s="0" t="n">
        <v>328.4</v>
      </c>
      <c r="J976" s="0" t="n">
        <v>472.3</v>
      </c>
      <c r="K976" s="0" t="n">
        <v>51.2</v>
      </c>
      <c r="L976" s="0" t="n">
        <v>19.7</v>
      </c>
      <c r="M976" s="0" t="n">
        <v>94.9</v>
      </c>
      <c r="N976" s="0" t="n">
        <v>10.1</v>
      </c>
      <c r="O976" s="0" t="n">
        <v>260.4</v>
      </c>
      <c r="P976" s="0" t="n">
        <v>19.4</v>
      </c>
      <c r="Q976" s="0" t="n">
        <v>711.2</v>
      </c>
      <c r="R976" s="0" t="n">
        <v>589.2</v>
      </c>
      <c r="S976" s="0" t="n">
        <v>568</v>
      </c>
      <c r="T976" s="0" t="n">
        <v>676</v>
      </c>
      <c r="U976" s="0" t="n">
        <v>547.2</v>
      </c>
      <c r="V976" s="0" t="n">
        <v>715.4</v>
      </c>
      <c r="W976" s="0" t="n">
        <v>567.8</v>
      </c>
      <c r="X976" s="0" t="n">
        <v>611.2</v>
      </c>
      <c r="Y976" s="0" t="n">
        <v>745.3</v>
      </c>
      <c r="Z976" s="0" t="n">
        <v>536.5</v>
      </c>
      <c r="AA976" s="0" t="n">
        <v>274.3</v>
      </c>
      <c r="AB976" s="0" t="n">
        <v>332.4</v>
      </c>
      <c r="AC976" s="0" t="n">
        <v>340.4</v>
      </c>
      <c r="AD976" s="0" t="n">
        <v>318.9</v>
      </c>
      <c r="AE976" s="0" t="n">
        <v>317.1</v>
      </c>
      <c r="AF976" s="0" t="n">
        <v>347.5</v>
      </c>
      <c r="AG976" s="0" t="n">
        <v>325</v>
      </c>
      <c r="AH976" s="0" t="n">
        <v>310.7</v>
      </c>
    </row>
    <row r="977" customFormat="false" ht="12.75" hidden="false" customHeight="false" outlineLevel="0" collapsed="false">
      <c r="A977" s="0" t="n">
        <v>974</v>
      </c>
      <c r="B977" s="0" t="n">
        <f aca="false">A977-'Test Conditions'!$B$3</f>
        <v>829</v>
      </c>
      <c r="C977" s="0" t="n">
        <v>471.7</v>
      </c>
      <c r="D977" s="0" t="n">
        <f aca="false">IF(C977&gt;0,0.4*C977,0)</f>
        <v>188.68</v>
      </c>
      <c r="E977" s="0" t="n">
        <f aca="false">(D977*'Test Conditions'!$C$10/60)*'Test Conditions'!$C$8*'Test Conditions'!$C$9*'Test Conditions'!$C$11*1000</f>
        <v>220.556048887333</v>
      </c>
      <c r="F977" s="0" t="n">
        <v>341.3</v>
      </c>
      <c r="G977" s="0" t="n">
        <v>296.2</v>
      </c>
      <c r="H977" s="0" t="n">
        <v>319.6</v>
      </c>
      <c r="I977" s="0" t="n">
        <v>326.6</v>
      </c>
      <c r="J977" s="0" t="n">
        <v>473.2</v>
      </c>
      <c r="K977" s="0" t="n">
        <v>51.2</v>
      </c>
      <c r="L977" s="0" t="n">
        <v>19.7</v>
      </c>
      <c r="M977" s="0" t="n">
        <v>94.8</v>
      </c>
      <c r="N977" s="0" t="n">
        <v>10.8</v>
      </c>
      <c r="O977" s="0" t="n">
        <v>264.6</v>
      </c>
      <c r="P977" s="0" t="n">
        <v>18.9</v>
      </c>
      <c r="Q977" s="0" t="n">
        <v>710.6</v>
      </c>
      <c r="R977" s="0" t="n">
        <v>584</v>
      </c>
      <c r="S977" s="0" t="n">
        <v>553.7</v>
      </c>
      <c r="T977" s="0" t="n">
        <v>675.3</v>
      </c>
      <c r="U977" s="0" t="n">
        <v>545.3</v>
      </c>
      <c r="V977" s="0" t="n">
        <v>714.7</v>
      </c>
      <c r="W977" s="0" t="n">
        <v>563.4</v>
      </c>
      <c r="X977" s="0" t="n">
        <v>604.9</v>
      </c>
      <c r="Y977" s="0" t="n">
        <v>746.2</v>
      </c>
      <c r="Z977" s="0" t="n">
        <v>535.9</v>
      </c>
      <c r="AA977" s="0" t="n">
        <v>274.5</v>
      </c>
      <c r="AB977" s="0" t="n">
        <v>332.8</v>
      </c>
      <c r="AC977" s="0" t="n">
        <v>340.8</v>
      </c>
      <c r="AD977" s="0" t="n">
        <v>319.1</v>
      </c>
      <c r="AE977" s="0" t="n">
        <v>317.3</v>
      </c>
      <c r="AF977" s="0" t="n">
        <v>347.3</v>
      </c>
      <c r="AG977" s="0" t="n">
        <v>325.2</v>
      </c>
      <c r="AH977" s="0" t="n">
        <v>310.8</v>
      </c>
    </row>
    <row r="978" customFormat="false" ht="12.75" hidden="false" customHeight="false" outlineLevel="0" collapsed="false">
      <c r="A978" s="0" t="n">
        <v>975</v>
      </c>
      <c r="B978" s="0" t="n">
        <f aca="false">A978-'Test Conditions'!$B$3</f>
        <v>830</v>
      </c>
      <c r="C978" s="0" t="n">
        <v>471.3</v>
      </c>
      <c r="D978" s="0" t="n">
        <f aca="false">IF(C978&gt;0,0.4*C978,0)</f>
        <v>188.52</v>
      </c>
      <c r="E978" s="0" t="n">
        <f aca="false">(D978*'Test Conditions'!$C$10/60)*'Test Conditions'!$C$8*'Test Conditions'!$C$9*'Test Conditions'!$C$11*1000</f>
        <v>220.369018106</v>
      </c>
      <c r="F978" s="0" t="n">
        <v>341.1</v>
      </c>
      <c r="G978" s="0" t="n">
        <v>296.1</v>
      </c>
      <c r="H978" s="0" t="n">
        <v>320</v>
      </c>
      <c r="I978" s="0" t="n">
        <v>325.6</v>
      </c>
      <c r="J978" s="0" t="n">
        <v>469.6</v>
      </c>
      <c r="K978" s="0" t="n">
        <v>51.2</v>
      </c>
      <c r="L978" s="0" t="n">
        <v>19.7</v>
      </c>
      <c r="M978" s="0" t="n">
        <v>94.7</v>
      </c>
      <c r="N978" s="0" t="n">
        <v>11.3</v>
      </c>
      <c r="O978" s="0" t="n">
        <v>265</v>
      </c>
      <c r="P978" s="0" t="n">
        <v>17</v>
      </c>
      <c r="Q978" s="0" t="n">
        <v>708.4</v>
      </c>
      <c r="R978" s="0" t="n">
        <v>589.9</v>
      </c>
      <c r="S978" s="0" t="n">
        <v>548.6</v>
      </c>
      <c r="T978" s="0" t="n">
        <v>674.8</v>
      </c>
      <c r="U978" s="0" t="n">
        <v>545.5</v>
      </c>
      <c r="V978" s="0" t="n">
        <v>713.7</v>
      </c>
      <c r="W978" s="0" t="n">
        <v>565.8</v>
      </c>
      <c r="X978" s="0" t="n">
        <v>602.7</v>
      </c>
      <c r="Y978" s="0" t="n">
        <v>747.6</v>
      </c>
      <c r="Z978" s="0" t="n">
        <v>535.3</v>
      </c>
      <c r="AA978" s="0" t="n">
        <v>274.7</v>
      </c>
      <c r="AB978" s="0" t="n">
        <v>333</v>
      </c>
      <c r="AC978" s="0" t="n">
        <v>340.8</v>
      </c>
      <c r="AD978" s="0" t="n">
        <v>319</v>
      </c>
      <c r="AE978" s="0" t="n">
        <v>317.4</v>
      </c>
      <c r="AF978" s="0" t="n">
        <v>348.1</v>
      </c>
      <c r="AG978" s="0" t="n">
        <v>325.5</v>
      </c>
      <c r="AH978" s="0" t="n">
        <v>310.9</v>
      </c>
    </row>
    <row r="979" customFormat="false" ht="12.75" hidden="false" customHeight="false" outlineLevel="0" collapsed="false">
      <c r="A979" s="0" t="n">
        <v>976</v>
      </c>
      <c r="B979" s="0" t="n">
        <f aca="false">A979-'Test Conditions'!$B$3</f>
        <v>831</v>
      </c>
      <c r="C979" s="0" t="n">
        <v>471.1</v>
      </c>
      <c r="D979" s="0" t="n">
        <f aca="false">IF(C979&gt;0,0.4*C979,0)</f>
        <v>188.44</v>
      </c>
      <c r="E979" s="0" t="n">
        <f aca="false">(D979*'Test Conditions'!$C$10/60)*'Test Conditions'!$C$8*'Test Conditions'!$C$9*'Test Conditions'!$C$11*1000</f>
        <v>220.275502715333</v>
      </c>
      <c r="F979" s="0" t="n">
        <v>340.5</v>
      </c>
      <c r="G979" s="0" t="n">
        <v>296.3</v>
      </c>
      <c r="H979" s="0" t="n">
        <v>319.9</v>
      </c>
      <c r="I979" s="0" t="n">
        <v>326.5</v>
      </c>
      <c r="J979" s="0" t="n">
        <v>472.3</v>
      </c>
      <c r="K979" s="0" t="n">
        <v>51.1</v>
      </c>
      <c r="L979" s="0" t="n">
        <v>19.7</v>
      </c>
      <c r="M979" s="0" t="n">
        <v>94.6</v>
      </c>
      <c r="N979" s="0" t="n">
        <v>13.3</v>
      </c>
      <c r="O979" s="0" t="n">
        <v>270.4</v>
      </c>
      <c r="P979" s="0" t="n">
        <v>15.5</v>
      </c>
      <c r="Q979" s="0" t="n">
        <v>705.6</v>
      </c>
      <c r="R979" s="0" t="n">
        <v>584.3</v>
      </c>
      <c r="S979" s="0" t="n">
        <v>535.2</v>
      </c>
      <c r="T979" s="0" t="n">
        <v>673.5</v>
      </c>
      <c r="U979" s="0" t="n">
        <v>543.7</v>
      </c>
      <c r="V979" s="0" t="n">
        <v>713.2</v>
      </c>
      <c r="W979" s="0" t="n">
        <v>571.1</v>
      </c>
      <c r="X979" s="0" t="n">
        <v>600.8</v>
      </c>
      <c r="Y979" s="0" t="n">
        <v>748.4</v>
      </c>
      <c r="Z979" s="0" t="n">
        <v>535.2</v>
      </c>
      <c r="AA979" s="0" t="n">
        <v>274.9</v>
      </c>
      <c r="AB979" s="0" t="n">
        <v>333.6</v>
      </c>
      <c r="AC979" s="0" t="n">
        <v>341</v>
      </c>
      <c r="AD979" s="0" t="n">
        <v>319.4</v>
      </c>
      <c r="AE979" s="0" t="n">
        <v>317.5</v>
      </c>
      <c r="AF979" s="0" t="n">
        <v>348</v>
      </c>
      <c r="AG979" s="0" t="n">
        <v>325.5</v>
      </c>
      <c r="AH979" s="0" t="n">
        <v>311</v>
      </c>
    </row>
    <row r="980" customFormat="false" ht="12.75" hidden="false" customHeight="false" outlineLevel="0" collapsed="false">
      <c r="A980" s="0" t="n">
        <v>977</v>
      </c>
      <c r="B980" s="0" t="n">
        <f aca="false">A980-'Test Conditions'!$B$3</f>
        <v>832</v>
      </c>
      <c r="C980" s="0" t="n">
        <v>471.7</v>
      </c>
      <c r="D980" s="0" t="n">
        <f aca="false">IF(C980&gt;0,0.4*C980,0)</f>
        <v>188.68</v>
      </c>
      <c r="E980" s="0" t="n">
        <f aca="false">(D980*'Test Conditions'!$C$10/60)*'Test Conditions'!$C$8*'Test Conditions'!$C$9*'Test Conditions'!$C$11*1000</f>
        <v>220.556048887333</v>
      </c>
      <c r="F980" s="0" t="n">
        <v>339.8</v>
      </c>
      <c r="G980" s="0" t="n">
        <v>296.4</v>
      </c>
      <c r="H980" s="0" t="n">
        <v>320</v>
      </c>
      <c r="I980" s="0" t="n">
        <v>327.2</v>
      </c>
      <c r="J980" s="0" t="n">
        <v>476.7</v>
      </c>
      <c r="K980" s="0" t="n">
        <v>51</v>
      </c>
      <c r="L980" s="0" t="n">
        <v>19.7</v>
      </c>
      <c r="M980" s="0" t="n">
        <v>94.6</v>
      </c>
      <c r="N980" s="0" t="n">
        <v>11.3</v>
      </c>
      <c r="O980" s="0" t="n">
        <v>278</v>
      </c>
      <c r="P980" s="0" t="n">
        <v>15.1</v>
      </c>
      <c r="Q980" s="0" t="n">
        <v>701.2</v>
      </c>
      <c r="R980" s="0" t="n">
        <v>574.1</v>
      </c>
      <c r="S980" s="0" t="n">
        <v>524.4</v>
      </c>
      <c r="T980" s="0" t="n">
        <v>671</v>
      </c>
      <c r="U980" s="0" t="n">
        <v>541.7</v>
      </c>
      <c r="V980" s="0" t="n">
        <v>712.5</v>
      </c>
      <c r="W980" s="0" t="n">
        <v>571.6</v>
      </c>
      <c r="X980" s="0" t="n">
        <v>595.5</v>
      </c>
      <c r="Y980" s="0" t="n">
        <v>749.2</v>
      </c>
      <c r="Z980" s="0" t="n">
        <v>534.1</v>
      </c>
      <c r="AA980" s="0" t="n">
        <v>275.1</v>
      </c>
      <c r="AB980" s="0" t="n">
        <v>334.5</v>
      </c>
      <c r="AC980" s="0" t="n">
        <v>341.7</v>
      </c>
      <c r="AD980" s="0" t="n">
        <v>319.9</v>
      </c>
      <c r="AE980" s="0" t="n">
        <v>317.7</v>
      </c>
      <c r="AF980" s="0" t="n">
        <v>347.8</v>
      </c>
      <c r="AG980" s="0" t="n">
        <v>325.4</v>
      </c>
      <c r="AH980" s="0" t="n">
        <v>311.1</v>
      </c>
    </row>
    <row r="981" customFormat="false" ht="12.75" hidden="false" customHeight="false" outlineLevel="0" collapsed="false">
      <c r="A981" s="0" t="n">
        <v>978</v>
      </c>
      <c r="B981" s="0" t="n">
        <f aca="false">A981-'Test Conditions'!$B$3</f>
        <v>833</v>
      </c>
      <c r="C981" s="0" t="n">
        <v>471.3</v>
      </c>
      <c r="D981" s="0" t="n">
        <f aca="false">IF(C981&gt;0,0.4*C981,0)</f>
        <v>188.52</v>
      </c>
      <c r="E981" s="0" t="n">
        <f aca="false">(D981*'Test Conditions'!$C$10/60)*'Test Conditions'!$C$8*'Test Conditions'!$C$9*'Test Conditions'!$C$11*1000</f>
        <v>220.369018106</v>
      </c>
      <c r="F981" s="0" t="n">
        <v>343.4</v>
      </c>
      <c r="G981" s="0" t="n">
        <v>297.4</v>
      </c>
      <c r="H981" s="0" t="n">
        <v>321.1</v>
      </c>
      <c r="I981" s="0" t="n">
        <v>327.3</v>
      </c>
      <c r="J981" s="0" t="n">
        <v>477.7</v>
      </c>
      <c r="K981" s="0" t="n">
        <v>51</v>
      </c>
      <c r="L981" s="0" t="n">
        <v>19.7</v>
      </c>
      <c r="M981" s="0" t="n">
        <v>94.6</v>
      </c>
      <c r="N981" s="0" t="n">
        <v>10.3</v>
      </c>
      <c r="O981" s="0" t="n">
        <v>281.7</v>
      </c>
      <c r="P981" s="0" t="n">
        <v>16.3</v>
      </c>
      <c r="Q981" s="0" t="n">
        <v>697.1</v>
      </c>
      <c r="R981" s="0" t="n">
        <v>567.3</v>
      </c>
      <c r="S981" s="0" t="n">
        <v>522.9</v>
      </c>
      <c r="T981" s="0" t="n">
        <v>668.5</v>
      </c>
      <c r="U981" s="0" t="n">
        <v>540.6</v>
      </c>
      <c r="V981" s="0" t="n">
        <v>712</v>
      </c>
      <c r="W981" s="0" t="n">
        <v>575.4</v>
      </c>
      <c r="X981" s="0" t="n">
        <v>594.7</v>
      </c>
      <c r="Y981" s="0" t="n">
        <v>749.1</v>
      </c>
      <c r="Z981" s="0" t="n">
        <v>533.6</v>
      </c>
      <c r="AA981" s="0" t="n">
        <v>275.3</v>
      </c>
      <c r="AB981" s="0" t="n">
        <v>334.9</v>
      </c>
      <c r="AC981" s="0" t="n">
        <v>342.2</v>
      </c>
      <c r="AD981" s="0" t="n">
        <v>320.3</v>
      </c>
      <c r="AE981" s="0" t="n">
        <v>317.9</v>
      </c>
      <c r="AF981" s="0" t="n">
        <v>347.8</v>
      </c>
      <c r="AG981" s="0" t="n">
        <v>325.5</v>
      </c>
      <c r="AH981" s="0" t="n">
        <v>311.2</v>
      </c>
    </row>
    <row r="982" customFormat="false" ht="12.75" hidden="false" customHeight="false" outlineLevel="0" collapsed="false">
      <c r="A982" s="0" t="n">
        <v>979</v>
      </c>
      <c r="B982" s="0" t="n">
        <f aca="false">A982-'Test Conditions'!$B$3</f>
        <v>834</v>
      </c>
      <c r="C982" s="0" t="n">
        <v>469.1</v>
      </c>
      <c r="D982" s="0" t="n">
        <f aca="false">IF(C982&gt;0,0.4*C982,0)</f>
        <v>187.64</v>
      </c>
      <c r="E982" s="0" t="n">
        <f aca="false">(D982*'Test Conditions'!$C$10/60)*'Test Conditions'!$C$8*'Test Conditions'!$C$9*'Test Conditions'!$C$11*1000</f>
        <v>219.340348808667</v>
      </c>
      <c r="F982" s="0" t="n">
        <v>345</v>
      </c>
      <c r="G982" s="0" t="n">
        <v>298.4</v>
      </c>
      <c r="H982" s="0" t="n">
        <v>321.5</v>
      </c>
      <c r="I982" s="0" t="n">
        <v>327.1</v>
      </c>
      <c r="J982" s="0" t="n">
        <v>476.1</v>
      </c>
      <c r="K982" s="0" t="n">
        <v>50.9</v>
      </c>
      <c r="L982" s="0" t="n">
        <v>19.7</v>
      </c>
      <c r="M982" s="0" t="n">
        <v>94.6</v>
      </c>
      <c r="N982" s="0" t="n">
        <v>9.7</v>
      </c>
      <c r="O982" s="0" t="n">
        <v>257.7</v>
      </c>
      <c r="P982" s="0" t="n">
        <v>14.5</v>
      </c>
      <c r="Q982" s="0" t="n">
        <v>694.7</v>
      </c>
      <c r="R982" s="0" t="n">
        <v>564.4</v>
      </c>
      <c r="S982" s="0" t="n">
        <v>521.8</v>
      </c>
      <c r="T982" s="0" t="n">
        <v>666.9</v>
      </c>
      <c r="U982" s="0" t="n">
        <v>539.4</v>
      </c>
      <c r="V982" s="0" t="n">
        <v>711.6</v>
      </c>
      <c r="W982" s="0" t="n">
        <v>581.1</v>
      </c>
      <c r="X982" s="0" t="n">
        <v>594.9</v>
      </c>
      <c r="Y982" s="0" t="n">
        <v>748.8</v>
      </c>
      <c r="Z982" s="0" t="n">
        <v>533.2</v>
      </c>
      <c r="AA982" s="0" t="n">
        <v>275.5</v>
      </c>
      <c r="AB982" s="0" t="n">
        <v>335.7</v>
      </c>
      <c r="AC982" s="0" t="n">
        <v>342.5</v>
      </c>
      <c r="AD982" s="0" t="n">
        <v>320.5</v>
      </c>
      <c r="AE982" s="0" t="n">
        <v>318.2</v>
      </c>
      <c r="AF982" s="0" t="n">
        <v>348.7</v>
      </c>
      <c r="AG982" s="0" t="n">
        <v>325.9</v>
      </c>
      <c r="AH982" s="0" t="n">
        <v>311.4</v>
      </c>
    </row>
    <row r="983" customFormat="false" ht="12.75" hidden="false" customHeight="false" outlineLevel="0" collapsed="false">
      <c r="A983" s="0" t="n">
        <v>980</v>
      </c>
      <c r="B983" s="0" t="n">
        <f aca="false">A983-'Test Conditions'!$B$3</f>
        <v>835</v>
      </c>
      <c r="C983" s="0" t="n">
        <v>469.5</v>
      </c>
      <c r="D983" s="0" t="n">
        <f aca="false">IF(C983&gt;0,0.4*C983,0)</f>
        <v>187.8</v>
      </c>
      <c r="E983" s="0" t="n">
        <f aca="false">(D983*'Test Conditions'!$C$10/60)*'Test Conditions'!$C$8*'Test Conditions'!$C$9*'Test Conditions'!$C$11*1000</f>
        <v>219.52737959</v>
      </c>
      <c r="F983" s="0" t="n">
        <v>345.3</v>
      </c>
      <c r="G983" s="0" t="n">
        <v>298.2</v>
      </c>
      <c r="H983" s="0" t="n">
        <v>322.1</v>
      </c>
      <c r="I983" s="0" t="n">
        <v>328.6</v>
      </c>
      <c r="J983" s="0" t="n">
        <v>479.2</v>
      </c>
      <c r="K983" s="0" t="n">
        <v>50.7</v>
      </c>
      <c r="L983" s="0" t="n">
        <v>19.7</v>
      </c>
      <c r="M983" s="0" t="n">
        <v>94.6</v>
      </c>
      <c r="N983" s="0" t="n">
        <v>12</v>
      </c>
      <c r="O983" s="0" t="n">
        <v>256.6</v>
      </c>
      <c r="P983" s="0" t="n">
        <v>14.4</v>
      </c>
      <c r="Q983" s="0" t="n">
        <v>696.8</v>
      </c>
      <c r="R983" s="0" t="n">
        <v>577.8</v>
      </c>
      <c r="S983" s="0" t="n">
        <v>538.7</v>
      </c>
      <c r="T983" s="0" t="n">
        <v>668.6</v>
      </c>
      <c r="U983" s="0" t="n">
        <v>540.2</v>
      </c>
      <c r="V983" s="0" t="n">
        <v>711.5</v>
      </c>
      <c r="W983" s="0" t="n">
        <v>586.3</v>
      </c>
      <c r="X983" s="0" t="n">
        <v>600.5</v>
      </c>
      <c r="Y983" s="0" t="n">
        <v>748.5</v>
      </c>
      <c r="Z983" s="0" t="n">
        <v>533.6</v>
      </c>
      <c r="AA983" s="0" t="n">
        <v>275.7</v>
      </c>
      <c r="AB983" s="0" t="n">
        <v>336.5</v>
      </c>
      <c r="AC983" s="0" t="n">
        <v>343.1</v>
      </c>
      <c r="AD983" s="0" t="n">
        <v>320.7</v>
      </c>
      <c r="AE983" s="0" t="n">
        <v>318.4</v>
      </c>
      <c r="AF983" s="0" t="n">
        <v>349.8</v>
      </c>
      <c r="AG983" s="0" t="n">
        <v>326.2</v>
      </c>
      <c r="AH983" s="0" t="n">
        <v>311.6</v>
      </c>
    </row>
    <row r="984" customFormat="false" ht="12.75" hidden="false" customHeight="false" outlineLevel="0" collapsed="false">
      <c r="A984" s="0" t="n">
        <v>981</v>
      </c>
      <c r="B984" s="0" t="n">
        <f aca="false">A984-'Test Conditions'!$B$3</f>
        <v>836</v>
      </c>
      <c r="C984" s="0" t="n">
        <v>470.5</v>
      </c>
      <c r="D984" s="0" t="n">
        <f aca="false">IF(C984&gt;0,0.4*C984,0)</f>
        <v>188.2</v>
      </c>
      <c r="E984" s="0" t="n">
        <f aca="false">(D984*'Test Conditions'!$C$10/60)*'Test Conditions'!$C$8*'Test Conditions'!$C$9*'Test Conditions'!$C$11*1000</f>
        <v>219.994956543333</v>
      </c>
      <c r="F984" s="0" t="n">
        <v>342.4</v>
      </c>
      <c r="G984" s="0" t="n">
        <v>298.3</v>
      </c>
      <c r="H984" s="0" t="n">
        <v>323.1</v>
      </c>
      <c r="I984" s="0" t="n">
        <v>329.7</v>
      </c>
      <c r="J984" s="0" t="n">
        <v>476.6</v>
      </c>
      <c r="K984" s="0" t="n">
        <v>50.6</v>
      </c>
      <c r="L984" s="0" t="n">
        <v>19.7</v>
      </c>
      <c r="M984" s="0" t="n">
        <v>94.5</v>
      </c>
      <c r="N984" s="0" t="n">
        <v>9.3</v>
      </c>
      <c r="O984" s="0" t="n">
        <v>264.7</v>
      </c>
      <c r="P984" s="0" t="n">
        <v>15.1</v>
      </c>
      <c r="Q984" s="0" t="n">
        <v>702.6</v>
      </c>
      <c r="R984" s="0" t="n">
        <v>591</v>
      </c>
      <c r="S984" s="0" t="n">
        <v>566.2</v>
      </c>
      <c r="T984" s="0" t="n">
        <v>671.5</v>
      </c>
      <c r="U984" s="0" t="n">
        <v>543.1</v>
      </c>
      <c r="V984" s="0" t="n">
        <v>711.5</v>
      </c>
      <c r="W984" s="0" t="n">
        <v>585</v>
      </c>
      <c r="X984" s="0" t="n">
        <v>610.9</v>
      </c>
      <c r="Y984" s="0" t="n">
        <v>748.4</v>
      </c>
      <c r="Z984" s="0" t="n">
        <v>534.8</v>
      </c>
      <c r="AA984" s="0" t="n">
        <v>275.8</v>
      </c>
      <c r="AB984" s="0" t="n">
        <v>336.8</v>
      </c>
      <c r="AC984" s="0" t="n">
        <v>343.8</v>
      </c>
      <c r="AD984" s="0" t="n">
        <v>320.8</v>
      </c>
      <c r="AE984" s="0" t="n">
        <v>318.6</v>
      </c>
      <c r="AF984" s="0" t="n">
        <v>349.6</v>
      </c>
      <c r="AG984" s="0" t="n">
        <v>326.2</v>
      </c>
      <c r="AH984" s="0" t="n">
        <v>311.7</v>
      </c>
    </row>
    <row r="985" customFormat="false" ht="12.75" hidden="false" customHeight="false" outlineLevel="0" collapsed="false">
      <c r="A985" s="0" t="n">
        <v>982</v>
      </c>
      <c r="B985" s="0" t="n">
        <f aca="false">A985-'Test Conditions'!$B$3</f>
        <v>837</v>
      </c>
      <c r="C985" s="0" t="n">
        <v>470</v>
      </c>
      <c r="D985" s="0" t="n">
        <f aca="false">IF(C985&gt;0,0.4*C985,0)</f>
        <v>188</v>
      </c>
      <c r="E985" s="0" t="n">
        <f aca="false">(D985*'Test Conditions'!$C$10/60)*'Test Conditions'!$C$8*'Test Conditions'!$C$9*'Test Conditions'!$C$11*1000</f>
        <v>219.761168066667</v>
      </c>
      <c r="F985" s="0" t="n">
        <v>340.6</v>
      </c>
      <c r="G985" s="0" t="n">
        <v>299.2</v>
      </c>
      <c r="H985" s="0" t="n">
        <v>324.5</v>
      </c>
      <c r="I985" s="0" t="n">
        <v>329.8</v>
      </c>
      <c r="J985" s="0" t="n">
        <v>470.9</v>
      </c>
      <c r="K985" s="0" t="n">
        <v>50.5</v>
      </c>
      <c r="L985" s="0" t="n">
        <v>19.7</v>
      </c>
      <c r="M985" s="0" t="n">
        <v>94.4</v>
      </c>
      <c r="N985" s="0" t="n">
        <v>8.4</v>
      </c>
      <c r="O985" s="0" t="n">
        <v>253.2</v>
      </c>
      <c r="P985" s="0" t="n">
        <v>15.4</v>
      </c>
      <c r="Q985" s="0" t="n">
        <v>707.9</v>
      </c>
      <c r="R985" s="0" t="n">
        <v>607.8</v>
      </c>
      <c r="S985" s="0" t="n">
        <v>581.3</v>
      </c>
      <c r="T985" s="0" t="n">
        <v>674.6</v>
      </c>
      <c r="U985" s="0" t="n">
        <v>545.2</v>
      </c>
      <c r="V985" s="0" t="n">
        <v>711.3</v>
      </c>
      <c r="W985" s="0" t="n">
        <v>580.8</v>
      </c>
      <c r="X985" s="0" t="n">
        <v>618.3</v>
      </c>
      <c r="Y985" s="0" t="n">
        <v>748.9</v>
      </c>
      <c r="Z985" s="0" t="n">
        <v>535.2</v>
      </c>
      <c r="AA985" s="0" t="n">
        <v>276</v>
      </c>
      <c r="AB985" s="0" t="n">
        <v>336.9</v>
      </c>
      <c r="AC985" s="0" t="n">
        <v>344.4</v>
      </c>
      <c r="AD985" s="0" t="n">
        <v>320.8</v>
      </c>
      <c r="AE985" s="0" t="n">
        <v>318.7</v>
      </c>
      <c r="AF985" s="0" t="n">
        <v>349.5</v>
      </c>
      <c r="AG985" s="0" t="n">
        <v>326.3</v>
      </c>
      <c r="AH985" s="0" t="n">
        <v>311.8</v>
      </c>
    </row>
    <row r="986" customFormat="false" ht="12.75" hidden="false" customHeight="false" outlineLevel="0" collapsed="false">
      <c r="A986" s="0" t="n">
        <v>983</v>
      </c>
      <c r="B986" s="0" t="n">
        <f aca="false">A986-'Test Conditions'!$B$3</f>
        <v>838</v>
      </c>
      <c r="C986" s="0" t="n">
        <v>469.9</v>
      </c>
      <c r="D986" s="0" t="n">
        <f aca="false">IF(C986&gt;0,0.4*C986,0)</f>
        <v>187.96</v>
      </c>
      <c r="E986" s="0" t="n">
        <f aca="false">(D986*'Test Conditions'!$C$10/60)*'Test Conditions'!$C$8*'Test Conditions'!$C$9*'Test Conditions'!$C$11*1000</f>
        <v>219.714410371333</v>
      </c>
      <c r="F986" s="0" t="n">
        <v>340.5</v>
      </c>
      <c r="G986" s="0" t="n">
        <v>298.9</v>
      </c>
      <c r="H986" s="0" t="n">
        <v>324.5</v>
      </c>
      <c r="I986" s="0" t="n">
        <v>329.5</v>
      </c>
      <c r="J986" s="0" t="n">
        <v>467.3</v>
      </c>
      <c r="K986" s="0" t="n">
        <v>50.5</v>
      </c>
      <c r="L986" s="0" t="n">
        <v>19.7</v>
      </c>
      <c r="M986" s="0" t="n">
        <v>94.6</v>
      </c>
      <c r="N986" s="0" t="n">
        <v>9.5</v>
      </c>
      <c r="O986" s="0" t="n">
        <v>261.9</v>
      </c>
      <c r="P986" s="0" t="n">
        <v>16.7</v>
      </c>
      <c r="Q986" s="0" t="n">
        <v>709.7</v>
      </c>
      <c r="R986" s="0" t="n">
        <v>621.1</v>
      </c>
      <c r="S986" s="0" t="n">
        <v>585.4</v>
      </c>
      <c r="T986" s="0" t="n">
        <v>675.9</v>
      </c>
      <c r="U986" s="0" t="n">
        <v>545.7</v>
      </c>
      <c r="V986" s="0" t="n">
        <v>711</v>
      </c>
      <c r="W986" s="0" t="n">
        <v>576.5</v>
      </c>
      <c r="X986" s="0" t="n">
        <v>623.3</v>
      </c>
      <c r="Y986" s="0" t="n">
        <v>749.2</v>
      </c>
      <c r="Z986" s="0" t="n">
        <v>536</v>
      </c>
      <c r="AA986" s="0" t="n">
        <v>276.2</v>
      </c>
      <c r="AB986" s="0" t="n">
        <v>336.9</v>
      </c>
      <c r="AC986" s="0" t="n">
        <v>344.2</v>
      </c>
      <c r="AD986" s="0" t="n">
        <v>320.9</v>
      </c>
      <c r="AE986" s="0" t="n">
        <v>319</v>
      </c>
      <c r="AF986" s="0" t="n">
        <v>349.3</v>
      </c>
      <c r="AG986" s="0" t="n">
        <v>326.3</v>
      </c>
      <c r="AH986" s="0" t="n">
        <v>311.9</v>
      </c>
    </row>
    <row r="987" customFormat="false" ht="12.75" hidden="false" customHeight="false" outlineLevel="0" collapsed="false">
      <c r="A987" s="0" t="n">
        <v>984</v>
      </c>
      <c r="B987" s="0" t="n">
        <f aca="false">A987-'Test Conditions'!$B$3</f>
        <v>839</v>
      </c>
      <c r="C987" s="0" t="n">
        <v>468.4</v>
      </c>
      <c r="D987" s="0" t="n">
        <f aca="false">IF(C987&gt;0,0.4*C987,0)</f>
        <v>187.36</v>
      </c>
      <c r="E987" s="0" t="n">
        <f aca="false">(D987*'Test Conditions'!$C$10/60)*'Test Conditions'!$C$8*'Test Conditions'!$C$9*'Test Conditions'!$C$11*1000</f>
        <v>219.013044941333</v>
      </c>
      <c r="F987" s="0" t="n">
        <v>339.3</v>
      </c>
      <c r="G987" s="0" t="n">
        <v>298.7</v>
      </c>
      <c r="H987" s="0" t="n">
        <v>324</v>
      </c>
      <c r="I987" s="0" t="n">
        <v>329.3</v>
      </c>
      <c r="J987" s="0" t="n">
        <v>466.8</v>
      </c>
      <c r="K987" s="0" t="n">
        <v>50.5</v>
      </c>
      <c r="L987" s="0" t="n">
        <v>19.7</v>
      </c>
      <c r="M987" s="0" t="n">
        <v>94.7</v>
      </c>
      <c r="N987" s="0" t="n">
        <v>11</v>
      </c>
      <c r="O987" s="0" t="n">
        <v>254.9</v>
      </c>
      <c r="P987" s="0" t="n">
        <v>17.3</v>
      </c>
      <c r="Q987" s="0" t="n">
        <v>707</v>
      </c>
      <c r="R987" s="0" t="n">
        <v>610</v>
      </c>
      <c r="S987" s="0" t="n">
        <v>571.6</v>
      </c>
      <c r="T987" s="0" t="n">
        <v>674.4</v>
      </c>
      <c r="U987" s="0" t="n">
        <v>543.6</v>
      </c>
      <c r="V987" s="0" t="n">
        <v>710</v>
      </c>
      <c r="W987" s="0" t="n">
        <v>571.4</v>
      </c>
      <c r="X987" s="0" t="n">
        <v>615</v>
      </c>
      <c r="Y987" s="0" t="n">
        <v>749.4</v>
      </c>
      <c r="Z987" s="0" t="n">
        <v>535.3</v>
      </c>
      <c r="AA987" s="0" t="n">
        <v>276.4</v>
      </c>
      <c r="AB987" s="0" t="n">
        <v>337.2</v>
      </c>
      <c r="AC987" s="0" t="n">
        <v>343.9</v>
      </c>
      <c r="AD987" s="0" t="n">
        <v>321.1</v>
      </c>
      <c r="AE987" s="0" t="n">
        <v>319.2</v>
      </c>
      <c r="AF987" s="0" t="n">
        <v>349.6</v>
      </c>
      <c r="AG987" s="0" t="n">
        <v>326.6</v>
      </c>
      <c r="AH987" s="0" t="n">
        <v>312</v>
      </c>
    </row>
    <row r="988" customFormat="false" ht="12.75" hidden="false" customHeight="false" outlineLevel="0" collapsed="false">
      <c r="A988" s="0" t="n">
        <v>985</v>
      </c>
      <c r="B988" s="0" t="n">
        <f aca="false">A988-'Test Conditions'!$B$3</f>
        <v>840</v>
      </c>
      <c r="C988" s="0" t="n">
        <v>471.4</v>
      </c>
      <c r="D988" s="0" t="n">
        <f aca="false">IF(C988&gt;0,0.4*C988,0)</f>
        <v>188.56</v>
      </c>
      <c r="E988" s="0" t="n">
        <f aca="false">(D988*'Test Conditions'!$C$10/60)*'Test Conditions'!$C$8*'Test Conditions'!$C$9*'Test Conditions'!$C$11*1000</f>
        <v>220.415775801333</v>
      </c>
      <c r="F988" s="0" t="n">
        <v>340.6</v>
      </c>
      <c r="G988" s="0" t="n">
        <v>298.9</v>
      </c>
      <c r="H988" s="0" t="n">
        <v>323.2</v>
      </c>
      <c r="I988" s="0" t="n">
        <v>329.4</v>
      </c>
      <c r="J988" s="0" t="n">
        <v>465.2</v>
      </c>
      <c r="K988" s="0" t="n">
        <v>50.4</v>
      </c>
      <c r="L988" s="0" t="n">
        <v>19.7</v>
      </c>
      <c r="M988" s="0" t="n">
        <v>94.9</v>
      </c>
      <c r="N988" s="0" t="n">
        <v>11.9</v>
      </c>
      <c r="O988" s="0" t="n">
        <v>267.1</v>
      </c>
      <c r="P988" s="0" t="n">
        <v>15.4</v>
      </c>
      <c r="Q988" s="0" t="n">
        <v>707.5</v>
      </c>
      <c r="R988" s="0" t="n">
        <v>611.4</v>
      </c>
      <c r="S988" s="0" t="n">
        <v>571.9</v>
      </c>
      <c r="T988" s="0" t="n">
        <v>674.5</v>
      </c>
      <c r="U988" s="0" t="n">
        <v>543.8</v>
      </c>
      <c r="V988" s="0" t="n">
        <v>709.1</v>
      </c>
      <c r="W988" s="0" t="n">
        <v>572.2</v>
      </c>
      <c r="X988" s="0" t="n">
        <v>611.7</v>
      </c>
      <c r="Y988" s="0" t="n">
        <v>750.2</v>
      </c>
      <c r="Z988" s="0" t="n">
        <v>534.7</v>
      </c>
      <c r="AA988" s="0" t="n">
        <v>276.7</v>
      </c>
      <c r="AB988" s="0" t="n">
        <v>337</v>
      </c>
      <c r="AC988" s="0" t="n">
        <v>343.7</v>
      </c>
      <c r="AD988" s="0" t="n">
        <v>321.1</v>
      </c>
      <c r="AE988" s="0" t="n">
        <v>319.5</v>
      </c>
      <c r="AF988" s="0" t="n">
        <v>350</v>
      </c>
      <c r="AG988" s="0" t="n">
        <v>326.9</v>
      </c>
      <c r="AH988" s="0" t="n">
        <v>312.2</v>
      </c>
    </row>
    <row r="989" customFormat="false" ht="12.75" hidden="false" customHeight="false" outlineLevel="0" collapsed="false">
      <c r="A989" s="0" t="n">
        <v>986</v>
      </c>
      <c r="B989" s="0" t="n">
        <f aca="false">A989-'Test Conditions'!$B$3</f>
        <v>841</v>
      </c>
      <c r="C989" s="0" t="n">
        <v>469.6</v>
      </c>
      <c r="D989" s="0" t="n">
        <f aca="false">IF(C989&gt;0,0.4*C989,0)</f>
        <v>187.84</v>
      </c>
      <c r="E989" s="0" t="n">
        <f aca="false">(D989*'Test Conditions'!$C$10/60)*'Test Conditions'!$C$8*'Test Conditions'!$C$9*'Test Conditions'!$C$11*1000</f>
        <v>219.574137285333</v>
      </c>
      <c r="F989" s="0" t="n">
        <v>343.7</v>
      </c>
      <c r="G989" s="0" t="n">
        <v>298.6</v>
      </c>
      <c r="H989" s="0" t="n">
        <v>322.7</v>
      </c>
      <c r="I989" s="0" t="n">
        <v>329.6</v>
      </c>
      <c r="J989" s="0" t="n">
        <v>464.7</v>
      </c>
      <c r="K989" s="0" t="n">
        <v>50.4</v>
      </c>
      <c r="L989" s="0" t="n">
        <v>19.7</v>
      </c>
      <c r="M989" s="0" t="n">
        <v>94.9</v>
      </c>
      <c r="N989" s="0" t="n">
        <v>13.1</v>
      </c>
      <c r="O989" s="0" t="n">
        <v>269.5</v>
      </c>
      <c r="P989" s="0" t="n">
        <v>16.8</v>
      </c>
      <c r="Q989" s="0" t="n">
        <v>705.3</v>
      </c>
      <c r="R989" s="0" t="n">
        <v>604.1</v>
      </c>
      <c r="S989" s="0" t="n">
        <v>558.6</v>
      </c>
      <c r="T989" s="0" t="n">
        <v>673</v>
      </c>
      <c r="U989" s="0" t="n">
        <v>541.8</v>
      </c>
      <c r="V989" s="0" t="n">
        <v>708.8</v>
      </c>
      <c r="W989" s="0" t="n">
        <v>576.3</v>
      </c>
      <c r="X989" s="0" t="n">
        <v>611.5</v>
      </c>
      <c r="Y989" s="0" t="n">
        <v>750.5</v>
      </c>
      <c r="Z989" s="0" t="n">
        <v>534.6</v>
      </c>
      <c r="AA989" s="0" t="n">
        <v>276.8</v>
      </c>
      <c r="AB989" s="0" t="n">
        <v>337.2</v>
      </c>
      <c r="AC989" s="0" t="n">
        <v>343.6</v>
      </c>
      <c r="AD989" s="0" t="n">
        <v>321.3</v>
      </c>
      <c r="AE989" s="0" t="n">
        <v>319.7</v>
      </c>
      <c r="AF989" s="0" t="n">
        <v>349.7</v>
      </c>
      <c r="AG989" s="0" t="n">
        <v>327.1</v>
      </c>
      <c r="AH989" s="0" t="n">
        <v>312.3</v>
      </c>
    </row>
    <row r="990" customFormat="false" ht="12.75" hidden="false" customHeight="false" outlineLevel="0" collapsed="false">
      <c r="A990" s="0" t="n">
        <v>987</v>
      </c>
      <c r="B990" s="0" t="n">
        <f aca="false">A990-'Test Conditions'!$B$3</f>
        <v>842</v>
      </c>
      <c r="C990" s="0" t="n">
        <v>469.8</v>
      </c>
      <c r="D990" s="0" t="n">
        <f aca="false">IF(C990&gt;0,0.4*C990,0)</f>
        <v>187.92</v>
      </c>
      <c r="E990" s="0" t="n">
        <f aca="false">(D990*'Test Conditions'!$C$10/60)*'Test Conditions'!$C$8*'Test Conditions'!$C$9*'Test Conditions'!$C$11*1000</f>
        <v>219.667652676</v>
      </c>
      <c r="F990" s="0" t="n">
        <v>344.4</v>
      </c>
      <c r="G990" s="0" t="n">
        <v>298.1</v>
      </c>
      <c r="H990" s="0" t="n">
        <v>322.4</v>
      </c>
      <c r="I990" s="0" t="n">
        <v>329.8</v>
      </c>
      <c r="J990" s="0" t="n">
        <v>466.7</v>
      </c>
      <c r="K990" s="0" t="n">
        <v>50.4</v>
      </c>
      <c r="L990" s="0" t="n">
        <v>19.7</v>
      </c>
      <c r="M990" s="0" t="n">
        <v>94.8</v>
      </c>
      <c r="N990" s="0" t="n">
        <v>9.9</v>
      </c>
      <c r="O990" s="0" t="n">
        <v>256</v>
      </c>
      <c r="P990" s="0" t="n">
        <v>16.3</v>
      </c>
      <c r="Q990" s="0" t="n">
        <v>703.9</v>
      </c>
      <c r="R990" s="0" t="n">
        <v>604.5</v>
      </c>
      <c r="S990" s="0" t="n">
        <v>563.3</v>
      </c>
      <c r="T990" s="0" t="n">
        <v>672</v>
      </c>
      <c r="U990" s="0" t="n">
        <v>541.7</v>
      </c>
      <c r="V990" s="0" t="n">
        <v>708.4</v>
      </c>
      <c r="W990" s="0" t="n">
        <v>580.8</v>
      </c>
      <c r="X990" s="0" t="n">
        <v>614.4</v>
      </c>
      <c r="Y990" s="0" t="n">
        <v>750</v>
      </c>
      <c r="Z990" s="0" t="n">
        <v>534.6</v>
      </c>
      <c r="AA990" s="0" t="n">
        <v>277</v>
      </c>
      <c r="AB990" s="0" t="n">
        <v>337.5</v>
      </c>
      <c r="AC990" s="0" t="n">
        <v>344</v>
      </c>
      <c r="AD990" s="0" t="n">
        <v>321.7</v>
      </c>
      <c r="AE990" s="0" t="n">
        <v>319.8</v>
      </c>
      <c r="AF990" s="0" t="n">
        <v>349.6</v>
      </c>
      <c r="AG990" s="0" t="n">
        <v>327</v>
      </c>
      <c r="AH990" s="0" t="n">
        <v>312.4</v>
      </c>
    </row>
    <row r="991" customFormat="false" ht="12.75" hidden="false" customHeight="false" outlineLevel="0" collapsed="false">
      <c r="A991" s="0" t="n">
        <v>988</v>
      </c>
      <c r="B991" s="0" t="n">
        <f aca="false">A991-'Test Conditions'!$B$3</f>
        <v>843</v>
      </c>
      <c r="C991" s="0" t="n">
        <v>469.9</v>
      </c>
      <c r="D991" s="0" t="n">
        <f aca="false">IF(C991&gt;0,0.4*C991,0)</f>
        <v>187.96</v>
      </c>
      <c r="E991" s="0" t="n">
        <f aca="false">(D991*'Test Conditions'!$C$10/60)*'Test Conditions'!$C$8*'Test Conditions'!$C$9*'Test Conditions'!$C$11*1000</f>
        <v>219.714410371333</v>
      </c>
      <c r="F991" s="0" t="n">
        <v>348.2</v>
      </c>
      <c r="G991" s="0" t="n">
        <v>297.8</v>
      </c>
      <c r="H991" s="0" t="n">
        <v>322.7</v>
      </c>
      <c r="I991" s="0" t="n">
        <v>330.1</v>
      </c>
      <c r="J991" s="0" t="n">
        <v>471.4</v>
      </c>
      <c r="K991" s="0" t="n">
        <v>50.4</v>
      </c>
      <c r="L991" s="0" t="n">
        <v>19.7</v>
      </c>
      <c r="M991" s="0" t="n">
        <v>94.7</v>
      </c>
      <c r="N991" s="0" t="n">
        <v>10.4</v>
      </c>
      <c r="O991" s="0" t="n">
        <v>249.4</v>
      </c>
      <c r="P991" s="0" t="n">
        <v>14.2</v>
      </c>
      <c r="Q991" s="0" t="n">
        <v>704.1</v>
      </c>
      <c r="R991" s="0" t="n">
        <v>608</v>
      </c>
      <c r="S991" s="0" t="n">
        <v>568.2</v>
      </c>
      <c r="T991" s="0" t="n">
        <v>672.6</v>
      </c>
      <c r="U991" s="0" t="n">
        <v>543.2</v>
      </c>
      <c r="V991" s="0" t="n">
        <v>708</v>
      </c>
      <c r="W991" s="0" t="n">
        <v>587.7</v>
      </c>
      <c r="X991" s="0" t="n">
        <v>619.8</v>
      </c>
      <c r="Y991" s="0" t="n">
        <v>750.1</v>
      </c>
      <c r="Z991" s="0" t="n">
        <v>535.3</v>
      </c>
      <c r="AA991" s="0" t="n">
        <v>277.2</v>
      </c>
      <c r="AB991" s="0" t="n">
        <v>338.2</v>
      </c>
      <c r="AC991" s="0" t="n">
        <v>344.7</v>
      </c>
      <c r="AD991" s="0" t="n">
        <v>322</v>
      </c>
      <c r="AE991" s="0" t="n">
        <v>319.9</v>
      </c>
      <c r="AF991" s="0" t="n">
        <v>349.2</v>
      </c>
      <c r="AG991" s="0" t="n">
        <v>326.9</v>
      </c>
      <c r="AH991" s="0" t="n">
        <v>312.4</v>
      </c>
    </row>
    <row r="992" customFormat="false" ht="12.75" hidden="false" customHeight="false" outlineLevel="0" collapsed="false">
      <c r="A992" s="0" t="n">
        <v>989</v>
      </c>
      <c r="B992" s="0" t="n">
        <f aca="false">A992-'Test Conditions'!$B$3</f>
        <v>844</v>
      </c>
      <c r="C992" s="0" t="n">
        <v>467.8</v>
      </c>
      <c r="D992" s="0" t="n">
        <f aca="false">IF(C992&gt;0,0.4*C992,0)</f>
        <v>187.12</v>
      </c>
      <c r="E992" s="0" t="n">
        <f aca="false">(D992*'Test Conditions'!$C$10/60)*'Test Conditions'!$C$8*'Test Conditions'!$C$9*'Test Conditions'!$C$11*1000</f>
        <v>218.732498769333</v>
      </c>
      <c r="F992" s="0" t="n">
        <v>353.1</v>
      </c>
      <c r="G992" s="0" t="n">
        <v>298.5</v>
      </c>
      <c r="H992" s="0" t="n">
        <v>323.1</v>
      </c>
      <c r="I992" s="0" t="n">
        <v>330.6</v>
      </c>
      <c r="J992" s="0" t="n">
        <v>481.7</v>
      </c>
      <c r="K992" s="0" t="n">
        <v>50.4</v>
      </c>
      <c r="L992" s="0" t="n">
        <v>19.7</v>
      </c>
      <c r="M992" s="0" t="n">
        <v>94.7</v>
      </c>
      <c r="N992" s="0" t="n">
        <v>11.3</v>
      </c>
      <c r="O992" s="0" t="n">
        <v>264.6</v>
      </c>
      <c r="P992" s="0" t="n">
        <v>12.5</v>
      </c>
      <c r="Q992" s="0" t="n">
        <v>703.8</v>
      </c>
      <c r="R992" s="0" t="n">
        <v>604.4</v>
      </c>
      <c r="S992" s="0" t="n">
        <v>567.6</v>
      </c>
      <c r="T992" s="0" t="n">
        <v>672.6</v>
      </c>
      <c r="U992" s="0" t="n">
        <v>542.9</v>
      </c>
      <c r="V992" s="0" t="n">
        <v>707.8</v>
      </c>
      <c r="W992" s="0" t="n">
        <v>587.6</v>
      </c>
      <c r="X992" s="0" t="n">
        <v>621.6</v>
      </c>
      <c r="Y992" s="0" t="n">
        <v>750.8</v>
      </c>
      <c r="Z992" s="0" t="n">
        <v>535.7</v>
      </c>
      <c r="AA992" s="0" t="n">
        <v>277.4</v>
      </c>
      <c r="AB992" s="0" t="n">
        <v>338.7</v>
      </c>
      <c r="AC992" s="0" t="n">
        <v>345.6</v>
      </c>
      <c r="AD992" s="0" t="n">
        <v>322.1</v>
      </c>
      <c r="AE992" s="0" t="n">
        <v>320</v>
      </c>
      <c r="AF992" s="0" t="n">
        <v>349.7</v>
      </c>
      <c r="AG992" s="0" t="n">
        <v>326.9</v>
      </c>
      <c r="AH992" s="0" t="n">
        <v>312.5</v>
      </c>
    </row>
    <row r="993" customFormat="false" ht="12.75" hidden="false" customHeight="false" outlineLevel="0" collapsed="false">
      <c r="A993" s="0" t="n">
        <v>990</v>
      </c>
      <c r="B993" s="0" t="n">
        <f aca="false">A993-'Test Conditions'!$B$3</f>
        <v>845</v>
      </c>
      <c r="C993" s="0" t="n">
        <v>469.4</v>
      </c>
      <c r="D993" s="0" t="n">
        <f aca="false">IF(C993&gt;0,0.4*C993,0)</f>
        <v>187.76</v>
      </c>
      <c r="E993" s="0" t="n">
        <f aca="false">(D993*'Test Conditions'!$C$10/60)*'Test Conditions'!$C$8*'Test Conditions'!$C$9*'Test Conditions'!$C$11*1000</f>
        <v>219.480621894667</v>
      </c>
      <c r="F993" s="0" t="n">
        <v>354.8</v>
      </c>
      <c r="G993" s="0" t="n">
        <v>299.2</v>
      </c>
      <c r="H993" s="0" t="n">
        <v>324.4</v>
      </c>
      <c r="I993" s="0" t="n">
        <v>331.1</v>
      </c>
      <c r="J993" s="0" t="n">
        <v>480.7</v>
      </c>
      <c r="K993" s="0" t="n">
        <v>50.5</v>
      </c>
      <c r="L993" s="0" t="n">
        <v>19.7</v>
      </c>
      <c r="M993" s="0" t="n">
        <v>94.8</v>
      </c>
      <c r="N993" s="0" t="n">
        <v>9.7</v>
      </c>
      <c r="O993" s="0" t="n">
        <v>244.2</v>
      </c>
      <c r="P993" s="0" t="n">
        <v>10.4</v>
      </c>
      <c r="Q993" s="0" t="n">
        <v>707.3</v>
      </c>
      <c r="R993" s="0" t="n">
        <v>616.4</v>
      </c>
      <c r="S993" s="0" t="n">
        <v>576.9</v>
      </c>
      <c r="T993" s="0" t="n">
        <v>674.6</v>
      </c>
      <c r="U993" s="0" t="n">
        <v>545.3</v>
      </c>
      <c r="V993" s="0" t="n">
        <v>707.5</v>
      </c>
      <c r="W993" s="0" t="n">
        <v>583.5</v>
      </c>
      <c r="X993" s="0" t="n">
        <v>625.8</v>
      </c>
      <c r="Y993" s="0" t="n">
        <v>750.8</v>
      </c>
      <c r="Z993" s="0" t="n">
        <v>536.5</v>
      </c>
      <c r="AA993" s="0" t="n">
        <v>277.6</v>
      </c>
      <c r="AB993" s="0" t="n">
        <v>338.5</v>
      </c>
      <c r="AC993" s="0" t="n">
        <v>346.3</v>
      </c>
      <c r="AD993" s="0" t="n">
        <v>322.1</v>
      </c>
      <c r="AE993" s="0" t="n">
        <v>320.1</v>
      </c>
      <c r="AF993" s="0" t="n">
        <v>350.3</v>
      </c>
      <c r="AG993" s="0" t="n">
        <v>327</v>
      </c>
      <c r="AH993" s="0" t="n">
        <v>312.5</v>
      </c>
    </row>
    <row r="994" customFormat="false" ht="12.75" hidden="false" customHeight="false" outlineLevel="0" collapsed="false">
      <c r="A994" s="0" t="n">
        <v>991</v>
      </c>
      <c r="B994" s="0" t="n">
        <f aca="false">A994-'Test Conditions'!$B$3</f>
        <v>846</v>
      </c>
      <c r="C994" s="0" t="n">
        <v>469.1</v>
      </c>
      <c r="D994" s="0" t="n">
        <f aca="false">IF(C994&gt;0,0.4*C994,0)</f>
        <v>187.64</v>
      </c>
      <c r="E994" s="0" t="n">
        <f aca="false">(D994*'Test Conditions'!$C$10/60)*'Test Conditions'!$C$8*'Test Conditions'!$C$9*'Test Conditions'!$C$11*1000</f>
        <v>219.340348808667</v>
      </c>
      <c r="F994" s="0" t="n">
        <v>354.8</v>
      </c>
      <c r="G994" s="0" t="n">
        <v>299.7</v>
      </c>
      <c r="H994" s="0" t="n">
        <v>325.3</v>
      </c>
      <c r="I994" s="0" t="n">
        <v>332</v>
      </c>
      <c r="J994" s="0" t="n">
        <v>480.6</v>
      </c>
      <c r="K994" s="0" t="n">
        <v>50.5</v>
      </c>
      <c r="L994" s="0" t="n">
        <v>19.7</v>
      </c>
      <c r="M994" s="0" t="n">
        <v>94.8</v>
      </c>
      <c r="N994" s="0" t="n">
        <v>11.6</v>
      </c>
      <c r="O994" s="0" t="n">
        <v>255.1</v>
      </c>
      <c r="P994" s="0" t="n">
        <v>12.1</v>
      </c>
      <c r="Q994" s="0" t="n">
        <v>708</v>
      </c>
      <c r="R994" s="0" t="n">
        <v>613</v>
      </c>
      <c r="S994" s="0" t="n">
        <v>566.8</v>
      </c>
      <c r="T994" s="0" t="n">
        <v>674.3</v>
      </c>
      <c r="U994" s="0" t="n">
        <v>544.1</v>
      </c>
      <c r="V994" s="0" t="n">
        <v>707.1</v>
      </c>
      <c r="W994" s="0" t="n">
        <v>579.1</v>
      </c>
      <c r="X994" s="0" t="n">
        <v>622.7</v>
      </c>
      <c r="Y994" s="0" t="n">
        <v>750.6</v>
      </c>
      <c r="Z994" s="0" t="n">
        <v>536.4</v>
      </c>
      <c r="AA994" s="0" t="n">
        <v>277.8</v>
      </c>
      <c r="AB994" s="0" t="n">
        <v>338.4</v>
      </c>
      <c r="AC994" s="0" t="n">
        <v>346.6</v>
      </c>
      <c r="AD994" s="0" t="n">
        <v>322.2</v>
      </c>
      <c r="AE994" s="0" t="n">
        <v>320.4</v>
      </c>
      <c r="AF994" s="0" t="n">
        <v>351.1</v>
      </c>
      <c r="AG994" s="0" t="n">
        <v>327.2</v>
      </c>
      <c r="AH994" s="0" t="n">
        <v>312.7</v>
      </c>
    </row>
    <row r="995" customFormat="false" ht="12.75" hidden="false" customHeight="false" outlineLevel="0" collapsed="false">
      <c r="A995" s="0" t="n">
        <v>992</v>
      </c>
      <c r="B995" s="0" t="n">
        <f aca="false">A995-'Test Conditions'!$B$3</f>
        <v>847</v>
      </c>
      <c r="C995" s="0" t="n">
        <v>467.6</v>
      </c>
      <c r="D995" s="0" t="n">
        <f aca="false">IF(C995&gt;0,0.4*C995,0)</f>
        <v>187.04</v>
      </c>
      <c r="E995" s="0" t="n">
        <f aca="false">(D995*'Test Conditions'!$C$10/60)*'Test Conditions'!$C$8*'Test Conditions'!$C$9*'Test Conditions'!$C$11*1000</f>
        <v>218.638983378667</v>
      </c>
      <c r="F995" s="0" t="n">
        <v>353.2</v>
      </c>
      <c r="G995" s="0" t="n">
        <v>299.9</v>
      </c>
      <c r="H995" s="0" t="n">
        <v>325.3</v>
      </c>
      <c r="I995" s="0" t="n">
        <v>333.3</v>
      </c>
      <c r="J995" s="0" t="n">
        <v>478.1</v>
      </c>
      <c r="K995" s="0" t="n">
        <v>50.4</v>
      </c>
      <c r="L995" s="0" t="n">
        <v>19.7</v>
      </c>
      <c r="M995" s="0" t="n">
        <v>94.9</v>
      </c>
      <c r="N995" s="0" t="n">
        <v>13.9</v>
      </c>
      <c r="O995" s="0" t="n">
        <v>259.2</v>
      </c>
      <c r="P995" s="0" t="n">
        <v>15</v>
      </c>
      <c r="Q995" s="0" t="n">
        <v>709.7</v>
      </c>
      <c r="R995" s="0" t="n">
        <v>613.5</v>
      </c>
      <c r="S995" s="0" t="n">
        <v>555.5</v>
      </c>
      <c r="T995" s="0" t="n">
        <v>675.4</v>
      </c>
      <c r="U995" s="0" t="n">
        <v>544.9</v>
      </c>
      <c r="V995" s="0" t="n">
        <v>706.7</v>
      </c>
      <c r="W995" s="0" t="n">
        <v>575.1</v>
      </c>
      <c r="X995" s="0" t="n">
        <v>620</v>
      </c>
      <c r="Y995" s="0" t="n">
        <v>750.8</v>
      </c>
      <c r="Z995" s="0" t="n">
        <v>536.4</v>
      </c>
      <c r="AA995" s="0" t="n">
        <v>277.9</v>
      </c>
      <c r="AB995" s="0" t="n">
        <v>338.3</v>
      </c>
      <c r="AC995" s="0" t="n">
        <v>346.5</v>
      </c>
      <c r="AD995" s="0" t="n">
        <v>322.3</v>
      </c>
      <c r="AE995" s="0" t="n">
        <v>320.7</v>
      </c>
      <c r="AF995" s="0" t="n">
        <v>351.8</v>
      </c>
      <c r="AG995" s="0" t="n">
        <v>327.5</v>
      </c>
      <c r="AH995" s="0" t="n">
        <v>313</v>
      </c>
    </row>
    <row r="996" customFormat="false" ht="12.75" hidden="false" customHeight="false" outlineLevel="0" collapsed="false">
      <c r="A996" s="0" t="n">
        <v>993</v>
      </c>
      <c r="B996" s="0" t="n">
        <f aca="false">A996-'Test Conditions'!$B$3</f>
        <v>848</v>
      </c>
      <c r="C996" s="0" t="n">
        <v>468</v>
      </c>
      <c r="D996" s="0" t="n">
        <f aca="false">IF(C996&gt;0,0.4*C996,0)</f>
        <v>187.2</v>
      </c>
      <c r="E996" s="0" t="n">
        <f aca="false">(D996*'Test Conditions'!$C$10/60)*'Test Conditions'!$C$8*'Test Conditions'!$C$9*'Test Conditions'!$C$11*1000</f>
        <v>218.82601416</v>
      </c>
      <c r="F996" s="0" t="n">
        <v>350.4</v>
      </c>
      <c r="G996" s="0" t="n">
        <v>299.5</v>
      </c>
      <c r="H996" s="0" t="n">
        <v>324.2</v>
      </c>
      <c r="I996" s="0" t="n">
        <v>333.9</v>
      </c>
      <c r="J996" s="0" t="n">
        <v>475.2</v>
      </c>
      <c r="K996" s="0" t="n">
        <v>50.2</v>
      </c>
      <c r="L996" s="0" t="n">
        <v>19.7</v>
      </c>
      <c r="M996" s="0" t="n">
        <v>95</v>
      </c>
      <c r="N996" s="0" t="n">
        <v>11.8</v>
      </c>
      <c r="O996" s="0" t="n">
        <v>254.2</v>
      </c>
      <c r="P996" s="0" t="n">
        <v>12.9</v>
      </c>
      <c r="Q996" s="0" t="n">
        <v>707.3</v>
      </c>
      <c r="R996" s="0" t="n">
        <v>613.1</v>
      </c>
      <c r="S996" s="0" t="n">
        <v>541.4</v>
      </c>
      <c r="T996" s="0" t="n">
        <v>673.8</v>
      </c>
      <c r="U996" s="0" t="n">
        <v>543.2</v>
      </c>
      <c r="V996" s="0" t="n">
        <v>706.1</v>
      </c>
      <c r="W996" s="0" t="n">
        <v>570</v>
      </c>
      <c r="X996" s="0" t="n">
        <v>617.2</v>
      </c>
      <c r="Y996" s="0" t="n">
        <v>750.7</v>
      </c>
      <c r="Z996" s="0" t="n">
        <v>535.9</v>
      </c>
      <c r="AA996" s="0" t="n">
        <v>278.1</v>
      </c>
      <c r="AB996" s="0" t="n">
        <v>338.3</v>
      </c>
      <c r="AC996" s="0" t="n">
        <v>346.6</v>
      </c>
      <c r="AD996" s="0" t="n">
        <v>322.1</v>
      </c>
      <c r="AE996" s="0" t="n">
        <v>321.1</v>
      </c>
      <c r="AF996" s="0" t="n">
        <v>351.7</v>
      </c>
      <c r="AG996" s="0" t="n">
        <v>328</v>
      </c>
      <c r="AH996" s="0" t="n">
        <v>313.2</v>
      </c>
    </row>
    <row r="997" customFormat="false" ht="12.75" hidden="false" customHeight="false" outlineLevel="0" collapsed="false">
      <c r="A997" s="0" t="n">
        <v>994</v>
      </c>
      <c r="B997" s="0" t="n">
        <f aca="false">A997-'Test Conditions'!$B$3</f>
        <v>849</v>
      </c>
      <c r="C997" s="0" t="n">
        <v>468.5</v>
      </c>
      <c r="D997" s="0" t="n">
        <f aca="false">IF(C997&gt;0,0.4*C997,0)</f>
        <v>187.4</v>
      </c>
      <c r="E997" s="0" t="n">
        <f aca="false">(D997*'Test Conditions'!$C$10/60)*'Test Conditions'!$C$8*'Test Conditions'!$C$9*'Test Conditions'!$C$11*1000</f>
        <v>219.059802636667</v>
      </c>
      <c r="F997" s="0" t="n">
        <v>347.4</v>
      </c>
      <c r="G997" s="0" t="n">
        <v>299.4</v>
      </c>
      <c r="H997" s="0" t="n">
        <v>323.4</v>
      </c>
      <c r="I997" s="0" t="n">
        <v>333.6</v>
      </c>
      <c r="J997" s="0" t="n">
        <v>468.5</v>
      </c>
      <c r="K997" s="0" t="n">
        <v>50.1</v>
      </c>
      <c r="L997" s="0" t="n">
        <v>19.6</v>
      </c>
      <c r="M997" s="0" t="n">
        <v>94.9</v>
      </c>
      <c r="N997" s="0" t="n">
        <v>11.4</v>
      </c>
      <c r="O997" s="0" t="n">
        <v>252.1</v>
      </c>
      <c r="P997" s="0" t="n">
        <v>11.8</v>
      </c>
      <c r="Q997" s="0" t="n">
        <v>705.9</v>
      </c>
      <c r="R997" s="0" t="n">
        <v>605.9</v>
      </c>
      <c r="S997" s="0" t="n">
        <v>531.4</v>
      </c>
      <c r="T997" s="0" t="n">
        <v>672.9</v>
      </c>
      <c r="U997" s="0" t="n">
        <v>543.2</v>
      </c>
      <c r="V997" s="0" t="n">
        <v>705.4</v>
      </c>
      <c r="W997" s="0" t="n">
        <v>566.2</v>
      </c>
      <c r="X997" s="0" t="n">
        <v>614</v>
      </c>
      <c r="Y997" s="0" t="n">
        <v>751</v>
      </c>
      <c r="Z997" s="0" t="n">
        <v>535.5</v>
      </c>
      <c r="AA997" s="0" t="n">
        <v>278.3</v>
      </c>
      <c r="AB997" s="0" t="n">
        <v>338.3</v>
      </c>
      <c r="AC997" s="0" t="n">
        <v>346.5</v>
      </c>
      <c r="AD997" s="0" t="n">
        <v>322.1</v>
      </c>
      <c r="AE997" s="0" t="n">
        <v>321.4</v>
      </c>
      <c r="AF997" s="0" t="n">
        <v>351.6</v>
      </c>
      <c r="AG997" s="0" t="n">
        <v>328.4</v>
      </c>
      <c r="AH997" s="0" t="n">
        <v>313.4</v>
      </c>
    </row>
    <row r="998" customFormat="false" ht="12.75" hidden="false" customHeight="false" outlineLevel="0" collapsed="false">
      <c r="A998" s="0" t="n">
        <v>995</v>
      </c>
      <c r="B998" s="0" t="n">
        <f aca="false">A998-'Test Conditions'!$B$3</f>
        <v>850</v>
      </c>
      <c r="C998" s="0" t="n">
        <v>467.7</v>
      </c>
      <c r="D998" s="0" t="n">
        <f aca="false">IF(C998&gt;0,0.4*C998,0)</f>
        <v>187.08</v>
      </c>
      <c r="E998" s="0" t="n">
        <f aca="false">(D998*'Test Conditions'!$C$10/60)*'Test Conditions'!$C$8*'Test Conditions'!$C$9*'Test Conditions'!$C$11*1000</f>
        <v>218.685741074</v>
      </c>
      <c r="F998" s="0" t="n">
        <v>344.8</v>
      </c>
      <c r="G998" s="0" t="n">
        <v>299.5</v>
      </c>
      <c r="H998" s="0" t="n">
        <v>323.1</v>
      </c>
      <c r="I998" s="0" t="n">
        <v>333.5</v>
      </c>
      <c r="J998" s="0" t="n">
        <v>461.7</v>
      </c>
      <c r="K998" s="0" t="n">
        <v>50.1</v>
      </c>
      <c r="L998" s="0" t="n">
        <v>19.6</v>
      </c>
      <c r="M998" s="0" t="n">
        <v>95</v>
      </c>
      <c r="N998" s="0" t="n">
        <v>11.5</v>
      </c>
      <c r="O998" s="0" t="n">
        <v>246.2</v>
      </c>
      <c r="P998" s="0" t="n">
        <v>13.1</v>
      </c>
      <c r="Q998" s="0" t="n">
        <v>703.8</v>
      </c>
      <c r="R998" s="0" t="n">
        <v>597.6</v>
      </c>
      <c r="S998" s="0" t="n">
        <v>517.2</v>
      </c>
      <c r="T998" s="0" t="n">
        <v>670.7</v>
      </c>
      <c r="U998" s="0" t="n">
        <v>541.6</v>
      </c>
      <c r="V998" s="0" t="n">
        <v>704.3</v>
      </c>
      <c r="W998" s="0" t="n">
        <v>561.7</v>
      </c>
      <c r="X998" s="0" t="n">
        <v>608.8</v>
      </c>
      <c r="Y998" s="0" t="n">
        <v>750.7</v>
      </c>
      <c r="Z998" s="0" t="n">
        <v>534.8</v>
      </c>
      <c r="AA998" s="0" t="n">
        <v>278.5</v>
      </c>
      <c r="AB998" s="0" t="n">
        <v>338.4</v>
      </c>
      <c r="AC998" s="0" t="n">
        <v>346.3</v>
      </c>
      <c r="AD998" s="0" t="n">
        <v>322.3</v>
      </c>
      <c r="AE998" s="0" t="n">
        <v>321.6</v>
      </c>
      <c r="AF998" s="0" t="n">
        <v>351.3</v>
      </c>
      <c r="AG998" s="0" t="n">
        <v>328.5</v>
      </c>
      <c r="AH998" s="0" t="n">
        <v>313.5</v>
      </c>
    </row>
    <row r="999" customFormat="false" ht="12.75" hidden="false" customHeight="false" outlineLevel="0" collapsed="false">
      <c r="A999" s="0" t="n">
        <v>996</v>
      </c>
      <c r="B999" s="0" t="n">
        <f aca="false">A999-'Test Conditions'!$B$3</f>
        <v>851</v>
      </c>
      <c r="C999" s="0" t="n">
        <v>469.3</v>
      </c>
      <c r="D999" s="0" t="n">
        <f aca="false">IF(C999&gt;0,0.4*C999,0)</f>
        <v>187.72</v>
      </c>
      <c r="E999" s="0" t="n">
        <f aca="false">(D999*'Test Conditions'!$C$10/60)*'Test Conditions'!$C$8*'Test Conditions'!$C$9*'Test Conditions'!$C$11*1000</f>
        <v>219.433864199333</v>
      </c>
      <c r="F999" s="0" t="n">
        <v>342.8</v>
      </c>
      <c r="G999" s="0" t="n">
        <v>299.1</v>
      </c>
      <c r="H999" s="0" t="n">
        <v>322.1</v>
      </c>
      <c r="I999" s="0" t="n">
        <v>332.5</v>
      </c>
      <c r="J999" s="0" t="n">
        <v>453.4</v>
      </c>
      <c r="K999" s="0" t="n">
        <v>50.2</v>
      </c>
      <c r="L999" s="0" t="n">
        <v>19.6</v>
      </c>
      <c r="M999" s="0" t="n">
        <v>94.9</v>
      </c>
      <c r="N999" s="0" t="n">
        <v>10.6</v>
      </c>
      <c r="O999" s="0" t="n">
        <v>295.5</v>
      </c>
      <c r="P999" s="0" t="n">
        <v>11.6</v>
      </c>
      <c r="Q999" s="0" t="n">
        <v>702.3</v>
      </c>
      <c r="R999" s="0" t="n">
        <v>593.1</v>
      </c>
      <c r="S999" s="0" t="n">
        <v>507.8</v>
      </c>
      <c r="T999" s="0" t="n">
        <v>669.6</v>
      </c>
      <c r="U999" s="0" t="n">
        <v>540.8</v>
      </c>
      <c r="V999" s="0" t="n">
        <v>703.7</v>
      </c>
      <c r="W999" s="0" t="n">
        <v>559.4</v>
      </c>
      <c r="X999" s="0" t="n">
        <v>606.3</v>
      </c>
      <c r="Y999" s="0" t="n">
        <v>750.5</v>
      </c>
      <c r="Z999" s="0" t="n">
        <v>534.5</v>
      </c>
      <c r="AA999" s="0" t="n">
        <v>278.6</v>
      </c>
      <c r="AB999" s="0" t="n">
        <v>339.4</v>
      </c>
      <c r="AC999" s="0" t="n">
        <v>346.1</v>
      </c>
      <c r="AD999" s="0" t="n">
        <v>322.8</v>
      </c>
      <c r="AE999" s="0" t="n">
        <v>321.8</v>
      </c>
      <c r="AF999" s="0" t="n">
        <v>351</v>
      </c>
      <c r="AG999" s="0" t="n">
        <v>328.6</v>
      </c>
      <c r="AH999" s="0" t="n">
        <v>313.6</v>
      </c>
    </row>
    <row r="1000" customFormat="false" ht="12.75" hidden="false" customHeight="false" outlineLevel="0" collapsed="false">
      <c r="A1000" s="0" t="n">
        <v>997</v>
      </c>
      <c r="B1000" s="0" t="n">
        <f aca="false">A1000-'Test Conditions'!$B$3</f>
        <v>852</v>
      </c>
      <c r="C1000" s="0" t="n">
        <v>467.7</v>
      </c>
      <c r="D1000" s="0" t="n">
        <f aca="false">IF(C1000&gt;0,0.4*C1000,0)</f>
        <v>187.08</v>
      </c>
      <c r="E1000" s="0" t="n">
        <f aca="false">(D1000*'Test Conditions'!$C$10/60)*'Test Conditions'!$C$8*'Test Conditions'!$C$9*'Test Conditions'!$C$11*1000</f>
        <v>218.685741074</v>
      </c>
      <c r="F1000" s="0" t="n">
        <v>341.6</v>
      </c>
      <c r="G1000" s="0" t="n">
        <v>298.7</v>
      </c>
      <c r="H1000" s="0" t="n">
        <v>321.1</v>
      </c>
      <c r="I1000" s="0" t="n">
        <v>330.5</v>
      </c>
      <c r="J1000" s="0" t="n">
        <v>453.4</v>
      </c>
      <c r="K1000" s="0" t="n">
        <v>50.3</v>
      </c>
      <c r="L1000" s="0" t="n">
        <v>19.6</v>
      </c>
      <c r="M1000" s="0" t="n">
        <v>94.8</v>
      </c>
      <c r="N1000" s="0" t="n">
        <v>10.3</v>
      </c>
      <c r="O1000" s="0" t="n">
        <v>270.5</v>
      </c>
      <c r="P1000" s="0" t="n">
        <v>9.5</v>
      </c>
      <c r="Q1000" s="0" t="n">
        <v>699.6</v>
      </c>
      <c r="R1000" s="0" t="n">
        <v>584.6</v>
      </c>
      <c r="S1000" s="0" t="n">
        <v>505.4</v>
      </c>
      <c r="T1000" s="0" t="n">
        <v>668</v>
      </c>
      <c r="U1000" s="0" t="n">
        <v>540.3</v>
      </c>
      <c r="V1000" s="0" t="n">
        <v>702.9</v>
      </c>
      <c r="W1000" s="0" t="n">
        <v>556.1</v>
      </c>
      <c r="X1000" s="0" t="n">
        <v>601.4</v>
      </c>
      <c r="Y1000" s="0" t="n">
        <v>750.7</v>
      </c>
      <c r="Z1000" s="0" t="n">
        <v>533.7</v>
      </c>
      <c r="AA1000" s="0" t="n">
        <v>278.8</v>
      </c>
      <c r="AB1000" s="0" t="n">
        <v>338.3</v>
      </c>
      <c r="AC1000" s="0" t="n">
        <v>345.7</v>
      </c>
      <c r="AD1000" s="0" t="n">
        <v>322.6</v>
      </c>
      <c r="AE1000" s="0" t="n">
        <v>322</v>
      </c>
      <c r="AF1000" s="0" t="n">
        <v>350</v>
      </c>
      <c r="AG1000" s="0" t="n">
        <v>328.7</v>
      </c>
      <c r="AH1000" s="0" t="n">
        <v>313.8</v>
      </c>
    </row>
    <row r="1001" customFormat="false" ht="12.75" hidden="false" customHeight="false" outlineLevel="0" collapsed="false">
      <c r="A1001" s="0" t="n">
        <v>998</v>
      </c>
      <c r="B1001" s="0" t="n">
        <f aca="false">A1001-'Test Conditions'!$B$3</f>
        <v>853</v>
      </c>
      <c r="C1001" s="0" t="n">
        <v>468.5</v>
      </c>
      <c r="D1001" s="0" t="n">
        <f aca="false">IF(C1001&gt;0,0.4*C1001,0)</f>
        <v>187.4</v>
      </c>
      <c r="E1001" s="0" t="n">
        <f aca="false">(D1001*'Test Conditions'!$C$10/60)*'Test Conditions'!$C$8*'Test Conditions'!$C$9*'Test Conditions'!$C$11*1000</f>
        <v>219.059802636667</v>
      </c>
      <c r="F1001" s="0" t="n">
        <v>342.3</v>
      </c>
      <c r="G1001" s="0" t="n">
        <v>298.2</v>
      </c>
      <c r="H1001" s="0" t="n">
        <v>320.2</v>
      </c>
      <c r="I1001" s="0" t="n">
        <v>328.4</v>
      </c>
      <c r="J1001" s="0" t="n">
        <v>450.2</v>
      </c>
      <c r="K1001" s="0" t="n">
        <v>50.4</v>
      </c>
      <c r="L1001" s="0" t="n">
        <v>19.6</v>
      </c>
      <c r="M1001" s="0" t="n">
        <v>94.8</v>
      </c>
      <c r="N1001" s="0" t="n">
        <v>9.4</v>
      </c>
      <c r="O1001" s="0" t="n">
        <v>253.7</v>
      </c>
      <c r="P1001" s="0" t="n">
        <v>10.7</v>
      </c>
      <c r="Q1001" s="0" t="n">
        <v>698.8</v>
      </c>
      <c r="R1001" s="0" t="n">
        <v>589.8</v>
      </c>
      <c r="S1001" s="0" t="n">
        <v>511.8</v>
      </c>
      <c r="T1001" s="0" t="n">
        <v>667.4</v>
      </c>
      <c r="U1001" s="0" t="n">
        <v>540.1</v>
      </c>
      <c r="V1001" s="0" t="n">
        <v>702.3</v>
      </c>
      <c r="W1001" s="0" t="n">
        <v>553</v>
      </c>
      <c r="X1001" s="0" t="n">
        <v>596.7</v>
      </c>
      <c r="Y1001" s="0" t="n">
        <v>750.8</v>
      </c>
      <c r="Z1001" s="0" t="n">
        <v>533.2</v>
      </c>
      <c r="AA1001" s="0" t="n">
        <v>278.9</v>
      </c>
      <c r="AB1001" s="0" t="n">
        <v>337.1</v>
      </c>
      <c r="AC1001" s="0" t="n">
        <v>344.8</v>
      </c>
      <c r="AD1001" s="0" t="n">
        <v>322</v>
      </c>
      <c r="AE1001" s="0" t="n">
        <v>322</v>
      </c>
      <c r="AF1001" s="0" t="n">
        <v>348.9</v>
      </c>
      <c r="AG1001" s="0" t="n">
        <v>328.5</v>
      </c>
      <c r="AH1001" s="0" t="n">
        <v>313.8</v>
      </c>
    </row>
    <row r="1002" customFormat="false" ht="12.75" hidden="false" customHeight="false" outlineLevel="0" collapsed="false">
      <c r="A1002" s="0" t="n">
        <v>999</v>
      </c>
      <c r="B1002" s="0" t="n">
        <f aca="false">A1002-'Test Conditions'!$B$3</f>
        <v>854</v>
      </c>
      <c r="C1002" s="0" t="n">
        <v>469</v>
      </c>
      <c r="D1002" s="0" t="n">
        <f aca="false">IF(C1002&gt;0,0.4*C1002,0)</f>
        <v>187.6</v>
      </c>
      <c r="E1002" s="0" t="n">
        <f aca="false">(D1002*'Test Conditions'!$C$10/60)*'Test Conditions'!$C$8*'Test Conditions'!$C$9*'Test Conditions'!$C$11*1000</f>
        <v>219.293591113333</v>
      </c>
      <c r="F1002" s="0" t="n">
        <v>340.9</v>
      </c>
      <c r="G1002" s="0" t="n">
        <v>297.7</v>
      </c>
      <c r="H1002" s="0" t="n">
        <v>318.7</v>
      </c>
      <c r="I1002" s="0" t="n">
        <v>326.8</v>
      </c>
      <c r="J1002" s="0" t="n">
        <v>446.4</v>
      </c>
      <c r="K1002" s="0" t="n">
        <v>50.4</v>
      </c>
      <c r="L1002" s="0" t="n">
        <v>19.6</v>
      </c>
      <c r="M1002" s="0" t="n">
        <v>94.9</v>
      </c>
      <c r="N1002" s="0" t="n">
        <v>8.7</v>
      </c>
      <c r="O1002" s="0" t="n">
        <v>282.8</v>
      </c>
      <c r="P1002" s="0" t="n">
        <v>12.3</v>
      </c>
      <c r="Q1002" s="0" t="n">
        <v>697.4</v>
      </c>
      <c r="R1002" s="0" t="n">
        <v>587.9</v>
      </c>
      <c r="S1002" s="0" t="n">
        <v>520.8</v>
      </c>
      <c r="T1002" s="0" t="n">
        <v>666</v>
      </c>
      <c r="U1002" s="0" t="n">
        <v>540.1</v>
      </c>
      <c r="V1002" s="0" t="n">
        <v>701.9</v>
      </c>
      <c r="W1002" s="0" t="n">
        <v>551.2</v>
      </c>
      <c r="X1002" s="0" t="n">
        <v>594.2</v>
      </c>
      <c r="Y1002" s="0" t="n">
        <v>751</v>
      </c>
      <c r="Z1002" s="0" t="n">
        <v>532.4</v>
      </c>
      <c r="AA1002" s="0" t="n">
        <v>279.1</v>
      </c>
      <c r="AB1002" s="0" t="n">
        <v>336</v>
      </c>
      <c r="AC1002" s="0" t="n">
        <v>344.2</v>
      </c>
      <c r="AD1002" s="0" t="n">
        <v>321.6</v>
      </c>
      <c r="AE1002" s="0" t="n">
        <v>322.1</v>
      </c>
      <c r="AF1002" s="0" t="n">
        <v>347.6</v>
      </c>
      <c r="AG1002" s="0" t="n">
        <v>328.2</v>
      </c>
      <c r="AH1002" s="0" t="n">
        <v>313.9</v>
      </c>
    </row>
    <row r="1003" customFormat="false" ht="12.75" hidden="false" customHeight="false" outlineLevel="0" collapsed="false">
      <c r="A1003" s="0" t="n">
        <v>1000</v>
      </c>
      <c r="B1003" s="0" t="n">
        <f aca="false">A1003-'Test Conditions'!$B$3</f>
        <v>855</v>
      </c>
      <c r="C1003" s="0" t="n">
        <v>468.8</v>
      </c>
      <c r="D1003" s="0" t="n">
        <f aca="false">IF(C1003&gt;0,0.4*C1003,0)</f>
        <v>187.52</v>
      </c>
      <c r="E1003" s="0" t="n">
        <f aca="false">(D1003*'Test Conditions'!$C$10/60)*'Test Conditions'!$C$8*'Test Conditions'!$C$9*'Test Conditions'!$C$11*1000</f>
        <v>219.200075722667</v>
      </c>
      <c r="F1003" s="0" t="n">
        <v>336.8</v>
      </c>
      <c r="G1003" s="0" t="n">
        <v>297.1</v>
      </c>
      <c r="H1003" s="0" t="n">
        <v>317.4</v>
      </c>
      <c r="I1003" s="0" t="n">
        <v>325.7</v>
      </c>
      <c r="J1003" s="0" t="n">
        <v>446</v>
      </c>
      <c r="K1003" s="0" t="n">
        <v>50.4</v>
      </c>
      <c r="L1003" s="0" t="n">
        <v>19.6</v>
      </c>
      <c r="M1003" s="0" t="n">
        <v>94.9</v>
      </c>
      <c r="N1003" s="0" t="n">
        <v>9.1</v>
      </c>
      <c r="O1003" s="0" t="n">
        <v>280.8</v>
      </c>
      <c r="P1003" s="0" t="n">
        <v>12.9</v>
      </c>
      <c r="Q1003" s="0" t="n">
        <v>697</v>
      </c>
      <c r="R1003" s="0" t="n">
        <v>595.6</v>
      </c>
      <c r="S1003" s="0" t="n">
        <v>519.5</v>
      </c>
      <c r="T1003" s="0" t="n">
        <v>666.7</v>
      </c>
      <c r="U1003" s="0" t="n">
        <v>539.9</v>
      </c>
      <c r="V1003" s="0" t="n">
        <v>702.1</v>
      </c>
      <c r="W1003" s="0" t="n">
        <v>551</v>
      </c>
      <c r="X1003" s="0" t="n">
        <v>599.9</v>
      </c>
      <c r="Y1003" s="0" t="n">
        <v>751</v>
      </c>
      <c r="Z1003" s="0" t="n">
        <v>533.1</v>
      </c>
      <c r="AA1003" s="0" t="n">
        <v>279.3</v>
      </c>
      <c r="AB1003" s="0" t="n">
        <v>335.3</v>
      </c>
      <c r="AC1003" s="0" t="n">
        <v>343.7</v>
      </c>
      <c r="AD1003" s="0" t="n">
        <v>321.4</v>
      </c>
      <c r="AE1003" s="0" t="n">
        <v>322.1</v>
      </c>
      <c r="AF1003" s="0" t="n">
        <v>346.4</v>
      </c>
      <c r="AG1003" s="0" t="n">
        <v>327.9</v>
      </c>
      <c r="AH1003" s="0" t="n">
        <v>313.8</v>
      </c>
    </row>
    <row r="1004" customFormat="false" ht="12.75" hidden="false" customHeight="false" outlineLevel="0" collapsed="false">
      <c r="A1004" s="0" t="n">
        <v>1001</v>
      </c>
      <c r="B1004" s="0" t="n">
        <f aca="false">A1004-'Test Conditions'!$B$3</f>
        <v>856</v>
      </c>
      <c r="C1004" s="0" t="n">
        <v>469.2</v>
      </c>
      <c r="D1004" s="0" t="n">
        <f aca="false">IF(C1004&gt;0,0.4*C1004,0)</f>
        <v>187.68</v>
      </c>
      <c r="E1004" s="0" t="n">
        <f aca="false">(D1004*'Test Conditions'!$C$10/60)*'Test Conditions'!$C$8*'Test Conditions'!$C$9*'Test Conditions'!$C$11*1000</f>
        <v>219.387106504</v>
      </c>
      <c r="F1004" s="0" t="n">
        <v>334.2</v>
      </c>
      <c r="G1004" s="0" t="n">
        <v>296.8</v>
      </c>
      <c r="H1004" s="0" t="n">
        <v>316.8</v>
      </c>
      <c r="I1004" s="0" t="n">
        <v>324.5</v>
      </c>
      <c r="J1004" s="0" t="n">
        <v>444.1</v>
      </c>
      <c r="K1004" s="0" t="n">
        <v>50.3</v>
      </c>
      <c r="L1004" s="0" t="n">
        <v>19.6</v>
      </c>
      <c r="M1004" s="0" t="n">
        <v>94.8</v>
      </c>
      <c r="N1004" s="0" t="n">
        <v>8.4</v>
      </c>
      <c r="O1004" s="0" t="n">
        <v>275.6</v>
      </c>
      <c r="P1004" s="0" t="n">
        <v>13.1</v>
      </c>
      <c r="Q1004" s="0" t="n">
        <v>698.1</v>
      </c>
      <c r="R1004" s="0" t="n">
        <v>596</v>
      </c>
      <c r="S1004" s="0" t="n">
        <v>521.9</v>
      </c>
      <c r="T1004" s="0" t="n">
        <v>666.9</v>
      </c>
      <c r="U1004" s="0" t="n">
        <v>540.2</v>
      </c>
      <c r="V1004" s="0" t="n">
        <v>701.7</v>
      </c>
      <c r="W1004" s="0" t="n">
        <v>547.8</v>
      </c>
      <c r="X1004" s="0" t="n">
        <v>600.4</v>
      </c>
      <c r="Y1004" s="0" t="n">
        <v>750.5</v>
      </c>
      <c r="Z1004" s="0" t="n">
        <v>532.8</v>
      </c>
      <c r="AA1004" s="0" t="n">
        <v>279.4</v>
      </c>
      <c r="AB1004" s="0" t="n">
        <v>334.6</v>
      </c>
      <c r="AC1004" s="0" t="n">
        <v>343</v>
      </c>
      <c r="AD1004" s="0" t="n">
        <v>321.4</v>
      </c>
      <c r="AE1004" s="0" t="n">
        <v>322.1</v>
      </c>
      <c r="AF1004" s="0" t="n">
        <v>345.3</v>
      </c>
      <c r="AG1004" s="0" t="n">
        <v>327.5</v>
      </c>
      <c r="AH1004" s="0" t="n">
        <v>313.8</v>
      </c>
    </row>
    <row r="1005" customFormat="false" ht="12.75" hidden="false" customHeight="false" outlineLevel="0" collapsed="false">
      <c r="A1005" s="0" t="n">
        <v>1002</v>
      </c>
      <c r="B1005" s="0" t="n">
        <f aca="false">A1005-'Test Conditions'!$B$3</f>
        <v>857</v>
      </c>
      <c r="C1005" s="0" t="n">
        <v>468.6</v>
      </c>
      <c r="D1005" s="0" t="n">
        <f aca="false">IF(C1005&gt;0,0.4*C1005,0)</f>
        <v>187.44</v>
      </c>
      <c r="E1005" s="0" t="n">
        <f aca="false">(D1005*'Test Conditions'!$C$10/60)*'Test Conditions'!$C$8*'Test Conditions'!$C$9*'Test Conditions'!$C$11*1000</f>
        <v>219.106560332</v>
      </c>
      <c r="F1005" s="0" t="n">
        <v>334.6</v>
      </c>
      <c r="G1005" s="0" t="n">
        <v>296.6</v>
      </c>
      <c r="H1005" s="0" t="n">
        <v>316.1</v>
      </c>
      <c r="I1005" s="0" t="n">
        <v>323.1</v>
      </c>
      <c r="J1005" s="0" t="n">
        <v>441.3</v>
      </c>
      <c r="K1005" s="0" t="n">
        <v>50.4</v>
      </c>
      <c r="L1005" s="0" t="n">
        <v>19.6</v>
      </c>
      <c r="M1005" s="0" t="n">
        <v>94.6</v>
      </c>
      <c r="N1005" s="0" t="n">
        <v>8.3</v>
      </c>
      <c r="O1005" s="0" t="n">
        <v>276.6</v>
      </c>
      <c r="P1005" s="0" t="n">
        <v>13.8</v>
      </c>
      <c r="Q1005" s="0" t="n">
        <v>699.9</v>
      </c>
      <c r="R1005" s="0" t="n">
        <v>599.9</v>
      </c>
      <c r="S1005" s="0" t="n">
        <v>517.5</v>
      </c>
      <c r="T1005" s="0" t="n">
        <v>667.3</v>
      </c>
      <c r="U1005" s="0" t="n">
        <v>540.4</v>
      </c>
      <c r="V1005" s="0" t="n">
        <v>701.1</v>
      </c>
      <c r="W1005" s="0" t="n">
        <v>545</v>
      </c>
      <c r="X1005" s="0" t="n">
        <v>597.3</v>
      </c>
      <c r="Y1005" s="0" t="n">
        <v>750.1</v>
      </c>
      <c r="Z1005" s="0" t="n">
        <v>532.5</v>
      </c>
      <c r="AA1005" s="0" t="n">
        <v>279.6</v>
      </c>
      <c r="AB1005" s="0" t="n">
        <v>333.6</v>
      </c>
      <c r="AC1005" s="0" t="n">
        <v>342</v>
      </c>
      <c r="AD1005" s="0" t="n">
        <v>321.4</v>
      </c>
      <c r="AE1005" s="0" t="n">
        <v>322</v>
      </c>
      <c r="AF1005" s="0" t="n">
        <v>344.1</v>
      </c>
      <c r="AG1005" s="0" t="n">
        <v>327</v>
      </c>
      <c r="AH1005" s="0" t="n">
        <v>313.8</v>
      </c>
    </row>
    <row r="1006" customFormat="false" ht="12.75" hidden="false" customHeight="false" outlineLevel="0" collapsed="false">
      <c r="A1006" s="0" t="n">
        <v>1003</v>
      </c>
      <c r="B1006" s="0" t="n">
        <f aca="false">A1006-'Test Conditions'!$B$3</f>
        <v>858</v>
      </c>
      <c r="C1006" s="0" t="n">
        <v>468.8</v>
      </c>
      <c r="D1006" s="0" t="n">
        <f aca="false">IF(C1006&gt;0,0.4*C1006,0)</f>
        <v>187.52</v>
      </c>
      <c r="E1006" s="0" t="n">
        <f aca="false">(D1006*'Test Conditions'!$C$10/60)*'Test Conditions'!$C$8*'Test Conditions'!$C$9*'Test Conditions'!$C$11*1000</f>
        <v>219.200075722667</v>
      </c>
      <c r="F1006" s="0" t="n">
        <v>333</v>
      </c>
      <c r="G1006" s="0" t="n">
        <v>296</v>
      </c>
      <c r="H1006" s="0" t="n">
        <v>315.1</v>
      </c>
      <c r="I1006" s="0" t="n">
        <v>321.7</v>
      </c>
      <c r="J1006" s="0" t="n">
        <v>437.9</v>
      </c>
      <c r="K1006" s="0" t="n">
        <v>50.4</v>
      </c>
      <c r="L1006" s="0" t="n">
        <v>19.6</v>
      </c>
      <c r="M1006" s="0" t="n">
        <v>94.6</v>
      </c>
      <c r="N1006" s="0" t="n">
        <v>10</v>
      </c>
      <c r="O1006" s="0" t="n">
        <v>272.8</v>
      </c>
      <c r="P1006" s="0" t="n">
        <v>13.7</v>
      </c>
      <c r="Q1006" s="0" t="n">
        <v>700</v>
      </c>
      <c r="R1006" s="0" t="n">
        <v>604</v>
      </c>
      <c r="S1006" s="0" t="n">
        <v>514.9</v>
      </c>
      <c r="T1006" s="0" t="n">
        <v>667.2</v>
      </c>
      <c r="U1006" s="0" t="n">
        <v>540.4</v>
      </c>
      <c r="V1006" s="0" t="n">
        <v>700.6</v>
      </c>
      <c r="W1006" s="0" t="n">
        <v>543.2</v>
      </c>
      <c r="X1006" s="0" t="n">
        <v>597.6</v>
      </c>
      <c r="Y1006" s="0" t="n">
        <v>749.7</v>
      </c>
      <c r="Z1006" s="0" t="n">
        <v>532.3</v>
      </c>
      <c r="AA1006" s="0" t="n">
        <v>279.7</v>
      </c>
      <c r="AB1006" s="0" t="n">
        <v>332.5</v>
      </c>
      <c r="AC1006" s="0" t="n">
        <v>340.8</v>
      </c>
      <c r="AD1006" s="0" t="n">
        <v>321.2</v>
      </c>
      <c r="AE1006" s="0" t="n">
        <v>322</v>
      </c>
      <c r="AF1006" s="0" t="n">
        <v>343.2</v>
      </c>
      <c r="AG1006" s="0" t="n">
        <v>326.6</v>
      </c>
      <c r="AH1006" s="0" t="n">
        <v>313.7</v>
      </c>
    </row>
    <row r="1007" customFormat="false" ht="12.75" hidden="false" customHeight="false" outlineLevel="0" collapsed="false">
      <c r="A1007" s="0" t="n">
        <v>1004</v>
      </c>
      <c r="B1007" s="0" t="n">
        <f aca="false">A1007-'Test Conditions'!$B$3</f>
        <v>859</v>
      </c>
      <c r="C1007" s="0" t="n">
        <v>469.4</v>
      </c>
      <c r="D1007" s="0" t="n">
        <f aca="false">IF(C1007&gt;0,0.4*C1007,0)</f>
        <v>187.76</v>
      </c>
      <c r="E1007" s="0" t="n">
        <f aca="false">(D1007*'Test Conditions'!$C$10/60)*'Test Conditions'!$C$8*'Test Conditions'!$C$9*'Test Conditions'!$C$11*1000</f>
        <v>219.480621894667</v>
      </c>
      <c r="F1007" s="0" t="n">
        <v>331</v>
      </c>
      <c r="G1007" s="0" t="n">
        <v>295.4</v>
      </c>
      <c r="H1007" s="0" t="n">
        <v>313.9</v>
      </c>
      <c r="I1007" s="0" t="n">
        <v>320.3</v>
      </c>
      <c r="J1007" s="0" t="n">
        <v>435.9</v>
      </c>
      <c r="K1007" s="0" t="n">
        <v>50.5</v>
      </c>
      <c r="L1007" s="0" t="n">
        <v>19.6</v>
      </c>
      <c r="M1007" s="0" t="n">
        <v>94.6</v>
      </c>
      <c r="N1007" s="0" t="n">
        <v>10.3</v>
      </c>
      <c r="O1007" s="0" t="n">
        <v>283.1</v>
      </c>
      <c r="P1007" s="0" t="n">
        <v>13.8</v>
      </c>
      <c r="Q1007" s="0" t="n">
        <v>697.9</v>
      </c>
      <c r="R1007" s="0" t="n">
        <v>594.5</v>
      </c>
      <c r="S1007" s="0" t="n">
        <v>516.5</v>
      </c>
      <c r="T1007" s="0" t="n">
        <v>665.5</v>
      </c>
      <c r="U1007" s="0" t="n">
        <v>540.4</v>
      </c>
      <c r="V1007" s="0" t="n">
        <v>700</v>
      </c>
      <c r="W1007" s="0" t="n">
        <v>540.7</v>
      </c>
      <c r="X1007" s="0" t="n">
        <v>595.8</v>
      </c>
      <c r="Y1007" s="0" t="n">
        <v>749.3</v>
      </c>
      <c r="Z1007" s="0" t="n">
        <v>532.1</v>
      </c>
      <c r="AA1007" s="0" t="n">
        <v>279.9</v>
      </c>
      <c r="AB1007" s="0" t="n">
        <v>331.8</v>
      </c>
      <c r="AC1007" s="0" t="n">
        <v>340.1</v>
      </c>
      <c r="AD1007" s="0" t="n">
        <v>321.2</v>
      </c>
      <c r="AE1007" s="0" t="n">
        <v>322</v>
      </c>
      <c r="AF1007" s="0" t="n">
        <v>342.6</v>
      </c>
      <c r="AG1007" s="0" t="n">
        <v>326.3</v>
      </c>
      <c r="AH1007" s="0" t="n">
        <v>313.7</v>
      </c>
    </row>
    <row r="1008" customFormat="false" ht="12.75" hidden="false" customHeight="false" outlineLevel="0" collapsed="false">
      <c r="A1008" s="0" t="n">
        <v>1005</v>
      </c>
      <c r="B1008" s="0" t="n">
        <f aca="false">A1008-'Test Conditions'!$B$3</f>
        <v>860</v>
      </c>
      <c r="C1008" s="0" t="n">
        <v>469.6</v>
      </c>
      <c r="D1008" s="0" t="n">
        <f aca="false">IF(C1008&gt;0,0.4*C1008,0)</f>
        <v>187.84</v>
      </c>
      <c r="E1008" s="0" t="n">
        <f aca="false">(D1008*'Test Conditions'!$C$10/60)*'Test Conditions'!$C$8*'Test Conditions'!$C$9*'Test Conditions'!$C$11*1000</f>
        <v>219.574137285333</v>
      </c>
      <c r="F1008" s="0" t="n">
        <v>330.3</v>
      </c>
      <c r="G1008" s="0" t="n">
        <v>294.8</v>
      </c>
      <c r="H1008" s="0" t="n">
        <v>312.9</v>
      </c>
      <c r="I1008" s="0" t="n">
        <v>319.8</v>
      </c>
      <c r="J1008" s="0" t="n">
        <v>438.1</v>
      </c>
      <c r="K1008" s="0" t="n">
        <v>50.4</v>
      </c>
      <c r="L1008" s="0" t="n">
        <v>19.6</v>
      </c>
      <c r="M1008" s="0" t="n">
        <v>94.6</v>
      </c>
      <c r="N1008" s="0" t="n">
        <v>9</v>
      </c>
      <c r="O1008" s="0" t="n">
        <v>286.4</v>
      </c>
      <c r="P1008" s="0" t="n">
        <v>13.9</v>
      </c>
      <c r="Q1008" s="0" t="n">
        <v>697</v>
      </c>
      <c r="R1008" s="0" t="n">
        <v>584.8</v>
      </c>
      <c r="S1008" s="0" t="n">
        <v>515.8</v>
      </c>
      <c r="T1008" s="0" t="n">
        <v>664.4</v>
      </c>
      <c r="U1008" s="0" t="n">
        <v>539</v>
      </c>
      <c r="V1008" s="0" t="n">
        <v>699.2</v>
      </c>
      <c r="W1008" s="0" t="n">
        <v>537.9</v>
      </c>
      <c r="X1008" s="0" t="n">
        <v>590.9</v>
      </c>
      <c r="Y1008" s="0" t="n">
        <v>749.2</v>
      </c>
      <c r="Z1008" s="0" t="n">
        <v>531.6</v>
      </c>
      <c r="AA1008" s="0" t="n">
        <v>280</v>
      </c>
      <c r="AB1008" s="0" t="n">
        <v>331.3</v>
      </c>
      <c r="AC1008" s="0" t="n">
        <v>339.4</v>
      </c>
      <c r="AD1008" s="0" t="n">
        <v>321.4</v>
      </c>
      <c r="AE1008" s="0" t="n">
        <v>322</v>
      </c>
      <c r="AF1008" s="0" t="n">
        <v>341.8</v>
      </c>
      <c r="AG1008" s="0" t="n">
        <v>325.8</v>
      </c>
      <c r="AH1008" s="0" t="n">
        <v>313.6</v>
      </c>
    </row>
    <row r="1009" customFormat="false" ht="12.75" hidden="false" customHeight="false" outlineLevel="0" collapsed="false">
      <c r="A1009" s="0" t="n">
        <v>1006</v>
      </c>
      <c r="B1009" s="0" t="n">
        <f aca="false">A1009-'Test Conditions'!$B$3</f>
        <v>861</v>
      </c>
      <c r="C1009" s="0" t="n">
        <v>468.5</v>
      </c>
      <c r="D1009" s="0" t="n">
        <f aca="false">IF(C1009&gt;0,0.4*C1009,0)</f>
        <v>187.4</v>
      </c>
      <c r="E1009" s="0" t="n">
        <f aca="false">(D1009*'Test Conditions'!$C$10/60)*'Test Conditions'!$C$8*'Test Conditions'!$C$9*'Test Conditions'!$C$11*1000</f>
        <v>219.059802636667</v>
      </c>
      <c r="F1009" s="0" t="n">
        <v>330.2</v>
      </c>
      <c r="G1009" s="0" t="n">
        <v>294.1</v>
      </c>
      <c r="H1009" s="0" t="n">
        <v>312.4</v>
      </c>
      <c r="I1009" s="0" t="n">
        <v>319.3</v>
      </c>
      <c r="J1009" s="0" t="n">
        <v>437.8</v>
      </c>
      <c r="K1009" s="0" t="n">
        <v>50.5</v>
      </c>
      <c r="L1009" s="0" t="n">
        <v>19.6</v>
      </c>
      <c r="M1009" s="0" t="n">
        <v>94.6</v>
      </c>
      <c r="N1009" s="0" t="n">
        <v>9.8</v>
      </c>
      <c r="O1009" s="0" t="n">
        <v>289.1</v>
      </c>
      <c r="P1009" s="0" t="n">
        <v>13</v>
      </c>
      <c r="Q1009" s="0" t="n">
        <v>697.9</v>
      </c>
      <c r="R1009" s="0" t="n">
        <v>584</v>
      </c>
      <c r="S1009" s="0" t="n">
        <v>522.5</v>
      </c>
      <c r="T1009" s="0" t="n">
        <v>664.3</v>
      </c>
      <c r="U1009" s="0" t="n">
        <v>539.2</v>
      </c>
      <c r="V1009" s="0" t="n">
        <v>698.6</v>
      </c>
      <c r="W1009" s="0" t="n">
        <v>537.3</v>
      </c>
      <c r="X1009" s="0" t="n">
        <v>589.4</v>
      </c>
      <c r="Y1009" s="0" t="n">
        <v>748.7</v>
      </c>
      <c r="Z1009" s="0" t="n">
        <v>531.4</v>
      </c>
      <c r="AA1009" s="0" t="n">
        <v>280.2</v>
      </c>
      <c r="AB1009" s="0" t="n">
        <v>330.8</v>
      </c>
      <c r="AC1009" s="0" t="n">
        <v>338.6</v>
      </c>
      <c r="AD1009" s="0" t="n">
        <v>321.4</v>
      </c>
      <c r="AE1009" s="0" t="n">
        <v>322</v>
      </c>
      <c r="AF1009" s="0" t="n">
        <v>341</v>
      </c>
      <c r="AG1009" s="0" t="n">
        <v>325.3</v>
      </c>
      <c r="AH1009" s="0" t="n">
        <v>313.6</v>
      </c>
    </row>
    <row r="1010" customFormat="false" ht="12.75" hidden="false" customHeight="false" outlineLevel="0" collapsed="false">
      <c r="A1010" s="0" t="n">
        <v>1007</v>
      </c>
      <c r="B1010" s="0" t="n">
        <f aca="false">A1010-'Test Conditions'!$B$3</f>
        <v>862</v>
      </c>
      <c r="C1010" s="0" t="n">
        <v>469.2</v>
      </c>
      <c r="D1010" s="0" t="n">
        <f aca="false">IF(C1010&gt;0,0.4*C1010,0)</f>
        <v>187.68</v>
      </c>
      <c r="E1010" s="0" t="n">
        <f aca="false">(D1010*'Test Conditions'!$C$10/60)*'Test Conditions'!$C$8*'Test Conditions'!$C$9*'Test Conditions'!$C$11*1000</f>
        <v>219.387106504</v>
      </c>
      <c r="F1010" s="0" t="n">
        <v>330.2</v>
      </c>
      <c r="G1010" s="0" t="n">
        <v>294.1</v>
      </c>
      <c r="H1010" s="0" t="n">
        <v>311.7</v>
      </c>
      <c r="I1010" s="0" t="n">
        <v>318.6</v>
      </c>
      <c r="J1010" s="0" t="n">
        <v>444.5</v>
      </c>
      <c r="K1010" s="0" t="n">
        <v>50.3</v>
      </c>
      <c r="L1010" s="0" t="n">
        <v>19.6</v>
      </c>
      <c r="M1010" s="0" t="n">
        <v>94.6</v>
      </c>
      <c r="N1010" s="0" t="n">
        <v>10.3</v>
      </c>
      <c r="O1010" s="0" t="n">
        <v>283.3</v>
      </c>
      <c r="P1010" s="0" t="n">
        <v>12.8</v>
      </c>
      <c r="Q1010" s="0" t="n">
        <v>698.2</v>
      </c>
      <c r="R1010" s="0" t="n">
        <v>584.3</v>
      </c>
      <c r="S1010" s="0" t="n">
        <v>530.7</v>
      </c>
      <c r="T1010" s="0" t="n">
        <v>663.9</v>
      </c>
      <c r="U1010" s="0" t="n">
        <v>539.6</v>
      </c>
      <c r="V1010" s="0" t="n">
        <v>698.2</v>
      </c>
      <c r="W1010" s="0" t="n">
        <v>535.7</v>
      </c>
      <c r="X1010" s="0" t="n">
        <v>589.8</v>
      </c>
      <c r="Y1010" s="0" t="n">
        <v>748.1</v>
      </c>
      <c r="Z1010" s="0" t="n">
        <v>531.1</v>
      </c>
      <c r="AA1010" s="0" t="n">
        <v>280.3</v>
      </c>
      <c r="AB1010" s="0" t="n">
        <v>330.6</v>
      </c>
      <c r="AC1010" s="0" t="n">
        <v>337.8</v>
      </c>
      <c r="AD1010" s="0" t="n">
        <v>321.5</v>
      </c>
      <c r="AE1010" s="0" t="n">
        <v>321.9</v>
      </c>
      <c r="AF1010" s="0" t="n">
        <v>340.5</v>
      </c>
      <c r="AG1010" s="0" t="n">
        <v>324.7</v>
      </c>
      <c r="AH1010" s="0" t="n">
        <v>313.5</v>
      </c>
    </row>
    <row r="1011" customFormat="false" ht="12.75" hidden="false" customHeight="false" outlineLevel="0" collapsed="false">
      <c r="A1011" s="0" t="n">
        <v>1008</v>
      </c>
      <c r="B1011" s="0" t="n">
        <f aca="false">A1011-'Test Conditions'!$B$3</f>
        <v>863</v>
      </c>
      <c r="C1011" s="0" t="n">
        <v>469</v>
      </c>
      <c r="D1011" s="0" t="n">
        <f aca="false">IF(C1011&gt;0,0.4*C1011,0)</f>
        <v>187.6</v>
      </c>
      <c r="E1011" s="0" t="n">
        <f aca="false">(D1011*'Test Conditions'!$C$10/60)*'Test Conditions'!$C$8*'Test Conditions'!$C$9*'Test Conditions'!$C$11*1000</f>
        <v>219.293591113333</v>
      </c>
      <c r="F1011" s="0" t="n">
        <v>331.5</v>
      </c>
      <c r="G1011" s="0" t="n">
        <v>293.4</v>
      </c>
      <c r="H1011" s="0" t="n">
        <v>311.3</v>
      </c>
      <c r="I1011" s="0" t="n">
        <v>317.4</v>
      </c>
      <c r="J1011" s="0" t="n">
        <v>446.6</v>
      </c>
      <c r="K1011" s="0" t="n">
        <v>50.1</v>
      </c>
      <c r="L1011" s="0" t="n">
        <v>19.6</v>
      </c>
      <c r="M1011" s="0" t="n">
        <v>94.7</v>
      </c>
      <c r="N1011" s="0" t="n">
        <v>9.1</v>
      </c>
      <c r="O1011" s="0" t="n">
        <v>284.9</v>
      </c>
      <c r="P1011" s="0" t="n">
        <v>11.9</v>
      </c>
      <c r="Q1011" s="0" t="n">
        <v>696.9</v>
      </c>
      <c r="R1011" s="0" t="n">
        <v>581.6</v>
      </c>
      <c r="S1011" s="0" t="n">
        <v>527.1</v>
      </c>
      <c r="T1011" s="0" t="n">
        <v>662.9</v>
      </c>
      <c r="U1011" s="0" t="n">
        <v>538.9</v>
      </c>
      <c r="V1011" s="0" t="n">
        <v>697.4</v>
      </c>
      <c r="W1011" s="0" t="n">
        <v>533.9</v>
      </c>
      <c r="X1011" s="0" t="n">
        <v>588.8</v>
      </c>
      <c r="Y1011" s="0" t="n">
        <v>747.3</v>
      </c>
      <c r="Z1011" s="0" t="n">
        <v>530.6</v>
      </c>
      <c r="AA1011" s="0" t="n">
        <v>280.5</v>
      </c>
      <c r="AB1011" s="0" t="n">
        <v>330.3</v>
      </c>
      <c r="AC1011" s="0" t="n">
        <v>337.3</v>
      </c>
      <c r="AD1011" s="0" t="n">
        <v>321.8</v>
      </c>
      <c r="AE1011" s="0" t="n">
        <v>321.7</v>
      </c>
      <c r="AF1011" s="0" t="n">
        <v>339.9</v>
      </c>
      <c r="AG1011" s="0" t="n">
        <v>324.2</v>
      </c>
      <c r="AH1011" s="0" t="n">
        <v>313.4</v>
      </c>
    </row>
    <row r="1012" customFormat="false" ht="12.75" hidden="false" customHeight="false" outlineLevel="0" collapsed="false">
      <c r="A1012" s="0" t="n">
        <v>1009</v>
      </c>
      <c r="B1012" s="0" t="n">
        <f aca="false">A1012-'Test Conditions'!$B$3</f>
        <v>864</v>
      </c>
      <c r="C1012" s="0" t="n">
        <v>469.4</v>
      </c>
      <c r="D1012" s="0" t="n">
        <f aca="false">IF(C1012&gt;0,0.4*C1012,0)</f>
        <v>187.76</v>
      </c>
      <c r="E1012" s="0" t="n">
        <f aca="false">(D1012*'Test Conditions'!$C$10/60)*'Test Conditions'!$C$8*'Test Conditions'!$C$9*'Test Conditions'!$C$11*1000</f>
        <v>219.480621894667</v>
      </c>
      <c r="F1012" s="0" t="n">
        <v>333.1</v>
      </c>
      <c r="G1012" s="0" t="n">
        <v>293.1</v>
      </c>
      <c r="H1012" s="0" t="n">
        <v>310.9</v>
      </c>
      <c r="I1012" s="0" t="n">
        <v>316.6</v>
      </c>
      <c r="J1012" s="0" t="n">
        <v>443</v>
      </c>
      <c r="K1012" s="0" t="n">
        <v>50.1</v>
      </c>
      <c r="L1012" s="0" t="n">
        <v>19.6</v>
      </c>
      <c r="M1012" s="0" t="n">
        <v>94.9</v>
      </c>
      <c r="N1012" s="0" t="n">
        <v>7.6</v>
      </c>
      <c r="O1012" s="0" t="n">
        <v>262.1</v>
      </c>
      <c r="P1012" s="0" t="n">
        <v>13.2</v>
      </c>
      <c r="Q1012" s="0" t="n">
        <v>695.4</v>
      </c>
      <c r="R1012" s="0" t="n">
        <v>577.6</v>
      </c>
      <c r="S1012" s="0" t="n">
        <v>531.5</v>
      </c>
      <c r="T1012" s="0" t="n">
        <v>662.4</v>
      </c>
      <c r="U1012" s="0" t="n">
        <v>537.6</v>
      </c>
      <c r="V1012" s="0" t="n">
        <v>697.1</v>
      </c>
      <c r="W1012" s="0" t="n">
        <v>533.2</v>
      </c>
      <c r="X1012" s="0" t="n">
        <v>587</v>
      </c>
      <c r="Y1012" s="0" t="n">
        <v>746.9</v>
      </c>
      <c r="Z1012" s="0" t="n">
        <v>530.2</v>
      </c>
      <c r="AA1012" s="0" t="n">
        <v>280.6</v>
      </c>
      <c r="AB1012" s="0" t="n">
        <v>330.2</v>
      </c>
      <c r="AC1012" s="0" t="n">
        <v>337</v>
      </c>
      <c r="AD1012" s="0" t="n">
        <v>321.9</v>
      </c>
      <c r="AE1012" s="0" t="n">
        <v>321.7</v>
      </c>
      <c r="AF1012" s="0" t="n">
        <v>339.7</v>
      </c>
      <c r="AG1012" s="0" t="n">
        <v>324.1</v>
      </c>
      <c r="AH1012" s="0" t="n">
        <v>313.4</v>
      </c>
    </row>
    <row r="1013" customFormat="false" ht="12.75" hidden="false" customHeight="false" outlineLevel="0" collapsed="false">
      <c r="A1013" s="0" t="n">
        <v>1010</v>
      </c>
      <c r="B1013" s="0" t="n">
        <f aca="false">A1013-'Test Conditions'!$B$3</f>
        <v>865</v>
      </c>
      <c r="C1013" s="0" t="n">
        <v>469.6</v>
      </c>
      <c r="D1013" s="0" t="n">
        <f aca="false">IF(C1013&gt;0,0.4*C1013,0)</f>
        <v>187.84</v>
      </c>
      <c r="E1013" s="0" t="n">
        <f aca="false">(D1013*'Test Conditions'!$C$10/60)*'Test Conditions'!$C$8*'Test Conditions'!$C$9*'Test Conditions'!$C$11*1000</f>
        <v>219.574137285333</v>
      </c>
      <c r="F1013" s="0" t="n">
        <v>334.8</v>
      </c>
      <c r="G1013" s="0" t="n">
        <v>293.1</v>
      </c>
      <c r="H1013" s="0" t="n">
        <v>310.5</v>
      </c>
      <c r="I1013" s="0" t="n">
        <v>316.4</v>
      </c>
      <c r="J1013" s="0" t="n">
        <v>443.9</v>
      </c>
      <c r="K1013" s="0" t="n">
        <v>49.8</v>
      </c>
      <c r="L1013" s="0" t="n">
        <v>19.6</v>
      </c>
      <c r="M1013" s="0" t="n">
        <v>94.8</v>
      </c>
      <c r="N1013" s="0" t="n">
        <v>5.9</v>
      </c>
      <c r="O1013" s="0" t="n">
        <v>273.7</v>
      </c>
      <c r="P1013" s="0" t="n">
        <v>11.6</v>
      </c>
      <c r="Q1013" s="0" t="n">
        <v>692.8</v>
      </c>
      <c r="R1013" s="0" t="n">
        <v>568.1</v>
      </c>
      <c r="S1013" s="0" t="n">
        <v>517.3</v>
      </c>
      <c r="T1013" s="0" t="n">
        <v>660.9</v>
      </c>
      <c r="U1013" s="0" t="n">
        <v>535.8</v>
      </c>
      <c r="V1013" s="0" t="n">
        <v>696.3</v>
      </c>
      <c r="W1013" s="0" t="n">
        <v>532.6</v>
      </c>
      <c r="X1013" s="0" t="n">
        <v>579.7</v>
      </c>
      <c r="Y1013" s="0" t="n">
        <v>746.6</v>
      </c>
      <c r="Z1013" s="0" t="n">
        <v>529.2</v>
      </c>
      <c r="AA1013" s="0" t="n">
        <v>280.7</v>
      </c>
      <c r="AB1013" s="0" t="n">
        <v>330.6</v>
      </c>
      <c r="AC1013" s="0" t="n">
        <v>337.1</v>
      </c>
      <c r="AD1013" s="0" t="n">
        <v>322.1</v>
      </c>
      <c r="AE1013" s="0" t="n">
        <v>321.7</v>
      </c>
      <c r="AF1013" s="0" t="n">
        <v>339.6</v>
      </c>
      <c r="AG1013" s="0" t="n">
        <v>324</v>
      </c>
      <c r="AH1013" s="0" t="n">
        <v>313.4</v>
      </c>
    </row>
    <row r="1014" customFormat="false" ht="12.75" hidden="false" customHeight="false" outlineLevel="0" collapsed="false">
      <c r="A1014" s="0" t="n">
        <v>1011</v>
      </c>
      <c r="B1014" s="0" t="n">
        <f aca="false">A1014-'Test Conditions'!$B$3</f>
        <v>866</v>
      </c>
      <c r="C1014" s="0" t="n">
        <v>468.1</v>
      </c>
      <c r="D1014" s="0" t="n">
        <f aca="false">IF(C1014&gt;0,0.4*C1014,0)</f>
        <v>187.24</v>
      </c>
      <c r="E1014" s="0" t="n">
        <f aca="false">(D1014*'Test Conditions'!$C$10/60)*'Test Conditions'!$C$8*'Test Conditions'!$C$9*'Test Conditions'!$C$11*1000</f>
        <v>218.872771855333</v>
      </c>
      <c r="F1014" s="0" t="n">
        <v>334.8</v>
      </c>
      <c r="G1014" s="0" t="n">
        <v>293.1</v>
      </c>
      <c r="H1014" s="0" t="n">
        <v>311.3</v>
      </c>
      <c r="I1014" s="0" t="n">
        <v>316.9</v>
      </c>
      <c r="J1014" s="0" t="n">
        <v>445.4</v>
      </c>
      <c r="K1014" s="0" t="n">
        <v>49.7</v>
      </c>
      <c r="L1014" s="0" t="n">
        <v>19.6</v>
      </c>
      <c r="M1014" s="0" t="n">
        <v>94.8</v>
      </c>
      <c r="N1014" s="0" t="n">
        <v>6</v>
      </c>
      <c r="O1014" s="0" t="n">
        <v>252.4</v>
      </c>
      <c r="P1014" s="0" t="n">
        <v>10.7</v>
      </c>
      <c r="Q1014" s="0" t="n">
        <v>689.5</v>
      </c>
      <c r="R1014" s="0" t="n">
        <v>557.9</v>
      </c>
      <c r="S1014" s="0" t="n">
        <v>499.9</v>
      </c>
      <c r="T1014" s="0" t="n">
        <v>658.8</v>
      </c>
      <c r="U1014" s="0" t="n">
        <v>533.4</v>
      </c>
      <c r="V1014" s="0" t="n">
        <v>695.5</v>
      </c>
      <c r="W1014" s="0" t="n">
        <v>538.2</v>
      </c>
      <c r="X1014" s="0" t="n">
        <v>574.7</v>
      </c>
      <c r="Y1014" s="0" t="n">
        <v>746.3</v>
      </c>
      <c r="Z1014" s="0" t="n">
        <v>528.3</v>
      </c>
      <c r="AA1014" s="0" t="n">
        <v>280.9</v>
      </c>
      <c r="AB1014" s="0" t="n">
        <v>331.2</v>
      </c>
      <c r="AC1014" s="0" t="n">
        <v>337.6</v>
      </c>
      <c r="AD1014" s="0" t="n">
        <v>322.6</v>
      </c>
      <c r="AE1014" s="0" t="n">
        <v>321.7</v>
      </c>
      <c r="AF1014" s="0" t="n">
        <v>339.6</v>
      </c>
      <c r="AG1014" s="0" t="n">
        <v>324.1</v>
      </c>
      <c r="AH1014" s="0" t="n">
        <v>313.3</v>
      </c>
    </row>
    <row r="1015" customFormat="false" ht="12.75" hidden="false" customHeight="false" outlineLevel="0" collapsed="false">
      <c r="A1015" s="0" t="n">
        <v>1012</v>
      </c>
      <c r="B1015" s="0" t="n">
        <f aca="false">A1015-'Test Conditions'!$B$3</f>
        <v>867</v>
      </c>
      <c r="C1015" s="0" t="n">
        <v>468.1</v>
      </c>
      <c r="D1015" s="0" t="n">
        <f aca="false">IF(C1015&gt;0,0.4*C1015,0)</f>
        <v>187.24</v>
      </c>
      <c r="E1015" s="0" t="n">
        <f aca="false">(D1015*'Test Conditions'!$C$10/60)*'Test Conditions'!$C$8*'Test Conditions'!$C$9*'Test Conditions'!$C$11*1000</f>
        <v>218.872771855333</v>
      </c>
      <c r="F1015" s="0" t="n">
        <v>334.1</v>
      </c>
      <c r="G1015" s="0" t="n">
        <v>293.7</v>
      </c>
      <c r="H1015" s="0" t="n">
        <v>312.3</v>
      </c>
      <c r="I1015" s="0" t="n">
        <v>317.6</v>
      </c>
      <c r="J1015" s="0" t="n">
        <v>445.2</v>
      </c>
      <c r="K1015" s="0" t="n">
        <v>49.7</v>
      </c>
      <c r="L1015" s="0" t="n">
        <v>19.6</v>
      </c>
      <c r="M1015" s="0" t="n">
        <v>94.8</v>
      </c>
      <c r="N1015" s="0" t="n">
        <v>6.5</v>
      </c>
      <c r="O1015" s="0" t="n">
        <v>246.7</v>
      </c>
      <c r="P1015" s="0" t="n">
        <v>9.6</v>
      </c>
      <c r="Q1015" s="0" t="n">
        <v>685.5</v>
      </c>
      <c r="R1015" s="0" t="n">
        <v>546.6</v>
      </c>
      <c r="S1015" s="0" t="n">
        <v>484.1</v>
      </c>
      <c r="T1015" s="0" t="n">
        <v>656.6</v>
      </c>
      <c r="U1015" s="0" t="n">
        <v>530.8</v>
      </c>
      <c r="V1015" s="0" t="n">
        <v>694.7</v>
      </c>
      <c r="W1015" s="0" t="n">
        <v>542</v>
      </c>
      <c r="X1015" s="0" t="n">
        <v>568.1</v>
      </c>
      <c r="Y1015" s="0" t="n">
        <v>745.9</v>
      </c>
      <c r="Z1015" s="0" t="n">
        <v>527.6</v>
      </c>
      <c r="AA1015" s="0" t="n">
        <v>281</v>
      </c>
      <c r="AB1015" s="0" t="n">
        <v>332.1</v>
      </c>
      <c r="AC1015" s="0" t="n">
        <v>338.3</v>
      </c>
      <c r="AD1015" s="0" t="n">
        <v>323.3</v>
      </c>
      <c r="AE1015" s="0" t="n">
        <v>321.8</v>
      </c>
      <c r="AF1015" s="0" t="n">
        <v>339.6</v>
      </c>
      <c r="AG1015" s="0" t="n">
        <v>324.2</v>
      </c>
      <c r="AH1015" s="0" t="n">
        <v>313.3</v>
      </c>
    </row>
    <row r="1016" customFormat="false" ht="12.75" hidden="false" customHeight="false" outlineLevel="0" collapsed="false">
      <c r="A1016" s="0" t="n">
        <v>1013</v>
      </c>
      <c r="B1016" s="0" t="n">
        <f aca="false">A1016-'Test Conditions'!$B$3</f>
        <v>868</v>
      </c>
      <c r="C1016" s="0" t="n">
        <v>469.2</v>
      </c>
      <c r="D1016" s="0" t="n">
        <f aca="false">IF(C1016&gt;0,0.4*C1016,0)</f>
        <v>187.68</v>
      </c>
      <c r="E1016" s="0" t="n">
        <f aca="false">(D1016*'Test Conditions'!$C$10/60)*'Test Conditions'!$C$8*'Test Conditions'!$C$9*'Test Conditions'!$C$11*1000</f>
        <v>219.387106504</v>
      </c>
      <c r="F1016" s="0" t="n">
        <v>335.8</v>
      </c>
      <c r="G1016" s="0" t="n">
        <v>294.6</v>
      </c>
      <c r="H1016" s="0" t="n">
        <v>313.5</v>
      </c>
      <c r="I1016" s="0" t="n">
        <v>318.5</v>
      </c>
      <c r="J1016" s="0" t="n">
        <v>442.7</v>
      </c>
      <c r="K1016" s="0" t="n">
        <v>49.5</v>
      </c>
      <c r="L1016" s="0" t="n">
        <v>19.6</v>
      </c>
      <c r="M1016" s="0" t="n">
        <v>95</v>
      </c>
      <c r="N1016" s="0" t="n">
        <v>6.5</v>
      </c>
      <c r="O1016" s="0" t="n">
        <v>235.7</v>
      </c>
      <c r="P1016" s="0" t="n">
        <v>7.7</v>
      </c>
      <c r="Q1016" s="0" t="n">
        <v>682.3</v>
      </c>
      <c r="R1016" s="0" t="n">
        <v>537.8</v>
      </c>
      <c r="S1016" s="0" t="n">
        <v>472.1</v>
      </c>
      <c r="T1016" s="0" t="n">
        <v>654.6</v>
      </c>
      <c r="U1016" s="0" t="n">
        <v>528.6</v>
      </c>
      <c r="V1016" s="0" t="n">
        <v>693.7</v>
      </c>
      <c r="W1016" s="0" t="n">
        <v>540.7</v>
      </c>
      <c r="X1016" s="0" t="n">
        <v>561.1</v>
      </c>
      <c r="Y1016" s="0" t="n">
        <v>745.8</v>
      </c>
      <c r="Z1016" s="0" t="n">
        <v>527</v>
      </c>
      <c r="AA1016" s="0" t="n">
        <v>281.1</v>
      </c>
      <c r="AB1016" s="0" t="n">
        <v>332.2</v>
      </c>
      <c r="AC1016" s="0" t="n">
        <v>338.6</v>
      </c>
      <c r="AD1016" s="0" t="n">
        <v>323.5</v>
      </c>
      <c r="AE1016" s="0" t="n">
        <v>321.9</v>
      </c>
      <c r="AF1016" s="0" t="n">
        <v>339.6</v>
      </c>
      <c r="AG1016" s="0" t="n">
        <v>324.3</v>
      </c>
      <c r="AH1016" s="0" t="n">
        <v>313.3</v>
      </c>
    </row>
    <row r="1017" customFormat="false" ht="12.75" hidden="false" customHeight="false" outlineLevel="0" collapsed="false">
      <c r="A1017" s="0" t="n">
        <v>1014</v>
      </c>
      <c r="B1017" s="0" t="n">
        <f aca="false">A1017-'Test Conditions'!$B$3</f>
        <v>869</v>
      </c>
      <c r="C1017" s="0" t="n">
        <v>469.2</v>
      </c>
      <c r="D1017" s="0" t="n">
        <f aca="false">IF(C1017&gt;0,0.4*C1017,0)</f>
        <v>187.68</v>
      </c>
      <c r="E1017" s="0" t="n">
        <f aca="false">(D1017*'Test Conditions'!$C$10/60)*'Test Conditions'!$C$8*'Test Conditions'!$C$9*'Test Conditions'!$C$11*1000</f>
        <v>219.387106504</v>
      </c>
      <c r="F1017" s="0" t="n">
        <v>336.6</v>
      </c>
      <c r="G1017" s="0" t="n">
        <v>295</v>
      </c>
      <c r="H1017" s="0" t="n">
        <v>314.8</v>
      </c>
      <c r="I1017" s="0" t="n">
        <v>319.5</v>
      </c>
      <c r="J1017" s="0" t="n">
        <v>440.1</v>
      </c>
      <c r="K1017" s="0" t="n">
        <v>49.5</v>
      </c>
      <c r="L1017" s="0" t="n">
        <v>19.6</v>
      </c>
      <c r="M1017" s="0" t="n">
        <v>95.2</v>
      </c>
      <c r="N1017" s="0" t="n">
        <v>7.8</v>
      </c>
      <c r="O1017" s="0" t="n">
        <v>250.6</v>
      </c>
      <c r="P1017" s="0" t="n">
        <v>5.8</v>
      </c>
      <c r="Q1017" s="0" t="n">
        <v>680</v>
      </c>
      <c r="R1017" s="0" t="n">
        <v>535.9</v>
      </c>
      <c r="S1017" s="0" t="n">
        <v>471.9</v>
      </c>
      <c r="T1017" s="0" t="n">
        <v>653.2</v>
      </c>
      <c r="U1017" s="0" t="n">
        <v>527.9</v>
      </c>
      <c r="V1017" s="0" t="n">
        <v>692.7</v>
      </c>
      <c r="W1017" s="0" t="n">
        <v>543.8</v>
      </c>
      <c r="X1017" s="0" t="n">
        <v>559.1</v>
      </c>
      <c r="Y1017" s="0" t="n">
        <v>745.5</v>
      </c>
      <c r="Z1017" s="0" t="n">
        <v>526.2</v>
      </c>
      <c r="AA1017" s="0" t="n">
        <v>281.3</v>
      </c>
      <c r="AB1017" s="0" t="n">
        <v>332.4</v>
      </c>
      <c r="AC1017" s="0" t="n">
        <v>338.7</v>
      </c>
      <c r="AD1017" s="0" t="n">
        <v>323.6</v>
      </c>
      <c r="AE1017" s="0" t="n">
        <v>321.8</v>
      </c>
      <c r="AF1017" s="0" t="n">
        <v>340.7</v>
      </c>
      <c r="AG1017" s="0" t="n">
        <v>324.5</v>
      </c>
      <c r="AH1017" s="0" t="n">
        <v>313.4</v>
      </c>
    </row>
    <row r="1018" customFormat="false" ht="12.75" hidden="false" customHeight="false" outlineLevel="0" collapsed="false">
      <c r="A1018" s="0" t="n">
        <v>1015</v>
      </c>
      <c r="B1018" s="0" t="n">
        <f aca="false">A1018-'Test Conditions'!$B$3</f>
        <v>870</v>
      </c>
      <c r="C1018" s="0" t="n">
        <v>469.8</v>
      </c>
      <c r="D1018" s="0" t="n">
        <f aca="false">IF(C1018&gt;0,0.4*C1018,0)</f>
        <v>187.92</v>
      </c>
      <c r="E1018" s="0" t="n">
        <f aca="false">(D1018*'Test Conditions'!$C$10/60)*'Test Conditions'!$C$8*'Test Conditions'!$C$9*'Test Conditions'!$C$11*1000</f>
        <v>219.667652676</v>
      </c>
      <c r="F1018" s="0" t="n">
        <v>334.8</v>
      </c>
      <c r="G1018" s="0" t="n">
        <v>295.2</v>
      </c>
      <c r="H1018" s="0" t="n">
        <v>315.2</v>
      </c>
      <c r="I1018" s="0" t="n">
        <v>320.4</v>
      </c>
      <c r="J1018" s="0" t="n">
        <v>440.6</v>
      </c>
      <c r="K1018" s="0" t="n">
        <v>49.5</v>
      </c>
      <c r="L1018" s="0" t="n">
        <v>19.6</v>
      </c>
      <c r="M1018" s="0" t="n">
        <v>95.3</v>
      </c>
      <c r="N1018" s="0" t="n">
        <v>7.4</v>
      </c>
      <c r="O1018" s="0" t="n">
        <v>252</v>
      </c>
      <c r="P1018" s="0" t="n">
        <v>7</v>
      </c>
      <c r="Q1018" s="0" t="n">
        <v>679.3</v>
      </c>
      <c r="R1018" s="0" t="n">
        <v>545.3</v>
      </c>
      <c r="S1018" s="0" t="n">
        <v>488.6</v>
      </c>
      <c r="T1018" s="0" t="n">
        <v>652.5</v>
      </c>
      <c r="U1018" s="0" t="n">
        <v>528.6</v>
      </c>
      <c r="V1018" s="0" t="n">
        <v>692</v>
      </c>
      <c r="W1018" s="0" t="n">
        <v>547.9</v>
      </c>
      <c r="X1018" s="0" t="n">
        <v>561.9</v>
      </c>
      <c r="Y1018" s="0" t="n">
        <v>744.8</v>
      </c>
      <c r="Z1018" s="0" t="n">
        <v>526.4</v>
      </c>
      <c r="AA1018" s="0" t="n">
        <v>281.4</v>
      </c>
      <c r="AB1018" s="0" t="n">
        <v>332.4</v>
      </c>
      <c r="AC1018" s="0" t="n">
        <v>338.9</v>
      </c>
      <c r="AD1018" s="0" t="n">
        <v>323.5</v>
      </c>
      <c r="AE1018" s="0" t="n">
        <v>321.9</v>
      </c>
      <c r="AF1018" s="0" t="n">
        <v>341.4</v>
      </c>
      <c r="AG1018" s="0" t="n">
        <v>324.7</v>
      </c>
      <c r="AH1018" s="0" t="n">
        <v>313.5</v>
      </c>
    </row>
    <row r="1019" customFormat="false" ht="12.75" hidden="false" customHeight="false" outlineLevel="0" collapsed="false">
      <c r="A1019" s="0" t="n">
        <v>1016</v>
      </c>
      <c r="B1019" s="0" t="n">
        <f aca="false">A1019-'Test Conditions'!$B$3</f>
        <v>871</v>
      </c>
      <c r="C1019" s="0" t="n">
        <v>469.3</v>
      </c>
      <c r="D1019" s="0" t="n">
        <f aca="false">IF(C1019&gt;0,0.4*C1019,0)</f>
        <v>187.72</v>
      </c>
      <c r="E1019" s="0" t="n">
        <f aca="false">(D1019*'Test Conditions'!$C$10/60)*'Test Conditions'!$C$8*'Test Conditions'!$C$9*'Test Conditions'!$C$11*1000</f>
        <v>219.433864199333</v>
      </c>
      <c r="F1019" s="0" t="n">
        <v>334.6</v>
      </c>
      <c r="G1019" s="0" t="n">
        <v>295.4</v>
      </c>
      <c r="H1019" s="0" t="n">
        <v>315.1</v>
      </c>
      <c r="I1019" s="0" t="n">
        <v>320.9</v>
      </c>
      <c r="J1019" s="0" t="n">
        <v>441.8</v>
      </c>
      <c r="K1019" s="0" t="n">
        <v>49.6</v>
      </c>
      <c r="L1019" s="0" t="n">
        <v>19.6</v>
      </c>
      <c r="M1019" s="0" t="n">
        <v>95.4</v>
      </c>
      <c r="N1019" s="0" t="n">
        <v>7</v>
      </c>
      <c r="O1019" s="0" t="n">
        <v>247.5</v>
      </c>
      <c r="P1019" s="0" t="n">
        <v>9.1</v>
      </c>
      <c r="Q1019" s="0" t="n">
        <v>679.8</v>
      </c>
      <c r="R1019" s="0" t="n">
        <v>557.9</v>
      </c>
      <c r="S1019" s="0" t="n">
        <v>513.5</v>
      </c>
      <c r="T1019" s="0" t="n">
        <v>653.1</v>
      </c>
      <c r="U1019" s="0" t="n">
        <v>530.8</v>
      </c>
      <c r="V1019" s="0" t="n">
        <v>691.8</v>
      </c>
      <c r="W1019" s="0" t="n">
        <v>550.5</v>
      </c>
      <c r="X1019" s="0" t="n">
        <v>570.9</v>
      </c>
      <c r="Y1019" s="0" t="n">
        <v>743.8</v>
      </c>
      <c r="Z1019" s="0" t="n">
        <v>526.9</v>
      </c>
      <c r="AA1019" s="0" t="n">
        <v>281.6</v>
      </c>
      <c r="AB1019" s="0" t="n">
        <v>332.3</v>
      </c>
      <c r="AC1019" s="0" t="n">
        <v>338.9</v>
      </c>
      <c r="AD1019" s="0" t="n">
        <v>323.3</v>
      </c>
      <c r="AE1019" s="0" t="n">
        <v>321.9</v>
      </c>
      <c r="AF1019" s="0" t="n">
        <v>341.4</v>
      </c>
      <c r="AG1019" s="0" t="n">
        <v>324.9</v>
      </c>
      <c r="AH1019" s="0" t="n">
        <v>313.6</v>
      </c>
    </row>
    <row r="1020" customFormat="false" ht="12.75" hidden="false" customHeight="false" outlineLevel="0" collapsed="false">
      <c r="A1020" s="0" t="n">
        <v>1017</v>
      </c>
      <c r="B1020" s="0" t="n">
        <f aca="false">A1020-'Test Conditions'!$B$3</f>
        <v>872</v>
      </c>
      <c r="C1020" s="0" t="n">
        <v>468.9</v>
      </c>
      <c r="D1020" s="0" t="n">
        <f aca="false">IF(C1020&gt;0,0.4*C1020,0)</f>
        <v>187.56</v>
      </c>
      <c r="E1020" s="0" t="n">
        <f aca="false">(D1020*'Test Conditions'!$C$10/60)*'Test Conditions'!$C$8*'Test Conditions'!$C$9*'Test Conditions'!$C$11*1000</f>
        <v>219.246833418</v>
      </c>
      <c r="F1020" s="0" t="n">
        <v>336.6</v>
      </c>
      <c r="G1020" s="0" t="n">
        <v>294.9</v>
      </c>
      <c r="H1020" s="0" t="n">
        <v>315.2</v>
      </c>
      <c r="I1020" s="0" t="n">
        <v>320.9</v>
      </c>
      <c r="J1020" s="0" t="n">
        <v>442.9</v>
      </c>
      <c r="K1020" s="0" t="n">
        <v>49.7</v>
      </c>
      <c r="L1020" s="0" t="n">
        <v>19.6</v>
      </c>
      <c r="M1020" s="0" t="n">
        <v>95.4</v>
      </c>
      <c r="N1020" s="0" t="n">
        <v>6.3</v>
      </c>
      <c r="O1020" s="0" t="n">
        <v>255.7</v>
      </c>
      <c r="P1020" s="0" t="n">
        <v>9.1</v>
      </c>
      <c r="Q1020" s="0" t="n">
        <v>681.8</v>
      </c>
      <c r="R1020" s="0" t="n">
        <v>570.1</v>
      </c>
      <c r="S1020" s="0" t="n">
        <v>513.2</v>
      </c>
      <c r="T1020" s="0" t="n">
        <v>655.5</v>
      </c>
      <c r="U1020" s="0" t="n">
        <v>530.4</v>
      </c>
      <c r="V1020" s="0" t="n">
        <v>692.2</v>
      </c>
      <c r="W1020" s="0" t="n">
        <v>549.5</v>
      </c>
      <c r="X1020" s="0" t="n">
        <v>581.9</v>
      </c>
      <c r="Y1020" s="0" t="n">
        <v>744.3</v>
      </c>
      <c r="Z1020" s="0" t="n">
        <v>528.1</v>
      </c>
      <c r="AA1020" s="0" t="n">
        <v>281.7</v>
      </c>
      <c r="AB1020" s="0" t="n">
        <v>332.5</v>
      </c>
      <c r="AC1020" s="0" t="n">
        <v>339</v>
      </c>
      <c r="AD1020" s="0" t="n">
        <v>323.2</v>
      </c>
      <c r="AE1020" s="0" t="n">
        <v>321.9</v>
      </c>
      <c r="AF1020" s="0" t="n">
        <v>340.9</v>
      </c>
      <c r="AG1020" s="0" t="n">
        <v>324.8</v>
      </c>
      <c r="AH1020" s="0" t="n">
        <v>313.7</v>
      </c>
    </row>
    <row r="1021" customFormat="false" ht="12.75" hidden="false" customHeight="false" outlineLevel="0" collapsed="false">
      <c r="A1021" s="0" t="n">
        <v>1018</v>
      </c>
      <c r="B1021" s="0" t="n">
        <f aca="false">A1021-'Test Conditions'!$B$3</f>
        <v>873</v>
      </c>
      <c r="C1021" s="0" t="n">
        <v>469.4</v>
      </c>
      <c r="D1021" s="0" t="n">
        <f aca="false">IF(C1021&gt;0,0.4*C1021,0)</f>
        <v>187.76</v>
      </c>
      <c r="E1021" s="0" t="n">
        <f aca="false">(D1021*'Test Conditions'!$C$10/60)*'Test Conditions'!$C$8*'Test Conditions'!$C$9*'Test Conditions'!$C$11*1000</f>
        <v>219.480621894667</v>
      </c>
      <c r="F1021" s="0" t="n">
        <v>337.4</v>
      </c>
      <c r="G1021" s="0" t="n">
        <v>294.6</v>
      </c>
      <c r="H1021" s="0" t="n">
        <v>315.2</v>
      </c>
      <c r="I1021" s="0" t="n">
        <v>320.2</v>
      </c>
      <c r="J1021" s="0" t="n">
        <v>441.4</v>
      </c>
      <c r="K1021" s="0" t="n">
        <v>49.7</v>
      </c>
      <c r="L1021" s="0" t="n">
        <v>19.6</v>
      </c>
      <c r="M1021" s="0" t="n">
        <v>95.4</v>
      </c>
      <c r="N1021" s="0" t="n">
        <v>6.2</v>
      </c>
      <c r="O1021" s="0" t="n">
        <v>291.1</v>
      </c>
      <c r="P1021" s="0" t="n">
        <v>8</v>
      </c>
      <c r="Q1021" s="0" t="n">
        <v>682.7</v>
      </c>
      <c r="R1021" s="0" t="n">
        <v>568.9</v>
      </c>
      <c r="S1021" s="0" t="n">
        <v>503.5</v>
      </c>
      <c r="T1021" s="0" t="n">
        <v>655.9</v>
      </c>
      <c r="U1021" s="0" t="n">
        <v>530</v>
      </c>
      <c r="V1021" s="0" t="n">
        <v>691.9</v>
      </c>
      <c r="W1021" s="0" t="n">
        <v>546.1</v>
      </c>
      <c r="X1021" s="0" t="n">
        <v>575.1</v>
      </c>
      <c r="Y1021" s="0" t="n">
        <v>744</v>
      </c>
      <c r="Z1021" s="0" t="n">
        <v>527.1</v>
      </c>
      <c r="AA1021" s="0" t="n">
        <v>281.8</v>
      </c>
      <c r="AB1021" s="0" t="n">
        <v>332.4</v>
      </c>
      <c r="AC1021" s="0" t="n">
        <v>338.9</v>
      </c>
      <c r="AD1021" s="0" t="n">
        <v>323</v>
      </c>
      <c r="AE1021" s="0" t="n">
        <v>321.9</v>
      </c>
      <c r="AF1021" s="0" t="n">
        <v>341</v>
      </c>
      <c r="AG1021" s="0" t="n">
        <v>325</v>
      </c>
      <c r="AH1021" s="0" t="n">
        <v>313.7</v>
      </c>
    </row>
    <row r="1022" customFormat="false" ht="12.75" hidden="false" customHeight="false" outlineLevel="0" collapsed="false">
      <c r="A1022" s="0" t="n">
        <v>1019</v>
      </c>
      <c r="B1022" s="0" t="n">
        <f aca="false">A1022-'Test Conditions'!$B$3</f>
        <v>874</v>
      </c>
      <c r="C1022" s="0" t="n">
        <v>469.6</v>
      </c>
      <c r="D1022" s="0" t="n">
        <f aca="false">IF(C1022&gt;0,0.4*C1022,0)</f>
        <v>187.84</v>
      </c>
      <c r="E1022" s="0" t="n">
        <f aca="false">(D1022*'Test Conditions'!$C$10/60)*'Test Conditions'!$C$8*'Test Conditions'!$C$9*'Test Conditions'!$C$11*1000</f>
        <v>219.574137285333</v>
      </c>
      <c r="F1022" s="0" t="n">
        <v>338.4</v>
      </c>
      <c r="G1022" s="0" t="n">
        <v>294.5</v>
      </c>
      <c r="H1022" s="0" t="n">
        <v>315.1</v>
      </c>
      <c r="I1022" s="0" t="n">
        <v>319.4</v>
      </c>
      <c r="J1022" s="0" t="n">
        <v>438.3</v>
      </c>
      <c r="K1022" s="0" t="n">
        <v>49.6</v>
      </c>
      <c r="L1022" s="0" t="n">
        <v>19.6</v>
      </c>
      <c r="M1022" s="0" t="n">
        <v>95.3</v>
      </c>
      <c r="N1022" s="0" t="n">
        <v>5.5</v>
      </c>
      <c r="O1022" s="0" t="n">
        <v>274.1</v>
      </c>
      <c r="P1022" s="0" t="n">
        <v>8.1</v>
      </c>
      <c r="Q1022" s="0" t="n">
        <v>681.7</v>
      </c>
      <c r="R1022" s="0" t="n">
        <v>555.1</v>
      </c>
      <c r="S1022" s="0" t="n">
        <v>493</v>
      </c>
      <c r="T1022" s="0" t="n">
        <v>654</v>
      </c>
      <c r="U1022" s="0" t="n">
        <v>528.7</v>
      </c>
      <c r="V1022" s="0" t="n">
        <v>690.9</v>
      </c>
      <c r="W1022" s="0" t="n">
        <v>541.9</v>
      </c>
      <c r="X1022" s="0" t="n">
        <v>566.2</v>
      </c>
      <c r="Y1022" s="0" t="n">
        <v>743.3</v>
      </c>
      <c r="Z1022" s="0" t="n">
        <v>526.2</v>
      </c>
      <c r="AA1022" s="0" t="n">
        <v>281.9</v>
      </c>
      <c r="AB1022" s="0" t="n">
        <v>332</v>
      </c>
      <c r="AC1022" s="0" t="n">
        <v>338.9</v>
      </c>
      <c r="AD1022" s="0" t="n">
        <v>322.8</v>
      </c>
      <c r="AE1022" s="0" t="n">
        <v>322</v>
      </c>
      <c r="AF1022" s="0" t="n">
        <v>340.6</v>
      </c>
      <c r="AG1022" s="0" t="n">
        <v>325.1</v>
      </c>
      <c r="AH1022" s="0" t="n">
        <v>313.8</v>
      </c>
    </row>
    <row r="1023" customFormat="false" ht="12.75" hidden="false" customHeight="false" outlineLevel="0" collapsed="false">
      <c r="A1023" s="0" t="n">
        <v>1020</v>
      </c>
      <c r="B1023" s="0" t="n">
        <f aca="false">A1023-'Test Conditions'!$B$3</f>
        <v>875</v>
      </c>
      <c r="C1023" s="0" t="n">
        <v>469.4</v>
      </c>
      <c r="D1023" s="0" t="n">
        <f aca="false">IF(C1023&gt;0,0.4*C1023,0)</f>
        <v>187.76</v>
      </c>
      <c r="E1023" s="0" t="n">
        <f aca="false">(D1023*'Test Conditions'!$C$10/60)*'Test Conditions'!$C$8*'Test Conditions'!$C$9*'Test Conditions'!$C$11*1000</f>
        <v>219.480621894667</v>
      </c>
      <c r="F1023" s="0" t="n">
        <v>336.8</v>
      </c>
      <c r="G1023" s="0" t="n">
        <v>294.3</v>
      </c>
      <c r="H1023" s="0" t="n">
        <v>315.2</v>
      </c>
      <c r="I1023" s="0" t="n">
        <v>318.7</v>
      </c>
      <c r="J1023" s="0" t="n">
        <v>435.1</v>
      </c>
      <c r="K1023" s="0" t="n">
        <v>49.6</v>
      </c>
      <c r="L1023" s="0" t="n">
        <v>19.6</v>
      </c>
      <c r="M1023" s="0" t="n">
        <v>95.2</v>
      </c>
      <c r="N1023" s="0" t="n">
        <v>5.2</v>
      </c>
      <c r="O1023" s="0" t="n">
        <v>254.7</v>
      </c>
      <c r="P1023" s="0" t="n">
        <v>10.2</v>
      </c>
      <c r="Q1023" s="0" t="n">
        <v>680.1</v>
      </c>
      <c r="R1023" s="0" t="n">
        <v>549.4</v>
      </c>
      <c r="S1023" s="0" t="n">
        <v>488.5</v>
      </c>
      <c r="T1023" s="0" t="n">
        <v>652.1</v>
      </c>
      <c r="U1023" s="0" t="n">
        <v>528.2</v>
      </c>
      <c r="V1023" s="0" t="n">
        <v>689.7</v>
      </c>
      <c r="W1023" s="0" t="n">
        <v>536.7</v>
      </c>
      <c r="X1023" s="0" t="n">
        <v>560.3</v>
      </c>
      <c r="Y1023" s="0" t="n">
        <v>742.8</v>
      </c>
      <c r="Z1023" s="0" t="n">
        <v>525.4</v>
      </c>
      <c r="AA1023" s="0" t="n">
        <v>282.1</v>
      </c>
      <c r="AB1023" s="0" t="n">
        <v>331.7</v>
      </c>
      <c r="AC1023" s="0" t="n">
        <v>338.8</v>
      </c>
      <c r="AD1023" s="0" t="n">
        <v>322.6</v>
      </c>
      <c r="AE1023" s="0" t="n">
        <v>322</v>
      </c>
      <c r="AF1023" s="0" t="n">
        <v>340.2</v>
      </c>
      <c r="AG1023" s="0" t="n">
        <v>325.2</v>
      </c>
      <c r="AH1023" s="0" t="n">
        <v>313.9</v>
      </c>
    </row>
    <row r="1024" customFormat="false" ht="12.75" hidden="false" customHeight="false" outlineLevel="0" collapsed="false">
      <c r="A1024" s="0" t="n">
        <v>1021</v>
      </c>
      <c r="B1024" s="0" t="n">
        <f aca="false">A1024-'Test Conditions'!$B$3</f>
        <v>876</v>
      </c>
      <c r="C1024" s="0" t="n">
        <v>469.8</v>
      </c>
      <c r="D1024" s="0" t="n">
        <f aca="false">IF(C1024&gt;0,0.4*C1024,0)</f>
        <v>187.92</v>
      </c>
      <c r="E1024" s="0" t="n">
        <f aca="false">(D1024*'Test Conditions'!$C$10/60)*'Test Conditions'!$C$8*'Test Conditions'!$C$9*'Test Conditions'!$C$11*1000</f>
        <v>219.667652676</v>
      </c>
      <c r="F1024" s="0" t="n">
        <v>335.3</v>
      </c>
      <c r="G1024" s="0" t="n">
        <v>293.7</v>
      </c>
      <c r="H1024" s="0" t="n">
        <v>314.9</v>
      </c>
      <c r="I1024" s="0" t="n">
        <v>318.7</v>
      </c>
      <c r="J1024" s="0" t="n">
        <v>432.4</v>
      </c>
      <c r="K1024" s="0" t="n">
        <v>49.6</v>
      </c>
      <c r="L1024" s="0" t="n">
        <v>19.6</v>
      </c>
      <c r="M1024" s="0" t="n">
        <v>95.2</v>
      </c>
      <c r="N1024" s="0" t="n">
        <v>6.1</v>
      </c>
      <c r="O1024" s="0" t="n">
        <v>273.9</v>
      </c>
      <c r="P1024" s="0" t="n">
        <v>10.6</v>
      </c>
      <c r="Q1024" s="0" t="n">
        <v>678.9</v>
      </c>
      <c r="R1024" s="0" t="n">
        <v>550.5</v>
      </c>
      <c r="S1024" s="0" t="n">
        <v>487.1</v>
      </c>
      <c r="T1024" s="0" t="n">
        <v>651.1</v>
      </c>
      <c r="U1024" s="0" t="n">
        <v>528.2</v>
      </c>
      <c r="V1024" s="0" t="n">
        <v>688.9</v>
      </c>
      <c r="W1024" s="0" t="n">
        <v>535</v>
      </c>
      <c r="X1024" s="0" t="n">
        <v>557.9</v>
      </c>
      <c r="Y1024" s="0" t="n">
        <v>741.9</v>
      </c>
      <c r="Z1024" s="0" t="n">
        <v>524.7</v>
      </c>
      <c r="AA1024" s="0" t="n">
        <v>282.2</v>
      </c>
      <c r="AB1024" s="0" t="n">
        <v>331.3</v>
      </c>
      <c r="AC1024" s="0" t="n">
        <v>338.3</v>
      </c>
      <c r="AD1024" s="0" t="n">
        <v>322.4</v>
      </c>
      <c r="AE1024" s="0" t="n">
        <v>322</v>
      </c>
      <c r="AF1024" s="0" t="n">
        <v>340.1</v>
      </c>
      <c r="AG1024" s="0" t="n">
        <v>325.2</v>
      </c>
      <c r="AH1024" s="0" t="n">
        <v>313.9</v>
      </c>
    </row>
    <row r="1025" customFormat="false" ht="12.75" hidden="false" customHeight="false" outlineLevel="0" collapsed="false">
      <c r="A1025" s="0" t="n">
        <v>1022</v>
      </c>
      <c r="B1025" s="0" t="n">
        <f aca="false">A1025-'Test Conditions'!$B$3</f>
        <v>877</v>
      </c>
      <c r="C1025" s="0" t="n">
        <v>469</v>
      </c>
      <c r="D1025" s="0" t="n">
        <f aca="false">IF(C1025&gt;0,0.4*C1025,0)</f>
        <v>187.6</v>
      </c>
      <c r="E1025" s="0" t="n">
        <f aca="false">(D1025*'Test Conditions'!$C$10/60)*'Test Conditions'!$C$8*'Test Conditions'!$C$9*'Test Conditions'!$C$11*1000</f>
        <v>219.293591113333</v>
      </c>
      <c r="F1025" s="0" t="n">
        <v>334.1</v>
      </c>
      <c r="G1025" s="0" t="n">
        <v>293.5</v>
      </c>
      <c r="H1025" s="0" t="n">
        <v>314.2</v>
      </c>
      <c r="I1025" s="0" t="n">
        <v>317.9</v>
      </c>
      <c r="J1025" s="0" t="n">
        <v>430.4</v>
      </c>
      <c r="K1025" s="0" t="n">
        <v>49.7</v>
      </c>
      <c r="L1025" s="0" t="n">
        <v>19.6</v>
      </c>
      <c r="M1025" s="0" t="n">
        <v>95.1</v>
      </c>
      <c r="N1025" s="0" t="n">
        <v>7.3</v>
      </c>
      <c r="O1025" s="0" t="n">
        <v>278.3</v>
      </c>
      <c r="P1025" s="0" t="n">
        <v>11</v>
      </c>
      <c r="Q1025" s="0" t="n">
        <v>679.3</v>
      </c>
      <c r="R1025" s="0" t="n">
        <v>548.9</v>
      </c>
      <c r="S1025" s="0" t="n">
        <v>478.9</v>
      </c>
      <c r="T1025" s="0" t="n">
        <v>650.5</v>
      </c>
      <c r="U1025" s="0" t="n">
        <v>527.3</v>
      </c>
      <c r="V1025" s="0" t="n">
        <v>688.2</v>
      </c>
      <c r="W1025" s="0" t="n">
        <v>532.1</v>
      </c>
      <c r="X1025" s="0" t="n">
        <v>554.3</v>
      </c>
      <c r="Y1025" s="0" t="n">
        <v>741.1</v>
      </c>
      <c r="Z1025" s="0" t="n">
        <v>524.1</v>
      </c>
      <c r="AA1025" s="0" t="n">
        <v>282.3</v>
      </c>
      <c r="AB1025" s="0" t="n">
        <v>330.7</v>
      </c>
      <c r="AC1025" s="0" t="n">
        <v>337.7</v>
      </c>
      <c r="AD1025" s="0" t="n">
        <v>322.4</v>
      </c>
      <c r="AE1025" s="0" t="n">
        <v>322.1</v>
      </c>
      <c r="AF1025" s="0" t="n">
        <v>339.8</v>
      </c>
      <c r="AG1025" s="0" t="n">
        <v>325</v>
      </c>
      <c r="AH1025" s="0" t="n">
        <v>314</v>
      </c>
    </row>
    <row r="1026" customFormat="false" ht="12.75" hidden="false" customHeight="false" outlineLevel="0" collapsed="false">
      <c r="A1026" s="0" t="n">
        <v>1023</v>
      </c>
      <c r="B1026" s="0" t="n">
        <f aca="false">A1026-'Test Conditions'!$B$3</f>
        <v>878</v>
      </c>
      <c r="C1026" s="0" t="n">
        <v>469.1</v>
      </c>
      <c r="D1026" s="0" t="n">
        <f aca="false">IF(C1026&gt;0,0.4*C1026,0)</f>
        <v>187.64</v>
      </c>
      <c r="E1026" s="0" t="n">
        <f aca="false">(D1026*'Test Conditions'!$C$10/60)*'Test Conditions'!$C$8*'Test Conditions'!$C$9*'Test Conditions'!$C$11*1000</f>
        <v>219.340348808667</v>
      </c>
      <c r="F1026" s="0" t="n">
        <v>332.6</v>
      </c>
      <c r="G1026" s="0" t="n">
        <v>293</v>
      </c>
      <c r="H1026" s="0" t="n">
        <v>313.2</v>
      </c>
      <c r="I1026" s="0" t="n">
        <v>316.7</v>
      </c>
      <c r="J1026" s="0" t="n">
        <v>425.9</v>
      </c>
      <c r="K1026" s="0" t="n">
        <v>49.6</v>
      </c>
      <c r="L1026" s="0" t="n">
        <v>19.6</v>
      </c>
      <c r="M1026" s="0" t="n">
        <v>95.2</v>
      </c>
      <c r="N1026" s="0" t="n">
        <v>7.8</v>
      </c>
      <c r="O1026" s="0" t="n">
        <v>280.1</v>
      </c>
      <c r="P1026" s="0" t="n">
        <v>12.4</v>
      </c>
      <c r="Q1026" s="0" t="n">
        <v>679.7</v>
      </c>
      <c r="R1026" s="0" t="n">
        <v>548.6</v>
      </c>
      <c r="S1026" s="0" t="n">
        <v>475.2</v>
      </c>
      <c r="T1026" s="0" t="n">
        <v>649.5</v>
      </c>
      <c r="U1026" s="0" t="n">
        <v>526.8</v>
      </c>
      <c r="V1026" s="0" t="n">
        <v>687.9</v>
      </c>
      <c r="W1026" s="0" t="n">
        <v>529.9</v>
      </c>
      <c r="X1026" s="0" t="n">
        <v>555</v>
      </c>
      <c r="Y1026" s="0" t="n">
        <v>740.7</v>
      </c>
      <c r="Z1026" s="0" t="n">
        <v>523.6</v>
      </c>
      <c r="AA1026" s="0" t="n">
        <v>282.4</v>
      </c>
      <c r="AB1026" s="0" t="n">
        <v>330</v>
      </c>
      <c r="AC1026" s="0" t="n">
        <v>337</v>
      </c>
      <c r="AD1026" s="0" t="n">
        <v>322.4</v>
      </c>
      <c r="AE1026" s="0" t="n">
        <v>322.1</v>
      </c>
      <c r="AF1026" s="0" t="n">
        <v>339.4</v>
      </c>
      <c r="AG1026" s="0" t="n">
        <v>324.6</v>
      </c>
      <c r="AH1026" s="0" t="n">
        <v>313.9</v>
      </c>
    </row>
    <row r="1027" customFormat="false" ht="12.75" hidden="false" customHeight="false" outlineLevel="0" collapsed="false">
      <c r="A1027" s="0" t="n">
        <v>1024</v>
      </c>
      <c r="B1027" s="0" t="n">
        <f aca="false">A1027-'Test Conditions'!$B$3</f>
        <v>879</v>
      </c>
      <c r="C1027" s="0" t="n">
        <v>469.2</v>
      </c>
      <c r="D1027" s="0" t="n">
        <f aca="false">IF(C1027&gt;0,0.4*C1027,0)</f>
        <v>187.68</v>
      </c>
      <c r="E1027" s="0" t="n">
        <f aca="false">(D1027*'Test Conditions'!$C$10/60)*'Test Conditions'!$C$8*'Test Conditions'!$C$9*'Test Conditions'!$C$11*1000</f>
        <v>219.387106504</v>
      </c>
      <c r="F1027" s="0" t="n">
        <v>332.2</v>
      </c>
      <c r="G1027" s="0" t="n">
        <v>292.6</v>
      </c>
      <c r="H1027" s="0" t="n">
        <v>311.7</v>
      </c>
      <c r="I1027" s="0" t="n">
        <v>316.1</v>
      </c>
      <c r="J1027" s="0" t="n">
        <v>424.9</v>
      </c>
      <c r="K1027" s="0" t="n">
        <v>49.6</v>
      </c>
      <c r="L1027" s="0" t="n">
        <v>19.6</v>
      </c>
      <c r="M1027" s="0" t="n">
        <v>95.3</v>
      </c>
      <c r="N1027" s="0" t="n">
        <v>6.8</v>
      </c>
      <c r="O1027" s="0" t="n">
        <v>280.6</v>
      </c>
      <c r="P1027" s="0" t="n">
        <v>13.1</v>
      </c>
      <c r="Q1027" s="0" t="n">
        <v>679.2</v>
      </c>
      <c r="R1027" s="0" t="n">
        <v>552.7</v>
      </c>
      <c r="S1027" s="0" t="n">
        <v>473.9</v>
      </c>
      <c r="T1027" s="0" t="n">
        <v>649.2</v>
      </c>
      <c r="U1027" s="0" t="n">
        <v>526</v>
      </c>
      <c r="V1027" s="0" t="n">
        <v>687.7</v>
      </c>
      <c r="W1027" s="0" t="n">
        <v>527.9</v>
      </c>
      <c r="X1027" s="0" t="n">
        <v>555.5</v>
      </c>
      <c r="Y1027" s="0" t="n">
        <v>740.3</v>
      </c>
      <c r="Z1027" s="0" t="n">
        <v>523.6</v>
      </c>
      <c r="AA1027" s="0" t="n">
        <v>282.6</v>
      </c>
      <c r="AB1027" s="0" t="n">
        <v>329.3</v>
      </c>
      <c r="AC1027" s="0" t="n">
        <v>336</v>
      </c>
      <c r="AD1027" s="0" t="n">
        <v>322.4</v>
      </c>
      <c r="AE1027" s="0" t="n">
        <v>322</v>
      </c>
      <c r="AF1027" s="0" t="n">
        <v>338.8</v>
      </c>
      <c r="AG1027" s="0" t="n">
        <v>324.3</v>
      </c>
      <c r="AH1027" s="0" t="n">
        <v>313.9</v>
      </c>
    </row>
    <row r="1028" customFormat="false" ht="12.75" hidden="false" customHeight="false" outlineLevel="0" collapsed="false">
      <c r="A1028" s="0" t="n">
        <v>1025</v>
      </c>
      <c r="B1028" s="0" t="n">
        <f aca="false">A1028-'Test Conditions'!$B$3</f>
        <v>880</v>
      </c>
      <c r="C1028" s="0" t="n">
        <v>468.7</v>
      </c>
      <c r="D1028" s="0" t="n">
        <f aca="false">IF(C1028&gt;0,0.4*C1028,0)</f>
        <v>187.48</v>
      </c>
      <c r="E1028" s="0" t="n">
        <f aca="false">(D1028*'Test Conditions'!$C$10/60)*'Test Conditions'!$C$8*'Test Conditions'!$C$9*'Test Conditions'!$C$11*1000</f>
        <v>219.153318027333</v>
      </c>
      <c r="F1028" s="0" t="n">
        <v>332.1</v>
      </c>
      <c r="G1028" s="0" t="n">
        <v>292.5</v>
      </c>
      <c r="H1028" s="0" t="n">
        <v>310.1</v>
      </c>
      <c r="I1028" s="0" t="n">
        <v>315.3</v>
      </c>
      <c r="J1028" s="0" t="n">
        <v>425.7</v>
      </c>
      <c r="K1028" s="0" t="n">
        <v>49.7</v>
      </c>
      <c r="L1028" s="0" t="n">
        <v>19.6</v>
      </c>
      <c r="M1028" s="0" t="n">
        <v>95.3</v>
      </c>
      <c r="N1028" s="0" t="n">
        <v>6.7</v>
      </c>
      <c r="O1028" s="0" t="n">
        <v>282.9</v>
      </c>
      <c r="P1028" s="0" t="n">
        <v>13.6</v>
      </c>
      <c r="Q1028" s="0" t="n">
        <v>677.4</v>
      </c>
      <c r="R1028" s="0" t="n">
        <v>547.1</v>
      </c>
      <c r="S1028" s="0" t="n">
        <v>463.8</v>
      </c>
      <c r="T1028" s="0" t="n">
        <v>648.7</v>
      </c>
      <c r="U1028" s="0" t="n">
        <v>524.4</v>
      </c>
      <c r="V1028" s="0" t="n">
        <v>687.3</v>
      </c>
      <c r="W1028" s="0" t="n">
        <v>525.2</v>
      </c>
      <c r="X1028" s="0" t="n">
        <v>552.5</v>
      </c>
      <c r="Y1028" s="0" t="n">
        <v>740.1</v>
      </c>
      <c r="Z1028" s="0" t="n">
        <v>523.4</v>
      </c>
      <c r="AA1028" s="0" t="n">
        <v>282.7</v>
      </c>
      <c r="AB1028" s="0" t="n">
        <v>328.2</v>
      </c>
      <c r="AC1028" s="0" t="n">
        <v>334.8</v>
      </c>
      <c r="AD1028" s="0" t="n">
        <v>322.4</v>
      </c>
      <c r="AE1028" s="0" t="n">
        <v>322</v>
      </c>
      <c r="AF1028" s="0" t="n">
        <v>338.1</v>
      </c>
      <c r="AG1028" s="0" t="n">
        <v>323.8</v>
      </c>
      <c r="AH1028" s="0" t="n">
        <v>313.8</v>
      </c>
    </row>
    <row r="1029" customFormat="false" ht="12.75" hidden="false" customHeight="false" outlineLevel="0" collapsed="false">
      <c r="A1029" s="0" t="n">
        <v>1026</v>
      </c>
      <c r="B1029" s="0" t="n">
        <f aca="false">A1029-'Test Conditions'!$B$3</f>
        <v>881</v>
      </c>
      <c r="C1029" s="0" t="n">
        <v>469.8</v>
      </c>
      <c r="D1029" s="0" t="n">
        <f aca="false">IF(C1029&gt;0,0.4*C1029,0)</f>
        <v>187.92</v>
      </c>
      <c r="E1029" s="0" t="n">
        <f aca="false">(D1029*'Test Conditions'!$C$10/60)*'Test Conditions'!$C$8*'Test Conditions'!$C$9*'Test Conditions'!$C$11*1000</f>
        <v>219.667652676</v>
      </c>
      <c r="F1029" s="0" t="n">
        <v>332.4</v>
      </c>
      <c r="G1029" s="0" t="n">
        <v>292.5</v>
      </c>
      <c r="H1029" s="0" t="n">
        <v>308.8</v>
      </c>
      <c r="I1029" s="0" t="n">
        <v>314.5</v>
      </c>
      <c r="J1029" s="0" t="n">
        <v>428.2</v>
      </c>
      <c r="K1029" s="0" t="n">
        <v>49.7</v>
      </c>
      <c r="L1029" s="0" t="n">
        <v>19.6</v>
      </c>
      <c r="M1029" s="0" t="n">
        <v>95.4</v>
      </c>
      <c r="N1029" s="0" t="n">
        <v>6.9</v>
      </c>
      <c r="O1029" s="0" t="n">
        <v>285.4</v>
      </c>
      <c r="P1029" s="0" t="n">
        <v>14</v>
      </c>
      <c r="Q1029" s="0" t="n">
        <v>677.9</v>
      </c>
      <c r="R1029" s="0" t="n">
        <v>549.7</v>
      </c>
      <c r="S1029" s="0" t="n">
        <v>468.7</v>
      </c>
      <c r="T1029" s="0" t="n">
        <v>648.9</v>
      </c>
      <c r="U1029" s="0" t="n">
        <v>524.6</v>
      </c>
      <c r="V1029" s="0" t="n">
        <v>686.9</v>
      </c>
      <c r="W1029" s="0" t="n">
        <v>522.2</v>
      </c>
      <c r="X1029" s="0" t="n">
        <v>554.3</v>
      </c>
      <c r="Y1029" s="0" t="n">
        <v>740.2</v>
      </c>
      <c r="Z1029" s="0" t="n">
        <v>523.1</v>
      </c>
      <c r="AA1029" s="0" t="n">
        <v>282.8</v>
      </c>
      <c r="AB1029" s="0" t="n">
        <v>327.4</v>
      </c>
      <c r="AC1029" s="0" t="n">
        <v>334.1</v>
      </c>
      <c r="AD1029" s="0" t="n">
        <v>322.4</v>
      </c>
      <c r="AE1029" s="0" t="n">
        <v>321.9</v>
      </c>
      <c r="AF1029" s="0" t="n">
        <v>337.4</v>
      </c>
      <c r="AG1029" s="0" t="n">
        <v>323.3</v>
      </c>
      <c r="AH1029" s="0" t="n">
        <v>313.8</v>
      </c>
    </row>
    <row r="1030" customFormat="false" ht="12.75" hidden="false" customHeight="false" outlineLevel="0" collapsed="false">
      <c r="A1030" s="0" t="n">
        <v>1027</v>
      </c>
      <c r="B1030" s="0" t="n">
        <f aca="false">A1030-'Test Conditions'!$B$3</f>
        <v>882</v>
      </c>
      <c r="C1030" s="0" t="n">
        <v>469.5</v>
      </c>
      <c r="D1030" s="0" t="n">
        <f aca="false">IF(C1030&gt;0,0.4*C1030,0)</f>
        <v>187.8</v>
      </c>
      <c r="E1030" s="0" t="n">
        <f aca="false">(D1030*'Test Conditions'!$C$10/60)*'Test Conditions'!$C$8*'Test Conditions'!$C$9*'Test Conditions'!$C$11*1000</f>
        <v>219.52737959</v>
      </c>
      <c r="F1030" s="0" t="n">
        <v>332.5</v>
      </c>
      <c r="G1030" s="0" t="n">
        <v>292.8</v>
      </c>
      <c r="H1030" s="0" t="n">
        <v>307.8</v>
      </c>
      <c r="I1030" s="0" t="n">
        <v>314.3</v>
      </c>
      <c r="J1030" s="0" t="n">
        <v>429.5</v>
      </c>
      <c r="K1030" s="0" t="n">
        <v>49.7</v>
      </c>
      <c r="L1030" s="0" t="n">
        <v>19.6</v>
      </c>
      <c r="M1030" s="0" t="n">
        <v>95.4</v>
      </c>
      <c r="N1030" s="0" t="n">
        <v>6.6</v>
      </c>
      <c r="O1030" s="0" t="n">
        <v>276.9</v>
      </c>
      <c r="P1030" s="0" t="n">
        <v>14.4</v>
      </c>
      <c r="Q1030" s="0" t="n">
        <v>682.2</v>
      </c>
      <c r="R1030" s="0" t="n">
        <v>571</v>
      </c>
      <c r="S1030" s="0" t="n">
        <v>495.8</v>
      </c>
      <c r="T1030" s="0" t="n">
        <v>650.9</v>
      </c>
      <c r="U1030" s="0" t="n">
        <v>528.2</v>
      </c>
      <c r="V1030" s="0" t="n">
        <v>686.7</v>
      </c>
      <c r="W1030" s="0" t="n">
        <v>521.6</v>
      </c>
      <c r="X1030" s="0" t="n">
        <v>564.7</v>
      </c>
      <c r="Y1030" s="0" t="n">
        <v>740.5</v>
      </c>
      <c r="Z1030" s="0" t="n">
        <v>524.4</v>
      </c>
      <c r="AA1030" s="0" t="n">
        <v>282.9</v>
      </c>
      <c r="AB1030" s="0" t="n">
        <v>325.2</v>
      </c>
      <c r="AC1030" s="0" t="n">
        <v>332.8</v>
      </c>
      <c r="AD1030" s="0" t="n">
        <v>322.3</v>
      </c>
      <c r="AE1030" s="0" t="n">
        <v>321.8</v>
      </c>
      <c r="AF1030" s="0" t="n">
        <v>336.8</v>
      </c>
      <c r="AG1030" s="0" t="n">
        <v>322.7</v>
      </c>
      <c r="AH1030" s="0" t="n">
        <v>313.7</v>
      </c>
    </row>
    <row r="1031" customFormat="false" ht="12.75" hidden="false" customHeight="false" outlineLevel="0" collapsed="false">
      <c r="A1031" s="0" t="n">
        <v>1028</v>
      </c>
      <c r="B1031" s="0" t="n">
        <f aca="false">A1031-'Test Conditions'!$B$3</f>
        <v>883</v>
      </c>
      <c r="C1031" s="0" t="n">
        <v>469.9</v>
      </c>
      <c r="D1031" s="0" t="n">
        <f aca="false">IF(C1031&gt;0,0.4*C1031,0)</f>
        <v>187.96</v>
      </c>
      <c r="E1031" s="0" t="n">
        <f aca="false">(D1031*'Test Conditions'!$C$10/60)*'Test Conditions'!$C$8*'Test Conditions'!$C$9*'Test Conditions'!$C$11*1000</f>
        <v>219.714410371333</v>
      </c>
      <c r="F1031" s="0" t="n">
        <v>331.9</v>
      </c>
      <c r="G1031" s="0" t="n">
        <v>293.1</v>
      </c>
      <c r="H1031" s="0" t="n">
        <v>308</v>
      </c>
      <c r="I1031" s="0" t="n">
        <v>314.6</v>
      </c>
      <c r="J1031" s="0" t="n">
        <v>431.6</v>
      </c>
      <c r="K1031" s="0" t="n">
        <v>49.7</v>
      </c>
      <c r="L1031" s="0" t="n">
        <v>19.6</v>
      </c>
      <c r="M1031" s="0" t="n">
        <v>95.5</v>
      </c>
      <c r="N1031" s="0" t="n">
        <v>6.2</v>
      </c>
      <c r="O1031" s="0" t="n">
        <v>280.2</v>
      </c>
      <c r="P1031" s="0" t="n">
        <v>13.2</v>
      </c>
      <c r="Q1031" s="0" t="n">
        <v>682.6</v>
      </c>
      <c r="R1031" s="0" t="n">
        <v>573.4</v>
      </c>
      <c r="S1031" s="0" t="n">
        <v>498.6</v>
      </c>
      <c r="T1031" s="0" t="n">
        <v>650.1</v>
      </c>
      <c r="U1031" s="0" t="n">
        <v>528.9</v>
      </c>
      <c r="V1031" s="0" t="n">
        <v>686.5</v>
      </c>
      <c r="W1031" s="0" t="n">
        <v>521.3</v>
      </c>
      <c r="X1031" s="0" t="n">
        <v>570.2</v>
      </c>
      <c r="Y1031" s="0" t="n">
        <v>740.4</v>
      </c>
      <c r="Z1031" s="0" t="n">
        <v>525.7</v>
      </c>
      <c r="AA1031" s="0" t="n">
        <v>283</v>
      </c>
      <c r="AB1031" s="0" t="n">
        <v>324.7</v>
      </c>
      <c r="AC1031" s="0" t="n">
        <v>332.1</v>
      </c>
      <c r="AD1031" s="0" t="n">
        <v>322.4</v>
      </c>
      <c r="AE1031" s="0" t="n">
        <v>321.7</v>
      </c>
      <c r="AF1031" s="0" t="n">
        <v>336.7</v>
      </c>
      <c r="AG1031" s="0" t="n">
        <v>322.5</v>
      </c>
      <c r="AH1031" s="0" t="n">
        <v>313.6</v>
      </c>
    </row>
    <row r="1032" customFormat="false" ht="12.75" hidden="false" customHeight="false" outlineLevel="0" collapsed="false">
      <c r="A1032" s="0" t="n">
        <v>1029</v>
      </c>
      <c r="B1032" s="0" t="n">
        <f aca="false">A1032-'Test Conditions'!$B$3</f>
        <v>884</v>
      </c>
      <c r="C1032" s="0" t="n">
        <v>471.7</v>
      </c>
      <c r="D1032" s="0" t="n">
        <f aca="false">IF(C1032&gt;0,0.4*C1032,0)</f>
        <v>188.68</v>
      </c>
      <c r="E1032" s="0" t="n">
        <f aca="false">(D1032*'Test Conditions'!$C$10/60)*'Test Conditions'!$C$8*'Test Conditions'!$C$9*'Test Conditions'!$C$11*1000</f>
        <v>220.556048887333</v>
      </c>
      <c r="F1032" s="0" t="n">
        <v>332.4</v>
      </c>
      <c r="G1032" s="0" t="n">
        <v>293.4</v>
      </c>
      <c r="H1032" s="0" t="n">
        <v>308</v>
      </c>
      <c r="I1032" s="0" t="n">
        <v>314.6</v>
      </c>
      <c r="J1032" s="0" t="n">
        <v>437.2</v>
      </c>
      <c r="K1032" s="0" t="n">
        <v>49.7</v>
      </c>
      <c r="L1032" s="0" t="n">
        <v>19.6</v>
      </c>
      <c r="M1032" s="0" t="n">
        <v>95.6</v>
      </c>
      <c r="N1032" s="0" t="n">
        <v>6.6</v>
      </c>
      <c r="O1032" s="0" t="n">
        <v>290.2</v>
      </c>
      <c r="P1032" s="0" t="n">
        <v>15.7</v>
      </c>
      <c r="Q1032" s="0" t="n">
        <v>685.9</v>
      </c>
      <c r="R1032" s="0" t="n">
        <v>593.5</v>
      </c>
      <c r="S1032" s="0" t="n">
        <v>526.9</v>
      </c>
      <c r="T1032" s="0" t="n">
        <v>653.1</v>
      </c>
      <c r="U1032" s="0" t="n">
        <v>532.1</v>
      </c>
      <c r="V1032" s="0" t="n">
        <v>686.4</v>
      </c>
      <c r="W1032" s="0" t="n">
        <v>521.8</v>
      </c>
      <c r="X1032" s="0" t="n">
        <v>585.4</v>
      </c>
      <c r="Y1032" s="0" t="n">
        <v>740.6</v>
      </c>
      <c r="Z1032" s="0" t="n">
        <v>526.6</v>
      </c>
      <c r="AA1032" s="0" t="n">
        <v>283.2</v>
      </c>
      <c r="AB1032" s="0" t="n">
        <v>325</v>
      </c>
      <c r="AC1032" s="0" t="n">
        <v>331.8</v>
      </c>
      <c r="AD1032" s="0" t="n">
        <v>322.6</v>
      </c>
      <c r="AE1032" s="0" t="n">
        <v>321.6</v>
      </c>
      <c r="AF1032" s="0" t="n">
        <v>336.8</v>
      </c>
      <c r="AG1032" s="0" t="n">
        <v>322.2</v>
      </c>
      <c r="AH1032" s="0" t="n">
        <v>313.6</v>
      </c>
    </row>
    <row r="1033" customFormat="false" ht="12.75" hidden="false" customHeight="false" outlineLevel="0" collapsed="false">
      <c r="A1033" s="0" t="n">
        <v>1030</v>
      </c>
      <c r="B1033" s="0" t="n">
        <f aca="false">A1033-'Test Conditions'!$B$3</f>
        <v>885</v>
      </c>
      <c r="C1033" s="0" t="n">
        <v>470.9</v>
      </c>
      <c r="D1033" s="0" t="n">
        <f aca="false">IF(C1033&gt;0,0.4*C1033,0)</f>
        <v>188.36</v>
      </c>
      <c r="E1033" s="0" t="n">
        <f aca="false">(D1033*'Test Conditions'!$C$10/60)*'Test Conditions'!$C$8*'Test Conditions'!$C$9*'Test Conditions'!$C$11*1000</f>
        <v>220.181987324667</v>
      </c>
      <c r="F1033" s="0" t="n">
        <v>332.5</v>
      </c>
      <c r="G1033" s="0" t="n">
        <v>293.6</v>
      </c>
      <c r="H1033" s="0" t="n">
        <v>309.1</v>
      </c>
      <c r="I1033" s="0" t="n">
        <v>315.4</v>
      </c>
      <c r="J1033" s="0" t="n">
        <v>443.3</v>
      </c>
      <c r="K1033" s="0" t="n">
        <v>49.6</v>
      </c>
      <c r="L1033" s="0" t="n">
        <v>19.6</v>
      </c>
      <c r="M1033" s="0" t="n">
        <v>95.6</v>
      </c>
      <c r="N1033" s="0" t="n">
        <v>6.2</v>
      </c>
      <c r="O1033" s="0" t="n">
        <v>299.2</v>
      </c>
      <c r="P1033" s="0" t="n">
        <v>16</v>
      </c>
      <c r="Q1033" s="0" t="n">
        <v>693.6</v>
      </c>
      <c r="R1033" s="0" t="n">
        <v>633.8</v>
      </c>
      <c r="S1033" s="0" t="n">
        <v>554.7</v>
      </c>
      <c r="T1033" s="0" t="n">
        <v>660.5</v>
      </c>
      <c r="U1033" s="0" t="n">
        <v>536.8</v>
      </c>
      <c r="V1033" s="0" t="n">
        <v>687.1</v>
      </c>
      <c r="W1033" s="0" t="n">
        <v>527.1</v>
      </c>
      <c r="X1033" s="0" t="n">
        <v>618.2</v>
      </c>
      <c r="Y1033" s="0" t="n">
        <v>742.3</v>
      </c>
      <c r="Z1033" s="0" t="n">
        <v>532.5</v>
      </c>
      <c r="AA1033" s="0" t="n">
        <v>283.3</v>
      </c>
      <c r="AB1033" s="0" t="n">
        <v>325.2</v>
      </c>
      <c r="AC1033" s="0" t="n">
        <v>332</v>
      </c>
      <c r="AD1033" s="0" t="n">
        <v>322.7</v>
      </c>
      <c r="AE1033" s="0" t="n">
        <v>321.6</v>
      </c>
      <c r="AF1033" s="0" t="n">
        <v>336.6</v>
      </c>
      <c r="AG1033" s="0" t="n">
        <v>322</v>
      </c>
      <c r="AH1033" s="0" t="n">
        <v>313.6</v>
      </c>
    </row>
    <row r="1034" customFormat="false" ht="12.75" hidden="false" customHeight="false" outlineLevel="0" collapsed="false">
      <c r="A1034" s="0" t="n">
        <v>1031</v>
      </c>
      <c r="B1034" s="0" t="n">
        <f aca="false">A1034-'Test Conditions'!$B$3</f>
        <v>886</v>
      </c>
      <c r="C1034" s="0" t="n">
        <v>471.2</v>
      </c>
      <c r="D1034" s="0" t="n">
        <f aca="false">IF(C1034&gt;0,0.4*C1034,0)</f>
        <v>188.48</v>
      </c>
      <c r="E1034" s="0" t="n">
        <f aca="false">(D1034*'Test Conditions'!$C$10/60)*'Test Conditions'!$C$8*'Test Conditions'!$C$9*'Test Conditions'!$C$11*1000</f>
        <v>220.322260410667</v>
      </c>
      <c r="F1034" s="0" t="n">
        <v>332.1</v>
      </c>
      <c r="G1034" s="0" t="n">
        <v>293.6</v>
      </c>
      <c r="H1034" s="0" t="n">
        <v>309.5</v>
      </c>
      <c r="I1034" s="0" t="n">
        <v>316.1</v>
      </c>
      <c r="J1034" s="0" t="n">
        <v>455.1</v>
      </c>
      <c r="K1034" s="0" t="n">
        <v>49.5</v>
      </c>
      <c r="L1034" s="0" t="n">
        <v>19.6</v>
      </c>
      <c r="M1034" s="0" t="n">
        <v>95.7</v>
      </c>
      <c r="N1034" s="0" t="n">
        <v>5.4</v>
      </c>
      <c r="O1034" s="0" t="n">
        <v>293.1</v>
      </c>
      <c r="P1034" s="0" t="n">
        <v>16.4</v>
      </c>
      <c r="Q1034" s="0" t="n">
        <v>697.9</v>
      </c>
      <c r="R1034" s="0" t="n">
        <v>643.6</v>
      </c>
      <c r="S1034" s="0" t="n">
        <v>551.9</v>
      </c>
      <c r="T1034" s="0" t="n">
        <v>664.5</v>
      </c>
      <c r="U1034" s="0" t="n">
        <v>536.3</v>
      </c>
      <c r="V1034" s="0" t="n">
        <v>687.6</v>
      </c>
      <c r="W1034" s="0" t="n">
        <v>530.8</v>
      </c>
      <c r="X1034" s="0" t="n">
        <v>619.4</v>
      </c>
      <c r="Y1034" s="0" t="n">
        <v>742.2</v>
      </c>
      <c r="Z1034" s="0" t="n">
        <v>533</v>
      </c>
      <c r="AA1034" s="0" t="n">
        <v>283.4</v>
      </c>
      <c r="AB1034" s="0" t="n">
        <v>325.6</v>
      </c>
      <c r="AC1034" s="0" t="n">
        <v>332.7</v>
      </c>
      <c r="AD1034" s="0" t="n">
        <v>323</v>
      </c>
      <c r="AE1034" s="0" t="n">
        <v>321.5</v>
      </c>
      <c r="AF1034" s="0" t="n">
        <v>337</v>
      </c>
      <c r="AG1034" s="0" t="n">
        <v>322</v>
      </c>
      <c r="AH1034" s="0" t="n">
        <v>313.6</v>
      </c>
    </row>
    <row r="1035" customFormat="false" ht="12.75" hidden="false" customHeight="false" outlineLevel="0" collapsed="false">
      <c r="A1035" s="0" t="n">
        <v>1032</v>
      </c>
      <c r="B1035" s="0" t="n">
        <f aca="false">A1035-'Test Conditions'!$B$3</f>
        <v>887</v>
      </c>
      <c r="C1035" s="0" t="n">
        <v>471</v>
      </c>
      <c r="D1035" s="0" t="n">
        <f aca="false">IF(C1035&gt;0,0.4*C1035,0)</f>
        <v>188.4</v>
      </c>
      <c r="E1035" s="0" t="n">
        <f aca="false">(D1035*'Test Conditions'!$C$10/60)*'Test Conditions'!$C$8*'Test Conditions'!$C$9*'Test Conditions'!$C$11*1000</f>
        <v>220.22874502</v>
      </c>
      <c r="F1035" s="0" t="n">
        <v>330.9</v>
      </c>
      <c r="G1035" s="0" t="n">
        <v>294</v>
      </c>
      <c r="H1035" s="0" t="n">
        <v>310.7</v>
      </c>
      <c r="I1035" s="0" t="n">
        <v>317.2</v>
      </c>
      <c r="J1035" s="0" t="n">
        <v>456.5</v>
      </c>
      <c r="K1035" s="0" t="n">
        <v>49.6</v>
      </c>
      <c r="L1035" s="0" t="n">
        <v>19.6</v>
      </c>
      <c r="M1035" s="0" t="n">
        <v>95.8</v>
      </c>
      <c r="N1035" s="0" t="n">
        <v>4.7</v>
      </c>
      <c r="O1035" s="0" t="n">
        <v>284.2</v>
      </c>
      <c r="P1035" s="0" t="n">
        <v>15.8</v>
      </c>
      <c r="Q1035" s="0" t="n">
        <v>700.6</v>
      </c>
      <c r="R1035" s="0" t="n">
        <v>643.7</v>
      </c>
      <c r="S1035" s="0" t="n">
        <v>545.8</v>
      </c>
      <c r="T1035" s="0" t="n">
        <v>666.3</v>
      </c>
      <c r="U1035" s="0" t="n">
        <v>536</v>
      </c>
      <c r="V1035" s="0" t="n">
        <v>687.9</v>
      </c>
      <c r="W1035" s="0" t="n">
        <v>532</v>
      </c>
      <c r="X1035" s="0" t="n">
        <v>618.2</v>
      </c>
      <c r="Y1035" s="0" t="n">
        <v>741.6</v>
      </c>
      <c r="Z1035" s="0" t="n">
        <v>533.2</v>
      </c>
      <c r="AA1035" s="0" t="n">
        <v>283.5</v>
      </c>
      <c r="AB1035" s="0" t="n">
        <v>326.2</v>
      </c>
      <c r="AC1035" s="0" t="n">
        <v>333.7</v>
      </c>
      <c r="AD1035" s="0" t="n">
        <v>323</v>
      </c>
      <c r="AE1035" s="0" t="n">
        <v>321.5</v>
      </c>
      <c r="AF1035" s="0" t="n">
        <v>337.7</v>
      </c>
      <c r="AG1035" s="0" t="n">
        <v>322</v>
      </c>
      <c r="AH1035" s="0" t="n">
        <v>313.6</v>
      </c>
    </row>
    <row r="1036" customFormat="false" ht="12.75" hidden="false" customHeight="false" outlineLevel="0" collapsed="false">
      <c r="A1036" s="0" t="n">
        <v>1033</v>
      </c>
      <c r="B1036" s="0" t="n">
        <f aca="false">A1036-'Test Conditions'!$B$3</f>
        <v>888</v>
      </c>
      <c r="C1036" s="0" t="n">
        <v>470.6</v>
      </c>
      <c r="D1036" s="0" t="n">
        <f aca="false">IF(C1036&gt;0,0.4*C1036,0)</f>
        <v>188.24</v>
      </c>
      <c r="E1036" s="0" t="n">
        <f aca="false">(D1036*'Test Conditions'!$C$10/60)*'Test Conditions'!$C$8*'Test Conditions'!$C$9*'Test Conditions'!$C$11*1000</f>
        <v>220.041714238667</v>
      </c>
      <c r="F1036" s="0" t="n">
        <v>329.5</v>
      </c>
      <c r="G1036" s="0" t="n">
        <v>294</v>
      </c>
      <c r="H1036" s="0" t="n">
        <v>312.2</v>
      </c>
      <c r="I1036" s="0" t="n">
        <v>318.7</v>
      </c>
      <c r="J1036" s="0" t="n">
        <v>456.1</v>
      </c>
      <c r="K1036" s="0" t="n">
        <v>49.8</v>
      </c>
      <c r="L1036" s="0" t="n">
        <v>19.6</v>
      </c>
      <c r="M1036" s="0" t="n">
        <v>95.8</v>
      </c>
      <c r="N1036" s="0" t="n">
        <v>4.7</v>
      </c>
      <c r="O1036" s="0" t="n">
        <v>290.8</v>
      </c>
      <c r="P1036" s="0" t="n">
        <v>14.1</v>
      </c>
      <c r="Q1036" s="0" t="n">
        <v>700.6</v>
      </c>
      <c r="R1036" s="0" t="n">
        <v>645.5</v>
      </c>
      <c r="S1036" s="0" t="n">
        <v>536</v>
      </c>
      <c r="T1036" s="0" t="n">
        <v>666.7</v>
      </c>
      <c r="U1036" s="0" t="n">
        <v>536.3</v>
      </c>
      <c r="V1036" s="0" t="n">
        <v>688</v>
      </c>
      <c r="W1036" s="0" t="n">
        <v>532.4</v>
      </c>
      <c r="X1036" s="0" t="n">
        <v>612.6</v>
      </c>
      <c r="Y1036" s="0" t="n">
        <v>741.2</v>
      </c>
      <c r="Z1036" s="0" t="n">
        <v>533.7</v>
      </c>
      <c r="AA1036" s="0" t="n">
        <v>283.6</v>
      </c>
      <c r="AB1036" s="0" t="n">
        <v>326.8</v>
      </c>
      <c r="AC1036" s="0" t="n">
        <v>334.8</v>
      </c>
      <c r="AD1036" s="0" t="n">
        <v>323.2</v>
      </c>
      <c r="AE1036" s="0" t="n">
        <v>321.5</v>
      </c>
      <c r="AF1036" s="0" t="n">
        <v>337.7</v>
      </c>
      <c r="AG1036" s="0" t="n">
        <v>321.9</v>
      </c>
      <c r="AH1036" s="0" t="n">
        <v>313.7</v>
      </c>
    </row>
    <row r="1037" customFormat="false" ht="12.75" hidden="false" customHeight="false" outlineLevel="0" collapsed="false">
      <c r="A1037" s="0" t="n">
        <v>1034</v>
      </c>
      <c r="B1037" s="0" t="n">
        <f aca="false">A1037-'Test Conditions'!$B$3</f>
        <v>889</v>
      </c>
      <c r="C1037" s="0" t="n">
        <v>469</v>
      </c>
      <c r="D1037" s="0" t="n">
        <f aca="false">IF(C1037&gt;0,0.4*C1037,0)</f>
        <v>187.6</v>
      </c>
      <c r="E1037" s="0" t="n">
        <f aca="false">(D1037*'Test Conditions'!$C$10/60)*'Test Conditions'!$C$8*'Test Conditions'!$C$9*'Test Conditions'!$C$11*1000</f>
        <v>219.293591113333</v>
      </c>
      <c r="F1037" s="0" t="n">
        <v>329.2</v>
      </c>
      <c r="G1037" s="0" t="n">
        <v>293.3</v>
      </c>
      <c r="H1037" s="0" t="n">
        <v>314.1</v>
      </c>
      <c r="I1037" s="0" t="n">
        <v>319.4</v>
      </c>
      <c r="J1037" s="0" t="n">
        <v>455.6</v>
      </c>
      <c r="K1037" s="0" t="n">
        <v>49.8</v>
      </c>
      <c r="L1037" s="0" t="n">
        <v>19.6</v>
      </c>
      <c r="M1037" s="0" t="n">
        <v>95.7</v>
      </c>
      <c r="N1037" s="0" t="n">
        <v>5.1</v>
      </c>
      <c r="O1037" s="0" t="n">
        <v>296.7</v>
      </c>
      <c r="P1037" s="0" t="n">
        <v>13.4</v>
      </c>
      <c r="Q1037" s="0" t="n">
        <v>698.9</v>
      </c>
      <c r="R1037" s="0" t="n">
        <v>630.8</v>
      </c>
      <c r="S1037" s="0" t="n">
        <v>521.7</v>
      </c>
      <c r="T1037" s="0" t="n">
        <v>665.2</v>
      </c>
      <c r="U1037" s="0" t="n">
        <v>535</v>
      </c>
      <c r="V1037" s="0" t="n">
        <v>687.7</v>
      </c>
      <c r="W1037" s="0" t="n">
        <v>531</v>
      </c>
      <c r="X1037" s="0" t="n">
        <v>603.1</v>
      </c>
      <c r="Y1037" s="0" t="n">
        <v>740</v>
      </c>
      <c r="Z1037" s="0" t="n">
        <v>533.4</v>
      </c>
      <c r="AA1037" s="0" t="n">
        <v>283.8</v>
      </c>
      <c r="AB1037" s="0" t="n">
        <v>327.3</v>
      </c>
      <c r="AC1037" s="0" t="n">
        <v>335.4</v>
      </c>
      <c r="AD1037" s="0" t="n">
        <v>323.2</v>
      </c>
      <c r="AE1037" s="0" t="n">
        <v>321.5</v>
      </c>
      <c r="AF1037" s="0" t="n">
        <v>337.7</v>
      </c>
      <c r="AG1037" s="0" t="n">
        <v>321.9</v>
      </c>
      <c r="AH1037" s="0" t="n">
        <v>313.8</v>
      </c>
    </row>
    <row r="1038" customFormat="false" ht="12.75" hidden="false" customHeight="false" outlineLevel="0" collapsed="false">
      <c r="A1038" s="0" t="n">
        <v>1035</v>
      </c>
      <c r="B1038" s="0" t="n">
        <f aca="false">A1038-'Test Conditions'!$B$3</f>
        <v>890</v>
      </c>
      <c r="C1038" s="0" t="n">
        <v>470.3</v>
      </c>
      <c r="D1038" s="0" t="n">
        <f aca="false">IF(C1038&gt;0,0.4*C1038,0)</f>
        <v>188.12</v>
      </c>
      <c r="E1038" s="0" t="n">
        <f aca="false">(D1038*'Test Conditions'!$C$10/60)*'Test Conditions'!$C$8*'Test Conditions'!$C$9*'Test Conditions'!$C$11*1000</f>
        <v>219.901441152667</v>
      </c>
      <c r="F1038" s="0" t="n">
        <v>329.6</v>
      </c>
      <c r="G1038" s="0" t="n">
        <v>293.2</v>
      </c>
      <c r="H1038" s="0" t="n">
        <v>314.5</v>
      </c>
      <c r="I1038" s="0" t="n">
        <v>319.9</v>
      </c>
      <c r="J1038" s="0" t="n">
        <v>450.7</v>
      </c>
      <c r="K1038" s="0" t="n">
        <v>49.9</v>
      </c>
      <c r="L1038" s="0" t="n">
        <v>19.6</v>
      </c>
      <c r="M1038" s="0" t="n">
        <v>95.7</v>
      </c>
      <c r="N1038" s="0" t="n">
        <v>5.6</v>
      </c>
      <c r="O1038" s="0" t="n">
        <v>278.9</v>
      </c>
      <c r="P1038" s="0" t="n">
        <v>11.4</v>
      </c>
      <c r="Q1038" s="0" t="n">
        <v>694.3</v>
      </c>
      <c r="R1038" s="0" t="n">
        <v>610.6</v>
      </c>
      <c r="S1038" s="0" t="n">
        <v>509.2</v>
      </c>
      <c r="T1038" s="0" t="n">
        <v>661.3</v>
      </c>
      <c r="U1038" s="0" t="n">
        <v>533.2</v>
      </c>
      <c r="V1038" s="0" t="n">
        <v>686.8</v>
      </c>
      <c r="W1038" s="0" t="n">
        <v>527.2</v>
      </c>
      <c r="X1038" s="0" t="n">
        <v>590.6</v>
      </c>
      <c r="Y1038" s="0" t="n">
        <v>739.1</v>
      </c>
      <c r="Z1038" s="0" t="n">
        <v>532.5</v>
      </c>
      <c r="AA1038" s="0" t="n">
        <v>283.9</v>
      </c>
      <c r="AB1038" s="0" t="n">
        <v>327.5</v>
      </c>
      <c r="AC1038" s="0" t="n">
        <v>335.8</v>
      </c>
      <c r="AD1038" s="0" t="n">
        <v>323.1</v>
      </c>
      <c r="AE1038" s="0" t="n">
        <v>321.6</v>
      </c>
      <c r="AF1038" s="0" t="n">
        <v>337.8</v>
      </c>
      <c r="AG1038" s="0" t="n">
        <v>322.3</v>
      </c>
      <c r="AH1038" s="0" t="n">
        <v>313.8</v>
      </c>
    </row>
    <row r="1039" customFormat="false" ht="12.75" hidden="false" customHeight="false" outlineLevel="0" collapsed="false">
      <c r="A1039" s="0" t="n">
        <v>1036</v>
      </c>
      <c r="B1039" s="0" t="n">
        <f aca="false">A1039-'Test Conditions'!$B$3</f>
        <v>891</v>
      </c>
      <c r="C1039" s="0" t="n">
        <v>470</v>
      </c>
      <c r="D1039" s="0" t="n">
        <f aca="false">IF(C1039&gt;0,0.4*C1039,0)</f>
        <v>188</v>
      </c>
      <c r="E1039" s="0" t="n">
        <f aca="false">(D1039*'Test Conditions'!$C$10/60)*'Test Conditions'!$C$8*'Test Conditions'!$C$9*'Test Conditions'!$C$11*1000</f>
        <v>219.761168066667</v>
      </c>
      <c r="F1039" s="0" t="n">
        <v>329.1</v>
      </c>
      <c r="G1039" s="0" t="n">
        <v>293.4</v>
      </c>
      <c r="H1039" s="0" t="n">
        <v>314.7</v>
      </c>
      <c r="I1039" s="0" t="n">
        <v>319.8</v>
      </c>
      <c r="J1039" s="0" t="n">
        <v>445.9</v>
      </c>
      <c r="K1039" s="0" t="n">
        <v>49.9</v>
      </c>
      <c r="L1039" s="0" t="n">
        <v>19.6</v>
      </c>
      <c r="M1039" s="0" t="n">
        <v>95.6</v>
      </c>
      <c r="N1039" s="0" t="n">
        <v>5</v>
      </c>
      <c r="O1039" s="0" t="n">
        <v>285.4</v>
      </c>
      <c r="P1039" s="0" t="n">
        <v>9.4</v>
      </c>
      <c r="Q1039" s="0" t="n">
        <v>689</v>
      </c>
      <c r="R1039" s="0" t="n">
        <v>592</v>
      </c>
      <c r="S1039" s="0" t="n">
        <v>496.8</v>
      </c>
      <c r="T1039" s="0" t="n">
        <v>657.5</v>
      </c>
      <c r="U1039" s="0" t="n">
        <v>531.3</v>
      </c>
      <c r="V1039" s="0" t="n">
        <v>685.8</v>
      </c>
      <c r="W1039" s="0" t="n">
        <v>521.7</v>
      </c>
      <c r="X1039" s="0" t="n">
        <v>579.9</v>
      </c>
      <c r="Y1039" s="0" t="n">
        <v>738.3</v>
      </c>
      <c r="Z1039" s="0" t="n">
        <v>531.5</v>
      </c>
      <c r="AA1039" s="0" t="n">
        <v>284</v>
      </c>
      <c r="AB1039" s="0" t="n">
        <v>327.5</v>
      </c>
      <c r="AC1039" s="0" t="n">
        <v>336.2</v>
      </c>
      <c r="AD1039" s="0" t="n">
        <v>323</v>
      </c>
      <c r="AE1039" s="0" t="n">
        <v>321.7</v>
      </c>
      <c r="AF1039" s="0" t="n">
        <v>337.7</v>
      </c>
      <c r="AG1039" s="0" t="n">
        <v>322.6</v>
      </c>
      <c r="AH1039" s="0" t="n">
        <v>314</v>
      </c>
    </row>
    <row r="1040" customFormat="false" ht="12.75" hidden="false" customHeight="false" outlineLevel="0" collapsed="false">
      <c r="A1040" s="0" t="n">
        <v>1037</v>
      </c>
      <c r="B1040" s="0" t="n">
        <f aca="false">A1040-'Test Conditions'!$B$3</f>
        <v>892</v>
      </c>
      <c r="C1040" s="0" t="n">
        <v>470.1</v>
      </c>
      <c r="D1040" s="0" t="n">
        <f aca="false">IF(C1040&gt;0,0.4*C1040,0)</f>
        <v>188.04</v>
      </c>
      <c r="E1040" s="0" t="n">
        <f aca="false">(D1040*'Test Conditions'!$C$10/60)*'Test Conditions'!$C$8*'Test Conditions'!$C$9*'Test Conditions'!$C$11*1000</f>
        <v>219.807925762</v>
      </c>
      <c r="F1040" s="0" t="n">
        <v>327.7</v>
      </c>
      <c r="G1040" s="0" t="n">
        <v>293.4</v>
      </c>
      <c r="H1040" s="0" t="n">
        <v>314.9</v>
      </c>
      <c r="I1040" s="0" t="n">
        <v>319.2</v>
      </c>
      <c r="J1040" s="0" t="n">
        <v>440.5</v>
      </c>
      <c r="K1040" s="0" t="n">
        <v>50</v>
      </c>
      <c r="L1040" s="0" t="n">
        <v>19.6</v>
      </c>
      <c r="M1040" s="0" t="n">
        <v>95.5</v>
      </c>
      <c r="N1040" s="0" t="n">
        <v>5.6</v>
      </c>
      <c r="O1040" s="0" t="n">
        <v>289.8</v>
      </c>
      <c r="P1040" s="0" t="n">
        <v>8.8</v>
      </c>
      <c r="Q1040" s="0" t="n">
        <v>684.6</v>
      </c>
      <c r="R1040" s="0" t="n">
        <v>578.5</v>
      </c>
      <c r="S1040" s="0" t="n">
        <v>491.9</v>
      </c>
      <c r="T1040" s="0" t="n">
        <v>653.4</v>
      </c>
      <c r="U1040" s="0" t="n">
        <v>530</v>
      </c>
      <c r="V1040" s="0" t="n">
        <v>684.9</v>
      </c>
      <c r="W1040" s="0" t="n">
        <v>518</v>
      </c>
      <c r="X1040" s="0" t="n">
        <v>571.6</v>
      </c>
      <c r="Y1040" s="0" t="n">
        <v>737.2</v>
      </c>
      <c r="Z1040" s="0" t="n">
        <v>530.8</v>
      </c>
      <c r="AA1040" s="0" t="n">
        <v>284.1</v>
      </c>
      <c r="AB1040" s="0" t="n">
        <v>327.4</v>
      </c>
      <c r="AC1040" s="0" t="n">
        <v>336.2</v>
      </c>
      <c r="AD1040" s="0" t="n">
        <v>322.8</v>
      </c>
      <c r="AE1040" s="0" t="n">
        <v>321.8</v>
      </c>
      <c r="AF1040" s="0" t="n">
        <v>337.4</v>
      </c>
      <c r="AG1040" s="0" t="n">
        <v>322.8</v>
      </c>
      <c r="AH1040" s="0" t="n">
        <v>314.1</v>
      </c>
    </row>
    <row r="1041" customFormat="false" ht="12.75" hidden="false" customHeight="false" outlineLevel="0" collapsed="false">
      <c r="A1041" s="0" t="n">
        <v>1038</v>
      </c>
      <c r="B1041" s="0" t="n">
        <f aca="false">A1041-'Test Conditions'!$B$3</f>
        <v>893</v>
      </c>
      <c r="C1041" s="0" t="n">
        <v>470.6</v>
      </c>
      <c r="D1041" s="0" t="n">
        <f aca="false">IF(C1041&gt;0,0.4*C1041,0)</f>
        <v>188.24</v>
      </c>
      <c r="E1041" s="0" t="n">
        <f aca="false">(D1041*'Test Conditions'!$C$10/60)*'Test Conditions'!$C$8*'Test Conditions'!$C$9*'Test Conditions'!$C$11*1000</f>
        <v>220.041714238667</v>
      </c>
      <c r="F1041" s="0" t="n">
        <v>327.4</v>
      </c>
      <c r="G1041" s="0" t="n">
        <v>293.4</v>
      </c>
      <c r="H1041" s="0" t="n">
        <v>314.5</v>
      </c>
      <c r="I1041" s="0" t="n">
        <v>318.2</v>
      </c>
      <c r="J1041" s="0" t="n">
        <v>435.3</v>
      </c>
      <c r="K1041" s="0" t="n">
        <v>50.1</v>
      </c>
      <c r="L1041" s="0" t="n">
        <v>19.6</v>
      </c>
      <c r="M1041" s="0" t="n">
        <v>95.3</v>
      </c>
      <c r="N1041" s="0" t="n">
        <v>6.3</v>
      </c>
      <c r="O1041" s="0" t="n">
        <v>276.1</v>
      </c>
      <c r="P1041" s="0" t="n">
        <v>8.7</v>
      </c>
      <c r="Q1041" s="0" t="n">
        <v>681.3</v>
      </c>
      <c r="R1041" s="0" t="n">
        <v>580.5</v>
      </c>
      <c r="S1041" s="0" t="n">
        <v>491.8</v>
      </c>
      <c r="T1041" s="0" t="n">
        <v>650.8</v>
      </c>
      <c r="U1041" s="0" t="n">
        <v>529.3</v>
      </c>
      <c r="V1041" s="0" t="n">
        <v>684.5</v>
      </c>
      <c r="W1041" s="0" t="n">
        <v>516.1</v>
      </c>
      <c r="X1041" s="0" t="n">
        <v>569</v>
      </c>
      <c r="Y1041" s="0" t="n">
        <v>736.3</v>
      </c>
      <c r="Z1041" s="0" t="n">
        <v>530.2</v>
      </c>
      <c r="AA1041" s="0" t="n">
        <v>284.2</v>
      </c>
      <c r="AB1041" s="0" t="n">
        <v>327.3</v>
      </c>
      <c r="AC1041" s="0" t="n">
        <v>336.3</v>
      </c>
      <c r="AD1041" s="0" t="n">
        <v>322.6</v>
      </c>
      <c r="AE1041" s="0" t="n">
        <v>321.7</v>
      </c>
      <c r="AF1041" s="0" t="n">
        <v>336.9</v>
      </c>
      <c r="AG1041" s="0" t="n">
        <v>322.9</v>
      </c>
      <c r="AH1041" s="0" t="n">
        <v>314.2</v>
      </c>
    </row>
    <row r="1042" customFormat="false" ht="12.75" hidden="false" customHeight="false" outlineLevel="0" collapsed="false">
      <c r="A1042" s="0" t="n">
        <v>1039</v>
      </c>
      <c r="B1042" s="0" t="n">
        <f aca="false">A1042-'Test Conditions'!$B$3</f>
        <v>894</v>
      </c>
      <c r="C1042" s="0" t="n">
        <v>471</v>
      </c>
      <c r="D1042" s="0" t="n">
        <f aca="false">IF(C1042&gt;0,0.4*C1042,0)</f>
        <v>188.4</v>
      </c>
      <c r="E1042" s="0" t="n">
        <f aca="false">(D1042*'Test Conditions'!$C$10/60)*'Test Conditions'!$C$8*'Test Conditions'!$C$9*'Test Conditions'!$C$11*1000</f>
        <v>220.22874502</v>
      </c>
      <c r="F1042" s="0" t="n">
        <v>329</v>
      </c>
      <c r="G1042" s="0" t="n">
        <v>293.6</v>
      </c>
      <c r="H1042" s="0" t="n">
        <v>313.8</v>
      </c>
      <c r="I1042" s="0" t="n">
        <v>316.7</v>
      </c>
      <c r="J1042" s="0" t="n">
        <v>433.4</v>
      </c>
      <c r="K1042" s="0" t="n">
        <v>50.2</v>
      </c>
      <c r="L1042" s="0" t="n">
        <v>19.6</v>
      </c>
      <c r="M1042" s="0" t="n">
        <v>95.3</v>
      </c>
      <c r="N1042" s="0" t="n">
        <v>7.2</v>
      </c>
      <c r="O1042" s="0" t="n">
        <v>266.2</v>
      </c>
      <c r="P1042" s="0" t="n">
        <v>7.8</v>
      </c>
      <c r="Q1042" s="0" t="n">
        <v>680.6</v>
      </c>
      <c r="R1042" s="0" t="n">
        <v>584.5</v>
      </c>
      <c r="S1042" s="0" t="n">
        <v>502</v>
      </c>
      <c r="T1042" s="0" t="n">
        <v>650.9</v>
      </c>
      <c r="U1042" s="0" t="n">
        <v>530.1</v>
      </c>
      <c r="V1042" s="0" t="n">
        <v>684.7</v>
      </c>
      <c r="W1042" s="0" t="n">
        <v>516.8</v>
      </c>
      <c r="X1042" s="0" t="n">
        <v>570</v>
      </c>
      <c r="Y1042" s="0" t="n">
        <v>735.6</v>
      </c>
      <c r="Z1042" s="0" t="n">
        <v>530.4</v>
      </c>
      <c r="AA1042" s="0" t="n">
        <v>284.3</v>
      </c>
      <c r="AB1042" s="0" t="n">
        <v>327.1</v>
      </c>
      <c r="AC1042" s="0" t="n">
        <v>336.3</v>
      </c>
      <c r="AD1042" s="0" t="n">
        <v>322.5</v>
      </c>
      <c r="AE1042" s="0" t="n">
        <v>321.7</v>
      </c>
      <c r="AF1042" s="0" t="n">
        <v>336.3</v>
      </c>
      <c r="AG1042" s="0" t="n">
        <v>322.8</v>
      </c>
      <c r="AH1042" s="0" t="n">
        <v>314.2</v>
      </c>
    </row>
    <row r="1043" customFormat="false" ht="12.75" hidden="false" customHeight="false" outlineLevel="0" collapsed="false">
      <c r="A1043" s="0" t="n">
        <v>1040</v>
      </c>
      <c r="B1043" s="0" t="n">
        <f aca="false">A1043-'Test Conditions'!$B$3</f>
        <v>895</v>
      </c>
      <c r="C1043" s="0" t="n">
        <v>470.4</v>
      </c>
      <c r="D1043" s="0" t="n">
        <f aca="false">IF(C1043&gt;0,0.4*C1043,0)</f>
        <v>188.16</v>
      </c>
      <c r="E1043" s="0" t="n">
        <f aca="false">(D1043*'Test Conditions'!$C$10/60)*'Test Conditions'!$C$8*'Test Conditions'!$C$9*'Test Conditions'!$C$11*1000</f>
        <v>219.948198848</v>
      </c>
      <c r="F1043" s="0" t="n">
        <v>328.9</v>
      </c>
      <c r="G1043" s="0" t="n">
        <v>293.4</v>
      </c>
      <c r="H1043" s="0" t="n">
        <v>312.9</v>
      </c>
      <c r="I1043" s="0" t="n">
        <v>315.8</v>
      </c>
      <c r="J1043" s="0" t="n">
        <v>429.7</v>
      </c>
      <c r="K1043" s="0" t="n">
        <v>50.3</v>
      </c>
      <c r="L1043" s="0" t="n">
        <v>19.6</v>
      </c>
      <c r="M1043" s="0" t="n">
        <v>95.3</v>
      </c>
      <c r="N1043" s="0" t="n">
        <v>7.3</v>
      </c>
      <c r="O1043" s="0" t="n">
        <v>263.2</v>
      </c>
      <c r="P1043" s="0" t="n">
        <v>7.6</v>
      </c>
      <c r="Q1043" s="0" t="n">
        <v>678.8</v>
      </c>
      <c r="R1043" s="0" t="n">
        <v>578.4</v>
      </c>
      <c r="S1043" s="0" t="n">
        <v>500.3</v>
      </c>
      <c r="T1043" s="0" t="n">
        <v>649.4</v>
      </c>
      <c r="U1043" s="0" t="n">
        <v>529.2</v>
      </c>
      <c r="V1043" s="0" t="n">
        <v>684.8</v>
      </c>
      <c r="W1043" s="0" t="n">
        <v>516</v>
      </c>
      <c r="X1043" s="0" t="n">
        <v>565.6</v>
      </c>
      <c r="Y1043" s="0" t="n">
        <v>735.3</v>
      </c>
      <c r="Z1043" s="0" t="n">
        <v>529.8</v>
      </c>
      <c r="AA1043" s="0" t="n">
        <v>284.4</v>
      </c>
      <c r="AB1043" s="0" t="n">
        <v>326.9</v>
      </c>
      <c r="AC1043" s="0" t="n">
        <v>336</v>
      </c>
      <c r="AD1043" s="0" t="n">
        <v>322.5</v>
      </c>
      <c r="AE1043" s="0" t="n">
        <v>321.6</v>
      </c>
      <c r="AF1043" s="0" t="n">
        <v>335.9</v>
      </c>
      <c r="AG1043" s="0" t="n">
        <v>322.6</v>
      </c>
      <c r="AH1043" s="0" t="n">
        <v>314.1</v>
      </c>
    </row>
    <row r="1044" customFormat="false" ht="12.75" hidden="false" customHeight="false" outlineLevel="0" collapsed="false">
      <c r="A1044" s="0" t="n">
        <v>1041</v>
      </c>
      <c r="B1044" s="0" t="n">
        <f aca="false">A1044-'Test Conditions'!$B$3</f>
        <v>896</v>
      </c>
      <c r="C1044" s="0" t="n">
        <v>470.5</v>
      </c>
      <c r="D1044" s="0" t="n">
        <f aca="false">IF(C1044&gt;0,0.4*C1044,0)</f>
        <v>188.2</v>
      </c>
      <c r="E1044" s="0" t="n">
        <f aca="false">(D1044*'Test Conditions'!$C$10/60)*'Test Conditions'!$C$8*'Test Conditions'!$C$9*'Test Conditions'!$C$11*1000</f>
        <v>219.994956543333</v>
      </c>
      <c r="F1044" s="0" t="n">
        <v>328.8</v>
      </c>
      <c r="G1044" s="0" t="n">
        <v>293.2</v>
      </c>
      <c r="H1044" s="0" t="n">
        <v>312</v>
      </c>
      <c r="I1044" s="0" t="n">
        <v>315.1</v>
      </c>
      <c r="J1044" s="0" t="n">
        <v>427.9</v>
      </c>
      <c r="K1044" s="0" t="n">
        <v>50.3</v>
      </c>
      <c r="L1044" s="0" t="n">
        <v>19.6</v>
      </c>
      <c r="M1044" s="0" t="n">
        <v>95.4</v>
      </c>
      <c r="N1044" s="0" t="n">
        <v>7.1</v>
      </c>
      <c r="O1044" s="0" t="n">
        <v>270.3</v>
      </c>
      <c r="P1044" s="0" t="n">
        <v>7.7</v>
      </c>
      <c r="Q1044" s="0" t="n">
        <v>676.2</v>
      </c>
      <c r="R1044" s="0" t="n">
        <v>568.2</v>
      </c>
      <c r="S1044" s="0" t="n">
        <v>496.5</v>
      </c>
      <c r="T1044" s="0" t="n">
        <v>647.1</v>
      </c>
      <c r="U1044" s="0" t="n">
        <v>527.5</v>
      </c>
      <c r="V1044" s="0" t="n">
        <v>684.4</v>
      </c>
      <c r="W1044" s="0" t="n">
        <v>513.7</v>
      </c>
      <c r="X1044" s="0" t="n">
        <v>562</v>
      </c>
      <c r="Y1044" s="0" t="n">
        <v>734.8</v>
      </c>
      <c r="Z1044" s="0" t="n">
        <v>529.3</v>
      </c>
      <c r="AA1044" s="0" t="n">
        <v>284.5</v>
      </c>
      <c r="AB1044" s="0" t="n">
        <v>326.9</v>
      </c>
      <c r="AC1044" s="0" t="n">
        <v>335.5</v>
      </c>
      <c r="AD1044" s="0" t="n">
        <v>322.6</v>
      </c>
      <c r="AE1044" s="0" t="n">
        <v>321.5</v>
      </c>
      <c r="AF1044" s="0" t="n">
        <v>335.7</v>
      </c>
      <c r="AG1044" s="0" t="n">
        <v>322.2</v>
      </c>
      <c r="AH1044" s="0" t="n">
        <v>314</v>
      </c>
    </row>
    <row r="1045" customFormat="false" ht="12.75" hidden="false" customHeight="false" outlineLevel="0" collapsed="false">
      <c r="A1045" s="0" t="n">
        <v>1042</v>
      </c>
      <c r="B1045" s="0" t="n">
        <f aca="false">A1045-'Test Conditions'!$B$3</f>
        <v>897</v>
      </c>
      <c r="C1045" s="0" t="n">
        <v>470.6</v>
      </c>
      <c r="D1045" s="0" t="n">
        <f aca="false">IF(C1045&gt;0,0.4*C1045,0)</f>
        <v>188.24</v>
      </c>
      <c r="E1045" s="0" t="n">
        <f aca="false">(D1045*'Test Conditions'!$C$10/60)*'Test Conditions'!$C$8*'Test Conditions'!$C$9*'Test Conditions'!$C$11*1000</f>
        <v>220.041714238667</v>
      </c>
      <c r="F1045" s="0" t="n">
        <v>329.9</v>
      </c>
      <c r="G1045" s="0" t="n">
        <v>292.5</v>
      </c>
      <c r="H1045" s="0" t="n">
        <v>310.9</v>
      </c>
      <c r="I1045" s="0" t="n">
        <v>313.6</v>
      </c>
      <c r="J1045" s="0" t="n">
        <v>428.6</v>
      </c>
      <c r="K1045" s="0" t="n">
        <v>50.3</v>
      </c>
      <c r="L1045" s="0" t="n">
        <v>19.5</v>
      </c>
      <c r="M1045" s="0" t="n">
        <v>95.4</v>
      </c>
      <c r="N1045" s="0" t="n">
        <v>6.7</v>
      </c>
      <c r="O1045" s="0" t="n">
        <v>286</v>
      </c>
      <c r="P1045" s="0" t="n">
        <v>9</v>
      </c>
      <c r="Q1045" s="0" t="n">
        <v>675.9</v>
      </c>
      <c r="R1045" s="0" t="n">
        <v>566.9</v>
      </c>
      <c r="S1045" s="0" t="n">
        <v>495.5</v>
      </c>
      <c r="T1045" s="0" t="n">
        <v>646.2</v>
      </c>
      <c r="U1045" s="0" t="n">
        <v>526.3</v>
      </c>
      <c r="V1045" s="0" t="n">
        <v>684.1</v>
      </c>
      <c r="W1045" s="0" t="n">
        <v>512.4</v>
      </c>
      <c r="X1045" s="0" t="n">
        <v>557.9</v>
      </c>
      <c r="Y1045" s="0" t="n">
        <v>734.7</v>
      </c>
      <c r="Z1045" s="0" t="n">
        <v>528.8</v>
      </c>
      <c r="AA1045" s="0" t="n">
        <v>284.6</v>
      </c>
      <c r="AB1045" s="0" t="n">
        <v>326.7</v>
      </c>
      <c r="AC1045" s="0" t="n">
        <v>335</v>
      </c>
      <c r="AD1045" s="0" t="n">
        <v>322.7</v>
      </c>
      <c r="AE1045" s="0" t="n">
        <v>321.5</v>
      </c>
      <c r="AF1045" s="0" t="n">
        <v>335.5</v>
      </c>
      <c r="AG1045" s="0" t="n">
        <v>321.9</v>
      </c>
      <c r="AH1045" s="0" t="n">
        <v>314</v>
      </c>
    </row>
    <row r="1046" customFormat="false" ht="12.75" hidden="false" customHeight="false" outlineLevel="0" collapsed="false">
      <c r="A1046" s="0" t="n">
        <v>1043</v>
      </c>
      <c r="B1046" s="0" t="n">
        <f aca="false">A1046-'Test Conditions'!$B$3</f>
        <v>898</v>
      </c>
      <c r="C1046" s="0" t="n">
        <v>470</v>
      </c>
      <c r="D1046" s="0" t="n">
        <f aca="false">IF(C1046&gt;0,0.4*C1046,0)</f>
        <v>188</v>
      </c>
      <c r="E1046" s="0" t="n">
        <f aca="false">(D1046*'Test Conditions'!$C$10/60)*'Test Conditions'!$C$8*'Test Conditions'!$C$9*'Test Conditions'!$C$11*1000</f>
        <v>219.761168066667</v>
      </c>
      <c r="F1046" s="0" t="n">
        <v>330.6</v>
      </c>
      <c r="G1046" s="0" t="n">
        <v>292</v>
      </c>
      <c r="H1046" s="0" t="n">
        <v>309.9</v>
      </c>
      <c r="I1046" s="0" t="n">
        <v>312.8</v>
      </c>
      <c r="J1046" s="0" t="n">
        <v>425.8</v>
      </c>
      <c r="K1046" s="0" t="n">
        <v>50.3</v>
      </c>
      <c r="L1046" s="0" t="n">
        <v>19.5</v>
      </c>
      <c r="M1046" s="0" t="n">
        <v>95.4</v>
      </c>
      <c r="N1046" s="0" t="n">
        <v>5.5</v>
      </c>
      <c r="O1046" s="0" t="n">
        <v>282.3</v>
      </c>
      <c r="P1046" s="0" t="n">
        <v>10.2</v>
      </c>
      <c r="Q1046" s="0" t="n">
        <v>675.2</v>
      </c>
      <c r="R1046" s="0" t="n">
        <v>563.1</v>
      </c>
      <c r="S1046" s="0" t="n">
        <v>492.2</v>
      </c>
      <c r="T1046" s="0" t="n">
        <v>644.8</v>
      </c>
      <c r="U1046" s="0" t="n">
        <v>525</v>
      </c>
      <c r="V1046" s="0" t="n">
        <v>683.8</v>
      </c>
      <c r="W1046" s="0" t="n">
        <v>512</v>
      </c>
      <c r="X1046" s="0" t="n">
        <v>557.8</v>
      </c>
      <c r="Y1046" s="0" t="n">
        <v>734.8</v>
      </c>
      <c r="Z1046" s="0" t="n">
        <v>528.3</v>
      </c>
      <c r="AA1046" s="0" t="n">
        <v>284.7</v>
      </c>
      <c r="AB1046" s="0" t="n">
        <v>326.6</v>
      </c>
      <c r="AC1046" s="0" t="n">
        <v>334.5</v>
      </c>
      <c r="AD1046" s="0" t="n">
        <v>322.9</v>
      </c>
      <c r="AE1046" s="0" t="n">
        <v>321.5</v>
      </c>
      <c r="AF1046" s="0" t="n">
        <v>335.8</v>
      </c>
      <c r="AG1046" s="0" t="n">
        <v>321.8</v>
      </c>
      <c r="AH1046" s="0" t="n">
        <v>314</v>
      </c>
    </row>
    <row r="1047" customFormat="false" ht="12.75" hidden="false" customHeight="false" outlineLevel="0" collapsed="false">
      <c r="A1047" s="0" t="n">
        <v>1044</v>
      </c>
      <c r="B1047" s="0" t="n">
        <f aca="false">A1047-'Test Conditions'!$B$3</f>
        <v>899</v>
      </c>
      <c r="C1047" s="0" t="n">
        <v>468</v>
      </c>
      <c r="D1047" s="0" t="n">
        <f aca="false">IF(C1047&gt;0,0.4*C1047,0)</f>
        <v>187.2</v>
      </c>
      <c r="E1047" s="0" t="n">
        <f aca="false">(D1047*'Test Conditions'!$C$10/60)*'Test Conditions'!$C$8*'Test Conditions'!$C$9*'Test Conditions'!$C$11*1000</f>
        <v>218.82601416</v>
      </c>
      <c r="F1047" s="0" t="n">
        <v>331.7</v>
      </c>
      <c r="G1047" s="0" t="n">
        <v>291.9</v>
      </c>
      <c r="H1047" s="0" t="n">
        <v>309</v>
      </c>
      <c r="I1047" s="0" t="n">
        <v>312.9</v>
      </c>
      <c r="J1047" s="0" t="n">
        <v>424.4</v>
      </c>
      <c r="K1047" s="0" t="n">
        <v>50.3</v>
      </c>
      <c r="L1047" s="0" t="n">
        <v>19.5</v>
      </c>
      <c r="M1047" s="0" t="n">
        <v>95.4</v>
      </c>
      <c r="N1047" s="0" t="n">
        <v>4.9</v>
      </c>
      <c r="O1047" s="0" t="n">
        <v>257.6</v>
      </c>
      <c r="P1047" s="0" t="n">
        <v>11</v>
      </c>
      <c r="Q1047" s="0" t="n">
        <v>674.4</v>
      </c>
      <c r="R1047" s="0" t="n">
        <v>559</v>
      </c>
      <c r="S1047" s="0" t="n">
        <v>486.3</v>
      </c>
      <c r="T1047" s="0" t="n">
        <v>643.4</v>
      </c>
      <c r="U1047" s="0" t="n">
        <v>524.6</v>
      </c>
      <c r="V1047" s="0" t="n">
        <v>683.3</v>
      </c>
      <c r="W1047" s="0" t="n">
        <v>510.4</v>
      </c>
      <c r="X1047" s="0" t="n">
        <v>554.5</v>
      </c>
      <c r="Y1047" s="0" t="n">
        <v>734.5</v>
      </c>
      <c r="Z1047" s="0" t="n">
        <v>527.7</v>
      </c>
      <c r="AA1047" s="0" t="n">
        <v>284.8</v>
      </c>
      <c r="AB1047" s="0" t="n">
        <v>326.2</v>
      </c>
      <c r="AC1047" s="0" t="n">
        <v>334.1</v>
      </c>
      <c r="AD1047" s="0" t="n">
        <v>322.7</v>
      </c>
      <c r="AE1047" s="0" t="n">
        <v>321.5</v>
      </c>
      <c r="AF1047" s="0" t="n">
        <v>336.1</v>
      </c>
      <c r="AG1047" s="0" t="n">
        <v>321.7</v>
      </c>
      <c r="AH1047" s="0" t="n">
        <v>314</v>
      </c>
    </row>
    <row r="1048" customFormat="false" ht="12.75" hidden="false" customHeight="false" outlineLevel="0" collapsed="false">
      <c r="A1048" s="0" t="n">
        <v>1045</v>
      </c>
      <c r="B1048" s="0" t="n">
        <f aca="false">A1048-'Test Conditions'!$B$3</f>
        <v>900</v>
      </c>
      <c r="C1048" s="0" t="n">
        <v>467.7</v>
      </c>
      <c r="D1048" s="0" t="n">
        <f aca="false">IF(C1048&gt;0,0.4*C1048,0)</f>
        <v>187.08</v>
      </c>
      <c r="E1048" s="0" t="n">
        <f aca="false">(D1048*'Test Conditions'!$C$10/60)*'Test Conditions'!$C$8*'Test Conditions'!$C$9*'Test Conditions'!$C$11*1000</f>
        <v>218.685741074</v>
      </c>
      <c r="F1048" s="0" t="n">
        <v>334.4</v>
      </c>
      <c r="G1048" s="0" t="n">
        <v>292</v>
      </c>
      <c r="H1048" s="0" t="n">
        <v>308.5</v>
      </c>
      <c r="I1048" s="0" t="n">
        <v>312.7</v>
      </c>
      <c r="J1048" s="0" t="n">
        <v>421.1</v>
      </c>
      <c r="K1048" s="0" t="n">
        <v>50.2</v>
      </c>
      <c r="L1048" s="0" t="n">
        <v>19.5</v>
      </c>
      <c r="M1048" s="0" t="n">
        <v>95.3</v>
      </c>
      <c r="N1048" s="0" t="n">
        <v>5.3</v>
      </c>
      <c r="O1048" s="0" t="n">
        <v>263.9</v>
      </c>
      <c r="P1048" s="0" t="n">
        <v>10.4</v>
      </c>
      <c r="Q1048" s="0" t="n">
        <v>672.3</v>
      </c>
      <c r="R1048" s="0" t="n">
        <v>555.9</v>
      </c>
      <c r="S1048" s="0" t="n">
        <v>481.8</v>
      </c>
      <c r="T1048" s="0" t="n">
        <v>641.4</v>
      </c>
      <c r="U1048" s="0" t="n">
        <v>523.8</v>
      </c>
      <c r="V1048" s="0" t="n">
        <v>682.8</v>
      </c>
      <c r="W1048" s="0" t="n">
        <v>508.2</v>
      </c>
      <c r="X1048" s="0" t="n">
        <v>549.9</v>
      </c>
      <c r="Y1048" s="0" t="n">
        <v>734</v>
      </c>
      <c r="Z1048" s="0" t="n">
        <v>526.7</v>
      </c>
      <c r="AA1048" s="0" t="n">
        <v>284.9</v>
      </c>
      <c r="AB1048" s="0" t="n">
        <v>326</v>
      </c>
      <c r="AC1048" s="0" t="n">
        <v>334.3</v>
      </c>
      <c r="AD1048" s="0" t="n">
        <v>322.6</v>
      </c>
      <c r="AE1048" s="0" t="n">
        <v>321.6</v>
      </c>
      <c r="AF1048" s="0" t="n">
        <v>336.1</v>
      </c>
      <c r="AG1048" s="0" t="n">
        <v>321.7</v>
      </c>
      <c r="AH1048" s="0" t="n">
        <v>314</v>
      </c>
    </row>
    <row r="1049" customFormat="false" ht="12.75" hidden="false" customHeight="false" outlineLevel="0" collapsed="false">
      <c r="A1049" s="0" t="n">
        <v>1046</v>
      </c>
      <c r="B1049" s="0" t="n">
        <f aca="false">A1049-'Test Conditions'!$B$3</f>
        <v>901</v>
      </c>
      <c r="C1049" s="0" t="n">
        <v>469.7</v>
      </c>
      <c r="D1049" s="0" t="n">
        <f aca="false">IF(C1049&gt;0,0.4*C1049,0)</f>
        <v>187.88</v>
      </c>
      <c r="E1049" s="0" t="n">
        <f aca="false">(D1049*'Test Conditions'!$C$10/60)*'Test Conditions'!$C$8*'Test Conditions'!$C$9*'Test Conditions'!$C$11*1000</f>
        <v>219.620894980667</v>
      </c>
      <c r="F1049" s="0" t="n">
        <v>335.1</v>
      </c>
      <c r="G1049" s="0" t="n">
        <v>292.3</v>
      </c>
      <c r="H1049" s="0" t="n">
        <v>308.7</v>
      </c>
      <c r="I1049" s="0" t="n">
        <v>312.8</v>
      </c>
      <c r="J1049" s="0" t="n">
        <v>421.9</v>
      </c>
      <c r="K1049" s="0" t="n">
        <v>50</v>
      </c>
      <c r="L1049" s="0" t="n">
        <v>19.5</v>
      </c>
      <c r="M1049" s="0" t="n">
        <v>95.3</v>
      </c>
      <c r="N1049" s="0" t="n">
        <v>5.8</v>
      </c>
      <c r="O1049" s="0" t="n">
        <v>264</v>
      </c>
      <c r="P1049" s="0" t="n">
        <v>10.9</v>
      </c>
      <c r="Q1049" s="0" t="n">
        <v>670.8</v>
      </c>
      <c r="R1049" s="0" t="n">
        <v>559.4</v>
      </c>
      <c r="S1049" s="0" t="n">
        <v>481.3</v>
      </c>
      <c r="T1049" s="0" t="n">
        <v>640.8</v>
      </c>
      <c r="U1049" s="0" t="n">
        <v>522.9</v>
      </c>
      <c r="V1049" s="0" t="n">
        <v>682.4</v>
      </c>
      <c r="W1049" s="0" t="n">
        <v>507</v>
      </c>
      <c r="X1049" s="0" t="n">
        <v>546.9</v>
      </c>
      <c r="Y1049" s="0" t="n">
        <v>733.9</v>
      </c>
      <c r="Z1049" s="0" t="n">
        <v>526.2</v>
      </c>
      <c r="AA1049" s="0" t="n">
        <v>285.1</v>
      </c>
      <c r="AB1049" s="0" t="n">
        <v>325.8</v>
      </c>
      <c r="AC1049" s="0" t="n">
        <v>334.3</v>
      </c>
      <c r="AD1049" s="0" t="n">
        <v>322.5</v>
      </c>
      <c r="AE1049" s="0" t="n">
        <v>321.7</v>
      </c>
      <c r="AF1049" s="0" t="n">
        <v>336</v>
      </c>
      <c r="AG1049" s="0" t="n">
        <v>321.9</v>
      </c>
      <c r="AH1049" s="0" t="n">
        <v>314.1</v>
      </c>
    </row>
    <row r="1050" customFormat="false" ht="12.75" hidden="false" customHeight="false" outlineLevel="0" collapsed="false">
      <c r="A1050" s="0" t="n">
        <v>1047</v>
      </c>
      <c r="B1050" s="0" t="n">
        <f aca="false">A1050-'Test Conditions'!$B$3</f>
        <v>902</v>
      </c>
      <c r="C1050" s="0" t="n">
        <v>469</v>
      </c>
      <c r="D1050" s="0" t="n">
        <f aca="false">IF(C1050&gt;0,0.4*C1050,0)</f>
        <v>187.6</v>
      </c>
      <c r="E1050" s="0" t="n">
        <f aca="false">(D1050*'Test Conditions'!$C$10/60)*'Test Conditions'!$C$8*'Test Conditions'!$C$9*'Test Conditions'!$C$11*1000</f>
        <v>219.293591113333</v>
      </c>
      <c r="F1050" s="0" t="n">
        <v>335.2</v>
      </c>
      <c r="G1050" s="0" t="n">
        <v>292.4</v>
      </c>
      <c r="H1050" s="0" t="n">
        <v>309.5</v>
      </c>
      <c r="I1050" s="0" t="n">
        <v>312.6</v>
      </c>
      <c r="J1050" s="0" t="n">
        <v>419.7</v>
      </c>
      <c r="K1050" s="0" t="n">
        <v>49.8</v>
      </c>
      <c r="L1050" s="0" t="n">
        <v>19.5</v>
      </c>
      <c r="M1050" s="0" t="n">
        <v>95.4</v>
      </c>
      <c r="N1050" s="0" t="n">
        <v>7.3</v>
      </c>
      <c r="O1050" s="0" t="n">
        <v>248.4</v>
      </c>
      <c r="P1050" s="0" t="n">
        <v>10.4</v>
      </c>
      <c r="Q1050" s="0" t="n">
        <v>673.9</v>
      </c>
      <c r="R1050" s="0" t="n">
        <v>576.4</v>
      </c>
      <c r="S1050" s="0" t="n">
        <v>488</v>
      </c>
      <c r="T1050" s="0" t="n">
        <v>644.5</v>
      </c>
      <c r="U1050" s="0" t="n">
        <v>524.4</v>
      </c>
      <c r="V1050" s="0" t="n">
        <v>682.3</v>
      </c>
      <c r="W1050" s="0" t="n">
        <v>506.4</v>
      </c>
      <c r="X1050" s="0" t="n">
        <v>549.5</v>
      </c>
      <c r="Y1050" s="0" t="n">
        <v>733.9</v>
      </c>
      <c r="Z1050" s="0" t="n">
        <v>526.2</v>
      </c>
      <c r="AA1050" s="0" t="n">
        <v>285.2</v>
      </c>
      <c r="AB1050" s="0" t="n">
        <v>325.4</v>
      </c>
      <c r="AC1050" s="0" t="n">
        <v>334</v>
      </c>
      <c r="AD1050" s="0" t="n">
        <v>322.3</v>
      </c>
      <c r="AE1050" s="0" t="n">
        <v>321.7</v>
      </c>
      <c r="AF1050" s="0" t="n">
        <v>335.7</v>
      </c>
      <c r="AG1050" s="0" t="n">
        <v>322</v>
      </c>
      <c r="AH1050" s="0" t="n">
        <v>314.1</v>
      </c>
    </row>
    <row r="1051" customFormat="false" ht="12.75" hidden="false" customHeight="false" outlineLevel="0" collapsed="false">
      <c r="A1051" s="0" t="n">
        <v>1048</v>
      </c>
      <c r="B1051" s="0" t="n">
        <f aca="false">A1051-'Test Conditions'!$B$3</f>
        <v>903</v>
      </c>
      <c r="C1051" s="0" t="n">
        <v>469.2</v>
      </c>
      <c r="D1051" s="0" t="n">
        <f aca="false">IF(C1051&gt;0,0.4*C1051,0)</f>
        <v>187.68</v>
      </c>
      <c r="E1051" s="0" t="n">
        <f aca="false">(D1051*'Test Conditions'!$C$10/60)*'Test Conditions'!$C$8*'Test Conditions'!$C$9*'Test Conditions'!$C$11*1000</f>
        <v>219.387106504</v>
      </c>
      <c r="F1051" s="0" t="n">
        <v>334.8</v>
      </c>
      <c r="G1051" s="0" t="n">
        <v>292</v>
      </c>
      <c r="H1051" s="0" t="n">
        <v>310</v>
      </c>
      <c r="I1051" s="0" t="n">
        <v>312.3</v>
      </c>
      <c r="J1051" s="0" t="n">
        <v>417.2</v>
      </c>
      <c r="K1051" s="0" t="n">
        <v>49.7</v>
      </c>
      <c r="L1051" s="0" t="n">
        <v>19.5</v>
      </c>
      <c r="M1051" s="0" t="n">
        <v>95.6</v>
      </c>
      <c r="N1051" s="0" t="n">
        <v>6.8</v>
      </c>
      <c r="O1051" s="0" t="n">
        <v>274</v>
      </c>
      <c r="P1051" s="0" t="n">
        <v>9.1</v>
      </c>
      <c r="Q1051" s="0" t="n">
        <v>674.2</v>
      </c>
      <c r="R1051" s="0" t="n">
        <v>577.9</v>
      </c>
      <c r="S1051" s="0" t="n">
        <v>487.5</v>
      </c>
      <c r="T1051" s="0" t="n">
        <v>645.1</v>
      </c>
      <c r="U1051" s="0" t="n">
        <v>525</v>
      </c>
      <c r="V1051" s="0" t="n">
        <v>682.1</v>
      </c>
      <c r="W1051" s="0" t="n">
        <v>505.7</v>
      </c>
      <c r="X1051" s="0" t="n">
        <v>551.3</v>
      </c>
      <c r="Y1051" s="0" t="n">
        <v>733.2</v>
      </c>
      <c r="Z1051" s="0" t="n">
        <v>525.9</v>
      </c>
      <c r="AA1051" s="0" t="n">
        <v>285.3</v>
      </c>
      <c r="AB1051" s="0" t="n">
        <v>325.1</v>
      </c>
      <c r="AC1051" s="0" t="n">
        <v>333.7</v>
      </c>
      <c r="AD1051" s="0" t="n">
        <v>322.1</v>
      </c>
      <c r="AE1051" s="0" t="n">
        <v>321.7</v>
      </c>
      <c r="AF1051" s="0" t="n">
        <v>335.6</v>
      </c>
      <c r="AG1051" s="0" t="n">
        <v>322.3</v>
      </c>
      <c r="AH1051" s="0" t="n">
        <v>314.2</v>
      </c>
    </row>
    <row r="1052" customFormat="false" ht="12.75" hidden="false" customHeight="false" outlineLevel="0" collapsed="false">
      <c r="A1052" s="0" t="n">
        <v>1049</v>
      </c>
      <c r="B1052" s="0" t="n">
        <f aca="false">A1052-'Test Conditions'!$B$3</f>
        <v>904</v>
      </c>
      <c r="C1052" s="0" t="n">
        <v>469.5</v>
      </c>
      <c r="D1052" s="0" t="n">
        <f aca="false">IF(C1052&gt;0,0.4*C1052,0)</f>
        <v>187.8</v>
      </c>
      <c r="E1052" s="0" t="n">
        <f aca="false">(D1052*'Test Conditions'!$C$10/60)*'Test Conditions'!$C$8*'Test Conditions'!$C$9*'Test Conditions'!$C$11*1000</f>
        <v>219.52737959</v>
      </c>
      <c r="F1052" s="0" t="n">
        <v>334.8</v>
      </c>
      <c r="G1052" s="0" t="n">
        <v>291.3</v>
      </c>
      <c r="H1052" s="0" t="n">
        <v>309.5</v>
      </c>
      <c r="I1052" s="0" t="n">
        <v>311.7</v>
      </c>
      <c r="J1052" s="0" t="n">
        <v>416.6</v>
      </c>
      <c r="K1052" s="0" t="n">
        <v>49.6</v>
      </c>
      <c r="L1052" s="0" t="n">
        <v>19.5</v>
      </c>
      <c r="M1052" s="0" t="n">
        <v>95.7</v>
      </c>
      <c r="N1052" s="0" t="n">
        <v>6.9</v>
      </c>
      <c r="O1052" s="0" t="n">
        <v>258</v>
      </c>
      <c r="P1052" s="0" t="n">
        <v>10</v>
      </c>
      <c r="Q1052" s="0" t="n">
        <v>676.3</v>
      </c>
      <c r="R1052" s="0" t="n">
        <v>587.7</v>
      </c>
      <c r="S1052" s="0" t="n">
        <v>510.1</v>
      </c>
      <c r="T1052" s="0" t="n">
        <v>646.7</v>
      </c>
      <c r="U1052" s="0" t="n">
        <v>528.1</v>
      </c>
      <c r="V1052" s="0" t="n">
        <v>682.4</v>
      </c>
      <c r="W1052" s="0" t="n">
        <v>506.9</v>
      </c>
      <c r="X1052" s="0" t="n">
        <v>558.7</v>
      </c>
      <c r="Y1052" s="0" t="n">
        <v>733.1</v>
      </c>
      <c r="Z1052" s="0" t="n">
        <v>526.2</v>
      </c>
      <c r="AA1052" s="0" t="n">
        <v>285.4</v>
      </c>
      <c r="AB1052" s="0" t="n">
        <v>325.2</v>
      </c>
      <c r="AC1052" s="0" t="n">
        <v>333.5</v>
      </c>
      <c r="AD1052" s="0" t="n">
        <v>322.2</v>
      </c>
      <c r="AE1052" s="0" t="n">
        <v>321.6</v>
      </c>
      <c r="AF1052" s="0" t="n">
        <v>335.1</v>
      </c>
      <c r="AG1052" s="0" t="n">
        <v>322.2</v>
      </c>
      <c r="AH1052" s="0" t="n">
        <v>314.2</v>
      </c>
    </row>
    <row r="1053" customFormat="false" ht="12.75" hidden="false" customHeight="false" outlineLevel="0" collapsed="false">
      <c r="A1053" s="0" t="n">
        <v>1050</v>
      </c>
      <c r="B1053" s="0" t="n">
        <f aca="false">A1053-'Test Conditions'!$B$3</f>
        <v>905</v>
      </c>
      <c r="C1053" s="0" t="n">
        <v>469</v>
      </c>
      <c r="D1053" s="0" t="n">
        <f aca="false">IF(C1053&gt;0,0.4*C1053,0)</f>
        <v>187.6</v>
      </c>
      <c r="E1053" s="0" t="n">
        <f aca="false">(D1053*'Test Conditions'!$C$10/60)*'Test Conditions'!$C$8*'Test Conditions'!$C$9*'Test Conditions'!$C$11*1000</f>
        <v>219.293591113333</v>
      </c>
      <c r="F1053" s="0" t="n">
        <v>335.9</v>
      </c>
      <c r="G1053" s="0" t="n">
        <v>290.6</v>
      </c>
      <c r="H1053" s="0" t="n">
        <v>309.2</v>
      </c>
      <c r="I1053" s="0" t="n">
        <v>311.2</v>
      </c>
      <c r="J1053" s="0" t="n">
        <v>418.1</v>
      </c>
      <c r="K1053" s="0" t="n">
        <v>49.7</v>
      </c>
      <c r="L1053" s="0" t="n">
        <v>19.5</v>
      </c>
      <c r="M1053" s="0" t="n">
        <v>95.8</v>
      </c>
      <c r="N1053" s="0" t="n">
        <v>6.7</v>
      </c>
      <c r="O1053" s="0" t="n">
        <v>268.4</v>
      </c>
      <c r="P1053" s="0" t="n">
        <v>9.5</v>
      </c>
      <c r="Q1053" s="0" t="n">
        <v>678</v>
      </c>
      <c r="R1053" s="0" t="n">
        <v>597.1</v>
      </c>
      <c r="S1053" s="0" t="n">
        <v>513.9</v>
      </c>
      <c r="T1053" s="0" t="n">
        <v>648</v>
      </c>
      <c r="U1053" s="0" t="n">
        <v>529.1</v>
      </c>
      <c r="V1053" s="0" t="n">
        <v>682.8</v>
      </c>
      <c r="W1053" s="0" t="n">
        <v>509.4</v>
      </c>
      <c r="X1053" s="0" t="n">
        <v>563.9</v>
      </c>
      <c r="Y1053" s="0" t="n">
        <v>733.1</v>
      </c>
      <c r="Z1053" s="0" t="n">
        <v>526.6</v>
      </c>
      <c r="AA1053" s="0" t="n">
        <v>285.5</v>
      </c>
      <c r="AB1053" s="0" t="n">
        <v>325.6</v>
      </c>
      <c r="AC1053" s="0" t="n">
        <v>333.6</v>
      </c>
      <c r="AD1053" s="0" t="n">
        <v>322.5</v>
      </c>
      <c r="AE1053" s="0" t="n">
        <v>321.5</v>
      </c>
      <c r="AF1053" s="0" t="n">
        <v>334.4</v>
      </c>
      <c r="AG1053" s="0" t="n">
        <v>321.9</v>
      </c>
      <c r="AH1053" s="0" t="n">
        <v>314.1</v>
      </c>
    </row>
    <row r="1054" customFormat="false" ht="12.75" hidden="false" customHeight="false" outlineLevel="0" collapsed="false">
      <c r="A1054" s="0" t="n">
        <v>1051</v>
      </c>
      <c r="B1054" s="0" t="n">
        <f aca="false">A1054-'Test Conditions'!$B$3</f>
        <v>906</v>
      </c>
      <c r="C1054" s="0" t="n">
        <v>468.4</v>
      </c>
      <c r="D1054" s="0" t="n">
        <f aca="false">IF(C1054&gt;0,0.4*C1054,0)</f>
        <v>187.36</v>
      </c>
      <c r="E1054" s="0" t="n">
        <f aca="false">(D1054*'Test Conditions'!$C$10/60)*'Test Conditions'!$C$8*'Test Conditions'!$C$9*'Test Conditions'!$C$11*1000</f>
        <v>219.013044941333</v>
      </c>
      <c r="F1054" s="0" t="n">
        <v>337</v>
      </c>
      <c r="G1054" s="0" t="n">
        <v>290.5</v>
      </c>
      <c r="H1054" s="0" t="n">
        <v>309.9</v>
      </c>
      <c r="I1054" s="0" t="n">
        <v>310.3</v>
      </c>
      <c r="J1054" s="0" t="n">
        <v>421.4</v>
      </c>
      <c r="K1054" s="0" t="n">
        <v>49.7</v>
      </c>
      <c r="L1054" s="0" t="n">
        <v>19.5</v>
      </c>
      <c r="M1054" s="0" t="n">
        <v>95.7</v>
      </c>
      <c r="N1054" s="0" t="n">
        <v>6.1</v>
      </c>
      <c r="O1054" s="0" t="n">
        <v>258.9</v>
      </c>
      <c r="P1054" s="0" t="n">
        <v>7.9</v>
      </c>
      <c r="Q1054" s="0" t="n">
        <v>677.1</v>
      </c>
      <c r="R1054" s="0" t="n">
        <v>594.6</v>
      </c>
      <c r="S1054" s="0" t="n">
        <v>512.5</v>
      </c>
      <c r="T1054" s="0" t="n">
        <v>647.1</v>
      </c>
      <c r="U1054" s="0" t="n">
        <v>528.3</v>
      </c>
      <c r="V1054" s="0" t="n">
        <v>682.6</v>
      </c>
      <c r="W1054" s="0" t="n">
        <v>509.2</v>
      </c>
      <c r="X1054" s="0" t="n">
        <v>558.2</v>
      </c>
      <c r="Y1054" s="0" t="n">
        <v>732.7</v>
      </c>
      <c r="Z1054" s="0" t="n">
        <v>525.9</v>
      </c>
      <c r="AA1054" s="0" t="n">
        <v>285.5</v>
      </c>
      <c r="AB1054" s="0" t="n">
        <v>326.2</v>
      </c>
      <c r="AC1054" s="0" t="n">
        <v>333.9</v>
      </c>
      <c r="AD1054" s="0" t="n">
        <v>322.7</v>
      </c>
      <c r="AE1054" s="0" t="n">
        <v>321.4</v>
      </c>
      <c r="AF1054" s="0" t="n">
        <v>334.4</v>
      </c>
      <c r="AG1054" s="0" t="n">
        <v>321.8</v>
      </c>
      <c r="AH1054" s="0" t="n">
        <v>314.1</v>
      </c>
    </row>
    <row r="1055" customFormat="false" ht="12.75" hidden="false" customHeight="false" outlineLevel="0" collapsed="false">
      <c r="A1055" s="0" t="n">
        <v>1052</v>
      </c>
      <c r="B1055" s="0" t="n">
        <f aca="false">A1055-'Test Conditions'!$B$3</f>
        <v>907</v>
      </c>
      <c r="C1055" s="0" t="n">
        <v>468.2</v>
      </c>
      <c r="D1055" s="0" t="n">
        <f aca="false">IF(C1055&gt;0,0.4*C1055,0)</f>
        <v>187.28</v>
      </c>
      <c r="E1055" s="0" t="n">
        <f aca="false">(D1055*'Test Conditions'!$C$10/60)*'Test Conditions'!$C$8*'Test Conditions'!$C$9*'Test Conditions'!$C$11*1000</f>
        <v>218.919529550667</v>
      </c>
      <c r="F1055" s="0" t="n">
        <v>337.8</v>
      </c>
      <c r="G1055" s="0" t="n">
        <v>290.5</v>
      </c>
      <c r="H1055" s="0" t="n">
        <v>310.8</v>
      </c>
      <c r="I1055" s="0" t="n">
        <v>309.4</v>
      </c>
      <c r="J1055" s="0" t="n">
        <v>421.6</v>
      </c>
      <c r="K1055" s="0" t="n">
        <v>49.7</v>
      </c>
      <c r="L1055" s="0" t="n">
        <v>19.5</v>
      </c>
      <c r="M1055" s="0" t="n">
        <v>95.6</v>
      </c>
      <c r="N1055" s="0" t="n">
        <v>6.6</v>
      </c>
      <c r="O1055" s="0" t="n">
        <v>283.4</v>
      </c>
      <c r="P1055" s="0" t="n">
        <v>8.5</v>
      </c>
      <c r="Q1055" s="0" t="n">
        <v>677.7</v>
      </c>
      <c r="R1055" s="0" t="n">
        <v>595.6</v>
      </c>
      <c r="S1055" s="0" t="n">
        <v>517.8</v>
      </c>
      <c r="T1055" s="0" t="n">
        <v>647</v>
      </c>
      <c r="U1055" s="0" t="n">
        <v>528.5</v>
      </c>
      <c r="V1055" s="0" t="n">
        <v>682.3</v>
      </c>
      <c r="W1055" s="0" t="n">
        <v>508.5</v>
      </c>
      <c r="X1055" s="0" t="n">
        <v>559.3</v>
      </c>
      <c r="Y1055" s="0" t="n">
        <v>732.5</v>
      </c>
      <c r="Z1055" s="0" t="n">
        <v>525.9</v>
      </c>
      <c r="AA1055" s="0" t="n">
        <v>285.6</v>
      </c>
      <c r="AB1055" s="0" t="n">
        <v>326.5</v>
      </c>
      <c r="AC1055" s="0" t="n">
        <v>334.2</v>
      </c>
      <c r="AD1055" s="0" t="n">
        <v>322.9</v>
      </c>
      <c r="AE1055" s="0" t="n">
        <v>321.4</v>
      </c>
      <c r="AF1055" s="0" t="n">
        <v>335</v>
      </c>
      <c r="AG1055" s="0" t="n">
        <v>322</v>
      </c>
      <c r="AH1055" s="0" t="n">
        <v>314.1</v>
      </c>
    </row>
    <row r="1056" customFormat="false" ht="12.75" hidden="false" customHeight="false" outlineLevel="0" collapsed="false">
      <c r="A1056" s="0" t="n">
        <v>1053</v>
      </c>
      <c r="B1056" s="0" t="n">
        <f aca="false">A1056-'Test Conditions'!$B$3</f>
        <v>908</v>
      </c>
      <c r="C1056" s="0" t="n">
        <v>467.3</v>
      </c>
      <c r="D1056" s="0" t="n">
        <f aca="false">IF(C1056&gt;0,0.4*C1056,0)</f>
        <v>186.92</v>
      </c>
      <c r="E1056" s="0" t="n">
        <f aca="false">(D1056*'Test Conditions'!$C$10/60)*'Test Conditions'!$C$8*'Test Conditions'!$C$9*'Test Conditions'!$C$11*1000</f>
        <v>218.498710292667</v>
      </c>
      <c r="F1056" s="0" t="n">
        <v>337.2</v>
      </c>
      <c r="G1056" s="0" t="n">
        <v>291.3</v>
      </c>
      <c r="H1056" s="0" t="n">
        <v>311.7</v>
      </c>
      <c r="I1056" s="0" t="n">
        <v>309</v>
      </c>
      <c r="J1056" s="0" t="n">
        <v>422.2</v>
      </c>
      <c r="K1056" s="0" t="n">
        <v>49.7</v>
      </c>
      <c r="L1056" s="0" t="n">
        <v>19.5</v>
      </c>
      <c r="M1056" s="0" t="n">
        <v>95.5</v>
      </c>
      <c r="N1056" s="0" t="n">
        <v>5.3</v>
      </c>
      <c r="O1056" s="0" t="n">
        <v>281.7</v>
      </c>
      <c r="P1056" s="0" t="n">
        <v>9.6</v>
      </c>
      <c r="Q1056" s="0" t="n">
        <v>679.1</v>
      </c>
      <c r="R1056" s="0" t="n">
        <v>600.2</v>
      </c>
      <c r="S1056" s="0" t="n">
        <v>534.5</v>
      </c>
      <c r="T1056" s="0" t="n">
        <v>647.4</v>
      </c>
      <c r="U1056" s="0" t="n">
        <v>529.8</v>
      </c>
      <c r="V1056" s="0" t="n">
        <v>681.9</v>
      </c>
      <c r="W1056" s="0" t="n">
        <v>507.7</v>
      </c>
      <c r="X1056" s="0" t="n">
        <v>559.9</v>
      </c>
      <c r="Y1056" s="0" t="n">
        <v>732.1</v>
      </c>
      <c r="Z1056" s="0" t="n">
        <v>525.6</v>
      </c>
      <c r="AA1056" s="0" t="n">
        <v>285.7</v>
      </c>
      <c r="AB1056" s="0" t="n">
        <v>326.8</v>
      </c>
      <c r="AC1056" s="0" t="n">
        <v>334.7</v>
      </c>
      <c r="AD1056" s="0" t="n">
        <v>323.1</v>
      </c>
      <c r="AE1056" s="0" t="n">
        <v>321.4</v>
      </c>
      <c r="AF1056" s="0" t="n">
        <v>335</v>
      </c>
      <c r="AG1056" s="0" t="n">
        <v>321.8</v>
      </c>
      <c r="AH1056" s="0" t="n">
        <v>314</v>
      </c>
    </row>
    <row r="1057" customFormat="false" ht="12.75" hidden="false" customHeight="false" outlineLevel="0" collapsed="false">
      <c r="A1057" s="0" t="n">
        <v>1054</v>
      </c>
      <c r="B1057" s="0" t="n">
        <f aca="false">A1057-'Test Conditions'!$B$3</f>
        <v>909</v>
      </c>
      <c r="C1057" s="0" t="n">
        <v>468.1</v>
      </c>
      <c r="D1057" s="0" t="n">
        <f aca="false">IF(C1057&gt;0,0.4*C1057,0)</f>
        <v>187.24</v>
      </c>
      <c r="E1057" s="0" t="n">
        <f aca="false">(D1057*'Test Conditions'!$C$10/60)*'Test Conditions'!$C$8*'Test Conditions'!$C$9*'Test Conditions'!$C$11*1000</f>
        <v>218.872771855333</v>
      </c>
      <c r="F1057" s="0" t="n">
        <v>337.6</v>
      </c>
      <c r="G1057" s="0" t="n">
        <v>291.6</v>
      </c>
      <c r="H1057" s="0" t="n">
        <v>312.7</v>
      </c>
      <c r="I1057" s="0" t="n">
        <v>309.3</v>
      </c>
      <c r="J1057" s="0" t="n">
        <v>423</v>
      </c>
      <c r="K1057" s="0" t="n">
        <v>49.8</v>
      </c>
      <c r="L1057" s="0" t="n">
        <v>19.5</v>
      </c>
      <c r="M1057" s="0" t="n">
        <v>95.4</v>
      </c>
      <c r="N1057" s="0" t="n">
        <v>5.7</v>
      </c>
      <c r="O1057" s="0" t="n">
        <v>282</v>
      </c>
      <c r="P1057" s="0" t="n">
        <v>9.9</v>
      </c>
      <c r="Q1057" s="0" t="n">
        <v>685.3</v>
      </c>
      <c r="R1057" s="0" t="n">
        <v>629</v>
      </c>
      <c r="S1057" s="0" t="n">
        <v>554.5</v>
      </c>
      <c r="T1057" s="0" t="n">
        <v>653.4</v>
      </c>
      <c r="U1057" s="0" t="n">
        <v>532.6</v>
      </c>
      <c r="V1057" s="0" t="n">
        <v>682.2</v>
      </c>
      <c r="W1057" s="0" t="n">
        <v>511.3</v>
      </c>
      <c r="X1057" s="0" t="n">
        <v>581.5</v>
      </c>
      <c r="Y1057" s="0" t="n">
        <v>732.9</v>
      </c>
      <c r="Z1057" s="0" t="n">
        <v>528.4</v>
      </c>
      <c r="AA1057" s="0" t="n">
        <v>285.8</v>
      </c>
      <c r="AB1057" s="0" t="n">
        <v>327.1</v>
      </c>
      <c r="AC1057" s="0" t="n">
        <v>335.2</v>
      </c>
      <c r="AD1057" s="0" t="n">
        <v>323.3</v>
      </c>
      <c r="AE1057" s="0" t="n">
        <v>321.4</v>
      </c>
      <c r="AF1057" s="0" t="n">
        <v>334.9</v>
      </c>
      <c r="AG1057" s="0" t="n">
        <v>321.6</v>
      </c>
      <c r="AH1057" s="0" t="n">
        <v>314</v>
      </c>
    </row>
    <row r="1058" customFormat="false" ht="12.75" hidden="false" customHeight="false" outlineLevel="0" collapsed="false">
      <c r="A1058" s="0" t="n">
        <v>1055</v>
      </c>
      <c r="B1058" s="0" t="n">
        <f aca="false">A1058-'Test Conditions'!$B$3</f>
        <v>910</v>
      </c>
      <c r="C1058" s="0" t="n">
        <v>468</v>
      </c>
      <c r="D1058" s="0" t="n">
        <f aca="false">IF(C1058&gt;0,0.4*C1058,0)</f>
        <v>187.2</v>
      </c>
      <c r="E1058" s="0" t="n">
        <f aca="false">(D1058*'Test Conditions'!$C$10/60)*'Test Conditions'!$C$8*'Test Conditions'!$C$9*'Test Conditions'!$C$11*1000</f>
        <v>218.82601416</v>
      </c>
      <c r="F1058" s="0" t="n">
        <v>339.1</v>
      </c>
      <c r="G1058" s="0" t="n">
        <v>291.5</v>
      </c>
      <c r="H1058" s="0" t="n">
        <v>313.7</v>
      </c>
      <c r="I1058" s="0" t="n">
        <v>309.5</v>
      </c>
      <c r="J1058" s="0" t="n">
        <v>424.4</v>
      </c>
      <c r="K1058" s="0" t="n">
        <v>49.8</v>
      </c>
      <c r="L1058" s="0" t="n">
        <v>19.5</v>
      </c>
      <c r="M1058" s="0" t="n">
        <v>95.3</v>
      </c>
      <c r="N1058" s="0" t="n">
        <v>6.5</v>
      </c>
      <c r="O1058" s="0" t="n">
        <v>277.5</v>
      </c>
      <c r="P1058" s="0" t="n">
        <v>9.9</v>
      </c>
      <c r="Q1058" s="0" t="n">
        <v>689.6</v>
      </c>
      <c r="R1058" s="0" t="n">
        <v>638.2</v>
      </c>
      <c r="S1058" s="0" t="n">
        <v>555</v>
      </c>
      <c r="T1058" s="0" t="n">
        <v>656.1</v>
      </c>
      <c r="U1058" s="0" t="n">
        <v>534.7</v>
      </c>
      <c r="V1058" s="0" t="n">
        <v>682.2</v>
      </c>
      <c r="W1058" s="0" t="n">
        <v>513</v>
      </c>
      <c r="X1058" s="0" t="n">
        <v>581.6</v>
      </c>
      <c r="Y1058" s="0" t="n">
        <v>732.9</v>
      </c>
      <c r="Z1058" s="0" t="n">
        <v>528.5</v>
      </c>
      <c r="AA1058" s="0" t="n">
        <v>285.9</v>
      </c>
      <c r="AB1058" s="0" t="n">
        <v>327.2</v>
      </c>
      <c r="AC1058" s="0" t="n">
        <v>335.5</v>
      </c>
      <c r="AD1058" s="0" t="n">
        <v>323.4</v>
      </c>
      <c r="AE1058" s="0" t="n">
        <v>321.5</v>
      </c>
      <c r="AF1058" s="0" t="n">
        <v>335</v>
      </c>
      <c r="AG1058" s="0" t="n">
        <v>321.6</v>
      </c>
      <c r="AH1058" s="0" t="n">
        <v>314</v>
      </c>
    </row>
    <row r="1059" customFormat="false" ht="12.75" hidden="false" customHeight="false" outlineLevel="0" collapsed="false">
      <c r="A1059" s="0" t="n">
        <v>1056</v>
      </c>
      <c r="B1059" s="0" t="n">
        <f aca="false">A1059-'Test Conditions'!$B$3</f>
        <v>911</v>
      </c>
      <c r="C1059" s="0" t="n">
        <v>469.1</v>
      </c>
      <c r="D1059" s="0" t="n">
        <f aca="false">IF(C1059&gt;0,0.4*C1059,0)</f>
        <v>187.64</v>
      </c>
      <c r="E1059" s="0" t="n">
        <f aca="false">(D1059*'Test Conditions'!$C$10/60)*'Test Conditions'!$C$8*'Test Conditions'!$C$9*'Test Conditions'!$C$11*1000</f>
        <v>219.340348808667</v>
      </c>
      <c r="F1059" s="0" t="n">
        <v>338.6</v>
      </c>
      <c r="G1059" s="0" t="n">
        <v>291.6</v>
      </c>
      <c r="H1059" s="0" t="n">
        <v>314.1</v>
      </c>
      <c r="I1059" s="0" t="n">
        <v>310.2</v>
      </c>
      <c r="J1059" s="0" t="n">
        <v>424.1</v>
      </c>
      <c r="K1059" s="0" t="n">
        <v>49.8</v>
      </c>
      <c r="L1059" s="0" t="n">
        <v>19.5</v>
      </c>
      <c r="M1059" s="0" t="n">
        <v>95.3</v>
      </c>
      <c r="N1059" s="0" t="n">
        <v>6.1</v>
      </c>
      <c r="O1059" s="0" t="n">
        <v>277.7</v>
      </c>
      <c r="P1059" s="0" t="n">
        <v>10.3</v>
      </c>
      <c r="Q1059" s="0" t="n">
        <v>687.8</v>
      </c>
      <c r="R1059" s="0" t="n">
        <v>625.6</v>
      </c>
      <c r="S1059" s="0" t="n">
        <v>542.1</v>
      </c>
      <c r="T1059" s="0" t="n">
        <v>654.4</v>
      </c>
      <c r="U1059" s="0" t="n">
        <v>533.4</v>
      </c>
      <c r="V1059" s="0" t="n">
        <v>682</v>
      </c>
      <c r="W1059" s="0" t="n">
        <v>513.6</v>
      </c>
      <c r="X1059" s="0" t="n">
        <v>576.2</v>
      </c>
      <c r="Y1059" s="0" t="n">
        <v>732.4</v>
      </c>
      <c r="Z1059" s="0" t="n">
        <v>528.1</v>
      </c>
      <c r="AA1059" s="0" t="n">
        <v>286</v>
      </c>
      <c r="AB1059" s="0" t="n">
        <v>327</v>
      </c>
      <c r="AC1059" s="0" t="n">
        <v>335.6</v>
      </c>
      <c r="AD1059" s="0" t="n">
        <v>323.2</v>
      </c>
      <c r="AE1059" s="0" t="n">
        <v>321.5</v>
      </c>
      <c r="AF1059" s="0" t="n">
        <v>335.4</v>
      </c>
      <c r="AG1059" s="0" t="n">
        <v>321.8</v>
      </c>
      <c r="AH1059" s="0" t="n">
        <v>314</v>
      </c>
    </row>
    <row r="1060" customFormat="false" ht="12.75" hidden="false" customHeight="false" outlineLevel="0" collapsed="false">
      <c r="A1060" s="0" t="n">
        <v>1057</v>
      </c>
      <c r="B1060" s="0" t="n">
        <f aca="false">A1060-'Test Conditions'!$B$3</f>
        <v>912</v>
      </c>
      <c r="C1060" s="0" t="n">
        <v>468.8</v>
      </c>
      <c r="D1060" s="0" t="n">
        <f aca="false">IF(C1060&gt;0,0.4*C1060,0)</f>
        <v>187.52</v>
      </c>
      <c r="E1060" s="0" t="n">
        <f aca="false">(D1060*'Test Conditions'!$C$10/60)*'Test Conditions'!$C$8*'Test Conditions'!$C$9*'Test Conditions'!$C$11*1000</f>
        <v>219.200075722667</v>
      </c>
      <c r="F1060" s="0" t="n">
        <v>337.4</v>
      </c>
      <c r="G1060" s="0" t="n">
        <v>292</v>
      </c>
      <c r="H1060" s="0" t="n">
        <v>313.8</v>
      </c>
      <c r="I1060" s="0" t="n">
        <v>311.9</v>
      </c>
      <c r="J1060" s="0" t="n">
        <v>420.7</v>
      </c>
      <c r="K1060" s="0" t="n">
        <v>50</v>
      </c>
      <c r="L1060" s="0" t="n">
        <v>19.5</v>
      </c>
      <c r="M1060" s="0" t="n">
        <v>95.4</v>
      </c>
      <c r="N1060" s="0" t="n">
        <v>5</v>
      </c>
      <c r="O1060" s="0" t="n">
        <v>276.6</v>
      </c>
      <c r="P1060" s="0" t="n">
        <v>10.3</v>
      </c>
      <c r="Q1060" s="0" t="n">
        <v>683.7</v>
      </c>
      <c r="R1060" s="0" t="n">
        <v>613.2</v>
      </c>
      <c r="S1060" s="0" t="n">
        <v>530.8</v>
      </c>
      <c r="T1060" s="0" t="n">
        <v>651.9</v>
      </c>
      <c r="U1060" s="0" t="n">
        <v>532.3</v>
      </c>
      <c r="V1060" s="0" t="n">
        <v>681.4</v>
      </c>
      <c r="W1060" s="0" t="n">
        <v>511.1</v>
      </c>
      <c r="X1060" s="0" t="n">
        <v>568.8</v>
      </c>
      <c r="Y1060" s="0" t="n">
        <v>731.4</v>
      </c>
      <c r="Z1060" s="0" t="n">
        <v>527</v>
      </c>
      <c r="AA1060" s="0" t="n">
        <v>286.1</v>
      </c>
      <c r="AB1060" s="0" t="n">
        <v>326.7</v>
      </c>
      <c r="AC1060" s="0" t="n">
        <v>335.4</v>
      </c>
      <c r="AD1060" s="0" t="n">
        <v>322.9</v>
      </c>
      <c r="AE1060" s="0" t="n">
        <v>321.5</v>
      </c>
      <c r="AF1060" s="0" t="n">
        <v>335.7</v>
      </c>
      <c r="AG1060" s="0" t="n">
        <v>321.7</v>
      </c>
      <c r="AH1060" s="0" t="n">
        <v>314</v>
      </c>
    </row>
    <row r="1061" customFormat="false" ht="12.75" hidden="false" customHeight="false" outlineLevel="0" collapsed="false">
      <c r="A1061" s="0" t="n">
        <v>1058</v>
      </c>
      <c r="B1061" s="0" t="n">
        <f aca="false">A1061-'Test Conditions'!$B$3</f>
        <v>913</v>
      </c>
      <c r="C1061" s="0" t="n">
        <v>469.3</v>
      </c>
      <c r="D1061" s="0" t="n">
        <f aca="false">IF(C1061&gt;0,0.4*C1061,0)</f>
        <v>187.72</v>
      </c>
      <c r="E1061" s="0" t="n">
        <f aca="false">(D1061*'Test Conditions'!$C$10/60)*'Test Conditions'!$C$8*'Test Conditions'!$C$9*'Test Conditions'!$C$11*1000</f>
        <v>219.433864199333</v>
      </c>
      <c r="F1061" s="0" t="n">
        <v>337.3</v>
      </c>
      <c r="G1061" s="0" t="n">
        <v>292.4</v>
      </c>
      <c r="H1061" s="0" t="n">
        <v>313.2</v>
      </c>
      <c r="I1061" s="0" t="n">
        <v>313</v>
      </c>
      <c r="J1061" s="0" t="n">
        <v>417</v>
      </c>
      <c r="K1061" s="0" t="n">
        <v>49.9</v>
      </c>
      <c r="L1061" s="0" t="n">
        <v>19.5</v>
      </c>
      <c r="M1061" s="0" t="n">
        <v>95.4</v>
      </c>
      <c r="N1061" s="0" t="n">
        <v>5.1</v>
      </c>
      <c r="O1061" s="0" t="n">
        <v>272.6</v>
      </c>
      <c r="P1061" s="0" t="n">
        <v>10.6</v>
      </c>
      <c r="Q1061" s="0" t="n">
        <v>681.3</v>
      </c>
      <c r="R1061" s="0" t="n">
        <v>610.3</v>
      </c>
      <c r="S1061" s="0" t="n">
        <v>531.6</v>
      </c>
      <c r="T1061" s="0" t="n">
        <v>650</v>
      </c>
      <c r="U1061" s="0" t="n">
        <v>532.5</v>
      </c>
      <c r="V1061" s="0" t="n">
        <v>681.3</v>
      </c>
      <c r="W1061" s="0" t="n">
        <v>511</v>
      </c>
      <c r="X1061" s="0" t="n">
        <v>569.5</v>
      </c>
      <c r="Y1061" s="0" t="n">
        <v>730.9</v>
      </c>
      <c r="Z1061" s="0" t="n">
        <v>526.7</v>
      </c>
      <c r="AA1061" s="0" t="n">
        <v>286.2</v>
      </c>
      <c r="AB1061" s="0" t="n">
        <v>326.5</v>
      </c>
      <c r="AC1061" s="0" t="n">
        <v>334.9</v>
      </c>
      <c r="AD1061" s="0" t="n">
        <v>322.8</v>
      </c>
      <c r="AE1061" s="0" t="n">
        <v>321.4</v>
      </c>
      <c r="AF1061" s="0" t="n">
        <v>335.9</v>
      </c>
      <c r="AG1061" s="0" t="n">
        <v>321.6</v>
      </c>
      <c r="AH1061" s="0" t="n">
        <v>314.1</v>
      </c>
    </row>
    <row r="1062" customFormat="false" ht="12.75" hidden="false" customHeight="false" outlineLevel="0" collapsed="false">
      <c r="A1062" s="0" t="n">
        <v>1059</v>
      </c>
      <c r="B1062" s="0" t="n">
        <f aca="false">A1062-'Test Conditions'!$B$3</f>
        <v>914</v>
      </c>
      <c r="C1062" s="0" t="n">
        <v>471.2</v>
      </c>
      <c r="D1062" s="0" t="n">
        <f aca="false">IF(C1062&gt;0,0.4*C1062,0)</f>
        <v>188.48</v>
      </c>
      <c r="E1062" s="0" t="n">
        <f aca="false">(D1062*'Test Conditions'!$C$10/60)*'Test Conditions'!$C$8*'Test Conditions'!$C$9*'Test Conditions'!$C$11*1000</f>
        <v>220.322260410667</v>
      </c>
      <c r="F1062" s="0" t="n">
        <v>337.5</v>
      </c>
      <c r="G1062" s="0" t="n">
        <v>292.5</v>
      </c>
      <c r="H1062" s="0" t="n">
        <v>312</v>
      </c>
      <c r="I1062" s="0" t="n">
        <v>313.5</v>
      </c>
      <c r="J1062" s="0" t="n">
        <v>415.5</v>
      </c>
      <c r="K1062" s="0" t="n">
        <v>49.9</v>
      </c>
      <c r="L1062" s="0" t="n">
        <v>19.5</v>
      </c>
      <c r="M1062" s="0" t="n">
        <v>95.5</v>
      </c>
      <c r="N1062" s="0" t="n">
        <v>6.3</v>
      </c>
      <c r="O1062" s="0" t="n">
        <v>273.5</v>
      </c>
      <c r="P1062" s="0" t="n">
        <v>11</v>
      </c>
      <c r="Q1062" s="0" t="n">
        <v>680.4</v>
      </c>
      <c r="R1062" s="0" t="n">
        <v>618.6</v>
      </c>
      <c r="S1062" s="0" t="n">
        <v>544.4</v>
      </c>
      <c r="T1062" s="0" t="n">
        <v>649.6</v>
      </c>
      <c r="U1062" s="0" t="n">
        <v>534.7</v>
      </c>
      <c r="V1062" s="0" t="n">
        <v>681.3</v>
      </c>
      <c r="W1062" s="0" t="n">
        <v>511.4</v>
      </c>
      <c r="X1062" s="0" t="n">
        <v>568.8</v>
      </c>
      <c r="Y1062" s="0" t="n">
        <v>730.3</v>
      </c>
      <c r="Z1062" s="0" t="n">
        <v>526.5</v>
      </c>
      <c r="AA1062" s="0" t="n">
        <v>286.3</v>
      </c>
      <c r="AB1062" s="0" t="n">
        <v>326.2</v>
      </c>
      <c r="AC1062" s="0" t="n">
        <v>334.2</v>
      </c>
      <c r="AD1062" s="0" t="n">
        <v>322.7</v>
      </c>
      <c r="AE1062" s="0" t="n">
        <v>321.5</v>
      </c>
      <c r="AF1062" s="0" t="n">
        <v>336</v>
      </c>
      <c r="AG1062" s="0" t="n">
        <v>321.7</v>
      </c>
      <c r="AH1062" s="0" t="n">
        <v>314.2</v>
      </c>
    </row>
    <row r="1063" customFormat="false" ht="12.75" hidden="false" customHeight="false" outlineLevel="0" collapsed="false">
      <c r="A1063" s="0" t="n">
        <v>1060</v>
      </c>
      <c r="B1063" s="0" t="n">
        <f aca="false">A1063-'Test Conditions'!$B$3</f>
        <v>915</v>
      </c>
      <c r="C1063" s="0" t="n">
        <v>471.2</v>
      </c>
      <c r="D1063" s="0" t="n">
        <f aca="false">IF(C1063&gt;0,0.4*C1063,0)</f>
        <v>188.48</v>
      </c>
      <c r="E1063" s="0" t="n">
        <f aca="false">(D1063*'Test Conditions'!$C$10/60)*'Test Conditions'!$C$8*'Test Conditions'!$C$9*'Test Conditions'!$C$11*1000</f>
        <v>220.322260410667</v>
      </c>
      <c r="F1063" s="0" t="n">
        <v>340.6</v>
      </c>
      <c r="G1063" s="0" t="n">
        <v>292.2</v>
      </c>
      <c r="H1063" s="0" t="n">
        <v>310.7</v>
      </c>
      <c r="I1063" s="0" t="n">
        <v>313.6</v>
      </c>
      <c r="J1063" s="0" t="n">
        <v>416.3</v>
      </c>
      <c r="K1063" s="0" t="n">
        <v>50</v>
      </c>
      <c r="L1063" s="0" t="n">
        <v>19.5</v>
      </c>
      <c r="M1063" s="0" t="n">
        <v>95.5</v>
      </c>
      <c r="N1063" s="0" t="n">
        <v>5.3</v>
      </c>
      <c r="O1063" s="0" t="n">
        <v>273.3</v>
      </c>
      <c r="P1063" s="0" t="n">
        <v>12</v>
      </c>
      <c r="Q1063" s="0" t="n">
        <v>679.9</v>
      </c>
      <c r="R1063" s="0" t="n">
        <v>624.7</v>
      </c>
      <c r="S1063" s="0" t="n">
        <v>550.5</v>
      </c>
      <c r="T1063" s="0" t="n">
        <v>650.2</v>
      </c>
      <c r="U1063" s="0" t="n">
        <v>535.2</v>
      </c>
      <c r="V1063" s="0" t="n">
        <v>681.8</v>
      </c>
      <c r="W1063" s="0" t="n">
        <v>513.2</v>
      </c>
      <c r="X1063" s="0" t="n">
        <v>571.5</v>
      </c>
      <c r="Y1063" s="0" t="n">
        <v>729.9</v>
      </c>
      <c r="Z1063" s="0" t="n">
        <v>526.7</v>
      </c>
      <c r="AA1063" s="0" t="n">
        <v>286.4</v>
      </c>
      <c r="AB1063" s="0" t="n">
        <v>325.8</v>
      </c>
      <c r="AC1063" s="0" t="n">
        <v>333.6</v>
      </c>
      <c r="AD1063" s="0" t="n">
        <v>322.6</v>
      </c>
      <c r="AE1063" s="0" t="n">
        <v>321.6</v>
      </c>
      <c r="AF1063" s="0" t="n">
        <v>336.1</v>
      </c>
      <c r="AG1063" s="0" t="n">
        <v>321.9</v>
      </c>
      <c r="AH1063" s="0" t="n">
        <v>314.2</v>
      </c>
    </row>
    <row r="1064" customFormat="false" ht="12.75" hidden="false" customHeight="false" outlineLevel="0" collapsed="false">
      <c r="A1064" s="0" t="n">
        <v>1061</v>
      </c>
      <c r="B1064" s="0" t="n">
        <f aca="false">A1064-'Test Conditions'!$B$3</f>
        <v>916</v>
      </c>
      <c r="C1064" s="0" t="n">
        <v>470.6</v>
      </c>
      <c r="D1064" s="0" t="n">
        <f aca="false">IF(C1064&gt;0,0.4*C1064,0)</f>
        <v>188.24</v>
      </c>
      <c r="E1064" s="0" t="n">
        <f aca="false">(D1064*'Test Conditions'!$C$10/60)*'Test Conditions'!$C$8*'Test Conditions'!$C$9*'Test Conditions'!$C$11*1000</f>
        <v>220.041714238667</v>
      </c>
      <c r="F1064" s="0" t="n">
        <v>340</v>
      </c>
      <c r="G1064" s="0" t="n">
        <v>292</v>
      </c>
      <c r="H1064" s="0" t="n">
        <v>310.1</v>
      </c>
      <c r="I1064" s="0" t="n">
        <v>313.5</v>
      </c>
      <c r="J1064" s="0" t="n">
        <v>417.3</v>
      </c>
      <c r="K1064" s="0" t="n">
        <v>50</v>
      </c>
      <c r="L1064" s="0" t="n">
        <v>19.5</v>
      </c>
      <c r="M1064" s="0" t="n">
        <v>95.4</v>
      </c>
      <c r="N1064" s="0" t="n">
        <v>5.2</v>
      </c>
      <c r="O1064" s="0" t="n">
        <v>264.9</v>
      </c>
      <c r="P1064" s="0" t="n">
        <v>12.5</v>
      </c>
      <c r="Q1064" s="0" t="n">
        <v>681.7</v>
      </c>
      <c r="R1064" s="0" t="n">
        <v>629.3</v>
      </c>
      <c r="S1064" s="0" t="n">
        <v>546.4</v>
      </c>
      <c r="T1064" s="0" t="n">
        <v>653.8</v>
      </c>
      <c r="U1064" s="0" t="n">
        <v>535.2</v>
      </c>
      <c r="V1064" s="0" t="n">
        <v>682.3</v>
      </c>
      <c r="W1064" s="0" t="n">
        <v>513.9</v>
      </c>
      <c r="X1064" s="0" t="n">
        <v>576.4</v>
      </c>
      <c r="Y1064" s="0" t="n">
        <v>730</v>
      </c>
      <c r="Z1064" s="0" t="n">
        <v>526.7</v>
      </c>
      <c r="AA1064" s="0" t="n">
        <v>286.5</v>
      </c>
      <c r="AB1064" s="0" t="n">
        <v>325.3</v>
      </c>
      <c r="AC1064" s="0" t="n">
        <v>333.2</v>
      </c>
      <c r="AD1064" s="0" t="n">
        <v>322.6</v>
      </c>
      <c r="AE1064" s="0" t="n">
        <v>321.6</v>
      </c>
      <c r="AF1064" s="0" t="n">
        <v>336.3</v>
      </c>
      <c r="AG1064" s="0" t="n">
        <v>321.8</v>
      </c>
      <c r="AH1064" s="0" t="n">
        <v>314.2</v>
      </c>
    </row>
    <row r="1065" customFormat="false" ht="12.75" hidden="false" customHeight="false" outlineLevel="0" collapsed="false">
      <c r="A1065" s="0" t="n">
        <v>1062</v>
      </c>
      <c r="B1065" s="0" t="n">
        <f aca="false">A1065-'Test Conditions'!$B$3</f>
        <v>917</v>
      </c>
      <c r="C1065" s="0" t="n">
        <v>469.6</v>
      </c>
      <c r="D1065" s="0" t="n">
        <f aca="false">IF(C1065&gt;0,0.4*C1065,0)</f>
        <v>187.84</v>
      </c>
      <c r="E1065" s="0" t="n">
        <f aca="false">(D1065*'Test Conditions'!$C$10/60)*'Test Conditions'!$C$8*'Test Conditions'!$C$9*'Test Conditions'!$C$11*1000</f>
        <v>219.574137285333</v>
      </c>
      <c r="F1065" s="0" t="n">
        <v>337.2</v>
      </c>
      <c r="G1065" s="0" t="n">
        <v>291.9</v>
      </c>
      <c r="H1065" s="0" t="n">
        <v>309.4</v>
      </c>
      <c r="I1065" s="0" t="n">
        <v>312.8</v>
      </c>
      <c r="J1065" s="0" t="n">
        <v>416.9</v>
      </c>
      <c r="K1065" s="0" t="n">
        <v>50</v>
      </c>
      <c r="L1065" s="0" t="n">
        <v>19.5</v>
      </c>
      <c r="M1065" s="0" t="n">
        <v>95.4</v>
      </c>
      <c r="N1065" s="0" t="n">
        <v>5.2</v>
      </c>
      <c r="O1065" s="0" t="n">
        <v>279.3</v>
      </c>
      <c r="P1065" s="0" t="n">
        <v>13.1</v>
      </c>
      <c r="Q1065" s="0" t="n">
        <v>683.9</v>
      </c>
      <c r="R1065" s="0" t="n">
        <v>636.6</v>
      </c>
      <c r="S1065" s="0" t="n">
        <v>561.8</v>
      </c>
      <c r="T1065" s="0" t="n">
        <v>657.6</v>
      </c>
      <c r="U1065" s="0" t="n">
        <v>536.3</v>
      </c>
      <c r="V1065" s="0" t="n">
        <v>682.7</v>
      </c>
      <c r="W1065" s="0" t="n">
        <v>514.6</v>
      </c>
      <c r="X1065" s="0" t="n">
        <v>577.4</v>
      </c>
      <c r="Y1065" s="0" t="n">
        <v>729.6</v>
      </c>
      <c r="Z1065" s="0" t="n">
        <v>526.8</v>
      </c>
      <c r="AA1065" s="0" t="n">
        <v>286.6</v>
      </c>
      <c r="AB1065" s="0" t="n">
        <v>324.7</v>
      </c>
      <c r="AC1065" s="0" t="n">
        <v>332.7</v>
      </c>
      <c r="AD1065" s="0" t="n">
        <v>322.5</v>
      </c>
      <c r="AE1065" s="0" t="n">
        <v>321.6</v>
      </c>
      <c r="AF1065" s="0" t="n">
        <v>336.3</v>
      </c>
      <c r="AG1065" s="0" t="n">
        <v>321.7</v>
      </c>
      <c r="AH1065" s="0" t="n">
        <v>314.2</v>
      </c>
    </row>
    <row r="1066" customFormat="false" ht="12.75" hidden="false" customHeight="false" outlineLevel="0" collapsed="false">
      <c r="A1066" s="0" t="n">
        <v>1063</v>
      </c>
      <c r="B1066" s="0" t="n">
        <f aca="false">A1066-'Test Conditions'!$B$3</f>
        <v>918</v>
      </c>
      <c r="C1066" s="0" t="n">
        <v>470</v>
      </c>
      <c r="D1066" s="0" t="n">
        <f aca="false">IF(C1066&gt;0,0.4*C1066,0)</f>
        <v>188</v>
      </c>
      <c r="E1066" s="0" t="n">
        <f aca="false">(D1066*'Test Conditions'!$C$10/60)*'Test Conditions'!$C$8*'Test Conditions'!$C$9*'Test Conditions'!$C$11*1000</f>
        <v>219.761168066667</v>
      </c>
      <c r="F1066" s="0" t="n">
        <v>334.6</v>
      </c>
      <c r="G1066" s="0" t="n">
        <v>292</v>
      </c>
      <c r="H1066" s="0" t="n">
        <v>308.4</v>
      </c>
      <c r="I1066" s="0" t="n">
        <v>312</v>
      </c>
      <c r="J1066" s="0" t="n">
        <v>417.5</v>
      </c>
      <c r="K1066" s="0" t="n">
        <v>50.1</v>
      </c>
      <c r="L1066" s="0" t="n">
        <v>19.5</v>
      </c>
      <c r="M1066" s="0" t="n">
        <v>95.5</v>
      </c>
      <c r="N1066" s="0" t="n">
        <v>6.2</v>
      </c>
      <c r="O1066" s="0" t="n">
        <v>275.8</v>
      </c>
      <c r="P1066" s="0" t="n">
        <v>15</v>
      </c>
      <c r="Q1066" s="0" t="n">
        <v>683.7</v>
      </c>
      <c r="R1066" s="0" t="n">
        <v>633.4</v>
      </c>
      <c r="S1066" s="0" t="n">
        <v>549.6</v>
      </c>
      <c r="T1066" s="0" t="n">
        <v>658.5</v>
      </c>
      <c r="U1066" s="0" t="n">
        <v>535.2</v>
      </c>
      <c r="V1066" s="0" t="n">
        <v>682.8</v>
      </c>
      <c r="W1066" s="0" t="n">
        <v>514.8</v>
      </c>
      <c r="X1066" s="0" t="n">
        <v>576.2</v>
      </c>
      <c r="Y1066" s="0" t="n">
        <v>729.4</v>
      </c>
      <c r="Z1066" s="0" t="n">
        <v>526.9</v>
      </c>
      <c r="AA1066" s="0" t="n">
        <v>286.7</v>
      </c>
      <c r="AB1066" s="0" t="n">
        <v>323.8</v>
      </c>
      <c r="AC1066" s="0" t="n">
        <v>332</v>
      </c>
      <c r="AD1066" s="0" t="n">
        <v>322.5</v>
      </c>
      <c r="AE1066" s="0" t="n">
        <v>321.6</v>
      </c>
      <c r="AF1066" s="0" t="n">
        <v>337.7</v>
      </c>
      <c r="AG1066" s="0" t="n">
        <v>321.9</v>
      </c>
      <c r="AH1066" s="0" t="n">
        <v>314.2</v>
      </c>
    </row>
    <row r="1067" customFormat="false" ht="12.75" hidden="false" customHeight="false" outlineLevel="0" collapsed="false">
      <c r="A1067" s="0" t="n">
        <v>1064</v>
      </c>
      <c r="B1067" s="0" t="n">
        <f aca="false">A1067-'Test Conditions'!$B$3</f>
        <v>919</v>
      </c>
      <c r="C1067" s="0" t="n">
        <v>470.2</v>
      </c>
      <c r="D1067" s="0" t="n">
        <f aca="false">IF(C1067&gt;0,0.4*C1067,0)</f>
        <v>188.08</v>
      </c>
      <c r="E1067" s="0" t="n">
        <f aca="false">(D1067*'Test Conditions'!$C$10/60)*'Test Conditions'!$C$8*'Test Conditions'!$C$9*'Test Conditions'!$C$11*1000</f>
        <v>219.854683457333</v>
      </c>
      <c r="F1067" s="0" t="n">
        <v>333.8</v>
      </c>
      <c r="G1067" s="0" t="n">
        <v>291.4</v>
      </c>
      <c r="H1067" s="0" t="n">
        <v>307.2</v>
      </c>
      <c r="I1067" s="0" t="n">
        <v>312.4</v>
      </c>
      <c r="J1067" s="0" t="n">
        <v>416.7</v>
      </c>
      <c r="K1067" s="0" t="n">
        <v>50.2</v>
      </c>
      <c r="L1067" s="0" t="n">
        <v>19.5</v>
      </c>
      <c r="M1067" s="0" t="n">
        <v>95.7</v>
      </c>
      <c r="N1067" s="0" t="n">
        <v>6.2</v>
      </c>
      <c r="O1067" s="0" t="n">
        <v>287.9</v>
      </c>
      <c r="P1067" s="0" t="n">
        <v>14.5</v>
      </c>
      <c r="Q1067" s="0" t="n">
        <v>682.2</v>
      </c>
      <c r="R1067" s="0" t="n">
        <v>620.8</v>
      </c>
      <c r="S1067" s="0" t="n">
        <v>542.4</v>
      </c>
      <c r="T1067" s="0" t="n">
        <v>657.7</v>
      </c>
      <c r="U1067" s="0" t="n">
        <v>534.3</v>
      </c>
      <c r="V1067" s="0" t="n">
        <v>682.5</v>
      </c>
      <c r="W1067" s="0" t="n">
        <v>513.1</v>
      </c>
      <c r="X1067" s="0" t="n">
        <v>571.2</v>
      </c>
      <c r="Y1067" s="0" t="n">
        <v>728.7</v>
      </c>
      <c r="Z1067" s="0" t="n">
        <v>526.2</v>
      </c>
      <c r="AA1067" s="0" t="n">
        <v>286.8</v>
      </c>
      <c r="AB1067" s="0" t="n">
        <v>323.1</v>
      </c>
      <c r="AC1067" s="0" t="n">
        <v>331.2</v>
      </c>
      <c r="AD1067" s="0" t="n">
        <v>322.2</v>
      </c>
      <c r="AE1067" s="0" t="n">
        <v>321.6</v>
      </c>
      <c r="AF1067" s="0" t="n">
        <v>337.6</v>
      </c>
      <c r="AG1067" s="0" t="n">
        <v>321.7</v>
      </c>
      <c r="AH1067" s="0" t="n">
        <v>314.2</v>
      </c>
    </row>
    <row r="1068" customFormat="false" ht="12.75" hidden="false" customHeight="false" outlineLevel="0" collapsed="false">
      <c r="A1068" s="0" t="n">
        <v>1065</v>
      </c>
      <c r="B1068" s="0" t="n">
        <f aca="false">A1068-'Test Conditions'!$B$3</f>
        <v>920</v>
      </c>
      <c r="C1068" s="0" t="n">
        <v>470.4</v>
      </c>
      <c r="D1068" s="0" t="n">
        <f aca="false">IF(C1068&gt;0,0.4*C1068,0)</f>
        <v>188.16</v>
      </c>
      <c r="E1068" s="0" t="n">
        <f aca="false">(D1068*'Test Conditions'!$C$10/60)*'Test Conditions'!$C$8*'Test Conditions'!$C$9*'Test Conditions'!$C$11*1000</f>
        <v>219.948198848</v>
      </c>
      <c r="F1068" s="0" t="n">
        <v>334.7</v>
      </c>
      <c r="G1068" s="0" t="n">
        <v>290.9</v>
      </c>
      <c r="H1068" s="0" t="n">
        <v>306.2</v>
      </c>
      <c r="I1068" s="0" t="n">
        <v>312.9</v>
      </c>
      <c r="J1068" s="0" t="n">
        <v>417.2</v>
      </c>
      <c r="K1068" s="0" t="n">
        <v>50.4</v>
      </c>
      <c r="L1068" s="0" t="n">
        <v>19.5</v>
      </c>
      <c r="M1068" s="0" t="n">
        <v>95.9</v>
      </c>
      <c r="N1068" s="0" t="n">
        <v>6.4</v>
      </c>
      <c r="O1068" s="0" t="n">
        <v>281.1</v>
      </c>
      <c r="P1068" s="0" t="n">
        <v>12.2</v>
      </c>
      <c r="Q1068" s="0" t="n">
        <v>681.4</v>
      </c>
      <c r="R1068" s="0" t="n">
        <v>617.9</v>
      </c>
      <c r="S1068" s="0" t="n">
        <v>536</v>
      </c>
      <c r="T1068" s="0" t="n">
        <v>657.6</v>
      </c>
      <c r="U1068" s="0" t="n">
        <v>534.2</v>
      </c>
      <c r="V1068" s="0" t="n">
        <v>682</v>
      </c>
      <c r="W1068" s="0" t="n">
        <v>510.7</v>
      </c>
      <c r="X1068" s="0" t="n">
        <v>566.2</v>
      </c>
      <c r="Y1068" s="0" t="n">
        <v>728.4</v>
      </c>
      <c r="Z1068" s="0" t="n">
        <v>525.5</v>
      </c>
      <c r="AA1068" s="0" t="n">
        <v>286.9</v>
      </c>
      <c r="AB1068" s="0" t="n">
        <v>322.6</v>
      </c>
      <c r="AC1068" s="0" t="n">
        <v>330.3</v>
      </c>
      <c r="AD1068" s="0" t="n">
        <v>322.1</v>
      </c>
      <c r="AE1068" s="0" t="n">
        <v>321.6</v>
      </c>
      <c r="AF1068" s="0" t="n">
        <v>337</v>
      </c>
      <c r="AG1068" s="0" t="n">
        <v>321.4</v>
      </c>
      <c r="AH1068" s="0" t="n">
        <v>314.2</v>
      </c>
    </row>
    <row r="1069" customFormat="false" ht="12.75" hidden="false" customHeight="false" outlineLevel="0" collapsed="false">
      <c r="A1069" s="0" t="n">
        <v>1066</v>
      </c>
      <c r="B1069" s="0" t="n">
        <f aca="false">A1069-'Test Conditions'!$B$3</f>
        <v>921</v>
      </c>
      <c r="C1069" s="0" t="n">
        <v>469.9</v>
      </c>
      <c r="D1069" s="0" t="n">
        <f aca="false">IF(C1069&gt;0,0.4*C1069,0)</f>
        <v>187.96</v>
      </c>
      <c r="E1069" s="0" t="n">
        <f aca="false">(D1069*'Test Conditions'!$C$10/60)*'Test Conditions'!$C$8*'Test Conditions'!$C$9*'Test Conditions'!$C$11*1000</f>
        <v>219.714410371333</v>
      </c>
      <c r="F1069" s="0" t="n">
        <v>335</v>
      </c>
      <c r="G1069" s="0" t="n">
        <v>290.2</v>
      </c>
      <c r="H1069" s="0" t="n">
        <v>305.1</v>
      </c>
      <c r="I1069" s="0" t="n">
        <v>312.8</v>
      </c>
      <c r="J1069" s="0" t="n">
        <v>416.3</v>
      </c>
      <c r="K1069" s="0" t="n">
        <v>50.6</v>
      </c>
      <c r="L1069" s="0" t="n">
        <v>19.5</v>
      </c>
      <c r="M1069" s="0" t="n">
        <v>96.1</v>
      </c>
      <c r="N1069" s="0" t="n">
        <v>6.9</v>
      </c>
      <c r="O1069" s="0" t="n">
        <v>275.7</v>
      </c>
      <c r="P1069" s="0" t="n">
        <v>11.3</v>
      </c>
      <c r="Q1069" s="0" t="n">
        <v>682.5</v>
      </c>
      <c r="R1069" s="0" t="n">
        <v>617.6</v>
      </c>
      <c r="S1069" s="0" t="n">
        <v>534.3</v>
      </c>
      <c r="T1069" s="0" t="n">
        <v>658.4</v>
      </c>
      <c r="U1069" s="0" t="n">
        <v>534.1</v>
      </c>
      <c r="V1069" s="0" t="n">
        <v>681.8</v>
      </c>
      <c r="W1069" s="0" t="n">
        <v>510.5</v>
      </c>
      <c r="X1069" s="0" t="n">
        <v>568.7</v>
      </c>
      <c r="Y1069" s="0" t="n">
        <v>727.9</v>
      </c>
      <c r="Z1069" s="0" t="n">
        <v>525.9</v>
      </c>
      <c r="AA1069" s="0" t="n">
        <v>286.9</v>
      </c>
      <c r="AB1069" s="0" t="n">
        <v>322</v>
      </c>
      <c r="AC1069" s="0" t="n">
        <v>329.3</v>
      </c>
      <c r="AD1069" s="0" t="n">
        <v>322</v>
      </c>
      <c r="AE1069" s="0" t="n">
        <v>321.5</v>
      </c>
      <c r="AF1069" s="0" t="n">
        <v>336.6</v>
      </c>
      <c r="AG1069" s="0" t="n">
        <v>321.2</v>
      </c>
      <c r="AH1069" s="0" t="n">
        <v>314.1</v>
      </c>
    </row>
    <row r="1070" customFormat="false" ht="12.75" hidden="false" customHeight="false" outlineLevel="0" collapsed="false">
      <c r="A1070" s="0" t="n">
        <v>1067</v>
      </c>
      <c r="B1070" s="0" t="n">
        <f aca="false">A1070-'Test Conditions'!$B$3</f>
        <v>922</v>
      </c>
      <c r="C1070" s="0" t="n">
        <v>469.9</v>
      </c>
      <c r="D1070" s="0" t="n">
        <f aca="false">IF(C1070&gt;0,0.4*C1070,0)</f>
        <v>187.96</v>
      </c>
      <c r="E1070" s="0" t="n">
        <f aca="false">(D1070*'Test Conditions'!$C$10/60)*'Test Conditions'!$C$8*'Test Conditions'!$C$9*'Test Conditions'!$C$11*1000</f>
        <v>219.714410371333</v>
      </c>
      <c r="F1070" s="0" t="n">
        <v>333.2</v>
      </c>
      <c r="G1070" s="0" t="n">
        <v>290</v>
      </c>
      <c r="H1070" s="0" t="n">
        <v>303.9</v>
      </c>
      <c r="I1070" s="0" t="n">
        <v>312.8</v>
      </c>
      <c r="J1070" s="0" t="n">
        <v>421</v>
      </c>
      <c r="K1070" s="0" t="n">
        <v>50.7</v>
      </c>
      <c r="L1070" s="0" t="n">
        <v>19.5</v>
      </c>
      <c r="M1070" s="0" t="n">
        <v>96.2</v>
      </c>
      <c r="N1070" s="0" t="n">
        <v>6.5</v>
      </c>
      <c r="O1070" s="0" t="n">
        <v>265.4</v>
      </c>
      <c r="P1070" s="0" t="n">
        <v>13.5</v>
      </c>
      <c r="Q1070" s="0" t="n">
        <v>682.8</v>
      </c>
      <c r="R1070" s="0" t="n">
        <v>619.3</v>
      </c>
      <c r="S1070" s="0" t="n">
        <v>535</v>
      </c>
      <c r="T1070" s="0" t="n">
        <v>658.6</v>
      </c>
      <c r="U1070" s="0" t="n">
        <v>534.1</v>
      </c>
      <c r="V1070" s="0" t="n">
        <v>681.8</v>
      </c>
      <c r="W1070" s="0" t="n">
        <v>510.6</v>
      </c>
      <c r="X1070" s="0" t="n">
        <v>568.9</v>
      </c>
      <c r="Y1070" s="0" t="n">
        <v>727.8</v>
      </c>
      <c r="Z1070" s="0" t="n">
        <v>525.7</v>
      </c>
      <c r="AA1070" s="0" t="n">
        <v>287</v>
      </c>
      <c r="AB1070" s="0" t="n">
        <v>321.5</v>
      </c>
      <c r="AC1070" s="0" t="n">
        <v>328.3</v>
      </c>
      <c r="AD1070" s="0" t="n">
        <v>321.9</v>
      </c>
      <c r="AE1070" s="0" t="n">
        <v>321.5</v>
      </c>
      <c r="AF1070" s="0" t="n">
        <v>336.1</v>
      </c>
      <c r="AG1070" s="0" t="n">
        <v>321</v>
      </c>
      <c r="AH1070" s="0" t="n">
        <v>314.1</v>
      </c>
    </row>
    <row r="1071" customFormat="false" ht="12.75" hidden="false" customHeight="false" outlineLevel="0" collapsed="false">
      <c r="A1071" s="0" t="n">
        <v>1068</v>
      </c>
      <c r="B1071" s="0" t="n">
        <f aca="false">A1071-'Test Conditions'!$B$3</f>
        <v>923</v>
      </c>
      <c r="C1071" s="0" t="n">
        <v>470.4</v>
      </c>
      <c r="D1071" s="0" t="n">
        <f aca="false">IF(C1071&gt;0,0.4*C1071,0)</f>
        <v>188.16</v>
      </c>
      <c r="E1071" s="0" t="n">
        <f aca="false">(D1071*'Test Conditions'!$C$10/60)*'Test Conditions'!$C$8*'Test Conditions'!$C$9*'Test Conditions'!$C$11*1000</f>
        <v>219.948198848</v>
      </c>
      <c r="F1071" s="0" t="n">
        <v>331.1</v>
      </c>
      <c r="G1071" s="0" t="n">
        <v>289.6</v>
      </c>
      <c r="H1071" s="0" t="n">
        <v>303.8</v>
      </c>
      <c r="I1071" s="0" t="n">
        <v>313.1</v>
      </c>
      <c r="J1071" s="0" t="n">
        <v>420.1</v>
      </c>
      <c r="K1071" s="0" t="n">
        <v>50.9</v>
      </c>
      <c r="L1071" s="0" t="n">
        <v>19.5</v>
      </c>
      <c r="M1071" s="0" t="n">
        <v>96.4</v>
      </c>
      <c r="N1071" s="0" t="n">
        <v>6.6</v>
      </c>
      <c r="O1071" s="0" t="n">
        <v>266.4</v>
      </c>
      <c r="P1071" s="0" t="n">
        <v>13.6</v>
      </c>
      <c r="Q1071" s="0" t="n">
        <v>683.1</v>
      </c>
      <c r="R1071" s="0" t="n">
        <v>615.3</v>
      </c>
      <c r="S1071" s="0" t="n">
        <v>541.8</v>
      </c>
      <c r="T1071" s="0" t="n">
        <v>657.8</v>
      </c>
      <c r="U1071" s="0" t="n">
        <v>533.5</v>
      </c>
      <c r="V1071" s="0" t="n">
        <v>681.7</v>
      </c>
      <c r="W1071" s="0" t="n">
        <v>510.9</v>
      </c>
      <c r="X1071" s="0" t="n">
        <v>568.1</v>
      </c>
      <c r="Y1071" s="0" t="n">
        <v>727.6</v>
      </c>
      <c r="Z1071" s="0" t="n">
        <v>525.3</v>
      </c>
      <c r="AA1071" s="0" t="n">
        <v>287.1</v>
      </c>
      <c r="AB1071" s="0" t="n">
        <v>321.2</v>
      </c>
      <c r="AC1071" s="0" t="n">
        <v>328</v>
      </c>
      <c r="AD1071" s="0" t="n">
        <v>321.9</v>
      </c>
      <c r="AE1071" s="0" t="n">
        <v>321.4</v>
      </c>
      <c r="AF1071" s="0" t="n">
        <v>335.7</v>
      </c>
      <c r="AG1071" s="0" t="n">
        <v>320.7</v>
      </c>
      <c r="AH1071" s="0" t="n">
        <v>314</v>
      </c>
    </row>
    <row r="1072" customFormat="false" ht="12.75" hidden="false" customHeight="false" outlineLevel="0" collapsed="false">
      <c r="A1072" s="0" t="n">
        <v>1069</v>
      </c>
      <c r="B1072" s="0" t="n">
        <f aca="false">A1072-'Test Conditions'!$B$3</f>
        <v>924</v>
      </c>
      <c r="C1072" s="0" t="n">
        <v>469.9</v>
      </c>
      <c r="D1072" s="0" t="n">
        <f aca="false">IF(C1072&gt;0,0.4*C1072,0)</f>
        <v>187.96</v>
      </c>
      <c r="E1072" s="0" t="n">
        <f aca="false">(D1072*'Test Conditions'!$C$10/60)*'Test Conditions'!$C$8*'Test Conditions'!$C$9*'Test Conditions'!$C$11*1000</f>
        <v>219.714410371333</v>
      </c>
      <c r="F1072" s="0" t="n">
        <v>332.8</v>
      </c>
      <c r="G1072" s="0" t="n">
        <v>289.8</v>
      </c>
      <c r="H1072" s="0" t="n">
        <v>304</v>
      </c>
      <c r="I1072" s="0" t="n">
        <v>312.6</v>
      </c>
      <c r="J1072" s="0" t="n">
        <v>422</v>
      </c>
      <c r="K1072" s="0" t="n">
        <v>51</v>
      </c>
      <c r="L1072" s="0" t="n">
        <v>19.5</v>
      </c>
      <c r="M1072" s="0" t="n">
        <v>96.6</v>
      </c>
      <c r="N1072" s="0" t="n">
        <v>6.1</v>
      </c>
      <c r="O1072" s="0" t="n">
        <v>264.4</v>
      </c>
      <c r="P1072" s="0" t="n">
        <v>12.4</v>
      </c>
      <c r="Q1072" s="0" t="n">
        <v>684.4</v>
      </c>
      <c r="R1072" s="0" t="n">
        <v>618.6</v>
      </c>
      <c r="S1072" s="0" t="n">
        <v>543.8</v>
      </c>
      <c r="T1072" s="0" t="n">
        <v>658</v>
      </c>
      <c r="U1072" s="0" t="n">
        <v>533.4</v>
      </c>
      <c r="V1072" s="0" t="n">
        <v>681.5</v>
      </c>
      <c r="W1072" s="0" t="n">
        <v>510.6</v>
      </c>
      <c r="X1072" s="0" t="n">
        <v>569.2</v>
      </c>
      <c r="Y1072" s="0" t="n">
        <v>727.3</v>
      </c>
      <c r="Z1072" s="0" t="n">
        <v>525.1</v>
      </c>
      <c r="AA1072" s="0" t="n">
        <v>287.2</v>
      </c>
      <c r="AB1072" s="0" t="n">
        <v>321.2</v>
      </c>
      <c r="AC1072" s="0" t="n">
        <v>328.2</v>
      </c>
      <c r="AD1072" s="0" t="n">
        <v>322</v>
      </c>
      <c r="AE1072" s="0" t="n">
        <v>321.3</v>
      </c>
      <c r="AF1072" s="0" t="n">
        <v>335.9</v>
      </c>
      <c r="AG1072" s="0" t="n">
        <v>320.6</v>
      </c>
      <c r="AH1072" s="0" t="n">
        <v>314</v>
      </c>
    </row>
    <row r="1073" customFormat="false" ht="12.75" hidden="false" customHeight="false" outlineLevel="0" collapsed="false">
      <c r="A1073" s="0" t="n">
        <v>1070</v>
      </c>
      <c r="B1073" s="0" t="n">
        <f aca="false">A1073-'Test Conditions'!$B$3</f>
        <v>925</v>
      </c>
      <c r="C1073" s="0" t="n">
        <v>469.7</v>
      </c>
      <c r="D1073" s="0" t="n">
        <f aca="false">IF(C1073&gt;0,0.4*C1073,0)</f>
        <v>187.88</v>
      </c>
      <c r="E1073" s="0" t="n">
        <f aca="false">(D1073*'Test Conditions'!$C$10/60)*'Test Conditions'!$C$8*'Test Conditions'!$C$9*'Test Conditions'!$C$11*1000</f>
        <v>219.620894980667</v>
      </c>
      <c r="F1073" s="0" t="n">
        <v>335.7</v>
      </c>
      <c r="G1073" s="0" t="n">
        <v>289.8</v>
      </c>
      <c r="H1073" s="0" t="n">
        <v>304.3</v>
      </c>
      <c r="I1073" s="0" t="n">
        <v>312.5</v>
      </c>
      <c r="J1073" s="0" t="n">
        <v>421.3</v>
      </c>
      <c r="K1073" s="0" t="n">
        <v>51.1</v>
      </c>
      <c r="L1073" s="0" t="n">
        <v>19.5</v>
      </c>
      <c r="M1073" s="0" t="n">
        <v>96.8</v>
      </c>
      <c r="N1073" s="0" t="n">
        <v>5.4</v>
      </c>
      <c r="O1073" s="0" t="n">
        <v>280.7</v>
      </c>
      <c r="P1073" s="0" t="n">
        <v>11.6</v>
      </c>
      <c r="Q1073" s="0" t="n">
        <v>688.6</v>
      </c>
      <c r="R1073" s="0" t="n">
        <v>637.3</v>
      </c>
      <c r="S1073" s="0" t="n">
        <v>559</v>
      </c>
      <c r="T1073" s="0" t="n">
        <v>661.5</v>
      </c>
      <c r="U1073" s="0" t="n">
        <v>535.5</v>
      </c>
      <c r="V1073" s="0" t="n">
        <v>681.6</v>
      </c>
      <c r="W1073" s="0" t="n">
        <v>512</v>
      </c>
      <c r="X1073" s="0" t="n">
        <v>577.3</v>
      </c>
      <c r="Y1073" s="0" t="n">
        <v>727.2</v>
      </c>
      <c r="Z1073" s="0" t="n">
        <v>525.7</v>
      </c>
      <c r="AA1073" s="0" t="n">
        <v>287.3</v>
      </c>
      <c r="AB1073" s="0" t="n">
        <v>321.1</v>
      </c>
      <c r="AC1073" s="0" t="n">
        <v>328.2</v>
      </c>
      <c r="AD1073" s="0" t="n">
        <v>322</v>
      </c>
      <c r="AE1073" s="0" t="n">
        <v>321.2</v>
      </c>
      <c r="AF1073" s="0" t="n">
        <v>335.4</v>
      </c>
      <c r="AG1073" s="0" t="n">
        <v>320.4</v>
      </c>
      <c r="AH1073" s="0" t="n">
        <v>313.9</v>
      </c>
    </row>
    <row r="1074" customFormat="false" ht="12.75" hidden="false" customHeight="false" outlineLevel="0" collapsed="false">
      <c r="A1074" s="0" t="n">
        <v>1071</v>
      </c>
      <c r="B1074" s="0" t="n">
        <f aca="false">A1074-'Test Conditions'!$B$3</f>
        <v>926</v>
      </c>
      <c r="C1074" s="0" t="n">
        <v>469.6</v>
      </c>
      <c r="D1074" s="0" t="n">
        <f aca="false">IF(C1074&gt;0,0.4*C1074,0)</f>
        <v>187.84</v>
      </c>
      <c r="E1074" s="0" t="n">
        <f aca="false">(D1074*'Test Conditions'!$C$10/60)*'Test Conditions'!$C$8*'Test Conditions'!$C$9*'Test Conditions'!$C$11*1000</f>
        <v>219.574137285333</v>
      </c>
      <c r="F1074" s="0" t="n">
        <v>334.9</v>
      </c>
      <c r="G1074" s="0" t="n">
        <v>289.5</v>
      </c>
      <c r="H1074" s="0" t="n">
        <v>304.1</v>
      </c>
      <c r="I1074" s="0" t="n">
        <v>313.3</v>
      </c>
      <c r="J1074" s="0" t="n">
        <v>419.4</v>
      </c>
      <c r="K1074" s="0" t="n">
        <v>51.2</v>
      </c>
      <c r="L1074" s="0" t="n">
        <v>19.5</v>
      </c>
      <c r="M1074" s="0" t="n">
        <v>96.9</v>
      </c>
      <c r="N1074" s="0" t="n">
        <v>6.1</v>
      </c>
      <c r="O1074" s="0" t="n">
        <v>266.8</v>
      </c>
      <c r="P1074" s="0" t="n">
        <v>11.5</v>
      </c>
      <c r="Q1074" s="0" t="n">
        <v>690.8</v>
      </c>
      <c r="R1074" s="0" t="n">
        <v>646.3</v>
      </c>
      <c r="S1074" s="0" t="n">
        <v>576.8</v>
      </c>
      <c r="T1074" s="0" t="n">
        <v>664.8</v>
      </c>
      <c r="U1074" s="0" t="n">
        <v>537.9</v>
      </c>
      <c r="V1074" s="0" t="n">
        <v>682.1</v>
      </c>
      <c r="W1074" s="0" t="n">
        <v>514.5</v>
      </c>
      <c r="X1074" s="0" t="n">
        <v>588.2</v>
      </c>
      <c r="Y1074" s="0" t="n">
        <v>727.4</v>
      </c>
      <c r="Z1074" s="0" t="n">
        <v>527</v>
      </c>
      <c r="AA1074" s="0" t="n">
        <v>287.4</v>
      </c>
      <c r="AB1074" s="0" t="n">
        <v>321</v>
      </c>
      <c r="AC1074" s="0" t="n">
        <v>328.1</v>
      </c>
      <c r="AD1074" s="0" t="n">
        <v>322.1</v>
      </c>
      <c r="AE1074" s="0" t="n">
        <v>321.1</v>
      </c>
      <c r="AF1074" s="0" t="n">
        <v>335</v>
      </c>
      <c r="AG1074" s="0" t="n">
        <v>320.3</v>
      </c>
      <c r="AH1074" s="0" t="n">
        <v>313.9</v>
      </c>
    </row>
    <row r="1075" customFormat="false" ht="12.75" hidden="false" customHeight="false" outlineLevel="0" collapsed="false">
      <c r="A1075" s="0" t="n">
        <v>1072</v>
      </c>
      <c r="B1075" s="0" t="n">
        <f aca="false">A1075-'Test Conditions'!$B$3</f>
        <v>927</v>
      </c>
      <c r="C1075" s="0" t="n">
        <v>440.1</v>
      </c>
      <c r="D1075" s="0" t="n">
        <f aca="false">IF(C1075&gt;0,0.4*C1075,0)</f>
        <v>176.04</v>
      </c>
      <c r="E1075" s="0" t="n">
        <f aca="false">(D1075*'Test Conditions'!$C$10/60)*'Test Conditions'!$C$8*'Test Conditions'!$C$9*'Test Conditions'!$C$11*1000</f>
        <v>205.780617162</v>
      </c>
      <c r="F1075" s="0" t="n">
        <v>334.4</v>
      </c>
      <c r="G1075" s="0" t="n">
        <v>289.4</v>
      </c>
      <c r="H1075" s="0" t="n">
        <v>304</v>
      </c>
      <c r="I1075" s="0" t="n">
        <v>313.5</v>
      </c>
      <c r="J1075" s="0" t="n">
        <v>419.8</v>
      </c>
      <c r="K1075" s="0" t="n">
        <v>51.2</v>
      </c>
      <c r="L1075" s="0" t="n">
        <v>19.5</v>
      </c>
      <c r="M1075" s="0" t="n">
        <v>97</v>
      </c>
      <c r="N1075" s="0" t="n">
        <v>5.9</v>
      </c>
      <c r="O1075" s="0" t="n">
        <v>287</v>
      </c>
      <c r="P1075" s="0" t="n">
        <v>11</v>
      </c>
      <c r="Q1075" s="0" t="n">
        <v>693.2</v>
      </c>
      <c r="R1075" s="0" t="n">
        <v>648.4</v>
      </c>
      <c r="S1075" s="0" t="n">
        <v>587.7</v>
      </c>
      <c r="T1075" s="0" t="n">
        <v>667</v>
      </c>
      <c r="U1075" s="0" t="n">
        <v>540.3</v>
      </c>
      <c r="V1075" s="0" t="n">
        <v>682.1</v>
      </c>
      <c r="W1075" s="0" t="n">
        <v>515.6</v>
      </c>
      <c r="X1075" s="0" t="n">
        <v>592.2</v>
      </c>
      <c r="Y1075" s="0" t="n">
        <v>727.4</v>
      </c>
      <c r="Z1075" s="0" t="n">
        <v>527.7</v>
      </c>
      <c r="AA1075" s="0" t="n">
        <v>287.5</v>
      </c>
      <c r="AB1075" s="0" t="n">
        <v>320.7</v>
      </c>
      <c r="AC1075" s="0" t="n">
        <v>327.8</v>
      </c>
      <c r="AD1075" s="0" t="n">
        <v>322.1</v>
      </c>
      <c r="AE1075" s="0" t="n">
        <v>321.1</v>
      </c>
      <c r="AF1075" s="0" t="n">
        <v>335.2</v>
      </c>
      <c r="AG1075" s="0" t="n">
        <v>320.3</v>
      </c>
      <c r="AH1075" s="0" t="n">
        <v>313.9</v>
      </c>
    </row>
    <row r="1076" customFormat="false" ht="12.75" hidden="false" customHeight="false" outlineLevel="0" collapsed="false">
      <c r="A1076" s="0" t="n">
        <v>1073</v>
      </c>
      <c r="B1076" s="0" t="n">
        <f aca="false">A1076-'Test Conditions'!$B$3</f>
        <v>928</v>
      </c>
      <c r="C1076" s="0" t="n">
        <v>71.3</v>
      </c>
      <c r="D1076" s="0" t="n">
        <f aca="false">IF(C1076&gt;0,0.4*C1076,0)</f>
        <v>28.52</v>
      </c>
      <c r="E1076" s="0" t="n">
        <f aca="false">(D1076*'Test Conditions'!$C$10/60)*'Test Conditions'!$C$8*'Test Conditions'!$C$9*'Test Conditions'!$C$11*1000</f>
        <v>33.3382367726667</v>
      </c>
      <c r="F1076" s="0" t="n">
        <v>335.1</v>
      </c>
      <c r="G1076" s="0" t="n">
        <v>289</v>
      </c>
      <c r="H1076" s="0" t="n">
        <v>304.1</v>
      </c>
      <c r="I1076" s="0" t="n">
        <v>314.1</v>
      </c>
      <c r="J1076" s="0" t="n">
        <v>417.9</v>
      </c>
      <c r="K1076" s="0" t="n">
        <v>51.2</v>
      </c>
      <c r="L1076" s="0" t="n">
        <v>19.5</v>
      </c>
      <c r="M1076" s="0" t="n">
        <v>97.1</v>
      </c>
      <c r="N1076" s="0" t="n">
        <v>7.4</v>
      </c>
      <c r="O1076" s="0" t="n">
        <v>272.8</v>
      </c>
      <c r="P1076" s="0" t="n">
        <v>10.7</v>
      </c>
      <c r="Q1076" s="0" t="n">
        <v>695.6</v>
      </c>
      <c r="R1076" s="0" t="n">
        <v>657.1</v>
      </c>
      <c r="S1076" s="0" t="n">
        <v>586.7</v>
      </c>
      <c r="T1076" s="0" t="n">
        <v>669.5</v>
      </c>
      <c r="U1076" s="0" t="n">
        <v>541.3</v>
      </c>
      <c r="V1076" s="0" t="n">
        <v>682.2</v>
      </c>
      <c r="W1076" s="0" t="n">
        <v>516.1</v>
      </c>
      <c r="X1076" s="0" t="n">
        <v>590.2</v>
      </c>
      <c r="Y1076" s="0" t="n">
        <v>727.2</v>
      </c>
      <c r="Z1076" s="0" t="n">
        <v>528</v>
      </c>
      <c r="AA1076" s="0" t="n">
        <v>287.5</v>
      </c>
      <c r="AB1076" s="0" t="n">
        <v>320.7</v>
      </c>
      <c r="AC1076" s="0" t="n">
        <v>327.5</v>
      </c>
      <c r="AD1076" s="0" t="n">
        <v>321.9</v>
      </c>
      <c r="AE1076" s="0" t="n">
        <v>321.1</v>
      </c>
      <c r="AF1076" s="0" t="n">
        <v>335.5</v>
      </c>
      <c r="AG1076" s="0" t="n">
        <v>321</v>
      </c>
      <c r="AH1076" s="0" t="n">
        <v>314</v>
      </c>
    </row>
    <row r="1077" s="25" customFormat="true" ht="12.75" hidden="false" customHeight="false" outlineLevel="0" collapsed="false">
      <c r="A1077" s="25" t="n">
        <v>1074</v>
      </c>
      <c r="B1077" s="25" t="n">
        <f aca="false">A1077-'Test Conditions'!$B$3</f>
        <v>929</v>
      </c>
      <c r="C1077" s="25" t="n">
        <v>-6.9</v>
      </c>
      <c r="D1077" s="25" t="n">
        <f aca="false">IF(C1077&gt;0,0.4*C1077,0)</f>
        <v>0</v>
      </c>
      <c r="E1077" s="25" t="n">
        <f aca="false">(D1077*'Test Conditions'!$C$10/60)*'Test Conditions'!$C$8*'Test Conditions'!$C$9*'Test Conditions'!$C$11*1000</f>
        <v>0</v>
      </c>
      <c r="F1077" s="25" t="n">
        <v>335</v>
      </c>
      <c r="G1077" s="25" t="n">
        <v>289</v>
      </c>
      <c r="H1077" s="25" t="n">
        <v>304.2</v>
      </c>
      <c r="I1077" s="25" t="n">
        <v>314.5</v>
      </c>
      <c r="J1077" s="25" t="n">
        <v>414.1</v>
      </c>
      <c r="K1077" s="25" t="n">
        <v>51.2</v>
      </c>
      <c r="L1077" s="25" t="n">
        <v>19.5</v>
      </c>
      <c r="M1077" s="25" t="n">
        <v>97.2</v>
      </c>
      <c r="N1077" s="25" t="n">
        <v>6.7</v>
      </c>
      <c r="O1077" s="25" t="n">
        <v>294.1</v>
      </c>
      <c r="P1077" s="25" t="n">
        <v>9.1</v>
      </c>
      <c r="Q1077" s="25" t="n">
        <v>692.2</v>
      </c>
      <c r="R1077" s="25" t="n">
        <v>636.5</v>
      </c>
      <c r="S1077" s="25" t="n">
        <v>559.9</v>
      </c>
      <c r="T1077" s="25" t="n">
        <v>666.3</v>
      </c>
      <c r="U1077" s="25" t="n">
        <v>538.3</v>
      </c>
      <c r="V1077" s="25" t="n">
        <v>682</v>
      </c>
      <c r="W1077" s="25" t="n">
        <v>514.2</v>
      </c>
      <c r="X1077" s="25" t="n">
        <v>580.2</v>
      </c>
      <c r="Y1077" s="25" t="n">
        <v>726.6</v>
      </c>
      <c r="Z1077" s="25" t="n">
        <v>526.7</v>
      </c>
      <c r="AA1077" s="25" t="n">
        <v>287.6</v>
      </c>
      <c r="AB1077" s="25" t="n">
        <v>321</v>
      </c>
      <c r="AC1077" s="25" t="n">
        <v>327.5</v>
      </c>
      <c r="AD1077" s="25" t="n">
        <v>321.8</v>
      </c>
      <c r="AE1077" s="25" t="n">
        <v>321.1</v>
      </c>
      <c r="AF1077" s="25" t="n">
        <v>335.4</v>
      </c>
      <c r="AG1077" s="25" t="n">
        <v>320.8</v>
      </c>
      <c r="AH1077" s="25" t="n">
        <v>314</v>
      </c>
    </row>
    <row r="1078" customFormat="false" ht="12.75" hidden="false" customHeight="false" outlineLevel="0" collapsed="false">
      <c r="A1078" s="0" t="n">
        <v>1075</v>
      </c>
      <c r="B1078" s="0" t="n">
        <f aca="false">A1078-'Test Conditions'!$B$3</f>
        <v>930</v>
      </c>
      <c r="C1078" s="0" t="n">
        <v>-7</v>
      </c>
      <c r="D1078" s="0" t="n">
        <f aca="false">IF(C1078&gt;0,0.4*C1078,0)</f>
        <v>0</v>
      </c>
      <c r="E1078" s="0" t="n">
        <f aca="false">(D1078*'Test Conditions'!$C$10/60)*'Test Conditions'!$C$8*'Test Conditions'!$C$9*'Test Conditions'!$C$11*1000</f>
        <v>0</v>
      </c>
      <c r="F1078" s="0" t="n">
        <v>334.1</v>
      </c>
      <c r="G1078" s="0" t="n">
        <v>288.6</v>
      </c>
      <c r="H1078" s="0" t="n">
        <v>303.9</v>
      </c>
      <c r="I1078" s="0" t="n">
        <v>314.3</v>
      </c>
      <c r="J1078" s="0" t="n">
        <v>408.1</v>
      </c>
      <c r="K1078" s="0" t="n">
        <v>51.2</v>
      </c>
      <c r="L1078" s="0" t="n">
        <v>19.5</v>
      </c>
      <c r="M1078" s="0" t="n">
        <v>97.3</v>
      </c>
      <c r="N1078" s="0" t="n">
        <v>5.9</v>
      </c>
      <c r="O1078" s="0" t="n">
        <v>285.6</v>
      </c>
      <c r="P1078" s="0" t="n">
        <v>7.1</v>
      </c>
      <c r="Q1078" s="0" t="n">
        <v>683.5</v>
      </c>
      <c r="R1078" s="0" t="n">
        <v>610.8</v>
      </c>
      <c r="S1078" s="0" t="n">
        <v>531.7</v>
      </c>
      <c r="T1078" s="0" t="n">
        <v>660.8</v>
      </c>
      <c r="U1078" s="0" t="n">
        <v>533.9</v>
      </c>
      <c r="V1078" s="0" t="n">
        <v>681.1</v>
      </c>
      <c r="W1078" s="0" t="n">
        <v>510</v>
      </c>
      <c r="X1078" s="0" t="n">
        <v>567.5</v>
      </c>
      <c r="Y1078" s="0" t="n">
        <v>725.9</v>
      </c>
      <c r="Z1078" s="0" t="n">
        <v>525</v>
      </c>
      <c r="AA1078" s="0" t="n">
        <v>287.7</v>
      </c>
      <c r="AB1078" s="0" t="n">
        <v>320.5</v>
      </c>
      <c r="AC1078" s="0" t="n">
        <v>327.3</v>
      </c>
      <c r="AD1078" s="0" t="n">
        <v>321.3</v>
      </c>
      <c r="AE1078" s="0" t="n">
        <v>321.1</v>
      </c>
      <c r="AF1078" s="0" t="n">
        <v>335.1</v>
      </c>
      <c r="AG1078" s="0" t="n">
        <v>320.3</v>
      </c>
      <c r="AH1078" s="0" t="n">
        <v>313.9</v>
      </c>
    </row>
    <row r="1079" customFormat="false" ht="12.75" hidden="false" customHeight="false" outlineLevel="0" collapsed="false">
      <c r="A1079" s="0" t="n">
        <v>1076</v>
      </c>
      <c r="B1079" s="0" t="n">
        <f aca="false">A1079-'Test Conditions'!$B$3</f>
        <v>931</v>
      </c>
      <c r="C1079" s="0" t="n">
        <v>-7</v>
      </c>
      <c r="D1079" s="0" t="n">
        <f aca="false">IF(C1079&gt;0,0.4*C1079,0)</f>
        <v>0</v>
      </c>
      <c r="E1079" s="0" t="n">
        <f aca="false">(D1079*'Test Conditions'!$C$10/60)*'Test Conditions'!$C$8*'Test Conditions'!$C$9*'Test Conditions'!$C$11*1000</f>
        <v>0</v>
      </c>
      <c r="F1079" s="0" t="n">
        <v>332.7</v>
      </c>
      <c r="G1079" s="0" t="n">
        <v>288.2</v>
      </c>
      <c r="H1079" s="0" t="n">
        <v>303.8</v>
      </c>
      <c r="I1079" s="0" t="n">
        <v>313.3</v>
      </c>
      <c r="J1079" s="0" t="n">
        <v>400.8</v>
      </c>
      <c r="K1079" s="0" t="n">
        <v>51.3</v>
      </c>
      <c r="L1079" s="0" t="n">
        <v>19.5</v>
      </c>
      <c r="M1079" s="0" t="n">
        <v>97.3</v>
      </c>
      <c r="N1079" s="0" t="n">
        <v>5.5</v>
      </c>
      <c r="O1079" s="0" t="n">
        <v>279</v>
      </c>
      <c r="P1079" s="0" t="n">
        <v>6.5</v>
      </c>
      <c r="Q1079" s="0" t="n">
        <v>675.8</v>
      </c>
      <c r="R1079" s="0" t="n">
        <v>587</v>
      </c>
      <c r="S1079" s="0" t="n">
        <v>506.8</v>
      </c>
      <c r="T1079" s="0" t="n">
        <v>655.8</v>
      </c>
      <c r="U1079" s="0" t="n">
        <v>529.8</v>
      </c>
      <c r="V1079" s="0" t="n">
        <v>680.4</v>
      </c>
      <c r="W1079" s="0" t="n">
        <v>504.4</v>
      </c>
      <c r="X1079" s="0" t="n">
        <v>553.3</v>
      </c>
      <c r="Y1079" s="0" t="n">
        <v>724.4</v>
      </c>
      <c r="Z1079" s="0" t="n">
        <v>523.3</v>
      </c>
      <c r="AA1079" s="0" t="n">
        <v>287.8</v>
      </c>
      <c r="AB1079" s="0" t="n">
        <v>319.8</v>
      </c>
      <c r="AC1079" s="0" t="n">
        <v>326.8</v>
      </c>
      <c r="AD1079" s="0" t="n">
        <v>320.7</v>
      </c>
      <c r="AE1079" s="0" t="n">
        <v>321</v>
      </c>
      <c r="AF1079" s="0" t="n">
        <v>334.8</v>
      </c>
      <c r="AG1079" s="0" t="n">
        <v>319.6</v>
      </c>
      <c r="AH1079" s="0" t="n">
        <v>313.7</v>
      </c>
    </row>
    <row r="1080" customFormat="false" ht="12.75" hidden="false" customHeight="false" outlineLevel="0" collapsed="false">
      <c r="A1080" s="0" t="n">
        <v>1077</v>
      </c>
      <c r="B1080" s="0" t="n">
        <f aca="false">A1080-'Test Conditions'!$B$3</f>
        <v>932</v>
      </c>
      <c r="C1080" s="0" t="n">
        <v>-6.9</v>
      </c>
      <c r="D1080" s="0" t="n">
        <f aca="false">IF(C1080&gt;0,0.4*C1080,0)</f>
        <v>0</v>
      </c>
      <c r="E1080" s="0" t="n">
        <f aca="false">(D1080*'Test Conditions'!$C$10/60)*'Test Conditions'!$C$8*'Test Conditions'!$C$9*'Test Conditions'!$C$11*1000</f>
        <v>0</v>
      </c>
      <c r="F1080" s="0" t="n">
        <v>331</v>
      </c>
      <c r="G1080" s="0" t="n">
        <v>288</v>
      </c>
      <c r="H1080" s="0" t="n">
        <v>303</v>
      </c>
      <c r="I1080" s="0" t="n">
        <v>311.9</v>
      </c>
      <c r="J1080" s="0" t="n">
        <v>394.8</v>
      </c>
      <c r="K1080" s="0" t="n">
        <v>51.3</v>
      </c>
      <c r="L1080" s="0" t="n">
        <v>19.5</v>
      </c>
      <c r="M1080" s="0" t="n">
        <v>97.4</v>
      </c>
      <c r="N1080" s="0" t="n">
        <v>5.7</v>
      </c>
      <c r="O1080" s="0" t="n">
        <v>276.6</v>
      </c>
      <c r="P1080" s="0" t="n">
        <v>7.1</v>
      </c>
      <c r="Q1080" s="0" t="n">
        <v>669.2</v>
      </c>
      <c r="R1080" s="0" t="n">
        <v>565.6</v>
      </c>
      <c r="S1080" s="0" t="n">
        <v>481.9</v>
      </c>
      <c r="T1080" s="0" t="n">
        <v>651.2</v>
      </c>
      <c r="U1080" s="0" t="n">
        <v>525.7</v>
      </c>
      <c r="V1080" s="0" t="n">
        <v>679.8</v>
      </c>
      <c r="W1080" s="0" t="n">
        <v>497</v>
      </c>
      <c r="X1080" s="0" t="n">
        <v>540.6</v>
      </c>
      <c r="Y1080" s="0" t="n">
        <v>723.3</v>
      </c>
      <c r="Z1080" s="0" t="n">
        <v>521.9</v>
      </c>
      <c r="AA1080" s="0" t="n">
        <v>287.9</v>
      </c>
      <c r="AB1080" s="0" t="n">
        <v>319</v>
      </c>
      <c r="AC1080" s="0" t="n">
        <v>326.2</v>
      </c>
      <c r="AD1080" s="0" t="n">
        <v>320.1</v>
      </c>
      <c r="AE1080" s="0" t="n">
        <v>320.8</v>
      </c>
      <c r="AF1080" s="0" t="n">
        <v>334</v>
      </c>
      <c r="AG1080" s="0" t="n">
        <v>318.8</v>
      </c>
      <c r="AH1080" s="0" t="n">
        <v>313.5</v>
      </c>
    </row>
    <row r="1081" customFormat="false" ht="12.75" hidden="false" customHeight="false" outlineLevel="0" collapsed="false">
      <c r="A1081" s="0" t="n">
        <v>1078</v>
      </c>
      <c r="B1081" s="0" t="n">
        <f aca="false">A1081-'Test Conditions'!$B$3</f>
        <v>933</v>
      </c>
      <c r="C1081" s="0" t="n">
        <v>-6.9</v>
      </c>
      <c r="D1081" s="0" t="n">
        <f aca="false">IF(C1081&gt;0,0.4*C1081,0)</f>
        <v>0</v>
      </c>
      <c r="E1081" s="0" t="n">
        <f aca="false">(D1081*'Test Conditions'!$C$10/60)*'Test Conditions'!$C$8*'Test Conditions'!$C$9*'Test Conditions'!$C$11*1000</f>
        <v>0</v>
      </c>
      <c r="F1081" s="0" t="n">
        <v>329.1</v>
      </c>
      <c r="G1081" s="0" t="n">
        <v>287.4</v>
      </c>
      <c r="H1081" s="0" t="n">
        <v>301.7</v>
      </c>
      <c r="I1081" s="0" t="n">
        <v>310.2</v>
      </c>
      <c r="J1081" s="0" t="n">
        <v>390.2</v>
      </c>
      <c r="K1081" s="0" t="n">
        <v>51.3</v>
      </c>
      <c r="L1081" s="0" t="n">
        <v>19.5</v>
      </c>
      <c r="M1081" s="0" t="n">
        <v>97.3</v>
      </c>
      <c r="N1081" s="0" t="n">
        <v>5</v>
      </c>
      <c r="O1081" s="0" t="n">
        <v>281.9</v>
      </c>
      <c r="P1081" s="0" t="n">
        <v>9.4</v>
      </c>
      <c r="Q1081" s="0" t="n">
        <v>663.8</v>
      </c>
      <c r="R1081" s="0" t="n">
        <v>543.5</v>
      </c>
      <c r="S1081" s="0" t="n">
        <v>458.8</v>
      </c>
      <c r="T1081" s="0" t="n">
        <v>647</v>
      </c>
      <c r="U1081" s="0" t="n">
        <v>521.8</v>
      </c>
      <c r="V1081" s="0" t="n">
        <v>679.1</v>
      </c>
      <c r="W1081" s="0" t="n">
        <v>491.2</v>
      </c>
      <c r="X1081" s="0" t="n">
        <v>528.6</v>
      </c>
      <c r="Y1081" s="0" t="n">
        <v>721.5</v>
      </c>
      <c r="Z1081" s="0" t="n">
        <v>520</v>
      </c>
      <c r="AA1081" s="0" t="n">
        <v>288</v>
      </c>
      <c r="AB1081" s="0" t="n">
        <v>318</v>
      </c>
      <c r="AC1081" s="0" t="n">
        <v>326.5</v>
      </c>
      <c r="AD1081" s="0" t="n">
        <v>319.6</v>
      </c>
      <c r="AE1081" s="0" t="n">
        <v>320.6</v>
      </c>
      <c r="AF1081" s="0" t="n">
        <v>333</v>
      </c>
      <c r="AG1081" s="0" t="n">
        <v>317.9</v>
      </c>
      <c r="AH1081" s="0" t="n">
        <v>313.2</v>
      </c>
    </row>
    <row r="1082" customFormat="false" ht="12.75" hidden="false" customHeight="false" outlineLevel="0" collapsed="false">
      <c r="A1082" s="0" t="n">
        <v>1079</v>
      </c>
      <c r="B1082" s="0" t="n">
        <f aca="false">A1082-'Test Conditions'!$B$3</f>
        <v>934</v>
      </c>
      <c r="C1082" s="0" t="n">
        <v>-6.9</v>
      </c>
      <c r="D1082" s="0" t="n">
        <f aca="false">IF(C1082&gt;0,0.4*C1082,0)</f>
        <v>0</v>
      </c>
      <c r="E1082" s="0" t="n">
        <f aca="false">(D1082*'Test Conditions'!$C$10/60)*'Test Conditions'!$C$8*'Test Conditions'!$C$9*'Test Conditions'!$C$11*1000</f>
        <v>0</v>
      </c>
      <c r="F1082" s="0" t="n">
        <v>328.8</v>
      </c>
      <c r="G1082" s="0" t="n">
        <v>286.3</v>
      </c>
      <c r="H1082" s="0" t="n">
        <v>300.2</v>
      </c>
      <c r="I1082" s="0" t="n">
        <v>308.2</v>
      </c>
      <c r="J1082" s="0" t="n">
        <v>385.1</v>
      </c>
      <c r="K1082" s="0" t="n">
        <v>51.2</v>
      </c>
      <c r="L1082" s="0" t="n">
        <v>19.5</v>
      </c>
      <c r="M1082" s="0" t="n">
        <v>97.1</v>
      </c>
      <c r="N1082" s="0" t="n">
        <v>5.3</v>
      </c>
      <c r="O1082" s="0" t="n">
        <v>272.7</v>
      </c>
      <c r="P1082" s="0" t="n">
        <v>12.1</v>
      </c>
      <c r="Q1082" s="0" t="n">
        <v>659.3</v>
      </c>
      <c r="R1082" s="0" t="n">
        <v>527.3</v>
      </c>
      <c r="S1082" s="0" t="n">
        <v>439.7</v>
      </c>
      <c r="T1082" s="0" t="n">
        <v>643</v>
      </c>
      <c r="U1082" s="0" t="n">
        <v>518.3</v>
      </c>
      <c r="V1082" s="0" t="n">
        <v>678.5</v>
      </c>
      <c r="W1082" s="0" t="n">
        <v>486.2</v>
      </c>
      <c r="X1082" s="0" t="n">
        <v>520</v>
      </c>
      <c r="Y1082" s="0" t="n">
        <v>719.7</v>
      </c>
      <c r="Z1082" s="0" t="n">
        <v>518.3</v>
      </c>
      <c r="AA1082" s="0" t="n">
        <v>288</v>
      </c>
      <c r="AB1082" s="0" t="n">
        <v>316.8</v>
      </c>
      <c r="AC1082" s="0" t="n">
        <v>326.4</v>
      </c>
      <c r="AD1082" s="0" t="n">
        <v>319</v>
      </c>
      <c r="AE1082" s="0" t="n">
        <v>320.2</v>
      </c>
      <c r="AF1082" s="0" t="n">
        <v>332.1</v>
      </c>
      <c r="AG1082" s="0" t="n">
        <v>316.9</v>
      </c>
      <c r="AH1082" s="0" t="n">
        <v>312.9</v>
      </c>
    </row>
    <row r="1083" customFormat="false" ht="12.75" hidden="false" customHeight="false" outlineLevel="0" collapsed="false">
      <c r="A1083" s="0" t="n">
        <v>1080</v>
      </c>
      <c r="B1083" s="0" t="n">
        <f aca="false">A1083-'Test Conditions'!$B$3</f>
        <v>935</v>
      </c>
      <c r="C1083" s="0" t="n">
        <v>-6.9</v>
      </c>
      <c r="D1083" s="0" t="n">
        <f aca="false">IF(C1083&gt;0,0.4*C1083,0)</f>
        <v>0</v>
      </c>
      <c r="E1083" s="0" t="n">
        <f aca="false">(D1083*'Test Conditions'!$C$10/60)*'Test Conditions'!$C$8*'Test Conditions'!$C$9*'Test Conditions'!$C$11*1000</f>
        <v>0</v>
      </c>
      <c r="F1083" s="0" t="n">
        <v>330.7</v>
      </c>
      <c r="G1083" s="0" t="n">
        <v>284.4</v>
      </c>
      <c r="H1083" s="0" t="n">
        <v>298.9</v>
      </c>
      <c r="I1083" s="0" t="n">
        <v>305.7</v>
      </c>
      <c r="J1083" s="0" t="n">
        <v>381.1</v>
      </c>
      <c r="K1083" s="0" t="n">
        <v>51.1</v>
      </c>
      <c r="L1083" s="0" t="n">
        <v>19.5</v>
      </c>
      <c r="M1083" s="0" t="n">
        <v>96.8</v>
      </c>
      <c r="N1083" s="0" t="n">
        <v>5.5</v>
      </c>
      <c r="O1083" s="0" t="n">
        <v>283.9</v>
      </c>
      <c r="P1083" s="0" t="n">
        <v>12.6</v>
      </c>
      <c r="Q1083" s="0" t="n">
        <v>655.2</v>
      </c>
      <c r="R1083" s="0" t="n">
        <v>513.5</v>
      </c>
      <c r="S1083" s="0" t="n">
        <v>423</v>
      </c>
      <c r="T1083" s="0" t="n">
        <v>639.2</v>
      </c>
      <c r="U1083" s="0" t="n">
        <v>514.9</v>
      </c>
      <c r="V1083" s="0" t="n">
        <v>677.6</v>
      </c>
      <c r="W1083" s="0" t="n">
        <v>481.4</v>
      </c>
      <c r="X1083" s="0" t="n">
        <v>511.7</v>
      </c>
      <c r="Y1083" s="0" t="n">
        <v>718.2</v>
      </c>
      <c r="Z1083" s="0" t="n">
        <v>516.8</v>
      </c>
      <c r="AA1083" s="0" t="n">
        <v>288.1</v>
      </c>
      <c r="AB1083" s="0" t="n">
        <v>315.1</v>
      </c>
      <c r="AC1083" s="0" t="n">
        <v>325.3</v>
      </c>
      <c r="AD1083" s="0" t="n">
        <v>318.4</v>
      </c>
      <c r="AE1083" s="0" t="n">
        <v>319.8</v>
      </c>
      <c r="AF1083" s="0" t="n">
        <v>331</v>
      </c>
      <c r="AG1083" s="0" t="n">
        <v>315.6</v>
      </c>
      <c r="AH1083" s="0" t="n">
        <v>312.6</v>
      </c>
    </row>
    <row r="1084" customFormat="false" ht="12.75" hidden="false" customHeight="false" outlineLevel="0" collapsed="false">
      <c r="A1084" s="0" t="n">
        <v>1081</v>
      </c>
      <c r="B1084" s="0" t="n">
        <f aca="false">A1084-'Test Conditions'!$B$3</f>
        <v>936</v>
      </c>
      <c r="C1084" s="0" t="n">
        <v>-6.9</v>
      </c>
      <c r="D1084" s="0" t="n">
        <f aca="false">IF(C1084&gt;0,0.4*C1084,0)</f>
        <v>0</v>
      </c>
      <c r="E1084" s="0" t="n">
        <f aca="false">(D1084*'Test Conditions'!$C$10/60)*'Test Conditions'!$C$8*'Test Conditions'!$C$9*'Test Conditions'!$C$11*1000</f>
        <v>0</v>
      </c>
      <c r="F1084" s="0" t="n">
        <v>333.6</v>
      </c>
      <c r="G1084" s="0" t="n">
        <v>282.5</v>
      </c>
      <c r="H1084" s="0" t="n">
        <v>297.5</v>
      </c>
      <c r="I1084" s="0" t="n">
        <v>303.3</v>
      </c>
      <c r="J1084" s="0" t="n">
        <v>377.2</v>
      </c>
      <c r="K1084" s="0" t="n">
        <v>51.1</v>
      </c>
      <c r="L1084" s="0" t="n">
        <v>19.5</v>
      </c>
      <c r="M1084" s="0" t="n">
        <v>96.4</v>
      </c>
      <c r="N1084" s="0" t="n">
        <v>4.3</v>
      </c>
      <c r="O1084" s="0" t="n">
        <v>282.8</v>
      </c>
      <c r="P1084" s="0" t="n">
        <v>12.2</v>
      </c>
      <c r="Q1084" s="0" t="n">
        <v>651.3</v>
      </c>
      <c r="R1084" s="0" t="n">
        <v>499.4</v>
      </c>
      <c r="S1084" s="0" t="n">
        <v>407.2</v>
      </c>
      <c r="T1084" s="0" t="n">
        <v>635.3</v>
      </c>
      <c r="U1084" s="0" t="n">
        <v>511.5</v>
      </c>
      <c r="V1084" s="0" t="n">
        <v>677</v>
      </c>
      <c r="W1084" s="0" t="n">
        <v>476.8</v>
      </c>
      <c r="X1084" s="0" t="n">
        <v>502.8</v>
      </c>
      <c r="Y1084" s="0" t="n">
        <v>715.6</v>
      </c>
      <c r="Z1084" s="0" t="n">
        <v>515.2</v>
      </c>
      <c r="AA1084" s="0" t="n">
        <v>288.2</v>
      </c>
      <c r="AB1084" s="0" t="n">
        <v>313.2</v>
      </c>
      <c r="AC1084" s="0" t="n">
        <v>324.3</v>
      </c>
      <c r="AD1084" s="0" t="n">
        <v>317.7</v>
      </c>
      <c r="AE1084" s="0" t="n">
        <v>319.4</v>
      </c>
      <c r="AF1084" s="0" t="n">
        <v>329.6</v>
      </c>
      <c r="AG1084" s="0" t="n">
        <v>314</v>
      </c>
      <c r="AH1084" s="0" t="n">
        <v>312.3</v>
      </c>
    </row>
    <row r="1085" customFormat="false" ht="12.75" hidden="false" customHeight="false" outlineLevel="0" collapsed="false">
      <c r="A1085" s="0" t="n">
        <v>1082</v>
      </c>
      <c r="B1085" s="0" t="n">
        <f aca="false">A1085-'Test Conditions'!$B$3</f>
        <v>937</v>
      </c>
      <c r="C1085" s="0" t="n">
        <v>-6.9</v>
      </c>
      <c r="D1085" s="0" t="n">
        <f aca="false">IF(C1085&gt;0,0.4*C1085,0)</f>
        <v>0</v>
      </c>
      <c r="E1085" s="0" t="n">
        <f aca="false">(D1085*'Test Conditions'!$C$10/60)*'Test Conditions'!$C$8*'Test Conditions'!$C$9*'Test Conditions'!$C$11*1000</f>
        <v>0</v>
      </c>
      <c r="F1085" s="0" t="n">
        <v>333.6</v>
      </c>
      <c r="G1085" s="0" t="n">
        <v>281</v>
      </c>
      <c r="H1085" s="0" t="n">
        <v>296.3</v>
      </c>
      <c r="I1085" s="0" t="n">
        <v>301.2</v>
      </c>
      <c r="J1085" s="0" t="n">
        <v>372.8</v>
      </c>
      <c r="K1085" s="0" t="n">
        <v>51.2</v>
      </c>
      <c r="L1085" s="0" t="n">
        <v>19.5</v>
      </c>
      <c r="M1085" s="0" t="n">
        <v>96</v>
      </c>
      <c r="N1085" s="0" t="n">
        <v>5.2</v>
      </c>
      <c r="O1085" s="0" t="n">
        <v>282.9</v>
      </c>
      <c r="P1085" s="0" t="n">
        <v>11.9</v>
      </c>
      <c r="Q1085" s="0" t="n">
        <v>647</v>
      </c>
      <c r="R1085" s="0" t="n">
        <v>488</v>
      </c>
      <c r="S1085" s="0" t="n">
        <v>392.7</v>
      </c>
      <c r="T1085" s="0" t="n">
        <v>631.9</v>
      </c>
      <c r="U1085" s="0" t="n">
        <v>508.4</v>
      </c>
      <c r="V1085" s="0" t="n">
        <v>676.3</v>
      </c>
      <c r="W1085" s="0" t="n">
        <v>472.9</v>
      </c>
      <c r="X1085" s="0" t="n">
        <v>494.7</v>
      </c>
      <c r="Y1085" s="0" t="n">
        <v>713.5</v>
      </c>
      <c r="Z1085" s="0" t="n">
        <v>513.5</v>
      </c>
      <c r="AA1085" s="0" t="n">
        <v>288.3</v>
      </c>
      <c r="AB1085" s="0" t="n">
        <v>311.6</v>
      </c>
      <c r="AC1085" s="0" t="n">
        <v>323.1</v>
      </c>
      <c r="AD1085" s="0" t="n">
        <v>317.2</v>
      </c>
      <c r="AE1085" s="0" t="n">
        <v>318.9</v>
      </c>
      <c r="AF1085" s="0" t="n">
        <v>328.4</v>
      </c>
      <c r="AG1085" s="0" t="n">
        <v>312.4</v>
      </c>
      <c r="AH1085" s="0" t="n">
        <v>311.9</v>
      </c>
    </row>
    <row r="1086" customFormat="false" ht="12.75" hidden="false" customHeight="false" outlineLevel="0" collapsed="false">
      <c r="A1086" s="0" t="n">
        <v>1083</v>
      </c>
      <c r="B1086" s="0" t="n">
        <f aca="false">A1086-'Test Conditions'!$B$3</f>
        <v>938</v>
      </c>
      <c r="C1086" s="0" t="n">
        <v>-6.9</v>
      </c>
      <c r="D1086" s="0" t="n">
        <f aca="false">IF(C1086&gt;0,0.4*C1086,0)</f>
        <v>0</v>
      </c>
      <c r="E1086" s="0" t="n">
        <f aca="false">(D1086*'Test Conditions'!$C$10/60)*'Test Conditions'!$C$8*'Test Conditions'!$C$9*'Test Conditions'!$C$11*1000</f>
        <v>0</v>
      </c>
      <c r="F1086" s="0" t="n">
        <v>331.9</v>
      </c>
      <c r="G1086" s="0" t="n">
        <v>279.4</v>
      </c>
      <c r="H1086" s="0" t="n">
        <v>295.3</v>
      </c>
      <c r="I1086" s="0" t="n">
        <v>299.3</v>
      </c>
      <c r="J1086" s="0" t="n">
        <v>369.1</v>
      </c>
      <c r="K1086" s="0" t="n">
        <v>51.4</v>
      </c>
      <c r="L1086" s="0" t="n">
        <v>19.5</v>
      </c>
      <c r="M1086" s="0" t="n">
        <v>95.5</v>
      </c>
      <c r="N1086" s="0" t="n">
        <v>5.8</v>
      </c>
      <c r="O1086" s="0" t="n">
        <v>273.2</v>
      </c>
      <c r="P1086" s="0" t="n">
        <v>10.9</v>
      </c>
      <c r="Q1086" s="0" t="n">
        <v>641.5</v>
      </c>
      <c r="R1086" s="0" t="n">
        <v>477.8</v>
      </c>
      <c r="S1086" s="0" t="n">
        <v>380</v>
      </c>
      <c r="T1086" s="0" t="n">
        <v>628.2</v>
      </c>
      <c r="U1086" s="0" t="n">
        <v>505.1</v>
      </c>
      <c r="V1086" s="0" t="n">
        <v>675.3</v>
      </c>
      <c r="W1086" s="0" t="n">
        <v>469</v>
      </c>
      <c r="X1086" s="0" t="n">
        <v>488.2</v>
      </c>
      <c r="Y1086" s="0" t="n">
        <v>711.7</v>
      </c>
      <c r="Z1086" s="0" t="n">
        <v>511.7</v>
      </c>
      <c r="AA1086" s="0" t="n">
        <v>288.4</v>
      </c>
      <c r="AB1086" s="0" t="n">
        <v>310.4</v>
      </c>
      <c r="AC1086" s="0" t="n">
        <v>322.1</v>
      </c>
      <c r="AD1086" s="0" t="n">
        <v>316.7</v>
      </c>
      <c r="AE1086" s="0" t="n">
        <v>318.3</v>
      </c>
      <c r="AF1086" s="0" t="n">
        <v>327.3</v>
      </c>
      <c r="AG1086" s="0" t="n">
        <v>310.9</v>
      </c>
      <c r="AH1086" s="0" t="n">
        <v>311.6</v>
      </c>
    </row>
    <row r="1087" customFormat="false" ht="12.75" hidden="false" customHeight="false" outlineLevel="0" collapsed="false">
      <c r="A1087" s="0" t="n">
        <v>1084</v>
      </c>
      <c r="B1087" s="0" t="n">
        <f aca="false">A1087-'Test Conditions'!$B$3</f>
        <v>939</v>
      </c>
      <c r="C1087" s="0" t="n">
        <v>-6.9</v>
      </c>
      <c r="D1087" s="0" t="n">
        <f aca="false">IF(C1087&gt;0,0.4*C1087,0)</f>
        <v>0</v>
      </c>
      <c r="E1087" s="0" t="n">
        <f aca="false">(D1087*'Test Conditions'!$C$10/60)*'Test Conditions'!$C$8*'Test Conditions'!$C$9*'Test Conditions'!$C$11*1000</f>
        <v>0</v>
      </c>
      <c r="F1087" s="0" t="n">
        <v>331.4</v>
      </c>
      <c r="G1087" s="0" t="n">
        <v>278.3</v>
      </c>
      <c r="H1087" s="0" t="n">
        <v>294.5</v>
      </c>
      <c r="I1087" s="0" t="n">
        <v>297.4</v>
      </c>
      <c r="J1087" s="0" t="n">
        <v>365.2</v>
      </c>
      <c r="K1087" s="0" t="n">
        <v>51.4</v>
      </c>
      <c r="L1087" s="0" t="n">
        <v>19.5</v>
      </c>
      <c r="M1087" s="0" t="n">
        <v>95</v>
      </c>
      <c r="N1087" s="0" t="n">
        <v>5.4</v>
      </c>
      <c r="O1087" s="0" t="n">
        <v>266.6</v>
      </c>
      <c r="P1087" s="0" t="n">
        <v>9.8</v>
      </c>
      <c r="Q1087" s="0" t="n">
        <v>636.4</v>
      </c>
      <c r="R1087" s="0" t="n">
        <v>464.9</v>
      </c>
      <c r="S1087" s="0" t="n">
        <v>368.6</v>
      </c>
      <c r="T1087" s="0" t="n">
        <v>625</v>
      </c>
      <c r="U1087" s="0" t="n">
        <v>502.1</v>
      </c>
      <c r="V1087" s="0" t="n">
        <v>674.6</v>
      </c>
      <c r="W1087" s="0" t="n">
        <v>466.4</v>
      </c>
      <c r="X1087" s="0" t="n">
        <v>481.6</v>
      </c>
      <c r="Y1087" s="0" t="n">
        <v>710.1</v>
      </c>
      <c r="Z1087" s="0" t="n">
        <v>510.5</v>
      </c>
      <c r="AA1087" s="0" t="n">
        <v>288.4</v>
      </c>
      <c r="AB1087" s="0" t="n">
        <v>309.1</v>
      </c>
      <c r="AC1087" s="0" t="n">
        <v>321.1</v>
      </c>
      <c r="AD1087" s="0" t="n">
        <v>316.3</v>
      </c>
      <c r="AE1087" s="0" t="n">
        <v>317.6</v>
      </c>
      <c r="AF1087" s="0" t="n">
        <v>325.9</v>
      </c>
      <c r="AG1087" s="0" t="n">
        <v>309.5</v>
      </c>
      <c r="AH1087" s="0" t="n">
        <v>311.2</v>
      </c>
    </row>
    <row r="1088" customFormat="false" ht="12.75" hidden="false" customHeight="false" outlineLevel="0" collapsed="false">
      <c r="A1088" s="0" t="n">
        <v>1085</v>
      </c>
      <c r="B1088" s="0" t="n">
        <f aca="false">A1088-'Test Conditions'!$B$3</f>
        <v>940</v>
      </c>
      <c r="C1088" s="0" t="n">
        <v>-6.9</v>
      </c>
      <c r="D1088" s="0" t="n">
        <f aca="false">IF(C1088&gt;0,0.4*C1088,0)</f>
        <v>0</v>
      </c>
      <c r="E1088" s="0" t="n">
        <f aca="false">(D1088*'Test Conditions'!$C$10/60)*'Test Conditions'!$C$8*'Test Conditions'!$C$9*'Test Conditions'!$C$11*1000</f>
        <v>0</v>
      </c>
      <c r="F1088" s="0" t="n">
        <v>332.2</v>
      </c>
      <c r="G1088" s="0" t="n">
        <v>276.9</v>
      </c>
      <c r="H1088" s="0" t="n">
        <v>293.5</v>
      </c>
      <c r="I1088" s="0" t="n">
        <v>295.7</v>
      </c>
      <c r="J1088" s="0" t="n">
        <v>361.2</v>
      </c>
      <c r="K1088" s="0" t="n">
        <v>51.3</v>
      </c>
      <c r="L1088" s="0" t="n">
        <v>19.5</v>
      </c>
      <c r="M1088" s="0" t="n">
        <v>94.6</v>
      </c>
      <c r="N1088" s="0" t="n">
        <v>5.4</v>
      </c>
      <c r="O1088" s="0" t="n">
        <v>262.2</v>
      </c>
      <c r="P1088" s="0" t="n">
        <v>8.8</v>
      </c>
      <c r="Q1088" s="0" t="n">
        <v>632</v>
      </c>
      <c r="R1088" s="0" t="n">
        <v>454.7</v>
      </c>
      <c r="S1088" s="0" t="n">
        <v>355.8</v>
      </c>
      <c r="T1088" s="0" t="n">
        <v>622.2</v>
      </c>
      <c r="U1088" s="0" t="n">
        <v>499</v>
      </c>
      <c r="V1088" s="0" t="n">
        <v>673.9</v>
      </c>
      <c r="W1088" s="0" t="n">
        <v>463.7</v>
      </c>
      <c r="X1088" s="0" t="n">
        <v>475.6</v>
      </c>
      <c r="Y1088" s="0" t="n">
        <v>708.9</v>
      </c>
      <c r="Z1088" s="0" t="n">
        <v>509.3</v>
      </c>
      <c r="AA1088" s="0" t="n">
        <v>288.5</v>
      </c>
      <c r="AB1088" s="0" t="n">
        <v>307.8</v>
      </c>
      <c r="AC1088" s="0" t="n">
        <v>320.1</v>
      </c>
      <c r="AD1088" s="0" t="n">
        <v>315.9</v>
      </c>
      <c r="AE1088" s="0" t="n">
        <v>316.9</v>
      </c>
      <c r="AF1088" s="0" t="n">
        <v>324.8</v>
      </c>
      <c r="AG1088" s="0" t="n">
        <v>308.1</v>
      </c>
      <c r="AH1088" s="0" t="n">
        <v>310.8</v>
      </c>
    </row>
    <row r="1089" customFormat="false" ht="12.75" hidden="false" customHeight="false" outlineLevel="0" collapsed="false">
      <c r="A1089" s="0" t="n">
        <v>1086</v>
      </c>
      <c r="B1089" s="0" t="n">
        <f aca="false">A1089-'Test Conditions'!$B$3</f>
        <v>941</v>
      </c>
      <c r="C1089" s="0" t="n">
        <v>-6.9</v>
      </c>
      <c r="D1089" s="0" t="n">
        <f aca="false">IF(C1089&gt;0,0.4*C1089,0)</f>
        <v>0</v>
      </c>
      <c r="E1089" s="0" t="n">
        <f aca="false">(D1089*'Test Conditions'!$C$10/60)*'Test Conditions'!$C$8*'Test Conditions'!$C$9*'Test Conditions'!$C$11*1000</f>
        <v>0</v>
      </c>
      <c r="F1089" s="0" t="n">
        <v>330.4</v>
      </c>
      <c r="G1089" s="0" t="n">
        <v>275.6</v>
      </c>
      <c r="H1089" s="0" t="n">
        <v>292.5</v>
      </c>
      <c r="I1089" s="0" t="n">
        <v>294.1</v>
      </c>
      <c r="J1089" s="0" t="n">
        <v>357.7</v>
      </c>
      <c r="K1089" s="0" t="n">
        <v>51.2</v>
      </c>
      <c r="L1089" s="0" t="n">
        <v>19.5</v>
      </c>
      <c r="M1089" s="0" t="n">
        <v>94.1</v>
      </c>
      <c r="N1089" s="0" t="n">
        <v>5.3</v>
      </c>
      <c r="O1089" s="0" t="n">
        <v>268.6</v>
      </c>
      <c r="P1089" s="0" t="n">
        <v>9.4</v>
      </c>
      <c r="Q1089" s="0" t="n">
        <v>627.6</v>
      </c>
      <c r="R1089" s="0" t="n">
        <v>446.5</v>
      </c>
      <c r="S1089" s="0" t="n">
        <v>344.4</v>
      </c>
      <c r="T1089" s="0" t="n">
        <v>619.1</v>
      </c>
      <c r="U1089" s="0" t="n">
        <v>496.3</v>
      </c>
      <c r="V1089" s="0" t="n">
        <v>673.3</v>
      </c>
      <c r="W1089" s="0" t="n">
        <v>460.3</v>
      </c>
      <c r="X1089" s="0" t="n">
        <v>470.6</v>
      </c>
      <c r="Y1089" s="0" t="n">
        <v>707</v>
      </c>
      <c r="Z1089" s="0" t="n">
        <v>507.9</v>
      </c>
      <c r="AA1089" s="0" t="n">
        <v>288.5</v>
      </c>
      <c r="AB1089" s="0" t="n">
        <v>306.6</v>
      </c>
      <c r="AC1089" s="0" t="n">
        <v>319</v>
      </c>
      <c r="AD1089" s="0" t="n">
        <v>315.6</v>
      </c>
      <c r="AE1089" s="0" t="n">
        <v>316.3</v>
      </c>
      <c r="AF1089" s="0" t="n">
        <v>324.2</v>
      </c>
      <c r="AG1089" s="0" t="n">
        <v>306.6</v>
      </c>
      <c r="AH1089" s="0" t="n">
        <v>310.5</v>
      </c>
    </row>
    <row r="1090" customFormat="false" ht="12.75" hidden="false" customHeight="false" outlineLevel="0" collapsed="false">
      <c r="A1090" s="0" t="n">
        <v>1087</v>
      </c>
      <c r="B1090" s="0" t="n">
        <f aca="false">A1090-'Test Conditions'!$B$3</f>
        <v>942</v>
      </c>
      <c r="C1090" s="0" t="n">
        <v>-6.9</v>
      </c>
      <c r="D1090" s="0" t="n">
        <f aca="false">IF(C1090&gt;0,0.4*C1090,0)</f>
        <v>0</v>
      </c>
      <c r="E1090" s="0" t="n">
        <f aca="false">(D1090*'Test Conditions'!$C$10/60)*'Test Conditions'!$C$8*'Test Conditions'!$C$9*'Test Conditions'!$C$11*1000</f>
        <v>0</v>
      </c>
      <c r="F1090" s="0" t="n">
        <v>329.5</v>
      </c>
      <c r="G1090" s="0" t="n">
        <v>274.3</v>
      </c>
      <c r="H1090" s="0" t="n">
        <v>291.3</v>
      </c>
      <c r="I1090" s="0" t="n">
        <v>292.5</v>
      </c>
      <c r="J1090" s="0" t="n">
        <v>354.7</v>
      </c>
      <c r="K1090" s="0" t="n">
        <v>51.2</v>
      </c>
      <c r="L1090" s="0" t="n">
        <v>19.5</v>
      </c>
      <c r="M1090" s="0" t="n">
        <v>93.6</v>
      </c>
      <c r="N1090" s="0" t="n">
        <v>5.1</v>
      </c>
      <c r="O1090" s="0" t="n">
        <v>267.6</v>
      </c>
      <c r="P1090" s="0" t="n">
        <v>9.5</v>
      </c>
      <c r="Q1090" s="0" t="n">
        <v>623.4</v>
      </c>
      <c r="R1090" s="0" t="n">
        <v>437.4</v>
      </c>
      <c r="S1090" s="0" t="n">
        <v>333.2</v>
      </c>
      <c r="T1090" s="0" t="n">
        <v>616.3</v>
      </c>
      <c r="U1090" s="0" t="n">
        <v>493.3</v>
      </c>
      <c r="V1090" s="0" t="n">
        <v>672.6</v>
      </c>
      <c r="W1090" s="0" t="n">
        <v>457.6</v>
      </c>
      <c r="X1090" s="0" t="n">
        <v>466</v>
      </c>
      <c r="Y1090" s="0" t="n">
        <v>705.5</v>
      </c>
      <c r="Z1090" s="0" t="n">
        <v>506.4</v>
      </c>
      <c r="AA1090" s="0" t="n">
        <v>288.6</v>
      </c>
      <c r="AB1090" s="0" t="n">
        <v>305.4</v>
      </c>
      <c r="AC1090" s="0" t="n">
        <v>317.9</v>
      </c>
      <c r="AD1090" s="0" t="n">
        <v>315.3</v>
      </c>
      <c r="AE1090" s="0" t="n">
        <v>315.6</v>
      </c>
      <c r="AF1090" s="0" t="n">
        <v>323</v>
      </c>
      <c r="AG1090" s="0" t="n">
        <v>305.1</v>
      </c>
      <c r="AH1090" s="0" t="n">
        <v>310.2</v>
      </c>
    </row>
    <row r="1091" customFormat="false" ht="12.75" hidden="false" customHeight="false" outlineLevel="0" collapsed="false">
      <c r="A1091" s="0" t="n">
        <v>1088</v>
      </c>
      <c r="B1091" s="0" t="n">
        <f aca="false">A1091-'Test Conditions'!$B$3</f>
        <v>943</v>
      </c>
      <c r="C1091" s="0" t="n">
        <v>-6.9</v>
      </c>
      <c r="D1091" s="0" t="n">
        <f aca="false">IF(C1091&gt;0,0.4*C1091,0)</f>
        <v>0</v>
      </c>
      <c r="E1091" s="0" t="n">
        <f aca="false">(D1091*'Test Conditions'!$C$10/60)*'Test Conditions'!$C$8*'Test Conditions'!$C$9*'Test Conditions'!$C$11*1000</f>
        <v>0</v>
      </c>
      <c r="F1091" s="0" t="n">
        <v>328.9</v>
      </c>
      <c r="G1091" s="0" t="n">
        <v>273</v>
      </c>
      <c r="H1091" s="0" t="n">
        <v>289.8</v>
      </c>
      <c r="I1091" s="0" t="n">
        <v>290.7</v>
      </c>
      <c r="J1091" s="0" t="n">
        <v>351.8</v>
      </c>
      <c r="K1091" s="0" t="n">
        <v>51.1</v>
      </c>
      <c r="L1091" s="0" t="n">
        <v>19.5</v>
      </c>
      <c r="M1091" s="0" t="n">
        <v>93.1</v>
      </c>
      <c r="N1091" s="0" t="n">
        <v>4.7</v>
      </c>
      <c r="O1091" s="0" t="n">
        <v>269.6</v>
      </c>
      <c r="P1091" s="0" t="n">
        <v>9.9</v>
      </c>
      <c r="Q1091" s="0" t="n">
        <v>619.7</v>
      </c>
      <c r="R1091" s="0" t="n">
        <v>429.1</v>
      </c>
      <c r="S1091" s="0" t="n">
        <v>323.2</v>
      </c>
      <c r="T1091" s="0" t="n">
        <v>613.8</v>
      </c>
      <c r="U1091" s="0" t="n">
        <v>490.2</v>
      </c>
      <c r="V1091" s="0" t="n">
        <v>672</v>
      </c>
      <c r="W1091" s="0" t="n">
        <v>455</v>
      </c>
      <c r="X1091" s="0" t="n">
        <v>461.9</v>
      </c>
      <c r="Y1091" s="0" t="n">
        <v>704.1</v>
      </c>
      <c r="Z1091" s="0" t="n">
        <v>504.9</v>
      </c>
      <c r="AA1091" s="0" t="n">
        <v>288.7</v>
      </c>
      <c r="AB1091" s="0" t="n">
        <v>304.1</v>
      </c>
      <c r="AC1091" s="0" t="n">
        <v>316.9</v>
      </c>
      <c r="AD1091" s="0" t="n">
        <v>314.9</v>
      </c>
      <c r="AE1091" s="0" t="n">
        <v>314.8</v>
      </c>
      <c r="AF1091" s="0" t="n">
        <v>321.7</v>
      </c>
      <c r="AG1091" s="0" t="n">
        <v>303.3</v>
      </c>
      <c r="AH1091" s="0" t="n">
        <v>309.7</v>
      </c>
    </row>
    <row r="1092" customFormat="false" ht="12.75" hidden="false" customHeight="false" outlineLevel="0" collapsed="false">
      <c r="A1092" s="0" t="n">
        <v>1089</v>
      </c>
      <c r="B1092" s="0" t="n">
        <f aca="false">A1092-'Test Conditions'!$B$3</f>
        <v>944</v>
      </c>
      <c r="C1092" s="0" t="n">
        <v>-6.9</v>
      </c>
      <c r="D1092" s="0" t="n">
        <f aca="false">IF(C1092&gt;0,0.4*C1092,0)</f>
        <v>0</v>
      </c>
      <c r="E1092" s="0" t="n">
        <f aca="false">(D1092*'Test Conditions'!$C$10/60)*'Test Conditions'!$C$8*'Test Conditions'!$C$9*'Test Conditions'!$C$11*1000</f>
        <v>0</v>
      </c>
      <c r="F1092" s="0" t="n">
        <v>327.3</v>
      </c>
      <c r="G1092" s="0" t="n">
        <v>272.4</v>
      </c>
      <c r="H1092" s="0" t="n">
        <v>288</v>
      </c>
      <c r="I1092" s="0" t="n">
        <v>288.9</v>
      </c>
      <c r="J1092" s="0" t="n">
        <v>350</v>
      </c>
      <c r="K1092" s="0" t="n">
        <v>51.1</v>
      </c>
      <c r="L1092" s="0" t="n">
        <v>19.5</v>
      </c>
      <c r="M1092" s="0" t="n">
        <v>92.5</v>
      </c>
      <c r="N1092" s="0" t="n">
        <v>4.4</v>
      </c>
      <c r="O1092" s="0" t="n">
        <v>260.7</v>
      </c>
      <c r="P1092" s="0" t="n">
        <v>10.8</v>
      </c>
      <c r="Q1092" s="0" t="n">
        <v>615.2</v>
      </c>
      <c r="R1092" s="0" t="n">
        <v>422.3</v>
      </c>
      <c r="S1092" s="0" t="n">
        <v>312.5</v>
      </c>
      <c r="T1092" s="0" t="n">
        <v>610.7</v>
      </c>
      <c r="U1092" s="0" t="n">
        <v>487</v>
      </c>
      <c r="V1092" s="0" t="n">
        <v>671.5</v>
      </c>
      <c r="W1092" s="0" t="n">
        <v>451.8</v>
      </c>
      <c r="X1092" s="0" t="n">
        <v>457</v>
      </c>
      <c r="Y1092" s="0" t="n">
        <v>702.6</v>
      </c>
      <c r="Z1092" s="0" t="n">
        <v>503.3</v>
      </c>
      <c r="AA1092" s="0" t="n">
        <v>288.7</v>
      </c>
      <c r="AB1092" s="0" t="n">
        <v>302.7</v>
      </c>
      <c r="AC1092" s="0" t="n">
        <v>316</v>
      </c>
      <c r="AD1092" s="0" t="n">
        <v>314.5</v>
      </c>
      <c r="AE1092" s="0" t="n">
        <v>314.1</v>
      </c>
      <c r="AF1092" s="0" t="n">
        <v>320.6</v>
      </c>
      <c r="AG1092" s="0" t="n">
        <v>301.6</v>
      </c>
      <c r="AH1092" s="0" t="n">
        <v>309.4</v>
      </c>
    </row>
    <row r="1093" customFormat="false" ht="12.75" hidden="false" customHeight="false" outlineLevel="0" collapsed="false">
      <c r="A1093" s="0" t="n">
        <v>1090</v>
      </c>
      <c r="B1093" s="0" t="n">
        <f aca="false">A1093-'Test Conditions'!$B$3</f>
        <v>945</v>
      </c>
      <c r="C1093" s="0" t="n">
        <v>-6.9</v>
      </c>
      <c r="D1093" s="0" t="n">
        <f aca="false">IF(C1093&gt;0,0.4*C1093,0)</f>
        <v>0</v>
      </c>
      <c r="E1093" s="0" t="n">
        <f aca="false">(D1093*'Test Conditions'!$C$10/60)*'Test Conditions'!$C$8*'Test Conditions'!$C$9*'Test Conditions'!$C$11*1000</f>
        <v>0</v>
      </c>
      <c r="F1093" s="0" t="n">
        <v>325.6</v>
      </c>
      <c r="G1093" s="0" t="n">
        <v>271.6</v>
      </c>
      <c r="H1093" s="0" t="n">
        <v>286.4</v>
      </c>
      <c r="I1093" s="0" t="n">
        <v>287.3</v>
      </c>
      <c r="J1093" s="0" t="n">
        <v>347.3</v>
      </c>
      <c r="K1093" s="0" t="n">
        <v>51.1</v>
      </c>
      <c r="L1093" s="0" t="n">
        <v>19.5</v>
      </c>
      <c r="M1093" s="0" t="n">
        <v>92</v>
      </c>
      <c r="N1093" s="0" t="n">
        <v>4.1</v>
      </c>
      <c r="O1093" s="0" t="n">
        <v>256.1</v>
      </c>
      <c r="P1093" s="0" t="n">
        <v>11.6</v>
      </c>
      <c r="Q1093" s="0" t="n">
        <v>609.9</v>
      </c>
      <c r="R1093" s="0" t="n">
        <v>416.2</v>
      </c>
      <c r="S1093" s="0" t="n">
        <v>302.9</v>
      </c>
      <c r="T1093" s="0" t="n">
        <v>606.9</v>
      </c>
      <c r="U1093" s="0" t="n">
        <v>483.7</v>
      </c>
      <c r="V1093" s="0" t="n">
        <v>670.8</v>
      </c>
      <c r="W1093" s="0" t="n">
        <v>449.1</v>
      </c>
      <c r="X1093" s="0" t="n">
        <v>452.5</v>
      </c>
      <c r="Y1093" s="0" t="n">
        <v>701.3</v>
      </c>
      <c r="Z1093" s="0" t="n">
        <v>501.6</v>
      </c>
      <c r="AA1093" s="0" t="n">
        <v>288.8</v>
      </c>
      <c r="AB1093" s="0" t="n">
        <v>301.4</v>
      </c>
      <c r="AC1093" s="0" t="n">
        <v>315</v>
      </c>
      <c r="AD1093" s="0" t="n">
        <v>314</v>
      </c>
      <c r="AE1093" s="0" t="n">
        <v>313.3</v>
      </c>
      <c r="AF1093" s="0" t="n">
        <v>319.6</v>
      </c>
      <c r="AG1093" s="0" t="n">
        <v>300.1</v>
      </c>
      <c r="AH1093" s="0" t="n">
        <v>309</v>
      </c>
    </row>
    <row r="1094" customFormat="false" ht="12.75" hidden="false" customHeight="false" outlineLevel="0" collapsed="false">
      <c r="A1094" s="0" t="n">
        <v>1091</v>
      </c>
      <c r="B1094" s="0" t="n">
        <f aca="false">A1094-'Test Conditions'!$B$3</f>
        <v>946</v>
      </c>
      <c r="C1094" s="0" t="n">
        <v>-6.9</v>
      </c>
      <c r="D1094" s="0" t="n">
        <f aca="false">IF(C1094&gt;0,0.4*C1094,0)</f>
        <v>0</v>
      </c>
      <c r="E1094" s="0" t="n">
        <f aca="false">(D1094*'Test Conditions'!$C$10/60)*'Test Conditions'!$C$8*'Test Conditions'!$C$9*'Test Conditions'!$C$11*1000</f>
        <v>0</v>
      </c>
      <c r="F1094" s="0" t="n">
        <v>323.2</v>
      </c>
      <c r="G1094" s="0" t="n">
        <v>270.4</v>
      </c>
      <c r="H1094" s="0" t="n">
        <v>284.9</v>
      </c>
      <c r="I1094" s="0" t="n">
        <v>285.8</v>
      </c>
      <c r="J1094" s="0" t="n">
        <v>344.2</v>
      </c>
      <c r="K1094" s="0" t="n">
        <v>51.2</v>
      </c>
      <c r="L1094" s="0" t="n">
        <v>19.5</v>
      </c>
      <c r="M1094" s="0" t="n">
        <v>91.5</v>
      </c>
      <c r="N1094" s="0" t="n">
        <v>4.3</v>
      </c>
      <c r="O1094" s="0" t="n">
        <v>276.6</v>
      </c>
      <c r="P1094" s="0" t="n">
        <v>10.1</v>
      </c>
      <c r="Q1094" s="0" t="n">
        <v>604.7</v>
      </c>
      <c r="R1094" s="0" t="n">
        <v>409.1</v>
      </c>
      <c r="S1094" s="0" t="n">
        <v>294.4</v>
      </c>
      <c r="T1094" s="0" t="n">
        <v>603.6</v>
      </c>
      <c r="U1094" s="0" t="n">
        <v>480.6</v>
      </c>
      <c r="V1094" s="0" t="n">
        <v>670.3</v>
      </c>
      <c r="W1094" s="0" t="n">
        <v>446.7</v>
      </c>
      <c r="X1094" s="0" t="n">
        <v>449.3</v>
      </c>
      <c r="Y1094" s="0" t="n">
        <v>700.3</v>
      </c>
      <c r="Z1094" s="0" t="n">
        <v>499.6</v>
      </c>
      <c r="AA1094" s="0" t="n">
        <v>288.8</v>
      </c>
      <c r="AB1094" s="0" t="n">
        <v>300</v>
      </c>
      <c r="AC1094" s="0" t="n">
        <v>314</v>
      </c>
      <c r="AD1094" s="0" t="n">
        <v>313.5</v>
      </c>
      <c r="AE1094" s="0" t="n">
        <v>312.4</v>
      </c>
      <c r="AF1094" s="0" t="n">
        <v>318.4</v>
      </c>
      <c r="AG1094" s="0" t="n">
        <v>298.9</v>
      </c>
      <c r="AH1094" s="0" t="n">
        <v>308.5</v>
      </c>
    </row>
    <row r="1095" customFormat="false" ht="12.75" hidden="false" customHeight="false" outlineLevel="0" collapsed="false">
      <c r="A1095" s="0" t="n">
        <v>1092</v>
      </c>
      <c r="B1095" s="0" t="n">
        <f aca="false">A1095-'Test Conditions'!$B$3</f>
        <v>947</v>
      </c>
      <c r="C1095" s="0" t="n">
        <v>-6.9</v>
      </c>
      <c r="D1095" s="0" t="n">
        <f aca="false">IF(C1095&gt;0,0.4*C1095,0)</f>
        <v>0</v>
      </c>
      <c r="E1095" s="0" t="n">
        <f aca="false">(D1095*'Test Conditions'!$C$10/60)*'Test Conditions'!$C$8*'Test Conditions'!$C$9*'Test Conditions'!$C$11*1000</f>
        <v>0</v>
      </c>
      <c r="F1095" s="0" t="n">
        <v>321.9</v>
      </c>
      <c r="G1095" s="0" t="n">
        <v>269.2</v>
      </c>
      <c r="H1095" s="0" t="n">
        <v>283.7</v>
      </c>
      <c r="I1095" s="0" t="n">
        <v>284.3</v>
      </c>
      <c r="J1095" s="0" t="n">
        <v>341.1</v>
      </c>
      <c r="K1095" s="0" t="n">
        <v>51.3</v>
      </c>
      <c r="L1095" s="0" t="n">
        <v>19.5</v>
      </c>
      <c r="M1095" s="0" t="n">
        <v>91</v>
      </c>
      <c r="N1095" s="0" t="n">
        <v>5.1</v>
      </c>
      <c r="O1095" s="0" t="n">
        <v>263.3</v>
      </c>
      <c r="P1095" s="0" t="n">
        <v>10.8</v>
      </c>
      <c r="Q1095" s="0" t="n">
        <v>600</v>
      </c>
      <c r="R1095" s="0" t="n">
        <v>404.3</v>
      </c>
      <c r="S1095" s="0" t="n">
        <v>287.4</v>
      </c>
      <c r="T1095" s="0" t="n">
        <v>601.5</v>
      </c>
      <c r="U1095" s="0" t="n">
        <v>478</v>
      </c>
      <c r="V1095" s="0" t="n">
        <v>669.7</v>
      </c>
      <c r="W1095" s="0" t="n">
        <v>443.9</v>
      </c>
      <c r="X1095" s="0" t="n">
        <v>445.6</v>
      </c>
      <c r="Y1095" s="0" t="n">
        <v>699.1</v>
      </c>
      <c r="Z1095" s="0" t="n">
        <v>498.3</v>
      </c>
      <c r="AA1095" s="0" t="n">
        <v>288.8</v>
      </c>
      <c r="AB1095" s="0" t="n">
        <v>298.6</v>
      </c>
      <c r="AC1095" s="0" t="n">
        <v>313</v>
      </c>
      <c r="AD1095" s="0" t="n">
        <v>313</v>
      </c>
      <c r="AE1095" s="0" t="n">
        <v>311.5</v>
      </c>
      <c r="AF1095" s="0" t="n">
        <v>317.1</v>
      </c>
      <c r="AG1095" s="0" t="n">
        <v>297.6</v>
      </c>
      <c r="AH1095" s="0" t="n">
        <v>308.2</v>
      </c>
    </row>
    <row r="1096" customFormat="false" ht="12.75" hidden="false" customHeight="false" outlineLevel="0" collapsed="false">
      <c r="A1096" s="0" t="n">
        <v>1093</v>
      </c>
      <c r="B1096" s="0" t="n">
        <f aca="false">A1096-'Test Conditions'!$B$3</f>
        <v>948</v>
      </c>
      <c r="C1096" s="0" t="n">
        <v>-6.9</v>
      </c>
      <c r="D1096" s="0" t="n">
        <f aca="false">IF(C1096&gt;0,0.4*C1096,0)</f>
        <v>0</v>
      </c>
      <c r="E1096" s="0" t="n">
        <f aca="false">(D1096*'Test Conditions'!$C$10/60)*'Test Conditions'!$C$8*'Test Conditions'!$C$9*'Test Conditions'!$C$11*1000</f>
        <v>0</v>
      </c>
      <c r="F1096" s="0" t="n">
        <v>320.9</v>
      </c>
      <c r="G1096" s="0" t="n">
        <v>268</v>
      </c>
      <c r="H1096" s="0" t="n">
        <v>282.5</v>
      </c>
      <c r="I1096" s="0" t="n">
        <v>283</v>
      </c>
      <c r="J1096" s="0" t="n">
        <v>338.3</v>
      </c>
      <c r="K1096" s="0" t="n">
        <v>51.4</v>
      </c>
      <c r="L1096" s="0" t="n">
        <v>19.5</v>
      </c>
      <c r="M1096" s="0" t="n">
        <v>90.6</v>
      </c>
      <c r="N1096" s="0" t="n">
        <v>5.1</v>
      </c>
      <c r="O1096" s="0" t="n">
        <v>267</v>
      </c>
      <c r="P1096" s="0" t="n">
        <v>11.4</v>
      </c>
      <c r="Q1096" s="0" t="n">
        <v>596.2</v>
      </c>
      <c r="R1096" s="0" t="n">
        <v>397.8</v>
      </c>
      <c r="S1096" s="0" t="n">
        <v>280.7</v>
      </c>
      <c r="T1096" s="0" t="n">
        <v>599.8</v>
      </c>
      <c r="U1096" s="0" t="n">
        <v>475.2</v>
      </c>
      <c r="V1096" s="0" t="n">
        <v>669.3</v>
      </c>
      <c r="W1096" s="0" t="n">
        <v>441</v>
      </c>
      <c r="X1096" s="0" t="n">
        <v>441.9</v>
      </c>
      <c r="Y1096" s="0" t="n">
        <v>698.6</v>
      </c>
      <c r="Z1096" s="0" t="n">
        <v>497</v>
      </c>
      <c r="AA1096" s="0" t="n">
        <v>288.9</v>
      </c>
      <c r="AB1096" s="0" t="n">
        <v>297.3</v>
      </c>
      <c r="AC1096" s="0" t="n">
        <v>311.9</v>
      </c>
      <c r="AD1096" s="0" t="n">
        <v>312.7</v>
      </c>
      <c r="AE1096" s="0" t="n">
        <v>310.7</v>
      </c>
      <c r="AF1096" s="0" t="n">
        <v>315.7</v>
      </c>
      <c r="AG1096" s="0" t="n">
        <v>296.2</v>
      </c>
      <c r="AH1096" s="0" t="n">
        <v>307.8</v>
      </c>
    </row>
    <row r="1097" customFormat="false" ht="12.75" hidden="false" customHeight="false" outlineLevel="0" collapsed="false">
      <c r="A1097" s="0" t="n">
        <v>1094</v>
      </c>
      <c r="B1097" s="0" t="n">
        <f aca="false">A1097-'Test Conditions'!$B$3</f>
        <v>949</v>
      </c>
      <c r="C1097" s="0" t="n">
        <v>-6.9</v>
      </c>
      <c r="D1097" s="0" t="n">
        <f aca="false">IF(C1097&gt;0,0.4*C1097,0)</f>
        <v>0</v>
      </c>
      <c r="E1097" s="0" t="n">
        <f aca="false">(D1097*'Test Conditions'!$C$10/60)*'Test Conditions'!$C$8*'Test Conditions'!$C$9*'Test Conditions'!$C$11*1000</f>
        <v>0</v>
      </c>
      <c r="F1097" s="0" t="n">
        <v>320</v>
      </c>
      <c r="G1097" s="0" t="n">
        <v>266.7</v>
      </c>
      <c r="H1097" s="0" t="n">
        <v>281</v>
      </c>
      <c r="I1097" s="0" t="n">
        <v>281.4</v>
      </c>
      <c r="J1097" s="0" t="n">
        <v>335.5</v>
      </c>
      <c r="K1097" s="0" t="n">
        <v>51.4</v>
      </c>
      <c r="L1097" s="0" t="n">
        <v>19.5</v>
      </c>
      <c r="M1097" s="0" t="n">
        <v>90.2</v>
      </c>
      <c r="N1097" s="0" t="n">
        <v>5.1</v>
      </c>
      <c r="O1097" s="0" t="n">
        <v>264.7</v>
      </c>
      <c r="P1097" s="0" t="n">
        <v>10.7</v>
      </c>
      <c r="Q1097" s="0" t="n">
        <v>592.5</v>
      </c>
      <c r="R1097" s="0" t="n">
        <v>392.9</v>
      </c>
      <c r="S1097" s="0" t="n">
        <v>274.8</v>
      </c>
      <c r="T1097" s="0" t="n">
        <v>597.8</v>
      </c>
      <c r="U1097" s="0" t="n">
        <v>472.5</v>
      </c>
      <c r="V1097" s="0" t="n">
        <v>668.8</v>
      </c>
      <c r="W1097" s="0" t="n">
        <v>438.2</v>
      </c>
      <c r="X1097" s="0" t="n">
        <v>438</v>
      </c>
      <c r="Y1097" s="0" t="n">
        <v>698.2</v>
      </c>
      <c r="Z1097" s="0" t="n">
        <v>495.8</v>
      </c>
      <c r="AA1097" s="0" t="n">
        <v>288.9</v>
      </c>
      <c r="AB1097" s="0" t="n">
        <v>295.9</v>
      </c>
      <c r="AC1097" s="0" t="n">
        <v>310.9</v>
      </c>
      <c r="AD1097" s="0" t="n">
        <v>312.3</v>
      </c>
      <c r="AE1097" s="0" t="n">
        <v>309.8</v>
      </c>
      <c r="AF1097" s="0" t="n">
        <v>314.5</v>
      </c>
      <c r="AG1097" s="0" t="n">
        <v>294.8</v>
      </c>
      <c r="AH1097" s="0" t="n">
        <v>307.4</v>
      </c>
    </row>
    <row r="1098" customFormat="false" ht="12.75" hidden="false" customHeight="false" outlineLevel="0" collapsed="false">
      <c r="A1098" s="0" t="n">
        <v>1095</v>
      </c>
      <c r="B1098" s="0" t="n">
        <f aca="false">A1098-'Test Conditions'!$B$3</f>
        <v>950</v>
      </c>
      <c r="C1098" s="0" t="n">
        <v>-6.9</v>
      </c>
      <c r="D1098" s="0" t="n">
        <f aca="false">IF(C1098&gt;0,0.4*C1098,0)</f>
        <v>0</v>
      </c>
      <c r="E1098" s="0" t="n">
        <f aca="false">(D1098*'Test Conditions'!$C$10/60)*'Test Conditions'!$C$8*'Test Conditions'!$C$9*'Test Conditions'!$C$11*1000</f>
        <v>0</v>
      </c>
      <c r="F1098" s="0" t="n">
        <v>319.1</v>
      </c>
      <c r="G1098" s="0" t="n">
        <v>265.4</v>
      </c>
      <c r="H1098" s="0" t="n">
        <v>279.4</v>
      </c>
      <c r="I1098" s="0" t="n">
        <v>280.1</v>
      </c>
      <c r="J1098" s="0" t="n">
        <v>333.3</v>
      </c>
      <c r="K1098" s="0" t="n">
        <v>51.3</v>
      </c>
      <c r="L1098" s="0" t="n">
        <v>19.5</v>
      </c>
      <c r="M1098" s="0" t="n">
        <v>89.8</v>
      </c>
      <c r="N1098" s="0" t="n">
        <v>4.5</v>
      </c>
      <c r="O1098" s="0" t="n">
        <v>271.2</v>
      </c>
      <c r="P1098" s="0" t="n">
        <v>10.1</v>
      </c>
      <c r="Q1098" s="0" t="n">
        <v>587.8</v>
      </c>
      <c r="R1098" s="0" t="n">
        <v>389.1</v>
      </c>
      <c r="S1098" s="0" t="n">
        <v>268.8</v>
      </c>
      <c r="T1098" s="0" t="n">
        <v>595.3</v>
      </c>
      <c r="U1098" s="0" t="n">
        <v>469.6</v>
      </c>
      <c r="V1098" s="0" t="n">
        <v>668.3</v>
      </c>
      <c r="W1098" s="0" t="n">
        <v>436.1</v>
      </c>
      <c r="X1098" s="0" t="n">
        <v>435.5</v>
      </c>
      <c r="Y1098" s="0" t="n">
        <v>697.1</v>
      </c>
      <c r="Z1098" s="0" t="n">
        <v>494.2</v>
      </c>
      <c r="AA1098" s="0" t="n">
        <v>289</v>
      </c>
      <c r="AB1098" s="0" t="n">
        <v>294.7</v>
      </c>
      <c r="AC1098" s="0" t="n">
        <v>309.9</v>
      </c>
      <c r="AD1098" s="0" t="n">
        <v>311.9</v>
      </c>
      <c r="AE1098" s="0" t="n">
        <v>308.9</v>
      </c>
      <c r="AF1098" s="0" t="n">
        <v>313.2</v>
      </c>
      <c r="AG1098" s="0" t="n">
        <v>293.5</v>
      </c>
      <c r="AH1098" s="0" t="n">
        <v>307.1</v>
      </c>
    </row>
    <row r="1099" customFormat="false" ht="12.75" hidden="false" customHeight="false" outlineLevel="0" collapsed="false">
      <c r="A1099" s="0" t="n">
        <v>1096</v>
      </c>
      <c r="B1099" s="0" t="n">
        <f aca="false">A1099-'Test Conditions'!$B$3</f>
        <v>951</v>
      </c>
      <c r="C1099" s="0" t="n">
        <v>-6.9</v>
      </c>
      <c r="D1099" s="0" t="n">
        <f aca="false">IF(C1099&gt;0,0.4*C1099,0)</f>
        <v>0</v>
      </c>
      <c r="E1099" s="0" t="n">
        <f aca="false">(D1099*'Test Conditions'!$C$10/60)*'Test Conditions'!$C$8*'Test Conditions'!$C$9*'Test Conditions'!$C$11*1000</f>
        <v>0</v>
      </c>
      <c r="F1099" s="0" t="n">
        <v>318.6</v>
      </c>
      <c r="G1099" s="0" t="n">
        <v>264.1</v>
      </c>
      <c r="H1099" s="0" t="n">
        <v>278</v>
      </c>
      <c r="I1099" s="0" t="n">
        <v>278.5</v>
      </c>
      <c r="J1099" s="0" t="n">
        <v>330.9</v>
      </c>
      <c r="K1099" s="0" t="n">
        <v>51.3</v>
      </c>
      <c r="L1099" s="0" t="n">
        <v>19.5</v>
      </c>
      <c r="M1099" s="0" t="n">
        <v>89.5</v>
      </c>
      <c r="N1099" s="0" t="n">
        <v>4.7</v>
      </c>
      <c r="O1099" s="0" t="n">
        <v>266.5</v>
      </c>
      <c r="P1099" s="0" t="n">
        <v>10</v>
      </c>
      <c r="Q1099" s="0" t="n">
        <v>583</v>
      </c>
      <c r="R1099" s="0" t="n">
        <v>384.2</v>
      </c>
      <c r="S1099" s="0" t="n">
        <v>261.8</v>
      </c>
      <c r="T1099" s="0" t="n">
        <v>591.5</v>
      </c>
      <c r="U1099" s="0" t="n">
        <v>466.4</v>
      </c>
      <c r="V1099" s="0" t="n">
        <v>667.6</v>
      </c>
      <c r="W1099" s="0" t="n">
        <v>434.5</v>
      </c>
      <c r="X1099" s="0" t="n">
        <v>433.3</v>
      </c>
      <c r="Y1099" s="0" t="n">
        <v>696.4</v>
      </c>
      <c r="Z1099" s="0" t="n">
        <v>492.3</v>
      </c>
      <c r="AA1099" s="0" t="n">
        <v>289</v>
      </c>
      <c r="AB1099" s="0" t="n">
        <v>293.5</v>
      </c>
      <c r="AC1099" s="0" t="n">
        <v>309.1</v>
      </c>
      <c r="AD1099" s="0" t="n">
        <v>311.3</v>
      </c>
      <c r="AE1099" s="0" t="n">
        <v>308.1</v>
      </c>
      <c r="AF1099" s="0" t="n">
        <v>312</v>
      </c>
      <c r="AG1099" s="0" t="n">
        <v>292.3</v>
      </c>
      <c r="AH1099" s="0" t="n">
        <v>306.7</v>
      </c>
    </row>
    <row r="1100" customFormat="false" ht="12.75" hidden="false" customHeight="false" outlineLevel="0" collapsed="false">
      <c r="A1100" s="0" t="n">
        <v>1097</v>
      </c>
      <c r="B1100" s="0" t="n">
        <f aca="false">A1100-'Test Conditions'!$B$3</f>
        <v>952</v>
      </c>
      <c r="C1100" s="0" t="n">
        <v>-6.9</v>
      </c>
      <c r="D1100" s="0" t="n">
        <f aca="false">IF(C1100&gt;0,0.4*C1100,0)</f>
        <v>0</v>
      </c>
      <c r="E1100" s="0" t="n">
        <f aca="false">(D1100*'Test Conditions'!$C$10/60)*'Test Conditions'!$C$8*'Test Conditions'!$C$9*'Test Conditions'!$C$11*1000</f>
        <v>0</v>
      </c>
      <c r="F1100" s="0" t="n">
        <v>318.8</v>
      </c>
      <c r="G1100" s="0" t="n">
        <v>263</v>
      </c>
      <c r="H1100" s="0" t="n">
        <v>276.7</v>
      </c>
      <c r="I1100" s="0" t="n">
        <v>276.8</v>
      </c>
      <c r="J1100" s="0" t="n">
        <v>328.7</v>
      </c>
      <c r="K1100" s="0" t="n">
        <v>51.3</v>
      </c>
      <c r="L1100" s="0" t="n">
        <v>19.5</v>
      </c>
      <c r="M1100" s="0" t="n">
        <v>89.2</v>
      </c>
      <c r="N1100" s="0" t="n">
        <v>4.6</v>
      </c>
      <c r="O1100" s="0" t="n">
        <v>268.2</v>
      </c>
      <c r="P1100" s="0" t="n">
        <v>10.9</v>
      </c>
      <c r="Q1100" s="0" t="n">
        <v>578.3</v>
      </c>
      <c r="R1100" s="0" t="n">
        <v>380.5</v>
      </c>
      <c r="S1100" s="0" t="n">
        <v>255.3</v>
      </c>
      <c r="T1100" s="0" t="n">
        <v>589.2</v>
      </c>
      <c r="U1100" s="0" t="n">
        <v>463.8</v>
      </c>
      <c r="V1100" s="0" t="n">
        <v>667</v>
      </c>
      <c r="W1100" s="0" t="n">
        <v>433.5</v>
      </c>
      <c r="X1100" s="0" t="n">
        <v>430.5</v>
      </c>
      <c r="Y1100" s="0" t="n">
        <v>695.2</v>
      </c>
      <c r="Z1100" s="0" t="n">
        <v>490.6</v>
      </c>
      <c r="AA1100" s="0" t="n">
        <v>289</v>
      </c>
      <c r="AB1100" s="0" t="n">
        <v>292.2</v>
      </c>
      <c r="AC1100" s="0" t="n">
        <v>308.2</v>
      </c>
      <c r="AD1100" s="0" t="n">
        <v>310.8</v>
      </c>
      <c r="AE1100" s="0" t="n">
        <v>307.3</v>
      </c>
      <c r="AF1100" s="0" t="n">
        <v>310.9</v>
      </c>
      <c r="AG1100" s="0" t="n">
        <v>291.2</v>
      </c>
      <c r="AH1100" s="0" t="n">
        <v>306.3</v>
      </c>
    </row>
    <row r="1101" customFormat="false" ht="12.75" hidden="false" customHeight="false" outlineLevel="0" collapsed="false">
      <c r="A1101" s="0" t="n">
        <v>1098</v>
      </c>
      <c r="B1101" s="0" t="n">
        <f aca="false">A1101-'Test Conditions'!$B$3</f>
        <v>953</v>
      </c>
      <c r="C1101" s="0" t="n">
        <v>-6.9</v>
      </c>
      <c r="D1101" s="0" t="n">
        <f aca="false">IF(C1101&gt;0,0.4*C1101,0)</f>
        <v>0</v>
      </c>
      <c r="E1101" s="0" t="n">
        <f aca="false">(D1101*'Test Conditions'!$C$10/60)*'Test Conditions'!$C$8*'Test Conditions'!$C$9*'Test Conditions'!$C$11*1000</f>
        <v>0</v>
      </c>
      <c r="F1101" s="0" t="n">
        <v>318.7</v>
      </c>
      <c r="G1101" s="0" t="n">
        <v>261.9</v>
      </c>
      <c r="H1101" s="0" t="n">
        <v>275.7</v>
      </c>
      <c r="I1101" s="0" t="n">
        <v>275.7</v>
      </c>
      <c r="J1101" s="0" t="n">
        <v>326.6</v>
      </c>
      <c r="K1101" s="0" t="n">
        <v>51.3</v>
      </c>
      <c r="L1101" s="0" t="n">
        <v>19.5</v>
      </c>
      <c r="M1101" s="0" t="n">
        <v>88.9</v>
      </c>
      <c r="N1101" s="0" t="n">
        <v>4.7</v>
      </c>
      <c r="O1101" s="0" t="n">
        <v>266.8</v>
      </c>
      <c r="P1101" s="0" t="n">
        <v>11</v>
      </c>
      <c r="Q1101" s="0" t="n">
        <v>574.5</v>
      </c>
      <c r="R1101" s="0" t="n">
        <v>375.3</v>
      </c>
      <c r="S1101" s="0" t="n">
        <v>250</v>
      </c>
      <c r="T1101" s="0" t="n">
        <v>587.2</v>
      </c>
      <c r="U1101" s="0" t="n">
        <v>461.4</v>
      </c>
      <c r="V1101" s="0" t="n">
        <v>666.4</v>
      </c>
      <c r="W1101" s="0" t="n">
        <v>432</v>
      </c>
      <c r="X1101" s="0" t="n">
        <v>427.3</v>
      </c>
      <c r="Y1101" s="0" t="n">
        <v>694.9</v>
      </c>
      <c r="Z1101" s="0" t="n">
        <v>489.4</v>
      </c>
      <c r="AA1101" s="0" t="n">
        <v>289</v>
      </c>
      <c r="AB1101" s="0" t="n">
        <v>291</v>
      </c>
      <c r="AC1101" s="0" t="n">
        <v>307.3</v>
      </c>
      <c r="AD1101" s="0" t="n">
        <v>310.4</v>
      </c>
      <c r="AE1101" s="0" t="n">
        <v>306.4</v>
      </c>
      <c r="AF1101" s="0" t="n">
        <v>309.8</v>
      </c>
      <c r="AG1101" s="0" t="n">
        <v>290.5</v>
      </c>
      <c r="AH1101" s="0" t="n">
        <v>305.9</v>
      </c>
    </row>
    <row r="1102" customFormat="false" ht="12.75" hidden="false" customHeight="false" outlineLevel="0" collapsed="false">
      <c r="A1102" s="0" t="n">
        <v>1099</v>
      </c>
      <c r="B1102" s="0" t="n">
        <f aca="false">A1102-'Test Conditions'!$B$3</f>
        <v>954</v>
      </c>
      <c r="C1102" s="0" t="n">
        <v>-6.9</v>
      </c>
      <c r="D1102" s="0" t="n">
        <f aca="false">IF(C1102&gt;0,0.4*C1102,0)</f>
        <v>0</v>
      </c>
      <c r="E1102" s="0" t="n">
        <f aca="false">(D1102*'Test Conditions'!$C$10/60)*'Test Conditions'!$C$8*'Test Conditions'!$C$9*'Test Conditions'!$C$11*1000</f>
        <v>0</v>
      </c>
      <c r="F1102" s="0" t="n">
        <v>317.7</v>
      </c>
      <c r="G1102" s="0" t="n">
        <v>260.8</v>
      </c>
      <c r="H1102" s="0" t="n">
        <v>274.8</v>
      </c>
      <c r="I1102" s="0" t="n">
        <v>274.7</v>
      </c>
      <c r="J1102" s="0" t="n">
        <v>324.8</v>
      </c>
      <c r="K1102" s="0" t="n">
        <v>51.3</v>
      </c>
      <c r="L1102" s="0" t="n">
        <v>19.5</v>
      </c>
      <c r="M1102" s="0" t="n">
        <v>88.5</v>
      </c>
      <c r="N1102" s="0" t="n">
        <v>5.3</v>
      </c>
      <c r="O1102" s="0" t="n">
        <v>262.1</v>
      </c>
      <c r="P1102" s="0" t="n">
        <v>10.3</v>
      </c>
      <c r="Q1102" s="0" t="n">
        <v>571.5</v>
      </c>
      <c r="R1102" s="0" t="n">
        <v>370.4</v>
      </c>
      <c r="S1102" s="0" t="n">
        <v>245.7</v>
      </c>
      <c r="T1102" s="0" t="n">
        <v>585.3</v>
      </c>
      <c r="U1102" s="0" t="n">
        <v>459.3</v>
      </c>
      <c r="V1102" s="0" t="n">
        <v>665.9</v>
      </c>
      <c r="W1102" s="0" t="n">
        <v>430.3</v>
      </c>
      <c r="X1102" s="0" t="n">
        <v>424.4</v>
      </c>
      <c r="Y1102" s="0" t="n">
        <v>694.2</v>
      </c>
      <c r="Z1102" s="0" t="n">
        <v>488.4</v>
      </c>
      <c r="AA1102" s="0" t="n">
        <v>289</v>
      </c>
      <c r="AB1102" s="0" t="n">
        <v>289.9</v>
      </c>
      <c r="AC1102" s="0" t="n">
        <v>306.3</v>
      </c>
      <c r="AD1102" s="0" t="n">
        <v>310</v>
      </c>
      <c r="AE1102" s="0" t="n">
        <v>305.4</v>
      </c>
      <c r="AF1102" s="0" t="n">
        <v>308.9</v>
      </c>
      <c r="AG1102" s="0" t="n">
        <v>289.5</v>
      </c>
      <c r="AH1102" s="0" t="n">
        <v>305.5</v>
      </c>
    </row>
    <row r="1103" customFormat="false" ht="12.75" hidden="false" customHeight="false" outlineLevel="0" collapsed="false">
      <c r="A1103" s="0" t="n">
        <v>1100</v>
      </c>
      <c r="B1103" s="0" t="n">
        <f aca="false">A1103-'Test Conditions'!$B$3</f>
        <v>955</v>
      </c>
      <c r="C1103" s="0" t="n">
        <v>-6.9</v>
      </c>
      <c r="D1103" s="0" t="n">
        <f aca="false">IF(C1103&gt;0,0.4*C1103,0)</f>
        <v>0</v>
      </c>
      <c r="E1103" s="0" t="n">
        <f aca="false">(D1103*'Test Conditions'!$C$10/60)*'Test Conditions'!$C$8*'Test Conditions'!$C$9*'Test Conditions'!$C$11*1000</f>
        <v>0</v>
      </c>
      <c r="F1103" s="0" t="n">
        <v>317</v>
      </c>
      <c r="G1103" s="0" t="n">
        <v>259.7</v>
      </c>
      <c r="H1103" s="0" t="n">
        <v>273.8</v>
      </c>
      <c r="I1103" s="0" t="n">
        <v>273.6</v>
      </c>
      <c r="J1103" s="0" t="n">
        <v>323.4</v>
      </c>
      <c r="K1103" s="0" t="n">
        <v>51.3</v>
      </c>
      <c r="L1103" s="0" t="n">
        <v>19.5</v>
      </c>
      <c r="M1103" s="0" t="n">
        <v>88.2</v>
      </c>
      <c r="N1103" s="0" t="n">
        <v>6.3</v>
      </c>
      <c r="O1103" s="0" t="n">
        <v>262.5</v>
      </c>
      <c r="P1103" s="0" t="n">
        <v>9.3</v>
      </c>
      <c r="Q1103" s="0" t="n">
        <v>569</v>
      </c>
      <c r="R1103" s="0" t="n">
        <v>365.7</v>
      </c>
      <c r="S1103" s="0" t="n">
        <v>241.1</v>
      </c>
      <c r="T1103" s="0" t="n">
        <v>583.5</v>
      </c>
      <c r="U1103" s="0" t="n">
        <v>457.4</v>
      </c>
      <c r="V1103" s="0" t="n">
        <v>665.6</v>
      </c>
      <c r="W1103" s="0" t="n">
        <v>428.2</v>
      </c>
      <c r="X1103" s="0" t="n">
        <v>421.3</v>
      </c>
      <c r="Y1103" s="0" t="n">
        <v>693.4</v>
      </c>
      <c r="Z1103" s="0" t="n">
        <v>487.2</v>
      </c>
      <c r="AA1103" s="0" t="n">
        <v>289.1</v>
      </c>
      <c r="AB1103" s="0" t="n">
        <v>289</v>
      </c>
      <c r="AC1103" s="0" t="n">
        <v>305.4</v>
      </c>
      <c r="AD1103" s="0" t="n">
        <v>309.6</v>
      </c>
      <c r="AE1103" s="0" t="n">
        <v>304.5</v>
      </c>
      <c r="AF1103" s="0" t="n">
        <v>308.1</v>
      </c>
      <c r="AG1103" s="0" t="n">
        <v>288.5</v>
      </c>
      <c r="AH1103" s="0" t="n">
        <v>305.2</v>
      </c>
    </row>
    <row r="1104" customFormat="false" ht="12.75" hidden="false" customHeight="false" outlineLevel="0" collapsed="false">
      <c r="A1104" s="0" t="n">
        <v>1101</v>
      </c>
      <c r="B1104" s="0" t="n">
        <f aca="false">A1104-'Test Conditions'!$B$3</f>
        <v>956</v>
      </c>
      <c r="C1104" s="0" t="n">
        <v>-6.9</v>
      </c>
      <c r="D1104" s="0" t="n">
        <f aca="false">IF(C1104&gt;0,0.4*C1104,0)</f>
        <v>0</v>
      </c>
      <c r="E1104" s="0" t="n">
        <f aca="false">(D1104*'Test Conditions'!$C$10/60)*'Test Conditions'!$C$8*'Test Conditions'!$C$9*'Test Conditions'!$C$11*1000</f>
        <v>0</v>
      </c>
      <c r="F1104" s="0" t="n">
        <v>316</v>
      </c>
      <c r="G1104" s="0" t="n">
        <v>258.7</v>
      </c>
      <c r="H1104" s="0" t="n">
        <v>272.8</v>
      </c>
      <c r="I1104" s="0" t="n">
        <v>272.7</v>
      </c>
      <c r="J1104" s="0" t="n">
        <v>322.4</v>
      </c>
      <c r="K1104" s="0" t="n">
        <v>51.4</v>
      </c>
      <c r="L1104" s="0" t="n">
        <v>19.5</v>
      </c>
      <c r="M1104" s="0" t="n">
        <v>87.9</v>
      </c>
      <c r="N1104" s="0" t="n">
        <v>7.7</v>
      </c>
      <c r="O1104" s="0" t="n">
        <v>275.3</v>
      </c>
      <c r="P1104" s="0" t="n">
        <v>7.7</v>
      </c>
      <c r="Q1104" s="0" t="n">
        <v>567</v>
      </c>
      <c r="R1104" s="0" t="n">
        <v>361.8</v>
      </c>
      <c r="S1104" s="0" t="n">
        <v>236.2</v>
      </c>
      <c r="T1104" s="0" t="n">
        <v>581.4</v>
      </c>
      <c r="U1104" s="0" t="n">
        <v>455.4</v>
      </c>
      <c r="V1104" s="0" t="n">
        <v>665.3</v>
      </c>
      <c r="W1104" s="0" t="n">
        <v>427.1</v>
      </c>
      <c r="X1104" s="0" t="n">
        <v>419.1</v>
      </c>
      <c r="Y1104" s="0" t="n">
        <v>692.9</v>
      </c>
      <c r="Z1104" s="0" t="n">
        <v>486.2</v>
      </c>
      <c r="AA1104" s="0" t="n">
        <v>289.1</v>
      </c>
      <c r="AB1104" s="0" t="n">
        <v>287.9</v>
      </c>
      <c r="AC1104" s="0" t="n">
        <v>304.6</v>
      </c>
      <c r="AD1104" s="0" t="n">
        <v>309.2</v>
      </c>
      <c r="AE1104" s="0" t="n">
        <v>303.6</v>
      </c>
      <c r="AF1104" s="0" t="n">
        <v>307.5</v>
      </c>
      <c r="AG1104" s="0" t="n">
        <v>287.3</v>
      </c>
      <c r="AH1104" s="0" t="n">
        <v>304.9</v>
      </c>
    </row>
    <row r="1105" customFormat="false" ht="12.75" hidden="false" customHeight="false" outlineLevel="0" collapsed="false">
      <c r="A1105" s="0" t="n">
        <v>1102</v>
      </c>
      <c r="B1105" s="0" t="n">
        <f aca="false">A1105-'Test Conditions'!$B$3</f>
        <v>957</v>
      </c>
      <c r="C1105" s="0" t="n">
        <v>-6.9</v>
      </c>
      <c r="D1105" s="0" t="n">
        <f aca="false">IF(C1105&gt;0,0.4*C1105,0)</f>
        <v>0</v>
      </c>
      <c r="E1105" s="0" t="n">
        <f aca="false">(D1105*'Test Conditions'!$C$10/60)*'Test Conditions'!$C$8*'Test Conditions'!$C$9*'Test Conditions'!$C$11*1000</f>
        <v>0</v>
      </c>
      <c r="F1105" s="0" t="n">
        <v>315.9</v>
      </c>
      <c r="G1105" s="0" t="n">
        <v>257.8</v>
      </c>
      <c r="H1105" s="0" t="n">
        <v>271.8</v>
      </c>
      <c r="I1105" s="0" t="n">
        <v>272.1</v>
      </c>
      <c r="J1105" s="0" t="n">
        <v>321</v>
      </c>
      <c r="K1105" s="0" t="n">
        <v>51.4</v>
      </c>
      <c r="L1105" s="0" t="n">
        <v>19.5</v>
      </c>
      <c r="M1105" s="0" t="n">
        <v>87.7</v>
      </c>
      <c r="N1105" s="0" t="n">
        <v>7.9</v>
      </c>
      <c r="O1105" s="0" t="n">
        <v>273.8</v>
      </c>
      <c r="P1105" s="0" t="n">
        <v>6.6</v>
      </c>
      <c r="Q1105" s="0" t="n">
        <v>565.1</v>
      </c>
      <c r="R1105" s="0" t="n">
        <v>358.5</v>
      </c>
      <c r="S1105" s="0" t="n">
        <v>231.9</v>
      </c>
      <c r="T1105" s="0" t="n">
        <v>579.6</v>
      </c>
      <c r="U1105" s="0" t="n">
        <v>453.7</v>
      </c>
      <c r="V1105" s="0" t="n">
        <v>665.1</v>
      </c>
      <c r="W1105" s="0" t="n">
        <v>424.6</v>
      </c>
      <c r="X1105" s="0" t="n">
        <v>417.7</v>
      </c>
      <c r="Y1105" s="0" t="n">
        <v>691.4</v>
      </c>
      <c r="Z1105" s="0" t="n">
        <v>485.1</v>
      </c>
      <c r="AA1105" s="0" t="n">
        <v>289.1</v>
      </c>
      <c r="AB1105" s="0" t="n">
        <v>286.9</v>
      </c>
      <c r="AC1105" s="0" t="n">
        <v>303.8</v>
      </c>
      <c r="AD1105" s="0" t="n">
        <v>308.9</v>
      </c>
      <c r="AE1105" s="0" t="n">
        <v>302.7</v>
      </c>
      <c r="AF1105" s="0" t="n">
        <v>306.7</v>
      </c>
      <c r="AG1105" s="0" t="n">
        <v>286</v>
      </c>
      <c r="AH1105" s="0" t="n">
        <v>304.5</v>
      </c>
    </row>
    <row r="1106" customFormat="false" ht="12.75" hidden="false" customHeight="false" outlineLevel="0" collapsed="false">
      <c r="A1106" s="0" t="n">
        <v>1103</v>
      </c>
      <c r="B1106" s="0" t="n">
        <f aca="false">A1106-'Test Conditions'!$B$3</f>
        <v>958</v>
      </c>
      <c r="C1106" s="0" t="n">
        <v>-6.9</v>
      </c>
      <c r="D1106" s="0" t="n">
        <f aca="false">IF(C1106&gt;0,0.4*C1106,0)</f>
        <v>0</v>
      </c>
      <c r="E1106" s="0" t="n">
        <f aca="false">(D1106*'Test Conditions'!$C$10/60)*'Test Conditions'!$C$8*'Test Conditions'!$C$9*'Test Conditions'!$C$11*1000</f>
        <v>0</v>
      </c>
      <c r="F1106" s="0" t="n">
        <v>315.9</v>
      </c>
      <c r="G1106" s="0" t="n">
        <v>257</v>
      </c>
      <c r="H1106" s="0" t="n">
        <v>270.8</v>
      </c>
      <c r="I1106" s="0" t="n">
        <v>271.2</v>
      </c>
      <c r="J1106" s="0" t="n">
        <v>319.8</v>
      </c>
      <c r="K1106" s="0" t="n">
        <v>51.4</v>
      </c>
      <c r="L1106" s="0" t="n">
        <v>19.5</v>
      </c>
      <c r="M1106" s="0" t="n">
        <v>87.4</v>
      </c>
      <c r="N1106" s="0" t="n">
        <v>6.9</v>
      </c>
      <c r="O1106" s="0" t="n">
        <v>255.6</v>
      </c>
      <c r="P1106" s="0" t="n">
        <v>6.9</v>
      </c>
      <c r="Q1106" s="0" t="n">
        <v>562.6</v>
      </c>
      <c r="R1106" s="0" t="n">
        <v>354.3</v>
      </c>
      <c r="S1106" s="0" t="n">
        <v>227.6</v>
      </c>
      <c r="T1106" s="0" t="n">
        <v>577.9</v>
      </c>
      <c r="U1106" s="0" t="n">
        <v>452</v>
      </c>
      <c r="V1106" s="0" t="n">
        <v>664.8</v>
      </c>
      <c r="W1106" s="0" t="n">
        <v>423</v>
      </c>
      <c r="X1106" s="0" t="n">
        <v>415.8</v>
      </c>
      <c r="Y1106" s="0" t="n">
        <v>690</v>
      </c>
      <c r="Z1106" s="0" t="n">
        <v>484.1</v>
      </c>
      <c r="AA1106" s="0" t="n">
        <v>289.1</v>
      </c>
      <c r="AB1106" s="0" t="n">
        <v>285.8</v>
      </c>
      <c r="AC1106" s="0" t="n">
        <v>303</v>
      </c>
      <c r="AD1106" s="0" t="n">
        <v>308.6</v>
      </c>
      <c r="AE1106" s="0" t="n">
        <v>301.8</v>
      </c>
      <c r="AF1106" s="0" t="n">
        <v>305.8</v>
      </c>
      <c r="AG1106" s="0" t="n">
        <v>284.9</v>
      </c>
      <c r="AH1106" s="0" t="n">
        <v>304.1</v>
      </c>
    </row>
    <row r="1107" customFormat="false" ht="12.75" hidden="false" customHeight="false" outlineLevel="0" collapsed="false">
      <c r="A1107" s="0" t="n">
        <v>1104</v>
      </c>
      <c r="B1107" s="0" t="n">
        <f aca="false">A1107-'Test Conditions'!$B$3</f>
        <v>959</v>
      </c>
      <c r="C1107" s="0" t="n">
        <v>-6.9</v>
      </c>
      <c r="D1107" s="0" t="n">
        <f aca="false">IF(C1107&gt;0,0.4*C1107,0)</f>
        <v>0</v>
      </c>
      <c r="E1107" s="0" t="n">
        <f aca="false">(D1107*'Test Conditions'!$C$10/60)*'Test Conditions'!$C$8*'Test Conditions'!$C$9*'Test Conditions'!$C$11*1000</f>
        <v>0</v>
      </c>
      <c r="F1107" s="0" t="n">
        <v>315.1</v>
      </c>
      <c r="G1107" s="0" t="n">
        <v>256.4</v>
      </c>
      <c r="H1107" s="0" t="n">
        <v>269.6</v>
      </c>
      <c r="I1107" s="0" t="n">
        <v>270.5</v>
      </c>
      <c r="J1107" s="0" t="n">
        <v>319.3</v>
      </c>
      <c r="K1107" s="0" t="n">
        <v>51.2</v>
      </c>
      <c r="L1107" s="0" t="n">
        <v>19.5</v>
      </c>
      <c r="M1107" s="0" t="n">
        <v>87.2</v>
      </c>
      <c r="N1107" s="0" t="n">
        <v>5.9</v>
      </c>
      <c r="O1107" s="0" t="n">
        <v>268</v>
      </c>
      <c r="P1107" s="0" t="n">
        <v>7</v>
      </c>
      <c r="Q1107" s="0" t="n">
        <v>559</v>
      </c>
      <c r="R1107" s="0" t="n">
        <v>351.3</v>
      </c>
      <c r="S1107" s="0" t="n">
        <v>223.3</v>
      </c>
      <c r="T1107" s="0" t="n">
        <v>575.9</v>
      </c>
      <c r="U1107" s="0" t="n">
        <v>449.7</v>
      </c>
      <c r="V1107" s="0" t="n">
        <v>664.6</v>
      </c>
      <c r="W1107" s="0" t="n">
        <v>422</v>
      </c>
      <c r="X1107" s="0" t="n">
        <v>413.4</v>
      </c>
      <c r="Y1107" s="0" t="n">
        <v>688.3</v>
      </c>
      <c r="Z1107" s="0" t="n">
        <v>482.7</v>
      </c>
      <c r="AA1107" s="0" t="n">
        <v>289.1</v>
      </c>
      <c r="AB1107" s="0" t="n">
        <v>284.6</v>
      </c>
      <c r="AC1107" s="0" t="n">
        <v>302.2</v>
      </c>
      <c r="AD1107" s="0" t="n">
        <v>308.1</v>
      </c>
      <c r="AE1107" s="0" t="n">
        <v>301</v>
      </c>
      <c r="AF1107" s="0" t="n">
        <v>304.8</v>
      </c>
      <c r="AG1107" s="0" t="n">
        <v>284</v>
      </c>
      <c r="AH1107" s="0" t="n">
        <v>303.7</v>
      </c>
    </row>
    <row r="1108" customFormat="false" ht="12.75" hidden="false" customHeight="false" outlineLevel="0" collapsed="false">
      <c r="A1108" s="0" t="n">
        <v>1105</v>
      </c>
      <c r="B1108" s="0" t="n">
        <f aca="false">A1108-'Test Conditions'!$B$3</f>
        <v>960</v>
      </c>
      <c r="C1108" s="0" t="n">
        <v>-6.9</v>
      </c>
      <c r="D1108" s="0" t="n">
        <f aca="false">IF(C1108&gt;0,0.4*C1108,0)</f>
        <v>0</v>
      </c>
      <c r="E1108" s="0" t="n">
        <f aca="false">(D1108*'Test Conditions'!$C$10/60)*'Test Conditions'!$C$8*'Test Conditions'!$C$9*'Test Conditions'!$C$11*1000</f>
        <v>0</v>
      </c>
      <c r="F1108" s="0" t="n">
        <v>314.4</v>
      </c>
      <c r="G1108" s="0" t="n">
        <v>255.8</v>
      </c>
      <c r="H1108" s="0" t="n">
        <v>268.7</v>
      </c>
      <c r="I1108" s="0" t="n">
        <v>269.6</v>
      </c>
      <c r="J1108" s="0" t="n">
        <v>318.3</v>
      </c>
      <c r="K1108" s="0" t="n">
        <v>50.9</v>
      </c>
      <c r="L1108" s="0" t="n">
        <v>19.5</v>
      </c>
      <c r="M1108" s="0" t="n">
        <v>87</v>
      </c>
      <c r="N1108" s="0" t="n">
        <v>6.8</v>
      </c>
      <c r="O1108" s="0" t="n">
        <v>255.4</v>
      </c>
      <c r="P1108" s="0" t="n">
        <v>8.3</v>
      </c>
      <c r="Q1108" s="0" t="n">
        <v>554.2</v>
      </c>
      <c r="R1108" s="0" t="n">
        <v>349.3</v>
      </c>
      <c r="S1108" s="0" t="n">
        <v>218.8</v>
      </c>
      <c r="T1108" s="0" t="n">
        <v>573.4</v>
      </c>
      <c r="U1108" s="0" t="n">
        <v>447.6</v>
      </c>
      <c r="V1108" s="0" t="n">
        <v>664.3</v>
      </c>
      <c r="W1108" s="0" t="n">
        <v>421.5</v>
      </c>
      <c r="X1108" s="0" t="n">
        <v>411.1</v>
      </c>
      <c r="Y1108" s="0" t="n">
        <v>687.1</v>
      </c>
      <c r="Z1108" s="0" t="n">
        <v>481.4</v>
      </c>
      <c r="AA1108" s="0" t="n">
        <v>289.1</v>
      </c>
      <c r="AB1108" s="0" t="n">
        <v>283.6</v>
      </c>
      <c r="AC1108" s="0" t="n">
        <v>301.6</v>
      </c>
      <c r="AD1108" s="0" t="n">
        <v>307.6</v>
      </c>
      <c r="AE1108" s="0" t="n">
        <v>300.2</v>
      </c>
      <c r="AF1108" s="0" t="n">
        <v>303.8</v>
      </c>
      <c r="AG1108" s="0" t="n">
        <v>283.2</v>
      </c>
      <c r="AH1108" s="0" t="n">
        <v>303.4</v>
      </c>
    </row>
    <row r="1109" customFormat="false" ht="12.75" hidden="false" customHeight="false" outlineLevel="0" collapsed="false">
      <c r="A1109" s="0" t="n">
        <v>1106</v>
      </c>
      <c r="B1109" s="0" t="n">
        <f aca="false">A1109-'Test Conditions'!$B$3</f>
        <v>961</v>
      </c>
      <c r="C1109" s="0" t="n">
        <v>-6.9</v>
      </c>
      <c r="D1109" s="0" t="n">
        <f aca="false">IF(C1109&gt;0,0.4*C1109,0)</f>
        <v>0</v>
      </c>
      <c r="E1109" s="0" t="n">
        <f aca="false">(D1109*'Test Conditions'!$C$10/60)*'Test Conditions'!$C$8*'Test Conditions'!$C$9*'Test Conditions'!$C$11*1000</f>
        <v>0</v>
      </c>
      <c r="F1109" s="0" t="n">
        <v>314.2</v>
      </c>
      <c r="G1109" s="0" t="n">
        <v>255.4</v>
      </c>
      <c r="H1109" s="0" t="n">
        <v>267.9</v>
      </c>
      <c r="I1109" s="0" t="n">
        <v>268.8</v>
      </c>
      <c r="J1109" s="0" t="n">
        <v>317.2</v>
      </c>
      <c r="K1109" s="0" t="n">
        <v>50.9</v>
      </c>
      <c r="L1109" s="0" t="n">
        <v>19.5</v>
      </c>
      <c r="M1109" s="0" t="n">
        <v>86.7</v>
      </c>
      <c r="N1109" s="0" t="n">
        <v>6.7</v>
      </c>
      <c r="O1109" s="0" t="n">
        <v>255.3</v>
      </c>
      <c r="P1109" s="0" t="n">
        <v>7.7</v>
      </c>
      <c r="Q1109" s="0" t="n">
        <v>549</v>
      </c>
      <c r="R1109" s="0" t="n">
        <v>347.4</v>
      </c>
      <c r="S1109" s="0" t="n">
        <v>214.4</v>
      </c>
      <c r="T1109" s="0" t="n">
        <v>570</v>
      </c>
      <c r="U1109" s="0" t="n">
        <v>444.9</v>
      </c>
      <c r="V1109" s="0" t="n">
        <v>663.9</v>
      </c>
      <c r="W1109" s="0" t="n">
        <v>420.6</v>
      </c>
      <c r="X1109" s="0" t="n">
        <v>409.4</v>
      </c>
      <c r="Y1109" s="0" t="n">
        <v>686.2</v>
      </c>
      <c r="Z1109" s="0" t="n">
        <v>480</v>
      </c>
      <c r="AA1109" s="0" t="n">
        <v>289.1</v>
      </c>
      <c r="AB1109" s="0" t="n">
        <v>282.7</v>
      </c>
      <c r="AC1109" s="0" t="n">
        <v>301</v>
      </c>
      <c r="AD1109" s="0" t="n">
        <v>307.2</v>
      </c>
      <c r="AE1109" s="0" t="n">
        <v>299.3</v>
      </c>
      <c r="AF1109" s="0" t="n">
        <v>302.8</v>
      </c>
      <c r="AG1109" s="0" t="n">
        <v>282.5</v>
      </c>
      <c r="AH1109" s="0" t="n">
        <v>303</v>
      </c>
    </row>
    <row r="1110" customFormat="false" ht="12.75" hidden="false" customHeight="false" outlineLevel="0" collapsed="false">
      <c r="A1110" s="0" t="n">
        <v>1107</v>
      </c>
      <c r="B1110" s="0" t="n">
        <f aca="false">A1110-'Test Conditions'!$B$3</f>
        <v>962</v>
      </c>
      <c r="C1110" s="0" t="n">
        <v>-6.9</v>
      </c>
      <c r="D1110" s="0" t="n">
        <f aca="false">IF(C1110&gt;0,0.4*C1110,0)</f>
        <v>0</v>
      </c>
      <c r="E1110" s="0" t="n">
        <f aca="false">(D1110*'Test Conditions'!$C$10/60)*'Test Conditions'!$C$8*'Test Conditions'!$C$9*'Test Conditions'!$C$11*1000</f>
        <v>0</v>
      </c>
      <c r="F1110" s="0" t="n">
        <v>313.4</v>
      </c>
      <c r="G1110" s="0" t="n">
        <v>254.5</v>
      </c>
      <c r="H1110" s="0" t="n">
        <v>267.2</v>
      </c>
      <c r="I1110" s="0" t="n">
        <v>268.1</v>
      </c>
      <c r="J1110" s="0" t="n">
        <v>316</v>
      </c>
      <c r="K1110" s="0" t="n">
        <v>50.8</v>
      </c>
      <c r="L1110" s="0" t="n">
        <v>19.5</v>
      </c>
      <c r="M1110" s="0" t="n">
        <v>86.4</v>
      </c>
      <c r="N1110" s="0" t="n">
        <v>6.1</v>
      </c>
      <c r="O1110" s="0" t="n">
        <v>262.4</v>
      </c>
      <c r="P1110" s="0" t="n">
        <v>7</v>
      </c>
      <c r="Q1110" s="0" t="n">
        <v>544.4</v>
      </c>
      <c r="R1110" s="0" t="n">
        <v>344.4</v>
      </c>
      <c r="S1110" s="0" t="n">
        <v>210.3</v>
      </c>
      <c r="T1110" s="0" t="n">
        <v>568.3</v>
      </c>
      <c r="U1110" s="0" t="n">
        <v>442.8</v>
      </c>
      <c r="V1110" s="0" t="n">
        <v>663.6</v>
      </c>
      <c r="W1110" s="0" t="n">
        <v>419.6</v>
      </c>
      <c r="X1110" s="0" t="n">
        <v>406.6</v>
      </c>
      <c r="Y1110" s="0" t="n">
        <v>685.4</v>
      </c>
      <c r="Z1110" s="0" t="n">
        <v>478.9</v>
      </c>
      <c r="AA1110" s="0" t="n">
        <v>289</v>
      </c>
      <c r="AB1110" s="0" t="n">
        <v>281.8</v>
      </c>
      <c r="AC1110" s="0" t="n">
        <v>300.3</v>
      </c>
      <c r="AD1110" s="0" t="n">
        <v>306.7</v>
      </c>
      <c r="AE1110" s="0" t="n">
        <v>298.5</v>
      </c>
      <c r="AF1110" s="0" t="n">
        <v>301.9</v>
      </c>
      <c r="AG1110" s="0" t="n">
        <v>281.6</v>
      </c>
      <c r="AH1110" s="0" t="n">
        <v>302.7</v>
      </c>
    </row>
    <row r="1111" customFormat="false" ht="12.75" hidden="false" customHeight="false" outlineLevel="0" collapsed="false">
      <c r="A1111" s="0" t="n">
        <v>1108</v>
      </c>
      <c r="B1111" s="0" t="n">
        <f aca="false">A1111-'Test Conditions'!$B$3</f>
        <v>963</v>
      </c>
      <c r="C1111" s="0" t="n">
        <v>-6.9</v>
      </c>
      <c r="D1111" s="0" t="n">
        <f aca="false">IF(C1111&gt;0,0.4*C1111,0)</f>
        <v>0</v>
      </c>
      <c r="E1111" s="0" t="n">
        <f aca="false">(D1111*'Test Conditions'!$C$10/60)*'Test Conditions'!$C$8*'Test Conditions'!$C$9*'Test Conditions'!$C$11*1000</f>
        <v>0</v>
      </c>
      <c r="F1111" s="0" t="n">
        <v>313.2</v>
      </c>
      <c r="G1111" s="0" t="n">
        <v>253.7</v>
      </c>
      <c r="H1111" s="0" t="n">
        <v>266.9</v>
      </c>
      <c r="I1111" s="0" t="n">
        <v>267.4</v>
      </c>
      <c r="J1111" s="0" t="n">
        <v>315.3</v>
      </c>
      <c r="K1111" s="0" t="n">
        <v>50.6</v>
      </c>
      <c r="L1111" s="0" t="n">
        <v>19.5</v>
      </c>
      <c r="M1111" s="0" t="n">
        <v>86.1</v>
      </c>
      <c r="N1111" s="0" t="n">
        <v>5.9</v>
      </c>
      <c r="O1111" s="0" t="n">
        <v>257.9</v>
      </c>
      <c r="P1111" s="0" t="n">
        <v>7.8</v>
      </c>
      <c r="Q1111" s="0" t="n">
        <v>540.4</v>
      </c>
      <c r="R1111" s="0" t="n">
        <v>342.6</v>
      </c>
      <c r="S1111" s="0" t="n">
        <v>207.2</v>
      </c>
      <c r="T1111" s="0" t="n">
        <v>566.9</v>
      </c>
      <c r="U1111" s="0" t="n">
        <v>440.5</v>
      </c>
      <c r="V1111" s="0" t="n">
        <v>663.5</v>
      </c>
      <c r="W1111" s="0" t="n">
        <v>418.7</v>
      </c>
      <c r="X1111" s="0" t="n">
        <v>404.5</v>
      </c>
      <c r="Y1111" s="0" t="n">
        <v>684.1</v>
      </c>
      <c r="Z1111" s="0" t="n">
        <v>478</v>
      </c>
      <c r="AA1111" s="0" t="n">
        <v>289</v>
      </c>
      <c r="AB1111" s="0" t="n">
        <v>281.1</v>
      </c>
      <c r="AC1111" s="0" t="n">
        <v>299.5</v>
      </c>
      <c r="AD1111" s="0" t="n">
        <v>306.3</v>
      </c>
      <c r="AE1111" s="0" t="n">
        <v>297.7</v>
      </c>
      <c r="AF1111" s="0" t="n">
        <v>301</v>
      </c>
      <c r="AG1111" s="0" t="n">
        <v>280.6</v>
      </c>
      <c r="AH1111" s="0" t="n">
        <v>302.3</v>
      </c>
    </row>
    <row r="1112" customFormat="false" ht="12.75" hidden="false" customHeight="false" outlineLevel="0" collapsed="false">
      <c r="A1112" s="0" t="n">
        <v>1109</v>
      </c>
      <c r="B1112" s="0" t="n">
        <f aca="false">A1112-'Test Conditions'!$B$3</f>
        <v>964</v>
      </c>
      <c r="C1112" s="0" t="n">
        <v>-6.9</v>
      </c>
      <c r="D1112" s="0" t="n">
        <f aca="false">IF(C1112&gt;0,0.4*C1112,0)</f>
        <v>0</v>
      </c>
      <c r="E1112" s="0" t="n">
        <f aca="false">(D1112*'Test Conditions'!$C$10/60)*'Test Conditions'!$C$8*'Test Conditions'!$C$9*'Test Conditions'!$C$11*1000</f>
        <v>0</v>
      </c>
      <c r="F1112" s="0" t="n">
        <v>313</v>
      </c>
      <c r="G1112" s="0" t="n">
        <v>253.3</v>
      </c>
      <c r="H1112" s="0" t="n">
        <v>266.3</v>
      </c>
      <c r="I1112" s="0" t="n">
        <v>266.5</v>
      </c>
      <c r="J1112" s="0" t="n">
        <v>314.2</v>
      </c>
      <c r="K1112" s="0" t="n">
        <v>50.3</v>
      </c>
      <c r="L1112" s="0" t="n">
        <v>19.5</v>
      </c>
      <c r="M1112" s="0" t="n">
        <v>85.8</v>
      </c>
      <c r="N1112" s="0" t="n">
        <v>5.8</v>
      </c>
      <c r="O1112" s="0" t="n">
        <v>222.6</v>
      </c>
      <c r="P1112" s="0" t="n">
        <v>9.6</v>
      </c>
      <c r="Q1112" s="0" t="n">
        <v>536.9</v>
      </c>
      <c r="R1112" s="0" t="n">
        <v>340.7</v>
      </c>
      <c r="S1112" s="0" t="n">
        <v>203.7</v>
      </c>
      <c r="T1112" s="0" t="n">
        <v>565.2</v>
      </c>
      <c r="U1112" s="0" t="n">
        <v>438.3</v>
      </c>
      <c r="V1112" s="0" t="n">
        <v>663.4</v>
      </c>
      <c r="W1112" s="0" t="n">
        <v>416.9</v>
      </c>
      <c r="X1112" s="0" t="n">
        <v>402.7</v>
      </c>
      <c r="Y1112" s="0" t="n">
        <v>684.1</v>
      </c>
      <c r="Z1112" s="0" t="n">
        <v>476.7</v>
      </c>
      <c r="AA1112" s="0" t="n">
        <v>289</v>
      </c>
      <c r="AB1112" s="0" t="n">
        <v>280.5</v>
      </c>
      <c r="AC1112" s="0" t="n">
        <v>298.7</v>
      </c>
      <c r="AD1112" s="0" t="n">
        <v>306</v>
      </c>
      <c r="AE1112" s="0" t="n">
        <v>296.9</v>
      </c>
      <c r="AF1112" s="0" t="n">
        <v>300</v>
      </c>
      <c r="AG1112" s="0" t="n">
        <v>279.7</v>
      </c>
      <c r="AH1112" s="0" t="n">
        <v>301.9</v>
      </c>
    </row>
    <row r="1113" customFormat="false" ht="12.75" hidden="false" customHeight="false" outlineLevel="0" collapsed="false">
      <c r="A1113" s="0" t="n">
        <v>1110</v>
      </c>
      <c r="B1113" s="0" t="n">
        <f aca="false">A1113-'Test Conditions'!$B$3</f>
        <v>965</v>
      </c>
      <c r="C1113" s="0" t="n">
        <v>-6.9</v>
      </c>
      <c r="D1113" s="0" t="n">
        <f aca="false">IF(C1113&gt;0,0.4*C1113,0)</f>
        <v>0</v>
      </c>
      <c r="E1113" s="0" t="n">
        <f aca="false">(D1113*'Test Conditions'!$C$10/60)*'Test Conditions'!$C$8*'Test Conditions'!$C$9*'Test Conditions'!$C$11*1000</f>
        <v>0</v>
      </c>
      <c r="F1113" s="0" t="n">
        <v>312.4</v>
      </c>
      <c r="G1113" s="0" t="n">
        <v>252.9</v>
      </c>
      <c r="H1113" s="0" t="n">
        <v>265.5</v>
      </c>
      <c r="I1113" s="0" t="n">
        <v>265.5</v>
      </c>
      <c r="J1113" s="0" t="n">
        <v>313.1</v>
      </c>
      <c r="K1113" s="0" t="n">
        <v>50.2</v>
      </c>
      <c r="L1113" s="0" t="n">
        <v>19.5</v>
      </c>
      <c r="M1113" s="0" t="n">
        <v>85.5</v>
      </c>
      <c r="N1113" s="0" t="n">
        <v>7</v>
      </c>
      <c r="O1113" s="0" t="n">
        <v>249.9</v>
      </c>
      <c r="P1113" s="0" t="n">
        <v>9</v>
      </c>
      <c r="Q1113" s="0" t="n">
        <v>533</v>
      </c>
      <c r="R1113" s="0" t="n">
        <v>337.4</v>
      </c>
      <c r="S1113" s="0" t="n">
        <v>200.5</v>
      </c>
      <c r="T1113" s="0" t="n">
        <v>563.7</v>
      </c>
      <c r="U1113" s="0" t="n">
        <v>436.3</v>
      </c>
      <c r="V1113" s="0" t="n">
        <v>663.2</v>
      </c>
      <c r="W1113" s="0" t="n">
        <v>415.5</v>
      </c>
      <c r="X1113" s="0" t="n">
        <v>401.3</v>
      </c>
      <c r="Y1113" s="0" t="n">
        <v>682.7</v>
      </c>
      <c r="Z1113" s="0" t="n">
        <v>475.5</v>
      </c>
      <c r="AA1113" s="0" t="n">
        <v>289</v>
      </c>
      <c r="AB1113" s="0" t="n">
        <v>279.9</v>
      </c>
      <c r="AC1113" s="0" t="n">
        <v>298</v>
      </c>
      <c r="AD1113" s="0" t="n">
        <v>305.8</v>
      </c>
      <c r="AE1113" s="0" t="n">
        <v>296</v>
      </c>
      <c r="AF1113" s="0" t="n">
        <v>299.2</v>
      </c>
      <c r="AG1113" s="0" t="n">
        <v>278.8</v>
      </c>
      <c r="AH1113" s="0" t="n">
        <v>301.5</v>
      </c>
    </row>
    <row r="1114" customFormat="false" ht="12.75" hidden="false" customHeight="false" outlineLevel="0" collapsed="false">
      <c r="A1114" s="0" t="n">
        <v>1111</v>
      </c>
      <c r="B1114" s="0" t="n">
        <f aca="false">A1114-'Test Conditions'!$B$3</f>
        <v>966</v>
      </c>
      <c r="C1114" s="0" t="n">
        <v>-6.9</v>
      </c>
      <c r="D1114" s="0" t="n">
        <f aca="false">IF(C1114&gt;0,0.4*C1114,0)</f>
        <v>0</v>
      </c>
      <c r="E1114" s="0" t="n">
        <f aca="false">(D1114*'Test Conditions'!$C$10/60)*'Test Conditions'!$C$8*'Test Conditions'!$C$9*'Test Conditions'!$C$11*1000</f>
        <v>0</v>
      </c>
      <c r="F1114" s="0" t="n">
        <v>311.6</v>
      </c>
      <c r="G1114" s="0" t="n">
        <v>252.4</v>
      </c>
      <c r="H1114" s="0" t="n">
        <v>264.7</v>
      </c>
      <c r="I1114" s="0" t="n">
        <v>264.6</v>
      </c>
      <c r="J1114" s="0" t="n">
        <v>312.2</v>
      </c>
      <c r="K1114" s="0" t="n">
        <v>49.8</v>
      </c>
      <c r="L1114" s="0" t="n">
        <v>19.5</v>
      </c>
      <c r="M1114" s="0" t="n">
        <v>85.3</v>
      </c>
      <c r="N1114" s="0" t="n">
        <v>6.9</v>
      </c>
      <c r="O1114" s="0" t="n">
        <v>253.5</v>
      </c>
      <c r="P1114" s="0" t="n">
        <v>10.4</v>
      </c>
      <c r="Q1114" s="0" t="n">
        <v>529.1</v>
      </c>
      <c r="R1114" s="0" t="n">
        <v>335.6</v>
      </c>
      <c r="S1114" s="0" t="n">
        <v>197.4</v>
      </c>
      <c r="T1114" s="0" t="n">
        <v>562</v>
      </c>
      <c r="U1114" s="0" t="n">
        <v>434.3</v>
      </c>
      <c r="V1114" s="0" t="n">
        <v>663</v>
      </c>
      <c r="W1114" s="0" t="n">
        <v>415</v>
      </c>
      <c r="X1114" s="0" t="n">
        <v>399.8</v>
      </c>
      <c r="Y1114" s="0" t="n">
        <v>681.6</v>
      </c>
      <c r="Z1114" s="0" t="n">
        <v>474.6</v>
      </c>
      <c r="AA1114" s="0" t="n">
        <v>289</v>
      </c>
      <c r="AB1114" s="0" t="n">
        <v>279.3</v>
      </c>
      <c r="AC1114" s="0" t="n">
        <v>297.5</v>
      </c>
      <c r="AD1114" s="0" t="n">
        <v>305.4</v>
      </c>
      <c r="AE1114" s="0" t="n">
        <v>295.2</v>
      </c>
      <c r="AF1114" s="0" t="n">
        <v>298.5</v>
      </c>
      <c r="AG1114" s="0" t="n">
        <v>277.8</v>
      </c>
      <c r="AH1114" s="0" t="n">
        <v>301.2</v>
      </c>
    </row>
    <row r="1115" customFormat="false" ht="12.75" hidden="false" customHeight="false" outlineLevel="0" collapsed="false">
      <c r="A1115" s="0" t="n">
        <v>1112</v>
      </c>
      <c r="B1115" s="0" t="n">
        <f aca="false">A1115-'Test Conditions'!$B$3</f>
        <v>967</v>
      </c>
      <c r="C1115" s="0" t="n">
        <v>-6.9</v>
      </c>
      <c r="D1115" s="0" t="n">
        <f aca="false">IF(C1115&gt;0,0.4*C1115,0)</f>
        <v>0</v>
      </c>
      <c r="E1115" s="0" t="n">
        <f aca="false">(D1115*'Test Conditions'!$C$10/60)*'Test Conditions'!$C$8*'Test Conditions'!$C$9*'Test Conditions'!$C$11*1000</f>
        <v>0</v>
      </c>
      <c r="F1115" s="0" t="n">
        <v>311.4</v>
      </c>
      <c r="G1115" s="0" t="n">
        <v>251.8</v>
      </c>
      <c r="H1115" s="0" t="n">
        <v>263.5</v>
      </c>
      <c r="I1115" s="0" t="n">
        <v>264</v>
      </c>
      <c r="J1115" s="0" t="n">
        <v>311.7</v>
      </c>
      <c r="K1115" s="0" t="n">
        <v>49.5</v>
      </c>
      <c r="L1115" s="0" t="n">
        <v>19.5</v>
      </c>
      <c r="M1115" s="0" t="n">
        <v>85</v>
      </c>
      <c r="N1115" s="0" t="n">
        <v>7.3</v>
      </c>
      <c r="O1115" s="0" t="n">
        <v>260.7</v>
      </c>
      <c r="P1115" s="0" t="n">
        <v>13.6</v>
      </c>
      <c r="Q1115" s="0" t="n">
        <v>525.8</v>
      </c>
      <c r="R1115" s="0" t="n">
        <v>332.3</v>
      </c>
      <c r="S1115" s="0" t="n">
        <v>194.5</v>
      </c>
      <c r="T1115" s="0" t="n">
        <v>560</v>
      </c>
      <c r="U1115" s="0" t="n">
        <v>432.4</v>
      </c>
      <c r="V1115" s="0" t="n">
        <v>662.7</v>
      </c>
      <c r="W1115" s="0" t="n">
        <v>414.4</v>
      </c>
      <c r="X1115" s="0" t="n">
        <v>398.2</v>
      </c>
      <c r="Y1115" s="0" t="n">
        <v>681</v>
      </c>
      <c r="Z1115" s="0" t="n">
        <v>473.6</v>
      </c>
      <c r="AA1115" s="0" t="n">
        <v>289</v>
      </c>
      <c r="AB1115" s="0" t="n">
        <v>278.6</v>
      </c>
      <c r="AC1115" s="0" t="n">
        <v>296.9</v>
      </c>
      <c r="AD1115" s="0" t="n">
        <v>305</v>
      </c>
      <c r="AE1115" s="0" t="n">
        <v>294.4</v>
      </c>
      <c r="AF1115" s="0" t="n">
        <v>297.8</v>
      </c>
      <c r="AG1115" s="0" t="n">
        <v>276.9</v>
      </c>
      <c r="AH1115" s="0" t="n">
        <v>300.8</v>
      </c>
    </row>
    <row r="1116" customFormat="false" ht="12.75" hidden="false" customHeight="false" outlineLevel="0" collapsed="false">
      <c r="A1116" s="0" t="n">
        <v>1113</v>
      </c>
      <c r="B1116" s="0" t="n">
        <f aca="false">A1116-'Test Conditions'!$B$3</f>
        <v>968</v>
      </c>
      <c r="C1116" s="0" t="n">
        <v>-6.9</v>
      </c>
      <c r="D1116" s="0" t="n">
        <f aca="false">IF(C1116&gt;0,0.4*C1116,0)</f>
        <v>0</v>
      </c>
      <c r="E1116" s="0" t="n">
        <f aca="false">(D1116*'Test Conditions'!$C$10/60)*'Test Conditions'!$C$8*'Test Conditions'!$C$9*'Test Conditions'!$C$11*1000</f>
        <v>0</v>
      </c>
      <c r="F1116" s="0" t="n">
        <v>311.1</v>
      </c>
      <c r="G1116" s="0" t="n">
        <v>251.2</v>
      </c>
      <c r="H1116" s="0" t="n">
        <v>262.8</v>
      </c>
      <c r="I1116" s="0" t="n">
        <v>263.3</v>
      </c>
      <c r="J1116" s="0" t="n">
        <v>310.9</v>
      </c>
      <c r="K1116" s="0" t="n">
        <v>49.2</v>
      </c>
      <c r="L1116" s="0" t="n">
        <v>19.5</v>
      </c>
      <c r="M1116" s="0" t="n">
        <v>84.7</v>
      </c>
      <c r="N1116" s="0" t="n">
        <v>8.8</v>
      </c>
      <c r="O1116" s="0" t="n">
        <v>273.9</v>
      </c>
      <c r="P1116" s="0" t="n">
        <v>14.6</v>
      </c>
      <c r="Q1116" s="0" t="n">
        <v>523</v>
      </c>
      <c r="R1116" s="0" t="n">
        <v>327.8</v>
      </c>
      <c r="S1116" s="0" t="n">
        <v>192</v>
      </c>
      <c r="T1116" s="0" t="n">
        <v>558.2</v>
      </c>
      <c r="U1116" s="0" t="n">
        <v>430.4</v>
      </c>
      <c r="V1116" s="0" t="n">
        <v>662.5</v>
      </c>
      <c r="W1116" s="0" t="n">
        <v>413.1</v>
      </c>
      <c r="X1116" s="0" t="n">
        <v>397.2</v>
      </c>
      <c r="Y1116" s="0" t="n">
        <v>679.7</v>
      </c>
      <c r="Z1116" s="0" t="n">
        <v>472.7</v>
      </c>
      <c r="AA1116" s="0" t="n">
        <v>289</v>
      </c>
      <c r="AB1116" s="0" t="n">
        <v>277.8</v>
      </c>
      <c r="AC1116" s="0" t="n">
        <v>296.2</v>
      </c>
      <c r="AD1116" s="0" t="n">
        <v>304.6</v>
      </c>
      <c r="AE1116" s="0" t="n">
        <v>293.5</v>
      </c>
      <c r="AF1116" s="0" t="n">
        <v>297</v>
      </c>
      <c r="AG1116" s="0" t="n">
        <v>276.2</v>
      </c>
      <c r="AH1116" s="0" t="n">
        <v>300.5</v>
      </c>
    </row>
    <row r="1117" customFormat="false" ht="12.75" hidden="false" customHeight="false" outlineLevel="0" collapsed="false">
      <c r="A1117" s="0" t="n">
        <v>1114</v>
      </c>
      <c r="B1117" s="0" t="n">
        <f aca="false">A1117-'Test Conditions'!$B$3</f>
        <v>969</v>
      </c>
      <c r="C1117" s="0" t="n">
        <v>-6.9</v>
      </c>
      <c r="D1117" s="0" t="n">
        <f aca="false">IF(C1117&gt;0,0.4*C1117,0)</f>
        <v>0</v>
      </c>
      <c r="E1117" s="0" t="n">
        <f aca="false">(D1117*'Test Conditions'!$C$10/60)*'Test Conditions'!$C$8*'Test Conditions'!$C$9*'Test Conditions'!$C$11*1000</f>
        <v>0</v>
      </c>
      <c r="F1117" s="0" t="n">
        <v>310.9</v>
      </c>
      <c r="G1117" s="0" t="n">
        <v>250.7</v>
      </c>
      <c r="H1117" s="0" t="n">
        <v>262.2</v>
      </c>
      <c r="I1117" s="0" t="n">
        <v>262.5</v>
      </c>
      <c r="J1117" s="0" t="n">
        <v>310</v>
      </c>
      <c r="K1117" s="0" t="n">
        <v>48.8</v>
      </c>
      <c r="L1117" s="0" t="n">
        <v>19.5</v>
      </c>
      <c r="M1117" s="0" t="n">
        <v>84.3</v>
      </c>
      <c r="N1117" s="0" t="n">
        <v>8.7</v>
      </c>
      <c r="O1117" s="0" t="n">
        <v>268.3</v>
      </c>
      <c r="P1117" s="0" t="n">
        <v>15.6</v>
      </c>
      <c r="Q1117" s="0" t="n">
        <v>520.7</v>
      </c>
      <c r="R1117" s="0" t="n">
        <v>325.3</v>
      </c>
      <c r="S1117" s="0" t="n">
        <v>189.5</v>
      </c>
      <c r="T1117" s="0" t="n">
        <v>556.5</v>
      </c>
      <c r="U1117" s="0" t="n">
        <v>428.5</v>
      </c>
      <c r="V1117" s="0" t="n">
        <v>662.4</v>
      </c>
      <c r="W1117" s="0" t="n">
        <v>413.6</v>
      </c>
      <c r="X1117" s="0" t="n">
        <v>395.5</v>
      </c>
      <c r="Y1117" s="0" t="n">
        <v>678.7</v>
      </c>
      <c r="Z1117" s="0" t="n">
        <v>471.6</v>
      </c>
      <c r="AA1117" s="0" t="n">
        <v>288.9</v>
      </c>
      <c r="AB1117" s="0" t="n">
        <v>277</v>
      </c>
      <c r="AC1117" s="0" t="n">
        <v>295.5</v>
      </c>
      <c r="AD1117" s="0" t="n">
        <v>304.1</v>
      </c>
      <c r="AE1117" s="0" t="n">
        <v>292.8</v>
      </c>
      <c r="AF1117" s="0" t="n">
        <v>296.3</v>
      </c>
      <c r="AG1117" s="0" t="n">
        <v>275.5</v>
      </c>
      <c r="AH1117" s="0" t="n">
        <v>300.2</v>
      </c>
    </row>
    <row r="1118" customFormat="false" ht="12.75" hidden="false" customHeight="false" outlineLevel="0" collapsed="false">
      <c r="A1118" s="0" t="n">
        <v>1115</v>
      </c>
      <c r="B1118" s="0" t="n">
        <f aca="false">A1118-'Test Conditions'!$B$3</f>
        <v>970</v>
      </c>
      <c r="C1118" s="0" t="n">
        <v>-6.9</v>
      </c>
      <c r="D1118" s="0" t="n">
        <f aca="false">IF(C1118&gt;0,0.4*C1118,0)</f>
        <v>0</v>
      </c>
      <c r="E1118" s="0" t="n">
        <f aca="false">(D1118*'Test Conditions'!$C$10/60)*'Test Conditions'!$C$8*'Test Conditions'!$C$9*'Test Conditions'!$C$11*1000</f>
        <v>0</v>
      </c>
      <c r="F1118" s="0" t="n">
        <v>310.5</v>
      </c>
      <c r="G1118" s="0" t="n">
        <v>250.1</v>
      </c>
      <c r="H1118" s="0" t="n">
        <v>262</v>
      </c>
      <c r="I1118" s="0" t="n">
        <v>261.8</v>
      </c>
      <c r="J1118" s="0" t="n">
        <v>309.4</v>
      </c>
      <c r="K1118" s="0" t="n">
        <v>48.6</v>
      </c>
      <c r="L1118" s="0" t="n">
        <v>19.5</v>
      </c>
      <c r="M1118" s="0" t="n">
        <v>84</v>
      </c>
      <c r="N1118" s="0" t="n">
        <v>6.8</v>
      </c>
      <c r="O1118" s="0" t="n">
        <v>257</v>
      </c>
      <c r="P1118" s="0" t="n">
        <v>15.3</v>
      </c>
      <c r="Q1118" s="0" t="n">
        <v>518.3</v>
      </c>
      <c r="R1118" s="0" t="n">
        <v>322.5</v>
      </c>
      <c r="S1118" s="0" t="n">
        <v>186.8</v>
      </c>
      <c r="T1118" s="0" t="n">
        <v>554.7</v>
      </c>
      <c r="U1118" s="0" t="n">
        <v>426.5</v>
      </c>
      <c r="V1118" s="0" t="n">
        <v>662.1</v>
      </c>
      <c r="W1118" s="0" t="n">
        <v>412.3</v>
      </c>
      <c r="X1118" s="0" t="n">
        <v>392.8</v>
      </c>
      <c r="Y1118" s="0" t="n">
        <v>677.7</v>
      </c>
      <c r="Z1118" s="0" t="n">
        <v>470.6</v>
      </c>
      <c r="AA1118" s="0" t="n">
        <v>288.9</v>
      </c>
      <c r="AB1118" s="0" t="n">
        <v>276.3</v>
      </c>
      <c r="AC1118" s="0" t="n">
        <v>294.8</v>
      </c>
      <c r="AD1118" s="0" t="n">
        <v>303.7</v>
      </c>
      <c r="AE1118" s="0" t="n">
        <v>292</v>
      </c>
      <c r="AF1118" s="0" t="n">
        <v>295.5</v>
      </c>
      <c r="AG1118" s="0" t="n">
        <v>274.8</v>
      </c>
      <c r="AH1118" s="0" t="n">
        <v>299.8</v>
      </c>
    </row>
    <row r="1119" customFormat="false" ht="12.75" hidden="false" customHeight="false" outlineLevel="0" collapsed="false">
      <c r="A1119" s="0" t="n">
        <v>1116</v>
      </c>
      <c r="B1119" s="0" t="n">
        <f aca="false">A1119-'Test Conditions'!$B$3</f>
        <v>971</v>
      </c>
      <c r="C1119" s="0" t="n">
        <v>-6.9</v>
      </c>
      <c r="D1119" s="0" t="n">
        <f aca="false">IF(C1119&gt;0,0.4*C1119,0)</f>
        <v>0</v>
      </c>
      <c r="E1119" s="0" t="n">
        <f aca="false">(D1119*'Test Conditions'!$C$10/60)*'Test Conditions'!$C$8*'Test Conditions'!$C$9*'Test Conditions'!$C$11*1000</f>
        <v>0</v>
      </c>
      <c r="F1119" s="0" t="n">
        <v>311.2</v>
      </c>
      <c r="G1119" s="0" t="n">
        <v>249.5</v>
      </c>
      <c r="H1119" s="0" t="n">
        <v>261.6</v>
      </c>
      <c r="I1119" s="0" t="n">
        <v>261.3</v>
      </c>
      <c r="J1119" s="0" t="n">
        <v>308.8</v>
      </c>
      <c r="K1119" s="0" t="n">
        <v>48.2</v>
      </c>
      <c r="L1119" s="0" t="n">
        <v>19.5</v>
      </c>
      <c r="M1119" s="0" t="n">
        <v>83.6</v>
      </c>
      <c r="N1119" s="0" t="n">
        <v>5</v>
      </c>
      <c r="O1119" s="0" t="n">
        <v>252.3</v>
      </c>
      <c r="P1119" s="0" t="n">
        <v>17.2</v>
      </c>
      <c r="Q1119" s="0" t="n">
        <v>516.2</v>
      </c>
      <c r="R1119" s="0" t="n">
        <v>318.9</v>
      </c>
      <c r="S1119" s="0" t="n">
        <v>184.7</v>
      </c>
      <c r="T1119" s="0" t="n">
        <v>553.2</v>
      </c>
      <c r="U1119" s="0" t="n">
        <v>424.8</v>
      </c>
      <c r="V1119" s="0" t="n">
        <v>661.8</v>
      </c>
      <c r="W1119" s="0" t="n">
        <v>412.5</v>
      </c>
      <c r="X1119" s="0" t="n">
        <v>391.7</v>
      </c>
      <c r="Y1119" s="0" t="n">
        <v>676.2</v>
      </c>
      <c r="Z1119" s="0" t="n">
        <v>469.7</v>
      </c>
      <c r="AA1119" s="0" t="n">
        <v>288.9</v>
      </c>
      <c r="AB1119" s="0" t="n">
        <v>275.5</v>
      </c>
      <c r="AC1119" s="0" t="n">
        <v>294.3</v>
      </c>
      <c r="AD1119" s="0" t="n">
        <v>303.3</v>
      </c>
      <c r="AE1119" s="0" t="n">
        <v>291.1</v>
      </c>
      <c r="AF1119" s="0" t="n">
        <v>294.7</v>
      </c>
      <c r="AG1119" s="0" t="n">
        <v>274</v>
      </c>
      <c r="AH1119" s="0" t="n">
        <v>299.4</v>
      </c>
    </row>
    <row r="1120" customFormat="false" ht="12.75" hidden="false" customHeight="false" outlineLevel="0" collapsed="false">
      <c r="A1120" s="0" t="n">
        <v>1117</v>
      </c>
      <c r="B1120" s="0" t="n">
        <f aca="false">A1120-'Test Conditions'!$B$3</f>
        <v>972</v>
      </c>
      <c r="C1120" s="0" t="n">
        <v>-6.9</v>
      </c>
      <c r="D1120" s="0" t="n">
        <f aca="false">IF(C1120&gt;0,0.4*C1120,0)</f>
        <v>0</v>
      </c>
      <c r="E1120" s="0" t="n">
        <f aca="false">(D1120*'Test Conditions'!$C$10/60)*'Test Conditions'!$C$8*'Test Conditions'!$C$9*'Test Conditions'!$C$11*1000</f>
        <v>0</v>
      </c>
      <c r="F1120" s="0" t="n">
        <v>311.5</v>
      </c>
      <c r="G1120" s="0" t="n">
        <v>249</v>
      </c>
      <c r="H1120" s="0" t="n">
        <v>261.2</v>
      </c>
      <c r="I1120" s="0" t="n">
        <v>260.8</v>
      </c>
      <c r="J1120" s="0" t="n">
        <v>308.6</v>
      </c>
      <c r="K1120" s="0" t="n">
        <v>48</v>
      </c>
      <c r="L1120" s="0" t="n">
        <v>19.5</v>
      </c>
      <c r="M1120" s="0" t="n">
        <v>83.3</v>
      </c>
      <c r="N1120" s="0" t="n">
        <v>6.2</v>
      </c>
      <c r="O1120" s="0" t="n">
        <v>245.2</v>
      </c>
      <c r="P1120" s="0" t="n">
        <v>18</v>
      </c>
      <c r="Q1120" s="0" t="n">
        <v>514.9</v>
      </c>
      <c r="R1120" s="0" t="n">
        <v>316.1</v>
      </c>
      <c r="S1120" s="0" t="n">
        <v>182.5</v>
      </c>
      <c r="T1120" s="0" t="n">
        <v>551.7</v>
      </c>
      <c r="U1120" s="0" t="n">
        <v>423.4</v>
      </c>
      <c r="V1120" s="0" t="n">
        <v>661.6</v>
      </c>
      <c r="W1120" s="0" t="n">
        <v>412.2</v>
      </c>
      <c r="X1120" s="0" t="n">
        <v>391.2</v>
      </c>
      <c r="Y1120" s="0" t="n">
        <v>675.5</v>
      </c>
      <c r="Z1120" s="0" t="n">
        <v>468.6</v>
      </c>
      <c r="AA1120" s="0" t="n">
        <v>288.8</v>
      </c>
      <c r="AB1120" s="0" t="n">
        <v>274.8</v>
      </c>
      <c r="AC1120" s="0" t="n">
        <v>293.7</v>
      </c>
      <c r="AD1120" s="0" t="n">
        <v>302.9</v>
      </c>
      <c r="AE1120" s="0" t="n">
        <v>290.4</v>
      </c>
      <c r="AF1120" s="0" t="n">
        <v>293.9</v>
      </c>
      <c r="AG1120" s="0" t="n">
        <v>273.2</v>
      </c>
      <c r="AH1120" s="0" t="n">
        <v>299.1</v>
      </c>
    </row>
    <row r="1121" customFormat="false" ht="12.75" hidden="false" customHeight="false" outlineLevel="0" collapsed="false">
      <c r="A1121" s="0" t="n">
        <v>1118</v>
      </c>
      <c r="B1121" s="0" t="n">
        <f aca="false">A1121-'Test Conditions'!$B$3</f>
        <v>973</v>
      </c>
      <c r="C1121" s="0" t="n">
        <v>-6.9</v>
      </c>
      <c r="D1121" s="0" t="n">
        <f aca="false">IF(C1121&gt;0,0.4*C1121,0)</f>
        <v>0</v>
      </c>
      <c r="E1121" s="0" t="n">
        <f aca="false">(D1121*'Test Conditions'!$C$10/60)*'Test Conditions'!$C$8*'Test Conditions'!$C$9*'Test Conditions'!$C$11*1000</f>
        <v>0</v>
      </c>
      <c r="F1121" s="0" t="n">
        <v>311.7</v>
      </c>
      <c r="G1121" s="0" t="n">
        <v>248.5</v>
      </c>
      <c r="H1121" s="0" t="n">
        <v>260.9</v>
      </c>
      <c r="I1121" s="0" t="n">
        <v>260.3</v>
      </c>
      <c r="J1121" s="0" t="n">
        <v>308.8</v>
      </c>
      <c r="K1121" s="0" t="n">
        <v>47.7</v>
      </c>
      <c r="L1121" s="0" t="n">
        <v>19.5</v>
      </c>
      <c r="M1121" s="0" t="n">
        <v>83.1</v>
      </c>
      <c r="N1121" s="0" t="n">
        <v>9.3</v>
      </c>
      <c r="O1121" s="0" t="n">
        <v>256.4</v>
      </c>
      <c r="P1121" s="0" t="n">
        <v>16.4</v>
      </c>
      <c r="Q1121" s="0" t="n">
        <v>513.8</v>
      </c>
      <c r="R1121" s="0" t="n">
        <v>313.9</v>
      </c>
      <c r="S1121" s="0" t="n">
        <v>180.8</v>
      </c>
      <c r="T1121" s="0" t="n">
        <v>550.2</v>
      </c>
      <c r="U1121" s="0" t="n">
        <v>422.1</v>
      </c>
      <c r="V1121" s="0" t="n">
        <v>661.5</v>
      </c>
      <c r="W1121" s="0" t="n">
        <v>411.4</v>
      </c>
      <c r="X1121" s="0" t="n">
        <v>389.7</v>
      </c>
      <c r="Y1121" s="0" t="n">
        <v>673.7</v>
      </c>
      <c r="Z1121" s="0" t="n">
        <v>467.5</v>
      </c>
      <c r="AA1121" s="0" t="n">
        <v>288.8</v>
      </c>
      <c r="AB1121" s="0" t="n">
        <v>274.2</v>
      </c>
      <c r="AC1121" s="0" t="n">
        <v>293.1</v>
      </c>
      <c r="AD1121" s="0" t="n">
        <v>302.4</v>
      </c>
      <c r="AE1121" s="0" t="n">
        <v>289.7</v>
      </c>
      <c r="AF1121" s="0" t="n">
        <v>293.2</v>
      </c>
      <c r="AG1121" s="0" t="n">
        <v>272.5</v>
      </c>
      <c r="AH1121" s="0" t="n">
        <v>298.7</v>
      </c>
    </row>
    <row r="1122" customFormat="false" ht="12.75" hidden="false" customHeight="false" outlineLevel="0" collapsed="false">
      <c r="A1122" s="0" t="n">
        <v>1119</v>
      </c>
      <c r="B1122" s="0" t="n">
        <f aca="false">A1122-'Test Conditions'!$B$3</f>
        <v>974</v>
      </c>
      <c r="C1122" s="0" t="n">
        <v>-6.9</v>
      </c>
      <c r="D1122" s="0" t="n">
        <f aca="false">IF(C1122&gt;0,0.4*C1122,0)</f>
        <v>0</v>
      </c>
      <c r="E1122" s="0" t="n">
        <f aca="false">(D1122*'Test Conditions'!$C$10/60)*'Test Conditions'!$C$8*'Test Conditions'!$C$9*'Test Conditions'!$C$11*1000</f>
        <v>0</v>
      </c>
      <c r="F1122" s="0" t="n">
        <v>312.9</v>
      </c>
      <c r="G1122" s="0" t="n">
        <v>248</v>
      </c>
      <c r="H1122" s="0" t="n">
        <v>260.3</v>
      </c>
      <c r="I1122" s="0" t="n">
        <v>259.6</v>
      </c>
      <c r="J1122" s="0" t="n">
        <v>308.6</v>
      </c>
      <c r="K1122" s="0" t="n">
        <v>47.6</v>
      </c>
      <c r="L1122" s="0" t="n">
        <v>19.5</v>
      </c>
      <c r="M1122" s="0" t="n">
        <v>82.8</v>
      </c>
      <c r="N1122" s="0" t="n">
        <v>10.1</v>
      </c>
      <c r="O1122" s="0" t="n">
        <v>258.9</v>
      </c>
      <c r="P1122" s="0" t="n">
        <v>19.5</v>
      </c>
      <c r="Q1122" s="0" t="n">
        <v>512.6</v>
      </c>
      <c r="R1122" s="0" t="n">
        <v>313.1</v>
      </c>
      <c r="S1122" s="0" t="n">
        <v>179.1</v>
      </c>
      <c r="T1122" s="0" t="n">
        <v>548.9</v>
      </c>
      <c r="U1122" s="0" t="n">
        <v>420.9</v>
      </c>
      <c r="V1122" s="0" t="n">
        <v>661.5</v>
      </c>
      <c r="W1122" s="0" t="n">
        <v>410.4</v>
      </c>
      <c r="X1122" s="0" t="n">
        <v>388.4</v>
      </c>
      <c r="Y1122" s="0" t="n">
        <v>672.3</v>
      </c>
      <c r="Z1122" s="0" t="n">
        <v>466.8</v>
      </c>
      <c r="AA1122" s="0" t="n">
        <v>288.8</v>
      </c>
      <c r="AB1122" s="0" t="n">
        <v>273.5</v>
      </c>
      <c r="AC1122" s="0" t="n">
        <v>292.5</v>
      </c>
      <c r="AD1122" s="0" t="n">
        <v>302</v>
      </c>
      <c r="AE1122" s="0" t="n">
        <v>288.9</v>
      </c>
      <c r="AF1122" s="0" t="n">
        <v>292.6</v>
      </c>
      <c r="AG1122" s="0" t="n">
        <v>271.9</v>
      </c>
      <c r="AH1122" s="0" t="n">
        <v>298.3</v>
      </c>
    </row>
    <row r="1123" customFormat="false" ht="12.75" hidden="false" customHeight="false" outlineLevel="0" collapsed="false">
      <c r="A1123" s="0" t="n">
        <v>1120</v>
      </c>
      <c r="B1123" s="0" t="n">
        <f aca="false">A1123-'Test Conditions'!$B$3</f>
        <v>975</v>
      </c>
      <c r="C1123" s="0" t="n">
        <v>-6.9</v>
      </c>
      <c r="D1123" s="0" t="n">
        <f aca="false">IF(C1123&gt;0,0.4*C1123,0)</f>
        <v>0</v>
      </c>
      <c r="E1123" s="0" t="n">
        <f aca="false">(D1123*'Test Conditions'!$C$10/60)*'Test Conditions'!$C$8*'Test Conditions'!$C$9*'Test Conditions'!$C$11*1000</f>
        <v>0</v>
      </c>
      <c r="F1123" s="0" t="n">
        <v>312.8</v>
      </c>
      <c r="G1123" s="0" t="n">
        <v>247.4</v>
      </c>
      <c r="H1123" s="0" t="n">
        <v>259.8</v>
      </c>
      <c r="I1123" s="0" t="n">
        <v>259.3</v>
      </c>
      <c r="J1123" s="0" t="n">
        <v>308.3</v>
      </c>
      <c r="K1123" s="0" t="n">
        <v>47.6</v>
      </c>
      <c r="L1123" s="0" t="n">
        <v>19.5</v>
      </c>
      <c r="M1123" s="0" t="n">
        <v>82.5</v>
      </c>
      <c r="N1123" s="0" t="n">
        <v>8.4</v>
      </c>
      <c r="O1123" s="0" t="n">
        <v>253.9</v>
      </c>
      <c r="P1123" s="0" t="n">
        <v>20.2</v>
      </c>
      <c r="Q1123" s="0" t="n">
        <v>511.3</v>
      </c>
      <c r="R1123" s="0" t="n">
        <v>310.9</v>
      </c>
      <c r="S1123" s="0" t="n">
        <v>177.2</v>
      </c>
      <c r="T1123" s="0" t="n">
        <v>547.2</v>
      </c>
      <c r="U1123" s="0" t="n">
        <v>419.6</v>
      </c>
      <c r="V1123" s="0" t="n">
        <v>661.5</v>
      </c>
      <c r="W1123" s="0" t="n">
        <v>410.5</v>
      </c>
      <c r="X1123" s="0" t="n">
        <v>387.1</v>
      </c>
      <c r="Y1123" s="0" t="n">
        <v>671.5</v>
      </c>
      <c r="Z1123" s="0" t="n">
        <v>465.8</v>
      </c>
      <c r="AA1123" s="0" t="n">
        <v>288.8</v>
      </c>
      <c r="AB1123" s="0" t="n">
        <v>272.7</v>
      </c>
      <c r="AC1123" s="0" t="n">
        <v>292.2</v>
      </c>
      <c r="AD1123" s="0" t="n">
        <v>301.6</v>
      </c>
      <c r="AE1123" s="0" t="n">
        <v>288.2</v>
      </c>
      <c r="AF1123" s="0" t="n">
        <v>292</v>
      </c>
      <c r="AG1123" s="0" t="n">
        <v>271.1</v>
      </c>
      <c r="AH1123" s="0" t="n">
        <v>298</v>
      </c>
    </row>
    <row r="1124" customFormat="false" ht="12.75" hidden="false" customHeight="false" outlineLevel="0" collapsed="false">
      <c r="A1124" s="0" t="n">
        <v>1121</v>
      </c>
      <c r="B1124" s="0" t="n">
        <f aca="false">A1124-'Test Conditions'!$B$3</f>
        <v>976</v>
      </c>
      <c r="C1124" s="0" t="n">
        <v>-6.9</v>
      </c>
      <c r="D1124" s="0" t="n">
        <f aca="false">IF(C1124&gt;0,0.4*C1124,0)</f>
        <v>0</v>
      </c>
      <c r="E1124" s="0" t="n">
        <f aca="false">(D1124*'Test Conditions'!$C$10/60)*'Test Conditions'!$C$8*'Test Conditions'!$C$9*'Test Conditions'!$C$11*1000</f>
        <v>0</v>
      </c>
      <c r="F1124" s="0" t="n">
        <v>311.9</v>
      </c>
      <c r="G1124" s="0" t="n">
        <v>246.8</v>
      </c>
      <c r="H1124" s="0" t="n">
        <v>259.3</v>
      </c>
      <c r="I1124" s="0" t="n">
        <v>258.7</v>
      </c>
      <c r="J1124" s="0" t="n">
        <v>308.2</v>
      </c>
      <c r="K1124" s="0" t="n">
        <v>47.7</v>
      </c>
      <c r="L1124" s="0" t="n">
        <v>19.5</v>
      </c>
      <c r="M1124" s="0" t="n">
        <v>82.1</v>
      </c>
      <c r="N1124" s="0" t="n">
        <v>7.1</v>
      </c>
      <c r="O1124" s="0" t="n">
        <v>258</v>
      </c>
      <c r="P1124" s="0" t="n">
        <v>15.9</v>
      </c>
      <c r="Q1124" s="0" t="n">
        <v>510.2</v>
      </c>
      <c r="R1124" s="0" t="n">
        <v>308.1</v>
      </c>
      <c r="S1124" s="0" t="n">
        <v>175.1</v>
      </c>
      <c r="T1124" s="0" t="n">
        <v>545.6</v>
      </c>
      <c r="U1124" s="0" t="n">
        <v>418.1</v>
      </c>
      <c r="V1124" s="0" t="n">
        <v>661.6</v>
      </c>
      <c r="W1124" s="0" t="n">
        <v>410.6</v>
      </c>
      <c r="X1124" s="0" t="n">
        <v>385.5</v>
      </c>
      <c r="Y1124" s="0" t="n">
        <v>670.2</v>
      </c>
      <c r="Z1124" s="0" t="n">
        <v>464.9</v>
      </c>
      <c r="AA1124" s="0" t="n">
        <v>288.7</v>
      </c>
      <c r="AB1124" s="0" t="n">
        <v>271.9</v>
      </c>
      <c r="AC1124" s="0" t="n">
        <v>291.7</v>
      </c>
      <c r="AD1124" s="0" t="n">
        <v>301.2</v>
      </c>
      <c r="AE1124" s="0" t="n">
        <v>287.4</v>
      </c>
      <c r="AF1124" s="0" t="n">
        <v>291.5</v>
      </c>
      <c r="AG1124" s="0" t="n">
        <v>270.4</v>
      </c>
      <c r="AH1124" s="0" t="n">
        <v>297.7</v>
      </c>
    </row>
    <row r="1125" customFormat="false" ht="12.75" hidden="false" customHeight="false" outlineLevel="0" collapsed="false">
      <c r="A1125" s="0" t="n">
        <v>1122</v>
      </c>
      <c r="B1125" s="0" t="n">
        <f aca="false">A1125-'Test Conditions'!$B$3</f>
        <v>977</v>
      </c>
      <c r="C1125" s="0" t="n">
        <v>-6.9</v>
      </c>
      <c r="D1125" s="0" t="n">
        <f aca="false">IF(C1125&gt;0,0.4*C1125,0)</f>
        <v>0</v>
      </c>
      <c r="E1125" s="0" t="n">
        <f aca="false">(D1125*'Test Conditions'!$C$10/60)*'Test Conditions'!$C$8*'Test Conditions'!$C$9*'Test Conditions'!$C$11*1000</f>
        <v>0</v>
      </c>
      <c r="F1125" s="0" t="n">
        <v>311.8</v>
      </c>
      <c r="G1125" s="0" t="n">
        <v>246.3</v>
      </c>
      <c r="H1125" s="0" t="n">
        <v>258.9</v>
      </c>
      <c r="I1125" s="0" t="n">
        <v>258.3</v>
      </c>
      <c r="J1125" s="0" t="n">
        <v>308.1</v>
      </c>
      <c r="K1125" s="0" t="n">
        <v>47.7</v>
      </c>
      <c r="L1125" s="0" t="n">
        <v>19.5</v>
      </c>
      <c r="M1125" s="0" t="n">
        <v>81.8</v>
      </c>
      <c r="N1125" s="0" t="n">
        <v>7.5</v>
      </c>
      <c r="O1125" s="0" t="n">
        <v>244.8</v>
      </c>
      <c r="P1125" s="0" t="n">
        <v>18.7</v>
      </c>
      <c r="Q1125" s="0" t="n">
        <v>509.2</v>
      </c>
      <c r="R1125" s="0" t="n">
        <v>304.6</v>
      </c>
      <c r="S1125" s="0" t="n">
        <v>173.1</v>
      </c>
      <c r="T1125" s="0" t="n">
        <v>543.8</v>
      </c>
      <c r="U1125" s="0" t="n">
        <v>416.7</v>
      </c>
      <c r="V1125" s="0" t="n">
        <v>661.6</v>
      </c>
      <c r="W1125" s="0" t="n">
        <v>409.4</v>
      </c>
      <c r="X1125" s="0" t="n">
        <v>384.1</v>
      </c>
      <c r="Y1125" s="0" t="n">
        <v>668.4</v>
      </c>
      <c r="Z1125" s="0" t="n">
        <v>463.9</v>
      </c>
      <c r="AA1125" s="0" t="n">
        <v>288.7</v>
      </c>
      <c r="AB1125" s="0" t="n">
        <v>271.1</v>
      </c>
      <c r="AC1125" s="0" t="n">
        <v>291.2</v>
      </c>
      <c r="AD1125" s="0" t="n">
        <v>300.8</v>
      </c>
      <c r="AE1125" s="0" t="n">
        <v>286.7</v>
      </c>
      <c r="AF1125" s="0" t="n">
        <v>290.8</v>
      </c>
      <c r="AG1125" s="0" t="n">
        <v>269.8</v>
      </c>
      <c r="AH1125" s="0" t="n">
        <v>297.4</v>
      </c>
    </row>
    <row r="1126" customFormat="false" ht="12.75" hidden="false" customHeight="false" outlineLevel="0" collapsed="false">
      <c r="A1126" s="0" t="n">
        <v>1123</v>
      </c>
      <c r="B1126" s="0" t="n">
        <f aca="false">A1126-'Test Conditions'!$B$3</f>
        <v>978</v>
      </c>
      <c r="C1126" s="0" t="n">
        <v>-6.9</v>
      </c>
      <c r="D1126" s="0" t="n">
        <f aca="false">IF(C1126&gt;0,0.4*C1126,0)</f>
        <v>0</v>
      </c>
      <c r="E1126" s="0" t="n">
        <f aca="false">(D1126*'Test Conditions'!$C$10/60)*'Test Conditions'!$C$8*'Test Conditions'!$C$9*'Test Conditions'!$C$11*1000</f>
        <v>0</v>
      </c>
      <c r="F1126" s="0" t="n">
        <v>312.5</v>
      </c>
      <c r="G1126" s="0" t="n">
        <v>245.7</v>
      </c>
      <c r="H1126" s="0" t="n">
        <v>258.6</v>
      </c>
      <c r="I1126" s="0" t="n">
        <v>257.9</v>
      </c>
      <c r="J1126" s="0" t="n">
        <v>307.6</v>
      </c>
      <c r="K1126" s="0" t="n">
        <v>47.7</v>
      </c>
      <c r="L1126" s="0" t="n">
        <v>19.5</v>
      </c>
      <c r="M1126" s="0" t="n">
        <v>81.5</v>
      </c>
      <c r="N1126" s="0" t="n">
        <v>8.9</v>
      </c>
      <c r="O1126" s="0" t="n">
        <v>238.6</v>
      </c>
      <c r="P1126" s="0" t="n">
        <v>19.9</v>
      </c>
      <c r="Q1126" s="0" t="n">
        <v>508.2</v>
      </c>
      <c r="R1126" s="0" t="n">
        <v>302.3</v>
      </c>
      <c r="S1126" s="0" t="n">
        <v>171.3</v>
      </c>
      <c r="T1126" s="0" t="n">
        <v>542</v>
      </c>
      <c r="U1126" s="0" t="n">
        <v>415.5</v>
      </c>
      <c r="V1126" s="0" t="n">
        <v>661.5</v>
      </c>
      <c r="W1126" s="0" t="n">
        <v>408.6</v>
      </c>
      <c r="X1126" s="0" t="n">
        <v>382.8</v>
      </c>
      <c r="Y1126" s="0" t="n">
        <v>666.8</v>
      </c>
      <c r="Z1126" s="0" t="n">
        <v>462.8</v>
      </c>
      <c r="AA1126" s="0" t="n">
        <v>288.7</v>
      </c>
      <c r="AB1126" s="0" t="n">
        <v>270.4</v>
      </c>
      <c r="AC1126" s="0" t="n">
        <v>290.5</v>
      </c>
      <c r="AD1126" s="0" t="n">
        <v>300.4</v>
      </c>
      <c r="AE1126" s="0" t="n">
        <v>286</v>
      </c>
      <c r="AF1126" s="0" t="n">
        <v>290.6</v>
      </c>
      <c r="AG1126" s="0" t="n">
        <v>269.3</v>
      </c>
      <c r="AH1126" s="0" t="n">
        <v>297</v>
      </c>
    </row>
    <row r="1127" customFormat="false" ht="12.75" hidden="false" customHeight="false" outlineLevel="0" collapsed="false">
      <c r="A1127" s="0" t="n">
        <v>1124</v>
      </c>
      <c r="B1127" s="0" t="n">
        <f aca="false">A1127-'Test Conditions'!$B$3</f>
        <v>979</v>
      </c>
      <c r="C1127" s="0" t="n">
        <v>-6.9</v>
      </c>
      <c r="D1127" s="0" t="n">
        <f aca="false">IF(C1127&gt;0,0.4*C1127,0)</f>
        <v>0</v>
      </c>
      <c r="E1127" s="0" t="n">
        <f aca="false">(D1127*'Test Conditions'!$C$10/60)*'Test Conditions'!$C$8*'Test Conditions'!$C$9*'Test Conditions'!$C$11*1000</f>
        <v>0</v>
      </c>
      <c r="F1127" s="0" t="n">
        <v>313.7</v>
      </c>
      <c r="G1127" s="0" t="n">
        <v>245.2</v>
      </c>
      <c r="H1127" s="0" t="n">
        <v>257.3</v>
      </c>
      <c r="I1127" s="0" t="n">
        <v>257.6</v>
      </c>
      <c r="J1127" s="0" t="n">
        <v>307.2</v>
      </c>
      <c r="K1127" s="0" t="n">
        <v>47.8</v>
      </c>
      <c r="L1127" s="0" t="n">
        <v>19.5</v>
      </c>
      <c r="M1127" s="0" t="n">
        <v>81.1</v>
      </c>
      <c r="N1127" s="0" t="n">
        <v>8.5</v>
      </c>
      <c r="O1127" s="0" t="n">
        <v>243</v>
      </c>
      <c r="P1127" s="0" t="n">
        <v>19.8</v>
      </c>
      <c r="Q1127" s="0" t="n">
        <v>506.8</v>
      </c>
      <c r="R1127" s="0" t="n">
        <v>300.6</v>
      </c>
      <c r="S1127" s="0" t="n">
        <v>169.9</v>
      </c>
      <c r="T1127" s="0" t="n">
        <v>540.3</v>
      </c>
      <c r="U1127" s="0" t="n">
        <v>414.2</v>
      </c>
      <c r="V1127" s="0" t="n">
        <v>661.4</v>
      </c>
      <c r="W1127" s="0" t="n">
        <v>408.1</v>
      </c>
      <c r="X1127" s="0" t="n">
        <v>381.6</v>
      </c>
      <c r="Y1127" s="0" t="n">
        <v>665.4</v>
      </c>
      <c r="Z1127" s="0" t="n">
        <v>461.8</v>
      </c>
      <c r="AA1127" s="0" t="n">
        <v>288.6</v>
      </c>
      <c r="AB1127" s="0" t="n">
        <v>269.8</v>
      </c>
      <c r="AC1127" s="0" t="n">
        <v>290</v>
      </c>
      <c r="AD1127" s="0" t="n">
        <v>300.1</v>
      </c>
      <c r="AE1127" s="0" t="n">
        <v>285.3</v>
      </c>
      <c r="AF1127" s="0" t="n">
        <v>290.3</v>
      </c>
      <c r="AG1127" s="0" t="n">
        <v>268.7</v>
      </c>
      <c r="AH1127" s="0" t="n">
        <v>296.7</v>
      </c>
    </row>
    <row r="1128" customFormat="false" ht="12.75" hidden="false" customHeight="false" outlineLevel="0" collapsed="false">
      <c r="A1128" s="0" t="n">
        <v>1125</v>
      </c>
      <c r="B1128" s="0" t="n">
        <f aca="false">A1128-'Test Conditions'!$B$3</f>
        <v>980</v>
      </c>
      <c r="C1128" s="0" t="n">
        <v>-6.9</v>
      </c>
      <c r="D1128" s="0" t="n">
        <f aca="false">IF(C1128&gt;0,0.4*C1128,0)</f>
        <v>0</v>
      </c>
      <c r="E1128" s="0" t="n">
        <f aca="false">(D1128*'Test Conditions'!$C$10/60)*'Test Conditions'!$C$8*'Test Conditions'!$C$9*'Test Conditions'!$C$11*1000</f>
        <v>0</v>
      </c>
      <c r="F1128" s="0" t="n">
        <v>315.2</v>
      </c>
      <c r="G1128" s="0" t="n">
        <v>244.7</v>
      </c>
      <c r="H1128" s="0" t="n">
        <v>256.9</v>
      </c>
      <c r="I1128" s="0" t="n">
        <v>257.1</v>
      </c>
      <c r="J1128" s="0" t="n">
        <v>307</v>
      </c>
      <c r="K1128" s="0" t="n">
        <v>47.7</v>
      </c>
      <c r="L1128" s="0" t="n">
        <v>19.5</v>
      </c>
      <c r="M1128" s="0" t="n">
        <v>80.9</v>
      </c>
      <c r="N1128" s="0" t="n">
        <v>7.7</v>
      </c>
      <c r="O1128" s="0" t="n">
        <v>241.7</v>
      </c>
      <c r="P1128" s="0" t="n">
        <v>17.8</v>
      </c>
      <c r="Q1128" s="0" t="n">
        <v>504.7</v>
      </c>
      <c r="R1128" s="0" t="n">
        <v>298.3</v>
      </c>
      <c r="S1128" s="0" t="n">
        <v>167.8</v>
      </c>
      <c r="T1128" s="0" t="n">
        <v>539</v>
      </c>
      <c r="U1128" s="0" t="n">
        <v>412.7</v>
      </c>
      <c r="V1128" s="0" t="n">
        <v>661.2</v>
      </c>
      <c r="W1128" s="0" t="n">
        <v>407.6</v>
      </c>
      <c r="X1128" s="0" t="n">
        <v>380.5</v>
      </c>
      <c r="Y1128" s="0" t="n">
        <v>663.7</v>
      </c>
      <c r="Z1128" s="0" t="n">
        <v>460.7</v>
      </c>
      <c r="AA1128" s="0" t="n">
        <v>288.6</v>
      </c>
      <c r="AB1128" s="0" t="n">
        <v>269.2</v>
      </c>
      <c r="AC1128" s="0" t="n">
        <v>289.5</v>
      </c>
      <c r="AD1128" s="0" t="n">
        <v>299.7</v>
      </c>
      <c r="AE1128" s="0" t="n">
        <v>284.6</v>
      </c>
      <c r="AF1128" s="0" t="n">
        <v>290</v>
      </c>
      <c r="AG1128" s="0" t="n">
        <v>268.2</v>
      </c>
      <c r="AH1128" s="0" t="n">
        <v>296.4</v>
      </c>
    </row>
    <row r="1129" customFormat="false" ht="12.75" hidden="false" customHeight="false" outlineLevel="0" collapsed="false">
      <c r="A1129" s="0" t="n">
        <v>1126</v>
      </c>
      <c r="B1129" s="0" t="n">
        <f aca="false">A1129-'Test Conditions'!$B$3</f>
        <v>981</v>
      </c>
      <c r="C1129" s="0" t="n">
        <v>-6.9</v>
      </c>
      <c r="D1129" s="0" t="n">
        <f aca="false">IF(C1129&gt;0,0.4*C1129,0)</f>
        <v>0</v>
      </c>
      <c r="E1129" s="0" t="n">
        <f aca="false">(D1129*'Test Conditions'!$C$10/60)*'Test Conditions'!$C$8*'Test Conditions'!$C$9*'Test Conditions'!$C$11*1000</f>
        <v>0</v>
      </c>
      <c r="F1129" s="0" t="n">
        <v>316</v>
      </c>
      <c r="G1129" s="0" t="n">
        <v>244.2</v>
      </c>
      <c r="H1129" s="0" t="n">
        <v>256.7</v>
      </c>
      <c r="I1129" s="0" t="n">
        <v>256.6</v>
      </c>
      <c r="J1129" s="0" t="n">
        <v>307.1</v>
      </c>
      <c r="K1129" s="0" t="n">
        <v>47.5</v>
      </c>
      <c r="L1129" s="0" t="n">
        <v>19.5</v>
      </c>
      <c r="M1129" s="0" t="n">
        <v>80.6</v>
      </c>
      <c r="N1129" s="0" t="n">
        <v>7.9</v>
      </c>
      <c r="O1129" s="0" t="n">
        <v>250</v>
      </c>
      <c r="P1129" s="0" t="n">
        <v>14.8</v>
      </c>
      <c r="Q1129" s="0" t="n">
        <v>502.8</v>
      </c>
      <c r="R1129" s="0" t="n">
        <v>296.9</v>
      </c>
      <c r="S1129" s="0" t="n">
        <v>165.7</v>
      </c>
      <c r="T1129" s="0" t="n">
        <v>537.4</v>
      </c>
      <c r="U1129" s="0" t="n">
        <v>411</v>
      </c>
      <c r="V1129" s="0" t="n">
        <v>660.9</v>
      </c>
      <c r="W1129" s="0" t="n">
        <v>407.5</v>
      </c>
      <c r="X1129" s="0" t="n">
        <v>379.8</v>
      </c>
      <c r="Y1129" s="0" t="n">
        <v>662.4</v>
      </c>
      <c r="Z1129" s="0" t="n">
        <v>459.8</v>
      </c>
      <c r="AA1129" s="0" t="n">
        <v>288.5</v>
      </c>
      <c r="AB1129" s="0" t="n">
        <v>268.4</v>
      </c>
      <c r="AC1129" s="0" t="n">
        <v>289</v>
      </c>
      <c r="AD1129" s="0" t="n">
        <v>299.3</v>
      </c>
      <c r="AE1129" s="0" t="n">
        <v>283.9</v>
      </c>
      <c r="AF1129" s="0" t="n">
        <v>289.6</v>
      </c>
      <c r="AG1129" s="0" t="n">
        <v>267.4</v>
      </c>
      <c r="AH1129" s="0" t="n">
        <v>296</v>
      </c>
    </row>
    <row r="1130" customFormat="false" ht="12.75" hidden="false" customHeight="false" outlineLevel="0" collapsed="false">
      <c r="A1130" s="0" t="n">
        <v>1127</v>
      </c>
      <c r="B1130" s="0" t="n">
        <f aca="false">A1130-'Test Conditions'!$B$3</f>
        <v>982</v>
      </c>
      <c r="C1130" s="0" t="n">
        <v>-6.9</v>
      </c>
      <c r="D1130" s="0" t="n">
        <f aca="false">IF(C1130&gt;0,0.4*C1130,0)</f>
        <v>0</v>
      </c>
      <c r="E1130" s="0" t="n">
        <f aca="false">(D1130*'Test Conditions'!$C$10/60)*'Test Conditions'!$C$8*'Test Conditions'!$C$9*'Test Conditions'!$C$11*1000</f>
        <v>0</v>
      </c>
      <c r="F1130" s="0" t="n">
        <v>315.6</v>
      </c>
      <c r="G1130" s="0" t="n">
        <v>243.7</v>
      </c>
      <c r="H1130" s="0" t="n">
        <v>256.4</v>
      </c>
      <c r="I1130" s="0" t="n">
        <v>256.3</v>
      </c>
      <c r="J1130" s="0" t="n">
        <v>307</v>
      </c>
      <c r="K1130" s="0" t="n">
        <v>47.3</v>
      </c>
      <c r="L1130" s="0" t="n">
        <v>19.5</v>
      </c>
      <c r="M1130" s="0" t="n">
        <v>80.3</v>
      </c>
      <c r="N1130" s="0" t="n">
        <v>7.1</v>
      </c>
      <c r="O1130" s="0" t="n">
        <v>251.3</v>
      </c>
      <c r="P1130" s="0" t="n">
        <v>11.5</v>
      </c>
      <c r="Q1130" s="0" t="n">
        <v>501.3</v>
      </c>
      <c r="R1130" s="0" t="n">
        <v>294.7</v>
      </c>
      <c r="S1130" s="0" t="n">
        <v>163.9</v>
      </c>
      <c r="T1130" s="0" t="n">
        <v>535.6</v>
      </c>
      <c r="U1130" s="0" t="n">
        <v>409.6</v>
      </c>
      <c r="V1130" s="0" t="n">
        <v>660.7</v>
      </c>
      <c r="W1130" s="0" t="n">
        <v>407.3</v>
      </c>
      <c r="X1130" s="0" t="n">
        <v>379.3</v>
      </c>
      <c r="Y1130" s="0" t="n">
        <v>661.4</v>
      </c>
      <c r="Z1130" s="0" t="n">
        <v>458.8</v>
      </c>
      <c r="AA1130" s="0" t="n">
        <v>288.5</v>
      </c>
      <c r="AB1130" s="0" t="n">
        <v>267.8</v>
      </c>
      <c r="AC1130" s="0" t="n">
        <v>288.4</v>
      </c>
      <c r="AD1130" s="0" t="n">
        <v>298.9</v>
      </c>
      <c r="AE1130" s="0" t="n">
        <v>283.2</v>
      </c>
      <c r="AF1130" s="0" t="n">
        <v>289</v>
      </c>
      <c r="AG1130" s="0" t="n">
        <v>266.8</v>
      </c>
      <c r="AH1130" s="0" t="n">
        <v>295.7</v>
      </c>
    </row>
    <row r="1131" customFormat="false" ht="12.75" hidden="false" customHeight="false" outlineLevel="0" collapsed="false">
      <c r="A1131" s="0" t="n">
        <v>1128</v>
      </c>
      <c r="B1131" s="0" t="n">
        <f aca="false">A1131-'Test Conditions'!$B$3</f>
        <v>983</v>
      </c>
      <c r="C1131" s="0" t="n">
        <v>-6.9</v>
      </c>
      <c r="D1131" s="0" t="n">
        <f aca="false">IF(C1131&gt;0,0.4*C1131,0)</f>
        <v>0</v>
      </c>
      <c r="E1131" s="0" t="n">
        <f aca="false">(D1131*'Test Conditions'!$C$10/60)*'Test Conditions'!$C$8*'Test Conditions'!$C$9*'Test Conditions'!$C$11*1000</f>
        <v>0</v>
      </c>
      <c r="F1131" s="0" t="n">
        <v>314.9</v>
      </c>
      <c r="G1131" s="0" t="n">
        <v>243.2</v>
      </c>
      <c r="H1131" s="0" t="n">
        <v>256.1</v>
      </c>
      <c r="I1131" s="0" t="n">
        <v>255.7</v>
      </c>
      <c r="J1131" s="0" t="n">
        <v>307.1</v>
      </c>
      <c r="K1131" s="0" t="n">
        <v>47.3</v>
      </c>
      <c r="L1131" s="0" t="n">
        <v>19.5</v>
      </c>
      <c r="M1131" s="0" t="n">
        <v>80.1</v>
      </c>
      <c r="N1131" s="0" t="n">
        <v>7.3</v>
      </c>
      <c r="O1131" s="0" t="n">
        <v>262</v>
      </c>
      <c r="P1131" s="0" t="n">
        <v>11.6</v>
      </c>
      <c r="Q1131" s="0" t="n">
        <v>500</v>
      </c>
      <c r="R1131" s="0" t="n">
        <v>293.5</v>
      </c>
      <c r="S1131" s="0" t="n">
        <v>162.4</v>
      </c>
      <c r="T1131" s="0" t="n">
        <v>533.7</v>
      </c>
      <c r="U1131" s="0" t="n">
        <v>408.2</v>
      </c>
      <c r="V1131" s="0" t="n">
        <v>660.5</v>
      </c>
      <c r="W1131" s="0" t="n">
        <v>406.5</v>
      </c>
      <c r="X1131" s="0" t="n">
        <v>379.5</v>
      </c>
      <c r="Y1131" s="0" t="n">
        <v>659.7</v>
      </c>
      <c r="Z1131" s="0" t="n">
        <v>457.9</v>
      </c>
      <c r="AA1131" s="0" t="n">
        <v>288.5</v>
      </c>
      <c r="AB1131" s="0" t="n">
        <v>267.4</v>
      </c>
      <c r="AC1131" s="0" t="n">
        <v>287.9</v>
      </c>
      <c r="AD1131" s="0" t="n">
        <v>298.6</v>
      </c>
      <c r="AE1131" s="0" t="n">
        <v>282.5</v>
      </c>
      <c r="AF1131" s="0" t="n">
        <v>288.5</v>
      </c>
      <c r="AG1131" s="0" t="n">
        <v>266.2</v>
      </c>
      <c r="AH1131" s="0" t="n">
        <v>295.3</v>
      </c>
    </row>
    <row r="1132" customFormat="false" ht="12.75" hidden="false" customHeight="false" outlineLevel="0" collapsed="false">
      <c r="A1132" s="0" t="n">
        <v>1129</v>
      </c>
      <c r="B1132" s="0" t="n">
        <f aca="false">A1132-'Test Conditions'!$B$3</f>
        <v>984</v>
      </c>
      <c r="C1132" s="0" t="n">
        <v>-6.9</v>
      </c>
      <c r="D1132" s="0" t="n">
        <f aca="false">IF(C1132&gt;0,0.4*C1132,0)</f>
        <v>0</v>
      </c>
      <c r="E1132" s="0" t="n">
        <f aca="false">(D1132*'Test Conditions'!$C$10/60)*'Test Conditions'!$C$8*'Test Conditions'!$C$9*'Test Conditions'!$C$11*1000</f>
        <v>0</v>
      </c>
      <c r="F1132" s="0" t="n">
        <v>314.6</v>
      </c>
      <c r="G1132" s="0" t="n">
        <v>242.9</v>
      </c>
      <c r="H1132" s="0" t="n">
        <v>255.2</v>
      </c>
      <c r="I1132" s="0" t="n">
        <v>255</v>
      </c>
      <c r="J1132" s="0" t="n">
        <v>307</v>
      </c>
      <c r="K1132" s="0" t="n">
        <v>47.3</v>
      </c>
      <c r="L1132" s="0" t="n">
        <v>19.5</v>
      </c>
      <c r="M1132" s="0" t="n">
        <v>79.8</v>
      </c>
      <c r="N1132" s="0" t="n">
        <v>6.8</v>
      </c>
      <c r="O1132" s="0" t="n">
        <v>268.5</v>
      </c>
      <c r="P1132" s="0" t="n">
        <v>15.3</v>
      </c>
      <c r="Q1132" s="0" t="n">
        <v>498.7</v>
      </c>
      <c r="R1132" s="0" t="n">
        <v>291.1</v>
      </c>
      <c r="S1132" s="0" t="n">
        <v>160.8</v>
      </c>
      <c r="T1132" s="0" t="n">
        <v>532.1</v>
      </c>
      <c r="U1132" s="0" t="n">
        <v>406.7</v>
      </c>
      <c r="V1132" s="0" t="n">
        <v>660.2</v>
      </c>
      <c r="W1132" s="0" t="n">
        <v>406</v>
      </c>
      <c r="X1132" s="0" t="n">
        <v>378.8</v>
      </c>
      <c r="Y1132" s="0" t="n">
        <v>658.6</v>
      </c>
      <c r="Z1132" s="0" t="n">
        <v>457.1</v>
      </c>
      <c r="AA1132" s="0" t="n">
        <v>288.4</v>
      </c>
      <c r="AB1132" s="0" t="n">
        <v>266.9</v>
      </c>
      <c r="AC1132" s="0" t="n">
        <v>287.3</v>
      </c>
      <c r="AD1132" s="0" t="n">
        <v>298.2</v>
      </c>
      <c r="AE1132" s="0" t="n">
        <v>281.8</v>
      </c>
      <c r="AF1132" s="0" t="n">
        <v>287.8</v>
      </c>
      <c r="AG1132" s="0" t="n">
        <v>265.8</v>
      </c>
      <c r="AH1132" s="0" t="n">
        <v>294.9</v>
      </c>
    </row>
    <row r="1133" customFormat="false" ht="12.75" hidden="false" customHeight="false" outlineLevel="0" collapsed="false">
      <c r="A1133" s="0" t="n">
        <v>1130</v>
      </c>
      <c r="B1133" s="0" t="n">
        <f aca="false">A1133-'Test Conditions'!$B$3</f>
        <v>985</v>
      </c>
      <c r="C1133" s="0" t="n">
        <v>-6.9</v>
      </c>
      <c r="D1133" s="0" t="n">
        <f aca="false">IF(C1133&gt;0,0.4*C1133,0)</f>
        <v>0</v>
      </c>
      <c r="E1133" s="0" t="n">
        <f aca="false">(D1133*'Test Conditions'!$C$10/60)*'Test Conditions'!$C$8*'Test Conditions'!$C$9*'Test Conditions'!$C$11*1000</f>
        <v>0</v>
      </c>
      <c r="F1133" s="0" t="n">
        <v>314.6</v>
      </c>
      <c r="G1133" s="0" t="n">
        <v>242.6</v>
      </c>
      <c r="H1133" s="0" t="n">
        <v>254.5</v>
      </c>
      <c r="I1133" s="0" t="n">
        <v>254.6</v>
      </c>
      <c r="J1133" s="0" t="n">
        <v>306.8</v>
      </c>
      <c r="K1133" s="0" t="n">
        <v>47.3</v>
      </c>
      <c r="L1133" s="0" t="n">
        <v>19.5</v>
      </c>
      <c r="M1133" s="0" t="n">
        <v>79.5</v>
      </c>
      <c r="N1133" s="0" t="n">
        <v>5.9</v>
      </c>
      <c r="O1133" s="0" t="n">
        <v>256.9</v>
      </c>
      <c r="P1133" s="0" t="n">
        <v>14.3</v>
      </c>
      <c r="Q1133" s="0" t="n">
        <v>496.9</v>
      </c>
      <c r="R1133" s="0" t="n">
        <v>288.8</v>
      </c>
      <c r="S1133" s="0" t="n">
        <v>159.3</v>
      </c>
      <c r="T1133" s="0" t="n">
        <v>530.6</v>
      </c>
      <c r="U1133" s="0" t="n">
        <v>405.3</v>
      </c>
      <c r="V1133" s="0" t="n">
        <v>660</v>
      </c>
      <c r="W1133" s="0" t="n">
        <v>405.3</v>
      </c>
      <c r="X1133" s="0" t="n">
        <v>377.2</v>
      </c>
      <c r="Y1133" s="0" t="n">
        <v>657.5</v>
      </c>
      <c r="Z1133" s="0" t="n">
        <v>456.3</v>
      </c>
      <c r="AA1133" s="0" t="n">
        <v>288.4</v>
      </c>
      <c r="AB1133" s="0" t="n">
        <v>266.3</v>
      </c>
      <c r="AC1133" s="0" t="n">
        <v>286.8</v>
      </c>
      <c r="AD1133" s="0" t="n">
        <v>297.8</v>
      </c>
      <c r="AE1133" s="0" t="n">
        <v>281.2</v>
      </c>
      <c r="AF1133" s="0" t="n">
        <v>287.5</v>
      </c>
      <c r="AG1133" s="0" t="n">
        <v>265.3</v>
      </c>
      <c r="AH1133" s="0" t="n">
        <v>294.6</v>
      </c>
    </row>
    <row r="1134" customFormat="false" ht="12.75" hidden="false" customHeight="false" outlineLevel="0" collapsed="false">
      <c r="A1134" s="0" t="n">
        <v>1131</v>
      </c>
      <c r="B1134" s="0" t="n">
        <f aca="false">A1134-'Test Conditions'!$B$3</f>
        <v>986</v>
      </c>
      <c r="C1134" s="0" t="n">
        <v>-6.9</v>
      </c>
      <c r="D1134" s="0" t="n">
        <f aca="false">IF(C1134&gt;0,0.4*C1134,0)</f>
        <v>0</v>
      </c>
      <c r="E1134" s="0" t="n">
        <f aca="false">(D1134*'Test Conditions'!$C$10/60)*'Test Conditions'!$C$8*'Test Conditions'!$C$9*'Test Conditions'!$C$11*1000</f>
        <v>0</v>
      </c>
      <c r="F1134" s="0" t="n">
        <v>314.5</v>
      </c>
      <c r="G1134" s="0" t="n">
        <v>242.3</v>
      </c>
      <c r="H1134" s="0" t="n">
        <v>253.8</v>
      </c>
      <c r="I1134" s="0" t="n">
        <v>254.1</v>
      </c>
      <c r="J1134" s="0" t="n">
        <v>306.2</v>
      </c>
      <c r="K1134" s="0" t="n">
        <v>46.9</v>
      </c>
      <c r="L1134" s="0" t="n">
        <v>19.5</v>
      </c>
      <c r="M1134" s="0" t="n">
        <v>79.3</v>
      </c>
      <c r="N1134" s="0" t="n">
        <v>5.7</v>
      </c>
      <c r="O1134" s="0" t="n">
        <v>247.6</v>
      </c>
      <c r="P1134" s="0" t="n">
        <v>14.3</v>
      </c>
      <c r="Q1134" s="0" t="n">
        <v>494.7</v>
      </c>
      <c r="R1134" s="0" t="n">
        <v>286.7</v>
      </c>
      <c r="S1134" s="0" t="n">
        <v>157.6</v>
      </c>
      <c r="T1134" s="0" t="n">
        <v>529.2</v>
      </c>
      <c r="U1134" s="0" t="n">
        <v>403.7</v>
      </c>
      <c r="V1134" s="0" t="n">
        <v>659.6</v>
      </c>
      <c r="W1134" s="0" t="n">
        <v>404.9</v>
      </c>
      <c r="X1134" s="0" t="n">
        <v>375.7</v>
      </c>
      <c r="Y1134" s="0" t="n">
        <v>656</v>
      </c>
      <c r="Z1134" s="0" t="n">
        <v>455.5</v>
      </c>
      <c r="AA1134" s="0" t="n">
        <v>288.3</v>
      </c>
      <c r="AB1134" s="0" t="n">
        <v>265.7</v>
      </c>
      <c r="AC1134" s="0" t="n">
        <v>286.2</v>
      </c>
      <c r="AD1134" s="0" t="n">
        <v>297.4</v>
      </c>
      <c r="AE1134" s="0" t="n">
        <v>280.6</v>
      </c>
      <c r="AF1134" s="0" t="n">
        <v>287.3</v>
      </c>
      <c r="AG1134" s="0" t="n">
        <v>264.6</v>
      </c>
      <c r="AH1134" s="0" t="n">
        <v>294.2</v>
      </c>
    </row>
    <row r="1135" customFormat="false" ht="12.75" hidden="false" customHeight="false" outlineLevel="0" collapsed="false">
      <c r="A1135" s="0" t="n">
        <v>1132</v>
      </c>
      <c r="B1135" s="0" t="n">
        <f aca="false">A1135-'Test Conditions'!$B$3</f>
        <v>987</v>
      </c>
      <c r="C1135" s="0" t="n">
        <v>-6.9</v>
      </c>
      <c r="D1135" s="0" t="n">
        <f aca="false">IF(C1135&gt;0,0.4*C1135,0)</f>
        <v>0</v>
      </c>
      <c r="E1135" s="0" t="n">
        <f aca="false">(D1135*'Test Conditions'!$C$10/60)*'Test Conditions'!$C$8*'Test Conditions'!$C$9*'Test Conditions'!$C$11*1000</f>
        <v>0</v>
      </c>
      <c r="F1135" s="0" t="n">
        <v>313.9</v>
      </c>
      <c r="G1135" s="0" t="n">
        <v>241.9</v>
      </c>
      <c r="H1135" s="0" t="n">
        <v>252.7</v>
      </c>
      <c r="I1135" s="0" t="n">
        <v>253.8</v>
      </c>
      <c r="J1135" s="0" t="n">
        <v>305.5</v>
      </c>
      <c r="K1135" s="0" t="n">
        <v>46.7</v>
      </c>
      <c r="L1135" s="0" t="n">
        <v>19.5</v>
      </c>
      <c r="M1135" s="0" t="n">
        <v>79</v>
      </c>
      <c r="N1135" s="0" t="n">
        <v>6.8</v>
      </c>
      <c r="O1135" s="0" t="n">
        <v>244.9</v>
      </c>
      <c r="P1135" s="0" t="n">
        <v>16</v>
      </c>
      <c r="Q1135" s="0" t="n">
        <v>492.6</v>
      </c>
      <c r="R1135" s="0" t="n">
        <v>285.2</v>
      </c>
      <c r="S1135" s="0" t="n">
        <v>156.1</v>
      </c>
      <c r="T1135" s="0" t="n">
        <v>527.6</v>
      </c>
      <c r="U1135" s="0" t="n">
        <v>402</v>
      </c>
      <c r="V1135" s="0" t="n">
        <v>659.2</v>
      </c>
      <c r="W1135" s="0" t="n">
        <v>404.2</v>
      </c>
      <c r="X1135" s="0" t="n">
        <v>373.9</v>
      </c>
      <c r="Y1135" s="0" t="n">
        <v>654.8</v>
      </c>
      <c r="Z1135" s="0" t="n">
        <v>454.7</v>
      </c>
      <c r="AA1135" s="0" t="n">
        <v>288.3</v>
      </c>
      <c r="AB1135" s="0" t="n">
        <v>265.1</v>
      </c>
      <c r="AC1135" s="0" t="n">
        <v>285.6</v>
      </c>
      <c r="AD1135" s="0" t="n">
        <v>297</v>
      </c>
      <c r="AE1135" s="0" t="n">
        <v>279.9</v>
      </c>
      <c r="AF1135" s="0" t="n">
        <v>286.8</v>
      </c>
      <c r="AG1135" s="0" t="n">
        <v>264.1</v>
      </c>
      <c r="AH1135" s="0" t="n">
        <v>293.9</v>
      </c>
    </row>
    <row r="1136" customFormat="false" ht="12.75" hidden="false" customHeight="false" outlineLevel="0" collapsed="false">
      <c r="A1136" s="0" t="n">
        <v>1133</v>
      </c>
      <c r="B1136" s="0" t="n">
        <f aca="false">A1136-'Test Conditions'!$B$3</f>
        <v>988</v>
      </c>
      <c r="C1136" s="0" t="n">
        <v>-6.9</v>
      </c>
      <c r="D1136" s="0" t="n">
        <f aca="false">IF(C1136&gt;0,0.4*C1136,0)</f>
        <v>0</v>
      </c>
      <c r="E1136" s="0" t="n">
        <f aca="false">(D1136*'Test Conditions'!$C$10/60)*'Test Conditions'!$C$8*'Test Conditions'!$C$9*'Test Conditions'!$C$11*1000</f>
        <v>0</v>
      </c>
      <c r="F1136" s="0" t="n">
        <v>313</v>
      </c>
      <c r="G1136" s="0" t="n">
        <v>241.5</v>
      </c>
      <c r="H1136" s="0" t="n">
        <v>252.1</v>
      </c>
      <c r="I1136" s="0" t="n">
        <v>253.5</v>
      </c>
      <c r="J1136" s="0" t="n">
        <v>304.7</v>
      </c>
      <c r="K1136" s="0" t="n">
        <v>46.4</v>
      </c>
      <c r="L1136" s="0" t="n">
        <v>19.5</v>
      </c>
      <c r="M1136" s="0" t="n">
        <v>78.8</v>
      </c>
      <c r="N1136" s="0" t="n">
        <v>7.2</v>
      </c>
      <c r="O1136" s="0" t="n">
        <v>243.5</v>
      </c>
      <c r="P1136" s="0" t="n">
        <v>16.3</v>
      </c>
      <c r="Q1136" s="0" t="n">
        <v>490.1</v>
      </c>
      <c r="R1136" s="0" t="n">
        <v>282.8</v>
      </c>
      <c r="S1136" s="0" t="n">
        <v>154.6</v>
      </c>
      <c r="T1136" s="0" t="n">
        <v>526.1</v>
      </c>
      <c r="U1136" s="0" t="n">
        <v>400.3</v>
      </c>
      <c r="V1136" s="0" t="n">
        <v>658.7</v>
      </c>
      <c r="W1136" s="0" t="n">
        <v>403.2</v>
      </c>
      <c r="X1136" s="0" t="n">
        <v>372.3</v>
      </c>
      <c r="Y1136" s="0" t="n">
        <v>654.2</v>
      </c>
      <c r="Z1136" s="0" t="n">
        <v>453.8</v>
      </c>
      <c r="AA1136" s="0" t="n">
        <v>288.3</v>
      </c>
      <c r="AB1136" s="0" t="n">
        <v>264.5</v>
      </c>
      <c r="AC1136" s="0" t="n">
        <v>285.1</v>
      </c>
      <c r="AD1136" s="0" t="n">
        <v>296.6</v>
      </c>
      <c r="AE1136" s="0" t="n">
        <v>279.3</v>
      </c>
      <c r="AF1136" s="0" t="n">
        <v>286.3</v>
      </c>
      <c r="AG1136" s="0" t="n">
        <v>263.5</v>
      </c>
      <c r="AH1136" s="0" t="n">
        <v>293.5</v>
      </c>
    </row>
    <row r="1137" customFormat="false" ht="12.75" hidden="false" customHeight="false" outlineLevel="0" collapsed="false">
      <c r="A1137" s="0" t="n">
        <v>1134</v>
      </c>
      <c r="B1137" s="0" t="n">
        <f aca="false">A1137-'Test Conditions'!$B$3</f>
        <v>989</v>
      </c>
      <c r="C1137" s="0" t="n">
        <v>-6.9</v>
      </c>
      <c r="D1137" s="0" t="n">
        <f aca="false">IF(C1137&gt;0,0.4*C1137,0)</f>
        <v>0</v>
      </c>
      <c r="E1137" s="0" t="n">
        <f aca="false">(D1137*'Test Conditions'!$C$10/60)*'Test Conditions'!$C$8*'Test Conditions'!$C$9*'Test Conditions'!$C$11*1000</f>
        <v>0</v>
      </c>
      <c r="F1137" s="0" t="n">
        <v>312.2</v>
      </c>
      <c r="G1137" s="0" t="n">
        <v>241.2</v>
      </c>
      <c r="H1137" s="0" t="n">
        <v>251.9</v>
      </c>
      <c r="I1137" s="0" t="n">
        <v>253.1</v>
      </c>
      <c r="J1137" s="0" t="n">
        <v>303.9</v>
      </c>
      <c r="K1137" s="0" t="n">
        <v>46.2</v>
      </c>
      <c r="L1137" s="0" t="n">
        <v>19.5</v>
      </c>
      <c r="M1137" s="0" t="n">
        <v>78.6</v>
      </c>
      <c r="N1137" s="0" t="n">
        <v>5.9</v>
      </c>
      <c r="O1137" s="0" t="n">
        <v>242.6</v>
      </c>
      <c r="P1137" s="0" t="n">
        <v>16.5</v>
      </c>
      <c r="Q1137" s="0" t="n">
        <v>487.7</v>
      </c>
      <c r="R1137" s="0" t="n">
        <v>281.1</v>
      </c>
      <c r="S1137" s="0" t="n">
        <v>152.9</v>
      </c>
      <c r="T1137" s="0" t="n">
        <v>524.4</v>
      </c>
      <c r="U1137" s="0" t="n">
        <v>398.6</v>
      </c>
      <c r="V1137" s="0" t="n">
        <v>658.2</v>
      </c>
      <c r="W1137" s="0" t="n">
        <v>402.7</v>
      </c>
      <c r="X1137" s="0" t="n">
        <v>370.9</v>
      </c>
      <c r="Y1137" s="0" t="n">
        <v>652.7</v>
      </c>
      <c r="Z1137" s="0" t="n">
        <v>452.9</v>
      </c>
      <c r="AA1137" s="0" t="n">
        <v>288.2</v>
      </c>
      <c r="AB1137" s="0" t="n">
        <v>263.9</v>
      </c>
      <c r="AC1137" s="0" t="n">
        <v>284.6</v>
      </c>
      <c r="AD1137" s="0" t="n">
        <v>296.2</v>
      </c>
      <c r="AE1137" s="0" t="n">
        <v>278.6</v>
      </c>
      <c r="AF1137" s="0" t="n">
        <v>285.8</v>
      </c>
      <c r="AG1137" s="0" t="n">
        <v>263</v>
      </c>
      <c r="AH1137" s="0" t="n">
        <v>293.2</v>
      </c>
    </row>
    <row r="1138" customFormat="false" ht="12.75" hidden="false" customHeight="false" outlineLevel="0" collapsed="false">
      <c r="A1138" s="0" t="n">
        <v>1135</v>
      </c>
      <c r="B1138" s="0" t="n">
        <f aca="false">A1138-'Test Conditions'!$B$3</f>
        <v>990</v>
      </c>
      <c r="C1138" s="0" t="n">
        <v>-6.9</v>
      </c>
      <c r="D1138" s="0" t="n">
        <f aca="false">IF(C1138&gt;0,0.4*C1138,0)</f>
        <v>0</v>
      </c>
      <c r="E1138" s="0" t="n">
        <f aca="false">(D1138*'Test Conditions'!$C$10/60)*'Test Conditions'!$C$8*'Test Conditions'!$C$9*'Test Conditions'!$C$11*1000</f>
        <v>0</v>
      </c>
      <c r="F1138" s="0" t="n">
        <v>311.4</v>
      </c>
      <c r="G1138" s="0" t="n">
        <v>240.8</v>
      </c>
      <c r="H1138" s="0" t="n">
        <v>250.9</v>
      </c>
      <c r="I1138" s="0" t="n">
        <v>252.5</v>
      </c>
      <c r="J1138" s="0" t="n">
        <v>303.2</v>
      </c>
      <c r="K1138" s="0" t="n">
        <v>46.1</v>
      </c>
      <c r="L1138" s="0" t="n">
        <v>19.5</v>
      </c>
      <c r="M1138" s="0" t="n">
        <v>78.3</v>
      </c>
      <c r="N1138" s="0" t="n">
        <v>5.1</v>
      </c>
      <c r="O1138" s="0" t="n">
        <v>259.6</v>
      </c>
      <c r="P1138" s="0" t="n">
        <v>14.5</v>
      </c>
      <c r="Q1138" s="0" t="n">
        <v>485.6</v>
      </c>
      <c r="R1138" s="0" t="n">
        <v>279.3</v>
      </c>
      <c r="S1138" s="0" t="n">
        <v>151.9</v>
      </c>
      <c r="T1138" s="0" t="n">
        <v>522.9</v>
      </c>
      <c r="U1138" s="0" t="n">
        <v>397</v>
      </c>
      <c r="V1138" s="0" t="n">
        <v>657.9</v>
      </c>
      <c r="W1138" s="0" t="n">
        <v>402.2</v>
      </c>
      <c r="X1138" s="0" t="n">
        <v>369.3</v>
      </c>
      <c r="Y1138" s="0" t="n">
        <v>651.8</v>
      </c>
      <c r="Z1138" s="0" t="n">
        <v>452</v>
      </c>
      <c r="AA1138" s="0" t="n">
        <v>288.2</v>
      </c>
      <c r="AB1138" s="0" t="n">
        <v>263.3</v>
      </c>
      <c r="AC1138" s="0" t="n">
        <v>284.1</v>
      </c>
      <c r="AD1138" s="0" t="n">
        <v>295.8</v>
      </c>
      <c r="AE1138" s="0" t="n">
        <v>278</v>
      </c>
      <c r="AF1138" s="0" t="n">
        <v>285.3</v>
      </c>
      <c r="AG1138" s="0" t="n">
        <v>262.5</v>
      </c>
      <c r="AH1138" s="0" t="n">
        <v>292.8</v>
      </c>
    </row>
    <row r="1139" customFormat="false" ht="12.75" hidden="false" customHeight="false" outlineLevel="0" collapsed="false">
      <c r="A1139" s="0" t="n">
        <v>1136</v>
      </c>
      <c r="B1139" s="0" t="n">
        <f aca="false">A1139-'Test Conditions'!$B$3</f>
        <v>991</v>
      </c>
      <c r="C1139" s="0" t="n">
        <v>-6.9</v>
      </c>
      <c r="D1139" s="0" t="n">
        <f aca="false">IF(C1139&gt;0,0.4*C1139,0)</f>
        <v>0</v>
      </c>
      <c r="E1139" s="0" t="n">
        <f aca="false">(D1139*'Test Conditions'!$C$10/60)*'Test Conditions'!$C$8*'Test Conditions'!$C$9*'Test Conditions'!$C$11*1000</f>
        <v>0</v>
      </c>
      <c r="F1139" s="0" t="n">
        <v>310.6</v>
      </c>
      <c r="G1139" s="0" t="n">
        <v>240.5</v>
      </c>
      <c r="H1139" s="0" t="n">
        <v>250.2</v>
      </c>
      <c r="I1139" s="0" t="n">
        <v>251.8</v>
      </c>
      <c r="J1139" s="0" t="n">
        <v>303.1</v>
      </c>
      <c r="K1139" s="0" t="n">
        <v>46.1</v>
      </c>
      <c r="L1139" s="0" t="n">
        <v>19.5</v>
      </c>
      <c r="M1139" s="0" t="n">
        <v>78.1</v>
      </c>
      <c r="N1139" s="0" t="n">
        <v>5.1</v>
      </c>
      <c r="O1139" s="0" t="n">
        <v>255.1</v>
      </c>
      <c r="P1139" s="0" t="n">
        <v>14.1</v>
      </c>
      <c r="Q1139" s="0" t="n">
        <v>484.2</v>
      </c>
      <c r="R1139" s="0" t="n">
        <v>277.4</v>
      </c>
      <c r="S1139" s="0" t="n">
        <v>150.9</v>
      </c>
      <c r="T1139" s="0" t="n">
        <v>521.4</v>
      </c>
      <c r="U1139" s="0" t="n">
        <v>395.8</v>
      </c>
      <c r="V1139" s="0" t="n">
        <v>657.5</v>
      </c>
      <c r="W1139" s="0" t="n">
        <v>402.1</v>
      </c>
      <c r="X1139" s="0" t="n">
        <v>368.1</v>
      </c>
      <c r="Y1139" s="0" t="n">
        <v>651</v>
      </c>
      <c r="Z1139" s="0" t="n">
        <v>450.9</v>
      </c>
      <c r="AA1139" s="0" t="n">
        <v>288.1</v>
      </c>
      <c r="AB1139" s="0" t="n">
        <v>262.7</v>
      </c>
      <c r="AC1139" s="0" t="n">
        <v>283.6</v>
      </c>
      <c r="AD1139" s="0" t="n">
        <v>295.4</v>
      </c>
      <c r="AE1139" s="0" t="n">
        <v>277.4</v>
      </c>
      <c r="AF1139" s="0" t="n">
        <v>285.1</v>
      </c>
      <c r="AG1139" s="0" t="n">
        <v>262</v>
      </c>
      <c r="AH1139" s="0" t="n">
        <v>292.5</v>
      </c>
    </row>
    <row r="1140" customFormat="false" ht="12.75" hidden="false" customHeight="false" outlineLevel="0" collapsed="false">
      <c r="A1140" s="0" t="n">
        <v>1137</v>
      </c>
      <c r="B1140" s="0" t="n">
        <f aca="false">A1140-'Test Conditions'!$B$3</f>
        <v>992</v>
      </c>
      <c r="C1140" s="0" t="n">
        <v>-6.9</v>
      </c>
      <c r="D1140" s="0" t="n">
        <f aca="false">IF(C1140&gt;0,0.4*C1140,0)</f>
        <v>0</v>
      </c>
      <c r="E1140" s="0" t="n">
        <f aca="false">(D1140*'Test Conditions'!$C$10/60)*'Test Conditions'!$C$8*'Test Conditions'!$C$9*'Test Conditions'!$C$11*1000</f>
        <v>0</v>
      </c>
      <c r="F1140" s="0" t="n">
        <v>309.9</v>
      </c>
      <c r="G1140" s="0" t="n">
        <v>240.2</v>
      </c>
      <c r="H1140" s="0" t="n">
        <v>249.9</v>
      </c>
      <c r="I1140" s="0" t="n">
        <v>251.4</v>
      </c>
      <c r="J1140" s="0" t="n">
        <v>303</v>
      </c>
      <c r="K1140" s="0" t="n">
        <v>46.1</v>
      </c>
      <c r="L1140" s="0" t="n">
        <v>19.5</v>
      </c>
      <c r="M1140" s="0" t="n">
        <v>77.9</v>
      </c>
      <c r="N1140" s="0" t="n">
        <v>5.8</v>
      </c>
      <c r="O1140" s="0" t="n">
        <v>251.6</v>
      </c>
      <c r="P1140" s="0" t="n">
        <v>14.4</v>
      </c>
      <c r="Q1140" s="0" t="n">
        <v>483</v>
      </c>
      <c r="R1140" s="0" t="n">
        <v>276.3</v>
      </c>
      <c r="S1140" s="0" t="n">
        <v>149.7</v>
      </c>
      <c r="T1140" s="0" t="n">
        <v>519.9</v>
      </c>
      <c r="U1140" s="0" t="n">
        <v>394.5</v>
      </c>
      <c r="V1140" s="0" t="n">
        <v>657.3</v>
      </c>
      <c r="W1140" s="0" t="n">
        <v>401.5</v>
      </c>
      <c r="X1140" s="0" t="n">
        <v>366.8</v>
      </c>
      <c r="Y1140" s="0" t="n">
        <v>650.1</v>
      </c>
      <c r="Z1140" s="0" t="n">
        <v>449.6</v>
      </c>
      <c r="AA1140" s="0" t="n">
        <v>288.1</v>
      </c>
      <c r="AB1140" s="0" t="n">
        <v>262.1</v>
      </c>
      <c r="AC1140" s="0" t="n">
        <v>283.2</v>
      </c>
      <c r="AD1140" s="0" t="n">
        <v>295</v>
      </c>
      <c r="AE1140" s="0" t="n">
        <v>276.8</v>
      </c>
      <c r="AF1140" s="0" t="n">
        <v>284.7</v>
      </c>
      <c r="AG1140" s="0" t="n">
        <v>261.5</v>
      </c>
      <c r="AH1140" s="0" t="n">
        <v>292.2</v>
      </c>
    </row>
    <row r="1141" customFormat="false" ht="12.75" hidden="false" customHeight="false" outlineLevel="0" collapsed="false">
      <c r="A1141" s="0" t="n">
        <v>1138</v>
      </c>
      <c r="B1141" s="0" t="n">
        <f aca="false">A1141-'Test Conditions'!$B$3</f>
        <v>993</v>
      </c>
      <c r="C1141" s="0" t="n">
        <v>-6.9</v>
      </c>
      <c r="D1141" s="0" t="n">
        <f aca="false">IF(C1141&gt;0,0.4*C1141,0)</f>
        <v>0</v>
      </c>
      <c r="E1141" s="0" t="n">
        <f aca="false">(D1141*'Test Conditions'!$C$10/60)*'Test Conditions'!$C$8*'Test Conditions'!$C$9*'Test Conditions'!$C$11*1000</f>
        <v>0</v>
      </c>
      <c r="F1141" s="0" t="n">
        <v>308.8</v>
      </c>
      <c r="G1141" s="0" t="n">
        <v>240</v>
      </c>
      <c r="H1141" s="0" t="n">
        <v>249.3</v>
      </c>
      <c r="I1141" s="0" t="n">
        <v>250.9</v>
      </c>
      <c r="J1141" s="0" t="n">
        <v>302.5</v>
      </c>
      <c r="K1141" s="0" t="n">
        <v>46</v>
      </c>
      <c r="L1141" s="0" t="n">
        <v>19.5</v>
      </c>
      <c r="M1141" s="0" t="n">
        <v>77.7</v>
      </c>
      <c r="N1141" s="0" t="n">
        <v>5.3</v>
      </c>
      <c r="O1141" s="0" t="n">
        <v>267.5</v>
      </c>
      <c r="P1141" s="0" t="n">
        <v>15</v>
      </c>
      <c r="Q1141" s="0" t="n">
        <v>481.9</v>
      </c>
      <c r="R1141" s="0" t="n">
        <v>273.8</v>
      </c>
      <c r="S1141" s="0" t="n">
        <v>148.3</v>
      </c>
      <c r="T1141" s="0" t="n">
        <v>518.3</v>
      </c>
      <c r="U1141" s="0" t="n">
        <v>393.6</v>
      </c>
      <c r="V1141" s="0" t="n">
        <v>657</v>
      </c>
      <c r="W1141" s="0" t="n">
        <v>401.4</v>
      </c>
      <c r="X1141" s="0" t="n">
        <v>365.9</v>
      </c>
      <c r="Y1141" s="0" t="n">
        <v>648.7</v>
      </c>
      <c r="Z1141" s="0" t="n">
        <v>448.9</v>
      </c>
      <c r="AA1141" s="0" t="n">
        <v>288</v>
      </c>
      <c r="AB1141" s="0" t="n">
        <v>261.6</v>
      </c>
      <c r="AC1141" s="0" t="n">
        <v>283</v>
      </c>
      <c r="AD1141" s="0" t="n">
        <v>294.6</v>
      </c>
      <c r="AE1141" s="0" t="n">
        <v>276.2</v>
      </c>
      <c r="AF1141" s="0" t="n">
        <v>284.2</v>
      </c>
      <c r="AG1141" s="0" t="n">
        <v>261</v>
      </c>
      <c r="AH1141" s="0" t="n">
        <v>291.8</v>
      </c>
    </row>
    <row r="1142" customFormat="false" ht="12.75" hidden="false" customHeight="false" outlineLevel="0" collapsed="false">
      <c r="A1142" s="0" t="n">
        <v>1139</v>
      </c>
      <c r="B1142" s="0" t="n">
        <f aca="false">A1142-'Test Conditions'!$B$3</f>
        <v>994</v>
      </c>
      <c r="C1142" s="0" t="n">
        <v>-6.9</v>
      </c>
      <c r="D1142" s="0" t="n">
        <f aca="false">IF(C1142&gt;0,0.4*C1142,0)</f>
        <v>0</v>
      </c>
      <c r="E1142" s="0" t="n">
        <f aca="false">(D1142*'Test Conditions'!$C$10/60)*'Test Conditions'!$C$8*'Test Conditions'!$C$9*'Test Conditions'!$C$11*1000</f>
        <v>0</v>
      </c>
      <c r="F1142" s="0" t="n">
        <v>308.3</v>
      </c>
      <c r="G1142" s="0" t="n">
        <v>239.6</v>
      </c>
      <c r="H1142" s="0" t="n">
        <v>248.7</v>
      </c>
      <c r="I1142" s="0" t="n">
        <v>250.2</v>
      </c>
      <c r="J1142" s="0" t="n">
        <v>302.4</v>
      </c>
      <c r="K1142" s="0" t="n">
        <v>45.9</v>
      </c>
      <c r="L1142" s="0" t="n">
        <v>19.5</v>
      </c>
      <c r="M1142" s="0" t="n">
        <v>77.6</v>
      </c>
      <c r="N1142" s="0" t="n">
        <v>7.6</v>
      </c>
      <c r="O1142" s="0" t="n">
        <v>268.1</v>
      </c>
      <c r="P1142" s="0" t="n">
        <v>17.4</v>
      </c>
      <c r="Q1142" s="0" t="n">
        <v>481</v>
      </c>
      <c r="R1142" s="0" t="n">
        <v>272</v>
      </c>
      <c r="S1142" s="0" t="n">
        <v>147</v>
      </c>
      <c r="T1142" s="0" t="n">
        <v>516.9</v>
      </c>
      <c r="U1142" s="0" t="n">
        <v>392.6</v>
      </c>
      <c r="V1142" s="0" t="n">
        <v>656.7</v>
      </c>
      <c r="W1142" s="0" t="n">
        <v>401</v>
      </c>
      <c r="X1142" s="0" t="n">
        <v>365.2</v>
      </c>
      <c r="Y1142" s="0" t="n">
        <v>647.4</v>
      </c>
      <c r="Z1142" s="0" t="n">
        <v>448.1</v>
      </c>
      <c r="AA1142" s="0" t="n">
        <v>288</v>
      </c>
      <c r="AB1142" s="0" t="n">
        <v>261</v>
      </c>
      <c r="AC1142" s="0" t="n">
        <v>282.6</v>
      </c>
      <c r="AD1142" s="0" t="n">
        <v>294.2</v>
      </c>
      <c r="AE1142" s="0" t="n">
        <v>275.6</v>
      </c>
      <c r="AF1142" s="0" t="n">
        <v>283.7</v>
      </c>
      <c r="AG1142" s="0" t="n">
        <v>260.7</v>
      </c>
      <c r="AH1142" s="0" t="n">
        <v>291.5</v>
      </c>
    </row>
    <row r="1143" customFormat="false" ht="12.75" hidden="false" customHeight="false" outlineLevel="0" collapsed="false">
      <c r="A1143" s="0" t="n">
        <v>1140</v>
      </c>
      <c r="B1143" s="0" t="n">
        <f aca="false">A1143-'Test Conditions'!$B$3</f>
        <v>995</v>
      </c>
      <c r="C1143" s="0" t="n">
        <v>-6.9</v>
      </c>
      <c r="D1143" s="0" t="n">
        <f aca="false">IF(C1143&gt;0,0.4*C1143,0)</f>
        <v>0</v>
      </c>
      <c r="E1143" s="0" t="n">
        <f aca="false">(D1143*'Test Conditions'!$C$10/60)*'Test Conditions'!$C$8*'Test Conditions'!$C$9*'Test Conditions'!$C$11*1000</f>
        <v>0</v>
      </c>
      <c r="F1143" s="0" t="n">
        <v>308.8</v>
      </c>
      <c r="G1143" s="0" t="n">
        <v>239.3</v>
      </c>
      <c r="H1143" s="0" t="n">
        <v>248.6</v>
      </c>
      <c r="I1143" s="0" t="n">
        <v>249.7</v>
      </c>
      <c r="J1143" s="0" t="n">
        <v>302</v>
      </c>
      <c r="K1143" s="0" t="n">
        <v>45.9</v>
      </c>
      <c r="L1143" s="0" t="n">
        <v>19.5</v>
      </c>
      <c r="M1143" s="0" t="n">
        <v>77.4</v>
      </c>
      <c r="N1143" s="0" t="n">
        <v>8.2</v>
      </c>
      <c r="O1143" s="0" t="n">
        <v>262.3</v>
      </c>
      <c r="P1143" s="0" t="n">
        <v>20.8</v>
      </c>
      <c r="Q1143" s="0" t="n">
        <v>480</v>
      </c>
      <c r="R1143" s="0" t="n">
        <v>269.4</v>
      </c>
      <c r="S1143" s="0" t="n">
        <v>145.5</v>
      </c>
      <c r="T1143" s="0" t="n">
        <v>515.4</v>
      </c>
      <c r="U1143" s="0" t="n">
        <v>391.6</v>
      </c>
      <c r="V1143" s="0" t="n">
        <v>656.4</v>
      </c>
      <c r="W1143" s="0" t="n">
        <v>400.4</v>
      </c>
      <c r="X1143" s="0" t="n">
        <v>364.3</v>
      </c>
      <c r="Y1143" s="0" t="n">
        <v>646.8</v>
      </c>
      <c r="Z1143" s="0" t="n">
        <v>447.2</v>
      </c>
      <c r="AA1143" s="0" t="n">
        <v>287.9</v>
      </c>
      <c r="AB1143" s="0" t="n">
        <v>260.6</v>
      </c>
      <c r="AC1143" s="0" t="n">
        <v>282.1</v>
      </c>
      <c r="AD1143" s="0" t="n">
        <v>293.8</v>
      </c>
      <c r="AE1143" s="0" t="n">
        <v>275</v>
      </c>
      <c r="AF1143" s="0" t="n">
        <v>283.3</v>
      </c>
      <c r="AG1143" s="0" t="n">
        <v>260.4</v>
      </c>
      <c r="AH1143" s="0" t="n">
        <v>291.2</v>
      </c>
    </row>
    <row r="1144" customFormat="false" ht="12.75" hidden="false" customHeight="false" outlineLevel="0" collapsed="false">
      <c r="A1144" s="0" t="n">
        <v>1141</v>
      </c>
      <c r="B1144" s="0" t="n">
        <f aca="false">A1144-'Test Conditions'!$B$3</f>
        <v>996</v>
      </c>
      <c r="C1144" s="0" t="n">
        <v>-6.9</v>
      </c>
      <c r="D1144" s="0" t="n">
        <f aca="false">IF(C1144&gt;0,0.4*C1144,0)</f>
        <v>0</v>
      </c>
      <c r="E1144" s="0" t="n">
        <f aca="false">(D1144*'Test Conditions'!$C$10/60)*'Test Conditions'!$C$8*'Test Conditions'!$C$9*'Test Conditions'!$C$11*1000</f>
        <v>0</v>
      </c>
      <c r="F1144" s="0" t="n">
        <v>309.4</v>
      </c>
      <c r="G1144" s="0" t="n">
        <v>238.9</v>
      </c>
      <c r="H1144" s="0" t="n">
        <v>248.3</v>
      </c>
      <c r="I1144" s="0" t="n">
        <v>249.2</v>
      </c>
      <c r="J1144" s="0" t="n">
        <v>301.5</v>
      </c>
      <c r="K1144" s="0" t="n">
        <v>45.9</v>
      </c>
      <c r="L1144" s="0" t="n">
        <v>19.5</v>
      </c>
      <c r="M1144" s="0" t="n">
        <v>77.1</v>
      </c>
      <c r="N1144" s="0" t="n">
        <v>8.9</v>
      </c>
      <c r="O1144" s="0" t="n">
        <v>267.5</v>
      </c>
      <c r="P1144" s="0" t="n">
        <v>18.6</v>
      </c>
      <c r="Q1144" s="0" t="n">
        <v>478.9</v>
      </c>
      <c r="R1144" s="0" t="n">
        <v>266.6</v>
      </c>
      <c r="S1144" s="0" t="n">
        <v>144.1</v>
      </c>
      <c r="T1144" s="0" t="n">
        <v>513.9</v>
      </c>
      <c r="U1144" s="0" t="n">
        <v>390.6</v>
      </c>
      <c r="V1144" s="0" t="n">
        <v>656.1</v>
      </c>
      <c r="W1144" s="0" t="n">
        <v>399.9</v>
      </c>
      <c r="X1144" s="0" t="n">
        <v>363.5</v>
      </c>
      <c r="Y1144" s="0" t="n">
        <v>645.1</v>
      </c>
      <c r="Z1144" s="0" t="n">
        <v>446.5</v>
      </c>
      <c r="AA1144" s="0" t="n">
        <v>287.9</v>
      </c>
      <c r="AB1144" s="0" t="n">
        <v>260</v>
      </c>
      <c r="AC1144" s="0" t="n">
        <v>281.7</v>
      </c>
      <c r="AD1144" s="0" t="n">
        <v>293.4</v>
      </c>
      <c r="AE1144" s="0" t="n">
        <v>274.4</v>
      </c>
      <c r="AF1144" s="0" t="n">
        <v>283.1</v>
      </c>
      <c r="AG1144" s="0" t="n">
        <v>259.9</v>
      </c>
      <c r="AH1144" s="0" t="n">
        <v>290.9</v>
      </c>
    </row>
    <row r="1145" customFormat="false" ht="12.75" hidden="false" customHeight="false" outlineLevel="0" collapsed="false">
      <c r="A1145" s="0" t="n">
        <v>1142</v>
      </c>
      <c r="B1145" s="0" t="n">
        <f aca="false">A1145-'Test Conditions'!$B$3</f>
        <v>997</v>
      </c>
      <c r="C1145" s="0" t="n">
        <v>-6.9</v>
      </c>
      <c r="D1145" s="0" t="n">
        <f aca="false">IF(C1145&gt;0,0.4*C1145,0)</f>
        <v>0</v>
      </c>
      <c r="E1145" s="0" t="n">
        <f aca="false">(D1145*'Test Conditions'!$C$10/60)*'Test Conditions'!$C$8*'Test Conditions'!$C$9*'Test Conditions'!$C$11*1000</f>
        <v>0</v>
      </c>
      <c r="F1145" s="0" t="n">
        <v>309.3</v>
      </c>
      <c r="G1145" s="0" t="n">
        <v>238.7</v>
      </c>
      <c r="H1145" s="0" t="n">
        <v>247.6</v>
      </c>
      <c r="I1145" s="0" t="n">
        <v>248.9</v>
      </c>
      <c r="J1145" s="0" t="n">
        <v>301.6</v>
      </c>
      <c r="K1145" s="0" t="n">
        <v>45.9</v>
      </c>
      <c r="L1145" s="0" t="n">
        <v>19.5</v>
      </c>
      <c r="M1145" s="0" t="n">
        <v>76.9</v>
      </c>
      <c r="N1145" s="0" t="n">
        <v>10.5</v>
      </c>
      <c r="O1145" s="0" t="n">
        <v>259.6</v>
      </c>
      <c r="P1145" s="0" t="n">
        <v>18.4</v>
      </c>
      <c r="Q1145" s="0" t="n">
        <v>477.9</v>
      </c>
      <c r="R1145" s="0" t="n">
        <v>264.7</v>
      </c>
      <c r="S1145" s="0" t="n">
        <v>142.7</v>
      </c>
      <c r="T1145" s="0" t="n">
        <v>512.5</v>
      </c>
      <c r="U1145" s="0" t="n">
        <v>389.4</v>
      </c>
      <c r="V1145" s="0" t="n">
        <v>656</v>
      </c>
      <c r="W1145" s="0" t="n">
        <v>399.7</v>
      </c>
      <c r="X1145" s="0" t="n">
        <v>362.8</v>
      </c>
      <c r="Y1145" s="0" t="n">
        <v>643.9</v>
      </c>
      <c r="Z1145" s="0" t="n">
        <v>445.6</v>
      </c>
      <c r="AA1145" s="0" t="n">
        <v>287.8</v>
      </c>
      <c r="AB1145" s="0" t="n">
        <v>259.5</v>
      </c>
      <c r="AC1145" s="0" t="n">
        <v>281.5</v>
      </c>
      <c r="AD1145" s="0" t="n">
        <v>293</v>
      </c>
      <c r="AE1145" s="0" t="n">
        <v>273.8</v>
      </c>
      <c r="AF1145" s="0" t="n">
        <v>282.7</v>
      </c>
      <c r="AG1145" s="0" t="n">
        <v>259.5</v>
      </c>
      <c r="AH1145" s="0" t="n">
        <v>290.6</v>
      </c>
    </row>
    <row r="1146" customFormat="false" ht="12.75" hidden="false" customHeight="false" outlineLevel="0" collapsed="false">
      <c r="A1146" s="0" t="n">
        <v>1143</v>
      </c>
      <c r="B1146" s="0" t="n">
        <f aca="false">A1146-'Test Conditions'!$B$3</f>
        <v>998</v>
      </c>
      <c r="C1146" s="0" t="n">
        <v>-6.9</v>
      </c>
      <c r="D1146" s="0" t="n">
        <f aca="false">IF(C1146&gt;0,0.4*C1146,0)</f>
        <v>0</v>
      </c>
      <c r="E1146" s="0" t="n">
        <f aca="false">(D1146*'Test Conditions'!$C$10/60)*'Test Conditions'!$C$8*'Test Conditions'!$C$9*'Test Conditions'!$C$11*1000</f>
        <v>0</v>
      </c>
      <c r="F1146" s="0" t="n">
        <v>308.6</v>
      </c>
      <c r="G1146" s="0" t="n">
        <v>238.6</v>
      </c>
      <c r="H1146" s="0" t="n">
        <v>247.2</v>
      </c>
      <c r="I1146" s="0" t="n">
        <v>248.6</v>
      </c>
      <c r="J1146" s="0" t="n">
        <v>301.7</v>
      </c>
      <c r="K1146" s="0" t="n">
        <v>45.8</v>
      </c>
      <c r="L1146" s="0" t="n">
        <v>19.5</v>
      </c>
      <c r="M1146" s="0" t="n">
        <v>76.7</v>
      </c>
      <c r="N1146" s="0" t="n">
        <v>9.5</v>
      </c>
      <c r="O1146" s="0" t="n">
        <v>258</v>
      </c>
      <c r="P1146" s="0" t="n">
        <v>21.2</v>
      </c>
      <c r="Q1146" s="0" t="n">
        <v>477</v>
      </c>
      <c r="R1146" s="0" t="n">
        <v>262.9</v>
      </c>
      <c r="S1146" s="0" t="n">
        <v>141.4</v>
      </c>
      <c r="T1146" s="0" t="n">
        <v>511.1</v>
      </c>
      <c r="U1146" s="0" t="n">
        <v>388.4</v>
      </c>
      <c r="V1146" s="0" t="n">
        <v>655.8</v>
      </c>
      <c r="W1146" s="0" t="n">
        <v>399.9</v>
      </c>
      <c r="X1146" s="0" t="n">
        <v>362.2</v>
      </c>
      <c r="Y1146" s="0" t="n">
        <v>642.8</v>
      </c>
      <c r="Z1146" s="0" t="n">
        <v>445</v>
      </c>
      <c r="AA1146" s="0" t="n">
        <v>287.8</v>
      </c>
      <c r="AB1146" s="0" t="n">
        <v>259</v>
      </c>
      <c r="AC1146" s="0" t="n">
        <v>281</v>
      </c>
      <c r="AD1146" s="0" t="n">
        <v>292.6</v>
      </c>
      <c r="AE1146" s="0" t="n">
        <v>273.3</v>
      </c>
      <c r="AF1146" s="0" t="n">
        <v>282.2</v>
      </c>
      <c r="AG1146" s="0" t="n">
        <v>259</v>
      </c>
      <c r="AH1146" s="0" t="n">
        <v>290.2</v>
      </c>
    </row>
    <row r="1147" customFormat="false" ht="12.75" hidden="false" customHeight="false" outlineLevel="0" collapsed="false">
      <c r="A1147" s="0" t="n">
        <v>1144</v>
      </c>
      <c r="B1147" s="0" t="n">
        <f aca="false">A1147-'Test Conditions'!$B$3</f>
        <v>999</v>
      </c>
      <c r="C1147" s="0" t="n">
        <v>-6.9</v>
      </c>
      <c r="D1147" s="0" t="n">
        <f aca="false">IF(C1147&gt;0,0.4*C1147,0)</f>
        <v>0</v>
      </c>
      <c r="E1147" s="0" t="n">
        <f aca="false">(D1147*'Test Conditions'!$C$10/60)*'Test Conditions'!$C$8*'Test Conditions'!$C$9*'Test Conditions'!$C$11*1000</f>
        <v>0</v>
      </c>
      <c r="F1147" s="0" t="n">
        <v>308.1</v>
      </c>
      <c r="G1147" s="0" t="n">
        <v>238.4</v>
      </c>
      <c r="H1147" s="0" t="n">
        <v>247.2</v>
      </c>
      <c r="I1147" s="0" t="n">
        <v>248.6</v>
      </c>
      <c r="J1147" s="0" t="n">
        <v>301.3</v>
      </c>
      <c r="K1147" s="0" t="n">
        <v>45.7</v>
      </c>
      <c r="L1147" s="0" t="n">
        <v>19.5</v>
      </c>
      <c r="M1147" s="0" t="n">
        <v>76.5</v>
      </c>
      <c r="N1147" s="0" t="n">
        <v>9.1</v>
      </c>
      <c r="O1147" s="0" t="n">
        <v>253.4</v>
      </c>
      <c r="P1147" s="0" t="n">
        <v>20.2</v>
      </c>
      <c r="Q1147" s="0" t="n">
        <v>476</v>
      </c>
      <c r="R1147" s="0" t="n">
        <v>261.9</v>
      </c>
      <c r="S1147" s="0" t="n">
        <v>140.1</v>
      </c>
      <c r="T1147" s="0" t="n">
        <v>509.6</v>
      </c>
      <c r="U1147" s="0" t="n">
        <v>387.2</v>
      </c>
      <c r="V1147" s="0" t="n">
        <v>655.7</v>
      </c>
      <c r="W1147" s="0" t="n">
        <v>399.2</v>
      </c>
      <c r="X1147" s="0" t="n">
        <v>362</v>
      </c>
      <c r="Y1147" s="0" t="n">
        <v>642</v>
      </c>
      <c r="Z1147" s="0" t="n">
        <v>444.5</v>
      </c>
      <c r="AA1147" s="0" t="n">
        <v>287.7</v>
      </c>
      <c r="AB1147" s="0" t="n">
        <v>258.5</v>
      </c>
      <c r="AC1147" s="0" t="n">
        <v>280.5</v>
      </c>
      <c r="AD1147" s="0" t="n">
        <v>292.2</v>
      </c>
      <c r="AE1147" s="0" t="n">
        <v>272.7</v>
      </c>
      <c r="AF1147" s="0" t="n">
        <v>281.8</v>
      </c>
      <c r="AG1147" s="0" t="n">
        <v>258.4</v>
      </c>
      <c r="AH1147" s="0" t="n">
        <v>289.9</v>
      </c>
    </row>
    <row r="1148" customFormat="false" ht="12.75" hidden="false" customHeight="false" outlineLevel="0" collapsed="false">
      <c r="A1148" s="0" t="n">
        <v>1145</v>
      </c>
      <c r="B1148" s="0" t="n">
        <f aca="false">A1148-'Test Conditions'!$B$3</f>
        <v>1000</v>
      </c>
      <c r="C1148" s="0" t="n">
        <v>-6.9</v>
      </c>
      <c r="D1148" s="0" t="n">
        <f aca="false">IF(C1148&gt;0,0.4*C1148,0)</f>
        <v>0</v>
      </c>
      <c r="E1148" s="0" t="n">
        <f aca="false">(D1148*'Test Conditions'!$C$10/60)*'Test Conditions'!$C$8*'Test Conditions'!$C$9*'Test Conditions'!$C$11*1000</f>
        <v>0</v>
      </c>
      <c r="F1148" s="0" t="n">
        <v>308</v>
      </c>
      <c r="G1148" s="0" t="n">
        <v>238</v>
      </c>
      <c r="H1148" s="0" t="n">
        <v>247</v>
      </c>
      <c r="I1148" s="0" t="n">
        <v>248.4</v>
      </c>
      <c r="J1148" s="0" t="n">
        <v>301.1</v>
      </c>
      <c r="K1148" s="0" t="n">
        <v>45.5</v>
      </c>
      <c r="L1148" s="0" t="n">
        <v>19.5</v>
      </c>
      <c r="M1148" s="0" t="n">
        <v>76.3</v>
      </c>
      <c r="N1148" s="0" t="n">
        <v>7.5</v>
      </c>
      <c r="O1148" s="0" t="n">
        <v>246.5</v>
      </c>
      <c r="P1148" s="0" t="n">
        <v>19.3</v>
      </c>
      <c r="Q1148" s="0" t="n">
        <v>474.9</v>
      </c>
      <c r="R1148" s="0" t="n">
        <v>258.7</v>
      </c>
      <c r="S1148" s="0" t="n">
        <v>138.8</v>
      </c>
      <c r="T1148" s="0" t="n">
        <v>508.1</v>
      </c>
      <c r="U1148" s="0" t="n">
        <v>386</v>
      </c>
      <c r="V1148" s="0" t="n">
        <v>655.4</v>
      </c>
      <c r="W1148" s="0" t="n">
        <v>398.6</v>
      </c>
      <c r="X1148" s="0" t="n">
        <v>361.5</v>
      </c>
      <c r="Y1148" s="0" t="n">
        <v>640.7</v>
      </c>
      <c r="Z1148" s="0" t="n">
        <v>443.7</v>
      </c>
      <c r="AA1148" s="0" t="n">
        <v>287.7</v>
      </c>
      <c r="AB1148" s="0" t="n">
        <v>258</v>
      </c>
      <c r="AC1148" s="0" t="n">
        <v>280.1</v>
      </c>
      <c r="AD1148" s="0" t="n">
        <v>291.8</v>
      </c>
      <c r="AE1148" s="0" t="n">
        <v>272.1</v>
      </c>
      <c r="AF1148" s="0" t="n">
        <v>281.4</v>
      </c>
      <c r="AG1148" s="0" t="n">
        <v>257.9</v>
      </c>
      <c r="AH1148" s="0" t="n">
        <v>289.6</v>
      </c>
    </row>
    <row r="1149" customFormat="false" ht="12.75" hidden="false" customHeight="false" outlineLevel="0" collapsed="false">
      <c r="A1149" s="0" t="n">
        <v>1146</v>
      </c>
      <c r="B1149" s="0" t="n">
        <f aca="false">A1149-'Test Conditions'!$B$3</f>
        <v>1001</v>
      </c>
      <c r="C1149" s="0" t="n">
        <v>-6.9</v>
      </c>
      <c r="D1149" s="0" t="n">
        <f aca="false">IF(C1149&gt;0,0.4*C1149,0)</f>
        <v>0</v>
      </c>
      <c r="E1149" s="0" t="n">
        <f aca="false">(D1149*'Test Conditions'!$C$10/60)*'Test Conditions'!$C$8*'Test Conditions'!$C$9*'Test Conditions'!$C$11*1000</f>
        <v>0</v>
      </c>
      <c r="F1149" s="0" t="n">
        <v>307.9</v>
      </c>
      <c r="G1149" s="0" t="n">
        <v>237.8</v>
      </c>
      <c r="H1149" s="0" t="n">
        <v>246.7</v>
      </c>
      <c r="I1149" s="0" t="n">
        <v>248.1</v>
      </c>
      <c r="J1149" s="0" t="n">
        <v>300.5</v>
      </c>
      <c r="K1149" s="0" t="n">
        <v>45.4</v>
      </c>
      <c r="L1149" s="0" t="n">
        <v>19.5</v>
      </c>
      <c r="M1149" s="0" t="n">
        <v>76.1</v>
      </c>
      <c r="N1149" s="0" t="n">
        <v>7.3</v>
      </c>
      <c r="O1149" s="0" t="n">
        <v>243.9</v>
      </c>
      <c r="P1149" s="0" t="n">
        <v>17.4</v>
      </c>
      <c r="Q1149" s="0" t="n">
        <v>473.7</v>
      </c>
      <c r="R1149" s="0" t="n">
        <v>257.6</v>
      </c>
      <c r="S1149" s="0" t="n">
        <v>137.5</v>
      </c>
      <c r="T1149" s="0" t="n">
        <v>506.6</v>
      </c>
      <c r="U1149" s="0" t="n">
        <v>385</v>
      </c>
      <c r="V1149" s="0" t="n">
        <v>655.2</v>
      </c>
      <c r="W1149" s="0" t="n">
        <v>398</v>
      </c>
      <c r="X1149" s="0" t="n">
        <v>360.4</v>
      </c>
      <c r="Y1149" s="0" t="n">
        <v>639.5</v>
      </c>
      <c r="Z1149" s="0" t="n">
        <v>443.1</v>
      </c>
      <c r="AA1149" s="0" t="n">
        <v>287.6</v>
      </c>
      <c r="AB1149" s="0" t="n">
        <v>257.5</v>
      </c>
      <c r="AC1149" s="0" t="n">
        <v>279.6</v>
      </c>
      <c r="AD1149" s="0" t="n">
        <v>291.4</v>
      </c>
      <c r="AE1149" s="0" t="n">
        <v>271.6</v>
      </c>
      <c r="AF1149" s="0" t="n">
        <v>281.2</v>
      </c>
      <c r="AG1149" s="0" t="n">
        <v>257.4</v>
      </c>
      <c r="AH1149" s="0" t="n">
        <v>289.2</v>
      </c>
    </row>
    <row r="1150" customFormat="false" ht="12.75" hidden="false" customHeight="false" outlineLevel="0" collapsed="false">
      <c r="A1150" s="0" t="n">
        <v>1147</v>
      </c>
      <c r="B1150" s="0" t="n">
        <f aca="false">A1150-'Test Conditions'!$B$3</f>
        <v>1002</v>
      </c>
      <c r="C1150" s="0" t="n">
        <v>-6.9</v>
      </c>
      <c r="D1150" s="0" t="n">
        <f aca="false">IF(C1150&gt;0,0.4*C1150,0)</f>
        <v>0</v>
      </c>
      <c r="E1150" s="0" t="n">
        <f aca="false">(D1150*'Test Conditions'!$C$10/60)*'Test Conditions'!$C$8*'Test Conditions'!$C$9*'Test Conditions'!$C$11*1000</f>
        <v>0</v>
      </c>
      <c r="F1150" s="0" t="n">
        <v>307.6</v>
      </c>
      <c r="G1150" s="0" t="n">
        <v>237.6</v>
      </c>
      <c r="H1150" s="0" t="n">
        <v>246.1</v>
      </c>
      <c r="I1150" s="0" t="n">
        <v>247.7</v>
      </c>
      <c r="J1150" s="0" t="n">
        <v>299.8</v>
      </c>
      <c r="K1150" s="0" t="n">
        <v>45.3</v>
      </c>
      <c r="L1150" s="0" t="n">
        <v>19.5</v>
      </c>
      <c r="M1150" s="0" t="n">
        <v>75.9</v>
      </c>
      <c r="N1150" s="0" t="n">
        <v>6.8</v>
      </c>
      <c r="O1150" s="0" t="n">
        <v>261.1</v>
      </c>
      <c r="P1150" s="0" t="n">
        <v>16.3</v>
      </c>
      <c r="Q1150" s="0" t="n">
        <v>472.3</v>
      </c>
      <c r="R1150" s="0" t="n">
        <v>256.7</v>
      </c>
      <c r="S1150" s="0" t="n">
        <v>136.4</v>
      </c>
      <c r="T1150" s="0" t="n">
        <v>505.3</v>
      </c>
      <c r="U1150" s="0" t="n">
        <v>383.9</v>
      </c>
      <c r="V1150" s="0" t="n">
        <v>654.8</v>
      </c>
      <c r="W1150" s="0" t="n">
        <v>397.5</v>
      </c>
      <c r="X1150" s="0" t="n">
        <v>359.6</v>
      </c>
      <c r="Y1150" s="0" t="n">
        <v>638.1</v>
      </c>
      <c r="Z1150" s="0" t="n">
        <v>442.4</v>
      </c>
      <c r="AA1150" s="0" t="n">
        <v>287.6</v>
      </c>
      <c r="AB1150" s="0" t="n">
        <v>257</v>
      </c>
      <c r="AC1150" s="0" t="n">
        <v>279.1</v>
      </c>
      <c r="AD1150" s="0" t="n">
        <v>291.1</v>
      </c>
      <c r="AE1150" s="0" t="n">
        <v>271</v>
      </c>
      <c r="AF1150" s="0" t="n">
        <v>280.8</v>
      </c>
      <c r="AG1150" s="0" t="n">
        <v>256.9</v>
      </c>
      <c r="AH1150" s="0" t="n">
        <v>288.9</v>
      </c>
    </row>
    <row r="1151" customFormat="false" ht="12.75" hidden="false" customHeight="false" outlineLevel="0" collapsed="false">
      <c r="A1151" s="0" t="n">
        <v>1148</v>
      </c>
      <c r="B1151" s="0" t="n">
        <f aca="false">A1151-'Test Conditions'!$B$3</f>
        <v>1003</v>
      </c>
      <c r="C1151" s="0" t="n">
        <v>-6.9</v>
      </c>
      <c r="D1151" s="0" t="n">
        <f aca="false">IF(C1151&gt;0,0.4*C1151,0)</f>
        <v>0</v>
      </c>
      <c r="E1151" s="0" t="n">
        <f aca="false">(D1151*'Test Conditions'!$C$10/60)*'Test Conditions'!$C$8*'Test Conditions'!$C$9*'Test Conditions'!$C$11*1000</f>
        <v>0</v>
      </c>
      <c r="F1151" s="0" t="n">
        <v>307.3</v>
      </c>
      <c r="G1151" s="0" t="n">
        <v>237.6</v>
      </c>
      <c r="H1151" s="0" t="n">
        <v>245.4</v>
      </c>
      <c r="I1151" s="0" t="n">
        <v>247.5</v>
      </c>
      <c r="J1151" s="0" t="n">
        <v>299.5</v>
      </c>
      <c r="K1151" s="0" t="n">
        <v>45.3</v>
      </c>
      <c r="L1151" s="0" t="n">
        <v>19.5</v>
      </c>
      <c r="M1151" s="0" t="n">
        <v>75.6</v>
      </c>
      <c r="N1151" s="0" t="n">
        <v>6.4</v>
      </c>
      <c r="O1151" s="0" t="n">
        <v>255.6</v>
      </c>
      <c r="P1151" s="0" t="n">
        <v>17.4</v>
      </c>
      <c r="Q1151" s="0" t="n">
        <v>471</v>
      </c>
      <c r="R1151" s="0" t="n">
        <v>255.9</v>
      </c>
      <c r="S1151" s="0" t="n">
        <v>135.5</v>
      </c>
      <c r="T1151" s="0" t="n">
        <v>504</v>
      </c>
      <c r="U1151" s="0" t="n">
        <v>382.7</v>
      </c>
      <c r="V1151" s="0" t="n">
        <v>654.2</v>
      </c>
      <c r="W1151" s="0" t="n">
        <v>396.5</v>
      </c>
      <c r="X1151" s="0" t="n">
        <v>358.5</v>
      </c>
      <c r="Y1151" s="0" t="n">
        <v>637.2</v>
      </c>
      <c r="Z1151" s="0" t="n">
        <v>441.6</v>
      </c>
      <c r="AA1151" s="0" t="n">
        <v>287.5</v>
      </c>
      <c r="AB1151" s="0" t="n">
        <v>256.5</v>
      </c>
      <c r="AC1151" s="0" t="n">
        <v>278.7</v>
      </c>
      <c r="AD1151" s="0" t="n">
        <v>290.7</v>
      </c>
      <c r="AE1151" s="0" t="n">
        <v>270.5</v>
      </c>
      <c r="AF1151" s="0" t="n">
        <v>280.5</v>
      </c>
      <c r="AG1151" s="0" t="n">
        <v>256.5</v>
      </c>
      <c r="AH1151" s="0" t="n">
        <v>288.6</v>
      </c>
    </row>
    <row r="1152" customFormat="false" ht="12.75" hidden="false" customHeight="false" outlineLevel="0" collapsed="false">
      <c r="A1152" s="0" t="n">
        <v>1149</v>
      </c>
      <c r="B1152" s="0" t="n">
        <f aca="false">A1152-'Test Conditions'!$B$3</f>
        <v>1004</v>
      </c>
      <c r="C1152" s="0" t="n">
        <v>-6.9</v>
      </c>
      <c r="D1152" s="0" t="n">
        <f aca="false">IF(C1152&gt;0,0.4*C1152,0)</f>
        <v>0</v>
      </c>
      <c r="E1152" s="0" t="n">
        <f aca="false">(D1152*'Test Conditions'!$C$10/60)*'Test Conditions'!$C$8*'Test Conditions'!$C$9*'Test Conditions'!$C$11*1000</f>
        <v>0</v>
      </c>
      <c r="F1152" s="0" t="n">
        <v>306.7</v>
      </c>
      <c r="G1152" s="0" t="n">
        <v>237.6</v>
      </c>
      <c r="H1152" s="0" t="n">
        <v>244.8</v>
      </c>
      <c r="I1152" s="0" t="n">
        <v>247.4</v>
      </c>
      <c r="J1152" s="0" t="n">
        <v>298.6</v>
      </c>
      <c r="K1152" s="0" t="n">
        <v>45.2</v>
      </c>
      <c r="L1152" s="0" t="n">
        <v>19.5</v>
      </c>
      <c r="M1152" s="0" t="n">
        <v>75.3</v>
      </c>
      <c r="N1152" s="0" t="n">
        <v>6.2</v>
      </c>
      <c r="O1152" s="0" t="n">
        <v>251.9</v>
      </c>
      <c r="P1152" s="0" t="n">
        <v>16.6</v>
      </c>
      <c r="Q1152" s="0" t="n">
        <v>469.7</v>
      </c>
      <c r="R1152" s="0" t="n">
        <v>254.4</v>
      </c>
      <c r="S1152" s="0" t="n">
        <v>134.4</v>
      </c>
      <c r="T1152" s="0" t="n">
        <v>502.6</v>
      </c>
      <c r="U1152" s="0" t="n">
        <v>381.7</v>
      </c>
      <c r="V1152" s="0" t="n">
        <v>653.7</v>
      </c>
      <c r="W1152" s="0" t="n">
        <v>396.1</v>
      </c>
      <c r="X1152" s="0" t="n">
        <v>357.3</v>
      </c>
      <c r="Y1152" s="0" t="n">
        <v>636.1</v>
      </c>
      <c r="Z1152" s="0" t="n">
        <v>441.1</v>
      </c>
      <c r="AA1152" s="0" t="n">
        <v>287.4</v>
      </c>
      <c r="AB1152" s="0" t="n">
        <v>256.2</v>
      </c>
      <c r="AC1152" s="0" t="n">
        <v>278.3</v>
      </c>
      <c r="AD1152" s="0" t="n">
        <v>290.3</v>
      </c>
      <c r="AE1152" s="0" t="n">
        <v>270</v>
      </c>
      <c r="AF1152" s="0" t="n">
        <v>280.2</v>
      </c>
      <c r="AG1152" s="0" t="n">
        <v>256.1</v>
      </c>
      <c r="AH1152" s="0" t="n">
        <v>288.3</v>
      </c>
    </row>
    <row r="1153" customFormat="false" ht="12.75" hidden="false" customHeight="false" outlineLevel="0" collapsed="false">
      <c r="A1153" s="0" t="n">
        <v>1150</v>
      </c>
      <c r="B1153" s="0" t="n">
        <f aca="false">A1153-'Test Conditions'!$B$3</f>
        <v>1005</v>
      </c>
      <c r="C1153" s="0" t="n">
        <v>-6.9</v>
      </c>
      <c r="D1153" s="0" t="n">
        <f aca="false">IF(C1153&gt;0,0.4*C1153,0)</f>
        <v>0</v>
      </c>
      <c r="E1153" s="0" t="n">
        <f aca="false">(D1153*'Test Conditions'!$C$10/60)*'Test Conditions'!$C$8*'Test Conditions'!$C$9*'Test Conditions'!$C$11*1000</f>
        <v>0</v>
      </c>
      <c r="F1153" s="0" t="n">
        <v>306</v>
      </c>
      <c r="G1153" s="0" t="n">
        <v>237.2</v>
      </c>
      <c r="H1153" s="0" t="n">
        <v>244.5</v>
      </c>
      <c r="I1153" s="0" t="n">
        <v>247</v>
      </c>
      <c r="J1153" s="0" t="n">
        <v>297.9</v>
      </c>
      <c r="K1153" s="0" t="n">
        <v>45.2</v>
      </c>
      <c r="L1153" s="0" t="n">
        <v>19.5</v>
      </c>
      <c r="M1153" s="0" t="n">
        <v>75</v>
      </c>
      <c r="N1153" s="0" t="n">
        <v>6.1</v>
      </c>
      <c r="O1153" s="0" t="n">
        <v>263.9</v>
      </c>
      <c r="P1153" s="0" t="n">
        <v>14.2</v>
      </c>
      <c r="Q1153" s="0" t="n">
        <v>468.4</v>
      </c>
      <c r="R1153" s="0" t="n">
        <v>252.7</v>
      </c>
      <c r="S1153" s="0" t="n">
        <v>133.3</v>
      </c>
      <c r="T1153" s="0" t="n">
        <v>501.1</v>
      </c>
      <c r="U1153" s="0" t="n">
        <v>380.5</v>
      </c>
      <c r="V1153" s="0" t="n">
        <v>653.4</v>
      </c>
      <c r="W1153" s="0" t="n">
        <v>395.5</v>
      </c>
      <c r="X1153" s="0" t="n">
        <v>357.1</v>
      </c>
      <c r="Y1153" s="0" t="n">
        <v>635.3</v>
      </c>
      <c r="Z1153" s="0" t="n">
        <v>440.4</v>
      </c>
      <c r="AA1153" s="0" t="n">
        <v>287.4</v>
      </c>
      <c r="AB1153" s="0" t="n">
        <v>255.9</v>
      </c>
      <c r="AC1153" s="0" t="n">
        <v>277.9</v>
      </c>
      <c r="AD1153" s="0" t="n">
        <v>289.9</v>
      </c>
      <c r="AE1153" s="0" t="n">
        <v>269.4</v>
      </c>
      <c r="AF1153" s="0" t="n">
        <v>279.7</v>
      </c>
      <c r="AG1153" s="0" t="n">
        <v>255.7</v>
      </c>
      <c r="AH1153" s="0" t="n">
        <v>287.9</v>
      </c>
    </row>
    <row r="1154" customFormat="false" ht="12.75" hidden="false" customHeight="false" outlineLevel="0" collapsed="false">
      <c r="A1154" s="0" t="n">
        <v>1151</v>
      </c>
      <c r="B1154" s="0" t="n">
        <f aca="false">A1154-'Test Conditions'!$B$3</f>
        <v>1006</v>
      </c>
      <c r="C1154" s="0" t="n">
        <v>-6.9</v>
      </c>
      <c r="D1154" s="0" t="n">
        <f aca="false">IF(C1154&gt;0,0.4*C1154,0)</f>
        <v>0</v>
      </c>
      <c r="E1154" s="0" t="n">
        <f aca="false">(D1154*'Test Conditions'!$C$10/60)*'Test Conditions'!$C$8*'Test Conditions'!$C$9*'Test Conditions'!$C$11*1000</f>
        <v>0</v>
      </c>
      <c r="F1154" s="0" t="n">
        <v>305.8</v>
      </c>
      <c r="G1154" s="0" t="n">
        <v>236.9</v>
      </c>
      <c r="H1154" s="0" t="n">
        <v>244.3</v>
      </c>
      <c r="I1154" s="0" t="n">
        <v>246.6</v>
      </c>
      <c r="J1154" s="0" t="n">
        <v>297.6</v>
      </c>
      <c r="K1154" s="0" t="n">
        <v>45.1</v>
      </c>
      <c r="L1154" s="0" t="n">
        <v>19.5</v>
      </c>
      <c r="M1154" s="0" t="n">
        <v>74.7</v>
      </c>
      <c r="N1154" s="0" t="n">
        <v>7.3</v>
      </c>
      <c r="O1154" s="0" t="n">
        <v>265.7</v>
      </c>
      <c r="P1154" s="0" t="n">
        <v>14.5</v>
      </c>
      <c r="Q1154" s="0" t="n">
        <v>467.1</v>
      </c>
      <c r="R1154" s="0" t="n">
        <v>251.4</v>
      </c>
      <c r="S1154" s="0" t="n">
        <v>132.3</v>
      </c>
      <c r="T1154" s="0" t="n">
        <v>499.7</v>
      </c>
      <c r="U1154" s="0" t="n">
        <v>379.4</v>
      </c>
      <c r="V1154" s="0" t="n">
        <v>653</v>
      </c>
      <c r="W1154" s="0" t="n">
        <v>394.3</v>
      </c>
      <c r="X1154" s="0" t="n">
        <v>356.1</v>
      </c>
      <c r="Y1154" s="0" t="n">
        <v>634.6</v>
      </c>
      <c r="Z1154" s="0" t="n">
        <v>439.5</v>
      </c>
      <c r="AA1154" s="0" t="n">
        <v>287.3</v>
      </c>
      <c r="AB1154" s="0" t="n">
        <v>255.6</v>
      </c>
      <c r="AC1154" s="0" t="n">
        <v>277.5</v>
      </c>
      <c r="AD1154" s="0" t="n">
        <v>289.5</v>
      </c>
      <c r="AE1154" s="0" t="n">
        <v>268.9</v>
      </c>
      <c r="AF1154" s="0" t="n">
        <v>279.2</v>
      </c>
      <c r="AG1154" s="0" t="n">
        <v>255.2</v>
      </c>
      <c r="AH1154" s="0" t="n">
        <v>287.5</v>
      </c>
    </row>
    <row r="1155" customFormat="false" ht="12.75" hidden="false" customHeight="false" outlineLevel="0" collapsed="false">
      <c r="A1155" s="0" t="n">
        <v>1152</v>
      </c>
      <c r="B1155" s="0" t="n">
        <f aca="false">A1155-'Test Conditions'!$B$3</f>
        <v>1007</v>
      </c>
      <c r="C1155" s="0" t="n">
        <v>-6.9</v>
      </c>
      <c r="D1155" s="0" t="n">
        <f aca="false">IF(C1155&gt;0,0.4*C1155,0)</f>
        <v>0</v>
      </c>
      <c r="E1155" s="0" t="n">
        <f aca="false">(D1155*'Test Conditions'!$C$10/60)*'Test Conditions'!$C$8*'Test Conditions'!$C$9*'Test Conditions'!$C$11*1000</f>
        <v>0</v>
      </c>
      <c r="F1155" s="0" t="n">
        <v>305.6</v>
      </c>
      <c r="G1155" s="0" t="n">
        <v>236.6</v>
      </c>
      <c r="H1155" s="0" t="n">
        <v>244.2</v>
      </c>
      <c r="I1155" s="0" t="n">
        <v>246.2</v>
      </c>
      <c r="J1155" s="0" t="n">
        <v>297.2</v>
      </c>
      <c r="K1155" s="0" t="n">
        <v>45.1</v>
      </c>
      <c r="L1155" s="0" t="n">
        <v>19.5</v>
      </c>
      <c r="M1155" s="0" t="n">
        <v>74.4</v>
      </c>
      <c r="N1155" s="0" t="n">
        <v>6.7</v>
      </c>
      <c r="O1155" s="0" t="n">
        <v>270.3</v>
      </c>
      <c r="P1155" s="0" t="n">
        <v>14.2</v>
      </c>
      <c r="Q1155" s="0" t="n">
        <v>465.8</v>
      </c>
      <c r="R1155" s="0" t="n">
        <v>249.2</v>
      </c>
      <c r="S1155" s="0" t="n">
        <v>131.4</v>
      </c>
      <c r="T1155" s="0" t="n">
        <v>497.9</v>
      </c>
      <c r="U1155" s="0" t="n">
        <v>378.3</v>
      </c>
      <c r="V1155" s="0" t="n">
        <v>652.6</v>
      </c>
      <c r="W1155" s="0" t="n">
        <v>393.2</v>
      </c>
      <c r="X1155" s="0" t="n">
        <v>355.1</v>
      </c>
      <c r="Y1155" s="0" t="n">
        <v>633.2</v>
      </c>
      <c r="Z1155" s="0" t="n">
        <v>438.7</v>
      </c>
      <c r="AA1155" s="0" t="n">
        <v>287.3</v>
      </c>
      <c r="AB1155" s="0" t="n">
        <v>255.1</v>
      </c>
      <c r="AC1155" s="0" t="n">
        <v>277</v>
      </c>
      <c r="AD1155" s="0" t="n">
        <v>289.1</v>
      </c>
      <c r="AE1155" s="0" t="n">
        <v>268.3</v>
      </c>
      <c r="AF1155" s="0" t="n">
        <v>278.9</v>
      </c>
      <c r="AG1155" s="0" t="n">
        <v>254.8</v>
      </c>
      <c r="AH1155" s="0" t="n">
        <v>287.2</v>
      </c>
    </row>
    <row r="1156" customFormat="false" ht="12.75" hidden="false" customHeight="false" outlineLevel="0" collapsed="false">
      <c r="A1156" s="0" t="n">
        <v>1153</v>
      </c>
      <c r="B1156" s="0" t="n">
        <f aca="false">A1156-'Test Conditions'!$B$3</f>
        <v>1008</v>
      </c>
      <c r="C1156" s="0" t="n">
        <v>-6.9</v>
      </c>
      <c r="D1156" s="0" t="n">
        <f aca="false">IF(C1156&gt;0,0.4*C1156,0)</f>
        <v>0</v>
      </c>
      <c r="E1156" s="0" t="n">
        <f aca="false">(D1156*'Test Conditions'!$C$10/60)*'Test Conditions'!$C$8*'Test Conditions'!$C$9*'Test Conditions'!$C$11*1000</f>
        <v>0</v>
      </c>
      <c r="F1156" s="0" t="n">
        <v>305.4</v>
      </c>
      <c r="G1156" s="0" t="n">
        <v>236.2</v>
      </c>
      <c r="H1156" s="0" t="n">
        <v>244.3</v>
      </c>
      <c r="I1156" s="0" t="n">
        <v>245.9</v>
      </c>
      <c r="J1156" s="0" t="n">
        <v>296.7</v>
      </c>
      <c r="K1156" s="0" t="n">
        <v>44.9</v>
      </c>
      <c r="L1156" s="0" t="n">
        <v>19.5</v>
      </c>
      <c r="M1156" s="0" t="n">
        <v>74.2</v>
      </c>
      <c r="N1156" s="0" t="n">
        <v>5.9</v>
      </c>
      <c r="O1156" s="0" t="n">
        <v>268.2</v>
      </c>
      <c r="P1156" s="0" t="n">
        <v>15.4</v>
      </c>
      <c r="Q1156" s="0" t="n">
        <v>464.5</v>
      </c>
      <c r="R1156" s="0" t="n">
        <v>247.3</v>
      </c>
      <c r="S1156" s="0" t="n">
        <v>130.5</v>
      </c>
      <c r="T1156" s="0" t="n">
        <v>496.8</v>
      </c>
      <c r="U1156" s="0" t="n">
        <v>377.2</v>
      </c>
      <c r="V1156" s="0" t="n">
        <v>652.2</v>
      </c>
      <c r="W1156" s="0" t="n">
        <v>393</v>
      </c>
      <c r="X1156" s="0" t="n">
        <v>354.4</v>
      </c>
      <c r="Y1156" s="0" t="n">
        <v>632.6</v>
      </c>
      <c r="Z1156" s="0" t="n">
        <v>437.9</v>
      </c>
      <c r="AA1156" s="0" t="n">
        <v>287.2</v>
      </c>
      <c r="AB1156" s="0" t="n">
        <v>254.6</v>
      </c>
      <c r="AC1156" s="0" t="n">
        <v>276.5</v>
      </c>
      <c r="AD1156" s="0" t="n">
        <v>288.8</v>
      </c>
      <c r="AE1156" s="0" t="n">
        <v>267.8</v>
      </c>
      <c r="AF1156" s="0" t="n">
        <v>278.4</v>
      </c>
      <c r="AG1156" s="0" t="n">
        <v>254.3</v>
      </c>
      <c r="AH1156" s="0" t="n">
        <v>286.9</v>
      </c>
    </row>
    <row r="1157" customFormat="false" ht="12.75" hidden="false" customHeight="false" outlineLevel="0" collapsed="false">
      <c r="A1157" s="0" t="n">
        <v>1154</v>
      </c>
      <c r="B1157" s="0" t="n">
        <f aca="false">A1157-'Test Conditions'!$B$3</f>
        <v>1009</v>
      </c>
      <c r="C1157" s="0" t="n">
        <v>-6.9</v>
      </c>
      <c r="D1157" s="0" t="n">
        <f aca="false">IF(C1157&gt;0,0.4*C1157,0)</f>
        <v>0</v>
      </c>
      <c r="E1157" s="0" t="n">
        <f aca="false">(D1157*'Test Conditions'!$C$10/60)*'Test Conditions'!$C$8*'Test Conditions'!$C$9*'Test Conditions'!$C$11*1000</f>
        <v>0</v>
      </c>
      <c r="F1157" s="0" t="n">
        <v>305</v>
      </c>
      <c r="G1157" s="0" t="n">
        <v>235.9</v>
      </c>
      <c r="H1157" s="0" t="n">
        <v>243.9</v>
      </c>
      <c r="I1157" s="0" t="n">
        <v>245.4</v>
      </c>
      <c r="J1157" s="0" t="n">
        <v>296.4</v>
      </c>
      <c r="K1157" s="0" t="n">
        <v>44.8</v>
      </c>
      <c r="L1157" s="0" t="n">
        <v>19.5</v>
      </c>
      <c r="M1157" s="0" t="n">
        <v>73.9</v>
      </c>
      <c r="N1157" s="0" t="n">
        <v>4.8</v>
      </c>
      <c r="O1157" s="0" t="n">
        <v>254.2</v>
      </c>
      <c r="P1157" s="0" t="n">
        <v>14.7</v>
      </c>
      <c r="Q1157" s="0" t="n">
        <v>463.2</v>
      </c>
      <c r="R1157" s="0" t="n">
        <v>246.5</v>
      </c>
      <c r="S1157" s="0" t="n">
        <v>129.4</v>
      </c>
      <c r="T1157" s="0" t="n">
        <v>495.4</v>
      </c>
      <c r="U1157" s="0" t="n">
        <v>376.1</v>
      </c>
      <c r="V1157" s="0" t="n">
        <v>651.7</v>
      </c>
      <c r="W1157" s="0" t="n">
        <v>392.6</v>
      </c>
      <c r="X1157" s="0" t="n">
        <v>353.6</v>
      </c>
      <c r="Y1157" s="0" t="n">
        <v>631.7</v>
      </c>
      <c r="Z1157" s="0" t="n">
        <v>437.3</v>
      </c>
      <c r="AA1157" s="0" t="n">
        <v>287.2</v>
      </c>
      <c r="AB1157" s="0" t="n">
        <v>254.2</v>
      </c>
      <c r="AC1157" s="0" t="n">
        <v>276</v>
      </c>
      <c r="AD1157" s="0" t="n">
        <v>288.4</v>
      </c>
      <c r="AE1157" s="0" t="n">
        <v>267.3</v>
      </c>
      <c r="AF1157" s="0" t="n">
        <v>277.9</v>
      </c>
      <c r="AG1157" s="0" t="n">
        <v>253.8</v>
      </c>
      <c r="AH1157" s="0" t="n">
        <v>286.5</v>
      </c>
    </row>
    <row r="1158" customFormat="false" ht="12.75" hidden="false" customHeight="false" outlineLevel="0" collapsed="false">
      <c r="A1158" s="0" t="n">
        <v>1155</v>
      </c>
      <c r="B1158" s="0" t="n">
        <f aca="false">A1158-'Test Conditions'!$B$3</f>
        <v>1010</v>
      </c>
      <c r="C1158" s="0" t="n">
        <v>-6.8</v>
      </c>
      <c r="D1158" s="0" t="n">
        <f aca="false">IF(C1158&gt;0,0.4*C1158,0)</f>
        <v>0</v>
      </c>
      <c r="E1158" s="0" t="n">
        <f aca="false">(D1158*'Test Conditions'!$C$10/60)*'Test Conditions'!$C$8*'Test Conditions'!$C$9*'Test Conditions'!$C$11*1000</f>
        <v>0</v>
      </c>
      <c r="F1158" s="0" t="n">
        <v>304.8</v>
      </c>
      <c r="G1158" s="0" t="n">
        <v>235.7</v>
      </c>
      <c r="H1158" s="0" t="n">
        <v>243.8</v>
      </c>
      <c r="I1158" s="0" t="n">
        <v>244.8</v>
      </c>
      <c r="J1158" s="0" t="n">
        <v>295.9</v>
      </c>
      <c r="K1158" s="0" t="n">
        <v>44.6</v>
      </c>
      <c r="L1158" s="0" t="n">
        <v>19.5</v>
      </c>
      <c r="M1158" s="0" t="n">
        <v>73.7</v>
      </c>
      <c r="N1158" s="0" t="n">
        <v>5</v>
      </c>
      <c r="O1158" s="0" t="n">
        <v>242.4</v>
      </c>
      <c r="P1158" s="0" t="n">
        <v>13.5</v>
      </c>
      <c r="Q1158" s="0" t="n">
        <v>461.8</v>
      </c>
      <c r="R1158" s="0" t="n">
        <v>246</v>
      </c>
      <c r="S1158" s="0" t="n">
        <v>128.5</v>
      </c>
      <c r="T1158" s="0" t="n">
        <v>494.2</v>
      </c>
      <c r="U1158" s="0" t="n">
        <v>375</v>
      </c>
      <c r="V1158" s="0" t="n">
        <v>651.1</v>
      </c>
      <c r="W1158" s="0" t="n">
        <v>391.4</v>
      </c>
      <c r="X1158" s="0" t="n">
        <v>352.4</v>
      </c>
      <c r="Y1158" s="0" t="n">
        <v>630.5</v>
      </c>
      <c r="Z1158" s="0" t="n">
        <v>436.4</v>
      </c>
      <c r="AA1158" s="0" t="n">
        <v>287.1</v>
      </c>
      <c r="AB1158" s="0" t="n">
        <v>253.7</v>
      </c>
      <c r="AC1158" s="0" t="n">
        <v>275.6</v>
      </c>
      <c r="AD1158" s="0" t="n">
        <v>288</v>
      </c>
      <c r="AE1158" s="0" t="n">
        <v>266.8</v>
      </c>
      <c r="AF1158" s="0" t="n">
        <v>277.4</v>
      </c>
      <c r="AG1158" s="0" t="n">
        <v>253.4</v>
      </c>
      <c r="AH1158" s="0" t="n">
        <v>286.1</v>
      </c>
    </row>
    <row r="1159" customFormat="false" ht="12.75" hidden="false" customHeight="false" outlineLevel="0" collapsed="false">
      <c r="A1159" s="0" t="n">
        <v>1156</v>
      </c>
      <c r="B1159" s="0" t="n">
        <f aca="false">A1159-'Test Conditions'!$B$3</f>
        <v>1011</v>
      </c>
      <c r="C1159" s="0" t="n">
        <v>-6.8</v>
      </c>
      <c r="D1159" s="0" t="n">
        <f aca="false">IF(C1159&gt;0,0.4*C1159,0)</f>
        <v>0</v>
      </c>
      <c r="E1159" s="0" t="n">
        <f aca="false">(D1159*'Test Conditions'!$C$10/60)*'Test Conditions'!$C$8*'Test Conditions'!$C$9*'Test Conditions'!$C$11*1000</f>
        <v>0</v>
      </c>
      <c r="F1159" s="0" t="n">
        <v>304.4</v>
      </c>
      <c r="G1159" s="0" t="n">
        <v>235.7</v>
      </c>
      <c r="H1159" s="0" t="n">
        <v>243.1</v>
      </c>
      <c r="I1159" s="0" t="n">
        <v>244.4</v>
      </c>
      <c r="J1159" s="0" t="n">
        <v>295.2</v>
      </c>
      <c r="K1159" s="0" t="n">
        <v>44.5</v>
      </c>
      <c r="L1159" s="0" t="n">
        <v>19.5</v>
      </c>
      <c r="M1159" s="0" t="n">
        <v>73.5</v>
      </c>
      <c r="N1159" s="0" t="n">
        <v>5.2</v>
      </c>
      <c r="O1159" s="0" t="n">
        <v>278.8</v>
      </c>
      <c r="P1159" s="0" t="n">
        <v>11.2</v>
      </c>
      <c r="Q1159" s="0" t="n">
        <v>460.4</v>
      </c>
      <c r="R1159" s="0" t="n">
        <v>244.8</v>
      </c>
      <c r="S1159" s="0" t="n">
        <v>127.7</v>
      </c>
      <c r="T1159" s="0" t="n">
        <v>492.9</v>
      </c>
      <c r="U1159" s="0" t="n">
        <v>373.9</v>
      </c>
      <c r="V1159" s="0" t="n">
        <v>650.4</v>
      </c>
      <c r="W1159" s="0" t="n">
        <v>390.3</v>
      </c>
      <c r="X1159" s="0" t="n">
        <v>351.9</v>
      </c>
      <c r="Y1159" s="0" t="n">
        <v>630.3</v>
      </c>
      <c r="Z1159" s="0" t="n">
        <v>435.5</v>
      </c>
      <c r="AA1159" s="0" t="n">
        <v>287</v>
      </c>
      <c r="AB1159" s="0" t="n">
        <v>253.3</v>
      </c>
      <c r="AC1159" s="0" t="n">
        <v>275.1</v>
      </c>
      <c r="AD1159" s="0" t="n">
        <v>287.7</v>
      </c>
      <c r="AE1159" s="0" t="n">
        <v>266.2</v>
      </c>
      <c r="AF1159" s="0" t="n">
        <v>276.9</v>
      </c>
      <c r="AG1159" s="0" t="n">
        <v>252.9</v>
      </c>
      <c r="AH1159" s="0" t="n">
        <v>285.8</v>
      </c>
    </row>
    <row r="1160" customFormat="false" ht="12.75" hidden="false" customHeight="false" outlineLevel="0" collapsed="false">
      <c r="A1160" s="0" t="n">
        <v>1157</v>
      </c>
      <c r="B1160" s="0" t="n">
        <f aca="false">A1160-'Test Conditions'!$B$3</f>
        <v>1012</v>
      </c>
      <c r="C1160" s="0" t="n">
        <v>-6.8</v>
      </c>
      <c r="D1160" s="0" t="n">
        <f aca="false">IF(C1160&gt;0,0.4*C1160,0)</f>
        <v>0</v>
      </c>
      <c r="E1160" s="0" t="n">
        <f aca="false">(D1160*'Test Conditions'!$C$10/60)*'Test Conditions'!$C$8*'Test Conditions'!$C$9*'Test Conditions'!$C$11*1000</f>
        <v>0</v>
      </c>
      <c r="F1160" s="0" t="n">
        <v>304.2</v>
      </c>
      <c r="G1160" s="0" t="n">
        <v>235.5</v>
      </c>
      <c r="H1160" s="0" t="n">
        <v>242.7</v>
      </c>
      <c r="I1160" s="0" t="n">
        <v>244.1</v>
      </c>
      <c r="J1160" s="0" t="n">
        <v>294.4</v>
      </c>
      <c r="K1160" s="0" t="n">
        <v>44.3</v>
      </c>
      <c r="L1160" s="0" t="n">
        <v>19.5</v>
      </c>
      <c r="M1160" s="0" t="n">
        <v>73.3</v>
      </c>
      <c r="N1160" s="0" t="n">
        <v>4.7</v>
      </c>
      <c r="O1160" s="0" t="n">
        <v>251.8</v>
      </c>
      <c r="P1160" s="0" t="n">
        <v>10</v>
      </c>
      <c r="Q1160" s="0" t="n">
        <v>459</v>
      </c>
      <c r="R1160" s="0" t="n">
        <v>244.2</v>
      </c>
      <c r="S1160" s="0" t="n">
        <v>126.6</v>
      </c>
      <c r="T1160" s="0" t="n">
        <v>491.7</v>
      </c>
      <c r="U1160" s="0" t="n">
        <v>372.8</v>
      </c>
      <c r="V1160" s="0" t="n">
        <v>649.9</v>
      </c>
      <c r="W1160" s="0" t="n">
        <v>389.6</v>
      </c>
      <c r="X1160" s="0" t="n">
        <v>351</v>
      </c>
      <c r="Y1160" s="0" t="n">
        <v>629.8</v>
      </c>
      <c r="Z1160" s="0" t="n">
        <v>434.7</v>
      </c>
      <c r="AA1160" s="0" t="n">
        <v>287</v>
      </c>
      <c r="AB1160" s="0" t="n">
        <v>252.8</v>
      </c>
      <c r="AC1160" s="0" t="n">
        <v>274.7</v>
      </c>
      <c r="AD1160" s="0" t="n">
        <v>287.3</v>
      </c>
      <c r="AE1160" s="0" t="n">
        <v>265.8</v>
      </c>
      <c r="AF1160" s="0" t="n">
        <v>276.7</v>
      </c>
      <c r="AG1160" s="0" t="n">
        <v>252.3</v>
      </c>
      <c r="AH1160" s="0" t="n">
        <v>285.4</v>
      </c>
    </row>
    <row r="1161" customFormat="false" ht="12.75" hidden="false" customHeight="false" outlineLevel="0" collapsed="false">
      <c r="A1161" s="0" t="n">
        <v>1158</v>
      </c>
      <c r="B1161" s="0" t="n">
        <f aca="false">A1161-'Test Conditions'!$B$3</f>
        <v>1013</v>
      </c>
      <c r="C1161" s="0" t="n">
        <v>-6.7</v>
      </c>
      <c r="D1161" s="0" t="n">
        <f aca="false">IF(C1161&gt;0,0.4*C1161,0)</f>
        <v>0</v>
      </c>
      <c r="E1161" s="0" t="n">
        <f aca="false">(D1161*'Test Conditions'!$C$10/60)*'Test Conditions'!$C$8*'Test Conditions'!$C$9*'Test Conditions'!$C$11*1000</f>
        <v>0</v>
      </c>
      <c r="F1161" s="0" t="n">
        <v>304.2</v>
      </c>
      <c r="G1161" s="0" t="n">
        <v>235.3</v>
      </c>
      <c r="H1161" s="0" t="n">
        <v>242.5</v>
      </c>
      <c r="I1161" s="0" t="n">
        <v>243.7</v>
      </c>
      <c r="J1161" s="0" t="n">
        <v>294.1</v>
      </c>
      <c r="K1161" s="0" t="n">
        <v>44.1</v>
      </c>
      <c r="L1161" s="0" t="n">
        <v>19.5</v>
      </c>
      <c r="M1161" s="0" t="n">
        <v>73</v>
      </c>
      <c r="N1161" s="0" t="n">
        <v>4.7</v>
      </c>
      <c r="O1161" s="0" t="n">
        <v>279.8</v>
      </c>
      <c r="P1161" s="0" t="n">
        <v>8.7</v>
      </c>
      <c r="Q1161" s="0" t="n">
        <v>457.7</v>
      </c>
      <c r="R1161" s="0" t="n">
        <v>242.3</v>
      </c>
      <c r="S1161" s="0" t="n">
        <v>125.5</v>
      </c>
      <c r="T1161" s="0" t="n">
        <v>490.4</v>
      </c>
      <c r="U1161" s="0" t="n">
        <v>371.6</v>
      </c>
      <c r="V1161" s="0" t="n">
        <v>649.4</v>
      </c>
      <c r="W1161" s="0" t="n">
        <v>388.9</v>
      </c>
      <c r="X1161" s="0" t="n">
        <v>350.7</v>
      </c>
      <c r="Y1161" s="0" t="n">
        <v>629.3</v>
      </c>
      <c r="Z1161" s="0" t="n">
        <v>434</v>
      </c>
      <c r="AA1161" s="0" t="n">
        <v>286.9</v>
      </c>
      <c r="AB1161" s="0" t="n">
        <v>252.3</v>
      </c>
      <c r="AC1161" s="0" t="n">
        <v>274.3</v>
      </c>
      <c r="AD1161" s="0" t="n">
        <v>286.9</v>
      </c>
      <c r="AE1161" s="0" t="n">
        <v>265.2</v>
      </c>
      <c r="AF1161" s="0" t="n">
        <v>276.4</v>
      </c>
      <c r="AG1161" s="0" t="n">
        <v>251.8</v>
      </c>
      <c r="AH1161" s="0" t="n">
        <v>285.1</v>
      </c>
    </row>
    <row r="1162" customFormat="false" ht="12.75" hidden="false" customHeight="false" outlineLevel="0" collapsed="false">
      <c r="A1162" s="0" t="n">
        <v>1159</v>
      </c>
      <c r="B1162" s="0" t="n">
        <f aca="false">A1162-'Test Conditions'!$B$3</f>
        <v>1014</v>
      </c>
      <c r="C1162" s="0" t="n">
        <v>-6.9</v>
      </c>
      <c r="D1162" s="0" t="n">
        <f aca="false">IF(C1162&gt;0,0.4*C1162,0)</f>
        <v>0</v>
      </c>
      <c r="E1162" s="0" t="n">
        <f aca="false">(D1162*'Test Conditions'!$C$10/60)*'Test Conditions'!$C$8*'Test Conditions'!$C$9*'Test Conditions'!$C$11*1000</f>
        <v>0</v>
      </c>
      <c r="F1162" s="0" t="n">
        <v>303.9</v>
      </c>
      <c r="G1162" s="0" t="n">
        <v>234.9</v>
      </c>
      <c r="H1162" s="0" t="n">
        <v>242.1</v>
      </c>
      <c r="I1162" s="0" t="n">
        <v>243.2</v>
      </c>
      <c r="J1162" s="0" t="n">
        <v>293.4</v>
      </c>
      <c r="K1162" s="0" t="n">
        <v>43.9</v>
      </c>
      <c r="L1162" s="0" t="n">
        <v>19.5</v>
      </c>
      <c r="M1162" s="0" t="n">
        <v>72.8</v>
      </c>
      <c r="N1162" s="0" t="n">
        <v>4.3</v>
      </c>
      <c r="O1162" s="0" t="n">
        <v>256.9</v>
      </c>
      <c r="P1162" s="0" t="n">
        <v>8</v>
      </c>
      <c r="Q1162" s="0" t="n">
        <v>456.3</v>
      </c>
      <c r="R1162" s="0" t="n">
        <v>241</v>
      </c>
      <c r="S1162" s="0" t="n">
        <v>124.6</v>
      </c>
      <c r="T1162" s="0" t="n">
        <v>488.5</v>
      </c>
      <c r="U1162" s="0" t="n">
        <v>370.4</v>
      </c>
      <c r="V1162" s="0" t="n">
        <v>649</v>
      </c>
      <c r="W1162" s="0" t="n">
        <v>387.6</v>
      </c>
      <c r="X1162" s="0" t="n">
        <v>349.8</v>
      </c>
      <c r="Y1162" s="0" t="n">
        <v>628.7</v>
      </c>
      <c r="Z1162" s="0" t="n">
        <v>433.3</v>
      </c>
      <c r="AA1162" s="0" t="n">
        <v>286.9</v>
      </c>
      <c r="AB1162" s="0" t="n">
        <v>251.8</v>
      </c>
      <c r="AC1162" s="0" t="n">
        <v>273.9</v>
      </c>
      <c r="AD1162" s="0" t="n">
        <v>286.5</v>
      </c>
      <c r="AE1162" s="0" t="n">
        <v>264.7</v>
      </c>
      <c r="AF1162" s="0" t="n">
        <v>276</v>
      </c>
      <c r="AG1162" s="0" t="n">
        <v>251.4</v>
      </c>
      <c r="AH1162" s="0" t="n">
        <v>284.8</v>
      </c>
    </row>
    <row r="1163" customFormat="false" ht="12.75" hidden="false" customHeight="false" outlineLevel="0" collapsed="false">
      <c r="A1163" s="0" t="n">
        <v>1160</v>
      </c>
      <c r="B1163" s="0" t="n">
        <f aca="false">A1163-'Test Conditions'!$B$3</f>
        <v>1015</v>
      </c>
      <c r="C1163" s="0" t="n">
        <v>-6.9</v>
      </c>
      <c r="D1163" s="0" t="n">
        <f aca="false">IF(C1163&gt;0,0.4*C1163,0)</f>
        <v>0</v>
      </c>
      <c r="E1163" s="0" t="n">
        <f aca="false">(D1163*'Test Conditions'!$C$10/60)*'Test Conditions'!$C$8*'Test Conditions'!$C$9*'Test Conditions'!$C$11*1000</f>
        <v>0</v>
      </c>
      <c r="F1163" s="0" t="n">
        <v>303.2</v>
      </c>
      <c r="G1163" s="0" t="n">
        <v>234.6</v>
      </c>
      <c r="H1163" s="0" t="n">
        <v>241.8</v>
      </c>
      <c r="I1163" s="0" t="n">
        <v>242.7</v>
      </c>
      <c r="J1163" s="0" t="n">
        <v>292.9</v>
      </c>
      <c r="K1163" s="0" t="n">
        <v>43.7</v>
      </c>
      <c r="L1163" s="0" t="n">
        <v>19.5</v>
      </c>
      <c r="M1163" s="0" t="n">
        <v>72.7</v>
      </c>
      <c r="N1163" s="0" t="n">
        <v>3.8</v>
      </c>
      <c r="O1163" s="0" t="n">
        <v>262.7</v>
      </c>
      <c r="P1163" s="0" t="n">
        <v>8.3</v>
      </c>
      <c r="Q1163" s="0" t="n">
        <v>454.9</v>
      </c>
      <c r="R1163" s="0" t="n">
        <v>239.7</v>
      </c>
      <c r="S1163" s="0" t="n">
        <v>123.7</v>
      </c>
      <c r="T1163" s="0" t="n">
        <v>487.2</v>
      </c>
      <c r="U1163" s="0" t="n">
        <v>369.2</v>
      </c>
      <c r="V1163" s="0" t="n">
        <v>648.4</v>
      </c>
      <c r="W1163" s="0" t="n">
        <v>387.1</v>
      </c>
      <c r="X1163" s="0" t="n">
        <v>348.5</v>
      </c>
      <c r="Y1163" s="0" t="n">
        <v>628.1</v>
      </c>
      <c r="Z1163" s="0" t="n">
        <v>432.4</v>
      </c>
      <c r="AA1163" s="0" t="n">
        <v>286.8</v>
      </c>
      <c r="AB1163" s="0" t="n">
        <v>251.3</v>
      </c>
      <c r="AC1163" s="0" t="n">
        <v>273.5</v>
      </c>
      <c r="AD1163" s="0" t="n">
        <v>286.1</v>
      </c>
      <c r="AE1163" s="0" t="n">
        <v>264.2</v>
      </c>
      <c r="AF1163" s="0" t="n">
        <v>275.5</v>
      </c>
      <c r="AG1163" s="0" t="n">
        <v>251</v>
      </c>
      <c r="AH1163" s="0" t="n">
        <v>284.4</v>
      </c>
    </row>
    <row r="1164" customFormat="false" ht="12.75" hidden="false" customHeight="false" outlineLevel="0" collapsed="false">
      <c r="A1164" s="0" t="n">
        <v>1161</v>
      </c>
      <c r="B1164" s="0" t="n">
        <f aca="false">A1164-'Test Conditions'!$B$3</f>
        <v>1016</v>
      </c>
      <c r="C1164" s="0" t="n">
        <v>-6.9</v>
      </c>
      <c r="D1164" s="0" t="n">
        <f aca="false">IF(C1164&gt;0,0.4*C1164,0)</f>
        <v>0</v>
      </c>
      <c r="E1164" s="0" t="n">
        <f aca="false">(D1164*'Test Conditions'!$C$10/60)*'Test Conditions'!$C$8*'Test Conditions'!$C$9*'Test Conditions'!$C$11*1000</f>
        <v>0</v>
      </c>
      <c r="F1164" s="0" t="n">
        <v>303</v>
      </c>
      <c r="G1164" s="0" t="n">
        <v>234.2</v>
      </c>
      <c r="H1164" s="0" t="n">
        <v>240.9</v>
      </c>
      <c r="I1164" s="0" t="n">
        <v>242.3</v>
      </c>
      <c r="J1164" s="0" t="n">
        <v>292.3</v>
      </c>
      <c r="K1164" s="0" t="n">
        <v>43.5</v>
      </c>
      <c r="L1164" s="0" t="n">
        <v>19.5</v>
      </c>
      <c r="M1164" s="0" t="n">
        <v>72.5</v>
      </c>
      <c r="N1164" s="0" t="n">
        <v>4.4</v>
      </c>
      <c r="O1164" s="0" t="n">
        <v>265.4</v>
      </c>
      <c r="P1164" s="0" t="n">
        <v>9.7</v>
      </c>
      <c r="Q1164" s="0" t="n">
        <v>453.5</v>
      </c>
      <c r="R1164" s="0" t="n">
        <v>239.6</v>
      </c>
      <c r="S1164" s="0" t="n">
        <v>122.9</v>
      </c>
      <c r="T1164" s="0" t="n">
        <v>486</v>
      </c>
      <c r="U1164" s="0" t="n">
        <v>368.1</v>
      </c>
      <c r="V1164" s="0" t="n">
        <v>647.9</v>
      </c>
      <c r="W1164" s="0" t="n">
        <v>386.4</v>
      </c>
      <c r="X1164" s="0" t="n">
        <v>347.2</v>
      </c>
      <c r="Y1164" s="0" t="n">
        <v>627.2</v>
      </c>
      <c r="Z1164" s="0" t="n">
        <v>431.6</v>
      </c>
      <c r="AA1164" s="0" t="n">
        <v>286.7</v>
      </c>
      <c r="AB1164" s="0" t="n">
        <v>250.9</v>
      </c>
      <c r="AC1164" s="0" t="n">
        <v>273.2</v>
      </c>
      <c r="AD1164" s="0" t="n">
        <v>285.8</v>
      </c>
      <c r="AE1164" s="0" t="n">
        <v>263.8</v>
      </c>
      <c r="AF1164" s="0" t="n">
        <v>274.9</v>
      </c>
      <c r="AG1164" s="0" t="n">
        <v>250.7</v>
      </c>
      <c r="AH1164" s="0" t="n">
        <v>284.1</v>
      </c>
    </row>
    <row r="1165" customFormat="false" ht="12.75" hidden="false" customHeight="false" outlineLevel="0" collapsed="false">
      <c r="A1165" s="0" t="n">
        <v>1162</v>
      </c>
      <c r="B1165" s="0" t="n">
        <f aca="false">A1165-'Test Conditions'!$B$3</f>
        <v>1017</v>
      </c>
      <c r="C1165" s="0" t="n">
        <v>-6.9</v>
      </c>
      <c r="D1165" s="0" t="n">
        <f aca="false">IF(C1165&gt;0,0.4*C1165,0)</f>
        <v>0</v>
      </c>
      <c r="E1165" s="0" t="n">
        <f aca="false">(D1165*'Test Conditions'!$C$10/60)*'Test Conditions'!$C$8*'Test Conditions'!$C$9*'Test Conditions'!$C$11*1000</f>
        <v>0</v>
      </c>
      <c r="F1165" s="0" t="n">
        <v>303.5</v>
      </c>
      <c r="G1165" s="0" t="n">
        <v>234</v>
      </c>
      <c r="H1165" s="0" t="n">
        <v>240.5</v>
      </c>
      <c r="I1165" s="0" t="n">
        <v>242</v>
      </c>
      <c r="J1165" s="0" t="n">
        <v>291.5</v>
      </c>
      <c r="K1165" s="0" t="n">
        <v>43.5</v>
      </c>
      <c r="L1165" s="0" t="n">
        <v>19.5</v>
      </c>
      <c r="M1165" s="0" t="n">
        <v>72.4</v>
      </c>
      <c r="N1165" s="0" t="n">
        <v>4.2</v>
      </c>
      <c r="O1165" s="0" t="n">
        <v>275.9</v>
      </c>
      <c r="P1165" s="0" t="n">
        <v>10.7</v>
      </c>
      <c r="Q1165" s="0" t="n">
        <v>452.1</v>
      </c>
      <c r="R1165" s="0" t="n">
        <v>239.1</v>
      </c>
      <c r="S1165" s="0" t="n">
        <v>122.2</v>
      </c>
      <c r="T1165" s="0" t="n">
        <v>484.9</v>
      </c>
      <c r="U1165" s="0" t="n">
        <v>367.1</v>
      </c>
      <c r="V1165" s="0" t="n">
        <v>647.5</v>
      </c>
      <c r="W1165" s="0" t="n">
        <v>386</v>
      </c>
      <c r="X1165" s="0" t="n">
        <v>346.5</v>
      </c>
      <c r="Y1165" s="0" t="n">
        <v>626.7</v>
      </c>
      <c r="Z1165" s="0" t="n">
        <v>430.7</v>
      </c>
      <c r="AA1165" s="0" t="n">
        <v>286.7</v>
      </c>
      <c r="AB1165" s="0" t="n">
        <v>250.6</v>
      </c>
      <c r="AC1165" s="0" t="n">
        <v>272.7</v>
      </c>
      <c r="AD1165" s="0" t="n">
        <v>285.4</v>
      </c>
      <c r="AE1165" s="0" t="n">
        <v>263.3</v>
      </c>
      <c r="AF1165" s="0" t="n">
        <v>274.4</v>
      </c>
      <c r="AG1165" s="0" t="n">
        <v>250.3</v>
      </c>
      <c r="AH1165" s="0" t="n">
        <v>283.8</v>
      </c>
    </row>
    <row r="1166" customFormat="false" ht="12.75" hidden="false" customHeight="false" outlineLevel="0" collapsed="false">
      <c r="A1166" s="0" t="n">
        <v>1163</v>
      </c>
      <c r="B1166" s="0" t="n">
        <f aca="false">A1166-'Test Conditions'!$B$3</f>
        <v>1018</v>
      </c>
      <c r="C1166" s="0" t="n">
        <v>-6.9</v>
      </c>
      <c r="D1166" s="0" t="n">
        <f aca="false">IF(C1166&gt;0,0.4*C1166,0)</f>
        <v>0</v>
      </c>
      <c r="E1166" s="0" t="n">
        <f aca="false">(D1166*'Test Conditions'!$C$10/60)*'Test Conditions'!$C$8*'Test Conditions'!$C$9*'Test Conditions'!$C$11*1000</f>
        <v>0</v>
      </c>
      <c r="F1166" s="0" t="n">
        <v>303.4</v>
      </c>
      <c r="G1166" s="0" t="n">
        <v>233.7</v>
      </c>
      <c r="H1166" s="0" t="n">
        <v>240.5</v>
      </c>
      <c r="I1166" s="0" t="n">
        <v>241.3</v>
      </c>
      <c r="J1166" s="0" t="n">
        <v>290.7</v>
      </c>
      <c r="K1166" s="0" t="n">
        <v>43.4</v>
      </c>
      <c r="L1166" s="0" t="n">
        <v>19.5</v>
      </c>
      <c r="M1166" s="0" t="n">
        <v>72.3</v>
      </c>
      <c r="N1166" s="0" t="n">
        <v>4</v>
      </c>
      <c r="O1166" s="0" t="n">
        <v>260</v>
      </c>
      <c r="P1166" s="0" t="n">
        <v>11.9</v>
      </c>
      <c r="Q1166" s="0" t="n">
        <v>450.7</v>
      </c>
      <c r="R1166" s="0" t="n">
        <v>237.4</v>
      </c>
      <c r="S1166" s="0" t="n">
        <v>121.4</v>
      </c>
      <c r="T1166" s="0" t="n">
        <v>483.6</v>
      </c>
      <c r="U1166" s="0" t="n">
        <v>366.1</v>
      </c>
      <c r="V1166" s="0" t="n">
        <v>647</v>
      </c>
      <c r="W1166" s="0" t="n">
        <v>385.8</v>
      </c>
      <c r="X1166" s="0" t="n">
        <v>345.3</v>
      </c>
      <c r="Y1166" s="0" t="n">
        <v>626.1</v>
      </c>
      <c r="Z1166" s="0" t="n">
        <v>429.6</v>
      </c>
      <c r="AA1166" s="0" t="n">
        <v>286.6</v>
      </c>
      <c r="AB1166" s="0" t="n">
        <v>250.2</v>
      </c>
      <c r="AC1166" s="0" t="n">
        <v>272.3</v>
      </c>
      <c r="AD1166" s="0" t="n">
        <v>285.1</v>
      </c>
      <c r="AE1166" s="0" t="n">
        <v>262.8</v>
      </c>
      <c r="AF1166" s="0" t="n">
        <v>274</v>
      </c>
      <c r="AG1166" s="0" t="n">
        <v>249.9</v>
      </c>
      <c r="AH1166" s="0" t="n">
        <v>283.5</v>
      </c>
    </row>
    <row r="1167" customFormat="false" ht="12.75" hidden="false" customHeight="false" outlineLevel="0" collapsed="false">
      <c r="A1167" s="0" t="n">
        <v>1164</v>
      </c>
      <c r="B1167" s="0" t="n">
        <f aca="false">A1167-'Test Conditions'!$B$3</f>
        <v>1019</v>
      </c>
      <c r="C1167" s="0" t="n">
        <v>-6.9</v>
      </c>
      <c r="D1167" s="0" t="n">
        <f aca="false">IF(C1167&gt;0,0.4*C1167,0)</f>
        <v>0</v>
      </c>
      <c r="E1167" s="0" t="n">
        <f aca="false">(D1167*'Test Conditions'!$C$10/60)*'Test Conditions'!$C$8*'Test Conditions'!$C$9*'Test Conditions'!$C$11*1000</f>
        <v>0</v>
      </c>
      <c r="F1167" s="0" t="n">
        <v>303.3</v>
      </c>
      <c r="G1167" s="0" t="n">
        <v>233.3</v>
      </c>
      <c r="H1167" s="0" t="n">
        <v>240.2</v>
      </c>
      <c r="I1167" s="0" t="n">
        <v>241</v>
      </c>
      <c r="J1167" s="0" t="n">
        <v>290</v>
      </c>
      <c r="K1167" s="0" t="n">
        <v>43.4</v>
      </c>
      <c r="L1167" s="0" t="n">
        <v>19.5</v>
      </c>
      <c r="M1167" s="0" t="n">
        <v>72.2</v>
      </c>
      <c r="N1167" s="0" t="n">
        <v>4.3</v>
      </c>
      <c r="O1167" s="0" t="n">
        <v>267.9</v>
      </c>
      <c r="P1167" s="0" t="n">
        <v>11.1</v>
      </c>
      <c r="Q1167" s="0" t="n">
        <v>449.4</v>
      </c>
      <c r="R1167" s="0" t="n">
        <v>236.7</v>
      </c>
      <c r="S1167" s="0" t="n">
        <v>120.4</v>
      </c>
      <c r="T1167" s="0" t="n">
        <v>482.4</v>
      </c>
      <c r="U1167" s="0" t="n">
        <v>364.9</v>
      </c>
      <c r="V1167" s="0" t="n">
        <v>646.4</v>
      </c>
      <c r="W1167" s="0" t="n">
        <v>384.7</v>
      </c>
      <c r="X1167" s="0" t="n">
        <v>344.2</v>
      </c>
      <c r="Y1167" s="0" t="n">
        <v>625</v>
      </c>
      <c r="Z1167" s="0" t="n">
        <v>428.8</v>
      </c>
      <c r="AA1167" s="0" t="n">
        <v>286.5</v>
      </c>
      <c r="AB1167" s="0" t="n">
        <v>249.8</v>
      </c>
      <c r="AC1167" s="0" t="n">
        <v>272</v>
      </c>
      <c r="AD1167" s="0" t="n">
        <v>284.7</v>
      </c>
      <c r="AE1167" s="0" t="n">
        <v>262.4</v>
      </c>
      <c r="AF1167" s="0" t="n">
        <v>273.6</v>
      </c>
      <c r="AG1167" s="0" t="n">
        <v>249.5</v>
      </c>
      <c r="AH1167" s="0" t="n">
        <v>283.2</v>
      </c>
    </row>
    <row r="1168" customFormat="false" ht="12.75" hidden="false" customHeight="false" outlineLevel="0" collapsed="false">
      <c r="A1168" s="0" t="n">
        <v>1165</v>
      </c>
      <c r="B1168" s="0" t="n">
        <f aca="false">A1168-'Test Conditions'!$B$3</f>
        <v>1020</v>
      </c>
      <c r="C1168" s="0" t="n">
        <v>-6.9</v>
      </c>
      <c r="D1168" s="0" t="n">
        <f aca="false">IF(C1168&gt;0,0.4*C1168,0)</f>
        <v>0</v>
      </c>
      <c r="E1168" s="0" t="n">
        <f aca="false">(D1168*'Test Conditions'!$C$10/60)*'Test Conditions'!$C$8*'Test Conditions'!$C$9*'Test Conditions'!$C$11*1000</f>
        <v>0</v>
      </c>
      <c r="F1168" s="0" t="n">
        <v>302.9</v>
      </c>
      <c r="G1168" s="0" t="n">
        <v>233.2</v>
      </c>
      <c r="H1168" s="0" t="n">
        <v>239.9</v>
      </c>
      <c r="I1168" s="0" t="n">
        <v>240.8</v>
      </c>
      <c r="J1168" s="0" t="n">
        <v>289.5</v>
      </c>
      <c r="K1168" s="0" t="n">
        <v>43.3</v>
      </c>
      <c r="L1168" s="0" t="n">
        <v>19.5</v>
      </c>
      <c r="M1168" s="0" t="n">
        <v>72.1</v>
      </c>
      <c r="N1168" s="0" t="n">
        <v>4.2</v>
      </c>
      <c r="O1168" s="0" t="n">
        <v>282.9</v>
      </c>
      <c r="P1168" s="0" t="n">
        <v>9.3</v>
      </c>
      <c r="Q1168" s="0" t="n">
        <v>448.1</v>
      </c>
      <c r="R1168" s="0" t="n">
        <v>236.1</v>
      </c>
      <c r="S1168" s="0" t="n">
        <v>119.4</v>
      </c>
      <c r="T1168" s="0" t="n">
        <v>481.2</v>
      </c>
      <c r="U1168" s="0" t="n">
        <v>363.8</v>
      </c>
      <c r="V1168" s="0" t="n">
        <v>646</v>
      </c>
      <c r="W1168" s="0" t="n">
        <v>384.4</v>
      </c>
      <c r="X1168" s="0" t="n">
        <v>343.2</v>
      </c>
      <c r="Y1168" s="0" t="n">
        <v>624.1</v>
      </c>
      <c r="Z1168" s="0" t="n">
        <v>427.9</v>
      </c>
      <c r="AA1168" s="0" t="n">
        <v>286.5</v>
      </c>
      <c r="AB1168" s="0" t="n">
        <v>249.4</v>
      </c>
      <c r="AC1168" s="0" t="n">
        <v>271.6</v>
      </c>
      <c r="AD1168" s="0" t="n">
        <v>284.3</v>
      </c>
      <c r="AE1168" s="0" t="n">
        <v>261.9</v>
      </c>
      <c r="AF1168" s="0" t="n">
        <v>273.2</v>
      </c>
      <c r="AG1168" s="0" t="n">
        <v>249.1</v>
      </c>
      <c r="AH1168" s="0" t="n">
        <v>282.9</v>
      </c>
    </row>
    <row r="1169" customFormat="false" ht="12.75" hidden="false" customHeight="false" outlineLevel="0" collapsed="false">
      <c r="A1169" s="0" t="n">
        <v>1166</v>
      </c>
      <c r="B1169" s="0" t="n">
        <f aca="false">A1169-'Test Conditions'!$B$3</f>
        <v>1021</v>
      </c>
      <c r="C1169" s="0" t="n">
        <v>-6.9</v>
      </c>
      <c r="D1169" s="0" t="n">
        <f aca="false">IF(C1169&gt;0,0.4*C1169,0)</f>
        <v>0</v>
      </c>
      <c r="E1169" s="0" t="n">
        <f aca="false">(D1169*'Test Conditions'!$C$10/60)*'Test Conditions'!$C$8*'Test Conditions'!$C$9*'Test Conditions'!$C$11*1000</f>
        <v>0</v>
      </c>
      <c r="F1169" s="0" t="n">
        <v>302.7</v>
      </c>
      <c r="G1169" s="0" t="n">
        <v>232.9</v>
      </c>
      <c r="H1169" s="0" t="n">
        <v>239.7</v>
      </c>
      <c r="I1169" s="0" t="n">
        <v>240.5</v>
      </c>
      <c r="J1169" s="0" t="n">
        <v>289.2</v>
      </c>
      <c r="K1169" s="0" t="n">
        <v>43.3</v>
      </c>
      <c r="L1169" s="0" t="n">
        <v>19.5</v>
      </c>
      <c r="M1169" s="0" t="n">
        <v>72</v>
      </c>
      <c r="N1169" s="0" t="n">
        <v>4.4</v>
      </c>
      <c r="O1169" s="0" t="n">
        <v>267.3</v>
      </c>
      <c r="P1169" s="0" t="n">
        <v>8.3</v>
      </c>
      <c r="Q1169" s="0" t="n">
        <v>446.9</v>
      </c>
      <c r="R1169" s="0" t="n">
        <v>234.3</v>
      </c>
      <c r="S1169" s="0" t="n">
        <v>118.4</v>
      </c>
      <c r="T1169" s="0" t="n">
        <v>480</v>
      </c>
      <c r="U1169" s="0" t="n">
        <v>362.7</v>
      </c>
      <c r="V1169" s="0" t="n">
        <v>645.4</v>
      </c>
      <c r="W1169" s="0" t="n">
        <v>383.7</v>
      </c>
      <c r="X1169" s="0" t="n">
        <v>342.6</v>
      </c>
      <c r="Y1169" s="0" t="n">
        <v>623.7</v>
      </c>
      <c r="Z1169" s="0" t="n">
        <v>427.2</v>
      </c>
      <c r="AA1169" s="0" t="n">
        <v>286.4</v>
      </c>
      <c r="AB1169" s="0" t="n">
        <v>248.9</v>
      </c>
      <c r="AC1169" s="0" t="n">
        <v>271.2</v>
      </c>
      <c r="AD1169" s="0" t="n">
        <v>283.9</v>
      </c>
      <c r="AE1169" s="0" t="n">
        <v>261.5</v>
      </c>
      <c r="AF1169" s="0" t="n">
        <v>272.7</v>
      </c>
      <c r="AG1169" s="0" t="n">
        <v>248.8</v>
      </c>
      <c r="AH1169" s="0" t="n">
        <v>282.5</v>
      </c>
    </row>
    <row r="1170" customFormat="false" ht="12.75" hidden="false" customHeight="false" outlineLevel="0" collapsed="false">
      <c r="A1170" s="0" t="n">
        <v>1167</v>
      </c>
      <c r="B1170" s="0" t="n">
        <f aca="false">A1170-'Test Conditions'!$B$3</f>
        <v>1022</v>
      </c>
      <c r="C1170" s="0" t="n">
        <v>-6.9</v>
      </c>
      <c r="D1170" s="0" t="n">
        <f aca="false">IF(C1170&gt;0,0.4*C1170,0)</f>
        <v>0</v>
      </c>
      <c r="E1170" s="0" t="n">
        <f aca="false">(D1170*'Test Conditions'!$C$10/60)*'Test Conditions'!$C$8*'Test Conditions'!$C$9*'Test Conditions'!$C$11*1000</f>
        <v>0</v>
      </c>
      <c r="F1170" s="0" t="n">
        <v>302</v>
      </c>
      <c r="G1170" s="0" t="n">
        <v>232.7</v>
      </c>
      <c r="H1170" s="0" t="n">
        <v>239.6</v>
      </c>
      <c r="I1170" s="0" t="n">
        <v>240.2</v>
      </c>
      <c r="J1170" s="0" t="n">
        <v>289</v>
      </c>
      <c r="K1170" s="0" t="n">
        <v>43.1</v>
      </c>
      <c r="L1170" s="0" t="n">
        <v>19.5</v>
      </c>
      <c r="M1170" s="0" t="n">
        <v>71.9</v>
      </c>
      <c r="N1170" s="0" t="n">
        <v>5</v>
      </c>
      <c r="O1170" s="0" t="n">
        <v>288.9</v>
      </c>
      <c r="P1170" s="0" t="n">
        <v>8.5</v>
      </c>
      <c r="Q1170" s="0" t="n">
        <v>445.7</v>
      </c>
      <c r="R1170" s="0" t="n">
        <v>233.3</v>
      </c>
      <c r="S1170" s="0" t="n">
        <v>117.4</v>
      </c>
      <c r="T1170" s="0" t="n">
        <v>478.7</v>
      </c>
      <c r="U1170" s="0" t="n">
        <v>361.6</v>
      </c>
      <c r="V1170" s="0" t="n">
        <v>644.9</v>
      </c>
      <c r="W1170" s="0" t="n">
        <v>383.1</v>
      </c>
      <c r="X1170" s="0" t="n">
        <v>342</v>
      </c>
      <c r="Y1170" s="0" t="n">
        <v>623</v>
      </c>
      <c r="Z1170" s="0" t="n">
        <v>426.5</v>
      </c>
      <c r="AA1170" s="0" t="n">
        <v>286.3</v>
      </c>
      <c r="AB1170" s="0" t="n">
        <v>248.5</v>
      </c>
      <c r="AC1170" s="0" t="n">
        <v>270.6</v>
      </c>
      <c r="AD1170" s="0" t="n">
        <v>283.6</v>
      </c>
      <c r="AE1170" s="0" t="n">
        <v>261</v>
      </c>
      <c r="AF1170" s="0" t="n">
        <v>272.2</v>
      </c>
      <c r="AG1170" s="0" t="n">
        <v>248.4</v>
      </c>
      <c r="AH1170" s="0" t="n">
        <v>282.2</v>
      </c>
    </row>
    <row r="1171" customFormat="false" ht="12.75" hidden="false" customHeight="false" outlineLevel="0" collapsed="false">
      <c r="A1171" s="0" t="n">
        <v>1168</v>
      </c>
      <c r="B1171" s="0" t="n">
        <f aca="false">A1171-'Test Conditions'!$B$3</f>
        <v>1023</v>
      </c>
      <c r="C1171" s="0" t="n">
        <v>-6.9</v>
      </c>
      <c r="D1171" s="0" t="n">
        <f aca="false">IF(C1171&gt;0,0.4*C1171,0)</f>
        <v>0</v>
      </c>
      <c r="E1171" s="0" t="n">
        <f aca="false">(D1171*'Test Conditions'!$C$10/60)*'Test Conditions'!$C$8*'Test Conditions'!$C$9*'Test Conditions'!$C$11*1000</f>
        <v>0</v>
      </c>
      <c r="F1171" s="0" t="n">
        <v>301.4</v>
      </c>
      <c r="G1171" s="0" t="n">
        <v>232.6</v>
      </c>
      <c r="H1171" s="0" t="n">
        <v>239.3</v>
      </c>
      <c r="I1171" s="0" t="n">
        <v>239.8</v>
      </c>
      <c r="J1171" s="0" t="n">
        <v>288.6</v>
      </c>
      <c r="K1171" s="0" t="n">
        <v>42.9</v>
      </c>
      <c r="L1171" s="0" t="n">
        <v>19.5</v>
      </c>
      <c r="M1171" s="0" t="n">
        <v>71.7</v>
      </c>
      <c r="N1171" s="0" t="n">
        <v>5</v>
      </c>
      <c r="O1171" s="0" t="n">
        <v>272.9</v>
      </c>
      <c r="P1171" s="0" t="n">
        <v>9.4</v>
      </c>
      <c r="Q1171" s="0" t="n">
        <v>444.5</v>
      </c>
      <c r="R1171" s="0" t="n">
        <v>232.5</v>
      </c>
      <c r="S1171" s="0" t="n">
        <v>116.3</v>
      </c>
      <c r="T1171" s="0" t="n">
        <v>477.3</v>
      </c>
      <c r="U1171" s="0" t="n">
        <v>360.5</v>
      </c>
      <c r="V1171" s="0" t="n">
        <v>644.4</v>
      </c>
      <c r="W1171" s="0" t="n">
        <v>382.3</v>
      </c>
      <c r="X1171" s="0" t="n">
        <v>341.6</v>
      </c>
      <c r="Y1171" s="0" t="n">
        <v>622.4</v>
      </c>
      <c r="Z1171" s="0" t="n">
        <v>425.7</v>
      </c>
      <c r="AA1171" s="0" t="n">
        <v>286.3</v>
      </c>
      <c r="AB1171" s="0" t="n">
        <v>248.1</v>
      </c>
      <c r="AC1171" s="0" t="n">
        <v>270.2</v>
      </c>
      <c r="AD1171" s="0" t="n">
        <v>283.3</v>
      </c>
      <c r="AE1171" s="0" t="n">
        <v>260.5</v>
      </c>
      <c r="AF1171" s="0" t="n">
        <v>271.6</v>
      </c>
      <c r="AG1171" s="0" t="n">
        <v>248</v>
      </c>
      <c r="AH1171" s="0" t="n">
        <v>281.9</v>
      </c>
    </row>
    <row r="1172" customFormat="false" ht="12.75" hidden="false" customHeight="false" outlineLevel="0" collapsed="false">
      <c r="A1172" s="0" t="n">
        <v>1169</v>
      </c>
      <c r="B1172" s="0" t="n">
        <f aca="false">A1172-'Test Conditions'!$B$3</f>
        <v>1024</v>
      </c>
      <c r="C1172" s="0" t="n">
        <v>-6.9</v>
      </c>
      <c r="D1172" s="0" t="n">
        <f aca="false">IF(C1172&gt;0,0.4*C1172,0)</f>
        <v>0</v>
      </c>
      <c r="E1172" s="0" t="n">
        <f aca="false">(D1172*'Test Conditions'!$C$10/60)*'Test Conditions'!$C$8*'Test Conditions'!$C$9*'Test Conditions'!$C$11*1000</f>
        <v>0</v>
      </c>
      <c r="F1172" s="0" t="n">
        <v>300.8</v>
      </c>
      <c r="G1172" s="0" t="n">
        <v>232.5</v>
      </c>
      <c r="H1172" s="0" t="n">
        <v>238.8</v>
      </c>
      <c r="I1172" s="0" t="n">
        <v>239.2</v>
      </c>
      <c r="J1172" s="0" t="n">
        <v>288.7</v>
      </c>
      <c r="K1172" s="0" t="n">
        <v>42.8</v>
      </c>
      <c r="L1172" s="0" t="n">
        <v>19.5</v>
      </c>
      <c r="M1172" s="0" t="n">
        <v>71.6</v>
      </c>
      <c r="N1172" s="0" t="n">
        <v>4.9</v>
      </c>
      <c r="O1172" s="0" t="n">
        <v>272.2</v>
      </c>
      <c r="P1172" s="0" t="n">
        <v>10.1</v>
      </c>
      <c r="Q1172" s="0" t="n">
        <v>443.1</v>
      </c>
      <c r="R1172" s="0" t="n">
        <v>231.9</v>
      </c>
      <c r="S1172" s="0" t="n">
        <v>115.3</v>
      </c>
      <c r="T1172" s="0" t="n">
        <v>475.9</v>
      </c>
      <c r="U1172" s="0" t="n">
        <v>359.4</v>
      </c>
      <c r="V1172" s="0" t="n">
        <v>643.9</v>
      </c>
      <c r="W1172" s="0" t="n">
        <v>382</v>
      </c>
      <c r="X1172" s="0" t="n">
        <v>340.8</v>
      </c>
      <c r="Y1172" s="0" t="n">
        <v>621.4</v>
      </c>
      <c r="Z1172" s="0" t="n">
        <v>425</v>
      </c>
      <c r="AA1172" s="0" t="n">
        <v>286.2</v>
      </c>
      <c r="AB1172" s="0" t="n">
        <v>247.7</v>
      </c>
      <c r="AC1172" s="0" t="n">
        <v>269.7</v>
      </c>
      <c r="AD1172" s="0" t="n">
        <v>282.9</v>
      </c>
      <c r="AE1172" s="0" t="n">
        <v>260</v>
      </c>
      <c r="AF1172" s="0" t="n">
        <v>271.1</v>
      </c>
      <c r="AG1172" s="0" t="n">
        <v>247.6</v>
      </c>
      <c r="AH1172" s="0" t="n">
        <v>281.6</v>
      </c>
    </row>
    <row r="1173" customFormat="false" ht="12.75" hidden="false" customHeight="false" outlineLevel="0" collapsed="false">
      <c r="A1173" s="0" t="n">
        <v>1170</v>
      </c>
      <c r="B1173" s="0" t="n">
        <f aca="false">A1173-'Test Conditions'!$B$3</f>
        <v>1025</v>
      </c>
      <c r="C1173" s="0" t="n">
        <v>-6.9</v>
      </c>
      <c r="D1173" s="0" t="n">
        <f aca="false">IF(C1173&gt;0,0.4*C1173,0)</f>
        <v>0</v>
      </c>
      <c r="E1173" s="0" t="n">
        <f aca="false">(D1173*'Test Conditions'!$C$10/60)*'Test Conditions'!$C$8*'Test Conditions'!$C$9*'Test Conditions'!$C$11*1000</f>
        <v>0</v>
      </c>
      <c r="F1173" s="0" t="n">
        <v>300.9</v>
      </c>
      <c r="G1173" s="0" t="n">
        <v>232.3</v>
      </c>
      <c r="H1173" s="0" t="n">
        <v>238.6</v>
      </c>
      <c r="I1173" s="0" t="n">
        <v>238.7</v>
      </c>
      <c r="J1173" s="0" t="n">
        <v>288.7</v>
      </c>
      <c r="K1173" s="0" t="n">
        <v>42.8</v>
      </c>
      <c r="L1173" s="0" t="n">
        <v>19.5</v>
      </c>
      <c r="M1173" s="0" t="n">
        <v>71.4</v>
      </c>
      <c r="N1173" s="0" t="n">
        <v>4.9</v>
      </c>
      <c r="O1173" s="0" t="n">
        <v>269.3</v>
      </c>
      <c r="P1173" s="0" t="n">
        <v>9.9</v>
      </c>
      <c r="Q1173" s="0" t="n">
        <v>441.8</v>
      </c>
      <c r="R1173" s="0" t="n">
        <v>232</v>
      </c>
      <c r="S1173" s="0" t="n">
        <v>114.4</v>
      </c>
      <c r="T1173" s="0" t="n">
        <v>474.5</v>
      </c>
      <c r="U1173" s="0" t="n">
        <v>358.4</v>
      </c>
      <c r="V1173" s="0" t="n">
        <v>643.4</v>
      </c>
      <c r="W1173" s="0" t="n">
        <v>381.1</v>
      </c>
      <c r="X1173" s="0" t="n">
        <v>339.9</v>
      </c>
      <c r="Y1173" s="0" t="n">
        <v>620.1</v>
      </c>
      <c r="Z1173" s="0" t="n">
        <v>424.1</v>
      </c>
      <c r="AA1173" s="0" t="n">
        <v>286.1</v>
      </c>
      <c r="AB1173" s="0" t="n">
        <v>247.4</v>
      </c>
      <c r="AC1173" s="0" t="n">
        <v>269.3</v>
      </c>
      <c r="AD1173" s="0" t="n">
        <v>282.6</v>
      </c>
      <c r="AE1173" s="0" t="n">
        <v>259.5</v>
      </c>
      <c r="AF1173" s="0" t="n">
        <v>270.7</v>
      </c>
      <c r="AG1173" s="0" t="n">
        <v>247.2</v>
      </c>
      <c r="AH1173" s="0" t="n">
        <v>281.2</v>
      </c>
    </row>
    <row r="1174" customFormat="false" ht="12.75" hidden="false" customHeight="false" outlineLevel="0" collapsed="false">
      <c r="A1174" s="0" t="n">
        <v>1171</v>
      </c>
      <c r="B1174" s="0" t="n">
        <f aca="false">A1174-'Test Conditions'!$B$3</f>
        <v>1026</v>
      </c>
      <c r="C1174" s="0" t="n">
        <v>-6.9</v>
      </c>
      <c r="D1174" s="0" t="n">
        <f aca="false">IF(C1174&gt;0,0.4*C1174,0)</f>
        <v>0</v>
      </c>
      <c r="E1174" s="0" t="n">
        <f aca="false">(D1174*'Test Conditions'!$C$10/60)*'Test Conditions'!$C$8*'Test Conditions'!$C$9*'Test Conditions'!$C$11*1000</f>
        <v>0</v>
      </c>
      <c r="F1174" s="0" t="n">
        <v>300.7</v>
      </c>
      <c r="G1174" s="0" t="n">
        <v>232.1</v>
      </c>
      <c r="H1174" s="0" t="n">
        <v>238.3</v>
      </c>
      <c r="I1174" s="0" t="n">
        <v>238.5</v>
      </c>
      <c r="J1174" s="0" t="n">
        <v>288.1</v>
      </c>
      <c r="K1174" s="0" t="n">
        <v>42.7</v>
      </c>
      <c r="L1174" s="0" t="n">
        <v>19.5</v>
      </c>
      <c r="M1174" s="0" t="n">
        <v>71.2</v>
      </c>
      <c r="N1174" s="0" t="n">
        <v>4.8</v>
      </c>
      <c r="O1174" s="0" t="n">
        <v>253</v>
      </c>
      <c r="P1174" s="0" t="n">
        <v>9.9</v>
      </c>
      <c r="Q1174" s="0" t="n">
        <v>440.4</v>
      </c>
      <c r="R1174" s="0" t="n">
        <v>231.1</v>
      </c>
      <c r="S1174" s="0" t="n">
        <v>113.6</v>
      </c>
      <c r="T1174" s="0" t="n">
        <v>473.2</v>
      </c>
      <c r="U1174" s="0" t="n">
        <v>357.3</v>
      </c>
      <c r="V1174" s="0" t="n">
        <v>642.8</v>
      </c>
      <c r="W1174" s="0" t="n">
        <v>380.7</v>
      </c>
      <c r="X1174" s="0" t="n">
        <v>338.9</v>
      </c>
      <c r="Y1174" s="0" t="n">
        <v>619.2</v>
      </c>
      <c r="Z1174" s="0" t="n">
        <v>423.2</v>
      </c>
      <c r="AA1174" s="0" t="n">
        <v>286.1</v>
      </c>
      <c r="AB1174" s="0" t="n">
        <v>247.1</v>
      </c>
      <c r="AC1174" s="0" t="n">
        <v>268.9</v>
      </c>
      <c r="AD1174" s="0" t="n">
        <v>282.2</v>
      </c>
      <c r="AE1174" s="0" t="n">
        <v>259.1</v>
      </c>
      <c r="AF1174" s="0" t="n">
        <v>270.4</v>
      </c>
      <c r="AG1174" s="0" t="n">
        <v>246.8</v>
      </c>
      <c r="AH1174" s="0" t="n">
        <v>281</v>
      </c>
    </row>
    <row r="1175" customFormat="false" ht="12.75" hidden="false" customHeight="false" outlineLevel="0" collapsed="false">
      <c r="A1175" s="0" t="n">
        <v>1172</v>
      </c>
      <c r="B1175" s="0" t="n">
        <f aca="false">A1175-'Test Conditions'!$B$3</f>
        <v>1027</v>
      </c>
      <c r="C1175" s="0" t="n">
        <v>-6.9</v>
      </c>
      <c r="D1175" s="0" t="n">
        <f aca="false">IF(C1175&gt;0,0.4*C1175,0)</f>
        <v>0</v>
      </c>
      <c r="E1175" s="0" t="n">
        <f aca="false">(D1175*'Test Conditions'!$C$10/60)*'Test Conditions'!$C$8*'Test Conditions'!$C$9*'Test Conditions'!$C$11*1000</f>
        <v>0</v>
      </c>
      <c r="F1175" s="0" t="n">
        <v>300.4</v>
      </c>
      <c r="G1175" s="0" t="n">
        <v>231.9</v>
      </c>
      <c r="H1175" s="0" t="n">
        <v>237.9</v>
      </c>
      <c r="I1175" s="0" t="n">
        <v>238</v>
      </c>
      <c r="J1175" s="0" t="n">
        <v>287.8</v>
      </c>
      <c r="K1175" s="0" t="n">
        <v>42.6</v>
      </c>
      <c r="L1175" s="0" t="n">
        <v>19.5</v>
      </c>
      <c r="M1175" s="0" t="n">
        <v>71.1</v>
      </c>
      <c r="N1175" s="0" t="n">
        <v>5.3</v>
      </c>
      <c r="O1175" s="0" t="n">
        <v>256.9</v>
      </c>
      <c r="P1175" s="0" t="n">
        <v>10.1</v>
      </c>
      <c r="Q1175" s="0" t="n">
        <v>439</v>
      </c>
      <c r="R1175" s="0" t="n">
        <v>230.2</v>
      </c>
      <c r="S1175" s="0" t="n">
        <v>112.9</v>
      </c>
      <c r="T1175" s="0" t="n">
        <v>472</v>
      </c>
      <c r="U1175" s="0" t="n">
        <v>356</v>
      </c>
      <c r="V1175" s="0" t="n">
        <v>642</v>
      </c>
      <c r="W1175" s="0" t="n">
        <v>380.3</v>
      </c>
      <c r="X1175" s="0" t="n">
        <v>338.3</v>
      </c>
      <c r="Y1175" s="0" t="n">
        <v>618.6</v>
      </c>
      <c r="Z1175" s="0" t="n">
        <v>422.5</v>
      </c>
      <c r="AA1175" s="0" t="n">
        <v>286</v>
      </c>
      <c r="AB1175" s="0" t="n">
        <v>246.7</v>
      </c>
      <c r="AC1175" s="0" t="n">
        <v>268.6</v>
      </c>
      <c r="AD1175" s="0" t="n">
        <v>281.9</v>
      </c>
      <c r="AE1175" s="0" t="n">
        <v>258.6</v>
      </c>
      <c r="AF1175" s="0" t="n">
        <v>270</v>
      </c>
      <c r="AG1175" s="0" t="n">
        <v>246.4</v>
      </c>
      <c r="AH1175" s="0" t="n">
        <v>280.6</v>
      </c>
    </row>
    <row r="1176" customFormat="false" ht="12.75" hidden="false" customHeight="false" outlineLevel="0" collapsed="false">
      <c r="A1176" s="0" t="n">
        <v>1173</v>
      </c>
      <c r="B1176" s="0" t="n">
        <f aca="false">A1176-'Test Conditions'!$B$3</f>
        <v>1028</v>
      </c>
      <c r="C1176" s="0" t="n">
        <v>-6.9</v>
      </c>
      <c r="D1176" s="0" t="n">
        <f aca="false">IF(C1176&gt;0,0.4*C1176,0)</f>
        <v>0</v>
      </c>
      <c r="E1176" s="0" t="n">
        <f aca="false">(D1176*'Test Conditions'!$C$10/60)*'Test Conditions'!$C$8*'Test Conditions'!$C$9*'Test Conditions'!$C$11*1000</f>
        <v>0</v>
      </c>
      <c r="F1176" s="0" t="n">
        <v>301</v>
      </c>
      <c r="G1176" s="0" t="n">
        <v>231.7</v>
      </c>
      <c r="H1176" s="0" t="n">
        <v>237.3</v>
      </c>
      <c r="I1176" s="0" t="n">
        <v>237.4</v>
      </c>
      <c r="J1176" s="0" t="n">
        <v>287.5</v>
      </c>
      <c r="K1176" s="0" t="n">
        <v>42.4</v>
      </c>
      <c r="L1176" s="0" t="n">
        <v>19.5</v>
      </c>
      <c r="M1176" s="0" t="n">
        <v>70.9</v>
      </c>
      <c r="N1176" s="0" t="n">
        <v>5</v>
      </c>
      <c r="O1176" s="0" t="n">
        <v>249.4</v>
      </c>
      <c r="P1176" s="0" t="n">
        <v>10.6</v>
      </c>
      <c r="Q1176" s="0" t="n">
        <v>437.6</v>
      </c>
      <c r="R1176" s="0" t="n">
        <v>229.6</v>
      </c>
      <c r="S1176" s="0" t="n">
        <v>112.2</v>
      </c>
      <c r="T1176" s="0" t="n">
        <v>470.7</v>
      </c>
      <c r="U1176" s="0" t="n">
        <v>354.7</v>
      </c>
      <c r="V1176" s="0" t="n">
        <v>641.3</v>
      </c>
      <c r="W1176" s="0" t="n">
        <v>378.9</v>
      </c>
      <c r="X1176" s="0" t="n">
        <v>337.6</v>
      </c>
      <c r="Y1176" s="0" t="n">
        <v>618.2</v>
      </c>
      <c r="Z1176" s="0" t="n">
        <v>421.6</v>
      </c>
      <c r="AA1176" s="0" t="n">
        <v>285.9</v>
      </c>
      <c r="AB1176" s="0" t="n">
        <v>246.3</v>
      </c>
      <c r="AC1176" s="0" t="n">
        <v>268.2</v>
      </c>
      <c r="AD1176" s="0" t="n">
        <v>281.5</v>
      </c>
      <c r="AE1176" s="0" t="n">
        <v>258.2</v>
      </c>
      <c r="AF1176" s="0" t="n">
        <v>269.6</v>
      </c>
      <c r="AG1176" s="0" t="n">
        <v>246</v>
      </c>
      <c r="AH1176" s="0" t="n">
        <v>280.3</v>
      </c>
    </row>
    <row r="1177" customFormat="false" ht="12.75" hidden="false" customHeight="false" outlineLevel="0" collapsed="false">
      <c r="A1177" s="0" t="n">
        <v>1174</v>
      </c>
      <c r="B1177" s="0" t="n">
        <f aca="false">A1177-'Test Conditions'!$B$3</f>
        <v>1029</v>
      </c>
      <c r="C1177" s="0" t="n">
        <v>-6.8</v>
      </c>
      <c r="D1177" s="0" t="n">
        <f aca="false">IF(C1177&gt;0,0.4*C1177,0)</f>
        <v>0</v>
      </c>
      <c r="E1177" s="0" t="n">
        <f aca="false">(D1177*'Test Conditions'!$C$10/60)*'Test Conditions'!$C$8*'Test Conditions'!$C$9*'Test Conditions'!$C$11*1000</f>
        <v>0</v>
      </c>
      <c r="F1177" s="0" t="n">
        <v>301.1</v>
      </c>
      <c r="G1177" s="0" t="n">
        <v>231.5</v>
      </c>
      <c r="H1177" s="0" t="n">
        <v>236.9</v>
      </c>
      <c r="I1177" s="0" t="n">
        <v>236.9</v>
      </c>
      <c r="J1177" s="0" t="n">
        <v>286.9</v>
      </c>
      <c r="K1177" s="0" t="n">
        <v>42.4</v>
      </c>
      <c r="L1177" s="0" t="n">
        <v>19.5</v>
      </c>
      <c r="M1177" s="0" t="n">
        <v>70.8</v>
      </c>
      <c r="N1177" s="0" t="n">
        <v>4.3</v>
      </c>
      <c r="O1177" s="0" t="n">
        <v>246.8</v>
      </c>
      <c r="P1177" s="0" t="n">
        <v>11</v>
      </c>
      <c r="Q1177" s="0" t="n">
        <v>436</v>
      </c>
      <c r="R1177" s="0" t="n">
        <v>228.5</v>
      </c>
      <c r="S1177" s="0" t="n">
        <v>111.6</v>
      </c>
      <c r="T1177" s="0" t="n">
        <v>469.6</v>
      </c>
      <c r="U1177" s="0" t="n">
        <v>353.8</v>
      </c>
      <c r="V1177" s="0" t="n">
        <v>640.7</v>
      </c>
      <c r="W1177" s="0" t="n">
        <v>378.2</v>
      </c>
      <c r="X1177" s="0" t="n">
        <v>337.1</v>
      </c>
      <c r="Y1177" s="0" t="n">
        <v>617.6</v>
      </c>
      <c r="Z1177" s="0" t="n">
        <v>420.7</v>
      </c>
      <c r="AA1177" s="0" t="n">
        <v>285.9</v>
      </c>
      <c r="AB1177" s="0" t="n">
        <v>245.9</v>
      </c>
      <c r="AC1177" s="0" t="n">
        <v>267.8</v>
      </c>
      <c r="AD1177" s="0" t="n">
        <v>281.1</v>
      </c>
      <c r="AE1177" s="0" t="n">
        <v>257.7</v>
      </c>
      <c r="AF1177" s="0" t="n">
        <v>269.2</v>
      </c>
      <c r="AG1177" s="0" t="n">
        <v>245.6</v>
      </c>
      <c r="AH1177" s="0" t="n">
        <v>280</v>
      </c>
    </row>
    <row r="1178" customFormat="false" ht="12.75" hidden="false" customHeight="false" outlineLevel="0" collapsed="false">
      <c r="A1178" s="0" t="n">
        <v>1175</v>
      </c>
      <c r="B1178" s="0" t="n">
        <f aca="false">A1178-'Test Conditions'!$B$3</f>
        <v>1030</v>
      </c>
      <c r="C1178" s="0" t="n">
        <v>-6.9</v>
      </c>
      <c r="D1178" s="0" t="n">
        <f aca="false">IF(C1178&gt;0,0.4*C1178,0)</f>
        <v>0</v>
      </c>
      <c r="E1178" s="0" t="n">
        <f aca="false">(D1178*'Test Conditions'!$C$10/60)*'Test Conditions'!$C$8*'Test Conditions'!$C$9*'Test Conditions'!$C$11*1000</f>
        <v>0</v>
      </c>
      <c r="F1178" s="0" t="n">
        <v>300.5</v>
      </c>
      <c r="G1178" s="0" t="n">
        <v>231.2</v>
      </c>
      <c r="H1178" s="0" t="n">
        <v>236.4</v>
      </c>
      <c r="I1178" s="0" t="n">
        <v>236.8</v>
      </c>
      <c r="J1178" s="0" t="n">
        <v>286.7</v>
      </c>
      <c r="K1178" s="0" t="n">
        <v>42.4</v>
      </c>
      <c r="L1178" s="0" t="n">
        <v>19.5</v>
      </c>
      <c r="M1178" s="0" t="n">
        <v>70.7</v>
      </c>
      <c r="N1178" s="0" t="n">
        <v>5.4</v>
      </c>
      <c r="O1178" s="0" t="n">
        <v>262.3</v>
      </c>
      <c r="P1178" s="0" t="n">
        <v>11.5</v>
      </c>
      <c r="Q1178" s="0" t="n">
        <v>434.6</v>
      </c>
      <c r="R1178" s="0" t="n">
        <v>227.7</v>
      </c>
      <c r="S1178" s="0" t="n">
        <v>110.9</v>
      </c>
      <c r="T1178" s="0" t="n">
        <v>468.4</v>
      </c>
      <c r="U1178" s="0" t="n">
        <v>352.7</v>
      </c>
      <c r="V1178" s="0" t="n">
        <v>640</v>
      </c>
      <c r="W1178" s="0" t="n">
        <v>378</v>
      </c>
      <c r="X1178" s="0" t="n">
        <v>335.9</v>
      </c>
      <c r="Y1178" s="0" t="n">
        <v>616.4</v>
      </c>
      <c r="Z1178" s="0" t="n">
        <v>420</v>
      </c>
      <c r="AA1178" s="0" t="n">
        <v>285.8</v>
      </c>
      <c r="AB1178" s="0" t="n">
        <v>245.5</v>
      </c>
      <c r="AC1178" s="0" t="n">
        <v>267.4</v>
      </c>
      <c r="AD1178" s="0" t="n">
        <v>280.8</v>
      </c>
      <c r="AE1178" s="0" t="n">
        <v>257.3</v>
      </c>
      <c r="AF1178" s="0" t="n">
        <v>268.9</v>
      </c>
      <c r="AG1178" s="0" t="n">
        <v>245.1</v>
      </c>
      <c r="AH1178" s="0" t="n">
        <v>279.7</v>
      </c>
    </row>
    <row r="1179" customFormat="false" ht="12.75" hidden="false" customHeight="false" outlineLevel="0" collapsed="false">
      <c r="A1179" s="0" t="n">
        <v>1176</v>
      </c>
      <c r="B1179" s="0" t="n">
        <f aca="false">A1179-'Test Conditions'!$B$3</f>
        <v>1031</v>
      </c>
      <c r="C1179" s="0" t="n">
        <v>-6.9</v>
      </c>
      <c r="D1179" s="0" t="n">
        <f aca="false">IF(C1179&gt;0,0.4*C1179,0)</f>
        <v>0</v>
      </c>
      <c r="E1179" s="0" t="n">
        <f aca="false">(D1179*'Test Conditions'!$C$10/60)*'Test Conditions'!$C$8*'Test Conditions'!$C$9*'Test Conditions'!$C$11*1000</f>
        <v>0</v>
      </c>
      <c r="F1179" s="0" t="n">
        <v>300.4</v>
      </c>
      <c r="G1179" s="0" t="n">
        <v>230.9</v>
      </c>
      <c r="H1179" s="0" t="n">
        <v>236</v>
      </c>
      <c r="I1179" s="0" t="n">
        <v>236.7</v>
      </c>
      <c r="J1179" s="0" t="n">
        <v>286.2</v>
      </c>
      <c r="K1179" s="0" t="n">
        <v>42.2</v>
      </c>
      <c r="L1179" s="0" t="n">
        <v>19.5</v>
      </c>
      <c r="M1179" s="0" t="n">
        <v>70.5</v>
      </c>
      <c r="N1179" s="0" t="n">
        <v>5.2</v>
      </c>
      <c r="O1179" s="0" t="n">
        <v>246</v>
      </c>
      <c r="P1179" s="0" t="n">
        <v>10</v>
      </c>
      <c r="Q1179" s="0" t="n">
        <v>433.3</v>
      </c>
      <c r="R1179" s="0" t="n">
        <v>226.3</v>
      </c>
      <c r="S1179" s="0" t="n">
        <v>110.1</v>
      </c>
      <c r="T1179" s="0" t="n">
        <v>466.6</v>
      </c>
      <c r="U1179" s="0" t="n">
        <v>351.6</v>
      </c>
      <c r="V1179" s="0" t="n">
        <v>639.3</v>
      </c>
      <c r="W1179" s="0" t="n">
        <v>377.8</v>
      </c>
      <c r="X1179" s="0" t="n">
        <v>335.2</v>
      </c>
      <c r="Y1179" s="0" t="n">
        <v>615.5</v>
      </c>
      <c r="Z1179" s="0" t="n">
        <v>419.1</v>
      </c>
      <c r="AA1179" s="0" t="n">
        <v>285.7</v>
      </c>
      <c r="AB1179" s="0" t="n">
        <v>245.1</v>
      </c>
      <c r="AC1179" s="0" t="n">
        <v>267.1</v>
      </c>
      <c r="AD1179" s="0" t="n">
        <v>280.5</v>
      </c>
      <c r="AE1179" s="0" t="n">
        <v>256.9</v>
      </c>
      <c r="AF1179" s="0" t="n">
        <v>268.5</v>
      </c>
      <c r="AG1179" s="0" t="n">
        <v>244.8</v>
      </c>
      <c r="AH1179" s="0" t="n">
        <v>279.4</v>
      </c>
    </row>
    <row r="1180" customFormat="false" ht="12.75" hidden="false" customHeight="false" outlineLevel="0" collapsed="false">
      <c r="A1180" s="0" t="n">
        <v>1177</v>
      </c>
      <c r="B1180" s="0" t="n">
        <f aca="false">A1180-'Test Conditions'!$B$3</f>
        <v>1032</v>
      </c>
      <c r="C1180" s="0" t="n">
        <v>-6.8</v>
      </c>
      <c r="D1180" s="0" t="n">
        <f aca="false">IF(C1180&gt;0,0.4*C1180,0)</f>
        <v>0</v>
      </c>
      <c r="E1180" s="0" t="n">
        <f aca="false">(D1180*'Test Conditions'!$C$10/60)*'Test Conditions'!$C$8*'Test Conditions'!$C$9*'Test Conditions'!$C$11*1000</f>
        <v>0</v>
      </c>
      <c r="F1180" s="0" t="n">
        <v>300.6</v>
      </c>
      <c r="G1180" s="0" t="n">
        <v>230.7</v>
      </c>
      <c r="H1180" s="0" t="n">
        <v>235.5</v>
      </c>
      <c r="I1180" s="0" t="n">
        <v>236.4</v>
      </c>
      <c r="J1180" s="0" t="n">
        <v>285.9</v>
      </c>
      <c r="K1180" s="0" t="n">
        <v>42.2</v>
      </c>
      <c r="L1180" s="0" t="n">
        <v>19.5</v>
      </c>
      <c r="M1180" s="0" t="n">
        <v>70.4</v>
      </c>
      <c r="N1180" s="0" t="n">
        <v>4.8</v>
      </c>
      <c r="O1180" s="0" t="n">
        <v>237.1</v>
      </c>
      <c r="P1180" s="0" t="n">
        <v>8.8</v>
      </c>
      <c r="Q1180" s="0" t="n">
        <v>432</v>
      </c>
      <c r="R1180" s="0" t="n">
        <v>224.6</v>
      </c>
      <c r="S1180" s="0" t="n">
        <v>109.2</v>
      </c>
      <c r="T1180" s="0" t="n">
        <v>465.2</v>
      </c>
      <c r="U1180" s="0" t="n">
        <v>350.5</v>
      </c>
      <c r="V1180" s="0" t="n">
        <v>638.7</v>
      </c>
      <c r="W1180" s="0" t="n">
        <v>377.4</v>
      </c>
      <c r="X1180" s="0" t="n">
        <v>334.6</v>
      </c>
      <c r="Y1180" s="0" t="n">
        <v>614.4</v>
      </c>
      <c r="Z1180" s="0" t="n">
        <v>418.3</v>
      </c>
      <c r="AA1180" s="0" t="n">
        <v>285.6</v>
      </c>
      <c r="AB1180" s="0" t="n">
        <v>244.8</v>
      </c>
      <c r="AC1180" s="0" t="n">
        <v>266.6</v>
      </c>
      <c r="AD1180" s="0" t="n">
        <v>280.1</v>
      </c>
      <c r="AE1180" s="0" t="n">
        <v>256.4</v>
      </c>
      <c r="AF1180" s="0" t="n">
        <v>268.1</v>
      </c>
      <c r="AG1180" s="0" t="n">
        <v>244.5</v>
      </c>
      <c r="AH1180" s="0" t="n">
        <v>279.1</v>
      </c>
    </row>
    <row r="1181" customFormat="false" ht="12.75" hidden="false" customHeight="false" outlineLevel="0" collapsed="false">
      <c r="A1181" s="0" t="n">
        <v>1178</v>
      </c>
      <c r="B1181" s="0" t="n">
        <f aca="false">A1181-'Test Conditions'!$B$3</f>
        <v>1033</v>
      </c>
      <c r="C1181" s="0" t="n">
        <v>-6.8</v>
      </c>
      <c r="D1181" s="0" t="n">
        <f aca="false">IF(C1181&gt;0,0.4*C1181,0)</f>
        <v>0</v>
      </c>
      <c r="E1181" s="0" t="n">
        <f aca="false">(D1181*'Test Conditions'!$C$10/60)*'Test Conditions'!$C$8*'Test Conditions'!$C$9*'Test Conditions'!$C$11*1000</f>
        <v>0</v>
      </c>
      <c r="F1181" s="0" t="n">
        <v>300.1</v>
      </c>
      <c r="G1181" s="0" t="n">
        <v>230.5</v>
      </c>
      <c r="H1181" s="0" t="n">
        <v>234.8</v>
      </c>
      <c r="I1181" s="0" t="n">
        <v>236.2</v>
      </c>
      <c r="J1181" s="0" t="n">
        <v>285.4</v>
      </c>
      <c r="K1181" s="0" t="n">
        <v>42.2</v>
      </c>
      <c r="L1181" s="0" t="n">
        <v>19.5</v>
      </c>
      <c r="M1181" s="0" t="n">
        <v>70.3</v>
      </c>
      <c r="N1181" s="0" t="n">
        <v>4.6</v>
      </c>
      <c r="O1181" s="0" t="n">
        <v>240.3</v>
      </c>
      <c r="P1181" s="0" t="n">
        <v>10.2</v>
      </c>
      <c r="Q1181" s="0" t="n">
        <v>430.7</v>
      </c>
      <c r="R1181" s="0" t="n">
        <v>223.8</v>
      </c>
      <c r="S1181" s="0" t="n">
        <v>108.3</v>
      </c>
      <c r="T1181" s="0" t="n">
        <v>463.9</v>
      </c>
      <c r="U1181" s="0" t="n">
        <v>349.5</v>
      </c>
      <c r="V1181" s="0" t="n">
        <v>638.1</v>
      </c>
      <c r="W1181" s="0" t="n">
        <v>377.3</v>
      </c>
      <c r="X1181" s="0" t="n">
        <v>333.9</v>
      </c>
      <c r="Y1181" s="0" t="n">
        <v>613.9</v>
      </c>
      <c r="Z1181" s="0" t="n">
        <v>417.5</v>
      </c>
      <c r="AA1181" s="0" t="n">
        <v>285.6</v>
      </c>
      <c r="AB1181" s="0" t="n">
        <v>244.5</v>
      </c>
      <c r="AC1181" s="0" t="n">
        <v>266.2</v>
      </c>
      <c r="AD1181" s="0" t="n">
        <v>279.7</v>
      </c>
      <c r="AE1181" s="0" t="n">
        <v>256</v>
      </c>
      <c r="AF1181" s="0" t="n">
        <v>267.8</v>
      </c>
      <c r="AG1181" s="0" t="n">
        <v>244.2</v>
      </c>
      <c r="AH1181" s="0" t="n">
        <v>278.8</v>
      </c>
    </row>
    <row r="1182" customFormat="false" ht="12.75" hidden="false" customHeight="false" outlineLevel="0" collapsed="false">
      <c r="A1182" s="0" t="n">
        <v>1179</v>
      </c>
      <c r="B1182" s="0" t="n">
        <f aca="false">A1182-'Test Conditions'!$B$3</f>
        <v>1034</v>
      </c>
      <c r="C1182" s="0" t="n">
        <v>-6.8</v>
      </c>
      <c r="D1182" s="0" t="n">
        <f aca="false">IF(C1182&gt;0,0.4*C1182,0)</f>
        <v>0</v>
      </c>
      <c r="E1182" s="0" t="n">
        <f aca="false">(D1182*'Test Conditions'!$C$10/60)*'Test Conditions'!$C$8*'Test Conditions'!$C$9*'Test Conditions'!$C$11*1000</f>
        <v>0</v>
      </c>
      <c r="F1182" s="0" t="n">
        <v>299</v>
      </c>
      <c r="G1182" s="0" t="n">
        <v>230.3</v>
      </c>
      <c r="H1182" s="0" t="n">
        <v>233.8</v>
      </c>
      <c r="I1182" s="0" t="n">
        <v>236.1</v>
      </c>
      <c r="J1182" s="0" t="n">
        <v>285.1</v>
      </c>
      <c r="K1182" s="0" t="n">
        <v>42.2</v>
      </c>
      <c r="L1182" s="0" t="n">
        <v>19.6</v>
      </c>
      <c r="M1182" s="0" t="n">
        <v>70.2</v>
      </c>
      <c r="N1182" s="0" t="n">
        <v>4.9</v>
      </c>
      <c r="O1182" s="0" t="n">
        <v>249.9</v>
      </c>
      <c r="P1182" s="0" t="n">
        <v>12.2</v>
      </c>
      <c r="Q1182" s="0" t="n">
        <v>429.5</v>
      </c>
      <c r="R1182" s="0" t="n">
        <v>222.9</v>
      </c>
      <c r="S1182" s="0" t="n">
        <v>107.7</v>
      </c>
      <c r="T1182" s="0" t="n">
        <v>462.9</v>
      </c>
      <c r="U1182" s="0" t="n">
        <v>348.4</v>
      </c>
      <c r="V1182" s="0" t="n">
        <v>637.4</v>
      </c>
      <c r="W1182" s="0" t="n">
        <v>377.8</v>
      </c>
      <c r="X1182" s="0" t="n">
        <v>333.1</v>
      </c>
      <c r="Y1182" s="0" t="n">
        <v>613.3</v>
      </c>
      <c r="Z1182" s="0" t="n">
        <v>416.7</v>
      </c>
      <c r="AA1182" s="0" t="n">
        <v>285.5</v>
      </c>
      <c r="AB1182" s="0" t="n">
        <v>244.1</v>
      </c>
      <c r="AC1182" s="0" t="n">
        <v>265.8</v>
      </c>
      <c r="AD1182" s="0" t="n">
        <v>279.4</v>
      </c>
      <c r="AE1182" s="0" t="n">
        <v>255.6</v>
      </c>
      <c r="AF1182" s="0" t="n">
        <v>267.5</v>
      </c>
      <c r="AG1182" s="0" t="n">
        <v>243.8</v>
      </c>
      <c r="AH1182" s="0" t="n">
        <v>278.4</v>
      </c>
    </row>
    <row r="1183" customFormat="false" ht="12.75" hidden="false" customHeight="false" outlineLevel="0" collapsed="false">
      <c r="A1183" s="0" t="n">
        <v>1180</v>
      </c>
      <c r="B1183" s="0" t="n">
        <f aca="false">A1183-'Test Conditions'!$B$3</f>
        <v>1035</v>
      </c>
      <c r="C1183" s="0" t="n">
        <v>-6.8</v>
      </c>
      <c r="D1183" s="0" t="n">
        <f aca="false">IF(C1183&gt;0,0.4*C1183,0)</f>
        <v>0</v>
      </c>
      <c r="E1183" s="0" t="n">
        <f aca="false">(D1183*'Test Conditions'!$C$10/60)*'Test Conditions'!$C$8*'Test Conditions'!$C$9*'Test Conditions'!$C$11*1000</f>
        <v>0</v>
      </c>
      <c r="F1183" s="0" t="n">
        <v>298.4</v>
      </c>
      <c r="G1183" s="0" t="n">
        <v>230.2</v>
      </c>
      <c r="H1183" s="0" t="n">
        <v>233.4</v>
      </c>
      <c r="I1183" s="0" t="n">
        <v>235.9</v>
      </c>
      <c r="J1183" s="0" t="n">
        <v>284.9</v>
      </c>
      <c r="K1183" s="0" t="n">
        <v>42</v>
      </c>
      <c r="L1183" s="0" t="n">
        <v>19.6</v>
      </c>
      <c r="M1183" s="0" t="n">
        <v>70</v>
      </c>
      <c r="N1183" s="0" t="n">
        <v>6</v>
      </c>
      <c r="O1183" s="0" t="n">
        <v>244.3</v>
      </c>
      <c r="P1183" s="0" t="n">
        <v>12.1</v>
      </c>
      <c r="Q1183" s="0" t="n">
        <v>428.2</v>
      </c>
      <c r="R1183" s="0" t="n">
        <v>221.5</v>
      </c>
      <c r="S1183" s="0" t="n">
        <v>107.1</v>
      </c>
      <c r="T1183" s="0" t="n">
        <v>461.7</v>
      </c>
      <c r="U1183" s="0" t="n">
        <v>347.4</v>
      </c>
      <c r="V1183" s="0" t="n">
        <v>636.7</v>
      </c>
      <c r="W1183" s="0" t="n">
        <v>377.6</v>
      </c>
      <c r="X1183" s="0" t="n">
        <v>331.9</v>
      </c>
      <c r="Y1183" s="0" t="n">
        <v>613</v>
      </c>
      <c r="Z1183" s="0" t="n">
        <v>416</v>
      </c>
      <c r="AA1183" s="0" t="n">
        <v>285.4</v>
      </c>
      <c r="AB1183" s="0" t="n">
        <v>243.7</v>
      </c>
      <c r="AC1183" s="0" t="n">
        <v>265.4</v>
      </c>
      <c r="AD1183" s="0" t="n">
        <v>279</v>
      </c>
      <c r="AE1183" s="0" t="n">
        <v>255.2</v>
      </c>
      <c r="AF1183" s="0" t="n">
        <v>267.2</v>
      </c>
      <c r="AG1183" s="0" t="n">
        <v>243.6</v>
      </c>
      <c r="AH1183" s="0" t="n">
        <v>278.1</v>
      </c>
    </row>
    <row r="1184" customFormat="false" ht="12.75" hidden="false" customHeight="false" outlineLevel="0" collapsed="false">
      <c r="A1184" s="0" t="n">
        <v>1181</v>
      </c>
      <c r="B1184" s="0" t="n">
        <f aca="false">A1184-'Test Conditions'!$B$3</f>
        <v>1036</v>
      </c>
      <c r="C1184" s="0" t="n">
        <v>-6.8</v>
      </c>
      <c r="D1184" s="0" t="n">
        <f aca="false">IF(C1184&gt;0,0.4*C1184,0)</f>
        <v>0</v>
      </c>
      <c r="E1184" s="0" t="n">
        <f aca="false">(D1184*'Test Conditions'!$C$10/60)*'Test Conditions'!$C$8*'Test Conditions'!$C$9*'Test Conditions'!$C$11*1000</f>
        <v>0</v>
      </c>
      <c r="F1184" s="0" t="n">
        <v>298.5</v>
      </c>
      <c r="G1184" s="0" t="n">
        <v>230.1</v>
      </c>
      <c r="H1184" s="0" t="n">
        <v>233.1</v>
      </c>
      <c r="I1184" s="0" t="n">
        <v>235.7</v>
      </c>
      <c r="J1184" s="0" t="n">
        <v>284.4</v>
      </c>
      <c r="K1184" s="0" t="n">
        <v>41.7</v>
      </c>
      <c r="L1184" s="0" t="n">
        <v>19.6</v>
      </c>
      <c r="M1184" s="0" t="n">
        <v>69.9</v>
      </c>
      <c r="N1184" s="0" t="n">
        <v>7.2</v>
      </c>
      <c r="O1184" s="0" t="n">
        <v>255.1</v>
      </c>
      <c r="P1184" s="0" t="n">
        <v>10.6</v>
      </c>
      <c r="Q1184" s="0" t="n">
        <v>426.8</v>
      </c>
      <c r="R1184" s="0" t="n">
        <v>220.7</v>
      </c>
      <c r="S1184" s="0" t="n">
        <v>106.6</v>
      </c>
      <c r="T1184" s="0" t="n">
        <v>460.4</v>
      </c>
      <c r="U1184" s="0" t="n">
        <v>346.3</v>
      </c>
      <c r="V1184" s="0" t="n">
        <v>636</v>
      </c>
      <c r="W1184" s="0" t="n">
        <v>377.3</v>
      </c>
      <c r="X1184" s="0" t="n">
        <v>330.5</v>
      </c>
      <c r="Y1184" s="0" t="n">
        <v>612.6</v>
      </c>
      <c r="Z1184" s="0" t="n">
        <v>415.1</v>
      </c>
      <c r="AA1184" s="0" t="n">
        <v>285.3</v>
      </c>
      <c r="AB1184" s="0" t="n">
        <v>243.3</v>
      </c>
      <c r="AC1184" s="0" t="n">
        <v>265</v>
      </c>
      <c r="AD1184" s="0" t="n">
        <v>278.7</v>
      </c>
      <c r="AE1184" s="0" t="n">
        <v>254.7</v>
      </c>
      <c r="AF1184" s="0" t="n">
        <v>266.8</v>
      </c>
      <c r="AG1184" s="0" t="n">
        <v>243.3</v>
      </c>
      <c r="AH1184" s="0" t="n">
        <v>277.8</v>
      </c>
    </row>
    <row r="1185" customFormat="false" ht="12.75" hidden="false" customHeight="false" outlineLevel="0" collapsed="false">
      <c r="A1185" s="0" t="n">
        <v>1182</v>
      </c>
      <c r="B1185" s="0" t="n">
        <f aca="false">A1185-'Test Conditions'!$B$3</f>
        <v>1037</v>
      </c>
      <c r="C1185" s="0" t="n">
        <v>-6.8</v>
      </c>
      <c r="D1185" s="0" t="n">
        <f aca="false">IF(C1185&gt;0,0.4*C1185,0)</f>
        <v>0</v>
      </c>
      <c r="E1185" s="0" t="n">
        <f aca="false">(D1185*'Test Conditions'!$C$10/60)*'Test Conditions'!$C$8*'Test Conditions'!$C$9*'Test Conditions'!$C$11*1000</f>
        <v>0</v>
      </c>
      <c r="F1185" s="0" t="n">
        <v>298.3</v>
      </c>
      <c r="G1185" s="0" t="n">
        <v>229.9</v>
      </c>
      <c r="H1185" s="0" t="n">
        <v>232.3</v>
      </c>
      <c r="I1185" s="0" t="n">
        <v>235.5</v>
      </c>
      <c r="J1185" s="0" t="n">
        <v>283.6</v>
      </c>
      <c r="K1185" s="0" t="n">
        <v>41.6</v>
      </c>
      <c r="L1185" s="0" t="n">
        <v>19.5</v>
      </c>
      <c r="M1185" s="0" t="n">
        <v>69.8</v>
      </c>
      <c r="N1185" s="0" t="n">
        <v>6.2</v>
      </c>
      <c r="O1185" s="0" t="n">
        <v>261.7</v>
      </c>
      <c r="P1185" s="0" t="n">
        <v>9.3</v>
      </c>
      <c r="Q1185" s="0" t="n">
        <v>425.4</v>
      </c>
      <c r="R1185" s="0" t="n">
        <v>220</v>
      </c>
      <c r="S1185" s="0" t="n">
        <v>106</v>
      </c>
      <c r="T1185" s="0" t="n">
        <v>459.1</v>
      </c>
      <c r="U1185" s="0" t="n">
        <v>345.2</v>
      </c>
      <c r="V1185" s="0" t="n">
        <v>635.4</v>
      </c>
      <c r="W1185" s="0" t="n">
        <v>376.5</v>
      </c>
      <c r="X1185" s="0" t="n">
        <v>329.9</v>
      </c>
      <c r="Y1185" s="0" t="n">
        <v>612.4</v>
      </c>
      <c r="Z1185" s="0" t="n">
        <v>414.2</v>
      </c>
      <c r="AA1185" s="0" t="n">
        <v>285.3</v>
      </c>
      <c r="AB1185" s="0" t="n">
        <v>242.9</v>
      </c>
      <c r="AC1185" s="0" t="n">
        <v>264.6</v>
      </c>
      <c r="AD1185" s="0" t="n">
        <v>278.3</v>
      </c>
      <c r="AE1185" s="0" t="n">
        <v>254.3</v>
      </c>
      <c r="AF1185" s="0" t="n">
        <v>266.4</v>
      </c>
      <c r="AG1185" s="0" t="n">
        <v>242.9</v>
      </c>
      <c r="AH1185" s="0" t="n">
        <v>277.5</v>
      </c>
    </row>
    <row r="1186" customFormat="false" ht="12.75" hidden="false" customHeight="false" outlineLevel="0" collapsed="false">
      <c r="A1186" s="0" t="n">
        <v>1183</v>
      </c>
      <c r="B1186" s="0" t="n">
        <f aca="false">A1186-'Test Conditions'!$B$3</f>
        <v>1038</v>
      </c>
      <c r="C1186" s="0" t="n">
        <v>-6.9</v>
      </c>
      <c r="D1186" s="0" t="n">
        <f aca="false">IF(C1186&gt;0,0.4*C1186,0)</f>
        <v>0</v>
      </c>
      <c r="E1186" s="0" t="n">
        <f aca="false">(D1186*'Test Conditions'!$C$10/60)*'Test Conditions'!$C$8*'Test Conditions'!$C$9*'Test Conditions'!$C$11*1000</f>
        <v>0</v>
      </c>
      <c r="F1186" s="0" t="n">
        <v>297.7</v>
      </c>
      <c r="G1186" s="0" t="n">
        <v>229.7</v>
      </c>
      <c r="H1186" s="0" t="n">
        <v>232.1</v>
      </c>
      <c r="I1186" s="0" t="n">
        <v>235.2</v>
      </c>
      <c r="J1186" s="0" t="n">
        <v>283</v>
      </c>
      <c r="K1186" s="0" t="n">
        <v>41.5</v>
      </c>
      <c r="L1186" s="0" t="n">
        <v>19.5</v>
      </c>
      <c r="M1186" s="0" t="n">
        <v>69.7</v>
      </c>
      <c r="N1186" s="0" t="n">
        <v>7</v>
      </c>
      <c r="O1186" s="0" t="n">
        <v>276.2</v>
      </c>
      <c r="P1186" s="0" t="n">
        <v>8.3</v>
      </c>
      <c r="Q1186" s="0" t="n">
        <v>424.1</v>
      </c>
      <c r="R1186" s="0" t="n">
        <v>219.1</v>
      </c>
      <c r="S1186" s="0" t="n">
        <v>105.5</v>
      </c>
      <c r="T1186" s="0" t="n">
        <v>456.5</v>
      </c>
      <c r="U1186" s="0" t="n">
        <v>344.2</v>
      </c>
      <c r="V1186" s="0" t="n">
        <v>634.6</v>
      </c>
      <c r="W1186" s="0" t="n">
        <v>375.5</v>
      </c>
      <c r="X1186" s="0" t="n">
        <v>329.5</v>
      </c>
      <c r="Y1186" s="0" t="n">
        <v>611.9</v>
      </c>
      <c r="Z1186" s="0" t="n">
        <v>413.5</v>
      </c>
      <c r="AA1186" s="0" t="n">
        <v>285.2</v>
      </c>
      <c r="AB1186" s="0" t="n">
        <v>242.4</v>
      </c>
      <c r="AC1186" s="0" t="n">
        <v>264.2</v>
      </c>
      <c r="AD1186" s="0" t="n">
        <v>277.9</v>
      </c>
      <c r="AE1186" s="0" t="n">
        <v>253.9</v>
      </c>
      <c r="AF1186" s="0" t="n">
        <v>266</v>
      </c>
      <c r="AG1186" s="0" t="n">
        <v>242.7</v>
      </c>
      <c r="AH1186" s="0" t="n">
        <v>277.2</v>
      </c>
    </row>
    <row r="1187" customFormat="false" ht="12.75" hidden="false" customHeight="false" outlineLevel="0" collapsed="false">
      <c r="A1187" s="0" t="n">
        <v>1184</v>
      </c>
      <c r="B1187" s="0" t="n">
        <f aca="false">A1187-'Test Conditions'!$B$3</f>
        <v>1039</v>
      </c>
      <c r="C1187" s="0" t="n">
        <v>-6.8</v>
      </c>
      <c r="D1187" s="0" t="n">
        <f aca="false">IF(C1187&gt;0,0.4*C1187,0)</f>
        <v>0</v>
      </c>
      <c r="E1187" s="0" t="n">
        <f aca="false">(D1187*'Test Conditions'!$C$10/60)*'Test Conditions'!$C$8*'Test Conditions'!$C$9*'Test Conditions'!$C$11*1000</f>
        <v>0</v>
      </c>
      <c r="F1187" s="0" t="n">
        <v>297.1</v>
      </c>
      <c r="G1187" s="0" t="n">
        <v>229.4</v>
      </c>
      <c r="H1187" s="0" t="n">
        <v>232.2</v>
      </c>
      <c r="I1187" s="0" t="n">
        <v>234.9</v>
      </c>
      <c r="J1187" s="0" t="n">
        <v>282.8</v>
      </c>
      <c r="K1187" s="0" t="n">
        <v>41.4</v>
      </c>
      <c r="L1187" s="0" t="n">
        <v>19.6</v>
      </c>
      <c r="M1187" s="0" t="n">
        <v>69.6</v>
      </c>
      <c r="N1187" s="0" t="n">
        <v>5.8</v>
      </c>
      <c r="O1187" s="0" t="n">
        <v>280.7</v>
      </c>
      <c r="P1187" s="0" t="n">
        <v>7.9</v>
      </c>
      <c r="Q1187" s="0" t="n">
        <v>422.8</v>
      </c>
      <c r="R1187" s="0" t="n">
        <v>218.2</v>
      </c>
      <c r="S1187" s="0" t="n">
        <v>104.8</v>
      </c>
      <c r="T1187" s="0" t="n">
        <v>456</v>
      </c>
      <c r="U1187" s="0" t="n">
        <v>343.2</v>
      </c>
      <c r="V1187" s="0" t="n">
        <v>633.7</v>
      </c>
      <c r="W1187" s="0" t="n">
        <v>374.4</v>
      </c>
      <c r="X1187" s="0" t="n">
        <v>329.2</v>
      </c>
      <c r="Y1187" s="0" t="n">
        <v>611.6</v>
      </c>
      <c r="Z1187" s="0" t="n">
        <v>412.7</v>
      </c>
      <c r="AA1187" s="0" t="n">
        <v>285.1</v>
      </c>
      <c r="AB1187" s="0" t="n">
        <v>242.1</v>
      </c>
      <c r="AC1187" s="0" t="n">
        <v>263.8</v>
      </c>
      <c r="AD1187" s="0" t="n">
        <v>277.6</v>
      </c>
      <c r="AE1187" s="0" t="n">
        <v>253.5</v>
      </c>
      <c r="AF1187" s="0" t="n">
        <v>265.7</v>
      </c>
      <c r="AG1187" s="0" t="n">
        <v>242.4</v>
      </c>
      <c r="AH1187" s="0" t="n">
        <v>276.9</v>
      </c>
    </row>
    <row r="1188" customFormat="false" ht="12.75" hidden="false" customHeight="false" outlineLevel="0" collapsed="false">
      <c r="A1188" s="0" t="n">
        <v>1185</v>
      </c>
      <c r="B1188" s="0" t="n">
        <f aca="false">A1188-'Test Conditions'!$B$3</f>
        <v>1040</v>
      </c>
      <c r="C1188" s="0" t="n">
        <v>-6.8</v>
      </c>
      <c r="D1188" s="0" t="n">
        <f aca="false">IF(C1188&gt;0,0.4*C1188,0)</f>
        <v>0</v>
      </c>
      <c r="E1188" s="0" t="n">
        <f aca="false">(D1188*'Test Conditions'!$C$10/60)*'Test Conditions'!$C$8*'Test Conditions'!$C$9*'Test Conditions'!$C$11*1000</f>
        <v>0</v>
      </c>
      <c r="F1188" s="0" t="n">
        <v>297.1</v>
      </c>
      <c r="G1188" s="0" t="n">
        <v>229.1</v>
      </c>
      <c r="H1188" s="0" t="n">
        <v>232.1</v>
      </c>
      <c r="I1188" s="0" t="n">
        <v>234.7</v>
      </c>
      <c r="J1188" s="0" t="n">
        <v>282.3</v>
      </c>
      <c r="K1188" s="0" t="n">
        <v>41.2</v>
      </c>
      <c r="L1188" s="0" t="n">
        <v>19.6</v>
      </c>
      <c r="M1188" s="0" t="n">
        <v>69.4</v>
      </c>
      <c r="N1188" s="0" t="n">
        <v>5.6</v>
      </c>
      <c r="O1188" s="0" t="n">
        <v>262.8</v>
      </c>
      <c r="P1188" s="0" t="n">
        <v>8.7</v>
      </c>
      <c r="Q1188" s="0" t="n">
        <v>421.5</v>
      </c>
      <c r="R1188" s="0" t="n">
        <v>218.1</v>
      </c>
      <c r="S1188" s="0" t="n">
        <v>104.2</v>
      </c>
      <c r="T1188" s="0" t="n">
        <v>455</v>
      </c>
      <c r="U1188" s="0" t="n">
        <v>342.1</v>
      </c>
      <c r="V1188" s="0" t="n">
        <v>633</v>
      </c>
      <c r="W1188" s="0" t="n">
        <v>374.4</v>
      </c>
      <c r="X1188" s="0" t="n">
        <v>327.8</v>
      </c>
      <c r="Y1188" s="0" t="n">
        <v>611.3</v>
      </c>
      <c r="Z1188" s="0" t="n">
        <v>412.1</v>
      </c>
      <c r="AA1188" s="0" t="n">
        <v>285.1</v>
      </c>
      <c r="AB1188" s="0" t="n">
        <v>241.8</v>
      </c>
      <c r="AC1188" s="0" t="n">
        <v>263.4</v>
      </c>
      <c r="AD1188" s="0" t="n">
        <v>277.3</v>
      </c>
      <c r="AE1188" s="0" t="n">
        <v>253.1</v>
      </c>
      <c r="AF1188" s="0" t="n">
        <v>265.3</v>
      </c>
      <c r="AG1188" s="0" t="n">
        <v>242</v>
      </c>
      <c r="AH1188" s="0" t="n">
        <v>276.5</v>
      </c>
    </row>
    <row r="1189" customFormat="false" ht="12.75" hidden="false" customHeight="false" outlineLevel="0" collapsed="false">
      <c r="A1189" s="0" t="n">
        <v>1186</v>
      </c>
      <c r="B1189" s="0" t="n">
        <f aca="false">A1189-'Test Conditions'!$B$3</f>
        <v>1041</v>
      </c>
      <c r="C1189" s="0" t="n">
        <v>-6.8</v>
      </c>
      <c r="D1189" s="0" t="n">
        <f aca="false">IF(C1189&gt;0,0.4*C1189,0)</f>
        <v>0</v>
      </c>
      <c r="E1189" s="0" t="n">
        <f aca="false">(D1189*'Test Conditions'!$C$10/60)*'Test Conditions'!$C$8*'Test Conditions'!$C$9*'Test Conditions'!$C$11*1000</f>
        <v>0</v>
      </c>
      <c r="F1189" s="0" t="n">
        <v>297.2</v>
      </c>
      <c r="G1189" s="0" t="n">
        <v>228.9</v>
      </c>
      <c r="H1189" s="0" t="n">
        <v>232</v>
      </c>
      <c r="I1189" s="0" t="n">
        <v>234.6</v>
      </c>
      <c r="J1189" s="0" t="n">
        <v>281.6</v>
      </c>
      <c r="K1189" s="0" t="n">
        <v>41</v>
      </c>
      <c r="L1189" s="0" t="n">
        <v>19.6</v>
      </c>
      <c r="M1189" s="0" t="n">
        <v>69.3</v>
      </c>
      <c r="N1189" s="0" t="n">
        <v>5.6</v>
      </c>
      <c r="O1189" s="0" t="n">
        <v>262.9</v>
      </c>
      <c r="P1189" s="0" t="n">
        <v>9.7</v>
      </c>
      <c r="Q1189" s="0" t="n">
        <v>420.2</v>
      </c>
      <c r="R1189" s="0" t="n">
        <v>217.6</v>
      </c>
      <c r="S1189" s="0" t="n">
        <v>103.6</v>
      </c>
      <c r="T1189" s="0" t="n">
        <v>453.9</v>
      </c>
      <c r="U1189" s="0" t="n">
        <v>341.1</v>
      </c>
      <c r="V1189" s="0" t="n">
        <v>632.1</v>
      </c>
      <c r="W1189" s="0" t="n">
        <v>372.9</v>
      </c>
      <c r="X1189" s="0" t="n">
        <v>327</v>
      </c>
      <c r="Y1189" s="0" t="n">
        <v>610.7</v>
      </c>
      <c r="Z1189" s="0" t="n">
        <v>411.1</v>
      </c>
      <c r="AA1189" s="0" t="n">
        <v>285</v>
      </c>
      <c r="AB1189" s="0" t="n">
        <v>241.4</v>
      </c>
      <c r="AC1189" s="0" t="n">
        <v>263.1</v>
      </c>
      <c r="AD1189" s="0" t="n">
        <v>277</v>
      </c>
      <c r="AE1189" s="0" t="n">
        <v>252.6</v>
      </c>
      <c r="AF1189" s="0" t="n">
        <v>265</v>
      </c>
      <c r="AG1189" s="0" t="n">
        <v>241.6</v>
      </c>
      <c r="AH1189" s="0" t="n">
        <v>276.1</v>
      </c>
    </row>
    <row r="1190" customFormat="false" ht="12.75" hidden="false" customHeight="false" outlineLevel="0" collapsed="false">
      <c r="A1190" s="0" t="n">
        <v>1187</v>
      </c>
      <c r="B1190" s="0" t="n">
        <f aca="false">A1190-'Test Conditions'!$B$3</f>
        <v>1042</v>
      </c>
      <c r="C1190" s="0" t="n">
        <v>-6.8</v>
      </c>
      <c r="D1190" s="0" t="n">
        <f aca="false">IF(C1190&gt;0,0.4*C1190,0)</f>
        <v>0</v>
      </c>
      <c r="E1190" s="0" t="n">
        <f aca="false">(D1190*'Test Conditions'!$C$10/60)*'Test Conditions'!$C$8*'Test Conditions'!$C$9*'Test Conditions'!$C$11*1000</f>
        <v>0</v>
      </c>
      <c r="F1190" s="0" t="n">
        <v>297.2</v>
      </c>
      <c r="G1190" s="0" t="n">
        <v>228.8</v>
      </c>
      <c r="H1190" s="0" t="n">
        <v>232</v>
      </c>
      <c r="I1190" s="0" t="n">
        <v>234.3</v>
      </c>
      <c r="J1190" s="0" t="n">
        <v>281.5</v>
      </c>
      <c r="K1190" s="0" t="n">
        <v>40.9</v>
      </c>
      <c r="L1190" s="0" t="n">
        <v>19.6</v>
      </c>
      <c r="M1190" s="0" t="n">
        <v>69.1</v>
      </c>
      <c r="N1190" s="0" t="n">
        <v>5.1</v>
      </c>
      <c r="O1190" s="0" t="n">
        <v>270</v>
      </c>
      <c r="P1190" s="0" t="n">
        <v>9.2</v>
      </c>
      <c r="Q1190" s="0" t="n">
        <v>418.9</v>
      </c>
      <c r="R1190" s="0" t="n">
        <v>216.6</v>
      </c>
      <c r="S1190" s="0" t="n">
        <v>103</v>
      </c>
      <c r="T1190" s="0" t="n">
        <v>452.8</v>
      </c>
      <c r="U1190" s="0" t="n">
        <v>340.2</v>
      </c>
      <c r="V1190" s="0" t="n">
        <v>631.4</v>
      </c>
      <c r="W1190" s="0" t="n">
        <v>372.3</v>
      </c>
      <c r="X1190" s="0" t="n">
        <v>326.4</v>
      </c>
      <c r="Y1190" s="0" t="n">
        <v>610.4</v>
      </c>
      <c r="Z1190" s="0" t="n">
        <v>410.2</v>
      </c>
      <c r="AA1190" s="0" t="n">
        <v>284.9</v>
      </c>
      <c r="AB1190" s="0" t="n">
        <v>241.2</v>
      </c>
      <c r="AC1190" s="0" t="n">
        <v>262.8</v>
      </c>
      <c r="AD1190" s="0" t="n">
        <v>276.7</v>
      </c>
      <c r="AE1190" s="0" t="n">
        <v>252.2</v>
      </c>
      <c r="AF1190" s="0" t="n">
        <v>264.6</v>
      </c>
      <c r="AG1190" s="0" t="n">
        <v>241.2</v>
      </c>
      <c r="AH1190" s="0" t="n">
        <v>275.8</v>
      </c>
    </row>
    <row r="1191" customFormat="false" ht="12.75" hidden="false" customHeight="false" outlineLevel="0" collapsed="false">
      <c r="A1191" s="0" t="n">
        <v>1188</v>
      </c>
      <c r="B1191" s="0" t="n">
        <f aca="false">A1191-'Test Conditions'!$B$3</f>
        <v>1043</v>
      </c>
      <c r="C1191" s="0" t="n">
        <v>-6.9</v>
      </c>
      <c r="D1191" s="0" t="n">
        <f aca="false">IF(C1191&gt;0,0.4*C1191,0)</f>
        <v>0</v>
      </c>
      <c r="E1191" s="0" t="n">
        <f aca="false">(D1191*'Test Conditions'!$C$10/60)*'Test Conditions'!$C$8*'Test Conditions'!$C$9*'Test Conditions'!$C$11*1000</f>
        <v>0</v>
      </c>
      <c r="F1191" s="0" t="n">
        <v>296.7</v>
      </c>
      <c r="G1191" s="0" t="n">
        <v>228.6</v>
      </c>
      <c r="H1191" s="0" t="n">
        <v>231.7</v>
      </c>
      <c r="I1191" s="0" t="n">
        <v>234.2</v>
      </c>
      <c r="J1191" s="0" t="n">
        <v>280.9</v>
      </c>
      <c r="K1191" s="0" t="n">
        <v>40.8</v>
      </c>
      <c r="L1191" s="0" t="n">
        <v>19.6</v>
      </c>
      <c r="M1191" s="0" t="n">
        <v>69</v>
      </c>
      <c r="N1191" s="0" t="n">
        <v>4.2</v>
      </c>
      <c r="O1191" s="0" t="n">
        <v>273.7</v>
      </c>
      <c r="P1191" s="0" t="n">
        <v>8.7</v>
      </c>
      <c r="Q1191" s="0" t="n">
        <v>417.5</v>
      </c>
      <c r="R1191" s="0" t="n">
        <v>216.3</v>
      </c>
      <c r="S1191" s="0" t="n">
        <v>102.5</v>
      </c>
      <c r="T1191" s="0" t="n">
        <v>451.8</v>
      </c>
      <c r="U1191" s="0" t="n">
        <v>339.2</v>
      </c>
      <c r="V1191" s="0" t="n">
        <v>630.7</v>
      </c>
      <c r="W1191" s="0" t="n">
        <v>371.7</v>
      </c>
      <c r="X1191" s="0" t="n">
        <v>325</v>
      </c>
      <c r="Y1191" s="0" t="n">
        <v>609.5</v>
      </c>
      <c r="Z1191" s="0" t="n">
        <v>409.2</v>
      </c>
      <c r="AA1191" s="0" t="n">
        <v>284.8</v>
      </c>
      <c r="AB1191" s="0" t="n">
        <v>240.8</v>
      </c>
      <c r="AC1191" s="0" t="n">
        <v>262.5</v>
      </c>
      <c r="AD1191" s="0" t="n">
        <v>276.3</v>
      </c>
      <c r="AE1191" s="0" t="n">
        <v>251.7</v>
      </c>
      <c r="AF1191" s="0" t="n">
        <v>264.2</v>
      </c>
      <c r="AG1191" s="0" t="n">
        <v>240.8</v>
      </c>
      <c r="AH1191" s="0" t="n">
        <v>275.4</v>
      </c>
    </row>
    <row r="1192" customFormat="false" ht="12.75" hidden="false" customHeight="false" outlineLevel="0" collapsed="false">
      <c r="A1192" s="0" t="n">
        <v>1189</v>
      </c>
      <c r="B1192" s="0" t="n">
        <f aca="false">A1192-'Test Conditions'!$B$3</f>
        <v>1044</v>
      </c>
      <c r="C1192" s="0" t="n">
        <v>-6.8</v>
      </c>
      <c r="D1192" s="0" t="n">
        <f aca="false">IF(C1192&gt;0,0.4*C1192,0)</f>
        <v>0</v>
      </c>
      <c r="E1192" s="0" t="n">
        <f aca="false">(D1192*'Test Conditions'!$C$10/60)*'Test Conditions'!$C$8*'Test Conditions'!$C$9*'Test Conditions'!$C$11*1000</f>
        <v>0</v>
      </c>
      <c r="F1192" s="0" t="n">
        <v>296.1</v>
      </c>
      <c r="G1192" s="0" t="n">
        <v>228.3</v>
      </c>
      <c r="H1192" s="0" t="n">
        <v>231</v>
      </c>
      <c r="I1192" s="0" t="n">
        <v>234.1</v>
      </c>
      <c r="J1192" s="0" t="n">
        <v>280.4</v>
      </c>
      <c r="K1192" s="0" t="n">
        <v>40.6</v>
      </c>
      <c r="L1192" s="0" t="n">
        <v>19.6</v>
      </c>
      <c r="M1192" s="0" t="n">
        <v>68.9</v>
      </c>
      <c r="N1192" s="0" t="n">
        <v>4.9</v>
      </c>
      <c r="O1192" s="0" t="n">
        <v>261.5</v>
      </c>
      <c r="P1192" s="0" t="n">
        <v>8.2</v>
      </c>
      <c r="Q1192" s="0" t="n">
        <v>416.2</v>
      </c>
      <c r="R1192" s="0" t="n">
        <v>215</v>
      </c>
      <c r="S1192" s="0" t="n">
        <v>102.1</v>
      </c>
      <c r="T1192" s="0" t="n">
        <v>450.7</v>
      </c>
      <c r="U1192" s="0" t="n">
        <v>338.2</v>
      </c>
      <c r="V1192" s="0" t="n">
        <v>630</v>
      </c>
      <c r="W1192" s="0" t="n">
        <v>371.7</v>
      </c>
      <c r="X1192" s="0" t="n">
        <v>323.6</v>
      </c>
      <c r="Y1192" s="0" t="n">
        <v>609.2</v>
      </c>
      <c r="Z1192" s="0" t="n">
        <v>408.3</v>
      </c>
      <c r="AA1192" s="0" t="n">
        <v>284.7</v>
      </c>
      <c r="AB1192" s="0" t="n">
        <v>240.5</v>
      </c>
      <c r="AC1192" s="0" t="n">
        <v>262.2</v>
      </c>
      <c r="AD1192" s="0" t="n">
        <v>276</v>
      </c>
      <c r="AE1192" s="0" t="n">
        <v>251.3</v>
      </c>
      <c r="AF1192" s="0" t="n">
        <v>263.9</v>
      </c>
      <c r="AG1192" s="0" t="n">
        <v>240.5</v>
      </c>
      <c r="AH1192" s="0" t="n">
        <v>275.1</v>
      </c>
    </row>
    <row r="1193" customFormat="false" ht="12.75" hidden="false" customHeight="false" outlineLevel="0" collapsed="false">
      <c r="A1193" s="0" t="n">
        <v>1190</v>
      </c>
      <c r="B1193" s="0" t="n">
        <f aca="false">A1193-'Test Conditions'!$B$3</f>
        <v>1045</v>
      </c>
      <c r="C1193" s="0" t="n">
        <v>-6.8</v>
      </c>
      <c r="D1193" s="0" t="n">
        <f aca="false">IF(C1193&gt;0,0.4*C1193,0)</f>
        <v>0</v>
      </c>
      <c r="E1193" s="0" t="n">
        <f aca="false">(D1193*'Test Conditions'!$C$10/60)*'Test Conditions'!$C$8*'Test Conditions'!$C$9*'Test Conditions'!$C$11*1000</f>
        <v>0</v>
      </c>
      <c r="F1193" s="0" t="n">
        <v>295.7</v>
      </c>
      <c r="G1193" s="0" t="n">
        <v>228.1</v>
      </c>
      <c r="H1193" s="0" t="n">
        <v>230.6</v>
      </c>
      <c r="I1193" s="0" t="n">
        <v>233.9</v>
      </c>
      <c r="J1193" s="0" t="n">
        <v>280.3</v>
      </c>
      <c r="K1193" s="0" t="n">
        <v>40.5</v>
      </c>
      <c r="L1193" s="0" t="n">
        <v>19.5</v>
      </c>
      <c r="M1193" s="0" t="n">
        <v>68.8</v>
      </c>
      <c r="N1193" s="0" t="n">
        <v>6</v>
      </c>
      <c r="O1193" s="0" t="n">
        <v>258</v>
      </c>
      <c r="P1193" s="0" t="n">
        <v>8.3</v>
      </c>
      <c r="Q1193" s="0" t="n">
        <v>414.9</v>
      </c>
      <c r="R1193" s="0" t="n">
        <v>214.1</v>
      </c>
      <c r="S1193" s="0" t="n">
        <v>101.4</v>
      </c>
      <c r="T1193" s="0" t="n">
        <v>449.4</v>
      </c>
      <c r="U1193" s="0" t="n">
        <v>337.2</v>
      </c>
      <c r="V1193" s="0" t="n">
        <v>629.4</v>
      </c>
      <c r="W1193" s="0" t="n">
        <v>371.7</v>
      </c>
      <c r="X1193" s="0" t="n">
        <v>322.6</v>
      </c>
      <c r="Y1193" s="0" t="n">
        <v>608.6</v>
      </c>
      <c r="Z1193" s="0" t="n">
        <v>407.6</v>
      </c>
      <c r="AA1193" s="0" t="n">
        <v>284.7</v>
      </c>
      <c r="AB1193" s="0" t="n">
        <v>240.2</v>
      </c>
      <c r="AC1193" s="0" t="n">
        <v>261.9</v>
      </c>
      <c r="AD1193" s="0" t="n">
        <v>275.7</v>
      </c>
      <c r="AE1193" s="0" t="n">
        <v>250.9</v>
      </c>
      <c r="AF1193" s="0" t="n">
        <v>263.6</v>
      </c>
      <c r="AG1193" s="0" t="n">
        <v>240.1</v>
      </c>
      <c r="AH1193" s="0" t="n">
        <v>274.9</v>
      </c>
    </row>
    <row r="1194" customFormat="false" ht="12.75" hidden="false" customHeight="false" outlineLevel="0" collapsed="false">
      <c r="A1194" s="0" t="n">
        <v>1191</v>
      </c>
      <c r="B1194" s="0" t="n">
        <f aca="false">A1194-'Test Conditions'!$B$3</f>
        <v>1046</v>
      </c>
      <c r="C1194" s="0" t="n">
        <v>-6.8</v>
      </c>
      <c r="D1194" s="0" t="n">
        <f aca="false">IF(C1194&gt;0,0.4*C1194,0)</f>
        <v>0</v>
      </c>
      <c r="E1194" s="0" t="n">
        <f aca="false">(D1194*'Test Conditions'!$C$10/60)*'Test Conditions'!$C$8*'Test Conditions'!$C$9*'Test Conditions'!$C$11*1000</f>
        <v>0</v>
      </c>
      <c r="F1194" s="0" t="n">
        <v>295.2</v>
      </c>
      <c r="G1194" s="0" t="n">
        <v>227.9</v>
      </c>
      <c r="H1194" s="0" t="n">
        <v>230.6</v>
      </c>
      <c r="I1194" s="0" t="n">
        <v>233.5</v>
      </c>
      <c r="J1194" s="0" t="n">
        <v>279.9</v>
      </c>
      <c r="K1194" s="0" t="n">
        <v>40.4</v>
      </c>
      <c r="L1194" s="0" t="n">
        <v>19.5</v>
      </c>
      <c r="M1194" s="0" t="n">
        <v>68.6</v>
      </c>
      <c r="N1194" s="0" t="n">
        <v>6.6</v>
      </c>
      <c r="O1194" s="0" t="n">
        <v>266.8</v>
      </c>
      <c r="P1194" s="0" t="n">
        <v>8.9</v>
      </c>
      <c r="Q1194" s="0" t="n">
        <v>413.7</v>
      </c>
      <c r="R1194" s="0" t="n">
        <v>213.2</v>
      </c>
      <c r="S1194" s="0" t="n">
        <v>100.8</v>
      </c>
      <c r="T1194" s="0" t="n">
        <v>448.2</v>
      </c>
      <c r="U1194" s="0" t="n">
        <v>336.2</v>
      </c>
      <c r="V1194" s="0" t="n">
        <v>628.8</v>
      </c>
      <c r="W1194" s="0" t="n">
        <v>371.6</v>
      </c>
      <c r="X1194" s="0" t="n">
        <v>321.7</v>
      </c>
      <c r="Y1194" s="0" t="n">
        <v>608.1</v>
      </c>
      <c r="Z1194" s="0" t="n">
        <v>406.8</v>
      </c>
      <c r="AA1194" s="0" t="n">
        <v>284.6</v>
      </c>
      <c r="AB1194" s="0" t="n">
        <v>239.9</v>
      </c>
      <c r="AC1194" s="0" t="n">
        <v>261.6</v>
      </c>
      <c r="AD1194" s="0" t="n">
        <v>275.4</v>
      </c>
      <c r="AE1194" s="0" t="n">
        <v>250.5</v>
      </c>
      <c r="AF1194" s="0" t="n">
        <v>263.3</v>
      </c>
      <c r="AG1194" s="0" t="n">
        <v>239.7</v>
      </c>
      <c r="AH1194" s="0" t="n">
        <v>274.5</v>
      </c>
    </row>
    <row r="1195" customFormat="false" ht="12.75" hidden="false" customHeight="false" outlineLevel="0" collapsed="false">
      <c r="A1195" s="0" t="n">
        <v>1192</v>
      </c>
      <c r="B1195" s="0" t="n">
        <f aca="false">A1195-'Test Conditions'!$B$3</f>
        <v>1047</v>
      </c>
      <c r="C1195" s="0" t="n">
        <v>-6.8</v>
      </c>
      <c r="D1195" s="0" t="n">
        <f aca="false">IF(C1195&gt;0,0.4*C1195,0)</f>
        <v>0</v>
      </c>
      <c r="E1195" s="0" t="n">
        <f aca="false">(D1195*'Test Conditions'!$C$10/60)*'Test Conditions'!$C$8*'Test Conditions'!$C$9*'Test Conditions'!$C$11*1000</f>
        <v>0</v>
      </c>
      <c r="F1195" s="0" t="n">
        <v>295.4</v>
      </c>
      <c r="G1195" s="0" t="n">
        <v>227.8</v>
      </c>
      <c r="H1195" s="0" t="n">
        <v>230</v>
      </c>
      <c r="I1195" s="0" t="n">
        <v>233</v>
      </c>
      <c r="J1195" s="0" t="n">
        <v>279.6</v>
      </c>
      <c r="K1195" s="0" t="n">
        <v>40.4</v>
      </c>
      <c r="L1195" s="0" t="n">
        <v>19.6</v>
      </c>
      <c r="M1195" s="0" t="n">
        <v>68.5</v>
      </c>
      <c r="N1195" s="0" t="n">
        <v>7.8</v>
      </c>
      <c r="O1195" s="0" t="n">
        <v>288</v>
      </c>
      <c r="P1195" s="0" t="n">
        <v>6.8</v>
      </c>
      <c r="Q1195" s="0" t="n">
        <v>412.5</v>
      </c>
      <c r="R1195" s="0" t="n">
        <v>211.8</v>
      </c>
      <c r="S1195" s="0" t="n">
        <v>100.2</v>
      </c>
      <c r="T1195" s="0" t="n">
        <v>446.8</v>
      </c>
      <c r="U1195" s="0" t="n">
        <v>335.1</v>
      </c>
      <c r="V1195" s="0" t="n">
        <v>628.2</v>
      </c>
      <c r="W1195" s="0" t="n">
        <v>371.5</v>
      </c>
      <c r="X1195" s="0" t="n">
        <v>321.2</v>
      </c>
      <c r="Y1195" s="0" t="n">
        <v>607.4</v>
      </c>
      <c r="Z1195" s="0" t="n">
        <v>406.2</v>
      </c>
      <c r="AA1195" s="0" t="n">
        <v>284.5</v>
      </c>
      <c r="AB1195" s="0" t="n">
        <v>239.6</v>
      </c>
      <c r="AC1195" s="0" t="n">
        <v>261.2</v>
      </c>
      <c r="AD1195" s="0" t="n">
        <v>275</v>
      </c>
      <c r="AE1195" s="0" t="n">
        <v>250</v>
      </c>
      <c r="AF1195" s="0" t="n">
        <v>262.9</v>
      </c>
      <c r="AG1195" s="0" t="n">
        <v>239.3</v>
      </c>
      <c r="AH1195" s="0" t="n">
        <v>274.2</v>
      </c>
    </row>
    <row r="1196" customFormat="false" ht="12.75" hidden="false" customHeight="false" outlineLevel="0" collapsed="false">
      <c r="A1196" s="0" t="n">
        <v>1193</v>
      </c>
      <c r="B1196" s="0" t="n">
        <f aca="false">A1196-'Test Conditions'!$B$3</f>
        <v>1048</v>
      </c>
      <c r="C1196" s="0" t="n">
        <v>-6.8</v>
      </c>
      <c r="D1196" s="0" t="n">
        <f aca="false">IF(C1196&gt;0,0.4*C1196,0)</f>
        <v>0</v>
      </c>
      <c r="E1196" s="0" t="n">
        <f aca="false">(D1196*'Test Conditions'!$C$10/60)*'Test Conditions'!$C$8*'Test Conditions'!$C$9*'Test Conditions'!$C$11*1000</f>
        <v>0</v>
      </c>
      <c r="F1196" s="0" t="n">
        <v>295.8</v>
      </c>
      <c r="G1196" s="0" t="n">
        <v>227.9</v>
      </c>
      <c r="H1196" s="0" t="n">
        <v>229.6</v>
      </c>
      <c r="I1196" s="0" t="n">
        <v>232.5</v>
      </c>
      <c r="J1196" s="0" t="n">
        <v>279.3</v>
      </c>
      <c r="K1196" s="0" t="n">
        <v>40.4</v>
      </c>
      <c r="L1196" s="0" t="n">
        <v>19.6</v>
      </c>
      <c r="M1196" s="0" t="n">
        <v>68.4</v>
      </c>
      <c r="N1196" s="0" t="n">
        <v>6.3</v>
      </c>
      <c r="O1196" s="0" t="n">
        <v>270.8</v>
      </c>
      <c r="P1196" s="0" t="n">
        <v>4.9</v>
      </c>
      <c r="Q1196" s="0" t="n">
        <v>411.3</v>
      </c>
      <c r="R1196" s="0" t="n">
        <v>210.6</v>
      </c>
      <c r="S1196" s="0" t="n">
        <v>99.7</v>
      </c>
      <c r="T1196" s="0" t="n">
        <v>445.7</v>
      </c>
      <c r="U1196" s="0" t="n">
        <v>334.2</v>
      </c>
      <c r="V1196" s="0" t="n">
        <v>627.5</v>
      </c>
      <c r="W1196" s="0" t="n">
        <v>370.7</v>
      </c>
      <c r="X1196" s="0" t="n">
        <v>320.3</v>
      </c>
      <c r="Y1196" s="0" t="n">
        <v>607.1</v>
      </c>
      <c r="Z1196" s="0" t="n">
        <v>405.4</v>
      </c>
      <c r="AA1196" s="0" t="n">
        <v>284.4</v>
      </c>
      <c r="AB1196" s="0" t="n">
        <v>239.2</v>
      </c>
      <c r="AC1196" s="0" t="n">
        <v>260.9</v>
      </c>
      <c r="AD1196" s="0" t="n">
        <v>274.7</v>
      </c>
      <c r="AE1196" s="0" t="n">
        <v>249.6</v>
      </c>
      <c r="AF1196" s="0" t="n">
        <v>262.6</v>
      </c>
      <c r="AG1196" s="0" t="n">
        <v>238.9</v>
      </c>
      <c r="AH1196" s="0" t="n">
        <v>273.9</v>
      </c>
    </row>
    <row r="1197" customFormat="false" ht="12.75" hidden="false" customHeight="false" outlineLevel="0" collapsed="false">
      <c r="A1197" s="0" t="n">
        <v>1194</v>
      </c>
      <c r="B1197" s="0" t="n">
        <f aca="false">A1197-'Test Conditions'!$B$3</f>
        <v>1049</v>
      </c>
      <c r="C1197" s="0" t="n">
        <v>-6.8</v>
      </c>
      <c r="D1197" s="0" t="n">
        <f aca="false">IF(C1197&gt;0,0.4*C1197,0)</f>
        <v>0</v>
      </c>
      <c r="E1197" s="0" t="n">
        <f aca="false">(D1197*'Test Conditions'!$C$10/60)*'Test Conditions'!$C$8*'Test Conditions'!$C$9*'Test Conditions'!$C$11*1000</f>
        <v>0</v>
      </c>
      <c r="F1197" s="0" t="n">
        <v>295.3</v>
      </c>
      <c r="G1197" s="0" t="n">
        <v>227.9</v>
      </c>
      <c r="H1197" s="0" t="n">
        <v>228.8</v>
      </c>
      <c r="I1197" s="0" t="n">
        <v>232.1</v>
      </c>
      <c r="J1197" s="0" t="n">
        <v>278.9</v>
      </c>
      <c r="K1197" s="0" t="n">
        <v>40.4</v>
      </c>
      <c r="L1197" s="0" t="n">
        <v>19.6</v>
      </c>
      <c r="M1197" s="0" t="n">
        <v>68.2</v>
      </c>
      <c r="N1197" s="0" t="n">
        <v>6</v>
      </c>
      <c r="O1197" s="0" t="n">
        <v>234.8</v>
      </c>
      <c r="P1197" s="0" t="n">
        <v>6.6</v>
      </c>
      <c r="Q1197" s="0" t="n">
        <v>410.2</v>
      </c>
      <c r="R1197" s="0" t="n">
        <v>209.7</v>
      </c>
      <c r="S1197" s="0" t="n">
        <v>99.2</v>
      </c>
      <c r="T1197" s="0" t="n">
        <v>444.6</v>
      </c>
      <c r="U1197" s="0" t="n">
        <v>333.2</v>
      </c>
      <c r="V1197" s="0" t="n">
        <v>627.1</v>
      </c>
      <c r="W1197" s="0" t="n">
        <v>370.4</v>
      </c>
      <c r="X1197" s="0" t="n">
        <v>319.4</v>
      </c>
      <c r="Y1197" s="0" t="n">
        <v>606.5</v>
      </c>
      <c r="Z1197" s="0" t="n">
        <v>404.6</v>
      </c>
      <c r="AA1197" s="0" t="n">
        <v>284.4</v>
      </c>
      <c r="AB1197" s="0" t="n">
        <v>238.9</v>
      </c>
      <c r="AC1197" s="0" t="n">
        <v>260.6</v>
      </c>
      <c r="AD1197" s="0" t="n">
        <v>274.3</v>
      </c>
      <c r="AE1197" s="0" t="n">
        <v>249.2</v>
      </c>
      <c r="AF1197" s="0" t="n">
        <v>262.3</v>
      </c>
      <c r="AG1197" s="0" t="n">
        <v>238.6</v>
      </c>
      <c r="AH1197" s="0" t="n">
        <v>273.6</v>
      </c>
    </row>
    <row r="1198" customFormat="false" ht="12.75" hidden="false" customHeight="false" outlineLevel="0" collapsed="false">
      <c r="A1198" s="0" t="n">
        <v>1195</v>
      </c>
      <c r="B1198" s="0" t="n">
        <f aca="false">A1198-'Test Conditions'!$B$3</f>
        <v>1050</v>
      </c>
      <c r="C1198" s="0" t="n">
        <v>-6.8</v>
      </c>
      <c r="D1198" s="0" t="n">
        <f aca="false">IF(C1198&gt;0,0.4*C1198,0)</f>
        <v>0</v>
      </c>
      <c r="E1198" s="0" t="n">
        <f aca="false">(D1198*'Test Conditions'!$C$10/60)*'Test Conditions'!$C$8*'Test Conditions'!$C$9*'Test Conditions'!$C$11*1000</f>
        <v>0</v>
      </c>
      <c r="F1198" s="0" t="n">
        <v>295</v>
      </c>
      <c r="G1198" s="0" t="n">
        <v>227.7</v>
      </c>
      <c r="H1198" s="0" t="n">
        <v>228.3</v>
      </c>
      <c r="I1198" s="0" t="n">
        <v>231.9</v>
      </c>
      <c r="J1198" s="0" t="n">
        <v>278.3</v>
      </c>
      <c r="K1198" s="0" t="n">
        <v>40.3</v>
      </c>
      <c r="L1198" s="0" t="n">
        <v>19.6</v>
      </c>
      <c r="M1198" s="0" t="n">
        <v>68.1</v>
      </c>
      <c r="N1198" s="0" t="n">
        <v>6.9</v>
      </c>
      <c r="O1198" s="0" t="n">
        <v>245.2</v>
      </c>
      <c r="P1198" s="0" t="n">
        <v>8.7</v>
      </c>
      <c r="Q1198" s="0" t="n">
        <v>409.1</v>
      </c>
      <c r="R1198" s="0" t="n">
        <v>209.4</v>
      </c>
      <c r="S1198" s="0" t="n">
        <v>98.3</v>
      </c>
      <c r="T1198" s="0" t="n">
        <v>443.5</v>
      </c>
      <c r="U1198" s="0" t="n">
        <v>332.3</v>
      </c>
      <c r="V1198" s="0" t="n">
        <v>626.7</v>
      </c>
      <c r="W1198" s="0" t="n">
        <v>370.5</v>
      </c>
      <c r="X1198" s="0" t="n">
        <v>318.3</v>
      </c>
      <c r="Y1198" s="0" t="n">
        <v>606</v>
      </c>
      <c r="Z1198" s="0" t="n">
        <v>403.8</v>
      </c>
      <c r="AA1198" s="0" t="n">
        <v>284.3</v>
      </c>
      <c r="AB1198" s="0" t="n">
        <v>238.5</v>
      </c>
      <c r="AC1198" s="0" t="n">
        <v>260.2</v>
      </c>
      <c r="AD1198" s="0" t="n">
        <v>274</v>
      </c>
      <c r="AE1198" s="0" t="n">
        <v>248.9</v>
      </c>
      <c r="AF1198" s="0" t="n">
        <v>261.9</v>
      </c>
      <c r="AG1198" s="0" t="n">
        <v>238.2</v>
      </c>
      <c r="AH1198" s="0" t="n">
        <v>273.3</v>
      </c>
    </row>
    <row r="1199" customFormat="false" ht="12.75" hidden="false" customHeight="false" outlineLevel="0" collapsed="false">
      <c r="A1199" s="0" t="n">
        <v>1196</v>
      </c>
      <c r="B1199" s="0" t="n">
        <f aca="false">A1199-'Test Conditions'!$B$3</f>
        <v>1051</v>
      </c>
      <c r="C1199" s="0" t="n">
        <v>-6.8</v>
      </c>
      <c r="D1199" s="0" t="n">
        <f aca="false">IF(C1199&gt;0,0.4*C1199,0)</f>
        <v>0</v>
      </c>
      <c r="E1199" s="0" t="n">
        <f aca="false">(D1199*'Test Conditions'!$C$10/60)*'Test Conditions'!$C$8*'Test Conditions'!$C$9*'Test Conditions'!$C$11*1000</f>
        <v>0</v>
      </c>
      <c r="F1199" s="0" t="n">
        <v>295.1</v>
      </c>
      <c r="G1199" s="0" t="n">
        <v>227.4</v>
      </c>
      <c r="H1199" s="0" t="n">
        <v>228.4</v>
      </c>
      <c r="I1199" s="0" t="n">
        <v>231.6</v>
      </c>
      <c r="J1199" s="0" t="n">
        <v>278.8</v>
      </c>
      <c r="K1199" s="0" t="n">
        <v>40.3</v>
      </c>
      <c r="L1199" s="0" t="n">
        <v>19.6</v>
      </c>
      <c r="M1199" s="0" t="n">
        <v>67.9</v>
      </c>
      <c r="N1199" s="0" t="n">
        <v>6.8</v>
      </c>
      <c r="O1199" s="0" t="n">
        <v>243.3</v>
      </c>
      <c r="P1199" s="0" t="n">
        <v>9.1</v>
      </c>
      <c r="Q1199" s="0" t="n">
        <v>408.1</v>
      </c>
      <c r="R1199" s="0" t="n">
        <v>209</v>
      </c>
      <c r="S1199" s="0" t="n">
        <v>97.5</v>
      </c>
      <c r="T1199" s="0" t="n">
        <v>442.4</v>
      </c>
      <c r="U1199" s="0" t="n">
        <v>331.3</v>
      </c>
      <c r="V1199" s="0" t="n">
        <v>626.2</v>
      </c>
      <c r="W1199" s="0" t="n">
        <v>370.2</v>
      </c>
      <c r="X1199" s="0" t="n">
        <v>317.8</v>
      </c>
      <c r="Y1199" s="0" t="n">
        <v>605.2</v>
      </c>
      <c r="Z1199" s="0" t="n">
        <v>402.8</v>
      </c>
      <c r="AA1199" s="0" t="n">
        <v>284.2</v>
      </c>
      <c r="AB1199" s="0" t="n">
        <v>238.2</v>
      </c>
      <c r="AC1199" s="0" t="n">
        <v>259.9</v>
      </c>
      <c r="AD1199" s="0" t="n">
        <v>273.7</v>
      </c>
      <c r="AE1199" s="0" t="n">
        <v>248.5</v>
      </c>
      <c r="AF1199" s="0" t="n">
        <v>261.6</v>
      </c>
      <c r="AG1199" s="0" t="n">
        <v>237.9</v>
      </c>
      <c r="AH1199" s="0" t="n">
        <v>273</v>
      </c>
    </row>
    <row r="1200" customFormat="false" ht="12.75" hidden="false" customHeight="false" outlineLevel="0" collapsed="false">
      <c r="A1200" s="0" t="n">
        <v>1197</v>
      </c>
      <c r="B1200" s="0" t="n">
        <f aca="false">A1200-'Test Conditions'!$B$3</f>
        <v>1052</v>
      </c>
      <c r="C1200" s="0" t="n">
        <v>-6.8</v>
      </c>
      <c r="D1200" s="0" t="n">
        <f aca="false">IF(C1200&gt;0,0.4*C1200,0)</f>
        <v>0</v>
      </c>
      <c r="E1200" s="0" t="n">
        <f aca="false">(D1200*'Test Conditions'!$C$10/60)*'Test Conditions'!$C$8*'Test Conditions'!$C$9*'Test Conditions'!$C$11*1000</f>
        <v>0</v>
      </c>
      <c r="F1200" s="0" t="n">
        <v>295.1</v>
      </c>
      <c r="G1200" s="0" t="n">
        <v>227.1</v>
      </c>
      <c r="H1200" s="0" t="n">
        <v>228.5</v>
      </c>
      <c r="I1200" s="0" t="n">
        <v>231.5</v>
      </c>
      <c r="J1200" s="0" t="n">
        <v>279.4</v>
      </c>
      <c r="K1200" s="0" t="n">
        <v>40.4</v>
      </c>
      <c r="L1200" s="0" t="n">
        <v>19.6</v>
      </c>
      <c r="M1200" s="0" t="n">
        <v>67.8</v>
      </c>
      <c r="N1200" s="0" t="n">
        <v>6.5</v>
      </c>
      <c r="O1200" s="0" t="n">
        <v>247.1</v>
      </c>
      <c r="P1200" s="0" t="n">
        <v>8.1</v>
      </c>
      <c r="Q1200" s="0" t="n">
        <v>407.1</v>
      </c>
      <c r="R1200" s="0" t="n">
        <v>207.5</v>
      </c>
      <c r="S1200" s="0" t="n">
        <v>96.8</v>
      </c>
      <c r="T1200" s="0" t="n">
        <v>441.2</v>
      </c>
      <c r="U1200" s="0" t="n">
        <v>330.3</v>
      </c>
      <c r="V1200" s="0" t="n">
        <v>625.8</v>
      </c>
      <c r="W1200" s="0" t="n">
        <v>370.1</v>
      </c>
      <c r="X1200" s="0" t="n">
        <v>316.6</v>
      </c>
      <c r="Y1200" s="0" t="n">
        <v>604.4</v>
      </c>
      <c r="Z1200" s="0" t="n">
        <v>402</v>
      </c>
      <c r="AA1200" s="0" t="n">
        <v>284.1</v>
      </c>
      <c r="AB1200" s="0" t="n">
        <v>237.9</v>
      </c>
      <c r="AC1200" s="0" t="n">
        <v>259.5</v>
      </c>
      <c r="AD1200" s="0" t="n">
        <v>273.4</v>
      </c>
      <c r="AE1200" s="0" t="n">
        <v>248.1</v>
      </c>
      <c r="AF1200" s="0" t="n">
        <v>261.3</v>
      </c>
      <c r="AG1200" s="0" t="n">
        <v>237.5</v>
      </c>
      <c r="AH1200" s="0" t="n">
        <v>272.7</v>
      </c>
    </row>
    <row r="1201" customFormat="false" ht="12.75" hidden="false" customHeight="false" outlineLevel="0" collapsed="false">
      <c r="A1201" s="0" t="n">
        <v>1198</v>
      </c>
      <c r="B1201" s="0" t="n">
        <f aca="false">A1201-'Test Conditions'!$B$3</f>
        <v>1053</v>
      </c>
      <c r="C1201" s="0" t="n">
        <v>-6.9</v>
      </c>
      <c r="D1201" s="0" t="n">
        <f aca="false">IF(C1201&gt;0,0.4*C1201,0)</f>
        <v>0</v>
      </c>
      <c r="E1201" s="0" t="n">
        <f aca="false">(D1201*'Test Conditions'!$C$10/60)*'Test Conditions'!$C$8*'Test Conditions'!$C$9*'Test Conditions'!$C$11*1000</f>
        <v>0</v>
      </c>
      <c r="F1201" s="0" t="n">
        <v>295.4</v>
      </c>
      <c r="G1201" s="0" t="n">
        <v>226.8</v>
      </c>
      <c r="H1201" s="0" t="n">
        <v>228.4</v>
      </c>
      <c r="I1201" s="0" t="n">
        <v>231.2</v>
      </c>
      <c r="J1201" s="0" t="n">
        <v>278.9</v>
      </c>
      <c r="K1201" s="0" t="n">
        <v>40.4</v>
      </c>
      <c r="L1201" s="0" t="n">
        <v>19.6</v>
      </c>
      <c r="M1201" s="0" t="n">
        <v>67.7</v>
      </c>
      <c r="N1201" s="0" t="n">
        <v>6</v>
      </c>
      <c r="O1201" s="0" t="n">
        <v>264.4</v>
      </c>
      <c r="P1201" s="0" t="n">
        <v>6.5</v>
      </c>
      <c r="Q1201" s="0" t="n">
        <v>406</v>
      </c>
      <c r="R1201" s="0" t="n">
        <v>206.3</v>
      </c>
      <c r="S1201" s="0" t="n">
        <v>96.3</v>
      </c>
      <c r="T1201" s="0" t="n">
        <v>440.1</v>
      </c>
      <c r="U1201" s="0" t="n">
        <v>329.4</v>
      </c>
      <c r="V1201" s="0" t="n">
        <v>625.3</v>
      </c>
      <c r="W1201" s="0" t="n">
        <v>369.5</v>
      </c>
      <c r="X1201" s="0" t="n">
        <v>315.5</v>
      </c>
      <c r="Y1201" s="0" t="n">
        <v>604.1</v>
      </c>
      <c r="Z1201" s="0" t="n">
        <v>401.3</v>
      </c>
      <c r="AA1201" s="0" t="n">
        <v>284</v>
      </c>
      <c r="AB1201" s="0" t="n">
        <v>237.6</v>
      </c>
      <c r="AC1201" s="0" t="n">
        <v>259.2</v>
      </c>
      <c r="AD1201" s="0" t="n">
        <v>273.1</v>
      </c>
      <c r="AE1201" s="0" t="n">
        <v>247.7</v>
      </c>
      <c r="AF1201" s="0" t="n">
        <v>260.9</v>
      </c>
      <c r="AG1201" s="0" t="n">
        <v>237.2</v>
      </c>
      <c r="AH1201" s="0" t="n">
        <v>272.4</v>
      </c>
    </row>
    <row r="1202" customFormat="false" ht="12.75" hidden="false" customHeight="false" outlineLevel="0" collapsed="false">
      <c r="A1202" s="0" t="n">
        <v>1199</v>
      </c>
      <c r="B1202" s="0" t="n">
        <f aca="false">A1202-'Test Conditions'!$B$3</f>
        <v>1054</v>
      </c>
      <c r="C1202" s="0" t="n">
        <v>-6.9</v>
      </c>
      <c r="D1202" s="0" t="n">
        <f aca="false">IF(C1202&gt;0,0.4*C1202,0)</f>
        <v>0</v>
      </c>
      <c r="E1202" s="0" t="n">
        <f aca="false">(D1202*'Test Conditions'!$C$10/60)*'Test Conditions'!$C$8*'Test Conditions'!$C$9*'Test Conditions'!$C$11*1000</f>
        <v>0</v>
      </c>
      <c r="F1202" s="0" t="n">
        <v>296.1</v>
      </c>
      <c r="G1202" s="0" t="n">
        <v>226.5</v>
      </c>
      <c r="H1202" s="0" t="n">
        <v>228.1</v>
      </c>
      <c r="I1202" s="0" t="n">
        <v>230.9</v>
      </c>
      <c r="J1202" s="0" t="n">
        <v>278.3</v>
      </c>
      <c r="K1202" s="0" t="n">
        <v>40.3</v>
      </c>
      <c r="L1202" s="0" t="n">
        <v>19.6</v>
      </c>
      <c r="M1202" s="0" t="n">
        <v>67.5</v>
      </c>
      <c r="N1202" s="0" t="n">
        <v>5.7</v>
      </c>
      <c r="O1202" s="0" t="n">
        <v>241.2</v>
      </c>
      <c r="P1202" s="0" t="n">
        <v>7.6</v>
      </c>
      <c r="Q1202" s="0" t="n">
        <v>404.9</v>
      </c>
      <c r="R1202" s="0" t="n">
        <v>205.7</v>
      </c>
      <c r="S1202" s="0" t="n">
        <v>96</v>
      </c>
      <c r="T1202" s="0" t="n">
        <v>439.1</v>
      </c>
      <c r="U1202" s="0" t="n">
        <v>328.6</v>
      </c>
      <c r="V1202" s="0" t="n">
        <v>624.8</v>
      </c>
      <c r="W1202" s="0" t="n">
        <v>369.1</v>
      </c>
      <c r="X1202" s="0" t="n">
        <v>314.5</v>
      </c>
      <c r="Y1202" s="0" t="n">
        <v>603.3</v>
      </c>
      <c r="Z1202" s="0" t="n">
        <v>400.5</v>
      </c>
      <c r="AA1202" s="0" t="n">
        <v>284</v>
      </c>
      <c r="AB1202" s="0" t="n">
        <v>237.2</v>
      </c>
      <c r="AC1202" s="0" t="n">
        <v>258.8</v>
      </c>
      <c r="AD1202" s="0" t="n">
        <v>272.7</v>
      </c>
      <c r="AE1202" s="0" t="n">
        <v>247.3</v>
      </c>
      <c r="AF1202" s="0" t="n">
        <v>260.5</v>
      </c>
      <c r="AG1202" s="0" t="n">
        <v>237</v>
      </c>
      <c r="AH1202" s="0" t="n">
        <v>272.2</v>
      </c>
    </row>
    <row r="1203" customFormat="false" ht="12.75" hidden="false" customHeight="false" outlineLevel="0" collapsed="false">
      <c r="A1203" s="0" t="n">
        <v>1200</v>
      </c>
      <c r="B1203" s="0" t="n">
        <f aca="false">A1203-'Test Conditions'!$B$3</f>
        <v>1055</v>
      </c>
      <c r="C1203" s="0" t="n">
        <v>-6.8</v>
      </c>
      <c r="D1203" s="0" t="n">
        <f aca="false">IF(C1203&gt;0,0.4*C1203,0)</f>
        <v>0</v>
      </c>
      <c r="E1203" s="0" t="n">
        <f aca="false">(D1203*'Test Conditions'!$C$10/60)*'Test Conditions'!$C$8*'Test Conditions'!$C$9*'Test Conditions'!$C$11*1000</f>
        <v>0</v>
      </c>
      <c r="F1203" s="0" t="n">
        <v>295.5</v>
      </c>
      <c r="G1203" s="0" t="n">
        <v>226.3</v>
      </c>
      <c r="H1203" s="0" t="n">
        <v>227.8</v>
      </c>
      <c r="I1203" s="0" t="n">
        <v>230.8</v>
      </c>
      <c r="J1203" s="0" t="n">
        <v>278</v>
      </c>
      <c r="K1203" s="0" t="n">
        <v>40.2</v>
      </c>
      <c r="L1203" s="0" t="n">
        <v>19.6</v>
      </c>
      <c r="M1203" s="0" t="n">
        <v>67.4</v>
      </c>
      <c r="N1203" s="0" t="n">
        <v>7</v>
      </c>
      <c r="O1203" s="0" t="n">
        <v>246.6</v>
      </c>
      <c r="P1203" s="0" t="n">
        <v>14.6</v>
      </c>
      <c r="Q1203" s="0" t="n">
        <v>403.8</v>
      </c>
      <c r="R1203" s="0" t="n">
        <v>204.6</v>
      </c>
      <c r="S1203" s="0" t="n">
        <v>95.7</v>
      </c>
      <c r="T1203" s="0" t="n">
        <v>438</v>
      </c>
      <c r="U1203" s="0" t="n">
        <v>327.6</v>
      </c>
      <c r="V1203" s="0" t="n">
        <v>624.3</v>
      </c>
      <c r="W1203" s="0" t="n">
        <v>368.7</v>
      </c>
      <c r="X1203" s="0" t="n">
        <v>313.4</v>
      </c>
      <c r="Y1203" s="0" t="n">
        <v>602.8</v>
      </c>
      <c r="Z1203" s="0" t="n">
        <v>399.7</v>
      </c>
      <c r="AA1203" s="0" t="n">
        <v>283.9</v>
      </c>
      <c r="AB1203" s="0" t="n">
        <v>236.8</v>
      </c>
      <c r="AC1203" s="0" t="n">
        <v>258.4</v>
      </c>
      <c r="AD1203" s="0" t="n">
        <v>272.4</v>
      </c>
      <c r="AE1203" s="0" t="n">
        <v>247</v>
      </c>
      <c r="AF1203" s="0" t="n">
        <v>260.1</v>
      </c>
      <c r="AG1203" s="0" t="n">
        <v>236.7</v>
      </c>
      <c r="AH1203" s="0" t="n">
        <v>271.8</v>
      </c>
    </row>
    <row r="1204" customFormat="false" ht="12.75" hidden="false" customHeight="false" outlineLevel="0" collapsed="false">
      <c r="A1204" s="0" t="n">
        <v>1201</v>
      </c>
      <c r="B1204" s="0" t="n">
        <f aca="false">A1204-'Test Conditions'!$B$3</f>
        <v>1056</v>
      </c>
      <c r="C1204" s="0" t="n">
        <v>-6.8</v>
      </c>
      <c r="D1204" s="0" t="n">
        <f aca="false">IF(C1204&gt;0,0.4*C1204,0)</f>
        <v>0</v>
      </c>
      <c r="E1204" s="0" t="n">
        <f aca="false">(D1204*'Test Conditions'!$C$10/60)*'Test Conditions'!$C$8*'Test Conditions'!$C$9*'Test Conditions'!$C$11*1000</f>
        <v>0</v>
      </c>
      <c r="F1204" s="0" t="n">
        <v>294.6</v>
      </c>
      <c r="G1204" s="0" t="n">
        <v>226</v>
      </c>
      <c r="H1204" s="0" t="n">
        <v>227.6</v>
      </c>
      <c r="I1204" s="0" t="n">
        <v>230.7</v>
      </c>
      <c r="J1204" s="0" t="n">
        <v>277.6</v>
      </c>
      <c r="K1204" s="0" t="n">
        <v>40.1</v>
      </c>
      <c r="L1204" s="0" t="n">
        <v>19.6</v>
      </c>
      <c r="M1204" s="0" t="n">
        <v>67.3</v>
      </c>
      <c r="N1204" s="0" t="n">
        <v>7.5</v>
      </c>
      <c r="O1204" s="0" t="n">
        <v>242.7</v>
      </c>
      <c r="P1204" s="0" t="n">
        <v>13.4</v>
      </c>
      <c r="Q1204" s="0" t="n">
        <v>402.5</v>
      </c>
      <c r="R1204" s="0" t="n">
        <v>203.3</v>
      </c>
      <c r="S1204" s="0" t="n">
        <v>95.3</v>
      </c>
      <c r="T1204" s="0" t="n">
        <v>436.9</v>
      </c>
      <c r="U1204" s="0" t="n">
        <v>326.8</v>
      </c>
      <c r="V1204" s="0" t="n">
        <v>623.9</v>
      </c>
      <c r="W1204" s="0" t="n">
        <v>368.9</v>
      </c>
      <c r="X1204" s="0" t="n">
        <v>312.7</v>
      </c>
      <c r="Y1204" s="0" t="n">
        <v>602.5</v>
      </c>
      <c r="Z1204" s="0" t="n">
        <v>399</v>
      </c>
      <c r="AA1204" s="0" t="n">
        <v>283.8</v>
      </c>
      <c r="AB1204" s="0" t="n">
        <v>236.5</v>
      </c>
      <c r="AC1204" s="0" t="n">
        <v>258</v>
      </c>
      <c r="AD1204" s="0" t="n">
        <v>272</v>
      </c>
      <c r="AE1204" s="0" t="n">
        <v>246.6</v>
      </c>
      <c r="AF1204" s="0" t="n">
        <v>259.7</v>
      </c>
      <c r="AG1204" s="0" t="n">
        <v>236.4</v>
      </c>
      <c r="AH1204" s="0" t="n">
        <v>271.5</v>
      </c>
    </row>
    <row r="1205" customFormat="false" ht="12.75" hidden="false" customHeight="false" outlineLevel="0" collapsed="false">
      <c r="A1205" s="0" t="n">
        <v>1202</v>
      </c>
      <c r="B1205" s="0" t="n">
        <f aca="false">A1205-'Test Conditions'!$B$3</f>
        <v>1057</v>
      </c>
      <c r="C1205" s="0" t="n">
        <v>-6.9</v>
      </c>
      <c r="D1205" s="0" t="n">
        <f aca="false">IF(C1205&gt;0,0.4*C1205,0)</f>
        <v>0</v>
      </c>
      <c r="E1205" s="0" t="n">
        <f aca="false">(D1205*'Test Conditions'!$C$10/60)*'Test Conditions'!$C$8*'Test Conditions'!$C$9*'Test Conditions'!$C$11*1000</f>
        <v>0</v>
      </c>
      <c r="F1205" s="0" t="n">
        <v>294</v>
      </c>
      <c r="G1205" s="0" t="n">
        <v>225.9</v>
      </c>
      <c r="H1205" s="0" t="n">
        <v>227.6</v>
      </c>
      <c r="I1205" s="0" t="n">
        <v>230.3</v>
      </c>
      <c r="J1205" s="0" t="n">
        <v>277.1</v>
      </c>
      <c r="K1205" s="0" t="n">
        <v>40</v>
      </c>
      <c r="L1205" s="0" t="n">
        <v>19.6</v>
      </c>
      <c r="M1205" s="0" t="n">
        <v>67.1</v>
      </c>
      <c r="N1205" s="0" t="n">
        <v>8</v>
      </c>
      <c r="O1205" s="0" t="n">
        <v>239.7</v>
      </c>
      <c r="P1205" s="0" t="n">
        <v>12.5</v>
      </c>
      <c r="Q1205" s="0" t="n">
        <v>401.2</v>
      </c>
      <c r="R1205" s="0" t="n">
        <v>201.9</v>
      </c>
      <c r="S1205" s="0" t="n">
        <v>95.1</v>
      </c>
      <c r="T1205" s="0" t="n">
        <v>436</v>
      </c>
      <c r="U1205" s="0" t="n">
        <v>326.1</v>
      </c>
      <c r="V1205" s="0" t="n">
        <v>623.6</v>
      </c>
      <c r="W1205" s="0" t="n">
        <v>367.8</v>
      </c>
      <c r="X1205" s="0" t="n">
        <v>311.9</v>
      </c>
      <c r="Y1205" s="0" t="n">
        <v>602.1</v>
      </c>
      <c r="Z1205" s="0" t="n">
        <v>398.1</v>
      </c>
      <c r="AA1205" s="0" t="n">
        <v>283.7</v>
      </c>
      <c r="AB1205" s="0" t="n">
        <v>236.2</v>
      </c>
      <c r="AC1205" s="0" t="n">
        <v>257.7</v>
      </c>
      <c r="AD1205" s="0" t="n">
        <v>271.7</v>
      </c>
      <c r="AE1205" s="0" t="n">
        <v>246.3</v>
      </c>
      <c r="AF1205" s="0" t="n">
        <v>259.4</v>
      </c>
      <c r="AG1205" s="0" t="n">
        <v>236.2</v>
      </c>
      <c r="AH1205" s="0" t="n">
        <v>271.2</v>
      </c>
    </row>
    <row r="1206" customFormat="false" ht="12.75" hidden="false" customHeight="false" outlineLevel="0" collapsed="false">
      <c r="A1206" s="0" t="n">
        <v>1203</v>
      </c>
      <c r="B1206" s="0" t="n">
        <f aca="false">A1206-'Test Conditions'!$B$3</f>
        <v>1058</v>
      </c>
      <c r="C1206" s="0" t="n">
        <v>-6.8</v>
      </c>
      <c r="D1206" s="0" t="n">
        <f aca="false">IF(C1206&gt;0,0.4*C1206,0)</f>
        <v>0</v>
      </c>
      <c r="E1206" s="0" t="n">
        <f aca="false">(D1206*'Test Conditions'!$C$10/60)*'Test Conditions'!$C$8*'Test Conditions'!$C$9*'Test Conditions'!$C$11*1000</f>
        <v>0</v>
      </c>
      <c r="F1206" s="0" t="n">
        <v>293.9</v>
      </c>
      <c r="G1206" s="0" t="n">
        <v>225.6</v>
      </c>
      <c r="H1206" s="0" t="n">
        <v>227.5</v>
      </c>
      <c r="I1206" s="0" t="n">
        <v>229.9</v>
      </c>
      <c r="J1206" s="0" t="n">
        <v>276.5</v>
      </c>
      <c r="K1206" s="0" t="n">
        <v>39.9</v>
      </c>
      <c r="L1206" s="0" t="n">
        <v>19.6</v>
      </c>
      <c r="M1206" s="0" t="n">
        <v>67</v>
      </c>
      <c r="N1206" s="0" t="n">
        <v>10.6</v>
      </c>
      <c r="O1206" s="0" t="n">
        <v>236.6</v>
      </c>
      <c r="P1206" s="0" t="n">
        <v>11.8</v>
      </c>
      <c r="Q1206" s="0" t="n">
        <v>400</v>
      </c>
      <c r="R1206" s="0" t="n">
        <v>200.6</v>
      </c>
      <c r="S1206" s="0" t="n">
        <v>94.9</v>
      </c>
      <c r="T1206" s="0" t="n">
        <v>434.9</v>
      </c>
      <c r="U1206" s="0" t="n">
        <v>325.2</v>
      </c>
      <c r="V1206" s="0" t="n">
        <v>623.2</v>
      </c>
      <c r="W1206" s="0" t="n">
        <v>367</v>
      </c>
      <c r="X1206" s="0" t="n">
        <v>310.6</v>
      </c>
      <c r="Y1206" s="0" t="n">
        <v>601.7</v>
      </c>
      <c r="Z1206" s="0" t="n">
        <v>397.3</v>
      </c>
      <c r="AA1206" s="0" t="n">
        <v>283.6</v>
      </c>
      <c r="AB1206" s="0" t="n">
        <v>235.9</v>
      </c>
      <c r="AC1206" s="0" t="n">
        <v>257.4</v>
      </c>
      <c r="AD1206" s="0" t="n">
        <v>271.3</v>
      </c>
      <c r="AE1206" s="0" t="n">
        <v>245.9</v>
      </c>
      <c r="AF1206" s="0" t="n">
        <v>259</v>
      </c>
      <c r="AG1206" s="0" t="n">
        <v>235.9</v>
      </c>
      <c r="AH1206" s="0" t="n">
        <v>270.9</v>
      </c>
    </row>
    <row r="1207" customFormat="false" ht="12.75" hidden="false" customHeight="false" outlineLevel="0" collapsed="false">
      <c r="A1207" s="0" t="n">
        <v>1204</v>
      </c>
      <c r="B1207" s="0" t="n">
        <f aca="false">A1207-'Test Conditions'!$B$3</f>
        <v>1059</v>
      </c>
      <c r="C1207" s="0" t="n">
        <v>-6.9</v>
      </c>
      <c r="D1207" s="0" t="n">
        <f aca="false">IF(C1207&gt;0,0.4*C1207,0)</f>
        <v>0</v>
      </c>
      <c r="E1207" s="0" t="n">
        <f aca="false">(D1207*'Test Conditions'!$C$10/60)*'Test Conditions'!$C$8*'Test Conditions'!$C$9*'Test Conditions'!$C$11*1000</f>
        <v>0</v>
      </c>
      <c r="F1207" s="0" t="n">
        <v>294</v>
      </c>
      <c r="G1207" s="0" t="n">
        <v>225.5</v>
      </c>
      <c r="H1207" s="0" t="n">
        <v>226.9</v>
      </c>
      <c r="I1207" s="0" t="n">
        <v>229.6</v>
      </c>
      <c r="J1207" s="0" t="n">
        <v>276.3</v>
      </c>
      <c r="K1207" s="0" t="n">
        <v>39.8</v>
      </c>
      <c r="L1207" s="0" t="n">
        <v>19.6</v>
      </c>
      <c r="M1207" s="0" t="n">
        <v>66.8</v>
      </c>
      <c r="N1207" s="0" t="n">
        <v>10.9</v>
      </c>
      <c r="O1207" s="0" t="n">
        <v>244</v>
      </c>
      <c r="P1207" s="0" t="n">
        <v>10.8</v>
      </c>
      <c r="Q1207" s="0" t="n">
        <v>398.8</v>
      </c>
      <c r="R1207" s="0" t="n">
        <v>199.9</v>
      </c>
      <c r="S1207" s="0" t="n">
        <v>94.7</v>
      </c>
      <c r="T1207" s="0" t="n">
        <v>433.8</v>
      </c>
      <c r="U1207" s="0" t="n">
        <v>324.4</v>
      </c>
      <c r="V1207" s="0" t="n">
        <v>622.8</v>
      </c>
      <c r="W1207" s="0" t="n">
        <v>366.4</v>
      </c>
      <c r="X1207" s="0" t="n">
        <v>309.4</v>
      </c>
      <c r="Y1207" s="0" t="n">
        <v>601.4</v>
      </c>
      <c r="Z1207" s="0" t="n">
        <v>396.6</v>
      </c>
      <c r="AA1207" s="0" t="n">
        <v>283.6</v>
      </c>
      <c r="AB1207" s="0" t="n">
        <v>235.6</v>
      </c>
      <c r="AC1207" s="0" t="n">
        <v>257.1</v>
      </c>
      <c r="AD1207" s="0" t="n">
        <v>271</v>
      </c>
      <c r="AE1207" s="0" t="n">
        <v>245.5</v>
      </c>
      <c r="AF1207" s="0" t="n">
        <v>258.7</v>
      </c>
      <c r="AG1207" s="0" t="n">
        <v>235.5</v>
      </c>
      <c r="AH1207" s="0" t="n">
        <v>270.6</v>
      </c>
    </row>
    <row r="1208" customFormat="false" ht="12.75" hidden="false" customHeight="false" outlineLevel="0" collapsed="false">
      <c r="A1208" s="0" t="n">
        <v>1205</v>
      </c>
      <c r="B1208" s="0" t="n">
        <f aca="false">A1208-'Test Conditions'!$B$3</f>
        <v>1060</v>
      </c>
      <c r="C1208" s="0" t="n">
        <v>-6.9</v>
      </c>
      <c r="D1208" s="0" t="n">
        <f aca="false">IF(C1208&gt;0,0.4*C1208,0)</f>
        <v>0</v>
      </c>
      <c r="E1208" s="0" t="n">
        <f aca="false">(D1208*'Test Conditions'!$C$10/60)*'Test Conditions'!$C$8*'Test Conditions'!$C$9*'Test Conditions'!$C$11*1000</f>
        <v>0</v>
      </c>
      <c r="F1208" s="0" t="n">
        <v>293.4</v>
      </c>
      <c r="G1208" s="0" t="n">
        <v>225.5</v>
      </c>
      <c r="H1208" s="0" t="n">
        <v>226.6</v>
      </c>
      <c r="I1208" s="0" t="n">
        <v>229.3</v>
      </c>
      <c r="J1208" s="0" t="n">
        <v>276.2</v>
      </c>
      <c r="K1208" s="0" t="n">
        <v>39.7</v>
      </c>
      <c r="L1208" s="0" t="n">
        <v>19.6</v>
      </c>
      <c r="M1208" s="0" t="n">
        <v>66.7</v>
      </c>
      <c r="N1208" s="0" t="n">
        <v>12.9</v>
      </c>
      <c r="O1208" s="0" t="n">
        <v>239.6</v>
      </c>
      <c r="P1208" s="0" t="n">
        <v>10</v>
      </c>
      <c r="Q1208" s="0" t="n">
        <v>397.6</v>
      </c>
      <c r="R1208" s="0" t="n">
        <v>199.2</v>
      </c>
      <c r="S1208" s="0" t="n">
        <v>94.3</v>
      </c>
      <c r="T1208" s="0" t="n">
        <v>432.6</v>
      </c>
      <c r="U1208" s="0" t="n">
        <v>323.4</v>
      </c>
      <c r="V1208" s="0" t="n">
        <v>622.5</v>
      </c>
      <c r="W1208" s="0" t="n">
        <v>366</v>
      </c>
      <c r="X1208" s="0" t="n">
        <v>308.7</v>
      </c>
      <c r="Y1208" s="0" t="n">
        <v>601.1</v>
      </c>
      <c r="Z1208" s="0" t="n">
        <v>396</v>
      </c>
      <c r="AA1208" s="0" t="n">
        <v>283.5</v>
      </c>
      <c r="AB1208" s="0" t="n">
        <v>235.3</v>
      </c>
      <c r="AC1208" s="0" t="n">
        <v>256.8</v>
      </c>
      <c r="AD1208" s="0" t="n">
        <v>270.7</v>
      </c>
      <c r="AE1208" s="0" t="n">
        <v>245.1</v>
      </c>
      <c r="AF1208" s="0" t="n">
        <v>258.3</v>
      </c>
      <c r="AG1208" s="0" t="n">
        <v>235.1</v>
      </c>
      <c r="AH1208" s="0" t="n">
        <v>270.2</v>
      </c>
    </row>
    <row r="1209" customFormat="false" ht="12.75" hidden="false" customHeight="false" outlineLevel="0" collapsed="false">
      <c r="A1209" s="0" t="n">
        <v>1206</v>
      </c>
      <c r="B1209" s="0" t="n">
        <f aca="false">A1209-'Test Conditions'!$B$3</f>
        <v>1061</v>
      </c>
      <c r="C1209" s="0" t="n">
        <v>-6.9</v>
      </c>
      <c r="D1209" s="0" t="n">
        <f aca="false">IF(C1209&gt;0,0.4*C1209,0)</f>
        <v>0</v>
      </c>
      <c r="E1209" s="0" t="n">
        <f aca="false">(D1209*'Test Conditions'!$C$10/60)*'Test Conditions'!$C$8*'Test Conditions'!$C$9*'Test Conditions'!$C$11*1000</f>
        <v>0</v>
      </c>
      <c r="F1209" s="0" t="n">
        <v>292.8</v>
      </c>
      <c r="G1209" s="0" t="n">
        <v>225.2</v>
      </c>
      <c r="H1209" s="0" t="n">
        <v>226.2</v>
      </c>
      <c r="I1209" s="0" t="n">
        <v>229</v>
      </c>
      <c r="J1209" s="0" t="n">
        <v>275.9</v>
      </c>
      <c r="K1209" s="0" t="n">
        <v>39.7</v>
      </c>
      <c r="L1209" s="0" t="n">
        <v>19.6</v>
      </c>
      <c r="M1209" s="0" t="n">
        <v>66.6</v>
      </c>
      <c r="N1209" s="0" t="n">
        <v>11.7</v>
      </c>
      <c r="O1209" s="0" t="n">
        <v>232.9</v>
      </c>
      <c r="P1209" s="0" t="n">
        <v>14.7</v>
      </c>
      <c r="Q1209" s="0" t="n">
        <v>396.4</v>
      </c>
      <c r="R1209" s="0" t="n">
        <v>198</v>
      </c>
      <c r="S1209" s="0" t="n">
        <v>93.9</v>
      </c>
      <c r="T1209" s="0" t="n">
        <v>431.4</v>
      </c>
      <c r="U1209" s="0" t="n">
        <v>322.6</v>
      </c>
      <c r="V1209" s="0" t="n">
        <v>622.1</v>
      </c>
      <c r="W1209" s="0" t="n">
        <v>365.6</v>
      </c>
      <c r="X1209" s="0" t="n">
        <v>308.2</v>
      </c>
      <c r="Y1209" s="0" t="n">
        <v>600.6</v>
      </c>
      <c r="Z1209" s="0" t="n">
        <v>395.4</v>
      </c>
      <c r="AA1209" s="0" t="n">
        <v>283.4</v>
      </c>
      <c r="AB1209" s="0" t="n">
        <v>235.2</v>
      </c>
      <c r="AC1209" s="0" t="n">
        <v>256.5</v>
      </c>
      <c r="AD1209" s="0" t="n">
        <v>270.4</v>
      </c>
      <c r="AE1209" s="0" t="n">
        <v>244.7</v>
      </c>
      <c r="AF1209" s="0" t="n">
        <v>258</v>
      </c>
      <c r="AG1209" s="0" t="n">
        <v>234.8</v>
      </c>
      <c r="AH1209" s="0" t="n">
        <v>270</v>
      </c>
    </row>
    <row r="1210" customFormat="false" ht="12.75" hidden="false" customHeight="false" outlineLevel="0" collapsed="false">
      <c r="A1210" s="0" t="n">
        <v>1207</v>
      </c>
      <c r="B1210" s="0" t="n">
        <f aca="false">A1210-'Test Conditions'!$B$3</f>
        <v>1062</v>
      </c>
      <c r="C1210" s="0" t="n">
        <v>-6.9</v>
      </c>
      <c r="D1210" s="0" t="n">
        <f aca="false">IF(C1210&gt;0,0.4*C1210,0)</f>
        <v>0</v>
      </c>
      <c r="E1210" s="0" t="n">
        <f aca="false">(D1210*'Test Conditions'!$C$10/60)*'Test Conditions'!$C$8*'Test Conditions'!$C$9*'Test Conditions'!$C$11*1000</f>
        <v>0</v>
      </c>
      <c r="F1210" s="0" t="n">
        <v>292</v>
      </c>
      <c r="G1210" s="0" t="n">
        <v>225</v>
      </c>
      <c r="H1210" s="0" t="n">
        <v>226.1</v>
      </c>
      <c r="I1210" s="0" t="n">
        <v>228.7</v>
      </c>
      <c r="J1210" s="0" t="n">
        <v>275.3</v>
      </c>
      <c r="K1210" s="0" t="n">
        <v>39.6</v>
      </c>
      <c r="L1210" s="0" t="n">
        <v>19.6</v>
      </c>
      <c r="M1210" s="0" t="n">
        <v>66.4</v>
      </c>
      <c r="N1210" s="0" t="n">
        <v>10.2</v>
      </c>
      <c r="O1210" s="0" t="n">
        <v>247.4</v>
      </c>
      <c r="P1210" s="0" t="n">
        <v>23.8</v>
      </c>
      <c r="Q1210" s="0" t="n">
        <v>395.2</v>
      </c>
      <c r="R1210" s="0" t="n">
        <v>197.6</v>
      </c>
      <c r="S1210" s="0" t="n">
        <v>93.6</v>
      </c>
      <c r="T1210" s="0" t="n">
        <v>430.4</v>
      </c>
      <c r="U1210" s="0" t="n">
        <v>321.7</v>
      </c>
      <c r="V1210" s="0" t="n">
        <v>621.7</v>
      </c>
      <c r="W1210" s="0" t="n">
        <v>365.1</v>
      </c>
      <c r="X1210" s="0" t="n">
        <v>307.1</v>
      </c>
      <c r="Y1210" s="0" t="n">
        <v>599.8</v>
      </c>
      <c r="Z1210" s="0" t="n">
        <v>394.7</v>
      </c>
      <c r="AA1210" s="0" t="n">
        <v>283.3</v>
      </c>
      <c r="AB1210" s="0" t="n">
        <v>234.8</v>
      </c>
      <c r="AC1210" s="0" t="n">
        <v>256.2</v>
      </c>
      <c r="AD1210" s="0" t="n">
        <v>270.1</v>
      </c>
      <c r="AE1210" s="0" t="n">
        <v>244.3</v>
      </c>
      <c r="AF1210" s="0" t="n">
        <v>257.7</v>
      </c>
      <c r="AG1210" s="0" t="n">
        <v>234.5</v>
      </c>
      <c r="AH1210" s="0" t="n">
        <v>269.6</v>
      </c>
    </row>
    <row r="1211" customFormat="false" ht="12.75" hidden="false" customHeight="false" outlineLevel="0" collapsed="false">
      <c r="A1211" s="0" t="n">
        <v>1208</v>
      </c>
      <c r="B1211" s="0" t="n">
        <f aca="false">A1211-'Test Conditions'!$B$3</f>
        <v>1063</v>
      </c>
      <c r="C1211" s="0" t="n">
        <v>-6.9</v>
      </c>
      <c r="D1211" s="0" t="n">
        <f aca="false">IF(C1211&gt;0,0.4*C1211,0)</f>
        <v>0</v>
      </c>
      <c r="E1211" s="0" t="n">
        <f aca="false">(D1211*'Test Conditions'!$C$10/60)*'Test Conditions'!$C$8*'Test Conditions'!$C$9*'Test Conditions'!$C$11*1000</f>
        <v>0</v>
      </c>
      <c r="F1211" s="0" t="n">
        <v>291.4</v>
      </c>
      <c r="G1211" s="0" t="n">
        <v>224.8</v>
      </c>
      <c r="H1211" s="0" t="n">
        <v>226.3</v>
      </c>
      <c r="I1211" s="0" t="n">
        <v>228.3</v>
      </c>
      <c r="J1211" s="0" t="n">
        <v>274.8</v>
      </c>
      <c r="K1211" s="0" t="n">
        <v>39.6</v>
      </c>
      <c r="L1211" s="0" t="n">
        <v>19.6</v>
      </c>
      <c r="M1211" s="0" t="n">
        <v>66.2</v>
      </c>
      <c r="N1211" s="0" t="n">
        <v>9.4</v>
      </c>
      <c r="O1211" s="0" t="n">
        <v>247.1</v>
      </c>
      <c r="P1211" s="0" t="n">
        <v>25.4</v>
      </c>
      <c r="Q1211" s="0" t="n">
        <v>394.1</v>
      </c>
      <c r="R1211" s="0" t="n">
        <v>197</v>
      </c>
      <c r="S1211" s="0" t="n">
        <v>93.3</v>
      </c>
      <c r="T1211" s="0" t="n">
        <v>429.3</v>
      </c>
      <c r="U1211" s="0" t="n">
        <v>320.8</v>
      </c>
      <c r="V1211" s="0" t="n">
        <v>621.4</v>
      </c>
      <c r="W1211" s="0" t="n">
        <v>365</v>
      </c>
      <c r="X1211" s="0" t="n">
        <v>306.3</v>
      </c>
      <c r="Y1211" s="0" t="n">
        <v>599</v>
      </c>
      <c r="Z1211" s="0" t="n">
        <v>393.8</v>
      </c>
      <c r="AA1211" s="0" t="n">
        <v>283.2</v>
      </c>
      <c r="AB1211" s="0" t="n">
        <v>234.5</v>
      </c>
      <c r="AC1211" s="0" t="n">
        <v>255.9</v>
      </c>
      <c r="AD1211" s="0" t="n">
        <v>269.8</v>
      </c>
      <c r="AE1211" s="0" t="n">
        <v>244</v>
      </c>
      <c r="AF1211" s="0" t="n">
        <v>257.3</v>
      </c>
      <c r="AG1211" s="0" t="n">
        <v>234.3</v>
      </c>
      <c r="AH1211" s="0" t="n">
        <v>269.3</v>
      </c>
    </row>
    <row r="1212" customFormat="false" ht="12.75" hidden="false" customHeight="false" outlineLevel="0" collapsed="false">
      <c r="A1212" s="0" t="n">
        <v>1209</v>
      </c>
      <c r="B1212" s="0" t="n">
        <f aca="false">A1212-'Test Conditions'!$B$3</f>
        <v>1064</v>
      </c>
      <c r="C1212" s="0" t="n">
        <v>-6.9</v>
      </c>
      <c r="D1212" s="0" t="n">
        <f aca="false">IF(C1212&gt;0,0.4*C1212,0)</f>
        <v>0</v>
      </c>
      <c r="E1212" s="0" t="n">
        <f aca="false">(D1212*'Test Conditions'!$C$10/60)*'Test Conditions'!$C$8*'Test Conditions'!$C$9*'Test Conditions'!$C$11*1000</f>
        <v>0</v>
      </c>
      <c r="F1212" s="0" t="n">
        <v>290.8</v>
      </c>
      <c r="G1212" s="0" t="n">
        <v>224.6</v>
      </c>
      <c r="H1212" s="0" t="n">
        <v>226.5</v>
      </c>
      <c r="I1212" s="0" t="n">
        <v>227.7</v>
      </c>
      <c r="J1212" s="0" t="n">
        <v>274.3</v>
      </c>
      <c r="K1212" s="0" t="n">
        <v>39.4</v>
      </c>
      <c r="L1212" s="0" t="n">
        <v>19.6</v>
      </c>
      <c r="M1212" s="0" t="n">
        <v>66</v>
      </c>
      <c r="N1212" s="0" t="n">
        <v>9.1</v>
      </c>
      <c r="O1212" s="0" t="n">
        <v>244.4</v>
      </c>
      <c r="P1212" s="0" t="n">
        <v>28.3</v>
      </c>
      <c r="Q1212" s="0" t="n">
        <v>393</v>
      </c>
      <c r="R1212" s="0" t="n">
        <v>196.6</v>
      </c>
      <c r="S1212" s="0" t="n">
        <v>92.9</v>
      </c>
      <c r="T1212" s="0" t="n">
        <v>428.3</v>
      </c>
      <c r="U1212" s="0" t="n">
        <v>320</v>
      </c>
      <c r="V1212" s="0" t="n">
        <v>621</v>
      </c>
      <c r="W1212" s="0" t="n">
        <v>364.3</v>
      </c>
      <c r="X1212" s="0" t="n">
        <v>305.5</v>
      </c>
      <c r="Y1212" s="0" t="n">
        <v>598.7</v>
      </c>
      <c r="Z1212" s="0" t="n">
        <v>392.9</v>
      </c>
      <c r="AA1212" s="0" t="n">
        <v>283.1</v>
      </c>
      <c r="AB1212" s="0" t="n">
        <v>234.3</v>
      </c>
      <c r="AC1212" s="0" t="n">
        <v>255.6</v>
      </c>
      <c r="AD1212" s="0" t="n">
        <v>269.5</v>
      </c>
      <c r="AE1212" s="0" t="n">
        <v>243.6</v>
      </c>
      <c r="AF1212" s="0" t="n">
        <v>257</v>
      </c>
      <c r="AG1212" s="0" t="n">
        <v>233.9</v>
      </c>
      <c r="AH1212" s="0" t="n">
        <v>269</v>
      </c>
    </row>
    <row r="1213" customFormat="false" ht="12.75" hidden="false" customHeight="false" outlineLevel="0" collapsed="false">
      <c r="A1213" s="0" t="n">
        <v>1210</v>
      </c>
      <c r="B1213" s="0" t="n">
        <f aca="false">A1213-'Test Conditions'!$B$3</f>
        <v>1065</v>
      </c>
      <c r="C1213" s="0" t="n">
        <v>-6.8</v>
      </c>
      <c r="D1213" s="0" t="n">
        <f aca="false">IF(C1213&gt;0,0.4*C1213,0)</f>
        <v>0</v>
      </c>
      <c r="E1213" s="0" t="n">
        <f aca="false">(D1213*'Test Conditions'!$C$10/60)*'Test Conditions'!$C$8*'Test Conditions'!$C$9*'Test Conditions'!$C$11*1000</f>
        <v>0</v>
      </c>
      <c r="F1213" s="0" t="n">
        <v>290.2</v>
      </c>
      <c r="G1213" s="0" t="n">
        <v>224.4</v>
      </c>
      <c r="H1213" s="0" t="n">
        <v>226.1</v>
      </c>
      <c r="I1213" s="0" t="n">
        <v>227.3</v>
      </c>
      <c r="J1213" s="0" t="n">
        <v>273.3</v>
      </c>
      <c r="K1213" s="0" t="n">
        <v>39.3</v>
      </c>
      <c r="L1213" s="0" t="n">
        <v>19.6</v>
      </c>
      <c r="M1213" s="0" t="n">
        <v>65.8</v>
      </c>
      <c r="N1213" s="0" t="n">
        <v>10.7</v>
      </c>
      <c r="O1213" s="0" t="n">
        <v>247.8</v>
      </c>
      <c r="P1213" s="0" t="n">
        <v>27.8</v>
      </c>
      <c r="Q1213" s="0" t="n">
        <v>391.9</v>
      </c>
      <c r="R1213" s="0" t="n">
        <v>196.1</v>
      </c>
      <c r="S1213" s="0" t="n">
        <v>92.5</v>
      </c>
      <c r="T1213" s="0" t="n">
        <v>427</v>
      </c>
      <c r="U1213" s="0" t="n">
        <v>319.1</v>
      </c>
      <c r="V1213" s="0" t="n">
        <v>620.5</v>
      </c>
      <c r="W1213" s="0" t="n">
        <v>364</v>
      </c>
      <c r="X1213" s="0" t="n">
        <v>304.4</v>
      </c>
      <c r="Y1213" s="0" t="n">
        <v>598.4</v>
      </c>
      <c r="Z1213" s="0" t="n">
        <v>392.1</v>
      </c>
      <c r="AA1213" s="0" t="n">
        <v>283.1</v>
      </c>
      <c r="AB1213" s="0" t="n">
        <v>234</v>
      </c>
      <c r="AC1213" s="0" t="n">
        <v>255.3</v>
      </c>
      <c r="AD1213" s="0" t="n">
        <v>269.2</v>
      </c>
      <c r="AE1213" s="0" t="n">
        <v>243.2</v>
      </c>
      <c r="AF1213" s="0" t="n">
        <v>256.7</v>
      </c>
      <c r="AG1213" s="0" t="n">
        <v>233.6</v>
      </c>
      <c r="AH1213" s="0" t="n">
        <v>268.7</v>
      </c>
    </row>
    <row r="1214" customFormat="false" ht="12.75" hidden="false" customHeight="false" outlineLevel="0" collapsed="false">
      <c r="A1214" s="0" t="n">
        <v>1211</v>
      </c>
      <c r="B1214" s="0" t="n">
        <f aca="false">A1214-'Test Conditions'!$B$3</f>
        <v>1066</v>
      </c>
      <c r="C1214" s="0" t="n">
        <v>-6.8</v>
      </c>
      <c r="D1214" s="0" t="n">
        <f aca="false">IF(C1214&gt;0,0.4*C1214,0)</f>
        <v>0</v>
      </c>
      <c r="E1214" s="0" t="n">
        <f aca="false">(D1214*'Test Conditions'!$C$10/60)*'Test Conditions'!$C$8*'Test Conditions'!$C$9*'Test Conditions'!$C$11*1000</f>
        <v>0</v>
      </c>
      <c r="F1214" s="0" t="n">
        <v>289.1</v>
      </c>
      <c r="G1214" s="0" t="n">
        <v>224.2</v>
      </c>
      <c r="H1214" s="0" t="n">
        <v>226.1</v>
      </c>
      <c r="I1214" s="0" t="n">
        <v>227.1</v>
      </c>
      <c r="J1214" s="0" t="n">
        <v>272.5</v>
      </c>
      <c r="K1214" s="0" t="n">
        <v>39.1</v>
      </c>
      <c r="L1214" s="0" t="n">
        <v>19.6</v>
      </c>
      <c r="M1214" s="0" t="n">
        <v>65.6</v>
      </c>
      <c r="N1214" s="0" t="n">
        <v>11.8</v>
      </c>
      <c r="O1214" s="0" t="n">
        <v>248.7</v>
      </c>
      <c r="P1214" s="0" t="n">
        <v>27.1</v>
      </c>
      <c r="Q1214" s="0" t="n">
        <v>390.9</v>
      </c>
      <c r="R1214" s="0" t="n">
        <v>195.4</v>
      </c>
      <c r="S1214" s="0" t="n">
        <v>92</v>
      </c>
      <c r="T1214" s="0" t="n">
        <v>426</v>
      </c>
      <c r="U1214" s="0" t="n">
        <v>318.1</v>
      </c>
      <c r="V1214" s="0" t="n">
        <v>620</v>
      </c>
      <c r="W1214" s="0" t="n">
        <v>363.5</v>
      </c>
      <c r="X1214" s="0" t="n">
        <v>303.3</v>
      </c>
      <c r="Y1214" s="0" t="n">
        <v>598.1</v>
      </c>
      <c r="Z1214" s="0" t="n">
        <v>391.1</v>
      </c>
      <c r="AA1214" s="0" t="n">
        <v>283</v>
      </c>
      <c r="AB1214" s="0" t="n">
        <v>233.8</v>
      </c>
      <c r="AC1214" s="0" t="n">
        <v>255.1</v>
      </c>
      <c r="AD1214" s="0" t="n">
        <v>268.9</v>
      </c>
      <c r="AE1214" s="0" t="n">
        <v>242.9</v>
      </c>
      <c r="AF1214" s="0" t="n">
        <v>256.3</v>
      </c>
      <c r="AG1214" s="0" t="n">
        <v>233.3</v>
      </c>
      <c r="AH1214" s="0" t="n">
        <v>268.4</v>
      </c>
    </row>
    <row r="1215" customFormat="false" ht="12.75" hidden="false" customHeight="false" outlineLevel="0" collapsed="false">
      <c r="A1215" s="0" t="n">
        <v>1212</v>
      </c>
      <c r="B1215" s="0" t="n">
        <f aca="false">A1215-'Test Conditions'!$B$3</f>
        <v>1067</v>
      </c>
      <c r="C1215" s="0" t="n">
        <v>-6.8</v>
      </c>
      <c r="D1215" s="0" t="n">
        <f aca="false">IF(C1215&gt;0,0.4*C1215,0)</f>
        <v>0</v>
      </c>
      <c r="E1215" s="0" t="n">
        <f aca="false">(D1215*'Test Conditions'!$C$10/60)*'Test Conditions'!$C$8*'Test Conditions'!$C$9*'Test Conditions'!$C$11*1000</f>
        <v>0</v>
      </c>
      <c r="F1215" s="0" t="n">
        <v>288.4</v>
      </c>
      <c r="G1215" s="0" t="n">
        <v>224.2</v>
      </c>
      <c r="H1215" s="0" t="n">
        <v>225.7</v>
      </c>
      <c r="I1215" s="0" t="n">
        <v>226.8</v>
      </c>
      <c r="J1215" s="0" t="n">
        <v>272.1</v>
      </c>
      <c r="K1215" s="0" t="n">
        <v>39</v>
      </c>
      <c r="L1215" s="0" t="n">
        <v>19.6</v>
      </c>
      <c r="M1215" s="0" t="n">
        <v>65.3</v>
      </c>
      <c r="N1215" s="0" t="n">
        <v>9.5</v>
      </c>
      <c r="O1215" s="0" t="n">
        <v>251.9</v>
      </c>
      <c r="P1215" s="0" t="n">
        <v>26</v>
      </c>
      <c r="Q1215" s="0" t="n">
        <v>389.8</v>
      </c>
      <c r="R1215" s="0" t="n">
        <v>194.9</v>
      </c>
      <c r="S1215" s="0" t="n">
        <v>91.6</v>
      </c>
      <c r="T1215" s="0" t="n">
        <v>425</v>
      </c>
      <c r="U1215" s="0" t="n">
        <v>317.1</v>
      </c>
      <c r="V1215" s="0" t="n">
        <v>619.5</v>
      </c>
      <c r="W1215" s="0" t="n">
        <v>362.9</v>
      </c>
      <c r="X1215" s="0" t="n">
        <v>302.1</v>
      </c>
      <c r="Y1215" s="0" t="n">
        <v>597.8</v>
      </c>
      <c r="Z1215" s="0" t="n">
        <v>390.6</v>
      </c>
      <c r="AA1215" s="0" t="n">
        <v>282.9</v>
      </c>
      <c r="AB1215" s="0" t="n">
        <v>233.5</v>
      </c>
      <c r="AC1215" s="0" t="n">
        <v>254.8</v>
      </c>
      <c r="AD1215" s="0" t="n">
        <v>268.5</v>
      </c>
      <c r="AE1215" s="0" t="n">
        <v>242.5</v>
      </c>
      <c r="AF1215" s="0" t="n">
        <v>256</v>
      </c>
      <c r="AG1215" s="0" t="n">
        <v>233</v>
      </c>
      <c r="AH1215" s="0" t="n">
        <v>268.1</v>
      </c>
    </row>
    <row r="1216" customFormat="false" ht="12.75" hidden="false" customHeight="false" outlineLevel="0" collapsed="false">
      <c r="A1216" s="0" t="n">
        <v>1213</v>
      </c>
      <c r="B1216" s="0" t="n">
        <f aca="false">A1216-'Test Conditions'!$B$3</f>
        <v>1068</v>
      </c>
      <c r="C1216" s="0" t="n">
        <v>-6.8</v>
      </c>
      <c r="D1216" s="0" t="n">
        <f aca="false">IF(C1216&gt;0,0.4*C1216,0)</f>
        <v>0</v>
      </c>
      <c r="E1216" s="0" t="n">
        <f aca="false">(D1216*'Test Conditions'!$C$10/60)*'Test Conditions'!$C$8*'Test Conditions'!$C$9*'Test Conditions'!$C$11*1000</f>
        <v>0</v>
      </c>
      <c r="F1216" s="0" t="n">
        <v>288.2</v>
      </c>
      <c r="G1216" s="0" t="n">
        <v>223.9</v>
      </c>
      <c r="H1216" s="0" t="n">
        <v>225</v>
      </c>
      <c r="I1216" s="0" t="n">
        <v>226.5</v>
      </c>
      <c r="J1216" s="0" t="n">
        <v>271.9</v>
      </c>
      <c r="K1216" s="0" t="n">
        <v>38.9</v>
      </c>
      <c r="L1216" s="0" t="n">
        <v>19.6</v>
      </c>
      <c r="M1216" s="0" t="n">
        <v>65</v>
      </c>
      <c r="N1216" s="0" t="n">
        <v>6.8</v>
      </c>
      <c r="O1216" s="0" t="n">
        <v>246.9</v>
      </c>
      <c r="P1216" s="0" t="n">
        <v>23.9</v>
      </c>
      <c r="Q1216" s="0" t="n">
        <v>388.8</v>
      </c>
      <c r="R1216" s="0" t="n">
        <v>194.3</v>
      </c>
      <c r="S1216" s="0" t="n">
        <v>91.3</v>
      </c>
      <c r="T1216" s="0" t="n">
        <v>424.1</v>
      </c>
      <c r="U1216" s="0" t="n">
        <v>316.2</v>
      </c>
      <c r="V1216" s="0" t="n">
        <v>619</v>
      </c>
      <c r="W1216" s="0" t="n">
        <v>361.9</v>
      </c>
      <c r="X1216" s="0" t="n">
        <v>301.1</v>
      </c>
      <c r="Y1216" s="0" t="n">
        <v>597.1</v>
      </c>
      <c r="Z1216" s="0" t="n">
        <v>389.8</v>
      </c>
      <c r="AA1216" s="0" t="n">
        <v>282.8</v>
      </c>
      <c r="AB1216" s="0" t="n">
        <v>233.3</v>
      </c>
      <c r="AC1216" s="0" t="n">
        <v>254.5</v>
      </c>
      <c r="AD1216" s="0" t="n">
        <v>268.2</v>
      </c>
      <c r="AE1216" s="0" t="n">
        <v>242.1</v>
      </c>
      <c r="AF1216" s="0" t="n">
        <v>255.7</v>
      </c>
      <c r="AG1216" s="0" t="n">
        <v>232.7</v>
      </c>
      <c r="AH1216" s="0" t="n">
        <v>267.8</v>
      </c>
    </row>
    <row r="1217" customFormat="false" ht="12.75" hidden="false" customHeight="false" outlineLevel="0" collapsed="false">
      <c r="A1217" s="0" t="n">
        <v>1214</v>
      </c>
      <c r="B1217" s="0" t="n">
        <f aca="false">A1217-'Test Conditions'!$B$3</f>
        <v>1069</v>
      </c>
      <c r="C1217" s="0" t="n">
        <v>-6.9</v>
      </c>
      <c r="D1217" s="0" t="n">
        <f aca="false">IF(C1217&gt;0,0.4*C1217,0)</f>
        <v>0</v>
      </c>
      <c r="E1217" s="0" t="n">
        <f aca="false">(D1217*'Test Conditions'!$C$10/60)*'Test Conditions'!$C$8*'Test Conditions'!$C$9*'Test Conditions'!$C$11*1000</f>
        <v>0</v>
      </c>
      <c r="F1217" s="0" t="n">
        <v>288</v>
      </c>
      <c r="G1217" s="0" t="n">
        <v>223.7</v>
      </c>
      <c r="H1217" s="0" t="n">
        <v>224.8</v>
      </c>
      <c r="I1217" s="0" t="n">
        <v>226.2</v>
      </c>
      <c r="J1217" s="0" t="n">
        <v>271.7</v>
      </c>
      <c r="K1217" s="0" t="n">
        <v>38.8</v>
      </c>
      <c r="L1217" s="0" t="n">
        <v>19.6</v>
      </c>
      <c r="M1217" s="0" t="n">
        <v>64.8</v>
      </c>
      <c r="N1217" s="0" t="n">
        <v>3.8</v>
      </c>
      <c r="O1217" s="0" t="n">
        <v>247.4</v>
      </c>
      <c r="P1217" s="0" t="n">
        <v>21.7</v>
      </c>
      <c r="Q1217" s="0" t="n">
        <v>387.9</v>
      </c>
      <c r="R1217" s="0" t="n">
        <v>193.3</v>
      </c>
      <c r="S1217" s="0" t="n">
        <v>90.9</v>
      </c>
      <c r="T1217" s="0" t="n">
        <v>423</v>
      </c>
      <c r="U1217" s="0" t="n">
        <v>315.1</v>
      </c>
      <c r="V1217" s="0" t="n">
        <v>618.5</v>
      </c>
      <c r="W1217" s="0" t="n">
        <v>361.3</v>
      </c>
      <c r="X1217" s="0" t="n">
        <v>300.8</v>
      </c>
      <c r="Y1217" s="0" t="n">
        <v>597.6</v>
      </c>
      <c r="Z1217" s="0" t="n">
        <v>388.9</v>
      </c>
      <c r="AA1217" s="0" t="n">
        <v>282.7</v>
      </c>
      <c r="AB1217" s="0" t="n">
        <v>233</v>
      </c>
      <c r="AC1217" s="0" t="n">
        <v>254.1</v>
      </c>
      <c r="AD1217" s="0" t="n">
        <v>267.9</v>
      </c>
      <c r="AE1217" s="0" t="n">
        <v>241.8</v>
      </c>
      <c r="AF1217" s="0" t="n">
        <v>255.4</v>
      </c>
      <c r="AG1217" s="0" t="n">
        <v>232.4</v>
      </c>
      <c r="AH1217" s="0" t="n">
        <v>267.5</v>
      </c>
    </row>
    <row r="1218" customFormat="false" ht="12.75" hidden="false" customHeight="false" outlineLevel="0" collapsed="false">
      <c r="A1218" s="0" t="n">
        <v>1215</v>
      </c>
      <c r="B1218" s="0" t="n">
        <f aca="false">A1218-'Test Conditions'!$B$3</f>
        <v>1070</v>
      </c>
      <c r="C1218" s="0" t="n">
        <v>-6.8</v>
      </c>
      <c r="D1218" s="0" t="n">
        <f aca="false">IF(C1218&gt;0,0.4*C1218,0)</f>
        <v>0</v>
      </c>
      <c r="E1218" s="0" t="n">
        <f aca="false">(D1218*'Test Conditions'!$C$10/60)*'Test Conditions'!$C$8*'Test Conditions'!$C$9*'Test Conditions'!$C$11*1000</f>
        <v>0</v>
      </c>
      <c r="F1218" s="0" t="n">
        <v>287.5</v>
      </c>
      <c r="G1218" s="0" t="n">
        <v>223.5</v>
      </c>
      <c r="H1218" s="0" t="n">
        <v>224.6</v>
      </c>
      <c r="I1218" s="0" t="n">
        <v>225.7</v>
      </c>
      <c r="J1218" s="0" t="n">
        <v>271.6</v>
      </c>
      <c r="K1218" s="0" t="n">
        <v>38.7</v>
      </c>
      <c r="L1218" s="0" t="n">
        <v>19.6</v>
      </c>
      <c r="M1218" s="0" t="n">
        <v>64.7</v>
      </c>
      <c r="N1218" s="0" t="n">
        <v>3.3</v>
      </c>
      <c r="O1218" s="0" t="n">
        <v>244.4</v>
      </c>
      <c r="P1218" s="0" t="n">
        <v>20.5</v>
      </c>
      <c r="Q1218" s="0" t="n">
        <v>387</v>
      </c>
      <c r="R1218" s="0" t="n">
        <v>192.5</v>
      </c>
      <c r="S1218" s="0" t="n">
        <v>90.4</v>
      </c>
      <c r="T1218" s="0" t="n">
        <v>421.6</v>
      </c>
      <c r="U1218" s="0" t="n">
        <v>314.1</v>
      </c>
      <c r="V1218" s="0" t="n">
        <v>617.9</v>
      </c>
      <c r="W1218" s="0" t="n">
        <v>360.1</v>
      </c>
      <c r="X1218" s="0" t="n">
        <v>300</v>
      </c>
      <c r="Y1218" s="0" t="n">
        <v>597.7</v>
      </c>
      <c r="Z1218" s="0" t="n">
        <v>388.4</v>
      </c>
      <c r="AA1218" s="0" t="n">
        <v>282.6</v>
      </c>
      <c r="AB1218" s="0" t="n">
        <v>232.6</v>
      </c>
      <c r="AC1218" s="0" t="n">
        <v>253.8</v>
      </c>
      <c r="AD1218" s="0" t="n">
        <v>267.6</v>
      </c>
      <c r="AE1218" s="0" t="n">
        <v>241.4</v>
      </c>
      <c r="AF1218" s="0" t="n">
        <v>255</v>
      </c>
      <c r="AG1218" s="0" t="n">
        <v>232.1</v>
      </c>
      <c r="AH1218" s="0" t="n">
        <v>267.2</v>
      </c>
    </row>
    <row r="1219" customFormat="false" ht="12.75" hidden="false" customHeight="false" outlineLevel="0" collapsed="false">
      <c r="A1219" s="0" t="n">
        <v>1216</v>
      </c>
      <c r="B1219" s="0" t="n">
        <f aca="false">A1219-'Test Conditions'!$B$3</f>
        <v>1071</v>
      </c>
      <c r="C1219" s="0" t="n">
        <v>-6.8</v>
      </c>
      <c r="D1219" s="0" t="n">
        <f aca="false">IF(C1219&gt;0,0.4*C1219,0)</f>
        <v>0</v>
      </c>
      <c r="E1219" s="0" t="n">
        <f aca="false">(D1219*'Test Conditions'!$C$10/60)*'Test Conditions'!$C$8*'Test Conditions'!$C$9*'Test Conditions'!$C$11*1000</f>
        <v>0</v>
      </c>
      <c r="F1219" s="0" t="n">
        <v>287.2</v>
      </c>
      <c r="G1219" s="0" t="n">
        <v>223.3</v>
      </c>
      <c r="H1219" s="0" t="n">
        <v>224.3</v>
      </c>
      <c r="I1219" s="0" t="n">
        <v>225.4</v>
      </c>
      <c r="J1219" s="0" t="n">
        <v>271.3</v>
      </c>
      <c r="K1219" s="0" t="n">
        <v>38.5</v>
      </c>
      <c r="L1219" s="0" t="n">
        <v>19.6</v>
      </c>
      <c r="M1219" s="0" t="n">
        <v>64.6</v>
      </c>
      <c r="N1219" s="0" t="n">
        <v>5</v>
      </c>
      <c r="O1219" s="0" t="n">
        <v>262.3</v>
      </c>
      <c r="P1219" s="0" t="n">
        <v>19.1</v>
      </c>
      <c r="Q1219" s="0" t="n">
        <v>386</v>
      </c>
      <c r="R1219" s="0" t="n">
        <v>192.2</v>
      </c>
      <c r="S1219" s="0" t="n">
        <v>89.9</v>
      </c>
      <c r="T1219" s="0" t="n">
        <v>420.1</v>
      </c>
      <c r="U1219" s="0" t="n">
        <v>313.1</v>
      </c>
      <c r="V1219" s="0" t="n">
        <v>617.3</v>
      </c>
      <c r="W1219" s="0" t="n">
        <v>358.7</v>
      </c>
      <c r="X1219" s="0" t="n">
        <v>299.2</v>
      </c>
      <c r="Y1219" s="0" t="n">
        <v>597.8</v>
      </c>
      <c r="Z1219" s="0" t="n">
        <v>387.7</v>
      </c>
      <c r="AA1219" s="0" t="n">
        <v>282.5</v>
      </c>
      <c r="AB1219" s="0" t="n">
        <v>232.3</v>
      </c>
      <c r="AC1219" s="0" t="n">
        <v>253.4</v>
      </c>
      <c r="AD1219" s="0" t="n">
        <v>267.2</v>
      </c>
      <c r="AE1219" s="0" t="n">
        <v>241.1</v>
      </c>
      <c r="AF1219" s="0" t="n">
        <v>254.7</v>
      </c>
      <c r="AG1219" s="0" t="n">
        <v>231.8</v>
      </c>
      <c r="AH1219" s="0" t="n">
        <v>266.9</v>
      </c>
    </row>
    <row r="1220" customFormat="false" ht="12.75" hidden="false" customHeight="false" outlineLevel="0" collapsed="false">
      <c r="A1220" s="0" t="n">
        <v>1217</v>
      </c>
      <c r="B1220" s="0" t="n">
        <f aca="false">A1220-'Test Conditions'!$B$3</f>
        <v>1072</v>
      </c>
      <c r="C1220" s="0" t="n">
        <v>-6.8</v>
      </c>
      <c r="D1220" s="0" t="n">
        <f aca="false">IF(C1220&gt;0,0.4*C1220,0)</f>
        <v>0</v>
      </c>
      <c r="E1220" s="0" t="n">
        <f aca="false">(D1220*'Test Conditions'!$C$10/60)*'Test Conditions'!$C$8*'Test Conditions'!$C$9*'Test Conditions'!$C$11*1000</f>
        <v>0</v>
      </c>
      <c r="F1220" s="0" t="n">
        <v>287.2</v>
      </c>
      <c r="G1220" s="0" t="n">
        <v>223</v>
      </c>
      <c r="H1220" s="0" t="n">
        <v>223.9</v>
      </c>
      <c r="I1220" s="0" t="n">
        <v>225.2</v>
      </c>
      <c r="J1220" s="0" t="n">
        <v>270.7</v>
      </c>
      <c r="K1220" s="0" t="n">
        <v>38.4</v>
      </c>
      <c r="L1220" s="0" t="n">
        <v>19.6</v>
      </c>
      <c r="M1220" s="0" t="n">
        <v>64.4</v>
      </c>
      <c r="N1220" s="0" t="n">
        <v>6.3</v>
      </c>
      <c r="O1220" s="0" t="n">
        <v>273</v>
      </c>
      <c r="P1220" s="0" t="n">
        <v>19.4</v>
      </c>
      <c r="Q1220" s="0" t="n">
        <v>385</v>
      </c>
      <c r="R1220" s="0" t="n">
        <v>191.5</v>
      </c>
      <c r="S1220" s="0" t="n">
        <v>89.3</v>
      </c>
      <c r="T1220" s="0" t="n">
        <v>419.1</v>
      </c>
      <c r="U1220" s="0" t="n">
        <v>312.2</v>
      </c>
      <c r="V1220" s="0" t="n">
        <v>616.5</v>
      </c>
      <c r="W1220" s="0" t="n">
        <v>357.5</v>
      </c>
      <c r="X1220" s="0" t="n">
        <v>297.8</v>
      </c>
      <c r="Y1220" s="0" t="n">
        <v>598.2</v>
      </c>
      <c r="Z1220" s="0" t="n">
        <v>386.9</v>
      </c>
      <c r="AA1220" s="0" t="n">
        <v>282.4</v>
      </c>
      <c r="AB1220" s="0" t="n">
        <v>231.9</v>
      </c>
      <c r="AC1220" s="0" t="n">
        <v>253</v>
      </c>
      <c r="AD1220" s="0" t="n">
        <v>266.9</v>
      </c>
      <c r="AE1220" s="0" t="n">
        <v>240.8</v>
      </c>
      <c r="AF1220" s="0" t="n">
        <v>254.3</v>
      </c>
      <c r="AG1220" s="0" t="n">
        <v>231.5</v>
      </c>
      <c r="AH1220" s="0" t="n">
        <v>266.6</v>
      </c>
    </row>
    <row r="1221" customFormat="false" ht="12.75" hidden="false" customHeight="false" outlineLevel="0" collapsed="false">
      <c r="A1221" s="0" t="n">
        <v>1218</v>
      </c>
      <c r="B1221" s="0" t="n">
        <f aca="false">A1221-'Test Conditions'!$B$3</f>
        <v>1073</v>
      </c>
      <c r="C1221" s="0" t="n">
        <v>-6.8</v>
      </c>
      <c r="D1221" s="0" t="n">
        <f aca="false">IF(C1221&gt;0,0.4*C1221,0)</f>
        <v>0</v>
      </c>
      <c r="E1221" s="0" t="n">
        <f aca="false">(D1221*'Test Conditions'!$C$10/60)*'Test Conditions'!$C$8*'Test Conditions'!$C$9*'Test Conditions'!$C$11*1000</f>
        <v>0</v>
      </c>
      <c r="F1221" s="0" t="n">
        <v>286.8</v>
      </c>
      <c r="G1221" s="0" t="n">
        <v>222.7</v>
      </c>
      <c r="H1221" s="0" t="n">
        <v>223.2</v>
      </c>
      <c r="I1221" s="0" t="n">
        <v>224.8</v>
      </c>
      <c r="J1221" s="0" t="n">
        <v>270</v>
      </c>
      <c r="K1221" s="0" t="n">
        <v>38.5</v>
      </c>
      <c r="L1221" s="0" t="n">
        <v>19.6</v>
      </c>
      <c r="M1221" s="0" t="n">
        <v>64.2</v>
      </c>
      <c r="N1221" s="0" t="n">
        <v>7.3</v>
      </c>
      <c r="O1221" s="0" t="n">
        <v>276.2</v>
      </c>
      <c r="P1221" s="0" t="n">
        <v>18.4</v>
      </c>
      <c r="Q1221" s="0" t="n">
        <v>383.9</v>
      </c>
      <c r="R1221" s="0" t="n">
        <v>191.5</v>
      </c>
      <c r="S1221" s="0" t="n">
        <v>88.7</v>
      </c>
      <c r="T1221" s="0" t="n">
        <v>418.3</v>
      </c>
      <c r="U1221" s="0" t="n">
        <v>311.4</v>
      </c>
      <c r="V1221" s="0" t="n">
        <v>615.8</v>
      </c>
      <c r="W1221" s="0" t="n">
        <v>355.9</v>
      </c>
      <c r="X1221" s="0" t="n">
        <v>297.2</v>
      </c>
      <c r="Y1221" s="0" t="n">
        <v>598.3</v>
      </c>
      <c r="Z1221" s="0" t="n">
        <v>386.3</v>
      </c>
      <c r="AA1221" s="0" t="n">
        <v>282.4</v>
      </c>
      <c r="AB1221" s="0" t="n">
        <v>231.6</v>
      </c>
      <c r="AC1221" s="0" t="n">
        <v>252.6</v>
      </c>
      <c r="AD1221" s="0" t="n">
        <v>266.5</v>
      </c>
      <c r="AE1221" s="0" t="n">
        <v>240.4</v>
      </c>
      <c r="AF1221" s="0" t="n">
        <v>254</v>
      </c>
      <c r="AG1221" s="0" t="n">
        <v>231.2</v>
      </c>
      <c r="AH1221" s="0" t="n">
        <v>266.3</v>
      </c>
    </row>
    <row r="1222" customFormat="false" ht="12.75" hidden="false" customHeight="false" outlineLevel="0" collapsed="false">
      <c r="A1222" s="0" t="n">
        <v>1219</v>
      </c>
      <c r="B1222" s="0" t="n">
        <f aca="false">A1222-'Test Conditions'!$B$3</f>
        <v>1074</v>
      </c>
      <c r="C1222" s="0" t="n">
        <v>-6.6</v>
      </c>
      <c r="D1222" s="0" t="n">
        <f aca="false">IF(C1222&gt;0,0.4*C1222,0)</f>
        <v>0</v>
      </c>
      <c r="E1222" s="0" t="n">
        <f aca="false">(D1222*'Test Conditions'!$C$10/60)*'Test Conditions'!$C$8*'Test Conditions'!$C$9*'Test Conditions'!$C$11*1000</f>
        <v>0</v>
      </c>
      <c r="F1222" s="0" t="n">
        <v>286.4</v>
      </c>
      <c r="G1222" s="0" t="n">
        <v>222.5</v>
      </c>
      <c r="H1222" s="0" t="n">
        <v>222.9</v>
      </c>
      <c r="I1222" s="0" t="n">
        <v>224.4</v>
      </c>
      <c r="J1222" s="0" t="n">
        <v>269.3</v>
      </c>
      <c r="K1222" s="0" t="n">
        <v>38.5</v>
      </c>
      <c r="L1222" s="0" t="n">
        <v>19.6</v>
      </c>
      <c r="M1222" s="0" t="n">
        <v>64</v>
      </c>
      <c r="N1222" s="0" t="n">
        <v>6.3</v>
      </c>
      <c r="O1222" s="0" t="n">
        <v>278.6</v>
      </c>
      <c r="P1222" s="0" t="n">
        <v>17.1</v>
      </c>
      <c r="Q1222" s="0" t="n">
        <v>382.8</v>
      </c>
      <c r="R1222" s="0" t="n">
        <v>190.6</v>
      </c>
      <c r="S1222" s="0" t="n">
        <v>88.4</v>
      </c>
      <c r="T1222" s="0" t="n">
        <v>417.4</v>
      </c>
      <c r="U1222" s="0" t="n">
        <v>310.6</v>
      </c>
      <c r="V1222" s="0" t="n">
        <v>615.2</v>
      </c>
      <c r="W1222" s="0" t="n">
        <v>354.4</v>
      </c>
      <c r="X1222" s="0" t="n">
        <v>296.4</v>
      </c>
      <c r="Y1222" s="0" t="n">
        <v>597.4</v>
      </c>
      <c r="Z1222" s="0" t="n">
        <v>385.7</v>
      </c>
      <c r="AA1222" s="0" t="n">
        <v>282.3</v>
      </c>
      <c r="AB1222" s="0" t="n">
        <v>231.3</v>
      </c>
      <c r="AC1222" s="0" t="n">
        <v>252.3</v>
      </c>
      <c r="AD1222" s="0" t="n">
        <v>266.2</v>
      </c>
      <c r="AE1222" s="0" t="n">
        <v>240.1</v>
      </c>
      <c r="AF1222" s="0" t="n">
        <v>253.6</v>
      </c>
      <c r="AG1222" s="0" t="n">
        <v>230.9</v>
      </c>
      <c r="AH1222" s="0" t="n">
        <v>266.1</v>
      </c>
    </row>
    <row r="1223" customFormat="false" ht="12.75" hidden="false" customHeight="false" outlineLevel="0" collapsed="false">
      <c r="A1223" s="0" t="n">
        <v>1220</v>
      </c>
      <c r="B1223" s="0" t="n">
        <f aca="false">A1223-'Test Conditions'!$B$3</f>
        <v>1075</v>
      </c>
      <c r="C1223" s="0" t="n">
        <v>-6.7</v>
      </c>
      <c r="D1223" s="0" t="n">
        <f aca="false">IF(C1223&gt;0,0.4*C1223,0)</f>
        <v>0</v>
      </c>
      <c r="E1223" s="0" t="n">
        <f aca="false">(D1223*'Test Conditions'!$C$10/60)*'Test Conditions'!$C$8*'Test Conditions'!$C$9*'Test Conditions'!$C$11*1000</f>
        <v>0</v>
      </c>
      <c r="F1223" s="0" t="n">
        <v>285.9</v>
      </c>
      <c r="G1223" s="0" t="n">
        <v>222.3</v>
      </c>
      <c r="H1223" s="0" t="n">
        <v>222.6</v>
      </c>
      <c r="I1223" s="0" t="n">
        <v>224.2</v>
      </c>
      <c r="J1223" s="0" t="n">
        <v>268.5</v>
      </c>
      <c r="K1223" s="0" t="n">
        <v>38.4</v>
      </c>
      <c r="L1223" s="0" t="n">
        <v>19.6</v>
      </c>
      <c r="M1223" s="0" t="n">
        <v>63.8</v>
      </c>
      <c r="N1223" s="0" t="n">
        <v>6</v>
      </c>
      <c r="O1223" s="0" t="n">
        <v>286.2</v>
      </c>
      <c r="P1223" s="0" t="n">
        <v>15</v>
      </c>
      <c r="Q1223" s="0" t="n">
        <v>381.8</v>
      </c>
      <c r="R1223" s="0" t="n">
        <v>190</v>
      </c>
      <c r="S1223" s="0" t="n">
        <v>88</v>
      </c>
      <c r="T1223" s="0" t="n">
        <v>416.3</v>
      </c>
      <c r="U1223" s="0" t="n">
        <v>309.8</v>
      </c>
      <c r="V1223" s="0" t="n">
        <v>614.5</v>
      </c>
      <c r="W1223" s="0" t="n">
        <v>353.6</v>
      </c>
      <c r="X1223" s="0" t="n">
        <v>295.4</v>
      </c>
      <c r="Y1223" s="0" t="n">
        <v>597.7</v>
      </c>
      <c r="Z1223" s="0" t="n">
        <v>385.1</v>
      </c>
      <c r="AA1223" s="0" t="n">
        <v>282.2</v>
      </c>
      <c r="AB1223" s="0" t="n">
        <v>231</v>
      </c>
      <c r="AC1223" s="0" t="n">
        <v>251.9</v>
      </c>
      <c r="AD1223" s="0" t="n">
        <v>265.9</v>
      </c>
      <c r="AE1223" s="0" t="n">
        <v>239.7</v>
      </c>
      <c r="AF1223" s="0" t="n">
        <v>253.3</v>
      </c>
      <c r="AG1223" s="0" t="n">
        <v>230.7</v>
      </c>
      <c r="AH1223" s="0" t="n">
        <v>265.8</v>
      </c>
    </row>
    <row r="1224" customFormat="false" ht="12.75" hidden="false" customHeight="false" outlineLevel="0" collapsed="false">
      <c r="A1224" s="0" t="n">
        <v>1221</v>
      </c>
      <c r="B1224" s="0" t="n">
        <f aca="false">A1224-'Test Conditions'!$B$3</f>
        <v>1076</v>
      </c>
      <c r="C1224" s="0" t="n">
        <v>-6.8</v>
      </c>
      <c r="D1224" s="0" t="n">
        <f aca="false">IF(C1224&gt;0,0.4*C1224,0)</f>
        <v>0</v>
      </c>
      <c r="E1224" s="0" t="n">
        <f aca="false">(D1224*'Test Conditions'!$C$10/60)*'Test Conditions'!$C$8*'Test Conditions'!$C$9*'Test Conditions'!$C$11*1000</f>
        <v>0</v>
      </c>
      <c r="F1224" s="0" t="n">
        <v>285.8</v>
      </c>
      <c r="G1224" s="0" t="n">
        <v>222</v>
      </c>
      <c r="H1224" s="0" t="n">
        <v>222.2</v>
      </c>
      <c r="I1224" s="0" t="n">
        <v>223.8</v>
      </c>
      <c r="J1224" s="0" t="n">
        <v>268</v>
      </c>
      <c r="K1224" s="0" t="n">
        <v>38.4</v>
      </c>
      <c r="L1224" s="0" t="n">
        <v>19.6</v>
      </c>
      <c r="M1224" s="0" t="n">
        <v>63.6</v>
      </c>
      <c r="N1224" s="0" t="n">
        <v>5.5</v>
      </c>
      <c r="O1224" s="0" t="n">
        <v>293.6</v>
      </c>
      <c r="P1224" s="0" t="n">
        <v>16.6</v>
      </c>
      <c r="Q1224" s="0" t="n">
        <v>380.7</v>
      </c>
      <c r="R1224" s="0" t="n">
        <v>189.4</v>
      </c>
      <c r="S1224" s="0" t="n">
        <v>87.7</v>
      </c>
      <c r="T1224" s="0" t="n">
        <v>415.2</v>
      </c>
      <c r="U1224" s="0" t="n">
        <v>309</v>
      </c>
      <c r="V1224" s="0" t="n">
        <v>613.9</v>
      </c>
      <c r="W1224" s="0" t="n">
        <v>352.5</v>
      </c>
      <c r="X1224" s="0" t="n">
        <v>294.8</v>
      </c>
      <c r="Y1224" s="0" t="n">
        <v>597.6</v>
      </c>
      <c r="Z1224" s="0" t="n">
        <v>384.6</v>
      </c>
      <c r="AA1224" s="0" t="n">
        <v>282.1</v>
      </c>
      <c r="AB1224" s="0" t="n">
        <v>230.7</v>
      </c>
      <c r="AC1224" s="0" t="n">
        <v>251.6</v>
      </c>
      <c r="AD1224" s="0" t="n">
        <v>265.6</v>
      </c>
      <c r="AE1224" s="0" t="n">
        <v>239.4</v>
      </c>
      <c r="AF1224" s="0" t="n">
        <v>253</v>
      </c>
      <c r="AG1224" s="0" t="n">
        <v>230.4</v>
      </c>
      <c r="AH1224" s="0" t="n">
        <v>265.5</v>
      </c>
    </row>
    <row r="1225" customFormat="false" ht="12.75" hidden="false" customHeight="false" outlineLevel="0" collapsed="false">
      <c r="A1225" s="0" t="n">
        <v>1222</v>
      </c>
      <c r="B1225" s="0" t="n">
        <f aca="false">A1225-'Test Conditions'!$B$3</f>
        <v>1077</v>
      </c>
      <c r="C1225" s="0" t="n">
        <v>-6.7</v>
      </c>
      <c r="D1225" s="0" t="n">
        <f aca="false">IF(C1225&gt;0,0.4*C1225,0)</f>
        <v>0</v>
      </c>
      <c r="E1225" s="0" t="n">
        <f aca="false">(D1225*'Test Conditions'!$C$10/60)*'Test Conditions'!$C$8*'Test Conditions'!$C$9*'Test Conditions'!$C$11*1000</f>
        <v>0</v>
      </c>
      <c r="F1225" s="0" t="n">
        <v>285.2</v>
      </c>
      <c r="G1225" s="0" t="n">
        <v>221.9</v>
      </c>
      <c r="H1225" s="0" t="n">
        <v>222.1</v>
      </c>
      <c r="I1225" s="0" t="n">
        <v>223.4</v>
      </c>
      <c r="J1225" s="0" t="n">
        <v>267.6</v>
      </c>
      <c r="K1225" s="0" t="n">
        <v>38.4</v>
      </c>
      <c r="L1225" s="0" t="n">
        <v>19.6</v>
      </c>
      <c r="M1225" s="0" t="n">
        <v>63.5</v>
      </c>
      <c r="N1225" s="0" t="n">
        <v>5.1</v>
      </c>
      <c r="O1225" s="0" t="n">
        <v>289.5</v>
      </c>
      <c r="P1225" s="0" t="n">
        <v>18.4</v>
      </c>
      <c r="Q1225" s="0" t="n">
        <v>379.7</v>
      </c>
      <c r="R1225" s="0" t="n">
        <v>188.5</v>
      </c>
      <c r="S1225" s="0" t="n">
        <v>87.4</v>
      </c>
      <c r="T1225" s="0" t="n">
        <v>413.8</v>
      </c>
      <c r="U1225" s="0" t="n">
        <v>307.9</v>
      </c>
      <c r="V1225" s="0" t="n">
        <v>613.4</v>
      </c>
      <c r="W1225" s="0" t="n">
        <v>351.5</v>
      </c>
      <c r="X1225" s="0" t="n">
        <v>293.4</v>
      </c>
      <c r="Y1225" s="0" t="n">
        <v>597</v>
      </c>
      <c r="Z1225" s="0" t="n">
        <v>384</v>
      </c>
      <c r="AA1225" s="0" t="n">
        <v>282</v>
      </c>
      <c r="AB1225" s="0" t="n">
        <v>230.4</v>
      </c>
      <c r="AC1225" s="0" t="n">
        <v>251.2</v>
      </c>
      <c r="AD1225" s="0" t="n">
        <v>265.3</v>
      </c>
      <c r="AE1225" s="0" t="n">
        <v>239</v>
      </c>
      <c r="AF1225" s="0" t="n">
        <v>252.7</v>
      </c>
      <c r="AG1225" s="0" t="n">
        <v>230</v>
      </c>
      <c r="AH1225" s="0" t="n">
        <v>265.1</v>
      </c>
    </row>
    <row r="1226" customFormat="false" ht="12.75" hidden="false" customHeight="false" outlineLevel="0" collapsed="false">
      <c r="A1226" s="0" t="n">
        <v>1223</v>
      </c>
      <c r="B1226" s="0" t="n">
        <f aca="false">A1226-'Test Conditions'!$B$3</f>
        <v>1078</v>
      </c>
      <c r="C1226" s="0" t="n">
        <v>-6.7</v>
      </c>
      <c r="D1226" s="0" t="n">
        <f aca="false">IF(C1226&gt;0,0.4*C1226,0)</f>
        <v>0</v>
      </c>
      <c r="E1226" s="0" t="n">
        <f aca="false">(D1226*'Test Conditions'!$C$10/60)*'Test Conditions'!$C$8*'Test Conditions'!$C$9*'Test Conditions'!$C$11*1000</f>
        <v>0</v>
      </c>
      <c r="F1226" s="0" t="n">
        <v>284.5</v>
      </c>
      <c r="G1226" s="0" t="n">
        <v>221.7</v>
      </c>
      <c r="H1226" s="0" t="n">
        <v>222</v>
      </c>
      <c r="I1226" s="0" t="n">
        <v>223</v>
      </c>
      <c r="J1226" s="0" t="n">
        <v>267.1</v>
      </c>
      <c r="K1226" s="0" t="n">
        <v>38.3</v>
      </c>
      <c r="L1226" s="0" t="n">
        <v>19.6</v>
      </c>
      <c r="M1226" s="0" t="n">
        <v>63.4</v>
      </c>
      <c r="N1226" s="0" t="n">
        <v>4.2</v>
      </c>
      <c r="O1226" s="0" t="n">
        <v>289.2</v>
      </c>
      <c r="P1226" s="0" t="n">
        <v>14.8</v>
      </c>
      <c r="Q1226" s="0" t="n">
        <v>378.8</v>
      </c>
      <c r="R1226" s="0" t="n">
        <v>187.3</v>
      </c>
      <c r="S1226" s="0" t="n">
        <v>87.1</v>
      </c>
      <c r="T1226" s="0" t="n">
        <v>412.7</v>
      </c>
      <c r="U1226" s="0" t="n">
        <v>307</v>
      </c>
      <c r="V1226" s="0" t="n">
        <v>612.8</v>
      </c>
      <c r="W1226" s="0" t="n">
        <v>350.3</v>
      </c>
      <c r="X1226" s="0" t="n">
        <v>292.4</v>
      </c>
      <c r="Y1226" s="0" t="n">
        <v>596.6</v>
      </c>
      <c r="Z1226" s="0" t="n">
        <v>383.4</v>
      </c>
      <c r="AA1226" s="0" t="n">
        <v>281.9</v>
      </c>
      <c r="AB1226" s="0" t="n">
        <v>230</v>
      </c>
      <c r="AC1226" s="0" t="n">
        <v>250.9</v>
      </c>
      <c r="AD1226" s="0" t="n">
        <v>265</v>
      </c>
      <c r="AE1226" s="0" t="n">
        <v>238.7</v>
      </c>
      <c r="AF1226" s="0" t="n">
        <v>252.3</v>
      </c>
      <c r="AG1226" s="0" t="n">
        <v>229.8</v>
      </c>
      <c r="AH1226" s="0" t="n">
        <v>264.9</v>
      </c>
    </row>
    <row r="1227" customFormat="false" ht="12.75" hidden="false" customHeight="false" outlineLevel="0" collapsed="false">
      <c r="A1227" s="0" t="n">
        <v>1224</v>
      </c>
      <c r="B1227" s="0" t="n">
        <f aca="false">A1227-'Test Conditions'!$B$3</f>
        <v>1079</v>
      </c>
      <c r="C1227" s="0" t="n">
        <v>-6.8</v>
      </c>
      <c r="D1227" s="0" t="n">
        <f aca="false">IF(C1227&gt;0,0.4*C1227,0)</f>
        <v>0</v>
      </c>
      <c r="E1227" s="0" t="n">
        <f aca="false">(D1227*'Test Conditions'!$C$10/60)*'Test Conditions'!$C$8*'Test Conditions'!$C$9*'Test Conditions'!$C$11*1000</f>
        <v>0</v>
      </c>
      <c r="F1227" s="0" t="n">
        <v>284.2</v>
      </c>
      <c r="G1227" s="0" t="n">
        <v>221.4</v>
      </c>
      <c r="H1227" s="0" t="n">
        <v>221.9</v>
      </c>
      <c r="I1227" s="0" t="n">
        <v>222.7</v>
      </c>
      <c r="J1227" s="0" t="n">
        <v>266.7</v>
      </c>
      <c r="K1227" s="0" t="n">
        <v>38.3</v>
      </c>
      <c r="L1227" s="0" t="n">
        <v>19.6</v>
      </c>
      <c r="M1227" s="0" t="n">
        <v>63.2</v>
      </c>
      <c r="N1227" s="0" t="n">
        <v>3.7</v>
      </c>
      <c r="O1227" s="0" t="n">
        <v>290.5</v>
      </c>
      <c r="P1227" s="0" t="n">
        <v>10</v>
      </c>
      <c r="Q1227" s="0" t="n">
        <v>378</v>
      </c>
      <c r="R1227" s="0" t="n">
        <v>186.5</v>
      </c>
      <c r="S1227" s="0" t="n">
        <v>86.7</v>
      </c>
      <c r="T1227" s="0" t="n">
        <v>411.8</v>
      </c>
      <c r="U1227" s="0" t="n">
        <v>306.1</v>
      </c>
      <c r="V1227" s="0" t="n">
        <v>612.2</v>
      </c>
      <c r="W1227" s="0" t="n">
        <v>348.7</v>
      </c>
      <c r="X1227" s="0" t="n">
        <v>291.2</v>
      </c>
      <c r="Y1227" s="0" t="n">
        <v>596.4</v>
      </c>
      <c r="Z1227" s="0" t="n">
        <v>382.6</v>
      </c>
      <c r="AA1227" s="0" t="n">
        <v>281.8</v>
      </c>
      <c r="AB1227" s="0" t="n">
        <v>229.7</v>
      </c>
      <c r="AC1227" s="0" t="n">
        <v>250.6</v>
      </c>
      <c r="AD1227" s="0" t="n">
        <v>264.6</v>
      </c>
      <c r="AE1227" s="0" t="n">
        <v>238.3</v>
      </c>
      <c r="AF1227" s="0" t="n">
        <v>252</v>
      </c>
      <c r="AG1227" s="0" t="n">
        <v>229.5</v>
      </c>
      <c r="AH1227" s="0" t="n">
        <v>264.6</v>
      </c>
    </row>
    <row r="1228" customFormat="false" ht="12.75" hidden="false" customHeight="false" outlineLevel="0" collapsed="false">
      <c r="A1228" s="0" t="n">
        <v>1225</v>
      </c>
      <c r="B1228" s="0" t="n">
        <f aca="false">A1228-'Test Conditions'!$B$3</f>
        <v>1080</v>
      </c>
      <c r="C1228" s="0" t="n">
        <v>-6.5</v>
      </c>
      <c r="D1228" s="0" t="n">
        <f aca="false">IF(C1228&gt;0,0.4*C1228,0)</f>
        <v>0</v>
      </c>
      <c r="E1228" s="0" t="n">
        <f aca="false">(D1228*'Test Conditions'!$C$10/60)*'Test Conditions'!$C$8*'Test Conditions'!$C$9*'Test Conditions'!$C$11*1000</f>
        <v>0</v>
      </c>
      <c r="F1228" s="0" t="n">
        <v>283.8</v>
      </c>
      <c r="G1228" s="0" t="n">
        <v>221.1</v>
      </c>
      <c r="H1228" s="0" t="n">
        <v>221.8</v>
      </c>
      <c r="I1228" s="0" t="n">
        <v>222.3</v>
      </c>
      <c r="J1228" s="0" t="n">
        <v>266.2</v>
      </c>
      <c r="K1228" s="0" t="n">
        <v>38.3</v>
      </c>
      <c r="L1228" s="0" t="n">
        <v>19.6</v>
      </c>
      <c r="M1228" s="0" t="n">
        <v>63.1</v>
      </c>
      <c r="N1228" s="0" t="n">
        <v>4</v>
      </c>
      <c r="O1228" s="0" t="n">
        <v>301</v>
      </c>
      <c r="P1228" s="0" t="n">
        <v>7.8</v>
      </c>
      <c r="Q1228" s="0" t="n">
        <v>377.1</v>
      </c>
      <c r="R1228" s="0" t="n">
        <v>185.3</v>
      </c>
      <c r="S1228" s="0" t="n">
        <v>86.3</v>
      </c>
      <c r="T1228" s="0" t="n">
        <v>410.6</v>
      </c>
      <c r="U1228" s="0" t="n">
        <v>305.2</v>
      </c>
      <c r="V1228" s="0" t="n">
        <v>611.5</v>
      </c>
      <c r="W1228" s="0" t="n">
        <v>347.1</v>
      </c>
      <c r="X1228" s="0" t="n">
        <v>290</v>
      </c>
      <c r="Y1228" s="0" t="n">
        <v>595.9</v>
      </c>
      <c r="Z1228" s="0" t="n">
        <v>381.9</v>
      </c>
      <c r="AA1228" s="0" t="n">
        <v>281.7</v>
      </c>
      <c r="AB1228" s="0" t="n">
        <v>229.3</v>
      </c>
      <c r="AC1228" s="0" t="n">
        <v>250.3</v>
      </c>
      <c r="AD1228" s="0" t="n">
        <v>264.3</v>
      </c>
      <c r="AE1228" s="0" t="n">
        <v>238</v>
      </c>
      <c r="AF1228" s="0" t="n">
        <v>251.6</v>
      </c>
      <c r="AG1228" s="0" t="n">
        <v>229.2</v>
      </c>
      <c r="AH1228" s="0" t="n">
        <v>264.3</v>
      </c>
    </row>
    <row r="1229" customFormat="false" ht="12.75" hidden="false" customHeight="false" outlineLevel="0" collapsed="false">
      <c r="A1229" s="0" t="n">
        <v>1226</v>
      </c>
      <c r="B1229" s="0" t="n">
        <f aca="false">A1229-'Test Conditions'!$B$3</f>
        <v>1081</v>
      </c>
      <c r="C1229" s="0" t="n">
        <v>-6.1</v>
      </c>
      <c r="D1229" s="0" t="n">
        <f aca="false">IF(C1229&gt;0,0.4*C1229,0)</f>
        <v>0</v>
      </c>
      <c r="E1229" s="0" t="n">
        <f aca="false">(D1229*'Test Conditions'!$C$10/60)*'Test Conditions'!$C$8*'Test Conditions'!$C$9*'Test Conditions'!$C$11*1000</f>
        <v>0</v>
      </c>
      <c r="F1229" s="0" t="n">
        <v>283.5</v>
      </c>
      <c r="G1229" s="0" t="n">
        <v>220.9</v>
      </c>
      <c r="H1229" s="0" t="n">
        <v>221.8</v>
      </c>
      <c r="I1229" s="0" t="n">
        <v>222</v>
      </c>
      <c r="J1229" s="0" t="n">
        <v>265.8</v>
      </c>
      <c r="K1229" s="0" t="n">
        <v>38.3</v>
      </c>
      <c r="L1229" s="0" t="n">
        <v>19.6</v>
      </c>
      <c r="M1229" s="0" t="n">
        <v>63</v>
      </c>
      <c r="N1229" s="0" t="n">
        <v>4.1</v>
      </c>
      <c r="O1229" s="0" t="n">
        <v>242.7</v>
      </c>
      <c r="P1229" s="0" t="n">
        <v>8.7</v>
      </c>
      <c r="Q1229" s="0" t="n">
        <v>376.2</v>
      </c>
      <c r="R1229" s="0" t="n">
        <v>184.4</v>
      </c>
      <c r="S1229" s="0" t="n">
        <v>86.1</v>
      </c>
      <c r="T1229" s="0" t="n">
        <v>409.5</v>
      </c>
      <c r="U1229" s="0" t="n">
        <v>304.2</v>
      </c>
      <c r="V1229" s="0" t="n">
        <v>610.8</v>
      </c>
      <c r="W1229" s="0" t="n">
        <v>346.1</v>
      </c>
      <c r="X1229" s="0" t="n">
        <v>289</v>
      </c>
      <c r="Y1229" s="0" t="n">
        <v>595.3</v>
      </c>
      <c r="Z1229" s="0" t="n">
        <v>381.2</v>
      </c>
      <c r="AA1229" s="0" t="n">
        <v>281.6</v>
      </c>
      <c r="AB1229" s="0" t="n">
        <v>229</v>
      </c>
      <c r="AC1229" s="0" t="n">
        <v>249.9</v>
      </c>
      <c r="AD1229" s="0" t="n">
        <v>263.9</v>
      </c>
      <c r="AE1229" s="0" t="n">
        <v>237.7</v>
      </c>
      <c r="AF1229" s="0" t="n">
        <v>251.3</v>
      </c>
      <c r="AG1229" s="0" t="n">
        <v>229</v>
      </c>
      <c r="AH1229" s="0" t="n">
        <v>264</v>
      </c>
    </row>
    <row r="1230" customFormat="false" ht="12.75" hidden="false" customHeight="false" outlineLevel="0" collapsed="false">
      <c r="A1230" s="0" t="n">
        <v>1227</v>
      </c>
      <c r="B1230" s="0" t="n">
        <f aca="false">A1230-'Test Conditions'!$B$3</f>
        <v>1082</v>
      </c>
      <c r="C1230" s="0" t="n">
        <v>-5.7</v>
      </c>
      <c r="D1230" s="0" t="n">
        <f aca="false">IF(C1230&gt;0,0.4*C1230,0)</f>
        <v>0</v>
      </c>
      <c r="E1230" s="0" t="n">
        <f aca="false">(D1230*'Test Conditions'!$C$10/60)*'Test Conditions'!$C$8*'Test Conditions'!$C$9*'Test Conditions'!$C$11*1000</f>
        <v>0</v>
      </c>
      <c r="F1230" s="0" t="n">
        <v>282.9</v>
      </c>
      <c r="G1230" s="0" t="n">
        <v>220.7</v>
      </c>
      <c r="H1230" s="0" t="n">
        <v>221.6</v>
      </c>
      <c r="I1230" s="0" t="n">
        <v>221.8</v>
      </c>
      <c r="J1230" s="0" t="n">
        <v>266.1</v>
      </c>
      <c r="K1230" s="0" t="n">
        <v>38.3</v>
      </c>
      <c r="L1230" s="0" t="n">
        <v>19.6</v>
      </c>
      <c r="M1230" s="0" t="n">
        <v>62.9</v>
      </c>
      <c r="N1230" s="0" t="n">
        <v>3.3</v>
      </c>
      <c r="O1230" s="0" t="n">
        <v>256.6</v>
      </c>
      <c r="P1230" s="0" t="n">
        <v>9.3</v>
      </c>
      <c r="Q1230" s="0" t="n">
        <v>375.1</v>
      </c>
      <c r="R1230" s="0" t="n">
        <v>184</v>
      </c>
      <c r="S1230" s="0" t="n">
        <v>85.9</v>
      </c>
      <c r="T1230" s="0" t="n">
        <v>408.4</v>
      </c>
      <c r="U1230" s="0" t="n">
        <v>303.3</v>
      </c>
      <c r="V1230" s="0" t="n">
        <v>610.3</v>
      </c>
      <c r="W1230" s="0" t="n">
        <v>345.2</v>
      </c>
      <c r="X1230" s="0" t="n">
        <v>288</v>
      </c>
      <c r="Y1230" s="0" t="n">
        <v>595.4</v>
      </c>
      <c r="Z1230" s="0" t="n">
        <v>380.6</v>
      </c>
      <c r="AA1230" s="0" t="n">
        <v>281.5</v>
      </c>
      <c r="AB1230" s="0" t="n">
        <v>228.7</v>
      </c>
      <c r="AC1230" s="0" t="n">
        <v>249.5</v>
      </c>
      <c r="AD1230" s="0" t="n">
        <v>263.6</v>
      </c>
      <c r="AE1230" s="0" t="n">
        <v>237.3</v>
      </c>
      <c r="AF1230" s="0" t="n">
        <v>251</v>
      </c>
      <c r="AG1230" s="0" t="n">
        <v>228.7</v>
      </c>
      <c r="AH1230" s="0" t="n">
        <v>263.7</v>
      </c>
    </row>
    <row r="1231" customFormat="false" ht="12.75" hidden="false" customHeight="false" outlineLevel="0" collapsed="false">
      <c r="A1231" s="0" t="n">
        <v>1228</v>
      </c>
      <c r="B1231" s="0" t="n">
        <f aca="false">A1231-'Test Conditions'!$B$3</f>
        <v>1083</v>
      </c>
      <c r="C1231" s="0" t="n">
        <v>-6.5</v>
      </c>
      <c r="D1231" s="0" t="n">
        <f aca="false">IF(C1231&gt;0,0.4*C1231,0)</f>
        <v>0</v>
      </c>
      <c r="E1231" s="0" t="n">
        <f aca="false">(D1231*'Test Conditions'!$C$10/60)*'Test Conditions'!$C$8*'Test Conditions'!$C$9*'Test Conditions'!$C$11*1000</f>
        <v>0</v>
      </c>
      <c r="F1231" s="0" t="n">
        <v>282.1</v>
      </c>
      <c r="G1231" s="0" t="n">
        <v>220.4</v>
      </c>
      <c r="H1231" s="0" t="n">
        <v>221.4</v>
      </c>
      <c r="I1231" s="0" t="n">
        <v>221.3</v>
      </c>
      <c r="J1231" s="0" t="n">
        <v>265.9</v>
      </c>
      <c r="K1231" s="0" t="n">
        <v>38.3</v>
      </c>
      <c r="L1231" s="0" t="n">
        <v>19.6</v>
      </c>
      <c r="M1231" s="0" t="n">
        <v>62.9</v>
      </c>
      <c r="N1231" s="0" t="n">
        <v>3.7</v>
      </c>
      <c r="O1231" s="0" t="n">
        <v>272.9</v>
      </c>
      <c r="P1231" s="0" t="n">
        <v>12</v>
      </c>
      <c r="Q1231" s="0" t="n">
        <v>374.1</v>
      </c>
      <c r="R1231" s="0" t="n">
        <v>182.8</v>
      </c>
      <c r="S1231" s="0" t="n">
        <v>85.5</v>
      </c>
      <c r="T1231" s="0" t="n">
        <v>407.2</v>
      </c>
      <c r="U1231" s="0" t="n">
        <v>302.6</v>
      </c>
      <c r="V1231" s="0" t="n">
        <v>609.7</v>
      </c>
      <c r="W1231" s="0" t="n">
        <v>344.2</v>
      </c>
      <c r="X1231" s="0" t="n">
        <v>287.1</v>
      </c>
      <c r="Y1231" s="0" t="n">
        <v>594.8</v>
      </c>
      <c r="Z1231" s="0" t="n">
        <v>379.7</v>
      </c>
      <c r="AA1231" s="0" t="n">
        <v>281.4</v>
      </c>
      <c r="AB1231" s="0" t="n">
        <v>228.4</v>
      </c>
      <c r="AC1231" s="0" t="n">
        <v>249.2</v>
      </c>
      <c r="AD1231" s="0" t="n">
        <v>263.3</v>
      </c>
      <c r="AE1231" s="0" t="n">
        <v>237</v>
      </c>
      <c r="AF1231" s="0" t="n">
        <v>250.6</v>
      </c>
      <c r="AG1231" s="0" t="n">
        <v>228.4</v>
      </c>
      <c r="AH1231" s="0" t="n">
        <v>263.4</v>
      </c>
    </row>
    <row r="1232" customFormat="false" ht="12.75" hidden="false" customHeight="false" outlineLevel="0" collapsed="false">
      <c r="A1232" s="0" t="n">
        <v>1229</v>
      </c>
      <c r="B1232" s="0" t="n">
        <f aca="false">A1232-'Test Conditions'!$B$3</f>
        <v>1084</v>
      </c>
      <c r="C1232" s="0" t="n">
        <v>-6.6</v>
      </c>
      <c r="D1232" s="0" t="n">
        <f aca="false">IF(C1232&gt;0,0.4*C1232,0)</f>
        <v>0</v>
      </c>
      <c r="E1232" s="0" t="n">
        <f aca="false">(D1232*'Test Conditions'!$C$10/60)*'Test Conditions'!$C$8*'Test Conditions'!$C$9*'Test Conditions'!$C$11*1000</f>
        <v>0</v>
      </c>
      <c r="F1232" s="0" t="n">
        <v>281.1</v>
      </c>
      <c r="G1232" s="0" t="n">
        <v>220.2</v>
      </c>
      <c r="H1232" s="0" t="n">
        <v>221.3</v>
      </c>
      <c r="I1232" s="0" t="n">
        <v>220.7</v>
      </c>
      <c r="J1232" s="0" t="n">
        <v>265.5</v>
      </c>
      <c r="K1232" s="0" t="n">
        <v>38.2</v>
      </c>
      <c r="L1232" s="0" t="n">
        <v>19.6</v>
      </c>
      <c r="M1232" s="0" t="n">
        <v>62.8</v>
      </c>
      <c r="N1232" s="0" t="n">
        <v>5</v>
      </c>
      <c r="O1232" s="0" t="n">
        <v>277.7</v>
      </c>
      <c r="P1232" s="0" t="n">
        <v>14.7</v>
      </c>
      <c r="Q1232" s="0" t="n">
        <v>373.1</v>
      </c>
      <c r="R1232" s="0" t="n">
        <v>181.8</v>
      </c>
      <c r="S1232" s="0" t="n">
        <v>85.2</v>
      </c>
      <c r="T1232" s="0" t="n">
        <v>406.3</v>
      </c>
      <c r="U1232" s="0" t="n">
        <v>301.8</v>
      </c>
      <c r="V1232" s="0" t="n">
        <v>609.1</v>
      </c>
      <c r="W1232" s="0" t="n">
        <v>342.9</v>
      </c>
      <c r="X1232" s="0" t="n">
        <v>287</v>
      </c>
      <c r="Y1232" s="0" t="n">
        <v>594.5</v>
      </c>
      <c r="Z1232" s="0" t="n">
        <v>379.1</v>
      </c>
      <c r="AA1232" s="0" t="n">
        <v>281.4</v>
      </c>
      <c r="AB1232" s="0" t="n">
        <v>228.1</v>
      </c>
      <c r="AC1232" s="0" t="n">
        <v>248.9</v>
      </c>
      <c r="AD1232" s="0" t="n">
        <v>263</v>
      </c>
      <c r="AE1232" s="0" t="n">
        <v>236.6</v>
      </c>
      <c r="AF1232" s="0" t="n">
        <v>250.3</v>
      </c>
      <c r="AG1232" s="0" t="n">
        <v>228</v>
      </c>
      <c r="AH1232" s="0" t="n">
        <v>263.1</v>
      </c>
    </row>
    <row r="1233" customFormat="false" ht="12.75" hidden="false" customHeight="false" outlineLevel="0" collapsed="false">
      <c r="A1233" s="0" t="n">
        <v>1230</v>
      </c>
      <c r="B1233" s="0" t="n">
        <f aca="false">A1233-'Test Conditions'!$B$3</f>
        <v>1085</v>
      </c>
      <c r="C1233" s="0" t="n">
        <v>-6.6</v>
      </c>
      <c r="D1233" s="0" t="n">
        <f aca="false">IF(C1233&gt;0,0.4*C1233,0)</f>
        <v>0</v>
      </c>
      <c r="E1233" s="0" t="n">
        <f aca="false">(D1233*'Test Conditions'!$C$10/60)*'Test Conditions'!$C$8*'Test Conditions'!$C$9*'Test Conditions'!$C$11*1000</f>
        <v>0</v>
      </c>
      <c r="F1233" s="0" t="n">
        <v>280.5</v>
      </c>
      <c r="G1233" s="0" t="n">
        <v>220</v>
      </c>
      <c r="H1233" s="0" t="n">
        <v>221.3</v>
      </c>
      <c r="I1233" s="0" t="n">
        <v>220.2</v>
      </c>
      <c r="J1233" s="0" t="n">
        <v>265.4</v>
      </c>
      <c r="K1233" s="0" t="n">
        <v>38.1</v>
      </c>
      <c r="L1233" s="0" t="n">
        <v>19.6</v>
      </c>
      <c r="M1233" s="0" t="n">
        <v>62.7</v>
      </c>
      <c r="N1233" s="0" t="n">
        <v>5.8</v>
      </c>
      <c r="O1233" s="0" t="n">
        <v>270</v>
      </c>
      <c r="P1233" s="0" t="n">
        <v>14.9</v>
      </c>
      <c r="Q1233" s="0" t="n">
        <v>372</v>
      </c>
      <c r="R1233" s="0" t="n">
        <v>181</v>
      </c>
      <c r="S1233" s="0" t="n">
        <v>84.9</v>
      </c>
      <c r="T1233" s="0" t="n">
        <v>405.1</v>
      </c>
      <c r="U1233" s="0" t="n">
        <v>300.9</v>
      </c>
      <c r="V1233" s="0" t="n">
        <v>608.5</v>
      </c>
      <c r="W1233" s="0" t="n">
        <v>342.3</v>
      </c>
      <c r="X1233" s="0" t="n">
        <v>286.9</v>
      </c>
      <c r="Y1233" s="0" t="n">
        <v>593.7</v>
      </c>
      <c r="Z1233" s="0" t="n">
        <v>378.3</v>
      </c>
      <c r="AA1233" s="0" t="n">
        <v>281.3</v>
      </c>
      <c r="AB1233" s="0" t="n">
        <v>227.8</v>
      </c>
      <c r="AC1233" s="0" t="n">
        <v>248.6</v>
      </c>
      <c r="AD1233" s="0" t="n">
        <v>262.7</v>
      </c>
      <c r="AE1233" s="0" t="n">
        <v>236.2</v>
      </c>
      <c r="AF1233" s="0" t="n">
        <v>249.9</v>
      </c>
      <c r="AG1233" s="0" t="n">
        <v>227.6</v>
      </c>
      <c r="AH1233" s="0" t="n">
        <v>262.7</v>
      </c>
    </row>
    <row r="1234" customFormat="false" ht="12.75" hidden="false" customHeight="false" outlineLevel="0" collapsed="false">
      <c r="A1234" s="0" t="n">
        <v>1231</v>
      </c>
      <c r="B1234" s="0" t="n">
        <f aca="false">A1234-'Test Conditions'!$B$3</f>
        <v>1086</v>
      </c>
      <c r="C1234" s="0" t="n">
        <v>-6.3</v>
      </c>
      <c r="D1234" s="0" t="n">
        <f aca="false">IF(C1234&gt;0,0.4*C1234,0)</f>
        <v>0</v>
      </c>
      <c r="E1234" s="0" t="n">
        <f aca="false">(D1234*'Test Conditions'!$C$10/60)*'Test Conditions'!$C$8*'Test Conditions'!$C$9*'Test Conditions'!$C$11*1000</f>
        <v>0</v>
      </c>
      <c r="F1234" s="0" t="n">
        <v>280.1</v>
      </c>
      <c r="G1234" s="0" t="n">
        <v>219.8</v>
      </c>
      <c r="H1234" s="0" t="n">
        <v>221.3</v>
      </c>
      <c r="I1234" s="0" t="n">
        <v>219.7</v>
      </c>
      <c r="J1234" s="0" t="n">
        <v>265.2</v>
      </c>
      <c r="K1234" s="0" t="n">
        <v>38</v>
      </c>
      <c r="L1234" s="0" t="n">
        <v>19.6</v>
      </c>
      <c r="M1234" s="0" t="n">
        <v>62.7</v>
      </c>
      <c r="N1234" s="0" t="n">
        <v>5.3</v>
      </c>
      <c r="O1234" s="0" t="n">
        <v>288.1</v>
      </c>
      <c r="P1234" s="0" t="n">
        <v>14.5</v>
      </c>
      <c r="Q1234" s="0" t="n">
        <v>371</v>
      </c>
      <c r="R1234" s="0" t="n">
        <v>180.5</v>
      </c>
      <c r="S1234" s="0" t="n">
        <v>84.5</v>
      </c>
      <c r="T1234" s="0" t="n">
        <v>404.1</v>
      </c>
      <c r="U1234" s="0" t="n">
        <v>300.2</v>
      </c>
      <c r="V1234" s="0" t="n">
        <v>607.7</v>
      </c>
      <c r="W1234" s="0" t="n">
        <v>340.9</v>
      </c>
      <c r="X1234" s="0" t="n">
        <v>286</v>
      </c>
      <c r="Y1234" s="0" t="n">
        <v>593</v>
      </c>
      <c r="Z1234" s="0" t="n">
        <v>377.5</v>
      </c>
      <c r="AA1234" s="0" t="n">
        <v>281.2</v>
      </c>
      <c r="AB1234" s="0" t="n">
        <v>227.7</v>
      </c>
      <c r="AC1234" s="0" t="n">
        <v>248.4</v>
      </c>
      <c r="AD1234" s="0" t="n">
        <v>262.4</v>
      </c>
      <c r="AE1234" s="0" t="n">
        <v>235.9</v>
      </c>
      <c r="AF1234" s="0" t="n">
        <v>249.6</v>
      </c>
      <c r="AG1234" s="0" t="n">
        <v>227.3</v>
      </c>
      <c r="AH1234" s="0" t="n">
        <v>262.5</v>
      </c>
    </row>
    <row r="1235" customFormat="false" ht="12.75" hidden="false" customHeight="false" outlineLevel="0" collapsed="false">
      <c r="A1235" s="0" t="n">
        <v>1232</v>
      </c>
      <c r="B1235" s="0" t="n">
        <f aca="false">A1235-'Test Conditions'!$B$3</f>
        <v>1087</v>
      </c>
      <c r="C1235" s="0" t="n">
        <v>-6.4</v>
      </c>
      <c r="D1235" s="0" t="n">
        <f aca="false">IF(C1235&gt;0,0.4*C1235,0)</f>
        <v>0</v>
      </c>
      <c r="E1235" s="0" t="n">
        <f aca="false">(D1235*'Test Conditions'!$C$10/60)*'Test Conditions'!$C$8*'Test Conditions'!$C$9*'Test Conditions'!$C$11*1000</f>
        <v>0</v>
      </c>
      <c r="F1235" s="0" t="n">
        <v>279.7</v>
      </c>
      <c r="G1235" s="0" t="n">
        <v>219.7</v>
      </c>
      <c r="H1235" s="0" t="n">
        <v>221</v>
      </c>
      <c r="I1235" s="0" t="n">
        <v>219.4</v>
      </c>
      <c r="J1235" s="0" t="n">
        <v>265.6</v>
      </c>
      <c r="K1235" s="0" t="n">
        <v>37.9</v>
      </c>
      <c r="L1235" s="0" t="n">
        <v>19.6</v>
      </c>
      <c r="M1235" s="0" t="n">
        <v>62.6</v>
      </c>
      <c r="N1235" s="0" t="n">
        <v>5.1</v>
      </c>
      <c r="O1235" s="0" t="n">
        <v>285.5</v>
      </c>
      <c r="P1235" s="0" t="n">
        <v>13.9</v>
      </c>
      <c r="Q1235" s="0" t="n">
        <v>370.3</v>
      </c>
      <c r="R1235" s="0" t="n">
        <v>180.3</v>
      </c>
      <c r="S1235" s="0" t="n">
        <v>84</v>
      </c>
      <c r="T1235" s="0" t="n">
        <v>403</v>
      </c>
      <c r="U1235" s="0" t="n">
        <v>299.4</v>
      </c>
      <c r="V1235" s="0" t="n">
        <v>607.2</v>
      </c>
      <c r="W1235" s="0" t="n">
        <v>339.3</v>
      </c>
      <c r="X1235" s="0" t="n">
        <v>285.3</v>
      </c>
      <c r="Y1235" s="0" t="n">
        <v>592.8</v>
      </c>
      <c r="Z1235" s="0" t="n">
        <v>376.9</v>
      </c>
      <c r="AA1235" s="0" t="n">
        <v>281.1</v>
      </c>
      <c r="AB1235" s="0" t="n">
        <v>227.5</v>
      </c>
      <c r="AC1235" s="0" t="n">
        <v>248.1</v>
      </c>
      <c r="AD1235" s="0" t="n">
        <v>262.1</v>
      </c>
      <c r="AE1235" s="0" t="n">
        <v>235.6</v>
      </c>
      <c r="AF1235" s="0" t="n">
        <v>249.3</v>
      </c>
      <c r="AG1235" s="0" t="n">
        <v>226.9</v>
      </c>
      <c r="AH1235" s="0" t="n">
        <v>262.2</v>
      </c>
    </row>
    <row r="1236" customFormat="false" ht="12.75" hidden="false" customHeight="false" outlineLevel="0" collapsed="false">
      <c r="A1236" s="0" t="n">
        <v>1233</v>
      </c>
      <c r="B1236" s="0" t="n">
        <f aca="false">A1236-'Test Conditions'!$B$3</f>
        <v>1088</v>
      </c>
      <c r="C1236" s="0" t="n">
        <v>-6.5</v>
      </c>
      <c r="D1236" s="0" t="n">
        <f aca="false">IF(C1236&gt;0,0.4*C1236,0)</f>
        <v>0</v>
      </c>
      <c r="E1236" s="0" t="n">
        <f aca="false">(D1236*'Test Conditions'!$C$10/60)*'Test Conditions'!$C$8*'Test Conditions'!$C$9*'Test Conditions'!$C$11*1000</f>
        <v>0</v>
      </c>
      <c r="F1236" s="0" t="n">
        <v>278.8</v>
      </c>
      <c r="G1236" s="0" t="n">
        <v>219.6</v>
      </c>
      <c r="H1236" s="0" t="n">
        <v>220.4</v>
      </c>
      <c r="I1236" s="0" t="n">
        <v>219</v>
      </c>
      <c r="J1236" s="0" t="n">
        <v>265.3</v>
      </c>
      <c r="K1236" s="0" t="n">
        <v>37.7</v>
      </c>
      <c r="L1236" s="0" t="n">
        <v>19.6</v>
      </c>
      <c r="M1236" s="0" t="n">
        <v>62.6</v>
      </c>
      <c r="N1236" s="0" t="n">
        <v>5</v>
      </c>
      <c r="O1236" s="0" t="n">
        <v>276.6</v>
      </c>
      <c r="P1236" s="0" t="n">
        <v>14.8</v>
      </c>
      <c r="Q1236" s="0" t="n">
        <v>369.5</v>
      </c>
      <c r="R1236" s="0" t="n">
        <v>180.3</v>
      </c>
      <c r="S1236" s="0" t="n">
        <v>83.7</v>
      </c>
      <c r="T1236" s="0" t="n">
        <v>402.2</v>
      </c>
      <c r="U1236" s="0" t="n">
        <v>298.7</v>
      </c>
      <c r="V1236" s="0" t="n">
        <v>606.6</v>
      </c>
      <c r="W1236" s="0" t="n">
        <v>337.8</v>
      </c>
      <c r="X1236" s="0" t="n">
        <v>284.3</v>
      </c>
      <c r="Y1236" s="0" t="n">
        <v>592.2</v>
      </c>
      <c r="Z1236" s="0" t="n">
        <v>376.3</v>
      </c>
      <c r="AA1236" s="0" t="n">
        <v>281</v>
      </c>
      <c r="AB1236" s="0" t="n">
        <v>227.3</v>
      </c>
      <c r="AC1236" s="0" t="n">
        <v>247.8</v>
      </c>
      <c r="AD1236" s="0" t="n">
        <v>261.8</v>
      </c>
      <c r="AE1236" s="0" t="n">
        <v>235.3</v>
      </c>
      <c r="AF1236" s="0" t="n">
        <v>249</v>
      </c>
      <c r="AG1236" s="0" t="n">
        <v>226.6</v>
      </c>
      <c r="AH1236" s="0" t="n">
        <v>261.9</v>
      </c>
    </row>
    <row r="1237" customFormat="false" ht="12.75" hidden="false" customHeight="false" outlineLevel="0" collapsed="false">
      <c r="A1237" s="0" t="n">
        <v>1234</v>
      </c>
      <c r="B1237" s="0" t="n">
        <f aca="false">A1237-'Test Conditions'!$B$3</f>
        <v>1089</v>
      </c>
      <c r="C1237" s="0" t="n">
        <v>-6.7</v>
      </c>
      <c r="D1237" s="0" t="n">
        <f aca="false">IF(C1237&gt;0,0.4*C1237,0)</f>
        <v>0</v>
      </c>
      <c r="E1237" s="0" t="n">
        <f aca="false">(D1237*'Test Conditions'!$C$10/60)*'Test Conditions'!$C$8*'Test Conditions'!$C$9*'Test Conditions'!$C$11*1000</f>
        <v>0</v>
      </c>
      <c r="F1237" s="0" t="n">
        <v>278.4</v>
      </c>
      <c r="G1237" s="0" t="n">
        <v>219.4</v>
      </c>
      <c r="H1237" s="0" t="n">
        <v>220</v>
      </c>
      <c r="I1237" s="0" t="n">
        <v>218.5</v>
      </c>
      <c r="J1237" s="0" t="n">
        <v>264.8</v>
      </c>
      <c r="K1237" s="0" t="n">
        <v>37.6</v>
      </c>
      <c r="L1237" s="0" t="n">
        <v>19.6</v>
      </c>
      <c r="M1237" s="0" t="n">
        <v>62.5</v>
      </c>
      <c r="N1237" s="0" t="n">
        <v>5.2</v>
      </c>
      <c r="O1237" s="0" t="n">
        <v>261.7</v>
      </c>
      <c r="P1237" s="0" t="n">
        <v>14.5</v>
      </c>
      <c r="Q1237" s="0" t="n">
        <v>368.7</v>
      </c>
      <c r="R1237" s="0" t="n">
        <v>179.4</v>
      </c>
      <c r="S1237" s="0" t="n">
        <v>83.4</v>
      </c>
      <c r="T1237" s="0" t="n">
        <v>401.2</v>
      </c>
      <c r="U1237" s="0" t="n">
        <v>297.9</v>
      </c>
      <c r="V1237" s="0" t="n">
        <v>606.1</v>
      </c>
      <c r="W1237" s="0" t="n">
        <v>336.5</v>
      </c>
      <c r="X1237" s="0" t="n">
        <v>283.2</v>
      </c>
      <c r="Y1237" s="0" t="n">
        <v>591.4</v>
      </c>
      <c r="Z1237" s="0" t="n">
        <v>375.8</v>
      </c>
      <c r="AA1237" s="0" t="n">
        <v>280.9</v>
      </c>
      <c r="AB1237" s="0" t="n">
        <v>227</v>
      </c>
      <c r="AC1237" s="0" t="n">
        <v>247.6</v>
      </c>
      <c r="AD1237" s="0" t="n">
        <v>261.5</v>
      </c>
      <c r="AE1237" s="0" t="n">
        <v>234.9</v>
      </c>
      <c r="AF1237" s="0" t="n">
        <v>248.7</v>
      </c>
      <c r="AG1237" s="0" t="n">
        <v>226.3</v>
      </c>
      <c r="AH1237" s="0" t="n">
        <v>261.6</v>
      </c>
    </row>
    <row r="1238" customFormat="false" ht="12.75" hidden="false" customHeight="false" outlineLevel="0" collapsed="false">
      <c r="A1238" s="0" t="n">
        <v>1235</v>
      </c>
      <c r="B1238" s="0" t="n">
        <f aca="false">A1238-'Test Conditions'!$B$3</f>
        <v>1090</v>
      </c>
      <c r="C1238" s="0" t="n">
        <v>-6.8</v>
      </c>
      <c r="D1238" s="0" t="n">
        <f aca="false">IF(C1238&gt;0,0.4*C1238,0)</f>
        <v>0</v>
      </c>
      <c r="E1238" s="0" t="n">
        <f aca="false">(D1238*'Test Conditions'!$C$10/60)*'Test Conditions'!$C$8*'Test Conditions'!$C$9*'Test Conditions'!$C$11*1000</f>
        <v>0</v>
      </c>
      <c r="F1238" s="0" t="n">
        <v>278.5</v>
      </c>
      <c r="G1238" s="0" t="n">
        <v>219.3</v>
      </c>
      <c r="H1238" s="0" t="n">
        <v>219.6</v>
      </c>
      <c r="I1238" s="0" t="n">
        <v>218.3</v>
      </c>
      <c r="J1238" s="0" t="n">
        <v>264.4</v>
      </c>
      <c r="K1238" s="0" t="n">
        <v>37.4</v>
      </c>
      <c r="L1238" s="0" t="n">
        <v>19.6</v>
      </c>
      <c r="M1238" s="0" t="n">
        <v>62.5</v>
      </c>
      <c r="N1238" s="0" t="n">
        <v>5.9</v>
      </c>
      <c r="O1238" s="0" t="n">
        <v>261.2</v>
      </c>
      <c r="P1238" s="0" t="n">
        <v>14.2</v>
      </c>
      <c r="Q1238" s="0" t="n">
        <v>367.9</v>
      </c>
      <c r="R1238" s="0" t="n">
        <v>178.4</v>
      </c>
      <c r="S1238" s="0" t="n">
        <v>83.1</v>
      </c>
      <c r="T1238" s="0" t="n">
        <v>400.3</v>
      </c>
      <c r="U1238" s="0" t="n">
        <v>297.3</v>
      </c>
      <c r="V1238" s="0" t="n">
        <v>605.6</v>
      </c>
      <c r="W1238" s="0" t="n">
        <v>335.4</v>
      </c>
      <c r="X1238" s="0" t="n">
        <v>282.2</v>
      </c>
      <c r="Y1238" s="0" t="n">
        <v>590.7</v>
      </c>
      <c r="Z1238" s="0" t="n">
        <v>375.2</v>
      </c>
      <c r="AA1238" s="0" t="n">
        <v>280.8</v>
      </c>
      <c r="AB1238" s="0" t="n">
        <v>226.8</v>
      </c>
      <c r="AC1238" s="0" t="n">
        <v>247.3</v>
      </c>
      <c r="AD1238" s="0" t="n">
        <v>261.2</v>
      </c>
      <c r="AE1238" s="0" t="n">
        <v>234.6</v>
      </c>
      <c r="AF1238" s="0" t="n">
        <v>248.3</v>
      </c>
      <c r="AG1238" s="0" t="n">
        <v>226.1</v>
      </c>
      <c r="AH1238" s="0" t="n">
        <v>261.3</v>
      </c>
    </row>
    <row r="1239" customFormat="false" ht="12.75" hidden="false" customHeight="false" outlineLevel="0" collapsed="false">
      <c r="A1239" s="0" t="n">
        <v>1236</v>
      </c>
      <c r="B1239" s="0" t="n">
        <f aca="false">A1239-'Test Conditions'!$B$3</f>
        <v>1091</v>
      </c>
      <c r="C1239" s="0" t="n">
        <v>-6.8</v>
      </c>
      <c r="D1239" s="0" t="n">
        <f aca="false">IF(C1239&gt;0,0.4*C1239,0)</f>
        <v>0</v>
      </c>
      <c r="E1239" s="0" t="n">
        <f aca="false">(D1239*'Test Conditions'!$C$10/60)*'Test Conditions'!$C$8*'Test Conditions'!$C$9*'Test Conditions'!$C$11*1000</f>
        <v>0</v>
      </c>
      <c r="F1239" s="0" t="n">
        <v>278.3</v>
      </c>
      <c r="G1239" s="0" t="n">
        <v>219</v>
      </c>
      <c r="H1239" s="0" t="n">
        <v>219.1</v>
      </c>
      <c r="I1239" s="0" t="n">
        <v>218</v>
      </c>
      <c r="J1239" s="0" t="n">
        <v>263.9</v>
      </c>
      <c r="K1239" s="0" t="n">
        <v>37.3</v>
      </c>
      <c r="L1239" s="0" t="n">
        <v>19.6</v>
      </c>
      <c r="M1239" s="0" t="n">
        <v>62.4</v>
      </c>
      <c r="N1239" s="0" t="n">
        <v>6.3</v>
      </c>
      <c r="O1239" s="0" t="n">
        <v>266.5</v>
      </c>
      <c r="P1239" s="0" t="n">
        <v>12.5</v>
      </c>
      <c r="Q1239" s="0" t="n">
        <v>367.1</v>
      </c>
      <c r="R1239" s="0" t="n">
        <v>177.4</v>
      </c>
      <c r="S1239" s="0" t="n">
        <v>82.6</v>
      </c>
      <c r="T1239" s="0" t="n">
        <v>399.5</v>
      </c>
      <c r="U1239" s="0" t="n">
        <v>296.6</v>
      </c>
      <c r="V1239" s="0" t="n">
        <v>605.1</v>
      </c>
      <c r="W1239" s="0" t="n">
        <v>334.9</v>
      </c>
      <c r="X1239" s="0" t="n">
        <v>281.5</v>
      </c>
      <c r="Y1239" s="0" t="n">
        <v>590.1</v>
      </c>
      <c r="Z1239" s="0" t="n">
        <v>374.6</v>
      </c>
      <c r="AA1239" s="0" t="n">
        <v>280.7</v>
      </c>
      <c r="AB1239" s="0" t="n">
        <v>226.4</v>
      </c>
      <c r="AC1239" s="0" t="n">
        <v>247</v>
      </c>
      <c r="AD1239" s="0" t="n">
        <v>260.9</v>
      </c>
      <c r="AE1239" s="0" t="n">
        <v>234.2</v>
      </c>
      <c r="AF1239" s="0" t="n">
        <v>248</v>
      </c>
      <c r="AG1239" s="0" t="n">
        <v>225.7</v>
      </c>
      <c r="AH1239" s="0" t="n">
        <v>261</v>
      </c>
    </row>
    <row r="1240" customFormat="false" ht="12.75" hidden="false" customHeight="false" outlineLevel="0" collapsed="false">
      <c r="A1240" s="0" t="n">
        <v>1237</v>
      </c>
      <c r="B1240" s="0" t="n">
        <f aca="false">A1240-'Test Conditions'!$B$3</f>
        <v>1092</v>
      </c>
      <c r="C1240" s="0" t="n">
        <v>-6.8</v>
      </c>
      <c r="D1240" s="0" t="n">
        <f aca="false">IF(C1240&gt;0,0.4*C1240,0)</f>
        <v>0</v>
      </c>
      <c r="E1240" s="0" t="n">
        <f aca="false">(D1240*'Test Conditions'!$C$10/60)*'Test Conditions'!$C$8*'Test Conditions'!$C$9*'Test Conditions'!$C$11*1000</f>
        <v>0</v>
      </c>
      <c r="F1240" s="0" t="n">
        <v>278</v>
      </c>
      <c r="G1240" s="0" t="n">
        <v>218.8</v>
      </c>
      <c r="H1240" s="0" t="n">
        <v>218.4</v>
      </c>
      <c r="I1240" s="0" t="n">
        <v>217.6</v>
      </c>
      <c r="J1240" s="0" t="n">
        <v>263.3</v>
      </c>
      <c r="K1240" s="0" t="n">
        <v>37.2</v>
      </c>
      <c r="L1240" s="0" t="n">
        <v>19.6</v>
      </c>
      <c r="M1240" s="0" t="n">
        <v>62.3</v>
      </c>
      <c r="N1240" s="0" t="n">
        <v>5.6</v>
      </c>
      <c r="O1240" s="0" t="n">
        <v>260.7</v>
      </c>
      <c r="P1240" s="0" t="n">
        <v>12.3</v>
      </c>
      <c r="Q1240" s="0" t="n">
        <v>366.4</v>
      </c>
      <c r="R1240" s="0" t="n">
        <v>176.4</v>
      </c>
      <c r="S1240" s="0" t="n">
        <v>82.2</v>
      </c>
      <c r="T1240" s="0" t="n">
        <v>398.7</v>
      </c>
      <c r="U1240" s="0" t="n">
        <v>295.9</v>
      </c>
      <c r="V1240" s="0" t="n">
        <v>604.7</v>
      </c>
      <c r="W1240" s="0" t="n">
        <v>333.8</v>
      </c>
      <c r="X1240" s="0" t="n">
        <v>280.9</v>
      </c>
      <c r="Y1240" s="0" t="n">
        <v>589</v>
      </c>
      <c r="Z1240" s="0" t="n">
        <v>374</v>
      </c>
      <c r="AA1240" s="0" t="n">
        <v>280.6</v>
      </c>
      <c r="AB1240" s="0" t="n">
        <v>226.1</v>
      </c>
      <c r="AC1240" s="0" t="n">
        <v>246.7</v>
      </c>
      <c r="AD1240" s="0" t="n">
        <v>260.6</v>
      </c>
      <c r="AE1240" s="0" t="n">
        <v>233.9</v>
      </c>
      <c r="AF1240" s="0" t="n">
        <v>247.7</v>
      </c>
      <c r="AG1240" s="0" t="n">
        <v>225.4</v>
      </c>
      <c r="AH1240" s="0" t="n">
        <v>260.7</v>
      </c>
    </row>
    <row r="1241" customFormat="false" ht="12.75" hidden="false" customHeight="false" outlineLevel="0" collapsed="false">
      <c r="A1241" s="0" t="n">
        <v>1238</v>
      </c>
      <c r="B1241" s="0" t="n">
        <f aca="false">A1241-'Test Conditions'!$B$3</f>
        <v>1093</v>
      </c>
      <c r="C1241" s="0" t="n">
        <v>-6.8</v>
      </c>
      <c r="D1241" s="0" t="n">
        <f aca="false">IF(C1241&gt;0,0.4*C1241,0)</f>
        <v>0</v>
      </c>
      <c r="E1241" s="0" t="n">
        <f aca="false">(D1241*'Test Conditions'!$C$10/60)*'Test Conditions'!$C$8*'Test Conditions'!$C$9*'Test Conditions'!$C$11*1000</f>
        <v>0</v>
      </c>
      <c r="F1241" s="0" t="n">
        <v>277.6</v>
      </c>
      <c r="G1241" s="0" t="n">
        <v>218.7</v>
      </c>
      <c r="H1241" s="0" t="n">
        <v>217.7</v>
      </c>
      <c r="I1241" s="0" t="n">
        <v>217.4</v>
      </c>
      <c r="J1241" s="0" t="n">
        <v>263.2</v>
      </c>
      <c r="K1241" s="0" t="n">
        <v>37.3</v>
      </c>
      <c r="L1241" s="0" t="n">
        <v>19.6</v>
      </c>
      <c r="M1241" s="0" t="n">
        <v>62.3</v>
      </c>
      <c r="N1241" s="0" t="n">
        <v>5.4</v>
      </c>
      <c r="O1241" s="0" t="n">
        <v>265.9</v>
      </c>
      <c r="P1241" s="0" t="n">
        <v>12.3</v>
      </c>
      <c r="Q1241" s="0" t="n">
        <v>365.6</v>
      </c>
      <c r="R1241" s="0" t="n">
        <v>176.1</v>
      </c>
      <c r="S1241" s="0" t="n">
        <v>81.7</v>
      </c>
      <c r="T1241" s="0" t="n">
        <v>397.8</v>
      </c>
      <c r="U1241" s="0" t="n">
        <v>294.9</v>
      </c>
      <c r="V1241" s="0" t="n">
        <v>604.2</v>
      </c>
      <c r="W1241" s="0" t="n">
        <v>332.6</v>
      </c>
      <c r="X1241" s="0" t="n">
        <v>279.9</v>
      </c>
      <c r="Y1241" s="0" t="n">
        <v>587.7</v>
      </c>
      <c r="Z1241" s="0" t="n">
        <v>373.3</v>
      </c>
      <c r="AA1241" s="0" t="n">
        <v>280.5</v>
      </c>
      <c r="AB1241" s="0" t="n">
        <v>225.9</v>
      </c>
      <c r="AC1241" s="0" t="n">
        <v>246.4</v>
      </c>
      <c r="AD1241" s="0" t="n">
        <v>260.3</v>
      </c>
      <c r="AE1241" s="0" t="n">
        <v>233.6</v>
      </c>
      <c r="AF1241" s="0" t="n">
        <v>247.4</v>
      </c>
      <c r="AG1241" s="0" t="n">
        <v>225.1</v>
      </c>
      <c r="AH1241" s="0" t="n">
        <v>260.4</v>
      </c>
    </row>
    <row r="1242" customFormat="false" ht="12.75" hidden="false" customHeight="false" outlineLevel="0" collapsed="false">
      <c r="A1242" s="0" t="n">
        <v>1239</v>
      </c>
      <c r="B1242" s="0" t="n">
        <f aca="false">A1242-'Test Conditions'!$B$3</f>
        <v>1094</v>
      </c>
      <c r="C1242" s="0" t="n">
        <v>-6.7</v>
      </c>
      <c r="D1242" s="0" t="n">
        <f aca="false">IF(C1242&gt;0,0.4*C1242,0)</f>
        <v>0</v>
      </c>
      <c r="E1242" s="0" t="n">
        <f aca="false">(D1242*'Test Conditions'!$C$10/60)*'Test Conditions'!$C$8*'Test Conditions'!$C$9*'Test Conditions'!$C$11*1000</f>
        <v>0</v>
      </c>
      <c r="F1242" s="0" t="n">
        <v>276.7</v>
      </c>
      <c r="G1242" s="0" t="n">
        <v>218.6</v>
      </c>
      <c r="H1242" s="0" t="n">
        <v>217.6</v>
      </c>
      <c r="I1242" s="0" t="n">
        <v>217.2</v>
      </c>
      <c r="J1242" s="0" t="n">
        <v>262.8</v>
      </c>
      <c r="K1242" s="0" t="n">
        <v>37.3</v>
      </c>
      <c r="L1242" s="0" t="n">
        <v>19.6</v>
      </c>
      <c r="M1242" s="0" t="n">
        <v>62.2</v>
      </c>
      <c r="N1242" s="0" t="n">
        <v>5.4</v>
      </c>
      <c r="O1242" s="0" t="n">
        <v>267.4</v>
      </c>
      <c r="P1242" s="0" t="n">
        <v>12.7</v>
      </c>
      <c r="Q1242" s="0" t="n">
        <v>364.7</v>
      </c>
      <c r="R1242" s="0" t="n">
        <v>176.1</v>
      </c>
      <c r="S1242" s="0" t="n">
        <v>81.5</v>
      </c>
      <c r="T1242" s="0" t="n">
        <v>396.7</v>
      </c>
      <c r="U1242" s="0" t="n">
        <v>294.1</v>
      </c>
      <c r="V1242" s="0" t="n">
        <v>603.8</v>
      </c>
      <c r="W1242" s="0" t="n">
        <v>332.1</v>
      </c>
      <c r="X1242" s="0" t="n">
        <v>278.8</v>
      </c>
      <c r="Y1242" s="0" t="n">
        <v>586.8</v>
      </c>
      <c r="Z1242" s="0" t="n">
        <v>372.7</v>
      </c>
      <c r="AA1242" s="0" t="n">
        <v>280.4</v>
      </c>
      <c r="AB1242" s="0" t="n">
        <v>225.6</v>
      </c>
      <c r="AC1242" s="0" t="n">
        <v>246.2</v>
      </c>
      <c r="AD1242" s="0" t="n">
        <v>260</v>
      </c>
      <c r="AE1242" s="0" t="n">
        <v>233.2</v>
      </c>
      <c r="AF1242" s="0" t="n">
        <v>247.2</v>
      </c>
      <c r="AG1242" s="0" t="n">
        <v>224.7</v>
      </c>
      <c r="AH1242" s="0" t="n">
        <v>260.1</v>
      </c>
    </row>
    <row r="1243" customFormat="false" ht="12.75" hidden="false" customHeight="false" outlineLevel="0" collapsed="false">
      <c r="A1243" s="0" t="n">
        <v>1240</v>
      </c>
      <c r="B1243" s="0" t="n">
        <f aca="false">A1243-'Test Conditions'!$B$3</f>
        <v>1095</v>
      </c>
      <c r="C1243" s="0" t="n">
        <v>-6.3</v>
      </c>
      <c r="D1243" s="0" t="n">
        <f aca="false">IF(C1243&gt;0,0.4*C1243,0)</f>
        <v>0</v>
      </c>
      <c r="E1243" s="0" t="n">
        <f aca="false">(D1243*'Test Conditions'!$C$10/60)*'Test Conditions'!$C$8*'Test Conditions'!$C$9*'Test Conditions'!$C$11*1000</f>
        <v>0</v>
      </c>
      <c r="F1243" s="0" t="n">
        <v>276.2</v>
      </c>
      <c r="G1243" s="0" t="n">
        <v>218.5</v>
      </c>
      <c r="H1243" s="0" t="n">
        <v>217.3</v>
      </c>
      <c r="I1243" s="0" t="n">
        <v>216.9</v>
      </c>
      <c r="J1243" s="0" t="n">
        <v>262.5</v>
      </c>
      <c r="K1243" s="0" t="n">
        <v>37.3</v>
      </c>
      <c r="L1243" s="0" t="n">
        <v>19.6</v>
      </c>
      <c r="M1243" s="0" t="n">
        <v>62.1</v>
      </c>
      <c r="N1243" s="0" t="n">
        <v>5.7</v>
      </c>
      <c r="O1243" s="0" t="n">
        <v>265</v>
      </c>
      <c r="P1243" s="0" t="n">
        <v>12.3</v>
      </c>
      <c r="Q1243" s="0" t="n">
        <v>363.8</v>
      </c>
      <c r="R1243" s="0" t="n">
        <v>175.8</v>
      </c>
      <c r="S1243" s="0" t="n">
        <v>81.3</v>
      </c>
      <c r="T1243" s="0" t="n">
        <v>395.4</v>
      </c>
      <c r="U1243" s="0" t="n">
        <v>293.4</v>
      </c>
      <c r="V1243" s="0" t="n">
        <v>603.5</v>
      </c>
      <c r="W1243" s="0" t="n">
        <v>331.4</v>
      </c>
      <c r="X1243" s="0" t="n">
        <v>278.3</v>
      </c>
      <c r="Y1243" s="0" t="n">
        <v>586.6</v>
      </c>
      <c r="Z1243" s="0" t="n">
        <v>371.5</v>
      </c>
      <c r="AA1243" s="0" t="n">
        <v>280.3</v>
      </c>
      <c r="AB1243" s="0" t="n">
        <v>225.3</v>
      </c>
      <c r="AC1243" s="0" t="n">
        <v>246</v>
      </c>
      <c r="AD1243" s="0" t="n">
        <v>259.7</v>
      </c>
      <c r="AE1243" s="0" t="n">
        <v>232.9</v>
      </c>
      <c r="AF1243" s="0" t="n">
        <v>246.9</v>
      </c>
      <c r="AG1243" s="0" t="n">
        <v>224.4</v>
      </c>
      <c r="AH1243" s="0" t="n">
        <v>259.8</v>
      </c>
    </row>
    <row r="1244" customFormat="false" ht="12.75" hidden="false" customHeight="false" outlineLevel="0" collapsed="false">
      <c r="A1244" s="0" t="n">
        <v>1241</v>
      </c>
      <c r="B1244" s="0" t="n">
        <f aca="false">A1244-'Test Conditions'!$B$3</f>
        <v>1096</v>
      </c>
      <c r="C1244" s="0" t="n">
        <v>-6.4</v>
      </c>
      <c r="D1244" s="0" t="n">
        <f aca="false">IF(C1244&gt;0,0.4*C1244,0)</f>
        <v>0</v>
      </c>
      <c r="E1244" s="0" t="n">
        <f aca="false">(D1244*'Test Conditions'!$C$10/60)*'Test Conditions'!$C$8*'Test Conditions'!$C$9*'Test Conditions'!$C$11*1000</f>
        <v>0</v>
      </c>
      <c r="F1244" s="0" t="n">
        <v>276</v>
      </c>
      <c r="G1244" s="0" t="n">
        <v>218.3</v>
      </c>
      <c r="H1244" s="0" t="n">
        <v>217.1</v>
      </c>
      <c r="I1244" s="0" t="n">
        <v>216.7</v>
      </c>
      <c r="J1244" s="0" t="n">
        <v>262.1</v>
      </c>
      <c r="K1244" s="0" t="n">
        <v>37.4</v>
      </c>
      <c r="L1244" s="0" t="n">
        <v>19.6</v>
      </c>
      <c r="M1244" s="0" t="n">
        <v>62</v>
      </c>
      <c r="N1244" s="0" t="n">
        <v>6.1</v>
      </c>
      <c r="O1244" s="0" t="n">
        <v>249</v>
      </c>
      <c r="P1244" s="0" t="n">
        <v>13.7</v>
      </c>
      <c r="Q1244" s="0" t="n">
        <v>362.9</v>
      </c>
      <c r="R1244" s="0" t="n">
        <v>175.3</v>
      </c>
      <c r="S1244" s="0" t="n">
        <v>81.2</v>
      </c>
      <c r="T1244" s="0" t="n">
        <v>394.1</v>
      </c>
      <c r="U1244" s="0" t="n">
        <v>292.5</v>
      </c>
      <c r="V1244" s="0" t="n">
        <v>602.9</v>
      </c>
      <c r="W1244" s="0" t="n">
        <v>330.7</v>
      </c>
      <c r="X1244" s="0" t="n">
        <v>277.5</v>
      </c>
      <c r="Y1244" s="0" t="n">
        <v>586.2</v>
      </c>
      <c r="Z1244" s="0" t="n">
        <v>370.6</v>
      </c>
      <c r="AA1244" s="0" t="n">
        <v>280.2</v>
      </c>
      <c r="AB1244" s="0" t="n">
        <v>225.1</v>
      </c>
      <c r="AC1244" s="0" t="n">
        <v>245.7</v>
      </c>
      <c r="AD1244" s="0" t="n">
        <v>259.4</v>
      </c>
      <c r="AE1244" s="0" t="n">
        <v>232.6</v>
      </c>
      <c r="AF1244" s="0" t="n">
        <v>246.6</v>
      </c>
      <c r="AG1244" s="0" t="n">
        <v>224.1</v>
      </c>
      <c r="AH1244" s="0" t="n">
        <v>259.5</v>
      </c>
    </row>
    <row r="1245" customFormat="false" ht="12.75" hidden="false" customHeight="false" outlineLevel="0" collapsed="false">
      <c r="A1245" s="0" t="n">
        <v>1242</v>
      </c>
      <c r="B1245" s="0" t="n">
        <f aca="false">A1245-'Test Conditions'!$B$3</f>
        <v>1097</v>
      </c>
      <c r="C1245" s="0" t="n">
        <v>-6.7</v>
      </c>
      <c r="D1245" s="0" t="n">
        <f aca="false">IF(C1245&gt;0,0.4*C1245,0)</f>
        <v>0</v>
      </c>
      <c r="E1245" s="0" t="n">
        <f aca="false">(D1245*'Test Conditions'!$C$10/60)*'Test Conditions'!$C$8*'Test Conditions'!$C$9*'Test Conditions'!$C$11*1000</f>
        <v>0</v>
      </c>
      <c r="F1245" s="0" t="n">
        <v>276.1</v>
      </c>
      <c r="G1245" s="0" t="n">
        <v>218.2</v>
      </c>
      <c r="H1245" s="0" t="n">
        <v>216.9</v>
      </c>
      <c r="I1245" s="0" t="n">
        <v>216.5</v>
      </c>
      <c r="J1245" s="0" t="n">
        <v>262.5</v>
      </c>
      <c r="K1245" s="0" t="n">
        <v>37.4</v>
      </c>
      <c r="L1245" s="0" t="n">
        <v>19.6</v>
      </c>
      <c r="M1245" s="0" t="n">
        <v>61.9</v>
      </c>
      <c r="N1245" s="0" t="n">
        <v>6.9</v>
      </c>
      <c r="O1245" s="0" t="n">
        <v>248.8</v>
      </c>
      <c r="P1245" s="0" t="n">
        <v>15</v>
      </c>
      <c r="Q1245" s="0" t="n">
        <v>362.1</v>
      </c>
      <c r="R1245" s="0" t="n">
        <v>174.6</v>
      </c>
      <c r="S1245" s="0" t="n">
        <v>81</v>
      </c>
      <c r="T1245" s="0" t="n">
        <v>392.8</v>
      </c>
      <c r="U1245" s="0" t="n">
        <v>291.6</v>
      </c>
      <c r="V1245" s="0" t="n">
        <v>602.3</v>
      </c>
      <c r="W1245" s="0" t="n">
        <v>329.4</v>
      </c>
      <c r="X1245" s="0" t="n">
        <v>276.9</v>
      </c>
      <c r="Y1245" s="0" t="n">
        <v>586.1</v>
      </c>
      <c r="Z1245" s="0" t="n">
        <v>370.1</v>
      </c>
      <c r="AA1245" s="0" t="n">
        <v>280.1</v>
      </c>
      <c r="AB1245" s="0" t="n">
        <v>224.8</v>
      </c>
      <c r="AC1245" s="0" t="n">
        <v>245.4</v>
      </c>
      <c r="AD1245" s="0" t="n">
        <v>259.1</v>
      </c>
      <c r="AE1245" s="0" t="n">
        <v>232.3</v>
      </c>
      <c r="AF1245" s="0" t="n">
        <v>246.4</v>
      </c>
      <c r="AG1245" s="0" t="n">
        <v>223.9</v>
      </c>
      <c r="AH1245" s="0" t="n">
        <v>259.3</v>
      </c>
    </row>
    <row r="1246" customFormat="false" ht="12.75" hidden="false" customHeight="false" outlineLevel="0" collapsed="false">
      <c r="A1246" s="0" t="n">
        <v>1243</v>
      </c>
      <c r="B1246" s="0" t="n">
        <f aca="false">A1246-'Test Conditions'!$B$3</f>
        <v>1098</v>
      </c>
      <c r="C1246" s="0" t="n">
        <v>-6.6</v>
      </c>
      <c r="D1246" s="0" t="n">
        <f aca="false">IF(C1246&gt;0,0.4*C1246,0)</f>
        <v>0</v>
      </c>
      <c r="E1246" s="0" t="n">
        <f aca="false">(D1246*'Test Conditions'!$C$10/60)*'Test Conditions'!$C$8*'Test Conditions'!$C$9*'Test Conditions'!$C$11*1000</f>
        <v>0</v>
      </c>
      <c r="F1246" s="0" t="n">
        <v>275.8</v>
      </c>
      <c r="G1246" s="0" t="n">
        <v>217.9</v>
      </c>
      <c r="H1246" s="0" t="n">
        <v>216.7</v>
      </c>
      <c r="I1246" s="0" t="n">
        <v>216.3</v>
      </c>
      <c r="J1246" s="0" t="n">
        <v>263.7</v>
      </c>
      <c r="K1246" s="0" t="n">
        <v>37.3</v>
      </c>
      <c r="L1246" s="0" t="n">
        <v>19.6</v>
      </c>
      <c r="M1246" s="0" t="n">
        <v>61.9</v>
      </c>
      <c r="N1246" s="0" t="n">
        <v>7.1</v>
      </c>
      <c r="O1246" s="0" t="n">
        <v>244.8</v>
      </c>
      <c r="P1246" s="0" t="n">
        <v>15.7</v>
      </c>
      <c r="Q1246" s="0" t="n">
        <v>361.3</v>
      </c>
      <c r="R1246" s="0" t="n">
        <v>173.8</v>
      </c>
      <c r="S1246" s="0" t="n">
        <v>80.6</v>
      </c>
      <c r="T1246" s="0" t="n">
        <v>391.2</v>
      </c>
      <c r="U1246" s="0" t="n">
        <v>290.8</v>
      </c>
      <c r="V1246" s="0" t="n">
        <v>601.8</v>
      </c>
      <c r="W1246" s="0" t="n">
        <v>328</v>
      </c>
      <c r="X1246" s="0" t="n">
        <v>275.9</v>
      </c>
      <c r="Y1246" s="0" t="n">
        <v>585.3</v>
      </c>
      <c r="Z1246" s="0" t="n">
        <v>369.3</v>
      </c>
      <c r="AA1246" s="0" t="n">
        <v>280</v>
      </c>
      <c r="AB1246" s="0" t="n">
        <v>224.5</v>
      </c>
      <c r="AC1246" s="0" t="n">
        <v>245</v>
      </c>
      <c r="AD1246" s="0" t="n">
        <v>258.8</v>
      </c>
      <c r="AE1246" s="0" t="n">
        <v>231.9</v>
      </c>
      <c r="AF1246" s="0" t="n">
        <v>246.1</v>
      </c>
      <c r="AG1246" s="0" t="n">
        <v>223.6</v>
      </c>
      <c r="AH1246" s="0" t="n">
        <v>259</v>
      </c>
    </row>
    <row r="1247" customFormat="false" ht="12.75" hidden="false" customHeight="false" outlineLevel="0" collapsed="false">
      <c r="A1247" s="0" t="n">
        <v>1244</v>
      </c>
      <c r="B1247" s="0" t="n">
        <f aca="false">A1247-'Test Conditions'!$B$3</f>
        <v>1099</v>
      </c>
      <c r="C1247" s="0" t="n">
        <v>-6.7</v>
      </c>
      <c r="D1247" s="0" t="n">
        <f aca="false">IF(C1247&gt;0,0.4*C1247,0)</f>
        <v>0</v>
      </c>
      <c r="E1247" s="0" t="n">
        <f aca="false">(D1247*'Test Conditions'!$C$10/60)*'Test Conditions'!$C$8*'Test Conditions'!$C$9*'Test Conditions'!$C$11*1000</f>
        <v>0</v>
      </c>
      <c r="F1247" s="0" t="n">
        <v>275.1</v>
      </c>
      <c r="G1247" s="0" t="n">
        <v>217.7</v>
      </c>
      <c r="H1247" s="0" t="n">
        <v>216.2</v>
      </c>
      <c r="I1247" s="0" t="n">
        <v>216.1</v>
      </c>
      <c r="J1247" s="0" t="n">
        <v>265.6</v>
      </c>
      <c r="K1247" s="0" t="n">
        <v>37.2</v>
      </c>
      <c r="L1247" s="0" t="n">
        <v>19.6</v>
      </c>
      <c r="M1247" s="0" t="n">
        <v>61.8</v>
      </c>
      <c r="N1247" s="0" t="n">
        <v>8.8</v>
      </c>
      <c r="O1247" s="0" t="n">
        <v>254</v>
      </c>
      <c r="P1247" s="0" t="n">
        <v>16.1</v>
      </c>
      <c r="Q1247" s="0" t="n">
        <v>360.5</v>
      </c>
      <c r="R1247" s="0" t="n">
        <v>173.2</v>
      </c>
      <c r="S1247" s="0" t="n">
        <v>80.3</v>
      </c>
      <c r="T1247" s="0" t="n">
        <v>389.8</v>
      </c>
      <c r="U1247" s="0" t="n">
        <v>289.9</v>
      </c>
      <c r="V1247" s="0" t="n">
        <v>601.2</v>
      </c>
      <c r="W1247" s="0" t="n">
        <v>326.7</v>
      </c>
      <c r="X1247" s="0" t="n">
        <v>274.9</v>
      </c>
      <c r="Y1247" s="0" t="n">
        <v>584.6</v>
      </c>
      <c r="Z1247" s="0" t="n">
        <v>368.5</v>
      </c>
      <c r="AA1247" s="0" t="n">
        <v>279.9</v>
      </c>
      <c r="AB1247" s="0" t="n">
        <v>224.2</v>
      </c>
      <c r="AC1247" s="0" t="n">
        <v>244.7</v>
      </c>
      <c r="AD1247" s="0" t="n">
        <v>258.5</v>
      </c>
      <c r="AE1247" s="0" t="n">
        <v>231.6</v>
      </c>
      <c r="AF1247" s="0" t="n">
        <v>245.8</v>
      </c>
      <c r="AG1247" s="0" t="n">
        <v>223.3</v>
      </c>
      <c r="AH1247" s="0" t="n">
        <v>258.7</v>
      </c>
    </row>
    <row r="1248" customFormat="false" ht="12.75" hidden="false" customHeight="false" outlineLevel="0" collapsed="false">
      <c r="A1248" s="0" t="n">
        <v>1245</v>
      </c>
      <c r="B1248" s="0" t="n">
        <f aca="false">A1248-'Test Conditions'!$B$3</f>
        <v>1100</v>
      </c>
      <c r="C1248" s="0" t="n">
        <v>-6.8</v>
      </c>
      <c r="D1248" s="0" t="n">
        <f aca="false">IF(C1248&gt;0,0.4*C1248,0)</f>
        <v>0</v>
      </c>
      <c r="E1248" s="0" t="n">
        <f aca="false">(D1248*'Test Conditions'!$C$10/60)*'Test Conditions'!$C$8*'Test Conditions'!$C$9*'Test Conditions'!$C$11*1000</f>
        <v>0</v>
      </c>
      <c r="F1248" s="0" t="n">
        <v>275.1</v>
      </c>
      <c r="G1248" s="0" t="n">
        <v>217.6</v>
      </c>
      <c r="H1248" s="0" t="n">
        <v>216.2</v>
      </c>
      <c r="I1248" s="0" t="n">
        <v>215.8</v>
      </c>
      <c r="J1248" s="0" t="n">
        <v>265.8</v>
      </c>
      <c r="K1248" s="0" t="n">
        <v>37.2</v>
      </c>
      <c r="L1248" s="0" t="n">
        <v>19.6</v>
      </c>
      <c r="M1248" s="0" t="n">
        <v>61.7</v>
      </c>
      <c r="N1248" s="0" t="n">
        <v>7.5</v>
      </c>
      <c r="O1248" s="0" t="n">
        <v>258.8</v>
      </c>
      <c r="P1248" s="0" t="n">
        <v>14.6</v>
      </c>
      <c r="Q1248" s="0" t="n">
        <v>359.8</v>
      </c>
      <c r="R1248" s="0" t="n">
        <v>171.9</v>
      </c>
      <c r="S1248" s="0" t="n">
        <v>80</v>
      </c>
      <c r="T1248" s="0" t="n">
        <v>389.1</v>
      </c>
      <c r="U1248" s="0" t="n">
        <v>289</v>
      </c>
      <c r="V1248" s="0" t="n">
        <v>600.5</v>
      </c>
      <c r="W1248" s="0" t="n">
        <v>326.1</v>
      </c>
      <c r="X1248" s="0" t="n">
        <v>274.1</v>
      </c>
      <c r="Y1248" s="0" t="n">
        <v>584.7</v>
      </c>
      <c r="Z1248" s="0" t="n">
        <v>367.7</v>
      </c>
      <c r="AA1248" s="0" t="n">
        <v>279.8</v>
      </c>
      <c r="AB1248" s="0" t="n">
        <v>224</v>
      </c>
      <c r="AC1248" s="0" t="n">
        <v>244.4</v>
      </c>
      <c r="AD1248" s="0" t="n">
        <v>258.1</v>
      </c>
      <c r="AE1248" s="0" t="n">
        <v>231.3</v>
      </c>
      <c r="AF1248" s="0" t="n">
        <v>245.5</v>
      </c>
      <c r="AG1248" s="0" t="n">
        <v>223</v>
      </c>
      <c r="AH1248" s="0" t="n">
        <v>258.5</v>
      </c>
    </row>
    <row r="1249" customFormat="false" ht="12.75" hidden="false" customHeight="false" outlineLevel="0" collapsed="false">
      <c r="A1249" s="0" t="n">
        <v>1246</v>
      </c>
      <c r="B1249" s="0" t="n">
        <f aca="false">A1249-'Test Conditions'!$B$3</f>
        <v>1101</v>
      </c>
      <c r="C1249" s="0" t="n">
        <v>-6.8</v>
      </c>
      <c r="D1249" s="0" t="n">
        <f aca="false">IF(C1249&gt;0,0.4*C1249,0)</f>
        <v>0</v>
      </c>
      <c r="E1249" s="0" t="n">
        <f aca="false">(D1249*'Test Conditions'!$C$10/60)*'Test Conditions'!$C$8*'Test Conditions'!$C$9*'Test Conditions'!$C$11*1000</f>
        <v>0</v>
      </c>
      <c r="F1249" s="0" t="n">
        <v>275.3</v>
      </c>
      <c r="G1249" s="0" t="n">
        <v>217.3</v>
      </c>
      <c r="H1249" s="0" t="n">
        <v>216.1</v>
      </c>
      <c r="I1249" s="0" t="n">
        <v>215.6</v>
      </c>
      <c r="J1249" s="0" t="n">
        <v>264.7</v>
      </c>
      <c r="K1249" s="0" t="n">
        <v>37.1</v>
      </c>
      <c r="L1249" s="0" t="n">
        <v>19.6</v>
      </c>
      <c r="M1249" s="0" t="n">
        <v>61.6</v>
      </c>
      <c r="N1249" s="0" t="n">
        <v>7</v>
      </c>
      <c r="O1249" s="0" t="n">
        <v>257.6</v>
      </c>
      <c r="P1249" s="0" t="n">
        <v>14.3</v>
      </c>
      <c r="Q1249" s="0" t="n">
        <v>358.9</v>
      </c>
      <c r="R1249" s="0" t="n">
        <v>171.4</v>
      </c>
      <c r="S1249" s="0" t="n">
        <v>79.6</v>
      </c>
      <c r="T1249" s="0" t="n">
        <v>388.2</v>
      </c>
      <c r="U1249" s="0" t="n">
        <v>288.2</v>
      </c>
      <c r="V1249" s="0" t="n">
        <v>599.8</v>
      </c>
      <c r="W1249" s="0" t="n">
        <v>325.3</v>
      </c>
      <c r="X1249" s="0" t="n">
        <v>273.5</v>
      </c>
      <c r="Y1249" s="0" t="n">
        <v>583.9</v>
      </c>
      <c r="Z1249" s="0" t="n">
        <v>367.3</v>
      </c>
      <c r="AA1249" s="0" t="n">
        <v>279.7</v>
      </c>
      <c r="AB1249" s="0" t="n">
        <v>223.7</v>
      </c>
      <c r="AC1249" s="0" t="n">
        <v>244.1</v>
      </c>
      <c r="AD1249" s="0" t="n">
        <v>257.9</v>
      </c>
      <c r="AE1249" s="0" t="n">
        <v>230.9</v>
      </c>
      <c r="AF1249" s="0" t="n">
        <v>245.2</v>
      </c>
      <c r="AG1249" s="0" t="n">
        <v>222.9</v>
      </c>
      <c r="AH1249" s="0" t="n">
        <v>258.1</v>
      </c>
    </row>
    <row r="1250" customFormat="false" ht="12.75" hidden="false" customHeight="false" outlineLevel="0" collapsed="false">
      <c r="A1250" s="0" t="n">
        <v>1247</v>
      </c>
      <c r="B1250" s="0" t="n">
        <f aca="false">A1250-'Test Conditions'!$B$3</f>
        <v>1102</v>
      </c>
      <c r="C1250" s="0" t="n">
        <v>-6.8</v>
      </c>
      <c r="D1250" s="0" t="n">
        <f aca="false">IF(C1250&gt;0,0.4*C1250,0)</f>
        <v>0</v>
      </c>
      <c r="E1250" s="0" t="n">
        <f aca="false">(D1250*'Test Conditions'!$C$10/60)*'Test Conditions'!$C$8*'Test Conditions'!$C$9*'Test Conditions'!$C$11*1000</f>
        <v>0</v>
      </c>
      <c r="F1250" s="0" t="n">
        <v>275.8</v>
      </c>
      <c r="G1250" s="0" t="n">
        <v>217.3</v>
      </c>
      <c r="H1250" s="0" t="n">
        <v>215.9</v>
      </c>
      <c r="I1250" s="0" t="n">
        <v>215.3</v>
      </c>
      <c r="J1250" s="0" t="n">
        <v>263.7</v>
      </c>
      <c r="K1250" s="0" t="n">
        <v>37.1</v>
      </c>
      <c r="L1250" s="0" t="n">
        <v>19.6</v>
      </c>
      <c r="M1250" s="0" t="n">
        <v>61.5</v>
      </c>
      <c r="N1250" s="0" t="n">
        <v>6.8</v>
      </c>
      <c r="O1250" s="0" t="n">
        <v>258.1</v>
      </c>
      <c r="P1250" s="0" t="n">
        <v>13.8</v>
      </c>
      <c r="Q1250" s="0" t="n">
        <v>358</v>
      </c>
      <c r="R1250" s="0" t="n">
        <v>171.5</v>
      </c>
      <c r="S1250" s="0" t="n">
        <v>79.2</v>
      </c>
      <c r="T1250" s="0" t="n">
        <v>387.2</v>
      </c>
      <c r="U1250" s="0" t="n">
        <v>287.4</v>
      </c>
      <c r="V1250" s="0" t="n">
        <v>599</v>
      </c>
      <c r="W1250" s="0" t="n">
        <v>324</v>
      </c>
      <c r="X1250" s="0" t="n">
        <v>272.7</v>
      </c>
      <c r="Y1250" s="0" t="n">
        <v>584.3</v>
      </c>
      <c r="Z1250" s="0" t="n">
        <v>366.8</v>
      </c>
      <c r="AA1250" s="0" t="n">
        <v>279.6</v>
      </c>
      <c r="AB1250" s="0" t="n">
        <v>223.4</v>
      </c>
      <c r="AC1250" s="0" t="n">
        <v>243.8</v>
      </c>
      <c r="AD1250" s="0" t="n">
        <v>257.6</v>
      </c>
      <c r="AE1250" s="0" t="n">
        <v>230.6</v>
      </c>
      <c r="AF1250" s="0" t="n">
        <v>244.9</v>
      </c>
      <c r="AG1250" s="0" t="n">
        <v>222.5</v>
      </c>
      <c r="AH1250" s="0" t="n">
        <v>257.8</v>
      </c>
    </row>
    <row r="1251" customFormat="false" ht="12.75" hidden="false" customHeight="false" outlineLevel="0" collapsed="false">
      <c r="A1251" s="0" t="n">
        <v>1248</v>
      </c>
      <c r="B1251" s="0" t="n">
        <f aca="false">A1251-'Test Conditions'!$B$3</f>
        <v>1103</v>
      </c>
      <c r="C1251" s="0" t="n">
        <v>-6.8</v>
      </c>
      <c r="D1251" s="0" t="n">
        <f aca="false">IF(C1251&gt;0,0.4*C1251,0)</f>
        <v>0</v>
      </c>
      <c r="E1251" s="0" t="n">
        <f aca="false">(D1251*'Test Conditions'!$C$10/60)*'Test Conditions'!$C$8*'Test Conditions'!$C$9*'Test Conditions'!$C$11*1000</f>
        <v>0</v>
      </c>
      <c r="F1251" s="0" t="n">
        <v>276.2</v>
      </c>
      <c r="G1251" s="0" t="n">
        <v>217</v>
      </c>
      <c r="H1251" s="0" t="n">
        <v>215.5</v>
      </c>
      <c r="I1251" s="0" t="n">
        <v>215</v>
      </c>
      <c r="J1251" s="0" t="n">
        <v>263.2</v>
      </c>
      <c r="K1251" s="0" t="n">
        <v>37.1</v>
      </c>
      <c r="L1251" s="0" t="n">
        <v>19.6</v>
      </c>
      <c r="M1251" s="0" t="n">
        <v>61.3</v>
      </c>
      <c r="N1251" s="0" t="n">
        <v>5.8</v>
      </c>
      <c r="O1251" s="0" t="n">
        <v>261.4</v>
      </c>
      <c r="P1251" s="0" t="n">
        <v>13.4</v>
      </c>
      <c r="Q1251" s="0" t="n">
        <v>357</v>
      </c>
      <c r="R1251" s="0" t="n">
        <v>171</v>
      </c>
      <c r="S1251" s="0" t="n">
        <v>78.9</v>
      </c>
      <c r="T1251" s="0" t="n">
        <v>386</v>
      </c>
      <c r="U1251" s="0" t="n">
        <v>286.5</v>
      </c>
      <c r="V1251" s="0" t="n">
        <v>598.4</v>
      </c>
      <c r="W1251" s="0" t="n">
        <v>323.5</v>
      </c>
      <c r="X1251" s="0" t="n">
        <v>271.5</v>
      </c>
      <c r="Y1251" s="0" t="n">
        <v>583.8</v>
      </c>
      <c r="Z1251" s="0" t="n">
        <v>365.9</v>
      </c>
      <c r="AA1251" s="0" t="n">
        <v>279.5</v>
      </c>
      <c r="AB1251" s="0" t="n">
        <v>223.2</v>
      </c>
      <c r="AC1251" s="0" t="n">
        <v>243.5</v>
      </c>
      <c r="AD1251" s="0" t="n">
        <v>257.3</v>
      </c>
      <c r="AE1251" s="0" t="n">
        <v>230.3</v>
      </c>
      <c r="AF1251" s="0" t="n">
        <v>244.6</v>
      </c>
      <c r="AG1251" s="0" t="n">
        <v>222.3</v>
      </c>
      <c r="AH1251" s="0" t="n">
        <v>257.6</v>
      </c>
    </row>
    <row r="1252" customFormat="false" ht="12.75" hidden="false" customHeight="false" outlineLevel="0" collapsed="false">
      <c r="A1252" s="0" t="n">
        <v>1249</v>
      </c>
      <c r="B1252" s="0" t="n">
        <f aca="false">A1252-'Test Conditions'!$B$3</f>
        <v>1104</v>
      </c>
      <c r="C1252" s="0" t="n">
        <v>-6.6</v>
      </c>
      <c r="D1252" s="0" t="n">
        <f aca="false">IF(C1252&gt;0,0.4*C1252,0)</f>
        <v>0</v>
      </c>
      <c r="E1252" s="0" t="n">
        <f aca="false">(D1252*'Test Conditions'!$C$10/60)*'Test Conditions'!$C$8*'Test Conditions'!$C$9*'Test Conditions'!$C$11*1000</f>
        <v>0</v>
      </c>
      <c r="F1252" s="0" t="n">
        <v>275.9</v>
      </c>
      <c r="G1252" s="0" t="n">
        <v>216.8</v>
      </c>
      <c r="H1252" s="0" t="n">
        <v>215.1</v>
      </c>
      <c r="I1252" s="0" t="n">
        <v>214.8</v>
      </c>
      <c r="J1252" s="0" t="n">
        <v>263.1</v>
      </c>
      <c r="K1252" s="0" t="n">
        <v>37.1</v>
      </c>
      <c r="L1252" s="0" t="n">
        <v>19.6</v>
      </c>
      <c r="M1252" s="0" t="n">
        <v>61.2</v>
      </c>
      <c r="N1252" s="0" t="n">
        <v>6.5</v>
      </c>
      <c r="O1252" s="0" t="n">
        <v>266.5</v>
      </c>
      <c r="P1252" s="0" t="n">
        <v>13.4</v>
      </c>
      <c r="Q1252" s="0" t="n">
        <v>356.1</v>
      </c>
      <c r="R1252" s="0" t="n">
        <v>170.8</v>
      </c>
      <c r="S1252" s="0" t="n">
        <v>78.6</v>
      </c>
      <c r="T1252" s="0" t="n">
        <v>384.9</v>
      </c>
      <c r="U1252" s="0" t="n">
        <v>285.7</v>
      </c>
      <c r="V1252" s="0" t="n">
        <v>597.7</v>
      </c>
      <c r="W1252" s="0" t="n">
        <v>322.7</v>
      </c>
      <c r="X1252" s="0" t="n">
        <v>270.9</v>
      </c>
      <c r="Y1252" s="0" t="n">
        <v>583.8</v>
      </c>
      <c r="Z1252" s="0" t="n">
        <v>365.3</v>
      </c>
      <c r="AA1252" s="0" t="n">
        <v>279.4</v>
      </c>
      <c r="AB1252" s="0" t="n">
        <v>222.8</v>
      </c>
      <c r="AC1252" s="0" t="n">
        <v>243.1</v>
      </c>
      <c r="AD1252" s="0" t="n">
        <v>257</v>
      </c>
      <c r="AE1252" s="0" t="n">
        <v>230</v>
      </c>
      <c r="AF1252" s="0" t="n">
        <v>244.3</v>
      </c>
      <c r="AG1252" s="0" t="n">
        <v>222.2</v>
      </c>
      <c r="AH1252" s="0" t="n">
        <v>257.3</v>
      </c>
    </row>
    <row r="1253" customFormat="false" ht="12.75" hidden="false" customHeight="false" outlineLevel="0" collapsed="false">
      <c r="A1253" s="0" t="n">
        <v>1250</v>
      </c>
      <c r="B1253" s="0" t="n">
        <f aca="false">A1253-'Test Conditions'!$B$3</f>
        <v>1105</v>
      </c>
      <c r="C1253" s="0" t="n">
        <v>-6.6</v>
      </c>
      <c r="D1253" s="0" t="n">
        <f aca="false">IF(C1253&gt;0,0.4*C1253,0)</f>
        <v>0</v>
      </c>
      <c r="E1253" s="0" t="n">
        <f aca="false">(D1253*'Test Conditions'!$C$10/60)*'Test Conditions'!$C$8*'Test Conditions'!$C$9*'Test Conditions'!$C$11*1000</f>
        <v>0</v>
      </c>
      <c r="F1253" s="0" t="n">
        <v>275.9</v>
      </c>
      <c r="G1253" s="0" t="n">
        <v>216.5</v>
      </c>
      <c r="H1253" s="0" t="n">
        <v>214.5</v>
      </c>
      <c r="I1253" s="0" t="n">
        <v>214.8</v>
      </c>
      <c r="J1253" s="0" t="n">
        <v>262.4</v>
      </c>
      <c r="K1253" s="0" t="n">
        <v>37</v>
      </c>
      <c r="L1253" s="0" t="n">
        <v>19.6</v>
      </c>
      <c r="M1253" s="0" t="n">
        <v>61.1</v>
      </c>
      <c r="N1253" s="0" t="n">
        <v>6.4</v>
      </c>
      <c r="O1253" s="0" t="n">
        <v>255.2</v>
      </c>
      <c r="P1253" s="0" t="n">
        <v>14.3</v>
      </c>
      <c r="Q1253" s="0" t="n">
        <v>355.1</v>
      </c>
      <c r="R1253" s="0" t="n">
        <v>169.6</v>
      </c>
      <c r="S1253" s="0" t="n">
        <v>78.3</v>
      </c>
      <c r="T1253" s="0" t="n">
        <v>384.1</v>
      </c>
      <c r="U1253" s="0" t="n">
        <v>285</v>
      </c>
      <c r="V1253" s="0" t="n">
        <v>596.9</v>
      </c>
      <c r="W1253" s="0" t="n">
        <v>322.1</v>
      </c>
      <c r="X1253" s="0" t="n">
        <v>270.1</v>
      </c>
      <c r="Y1253" s="0" t="n">
        <v>582.9</v>
      </c>
      <c r="Z1253" s="0" t="n">
        <v>364.6</v>
      </c>
      <c r="AA1253" s="0" t="n">
        <v>279.3</v>
      </c>
      <c r="AB1253" s="0" t="n">
        <v>222.6</v>
      </c>
      <c r="AC1253" s="0" t="n">
        <v>242.8</v>
      </c>
      <c r="AD1253" s="0" t="n">
        <v>256.7</v>
      </c>
      <c r="AE1253" s="0" t="n">
        <v>229.7</v>
      </c>
      <c r="AF1253" s="0" t="n">
        <v>244</v>
      </c>
      <c r="AG1253" s="0" t="n">
        <v>222</v>
      </c>
      <c r="AH1253" s="0" t="n">
        <v>257</v>
      </c>
    </row>
    <row r="1254" customFormat="false" ht="12.75" hidden="false" customHeight="false" outlineLevel="0" collapsed="false">
      <c r="A1254" s="0" t="n">
        <v>1251</v>
      </c>
      <c r="B1254" s="0" t="n">
        <f aca="false">A1254-'Test Conditions'!$B$3</f>
        <v>1106</v>
      </c>
      <c r="C1254" s="0" t="n">
        <v>-6.6</v>
      </c>
      <c r="D1254" s="0" t="n">
        <f aca="false">IF(C1254&gt;0,0.4*C1254,0)</f>
        <v>0</v>
      </c>
      <c r="E1254" s="0" t="n">
        <f aca="false">(D1254*'Test Conditions'!$C$10/60)*'Test Conditions'!$C$8*'Test Conditions'!$C$9*'Test Conditions'!$C$11*1000</f>
        <v>0</v>
      </c>
      <c r="F1254" s="0" t="n">
        <v>275.7</v>
      </c>
      <c r="G1254" s="0" t="n">
        <v>216.3</v>
      </c>
      <c r="H1254" s="0" t="n">
        <v>214.1</v>
      </c>
      <c r="I1254" s="0" t="n">
        <v>214.8</v>
      </c>
      <c r="J1254" s="0" t="n">
        <v>261.4</v>
      </c>
      <c r="K1254" s="0" t="n">
        <v>36.8</v>
      </c>
      <c r="L1254" s="0" t="n">
        <v>19.7</v>
      </c>
      <c r="M1254" s="0" t="n">
        <v>61.1</v>
      </c>
      <c r="N1254" s="0" t="n">
        <v>6.6</v>
      </c>
      <c r="O1254" s="0" t="n">
        <v>255.3</v>
      </c>
      <c r="P1254" s="0" t="n">
        <v>17.3</v>
      </c>
      <c r="Q1254" s="0" t="n">
        <v>354.2</v>
      </c>
      <c r="R1254" s="0" t="n">
        <v>169.1</v>
      </c>
      <c r="S1254" s="0" t="n">
        <v>78.2</v>
      </c>
      <c r="T1254" s="0" t="n">
        <v>383.1</v>
      </c>
      <c r="U1254" s="0" t="n">
        <v>284.2</v>
      </c>
      <c r="V1254" s="0" t="n">
        <v>596.2</v>
      </c>
      <c r="W1254" s="0" t="n">
        <v>321</v>
      </c>
      <c r="X1254" s="0" t="n">
        <v>269.6</v>
      </c>
      <c r="Y1254" s="0" t="n">
        <v>581.9</v>
      </c>
      <c r="Z1254" s="0" t="n">
        <v>364.2</v>
      </c>
      <c r="AA1254" s="0" t="n">
        <v>279.2</v>
      </c>
      <c r="AB1254" s="0" t="n">
        <v>222.4</v>
      </c>
      <c r="AC1254" s="0" t="n">
        <v>242.5</v>
      </c>
      <c r="AD1254" s="0" t="n">
        <v>256.4</v>
      </c>
      <c r="AE1254" s="0" t="n">
        <v>229.4</v>
      </c>
      <c r="AF1254" s="0" t="n">
        <v>243.8</v>
      </c>
      <c r="AG1254" s="0" t="n">
        <v>221.8</v>
      </c>
      <c r="AH1254" s="0" t="n">
        <v>256.8</v>
      </c>
    </row>
    <row r="1255" customFormat="false" ht="12.75" hidden="false" customHeight="false" outlineLevel="0" collapsed="false">
      <c r="A1255" s="0" t="n">
        <v>1252</v>
      </c>
      <c r="B1255" s="0" t="n">
        <f aca="false">A1255-'Test Conditions'!$B$3</f>
        <v>1107</v>
      </c>
      <c r="C1255" s="0" t="n">
        <v>-6.6</v>
      </c>
      <c r="D1255" s="0" t="n">
        <f aca="false">IF(C1255&gt;0,0.4*C1255,0)</f>
        <v>0</v>
      </c>
      <c r="E1255" s="0" t="n">
        <f aca="false">(D1255*'Test Conditions'!$C$10/60)*'Test Conditions'!$C$8*'Test Conditions'!$C$9*'Test Conditions'!$C$11*1000</f>
        <v>0</v>
      </c>
      <c r="F1255" s="0" t="n">
        <v>275.4</v>
      </c>
      <c r="G1255" s="0" t="n">
        <v>216.1</v>
      </c>
      <c r="H1255" s="0" t="n">
        <v>214.2</v>
      </c>
      <c r="I1255" s="0" t="n">
        <v>214.8</v>
      </c>
      <c r="J1255" s="0" t="n">
        <v>260.8</v>
      </c>
      <c r="K1255" s="0" t="n">
        <v>36.6</v>
      </c>
      <c r="L1255" s="0" t="n">
        <v>19.6</v>
      </c>
      <c r="M1255" s="0" t="n">
        <v>61</v>
      </c>
      <c r="N1255" s="0" t="n">
        <v>8.2</v>
      </c>
      <c r="O1255" s="0" t="n">
        <v>257.2</v>
      </c>
      <c r="P1255" s="0" t="n">
        <v>18.2</v>
      </c>
      <c r="Q1255" s="0" t="n">
        <v>353.3</v>
      </c>
      <c r="R1255" s="0" t="n">
        <v>168.8</v>
      </c>
      <c r="S1255" s="0" t="n">
        <v>77.9</v>
      </c>
      <c r="T1255" s="0" t="n">
        <v>382.1</v>
      </c>
      <c r="U1255" s="0" t="n">
        <v>283.3</v>
      </c>
      <c r="V1255" s="0" t="n">
        <v>595.4</v>
      </c>
      <c r="W1255" s="0" t="n">
        <v>320.5</v>
      </c>
      <c r="X1255" s="0" t="n">
        <v>269.1</v>
      </c>
      <c r="Y1255" s="0" t="n">
        <v>581.1</v>
      </c>
      <c r="Z1255" s="0" t="n">
        <v>363.4</v>
      </c>
      <c r="AA1255" s="0" t="n">
        <v>279.1</v>
      </c>
      <c r="AB1255" s="0" t="n">
        <v>222.2</v>
      </c>
      <c r="AC1255" s="0" t="n">
        <v>242.3</v>
      </c>
      <c r="AD1255" s="0" t="n">
        <v>256.2</v>
      </c>
      <c r="AE1255" s="0" t="n">
        <v>229.1</v>
      </c>
      <c r="AF1255" s="0" t="n">
        <v>243.5</v>
      </c>
      <c r="AG1255" s="0" t="n">
        <v>221.6</v>
      </c>
      <c r="AH1255" s="0" t="n">
        <v>256.5</v>
      </c>
    </row>
    <row r="1256" customFormat="false" ht="12.75" hidden="false" customHeight="false" outlineLevel="0" collapsed="false">
      <c r="A1256" s="0" t="n">
        <v>1253</v>
      </c>
      <c r="B1256" s="0" t="n">
        <f aca="false">A1256-'Test Conditions'!$B$3</f>
        <v>1108</v>
      </c>
      <c r="C1256" s="0" t="n">
        <v>-6.7</v>
      </c>
      <c r="D1256" s="0" t="n">
        <f aca="false">IF(C1256&gt;0,0.4*C1256,0)</f>
        <v>0</v>
      </c>
      <c r="E1256" s="0" t="n">
        <f aca="false">(D1256*'Test Conditions'!$C$10/60)*'Test Conditions'!$C$8*'Test Conditions'!$C$9*'Test Conditions'!$C$11*1000</f>
        <v>0</v>
      </c>
      <c r="F1256" s="0" t="n">
        <v>275.3</v>
      </c>
      <c r="G1256" s="0" t="n">
        <v>215.9</v>
      </c>
      <c r="H1256" s="0" t="n">
        <v>214</v>
      </c>
      <c r="I1256" s="0" t="n">
        <v>214.6</v>
      </c>
      <c r="J1256" s="0" t="n">
        <v>261</v>
      </c>
      <c r="K1256" s="0" t="n">
        <v>36.5</v>
      </c>
      <c r="L1256" s="0" t="n">
        <v>19.6</v>
      </c>
      <c r="M1256" s="0" t="n">
        <v>60.9</v>
      </c>
      <c r="N1256" s="0" t="n">
        <v>7.9</v>
      </c>
      <c r="O1256" s="0" t="n">
        <v>261.8</v>
      </c>
      <c r="P1256" s="0" t="n">
        <v>16.2</v>
      </c>
      <c r="Q1256" s="0" t="n">
        <v>352.4</v>
      </c>
      <c r="R1256" s="0" t="n">
        <v>168.4</v>
      </c>
      <c r="S1256" s="0" t="n">
        <v>77.5</v>
      </c>
      <c r="T1256" s="0" t="n">
        <v>381.1</v>
      </c>
      <c r="U1256" s="0" t="n">
        <v>282.5</v>
      </c>
      <c r="V1256" s="0" t="n">
        <v>594.6</v>
      </c>
      <c r="W1256" s="0" t="n">
        <v>319.3</v>
      </c>
      <c r="X1256" s="0" t="n">
        <v>268.4</v>
      </c>
      <c r="Y1256" s="0" t="n">
        <v>580.8</v>
      </c>
      <c r="Z1256" s="0" t="n">
        <v>363.1</v>
      </c>
      <c r="AA1256" s="0" t="n">
        <v>279</v>
      </c>
      <c r="AB1256" s="0" t="n">
        <v>221.9</v>
      </c>
      <c r="AC1256" s="0" t="n">
        <v>242</v>
      </c>
      <c r="AD1256" s="0" t="n">
        <v>255.9</v>
      </c>
      <c r="AE1256" s="0" t="n">
        <v>228.8</v>
      </c>
      <c r="AF1256" s="0" t="n">
        <v>243.3</v>
      </c>
      <c r="AG1256" s="0" t="n">
        <v>221.4</v>
      </c>
      <c r="AH1256" s="0" t="n">
        <v>256.2</v>
      </c>
    </row>
    <row r="1257" customFormat="false" ht="12.75" hidden="false" customHeight="false" outlineLevel="0" collapsed="false">
      <c r="A1257" s="0" t="n">
        <v>1254</v>
      </c>
      <c r="B1257" s="0" t="n">
        <f aca="false">A1257-'Test Conditions'!$B$3</f>
        <v>1109</v>
      </c>
      <c r="C1257" s="0" t="n">
        <v>-6.8</v>
      </c>
      <c r="D1257" s="0" t="n">
        <f aca="false">IF(C1257&gt;0,0.4*C1257,0)</f>
        <v>0</v>
      </c>
      <c r="E1257" s="0" t="n">
        <f aca="false">(D1257*'Test Conditions'!$C$10/60)*'Test Conditions'!$C$8*'Test Conditions'!$C$9*'Test Conditions'!$C$11*1000</f>
        <v>0</v>
      </c>
      <c r="F1257" s="0" t="n">
        <v>274.8</v>
      </c>
      <c r="G1257" s="0" t="n">
        <v>215.9</v>
      </c>
      <c r="H1257" s="0" t="n">
        <v>213.8</v>
      </c>
      <c r="I1257" s="0" t="n">
        <v>214.4</v>
      </c>
      <c r="J1257" s="0" t="n">
        <v>261</v>
      </c>
      <c r="K1257" s="0" t="n">
        <v>36.4</v>
      </c>
      <c r="L1257" s="0" t="n">
        <v>19.7</v>
      </c>
      <c r="M1257" s="0" t="n">
        <v>60.8</v>
      </c>
      <c r="N1257" s="0" t="n">
        <v>6</v>
      </c>
      <c r="O1257" s="0" t="n">
        <v>260.3</v>
      </c>
      <c r="P1257" s="0" t="n">
        <v>14.7</v>
      </c>
      <c r="Q1257" s="0" t="n">
        <v>351.8</v>
      </c>
      <c r="R1257" s="0" t="n">
        <v>168</v>
      </c>
      <c r="S1257" s="0" t="n">
        <v>77.2</v>
      </c>
      <c r="T1257" s="0" t="n">
        <v>380.3</v>
      </c>
      <c r="U1257" s="0" t="n">
        <v>282</v>
      </c>
      <c r="V1257" s="0" t="n">
        <v>593.9</v>
      </c>
      <c r="W1257" s="0" t="n">
        <v>318.3</v>
      </c>
      <c r="X1257" s="0" t="n">
        <v>267.5</v>
      </c>
      <c r="Y1257" s="0" t="n">
        <v>580</v>
      </c>
      <c r="Z1257" s="0" t="n">
        <v>362.7</v>
      </c>
      <c r="AA1257" s="0" t="n">
        <v>278.9</v>
      </c>
      <c r="AB1257" s="0" t="n">
        <v>221.7</v>
      </c>
      <c r="AC1257" s="0" t="n">
        <v>241.8</v>
      </c>
      <c r="AD1257" s="0" t="n">
        <v>255.6</v>
      </c>
      <c r="AE1257" s="0" t="n">
        <v>228.5</v>
      </c>
      <c r="AF1257" s="0" t="n">
        <v>243</v>
      </c>
      <c r="AG1257" s="0" t="n">
        <v>221.1</v>
      </c>
      <c r="AH1257" s="0" t="n">
        <v>256</v>
      </c>
    </row>
    <row r="1258" customFormat="false" ht="12.75" hidden="false" customHeight="false" outlineLevel="0" collapsed="false">
      <c r="A1258" s="0" t="n">
        <v>1255</v>
      </c>
      <c r="B1258" s="0" t="n">
        <f aca="false">A1258-'Test Conditions'!$B$3</f>
        <v>1110</v>
      </c>
      <c r="C1258" s="0" t="n">
        <v>-6.8</v>
      </c>
      <c r="D1258" s="0" t="n">
        <f aca="false">IF(C1258&gt;0,0.4*C1258,0)</f>
        <v>0</v>
      </c>
      <c r="E1258" s="0" t="n">
        <f aca="false">(D1258*'Test Conditions'!$C$10/60)*'Test Conditions'!$C$8*'Test Conditions'!$C$9*'Test Conditions'!$C$11*1000</f>
        <v>0</v>
      </c>
      <c r="F1258" s="0" t="n">
        <v>274.7</v>
      </c>
      <c r="G1258" s="0" t="n">
        <v>215.8</v>
      </c>
      <c r="H1258" s="0" t="n">
        <v>213.4</v>
      </c>
      <c r="I1258" s="0" t="n">
        <v>214.3</v>
      </c>
      <c r="J1258" s="0" t="n">
        <v>261.5</v>
      </c>
      <c r="K1258" s="0" t="n">
        <v>36.2</v>
      </c>
      <c r="L1258" s="0" t="n">
        <v>19.7</v>
      </c>
      <c r="M1258" s="0" t="n">
        <v>60.7</v>
      </c>
      <c r="N1258" s="0" t="n">
        <v>3.4</v>
      </c>
      <c r="O1258" s="0" t="n">
        <v>239.6</v>
      </c>
      <c r="P1258" s="0" t="n">
        <v>13.4</v>
      </c>
      <c r="Q1258" s="0" t="n">
        <v>351</v>
      </c>
      <c r="R1258" s="0" t="n">
        <v>167.6</v>
      </c>
      <c r="S1258" s="0" t="n">
        <v>77</v>
      </c>
      <c r="T1258" s="0" t="n">
        <v>379.2</v>
      </c>
      <c r="U1258" s="0" t="n">
        <v>281.3</v>
      </c>
      <c r="V1258" s="0" t="n">
        <v>593.2</v>
      </c>
      <c r="W1258" s="0" t="n">
        <v>317.4</v>
      </c>
      <c r="X1258" s="0" t="n">
        <v>266.5</v>
      </c>
      <c r="Y1258" s="0" t="n">
        <v>578.6</v>
      </c>
      <c r="Z1258" s="0" t="n">
        <v>362.3</v>
      </c>
      <c r="AA1258" s="0" t="n">
        <v>278.8</v>
      </c>
      <c r="AB1258" s="0" t="n">
        <v>221.5</v>
      </c>
      <c r="AC1258" s="0" t="n">
        <v>241.5</v>
      </c>
      <c r="AD1258" s="0" t="n">
        <v>255.3</v>
      </c>
      <c r="AE1258" s="0" t="n">
        <v>228.3</v>
      </c>
      <c r="AF1258" s="0" t="n">
        <v>242.8</v>
      </c>
      <c r="AG1258" s="0" t="n">
        <v>221</v>
      </c>
      <c r="AH1258" s="0" t="n">
        <v>255.7</v>
      </c>
    </row>
    <row r="1259" customFormat="false" ht="12.75" hidden="false" customHeight="false" outlineLevel="0" collapsed="false">
      <c r="A1259" s="0" t="n">
        <v>1256</v>
      </c>
      <c r="B1259" s="0" t="n">
        <f aca="false">A1259-'Test Conditions'!$B$3</f>
        <v>1111</v>
      </c>
      <c r="C1259" s="0" t="n">
        <v>-6.8</v>
      </c>
      <c r="D1259" s="0" t="n">
        <f aca="false">IF(C1259&gt;0,0.4*C1259,0)</f>
        <v>0</v>
      </c>
      <c r="E1259" s="0" t="n">
        <f aca="false">(D1259*'Test Conditions'!$C$10/60)*'Test Conditions'!$C$8*'Test Conditions'!$C$9*'Test Conditions'!$C$11*1000</f>
        <v>0</v>
      </c>
      <c r="F1259" s="0" t="n">
        <v>274.6</v>
      </c>
      <c r="G1259" s="0" t="n">
        <v>215.6</v>
      </c>
      <c r="H1259" s="0" t="n">
        <v>212.8</v>
      </c>
      <c r="I1259" s="0" t="n">
        <v>214.1</v>
      </c>
      <c r="J1259" s="0" t="n">
        <v>261.1</v>
      </c>
      <c r="K1259" s="0" t="n">
        <v>36</v>
      </c>
      <c r="L1259" s="0" t="n">
        <v>19.7</v>
      </c>
      <c r="M1259" s="0" t="n">
        <v>60.7</v>
      </c>
      <c r="N1259" s="0" t="n">
        <v>2.6</v>
      </c>
      <c r="O1259" s="0" t="n">
        <v>234.2</v>
      </c>
      <c r="P1259" s="0" t="n">
        <v>13.5</v>
      </c>
      <c r="Q1259" s="0" t="n">
        <v>350.1</v>
      </c>
      <c r="R1259" s="0" t="n">
        <v>167</v>
      </c>
      <c r="S1259" s="0" t="n">
        <v>76.8</v>
      </c>
      <c r="T1259" s="0" t="n">
        <v>378.1</v>
      </c>
      <c r="U1259" s="0" t="n">
        <v>280.6</v>
      </c>
      <c r="V1259" s="0" t="n">
        <v>592.5</v>
      </c>
      <c r="W1259" s="0" t="n">
        <v>317.1</v>
      </c>
      <c r="X1259" s="0" t="n">
        <v>265.4</v>
      </c>
      <c r="Y1259" s="0" t="n">
        <v>578.3</v>
      </c>
      <c r="Z1259" s="0" t="n">
        <v>361.9</v>
      </c>
      <c r="AA1259" s="0" t="n">
        <v>278.7</v>
      </c>
      <c r="AB1259" s="0" t="n">
        <v>221.3</v>
      </c>
      <c r="AC1259" s="0" t="n">
        <v>241.2</v>
      </c>
      <c r="AD1259" s="0" t="n">
        <v>255</v>
      </c>
      <c r="AE1259" s="0" t="n">
        <v>228</v>
      </c>
      <c r="AF1259" s="0" t="n">
        <v>242.5</v>
      </c>
      <c r="AG1259" s="0" t="n">
        <v>220.8</v>
      </c>
      <c r="AH1259" s="0" t="n">
        <v>255.5</v>
      </c>
    </row>
    <row r="1260" customFormat="false" ht="12.75" hidden="false" customHeight="false" outlineLevel="0" collapsed="false">
      <c r="A1260" s="0" t="n">
        <v>1257</v>
      </c>
      <c r="B1260" s="0" t="n">
        <f aca="false">A1260-'Test Conditions'!$B$3</f>
        <v>1112</v>
      </c>
      <c r="C1260" s="0" t="n">
        <v>-6.8</v>
      </c>
      <c r="D1260" s="0" t="n">
        <f aca="false">IF(C1260&gt;0,0.4*C1260,0)</f>
        <v>0</v>
      </c>
      <c r="E1260" s="0" t="n">
        <f aca="false">(D1260*'Test Conditions'!$C$10/60)*'Test Conditions'!$C$8*'Test Conditions'!$C$9*'Test Conditions'!$C$11*1000</f>
        <v>0</v>
      </c>
      <c r="F1260" s="0" t="n">
        <v>274.3</v>
      </c>
      <c r="G1260" s="0" t="n">
        <v>215.5</v>
      </c>
      <c r="H1260" s="0" t="n">
        <v>212.3</v>
      </c>
      <c r="I1260" s="0" t="n">
        <v>214.1</v>
      </c>
      <c r="J1260" s="0" t="n">
        <v>260.4</v>
      </c>
      <c r="K1260" s="0" t="n">
        <v>36</v>
      </c>
      <c r="L1260" s="0" t="n">
        <v>19.7</v>
      </c>
      <c r="M1260" s="0" t="n">
        <v>60.6</v>
      </c>
      <c r="N1260" s="0" t="n">
        <v>4.7</v>
      </c>
      <c r="O1260" s="0" t="n">
        <v>223.3</v>
      </c>
      <c r="P1260" s="0" t="n">
        <v>15.1</v>
      </c>
      <c r="Q1260" s="0" t="n">
        <v>349.2</v>
      </c>
      <c r="R1260" s="0" t="n">
        <v>167</v>
      </c>
      <c r="S1260" s="0" t="n">
        <v>76.5</v>
      </c>
      <c r="T1260" s="0" t="n">
        <v>377.1</v>
      </c>
      <c r="U1260" s="0" t="n">
        <v>280</v>
      </c>
      <c r="V1260" s="0" t="n">
        <v>591.8</v>
      </c>
      <c r="W1260" s="0" t="n">
        <v>316.2</v>
      </c>
      <c r="X1260" s="0" t="n">
        <v>264.1</v>
      </c>
      <c r="Y1260" s="0" t="n">
        <v>577.4</v>
      </c>
      <c r="Z1260" s="0" t="n">
        <v>361.4</v>
      </c>
      <c r="AA1260" s="0" t="n">
        <v>278.6</v>
      </c>
      <c r="AB1260" s="0" t="n">
        <v>221</v>
      </c>
      <c r="AC1260" s="0" t="n">
        <v>240.9</v>
      </c>
      <c r="AD1260" s="0" t="n">
        <v>254.8</v>
      </c>
      <c r="AE1260" s="0" t="n">
        <v>227.7</v>
      </c>
      <c r="AF1260" s="0" t="n">
        <v>242.3</v>
      </c>
      <c r="AG1260" s="0" t="n">
        <v>220.5</v>
      </c>
      <c r="AH1260" s="0" t="n">
        <v>255.2</v>
      </c>
    </row>
    <row r="1261" customFormat="false" ht="12.75" hidden="false" customHeight="false" outlineLevel="0" collapsed="false">
      <c r="A1261" s="0" t="n">
        <v>1258</v>
      </c>
      <c r="B1261" s="0" t="n">
        <f aca="false">A1261-'Test Conditions'!$B$3</f>
        <v>1113</v>
      </c>
      <c r="C1261" s="0" t="n">
        <v>-6.8</v>
      </c>
      <c r="D1261" s="0" t="n">
        <f aca="false">IF(C1261&gt;0,0.4*C1261,0)</f>
        <v>0</v>
      </c>
      <c r="E1261" s="0" t="n">
        <f aca="false">(D1261*'Test Conditions'!$C$10/60)*'Test Conditions'!$C$8*'Test Conditions'!$C$9*'Test Conditions'!$C$11*1000</f>
        <v>0</v>
      </c>
      <c r="F1261" s="0" t="n">
        <v>275</v>
      </c>
      <c r="G1261" s="0" t="n">
        <v>215.4</v>
      </c>
      <c r="H1261" s="0" t="n">
        <v>211.8</v>
      </c>
      <c r="I1261" s="0" t="n">
        <v>214</v>
      </c>
      <c r="J1261" s="0" t="n">
        <v>260</v>
      </c>
      <c r="K1261" s="0" t="n">
        <v>36</v>
      </c>
      <c r="L1261" s="0" t="n">
        <v>19.7</v>
      </c>
      <c r="M1261" s="0" t="n">
        <v>60.5</v>
      </c>
      <c r="N1261" s="0" t="n">
        <v>5.5</v>
      </c>
      <c r="O1261" s="0" t="n">
        <v>230.2</v>
      </c>
      <c r="P1261" s="0" t="n">
        <v>17.9</v>
      </c>
      <c r="Q1261" s="0" t="n">
        <v>348.5</v>
      </c>
      <c r="R1261" s="0" t="n">
        <v>166.6</v>
      </c>
      <c r="S1261" s="0" t="n">
        <v>76.2</v>
      </c>
      <c r="T1261" s="0" t="n">
        <v>376.2</v>
      </c>
      <c r="U1261" s="0" t="n">
        <v>279.4</v>
      </c>
      <c r="V1261" s="0" t="n">
        <v>591.1</v>
      </c>
      <c r="W1261" s="0" t="n">
        <v>315.5</v>
      </c>
      <c r="X1261" s="0" t="n">
        <v>263.1</v>
      </c>
      <c r="Y1261" s="0" t="n">
        <v>576.8</v>
      </c>
      <c r="Z1261" s="0" t="n">
        <v>360.9</v>
      </c>
      <c r="AA1261" s="0" t="n">
        <v>278.5</v>
      </c>
      <c r="AB1261" s="0" t="n">
        <v>220.7</v>
      </c>
      <c r="AC1261" s="0" t="n">
        <v>240.6</v>
      </c>
      <c r="AD1261" s="0" t="n">
        <v>254.5</v>
      </c>
      <c r="AE1261" s="0" t="n">
        <v>227.4</v>
      </c>
      <c r="AF1261" s="0" t="n">
        <v>242.1</v>
      </c>
      <c r="AG1261" s="0" t="n">
        <v>220.3</v>
      </c>
      <c r="AH1261" s="0" t="n">
        <v>255</v>
      </c>
    </row>
    <row r="1262" customFormat="false" ht="12.75" hidden="false" customHeight="false" outlineLevel="0" collapsed="false">
      <c r="A1262" s="0" t="n">
        <v>1259</v>
      </c>
      <c r="B1262" s="0" t="n">
        <f aca="false">A1262-'Test Conditions'!$B$3</f>
        <v>1114</v>
      </c>
      <c r="C1262" s="0" t="n">
        <v>-6.8</v>
      </c>
      <c r="D1262" s="0" t="n">
        <f aca="false">IF(C1262&gt;0,0.4*C1262,0)</f>
        <v>0</v>
      </c>
      <c r="E1262" s="0" t="n">
        <f aca="false">(D1262*'Test Conditions'!$C$10/60)*'Test Conditions'!$C$8*'Test Conditions'!$C$9*'Test Conditions'!$C$11*1000</f>
        <v>0</v>
      </c>
      <c r="F1262" s="0" t="n">
        <v>275.4</v>
      </c>
      <c r="G1262" s="0" t="n">
        <v>215.2</v>
      </c>
      <c r="H1262" s="0" t="n">
        <v>211.6</v>
      </c>
      <c r="I1262" s="0" t="n">
        <v>214</v>
      </c>
      <c r="J1262" s="0" t="n">
        <v>259.4</v>
      </c>
      <c r="K1262" s="0" t="n">
        <v>35.9</v>
      </c>
      <c r="L1262" s="0" t="n">
        <v>19.7</v>
      </c>
      <c r="M1262" s="0" t="n">
        <v>60.5</v>
      </c>
      <c r="N1262" s="0" t="n">
        <v>3.6</v>
      </c>
      <c r="O1262" s="0" t="n">
        <v>228.3</v>
      </c>
      <c r="P1262" s="0" t="n">
        <v>17.5</v>
      </c>
      <c r="Q1262" s="0" t="n">
        <v>347.9</v>
      </c>
      <c r="R1262" s="0" t="n">
        <v>164.5</v>
      </c>
      <c r="S1262" s="0" t="n">
        <v>76</v>
      </c>
      <c r="T1262" s="0" t="n">
        <v>374</v>
      </c>
      <c r="U1262" s="0" t="n">
        <v>278.8</v>
      </c>
      <c r="V1262" s="0" t="n">
        <v>590.5</v>
      </c>
      <c r="W1262" s="0" t="n">
        <v>314.5</v>
      </c>
      <c r="X1262" s="0" t="n">
        <v>262.3</v>
      </c>
      <c r="Y1262" s="0" t="n">
        <v>575.4</v>
      </c>
      <c r="Z1262" s="0" t="n">
        <v>360.2</v>
      </c>
      <c r="AA1262" s="0" t="n">
        <v>278.4</v>
      </c>
      <c r="AB1262" s="0" t="n">
        <v>220.5</v>
      </c>
      <c r="AC1262" s="0" t="n">
        <v>240.3</v>
      </c>
      <c r="AD1262" s="0" t="n">
        <v>254.2</v>
      </c>
      <c r="AE1262" s="0" t="n">
        <v>227.1</v>
      </c>
      <c r="AF1262" s="0" t="n">
        <v>241.9</v>
      </c>
      <c r="AG1262" s="0" t="n">
        <v>220</v>
      </c>
      <c r="AH1262" s="0" t="n">
        <v>254.7</v>
      </c>
    </row>
    <row r="1263" customFormat="false" ht="12.75" hidden="false" customHeight="false" outlineLevel="0" collapsed="false">
      <c r="A1263" s="0" t="n">
        <v>1260</v>
      </c>
      <c r="B1263" s="0" t="n">
        <f aca="false">A1263-'Test Conditions'!$B$3</f>
        <v>1115</v>
      </c>
      <c r="C1263" s="0" t="n">
        <v>-6.8</v>
      </c>
      <c r="D1263" s="0" t="n">
        <f aca="false">IF(C1263&gt;0,0.4*C1263,0)</f>
        <v>0</v>
      </c>
      <c r="E1263" s="0" t="n">
        <f aca="false">(D1263*'Test Conditions'!$C$10/60)*'Test Conditions'!$C$8*'Test Conditions'!$C$9*'Test Conditions'!$C$11*1000</f>
        <v>0</v>
      </c>
      <c r="F1263" s="0" t="n">
        <v>275.5</v>
      </c>
      <c r="G1263" s="0" t="n">
        <v>215.2</v>
      </c>
      <c r="H1263" s="0" t="n">
        <v>211.5</v>
      </c>
      <c r="I1263" s="0" t="n">
        <v>214</v>
      </c>
      <c r="J1263" s="0" t="n">
        <v>259</v>
      </c>
      <c r="K1263" s="0" t="n">
        <v>35.8</v>
      </c>
      <c r="L1263" s="0" t="n">
        <v>19.7</v>
      </c>
      <c r="M1263" s="0" t="n">
        <v>60.4</v>
      </c>
      <c r="N1263" s="0" t="n">
        <v>3</v>
      </c>
      <c r="O1263" s="0" t="n">
        <v>227.2</v>
      </c>
      <c r="P1263" s="0" t="n">
        <v>14.5</v>
      </c>
      <c r="Q1263" s="0" t="n">
        <v>347.3</v>
      </c>
      <c r="R1263" s="0" t="n">
        <v>164.6</v>
      </c>
      <c r="S1263" s="0" t="n">
        <v>75.7</v>
      </c>
      <c r="T1263" s="0" t="n">
        <v>373.2</v>
      </c>
      <c r="U1263" s="0" t="n">
        <v>278.2</v>
      </c>
      <c r="V1263" s="0" t="n">
        <v>590.1</v>
      </c>
      <c r="W1263" s="0" t="n">
        <v>313.3</v>
      </c>
      <c r="X1263" s="0" t="n">
        <v>261.6</v>
      </c>
      <c r="Y1263" s="0" t="n">
        <v>574.6</v>
      </c>
      <c r="Z1263" s="0" t="n">
        <v>359.6</v>
      </c>
      <c r="AA1263" s="0" t="n">
        <v>278.2</v>
      </c>
      <c r="AB1263" s="0" t="n">
        <v>220.2</v>
      </c>
      <c r="AC1263" s="0" t="n">
        <v>240.1</v>
      </c>
      <c r="AD1263" s="0" t="n">
        <v>253.9</v>
      </c>
      <c r="AE1263" s="0" t="n">
        <v>226.8</v>
      </c>
      <c r="AF1263" s="0" t="n">
        <v>241.7</v>
      </c>
      <c r="AG1263" s="0" t="n">
        <v>219.8</v>
      </c>
      <c r="AH1263" s="0" t="n">
        <v>254.4</v>
      </c>
    </row>
    <row r="1264" customFormat="false" ht="12.75" hidden="false" customHeight="false" outlineLevel="0" collapsed="false">
      <c r="A1264" s="0" t="n">
        <v>1261</v>
      </c>
      <c r="B1264" s="0" t="n">
        <f aca="false">A1264-'Test Conditions'!$B$3</f>
        <v>1116</v>
      </c>
      <c r="C1264" s="0" t="n">
        <v>-6.8</v>
      </c>
      <c r="D1264" s="0" t="n">
        <f aca="false">IF(C1264&gt;0,0.4*C1264,0)</f>
        <v>0</v>
      </c>
      <c r="E1264" s="0" t="n">
        <f aca="false">(D1264*'Test Conditions'!$C$10/60)*'Test Conditions'!$C$8*'Test Conditions'!$C$9*'Test Conditions'!$C$11*1000</f>
        <v>0</v>
      </c>
      <c r="F1264" s="0" t="n">
        <v>276</v>
      </c>
      <c r="G1264" s="0" t="n">
        <v>215.2</v>
      </c>
      <c r="H1264" s="0" t="n">
        <v>211.5</v>
      </c>
      <c r="I1264" s="0" t="n">
        <v>213.6</v>
      </c>
      <c r="J1264" s="0" t="n">
        <v>258.6</v>
      </c>
      <c r="K1264" s="0" t="n">
        <v>35.7</v>
      </c>
      <c r="L1264" s="0" t="n">
        <v>19.7</v>
      </c>
      <c r="M1264" s="0" t="n">
        <v>60.3</v>
      </c>
      <c r="N1264" s="0" t="n">
        <v>2.1</v>
      </c>
      <c r="O1264" s="0" t="n">
        <v>228.5</v>
      </c>
      <c r="P1264" s="0" t="n">
        <v>13.5</v>
      </c>
      <c r="Q1264" s="0" t="n">
        <v>346.6</v>
      </c>
      <c r="R1264" s="0" t="n">
        <v>165.1</v>
      </c>
      <c r="S1264" s="0" t="n">
        <v>75.4</v>
      </c>
      <c r="T1264" s="0" t="n">
        <v>372.9</v>
      </c>
      <c r="U1264" s="0" t="n">
        <v>277.7</v>
      </c>
      <c r="V1264" s="0" t="n">
        <v>589.7</v>
      </c>
      <c r="W1264" s="0" t="n">
        <v>312.9</v>
      </c>
      <c r="X1264" s="0" t="n">
        <v>260.8</v>
      </c>
      <c r="Y1264" s="0" t="n">
        <v>574.1</v>
      </c>
      <c r="Z1264" s="0" t="n">
        <v>358.9</v>
      </c>
      <c r="AA1264" s="0" t="n">
        <v>278.2</v>
      </c>
      <c r="AB1264" s="0" t="n">
        <v>220</v>
      </c>
      <c r="AC1264" s="0" t="n">
        <v>239.8</v>
      </c>
      <c r="AD1264" s="0" t="n">
        <v>253.6</v>
      </c>
      <c r="AE1264" s="0" t="n">
        <v>226.5</v>
      </c>
      <c r="AF1264" s="0" t="n">
        <v>241.4</v>
      </c>
      <c r="AG1264" s="0" t="n">
        <v>219.6</v>
      </c>
      <c r="AH1264" s="0" t="n">
        <v>254.2</v>
      </c>
    </row>
    <row r="1265" customFormat="false" ht="12.75" hidden="false" customHeight="false" outlineLevel="0" collapsed="false">
      <c r="A1265" s="0" t="n">
        <v>1262</v>
      </c>
      <c r="B1265" s="0" t="n">
        <f aca="false">A1265-'Test Conditions'!$B$3</f>
        <v>1117</v>
      </c>
      <c r="C1265" s="0" t="n">
        <v>-6.8</v>
      </c>
      <c r="D1265" s="0" t="n">
        <f aca="false">IF(C1265&gt;0,0.4*C1265,0)</f>
        <v>0</v>
      </c>
      <c r="E1265" s="0" t="n">
        <f aca="false">(D1265*'Test Conditions'!$C$10/60)*'Test Conditions'!$C$8*'Test Conditions'!$C$9*'Test Conditions'!$C$11*1000</f>
        <v>0</v>
      </c>
      <c r="F1265" s="0" t="n">
        <v>276.1</v>
      </c>
      <c r="G1265" s="0" t="n">
        <v>215</v>
      </c>
      <c r="H1265" s="0" t="n">
        <v>211.2</v>
      </c>
      <c r="I1265" s="0" t="n">
        <v>213.3</v>
      </c>
      <c r="J1265" s="0" t="n">
        <v>258.3</v>
      </c>
      <c r="K1265" s="0" t="n">
        <v>35.6</v>
      </c>
      <c r="L1265" s="0" t="n">
        <v>19.7</v>
      </c>
      <c r="M1265" s="0" t="n">
        <v>60.3</v>
      </c>
      <c r="N1265" s="0" t="n">
        <v>2</v>
      </c>
      <c r="O1265" s="0" t="n">
        <v>225.8</v>
      </c>
      <c r="P1265" s="0" t="n">
        <v>14.8</v>
      </c>
      <c r="Q1265" s="0" t="n">
        <v>345.7</v>
      </c>
      <c r="R1265" s="0" t="n">
        <v>165.2</v>
      </c>
      <c r="S1265" s="0" t="n">
        <v>75.1</v>
      </c>
      <c r="T1265" s="0" t="n">
        <v>372.2</v>
      </c>
      <c r="U1265" s="0" t="n">
        <v>277</v>
      </c>
      <c r="V1265" s="0" t="n">
        <v>589.1</v>
      </c>
      <c r="W1265" s="0" t="n">
        <v>312</v>
      </c>
      <c r="X1265" s="0" t="n">
        <v>259.8</v>
      </c>
      <c r="Y1265" s="0" t="n">
        <v>573</v>
      </c>
      <c r="Z1265" s="0" t="n">
        <v>358.4</v>
      </c>
      <c r="AA1265" s="0" t="n">
        <v>278</v>
      </c>
      <c r="AB1265" s="0" t="n">
        <v>219.8</v>
      </c>
      <c r="AC1265" s="0" t="n">
        <v>239.5</v>
      </c>
      <c r="AD1265" s="0" t="n">
        <v>253.3</v>
      </c>
      <c r="AE1265" s="0" t="n">
        <v>226.3</v>
      </c>
      <c r="AF1265" s="0" t="n">
        <v>241.2</v>
      </c>
      <c r="AG1265" s="0" t="n">
        <v>219.4</v>
      </c>
      <c r="AH1265" s="0" t="n">
        <v>253.9</v>
      </c>
    </row>
    <row r="1266" customFormat="false" ht="12.75" hidden="false" customHeight="false" outlineLevel="0" collapsed="false">
      <c r="A1266" s="0" t="n">
        <v>1263</v>
      </c>
      <c r="B1266" s="0" t="n">
        <f aca="false">A1266-'Test Conditions'!$B$3</f>
        <v>1118</v>
      </c>
      <c r="C1266" s="0" t="n">
        <v>-6.7</v>
      </c>
      <c r="D1266" s="0" t="n">
        <f aca="false">IF(C1266&gt;0,0.4*C1266,0)</f>
        <v>0</v>
      </c>
      <c r="E1266" s="0" t="n">
        <f aca="false">(D1266*'Test Conditions'!$C$10/60)*'Test Conditions'!$C$8*'Test Conditions'!$C$9*'Test Conditions'!$C$11*1000</f>
        <v>0</v>
      </c>
      <c r="F1266" s="0" t="n">
        <v>276.1</v>
      </c>
      <c r="G1266" s="0" t="n">
        <v>214.8</v>
      </c>
      <c r="H1266" s="0" t="n">
        <v>211.2</v>
      </c>
      <c r="I1266" s="0" t="n">
        <v>213.2</v>
      </c>
      <c r="J1266" s="0" t="n">
        <v>258</v>
      </c>
      <c r="K1266" s="0" t="n">
        <v>35.5</v>
      </c>
      <c r="L1266" s="0" t="n">
        <v>19.7</v>
      </c>
      <c r="M1266" s="0" t="n">
        <v>60.2</v>
      </c>
      <c r="N1266" s="0" t="n">
        <v>3.6</v>
      </c>
      <c r="O1266" s="0" t="n">
        <v>251.8</v>
      </c>
      <c r="P1266" s="0" t="n">
        <v>16.2</v>
      </c>
      <c r="Q1266" s="0" t="n">
        <v>344.9</v>
      </c>
      <c r="R1266" s="0" t="n">
        <v>165.1</v>
      </c>
      <c r="S1266" s="0" t="n">
        <v>75</v>
      </c>
      <c r="T1266" s="0" t="n">
        <v>371.4</v>
      </c>
      <c r="U1266" s="0" t="n">
        <v>276.4</v>
      </c>
      <c r="V1266" s="0" t="n">
        <v>588.5</v>
      </c>
      <c r="W1266" s="0" t="n">
        <v>311.1</v>
      </c>
      <c r="X1266" s="0" t="n">
        <v>258.6</v>
      </c>
      <c r="Y1266" s="0" t="n">
        <v>572.4</v>
      </c>
      <c r="Z1266" s="0" t="n">
        <v>357.9</v>
      </c>
      <c r="AA1266" s="0" t="n">
        <v>277.9</v>
      </c>
      <c r="AB1266" s="0" t="n">
        <v>219.6</v>
      </c>
      <c r="AC1266" s="0" t="n">
        <v>239.3</v>
      </c>
      <c r="AD1266" s="0" t="n">
        <v>253</v>
      </c>
      <c r="AE1266" s="0" t="n">
        <v>226</v>
      </c>
      <c r="AF1266" s="0" t="n">
        <v>241</v>
      </c>
      <c r="AG1266" s="0" t="n">
        <v>219.3</v>
      </c>
      <c r="AH1266" s="0" t="n">
        <v>253.6</v>
      </c>
    </row>
    <row r="1267" customFormat="false" ht="12.75" hidden="false" customHeight="false" outlineLevel="0" collapsed="false">
      <c r="A1267" s="0" t="n">
        <v>1264</v>
      </c>
      <c r="B1267" s="0" t="n">
        <f aca="false">A1267-'Test Conditions'!$B$3</f>
        <v>1119</v>
      </c>
      <c r="C1267" s="0" t="n">
        <v>-6.6</v>
      </c>
      <c r="D1267" s="0" t="n">
        <f aca="false">IF(C1267&gt;0,0.4*C1267,0)</f>
        <v>0</v>
      </c>
      <c r="E1267" s="0" t="n">
        <f aca="false">(D1267*'Test Conditions'!$C$10/60)*'Test Conditions'!$C$8*'Test Conditions'!$C$9*'Test Conditions'!$C$11*1000</f>
        <v>0</v>
      </c>
      <c r="F1267" s="0" t="n">
        <v>276</v>
      </c>
      <c r="G1267" s="0" t="n">
        <v>214.7</v>
      </c>
      <c r="H1267" s="0" t="n">
        <v>211</v>
      </c>
      <c r="I1267" s="0" t="n">
        <v>213</v>
      </c>
      <c r="J1267" s="0" t="n">
        <v>257.4</v>
      </c>
      <c r="K1267" s="0" t="n">
        <v>35.4</v>
      </c>
      <c r="L1267" s="0" t="n">
        <v>19.7</v>
      </c>
      <c r="M1267" s="0" t="n">
        <v>60.1</v>
      </c>
      <c r="N1267" s="0" t="n">
        <v>4.9</v>
      </c>
      <c r="O1267" s="0" t="n">
        <v>265.5</v>
      </c>
      <c r="P1267" s="0" t="n">
        <v>14.4</v>
      </c>
      <c r="Q1267" s="0" t="n">
        <v>344.1</v>
      </c>
      <c r="R1267" s="0" t="n">
        <v>164.5</v>
      </c>
      <c r="S1267" s="0" t="n">
        <v>74.8</v>
      </c>
      <c r="T1267" s="0" t="n">
        <v>370.7</v>
      </c>
      <c r="U1267" s="0" t="n">
        <v>275.8</v>
      </c>
      <c r="V1267" s="0" t="n">
        <v>588</v>
      </c>
      <c r="W1267" s="0" t="n">
        <v>309.8</v>
      </c>
      <c r="X1267" s="0" t="n">
        <v>257.6</v>
      </c>
      <c r="Y1267" s="0" t="n">
        <v>571.3</v>
      </c>
      <c r="Z1267" s="0" t="n">
        <v>357.5</v>
      </c>
      <c r="AA1267" s="0" t="n">
        <v>277.8</v>
      </c>
      <c r="AB1267" s="0" t="n">
        <v>219.4</v>
      </c>
      <c r="AC1267" s="0" t="n">
        <v>239.1</v>
      </c>
      <c r="AD1267" s="0" t="n">
        <v>252.7</v>
      </c>
      <c r="AE1267" s="0" t="n">
        <v>225.7</v>
      </c>
      <c r="AF1267" s="0" t="n">
        <v>240.7</v>
      </c>
      <c r="AG1267" s="0" t="n">
        <v>218.9</v>
      </c>
      <c r="AH1267" s="0" t="n">
        <v>253.3</v>
      </c>
    </row>
    <row r="1268" customFormat="false" ht="12.75" hidden="false" customHeight="false" outlineLevel="0" collapsed="false">
      <c r="A1268" s="0" t="n">
        <v>1265</v>
      </c>
      <c r="B1268" s="0" t="n">
        <f aca="false">A1268-'Test Conditions'!$B$3</f>
        <v>1120</v>
      </c>
      <c r="C1268" s="0" t="n">
        <v>-6.7</v>
      </c>
      <c r="D1268" s="0" t="n">
        <f aca="false">IF(C1268&gt;0,0.4*C1268,0)</f>
        <v>0</v>
      </c>
      <c r="E1268" s="0" t="n">
        <f aca="false">(D1268*'Test Conditions'!$C$10/60)*'Test Conditions'!$C$8*'Test Conditions'!$C$9*'Test Conditions'!$C$11*1000</f>
        <v>0</v>
      </c>
      <c r="F1268" s="0" t="n">
        <v>275.8</v>
      </c>
      <c r="G1268" s="0" t="n">
        <v>214.5</v>
      </c>
      <c r="H1268" s="0" t="n">
        <v>210.8</v>
      </c>
      <c r="I1268" s="0" t="n">
        <v>213.1</v>
      </c>
      <c r="J1268" s="0" t="n">
        <v>256.8</v>
      </c>
      <c r="K1268" s="0" t="n">
        <v>35.5</v>
      </c>
      <c r="L1268" s="0" t="n">
        <v>19.7</v>
      </c>
      <c r="M1268" s="0" t="n">
        <v>60</v>
      </c>
      <c r="N1268" s="0" t="n">
        <v>5.7</v>
      </c>
      <c r="O1268" s="0" t="n">
        <v>272.4</v>
      </c>
      <c r="P1268" s="0" t="n">
        <v>13.1</v>
      </c>
      <c r="Q1268" s="0" t="n">
        <v>343.4</v>
      </c>
      <c r="R1268" s="0" t="n">
        <v>164.2</v>
      </c>
      <c r="S1268" s="0" t="n">
        <v>74.6</v>
      </c>
      <c r="T1268" s="0" t="n">
        <v>370.1</v>
      </c>
      <c r="U1268" s="0" t="n">
        <v>275.2</v>
      </c>
      <c r="V1268" s="0" t="n">
        <v>587.6</v>
      </c>
      <c r="W1268" s="0" t="n">
        <v>309.6</v>
      </c>
      <c r="X1268" s="0" t="n">
        <v>256.6</v>
      </c>
      <c r="Y1268" s="0" t="n">
        <v>570.6</v>
      </c>
      <c r="Z1268" s="0" t="n">
        <v>357.1</v>
      </c>
      <c r="AA1268" s="0" t="n">
        <v>277.7</v>
      </c>
      <c r="AB1268" s="0" t="n">
        <v>219.2</v>
      </c>
      <c r="AC1268" s="0" t="n">
        <v>238.8</v>
      </c>
      <c r="AD1268" s="0" t="n">
        <v>252.4</v>
      </c>
      <c r="AE1268" s="0" t="n">
        <v>225.4</v>
      </c>
      <c r="AF1268" s="0" t="n">
        <v>240.5</v>
      </c>
      <c r="AG1268" s="0" t="n">
        <v>218.7</v>
      </c>
      <c r="AH1268" s="0" t="n">
        <v>253.1</v>
      </c>
    </row>
    <row r="1269" customFormat="false" ht="12.75" hidden="false" customHeight="false" outlineLevel="0" collapsed="false">
      <c r="A1269" s="0" t="n">
        <v>1266</v>
      </c>
      <c r="B1269" s="0" t="n">
        <f aca="false">A1269-'Test Conditions'!$B$3</f>
        <v>1121</v>
      </c>
      <c r="C1269" s="0" t="n">
        <v>-6.6</v>
      </c>
      <c r="D1269" s="0" t="n">
        <f aca="false">IF(C1269&gt;0,0.4*C1269,0)</f>
        <v>0</v>
      </c>
      <c r="E1269" s="0" t="n">
        <f aca="false">(D1269*'Test Conditions'!$C$10/60)*'Test Conditions'!$C$8*'Test Conditions'!$C$9*'Test Conditions'!$C$11*1000</f>
        <v>0</v>
      </c>
      <c r="F1269" s="0" t="n">
        <v>275.6</v>
      </c>
      <c r="G1269" s="0" t="n">
        <v>214.3</v>
      </c>
      <c r="H1269" s="0" t="n">
        <v>210.6</v>
      </c>
      <c r="I1269" s="0" t="n">
        <v>213</v>
      </c>
      <c r="J1269" s="0" t="n">
        <v>256.4</v>
      </c>
      <c r="K1269" s="0" t="n">
        <v>35.5</v>
      </c>
      <c r="L1269" s="0" t="n">
        <v>19.7</v>
      </c>
      <c r="M1269" s="0" t="n">
        <v>59.9</v>
      </c>
      <c r="N1269" s="0" t="n">
        <v>4</v>
      </c>
      <c r="O1269" s="0" t="n">
        <v>267.7</v>
      </c>
      <c r="P1269" s="0" t="n">
        <v>12.7</v>
      </c>
      <c r="Q1269" s="0" t="n">
        <v>342.6</v>
      </c>
      <c r="R1269" s="0" t="n">
        <v>164</v>
      </c>
      <c r="S1269" s="0" t="n">
        <v>74.4</v>
      </c>
      <c r="T1269" s="0" t="n">
        <v>369.3</v>
      </c>
      <c r="U1269" s="0" t="n">
        <v>274.7</v>
      </c>
      <c r="V1269" s="0" t="n">
        <v>587.1</v>
      </c>
      <c r="W1269" s="0" t="n">
        <v>308.6</v>
      </c>
      <c r="X1269" s="0" t="n">
        <v>255.6</v>
      </c>
      <c r="Y1269" s="0" t="n">
        <v>570.3</v>
      </c>
      <c r="Z1269" s="0" t="n">
        <v>356.5</v>
      </c>
      <c r="AA1269" s="0" t="n">
        <v>277.6</v>
      </c>
      <c r="AB1269" s="0" t="n">
        <v>219</v>
      </c>
      <c r="AC1269" s="0" t="n">
        <v>238.6</v>
      </c>
      <c r="AD1269" s="0" t="n">
        <v>252.2</v>
      </c>
      <c r="AE1269" s="0" t="n">
        <v>225.2</v>
      </c>
      <c r="AF1269" s="0" t="n">
        <v>240.2</v>
      </c>
      <c r="AG1269" s="0" t="n">
        <v>218.4</v>
      </c>
      <c r="AH1269" s="0" t="n">
        <v>252.8</v>
      </c>
    </row>
    <row r="1270" customFormat="false" ht="12.75" hidden="false" customHeight="false" outlineLevel="0" collapsed="false">
      <c r="A1270" s="0" t="n">
        <v>1267</v>
      </c>
      <c r="B1270" s="0" t="n">
        <f aca="false">A1270-'Test Conditions'!$B$3</f>
        <v>1122</v>
      </c>
      <c r="C1270" s="0" t="n">
        <v>-6.5</v>
      </c>
      <c r="D1270" s="0" t="n">
        <f aca="false">IF(C1270&gt;0,0.4*C1270,0)</f>
        <v>0</v>
      </c>
      <c r="E1270" s="0" t="n">
        <f aca="false">(D1270*'Test Conditions'!$C$10/60)*'Test Conditions'!$C$8*'Test Conditions'!$C$9*'Test Conditions'!$C$11*1000</f>
        <v>0</v>
      </c>
      <c r="F1270" s="0" t="n">
        <v>275.6</v>
      </c>
      <c r="G1270" s="0" t="n">
        <v>214.2</v>
      </c>
      <c r="H1270" s="0" t="n">
        <v>210</v>
      </c>
      <c r="I1270" s="0" t="n">
        <v>213</v>
      </c>
      <c r="J1270" s="0" t="n">
        <v>256.1</v>
      </c>
      <c r="K1270" s="0" t="n">
        <v>35.5</v>
      </c>
      <c r="L1270" s="0" t="n">
        <v>19.7</v>
      </c>
      <c r="M1270" s="0" t="n">
        <v>59.8</v>
      </c>
      <c r="N1270" s="0" t="n">
        <v>2.9</v>
      </c>
      <c r="O1270" s="0" t="n">
        <v>264.5</v>
      </c>
      <c r="P1270" s="0" t="n">
        <v>13.7</v>
      </c>
      <c r="Q1270" s="0" t="n">
        <v>341.9</v>
      </c>
      <c r="R1270" s="0" t="n">
        <v>163.4</v>
      </c>
      <c r="S1270" s="0" t="n">
        <v>74.2</v>
      </c>
      <c r="T1270" s="0" t="n">
        <v>368.6</v>
      </c>
      <c r="U1270" s="0" t="n">
        <v>274.1</v>
      </c>
      <c r="V1270" s="0" t="n">
        <v>586.7</v>
      </c>
      <c r="W1270" s="0" t="n">
        <v>307.8</v>
      </c>
      <c r="X1270" s="0" t="n">
        <v>254.7</v>
      </c>
      <c r="Y1270" s="0" t="n">
        <v>569.7</v>
      </c>
      <c r="Z1270" s="0" t="n">
        <v>356.1</v>
      </c>
      <c r="AA1270" s="0" t="n">
        <v>277.5</v>
      </c>
      <c r="AB1270" s="0" t="n">
        <v>218.8</v>
      </c>
      <c r="AC1270" s="0" t="n">
        <v>238.3</v>
      </c>
      <c r="AD1270" s="0" t="n">
        <v>251.9</v>
      </c>
      <c r="AE1270" s="0" t="n">
        <v>224.9</v>
      </c>
      <c r="AF1270" s="0" t="n">
        <v>240</v>
      </c>
      <c r="AG1270" s="0" t="n">
        <v>218.2</v>
      </c>
      <c r="AH1270" s="0" t="n">
        <v>252.5</v>
      </c>
    </row>
    <row r="1271" customFormat="false" ht="12.75" hidden="false" customHeight="false" outlineLevel="0" collapsed="false">
      <c r="A1271" s="0" t="n">
        <v>1268</v>
      </c>
      <c r="B1271" s="0" t="n">
        <f aca="false">A1271-'Test Conditions'!$B$3</f>
        <v>1123</v>
      </c>
      <c r="C1271" s="0" t="n">
        <v>-6.7</v>
      </c>
      <c r="D1271" s="0" t="n">
        <f aca="false">IF(C1271&gt;0,0.4*C1271,0)</f>
        <v>0</v>
      </c>
      <c r="E1271" s="0" t="n">
        <f aca="false">(D1271*'Test Conditions'!$C$10/60)*'Test Conditions'!$C$8*'Test Conditions'!$C$9*'Test Conditions'!$C$11*1000</f>
        <v>0</v>
      </c>
      <c r="F1271" s="0" t="n">
        <v>275.3</v>
      </c>
      <c r="G1271" s="0" t="n">
        <v>214</v>
      </c>
      <c r="H1271" s="0" t="n">
        <v>209.6</v>
      </c>
      <c r="I1271" s="0" t="n">
        <v>212.6</v>
      </c>
      <c r="J1271" s="0" t="n">
        <v>255.8</v>
      </c>
      <c r="K1271" s="0" t="n">
        <v>35.5</v>
      </c>
      <c r="L1271" s="0" t="n">
        <v>19.7</v>
      </c>
      <c r="M1271" s="0" t="n">
        <v>59.8</v>
      </c>
      <c r="N1271" s="0" t="n">
        <v>3.7</v>
      </c>
      <c r="O1271" s="0" t="n">
        <v>249.2</v>
      </c>
      <c r="P1271" s="0" t="n">
        <v>12.4</v>
      </c>
      <c r="Q1271" s="0" t="n">
        <v>341.1</v>
      </c>
      <c r="R1271" s="0" t="n">
        <v>162.7</v>
      </c>
      <c r="S1271" s="0" t="n">
        <v>73.8</v>
      </c>
      <c r="T1271" s="0" t="n">
        <v>367.9</v>
      </c>
      <c r="U1271" s="0" t="n">
        <v>273.4</v>
      </c>
      <c r="V1271" s="0" t="n">
        <v>586.2</v>
      </c>
      <c r="W1271" s="0" t="n">
        <v>307.4</v>
      </c>
      <c r="X1271" s="0" t="n">
        <v>253.6</v>
      </c>
      <c r="Y1271" s="0" t="n">
        <v>569</v>
      </c>
      <c r="Z1271" s="0" t="n">
        <v>355.5</v>
      </c>
      <c r="AA1271" s="0" t="n">
        <v>277.4</v>
      </c>
      <c r="AB1271" s="0" t="n">
        <v>218.6</v>
      </c>
      <c r="AC1271" s="0" t="n">
        <v>238.1</v>
      </c>
      <c r="AD1271" s="0" t="n">
        <v>251.7</v>
      </c>
      <c r="AE1271" s="0" t="n">
        <v>224.7</v>
      </c>
      <c r="AF1271" s="0" t="n">
        <v>239.8</v>
      </c>
      <c r="AG1271" s="0" t="n">
        <v>217.9</v>
      </c>
      <c r="AH1271" s="0" t="n">
        <v>252.3</v>
      </c>
    </row>
    <row r="1272" customFormat="false" ht="12.75" hidden="false" customHeight="false" outlineLevel="0" collapsed="false">
      <c r="A1272" s="0" t="n">
        <v>1269</v>
      </c>
      <c r="B1272" s="0" t="n">
        <f aca="false">A1272-'Test Conditions'!$B$3</f>
        <v>1124</v>
      </c>
      <c r="C1272" s="0" t="n">
        <v>-6.7</v>
      </c>
      <c r="D1272" s="0" t="n">
        <f aca="false">IF(C1272&gt;0,0.4*C1272,0)</f>
        <v>0</v>
      </c>
      <c r="E1272" s="0" t="n">
        <f aca="false">(D1272*'Test Conditions'!$C$10/60)*'Test Conditions'!$C$8*'Test Conditions'!$C$9*'Test Conditions'!$C$11*1000</f>
        <v>0</v>
      </c>
      <c r="F1272" s="0" t="n">
        <v>275</v>
      </c>
      <c r="G1272" s="0" t="n">
        <v>213.9</v>
      </c>
      <c r="H1272" s="0" t="n">
        <v>209.7</v>
      </c>
      <c r="I1272" s="0" t="n">
        <v>212.2</v>
      </c>
      <c r="J1272" s="0" t="n">
        <v>255.8</v>
      </c>
      <c r="K1272" s="0" t="n">
        <v>35.5</v>
      </c>
      <c r="L1272" s="0" t="n">
        <v>19.7</v>
      </c>
      <c r="M1272" s="0" t="n">
        <v>59.7</v>
      </c>
      <c r="N1272" s="0" t="n">
        <v>4.6</v>
      </c>
      <c r="O1272" s="0" t="n">
        <v>277</v>
      </c>
      <c r="P1272" s="0" t="n">
        <v>10.5</v>
      </c>
      <c r="Q1272" s="0" t="n">
        <v>340.4</v>
      </c>
      <c r="R1272" s="0" t="n">
        <v>161.9</v>
      </c>
      <c r="S1272" s="0" t="n">
        <v>73.5</v>
      </c>
      <c r="T1272" s="0" t="n">
        <v>367.1</v>
      </c>
      <c r="U1272" s="0" t="n">
        <v>272.7</v>
      </c>
      <c r="V1272" s="0" t="n">
        <v>585.7</v>
      </c>
      <c r="W1272" s="0" t="n">
        <v>306.8</v>
      </c>
      <c r="X1272" s="0" t="n">
        <v>252.5</v>
      </c>
      <c r="Y1272" s="0" t="n">
        <v>568.6</v>
      </c>
      <c r="Z1272" s="0" t="n">
        <v>355</v>
      </c>
      <c r="AA1272" s="0" t="n">
        <v>277.3</v>
      </c>
      <c r="AB1272" s="0" t="n">
        <v>218.4</v>
      </c>
      <c r="AC1272" s="0" t="n">
        <v>237.8</v>
      </c>
      <c r="AD1272" s="0" t="n">
        <v>251.3</v>
      </c>
      <c r="AE1272" s="0" t="n">
        <v>224.4</v>
      </c>
      <c r="AF1272" s="0" t="n">
        <v>239.6</v>
      </c>
      <c r="AG1272" s="0" t="n">
        <v>217.7</v>
      </c>
      <c r="AH1272" s="0" t="n">
        <v>252</v>
      </c>
    </row>
    <row r="1273" customFormat="false" ht="12.75" hidden="false" customHeight="false" outlineLevel="0" collapsed="false">
      <c r="A1273" s="0" t="n">
        <v>1270</v>
      </c>
      <c r="B1273" s="0" t="n">
        <f aca="false">A1273-'Test Conditions'!$B$3</f>
        <v>1125</v>
      </c>
      <c r="C1273" s="0" t="n">
        <v>-6.8</v>
      </c>
      <c r="D1273" s="0" t="n">
        <f aca="false">IF(C1273&gt;0,0.4*C1273,0)</f>
        <v>0</v>
      </c>
      <c r="E1273" s="0" t="n">
        <f aca="false">(D1273*'Test Conditions'!$C$10/60)*'Test Conditions'!$C$8*'Test Conditions'!$C$9*'Test Conditions'!$C$11*1000</f>
        <v>0</v>
      </c>
      <c r="F1273" s="0" t="n">
        <v>275.1</v>
      </c>
      <c r="G1273" s="0" t="n">
        <v>213.8</v>
      </c>
      <c r="H1273" s="0" t="n">
        <v>209.7</v>
      </c>
      <c r="I1273" s="0" t="n">
        <v>212</v>
      </c>
      <c r="J1273" s="0" t="n">
        <v>255.5</v>
      </c>
      <c r="K1273" s="0" t="n">
        <v>35.5</v>
      </c>
      <c r="L1273" s="0" t="n">
        <v>19.7</v>
      </c>
      <c r="M1273" s="0" t="n">
        <v>59.7</v>
      </c>
      <c r="N1273" s="0" t="n">
        <v>7.1</v>
      </c>
      <c r="O1273" s="0" t="n">
        <v>266.2</v>
      </c>
      <c r="P1273" s="0" t="n">
        <v>12.7</v>
      </c>
      <c r="Q1273" s="0" t="n">
        <v>339.7</v>
      </c>
      <c r="R1273" s="0" t="n">
        <v>161.3</v>
      </c>
      <c r="S1273" s="0" t="n">
        <v>73.3</v>
      </c>
      <c r="T1273" s="0" t="n">
        <v>366.2</v>
      </c>
      <c r="U1273" s="0" t="n">
        <v>272</v>
      </c>
      <c r="V1273" s="0" t="n">
        <v>585.2</v>
      </c>
      <c r="W1273" s="0" t="n">
        <v>306.1</v>
      </c>
      <c r="X1273" s="0" t="n">
        <v>251.7</v>
      </c>
      <c r="Y1273" s="0" t="n">
        <v>567.7</v>
      </c>
      <c r="Z1273" s="0" t="n">
        <v>354.5</v>
      </c>
      <c r="AA1273" s="0" t="n">
        <v>277.2</v>
      </c>
      <c r="AB1273" s="0" t="n">
        <v>218.1</v>
      </c>
      <c r="AC1273" s="0" t="n">
        <v>237.6</v>
      </c>
      <c r="AD1273" s="0" t="n">
        <v>251</v>
      </c>
      <c r="AE1273" s="0" t="n">
        <v>224.2</v>
      </c>
      <c r="AF1273" s="0" t="n">
        <v>239.4</v>
      </c>
      <c r="AG1273" s="0" t="n">
        <v>217.5</v>
      </c>
      <c r="AH1273" s="0" t="n">
        <v>251.7</v>
      </c>
    </row>
    <row r="1274" customFormat="false" ht="12.75" hidden="false" customHeight="false" outlineLevel="0" collapsed="false">
      <c r="A1274" s="0" t="n">
        <v>1271</v>
      </c>
      <c r="B1274" s="0" t="n">
        <f aca="false">A1274-'Test Conditions'!$B$3</f>
        <v>1126</v>
      </c>
      <c r="C1274" s="0" t="n">
        <v>-6.8</v>
      </c>
      <c r="D1274" s="0" t="n">
        <f aca="false">IF(C1274&gt;0,0.4*C1274,0)</f>
        <v>0</v>
      </c>
      <c r="E1274" s="0" t="n">
        <f aca="false">(D1274*'Test Conditions'!$C$10/60)*'Test Conditions'!$C$8*'Test Conditions'!$C$9*'Test Conditions'!$C$11*1000</f>
        <v>0</v>
      </c>
      <c r="F1274" s="0" t="n">
        <v>274.5</v>
      </c>
      <c r="G1274" s="0" t="n">
        <v>213.7</v>
      </c>
      <c r="H1274" s="0" t="n">
        <v>209.5</v>
      </c>
      <c r="I1274" s="0" t="n">
        <v>211.9</v>
      </c>
      <c r="J1274" s="0" t="n">
        <v>255.2</v>
      </c>
      <c r="K1274" s="0" t="n">
        <v>35.5</v>
      </c>
      <c r="L1274" s="0" t="n">
        <v>19.7</v>
      </c>
      <c r="M1274" s="0" t="n">
        <v>59.5</v>
      </c>
      <c r="N1274" s="0" t="n">
        <v>6.7</v>
      </c>
      <c r="O1274" s="0" t="n">
        <v>274.6</v>
      </c>
      <c r="P1274" s="0" t="n">
        <v>13.3</v>
      </c>
      <c r="Q1274" s="0" t="n">
        <v>339.1</v>
      </c>
      <c r="R1274" s="0" t="n">
        <v>160.6</v>
      </c>
      <c r="S1274" s="0" t="n">
        <v>72.9</v>
      </c>
      <c r="T1274" s="0" t="n">
        <v>365.4</v>
      </c>
      <c r="U1274" s="0" t="n">
        <v>271.4</v>
      </c>
      <c r="V1274" s="0" t="n">
        <v>584.6</v>
      </c>
      <c r="W1274" s="0" t="n">
        <v>305.7</v>
      </c>
      <c r="X1274" s="0" t="n">
        <v>250.9</v>
      </c>
      <c r="Y1274" s="0" t="n">
        <v>567.3</v>
      </c>
      <c r="Z1274" s="0" t="n">
        <v>354</v>
      </c>
      <c r="AA1274" s="0" t="n">
        <v>277.1</v>
      </c>
      <c r="AB1274" s="0" t="n">
        <v>217.9</v>
      </c>
      <c r="AC1274" s="0" t="n">
        <v>237.3</v>
      </c>
      <c r="AD1274" s="0" t="n">
        <v>250.8</v>
      </c>
      <c r="AE1274" s="0" t="n">
        <v>224</v>
      </c>
      <c r="AF1274" s="0" t="n">
        <v>239.2</v>
      </c>
      <c r="AG1274" s="0" t="n">
        <v>217.3</v>
      </c>
      <c r="AH1274" s="0" t="n">
        <v>251.5</v>
      </c>
    </row>
    <row r="1275" customFormat="false" ht="12.75" hidden="false" customHeight="false" outlineLevel="0" collapsed="false">
      <c r="A1275" s="0" t="n">
        <v>1272</v>
      </c>
      <c r="B1275" s="0" t="n">
        <f aca="false">A1275-'Test Conditions'!$B$3</f>
        <v>1127</v>
      </c>
      <c r="C1275" s="0" t="n">
        <v>-6.8</v>
      </c>
      <c r="D1275" s="0" t="n">
        <f aca="false">IF(C1275&gt;0,0.4*C1275,0)</f>
        <v>0</v>
      </c>
      <c r="E1275" s="0" t="n">
        <f aca="false">(D1275*'Test Conditions'!$C$10/60)*'Test Conditions'!$C$8*'Test Conditions'!$C$9*'Test Conditions'!$C$11*1000</f>
        <v>0</v>
      </c>
      <c r="F1275" s="0" t="n">
        <v>273.6</v>
      </c>
      <c r="G1275" s="0" t="n">
        <v>213.5</v>
      </c>
      <c r="H1275" s="0" t="n">
        <v>209.4</v>
      </c>
      <c r="I1275" s="0" t="n">
        <v>211.7</v>
      </c>
      <c r="J1275" s="0" t="n">
        <v>254.9</v>
      </c>
      <c r="K1275" s="0" t="n">
        <v>35.3</v>
      </c>
      <c r="L1275" s="0" t="n">
        <v>19.7</v>
      </c>
      <c r="M1275" s="0" t="n">
        <v>59.5</v>
      </c>
      <c r="N1275" s="0" t="n">
        <v>5.7</v>
      </c>
      <c r="O1275" s="0" t="n">
        <v>286.9</v>
      </c>
      <c r="P1275" s="0" t="n">
        <v>14.5</v>
      </c>
      <c r="Q1275" s="0" t="n">
        <v>338.3</v>
      </c>
      <c r="R1275" s="0" t="n">
        <v>159.8</v>
      </c>
      <c r="S1275" s="0" t="n">
        <v>72.7</v>
      </c>
      <c r="T1275" s="0" t="n">
        <v>364.4</v>
      </c>
      <c r="U1275" s="0" t="n">
        <v>270.7</v>
      </c>
      <c r="V1275" s="0" t="n">
        <v>584</v>
      </c>
      <c r="W1275" s="0" t="n">
        <v>305.1</v>
      </c>
      <c r="X1275" s="0" t="n">
        <v>249.9</v>
      </c>
      <c r="Y1275" s="0" t="n">
        <v>566.4</v>
      </c>
      <c r="Z1275" s="0" t="n">
        <v>353.3</v>
      </c>
      <c r="AA1275" s="0" t="n">
        <v>277</v>
      </c>
      <c r="AB1275" s="0" t="n">
        <v>217.7</v>
      </c>
      <c r="AC1275" s="0" t="n">
        <v>237.1</v>
      </c>
      <c r="AD1275" s="0" t="n">
        <v>250.6</v>
      </c>
      <c r="AE1275" s="0" t="n">
        <v>223.7</v>
      </c>
      <c r="AF1275" s="0" t="n">
        <v>239</v>
      </c>
      <c r="AG1275" s="0" t="n">
        <v>217.2</v>
      </c>
      <c r="AH1275" s="0" t="n">
        <v>251.2</v>
      </c>
    </row>
    <row r="1276" customFormat="false" ht="12.75" hidden="false" customHeight="false" outlineLevel="0" collapsed="false">
      <c r="A1276" s="0" t="n">
        <v>1273</v>
      </c>
      <c r="B1276" s="0" t="n">
        <f aca="false">A1276-'Test Conditions'!$B$3</f>
        <v>1128</v>
      </c>
      <c r="C1276" s="0" t="n">
        <v>-6.8</v>
      </c>
      <c r="D1276" s="0" t="n">
        <f aca="false">IF(C1276&gt;0,0.4*C1276,0)</f>
        <v>0</v>
      </c>
      <c r="E1276" s="0" t="n">
        <f aca="false">(D1276*'Test Conditions'!$C$10/60)*'Test Conditions'!$C$8*'Test Conditions'!$C$9*'Test Conditions'!$C$11*1000</f>
        <v>0</v>
      </c>
      <c r="F1276" s="0" t="n">
        <v>273.1</v>
      </c>
      <c r="G1276" s="0" t="n">
        <v>213.4</v>
      </c>
      <c r="H1276" s="0" t="n">
        <v>209.2</v>
      </c>
      <c r="I1276" s="0" t="n">
        <v>211.5</v>
      </c>
      <c r="J1276" s="0" t="n">
        <v>254.7</v>
      </c>
      <c r="K1276" s="0" t="n">
        <v>35.2</v>
      </c>
      <c r="L1276" s="0" t="n">
        <v>19.7</v>
      </c>
      <c r="M1276" s="0" t="n">
        <v>59.4</v>
      </c>
      <c r="N1276" s="0" t="n">
        <v>4.6</v>
      </c>
      <c r="O1276" s="0" t="n">
        <v>291.7</v>
      </c>
      <c r="P1276" s="0" t="n">
        <v>17.4</v>
      </c>
      <c r="Q1276" s="0" t="n">
        <v>337.6</v>
      </c>
      <c r="R1276" s="0" t="n">
        <v>158.8</v>
      </c>
      <c r="S1276" s="0" t="n">
        <v>72.4</v>
      </c>
      <c r="T1276" s="0" t="n">
        <v>363.4</v>
      </c>
      <c r="U1276" s="0" t="n">
        <v>270</v>
      </c>
      <c r="V1276" s="0" t="n">
        <v>583.5</v>
      </c>
      <c r="W1276" s="0" t="n">
        <v>304.3</v>
      </c>
      <c r="X1276" s="0" t="n">
        <v>248.9</v>
      </c>
      <c r="Y1276" s="0" t="n">
        <v>565.6</v>
      </c>
      <c r="Z1276" s="0" t="n">
        <v>352.6</v>
      </c>
      <c r="AA1276" s="0" t="n">
        <v>276.9</v>
      </c>
      <c r="AB1276" s="0" t="n">
        <v>217.5</v>
      </c>
      <c r="AC1276" s="0" t="n">
        <v>237</v>
      </c>
      <c r="AD1276" s="0" t="n">
        <v>250.3</v>
      </c>
      <c r="AE1276" s="0" t="n">
        <v>223.4</v>
      </c>
      <c r="AF1276" s="0" t="n">
        <v>238.8</v>
      </c>
      <c r="AG1276" s="0" t="n">
        <v>216.9</v>
      </c>
      <c r="AH1276" s="0" t="n">
        <v>251</v>
      </c>
    </row>
    <row r="1277" customFormat="false" ht="12.75" hidden="false" customHeight="false" outlineLevel="0" collapsed="false">
      <c r="A1277" s="0" t="n">
        <v>1274</v>
      </c>
      <c r="B1277" s="0" t="n">
        <f aca="false">A1277-'Test Conditions'!$B$3</f>
        <v>1129</v>
      </c>
      <c r="C1277" s="0" t="n">
        <v>-6.8</v>
      </c>
      <c r="D1277" s="0" t="n">
        <f aca="false">IF(C1277&gt;0,0.4*C1277,0)</f>
        <v>0</v>
      </c>
      <c r="E1277" s="0" t="n">
        <f aca="false">(D1277*'Test Conditions'!$C$10/60)*'Test Conditions'!$C$8*'Test Conditions'!$C$9*'Test Conditions'!$C$11*1000</f>
        <v>0</v>
      </c>
      <c r="F1277" s="0" t="n">
        <v>273.2</v>
      </c>
      <c r="G1277" s="0" t="n">
        <v>213.2</v>
      </c>
      <c r="H1277" s="0" t="n">
        <v>208.9</v>
      </c>
      <c r="I1277" s="0" t="n">
        <v>211.3</v>
      </c>
      <c r="J1277" s="0" t="n">
        <v>254.5</v>
      </c>
      <c r="K1277" s="0" t="n">
        <v>35.1</v>
      </c>
      <c r="L1277" s="0" t="n">
        <v>19.7</v>
      </c>
      <c r="M1277" s="0" t="n">
        <v>59.4</v>
      </c>
      <c r="N1277" s="0" t="n">
        <v>4.4</v>
      </c>
      <c r="O1277" s="0" t="n">
        <v>287.5</v>
      </c>
      <c r="P1277" s="0" t="n">
        <v>18</v>
      </c>
      <c r="Q1277" s="0" t="n">
        <v>336.9</v>
      </c>
      <c r="R1277" s="0" t="n">
        <v>157.7</v>
      </c>
      <c r="S1277" s="0" t="n">
        <v>72</v>
      </c>
      <c r="T1277" s="0" t="n">
        <v>362.5</v>
      </c>
      <c r="U1277" s="0" t="n">
        <v>269.3</v>
      </c>
      <c r="V1277" s="0" t="n">
        <v>583</v>
      </c>
      <c r="W1277" s="0" t="n">
        <v>303.5</v>
      </c>
      <c r="X1277" s="0" t="n">
        <v>248.1</v>
      </c>
      <c r="Y1277" s="0" t="n">
        <v>565.7</v>
      </c>
      <c r="Z1277" s="0" t="n">
        <v>352.1</v>
      </c>
      <c r="AA1277" s="0" t="n">
        <v>276.8</v>
      </c>
      <c r="AB1277" s="0" t="n">
        <v>217.4</v>
      </c>
      <c r="AC1277" s="0" t="n">
        <v>236.7</v>
      </c>
      <c r="AD1277" s="0" t="n">
        <v>250</v>
      </c>
      <c r="AE1277" s="0" t="n">
        <v>223.2</v>
      </c>
      <c r="AF1277" s="0" t="n">
        <v>238.6</v>
      </c>
      <c r="AG1277" s="0" t="n">
        <v>216.8</v>
      </c>
      <c r="AH1277" s="0" t="n">
        <v>250.7</v>
      </c>
    </row>
    <row r="1278" customFormat="false" ht="12.75" hidden="false" customHeight="false" outlineLevel="0" collapsed="false">
      <c r="A1278" s="0" t="n">
        <v>1275</v>
      </c>
      <c r="B1278" s="0" t="n">
        <f aca="false">A1278-'Test Conditions'!$B$3</f>
        <v>1130</v>
      </c>
      <c r="C1278" s="0" t="n">
        <v>-6.8</v>
      </c>
      <c r="D1278" s="0" t="n">
        <f aca="false">IF(C1278&gt;0,0.4*C1278,0)</f>
        <v>0</v>
      </c>
      <c r="E1278" s="0" t="n">
        <f aca="false">(D1278*'Test Conditions'!$C$10/60)*'Test Conditions'!$C$8*'Test Conditions'!$C$9*'Test Conditions'!$C$11*1000</f>
        <v>0</v>
      </c>
      <c r="F1278" s="0" t="n">
        <v>273.1</v>
      </c>
      <c r="G1278" s="0" t="n">
        <v>213.1</v>
      </c>
      <c r="H1278" s="0" t="n">
        <v>208.9</v>
      </c>
      <c r="I1278" s="0" t="n">
        <v>211.3</v>
      </c>
      <c r="J1278" s="0" t="n">
        <v>253.9</v>
      </c>
      <c r="K1278" s="0" t="n">
        <v>35</v>
      </c>
      <c r="L1278" s="0" t="n">
        <v>19.7</v>
      </c>
      <c r="M1278" s="0" t="n">
        <v>59.3</v>
      </c>
      <c r="N1278" s="0" t="n">
        <v>6.4</v>
      </c>
      <c r="O1278" s="0" t="n">
        <v>281.8</v>
      </c>
      <c r="P1278" s="0" t="n">
        <v>19.6</v>
      </c>
      <c r="Q1278" s="0" t="n">
        <v>336.2</v>
      </c>
      <c r="R1278" s="0" t="n">
        <v>157.3</v>
      </c>
      <c r="S1278" s="0" t="n">
        <v>71.7</v>
      </c>
      <c r="T1278" s="0" t="n">
        <v>361.8</v>
      </c>
      <c r="U1278" s="0" t="n">
        <v>268.7</v>
      </c>
      <c r="V1278" s="0" t="n">
        <v>582.5</v>
      </c>
      <c r="W1278" s="0" t="n">
        <v>302.7</v>
      </c>
      <c r="X1278" s="0" t="n">
        <v>247.6</v>
      </c>
      <c r="Y1278" s="0" t="n">
        <v>563.5</v>
      </c>
      <c r="Z1278" s="0" t="n">
        <v>351.7</v>
      </c>
      <c r="AA1278" s="0" t="n">
        <v>276.6</v>
      </c>
      <c r="AB1278" s="0" t="n">
        <v>217.2</v>
      </c>
      <c r="AC1278" s="0" t="n">
        <v>236.4</v>
      </c>
      <c r="AD1278" s="0" t="n">
        <v>249.8</v>
      </c>
      <c r="AE1278" s="0" t="n">
        <v>222.9</v>
      </c>
      <c r="AF1278" s="0" t="n">
        <v>238.4</v>
      </c>
      <c r="AG1278" s="0" t="n">
        <v>216.7</v>
      </c>
      <c r="AH1278" s="0" t="n">
        <v>250.4</v>
      </c>
    </row>
    <row r="1279" customFormat="false" ht="12.75" hidden="false" customHeight="false" outlineLevel="0" collapsed="false">
      <c r="A1279" s="0" t="n">
        <v>1276</v>
      </c>
      <c r="B1279" s="0" t="n">
        <f aca="false">A1279-'Test Conditions'!$B$3</f>
        <v>1131</v>
      </c>
      <c r="C1279" s="0" t="n">
        <v>-6.8</v>
      </c>
      <c r="D1279" s="0" t="n">
        <f aca="false">IF(C1279&gt;0,0.4*C1279,0)</f>
        <v>0</v>
      </c>
      <c r="E1279" s="0" t="n">
        <f aca="false">(D1279*'Test Conditions'!$C$10/60)*'Test Conditions'!$C$8*'Test Conditions'!$C$9*'Test Conditions'!$C$11*1000</f>
        <v>0</v>
      </c>
      <c r="F1279" s="0" t="n">
        <v>273.3</v>
      </c>
      <c r="G1279" s="0" t="n">
        <v>212.9</v>
      </c>
      <c r="H1279" s="0" t="n">
        <v>208.6</v>
      </c>
      <c r="I1279" s="0" t="n">
        <v>211.3</v>
      </c>
      <c r="J1279" s="0" t="n">
        <v>253.5</v>
      </c>
      <c r="K1279" s="0" t="n">
        <v>35</v>
      </c>
      <c r="L1279" s="0" t="n">
        <v>19.7</v>
      </c>
      <c r="M1279" s="0" t="n">
        <v>59.2</v>
      </c>
      <c r="N1279" s="0" t="n">
        <v>5.6</v>
      </c>
      <c r="O1279" s="0" t="n">
        <v>285.2</v>
      </c>
      <c r="P1279" s="0" t="n">
        <v>20</v>
      </c>
      <c r="Q1279" s="0" t="n">
        <v>335.6</v>
      </c>
      <c r="R1279" s="0" t="n">
        <v>156.8</v>
      </c>
      <c r="S1279" s="0" t="n">
        <v>71.4</v>
      </c>
      <c r="T1279" s="0" t="n">
        <v>361</v>
      </c>
      <c r="U1279" s="0" t="n">
        <v>268.1</v>
      </c>
      <c r="V1279" s="0" t="n">
        <v>582</v>
      </c>
      <c r="W1279" s="0" t="n">
        <v>301.8</v>
      </c>
      <c r="X1279" s="0" t="n">
        <v>246.5</v>
      </c>
      <c r="Y1279" s="0" t="n">
        <v>563.5</v>
      </c>
      <c r="Z1279" s="0" t="n">
        <v>351.3</v>
      </c>
      <c r="AA1279" s="0" t="n">
        <v>276.5</v>
      </c>
      <c r="AB1279" s="0" t="n">
        <v>217</v>
      </c>
      <c r="AC1279" s="0" t="n">
        <v>236.2</v>
      </c>
      <c r="AD1279" s="0" t="n">
        <v>249.4</v>
      </c>
      <c r="AE1279" s="0" t="n">
        <v>222.6</v>
      </c>
      <c r="AF1279" s="0" t="n">
        <v>238.2</v>
      </c>
      <c r="AG1279" s="0" t="n">
        <v>216.5</v>
      </c>
      <c r="AH1279" s="0" t="n">
        <v>250.2</v>
      </c>
    </row>
    <row r="1280" customFormat="false" ht="12.75" hidden="false" customHeight="false" outlineLevel="0" collapsed="false">
      <c r="A1280" s="0" t="n">
        <v>1277</v>
      </c>
      <c r="B1280" s="0" t="n">
        <f aca="false">A1280-'Test Conditions'!$B$3</f>
        <v>1132</v>
      </c>
      <c r="C1280" s="0" t="n">
        <v>-6.9</v>
      </c>
      <c r="D1280" s="0" t="n">
        <f aca="false">IF(C1280&gt;0,0.4*C1280,0)</f>
        <v>0</v>
      </c>
      <c r="E1280" s="0" t="n">
        <f aca="false">(D1280*'Test Conditions'!$C$10/60)*'Test Conditions'!$C$8*'Test Conditions'!$C$9*'Test Conditions'!$C$11*1000</f>
        <v>0</v>
      </c>
      <c r="F1280" s="0" t="n">
        <v>273.1</v>
      </c>
      <c r="G1280" s="0" t="n">
        <v>212.8</v>
      </c>
      <c r="H1280" s="0" t="n">
        <v>208.2</v>
      </c>
      <c r="I1280" s="0" t="n">
        <v>211.3</v>
      </c>
      <c r="J1280" s="0" t="n">
        <v>253.2</v>
      </c>
      <c r="K1280" s="0" t="n">
        <v>35</v>
      </c>
      <c r="L1280" s="0" t="n">
        <v>19.7</v>
      </c>
      <c r="M1280" s="0" t="n">
        <v>59.2</v>
      </c>
      <c r="N1280" s="0" t="n">
        <v>5.4</v>
      </c>
      <c r="O1280" s="0" t="n">
        <v>280.3</v>
      </c>
      <c r="P1280" s="0" t="n">
        <v>19.2</v>
      </c>
      <c r="Q1280" s="0" t="n">
        <v>335</v>
      </c>
      <c r="R1280" s="0" t="n">
        <v>156</v>
      </c>
      <c r="S1280" s="0" t="n">
        <v>71.1</v>
      </c>
      <c r="T1280" s="0" t="n">
        <v>360.1</v>
      </c>
      <c r="U1280" s="0" t="n">
        <v>267.4</v>
      </c>
      <c r="V1280" s="0" t="n">
        <v>581.5</v>
      </c>
      <c r="W1280" s="0" t="n">
        <v>301.2</v>
      </c>
      <c r="X1280" s="0" t="n">
        <v>245.5</v>
      </c>
      <c r="Y1280" s="0" t="n">
        <v>563</v>
      </c>
      <c r="Z1280" s="0" t="n">
        <v>350.5</v>
      </c>
      <c r="AA1280" s="0" t="n">
        <v>276.4</v>
      </c>
      <c r="AB1280" s="0" t="n">
        <v>216.7</v>
      </c>
      <c r="AC1280" s="0" t="n">
        <v>236</v>
      </c>
      <c r="AD1280" s="0" t="n">
        <v>249.2</v>
      </c>
      <c r="AE1280" s="0" t="n">
        <v>222.4</v>
      </c>
      <c r="AF1280" s="0" t="n">
        <v>238</v>
      </c>
      <c r="AG1280" s="0" t="n">
        <v>216.4</v>
      </c>
      <c r="AH1280" s="0" t="n">
        <v>249.9</v>
      </c>
    </row>
    <row r="1281" customFormat="false" ht="12.75" hidden="false" customHeight="false" outlineLevel="0" collapsed="false">
      <c r="A1281" s="0" t="n">
        <v>1278</v>
      </c>
      <c r="B1281" s="0" t="n">
        <f aca="false">A1281-'Test Conditions'!$B$3</f>
        <v>1133</v>
      </c>
      <c r="C1281" s="0" t="n">
        <v>-6.9</v>
      </c>
      <c r="D1281" s="0" t="n">
        <f aca="false">IF(C1281&gt;0,0.4*C1281,0)</f>
        <v>0</v>
      </c>
      <c r="E1281" s="0" t="n">
        <f aca="false">(D1281*'Test Conditions'!$C$10/60)*'Test Conditions'!$C$8*'Test Conditions'!$C$9*'Test Conditions'!$C$11*1000</f>
        <v>0</v>
      </c>
      <c r="F1281" s="0" t="n">
        <v>272</v>
      </c>
      <c r="G1281" s="0" t="n">
        <v>212.6</v>
      </c>
      <c r="H1281" s="0" t="n">
        <v>208</v>
      </c>
      <c r="I1281" s="0" t="n">
        <v>211.1</v>
      </c>
      <c r="J1281" s="0" t="n">
        <v>252.9</v>
      </c>
      <c r="K1281" s="0" t="n">
        <v>34.9</v>
      </c>
      <c r="L1281" s="0" t="n">
        <v>19.7</v>
      </c>
      <c r="M1281" s="0" t="n">
        <v>59.1</v>
      </c>
      <c r="N1281" s="0" t="n">
        <v>5.6</v>
      </c>
      <c r="O1281" s="0" t="n">
        <v>282.9</v>
      </c>
      <c r="P1281" s="0" t="n">
        <v>19</v>
      </c>
      <c r="Q1281" s="0" t="n">
        <v>334.4</v>
      </c>
      <c r="R1281" s="0" t="n">
        <v>156.7</v>
      </c>
      <c r="S1281" s="0" t="n">
        <v>70.8</v>
      </c>
      <c r="T1281" s="0" t="n">
        <v>359.2</v>
      </c>
      <c r="U1281" s="0" t="n">
        <v>266.8</v>
      </c>
      <c r="V1281" s="0" t="n">
        <v>581</v>
      </c>
      <c r="W1281" s="0" t="n">
        <v>300.8</v>
      </c>
      <c r="X1281" s="0" t="n">
        <v>244.3</v>
      </c>
      <c r="Y1281" s="0" t="n">
        <v>563.5</v>
      </c>
      <c r="Z1281" s="0" t="n">
        <v>350</v>
      </c>
      <c r="AA1281" s="0" t="n">
        <v>276.3</v>
      </c>
      <c r="AB1281" s="0" t="n">
        <v>216.5</v>
      </c>
      <c r="AC1281" s="0" t="n">
        <v>235.8</v>
      </c>
      <c r="AD1281" s="0" t="n">
        <v>248.9</v>
      </c>
      <c r="AE1281" s="0" t="n">
        <v>222.1</v>
      </c>
      <c r="AF1281" s="0" t="n">
        <v>237.8</v>
      </c>
      <c r="AG1281" s="0" t="n">
        <v>216.2</v>
      </c>
      <c r="AH1281" s="0" t="n">
        <v>249.7</v>
      </c>
    </row>
    <row r="1282" customFormat="false" ht="12.75" hidden="false" customHeight="false" outlineLevel="0" collapsed="false">
      <c r="A1282" s="0" t="n">
        <v>1279</v>
      </c>
      <c r="B1282" s="0" t="n">
        <f aca="false">A1282-'Test Conditions'!$B$3</f>
        <v>1134</v>
      </c>
      <c r="C1282" s="0" t="n">
        <v>-5.9</v>
      </c>
      <c r="D1282" s="0" t="n">
        <f aca="false">IF(C1282&gt;0,0.4*C1282,0)</f>
        <v>0</v>
      </c>
      <c r="E1282" s="0" t="n">
        <f aca="false">(D1282*'Test Conditions'!$C$10/60)*'Test Conditions'!$C$8*'Test Conditions'!$C$9*'Test Conditions'!$C$11*1000</f>
        <v>0</v>
      </c>
      <c r="F1282" s="0" t="n">
        <v>271.1</v>
      </c>
      <c r="G1282" s="0" t="n">
        <v>212.5</v>
      </c>
      <c r="H1282" s="0" t="n">
        <v>208.1</v>
      </c>
      <c r="I1282" s="0" t="n">
        <v>211</v>
      </c>
      <c r="J1282" s="0" t="n">
        <v>252.7</v>
      </c>
      <c r="K1282" s="0" t="n">
        <v>34.9</v>
      </c>
      <c r="L1282" s="0" t="n">
        <v>19.7</v>
      </c>
      <c r="M1282" s="0" t="n">
        <v>59.1</v>
      </c>
      <c r="N1282" s="0" t="n">
        <v>5.8</v>
      </c>
      <c r="O1282" s="0" t="n">
        <v>289.8</v>
      </c>
      <c r="P1282" s="0" t="n">
        <v>18</v>
      </c>
      <c r="Q1282" s="0" t="n">
        <v>333.7</v>
      </c>
      <c r="R1282" s="0" t="n">
        <v>156.7</v>
      </c>
      <c r="S1282" s="0" t="n">
        <v>70.6</v>
      </c>
      <c r="T1282" s="0" t="n">
        <v>358.4</v>
      </c>
      <c r="U1282" s="0" t="n">
        <v>266.2</v>
      </c>
      <c r="V1282" s="0" t="n">
        <v>580.4</v>
      </c>
      <c r="W1282" s="0" t="n">
        <v>300.1</v>
      </c>
      <c r="X1282" s="0" t="n">
        <v>243.2</v>
      </c>
      <c r="Y1282" s="0" t="n">
        <v>563.9</v>
      </c>
      <c r="Z1282" s="0" t="n">
        <v>349.8</v>
      </c>
      <c r="AA1282" s="0" t="n">
        <v>276.2</v>
      </c>
      <c r="AB1282" s="0" t="n">
        <v>216.3</v>
      </c>
      <c r="AC1282" s="0" t="n">
        <v>235.6</v>
      </c>
      <c r="AD1282" s="0" t="n">
        <v>248.7</v>
      </c>
      <c r="AE1282" s="0" t="n">
        <v>221.9</v>
      </c>
      <c r="AF1282" s="0" t="n">
        <v>237.6</v>
      </c>
      <c r="AG1282" s="0" t="n">
        <v>216</v>
      </c>
      <c r="AH1282" s="0" t="n">
        <v>249.4</v>
      </c>
    </row>
    <row r="1283" customFormat="false" ht="12.75" hidden="false" customHeight="false" outlineLevel="0" collapsed="false">
      <c r="A1283" s="0" t="n">
        <v>1280</v>
      </c>
      <c r="B1283" s="0" t="n">
        <f aca="false">A1283-'Test Conditions'!$B$3</f>
        <v>1135</v>
      </c>
      <c r="C1283" s="0" t="n">
        <v>-5.5</v>
      </c>
      <c r="D1283" s="0" t="n">
        <f aca="false">IF(C1283&gt;0,0.4*C1283,0)</f>
        <v>0</v>
      </c>
      <c r="E1283" s="0" t="n">
        <f aca="false">(D1283*'Test Conditions'!$C$10/60)*'Test Conditions'!$C$8*'Test Conditions'!$C$9*'Test Conditions'!$C$11*1000</f>
        <v>0</v>
      </c>
      <c r="F1283" s="0" t="n">
        <v>270.1</v>
      </c>
      <c r="G1283" s="0" t="n">
        <v>212.3</v>
      </c>
      <c r="H1283" s="0" t="n">
        <v>207.8</v>
      </c>
      <c r="I1283" s="0" t="n">
        <v>210.6</v>
      </c>
      <c r="J1283" s="0" t="n">
        <v>252.5</v>
      </c>
      <c r="K1283" s="0" t="n">
        <v>34.8</v>
      </c>
      <c r="L1283" s="0" t="n">
        <v>19.7</v>
      </c>
      <c r="M1283" s="0" t="n">
        <v>59.1</v>
      </c>
      <c r="N1283" s="0" t="n">
        <v>7.9</v>
      </c>
      <c r="O1283" s="0" t="n">
        <v>292.2</v>
      </c>
      <c r="P1283" s="0" t="n">
        <v>18.1</v>
      </c>
      <c r="Q1283" s="0" t="n">
        <v>333</v>
      </c>
      <c r="R1283" s="0" t="n">
        <v>155.7</v>
      </c>
      <c r="S1283" s="0" t="n">
        <v>70.3</v>
      </c>
      <c r="T1283" s="0" t="n">
        <v>357.5</v>
      </c>
      <c r="U1283" s="0" t="n">
        <v>265.5</v>
      </c>
      <c r="V1283" s="0" t="n">
        <v>579.9</v>
      </c>
      <c r="W1283" s="0" t="n">
        <v>298.9</v>
      </c>
      <c r="X1283" s="0" t="n">
        <v>241.9</v>
      </c>
      <c r="Y1283" s="0" t="n">
        <v>563.6</v>
      </c>
      <c r="Z1283" s="0" t="n">
        <v>349.3</v>
      </c>
      <c r="AA1283" s="0" t="n">
        <v>276.1</v>
      </c>
      <c r="AB1283" s="0" t="n">
        <v>216.1</v>
      </c>
      <c r="AC1283" s="0" t="n">
        <v>235.4</v>
      </c>
      <c r="AD1283" s="0" t="n">
        <v>248.4</v>
      </c>
      <c r="AE1283" s="0" t="n">
        <v>221.7</v>
      </c>
      <c r="AF1283" s="0" t="n">
        <v>237.5</v>
      </c>
      <c r="AG1283" s="0" t="n">
        <v>215.8</v>
      </c>
      <c r="AH1283" s="0" t="n">
        <v>249.2</v>
      </c>
    </row>
    <row r="1284" customFormat="false" ht="12.75" hidden="false" customHeight="false" outlineLevel="0" collapsed="false">
      <c r="A1284" s="0" t="n">
        <v>1281</v>
      </c>
      <c r="B1284" s="0" t="n">
        <f aca="false">A1284-'Test Conditions'!$B$3</f>
        <v>1136</v>
      </c>
      <c r="C1284" s="0" t="n">
        <v>-6.3</v>
      </c>
      <c r="D1284" s="0" t="n">
        <f aca="false">IF(C1284&gt;0,0.4*C1284,0)</f>
        <v>0</v>
      </c>
      <c r="E1284" s="0" t="n">
        <f aca="false">(D1284*'Test Conditions'!$C$10/60)*'Test Conditions'!$C$8*'Test Conditions'!$C$9*'Test Conditions'!$C$11*1000</f>
        <v>0</v>
      </c>
      <c r="F1284" s="0" t="n">
        <v>269.8</v>
      </c>
      <c r="G1284" s="0" t="n">
        <v>212.3</v>
      </c>
      <c r="H1284" s="0" t="n">
        <v>207</v>
      </c>
      <c r="I1284" s="0" t="n">
        <v>210.3</v>
      </c>
      <c r="J1284" s="0" t="n">
        <v>252.5</v>
      </c>
      <c r="K1284" s="0" t="n">
        <v>34.7</v>
      </c>
      <c r="L1284" s="0" t="n">
        <v>19.7</v>
      </c>
      <c r="M1284" s="0" t="n">
        <v>59</v>
      </c>
      <c r="N1284" s="0" t="n">
        <v>9.9</v>
      </c>
      <c r="O1284" s="0" t="n">
        <v>292.5</v>
      </c>
      <c r="P1284" s="0" t="n">
        <v>17.1</v>
      </c>
      <c r="Q1284" s="0" t="n">
        <v>332.3</v>
      </c>
      <c r="R1284" s="0" t="n">
        <v>155.1</v>
      </c>
      <c r="S1284" s="0" t="n">
        <v>70</v>
      </c>
      <c r="T1284" s="0" t="n">
        <v>356.6</v>
      </c>
      <c r="U1284" s="0" t="n">
        <v>264.9</v>
      </c>
      <c r="V1284" s="0" t="n">
        <v>579.3</v>
      </c>
      <c r="W1284" s="0" t="n">
        <v>298.4</v>
      </c>
      <c r="X1284" s="0" t="n">
        <v>240.8</v>
      </c>
      <c r="Y1284" s="0" t="n">
        <v>562.2</v>
      </c>
      <c r="Z1284" s="0" t="n">
        <v>348.7</v>
      </c>
      <c r="AA1284" s="0" t="n">
        <v>276</v>
      </c>
      <c r="AB1284" s="0" t="n">
        <v>215.9</v>
      </c>
      <c r="AC1284" s="0" t="n">
        <v>235.2</v>
      </c>
      <c r="AD1284" s="0" t="n">
        <v>248.1</v>
      </c>
      <c r="AE1284" s="0" t="n">
        <v>221.5</v>
      </c>
      <c r="AF1284" s="0" t="n">
        <v>237.3</v>
      </c>
      <c r="AG1284" s="0" t="n">
        <v>215.6</v>
      </c>
      <c r="AH1284" s="0" t="n">
        <v>248.9</v>
      </c>
    </row>
    <row r="1285" customFormat="false" ht="12.75" hidden="false" customHeight="false" outlineLevel="0" collapsed="false">
      <c r="A1285" s="0" t="n">
        <v>1282</v>
      </c>
      <c r="B1285" s="0" t="n">
        <f aca="false">A1285-'Test Conditions'!$B$3</f>
        <v>1137</v>
      </c>
      <c r="C1285" s="0" t="n">
        <v>-6.6</v>
      </c>
      <c r="D1285" s="0" t="n">
        <f aca="false">IF(C1285&gt;0,0.4*C1285,0)</f>
        <v>0</v>
      </c>
      <c r="E1285" s="0" t="n">
        <f aca="false">(D1285*'Test Conditions'!$C$10/60)*'Test Conditions'!$C$8*'Test Conditions'!$C$9*'Test Conditions'!$C$11*1000</f>
        <v>0</v>
      </c>
      <c r="F1285" s="0" t="n">
        <v>270.1</v>
      </c>
      <c r="G1285" s="0" t="n">
        <v>212.2</v>
      </c>
      <c r="H1285" s="0" t="n">
        <v>206.8</v>
      </c>
      <c r="I1285" s="0" t="n">
        <v>210.2</v>
      </c>
      <c r="J1285" s="0" t="n">
        <v>252.5</v>
      </c>
      <c r="K1285" s="0" t="n">
        <v>34.6</v>
      </c>
      <c r="L1285" s="0" t="n">
        <v>19.7</v>
      </c>
      <c r="M1285" s="0" t="n">
        <v>59</v>
      </c>
      <c r="N1285" s="0" t="n">
        <v>9.6</v>
      </c>
      <c r="O1285" s="0" t="n">
        <v>283.5</v>
      </c>
      <c r="P1285" s="0" t="n">
        <v>15.2</v>
      </c>
      <c r="Q1285" s="0" t="n">
        <v>331.5</v>
      </c>
      <c r="R1285" s="0" t="n">
        <v>155.4</v>
      </c>
      <c r="S1285" s="0" t="n">
        <v>69.8</v>
      </c>
      <c r="T1285" s="0" t="n">
        <v>355.2</v>
      </c>
      <c r="U1285" s="0" t="n">
        <v>264.2</v>
      </c>
      <c r="V1285" s="0" t="n">
        <v>578.9</v>
      </c>
      <c r="W1285" s="0" t="n">
        <v>297.3</v>
      </c>
      <c r="X1285" s="0" t="n">
        <v>239.8</v>
      </c>
      <c r="Y1285" s="0" t="n">
        <v>562.3</v>
      </c>
      <c r="Z1285" s="0" t="n">
        <v>348</v>
      </c>
      <c r="AA1285" s="0" t="n">
        <v>275.8</v>
      </c>
      <c r="AB1285" s="0" t="n">
        <v>215.7</v>
      </c>
      <c r="AC1285" s="0" t="n">
        <v>235</v>
      </c>
      <c r="AD1285" s="0" t="n">
        <v>247.8</v>
      </c>
      <c r="AE1285" s="0" t="n">
        <v>221.2</v>
      </c>
      <c r="AF1285" s="0" t="n">
        <v>237.1</v>
      </c>
      <c r="AG1285" s="0" t="n">
        <v>215.3</v>
      </c>
      <c r="AH1285" s="0" t="n">
        <v>248.7</v>
      </c>
    </row>
    <row r="1286" customFormat="false" ht="12.75" hidden="false" customHeight="false" outlineLevel="0" collapsed="false">
      <c r="A1286" s="0" t="n">
        <v>1283</v>
      </c>
      <c r="B1286" s="0" t="n">
        <f aca="false">A1286-'Test Conditions'!$B$3</f>
        <v>1138</v>
      </c>
      <c r="C1286" s="0" t="n">
        <v>-6.7</v>
      </c>
      <c r="D1286" s="0" t="n">
        <f aca="false">IF(C1286&gt;0,0.4*C1286,0)</f>
        <v>0</v>
      </c>
      <c r="E1286" s="0" t="n">
        <f aca="false">(D1286*'Test Conditions'!$C$10/60)*'Test Conditions'!$C$8*'Test Conditions'!$C$9*'Test Conditions'!$C$11*1000</f>
        <v>0</v>
      </c>
      <c r="F1286" s="0" t="n">
        <v>270.1</v>
      </c>
      <c r="G1286" s="0" t="n">
        <v>212.1</v>
      </c>
      <c r="H1286" s="0" t="n">
        <v>206.7</v>
      </c>
      <c r="I1286" s="0" t="n">
        <v>210.2</v>
      </c>
      <c r="J1286" s="0" t="n">
        <v>252.5</v>
      </c>
      <c r="K1286" s="0" t="n">
        <v>34.5</v>
      </c>
      <c r="L1286" s="0" t="n">
        <v>19.7</v>
      </c>
      <c r="M1286" s="0" t="n">
        <v>58.9</v>
      </c>
      <c r="N1286" s="0" t="n">
        <v>7.6</v>
      </c>
      <c r="O1286" s="0" t="n">
        <v>279.5</v>
      </c>
      <c r="P1286" s="0" t="n">
        <v>17.5</v>
      </c>
      <c r="Q1286" s="0" t="n">
        <v>330.8</v>
      </c>
      <c r="R1286" s="0" t="n">
        <v>155.4</v>
      </c>
      <c r="S1286" s="0" t="n">
        <v>69.7</v>
      </c>
      <c r="T1286" s="0" t="n">
        <v>353.9</v>
      </c>
      <c r="U1286" s="0" t="n">
        <v>263.6</v>
      </c>
      <c r="V1286" s="0" t="n">
        <v>578.3</v>
      </c>
      <c r="W1286" s="0" t="n">
        <v>296.3</v>
      </c>
      <c r="X1286" s="0" t="n">
        <v>238.8</v>
      </c>
      <c r="Y1286" s="0" t="n">
        <v>562.3</v>
      </c>
      <c r="Z1286" s="0" t="n">
        <v>347.4</v>
      </c>
      <c r="AA1286" s="0" t="n">
        <v>275.7</v>
      </c>
      <c r="AB1286" s="0" t="n">
        <v>215.4</v>
      </c>
      <c r="AC1286" s="0" t="n">
        <v>234.8</v>
      </c>
      <c r="AD1286" s="0" t="n">
        <v>247.6</v>
      </c>
      <c r="AE1286" s="0" t="n">
        <v>220.9</v>
      </c>
      <c r="AF1286" s="0" t="n">
        <v>236.9</v>
      </c>
      <c r="AG1286" s="0" t="n">
        <v>215.1</v>
      </c>
      <c r="AH1286" s="0" t="n">
        <v>248.4</v>
      </c>
    </row>
    <row r="1287" customFormat="false" ht="12.75" hidden="false" customHeight="false" outlineLevel="0" collapsed="false">
      <c r="A1287" s="0" t="n">
        <v>1284</v>
      </c>
      <c r="B1287" s="0" t="n">
        <f aca="false">A1287-'Test Conditions'!$B$3</f>
        <v>1139</v>
      </c>
      <c r="C1287" s="0" t="n">
        <v>-6.4</v>
      </c>
      <c r="D1287" s="0" t="n">
        <f aca="false">IF(C1287&gt;0,0.4*C1287,0)</f>
        <v>0</v>
      </c>
      <c r="E1287" s="0" t="n">
        <f aca="false">(D1287*'Test Conditions'!$C$10/60)*'Test Conditions'!$C$8*'Test Conditions'!$C$9*'Test Conditions'!$C$11*1000</f>
        <v>0</v>
      </c>
      <c r="F1287" s="0" t="n">
        <v>270.2</v>
      </c>
      <c r="G1287" s="0" t="n">
        <v>211.9</v>
      </c>
      <c r="H1287" s="0" t="n">
        <v>206.5</v>
      </c>
      <c r="I1287" s="0" t="n">
        <v>209.8</v>
      </c>
      <c r="J1287" s="0" t="n">
        <v>253.2</v>
      </c>
      <c r="K1287" s="0" t="n">
        <v>34.5</v>
      </c>
      <c r="L1287" s="0" t="n">
        <v>19.7</v>
      </c>
      <c r="M1287" s="0" t="n">
        <v>58.8</v>
      </c>
      <c r="N1287" s="0" t="n">
        <v>6.1</v>
      </c>
      <c r="O1287" s="0" t="n">
        <v>282.1</v>
      </c>
      <c r="P1287" s="0" t="n">
        <v>16.9</v>
      </c>
      <c r="Q1287" s="0" t="n">
        <v>330</v>
      </c>
      <c r="R1287" s="0" t="n">
        <v>155.4</v>
      </c>
      <c r="S1287" s="0" t="n">
        <v>69.5</v>
      </c>
      <c r="T1287" s="0" t="n">
        <v>352.9</v>
      </c>
      <c r="U1287" s="0" t="n">
        <v>262.9</v>
      </c>
      <c r="V1287" s="0" t="n">
        <v>577.6</v>
      </c>
      <c r="W1287" s="0" t="n">
        <v>295.6</v>
      </c>
      <c r="X1287" s="0" t="n">
        <v>237.9</v>
      </c>
      <c r="Y1287" s="0" t="n">
        <v>562.2</v>
      </c>
      <c r="Z1287" s="0" t="n">
        <v>346.8</v>
      </c>
      <c r="AA1287" s="0" t="n">
        <v>275.6</v>
      </c>
      <c r="AB1287" s="0" t="n">
        <v>215.2</v>
      </c>
      <c r="AC1287" s="0" t="n">
        <v>234.6</v>
      </c>
      <c r="AD1287" s="0" t="n">
        <v>247.3</v>
      </c>
      <c r="AE1287" s="0" t="n">
        <v>220.7</v>
      </c>
      <c r="AF1287" s="0" t="n">
        <v>236.7</v>
      </c>
      <c r="AG1287" s="0" t="n">
        <v>214.9</v>
      </c>
      <c r="AH1287" s="0" t="n">
        <v>248.2</v>
      </c>
    </row>
    <row r="1288" customFormat="false" ht="12.75" hidden="false" customHeight="false" outlineLevel="0" collapsed="false">
      <c r="A1288" s="0" t="n">
        <v>1285</v>
      </c>
      <c r="B1288" s="0" t="n">
        <f aca="false">A1288-'Test Conditions'!$B$3</f>
        <v>1140</v>
      </c>
      <c r="C1288" s="0" t="n">
        <v>-6.3</v>
      </c>
      <c r="D1288" s="0" t="n">
        <f aca="false">IF(C1288&gt;0,0.4*C1288,0)</f>
        <v>0</v>
      </c>
      <c r="E1288" s="0" t="n">
        <f aca="false">(D1288*'Test Conditions'!$C$10/60)*'Test Conditions'!$C$8*'Test Conditions'!$C$9*'Test Conditions'!$C$11*1000</f>
        <v>0</v>
      </c>
      <c r="F1288" s="0" t="n">
        <v>270.4</v>
      </c>
      <c r="G1288" s="0" t="n">
        <v>211.8</v>
      </c>
      <c r="H1288" s="0" t="n">
        <v>206.5</v>
      </c>
      <c r="I1288" s="0" t="n">
        <v>209.5</v>
      </c>
      <c r="J1288" s="0" t="n">
        <v>253.4</v>
      </c>
      <c r="K1288" s="0" t="n">
        <v>34.4</v>
      </c>
      <c r="L1288" s="0" t="n">
        <v>19.7</v>
      </c>
      <c r="M1288" s="0" t="n">
        <v>58.7</v>
      </c>
      <c r="N1288" s="0" t="n">
        <v>3.9</v>
      </c>
      <c r="O1288" s="0" t="n">
        <v>271.1</v>
      </c>
      <c r="P1288" s="0" t="n">
        <v>15.7</v>
      </c>
      <c r="Q1288" s="0" t="n">
        <v>329.2</v>
      </c>
      <c r="R1288" s="0" t="n">
        <v>155.1</v>
      </c>
      <c r="S1288" s="0" t="n">
        <v>69.4</v>
      </c>
      <c r="T1288" s="0" t="n">
        <v>351.7</v>
      </c>
      <c r="U1288" s="0" t="n">
        <v>262.3</v>
      </c>
      <c r="V1288" s="0" t="n">
        <v>577</v>
      </c>
      <c r="W1288" s="0" t="n">
        <v>295.3</v>
      </c>
      <c r="X1288" s="0" t="n">
        <v>236.9</v>
      </c>
      <c r="Y1288" s="0" t="n">
        <v>562</v>
      </c>
      <c r="Z1288" s="0" t="n">
        <v>346.1</v>
      </c>
      <c r="AA1288" s="0" t="n">
        <v>275.5</v>
      </c>
      <c r="AB1288" s="0" t="n">
        <v>215</v>
      </c>
      <c r="AC1288" s="0" t="n">
        <v>234.4</v>
      </c>
      <c r="AD1288" s="0" t="n">
        <v>247</v>
      </c>
      <c r="AE1288" s="0" t="n">
        <v>220.4</v>
      </c>
      <c r="AF1288" s="0" t="n">
        <v>236.5</v>
      </c>
      <c r="AG1288" s="0" t="n">
        <v>214.7</v>
      </c>
      <c r="AH1288" s="0" t="n">
        <v>247.9</v>
      </c>
    </row>
    <row r="1289" customFormat="false" ht="12.75" hidden="false" customHeight="false" outlineLevel="0" collapsed="false">
      <c r="A1289" s="0" t="n">
        <v>1286</v>
      </c>
      <c r="B1289" s="0" t="n">
        <f aca="false">A1289-'Test Conditions'!$B$3</f>
        <v>1141</v>
      </c>
      <c r="C1289" s="0" t="n">
        <v>-6.2</v>
      </c>
      <c r="D1289" s="0" t="n">
        <f aca="false">IF(C1289&gt;0,0.4*C1289,0)</f>
        <v>0</v>
      </c>
      <c r="E1289" s="0" t="n">
        <f aca="false">(D1289*'Test Conditions'!$C$10/60)*'Test Conditions'!$C$8*'Test Conditions'!$C$9*'Test Conditions'!$C$11*1000</f>
        <v>0</v>
      </c>
      <c r="F1289" s="0" t="n">
        <v>270.4</v>
      </c>
      <c r="G1289" s="0" t="n">
        <v>211.6</v>
      </c>
      <c r="H1289" s="0" t="n">
        <v>206.2</v>
      </c>
      <c r="I1289" s="0" t="n">
        <v>209.5</v>
      </c>
      <c r="J1289" s="0" t="n">
        <v>252.9</v>
      </c>
      <c r="K1289" s="0" t="n">
        <v>34.3</v>
      </c>
      <c r="L1289" s="0" t="n">
        <v>19.7</v>
      </c>
      <c r="M1289" s="0" t="n">
        <v>58.6</v>
      </c>
      <c r="N1289" s="0" t="n">
        <v>3.2</v>
      </c>
      <c r="O1289" s="0" t="n">
        <v>236.8</v>
      </c>
      <c r="P1289" s="0" t="n">
        <v>16</v>
      </c>
      <c r="Q1289" s="0" t="n">
        <v>328.5</v>
      </c>
      <c r="R1289" s="0" t="n">
        <v>153.9</v>
      </c>
      <c r="S1289" s="0" t="n">
        <v>69.4</v>
      </c>
      <c r="T1289" s="0" t="n">
        <v>351.1</v>
      </c>
      <c r="U1289" s="0" t="n">
        <v>261.6</v>
      </c>
      <c r="V1289" s="0" t="n">
        <v>576.3</v>
      </c>
      <c r="W1289" s="0" t="n">
        <v>294.9</v>
      </c>
      <c r="X1289" s="0" t="n">
        <v>235.8</v>
      </c>
      <c r="Y1289" s="0" t="n">
        <v>560.3</v>
      </c>
      <c r="Z1289" s="0" t="n">
        <v>345.7</v>
      </c>
      <c r="AA1289" s="0" t="n">
        <v>275.4</v>
      </c>
      <c r="AB1289" s="0" t="n">
        <v>214.8</v>
      </c>
      <c r="AC1289" s="0" t="n">
        <v>234.2</v>
      </c>
      <c r="AD1289" s="0" t="n">
        <v>246.8</v>
      </c>
      <c r="AE1289" s="0" t="n">
        <v>220.2</v>
      </c>
      <c r="AF1289" s="0" t="n">
        <v>236.3</v>
      </c>
      <c r="AG1289" s="0" t="n">
        <v>214.5</v>
      </c>
      <c r="AH1289" s="0" t="n">
        <v>247.7</v>
      </c>
    </row>
    <row r="1290" customFormat="false" ht="12.75" hidden="false" customHeight="false" outlineLevel="0" collapsed="false">
      <c r="A1290" s="0" t="n">
        <v>1287</v>
      </c>
      <c r="B1290" s="0" t="n">
        <f aca="false">A1290-'Test Conditions'!$B$3</f>
        <v>1142</v>
      </c>
      <c r="C1290" s="0" t="n">
        <v>-6.1</v>
      </c>
      <c r="D1290" s="0" t="n">
        <f aca="false">IF(C1290&gt;0,0.4*C1290,0)</f>
        <v>0</v>
      </c>
      <c r="E1290" s="0" t="n">
        <f aca="false">(D1290*'Test Conditions'!$C$10/60)*'Test Conditions'!$C$8*'Test Conditions'!$C$9*'Test Conditions'!$C$11*1000</f>
        <v>0</v>
      </c>
      <c r="F1290" s="0" t="n">
        <v>270.1</v>
      </c>
      <c r="G1290" s="0" t="n">
        <v>211.4</v>
      </c>
      <c r="H1290" s="0" t="n">
        <v>205.7</v>
      </c>
      <c r="I1290" s="0" t="n">
        <v>209.4</v>
      </c>
      <c r="J1290" s="0" t="n">
        <v>253.3</v>
      </c>
      <c r="K1290" s="0" t="n">
        <v>34.2</v>
      </c>
      <c r="L1290" s="0" t="n">
        <v>19.7</v>
      </c>
      <c r="M1290" s="0" t="n">
        <v>58.6</v>
      </c>
      <c r="N1290" s="0" t="n">
        <v>3.3</v>
      </c>
      <c r="O1290" s="0" t="n">
        <v>226.5</v>
      </c>
      <c r="P1290" s="0" t="n">
        <v>15.3</v>
      </c>
      <c r="Q1290" s="0" t="n">
        <v>327.8</v>
      </c>
      <c r="R1290" s="0" t="n">
        <v>152.9</v>
      </c>
      <c r="S1290" s="0" t="n">
        <v>69.3</v>
      </c>
      <c r="T1290" s="0" t="n">
        <v>350.4</v>
      </c>
      <c r="U1290" s="0" t="n">
        <v>261</v>
      </c>
      <c r="V1290" s="0" t="n">
        <v>575.5</v>
      </c>
      <c r="W1290" s="0" t="n">
        <v>294.4</v>
      </c>
      <c r="X1290" s="0" t="n">
        <v>235.1</v>
      </c>
      <c r="Y1290" s="0" t="n">
        <v>561</v>
      </c>
      <c r="Z1290" s="0" t="n">
        <v>345</v>
      </c>
      <c r="AA1290" s="0" t="n">
        <v>275.3</v>
      </c>
      <c r="AB1290" s="0" t="n">
        <v>214.7</v>
      </c>
      <c r="AC1290" s="0" t="n">
        <v>233.9</v>
      </c>
      <c r="AD1290" s="0" t="n">
        <v>246.6</v>
      </c>
      <c r="AE1290" s="0" t="n">
        <v>220</v>
      </c>
      <c r="AF1290" s="0" t="n">
        <v>236.1</v>
      </c>
      <c r="AG1290" s="0" t="n">
        <v>214.3</v>
      </c>
      <c r="AH1290" s="0" t="n">
        <v>247.4</v>
      </c>
    </row>
    <row r="1291" customFormat="false" ht="12.75" hidden="false" customHeight="false" outlineLevel="0" collapsed="false">
      <c r="A1291" s="0" t="n">
        <v>1288</v>
      </c>
      <c r="B1291" s="0" t="n">
        <f aca="false">A1291-'Test Conditions'!$B$3</f>
        <v>1143</v>
      </c>
      <c r="C1291" s="0" t="n">
        <v>-6.1</v>
      </c>
      <c r="D1291" s="0" t="n">
        <f aca="false">IF(C1291&gt;0,0.4*C1291,0)</f>
        <v>0</v>
      </c>
      <c r="E1291" s="0" t="n">
        <f aca="false">(D1291*'Test Conditions'!$C$10/60)*'Test Conditions'!$C$8*'Test Conditions'!$C$9*'Test Conditions'!$C$11*1000</f>
        <v>0</v>
      </c>
      <c r="F1291" s="0" t="n">
        <v>270.2</v>
      </c>
      <c r="G1291" s="0" t="n">
        <v>211.2</v>
      </c>
      <c r="H1291" s="0" t="n">
        <v>205.2</v>
      </c>
      <c r="I1291" s="0" t="n">
        <v>209.2</v>
      </c>
      <c r="J1291" s="0" t="n">
        <v>253.1</v>
      </c>
      <c r="K1291" s="0" t="n">
        <v>34.1</v>
      </c>
      <c r="L1291" s="0" t="n">
        <v>19.7</v>
      </c>
      <c r="M1291" s="0" t="n">
        <v>58.5</v>
      </c>
      <c r="N1291" s="0" t="n">
        <v>5</v>
      </c>
      <c r="O1291" s="0" t="n">
        <v>220.6</v>
      </c>
      <c r="P1291" s="0" t="n">
        <v>16.4</v>
      </c>
      <c r="Q1291" s="0" t="n">
        <v>327</v>
      </c>
      <c r="R1291" s="0" t="n">
        <v>152.1</v>
      </c>
      <c r="S1291" s="0" t="n">
        <v>69.2</v>
      </c>
      <c r="T1291" s="0" t="n">
        <v>349.4</v>
      </c>
      <c r="U1291" s="0" t="n">
        <v>260.2</v>
      </c>
      <c r="V1291" s="0" t="n">
        <v>574.6</v>
      </c>
      <c r="W1291" s="0" t="n">
        <v>293.6</v>
      </c>
      <c r="X1291" s="0" t="n">
        <v>234</v>
      </c>
      <c r="Y1291" s="0" t="n">
        <v>560.7</v>
      </c>
      <c r="Z1291" s="0" t="n">
        <v>344.3</v>
      </c>
      <c r="AA1291" s="0" t="n">
        <v>275.2</v>
      </c>
      <c r="AB1291" s="0" t="n">
        <v>214.5</v>
      </c>
      <c r="AC1291" s="0" t="n">
        <v>233.7</v>
      </c>
      <c r="AD1291" s="0" t="n">
        <v>246.4</v>
      </c>
      <c r="AE1291" s="0" t="n">
        <v>219.7</v>
      </c>
      <c r="AF1291" s="0" t="n">
        <v>235.9</v>
      </c>
      <c r="AG1291" s="0" t="n">
        <v>214.1</v>
      </c>
      <c r="AH1291" s="0" t="n">
        <v>247.2</v>
      </c>
    </row>
    <row r="1292" customFormat="false" ht="12.75" hidden="false" customHeight="false" outlineLevel="0" collapsed="false">
      <c r="A1292" s="0" t="n">
        <v>1289</v>
      </c>
      <c r="B1292" s="0" t="n">
        <f aca="false">A1292-'Test Conditions'!$B$3</f>
        <v>1144</v>
      </c>
      <c r="C1292" s="0" t="n">
        <v>-6.4</v>
      </c>
      <c r="D1292" s="0" t="n">
        <f aca="false">IF(C1292&gt;0,0.4*C1292,0)</f>
        <v>0</v>
      </c>
      <c r="E1292" s="0" t="n">
        <f aca="false">(D1292*'Test Conditions'!$C$10/60)*'Test Conditions'!$C$8*'Test Conditions'!$C$9*'Test Conditions'!$C$11*1000</f>
        <v>0</v>
      </c>
      <c r="F1292" s="0" t="n">
        <v>269.5</v>
      </c>
      <c r="G1292" s="0" t="n">
        <v>211</v>
      </c>
      <c r="H1292" s="0" t="n">
        <v>204.7</v>
      </c>
      <c r="I1292" s="0" t="n">
        <v>209</v>
      </c>
      <c r="J1292" s="0" t="n">
        <v>252.9</v>
      </c>
      <c r="K1292" s="0" t="n">
        <v>34.1</v>
      </c>
      <c r="L1292" s="0" t="n">
        <v>19.7</v>
      </c>
      <c r="M1292" s="0" t="n">
        <v>58.6</v>
      </c>
      <c r="N1292" s="0" t="n">
        <v>7.1</v>
      </c>
      <c r="O1292" s="0" t="n">
        <v>249.2</v>
      </c>
      <c r="P1292" s="0" t="n">
        <v>15.5</v>
      </c>
      <c r="Q1292" s="0" t="n">
        <v>326.3</v>
      </c>
      <c r="R1292" s="0" t="n">
        <v>152.5</v>
      </c>
      <c r="S1292" s="0" t="n">
        <v>69.2</v>
      </c>
      <c r="T1292" s="0" t="n">
        <v>348.5</v>
      </c>
      <c r="U1292" s="0" t="n">
        <v>259.5</v>
      </c>
      <c r="V1292" s="0" t="n">
        <v>573.6</v>
      </c>
      <c r="W1292" s="0" t="n">
        <v>293</v>
      </c>
      <c r="X1292" s="0" t="n">
        <v>233</v>
      </c>
      <c r="Y1292" s="0" t="n">
        <v>560.3</v>
      </c>
      <c r="Z1292" s="0" t="n">
        <v>343.8</v>
      </c>
      <c r="AA1292" s="0" t="n">
        <v>275.1</v>
      </c>
      <c r="AB1292" s="0" t="n">
        <v>214.3</v>
      </c>
      <c r="AC1292" s="0" t="n">
        <v>233.6</v>
      </c>
      <c r="AD1292" s="0" t="n">
        <v>246.1</v>
      </c>
      <c r="AE1292" s="0" t="n">
        <v>219.4</v>
      </c>
      <c r="AF1292" s="0" t="n">
        <v>235.7</v>
      </c>
      <c r="AG1292" s="0" t="n">
        <v>213.8</v>
      </c>
      <c r="AH1292" s="0" t="n">
        <v>246.9</v>
      </c>
    </row>
    <row r="1293" customFormat="false" ht="12.75" hidden="false" customHeight="false" outlineLevel="0" collapsed="false">
      <c r="A1293" s="0" t="n">
        <v>1290</v>
      </c>
      <c r="B1293" s="0" t="n">
        <f aca="false">A1293-'Test Conditions'!$B$3</f>
        <v>1145</v>
      </c>
      <c r="C1293" s="0" t="n">
        <v>-6.6</v>
      </c>
      <c r="D1293" s="0" t="n">
        <f aca="false">IF(C1293&gt;0,0.4*C1293,0)</f>
        <v>0</v>
      </c>
      <c r="E1293" s="0" t="n">
        <f aca="false">(D1293*'Test Conditions'!$C$10/60)*'Test Conditions'!$C$8*'Test Conditions'!$C$9*'Test Conditions'!$C$11*1000</f>
        <v>0</v>
      </c>
      <c r="F1293" s="0" t="n">
        <v>269.1</v>
      </c>
      <c r="G1293" s="0" t="n">
        <v>210.9</v>
      </c>
      <c r="H1293" s="0" t="n">
        <v>204.2</v>
      </c>
      <c r="I1293" s="0" t="n">
        <v>208.8</v>
      </c>
      <c r="J1293" s="0" t="n">
        <v>253</v>
      </c>
      <c r="K1293" s="0" t="n">
        <v>34.1</v>
      </c>
      <c r="L1293" s="0" t="n">
        <v>19.7</v>
      </c>
      <c r="M1293" s="0" t="n">
        <v>58.5</v>
      </c>
      <c r="N1293" s="0" t="n">
        <v>7.7</v>
      </c>
      <c r="O1293" s="0" t="n">
        <v>262.6</v>
      </c>
      <c r="P1293" s="0" t="n">
        <v>12.8</v>
      </c>
      <c r="Q1293" s="0" t="n">
        <v>325.4</v>
      </c>
      <c r="R1293" s="0" t="n">
        <v>152.5</v>
      </c>
      <c r="S1293" s="0" t="n">
        <v>69.3</v>
      </c>
      <c r="T1293" s="0" t="n">
        <v>347.6</v>
      </c>
      <c r="U1293" s="0" t="n">
        <v>259</v>
      </c>
      <c r="V1293" s="0" t="n">
        <v>572.6</v>
      </c>
      <c r="W1293" s="0" t="n">
        <v>291.7</v>
      </c>
      <c r="X1293" s="0" t="n">
        <v>231.6</v>
      </c>
      <c r="Y1293" s="0" t="n">
        <v>558.8</v>
      </c>
      <c r="Z1293" s="0" t="n">
        <v>343.3</v>
      </c>
      <c r="AA1293" s="0" t="n">
        <v>274.9</v>
      </c>
      <c r="AB1293" s="0" t="n">
        <v>214.1</v>
      </c>
      <c r="AC1293" s="0" t="n">
        <v>233.4</v>
      </c>
      <c r="AD1293" s="0" t="n">
        <v>245.8</v>
      </c>
      <c r="AE1293" s="0" t="n">
        <v>219.2</v>
      </c>
      <c r="AF1293" s="0" t="n">
        <v>235.5</v>
      </c>
      <c r="AG1293" s="0" t="n">
        <v>213.5</v>
      </c>
      <c r="AH1293" s="0" t="n">
        <v>246.7</v>
      </c>
    </row>
    <row r="1294" customFormat="false" ht="12.75" hidden="false" customHeight="false" outlineLevel="0" collapsed="false">
      <c r="A1294" s="0" t="n">
        <v>1291</v>
      </c>
      <c r="B1294" s="0" t="n">
        <f aca="false">A1294-'Test Conditions'!$B$3</f>
        <v>1146</v>
      </c>
      <c r="C1294" s="0" t="n">
        <v>-6.6</v>
      </c>
      <c r="D1294" s="0" t="n">
        <f aca="false">IF(C1294&gt;0,0.4*C1294,0)</f>
        <v>0</v>
      </c>
      <c r="E1294" s="0" t="n">
        <f aca="false">(D1294*'Test Conditions'!$C$10/60)*'Test Conditions'!$C$8*'Test Conditions'!$C$9*'Test Conditions'!$C$11*1000</f>
        <v>0</v>
      </c>
      <c r="F1294" s="0" t="n">
        <v>268.5</v>
      </c>
      <c r="G1294" s="0" t="n">
        <v>210.7</v>
      </c>
      <c r="H1294" s="0" t="n">
        <v>204.1</v>
      </c>
      <c r="I1294" s="0" t="n">
        <v>208.4</v>
      </c>
      <c r="J1294" s="0" t="n">
        <v>252.8</v>
      </c>
      <c r="K1294" s="0" t="n">
        <v>34.1</v>
      </c>
      <c r="L1294" s="0" t="n">
        <v>19.7</v>
      </c>
      <c r="M1294" s="0" t="n">
        <v>58.4</v>
      </c>
      <c r="N1294" s="0" t="n">
        <v>7.4</v>
      </c>
      <c r="O1294" s="0" t="n">
        <v>281.5</v>
      </c>
      <c r="P1294" s="0" t="n">
        <v>10.9</v>
      </c>
      <c r="Q1294" s="0" t="n">
        <v>324.5</v>
      </c>
      <c r="R1294" s="0" t="n">
        <v>152</v>
      </c>
      <c r="S1294" s="0" t="n">
        <v>69.3</v>
      </c>
      <c r="T1294" s="0" t="n">
        <v>347.2</v>
      </c>
      <c r="U1294" s="0" t="n">
        <v>258.5</v>
      </c>
      <c r="V1294" s="0" t="n">
        <v>571.7</v>
      </c>
      <c r="W1294" s="0" t="n">
        <v>290.7</v>
      </c>
      <c r="X1294" s="0" t="n">
        <v>230.6</v>
      </c>
      <c r="Y1294" s="0" t="n">
        <v>559.1</v>
      </c>
      <c r="Z1294" s="0" t="n">
        <v>342.6</v>
      </c>
      <c r="AA1294" s="0" t="n">
        <v>274.8</v>
      </c>
      <c r="AB1294" s="0" t="n">
        <v>213.9</v>
      </c>
      <c r="AC1294" s="0" t="n">
        <v>233.2</v>
      </c>
      <c r="AD1294" s="0" t="n">
        <v>245.6</v>
      </c>
      <c r="AE1294" s="0" t="n">
        <v>219</v>
      </c>
      <c r="AF1294" s="0" t="n">
        <v>235.3</v>
      </c>
      <c r="AG1294" s="0" t="n">
        <v>213.3</v>
      </c>
      <c r="AH1294" s="0" t="n">
        <v>246.5</v>
      </c>
    </row>
    <row r="1295" customFormat="false" ht="12.75" hidden="false" customHeight="false" outlineLevel="0" collapsed="false">
      <c r="A1295" s="0" t="n">
        <v>1292</v>
      </c>
      <c r="B1295" s="0" t="n">
        <f aca="false">A1295-'Test Conditions'!$B$3</f>
        <v>1147</v>
      </c>
      <c r="C1295" s="0" t="n">
        <v>-6.7</v>
      </c>
      <c r="D1295" s="0" t="n">
        <f aca="false">IF(C1295&gt;0,0.4*C1295,0)</f>
        <v>0</v>
      </c>
      <c r="E1295" s="0" t="n">
        <f aca="false">(D1295*'Test Conditions'!$C$10/60)*'Test Conditions'!$C$8*'Test Conditions'!$C$9*'Test Conditions'!$C$11*1000</f>
        <v>0</v>
      </c>
      <c r="F1295" s="0" t="n">
        <v>268.8</v>
      </c>
      <c r="G1295" s="0" t="n">
        <v>210.6</v>
      </c>
      <c r="H1295" s="0" t="n">
        <v>204</v>
      </c>
      <c r="I1295" s="0" t="n">
        <v>207.7</v>
      </c>
      <c r="J1295" s="0" t="n">
        <v>252.7</v>
      </c>
      <c r="K1295" s="0" t="n">
        <v>34.2</v>
      </c>
      <c r="L1295" s="0" t="n">
        <v>19.8</v>
      </c>
      <c r="M1295" s="0" t="n">
        <v>58.4</v>
      </c>
      <c r="N1295" s="0" t="n">
        <v>7.9</v>
      </c>
      <c r="O1295" s="0" t="n">
        <v>259.8</v>
      </c>
      <c r="P1295" s="0" t="n">
        <v>10.7</v>
      </c>
      <c r="Q1295" s="0" t="n">
        <v>323.4</v>
      </c>
      <c r="R1295" s="0" t="n">
        <v>151.6</v>
      </c>
      <c r="S1295" s="0" t="n">
        <v>69</v>
      </c>
      <c r="T1295" s="0" t="n">
        <v>347</v>
      </c>
      <c r="U1295" s="0" t="n">
        <v>257.8</v>
      </c>
      <c r="V1295" s="0" t="n">
        <v>570.7</v>
      </c>
      <c r="W1295" s="0" t="n">
        <v>289.6</v>
      </c>
      <c r="X1295" s="0" t="n">
        <v>229.5</v>
      </c>
      <c r="Y1295" s="0" t="n">
        <v>558.3</v>
      </c>
      <c r="Z1295" s="0" t="n">
        <v>342</v>
      </c>
      <c r="AA1295" s="0" t="n">
        <v>274.7</v>
      </c>
      <c r="AB1295" s="0" t="n">
        <v>213.7</v>
      </c>
      <c r="AC1295" s="0" t="n">
        <v>233</v>
      </c>
      <c r="AD1295" s="0" t="n">
        <v>245.3</v>
      </c>
      <c r="AE1295" s="0" t="n">
        <v>218.7</v>
      </c>
      <c r="AF1295" s="0" t="n">
        <v>235.1</v>
      </c>
      <c r="AG1295" s="0" t="n">
        <v>213.1</v>
      </c>
      <c r="AH1295" s="0" t="n">
        <v>246.2</v>
      </c>
    </row>
    <row r="1296" customFormat="false" ht="12.75" hidden="false" customHeight="false" outlineLevel="0" collapsed="false">
      <c r="A1296" s="0" t="n">
        <v>1293</v>
      </c>
      <c r="B1296" s="0" t="n">
        <f aca="false">A1296-'Test Conditions'!$B$3</f>
        <v>1148</v>
      </c>
      <c r="C1296" s="0" t="n">
        <v>-6.8</v>
      </c>
      <c r="D1296" s="0" t="n">
        <f aca="false">IF(C1296&gt;0,0.4*C1296,0)</f>
        <v>0</v>
      </c>
      <c r="E1296" s="0" t="n">
        <f aca="false">(D1296*'Test Conditions'!$C$10/60)*'Test Conditions'!$C$8*'Test Conditions'!$C$9*'Test Conditions'!$C$11*1000</f>
        <v>0</v>
      </c>
      <c r="F1296" s="0" t="n">
        <v>268.9</v>
      </c>
      <c r="G1296" s="0" t="n">
        <v>210.4</v>
      </c>
      <c r="H1296" s="0" t="n">
        <v>203.9</v>
      </c>
      <c r="I1296" s="0" t="n">
        <v>207.3</v>
      </c>
      <c r="J1296" s="0" t="n">
        <v>252.2</v>
      </c>
      <c r="K1296" s="0" t="n">
        <v>34.2</v>
      </c>
      <c r="L1296" s="0" t="n">
        <v>19.8</v>
      </c>
      <c r="M1296" s="0" t="n">
        <v>58.3</v>
      </c>
      <c r="N1296" s="0" t="n">
        <v>8.6</v>
      </c>
      <c r="O1296" s="0" t="n">
        <v>255.7</v>
      </c>
      <c r="P1296" s="0" t="n">
        <v>11.5</v>
      </c>
      <c r="Q1296" s="0" t="n">
        <v>322.2</v>
      </c>
      <c r="R1296" s="0" t="n">
        <v>150.2</v>
      </c>
      <c r="S1296" s="0" t="n">
        <v>68.9</v>
      </c>
      <c r="T1296" s="0" t="n">
        <v>346.5</v>
      </c>
      <c r="U1296" s="0" t="n">
        <v>257.2</v>
      </c>
      <c r="V1296" s="0" t="n">
        <v>569.5</v>
      </c>
      <c r="W1296" s="0" t="n">
        <v>289.2</v>
      </c>
      <c r="X1296" s="0" t="n">
        <v>228.1</v>
      </c>
      <c r="Y1296" s="0" t="n">
        <v>558</v>
      </c>
      <c r="Z1296" s="0" t="n">
        <v>341.5</v>
      </c>
      <c r="AA1296" s="0" t="n">
        <v>274.6</v>
      </c>
      <c r="AB1296" s="0" t="n">
        <v>213.5</v>
      </c>
      <c r="AC1296" s="0" t="n">
        <v>232.7</v>
      </c>
      <c r="AD1296" s="0" t="n">
        <v>245</v>
      </c>
      <c r="AE1296" s="0" t="n">
        <v>218.5</v>
      </c>
      <c r="AF1296" s="0" t="n">
        <v>234.9</v>
      </c>
      <c r="AG1296" s="0" t="n">
        <v>212.9</v>
      </c>
      <c r="AH1296" s="0" t="n">
        <v>246</v>
      </c>
    </row>
    <row r="1297" customFormat="false" ht="12.75" hidden="false" customHeight="false" outlineLevel="0" collapsed="false">
      <c r="A1297" s="0" t="n">
        <v>1294</v>
      </c>
      <c r="B1297" s="0" t="n">
        <f aca="false">A1297-'Test Conditions'!$B$3</f>
        <v>1149</v>
      </c>
      <c r="C1297" s="0" t="n">
        <v>-6.8</v>
      </c>
      <c r="D1297" s="0" t="n">
        <f aca="false">IF(C1297&gt;0,0.4*C1297,0)</f>
        <v>0</v>
      </c>
      <c r="E1297" s="0" t="n">
        <f aca="false">(D1297*'Test Conditions'!$C$10/60)*'Test Conditions'!$C$8*'Test Conditions'!$C$9*'Test Conditions'!$C$11*1000</f>
        <v>0</v>
      </c>
      <c r="F1297" s="0" t="n">
        <v>268.6</v>
      </c>
      <c r="G1297" s="0" t="n">
        <v>210.3</v>
      </c>
      <c r="H1297" s="0" t="n">
        <v>204.2</v>
      </c>
      <c r="I1297" s="0" t="n">
        <v>206.9</v>
      </c>
      <c r="J1297" s="0" t="n">
        <v>251.7</v>
      </c>
      <c r="K1297" s="0" t="n">
        <v>34.2</v>
      </c>
      <c r="L1297" s="0" t="n">
        <v>19.8</v>
      </c>
      <c r="M1297" s="0" t="n">
        <v>58.3</v>
      </c>
      <c r="N1297" s="0" t="n">
        <v>6</v>
      </c>
      <c r="O1297" s="0" t="n">
        <v>257</v>
      </c>
      <c r="P1297" s="0" t="n">
        <v>12.9</v>
      </c>
      <c r="Q1297" s="0" t="n">
        <v>321.1</v>
      </c>
      <c r="R1297" s="0" t="n">
        <v>149.3</v>
      </c>
      <c r="S1297" s="0" t="n">
        <v>68.8</v>
      </c>
      <c r="T1297" s="0" t="n">
        <v>346.2</v>
      </c>
      <c r="U1297" s="0" t="n">
        <v>256.6</v>
      </c>
      <c r="V1297" s="0" t="n">
        <v>568.3</v>
      </c>
      <c r="W1297" s="0" t="n">
        <v>288.6</v>
      </c>
      <c r="X1297" s="0" t="n">
        <v>226.6</v>
      </c>
      <c r="Y1297" s="0" t="n">
        <v>557.2</v>
      </c>
      <c r="Z1297" s="0" t="n">
        <v>340.8</v>
      </c>
      <c r="AA1297" s="0" t="n">
        <v>274.5</v>
      </c>
      <c r="AB1297" s="0" t="n">
        <v>213.3</v>
      </c>
      <c r="AC1297" s="0" t="n">
        <v>232.5</v>
      </c>
      <c r="AD1297" s="0" t="n">
        <v>244.8</v>
      </c>
      <c r="AE1297" s="0" t="n">
        <v>218.2</v>
      </c>
      <c r="AF1297" s="0" t="n">
        <v>234.6</v>
      </c>
      <c r="AG1297" s="0" t="n">
        <v>212.7</v>
      </c>
      <c r="AH1297" s="0" t="n">
        <v>245.7</v>
      </c>
    </row>
    <row r="1298" customFormat="false" ht="12.75" hidden="false" customHeight="false" outlineLevel="0" collapsed="false">
      <c r="A1298" s="0" t="n">
        <v>1295</v>
      </c>
      <c r="B1298" s="0" t="n">
        <f aca="false">A1298-'Test Conditions'!$B$3</f>
        <v>1150</v>
      </c>
      <c r="C1298" s="0" t="n">
        <v>-6.8</v>
      </c>
      <c r="D1298" s="0" t="n">
        <f aca="false">IF(C1298&gt;0,0.4*C1298,0)</f>
        <v>0</v>
      </c>
      <c r="E1298" s="0" t="n">
        <f aca="false">(D1298*'Test Conditions'!$C$10/60)*'Test Conditions'!$C$8*'Test Conditions'!$C$9*'Test Conditions'!$C$11*1000</f>
        <v>0</v>
      </c>
      <c r="F1298" s="0" t="n">
        <v>268.2</v>
      </c>
      <c r="G1298" s="0" t="n">
        <v>210.2</v>
      </c>
      <c r="H1298" s="0" t="n">
        <v>204.5</v>
      </c>
      <c r="I1298" s="0" t="n">
        <v>206.6</v>
      </c>
      <c r="J1298" s="0" t="n">
        <v>251.8</v>
      </c>
      <c r="K1298" s="0" t="n">
        <v>34.2</v>
      </c>
      <c r="L1298" s="0" t="n">
        <v>19.8</v>
      </c>
      <c r="M1298" s="0" t="n">
        <v>58.2</v>
      </c>
      <c r="N1298" s="0" t="n">
        <v>4.8</v>
      </c>
      <c r="O1298" s="0" t="n">
        <v>244.8</v>
      </c>
      <c r="P1298" s="0" t="n">
        <v>13.6</v>
      </c>
      <c r="Q1298" s="0" t="n">
        <v>320.1</v>
      </c>
      <c r="R1298" s="0" t="n">
        <v>148.9</v>
      </c>
      <c r="S1298" s="0" t="n">
        <v>68.6</v>
      </c>
      <c r="T1298" s="0" t="n">
        <v>346.1</v>
      </c>
      <c r="U1298" s="0" t="n">
        <v>255.9</v>
      </c>
      <c r="V1298" s="0" t="n">
        <v>567.2</v>
      </c>
      <c r="W1298" s="0" t="n">
        <v>288.2</v>
      </c>
      <c r="X1298" s="0" t="n">
        <v>224.9</v>
      </c>
      <c r="Y1298" s="0" t="n">
        <v>556.3</v>
      </c>
      <c r="Z1298" s="0" t="n">
        <v>339.9</v>
      </c>
      <c r="AA1298" s="0" t="n">
        <v>274.4</v>
      </c>
      <c r="AB1298" s="0" t="n">
        <v>213.1</v>
      </c>
      <c r="AC1298" s="0" t="n">
        <v>232.3</v>
      </c>
      <c r="AD1298" s="0" t="n">
        <v>244.6</v>
      </c>
      <c r="AE1298" s="0" t="n">
        <v>218</v>
      </c>
      <c r="AF1298" s="0" t="n">
        <v>234.4</v>
      </c>
      <c r="AG1298" s="0" t="n">
        <v>212.4</v>
      </c>
      <c r="AH1298" s="0" t="n">
        <v>245.4</v>
      </c>
    </row>
    <row r="1299" customFormat="false" ht="12.75" hidden="false" customHeight="false" outlineLevel="0" collapsed="false">
      <c r="A1299" s="0" t="n">
        <v>1296</v>
      </c>
      <c r="B1299" s="0" t="n">
        <f aca="false">A1299-'Test Conditions'!$B$3</f>
        <v>1151</v>
      </c>
      <c r="C1299" s="0" t="n">
        <v>-6.8</v>
      </c>
      <c r="D1299" s="0" t="n">
        <f aca="false">IF(C1299&gt;0,0.4*C1299,0)</f>
        <v>0</v>
      </c>
      <c r="E1299" s="0" t="n">
        <f aca="false">(D1299*'Test Conditions'!$C$10/60)*'Test Conditions'!$C$8*'Test Conditions'!$C$9*'Test Conditions'!$C$11*1000</f>
        <v>0</v>
      </c>
      <c r="F1299" s="0" t="n">
        <v>268.1</v>
      </c>
      <c r="G1299" s="0" t="n">
        <v>210.1</v>
      </c>
      <c r="H1299" s="0" t="n">
        <v>204.8</v>
      </c>
      <c r="I1299" s="0" t="n">
        <v>206.1</v>
      </c>
      <c r="J1299" s="0" t="n">
        <v>251.2</v>
      </c>
      <c r="K1299" s="0" t="n">
        <v>34.2</v>
      </c>
      <c r="L1299" s="0" t="n">
        <v>19.8</v>
      </c>
      <c r="M1299" s="0" t="n">
        <v>58.2</v>
      </c>
      <c r="N1299" s="0" t="n">
        <v>3.9</v>
      </c>
      <c r="O1299" s="0" t="n">
        <v>231.4</v>
      </c>
      <c r="P1299" s="0" t="n">
        <v>13.6</v>
      </c>
      <c r="Q1299" s="0" t="n">
        <v>319</v>
      </c>
      <c r="R1299" s="0" t="n">
        <v>148.2</v>
      </c>
      <c r="S1299" s="0" t="n">
        <v>68.3</v>
      </c>
      <c r="T1299" s="0" t="n">
        <v>346</v>
      </c>
      <c r="U1299" s="0" t="n">
        <v>255.3</v>
      </c>
      <c r="V1299" s="0" t="n">
        <v>566.1</v>
      </c>
      <c r="W1299" s="0" t="n">
        <v>287.8</v>
      </c>
      <c r="X1299" s="0" t="n">
        <v>223.5</v>
      </c>
      <c r="Y1299" s="0" t="n">
        <v>555.5</v>
      </c>
      <c r="Z1299" s="0" t="n">
        <v>339.3</v>
      </c>
      <c r="AA1299" s="0" t="n">
        <v>274.3</v>
      </c>
      <c r="AB1299" s="0" t="n">
        <v>212.9</v>
      </c>
      <c r="AC1299" s="0" t="n">
        <v>232.1</v>
      </c>
      <c r="AD1299" s="0" t="n">
        <v>244.4</v>
      </c>
      <c r="AE1299" s="0" t="n">
        <v>217.7</v>
      </c>
      <c r="AF1299" s="0" t="n">
        <v>234.1</v>
      </c>
      <c r="AG1299" s="0" t="n">
        <v>212.2</v>
      </c>
      <c r="AH1299" s="0" t="n">
        <v>245.2</v>
      </c>
    </row>
    <row r="1300" customFormat="false" ht="12.75" hidden="false" customHeight="false" outlineLevel="0" collapsed="false">
      <c r="A1300" s="0" t="n">
        <v>1297</v>
      </c>
      <c r="B1300" s="0" t="n">
        <f aca="false">A1300-'Test Conditions'!$B$3</f>
        <v>1152</v>
      </c>
      <c r="C1300" s="0" t="n">
        <v>-6.7</v>
      </c>
      <c r="D1300" s="0" t="n">
        <f aca="false">IF(C1300&gt;0,0.4*C1300,0)</f>
        <v>0</v>
      </c>
      <c r="E1300" s="0" t="n">
        <f aca="false">(D1300*'Test Conditions'!$C$10/60)*'Test Conditions'!$C$8*'Test Conditions'!$C$9*'Test Conditions'!$C$11*1000</f>
        <v>0</v>
      </c>
      <c r="F1300" s="0" t="n">
        <v>267.9</v>
      </c>
      <c r="G1300" s="0" t="n">
        <v>210</v>
      </c>
      <c r="H1300" s="0" t="n">
        <v>205</v>
      </c>
      <c r="I1300" s="0" t="n">
        <v>205.5</v>
      </c>
      <c r="J1300" s="0" t="n">
        <v>250.5</v>
      </c>
      <c r="K1300" s="0" t="n">
        <v>34.2</v>
      </c>
      <c r="L1300" s="0" t="n">
        <v>19.8</v>
      </c>
      <c r="M1300" s="0" t="n">
        <v>58.1</v>
      </c>
      <c r="N1300" s="0" t="n">
        <v>3.2</v>
      </c>
      <c r="O1300" s="0" t="n">
        <v>245.4</v>
      </c>
      <c r="P1300" s="0" t="n">
        <v>13.2</v>
      </c>
      <c r="Q1300" s="0" t="n">
        <v>317.7</v>
      </c>
      <c r="R1300" s="0" t="n">
        <v>147.3</v>
      </c>
      <c r="S1300" s="0" t="n">
        <v>68.4</v>
      </c>
      <c r="T1300" s="0" t="n">
        <v>345.7</v>
      </c>
      <c r="U1300" s="0" t="n">
        <v>254.7</v>
      </c>
      <c r="V1300" s="0" t="n">
        <v>565.2</v>
      </c>
      <c r="W1300" s="0" t="n">
        <v>286.7</v>
      </c>
      <c r="X1300" s="0" t="n">
        <v>222.3</v>
      </c>
      <c r="Y1300" s="0" t="n">
        <v>555</v>
      </c>
      <c r="Z1300" s="0" t="n">
        <v>339</v>
      </c>
      <c r="AA1300" s="0" t="n">
        <v>274.1</v>
      </c>
      <c r="AB1300" s="0" t="n">
        <v>212.8</v>
      </c>
      <c r="AC1300" s="0" t="n">
        <v>231.9</v>
      </c>
      <c r="AD1300" s="0" t="n">
        <v>244.1</v>
      </c>
      <c r="AE1300" s="0" t="n">
        <v>217.4</v>
      </c>
      <c r="AF1300" s="0" t="n">
        <v>233.8</v>
      </c>
      <c r="AG1300" s="0" t="n">
        <v>211.9</v>
      </c>
      <c r="AH1300" s="0" t="n">
        <v>244.9</v>
      </c>
    </row>
    <row r="1301" customFormat="false" ht="12.75" hidden="false" customHeight="false" outlineLevel="0" collapsed="false">
      <c r="A1301" s="0" t="n">
        <v>1298</v>
      </c>
      <c r="B1301" s="0" t="n">
        <f aca="false">A1301-'Test Conditions'!$B$3</f>
        <v>1153</v>
      </c>
      <c r="C1301" s="0" t="n">
        <v>-6.6</v>
      </c>
      <c r="D1301" s="0" t="n">
        <f aca="false">IF(C1301&gt;0,0.4*C1301,0)</f>
        <v>0</v>
      </c>
      <c r="E1301" s="0" t="n">
        <f aca="false">(D1301*'Test Conditions'!$C$10/60)*'Test Conditions'!$C$8*'Test Conditions'!$C$9*'Test Conditions'!$C$11*1000</f>
        <v>0</v>
      </c>
      <c r="F1301" s="0" t="n">
        <v>267.9</v>
      </c>
      <c r="G1301" s="0" t="n">
        <v>209.7</v>
      </c>
      <c r="H1301" s="0" t="n">
        <v>204.6</v>
      </c>
      <c r="I1301" s="0" t="n">
        <v>205.5</v>
      </c>
      <c r="J1301" s="0" t="n">
        <v>250.1</v>
      </c>
      <c r="K1301" s="0" t="n">
        <v>34.2</v>
      </c>
      <c r="L1301" s="0" t="n">
        <v>19.8</v>
      </c>
      <c r="M1301" s="0" t="n">
        <v>58</v>
      </c>
      <c r="N1301" s="0" t="n">
        <v>3.3</v>
      </c>
      <c r="O1301" s="0" t="n">
        <v>249.3</v>
      </c>
      <c r="P1301" s="0" t="n">
        <v>16.1</v>
      </c>
      <c r="Q1301" s="0" t="n">
        <v>316.6</v>
      </c>
      <c r="R1301" s="0" t="n">
        <v>147.4</v>
      </c>
      <c r="S1301" s="0" t="n">
        <v>68.4</v>
      </c>
      <c r="T1301" s="0" t="n">
        <v>345.3</v>
      </c>
      <c r="U1301" s="0" t="n">
        <v>253.9</v>
      </c>
      <c r="V1301" s="0" t="n">
        <v>564.3</v>
      </c>
      <c r="W1301" s="0" t="n">
        <v>285.7</v>
      </c>
      <c r="X1301" s="0" t="n">
        <v>221.3</v>
      </c>
      <c r="Y1301" s="0" t="n">
        <v>555.5</v>
      </c>
      <c r="Z1301" s="0" t="n">
        <v>338.3</v>
      </c>
      <c r="AA1301" s="0" t="n">
        <v>274</v>
      </c>
      <c r="AB1301" s="0" t="n">
        <v>212.6</v>
      </c>
      <c r="AC1301" s="0" t="n">
        <v>231.7</v>
      </c>
      <c r="AD1301" s="0" t="n">
        <v>243.9</v>
      </c>
      <c r="AE1301" s="0" t="n">
        <v>217.2</v>
      </c>
      <c r="AF1301" s="0" t="n">
        <v>233.5</v>
      </c>
      <c r="AG1301" s="0" t="n">
        <v>211.7</v>
      </c>
      <c r="AH1301" s="0" t="n">
        <v>244.7</v>
      </c>
    </row>
    <row r="1302" customFormat="false" ht="12.75" hidden="false" customHeight="false" outlineLevel="0" collapsed="false">
      <c r="A1302" s="0" t="n">
        <v>1299</v>
      </c>
      <c r="B1302" s="0" t="n">
        <f aca="false">A1302-'Test Conditions'!$B$3</f>
        <v>1154</v>
      </c>
      <c r="C1302" s="0" t="n">
        <v>-5.8</v>
      </c>
      <c r="D1302" s="0" t="n">
        <f aca="false">IF(C1302&gt;0,0.4*C1302,0)</f>
        <v>0</v>
      </c>
      <c r="E1302" s="0" t="n">
        <f aca="false">(D1302*'Test Conditions'!$C$10/60)*'Test Conditions'!$C$8*'Test Conditions'!$C$9*'Test Conditions'!$C$11*1000</f>
        <v>0</v>
      </c>
      <c r="F1302" s="0" t="n">
        <v>267.7</v>
      </c>
      <c r="G1302" s="0" t="n">
        <v>209.5</v>
      </c>
      <c r="H1302" s="0" t="n">
        <v>204.7</v>
      </c>
      <c r="I1302" s="0" t="n">
        <v>205.4</v>
      </c>
      <c r="J1302" s="0" t="n">
        <v>249.9</v>
      </c>
      <c r="K1302" s="0" t="n">
        <v>34.1</v>
      </c>
      <c r="L1302" s="0" t="n">
        <v>19.8</v>
      </c>
      <c r="M1302" s="0" t="n">
        <v>58</v>
      </c>
      <c r="N1302" s="0" t="n">
        <v>4.2</v>
      </c>
      <c r="O1302" s="0" t="n">
        <v>256</v>
      </c>
      <c r="P1302" s="0" t="n">
        <v>15</v>
      </c>
      <c r="Q1302" s="0" t="n">
        <v>315.5</v>
      </c>
      <c r="R1302" s="0" t="n">
        <v>146.7</v>
      </c>
      <c r="S1302" s="0" t="n">
        <v>68.4</v>
      </c>
      <c r="T1302" s="0" t="n">
        <v>344.8</v>
      </c>
      <c r="U1302" s="0" t="n">
        <v>253.4</v>
      </c>
      <c r="V1302" s="0" t="n">
        <v>563.4</v>
      </c>
      <c r="W1302" s="0" t="n">
        <v>285.5</v>
      </c>
      <c r="X1302" s="0" t="n">
        <v>219.9</v>
      </c>
      <c r="Y1302" s="0" t="n">
        <v>555.3</v>
      </c>
      <c r="Z1302" s="0" t="n">
        <v>338</v>
      </c>
      <c r="AA1302" s="0" t="n">
        <v>273.9</v>
      </c>
      <c r="AB1302" s="0" t="n">
        <v>212.4</v>
      </c>
      <c r="AC1302" s="0" t="n">
        <v>231.4</v>
      </c>
      <c r="AD1302" s="0" t="n">
        <v>243.6</v>
      </c>
      <c r="AE1302" s="0" t="n">
        <v>217</v>
      </c>
      <c r="AF1302" s="0" t="n">
        <v>233.3</v>
      </c>
      <c r="AG1302" s="0" t="n">
        <v>211.5</v>
      </c>
      <c r="AH1302" s="0" t="n">
        <v>244.5</v>
      </c>
    </row>
    <row r="1303" customFormat="false" ht="12.75" hidden="false" customHeight="false" outlineLevel="0" collapsed="false">
      <c r="A1303" s="0" t="n">
        <v>1300</v>
      </c>
      <c r="B1303" s="0" t="n">
        <f aca="false">A1303-'Test Conditions'!$B$3</f>
        <v>1155</v>
      </c>
      <c r="C1303" s="0" t="n">
        <v>-6.2</v>
      </c>
      <c r="D1303" s="0" t="n">
        <f aca="false">IF(C1303&gt;0,0.4*C1303,0)</f>
        <v>0</v>
      </c>
      <c r="E1303" s="0" t="n">
        <f aca="false">(D1303*'Test Conditions'!$C$10/60)*'Test Conditions'!$C$8*'Test Conditions'!$C$9*'Test Conditions'!$C$11*1000</f>
        <v>0</v>
      </c>
      <c r="F1303" s="0" t="n">
        <v>266.9</v>
      </c>
      <c r="G1303" s="0" t="n">
        <v>209.2</v>
      </c>
      <c r="H1303" s="0" t="n">
        <v>204.6</v>
      </c>
      <c r="I1303" s="0" t="n">
        <v>205.2</v>
      </c>
      <c r="J1303" s="0" t="n">
        <v>250.1</v>
      </c>
      <c r="K1303" s="0" t="n">
        <v>34</v>
      </c>
      <c r="L1303" s="0" t="n">
        <v>19.8</v>
      </c>
      <c r="M1303" s="0" t="n">
        <v>57.9</v>
      </c>
      <c r="N1303" s="0" t="n">
        <v>4.9</v>
      </c>
      <c r="O1303" s="0" t="n">
        <v>275.4</v>
      </c>
      <c r="P1303" s="0" t="n">
        <v>11.9</v>
      </c>
      <c r="Q1303" s="0" t="n">
        <v>314.6</v>
      </c>
      <c r="R1303" s="0" t="n">
        <v>145.3</v>
      </c>
      <c r="S1303" s="0" t="n">
        <v>68.5</v>
      </c>
      <c r="T1303" s="0" t="n">
        <v>344.3</v>
      </c>
      <c r="U1303" s="0" t="n">
        <v>253</v>
      </c>
      <c r="V1303" s="0" t="n">
        <v>562.6</v>
      </c>
      <c r="W1303" s="0" t="n">
        <v>285</v>
      </c>
      <c r="X1303" s="0" t="n">
        <v>218.7</v>
      </c>
      <c r="Y1303" s="0" t="n">
        <v>555</v>
      </c>
      <c r="Z1303" s="0" t="n">
        <v>337.9</v>
      </c>
      <c r="AA1303" s="0" t="n">
        <v>273.8</v>
      </c>
      <c r="AB1303" s="0" t="n">
        <v>212.2</v>
      </c>
      <c r="AC1303" s="0" t="n">
        <v>231.2</v>
      </c>
      <c r="AD1303" s="0" t="n">
        <v>243.3</v>
      </c>
      <c r="AE1303" s="0" t="n">
        <v>216.7</v>
      </c>
      <c r="AF1303" s="0" t="n">
        <v>233.1</v>
      </c>
      <c r="AG1303" s="0" t="n">
        <v>211.4</v>
      </c>
      <c r="AH1303" s="0" t="n">
        <v>244.2</v>
      </c>
    </row>
    <row r="1304" customFormat="false" ht="12.75" hidden="false" customHeight="false" outlineLevel="0" collapsed="false">
      <c r="A1304" s="0" t="n">
        <v>1301</v>
      </c>
      <c r="B1304" s="0" t="n">
        <f aca="false">A1304-'Test Conditions'!$B$3</f>
        <v>1156</v>
      </c>
      <c r="C1304" s="0" t="n">
        <v>-6.6</v>
      </c>
      <c r="D1304" s="0" t="n">
        <f aca="false">IF(C1304&gt;0,0.4*C1304,0)</f>
        <v>0</v>
      </c>
      <c r="E1304" s="0" t="n">
        <f aca="false">(D1304*'Test Conditions'!$C$10/60)*'Test Conditions'!$C$8*'Test Conditions'!$C$9*'Test Conditions'!$C$11*1000</f>
        <v>0</v>
      </c>
      <c r="F1304" s="0" t="n">
        <v>266.8</v>
      </c>
      <c r="G1304" s="0" t="n">
        <v>209.1</v>
      </c>
      <c r="H1304" s="0" t="n">
        <v>204.1</v>
      </c>
      <c r="I1304" s="0" t="n">
        <v>204.9</v>
      </c>
      <c r="J1304" s="0" t="n">
        <v>250.2</v>
      </c>
      <c r="K1304" s="0" t="n">
        <v>34</v>
      </c>
      <c r="L1304" s="0" t="n">
        <v>19.8</v>
      </c>
      <c r="M1304" s="0" t="n">
        <v>57.9</v>
      </c>
      <c r="N1304" s="0" t="n">
        <v>5</v>
      </c>
      <c r="O1304" s="0" t="n">
        <v>261.1</v>
      </c>
      <c r="P1304" s="0" t="n">
        <v>12.2</v>
      </c>
      <c r="Q1304" s="0" t="n">
        <v>314</v>
      </c>
      <c r="R1304" s="0" t="n">
        <v>144.6</v>
      </c>
      <c r="S1304" s="0" t="n">
        <v>68.5</v>
      </c>
      <c r="T1304" s="0" t="n">
        <v>343.5</v>
      </c>
      <c r="U1304" s="0" t="n">
        <v>252.3</v>
      </c>
      <c r="V1304" s="0" t="n">
        <v>561.9</v>
      </c>
      <c r="W1304" s="0" t="n">
        <v>284.6</v>
      </c>
      <c r="X1304" s="0" t="n">
        <v>217.7</v>
      </c>
      <c r="Y1304" s="0" t="n">
        <v>554.9</v>
      </c>
      <c r="Z1304" s="0" t="n">
        <v>337.6</v>
      </c>
      <c r="AA1304" s="0" t="n">
        <v>273.7</v>
      </c>
      <c r="AB1304" s="0" t="n">
        <v>211.9</v>
      </c>
      <c r="AC1304" s="0" t="n">
        <v>230.9</v>
      </c>
      <c r="AD1304" s="0" t="n">
        <v>243</v>
      </c>
      <c r="AE1304" s="0" t="n">
        <v>216.5</v>
      </c>
      <c r="AF1304" s="0" t="n">
        <v>232.8</v>
      </c>
      <c r="AG1304" s="0" t="n">
        <v>211.2</v>
      </c>
      <c r="AH1304" s="0" t="n">
        <v>244</v>
      </c>
    </row>
    <row r="1305" customFormat="false" ht="12.75" hidden="false" customHeight="false" outlineLevel="0" collapsed="false">
      <c r="A1305" s="0" t="n">
        <v>1302</v>
      </c>
      <c r="B1305" s="0" t="n">
        <f aca="false">A1305-'Test Conditions'!$B$3</f>
        <v>1157</v>
      </c>
      <c r="C1305" s="0" t="n">
        <v>-6.8</v>
      </c>
      <c r="D1305" s="0" t="n">
        <f aca="false">IF(C1305&gt;0,0.4*C1305,0)</f>
        <v>0</v>
      </c>
      <c r="E1305" s="0" t="n">
        <f aca="false">(D1305*'Test Conditions'!$C$10/60)*'Test Conditions'!$C$8*'Test Conditions'!$C$9*'Test Conditions'!$C$11*1000</f>
        <v>0</v>
      </c>
      <c r="F1305" s="0" t="n">
        <v>266.2</v>
      </c>
      <c r="G1305" s="0" t="n">
        <v>209</v>
      </c>
      <c r="H1305" s="0" t="n">
        <v>203.3</v>
      </c>
      <c r="I1305" s="0" t="n">
        <v>204.7</v>
      </c>
      <c r="J1305" s="0" t="n">
        <v>249.6</v>
      </c>
      <c r="K1305" s="0" t="n">
        <v>34.1</v>
      </c>
      <c r="L1305" s="0" t="n">
        <v>19.8</v>
      </c>
      <c r="M1305" s="0" t="n">
        <v>57.8</v>
      </c>
      <c r="N1305" s="0" t="n">
        <v>6.5</v>
      </c>
      <c r="O1305" s="0" t="n">
        <v>257.1</v>
      </c>
      <c r="P1305" s="0" t="n">
        <v>14.1</v>
      </c>
      <c r="Q1305" s="0" t="n">
        <v>313.7</v>
      </c>
      <c r="R1305" s="0" t="n">
        <v>144.5</v>
      </c>
      <c r="S1305" s="0" t="n">
        <v>68.5</v>
      </c>
      <c r="T1305" s="0" t="n">
        <v>342.6</v>
      </c>
      <c r="U1305" s="0" t="n">
        <v>251.7</v>
      </c>
      <c r="V1305" s="0" t="n">
        <v>561.3</v>
      </c>
      <c r="W1305" s="0" t="n">
        <v>284.5</v>
      </c>
      <c r="X1305" s="0" t="n">
        <v>217.4</v>
      </c>
      <c r="Y1305" s="0" t="n">
        <v>554.7</v>
      </c>
      <c r="Z1305" s="0" t="n">
        <v>337.4</v>
      </c>
      <c r="AA1305" s="0" t="n">
        <v>273.6</v>
      </c>
      <c r="AB1305" s="0" t="n">
        <v>211.7</v>
      </c>
      <c r="AC1305" s="0" t="n">
        <v>230.7</v>
      </c>
      <c r="AD1305" s="0" t="n">
        <v>242.8</v>
      </c>
      <c r="AE1305" s="0" t="n">
        <v>216.3</v>
      </c>
      <c r="AF1305" s="0" t="n">
        <v>232.7</v>
      </c>
      <c r="AG1305" s="0" t="n">
        <v>211.1</v>
      </c>
      <c r="AH1305" s="0" t="n">
        <v>243.7</v>
      </c>
    </row>
    <row r="1306" customFormat="false" ht="12.75" hidden="false" customHeight="false" outlineLevel="0" collapsed="false">
      <c r="A1306" s="0" t="n">
        <v>1303</v>
      </c>
      <c r="B1306" s="0" t="n">
        <f aca="false">A1306-'Test Conditions'!$B$3</f>
        <v>1158</v>
      </c>
      <c r="C1306" s="0" t="n">
        <v>-6.6</v>
      </c>
      <c r="D1306" s="0" t="n">
        <f aca="false">IF(C1306&gt;0,0.4*C1306,0)</f>
        <v>0</v>
      </c>
      <c r="E1306" s="0" t="n">
        <f aca="false">(D1306*'Test Conditions'!$C$10/60)*'Test Conditions'!$C$8*'Test Conditions'!$C$9*'Test Conditions'!$C$11*1000</f>
        <v>0</v>
      </c>
      <c r="F1306" s="0" t="n">
        <v>265.7</v>
      </c>
      <c r="G1306" s="0" t="n">
        <v>208.8</v>
      </c>
      <c r="H1306" s="0" t="n">
        <v>202.9</v>
      </c>
      <c r="I1306" s="0" t="n">
        <v>204.6</v>
      </c>
      <c r="J1306" s="0" t="n">
        <v>249.5</v>
      </c>
      <c r="K1306" s="0" t="n">
        <v>34.1</v>
      </c>
      <c r="L1306" s="0" t="n">
        <v>19.8</v>
      </c>
      <c r="M1306" s="0" t="n">
        <v>57.7</v>
      </c>
      <c r="N1306" s="0" t="n">
        <v>9</v>
      </c>
      <c r="O1306" s="0" t="n">
        <v>264.1</v>
      </c>
      <c r="P1306" s="0" t="n">
        <v>16</v>
      </c>
      <c r="Q1306" s="0" t="n">
        <v>313.2</v>
      </c>
      <c r="R1306" s="0" t="n">
        <v>145</v>
      </c>
      <c r="S1306" s="0" t="n">
        <v>68.4</v>
      </c>
      <c r="T1306" s="0" t="n">
        <v>341.9</v>
      </c>
      <c r="U1306" s="0" t="n">
        <v>251.1</v>
      </c>
      <c r="V1306" s="0" t="n">
        <v>560.6</v>
      </c>
      <c r="W1306" s="0" t="n">
        <v>284.6</v>
      </c>
      <c r="X1306" s="0" t="n">
        <v>216.1</v>
      </c>
      <c r="Y1306" s="0" t="n">
        <v>554.7</v>
      </c>
      <c r="Z1306" s="0" t="n">
        <v>337.2</v>
      </c>
      <c r="AA1306" s="0" t="n">
        <v>273.4</v>
      </c>
      <c r="AB1306" s="0" t="n">
        <v>211.5</v>
      </c>
      <c r="AC1306" s="0" t="n">
        <v>230.4</v>
      </c>
      <c r="AD1306" s="0" t="n">
        <v>242.5</v>
      </c>
      <c r="AE1306" s="0" t="n">
        <v>216.1</v>
      </c>
      <c r="AF1306" s="0" t="n">
        <v>232.5</v>
      </c>
      <c r="AG1306" s="0" t="n">
        <v>210.8</v>
      </c>
      <c r="AH1306" s="0" t="n">
        <v>243.5</v>
      </c>
    </row>
    <row r="1307" customFormat="false" ht="12.75" hidden="false" customHeight="false" outlineLevel="0" collapsed="false">
      <c r="A1307" s="0" t="n">
        <v>1304</v>
      </c>
      <c r="B1307" s="0" t="n">
        <f aca="false">A1307-'Test Conditions'!$B$3</f>
        <v>1159</v>
      </c>
      <c r="C1307" s="0" t="n">
        <v>-6.5</v>
      </c>
      <c r="D1307" s="0" t="n">
        <f aca="false">IF(C1307&gt;0,0.4*C1307,0)</f>
        <v>0</v>
      </c>
      <c r="E1307" s="0" t="n">
        <f aca="false">(D1307*'Test Conditions'!$C$10/60)*'Test Conditions'!$C$8*'Test Conditions'!$C$9*'Test Conditions'!$C$11*1000</f>
        <v>0</v>
      </c>
      <c r="F1307" s="0" t="n">
        <v>265.9</v>
      </c>
      <c r="G1307" s="0" t="n">
        <v>208.7</v>
      </c>
      <c r="H1307" s="0" t="n">
        <v>203</v>
      </c>
      <c r="I1307" s="0" t="n">
        <v>204.3</v>
      </c>
      <c r="J1307" s="0" t="n">
        <v>249.9</v>
      </c>
      <c r="K1307" s="0" t="n">
        <v>34</v>
      </c>
      <c r="L1307" s="0" t="n">
        <v>19.8</v>
      </c>
      <c r="M1307" s="0" t="n">
        <v>57.6</v>
      </c>
      <c r="N1307" s="0" t="n">
        <v>12.8</v>
      </c>
      <c r="O1307" s="0" t="n">
        <v>260.5</v>
      </c>
      <c r="P1307" s="0" t="n">
        <v>16.3</v>
      </c>
      <c r="Q1307" s="0" t="n">
        <v>312.7</v>
      </c>
      <c r="R1307" s="0" t="n">
        <v>143.8</v>
      </c>
      <c r="S1307" s="0" t="n">
        <v>68.2</v>
      </c>
      <c r="T1307" s="0" t="n">
        <v>341.3</v>
      </c>
      <c r="U1307" s="0" t="n">
        <v>250.6</v>
      </c>
      <c r="V1307" s="0" t="n">
        <v>560.1</v>
      </c>
      <c r="W1307" s="0" t="n">
        <v>284.8</v>
      </c>
      <c r="X1307" s="0" t="n">
        <v>214.8</v>
      </c>
      <c r="Y1307" s="0" t="n">
        <v>554</v>
      </c>
      <c r="Z1307" s="0" t="n">
        <v>336.8</v>
      </c>
      <c r="AA1307" s="0" t="n">
        <v>273.3</v>
      </c>
      <c r="AB1307" s="0" t="n">
        <v>211.2</v>
      </c>
      <c r="AC1307" s="0" t="n">
        <v>230.2</v>
      </c>
      <c r="AD1307" s="0" t="n">
        <v>242.2</v>
      </c>
      <c r="AE1307" s="0" t="n">
        <v>215.8</v>
      </c>
      <c r="AF1307" s="0" t="n">
        <v>232.2</v>
      </c>
      <c r="AG1307" s="0" t="n">
        <v>210.6</v>
      </c>
      <c r="AH1307" s="0" t="n">
        <v>243.2</v>
      </c>
    </row>
    <row r="1308" customFormat="false" ht="12.75" hidden="false" customHeight="false" outlineLevel="0" collapsed="false">
      <c r="A1308" s="0" t="n">
        <v>1305</v>
      </c>
      <c r="B1308" s="0" t="n">
        <f aca="false">A1308-'Test Conditions'!$B$3</f>
        <v>1160</v>
      </c>
      <c r="C1308" s="0" t="n">
        <v>-6.7</v>
      </c>
      <c r="D1308" s="0" t="n">
        <f aca="false">IF(C1308&gt;0,0.4*C1308,0)</f>
        <v>0</v>
      </c>
      <c r="E1308" s="0" t="n">
        <f aca="false">(D1308*'Test Conditions'!$C$10/60)*'Test Conditions'!$C$8*'Test Conditions'!$C$9*'Test Conditions'!$C$11*1000</f>
        <v>0</v>
      </c>
      <c r="F1308" s="0" t="n">
        <v>265.6</v>
      </c>
      <c r="G1308" s="0" t="n">
        <v>208.5</v>
      </c>
      <c r="H1308" s="0" t="n">
        <v>202.8</v>
      </c>
      <c r="I1308" s="0" t="n">
        <v>204.1</v>
      </c>
      <c r="J1308" s="0" t="n">
        <v>251.2</v>
      </c>
      <c r="K1308" s="0" t="n">
        <v>34</v>
      </c>
      <c r="L1308" s="0" t="n">
        <v>19.8</v>
      </c>
      <c r="M1308" s="0" t="n">
        <v>57.4</v>
      </c>
      <c r="N1308" s="0" t="n">
        <v>15.1</v>
      </c>
      <c r="O1308" s="0" t="n">
        <v>260.8</v>
      </c>
      <c r="P1308" s="0" t="n">
        <v>18.9</v>
      </c>
      <c r="Q1308" s="0" t="n">
        <v>312.2</v>
      </c>
      <c r="R1308" s="0" t="n">
        <v>143.2</v>
      </c>
      <c r="S1308" s="0" t="n">
        <v>67.9</v>
      </c>
      <c r="T1308" s="0" t="n">
        <v>340.6</v>
      </c>
      <c r="U1308" s="0" t="n">
        <v>250.1</v>
      </c>
      <c r="V1308" s="0" t="n">
        <v>559.5</v>
      </c>
      <c r="W1308" s="0" t="n">
        <v>284.2</v>
      </c>
      <c r="X1308" s="0" t="n">
        <v>213.6</v>
      </c>
      <c r="Y1308" s="0" t="n">
        <v>553.7</v>
      </c>
      <c r="Z1308" s="0" t="n">
        <v>336</v>
      </c>
      <c r="AA1308" s="0" t="n">
        <v>273.2</v>
      </c>
      <c r="AB1308" s="0" t="n">
        <v>210.9</v>
      </c>
      <c r="AC1308" s="0" t="n">
        <v>230</v>
      </c>
      <c r="AD1308" s="0" t="n">
        <v>242</v>
      </c>
      <c r="AE1308" s="0" t="n">
        <v>215.6</v>
      </c>
      <c r="AF1308" s="0" t="n">
        <v>232</v>
      </c>
      <c r="AG1308" s="0" t="n">
        <v>210.4</v>
      </c>
      <c r="AH1308" s="0" t="n">
        <v>243</v>
      </c>
    </row>
    <row r="1309" customFormat="false" ht="12.75" hidden="false" customHeight="false" outlineLevel="0" collapsed="false">
      <c r="A1309" s="0" t="n">
        <v>1306</v>
      </c>
      <c r="B1309" s="0" t="n">
        <f aca="false">A1309-'Test Conditions'!$B$3</f>
        <v>1161</v>
      </c>
      <c r="C1309" s="0" t="n">
        <v>-6.5</v>
      </c>
      <c r="D1309" s="0" t="n">
        <f aca="false">IF(C1309&gt;0,0.4*C1309,0)</f>
        <v>0</v>
      </c>
      <c r="E1309" s="0" t="n">
        <f aca="false">(D1309*'Test Conditions'!$C$10/60)*'Test Conditions'!$C$8*'Test Conditions'!$C$9*'Test Conditions'!$C$11*1000</f>
        <v>0</v>
      </c>
      <c r="F1309" s="0" t="n">
        <v>265.2</v>
      </c>
      <c r="G1309" s="0" t="n">
        <v>208.3</v>
      </c>
      <c r="H1309" s="0" t="n">
        <v>202.4</v>
      </c>
      <c r="I1309" s="0" t="n">
        <v>204</v>
      </c>
      <c r="J1309" s="0" t="n">
        <v>251</v>
      </c>
      <c r="K1309" s="0" t="n">
        <v>33.9</v>
      </c>
      <c r="L1309" s="0" t="n">
        <v>19.8</v>
      </c>
      <c r="M1309" s="0" t="n">
        <v>57.2</v>
      </c>
      <c r="N1309" s="0" t="n">
        <v>10.2</v>
      </c>
      <c r="O1309" s="0" t="n">
        <v>255.5</v>
      </c>
      <c r="P1309" s="0" t="n">
        <v>22.9</v>
      </c>
      <c r="Q1309" s="0" t="n">
        <v>311.4</v>
      </c>
      <c r="R1309" s="0" t="n">
        <v>142.2</v>
      </c>
      <c r="S1309" s="0" t="n">
        <v>67.6</v>
      </c>
      <c r="T1309" s="0" t="n">
        <v>340.2</v>
      </c>
      <c r="U1309" s="0" t="n">
        <v>249.4</v>
      </c>
      <c r="V1309" s="0" t="n">
        <v>558.9</v>
      </c>
      <c r="W1309" s="0" t="n">
        <v>284.3</v>
      </c>
      <c r="X1309" s="0" t="n">
        <v>212.1</v>
      </c>
      <c r="Y1309" s="0" t="n">
        <v>553.4</v>
      </c>
      <c r="Z1309" s="0" t="n">
        <v>335.5</v>
      </c>
      <c r="AA1309" s="0" t="n">
        <v>273.1</v>
      </c>
      <c r="AB1309" s="0" t="n">
        <v>210.7</v>
      </c>
      <c r="AC1309" s="0" t="n">
        <v>229.8</v>
      </c>
      <c r="AD1309" s="0" t="n">
        <v>241.7</v>
      </c>
      <c r="AE1309" s="0" t="n">
        <v>215.3</v>
      </c>
      <c r="AF1309" s="0" t="n">
        <v>231.8</v>
      </c>
      <c r="AG1309" s="0" t="n">
        <v>210.2</v>
      </c>
      <c r="AH1309" s="0" t="n">
        <v>242.8</v>
      </c>
    </row>
    <row r="1310" customFormat="false" ht="12.75" hidden="false" customHeight="false" outlineLevel="0" collapsed="false">
      <c r="A1310" s="0" t="n">
        <v>1307</v>
      </c>
      <c r="B1310" s="0" t="n">
        <f aca="false">A1310-'Test Conditions'!$B$3</f>
        <v>1162</v>
      </c>
      <c r="C1310" s="0" t="n">
        <v>-6.4</v>
      </c>
      <c r="D1310" s="0" t="n">
        <f aca="false">IF(C1310&gt;0,0.4*C1310,0)</f>
        <v>0</v>
      </c>
      <c r="E1310" s="0" t="n">
        <f aca="false">(D1310*'Test Conditions'!$C$10/60)*'Test Conditions'!$C$8*'Test Conditions'!$C$9*'Test Conditions'!$C$11*1000</f>
        <v>0</v>
      </c>
      <c r="F1310" s="0" t="n">
        <v>265.7</v>
      </c>
      <c r="G1310" s="0" t="n">
        <v>208.2</v>
      </c>
      <c r="H1310" s="0" t="n">
        <v>202.1</v>
      </c>
      <c r="I1310" s="0" t="n">
        <v>203.9</v>
      </c>
      <c r="J1310" s="0" t="n">
        <v>250.1</v>
      </c>
      <c r="K1310" s="0" t="n">
        <v>33.8</v>
      </c>
      <c r="L1310" s="0" t="n">
        <v>19.8</v>
      </c>
      <c r="M1310" s="0" t="n">
        <v>57.1</v>
      </c>
      <c r="N1310" s="0" t="n">
        <v>7.4</v>
      </c>
      <c r="O1310" s="0" t="n">
        <v>247.5</v>
      </c>
      <c r="P1310" s="0" t="n">
        <v>24.3</v>
      </c>
      <c r="Q1310" s="0" t="n">
        <v>310.5</v>
      </c>
      <c r="R1310" s="0" t="n">
        <v>141.6</v>
      </c>
      <c r="S1310" s="0" t="n">
        <v>67.2</v>
      </c>
      <c r="T1310" s="0" t="n">
        <v>339.8</v>
      </c>
      <c r="U1310" s="0" t="n">
        <v>248.7</v>
      </c>
      <c r="V1310" s="0" t="n">
        <v>558.1</v>
      </c>
      <c r="W1310" s="0" t="n">
        <v>283.8</v>
      </c>
      <c r="X1310" s="0" t="n">
        <v>210.7</v>
      </c>
      <c r="Y1310" s="0" t="n">
        <v>553.1</v>
      </c>
      <c r="Z1310" s="0" t="n">
        <v>335.2</v>
      </c>
      <c r="AA1310" s="0" t="n">
        <v>273</v>
      </c>
      <c r="AB1310" s="0" t="n">
        <v>210.4</v>
      </c>
      <c r="AC1310" s="0" t="n">
        <v>229.5</v>
      </c>
      <c r="AD1310" s="0" t="n">
        <v>241.5</v>
      </c>
      <c r="AE1310" s="0" t="n">
        <v>215.1</v>
      </c>
      <c r="AF1310" s="0" t="n">
        <v>231.5</v>
      </c>
      <c r="AG1310" s="0" t="n">
        <v>209.9</v>
      </c>
      <c r="AH1310" s="0" t="n">
        <v>242.5</v>
      </c>
    </row>
    <row r="1311" customFormat="false" ht="12.75" hidden="false" customHeight="false" outlineLevel="0" collapsed="false">
      <c r="A1311" s="0" t="n">
        <v>1308</v>
      </c>
      <c r="B1311" s="0" t="n">
        <f aca="false">A1311-'Test Conditions'!$B$3</f>
        <v>1163</v>
      </c>
      <c r="C1311" s="0" t="n">
        <v>-6.3</v>
      </c>
      <c r="D1311" s="0" t="n">
        <f aca="false">IF(C1311&gt;0,0.4*C1311,0)</f>
        <v>0</v>
      </c>
      <c r="E1311" s="0" t="n">
        <f aca="false">(D1311*'Test Conditions'!$C$10/60)*'Test Conditions'!$C$8*'Test Conditions'!$C$9*'Test Conditions'!$C$11*1000</f>
        <v>0</v>
      </c>
      <c r="F1311" s="0" t="n">
        <v>265.6</v>
      </c>
      <c r="G1311" s="0" t="n">
        <v>208.1</v>
      </c>
      <c r="H1311" s="0" t="n">
        <v>202.1</v>
      </c>
      <c r="I1311" s="0" t="n">
        <v>203.7</v>
      </c>
      <c r="J1311" s="0" t="n">
        <v>249.6</v>
      </c>
      <c r="K1311" s="0" t="n">
        <v>33.8</v>
      </c>
      <c r="L1311" s="0" t="n">
        <v>19.8</v>
      </c>
      <c r="M1311" s="0" t="n">
        <v>56.9</v>
      </c>
      <c r="N1311" s="0" t="n">
        <v>8.2</v>
      </c>
      <c r="O1311" s="0" t="n">
        <v>239.1</v>
      </c>
      <c r="P1311" s="0" t="n">
        <v>18.1</v>
      </c>
      <c r="Q1311" s="0" t="n">
        <v>309.8</v>
      </c>
      <c r="R1311" s="0" t="n">
        <v>141.7</v>
      </c>
      <c r="S1311" s="0" t="n">
        <v>66.8</v>
      </c>
      <c r="T1311" s="0" t="n">
        <v>339</v>
      </c>
      <c r="U1311" s="0" t="n">
        <v>248</v>
      </c>
      <c r="V1311" s="0" t="n">
        <v>557.1</v>
      </c>
      <c r="W1311" s="0" t="n">
        <v>283.6</v>
      </c>
      <c r="X1311" s="0" t="n">
        <v>209.5</v>
      </c>
      <c r="Y1311" s="0" t="n">
        <v>552.7</v>
      </c>
      <c r="Z1311" s="0" t="n">
        <v>334.6</v>
      </c>
      <c r="AA1311" s="0" t="n">
        <v>272.9</v>
      </c>
      <c r="AB1311" s="0" t="n">
        <v>210.3</v>
      </c>
      <c r="AC1311" s="0" t="n">
        <v>229.4</v>
      </c>
      <c r="AD1311" s="0" t="n">
        <v>241.2</v>
      </c>
      <c r="AE1311" s="0" t="n">
        <v>214.9</v>
      </c>
      <c r="AF1311" s="0" t="n">
        <v>231.3</v>
      </c>
      <c r="AG1311" s="0" t="n">
        <v>209.6</v>
      </c>
      <c r="AH1311" s="0" t="n">
        <v>242.2</v>
      </c>
    </row>
    <row r="1312" customFormat="false" ht="12.75" hidden="false" customHeight="false" outlineLevel="0" collapsed="false">
      <c r="A1312" s="0" t="n">
        <v>1309</v>
      </c>
      <c r="B1312" s="0" t="n">
        <f aca="false">A1312-'Test Conditions'!$B$3</f>
        <v>1164</v>
      </c>
      <c r="C1312" s="0" t="n">
        <v>-6.6</v>
      </c>
      <c r="D1312" s="0" t="n">
        <f aca="false">IF(C1312&gt;0,0.4*C1312,0)</f>
        <v>0</v>
      </c>
      <c r="E1312" s="0" t="n">
        <f aca="false">(D1312*'Test Conditions'!$C$10/60)*'Test Conditions'!$C$8*'Test Conditions'!$C$9*'Test Conditions'!$C$11*1000</f>
        <v>0</v>
      </c>
      <c r="F1312" s="0" t="n">
        <v>265.6</v>
      </c>
      <c r="G1312" s="0" t="n">
        <v>207.9</v>
      </c>
      <c r="H1312" s="0" t="n">
        <v>202.1</v>
      </c>
      <c r="I1312" s="0" t="n">
        <v>203.4</v>
      </c>
      <c r="J1312" s="0" t="n">
        <v>248.8</v>
      </c>
      <c r="K1312" s="0" t="n">
        <v>33.7</v>
      </c>
      <c r="L1312" s="0" t="n">
        <v>19.8</v>
      </c>
      <c r="M1312" s="0" t="n">
        <v>56.8</v>
      </c>
      <c r="N1312" s="0" t="n">
        <v>14.6</v>
      </c>
      <c r="O1312" s="0" t="n">
        <v>193</v>
      </c>
      <c r="P1312" s="0" t="n">
        <v>12.2</v>
      </c>
      <c r="Q1312" s="0" t="n">
        <v>309</v>
      </c>
      <c r="R1312" s="0" t="n">
        <v>141.4</v>
      </c>
      <c r="S1312" s="0" t="n">
        <v>66.5</v>
      </c>
      <c r="T1312" s="0" t="n">
        <v>338.2</v>
      </c>
      <c r="U1312" s="0" t="n">
        <v>247.2</v>
      </c>
      <c r="V1312" s="0" t="n">
        <v>556</v>
      </c>
      <c r="W1312" s="0" t="n">
        <v>283.2</v>
      </c>
      <c r="X1312" s="0" t="n">
        <v>208</v>
      </c>
      <c r="Y1312" s="0" t="n">
        <v>553</v>
      </c>
      <c r="Z1312" s="0" t="n">
        <v>333.9</v>
      </c>
      <c r="AA1312" s="0" t="n">
        <v>272.7</v>
      </c>
      <c r="AB1312" s="0" t="n">
        <v>210</v>
      </c>
      <c r="AC1312" s="0" t="n">
        <v>229.2</v>
      </c>
      <c r="AD1312" s="0" t="n">
        <v>240.9</v>
      </c>
      <c r="AE1312" s="0" t="n">
        <v>214.6</v>
      </c>
      <c r="AF1312" s="0" t="n">
        <v>231</v>
      </c>
      <c r="AG1312" s="0" t="n">
        <v>209.4</v>
      </c>
      <c r="AH1312" s="0" t="n">
        <v>242</v>
      </c>
    </row>
    <row r="1313" customFormat="false" ht="12.75" hidden="false" customHeight="false" outlineLevel="0" collapsed="false">
      <c r="A1313" s="0" t="n">
        <v>1310</v>
      </c>
      <c r="B1313" s="0" t="n">
        <f aca="false">A1313-'Test Conditions'!$B$3</f>
        <v>1165</v>
      </c>
      <c r="C1313" s="0" t="n">
        <v>-6.3</v>
      </c>
      <c r="D1313" s="0" t="n">
        <f aca="false">IF(C1313&gt;0,0.4*C1313,0)</f>
        <v>0</v>
      </c>
      <c r="E1313" s="0" t="n">
        <f aca="false">(D1313*'Test Conditions'!$C$10/60)*'Test Conditions'!$C$8*'Test Conditions'!$C$9*'Test Conditions'!$C$11*1000</f>
        <v>0</v>
      </c>
      <c r="F1313" s="0" t="n">
        <v>265.5</v>
      </c>
      <c r="G1313" s="0" t="n">
        <v>207.7</v>
      </c>
      <c r="H1313" s="0" t="n">
        <v>201.9</v>
      </c>
      <c r="I1313" s="0" t="n">
        <v>202.9</v>
      </c>
      <c r="J1313" s="0" t="n">
        <v>247.8</v>
      </c>
      <c r="K1313" s="0" t="n">
        <v>33.7</v>
      </c>
      <c r="L1313" s="0" t="n">
        <v>19.8</v>
      </c>
      <c r="M1313" s="0" t="n">
        <v>56.6</v>
      </c>
      <c r="N1313" s="0" t="n">
        <v>11.4</v>
      </c>
      <c r="O1313" s="0" t="n">
        <v>246.4</v>
      </c>
      <c r="P1313" s="0" t="n">
        <v>9.6</v>
      </c>
      <c r="Q1313" s="0" t="n">
        <v>308.2</v>
      </c>
      <c r="R1313" s="0" t="n">
        <v>140.4</v>
      </c>
      <c r="S1313" s="0" t="n">
        <v>66.2</v>
      </c>
      <c r="T1313" s="0" t="n">
        <v>337.5</v>
      </c>
      <c r="U1313" s="0" t="n">
        <v>246.5</v>
      </c>
      <c r="V1313" s="0" t="n">
        <v>555.1</v>
      </c>
      <c r="W1313" s="0" t="n">
        <v>282.4</v>
      </c>
      <c r="X1313" s="0" t="n">
        <v>206.5</v>
      </c>
      <c r="Y1313" s="0" t="n">
        <v>552.3</v>
      </c>
      <c r="Z1313" s="0" t="n">
        <v>333.4</v>
      </c>
      <c r="AA1313" s="0" t="n">
        <v>272.6</v>
      </c>
      <c r="AB1313" s="0" t="n">
        <v>209.8</v>
      </c>
      <c r="AC1313" s="0" t="n">
        <v>229</v>
      </c>
      <c r="AD1313" s="0" t="n">
        <v>240.6</v>
      </c>
      <c r="AE1313" s="0" t="n">
        <v>214.4</v>
      </c>
      <c r="AF1313" s="0" t="n">
        <v>230.8</v>
      </c>
      <c r="AG1313" s="0" t="n">
        <v>209.1</v>
      </c>
      <c r="AH1313" s="0" t="n">
        <v>241.8</v>
      </c>
    </row>
    <row r="1314" customFormat="false" ht="12.75" hidden="false" customHeight="false" outlineLevel="0" collapsed="false">
      <c r="A1314" s="0" t="n">
        <v>1311</v>
      </c>
      <c r="B1314" s="0" t="n">
        <f aca="false">A1314-'Test Conditions'!$B$3</f>
        <v>1166</v>
      </c>
      <c r="C1314" s="0" t="n">
        <v>-6.3</v>
      </c>
      <c r="D1314" s="0" t="n">
        <f aca="false">IF(C1314&gt;0,0.4*C1314,0)</f>
        <v>0</v>
      </c>
      <c r="E1314" s="0" t="n">
        <f aca="false">(D1314*'Test Conditions'!$C$10/60)*'Test Conditions'!$C$8*'Test Conditions'!$C$9*'Test Conditions'!$C$11*1000</f>
        <v>0</v>
      </c>
      <c r="F1314" s="0" t="n">
        <v>265</v>
      </c>
      <c r="G1314" s="0" t="n">
        <v>207.4</v>
      </c>
      <c r="H1314" s="0" t="n">
        <v>201.3</v>
      </c>
      <c r="I1314" s="0" t="n">
        <v>202.5</v>
      </c>
      <c r="J1314" s="0" t="n">
        <v>248.3</v>
      </c>
      <c r="K1314" s="0" t="n">
        <v>33.7</v>
      </c>
      <c r="L1314" s="0" t="n">
        <v>19.8</v>
      </c>
      <c r="M1314" s="0" t="n">
        <v>56.4</v>
      </c>
      <c r="N1314" s="0" t="n">
        <v>9.3</v>
      </c>
      <c r="O1314" s="0" t="n">
        <v>225.7</v>
      </c>
      <c r="P1314" s="0" t="n">
        <v>14.9</v>
      </c>
      <c r="Q1314" s="0" t="n">
        <v>307.3</v>
      </c>
      <c r="R1314" s="0" t="n">
        <v>139.6</v>
      </c>
      <c r="S1314" s="0" t="n">
        <v>65.9</v>
      </c>
      <c r="T1314" s="0" t="n">
        <v>336.8</v>
      </c>
      <c r="U1314" s="0" t="n">
        <v>245.8</v>
      </c>
      <c r="V1314" s="0" t="n">
        <v>554.2</v>
      </c>
      <c r="W1314" s="0" t="n">
        <v>281.3</v>
      </c>
      <c r="X1314" s="0" t="n">
        <v>205.4</v>
      </c>
      <c r="Y1314" s="0" t="n">
        <v>551.3</v>
      </c>
      <c r="Z1314" s="0" t="n">
        <v>333.1</v>
      </c>
      <c r="AA1314" s="0" t="n">
        <v>272.5</v>
      </c>
      <c r="AB1314" s="0" t="n">
        <v>209.6</v>
      </c>
      <c r="AC1314" s="0" t="n">
        <v>228.8</v>
      </c>
      <c r="AD1314" s="0" t="n">
        <v>240.4</v>
      </c>
      <c r="AE1314" s="0" t="n">
        <v>214.1</v>
      </c>
      <c r="AF1314" s="0" t="n">
        <v>230.6</v>
      </c>
      <c r="AG1314" s="0" t="n">
        <v>208.8</v>
      </c>
      <c r="AH1314" s="0" t="n">
        <v>241.5</v>
      </c>
    </row>
    <row r="1315" customFormat="false" ht="12.75" hidden="false" customHeight="false" outlineLevel="0" collapsed="false">
      <c r="A1315" s="0" t="n">
        <v>1312</v>
      </c>
      <c r="B1315" s="0" t="n">
        <f aca="false">A1315-'Test Conditions'!$B$3</f>
        <v>1167</v>
      </c>
      <c r="C1315" s="0" t="n">
        <v>-6.3</v>
      </c>
      <c r="D1315" s="0" t="n">
        <f aca="false">IF(C1315&gt;0,0.4*C1315,0)</f>
        <v>0</v>
      </c>
      <c r="E1315" s="0" t="n">
        <f aca="false">(D1315*'Test Conditions'!$C$10/60)*'Test Conditions'!$C$8*'Test Conditions'!$C$9*'Test Conditions'!$C$11*1000</f>
        <v>0</v>
      </c>
      <c r="F1315" s="0" t="n">
        <v>264.6</v>
      </c>
      <c r="G1315" s="0" t="n">
        <v>207.1</v>
      </c>
      <c r="H1315" s="0" t="n">
        <v>201</v>
      </c>
      <c r="I1315" s="0" t="n">
        <v>202.1</v>
      </c>
      <c r="J1315" s="0" t="n">
        <v>248.9</v>
      </c>
      <c r="K1315" s="0" t="n">
        <v>33.7</v>
      </c>
      <c r="L1315" s="0" t="n">
        <v>19.8</v>
      </c>
      <c r="M1315" s="0" t="n">
        <v>56.3</v>
      </c>
      <c r="N1315" s="0" t="n">
        <v>7.6</v>
      </c>
      <c r="O1315" s="0" t="n">
        <v>217.9</v>
      </c>
      <c r="P1315" s="0" t="n">
        <v>18.6</v>
      </c>
      <c r="Q1315" s="0" t="n">
        <v>306.2</v>
      </c>
      <c r="R1315" s="0" t="n">
        <v>139.6</v>
      </c>
      <c r="S1315" s="0" t="n">
        <v>66</v>
      </c>
      <c r="T1315" s="0" t="n">
        <v>336.2</v>
      </c>
      <c r="U1315" s="0" t="n">
        <v>245.1</v>
      </c>
      <c r="V1315" s="0" t="n">
        <v>553.3</v>
      </c>
      <c r="W1315" s="0" t="n">
        <v>279.9</v>
      </c>
      <c r="X1315" s="0" t="n">
        <v>204.5</v>
      </c>
      <c r="Y1315" s="0" t="n">
        <v>551</v>
      </c>
      <c r="Z1315" s="0" t="n">
        <v>332.4</v>
      </c>
      <c r="AA1315" s="0" t="n">
        <v>272.4</v>
      </c>
      <c r="AB1315" s="0" t="n">
        <v>209.4</v>
      </c>
      <c r="AC1315" s="0" t="n">
        <v>228.6</v>
      </c>
      <c r="AD1315" s="0" t="n">
        <v>240.2</v>
      </c>
      <c r="AE1315" s="0" t="n">
        <v>213.9</v>
      </c>
      <c r="AF1315" s="0" t="n">
        <v>230.3</v>
      </c>
      <c r="AG1315" s="0" t="n">
        <v>208.4</v>
      </c>
      <c r="AH1315" s="0" t="n">
        <v>241.3</v>
      </c>
    </row>
    <row r="1316" customFormat="false" ht="12.75" hidden="false" customHeight="false" outlineLevel="0" collapsed="false">
      <c r="A1316" s="0" t="n">
        <v>1313</v>
      </c>
      <c r="B1316" s="0" t="n">
        <f aca="false">A1316-'Test Conditions'!$B$3</f>
        <v>1168</v>
      </c>
      <c r="C1316" s="0" t="n">
        <v>-6.5</v>
      </c>
      <c r="D1316" s="0" t="n">
        <f aca="false">IF(C1316&gt;0,0.4*C1316,0)</f>
        <v>0</v>
      </c>
      <c r="E1316" s="0" t="n">
        <f aca="false">(D1316*'Test Conditions'!$C$10/60)*'Test Conditions'!$C$8*'Test Conditions'!$C$9*'Test Conditions'!$C$11*1000</f>
        <v>0</v>
      </c>
      <c r="F1316" s="0" t="n">
        <v>264.4</v>
      </c>
      <c r="G1316" s="0" t="n">
        <v>207</v>
      </c>
      <c r="H1316" s="0" t="n">
        <v>200.6</v>
      </c>
      <c r="I1316" s="0" t="n">
        <v>201.6</v>
      </c>
      <c r="J1316" s="0" t="n">
        <v>248.1</v>
      </c>
      <c r="K1316" s="0" t="n">
        <v>33.7</v>
      </c>
      <c r="L1316" s="0" t="n">
        <v>19.8</v>
      </c>
      <c r="M1316" s="0" t="n">
        <v>56.1</v>
      </c>
      <c r="N1316" s="0" t="n">
        <v>8.4</v>
      </c>
      <c r="O1316" s="0" t="n">
        <v>216.6</v>
      </c>
      <c r="P1316" s="0" t="n">
        <v>23.8</v>
      </c>
      <c r="Q1316" s="0" t="n">
        <v>305.2</v>
      </c>
      <c r="R1316" s="0" t="n">
        <v>139.9</v>
      </c>
      <c r="S1316" s="0" t="n">
        <v>66</v>
      </c>
      <c r="T1316" s="0" t="n">
        <v>335.7</v>
      </c>
      <c r="U1316" s="0" t="n">
        <v>244.5</v>
      </c>
      <c r="V1316" s="0" t="n">
        <v>552.2</v>
      </c>
      <c r="W1316" s="0" t="n">
        <v>278.6</v>
      </c>
      <c r="X1316" s="0" t="n">
        <v>203.3</v>
      </c>
      <c r="Y1316" s="0" t="n">
        <v>550.2</v>
      </c>
      <c r="Z1316" s="0" t="n">
        <v>331.4</v>
      </c>
      <c r="AA1316" s="0" t="n">
        <v>272.3</v>
      </c>
      <c r="AB1316" s="0" t="n">
        <v>209.3</v>
      </c>
      <c r="AC1316" s="0" t="n">
        <v>228.4</v>
      </c>
      <c r="AD1316" s="0" t="n">
        <v>240</v>
      </c>
      <c r="AE1316" s="0" t="n">
        <v>213.6</v>
      </c>
      <c r="AF1316" s="0" t="n">
        <v>230</v>
      </c>
      <c r="AG1316" s="0" t="n">
        <v>208.2</v>
      </c>
      <c r="AH1316" s="0" t="n">
        <v>241</v>
      </c>
    </row>
    <row r="1317" customFormat="false" ht="12.75" hidden="false" customHeight="false" outlineLevel="0" collapsed="false">
      <c r="A1317" s="0" t="n">
        <v>1314</v>
      </c>
      <c r="B1317" s="0" t="n">
        <f aca="false">A1317-'Test Conditions'!$B$3</f>
        <v>1169</v>
      </c>
      <c r="C1317" s="0" t="n">
        <v>-6.8</v>
      </c>
      <c r="D1317" s="0" t="n">
        <f aca="false">IF(C1317&gt;0,0.4*C1317,0)</f>
        <v>0</v>
      </c>
      <c r="E1317" s="0" t="n">
        <f aca="false">(D1317*'Test Conditions'!$C$10/60)*'Test Conditions'!$C$8*'Test Conditions'!$C$9*'Test Conditions'!$C$11*1000</f>
        <v>0</v>
      </c>
      <c r="F1317" s="0" t="n">
        <v>263.9</v>
      </c>
      <c r="G1317" s="0" t="n">
        <v>206.8</v>
      </c>
      <c r="H1317" s="0" t="n">
        <v>200.5</v>
      </c>
      <c r="I1317" s="0" t="n">
        <v>201.1</v>
      </c>
      <c r="J1317" s="0" t="n">
        <v>248.2</v>
      </c>
      <c r="K1317" s="0" t="n">
        <v>33.6</v>
      </c>
      <c r="L1317" s="0" t="n">
        <v>19.8</v>
      </c>
      <c r="M1317" s="0" t="n">
        <v>56</v>
      </c>
      <c r="N1317" s="0" t="n">
        <v>9.8</v>
      </c>
      <c r="O1317" s="0" t="n">
        <v>212.5</v>
      </c>
      <c r="P1317" s="0" t="n">
        <v>23.1</v>
      </c>
      <c r="Q1317" s="0" t="n">
        <v>304</v>
      </c>
      <c r="R1317" s="0" t="n">
        <v>139.6</v>
      </c>
      <c r="S1317" s="0" t="n">
        <v>65.8</v>
      </c>
      <c r="T1317" s="0" t="n">
        <v>335.2</v>
      </c>
      <c r="U1317" s="0" t="n">
        <v>244.1</v>
      </c>
      <c r="V1317" s="0" t="n">
        <v>551.3</v>
      </c>
      <c r="W1317" s="0" t="n">
        <v>277.4</v>
      </c>
      <c r="X1317" s="0" t="n">
        <v>202</v>
      </c>
      <c r="Y1317" s="0" t="n">
        <v>549.7</v>
      </c>
      <c r="Z1317" s="0" t="n">
        <v>330.7</v>
      </c>
      <c r="AA1317" s="0" t="n">
        <v>272.1</v>
      </c>
      <c r="AB1317" s="0" t="n">
        <v>209.2</v>
      </c>
      <c r="AC1317" s="0" t="n">
        <v>228.1</v>
      </c>
      <c r="AD1317" s="0" t="n">
        <v>239.8</v>
      </c>
      <c r="AE1317" s="0" t="n">
        <v>213.3</v>
      </c>
      <c r="AF1317" s="0" t="n">
        <v>229.7</v>
      </c>
      <c r="AG1317" s="0" t="n">
        <v>208</v>
      </c>
      <c r="AH1317" s="0" t="n">
        <v>240.8</v>
      </c>
    </row>
    <row r="1318" customFormat="false" ht="12.75" hidden="false" customHeight="false" outlineLevel="0" collapsed="false">
      <c r="A1318" s="0" t="n">
        <v>1315</v>
      </c>
      <c r="B1318" s="0" t="n">
        <f aca="false">A1318-'Test Conditions'!$B$3</f>
        <v>1170</v>
      </c>
      <c r="C1318" s="0" t="n">
        <v>-6.8</v>
      </c>
      <c r="D1318" s="0" t="n">
        <f aca="false">IF(C1318&gt;0,0.4*C1318,0)</f>
        <v>0</v>
      </c>
      <c r="E1318" s="0" t="n">
        <f aca="false">(D1318*'Test Conditions'!$C$10/60)*'Test Conditions'!$C$8*'Test Conditions'!$C$9*'Test Conditions'!$C$11*1000</f>
        <v>0</v>
      </c>
      <c r="F1318" s="0" t="n">
        <v>263.7</v>
      </c>
      <c r="G1318" s="0" t="n">
        <v>206.6</v>
      </c>
      <c r="H1318" s="0" t="n">
        <v>200.7</v>
      </c>
      <c r="I1318" s="0" t="n">
        <v>200.5</v>
      </c>
      <c r="J1318" s="0" t="n">
        <v>247.6</v>
      </c>
      <c r="K1318" s="0" t="n">
        <v>33.5</v>
      </c>
      <c r="L1318" s="0" t="n">
        <v>19.8</v>
      </c>
      <c r="M1318" s="0" t="n">
        <v>55.8</v>
      </c>
      <c r="N1318" s="0" t="n">
        <v>9.5</v>
      </c>
      <c r="O1318" s="0" t="n">
        <v>237.3</v>
      </c>
      <c r="P1318" s="0" t="n">
        <v>17.4</v>
      </c>
      <c r="Q1318" s="0" t="n">
        <v>303.4</v>
      </c>
      <c r="R1318" s="0" t="n">
        <v>140.2</v>
      </c>
      <c r="S1318" s="0" t="n">
        <v>65.7</v>
      </c>
      <c r="T1318" s="0" t="n">
        <v>334.5</v>
      </c>
      <c r="U1318" s="0" t="n">
        <v>243.6</v>
      </c>
      <c r="V1318" s="0" t="n">
        <v>550.4</v>
      </c>
      <c r="W1318" s="0" t="n">
        <v>276.6</v>
      </c>
      <c r="X1318" s="0" t="n">
        <v>200.7</v>
      </c>
      <c r="Y1318" s="0" t="n">
        <v>548.7</v>
      </c>
      <c r="Z1318" s="0" t="n">
        <v>330.2</v>
      </c>
      <c r="AA1318" s="0" t="n">
        <v>272</v>
      </c>
      <c r="AB1318" s="0" t="n">
        <v>209</v>
      </c>
      <c r="AC1318" s="0" t="n">
        <v>227.9</v>
      </c>
      <c r="AD1318" s="0" t="n">
        <v>239.6</v>
      </c>
      <c r="AE1318" s="0" t="n">
        <v>213.1</v>
      </c>
      <c r="AF1318" s="0" t="n">
        <v>229.5</v>
      </c>
      <c r="AG1318" s="0" t="n">
        <v>207.7</v>
      </c>
      <c r="AH1318" s="0" t="n">
        <v>240.5</v>
      </c>
    </row>
    <row r="1319" customFormat="false" ht="12.75" hidden="false" customHeight="false" outlineLevel="0" collapsed="false">
      <c r="A1319" s="0" t="n">
        <v>1316</v>
      </c>
      <c r="B1319" s="0" t="n">
        <f aca="false">A1319-'Test Conditions'!$B$3</f>
        <v>1171</v>
      </c>
      <c r="C1319" s="0" t="n">
        <v>-6.8</v>
      </c>
      <c r="D1319" s="0" t="n">
        <f aca="false">IF(C1319&gt;0,0.4*C1319,0)</f>
        <v>0</v>
      </c>
      <c r="E1319" s="0" t="n">
        <f aca="false">(D1319*'Test Conditions'!$C$10/60)*'Test Conditions'!$C$8*'Test Conditions'!$C$9*'Test Conditions'!$C$11*1000</f>
        <v>0</v>
      </c>
      <c r="F1319" s="0" t="n">
        <v>263.5</v>
      </c>
      <c r="G1319" s="0" t="n">
        <v>206.4</v>
      </c>
      <c r="H1319" s="0" t="n">
        <v>200.8</v>
      </c>
      <c r="I1319" s="0" t="n">
        <v>199.8</v>
      </c>
      <c r="J1319" s="0" t="n">
        <v>246.7</v>
      </c>
      <c r="K1319" s="0" t="n">
        <v>33.4</v>
      </c>
      <c r="L1319" s="0" t="n">
        <v>19.8</v>
      </c>
      <c r="M1319" s="0" t="n">
        <v>55.7</v>
      </c>
      <c r="N1319" s="0" t="n">
        <v>10.5</v>
      </c>
      <c r="O1319" s="0" t="n">
        <v>222.2</v>
      </c>
      <c r="P1319" s="0" t="n">
        <v>12.8</v>
      </c>
      <c r="Q1319" s="0" t="n">
        <v>302.9</v>
      </c>
      <c r="R1319" s="0" t="n">
        <v>139.9</v>
      </c>
      <c r="S1319" s="0" t="n">
        <v>65.6</v>
      </c>
      <c r="T1319" s="0" t="n">
        <v>333.7</v>
      </c>
      <c r="U1319" s="0" t="n">
        <v>243.1</v>
      </c>
      <c r="V1319" s="0" t="n">
        <v>549.6</v>
      </c>
      <c r="W1319" s="0" t="n">
        <v>276</v>
      </c>
      <c r="X1319" s="0" t="n">
        <v>199.7</v>
      </c>
      <c r="Y1319" s="0" t="n">
        <v>548.5</v>
      </c>
      <c r="Z1319" s="0" t="n">
        <v>329.3</v>
      </c>
      <c r="AA1319" s="0" t="n">
        <v>271.9</v>
      </c>
      <c r="AB1319" s="0" t="n">
        <v>208.7</v>
      </c>
      <c r="AC1319" s="0" t="n">
        <v>227.7</v>
      </c>
      <c r="AD1319" s="0" t="n">
        <v>239.3</v>
      </c>
      <c r="AE1319" s="0" t="n">
        <v>212.8</v>
      </c>
      <c r="AF1319" s="0" t="n">
        <v>229.2</v>
      </c>
      <c r="AG1319" s="0" t="n">
        <v>207.5</v>
      </c>
      <c r="AH1319" s="0" t="n">
        <v>240.3</v>
      </c>
    </row>
    <row r="1320" customFormat="false" ht="12.75" hidden="false" customHeight="false" outlineLevel="0" collapsed="false">
      <c r="A1320" s="0" t="n">
        <v>1317</v>
      </c>
      <c r="B1320" s="0" t="n">
        <f aca="false">A1320-'Test Conditions'!$B$3</f>
        <v>1172</v>
      </c>
      <c r="C1320" s="0" t="n">
        <v>-6.8</v>
      </c>
      <c r="D1320" s="0" t="n">
        <f aca="false">IF(C1320&gt;0,0.4*C1320,0)</f>
        <v>0</v>
      </c>
      <c r="E1320" s="0" t="n">
        <f aca="false">(D1320*'Test Conditions'!$C$10/60)*'Test Conditions'!$C$8*'Test Conditions'!$C$9*'Test Conditions'!$C$11*1000</f>
        <v>0</v>
      </c>
      <c r="F1320" s="0" t="n">
        <v>263.2</v>
      </c>
      <c r="G1320" s="0" t="n">
        <v>206.4</v>
      </c>
      <c r="H1320" s="0" t="n">
        <v>200.5</v>
      </c>
      <c r="I1320" s="0" t="n">
        <v>199.6</v>
      </c>
      <c r="J1320" s="0" t="n">
        <v>245.8</v>
      </c>
      <c r="K1320" s="0" t="n">
        <v>33.3</v>
      </c>
      <c r="L1320" s="0" t="n">
        <v>19.8</v>
      </c>
      <c r="M1320" s="0" t="n">
        <v>55.6</v>
      </c>
      <c r="N1320" s="0" t="n">
        <v>13.8</v>
      </c>
      <c r="O1320" s="0" t="n">
        <v>221.4</v>
      </c>
      <c r="P1320" s="0" t="n">
        <v>19.4</v>
      </c>
      <c r="Q1320" s="0" t="n">
        <v>302.4</v>
      </c>
      <c r="R1320" s="0" t="n">
        <v>139.8</v>
      </c>
      <c r="S1320" s="0" t="n">
        <v>65.6</v>
      </c>
      <c r="T1320" s="0" t="n">
        <v>332.9</v>
      </c>
      <c r="U1320" s="0" t="n">
        <v>242.7</v>
      </c>
      <c r="V1320" s="0" t="n">
        <v>548.7</v>
      </c>
      <c r="W1320" s="0" t="n">
        <v>275.7</v>
      </c>
      <c r="X1320" s="0" t="n">
        <v>198.6</v>
      </c>
      <c r="Y1320" s="0" t="n">
        <v>547.9</v>
      </c>
      <c r="Z1320" s="0" t="n">
        <v>328.7</v>
      </c>
      <c r="AA1320" s="0" t="n">
        <v>271.8</v>
      </c>
      <c r="AB1320" s="0" t="n">
        <v>208.5</v>
      </c>
      <c r="AC1320" s="0" t="n">
        <v>227.4</v>
      </c>
      <c r="AD1320" s="0" t="n">
        <v>239</v>
      </c>
      <c r="AE1320" s="0" t="n">
        <v>212.5</v>
      </c>
      <c r="AF1320" s="0" t="n">
        <v>229</v>
      </c>
      <c r="AG1320" s="0" t="n">
        <v>207.3</v>
      </c>
      <c r="AH1320" s="0" t="n">
        <v>240</v>
      </c>
    </row>
    <row r="1321" customFormat="false" ht="12.75" hidden="false" customHeight="false" outlineLevel="0" collapsed="false">
      <c r="A1321" s="0" t="n">
        <v>1318</v>
      </c>
      <c r="B1321" s="0" t="n">
        <f aca="false">A1321-'Test Conditions'!$B$3</f>
        <v>1173</v>
      </c>
      <c r="C1321" s="0" t="n">
        <v>-6.9</v>
      </c>
      <c r="D1321" s="0" t="n">
        <f aca="false">IF(C1321&gt;0,0.4*C1321,0)</f>
        <v>0</v>
      </c>
      <c r="E1321" s="0" t="n">
        <f aca="false">(D1321*'Test Conditions'!$C$10/60)*'Test Conditions'!$C$8*'Test Conditions'!$C$9*'Test Conditions'!$C$11*1000</f>
        <v>0</v>
      </c>
      <c r="F1321" s="0" t="n">
        <v>262.8</v>
      </c>
      <c r="G1321" s="0" t="n">
        <v>206.2</v>
      </c>
      <c r="H1321" s="0" t="n">
        <v>200</v>
      </c>
      <c r="I1321" s="0" t="n">
        <v>199.4</v>
      </c>
      <c r="J1321" s="0" t="n">
        <v>246.1</v>
      </c>
      <c r="K1321" s="0" t="n">
        <v>33.1</v>
      </c>
      <c r="L1321" s="0" t="n">
        <v>19.8</v>
      </c>
      <c r="M1321" s="0" t="n">
        <v>55.4</v>
      </c>
      <c r="N1321" s="0" t="n">
        <v>13.6</v>
      </c>
      <c r="O1321" s="0" t="n">
        <v>230</v>
      </c>
      <c r="P1321" s="0" t="n">
        <v>19</v>
      </c>
      <c r="Q1321" s="0" t="n">
        <v>301.9</v>
      </c>
      <c r="R1321" s="0" t="n">
        <v>140.7</v>
      </c>
      <c r="S1321" s="0" t="n">
        <v>65.6</v>
      </c>
      <c r="T1321" s="0" t="n">
        <v>332.3</v>
      </c>
      <c r="U1321" s="0" t="n">
        <v>242.3</v>
      </c>
      <c r="V1321" s="0" t="n">
        <v>548</v>
      </c>
      <c r="W1321" s="0" t="n">
        <v>275.3</v>
      </c>
      <c r="X1321" s="0" t="n">
        <v>197.4</v>
      </c>
      <c r="Y1321" s="0" t="n">
        <v>547.5</v>
      </c>
      <c r="Z1321" s="0" t="n">
        <v>328</v>
      </c>
      <c r="AA1321" s="0" t="n">
        <v>271.6</v>
      </c>
      <c r="AB1321" s="0" t="n">
        <v>208.2</v>
      </c>
      <c r="AC1321" s="0" t="n">
        <v>227.2</v>
      </c>
      <c r="AD1321" s="0" t="n">
        <v>238.8</v>
      </c>
      <c r="AE1321" s="0" t="n">
        <v>212.3</v>
      </c>
      <c r="AF1321" s="0" t="n">
        <v>228.7</v>
      </c>
      <c r="AG1321" s="0" t="n">
        <v>207.1</v>
      </c>
      <c r="AH1321" s="0" t="n">
        <v>239.8</v>
      </c>
    </row>
    <row r="1322" customFormat="false" ht="12.75" hidden="false" customHeight="false" outlineLevel="0" collapsed="false">
      <c r="A1322" s="0" t="n">
        <v>1319</v>
      </c>
      <c r="B1322" s="0" t="n">
        <f aca="false">A1322-'Test Conditions'!$B$3</f>
        <v>1174</v>
      </c>
      <c r="C1322" s="0" t="n">
        <v>-6.9</v>
      </c>
      <c r="D1322" s="0" t="n">
        <f aca="false">IF(C1322&gt;0,0.4*C1322,0)</f>
        <v>0</v>
      </c>
      <c r="E1322" s="0" t="n">
        <f aca="false">(D1322*'Test Conditions'!$C$10/60)*'Test Conditions'!$C$8*'Test Conditions'!$C$9*'Test Conditions'!$C$11*1000</f>
        <v>0</v>
      </c>
      <c r="F1322" s="0" t="n">
        <v>262.9</v>
      </c>
      <c r="G1322" s="0" t="n">
        <v>206</v>
      </c>
      <c r="H1322" s="0" t="n">
        <v>199.6</v>
      </c>
      <c r="I1322" s="0" t="n">
        <v>199.2</v>
      </c>
      <c r="J1322" s="0" t="n">
        <v>246.8</v>
      </c>
      <c r="K1322" s="0" t="n">
        <v>32.9</v>
      </c>
      <c r="L1322" s="0" t="n">
        <v>19.8</v>
      </c>
      <c r="M1322" s="0" t="n">
        <v>55.2</v>
      </c>
      <c r="N1322" s="0" t="n">
        <v>7.3</v>
      </c>
      <c r="O1322" s="0" t="n">
        <v>238.1</v>
      </c>
      <c r="P1322" s="0" t="n">
        <v>20.4</v>
      </c>
      <c r="Q1322" s="0" t="n">
        <v>301.5</v>
      </c>
      <c r="R1322" s="0" t="n">
        <v>140.2</v>
      </c>
      <c r="S1322" s="0" t="n">
        <v>65.7</v>
      </c>
      <c r="T1322" s="0" t="n">
        <v>331.6</v>
      </c>
      <c r="U1322" s="0" t="n">
        <v>241.9</v>
      </c>
      <c r="V1322" s="0" t="n">
        <v>547.5</v>
      </c>
      <c r="W1322" s="0" t="n">
        <v>274.6</v>
      </c>
      <c r="X1322" s="0" t="n">
        <v>196</v>
      </c>
      <c r="Y1322" s="0" t="n">
        <v>546.8</v>
      </c>
      <c r="Z1322" s="0" t="n">
        <v>327.7</v>
      </c>
      <c r="AA1322" s="0" t="n">
        <v>271.5</v>
      </c>
      <c r="AB1322" s="0" t="n">
        <v>208</v>
      </c>
      <c r="AC1322" s="0" t="n">
        <v>226.9</v>
      </c>
      <c r="AD1322" s="0" t="n">
        <v>238.5</v>
      </c>
      <c r="AE1322" s="0" t="n">
        <v>212</v>
      </c>
      <c r="AF1322" s="0" t="n">
        <v>228.4</v>
      </c>
      <c r="AG1322" s="0" t="n">
        <v>206.9</v>
      </c>
      <c r="AH1322" s="0" t="n">
        <v>239.5</v>
      </c>
    </row>
    <row r="1323" customFormat="false" ht="12.75" hidden="false" customHeight="false" outlineLevel="0" collapsed="false">
      <c r="A1323" s="0" t="n">
        <v>1320</v>
      </c>
      <c r="B1323" s="0" t="n">
        <f aca="false">A1323-'Test Conditions'!$B$3</f>
        <v>1175</v>
      </c>
      <c r="C1323" s="0" t="n">
        <v>-6.9</v>
      </c>
      <c r="D1323" s="0" t="n">
        <f aca="false">IF(C1323&gt;0,0.4*C1323,0)</f>
        <v>0</v>
      </c>
      <c r="E1323" s="0" t="n">
        <f aca="false">(D1323*'Test Conditions'!$C$10/60)*'Test Conditions'!$C$8*'Test Conditions'!$C$9*'Test Conditions'!$C$11*1000</f>
        <v>0</v>
      </c>
      <c r="F1323" s="0" t="n">
        <v>263.2</v>
      </c>
      <c r="G1323" s="0" t="n">
        <v>205.5</v>
      </c>
      <c r="H1323" s="0" t="n">
        <v>199.1</v>
      </c>
      <c r="I1323" s="0" t="n">
        <v>199.2</v>
      </c>
      <c r="J1323" s="0" t="n">
        <v>247.5</v>
      </c>
      <c r="K1323" s="0" t="n">
        <v>32.8</v>
      </c>
      <c r="L1323" s="0" t="n">
        <v>19.8</v>
      </c>
      <c r="M1323" s="0" t="n">
        <v>55.1</v>
      </c>
      <c r="N1323" s="0" t="n">
        <v>8.3</v>
      </c>
      <c r="O1323" s="0" t="n">
        <v>230.9</v>
      </c>
      <c r="P1323" s="0" t="n">
        <v>26.2</v>
      </c>
      <c r="Q1323" s="0" t="n">
        <v>301</v>
      </c>
      <c r="R1323" s="0" t="n">
        <v>138.9</v>
      </c>
      <c r="S1323" s="0" t="n">
        <v>65.7</v>
      </c>
      <c r="T1323" s="0" t="n">
        <v>330.6</v>
      </c>
      <c r="U1323" s="0" t="n">
        <v>241.2</v>
      </c>
      <c r="V1323" s="0" t="n">
        <v>546.8</v>
      </c>
      <c r="W1323" s="0" t="n">
        <v>274</v>
      </c>
      <c r="X1323" s="0" t="n">
        <v>194.7</v>
      </c>
      <c r="Y1323" s="0" t="n">
        <v>546.1</v>
      </c>
      <c r="Z1323" s="0" t="n">
        <v>327</v>
      </c>
      <c r="AA1323" s="0" t="n">
        <v>271.4</v>
      </c>
      <c r="AB1323" s="0" t="n">
        <v>207.8</v>
      </c>
      <c r="AC1323" s="0" t="n">
        <v>226.6</v>
      </c>
      <c r="AD1323" s="0" t="n">
        <v>238.3</v>
      </c>
      <c r="AE1323" s="0" t="n">
        <v>211.8</v>
      </c>
      <c r="AF1323" s="0" t="n">
        <v>228.1</v>
      </c>
      <c r="AG1323" s="0" t="n">
        <v>206.7</v>
      </c>
      <c r="AH1323" s="0" t="n">
        <v>239.3</v>
      </c>
    </row>
    <row r="1324" customFormat="false" ht="12.75" hidden="false" customHeight="false" outlineLevel="0" collapsed="false">
      <c r="A1324" s="0" t="n">
        <v>1321</v>
      </c>
      <c r="B1324" s="0" t="n">
        <f aca="false">A1324-'Test Conditions'!$B$3</f>
        <v>1176</v>
      </c>
      <c r="C1324" s="0" t="n">
        <v>-6.9</v>
      </c>
      <c r="D1324" s="0" t="n">
        <f aca="false">IF(C1324&gt;0,0.4*C1324,0)</f>
        <v>0</v>
      </c>
      <c r="E1324" s="0" t="n">
        <f aca="false">(D1324*'Test Conditions'!$C$10/60)*'Test Conditions'!$C$8*'Test Conditions'!$C$9*'Test Conditions'!$C$11*1000</f>
        <v>0</v>
      </c>
      <c r="F1324" s="0" t="n">
        <v>263.1</v>
      </c>
      <c r="G1324" s="0" t="n">
        <v>205.3</v>
      </c>
      <c r="H1324" s="0" t="n">
        <v>198.6</v>
      </c>
      <c r="I1324" s="0" t="n">
        <v>199</v>
      </c>
      <c r="J1324" s="0" t="n">
        <v>247</v>
      </c>
      <c r="K1324" s="0" t="n">
        <v>32.8</v>
      </c>
      <c r="L1324" s="0" t="n">
        <v>19.8</v>
      </c>
      <c r="M1324" s="0" t="n">
        <v>54.9</v>
      </c>
      <c r="N1324" s="0" t="n">
        <v>9.8</v>
      </c>
      <c r="O1324" s="0" t="n">
        <v>240.6</v>
      </c>
      <c r="P1324" s="0" t="n">
        <v>20</v>
      </c>
      <c r="Q1324" s="0" t="n">
        <v>300.6</v>
      </c>
      <c r="R1324" s="0" t="n">
        <v>137.7</v>
      </c>
      <c r="S1324" s="0" t="n">
        <v>65.7</v>
      </c>
      <c r="T1324" s="0" t="n">
        <v>329.8</v>
      </c>
      <c r="U1324" s="0" t="n">
        <v>240.7</v>
      </c>
      <c r="V1324" s="0" t="n">
        <v>546.1</v>
      </c>
      <c r="W1324" s="0" t="n">
        <v>274</v>
      </c>
      <c r="X1324" s="0" t="n">
        <v>193.9</v>
      </c>
      <c r="Y1324" s="0" t="n">
        <v>545.9</v>
      </c>
      <c r="Z1324" s="0" t="n">
        <v>326.2</v>
      </c>
      <c r="AA1324" s="0" t="n">
        <v>271.3</v>
      </c>
      <c r="AB1324" s="0" t="n">
        <v>207.6</v>
      </c>
      <c r="AC1324" s="0" t="n">
        <v>226.5</v>
      </c>
      <c r="AD1324" s="0" t="n">
        <v>238.1</v>
      </c>
      <c r="AE1324" s="0" t="n">
        <v>211.5</v>
      </c>
      <c r="AF1324" s="0" t="n">
        <v>227.8</v>
      </c>
      <c r="AG1324" s="0" t="n">
        <v>206.4</v>
      </c>
      <c r="AH1324" s="0" t="n">
        <v>239</v>
      </c>
    </row>
    <row r="1325" customFormat="false" ht="12.75" hidden="false" customHeight="false" outlineLevel="0" collapsed="false">
      <c r="A1325" s="0" t="n">
        <v>1322</v>
      </c>
      <c r="B1325" s="0" t="n">
        <f aca="false">A1325-'Test Conditions'!$B$3</f>
        <v>1177</v>
      </c>
      <c r="C1325" s="0" t="n">
        <v>-6.9</v>
      </c>
      <c r="D1325" s="0" t="n">
        <f aca="false">IF(C1325&gt;0,0.4*C1325,0)</f>
        <v>0</v>
      </c>
      <c r="E1325" s="0" t="n">
        <f aca="false">(D1325*'Test Conditions'!$C$10/60)*'Test Conditions'!$C$8*'Test Conditions'!$C$9*'Test Conditions'!$C$11*1000</f>
        <v>0</v>
      </c>
      <c r="F1325" s="0" t="n">
        <v>262.9</v>
      </c>
      <c r="G1325" s="0" t="n">
        <v>205</v>
      </c>
      <c r="H1325" s="0" t="n">
        <v>198.3</v>
      </c>
      <c r="I1325" s="0" t="n">
        <v>198.9</v>
      </c>
      <c r="J1325" s="0" t="n">
        <v>246</v>
      </c>
      <c r="K1325" s="0" t="n">
        <v>32.7</v>
      </c>
      <c r="L1325" s="0" t="n">
        <v>19.8</v>
      </c>
      <c r="M1325" s="0" t="n">
        <v>54.8</v>
      </c>
      <c r="N1325" s="0" t="n">
        <v>11.1</v>
      </c>
      <c r="O1325" s="0" t="n">
        <v>241.6</v>
      </c>
      <c r="P1325" s="0" t="n">
        <v>20.8</v>
      </c>
      <c r="Q1325" s="0" t="n">
        <v>300.2</v>
      </c>
      <c r="R1325" s="0" t="n">
        <v>138</v>
      </c>
      <c r="S1325" s="0" t="n">
        <v>65.6</v>
      </c>
      <c r="T1325" s="0" t="n">
        <v>329</v>
      </c>
      <c r="U1325" s="0" t="n">
        <v>240.3</v>
      </c>
      <c r="V1325" s="0" t="n">
        <v>545.6</v>
      </c>
      <c r="W1325" s="0" t="n">
        <v>274.1</v>
      </c>
      <c r="X1325" s="0" t="n">
        <v>192.9</v>
      </c>
      <c r="Y1325" s="0" t="n">
        <v>545.7</v>
      </c>
      <c r="Z1325" s="0" t="n">
        <v>325.7</v>
      </c>
      <c r="AA1325" s="0" t="n">
        <v>271.2</v>
      </c>
      <c r="AB1325" s="0" t="n">
        <v>207.4</v>
      </c>
      <c r="AC1325" s="0" t="n">
        <v>226.3</v>
      </c>
      <c r="AD1325" s="0" t="n">
        <v>237.8</v>
      </c>
      <c r="AE1325" s="0" t="n">
        <v>211.2</v>
      </c>
      <c r="AF1325" s="0" t="n">
        <v>227.5</v>
      </c>
      <c r="AG1325" s="0" t="n">
        <v>206.2</v>
      </c>
      <c r="AH1325" s="0" t="n">
        <v>238.8</v>
      </c>
    </row>
    <row r="1326" customFormat="false" ht="12.75" hidden="false" customHeight="false" outlineLevel="0" collapsed="false">
      <c r="A1326" s="0" t="n">
        <v>1323</v>
      </c>
      <c r="B1326" s="0" t="n">
        <f aca="false">A1326-'Test Conditions'!$B$3</f>
        <v>1178</v>
      </c>
      <c r="C1326" s="0" t="n">
        <v>-6.9</v>
      </c>
      <c r="D1326" s="0" t="n">
        <f aca="false">IF(C1326&gt;0,0.4*C1326,0)</f>
        <v>0</v>
      </c>
      <c r="E1326" s="0" t="n">
        <f aca="false">(D1326*'Test Conditions'!$C$10/60)*'Test Conditions'!$C$8*'Test Conditions'!$C$9*'Test Conditions'!$C$11*1000</f>
        <v>0</v>
      </c>
      <c r="F1326" s="0" t="n">
        <v>262.6</v>
      </c>
      <c r="G1326" s="0" t="n">
        <v>204.6</v>
      </c>
      <c r="H1326" s="0" t="n">
        <v>198.2</v>
      </c>
      <c r="I1326" s="0" t="n">
        <v>198.6</v>
      </c>
      <c r="J1326" s="0" t="n">
        <v>246</v>
      </c>
      <c r="K1326" s="0" t="n">
        <v>32.7</v>
      </c>
      <c r="L1326" s="0" t="n">
        <v>19.8</v>
      </c>
      <c r="M1326" s="0" t="n">
        <v>54.5</v>
      </c>
      <c r="N1326" s="0" t="n">
        <v>10.7</v>
      </c>
      <c r="O1326" s="0" t="n">
        <v>245.6</v>
      </c>
      <c r="P1326" s="0" t="n">
        <v>23.8</v>
      </c>
      <c r="Q1326" s="0" t="n">
        <v>299.9</v>
      </c>
      <c r="R1326" s="0" t="n">
        <v>138.6</v>
      </c>
      <c r="S1326" s="0" t="n">
        <v>65.4</v>
      </c>
      <c r="T1326" s="0" t="n">
        <v>328.2</v>
      </c>
      <c r="U1326" s="0" t="n">
        <v>239.8</v>
      </c>
      <c r="V1326" s="0" t="n">
        <v>545.1</v>
      </c>
      <c r="W1326" s="0" t="n">
        <v>273.5</v>
      </c>
      <c r="X1326" s="0" t="n">
        <v>191.7</v>
      </c>
      <c r="Y1326" s="0" t="n">
        <v>545.3</v>
      </c>
      <c r="Z1326" s="0" t="n">
        <v>325.6</v>
      </c>
      <c r="AA1326" s="0" t="n">
        <v>271</v>
      </c>
      <c r="AB1326" s="0" t="n">
        <v>207.1</v>
      </c>
      <c r="AC1326" s="0" t="n">
        <v>226</v>
      </c>
      <c r="AD1326" s="0" t="n">
        <v>237.5</v>
      </c>
      <c r="AE1326" s="0" t="n">
        <v>211</v>
      </c>
      <c r="AF1326" s="0" t="n">
        <v>227.3</v>
      </c>
      <c r="AG1326" s="0" t="n">
        <v>206.1</v>
      </c>
      <c r="AH1326" s="0" t="n">
        <v>238.6</v>
      </c>
    </row>
    <row r="1327" customFormat="false" ht="12.75" hidden="false" customHeight="false" outlineLevel="0" collapsed="false">
      <c r="A1327" s="0" t="n">
        <v>1324</v>
      </c>
      <c r="B1327" s="0" t="n">
        <f aca="false">A1327-'Test Conditions'!$B$3</f>
        <v>1179</v>
      </c>
      <c r="C1327" s="0" t="n">
        <v>-6.9</v>
      </c>
      <c r="D1327" s="0" t="n">
        <f aca="false">IF(C1327&gt;0,0.4*C1327,0)</f>
        <v>0</v>
      </c>
      <c r="E1327" s="0" t="n">
        <f aca="false">(D1327*'Test Conditions'!$C$10/60)*'Test Conditions'!$C$8*'Test Conditions'!$C$9*'Test Conditions'!$C$11*1000</f>
        <v>0</v>
      </c>
      <c r="F1327" s="0" t="n">
        <v>262</v>
      </c>
      <c r="G1327" s="0" t="n">
        <v>204.3</v>
      </c>
      <c r="H1327" s="0" t="n">
        <v>197.7</v>
      </c>
      <c r="I1327" s="0" t="n">
        <v>198.2</v>
      </c>
      <c r="J1327" s="0" t="n">
        <v>245.9</v>
      </c>
      <c r="K1327" s="0" t="n">
        <v>32.6</v>
      </c>
      <c r="L1327" s="0" t="n">
        <v>19.8</v>
      </c>
      <c r="M1327" s="0" t="n">
        <v>54.4</v>
      </c>
      <c r="N1327" s="0" t="n">
        <v>12.5</v>
      </c>
      <c r="O1327" s="0" t="n">
        <v>253.6</v>
      </c>
      <c r="P1327" s="0" t="n">
        <v>23.2</v>
      </c>
      <c r="Q1327" s="0" t="n">
        <v>299.6</v>
      </c>
      <c r="R1327" s="0" t="n">
        <v>138.9</v>
      </c>
      <c r="S1327" s="0" t="n">
        <v>65.3</v>
      </c>
      <c r="T1327" s="0" t="n">
        <v>327.4</v>
      </c>
      <c r="U1327" s="0" t="n">
        <v>239.3</v>
      </c>
      <c r="V1327" s="0" t="n">
        <v>544.5</v>
      </c>
      <c r="W1327" s="0" t="n">
        <v>273</v>
      </c>
      <c r="X1327" s="0" t="n">
        <v>190.8</v>
      </c>
      <c r="Y1327" s="0" t="n">
        <v>544.5</v>
      </c>
      <c r="Z1327" s="0" t="n">
        <v>325.1</v>
      </c>
      <c r="AA1327" s="0" t="n">
        <v>270.9</v>
      </c>
      <c r="AB1327" s="0" t="n">
        <v>206.9</v>
      </c>
      <c r="AC1327" s="0" t="n">
        <v>225.8</v>
      </c>
      <c r="AD1327" s="0" t="n">
        <v>237.3</v>
      </c>
      <c r="AE1327" s="0" t="n">
        <v>210.8</v>
      </c>
      <c r="AF1327" s="0" t="n">
        <v>227</v>
      </c>
      <c r="AG1327" s="0" t="n">
        <v>205.9</v>
      </c>
      <c r="AH1327" s="0" t="n">
        <v>238.4</v>
      </c>
    </row>
    <row r="1328" customFormat="false" ht="12.75" hidden="false" customHeight="false" outlineLevel="0" collapsed="false">
      <c r="A1328" s="0" t="n">
        <v>1325</v>
      </c>
      <c r="B1328" s="0" t="n">
        <f aca="false">A1328-'Test Conditions'!$B$3</f>
        <v>1180</v>
      </c>
      <c r="C1328" s="0" t="n">
        <v>-6.8</v>
      </c>
      <c r="D1328" s="0" t="n">
        <f aca="false">IF(C1328&gt;0,0.4*C1328,0)</f>
        <v>0</v>
      </c>
      <c r="E1328" s="0" t="n">
        <f aca="false">(D1328*'Test Conditions'!$C$10/60)*'Test Conditions'!$C$8*'Test Conditions'!$C$9*'Test Conditions'!$C$11*1000</f>
        <v>0</v>
      </c>
      <c r="F1328" s="0" t="n">
        <v>261.3</v>
      </c>
      <c r="G1328" s="0" t="n">
        <v>204.1</v>
      </c>
      <c r="H1328" s="0" t="n">
        <v>197.9</v>
      </c>
      <c r="I1328" s="0" t="n">
        <v>198</v>
      </c>
      <c r="J1328" s="0" t="n">
        <v>245.2</v>
      </c>
      <c r="K1328" s="0" t="n">
        <v>32.6</v>
      </c>
      <c r="L1328" s="0" t="n">
        <v>19.8</v>
      </c>
      <c r="M1328" s="0" t="n">
        <v>54.2</v>
      </c>
      <c r="N1328" s="0" t="n">
        <v>10.8</v>
      </c>
      <c r="O1328" s="0" t="n">
        <v>256</v>
      </c>
      <c r="P1328" s="0" t="n">
        <v>23.7</v>
      </c>
      <c r="Q1328" s="0" t="n">
        <v>299.2</v>
      </c>
      <c r="R1328" s="0" t="n">
        <v>139.4</v>
      </c>
      <c r="S1328" s="0" t="n">
        <v>65</v>
      </c>
      <c r="T1328" s="0" t="n">
        <v>326.6</v>
      </c>
      <c r="U1328" s="0" t="n">
        <v>238.9</v>
      </c>
      <c r="V1328" s="0" t="n">
        <v>544.1</v>
      </c>
      <c r="W1328" s="0" t="n">
        <v>272.5</v>
      </c>
      <c r="X1328" s="0" t="n">
        <v>189.9</v>
      </c>
      <c r="Y1328" s="0" t="n">
        <v>543.7</v>
      </c>
      <c r="Z1328" s="0" t="n">
        <v>324.4</v>
      </c>
      <c r="AA1328" s="0" t="n">
        <v>270.8</v>
      </c>
      <c r="AB1328" s="0" t="n">
        <v>206.7</v>
      </c>
      <c r="AC1328" s="0" t="n">
        <v>225.5</v>
      </c>
      <c r="AD1328" s="0" t="n">
        <v>237</v>
      </c>
      <c r="AE1328" s="0" t="n">
        <v>210.5</v>
      </c>
      <c r="AF1328" s="0" t="n">
        <v>226.8</v>
      </c>
      <c r="AG1328" s="0" t="n">
        <v>205.6</v>
      </c>
      <c r="AH1328" s="0" t="n">
        <v>238.1</v>
      </c>
    </row>
    <row r="1329" customFormat="false" ht="12.75" hidden="false" customHeight="false" outlineLevel="0" collapsed="false">
      <c r="A1329" s="0" t="n">
        <v>1326</v>
      </c>
      <c r="B1329" s="0" t="n">
        <f aca="false">A1329-'Test Conditions'!$B$3</f>
        <v>1181</v>
      </c>
      <c r="C1329" s="0" t="n">
        <v>-6.8</v>
      </c>
      <c r="D1329" s="0" t="n">
        <f aca="false">IF(C1329&gt;0,0.4*C1329,0)</f>
        <v>0</v>
      </c>
      <c r="E1329" s="0" t="n">
        <f aca="false">(D1329*'Test Conditions'!$C$10/60)*'Test Conditions'!$C$8*'Test Conditions'!$C$9*'Test Conditions'!$C$11*1000</f>
        <v>0</v>
      </c>
      <c r="F1329" s="0" t="n">
        <v>260.6</v>
      </c>
      <c r="G1329" s="0" t="n">
        <v>203.9</v>
      </c>
      <c r="H1329" s="0" t="n">
        <v>198.1</v>
      </c>
      <c r="I1329" s="0" t="n">
        <v>197.6</v>
      </c>
      <c r="J1329" s="0" t="n">
        <v>244.2</v>
      </c>
      <c r="K1329" s="0" t="n">
        <v>32.6</v>
      </c>
      <c r="L1329" s="0" t="n">
        <v>19.8</v>
      </c>
      <c r="M1329" s="0" t="n">
        <v>54.2</v>
      </c>
      <c r="N1329" s="0" t="n">
        <v>10.6</v>
      </c>
      <c r="O1329" s="0" t="n">
        <v>250.6</v>
      </c>
      <c r="P1329" s="0" t="n">
        <v>24.6</v>
      </c>
      <c r="Q1329" s="0" t="n">
        <v>298.8</v>
      </c>
      <c r="R1329" s="0" t="n">
        <v>139.7</v>
      </c>
      <c r="S1329" s="0" t="n">
        <v>64.6</v>
      </c>
      <c r="T1329" s="0" t="n">
        <v>325.6</v>
      </c>
      <c r="U1329" s="0" t="n">
        <v>238.4</v>
      </c>
      <c r="V1329" s="0" t="n">
        <v>543.6</v>
      </c>
      <c r="W1329" s="0" t="n">
        <v>271.8</v>
      </c>
      <c r="X1329" s="0" t="n">
        <v>188.9</v>
      </c>
      <c r="Y1329" s="0" t="n">
        <v>543.1</v>
      </c>
      <c r="Z1329" s="0" t="n">
        <v>323.7</v>
      </c>
      <c r="AA1329" s="0" t="n">
        <v>270.6</v>
      </c>
      <c r="AB1329" s="0" t="n">
        <v>206.5</v>
      </c>
      <c r="AC1329" s="0" t="n">
        <v>225.3</v>
      </c>
      <c r="AD1329" s="0" t="n">
        <v>236.8</v>
      </c>
      <c r="AE1329" s="0" t="n">
        <v>210.2</v>
      </c>
      <c r="AF1329" s="0" t="n">
        <v>226.5</v>
      </c>
      <c r="AG1329" s="0" t="n">
        <v>205.3</v>
      </c>
      <c r="AH1329" s="0" t="n">
        <v>237.8</v>
      </c>
    </row>
    <row r="1330" customFormat="false" ht="12.75" hidden="false" customHeight="false" outlineLevel="0" collapsed="false">
      <c r="A1330" s="0" t="n">
        <v>1327</v>
      </c>
      <c r="B1330" s="0" t="n">
        <f aca="false">A1330-'Test Conditions'!$B$3</f>
        <v>1182</v>
      </c>
      <c r="C1330" s="0" t="n">
        <v>-6.8</v>
      </c>
      <c r="D1330" s="0" t="n">
        <f aca="false">IF(C1330&gt;0,0.4*C1330,0)</f>
        <v>0</v>
      </c>
      <c r="E1330" s="0" t="n">
        <f aca="false">(D1330*'Test Conditions'!$C$10/60)*'Test Conditions'!$C$8*'Test Conditions'!$C$9*'Test Conditions'!$C$11*1000</f>
        <v>0</v>
      </c>
      <c r="F1330" s="0" t="n">
        <v>260.1</v>
      </c>
      <c r="G1330" s="0" t="n">
        <v>203.7</v>
      </c>
      <c r="H1330" s="0" t="n">
        <v>198.3</v>
      </c>
      <c r="I1330" s="0" t="n">
        <v>197.2</v>
      </c>
      <c r="J1330" s="0" t="n">
        <v>243.3</v>
      </c>
      <c r="K1330" s="0" t="n">
        <v>32.6</v>
      </c>
      <c r="L1330" s="0" t="n">
        <v>19.8</v>
      </c>
      <c r="M1330" s="0" t="n">
        <v>54.1</v>
      </c>
      <c r="N1330" s="0" t="n">
        <v>11.3</v>
      </c>
      <c r="O1330" s="0" t="n">
        <v>256.9</v>
      </c>
      <c r="P1330" s="0" t="n">
        <v>23.2</v>
      </c>
      <c r="Q1330" s="0" t="n">
        <v>298.5</v>
      </c>
      <c r="R1330" s="0" t="n">
        <v>139.3</v>
      </c>
      <c r="S1330" s="0" t="n">
        <v>64.4</v>
      </c>
      <c r="T1330" s="0" t="n">
        <v>324.5</v>
      </c>
      <c r="U1330" s="0" t="n">
        <v>237.9</v>
      </c>
      <c r="V1330" s="0" t="n">
        <v>543</v>
      </c>
      <c r="W1330" s="0" t="n">
        <v>270.6</v>
      </c>
      <c r="X1330" s="0" t="n">
        <v>187.9</v>
      </c>
      <c r="Y1330" s="0" t="n">
        <v>542.5</v>
      </c>
      <c r="Z1330" s="0" t="n">
        <v>323.4</v>
      </c>
      <c r="AA1330" s="0" t="n">
        <v>270.5</v>
      </c>
      <c r="AB1330" s="0" t="n">
        <v>206.2</v>
      </c>
      <c r="AC1330" s="0" t="n">
        <v>225.1</v>
      </c>
      <c r="AD1330" s="0" t="n">
        <v>236.6</v>
      </c>
      <c r="AE1330" s="0" t="n">
        <v>210</v>
      </c>
      <c r="AF1330" s="0" t="n">
        <v>226.3</v>
      </c>
      <c r="AG1330" s="0" t="n">
        <v>205</v>
      </c>
      <c r="AH1330" s="0" t="n">
        <v>237.6</v>
      </c>
    </row>
    <row r="1331" customFormat="false" ht="12.75" hidden="false" customHeight="false" outlineLevel="0" collapsed="false">
      <c r="A1331" s="0" t="n">
        <v>1328</v>
      </c>
      <c r="B1331" s="0" t="n">
        <f aca="false">A1331-'Test Conditions'!$B$3</f>
        <v>1183</v>
      </c>
      <c r="C1331" s="0" t="n">
        <v>-6.6</v>
      </c>
      <c r="D1331" s="0" t="n">
        <f aca="false">IF(C1331&gt;0,0.4*C1331,0)</f>
        <v>0</v>
      </c>
      <c r="E1331" s="0" t="n">
        <f aca="false">(D1331*'Test Conditions'!$C$10/60)*'Test Conditions'!$C$8*'Test Conditions'!$C$9*'Test Conditions'!$C$11*1000</f>
        <v>0</v>
      </c>
      <c r="F1331" s="0" t="n">
        <v>259.6</v>
      </c>
      <c r="G1331" s="0" t="n">
        <v>203.5</v>
      </c>
      <c r="H1331" s="0" t="n">
        <v>198.3</v>
      </c>
      <c r="I1331" s="0" t="n">
        <v>197.1</v>
      </c>
      <c r="J1331" s="0" t="n">
        <v>242.3</v>
      </c>
      <c r="K1331" s="0" t="n">
        <v>32.5</v>
      </c>
      <c r="L1331" s="0" t="n">
        <v>19.8</v>
      </c>
      <c r="M1331" s="0" t="n">
        <v>53.9</v>
      </c>
      <c r="N1331" s="0" t="n">
        <v>13.9</v>
      </c>
      <c r="O1331" s="0" t="n">
        <v>253.7</v>
      </c>
      <c r="P1331" s="0" t="n">
        <v>23.7</v>
      </c>
      <c r="Q1331" s="0" t="n">
        <v>298.3</v>
      </c>
      <c r="R1331" s="0" t="n">
        <v>138.4</v>
      </c>
      <c r="S1331" s="0" t="n">
        <v>64.2</v>
      </c>
      <c r="T1331" s="0" t="n">
        <v>323.4</v>
      </c>
      <c r="U1331" s="0" t="n">
        <v>237.4</v>
      </c>
      <c r="V1331" s="0" t="n">
        <v>542.5</v>
      </c>
      <c r="W1331" s="0" t="n">
        <v>269.5</v>
      </c>
      <c r="X1331" s="0" t="n">
        <v>187</v>
      </c>
      <c r="Y1331" s="0" t="n">
        <v>542.1</v>
      </c>
      <c r="Z1331" s="0" t="n">
        <v>322.8</v>
      </c>
      <c r="AA1331" s="0" t="n">
        <v>270.4</v>
      </c>
      <c r="AB1331" s="0" t="n">
        <v>206</v>
      </c>
      <c r="AC1331" s="0" t="n">
        <v>224.9</v>
      </c>
      <c r="AD1331" s="0" t="n">
        <v>236.4</v>
      </c>
      <c r="AE1331" s="0" t="n">
        <v>209.7</v>
      </c>
      <c r="AF1331" s="0" t="n">
        <v>226</v>
      </c>
      <c r="AG1331" s="0" t="n">
        <v>204.7</v>
      </c>
      <c r="AH1331" s="0" t="n">
        <v>237.3</v>
      </c>
    </row>
    <row r="1332" customFormat="false" ht="12.75" hidden="false" customHeight="false" outlineLevel="0" collapsed="false">
      <c r="A1332" s="0" t="n">
        <v>1329</v>
      </c>
      <c r="B1332" s="0" t="n">
        <f aca="false">A1332-'Test Conditions'!$B$3</f>
        <v>1184</v>
      </c>
      <c r="C1332" s="0" t="n">
        <v>-6.3</v>
      </c>
      <c r="D1332" s="0" t="n">
        <f aca="false">IF(C1332&gt;0,0.4*C1332,0)</f>
        <v>0</v>
      </c>
      <c r="E1332" s="0" t="n">
        <f aca="false">(D1332*'Test Conditions'!$C$10/60)*'Test Conditions'!$C$8*'Test Conditions'!$C$9*'Test Conditions'!$C$11*1000</f>
        <v>0</v>
      </c>
      <c r="F1332" s="0" t="n">
        <v>258.8</v>
      </c>
      <c r="G1332" s="0" t="n">
        <v>203.2</v>
      </c>
      <c r="H1332" s="0" t="n">
        <v>197.9</v>
      </c>
      <c r="I1332" s="0" t="n">
        <v>196.8</v>
      </c>
      <c r="J1332" s="0" t="n">
        <v>241.5</v>
      </c>
      <c r="K1332" s="0" t="n">
        <v>32.5</v>
      </c>
      <c r="L1332" s="0" t="n">
        <v>19.8</v>
      </c>
      <c r="M1332" s="0" t="n">
        <v>53.7</v>
      </c>
      <c r="N1332" s="0" t="n">
        <v>13.9</v>
      </c>
      <c r="O1332" s="0" t="n">
        <v>263.9</v>
      </c>
      <c r="P1332" s="0" t="n">
        <v>21.7</v>
      </c>
      <c r="Q1332" s="0" t="n">
        <v>298</v>
      </c>
      <c r="R1332" s="0" t="n">
        <v>138.4</v>
      </c>
      <c r="S1332" s="0" t="n">
        <v>63.9</v>
      </c>
      <c r="T1332" s="0" t="n">
        <v>322.4</v>
      </c>
      <c r="U1332" s="0" t="n">
        <v>236.8</v>
      </c>
      <c r="V1332" s="0" t="n">
        <v>542</v>
      </c>
      <c r="W1332" s="0" t="n">
        <v>268.6</v>
      </c>
      <c r="X1332" s="0" t="n">
        <v>186.1</v>
      </c>
      <c r="Y1332" s="0" t="n">
        <v>541.6</v>
      </c>
      <c r="Z1332" s="0" t="n">
        <v>322.2</v>
      </c>
      <c r="AA1332" s="0" t="n">
        <v>270.3</v>
      </c>
      <c r="AB1332" s="0" t="n">
        <v>205.9</v>
      </c>
      <c r="AC1332" s="0" t="n">
        <v>224.7</v>
      </c>
      <c r="AD1332" s="0" t="n">
        <v>236.1</v>
      </c>
      <c r="AE1332" s="0" t="n">
        <v>209.5</v>
      </c>
      <c r="AF1332" s="0" t="n">
        <v>225.7</v>
      </c>
      <c r="AG1332" s="0" t="n">
        <v>204.5</v>
      </c>
      <c r="AH1332" s="0" t="n">
        <v>237.1</v>
      </c>
    </row>
    <row r="1333" customFormat="false" ht="12.75" hidden="false" customHeight="false" outlineLevel="0" collapsed="false">
      <c r="A1333" s="0" t="n">
        <v>1330</v>
      </c>
      <c r="B1333" s="0" t="n">
        <f aca="false">A1333-'Test Conditions'!$B$3</f>
        <v>1185</v>
      </c>
      <c r="C1333" s="0" t="n">
        <v>-6.4</v>
      </c>
      <c r="D1333" s="0" t="n">
        <f aca="false">IF(C1333&gt;0,0.4*C1333,0)</f>
        <v>0</v>
      </c>
      <c r="E1333" s="0" t="n">
        <f aca="false">(D1333*'Test Conditions'!$C$10/60)*'Test Conditions'!$C$8*'Test Conditions'!$C$9*'Test Conditions'!$C$11*1000</f>
        <v>0</v>
      </c>
      <c r="F1333" s="0" t="n">
        <v>258.4</v>
      </c>
      <c r="G1333" s="0" t="n">
        <v>203</v>
      </c>
      <c r="H1333" s="0" t="n">
        <v>197.6</v>
      </c>
      <c r="I1333" s="0" t="n">
        <v>196.5</v>
      </c>
      <c r="J1333" s="0" t="n">
        <v>240.8</v>
      </c>
      <c r="K1333" s="0" t="n">
        <v>32.6</v>
      </c>
      <c r="L1333" s="0" t="n">
        <v>19.8</v>
      </c>
      <c r="M1333" s="0" t="n">
        <v>53.6</v>
      </c>
      <c r="N1333" s="0" t="n">
        <v>11.3</v>
      </c>
      <c r="O1333" s="0" t="n">
        <v>257.1</v>
      </c>
      <c r="P1333" s="0" t="n">
        <v>24.8</v>
      </c>
      <c r="Q1333" s="0" t="n">
        <v>297.6</v>
      </c>
      <c r="R1333" s="0" t="n">
        <v>137.8</v>
      </c>
      <c r="S1333" s="0" t="n">
        <v>63.6</v>
      </c>
      <c r="T1333" s="0" t="n">
        <v>321.4</v>
      </c>
      <c r="U1333" s="0" t="n">
        <v>236.3</v>
      </c>
      <c r="V1333" s="0" t="n">
        <v>541.6</v>
      </c>
      <c r="W1333" s="0" t="n">
        <v>267.9</v>
      </c>
      <c r="X1333" s="0" t="n">
        <v>185.5</v>
      </c>
      <c r="Y1333" s="0" t="n">
        <v>541</v>
      </c>
      <c r="Z1333" s="0" t="n">
        <v>321.7</v>
      </c>
      <c r="AA1333" s="0" t="n">
        <v>270.1</v>
      </c>
      <c r="AB1333" s="0" t="n">
        <v>205.7</v>
      </c>
      <c r="AC1333" s="0" t="n">
        <v>224.6</v>
      </c>
      <c r="AD1333" s="0" t="n">
        <v>235.9</v>
      </c>
      <c r="AE1333" s="0" t="n">
        <v>209.2</v>
      </c>
      <c r="AF1333" s="0" t="n">
        <v>225.5</v>
      </c>
      <c r="AG1333" s="0" t="n">
        <v>204.1</v>
      </c>
      <c r="AH1333" s="0" t="n">
        <v>236.9</v>
      </c>
    </row>
    <row r="1334" customFormat="false" ht="12.75" hidden="false" customHeight="false" outlineLevel="0" collapsed="false">
      <c r="A1334" s="0" t="n">
        <v>1331</v>
      </c>
      <c r="B1334" s="0" t="n">
        <f aca="false">A1334-'Test Conditions'!$B$3</f>
        <v>1186</v>
      </c>
      <c r="C1334" s="0" t="n">
        <v>-6.5</v>
      </c>
      <c r="D1334" s="0" t="n">
        <f aca="false">IF(C1334&gt;0,0.4*C1334,0)</f>
        <v>0</v>
      </c>
      <c r="E1334" s="0" t="n">
        <f aca="false">(D1334*'Test Conditions'!$C$10/60)*'Test Conditions'!$C$8*'Test Conditions'!$C$9*'Test Conditions'!$C$11*1000</f>
        <v>0</v>
      </c>
      <c r="F1334" s="0" t="n">
        <v>258.3</v>
      </c>
      <c r="G1334" s="0" t="n">
        <v>202.9</v>
      </c>
      <c r="H1334" s="0" t="n">
        <v>197.1</v>
      </c>
      <c r="I1334" s="0" t="n">
        <v>196.2</v>
      </c>
      <c r="J1334" s="0" t="n">
        <v>240.3</v>
      </c>
      <c r="K1334" s="0" t="n">
        <v>32.6</v>
      </c>
      <c r="L1334" s="0" t="n">
        <v>19.8</v>
      </c>
      <c r="M1334" s="0" t="n">
        <v>53.5</v>
      </c>
      <c r="N1334" s="0" t="n">
        <v>12.2</v>
      </c>
      <c r="O1334" s="0" t="n">
        <v>252.8</v>
      </c>
      <c r="P1334" s="0" t="n">
        <v>27.1</v>
      </c>
      <c r="Q1334" s="0" t="n">
        <v>297.1</v>
      </c>
      <c r="R1334" s="0" t="n">
        <v>137.5</v>
      </c>
      <c r="S1334" s="0" t="n">
        <v>63.5</v>
      </c>
      <c r="T1334" s="0" t="n">
        <v>320.4</v>
      </c>
      <c r="U1334" s="0" t="n">
        <v>235.8</v>
      </c>
      <c r="V1334" s="0" t="n">
        <v>541.2</v>
      </c>
      <c r="W1334" s="0" t="n">
        <v>267.2</v>
      </c>
      <c r="X1334" s="0" t="n">
        <v>184.8</v>
      </c>
      <c r="Y1334" s="0" t="n">
        <v>540.7</v>
      </c>
      <c r="Z1334" s="0" t="n">
        <v>320.9</v>
      </c>
      <c r="AA1334" s="0" t="n">
        <v>270</v>
      </c>
      <c r="AB1334" s="0" t="n">
        <v>205.5</v>
      </c>
      <c r="AC1334" s="0" t="n">
        <v>224.3</v>
      </c>
      <c r="AD1334" s="0" t="n">
        <v>235.6</v>
      </c>
      <c r="AE1334" s="0" t="n">
        <v>209</v>
      </c>
      <c r="AF1334" s="0" t="n">
        <v>225.3</v>
      </c>
      <c r="AG1334" s="0" t="n">
        <v>203.9</v>
      </c>
      <c r="AH1334" s="0" t="n">
        <v>236.6</v>
      </c>
    </row>
    <row r="1335" customFormat="false" ht="12.75" hidden="false" customHeight="false" outlineLevel="0" collapsed="false">
      <c r="A1335" s="0" t="n">
        <v>1332</v>
      </c>
      <c r="B1335" s="0" t="n">
        <f aca="false">A1335-'Test Conditions'!$B$3</f>
        <v>1187</v>
      </c>
      <c r="C1335" s="0" t="n">
        <v>-6.4</v>
      </c>
      <c r="D1335" s="0" t="n">
        <f aca="false">IF(C1335&gt;0,0.4*C1335,0)</f>
        <v>0</v>
      </c>
      <c r="E1335" s="0" t="n">
        <f aca="false">(D1335*'Test Conditions'!$C$10/60)*'Test Conditions'!$C$8*'Test Conditions'!$C$9*'Test Conditions'!$C$11*1000</f>
        <v>0</v>
      </c>
      <c r="F1335" s="0" t="n">
        <v>258.3</v>
      </c>
      <c r="G1335" s="0" t="n">
        <v>202.7</v>
      </c>
      <c r="H1335" s="0" t="n">
        <v>196.7</v>
      </c>
      <c r="I1335" s="0" t="n">
        <v>196</v>
      </c>
      <c r="J1335" s="0" t="n">
        <v>239.6</v>
      </c>
      <c r="K1335" s="0" t="n">
        <v>32.7</v>
      </c>
      <c r="L1335" s="0" t="n">
        <v>19.8</v>
      </c>
      <c r="M1335" s="0" t="n">
        <v>53.3</v>
      </c>
      <c r="N1335" s="0" t="n">
        <v>11.3</v>
      </c>
      <c r="O1335" s="0" t="n">
        <v>261.8</v>
      </c>
      <c r="P1335" s="0" t="n">
        <v>26.8</v>
      </c>
      <c r="Q1335" s="0" t="n">
        <v>296.6</v>
      </c>
      <c r="R1335" s="0" t="n">
        <v>137.9</v>
      </c>
      <c r="S1335" s="0" t="n">
        <v>63.3</v>
      </c>
      <c r="T1335" s="0" t="n">
        <v>319.4</v>
      </c>
      <c r="U1335" s="0" t="n">
        <v>235.2</v>
      </c>
      <c r="V1335" s="0" t="n">
        <v>540.7</v>
      </c>
      <c r="W1335" s="0" t="n">
        <v>265.8</v>
      </c>
      <c r="X1335" s="0" t="n">
        <v>183.7</v>
      </c>
      <c r="Y1335" s="0" t="n">
        <v>540.5</v>
      </c>
      <c r="Z1335" s="0" t="n">
        <v>320.3</v>
      </c>
      <c r="AA1335" s="0" t="n">
        <v>269.9</v>
      </c>
      <c r="AB1335" s="0" t="n">
        <v>205.3</v>
      </c>
      <c r="AC1335" s="0" t="n">
        <v>224.1</v>
      </c>
      <c r="AD1335" s="0" t="n">
        <v>235.4</v>
      </c>
      <c r="AE1335" s="0" t="n">
        <v>208.8</v>
      </c>
      <c r="AF1335" s="0" t="n">
        <v>225</v>
      </c>
      <c r="AG1335" s="0" t="n">
        <v>203.7</v>
      </c>
      <c r="AH1335" s="0" t="n">
        <v>236.4</v>
      </c>
    </row>
    <row r="1336" customFormat="false" ht="12.75" hidden="false" customHeight="false" outlineLevel="0" collapsed="false">
      <c r="A1336" s="0" t="n">
        <v>1333</v>
      </c>
      <c r="B1336" s="0" t="n">
        <f aca="false">A1336-'Test Conditions'!$B$3</f>
        <v>1188</v>
      </c>
      <c r="C1336" s="0" t="n">
        <v>-6.3</v>
      </c>
      <c r="D1336" s="0" t="n">
        <f aca="false">IF(C1336&gt;0,0.4*C1336,0)</f>
        <v>0</v>
      </c>
      <c r="E1336" s="0" t="n">
        <f aca="false">(D1336*'Test Conditions'!$C$10/60)*'Test Conditions'!$C$8*'Test Conditions'!$C$9*'Test Conditions'!$C$11*1000</f>
        <v>0</v>
      </c>
      <c r="F1336" s="0" t="n">
        <v>258.3</v>
      </c>
      <c r="G1336" s="0" t="n">
        <v>202.5</v>
      </c>
      <c r="H1336" s="0" t="n">
        <v>196.2</v>
      </c>
      <c r="I1336" s="0" t="n">
        <v>196</v>
      </c>
      <c r="J1336" s="0" t="n">
        <v>239.6</v>
      </c>
      <c r="K1336" s="0" t="n">
        <v>32.7</v>
      </c>
      <c r="L1336" s="0" t="n">
        <v>19.8</v>
      </c>
      <c r="M1336" s="0" t="n">
        <v>53.2</v>
      </c>
      <c r="N1336" s="0" t="n">
        <v>11.6</v>
      </c>
      <c r="O1336" s="0" t="n">
        <v>266.6</v>
      </c>
      <c r="P1336" s="0" t="n">
        <v>26.5</v>
      </c>
      <c r="Q1336" s="0" t="n">
        <v>296.2</v>
      </c>
      <c r="R1336" s="0" t="n">
        <v>137.3</v>
      </c>
      <c r="S1336" s="0" t="n">
        <v>63.1</v>
      </c>
      <c r="T1336" s="0" t="n">
        <v>318.4</v>
      </c>
      <c r="U1336" s="0" t="n">
        <v>234.7</v>
      </c>
      <c r="V1336" s="0" t="n">
        <v>540.2</v>
      </c>
      <c r="W1336" s="0" t="n">
        <v>265.2</v>
      </c>
      <c r="X1336" s="0" t="n">
        <v>182.8</v>
      </c>
      <c r="Y1336" s="0" t="n">
        <v>540.2</v>
      </c>
      <c r="Z1336" s="0" t="n">
        <v>319.8</v>
      </c>
      <c r="AA1336" s="0" t="n">
        <v>269.7</v>
      </c>
      <c r="AB1336" s="0" t="n">
        <v>205.1</v>
      </c>
      <c r="AC1336" s="0" t="n">
        <v>223.9</v>
      </c>
      <c r="AD1336" s="0" t="n">
        <v>235.1</v>
      </c>
      <c r="AE1336" s="0" t="n">
        <v>208.5</v>
      </c>
      <c r="AF1336" s="0" t="n">
        <v>224.8</v>
      </c>
      <c r="AG1336" s="0" t="n">
        <v>203.5</v>
      </c>
      <c r="AH1336" s="0" t="n">
        <v>236.1</v>
      </c>
    </row>
    <row r="1337" customFormat="false" ht="12.75" hidden="false" customHeight="false" outlineLevel="0" collapsed="false">
      <c r="A1337" s="0" t="n">
        <v>1334</v>
      </c>
      <c r="B1337" s="0" t="n">
        <f aca="false">A1337-'Test Conditions'!$B$3</f>
        <v>1189</v>
      </c>
      <c r="C1337" s="0" t="n">
        <v>-5.8</v>
      </c>
      <c r="D1337" s="0" t="n">
        <f aca="false">IF(C1337&gt;0,0.4*C1337,0)</f>
        <v>0</v>
      </c>
      <c r="E1337" s="0" t="n">
        <f aca="false">(D1337*'Test Conditions'!$C$10/60)*'Test Conditions'!$C$8*'Test Conditions'!$C$9*'Test Conditions'!$C$11*1000</f>
        <v>0</v>
      </c>
      <c r="F1337" s="0" t="n">
        <v>258.5</v>
      </c>
      <c r="G1337" s="0" t="n">
        <v>202.3</v>
      </c>
      <c r="H1337" s="0" t="n">
        <v>195.9</v>
      </c>
      <c r="I1337" s="0" t="n">
        <v>196</v>
      </c>
      <c r="J1337" s="0" t="n">
        <v>240.3</v>
      </c>
      <c r="K1337" s="0" t="n">
        <v>32.8</v>
      </c>
      <c r="L1337" s="0" t="n">
        <v>19.8</v>
      </c>
      <c r="M1337" s="0" t="n">
        <v>53.1</v>
      </c>
      <c r="N1337" s="0" t="n">
        <v>11.7</v>
      </c>
      <c r="O1337" s="0" t="n">
        <v>272.2</v>
      </c>
      <c r="P1337" s="0" t="n">
        <v>23.5</v>
      </c>
      <c r="Q1337" s="0" t="n">
        <v>295.9</v>
      </c>
      <c r="R1337" s="0" t="n">
        <v>136.2</v>
      </c>
      <c r="S1337" s="0" t="n">
        <v>62.8</v>
      </c>
      <c r="T1337" s="0" t="n">
        <v>317.4</v>
      </c>
      <c r="U1337" s="0" t="n">
        <v>234.2</v>
      </c>
      <c r="V1337" s="0" t="n">
        <v>539.8</v>
      </c>
      <c r="W1337" s="0" t="n">
        <v>265</v>
      </c>
      <c r="X1337" s="0" t="n">
        <v>182</v>
      </c>
      <c r="Y1337" s="0" t="n">
        <v>539.8</v>
      </c>
      <c r="Z1337" s="0" t="n">
        <v>319.4</v>
      </c>
      <c r="AA1337" s="0" t="n">
        <v>269.6</v>
      </c>
      <c r="AB1337" s="0" t="n">
        <v>204.9</v>
      </c>
      <c r="AC1337" s="0" t="n">
        <v>223.6</v>
      </c>
      <c r="AD1337" s="0" t="n">
        <v>234.8</v>
      </c>
      <c r="AE1337" s="0" t="n">
        <v>208.3</v>
      </c>
      <c r="AF1337" s="0" t="n">
        <v>224.6</v>
      </c>
      <c r="AG1337" s="0" t="n">
        <v>203.3</v>
      </c>
      <c r="AH1337" s="0" t="n">
        <v>235.9</v>
      </c>
    </row>
    <row r="1338" customFormat="false" ht="12.75" hidden="false" customHeight="false" outlineLevel="0" collapsed="false">
      <c r="A1338" s="0" t="n">
        <v>1335</v>
      </c>
      <c r="B1338" s="0" t="n">
        <f aca="false">A1338-'Test Conditions'!$B$3</f>
        <v>1190</v>
      </c>
      <c r="C1338" s="0" t="n">
        <v>-5.6</v>
      </c>
      <c r="D1338" s="0" t="n">
        <f aca="false">IF(C1338&gt;0,0.4*C1338,0)</f>
        <v>0</v>
      </c>
      <c r="E1338" s="0" t="n">
        <f aca="false">(D1338*'Test Conditions'!$C$10/60)*'Test Conditions'!$C$8*'Test Conditions'!$C$9*'Test Conditions'!$C$11*1000</f>
        <v>0</v>
      </c>
      <c r="F1338" s="0" t="n">
        <v>259.1</v>
      </c>
      <c r="G1338" s="0" t="n">
        <v>202.1</v>
      </c>
      <c r="H1338" s="0" t="n">
        <v>195.9</v>
      </c>
      <c r="I1338" s="0" t="n">
        <v>196</v>
      </c>
      <c r="J1338" s="0" t="n">
        <v>240.3</v>
      </c>
      <c r="K1338" s="0" t="n">
        <v>32.9</v>
      </c>
      <c r="L1338" s="0" t="n">
        <v>19.8</v>
      </c>
      <c r="M1338" s="0" t="n">
        <v>53</v>
      </c>
      <c r="N1338" s="0" t="n">
        <v>13.7</v>
      </c>
      <c r="O1338" s="0" t="n">
        <v>282.4</v>
      </c>
      <c r="P1338" s="0" t="n">
        <v>21</v>
      </c>
      <c r="Q1338" s="0" t="n">
        <v>295.5</v>
      </c>
      <c r="R1338" s="0" t="n">
        <v>136</v>
      </c>
      <c r="S1338" s="0" t="n">
        <v>62.6</v>
      </c>
      <c r="T1338" s="0" t="n">
        <v>316.3</v>
      </c>
      <c r="U1338" s="0" t="n">
        <v>233.5</v>
      </c>
      <c r="V1338" s="0" t="n">
        <v>539.2</v>
      </c>
      <c r="W1338" s="0" t="n">
        <v>264.7</v>
      </c>
      <c r="X1338" s="0" t="n">
        <v>180.7</v>
      </c>
      <c r="Y1338" s="0" t="n">
        <v>539.5</v>
      </c>
      <c r="Z1338" s="0" t="n">
        <v>318.8</v>
      </c>
      <c r="AA1338" s="0" t="n">
        <v>269.5</v>
      </c>
      <c r="AB1338" s="0" t="n">
        <v>204.6</v>
      </c>
      <c r="AC1338" s="0" t="n">
        <v>223.4</v>
      </c>
      <c r="AD1338" s="0" t="n">
        <v>234.5</v>
      </c>
      <c r="AE1338" s="0" t="n">
        <v>208.1</v>
      </c>
      <c r="AF1338" s="0" t="n">
        <v>224.3</v>
      </c>
      <c r="AG1338" s="0" t="n">
        <v>203</v>
      </c>
      <c r="AH1338" s="0" t="n">
        <v>235.6</v>
      </c>
    </row>
    <row r="1339" customFormat="false" ht="12.75" hidden="false" customHeight="false" outlineLevel="0" collapsed="false">
      <c r="A1339" s="0" t="n">
        <v>1336</v>
      </c>
      <c r="B1339" s="0" t="n">
        <f aca="false">A1339-'Test Conditions'!$B$3</f>
        <v>1191</v>
      </c>
      <c r="C1339" s="0" t="n">
        <v>-5.6</v>
      </c>
      <c r="D1339" s="0" t="n">
        <f aca="false">IF(C1339&gt;0,0.4*C1339,0)</f>
        <v>0</v>
      </c>
      <c r="E1339" s="0" t="n">
        <f aca="false">(D1339*'Test Conditions'!$C$10/60)*'Test Conditions'!$C$8*'Test Conditions'!$C$9*'Test Conditions'!$C$11*1000</f>
        <v>0</v>
      </c>
      <c r="F1339" s="0" t="n">
        <v>259.4</v>
      </c>
      <c r="G1339" s="0" t="n">
        <v>201.9</v>
      </c>
      <c r="H1339" s="0" t="n">
        <v>195.9</v>
      </c>
      <c r="I1339" s="0" t="n">
        <v>195.9</v>
      </c>
      <c r="J1339" s="0" t="n">
        <v>239.8</v>
      </c>
      <c r="K1339" s="0" t="n">
        <v>32.9</v>
      </c>
      <c r="L1339" s="0" t="n">
        <v>19.8</v>
      </c>
      <c r="M1339" s="0" t="n">
        <v>52.9</v>
      </c>
      <c r="N1339" s="0" t="n">
        <v>14.5</v>
      </c>
      <c r="O1339" s="0" t="n">
        <v>273.7</v>
      </c>
      <c r="P1339" s="0" t="n">
        <v>22.5</v>
      </c>
      <c r="Q1339" s="0" t="n">
        <v>295.1</v>
      </c>
      <c r="R1339" s="0" t="n">
        <v>135.8</v>
      </c>
      <c r="S1339" s="0" t="n">
        <v>62.4</v>
      </c>
      <c r="T1339" s="0" t="n">
        <v>315.3</v>
      </c>
      <c r="U1339" s="0" t="n">
        <v>233</v>
      </c>
      <c r="V1339" s="0" t="n">
        <v>538.5</v>
      </c>
      <c r="W1339" s="0" t="n">
        <v>264.5</v>
      </c>
      <c r="X1339" s="0" t="n">
        <v>179.4</v>
      </c>
      <c r="Y1339" s="0" t="n">
        <v>539.1</v>
      </c>
      <c r="Z1339" s="0" t="n">
        <v>318.3</v>
      </c>
      <c r="AA1339" s="0" t="n">
        <v>269.4</v>
      </c>
      <c r="AB1339" s="0" t="n">
        <v>204.3</v>
      </c>
      <c r="AC1339" s="0" t="n">
        <v>223.2</v>
      </c>
      <c r="AD1339" s="0" t="n">
        <v>234.2</v>
      </c>
      <c r="AE1339" s="0" t="n">
        <v>207.8</v>
      </c>
      <c r="AF1339" s="0" t="n">
        <v>224.1</v>
      </c>
      <c r="AG1339" s="0" t="n">
        <v>202.8</v>
      </c>
      <c r="AH1339" s="0" t="n">
        <v>235.4</v>
      </c>
    </row>
    <row r="1340" customFormat="false" ht="12.75" hidden="false" customHeight="false" outlineLevel="0" collapsed="false">
      <c r="A1340" s="0" t="n">
        <v>1337</v>
      </c>
      <c r="B1340" s="0" t="n">
        <f aca="false">A1340-'Test Conditions'!$B$3</f>
        <v>1192</v>
      </c>
      <c r="C1340" s="0" t="n">
        <v>-5.7</v>
      </c>
      <c r="D1340" s="0" t="n">
        <f aca="false">IF(C1340&gt;0,0.4*C1340,0)</f>
        <v>0</v>
      </c>
      <c r="E1340" s="0" t="n">
        <f aca="false">(D1340*'Test Conditions'!$C$10/60)*'Test Conditions'!$C$8*'Test Conditions'!$C$9*'Test Conditions'!$C$11*1000</f>
        <v>0</v>
      </c>
      <c r="F1340" s="0" t="n">
        <v>259.4</v>
      </c>
      <c r="G1340" s="0" t="n">
        <v>201.6</v>
      </c>
      <c r="H1340" s="0" t="n">
        <v>195.4</v>
      </c>
      <c r="I1340" s="0" t="n">
        <v>195.7</v>
      </c>
      <c r="J1340" s="0" t="n">
        <v>239.2</v>
      </c>
      <c r="K1340" s="0" t="n">
        <v>32.8</v>
      </c>
      <c r="L1340" s="0" t="n">
        <v>19.8</v>
      </c>
      <c r="M1340" s="0" t="n">
        <v>52.7</v>
      </c>
      <c r="N1340" s="0" t="n">
        <v>12.3</v>
      </c>
      <c r="O1340" s="0" t="n">
        <v>257</v>
      </c>
      <c r="P1340" s="0" t="n">
        <v>25.3</v>
      </c>
      <c r="Q1340" s="0" t="n">
        <v>294.7</v>
      </c>
      <c r="R1340" s="0" t="n">
        <v>135.3</v>
      </c>
      <c r="S1340" s="0" t="n">
        <v>62.2</v>
      </c>
      <c r="T1340" s="0" t="n">
        <v>313</v>
      </c>
      <c r="U1340" s="0" t="n">
        <v>232.3</v>
      </c>
      <c r="V1340" s="0" t="n">
        <v>537.7</v>
      </c>
      <c r="W1340" s="0" t="n">
        <v>264.4</v>
      </c>
      <c r="X1340" s="0" t="n">
        <v>178.2</v>
      </c>
      <c r="Y1340" s="0" t="n">
        <v>539</v>
      </c>
      <c r="Z1340" s="0" t="n">
        <v>317.8</v>
      </c>
      <c r="AA1340" s="0" t="n">
        <v>269.2</v>
      </c>
      <c r="AB1340" s="0" t="n">
        <v>204.1</v>
      </c>
      <c r="AC1340" s="0" t="n">
        <v>223</v>
      </c>
      <c r="AD1340" s="0" t="n">
        <v>234.1</v>
      </c>
      <c r="AE1340" s="0" t="n">
        <v>207.6</v>
      </c>
      <c r="AF1340" s="0" t="n">
        <v>223.8</v>
      </c>
      <c r="AG1340" s="0" t="n">
        <v>202.7</v>
      </c>
      <c r="AH1340" s="0" t="n">
        <v>235.2</v>
      </c>
    </row>
    <row r="1341" customFormat="false" ht="12.75" hidden="false" customHeight="false" outlineLevel="0" collapsed="false">
      <c r="A1341" s="0" t="n">
        <v>1338</v>
      </c>
      <c r="B1341" s="0" t="n">
        <f aca="false">A1341-'Test Conditions'!$B$3</f>
        <v>1193</v>
      </c>
      <c r="C1341" s="0" t="n">
        <v>-5.8</v>
      </c>
      <c r="D1341" s="0" t="n">
        <f aca="false">IF(C1341&gt;0,0.4*C1341,0)</f>
        <v>0</v>
      </c>
      <c r="E1341" s="0" t="n">
        <f aca="false">(D1341*'Test Conditions'!$C$10/60)*'Test Conditions'!$C$8*'Test Conditions'!$C$9*'Test Conditions'!$C$11*1000</f>
        <v>0</v>
      </c>
      <c r="F1341" s="0" t="n">
        <v>259</v>
      </c>
      <c r="G1341" s="0" t="n">
        <v>201.5</v>
      </c>
      <c r="H1341" s="0" t="n">
        <v>194.9</v>
      </c>
      <c r="I1341" s="0" t="n">
        <v>195.5</v>
      </c>
      <c r="J1341" s="0" t="n">
        <v>239.4</v>
      </c>
      <c r="K1341" s="0" t="n">
        <v>32.6</v>
      </c>
      <c r="L1341" s="0" t="n">
        <v>19.8</v>
      </c>
      <c r="M1341" s="0" t="n">
        <v>52.5</v>
      </c>
      <c r="N1341" s="0" t="n">
        <v>9.3</v>
      </c>
      <c r="O1341" s="0" t="n">
        <v>260.5</v>
      </c>
      <c r="P1341" s="0" t="n">
        <v>26.4</v>
      </c>
      <c r="Q1341" s="0" t="n">
        <v>294.3</v>
      </c>
      <c r="R1341" s="0" t="n">
        <v>135</v>
      </c>
      <c r="S1341" s="0" t="n">
        <v>61.9</v>
      </c>
      <c r="T1341" s="0" t="n">
        <v>312.7</v>
      </c>
      <c r="U1341" s="0" t="n">
        <v>231.8</v>
      </c>
      <c r="V1341" s="0" t="n">
        <v>537</v>
      </c>
      <c r="W1341" s="0" t="n">
        <v>263.7</v>
      </c>
      <c r="X1341" s="0" t="n">
        <v>177</v>
      </c>
      <c r="Y1341" s="0" t="n">
        <v>538.8</v>
      </c>
      <c r="Z1341" s="0" t="n">
        <v>317.5</v>
      </c>
      <c r="AA1341" s="0" t="n">
        <v>269.1</v>
      </c>
      <c r="AB1341" s="0" t="n">
        <v>203.8</v>
      </c>
      <c r="AC1341" s="0" t="n">
        <v>222.8</v>
      </c>
      <c r="AD1341" s="0" t="n">
        <v>233.9</v>
      </c>
      <c r="AE1341" s="0" t="n">
        <v>207.4</v>
      </c>
      <c r="AF1341" s="0" t="n">
        <v>223.6</v>
      </c>
      <c r="AG1341" s="0" t="n">
        <v>202.5</v>
      </c>
      <c r="AH1341" s="0" t="n">
        <v>235</v>
      </c>
    </row>
    <row r="1342" customFormat="false" ht="12.75" hidden="false" customHeight="false" outlineLevel="0" collapsed="false">
      <c r="A1342" s="0" t="n">
        <v>1339</v>
      </c>
      <c r="B1342" s="0" t="n">
        <f aca="false">A1342-'Test Conditions'!$B$3</f>
        <v>1194</v>
      </c>
      <c r="C1342" s="0" t="n">
        <v>-5.9</v>
      </c>
      <c r="D1342" s="0" t="n">
        <f aca="false">IF(C1342&gt;0,0.4*C1342,0)</f>
        <v>0</v>
      </c>
      <c r="E1342" s="0" t="n">
        <f aca="false">(D1342*'Test Conditions'!$C$10/60)*'Test Conditions'!$C$8*'Test Conditions'!$C$9*'Test Conditions'!$C$11*1000</f>
        <v>0</v>
      </c>
      <c r="F1342" s="0" t="n">
        <v>259.3</v>
      </c>
      <c r="G1342" s="0" t="n">
        <v>201.2</v>
      </c>
      <c r="H1342" s="0" t="n">
        <v>195</v>
      </c>
      <c r="I1342" s="0" t="n">
        <v>195.2</v>
      </c>
      <c r="J1342" s="0" t="n">
        <v>240.4</v>
      </c>
      <c r="K1342" s="0" t="n">
        <v>32.4</v>
      </c>
      <c r="L1342" s="0" t="n">
        <v>19.8</v>
      </c>
      <c r="M1342" s="0" t="n">
        <v>52.3</v>
      </c>
      <c r="N1342" s="0" t="n">
        <v>8.2</v>
      </c>
      <c r="O1342" s="0" t="n">
        <v>257.3</v>
      </c>
      <c r="P1342" s="0" t="n">
        <v>26</v>
      </c>
      <c r="Q1342" s="0" t="n">
        <v>293.9</v>
      </c>
      <c r="R1342" s="0" t="n">
        <v>134.7</v>
      </c>
      <c r="S1342" s="0" t="n">
        <v>61.8</v>
      </c>
      <c r="T1342" s="0" t="n">
        <v>312.1</v>
      </c>
      <c r="U1342" s="0" t="n">
        <v>231.2</v>
      </c>
      <c r="V1342" s="0" t="n">
        <v>536.3</v>
      </c>
      <c r="W1342" s="0" t="n">
        <v>263.5</v>
      </c>
      <c r="X1342" s="0" t="n">
        <v>175.9</v>
      </c>
      <c r="Y1342" s="0" t="n">
        <v>538.6</v>
      </c>
      <c r="Z1342" s="0" t="n">
        <v>316.9</v>
      </c>
      <c r="AA1342" s="0" t="n">
        <v>269</v>
      </c>
      <c r="AB1342" s="0" t="n">
        <v>203.6</v>
      </c>
      <c r="AC1342" s="0" t="n">
        <v>222.6</v>
      </c>
      <c r="AD1342" s="0" t="n">
        <v>233.6</v>
      </c>
      <c r="AE1342" s="0" t="n">
        <v>207.1</v>
      </c>
      <c r="AF1342" s="0" t="n">
        <v>223.4</v>
      </c>
      <c r="AG1342" s="0" t="n">
        <v>202.3</v>
      </c>
      <c r="AH1342" s="0" t="n">
        <v>234.7</v>
      </c>
    </row>
    <row r="1343" customFormat="false" ht="12.75" hidden="false" customHeight="false" outlineLevel="0" collapsed="false">
      <c r="A1343" s="0" t="n">
        <v>1340</v>
      </c>
      <c r="B1343" s="0" t="n">
        <f aca="false">A1343-'Test Conditions'!$B$3</f>
        <v>1195</v>
      </c>
      <c r="C1343" s="0" t="n">
        <v>-6</v>
      </c>
      <c r="D1343" s="0" t="n">
        <f aca="false">IF(C1343&gt;0,0.4*C1343,0)</f>
        <v>0</v>
      </c>
      <c r="E1343" s="0" t="n">
        <f aca="false">(D1343*'Test Conditions'!$C$10/60)*'Test Conditions'!$C$8*'Test Conditions'!$C$9*'Test Conditions'!$C$11*1000</f>
        <v>0</v>
      </c>
      <c r="F1343" s="0" t="n">
        <v>259.3</v>
      </c>
      <c r="G1343" s="0" t="n">
        <v>201</v>
      </c>
      <c r="H1343" s="0" t="n">
        <v>195</v>
      </c>
      <c r="I1343" s="0" t="n">
        <v>195</v>
      </c>
      <c r="J1343" s="0" t="n">
        <v>241</v>
      </c>
      <c r="K1343" s="0" t="n">
        <v>32.3</v>
      </c>
      <c r="L1343" s="0" t="n">
        <v>19.9</v>
      </c>
      <c r="M1343" s="0" t="n">
        <v>52.1</v>
      </c>
      <c r="N1343" s="0" t="n">
        <v>7.6</v>
      </c>
      <c r="O1343" s="0" t="n">
        <v>264.5</v>
      </c>
      <c r="P1343" s="0" t="n">
        <v>22.6</v>
      </c>
      <c r="Q1343" s="0" t="n">
        <v>293.4</v>
      </c>
      <c r="R1343" s="0" t="n">
        <v>134.3</v>
      </c>
      <c r="S1343" s="0" t="n">
        <v>61.6</v>
      </c>
      <c r="T1343" s="0" t="n">
        <v>311.2</v>
      </c>
      <c r="U1343" s="0" t="n">
        <v>230.6</v>
      </c>
      <c r="V1343" s="0" t="n">
        <v>535.6</v>
      </c>
      <c r="W1343" s="0" t="n">
        <v>262.7</v>
      </c>
      <c r="X1343" s="0" t="n">
        <v>175.1</v>
      </c>
      <c r="Y1343" s="0" t="n">
        <v>538.5</v>
      </c>
      <c r="Z1343" s="0" t="n">
        <v>316.3</v>
      </c>
      <c r="AA1343" s="0" t="n">
        <v>268.8</v>
      </c>
      <c r="AB1343" s="0" t="n">
        <v>203.4</v>
      </c>
      <c r="AC1343" s="0" t="n">
        <v>222.4</v>
      </c>
      <c r="AD1343" s="0" t="n">
        <v>233.4</v>
      </c>
      <c r="AE1343" s="0" t="n">
        <v>206.9</v>
      </c>
      <c r="AF1343" s="0" t="n">
        <v>223.1</v>
      </c>
      <c r="AG1343" s="0" t="n">
        <v>202.1</v>
      </c>
      <c r="AH1343" s="0" t="n">
        <v>234.5</v>
      </c>
    </row>
    <row r="1344" customFormat="false" ht="12.75" hidden="false" customHeight="false" outlineLevel="0" collapsed="false">
      <c r="A1344" s="0" t="n">
        <v>1341</v>
      </c>
      <c r="B1344" s="0" t="n">
        <f aca="false">A1344-'Test Conditions'!$B$3</f>
        <v>1196</v>
      </c>
      <c r="C1344" s="0" t="n">
        <v>-6</v>
      </c>
      <c r="D1344" s="0" t="n">
        <f aca="false">IF(C1344&gt;0,0.4*C1344,0)</f>
        <v>0</v>
      </c>
      <c r="E1344" s="0" t="n">
        <f aca="false">(D1344*'Test Conditions'!$C$10/60)*'Test Conditions'!$C$8*'Test Conditions'!$C$9*'Test Conditions'!$C$11*1000</f>
        <v>0</v>
      </c>
      <c r="F1344" s="0" t="n">
        <v>259</v>
      </c>
      <c r="G1344" s="0" t="n">
        <v>200.8</v>
      </c>
      <c r="H1344" s="0" t="n">
        <v>195.1</v>
      </c>
      <c r="I1344" s="0" t="n">
        <v>194.5</v>
      </c>
      <c r="J1344" s="0" t="n">
        <v>241.5</v>
      </c>
      <c r="K1344" s="0" t="n">
        <v>32.3</v>
      </c>
      <c r="L1344" s="0" t="n">
        <v>19.9</v>
      </c>
      <c r="M1344" s="0" t="n">
        <v>52</v>
      </c>
      <c r="N1344" s="0" t="n">
        <v>7.8</v>
      </c>
      <c r="O1344" s="0" t="n">
        <v>254.8</v>
      </c>
      <c r="P1344" s="0" t="n">
        <v>20</v>
      </c>
      <c r="Q1344" s="0" t="n">
        <v>293</v>
      </c>
      <c r="R1344" s="0" t="n">
        <v>134.1</v>
      </c>
      <c r="S1344" s="0" t="n">
        <v>61.4</v>
      </c>
      <c r="T1344" s="0" t="n">
        <v>310.4</v>
      </c>
      <c r="U1344" s="0" t="n">
        <v>230</v>
      </c>
      <c r="V1344" s="0" t="n">
        <v>534.9</v>
      </c>
      <c r="W1344" s="0" t="n">
        <v>262.1</v>
      </c>
      <c r="X1344" s="0" t="n">
        <v>174.1</v>
      </c>
      <c r="Y1344" s="0" t="n">
        <v>538</v>
      </c>
      <c r="Z1344" s="0" t="n">
        <v>315.9</v>
      </c>
      <c r="AA1344" s="0" t="n">
        <v>268.7</v>
      </c>
      <c r="AB1344" s="0" t="n">
        <v>203.3</v>
      </c>
      <c r="AC1344" s="0" t="n">
        <v>222.2</v>
      </c>
      <c r="AD1344" s="0" t="n">
        <v>233.2</v>
      </c>
      <c r="AE1344" s="0" t="n">
        <v>206.6</v>
      </c>
      <c r="AF1344" s="0" t="n">
        <v>222.9</v>
      </c>
      <c r="AG1344" s="0" t="n">
        <v>201.8</v>
      </c>
      <c r="AH1344" s="0" t="n">
        <v>234.3</v>
      </c>
    </row>
    <row r="1345" customFormat="false" ht="12.75" hidden="false" customHeight="false" outlineLevel="0" collapsed="false">
      <c r="A1345" s="0" t="n">
        <v>1342</v>
      </c>
      <c r="B1345" s="0" t="n">
        <f aca="false">A1345-'Test Conditions'!$B$3</f>
        <v>1197</v>
      </c>
      <c r="C1345" s="0" t="n">
        <v>-6.4</v>
      </c>
      <c r="D1345" s="0" t="n">
        <f aca="false">IF(C1345&gt;0,0.4*C1345,0)</f>
        <v>0</v>
      </c>
      <c r="E1345" s="0" t="n">
        <f aca="false">(D1345*'Test Conditions'!$C$10/60)*'Test Conditions'!$C$8*'Test Conditions'!$C$9*'Test Conditions'!$C$11*1000</f>
        <v>0</v>
      </c>
      <c r="F1345" s="0" t="n">
        <v>258.2</v>
      </c>
      <c r="G1345" s="0" t="n">
        <v>200.5</v>
      </c>
      <c r="H1345" s="0" t="n">
        <v>194.8</v>
      </c>
      <c r="I1345" s="0" t="n">
        <v>194</v>
      </c>
      <c r="J1345" s="0" t="n">
        <v>241.4</v>
      </c>
      <c r="K1345" s="0" t="n">
        <v>32.2</v>
      </c>
      <c r="L1345" s="0" t="n">
        <v>19.9</v>
      </c>
      <c r="M1345" s="0" t="n">
        <v>51.9</v>
      </c>
      <c r="N1345" s="0" t="n">
        <v>7.2</v>
      </c>
      <c r="O1345" s="0" t="n">
        <v>259.4</v>
      </c>
      <c r="P1345" s="0" t="n">
        <v>22.5</v>
      </c>
      <c r="Q1345" s="0" t="n">
        <v>292.6</v>
      </c>
      <c r="R1345" s="0" t="n">
        <v>133.8</v>
      </c>
      <c r="S1345" s="0" t="n">
        <v>61.3</v>
      </c>
      <c r="T1345" s="0" t="n">
        <v>309.6</v>
      </c>
      <c r="U1345" s="0" t="n">
        <v>229.4</v>
      </c>
      <c r="V1345" s="0" t="n">
        <v>534.2</v>
      </c>
      <c r="W1345" s="0" t="n">
        <v>261.8</v>
      </c>
      <c r="X1345" s="0" t="n">
        <v>172.9</v>
      </c>
      <c r="Y1345" s="0" t="n">
        <v>537.4</v>
      </c>
      <c r="Z1345" s="0" t="n">
        <v>315.3</v>
      </c>
      <c r="AA1345" s="0" t="n">
        <v>268.6</v>
      </c>
      <c r="AB1345" s="0" t="n">
        <v>203.1</v>
      </c>
      <c r="AC1345" s="0" t="n">
        <v>222</v>
      </c>
      <c r="AD1345" s="0" t="n">
        <v>232.9</v>
      </c>
      <c r="AE1345" s="0" t="n">
        <v>206.4</v>
      </c>
      <c r="AF1345" s="0" t="n">
        <v>222.6</v>
      </c>
      <c r="AG1345" s="0" t="n">
        <v>201.6</v>
      </c>
      <c r="AH1345" s="0" t="n">
        <v>234</v>
      </c>
    </row>
    <row r="1346" customFormat="false" ht="12.75" hidden="false" customHeight="false" outlineLevel="0" collapsed="false">
      <c r="A1346" s="0" t="n">
        <v>1343</v>
      </c>
      <c r="B1346" s="0" t="n">
        <f aca="false">A1346-'Test Conditions'!$B$3</f>
        <v>1198</v>
      </c>
      <c r="C1346" s="0" t="n">
        <v>-6.5</v>
      </c>
      <c r="D1346" s="0" t="n">
        <f aca="false">IF(C1346&gt;0,0.4*C1346,0)</f>
        <v>0</v>
      </c>
      <c r="E1346" s="0" t="n">
        <f aca="false">(D1346*'Test Conditions'!$C$10/60)*'Test Conditions'!$C$8*'Test Conditions'!$C$9*'Test Conditions'!$C$11*1000</f>
        <v>0</v>
      </c>
      <c r="F1346" s="0" t="n">
        <v>257.5</v>
      </c>
      <c r="G1346" s="0" t="n">
        <v>200.2</v>
      </c>
      <c r="H1346" s="0" t="n">
        <v>194.3</v>
      </c>
      <c r="I1346" s="0" t="n">
        <v>193.6</v>
      </c>
      <c r="J1346" s="0" t="n">
        <v>241.5</v>
      </c>
      <c r="K1346" s="0" t="n">
        <v>32.1</v>
      </c>
      <c r="L1346" s="0" t="n">
        <v>19.9</v>
      </c>
      <c r="M1346" s="0" t="n">
        <v>51.7</v>
      </c>
      <c r="N1346" s="0" t="n">
        <v>9.8</v>
      </c>
      <c r="O1346" s="0" t="n">
        <v>260.7</v>
      </c>
      <c r="P1346" s="0" t="n">
        <v>24.9</v>
      </c>
      <c r="Q1346" s="0" t="n">
        <v>292.2</v>
      </c>
      <c r="R1346" s="0" t="n">
        <v>133.1</v>
      </c>
      <c r="S1346" s="0" t="n">
        <v>61</v>
      </c>
      <c r="T1346" s="0" t="n">
        <v>308.8</v>
      </c>
      <c r="U1346" s="0" t="n">
        <v>228.8</v>
      </c>
      <c r="V1346" s="0" t="n">
        <v>533.5</v>
      </c>
      <c r="W1346" s="0" t="n">
        <v>260.9</v>
      </c>
      <c r="X1346" s="0" t="n">
        <v>171.7</v>
      </c>
      <c r="Y1346" s="0" t="n">
        <v>537</v>
      </c>
      <c r="Z1346" s="0" t="n">
        <v>314.8</v>
      </c>
      <c r="AA1346" s="0" t="n">
        <v>268.4</v>
      </c>
      <c r="AB1346" s="0" t="n">
        <v>202.9</v>
      </c>
      <c r="AC1346" s="0" t="n">
        <v>221.8</v>
      </c>
      <c r="AD1346" s="0" t="n">
        <v>232.6</v>
      </c>
      <c r="AE1346" s="0" t="n">
        <v>206.1</v>
      </c>
      <c r="AF1346" s="0" t="n">
        <v>222.3</v>
      </c>
      <c r="AG1346" s="0" t="n">
        <v>201.4</v>
      </c>
      <c r="AH1346" s="0" t="n">
        <v>233.8</v>
      </c>
    </row>
    <row r="1347" customFormat="false" ht="12.75" hidden="false" customHeight="false" outlineLevel="0" collapsed="false">
      <c r="A1347" s="0" t="n">
        <v>1344</v>
      </c>
      <c r="B1347" s="0" t="n">
        <f aca="false">A1347-'Test Conditions'!$B$3</f>
        <v>1199</v>
      </c>
      <c r="C1347" s="0" t="n">
        <v>-6.4</v>
      </c>
      <c r="D1347" s="0" t="n">
        <f aca="false">IF(C1347&gt;0,0.4*C1347,0)</f>
        <v>0</v>
      </c>
      <c r="E1347" s="0" t="n">
        <f aca="false">(D1347*'Test Conditions'!$C$10/60)*'Test Conditions'!$C$8*'Test Conditions'!$C$9*'Test Conditions'!$C$11*1000</f>
        <v>0</v>
      </c>
      <c r="F1347" s="0" t="n">
        <v>256.9</v>
      </c>
      <c r="G1347" s="0" t="n">
        <v>200</v>
      </c>
      <c r="H1347" s="0" t="n">
        <v>193.9</v>
      </c>
      <c r="I1347" s="0" t="n">
        <v>193.4</v>
      </c>
      <c r="J1347" s="0" t="n">
        <v>241.9</v>
      </c>
      <c r="K1347" s="0" t="n">
        <v>32</v>
      </c>
      <c r="L1347" s="0" t="n">
        <v>19.9</v>
      </c>
      <c r="M1347" s="0" t="n">
        <v>51.6</v>
      </c>
      <c r="N1347" s="0" t="n">
        <v>11.8</v>
      </c>
      <c r="O1347" s="0" t="n">
        <v>265.6</v>
      </c>
      <c r="P1347" s="0" t="n">
        <v>27</v>
      </c>
      <c r="Q1347" s="0" t="n">
        <v>291.9</v>
      </c>
      <c r="R1347" s="0" t="n">
        <v>132.6</v>
      </c>
      <c r="S1347" s="0" t="n">
        <v>60.8</v>
      </c>
      <c r="T1347" s="0" t="n">
        <v>308.2</v>
      </c>
      <c r="U1347" s="0" t="n">
        <v>228.2</v>
      </c>
      <c r="V1347" s="0" t="n">
        <v>532.6</v>
      </c>
      <c r="W1347" s="0" t="n">
        <v>260.2</v>
      </c>
      <c r="X1347" s="0" t="n">
        <v>170.9</v>
      </c>
      <c r="Y1347" s="0" t="n">
        <v>536.7</v>
      </c>
      <c r="Z1347" s="0" t="n">
        <v>314.3</v>
      </c>
      <c r="AA1347" s="0" t="n">
        <v>268.3</v>
      </c>
      <c r="AB1347" s="0" t="n">
        <v>202.6</v>
      </c>
      <c r="AC1347" s="0" t="n">
        <v>221.6</v>
      </c>
      <c r="AD1347" s="0" t="n">
        <v>232.4</v>
      </c>
      <c r="AE1347" s="0" t="n">
        <v>205.9</v>
      </c>
      <c r="AF1347" s="0" t="n">
        <v>222.1</v>
      </c>
      <c r="AG1347" s="0" t="n">
        <v>201.2</v>
      </c>
      <c r="AH1347" s="0" t="n">
        <v>233.5</v>
      </c>
    </row>
    <row r="1348" customFormat="false" ht="12.75" hidden="false" customHeight="false" outlineLevel="0" collapsed="false">
      <c r="A1348" s="0" t="n">
        <v>1345</v>
      </c>
      <c r="B1348" s="0" t="n">
        <f aca="false">A1348-'Test Conditions'!$B$3</f>
        <v>1200</v>
      </c>
      <c r="C1348" s="0" t="n">
        <v>-6.5</v>
      </c>
      <c r="D1348" s="0" t="n">
        <f aca="false">IF(C1348&gt;0,0.4*C1348,0)</f>
        <v>0</v>
      </c>
      <c r="E1348" s="0" t="n">
        <f aca="false">(D1348*'Test Conditions'!$C$10/60)*'Test Conditions'!$C$8*'Test Conditions'!$C$9*'Test Conditions'!$C$11*1000</f>
        <v>0</v>
      </c>
      <c r="F1348" s="0" t="n">
        <v>256.2</v>
      </c>
      <c r="G1348" s="0" t="n">
        <v>199.8</v>
      </c>
      <c r="H1348" s="0" t="n">
        <v>193.6</v>
      </c>
      <c r="I1348" s="0" t="n">
        <v>193.3</v>
      </c>
      <c r="J1348" s="0" t="n">
        <v>241.3</v>
      </c>
      <c r="K1348" s="0" t="n">
        <v>31.9</v>
      </c>
      <c r="L1348" s="0" t="n">
        <v>19.9</v>
      </c>
      <c r="M1348" s="0" t="n">
        <v>51.5</v>
      </c>
      <c r="N1348" s="0" t="n">
        <v>8.9</v>
      </c>
      <c r="O1348" s="0" t="n">
        <v>253.6</v>
      </c>
      <c r="P1348" s="0" t="n">
        <v>29.1</v>
      </c>
      <c r="Q1348" s="0" t="n">
        <v>291.5</v>
      </c>
      <c r="R1348" s="0" t="n">
        <v>132.2</v>
      </c>
      <c r="S1348" s="0" t="n">
        <v>60.7</v>
      </c>
      <c r="T1348" s="0" t="n">
        <v>307.1</v>
      </c>
      <c r="U1348" s="0" t="n">
        <v>227.6</v>
      </c>
      <c r="V1348" s="0" t="n">
        <v>531.8</v>
      </c>
      <c r="W1348" s="0" t="n">
        <v>258.9</v>
      </c>
      <c r="X1348" s="0" t="n">
        <v>169.7</v>
      </c>
      <c r="Y1348" s="0" t="n">
        <v>535.8</v>
      </c>
      <c r="Z1348" s="0" t="n">
        <v>313.8</v>
      </c>
      <c r="AA1348" s="0" t="n">
        <v>268.2</v>
      </c>
      <c r="AB1348" s="0" t="n">
        <v>202.4</v>
      </c>
      <c r="AC1348" s="0" t="n">
        <v>221.4</v>
      </c>
      <c r="AD1348" s="0" t="n">
        <v>232.2</v>
      </c>
      <c r="AE1348" s="0" t="n">
        <v>205.6</v>
      </c>
      <c r="AF1348" s="0" t="n">
        <v>221.8</v>
      </c>
      <c r="AG1348" s="0" t="n">
        <v>200.9</v>
      </c>
      <c r="AH1348" s="0" t="n">
        <v>233.3</v>
      </c>
    </row>
    <row r="1349" customFormat="false" ht="12.75" hidden="false" customHeight="false" outlineLevel="0" collapsed="false">
      <c r="A1349" s="0" t="n">
        <v>1346</v>
      </c>
      <c r="B1349" s="0" t="n">
        <f aca="false">A1349-'Test Conditions'!$B$3</f>
        <v>1201</v>
      </c>
      <c r="C1349" s="0" t="n">
        <v>-6.4</v>
      </c>
      <c r="D1349" s="0" t="n">
        <f aca="false">IF(C1349&gt;0,0.4*C1349,0)</f>
        <v>0</v>
      </c>
      <c r="E1349" s="0" t="n">
        <f aca="false">(D1349*'Test Conditions'!$C$10/60)*'Test Conditions'!$C$8*'Test Conditions'!$C$9*'Test Conditions'!$C$11*1000</f>
        <v>0</v>
      </c>
      <c r="F1349" s="0" t="n">
        <v>255.8</v>
      </c>
      <c r="G1349" s="0" t="n">
        <v>199.6</v>
      </c>
      <c r="H1349" s="0" t="n">
        <v>193.4</v>
      </c>
      <c r="I1349" s="0" t="n">
        <v>193.1</v>
      </c>
      <c r="J1349" s="0" t="n">
        <v>240.2</v>
      </c>
      <c r="K1349" s="0" t="n">
        <v>31.8</v>
      </c>
      <c r="L1349" s="0" t="n">
        <v>19.9</v>
      </c>
      <c r="M1349" s="0" t="n">
        <v>51.4</v>
      </c>
      <c r="N1349" s="0" t="n">
        <v>10.3</v>
      </c>
      <c r="O1349" s="0" t="n">
        <v>252.8</v>
      </c>
      <c r="P1349" s="0" t="n">
        <v>23.9</v>
      </c>
      <c r="Q1349" s="0" t="n">
        <v>291.1</v>
      </c>
      <c r="R1349" s="0" t="n">
        <v>131.8</v>
      </c>
      <c r="S1349" s="0" t="n">
        <v>60.6</v>
      </c>
      <c r="T1349" s="0" t="n">
        <v>305.3</v>
      </c>
      <c r="U1349" s="0" t="n">
        <v>227</v>
      </c>
      <c r="V1349" s="0" t="n">
        <v>531.1</v>
      </c>
      <c r="W1349" s="0" t="n">
        <v>258.3</v>
      </c>
      <c r="X1349" s="0" t="n">
        <v>168.9</v>
      </c>
      <c r="Y1349" s="0" t="n">
        <v>536</v>
      </c>
      <c r="Z1349" s="0" t="n">
        <v>313.5</v>
      </c>
      <c r="AA1349" s="0" t="n">
        <v>268</v>
      </c>
      <c r="AB1349" s="0" t="n">
        <v>202.3</v>
      </c>
      <c r="AC1349" s="0" t="n">
        <v>221.1</v>
      </c>
      <c r="AD1349" s="0" t="n">
        <v>232</v>
      </c>
      <c r="AE1349" s="0" t="n">
        <v>205.4</v>
      </c>
      <c r="AF1349" s="0" t="n">
        <v>221.6</v>
      </c>
      <c r="AG1349" s="0" t="n">
        <v>200.7</v>
      </c>
      <c r="AH1349" s="0" t="n">
        <v>233</v>
      </c>
    </row>
    <row r="1350" customFormat="false" ht="12.75" hidden="false" customHeight="false" outlineLevel="0" collapsed="false">
      <c r="A1350" s="0" t="n">
        <v>1347</v>
      </c>
      <c r="B1350" s="0" t="n">
        <f aca="false">A1350-'Test Conditions'!$B$3</f>
        <v>1202</v>
      </c>
      <c r="C1350" s="0" t="n">
        <v>-6.4</v>
      </c>
      <c r="D1350" s="0" t="n">
        <f aca="false">IF(C1350&gt;0,0.4*C1350,0)</f>
        <v>0</v>
      </c>
      <c r="E1350" s="0" t="n">
        <f aca="false">(D1350*'Test Conditions'!$C$10/60)*'Test Conditions'!$C$8*'Test Conditions'!$C$9*'Test Conditions'!$C$11*1000</f>
        <v>0</v>
      </c>
      <c r="F1350" s="0" t="n">
        <v>255.5</v>
      </c>
      <c r="G1350" s="0" t="n">
        <v>199.5</v>
      </c>
      <c r="H1350" s="0" t="n">
        <v>192.9</v>
      </c>
      <c r="I1350" s="0" t="n">
        <v>193</v>
      </c>
      <c r="J1350" s="0" t="n">
        <v>239.3</v>
      </c>
      <c r="K1350" s="0" t="n">
        <v>31.7</v>
      </c>
      <c r="L1350" s="0" t="n">
        <v>19.9</v>
      </c>
      <c r="M1350" s="0" t="n">
        <v>51.2</v>
      </c>
      <c r="N1350" s="0" t="n">
        <v>9</v>
      </c>
      <c r="O1350" s="0" t="n">
        <v>250.7</v>
      </c>
      <c r="P1350" s="0" t="n">
        <v>21.2</v>
      </c>
      <c r="Q1350" s="0" t="n">
        <v>290.6</v>
      </c>
      <c r="R1350" s="0" t="n">
        <v>132.3</v>
      </c>
      <c r="S1350" s="0" t="n">
        <v>60.5</v>
      </c>
      <c r="T1350" s="0" t="n">
        <v>304.9</v>
      </c>
      <c r="U1350" s="0" t="n">
        <v>226.6</v>
      </c>
      <c r="V1350" s="0" t="n">
        <v>530.3</v>
      </c>
      <c r="W1350" s="0" t="n">
        <v>257.8</v>
      </c>
      <c r="X1350" s="0" t="n">
        <v>168</v>
      </c>
      <c r="Y1350" s="0" t="n">
        <v>535.8</v>
      </c>
      <c r="Z1350" s="0" t="n">
        <v>312.8</v>
      </c>
      <c r="AA1350" s="0" t="n">
        <v>267.9</v>
      </c>
      <c r="AB1350" s="0" t="n">
        <v>202</v>
      </c>
      <c r="AC1350" s="0" t="n">
        <v>220.9</v>
      </c>
      <c r="AD1350" s="0" t="n">
        <v>231.8</v>
      </c>
      <c r="AE1350" s="0" t="n">
        <v>205.2</v>
      </c>
      <c r="AF1350" s="0" t="n">
        <v>221.4</v>
      </c>
      <c r="AG1350" s="0" t="n">
        <v>200.5</v>
      </c>
      <c r="AH1350" s="0" t="n">
        <v>232.8</v>
      </c>
    </row>
    <row r="1351" customFormat="false" ht="12.75" hidden="false" customHeight="false" outlineLevel="0" collapsed="false">
      <c r="A1351" s="0" t="n">
        <v>1348</v>
      </c>
      <c r="B1351" s="0" t="n">
        <f aca="false">A1351-'Test Conditions'!$B$3</f>
        <v>1203</v>
      </c>
      <c r="C1351" s="0" t="n">
        <v>-6.5</v>
      </c>
      <c r="D1351" s="0" t="n">
        <f aca="false">IF(C1351&gt;0,0.4*C1351,0)</f>
        <v>0</v>
      </c>
      <c r="E1351" s="0" t="n">
        <f aca="false">(D1351*'Test Conditions'!$C$10/60)*'Test Conditions'!$C$8*'Test Conditions'!$C$9*'Test Conditions'!$C$11*1000</f>
        <v>0</v>
      </c>
      <c r="F1351" s="0" t="n">
        <v>255.4</v>
      </c>
      <c r="G1351" s="0" t="n">
        <v>199.4</v>
      </c>
      <c r="H1351" s="0" t="n">
        <v>192.6</v>
      </c>
      <c r="I1351" s="0" t="n">
        <v>192.5</v>
      </c>
      <c r="J1351" s="0" t="n">
        <v>239.9</v>
      </c>
      <c r="K1351" s="0" t="n">
        <v>31.7</v>
      </c>
      <c r="L1351" s="0" t="n">
        <v>19.9</v>
      </c>
      <c r="M1351" s="0" t="n">
        <v>51.1</v>
      </c>
      <c r="N1351" s="0" t="n">
        <v>9.3</v>
      </c>
      <c r="O1351" s="0" t="n">
        <v>270.9</v>
      </c>
      <c r="P1351" s="0" t="n">
        <v>17.6</v>
      </c>
      <c r="Q1351" s="0" t="n">
        <v>290.1</v>
      </c>
      <c r="R1351" s="0" t="n">
        <v>132</v>
      </c>
      <c r="S1351" s="0" t="n">
        <v>60.4</v>
      </c>
      <c r="T1351" s="0" t="n">
        <v>304.2</v>
      </c>
      <c r="U1351" s="0" t="n">
        <v>226.1</v>
      </c>
      <c r="V1351" s="0" t="n">
        <v>529.6</v>
      </c>
      <c r="W1351" s="0" t="n">
        <v>257.2</v>
      </c>
      <c r="X1351" s="0" t="n">
        <v>167.2</v>
      </c>
      <c r="Y1351" s="0" t="n">
        <v>534.9</v>
      </c>
      <c r="Z1351" s="0" t="n">
        <v>312.2</v>
      </c>
      <c r="AA1351" s="0" t="n">
        <v>267.8</v>
      </c>
      <c r="AB1351" s="0" t="n">
        <v>201.8</v>
      </c>
      <c r="AC1351" s="0" t="n">
        <v>220.7</v>
      </c>
      <c r="AD1351" s="0" t="n">
        <v>231.5</v>
      </c>
      <c r="AE1351" s="0" t="n">
        <v>205</v>
      </c>
      <c r="AF1351" s="0" t="n">
        <v>221.1</v>
      </c>
      <c r="AG1351" s="0" t="n">
        <v>200.3</v>
      </c>
      <c r="AH1351" s="0" t="n">
        <v>232.6</v>
      </c>
    </row>
    <row r="1352" customFormat="false" ht="12.75" hidden="false" customHeight="false" outlineLevel="0" collapsed="false">
      <c r="A1352" s="0" t="n">
        <v>1349</v>
      </c>
      <c r="B1352" s="0" t="n">
        <f aca="false">A1352-'Test Conditions'!$B$3</f>
        <v>1204</v>
      </c>
      <c r="C1352" s="0" t="n">
        <v>-6.4</v>
      </c>
      <c r="D1352" s="0" t="n">
        <f aca="false">IF(C1352&gt;0,0.4*C1352,0)</f>
        <v>0</v>
      </c>
      <c r="E1352" s="0" t="n">
        <f aca="false">(D1352*'Test Conditions'!$C$10/60)*'Test Conditions'!$C$8*'Test Conditions'!$C$9*'Test Conditions'!$C$11*1000</f>
        <v>0</v>
      </c>
      <c r="F1352" s="0" t="n">
        <v>255.1</v>
      </c>
      <c r="G1352" s="0" t="n">
        <v>199.2</v>
      </c>
      <c r="H1352" s="0" t="n">
        <v>192.2</v>
      </c>
      <c r="I1352" s="0" t="n">
        <v>192</v>
      </c>
      <c r="J1352" s="0" t="n">
        <v>241.2</v>
      </c>
      <c r="K1352" s="0" t="n">
        <v>31.7</v>
      </c>
      <c r="L1352" s="0" t="n">
        <v>19.9</v>
      </c>
      <c r="M1352" s="0" t="n">
        <v>51</v>
      </c>
      <c r="N1352" s="0" t="n">
        <v>11.6</v>
      </c>
      <c r="O1352" s="0" t="n">
        <v>263.8</v>
      </c>
      <c r="P1352" s="0" t="n">
        <v>18</v>
      </c>
      <c r="Q1352" s="0" t="n">
        <v>289.6</v>
      </c>
      <c r="R1352" s="0" t="n">
        <v>131.6</v>
      </c>
      <c r="S1352" s="0" t="n">
        <v>60.2</v>
      </c>
      <c r="T1352" s="0" t="n">
        <v>303.5</v>
      </c>
      <c r="U1352" s="0" t="n">
        <v>225.6</v>
      </c>
      <c r="V1352" s="0" t="n">
        <v>528.9</v>
      </c>
      <c r="W1352" s="0" t="n">
        <v>256.4</v>
      </c>
      <c r="X1352" s="0" t="n">
        <v>166.7</v>
      </c>
      <c r="Y1352" s="0" t="n">
        <v>534.6</v>
      </c>
      <c r="Z1352" s="0" t="n">
        <v>311.4</v>
      </c>
      <c r="AA1352" s="0" t="n">
        <v>267.6</v>
      </c>
      <c r="AB1352" s="0" t="n">
        <v>201.6</v>
      </c>
      <c r="AC1352" s="0" t="n">
        <v>220.5</v>
      </c>
      <c r="AD1352" s="0" t="n">
        <v>231.2</v>
      </c>
      <c r="AE1352" s="0" t="n">
        <v>204.7</v>
      </c>
      <c r="AF1352" s="0" t="n">
        <v>220.9</v>
      </c>
      <c r="AG1352" s="0" t="n">
        <v>200.1</v>
      </c>
      <c r="AH1352" s="0" t="n">
        <v>232.4</v>
      </c>
    </row>
    <row r="1353" customFormat="false" ht="12.75" hidden="false" customHeight="false" outlineLevel="0" collapsed="false">
      <c r="A1353" s="0" t="n">
        <v>1350</v>
      </c>
      <c r="B1353" s="0" t="n">
        <f aca="false">A1353-'Test Conditions'!$B$3</f>
        <v>1205</v>
      </c>
      <c r="C1353" s="0" t="n">
        <v>-6.3</v>
      </c>
      <c r="D1353" s="0" t="n">
        <f aca="false">IF(C1353&gt;0,0.4*C1353,0)</f>
        <v>0</v>
      </c>
      <c r="E1353" s="0" t="n">
        <f aca="false">(D1353*'Test Conditions'!$C$10/60)*'Test Conditions'!$C$8*'Test Conditions'!$C$9*'Test Conditions'!$C$11*1000</f>
        <v>0</v>
      </c>
      <c r="F1353" s="0" t="n">
        <v>254.9</v>
      </c>
      <c r="G1353" s="0" t="n">
        <v>199.2</v>
      </c>
      <c r="H1353" s="0" t="n">
        <v>191.7</v>
      </c>
      <c r="I1353" s="0" t="n">
        <v>191.8</v>
      </c>
      <c r="J1353" s="0" t="n">
        <v>241.2</v>
      </c>
      <c r="K1353" s="0" t="n">
        <v>31.8</v>
      </c>
      <c r="L1353" s="0" t="n">
        <v>19.9</v>
      </c>
      <c r="M1353" s="0" t="n">
        <v>50.9</v>
      </c>
      <c r="N1353" s="0" t="n">
        <v>9.5</v>
      </c>
      <c r="O1353" s="0" t="n">
        <v>268.7</v>
      </c>
      <c r="P1353" s="0" t="n">
        <v>18.6</v>
      </c>
      <c r="Q1353" s="0" t="n">
        <v>289.1</v>
      </c>
      <c r="R1353" s="0" t="n">
        <v>131.2</v>
      </c>
      <c r="S1353" s="0" t="n">
        <v>59.9</v>
      </c>
      <c r="T1353" s="0" t="n">
        <v>302.8</v>
      </c>
      <c r="U1353" s="0" t="n">
        <v>225.1</v>
      </c>
      <c r="V1353" s="0" t="n">
        <v>528.2</v>
      </c>
      <c r="W1353" s="0" t="n">
        <v>255.7</v>
      </c>
      <c r="X1353" s="0" t="n">
        <v>165.8</v>
      </c>
      <c r="Y1353" s="0" t="n">
        <v>534.3</v>
      </c>
      <c r="Z1353" s="0" t="n">
        <v>310.8</v>
      </c>
      <c r="AA1353" s="0" t="n">
        <v>267.5</v>
      </c>
      <c r="AB1353" s="0" t="n">
        <v>201.4</v>
      </c>
      <c r="AC1353" s="0" t="n">
        <v>220.3</v>
      </c>
      <c r="AD1353" s="0" t="n">
        <v>231</v>
      </c>
      <c r="AE1353" s="0" t="n">
        <v>204.5</v>
      </c>
      <c r="AF1353" s="0" t="n">
        <v>220.6</v>
      </c>
      <c r="AG1353" s="0" t="n">
        <v>200</v>
      </c>
      <c r="AH1353" s="0" t="n">
        <v>232.1</v>
      </c>
    </row>
    <row r="1354" customFormat="false" ht="12.75" hidden="false" customHeight="false" outlineLevel="0" collapsed="false">
      <c r="A1354" s="0" t="n">
        <v>1351</v>
      </c>
      <c r="B1354" s="0" t="n">
        <f aca="false">A1354-'Test Conditions'!$B$3</f>
        <v>1206</v>
      </c>
      <c r="C1354" s="0" t="n">
        <v>-6.4</v>
      </c>
      <c r="D1354" s="0" t="n">
        <f aca="false">IF(C1354&gt;0,0.4*C1354,0)</f>
        <v>0</v>
      </c>
      <c r="E1354" s="0" t="n">
        <f aca="false">(D1354*'Test Conditions'!$C$10/60)*'Test Conditions'!$C$8*'Test Conditions'!$C$9*'Test Conditions'!$C$11*1000</f>
        <v>0</v>
      </c>
      <c r="F1354" s="0" t="n">
        <v>255.1</v>
      </c>
      <c r="G1354" s="0" t="n">
        <v>199</v>
      </c>
      <c r="H1354" s="0" t="n">
        <v>191.4</v>
      </c>
      <c r="I1354" s="0" t="n">
        <v>191.8</v>
      </c>
      <c r="J1354" s="0" t="n">
        <v>241.3</v>
      </c>
      <c r="K1354" s="0" t="n">
        <v>31.8</v>
      </c>
      <c r="L1354" s="0" t="n">
        <v>19.9</v>
      </c>
      <c r="M1354" s="0" t="n">
        <v>50.8</v>
      </c>
      <c r="N1354" s="0" t="n">
        <v>7.6</v>
      </c>
      <c r="O1354" s="0" t="n">
        <v>261.8</v>
      </c>
      <c r="P1354" s="0" t="n">
        <v>19.8</v>
      </c>
      <c r="Q1354" s="0" t="n">
        <v>288.6</v>
      </c>
      <c r="R1354" s="0" t="n">
        <v>130.8</v>
      </c>
      <c r="S1354" s="0" t="n">
        <v>59.7</v>
      </c>
      <c r="T1354" s="0" t="n">
        <v>302.1</v>
      </c>
      <c r="U1354" s="0" t="n">
        <v>224.6</v>
      </c>
      <c r="V1354" s="0" t="n">
        <v>527.5</v>
      </c>
      <c r="W1354" s="0" t="n">
        <v>255.2</v>
      </c>
      <c r="X1354" s="0" t="n">
        <v>164.7</v>
      </c>
      <c r="Y1354" s="0" t="n">
        <v>534.3</v>
      </c>
      <c r="Z1354" s="0" t="n">
        <v>310.5</v>
      </c>
      <c r="AA1354" s="0" t="n">
        <v>267.4</v>
      </c>
      <c r="AB1354" s="0" t="n">
        <v>201.3</v>
      </c>
      <c r="AC1354" s="0" t="n">
        <v>220.1</v>
      </c>
      <c r="AD1354" s="0" t="n">
        <v>230.8</v>
      </c>
      <c r="AE1354" s="0" t="n">
        <v>204.3</v>
      </c>
      <c r="AF1354" s="0" t="n">
        <v>220.4</v>
      </c>
      <c r="AG1354" s="0" t="n">
        <v>199.8</v>
      </c>
      <c r="AH1354" s="0" t="n">
        <v>231.9</v>
      </c>
    </row>
    <row r="1355" customFormat="false" ht="12.75" hidden="false" customHeight="false" outlineLevel="0" collapsed="false">
      <c r="A1355" s="0" t="n">
        <v>1352</v>
      </c>
      <c r="B1355" s="0" t="n">
        <f aca="false">A1355-'Test Conditions'!$B$3</f>
        <v>1207</v>
      </c>
      <c r="C1355" s="0" t="n">
        <v>-6</v>
      </c>
      <c r="D1355" s="0" t="n">
        <f aca="false">IF(C1355&gt;0,0.4*C1355,0)</f>
        <v>0</v>
      </c>
      <c r="E1355" s="0" t="n">
        <f aca="false">(D1355*'Test Conditions'!$C$10/60)*'Test Conditions'!$C$8*'Test Conditions'!$C$9*'Test Conditions'!$C$11*1000</f>
        <v>0</v>
      </c>
      <c r="F1355" s="0" t="n">
        <v>255.1</v>
      </c>
      <c r="G1355" s="0" t="n">
        <v>198.7</v>
      </c>
      <c r="H1355" s="0" t="n">
        <v>191.1</v>
      </c>
      <c r="I1355" s="0" t="n">
        <v>191.8</v>
      </c>
      <c r="J1355" s="0" t="n">
        <v>241.4</v>
      </c>
      <c r="K1355" s="0" t="n">
        <v>31.7</v>
      </c>
      <c r="L1355" s="0" t="n">
        <v>19.9</v>
      </c>
      <c r="M1355" s="0" t="n">
        <v>50.8</v>
      </c>
      <c r="N1355" s="0" t="n">
        <v>8.1</v>
      </c>
      <c r="O1355" s="0" t="n">
        <v>255.6</v>
      </c>
      <c r="P1355" s="0" t="n">
        <v>19.9</v>
      </c>
      <c r="Q1355" s="0" t="n">
        <v>288.2</v>
      </c>
      <c r="R1355" s="0" t="n">
        <v>130.3</v>
      </c>
      <c r="S1355" s="0" t="n">
        <v>59.6</v>
      </c>
      <c r="T1355" s="0" t="n">
        <v>300.7</v>
      </c>
      <c r="U1355" s="0" t="n">
        <v>224.1</v>
      </c>
      <c r="V1355" s="0" t="n">
        <v>526.8</v>
      </c>
      <c r="W1355" s="0" t="n">
        <v>254.8</v>
      </c>
      <c r="X1355" s="0" t="n">
        <v>163.7</v>
      </c>
      <c r="Y1355" s="0" t="n">
        <v>534.3</v>
      </c>
      <c r="Z1355" s="0" t="n">
        <v>310</v>
      </c>
      <c r="AA1355" s="0" t="n">
        <v>267.2</v>
      </c>
      <c r="AB1355" s="0" t="n">
        <v>201.1</v>
      </c>
      <c r="AC1355" s="0" t="n">
        <v>219.9</v>
      </c>
      <c r="AD1355" s="0" t="n">
        <v>230.6</v>
      </c>
      <c r="AE1355" s="0" t="n">
        <v>204</v>
      </c>
      <c r="AF1355" s="0" t="n">
        <v>220.1</v>
      </c>
      <c r="AG1355" s="0" t="n">
        <v>199.6</v>
      </c>
      <c r="AH1355" s="0" t="n">
        <v>231.7</v>
      </c>
    </row>
    <row r="1356" customFormat="false" ht="12.75" hidden="false" customHeight="false" outlineLevel="0" collapsed="false">
      <c r="A1356" s="0" t="n">
        <v>1353</v>
      </c>
      <c r="B1356" s="0" t="n">
        <f aca="false">A1356-'Test Conditions'!$B$3</f>
        <v>1208</v>
      </c>
      <c r="C1356" s="0" t="n">
        <v>-5.6</v>
      </c>
      <c r="D1356" s="0" t="n">
        <f aca="false">IF(C1356&gt;0,0.4*C1356,0)</f>
        <v>0</v>
      </c>
      <c r="E1356" s="0" t="n">
        <f aca="false">(D1356*'Test Conditions'!$C$10/60)*'Test Conditions'!$C$8*'Test Conditions'!$C$9*'Test Conditions'!$C$11*1000</f>
        <v>0</v>
      </c>
      <c r="F1356" s="0" t="n">
        <v>255.4</v>
      </c>
      <c r="G1356" s="0" t="n">
        <v>198.4</v>
      </c>
      <c r="H1356" s="0" t="n">
        <v>190.7</v>
      </c>
      <c r="I1356" s="0" t="n">
        <v>191.6</v>
      </c>
      <c r="J1356" s="0" t="n">
        <v>240.2</v>
      </c>
      <c r="K1356" s="0" t="n">
        <v>31.5</v>
      </c>
      <c r="L1356" s="0" t="n">
        <v>19.9</v>
      </c>
      <c r="M1356" s="0" t="n">
        <v>50.8</v>
      </c>
      <c r="N1356" s="0" t="n">
        <v>8.6</v>
      </c>
      <c r="O1356" s="0" t="n">
        <v>246.4</v>
      </c>
      <c r="P1356" s="0" t="n">
        <v>21.1</v>
      </c>
      <c r="Q1356" s="0" t="n">
        <v>287.8</v>
      </c>
      <c r="R1356" s="0" t="n">
        <v>129.9</v>
      </c>
      <c r="S1356" s="0" t="n">
        <v>59.4</v>
      </c>
      <c r="T1356" s="0" t="n">
        <v>300.3</v>
      </c>
      <c r="U1356" s="0" t="n">
        <v>223.6</v>
      </c>
      <c r="V1356" s="0" t="n">
        <v>526.1</v>
      </c>
      <c r="W1356" s="0" t="n">
        <v>254.2</v>
      </c>
      <c r="X1356" s="0" t="n">
        <v>162.8</v>
      </c>
      <c r="Y1356" s="0" t="n">
        <v>533.9</v>
      </c>
      <c r="Z1356" s="0" t="n">
        <v>309.4</v>
      </c>
      <c r="AA1356" s="0" t="n">
        <v>267.1</v>
      </c>
      <c r="AB1356" s="0" t="n">
        <v>200.9</v>
      </c>
      <c r="AC1356" s="0" t="n">
        <v>219.6</v>
      </c>
      <c r="AD1356" s="0" t="n">
        <v>230.4</v>
      </c>
      <c r="AE1356" s="0" t="n">
        <v>203.8</v>
      </c>
      <c r="AF1356" s="0" t="n">
        <v>219.9</v>
      </c>
      <c r="AG1356" s="0" t="n">
        <v>199.4</v>
      </c>
      <c r="AH1356" s="0" t="n">
        <v>231.5</v>
      </c>
    </row>
    <row r="1357" customFormat="false" ht="12.75" hidden="false" customHeight="false" outlineLevel="0" collapsed="false">
      <c r="A1357" s="0" t="n">
        <v>1354</v>
      </c>
      <c r="B1357" s="0" t="n">
        <f aca="false">A1357-'Test Conditions'!$B$3</f>
        <v>1209</v>
      </c>
      <c r="C1357" s="0" t="n">
        <v>-5.7</v>
      </c>
      <c r="D1357" s="0" t="n">
        <f aca="false">IF(C1357&gt;0,0.4*C1357,0)</f>
        <v>0</v>
      </c>
      <c r="E1357" s="0" t="n">
        <f aca="false">(D1357*'Test Conditions'!$C$10/60)*'Test Conditions'!$C$8*'Test Conditions'!$C$9*'Test Conditions'!$C$11*1000</f>
        <v>0</v>
      </c>
      <c r="F1357" s="0" t="n">
        <v>255.2</v>
      </c>
      <c r="G1357" s="0" t="n">
        <v>198.2</v>
      </c>
      <c r="H1357" s="0" t="n">
        <v>190.4</v>
      </c>
      <c r="I1357" s="0" t="n">
        <v>191.3</v>
      </c>
      <c r="J1357" s="0" t="n">
        <v>239.7</v>
      </c>
      <c r="K1357" s="0" t="n">
        <v>31.4</v>
      </c>
      <c r="L1357" s="0" t="n">
        <v>19.9</v>
      </c>
      <c r="M1357" s="0" t="n">
        <v>50.7</v>
      </c>
      <c r="N1357" s="0" t="n">
        <v>9.6</v>
      </c>
      <c r="O1357" s="0" t="n">
        <v>260</v>
      </c>
      <c r="P1357" s="0" t="n">
        <v>18.2</v>
      </c>
      <c r="Q1357" s="0" t="n">
        <v>287.3</v>
      </c>
      <c r="R1357" s="0" t="n">
        <v>129.5</v>
      </c>
      <c r="S1357" s="0" t="n">
        <v>59.2</v>
      </c>
      <c r="T1357" s="0" t="n">
        <v>299.7</v>
      </c>
      <c r="U1357" s="0" t="n">
        <v>223.2</v>
      </c>
      <c r="V1357" s="0" t="n">
        <v>525.4</v>
      </c>
      <c r="W1357" s="0" t="n">
        <v>253.9</v>
      </c>
      <c r="X1357" s="0" t="n">
        <v>162</v>
      </c>
      <c r="Y1357" s="0" t="n">
        <v>533.3</v>
      </c>
      <c r="Z1357" s="0" t="n">
        <v>308.8</v>
      </c>
      <c r="AA1357" s="0" t="n">
        <v>267</v>
      </c>
      <c r="AB1357" s="0" t="n">
        <v>200.7</v>
      </c>
      <c r="AC1357" s="0" t="n">
        <v>219.4</v>
      </c>
      <c r="AD1357" s="0" t="n">
        <v>230.1</v>
      </c>
      <c r="AE1357" s="0" t="n">
        <v>203.6</v>
      </c>
      <c r="AF1357" s="0" t="n">
        <v>219.7</v>
      </c>
      <c r="AG1357" s="0" t="n">
        <v>199.2</v>
      </c>
      <c r="AH1357" s="0" t="n">
        <v>231.2</v>
      </c>
    </row>
    <row r="1358" customFormat="false" ht="12.75" hidden="false" customHeight="false" outlineLevel="0" collapsed="false">
      <c r="A1358" s="0" t="n">
        <v>1355</v>
      </c>
      <c r="B1358" s="0" t="n">
        <f aca="false">A1358-'Test Conditions'!$B$3</f>
        <v>1210</v>
      </c>
      <c r="C1358" s="0" t="n">
        <v>-5.9</v>
      </c>
      <c r="D1358" s="0" t="n">
        <f aca="false">IF(C1358&gt;0,0.4*C1358,0)</f>
        <v>0</v>
      </c>
      <c r="E1358" s="0" t="n">
        <f aca="false">(D1358*'Test Conditions'!$C$10/60)*'Test Conditions'!$C$8*'Test Conditions'!$C$9*'Test Conditions'!$C$11*1000</f>
        <v>0</v>
      </c>
      <c r="F1358" s="0" t="n">
        <v>254.7</v>
      </c>
      <c r="G1358" s="0" t="n">
        <v>198</v>
      </c>
      <c r="H1358" s="0" t="n">
        <v>190.2</v>
      </c>
      <c r="I1358" s="0" t="n">
        <v>191.1</v>
      </c>
      <c r="J1358" s="0" t="n">
        <v>239.6</v>
      </c>
      <c r="K1358" s="0" t="n">
        <v>31.2</v>
      </c>
      <c r="L1358" s="0" t="n">
        <v>19.9</v>
      </c>
      <c r="M1358" s="0" t="n">
        <v>50.6</v>
      </c>
      <c r="N1358" s="0" t="n">
        <v>9.5</v>
      </c>
      <c r="O1358" s="0" t="n">
        <v>258.1</v>
      </c>
      <c r="P1358" s="0" t="n">
        <v>20.5</v>
      </c>
      <c r="Q1358" s="0" t="n">
        <v>286.7</v>
      </c>
      <c r="R1358" s="0" t="n">
        <v>129.3</v>
      </c>
      <c r="S1358" s="0" t="n">
        <v>59.1</v>
      </c>
      <c r="T1358" s="0" t="n">
        <v>299.2</v>
      </c>
      <c r="U1358" s="0" t="n">
        <v>222.8</v>
      </c>
      <c r="V1358" s="0" t="n">
        <v>524.8</v>
      </c>
      <c r="W1358" s="0" t="n">
        <v>253.4</v>
      </c>
      <c r="X1358" s="0" t="n">
        <v>161.3</v>
      </c>
      <c r="Y1358" s="0" t="n">
        <v>532.6</v>
      </c>
      <c r="Z1358" s="0" t="n">
        <v>308.4</v>
      </c>
      <c r="AA1358" s="0" t="n">
        <v>266.8</v>
      </c>
      <c r="AB1358" s="0" t="n">
        <v>200.5</v>
      </c>
      <c r="AC1358" s="0" t="n">
        <v>219.2</v>
      </c>
      <c r="AD1358" s="0" t="n">
        <v>229.8</v>
      </c>
      <c r="AE1358" s="0" t="n">
        <v>203.3</v>
      </c>
      <c r="AF1358" s="0" t="n">
        <v>219.5</v>
      </c>
      <c r="AG1358" s="0" t="n">
        <v>199</v>
      </c>
      <c r="AH1358" s="0" t="n">
        <v>231</v>
      </c>
    </row>
    <row r="1359" customFormat="false" ht="12.75" hidden="false" customHeight="false" outlineLevel="0" collapsed="false">
      <c r="A1359" s="0" t="n">
        <v>1356</v>
      </c>
      <c r="B1359" s="0" t="n">
        <f aca="false">A1359-'Test Conditions'!$B$3</f>
        <v>1211</v>
      </c>
      <c r="C1359" s="0" t="n">
        <v>-6</v>
      </c>
      <c r="D1359" s="0" t="n">
        <f aca="false">IF(C1359&gt;0,0.4*C1359,0)</f>
        <v>0</v>
      </c>
      <c r="E1359" s="0" t="n">
        <f aca="false">(D1359*'Test Conditions'!$C$10/60)*'Test Conditions'!$C$8*'Test Conditions'!$C$9*'Test Conditions'!$C$11*1000</f>
        <v>0</v>
      </c>
      <c r="F1359" s="0" t="n">
        <v>254.5</v>
      </c>
      <c r="G1359" s="0" t="n">
        <v>197.8</v>
      </c>
      <c r="H1359" s="0" t="n">
        <v>190</v>
      </c>
      <c r="I1359" s="0" t="n">
        <v>190.9</v>
      </c>
      <c r="J1359" s="0" t="n">
        <v>238.5</v>
      </c>
      <c r="K1359" s="0" t="n">
        <v>31.2</v>
      </c>
      <c r="L1359" s="0" t="n">
        <v>19.9</v>
      </c>
      <c r="M1359" s="0" t="n">
        <v>50.5</v>
      </c>
      <c r="N1359" s="0" t="n">
        <v>10.3</v>
      </c>
      <c r="O1359" s="0" t="n">
        <v>264.7</v>
      </c>
      <c r="P1359" s="0" t="n">
        <v>20.7</v>
      </c>
      <c r="Q1359" s="0" t="n">
        <v>286.2</v>
      </c>
      <c r="R1359" s="0" t="n">
        <v>129.2</v>
      </c>
      <c r="S1359" s="0" t="n">
        <v>58.9</v>
      </c>
      <c r="T1359" s="0" t="n">
        <v>298.5</v>
      </c>
      <c r="U1359" s="0" t="n">
        <v>222.4</v>
      </c>
      <c r="V1359" s="0" t="n">
        <v>524.2</v>
      </c>
      <c r="W1359" s="0" t="n">
        <v>253.4</v>
      </c>
      <c r="X1359" s="0" t="n">
        <v>160.6</v>
      </c>
      <c r="Y1359" s="0" t="n">
        <v>531.5</v>
      </c>
      <c r="Z1359" s="0" t="n">
        <v>307.7</v>
      </c>
      <c r="AA1359" s="0" t="n">
        <v>266.7</v>
      </c>
      <c r="AB1359" s="0" t="n">
        <v>200.3</v>
      </c>
      <c r="AC1359" s="0" t="n">
        <v>218.9</v>
      </c>
      <c r="AD1359" s="0" t="n">
        <v>229.5</v>
      </c>
      <c r="AE1359" s="0" t="n">
        <v>203.1</v>
      </c>
      <c r="AF1359" s="0" t="n">
        <v>219.3</v>
      </c>
      <c r="AG1359" s="0" t="n">
        <v>198.8</v>
      </c>
      <c r="AH1359" s="0" t="n">
        <v>230.8</v>
      </c>
    </row>
    <row r="1360" customFormat="false" ht="12.75" hidden="false" customHeight="false" outlineLevel="0" collapsed="false">
      <c r="A1360" s="0" t="n">
        <v>1357</v>
      </c>
      <c r="B1360" s="0" t="n">
        <f aca="false">A1360-'Test Conditions'!$B$3</f>
        <v>1212</v>
      </c>
      <c r="C1360" s="0" t="n">
        <v>-6</v>
      </c>
      <c r="D1360" s="0" t="n">
        <f aca="false">IF(C1360&gt;0,0.4*C1360,0)</f>
        <v>0</v>
      </c>
      <c r="E1360" s="0" t="n">
        <f aca="false">(D1360*'Test Conditions'!$C$10/60)*'Test Conditions'!$C$8*'Test Conditions'!$C$9*'Test Conditions'!$C$11*1000</f>
        <v>0</v>
      </c>
      <c r="F1360" s="0" t="n">
        <v>254.3</v>
      </c>
      <c r="G1360" s="0" t="n">
        <v>197.5</v>
      </c>
      <c r="H1360" s="0" t="n">
        <v>189.6</v>
      </c>
      <c r="I1360" s="0" t="n">
        <v>190.8</v>
      </c>
      <c r="J1360" s="0" t="n">
        <v>237.4</v>
      </c>
      <c r="K1360" s="0" t="n">
        <v>31.1</v>
      </c>
      <c r="L1360" s="0" t="n">
        <v>19.9</v>
      </c>
      <c r="M1360" s="0" t="n">
        <v>50.3</v>
      </c>
      <c r="N1360" s="0" t="n">
        <v>12.1</v>
      </c>
      <c r="O1360" s="0" t="n">
        <v>266.6</v>
      </c>
      <c r="P1360" s="0" t="n">
        <v>25.1</v>
      </c>
      <c r="Q1360" s="0" t="n">
        <v>285.6</v>
      </c>
      <c r="R1360" s="0" t="n">
        <v>128.9</v>
      </c>
      <c r="S1360" s="0" t="n">
        <v>58.7</v>
      </c>
      <c r="T1360" s="0" t="n">
        <v>297.8</v>
      </c>
      <c r="U1360" s="0" t="n">
        <v>222</v>
      </c>
      <c r="V1360" s="0" t="n">
        <v>523.5</v>
      </c>
      <c r="W1360" s="0" t="n">
        <v>253.5</v>
      </c>
      <c r="X1360" s="0" t="n">
        <v>159.9</v>
      </c>
      <c r="Y1360" s="0" t="n">
        <v>531.8</v>
      </c>
      <c r="Z1360" s="0" t="n">
        <v>307</v>
      </c>
      <c r="AA1360" s="0" t="n">
        <v>266.6</v>
      </c>
      <c r="AB1360" s="0" t="n">
        <v>200.1</v>
      </c>
      <c r="AC1360" s="0" t="n">
        <v>218.6</v>
      </c>
      <c r="AD1360" s="0" t="n">
        <v>229.3</v>
      </c>
      <c r="AE1360" s="0" t="n">
        <v>202.9</v>
      </c>
      <c r="AF1360" s="0" t="n">
        <v>219.1</v>
      </c>
      <c r="AG1360" s="0" t="n">
        <v>198.6</v>
      </c>
      <c r="AH1360" s="0" t="n">
        <v>230.6</v>
      </c>
    </row>
    <row r="1361" customFormat="false" ht="12.75" hidden="false" customHeight="false" outlineLevel="0" collapsed="false">
      <c r="A1361" s="0" t="n">
        <v>1358</v>
      </c>
      <c r="B1361" s="0" t="n">
        <f aca="false">A1361-'Test Conditions'!$B$3</f>
        <v>1213</v>
      </c>
      <c r="C1361" s="0" t="n">
        <v>-6.2</v>
      </c>
      <c r="D1361" s="0" t="n">
        <f aca="false">IF(C1361&gt;0,0.4*C1361,0)</f>
        <v>0</v>
      </c>
      <c r="E1361" s="0" t="n">
        <f aca="false">(D1361*'Test Conditions'!$C$10/60)*'Test Conditions'!$C$8*'Test Conditions'!$C$9*'Test Conditions'!$C$11*1000</f>
        <v>0</v>
      </c>
      <c r="F1361" s="0" t="n">
        <v>254</v>
      </c>
      <c r="G1361" s="0" t="n">
        <v>197.3</v>
      </c>
      <c r="H1361" s="0" t="n">
        <v>189.3</v>
      </c>
      <c r="I1361" s="0" t="n">
        <v>190.7</v>
      </c>
      <c r="J1361" s="0" t="n">
        <v>236.4</v>
      </c>
      <c r="K1361" s="0" t="n">
        <v>30.9</v>
      </c>
      <c r="L1361" s="0" t="n">
        <v>19.9</v>
      </c>
      <c r="M1361" s="0" t="n">
        <v>50.2</v>
      </c>
      <c r="N1361" s="0" t="n">
        <v>11.8</v>
      </c>
      <c r="O1361" s="0" t="n">
        <v>264.8</v>
      </c>
      <c r="P1361" s="0" t="n">
        <v>25.4</v>
      </c>
      <c r="Q1361" s="0" t="n">
        <v>285</v>
      </c>
      <c r="R1361" s="0" t="n">
        <v>128.3</v>
      </c>
      <c r="S1361" s="0" t="n">
        <v>58.6</v>
      </c>
      <c r="T1361" s="0" t="n">
        <v>297.6</v>
      </c>
      <c r="U1361" s="0" t="n">
        <v>221.7</v>
      </c>
      <c r="V1361" s="0" t="n">
        <v>522.9</v>
      </c>
      <c r="W1361" s="0" t="n">
        <v>253.1</v>
      </c>
      <c r="X1361" s="0" t="n">
        <v>159.1</v>
      </c>
      <c r="Y1361" s="0" t="n">
        <v>531.9</v>
      </c>
      <c r="Z1361" s="0" t="n">
        <v>306.7</v>
      </c>
      <c r="AA1361" s="0" t="n">
        <v>266.4</v>
      </c>
      <c r="AB1361" s="0" t="n">
        <v>200</v>
      </c>
      <c r="AC1361" s="0" t="n">
        <v>218.4</v>
      </c>
      <c r="AD1361" s="0" t="n">
        <v>229.1</v>
      </c>
      <c r="AE1361" s="0" t="n">
        <v>202.7</v>
      </c>
      <c r="AF1361" s="0" t="n">
        <v>218.9</v>
      </c>
      <c r="AG1361" s="0" t="n">
        <v>198.4</v>
      </c>
      <c r="AH1361" s="0" t="n">
        <v>230.3</v>
      </c>
    </row>
    <row r="1362" customFormat="false" ht="12.75" hidden="false" customHeight="false" outlineLevel="0" collapsed="false">
      <c r="A1362" s="0" t="n">
        <v>1359</v>
      </c>
      <c r="B1362" s="0" t="n">
        <f aca="false">A1362-'Test Conditions'!$B$3</f>
        <v>1214</v>
      </c>
      <c r="C1362" s="0" t="n">
        <v>-6.2</v>
      </c>
      <c r="D1362" s="0" t="n">
        <f aca="false">IF(C1362&gt;0,0.4*C1362,0)</f>
        <v>0</v>
      </c>
      <c r="E1362" s="0" t="n">
        <f aca="false">(D1362*'Test Conditions'!$C$10/60)*'Test Conditions'!$C$8*'Test Conditions'!$C$9*'Test Conditions'!$C$11*1000</f>
        <v>0</v>
      </c>
      <c r="F1362" s="0" t="n">
        <v>253.8</v>
      </c>
      <c r="G1362" s="0" t="n">
        <v>197.1</v>
      </c>
      <c r="H1362" s="0" t="n">
        <v>189.5</v>
      </c>
      <c r="I1362" s="0" t="n">
        <v>190.7</v>
      </c>
      <c r="J1362" s="0" t="n">
        <v>235.5</v>
      </c>
      <c r="K1362" s="0" t="n">
        <v>30.9</v>
      </c>
      <c r="L1362" s="0" t="n">
        <v>19.9</v>
      </c>
      <c r="M1362" s="0" t="n">
        <v>50.1</v>
      </c>
      <c r="N1362" s="0" t="n">
        <v>13.1</v>
      </c>
      <c r="O1362" s="0" t="n">
        <v>269.4</v>
      </c>
      <c r="P1362" s="0" t="n">
        <v>24.4</v>
      </c>
      <c r="Q1362" s="0" t="n">
        <v>284.5</v>
      </c>
      <c r="R1362" s="0" t="n">
        <v>127.5</v>
      </c>
      <c r="S1362" s="0" t="n">
        <v>58.6</v>
      </c>
      <c r="T1362" s="0" t="n">
        <v>297.2</v>
      </c>
      <c r="U1362" s="0" t="n">
        <v>221.3</v>
      </c>
      <c r="V1362" s="0" t="n">
        <v>522.3</v>
      </c>
      <c r="W1362" s="0" t="n">
        <v>251.9</v>
      </c>
      <c r="X1362" s="0" t="n">
        <v>158.4</v>
      </c>
      <c r="Y1362" s="0" t="n">
        <v>531</v>
      </c>
      <c r="Z1362" s="0" t="n">
        <v>306.4</v>
      </c>
      <c r="AA1362" s="0" t="n">
        <v>266.3</v>
      </c>
      <c r="AB1362" s="0" t="n">
        <v>199.9</v>
      </c>
      <c r="AC1362" s="0" t="n">
        <v>218.2</v>
      </c>
      <c r="AD1362" s="0" t="n">
        <v>228.9</v>
      </c>
      <c r="AE1362" s="0" t="n">
        <v>202.4</v>
      </c>
      <c r="AF1362" s="0" t="n">
        <v>218.7</v>
      </c>
      <c r="AG1362" s="0" t="n">
        <v>198.1</v>
      </c>
      <c r="AH1362" s="0" t="n">
        <v>230.1</v>
      </c>
    </row>
    <row r="1363" customFormat="false" ht="12.75" hidden="false" customHeight="false" outlineLevel="0" collapsed="false">
      <c r="A1363" s="0" t="n">
        <v>1360</v>
      </c>
      <c r="B1363" s="0" t="n">
        <f aca="false">A1363-'Test Conditions'!$B$3</f>
        <v>1215</v>
      </c>
      <c r="C1363" s="0" t="n">
        <v>-6.1</v>
      </c>
      <c r="D1363" s="0" t="n">
        <f aca="false">IF(C1363&gt;0,0.4*C1363,0)</f>
        <v>0</v>
      </c>
      <c r="E1363" s="0" t="n">
        <f aca="false">(D1363*'Test Conditions'!$C$10/60)*'Test Conditions'!$C$8*'Test Conditions'!$C$9*'Test Conditions'!$C$11*1000</f>
        <v>0</v>
      </c>
      <c r="F1363" s="0" t="n">
        <v>254</v>
      </c>
      <c r="G1363" s="0" t="n">
        <v>196.8</v>
      </c>
      <c r="H1363" s="0" t="n">
        <v>189.7</v>
      </c>
      <c r="I1363" s="0" t="n">
        <v>190.7</v>
      </c>
      <c r="J1363" s="0" t="n">
        <v>235</v>
      </c>
      <c r="K1363" s="0" t="n">
        <v>30.8</v>
      </c>
      <c r="L1363" s="0" t="n">
        <v>19.9</v>
      </c>
      <c r="M1363" s="0" t="n">
        <v>50.1</v>
      </c>
      <c r="N1363" s="0" t="n">
        <v>13.3</v>
      </c>
      <c r="O1363" s="0" t="n">
        <v>269.5</v>
      </c>
      <c r="P1363" s="0" t="n">
        <v>21.4</v>
      </c>
      <c r="Q1363" s="0" t="n">
        <v>283.9</v>
      </c>
      <c r="R1363" s="0" t="n">
        <v>127.2</v>
      </c>
      <c r="S1363" s="0" t="n">
        <v>58.6</v>
      </c>
      <c r="T1363" s="0" t="n">
        <v>296.6</v>
      </c>
      <c r="U1363" s="0" t="n">
        <v>220.8</v>
      </c>
      <c r="V1363" s="0" t="n">
        <v>521.8</v>
      </c>
      <c r="W1363" s="0" t="n">
        <v>251.7</v>
      </c>
      <c r="X1363" s="0" t="n">
        <v>157.6</v>
      </c>
      <c r="Y1363" s="0" t="n">
        <v>529.5</v>
      </c>
      <c r="Z1363" s="0" t="n">
        <v>305.9</v>
      </c>
      <c r="AA1363" s="0" t="n">
        <v>266.1</v>
      </c>
      <c r="AB1363" s="0" t="n">
        <v>199.7</v>
      </c>
      <c r="AC1363" s="0" t="n">
        <v>218</v>
      </c>
      <c r="AD1363" s="0" t="n">
        <v>228.7</v>
      </c>
      <c r="AE1363" s="0" t="n">
        <v>202.2</v>
      </c>
      <c r="AF1363" s="0" t="n">
        <v>218.5</v>
      </c>
      <c r="AG1363" s="0" t="n">
        <v>197.9</v>
      </c>
      <c r="AH1363" s="0" t="n">
        <v>229.9</v>
      </c>
    </row>
    <row r="1364" customFormat="false" ht="12.75" hidden="false" customHeight="false" outlineLevel="0" collapsed="false">
      <c r="A1364" s="0" t="n">
        <v>1361</v>
      </c>
      <c r="B1364" s="0" t="n">
        <f aca="false">A1364-'Test Conditions'!$B$3</f>
        <v>1216</v>
      </c>
      <c r="C1364" s="0" t="n">
        <v>-6</v>
      </c>
      <c r="D1364" s="0" t="n">
        <f aca="false">IF(C1364&gt;0,0.4*C1364,0)</f>
        <v>0</v>
      </c>
      <c r="E1364" s="0" t="n">
        <f aca="false">(D1364*'Test Conditions'!$C$10/60)*'Test Conditions'!$C$8*'Test Conditions'!$C$9*'Test Conditions'!$C$11*1000</f>
        <v>0</v>
      </c>
      <c r="F1364" s="0" t="n">
        <v>254.2</v>
      </c>
      <c r="G1364" s="0" t="n">
        <v>196.7</v>
      </c>
      <c r="H1364" s="0" t="n">
        <v>189.9</v>
      </c>
      <c r="I1364" s="0" t="n">
        <v>190.5</v>
      </c>
      <c r="J1364" s="0" t="n">
        <v>234.7</v>
      </c>
      <c r="K1364" s="0" t="n">
        <v>30.7</v>
      </c>
      <c r="L1364" s="0" t="n">
        <v>19.9</v>
      </c>
      <c r="M1364" s="0" t="n">
        <v>50</v>
      </c>
      <c r="N1364" s="0" t="n">
        <v>9.9</v>
      </c>
      <c r="O1364" s="0" t="n">
        <v>269.4</v>
      </c>
      <c r="P1364" s="0" t="n">
        <v>22.9</v>
      </c>
      <c r="Q1364" s="0" t="n">
        <v>283.3</v>
      </c>
      <c r="R1364" s="0" t="n">
        <v>127.1</v>
      </c>
      <c r="S1364" s="0" t="n">
        <v>58.6</v>
      </c>
      <c r="T1364" s="0" t="n">
        <v>296.2</v>
      </c>
      <c r="U1364" s="0" t="n">
        <v>220.3</v>
      </c>
      <c r="V1364" s="0" t="n">
        <v>521.3</v>
      </c>
      <c r="W1364" s="0" t="n">
        <v>251.1</v>
      </c>
      <c r="X1364" s="0" t="n">
        <v>156.7</v>
      </c>
      <c r="Y1364" s="0" t="n">
        <v>529.1</v>
      </c>
      <c r="Z1364" s="0" t="n">
        <v>305.3</v>
      </c>
      <c r="AA1364" s="0" t="n">
        <v>266</v>
      </c>
      <c r="AB1364" s="0" t="n">
        <v>199.5</v>
      </c>
      <c r="AC1364" s="0" t="n">
        <v>217.8</v>
      </c>
      <c r="AD1364" s="0" t="n">
        <v>228.5</v>
      </c>
      <c r="AE1364" s="0" t="n">
        <v>202</v>
      </c>
      <c r="AF1364" s="0" t="n">
        <v>218.2</v>
      </c>
      <c r="AG1364" s="0" t="n">
        <v>197.7</v>
      </c>
      <c r="AH1364" s="0" t="n">
        <v>229.7</v>
      </c>
    </row>
    <row r="1365" customFormat="false" ht="12.75" hidden="false" customHeight="false" outlineLevel="0" collapsed="false">
      <c r="A1365" s="0" t="n">
        <v>1362</v>
      </c>
      <c r="B1365" s="0" t="n">
        <f aca="false">A1365-'Test Conditions'!$B$3</f>
        <v>1217</v>
      </c>
      <c r="C1365" s="0" t="n">
        <v>-5.9</v>
      </c>
      <c r="D1365" s="0" t="n">
        <f aca="false">IF(C1365&gt;0,0.4*C1365,0)</f>
        <v>0</v>
      </c>
      <c r="E1365" s="0" t="n">
        <f aca="false">(D1365*'Test Conditions'!$C$10/60)*'Test Conditions'!$C$8*'Test Conditions'!$C$9*'Test Conditions'!$C$11*1000</f>
        <v>0</v>
      </c>
      <c r="F1365" s="0" t="n">
        <v>253.7</v>
      </c>
      <c r="G1365" s="0" t="n">
        <v>196.5</v>
      </c>
      <c r="H1365" s="0" t="n">
        <v>190.2</v>
      </c>
      <c r="I1365" s="0" t="n">
        <v>190.1</v>
      </c>
      <c r="J1365" s="0" t="n">
        <v>234</v>
      </c>
      <c r="K1365" s="0" t="n">
        <v>30.6</v>
      </c>
      <c r="L1365" s="0" t="n">
        <v>19.9</v>
      </c>
      <c r="M1365" s="0" t="n">
        <v>49.9</v>
      </c>
      <c r="N1365" s="0" t="n">
        <v>8.5</v>
      </c>
      <c r="O1365" s="0" t="n">
        <v>268.2</v>
      </c>
      <c r="P1365" s="0" t="n">
        <v>23.5</v>
      </c>
      <c r="Q1365" s="0" t="n">
        <v>282.8</v>
      </c>
      <c r="R1365" s="0" t="n">
        <v>127.1</v>
      </c>
      <c r="S1365" s="0" t="n">
        <v>58.7</v>
      </c>
      <c r="T1365" s="0" t="n">
        <v>295.5</v>
      </c>
      <c r="U1365" s="0" t="n">
        <v>220</v>
      </c>
      <c r="V1365" s="0" t="n">
        <v>520.7</v>
      </c>
      <c r="W1365" s="0" t="n">
        <v>250.1</v>
      </c>
      <c r="X1365" s="0" t="n">
        <v>155.8</v>
      </c>
      <c r="Y1365" s="0" t="n">
        <v>530.5</v>
      </c>
      <c r="Z1365" s="0" t="n">
        <v>305</v>
      </c>
      <c r="AA1365" s="0" t="n">
        <v>265.9</v>
      </c>
      <c r="AB1365" s="0" t="n">
        <v>199.3</v>
      </c>
      <c r="AC1365" s="0" t="n">
        <v>217.6</v>
      </c>
      <c r="AD1365" s="0" t="n">
        <v>228.3</v>
      </c>
      <c r="AE1365" s="0" t="n">
        <v>201.7</v>
      </c>
      <c r="AF1365" s="0" t="n">
        <v>218</v>
      </c>
      <c r="AG1365" s="0" t="n">
        <v>197.6</v>
      </c>
      <c r="AH1365" s="0" t="n">
        <v>229.5</v>
      </c>
    </row>
    <row r="1366" customFormat="false" ht="12.75" hidden="false" customHeight="false" outlineLevel="0" collapsed="false">
      <c r="A1366" s="0" t="n">
        <v>1363</v>
      </c>
      <c r="B1366" s="0" t="n">
        <f aca="false">A1366-'Test Conditions'!$B$3</f>
        <v>1218</v>
      </c>
      <c r="C1366" s="0" t="n">
        <v>-5.8</v>
      </c>
      <c r="D1366" s="0" t="n">
        <f aca="false">IF(C1366&gt;0,0.4*C1366,0)</f>
        <v>0</v>
      </c>
      <c r="E1366" s="0" t="n">
        <f aca="false">(D1366*'Test Conditions'!$C$10/60)*'Test Conditions'!$C$8*'Test Conditions'!$C$9*'Test Conditions'!$C$11*1000</f>
        <v>0</v>
      </c>
      <c r="F1366" s="0" t="n">
        <v>253.8</v>
      </c>
      <c r="G1366" s="0" t="n">
        <v>196.3</v>
      </c>
      <c r="H1366" s="0" t="n">
        <v>189.7</v>
      </c>
      <c r="I1366" s="0" t="n">
        <v>189.6</v>
      </c>
      <c r="J1366" s="0" t="n">
        <v>233.4</v>
      </c>
      <c r="K1366" s="0" t="n">
        <v>30.5</v>
      </c>
      <c r="L1366" s="0" t="n">
        <v>19.9</v>
      </c>
      <c r="M1366" s="0" t="n">
        <v>49.9</v>
      </c>
      <c r="N1366" s="0" t="n">
        <v>8.3</v>
      </c>
      <c r="O1366" s="0" t="n">
        <v>268.8</v>
      </c>
      <c r="P1366" s="0" t="n">
        <v>22.8</v>
      </c>
      <c r="Q1366" s="0" t="n">
        <v>282.2</v>
      </c>
      <c r="R1366" s="0" t="n">
        <v>127.5</v>
      </c>
      <c r="S1366" s="0" t="n">
        <v>58.8</v>
      </c>
      <c r="T1366" s="0" t="n">
        <v>295.1</v>
      </c>
      <c r="U1366" s="0" t="n">
        <v>219.5</v>
      </c>
      <c r="V1366" s="0" t="n">
        <v>520.1</v>
      </c>
      <c r="W1366" s="0" t="n">
        <v>250</v>
      </c>
      <c r="X1366" s="0" t="n">
        <v>154.8</v>
      </c>
      <c r="Y1366" s="0" t="n">
        <v>531</v>
      </c>
      <c r="Z1366" s="0" t="n">
        <v>304.5</v>
      </c>
      <c r="AA1366" s="0" t="n">
        <v>265.7</v>
      </c>
      <c r="AB1366" s="0" t="n">
        <v>199.1</v>
      </c>
      <c r="AC1366" s="0" t="n">
        <v>217.4</v>
      </c>
      <c r="AD1366" s="0" t="n">
        <v>228.1</v>
      </c>
      <c r="AE1366" s="0" t="n">
        <v>201.5</v>
      </c>
      <c r="AF1366" s="0" t="n">
        <v>217.8</v>
      </c>
      <c r="AG1366" s="0" t="n">
        <v>197.4</v>
      </c>
      <c r="AH1366" s="0" t="n">
        <v>229.2</v>
      </c>
    </row>
    <row r="1367" customFormat="false" ht="12.75" hidden="false" customHeight="false" outlineLevel="0" collapsed="false">
      <c r="A1367" s="0" t="n">
        <v>1364</v>
      </c>
      <c r="B1367" s="0" t="n">
        <f aca="false">A1367-'Test Conditions'!$B$3</f>
        <v>1219</v>
      </c>
      <c r="C1367" s="0" t="n">
        <v>-5.7</v>
      </c>
      <c r="D1367" s="0" t="n">
        <f aca="false">IF(C1367&gt;0,0.4*C1367,0)</f>
        <v>0</v>
      </c>
      <c r="E1367" s="0" t="n">
        <f aca="false">(D1367*'Test Conditions'!$C$10/60)*'Test Conditions'!$C$8*'Test Conditions'!$C$9*'Test Conditions'!$C$11*1000</f>
        <v>0</v>
      </c>
      <c r="F1367" s="0" t="n">
        <v>253.8</v>
      </c>
      <c r="G1367" s="0" t="n">
        <v>196.1</v>
      </c>
      <c r="H1367" s="0" t="n">
        <v>189.1</v>
      </c>
      <c r="I1367" s="0" t="n">
        <v>189.3</v>
      </c>
      <c r="J1367" s="0" t="n">
        <v>233.9</v>
      </c>
      <c r="K1367" s="0" t="n">
        <v>30.3</v>
      </c>
      <c r="L1367" s="0" t="n">
        <v>19.9</v>
      </c>
      <c r="M1367" s="0" t="n">
        <v>49.9</v>
      </c>
      <c r="N1367" s="0" t="n">
        <v>8.4</v>
      </c>
      <c r="O1367" s="0" t="n">
        <v>266.5</v>
      </c>
      <c r="P1367" s="0" t="n">
        <v>22.4</v>
      </c>
      <c r="Q1367" s="0" t="n">
        <v>281.7</v>
      </c>
      <c r="R1367" s="0" t="n">
        <v>127.5</v>
      </c>
      <c r="S1367" s="0" t="n">
        <v>58.9</v>
      </c>
      <c r="T1367" s="0" t="n">
        <v>293.8</v>
      </c>
      <c r="U1367" s="0" t="n">
        <v>219</v>
      </c>
      <c r="V1367" s="0" t="n">
        <v>519.5</v>
      </c>
      <c r="W1367" s="0" t="n">
        <v>249.8</v>
      </c>
      <c r="X1367" s="0" t="n">
        <v>154</v>
      </c>
      <c r="Y1367" s="0" t="n">
        <v>531</v>
      </c>
      <c r="Z1367" s="0" t="n">
        <v>304.3</v>
      </c>
      <c r="AA1367" s="0" t="n">
        <v>265.6</v>
      </c>
      <c r="AB1367" s="0" t="n">
        <v>198.8</v>
      </c>
      <c r="AC1367" s="0" t="n">
        <v>217.2</v>
      </c>
      <c r="AD1367" s="0" t="n">
        <v>227.9</v>
      </c>
      <c r="AE1367" s="0" t="n">
        <v>201.3</v>
      </c>
      <c r="AF1367" s="0" t="n">
        <v>217.6</v>
      </c>
      <c r="AG1367" s="0" t="n">
        <v>197.1</v>
      </c>
      <c r="AH1367" s="0" t="n">
        <v>229</v>
      </c>
    </row>
    <row r="1368" customFormat="false" ht="12.75" hidden="false" customHeight="false" outlineLevel="0" collapsed="false">
      <c r="A1368" s="0" t="n">
        <v>1365</v>
      </c>
      <c r="B1368" s="0" t="n">
        <f aca="false">A1368-'Test Conditions'!$B$3</f>
        <v>1220</v>
      </c>
      <c r="C1368" s="0" t="n">
        <v>-5.6</v>
      </c>
      <c r="D1368" s="0" t="n">
        <f aca="false">IF(C1368&gt;0,0.4*C1368,0)</f>
        <v>0</v>
      </c>
      <c r="E1368" s="0" t="n">
        <f aca="false">(D1368*'Test Conditions'!$C$10/60)*'Test Conditions'!$C$8*'Test Conditions'!$C$9*'Test Conditions'!$C$11*1000</f>
        <v>0</v>
      </c>
      <c r="F1368" s="0" t="n">
        <v>253.4</v>
      </c>
      <c r="G1368" s="0" t="n">
        <v>196</v>
      </c>
      <c r="H1368" s="0" t="n">
        <v>188.6</v>
      </c>
      <c r="I1368" s="0" t="n">
        <v>189.1</v>
      </c>
      <c r="J1368" s="0" t="n">
        <v>234.1</v>
      </c>
      <c r="K1368" s="0" t="n">
        <v>30.2</v>
      </c>
      <c r="L1368" s="0" t="n">
        <v>19.9</v>
      </c>
      <c r="M1368" s="0" t="n">
        <v>49.8</v>
      </c>
      <c r="N1368" s="0" t="n">
        <v>6.9</v>
      </c>
      <c r="O1368" s="0" t="n">
        <v>266.3</v>
      </c>
      <c r="P1368" s="0" t="n">
        <v>20.8</v>
      </c>
      <c r="Q1368" s="0" t="n">
        <v>281.2</v>
      </c>
      <c r="R1368" s="0" t="n">
        <v>126.7</v>
      </c>
      <c r="S1368" s="0" t="n">
        <v>58.9</v>
      </c>
      <c r="T1368" s="0" t="n">
        <v>293</v>
      </c>
      <c r="U1368" s="0" t="n">
        <v>218.5</v>
      </c>
      <c r="V1368" s="0" t="n">
        <v>518.8</v>
      </c>
      <c r="W1368" s="0" t="n">
        <v>249.2</v>
      </c>
      <c r="X1368" s="0" t="n">
        <v>153.1</v>
      </c>
      <c r="Y1368" s="0" t="n">
        <v>530.8</v>
      </c>
      <c r="Z1368" s="0" t="n">
        <v>304.1</v>
      </c>
      <c r="AA1368" s="0" t="n">
        <v>265.5</v>
      </c>
      <c r="AB1368" s="0" t="n">
        <v>198.6</v>
      </c>
      <c r="AC1368" s="0" t="n">
        <v>217</v>
      </c>
      <c r="AD1368" s="0" t="n">
        <v>227.6</v>
      </c>
      <c r="AE1368" s="0" t="n">
        <v>201.1</v>
      </c>
      <c r="AF1368" s="0" t="n">
        <v>217.4</v>
      </c>
      <c r="AG1368" s="0" t="n">
        <v>196.9</v>
      </c>
      <c r="AH1368" s="0" t="n">
        <v>228.8</v>
      </c>
    </row>
    <row r="1369" customFormat="false" ht="12.75" hidden="false" customHeight="false" outlineLevel="0" collapsed="false">
      <c r="A1369" s="0" t="n">
        <v>1366</v>
      </c>
      <c r="B1369" s="0" t="n">
        <f aca="false">A1369-'Test Conditions'!$B$3</f>
        <v>1221</v>
      </c>
      <c r="C1369" s="0" t="n">
        <v>-5.6</v>
      </c>
      <c r="D1369" s="0" t="n">
        <f aca="false">IF(C1369&gt;0,0.4*C1369,0)</f>
        <v>0</v>
      </c>
      <c r="E1369" s="0" t="n">
        <f aca="false">(D1369*'Test Conditions'!$C$10/60)*'Test Conditions'!$C$8*'Test Conditions'!$C$9*'Test Conditions'!$C$11*1000</f>
        <v>0</v>
      </c>
      <c r="F1369" s="0" t="n">
        <v>252.8</v>
      </c>
      <c r="G1369" s="0" t="n">
        <v>195.8</v>
      </c>
      <c r="H1369" s="0" t="n">
        <v>188.2</v>
      </c>
      <c r="I1369" s="0" t="n">
        <v>189</v>
      </c>
      <c r="J1369" s="0" t="n">
        <v>233.7</v>
      </c>
      <c r="K1369" s="0" t="n">
        <v>30.2</v>
      </c>
      <c r="L1369" s="0" t="n">
        <v>19.9</v>
      </c>
      <c r="M1369" s="0" t="n">
        <v>49.8</v>
      </c>
      <c r="N1369" s="0" t="n">
        <v>6.5</v>
      </c>
      <c r="O1369" s="0" t="n">
        <v>270.5</v>
      </c>
      <c r="P1369" s="0" t="n">
        <v>19.5</v>
      </c>
      <c r="Q1369" s="0" t="n">
        <v>280.7</v>
      </c>
      <c r="R1369" s="0" t="n">
        <v>126.1</v>
      </c>
      <c r="S1369" s="0" t="n">
        <v>58.8</v>
      </c>
      <c r="T1369" s="0" t="n">
        <v>291.4</v>
      </c>
      <c r="U1369" s="0" t="n">
        <v>218.1</v>
      </c>
      <c r="V1369" s="0" t="n">
        <v>517.9</v>
      </c>
      <c r="W1369" s="0" t="n">
        <v>248.6</v>
      </c>
      <c r="X1369" s="0" t="n">
        <v>152.4</v>
      </c>
      <c r="Y1369" s="0" t="n">
        <v>530.3</v>
      </c>
      <c r="Z1369" s="0" t="n">
        <v>303.4</v>
      </c>
      <c r="AA1369" s="0" t="n">
        <v>265.3</v>
      </c>
      <c r="AB1369" s="0" t="n">
        <v>198.3</v>
      </c>
      <c r="AC1369" s="0" t="n">
        <v>216.8</v>
      </c>
      <c r="AD1369" s="0" t="n">
        <v>227.4</v>
      </c>
      <c r="AE1369" s="0" t="n">
        <v>200.8</v>
      </c>
      <c r="AF1369" s="0" t="n">
        <v>217.1</v>
      </c>
      <c r="AG1369" s="0" t="n">
        <v>196.7</v>
      </c>
      <c r="AH1369" s="0" t="n">
        <v>228.6</v>
      </c>
    </row>
    <row r="1370" customFormat="false" ht="12.75" hidden="false" customHeight="false" outlineLevel="0" collapsed="false">
      <c r="A1370" s="0" t="n">
        <v>1367</v>
      </c>
      <c r="B1370" s="0" t="n">
        <f aca="false">A1370-'Test Conditions'!$B$3</f>
        <v>1222</v>
      </c>
      <c r="C1370" s="0" t="n">
        <v>-5.6</v>
      </c>
      <c r="D1370" s="0" t="n">
        <f aca="false">IF(C1370&gt;0,0.4*C1370,0)</f>
        <v>0</v>
      </c>
      <c r="E1370" s="0" t="n">
        <f aca="false">(D1370*'Test Conditions'!$C$10/60)*'Test Conditions'!$C$8*'Test Conditions'!$C$9*'Test Conditions'!$C$11*1000</f>
        <v>0</v>
      </c>
      <c r="F1370" s="0" t="n">
        <v>252.7</v>
      </c>
      <c r="G1370" s="0" t="n">
        <v>195.6</v>
      </c>
      <c r="H1370" s="0" t="n">
        <v>187.8</v>
      </c>
      <c r="I1370" s="0" t="n">
        <v>188.9</v>
      </c>
      <c r="J1370" s="0" t="n">
        <v>233.5</v>
      </c>
      <c r="K1370" s="0" t="n">
        <v>30.2</v>
      </c>
      <c r="L1370" s="0" t="n">
        <v>19.9</v>
      </c>
      <c r="M1370" s="0" t="n">
        <v>49.8</v>
      </c>
      <c r="N1370" s="0" t="n">
        <v>7.5</v>
      </c>
      <c r="O1370" s="0" t="n">
        <v>272</v>
      </c>
      <c r="P1370" s="0" t="n">
        <v>16.4</v>
      </c>
      <c r="Q1370" s="0" t="n">
        <v>280.2</v>
      </c>
      <c r="R1370" s="0" t="n">
        <v>125.8</v>
      </c>
      <c r="S1370" s="0" t="n">
        <v>58.7</v>
      </c>
      <c r="T1370" s="0" t="n">
        <v>291.1</v>
      </c>
      <c r="U1370" s="0" t="n">
        <v>217.6</v>
      </c>
      <c r="V1370" s="0" t="n">
        <v>517.1</v>
      </c>
      <c r="W1370" s="0" t="n">
        <v>248.4</v>
      </c>
      <c r="X1370" s="0" t="n">
        <v>151.8</v>
      </c>
      <c r="Y1370" s="0" t="n">
        <v>529.6</v>
      </c>
      <c r="Z1370" s="0" t="n">
        <v>303</v>
      </c>
      <c r="AA1370" s="0" t="n">
        <v>265.2</v>
      </c>
      <c r="AB1370" s="0" t="n">
        <v>198.2</v>
      </c>
      <c r="AC1370" s="0" t="n">
        <v>216.6</v>
      </c>
      <c r="AD1370" s="0" t="n">
        <v>227.1</v>
      </c>
      <c r="AE1370" s="0" t="n">
        <v>200.6</v>
      </c>
      <c r="AF1370" s="0" t="n">
        <v>216.9</v>
      </c>
      <c r="AG1370" s="0" t="n">
        <v>196.6</v>
      </c>
      <c r="AH1370" s="0" t="n">
        <v>228.4</v>
      </c>
    </row>
    <row r="1371" customFormat="false" ht="12.75" hidden="false" customHeight="false" outlineLevel="0" collapsed="false">
      <c r="A1371" s="0" t="n">
        <v>1368</v>
      </c>
      <c r="B1371" s="0" t="n">
        <f aca="false">A1371-'Test Conditions'!$B$3</f>
        <v>1223</v>
      </c>
      <c r="C1371" s="0" t="n">
        <v>-5.7</v>
      </c>
      <c r="D1371" s="0" t="n">
        <f aca="false">IF(C1371&gt;0,0.4*C1371,0)</f>
        <v>0</v>
      </c>
      <c r="E1371" s="0" t="n">
        <f aca="false">(D1371*'Test Conditions'!$C$10/60)*'Test Conditions'!$C$8*'Test Conditions'!$C$9*'Test Conditions'!$C$11*1000</f>
        <v>0</v>
      </c>
      <c r="F1371" s="0" t="n">
        <v>252.4</v>
      </c>
      <c r="G1371" s="0" t="n">
        <v>195.4</v>
      </c>
      <c r="H1371" s="0" t="n">
        <v>187.5</v>
      </c>
      <c r="I1371" s="0" t="n">
        <v>188.7</v>
      </c>
      <c r="J1371" s="0" t="n">
        <v>233.5</v>
      </c>
      <c r="K1371" s="0" t="n">
        <v>30.1</v>
      </c>
      <c r="L1371" s="0" t="n">
        <v>19.9</v>
      </c>
      <c r="M1371" s="0" t="n">
        <v>49.7</v>
      </c>
      <c r="N1371" s="0" t="n">
        <v>8.4</v>
      </c>
      <c r="O1371" s="0" t="n">
        <v>262.2</v>
      </c>
      <c r="P1371" s="0" t="n">
        <v>14.8</v>
      </c>
      <c r="Q1371" s="0" t="n">
        <v>279.7</v>
      </c>
      <c r="R1371" s="0" t="n">
        <v>125.4</v>
      </c>
      <c r="S1371" s="0" t="n">
        <v>58.6</v>
      </c>
      <c r="T1371" s="0" t="n">
        <v>290.3</v>
      </c>
      <c r="U1371" s="0" t="n">
        <v>217.2</v>
      </c>
      <c r="V1371" s="0" t="n">
        <v>516.3</v>
      </c>
      <c r="W1371" s="0" t="n">
        <v>248</v>
      </c>
      <c r="X1371" s="0" t="n">
        <v>151.1</v>
      </c>
      <c r="Y1371" s="0" t="n">
        <v>529</v>
      </c>
      <c r="Z1371" s="0" t="n">
        <v>302.6</v>
      </c>
      <c r="AA1371" s="0" t="n">
        <v>265.1</v>
      </c>
      <c r="AB1371" s="0" t="n">
        <v>198</v>
      </c>
      <c r="AC1371" s="0" t="n">
        <v>216.3</v>
      </c>
      <c r="AD1371" s="0" t="n">
        <v>226.9</v>
      </c>
      <c r="AE1371" s="0" t="n">
        <v>200.4</v>
      </c>
      <c r="AF1371" s="0" t="n">
        <v>216.7</v>
      </c>
      <c r="AG1371" s="0" t="n">
        <v>196.4</v>
      </c>
      <c r="AH1371" s="0" t="n">
        <v>228.1</v>
      </c>
    </row>
    <row r="1372" customFormat="false" ht="12.75" hidden="false" customHeight="false" outlineLevel="0" collapsed="false">
      <c r="A1372" s="0" t="n">
        <v>1369</v>
      </c>
      <c r="B1372" s="0" t="n">
        <f aca="false">A1372-'Test Conditions'!$B$3</f>
        <v>1224</v>
      </c>
      <c r="C1372" s="0" t="n">
        <v>-5.8</v>
      </c>
      <c r="D1372" s="0" t="n">
        <f aca="false">IF(C1372&gt;0,0.4*C1372,0)</f>
        <v>0</v>
      </c>
      <c r="E1372" s="0" t="n">
        <f aca="false">(D1372*'Test Conditions'!$C$10/60)*'Test Conditions'!$C$8*'Test Conditions'!$C$9*'Test Conditions'!$C$11*1000</f>
        <v>0</v>
      </c>
      <c r="F1372" s="0" t="n">
        <v>251.6</v>
      </c>
      <c r="G1372" s="0" t="n">
        <v>195.3</v>
      </c>
      <c r="H1372" s="0" t="n">
        <v>187.2</v>
      </c>
      <c r="I1372" s="0" t="n">
        <v>188.6</v>
      </c>
      <c r="J1372" s="0" t="n">
        <v>234.8</v>
      </c>
      <c r="K1372" s="0" t="n">
        <v>30</v>
      </c>
      <c r="L1372" s="0" t="n">
        <v>19.9</v>
      </c>
      <c r="M1372" s="0" t="n">
        <v>49.5</v>
      </c>
      <c r="N1372" s="0" t="n">
        <v>7.8</v>
      </c>
      <c r="O1372" s="0" t="n">
        <v>256.9</v>
      </c>
      <c r="P1372" s="0" t="n">
        <v>16.5</v>
      </c>
      <c r="Q1372" s="0" t="n">
        <v>279.3</v>
      </c>
      <c r="R1372" s="0" t="n">
        <v>124.6</v>
      </c>
      <c r="S1372" s="0" t="n">
        <v>58.4</v>
      </c>
      <c r="T1372" s="0" t="n">
        <v>289.8</v>
      </c>
      <c r="U1372" s="0" t="n">
        <v>216.7</v>
      </c>
      <c r="V1372" s="0" t="n">
        <v>515.7</v>
      </c>
      <c r="W1372" s="0" t="n">
        <v>248.2</v>
      </c>
      <c r="X1372" s="0" t="n">
        <v>150.4</v>
      </c>
      <c r="Y1372" s="0" t="n">
        <v>528.2</v>
      </c>
      <c r="Z1372" s="0" t="n">
        <v>302.1</v>
      </c>
      <c r="AA1372" s="0" t="n">
        <v>264.9</v>
      </c>
      <c r="AB1372" s="0" t="n">
        <v>197.7</v>
      </c>
      <c r="AC1372" s="0" t="n">
        <v>216.1</v>
      </c>
      <c r="AD1372" s="0" t="n">
        <v>226.7</v>
      </c>
      <c r="AE1372" s="0" t="n">
        <v>200.2</v>
      </c>
      <c r="AF1372" s="0" t="n">
        <v>216.5</v>
      </c>
      <c r="AG1372" s="0" t="n">
        <v>196.2</v>
      </c>
      <c r="AH1372" s="0" t="n">
        <v>227.9</v>
      </c>
    </row>
    <row r="1373" customFormat="false" ht="12.75" hidden="false" customHeight="false" outlineLevel="0" collapsed="false">
      <c r="A1373" s="0" t="n">
        <v>1370</v>
      </c>
      <c r="B1373" s="0" t="n">
        <f aca="false">A1373-'Test Conditions'!$B$3</f>
        <v>1225</v>
      </c>
      <c r="C1373" s="0" t="n">
        <v>-5.7</v>
      </c>
      <c r="D1373" s="0" t="n">
        <f aca="false">IF(C1373&gt;0,0.4*C1373,0)</f>
        <v>0</v>
      </c>
      <c r="E1373" s="0" t="n">
        <f aca="false">(D1373*'Test Conditions'!$C$10/60)*'Test Conditions'!$C$8*'Test Conditions'!$C$9*'Test Conditions'!$C$11*1000</f>
        <v>0</v>
      </c>
      <c r="F1373" s="0" t="n">
        <v>250.7</v>
      </c>
      <c r="G1373" s="0" t="n">
        <v>195.2</v>
      </c>
      <c r="H1373" s="0" t="n">
        <v>186.9</v>
      </c>
      <c r="I1373" s="0" t="n">
        <v>188.4</v>
      </c>
      <c r="J1373" s="0" t="n">
        <v>235.4</v>
      </c>
      <c r="K1373" s="0" t="n">
        <v>29.9</v>
      </c>
      <c r="L1373" s="0" t="n">
        <v>19.9</v>
      </c>
      <c r="M1373" s="0" t="n">
        <v>49.4</v>
      </c>
      <c r="N1373" s="0" t="n">
        <v>7.8</v>
      </c>
      <c r="O1373" s="0" t="n">
        <v>247.9</v>
      </c>
      <c r="P1373" s="0" t="n">
        <v>16.5</v>
      </c>
      <c r="Q1373" s="0" t="n">
        <v>278.9</v>
      </c>
      <c r="R1373" s="0" t="n">
        <v>124.3</v>
      </c>
      <c r="S1373" s="0" t="n">
        <v>58.1</v>
      </c>
      <c r="T1373" s="0" t="n">
        <v>288.8</v>
      </c>
      <c r="U1373" s="0" t="n">
        <v>216.2</v>
      </c>
      <c r="V1373" s="0" t="n">
        <v>514.9</v>
      </c>
      <c r="W1373" s="0" t="n">
        <v>247.9</v>
      </c>
      <c r="X1373" s="0" t="n">
        <v>150.2</v>
      </c>
      <c r="Y1373" s="0" t="n">
        <v>526.7</v>
      </c>
      <c r="Z1373" s="0" t="n">
        <v>301.8</v>
      </c>
      <c r="AA1373" s="0" t="n">
        <v>264.8</v>
      </c>
      <c r="AB1373" s="0" t="n">
        <v>197.5</v>
      </c>
      <c r="AC1373" s="0" t="n">
        <v>215.8</v>
      </c>
      <c r="AD1373" s="0" t="n">
        <v>226.5</v>
      </c>
      <c r="AE1373" s="0" t="n">
        <v>200</v>
      </c>
      <c r="AF1373" s="0" t="n">
        <v>216.3</v>
      </c>
      <c r="AG1373" s="0" t="n">
        <v>196</v>
      </c>
      <c r="AH1373" s="0" t="n">
        <v>227.7</v>
      </c>
    </row>
    <row r="1374" customFormat="false" ht="12.75" hidden="false" customHeight="false" outlineLevel="0" collapsed="false">
      <c r="A1374" s="0" t="n">
        <v>1371</v>
      </c>
      <c r="B1374" s="0" t="n">
        <f aca="false">A1374-'Test Conditions'!$B$3</f>
        <v>1226</v>
      </c>
      <c r="C1374" s="0" t="n">
        <v>-6</v>
      </c>
      <c r="D1374" s="0" t="n">
        <f aca="false">IF(C1374&gt;0,0.4*C1374,0)</f>
        <v>0</v>
      </c>
      <c r="E1374" s="0" t="n">
        <f aca="false">(D1374*'Test Conditions'!$C$10/60)*'Test Conditions'!$C$8*'Test Conditions'!$C$9*'Test Conditions'!$C$11*1000</f>
        <v>0</v>
      </c>
      <c r="F1374" s="0" t="n">
        <v>249.8</v>
      </c>
      <c r="G1374" s="0" t="n">
        <v>195.1</v>
      </c>
      <c r="H1374" s="0" t="n">
        <v>186.6</v>
      </c>
      <c r="I1374" s="0" t="n">
        <v>188.3</v>
      </c>
      <c r="J1374" s="0" t="n">
        <v>234.9</v>
      </c>
      <c r="K1374" s="0" t="n">
        <v>29.8</v>
      </c>
      <c r="L1374" s="0" t="n">
        <v>19.9</v>
      </c>
      <c r="M1374" s="0" t="n">
        <v>49.2</v>
      </c>
      <c r="N1374" s="0" t="n">
        <v>7.6</v>
      </c>
      <c r="O1374" s="0" t="n">
        <v>250.2</v>
      </c>
      <c r="P1374" s="0" t="n">
        <v>15.1</v>
      </c>
      <c r="Q1374" s="0" t="n">
        <v>278.4</v>
      </c>
      <c r="R1374" s="0" t="n">
        <v>124</v>
      </c>
      <c r="S1374" s="0" t="n">
        <v>57.8</v>
      </c>
      <c r="T1374" s="0" t="n">
        <v>288.1</v>
      </c>
      <c r="U1374" s="0" t="n">
        <v>215.6</v>
      </c>
      <c r="V1374" s="0" t="n">
        <v>514.2</v>
      </c>
      <c r="W1374" s="0" t="n">
        <v>247.2</v>
      </c>
      <c r="X1374" s="0" t="n">
        <v>149.6</v>
      </c>
      <c r="Y1374" s="0" t="n">
        <v>524.6</v>
      </c>
      <c r="Z1374" s="0" t="n">
        <v>301.2</v>
      </c>
      <c r="AA1374" s="0" t="n">
        <v>264.7</v>
      </c>
      <c r="AB1374" s="0" t="n">
        <v>197.3</v>
      </c>
      <c r="AC1374" s="0" t="n">
        <v>215.6</v>
      </c>
      <c r="AD1374" s="0" t="n">
        <v>226.3</v>
      </c>
      <c r="AE1374" s="0" t="n">
        <v>199.7</v>
      </c>
      <c r="AF1374" s="0" t="n">
        <v>216.2</v>
      </c>
      <c r="AG1374" s="0" t="n">
        <v>195.8</v>
      </c>
      <c r="AH1374" s="0" t="n">
        <v>227.5</v>
      </c>
    </row>
    <row r="1375" customFormat="false" ht="12.75" hidden="false" customHeight="false" outlineLevel="0" collapsed="false">
      <c r="A1375" s="0" t="n">
        <v>1372</v>
      </c>
      <c r="B1375" s="0" t="n">
        <f aca="false">A1375-'Test Conditions'!$B$3</f>
        <v>1227</v>
      </c>
      <c r="C1375" s="0" t="n">
        <v>-6.3</v>
      </c>
      <c r="D1375" s="0" t="n">
        <f aca="false">IF(C1375&gt;0,0.4*C1375,0)</f>
        <v>0</v>
      </c>
      <c r="E1375" s="0" t="n">
        <f aca="false">(D1375*'Test Conditions'!$C$10/60)*'Test Conditions'!$C$8*'Test Conditions'!$C$9*'Test Conditions'!$C$11*1000</f>
        <v>0</v>
      </c>
      <c r="F1375" s="0" t="n">
        <v>249.3</v>
      </c>
      <c r="G1375" s="0" t="n">
        <v>194.9</v>
      </c>
      <c r="H1375" s="0" t="n">
        <v>186.3</v>
      </c>
      <c r="I1375" s="0" t="n">
        <v>188.3</v>
      </c>
      <c r="J1375" s="0" t="n">
        <v>233.9</v>
      </c>
      <c r="K1375" s="0" t="n">
        <v>29.7</v>
      </c>
      <c r="L1375" s="0" t="n">
        <v>19.9</v>
      </c>
      <c r="M1375" s="0" t="n">
        <v>49.1</v>
      </c>
      <c r="N1375" s="0" t="n">
        <v>10.5</v>
      </c>
      <c r="O1375" s="0" t="n">
        <v>249.9</v>
      </c>
      <c r="P1375" s="0" t="n">
        <v>15.1</v>
      </c>
      <c r="Q1375" s="0" t="n">
        <v>277.9</v>
      </c>
      <c r="R1375" s="0" t="n">
        <v>124.2</v>
      </c>
      <c r="S1375" s="0" t="n">
        <v>57.5</v>
      </c>
      <c r="T1375" s="0" t="n">
        <v>287.3</v>
      </c>
      <c r="U1375" s="0" t="n">
        <v>215.2</v>
      </c>
      <c r="V1375" s="0" t="n">
        <v>513.6</v>
      </c>
      <c r="W1375" s="0" t="n">
        <v>247.4</v>
      </c>
      <c r="X1375" s="0" t="n">
        <v>149.2</v>
      </c>
      <c r="Y1375" s="0" t="n">
        <v>526.1</v>
      </c>
      <c r="Z1375" s="0" t="n">
        <v>300.3</v>
      </c>
      <c r="AA1375" s="0" t="n">
        <v>264.5</v>
      </c>
      <c r="AB1375" s="0" t="n">
        <v>197</v>
      </c>
      <c r="AC1375" s="0" t="n">
        <v>215.3</v>
      </c>
      <c r="AD1375" s="0" t="n">
        <v>226</v>
      </c>
      <c r="AE1375" s="0" t="n">
        <v>199.5</v>
      </c>
      <c r="AF1375" s="0" t="n">
        <v>216</v>
      </c>
      <c r="AG1375" s="0" t="n">
        <v>195.6</v>
      </c>
      <c r="AH1375" s="0" t="n">
        <v>227.2</v>
      </c>
    </row>
    <row r="1376" customFormat="false" ht="12.75" hidden="false" customHeight="false" outlineLevel="0" collapsed="false">
      <c r="A1376" s="0" t="n">
        <v>1373</v>
      </c>
      <c r="B1376" s="0" t="n">
        <f aca="false">A1376-'Test Conditions'!$B$3</f>
        <v>1228</v>
      </c>
      <c r="C1376" s="0" t="n">
        <v>-6.2</v>
      </c>
      <c r="D1376" s="0" t="n">
        <f aca="false">IF(C1376&gt;0,0.4*C1376,0)</f>
        <v>0</v>
      </c>
      <c r="E1376" s="0" t="n">
        <f aca="false">(D1376*'Test Conditions'!$C$10/60)*'Test Conditions'!$C$8*'Test Conditions'!$C$9*'Test Conditions'!$C$11*1000</f>
        <v>0</v>
      </c>
      <c r="F1376" s="0" t="n">
        <v>249.1</v>
      </c>
      <c r="G1376" s="0" t="n">
        <v>194.7</v>
      </c>
      <c r="H1376" s="0" t="n">
        <v>185.9</v>
      </c>
      <c r="I1376" s="0" t="n">
        <v>188</v>
      </c>
      <c r="J1376" s="0" t="n">
        <v>234.2</v>
      </c>
      <c r="K1376" s="0" t="n">
        <v>29.6</v>
      </c>
      <c r="L1376" s="0" t="n">
        <v>19.9</v>
      </c>
      <c r="M1376" s="0" t="n">
        <v>49</v>
      </c>
      <c r="N1376" s="0" t="n">
        <v>12.7</v>
      </c>
      <c r="O1376" s="0" t="n">
        <v>264.1</v>
      </c>
      <c r="P1376" s="0" t="n">
        <v>14.4</v>
      </c>
      <c r="Q1376" s="0" t="n">
        <v>277.4</v>
      </c>
      <c r="R1376" s="0" t="n">
        <v>123.9</v>
      </c>
      <c r="S1376" s="0" t="n">
        <v>57.3</v>
      </c>
      <c r="T1376" s="0" t="n">
        <v>286.5</v>
      </c>
      <c r="U1376" s="0" t="n">
        <v>214.7</v>
      </c>
      <c r="V1376" s="0" t="n">
        <v>513.1</v>
      </c>
      <c r="W1376" s="0" t="n">
        <v>247.4</v>
      </c>
      <c r="X1376" s="0" t="n">
        <v>148.4</v>
      </c>
      <c r="Y1376" s="0" t="n">
        <v>525.1</v>
      </c>
      <c r="Z1376" s="0" t="n">
        <v>299.9</v>
      </c>
      <c r="AA1376" s="0" t="n">
        <v>264.4</v>
      </c>
      <c r="AB1376" s="0" t="n">
        <v>196.8</v>
      </c>
      <c r="AC1376" s="0" t="n">
        <v>215.1</v>
      </c>
      <c r="AD1376" s="0" t="n">
        <v>225.7</v>
      </c>
      <c r="AE1376" s="0" t="n">
        <v>199.3</v>
      </c>
      <c r="AF1376" s="0" t="n">
        <v>215.7</v>
      </c>
      <c r="AG1376" s="0" t="n">
        <v>195.3</v>
      </c>
      <c r="AH1376" s="0" t="n">
        <v>227</v>
      </c>
    </row>
    <row r="1377" customFormat="false" ht="12.75" hidden="false" customHeight="false" outlineLevel="0" collapsed="false">
      <c r="A1377" s="0" t="n">
        <v>1374</v>
      </c>
      <c r="B1377" s="0" t="n">
        <f aca="false">A1377-'Test Conditions'!$B$3</f>
        <v>1229</v>
      </c>
      <c r="C1377" s="0" t="n">
        <v>-6.1</v>
      </c>
      <c r="D1377" s="0" t="n">
        <f aca="false">IF(C1377&gt;0,0.4*C1377,0)</f>
        <v>0</v>
      </c>
      <c r="E1377" s="0" t="n">
        <f aca="false">(D1377*'Test Conditions'!$C$10/60)*'Test Conditions'!$C$8*'Test Conditions'!$C$9*'Test Conditions'!$C$11*1000</f>
        <v>0</v>
      </c>
      <c r="F1377" s="0" t="n">
        <v>248.9</v>
      </c>
      <c r="G1377" s="0" t="n">
        <v>194.5</v>
      </c>
      <c r="H1377" s="0" t="n">
        <v>185.5</v>
      </c>
      <c r="I1377" s="0" t="n">
        <v>187.8</v>
      </c>
      <c r="J1377" s="0" t="n">
        <v>234.9</v>
      </c>
      <c r="K1377" s="0" t="n">
        <v>29.6</v>
      </c>
      <c r="L1377" s="0" t="n">
        <v>19.9</v>
      </c>
      <c r="M1377" s="0" t="n">
        <v>48.9</v>
      </c>
      <c r="N1377" s="0" t="n">
        <v>7.6</v>
      </c>
      <c r="O1377" s="0" t="n">
        <v>258.7</v>
      </c>
      <c r="P1377" s="0" t="n">
        <v>12.9</v>
      </c>
      <c r="Q1377" s="0" t="n">
        <v>277</v>
      </c>
      <c r="R1377" s="0" t="n">
        <v>123</v>
      </c>
      <c r="S1377" s="0" t="n">
        <v>57.2</v>
      </c>
      <c r="T1377" s="0" t="n">
        <v>285.5</v>
      </c>
      <c r="U1377" s="0" t="n">
        <v>214.3</v>
      </c>
      <c r="V1377" s="0" t="n">
        <v>512.4</v>
      </c>
      <c r="W1377" s="0" t="n">
        <v>246.8</v>
      </c>
      <c r="X1377" s="0" t="n">
        <v>148.1</v>
      </c>
      <c r="Y1377" s="0" t="n">
        <v>523.6</v>
      </c>
      <c r="Z1377" s="0" t="n">
        <v>299.5</v>
      </c>
      <c r="AA1377" s="0" t="n">
        <v>264.2</v>
      </c>
      <c r="AB1377" s="0" t="n">
        <v>196.6</v>
      </c>
      <c r="AC1377" s="0" t="n">
        <v>214.9</v>
      </c>
      <c r="AD1377" s="0" t="n">
        <v>225.5</v>
      </c>
      <c r="AE1377" s="0" t="n">
        <v>199.1</v>
      </c>
      <c r="AF1377" s="0" t="n">
        <v>215.5</v>
      </c>
      <c r="AG1377" s="0" t="n">
        <v>195.2</v>
      </c>
      <c r="AH1377" s="0" t="n">
        <v>226.8</v>
      </c>
    </row>
    <row r="1378" customFormat="false" ht="12.75" hidden="false" customHeight="false" outlineLevel="0" collapsed="false">
      <c r="A1378" s="0" t="n">
        <v>1375</v>
      </c>
      <c r="B1378" s="0" t="n">
        <f aca="false">A1378-'Test Conditions'!$B$3</f>
        <v>1230</v>
      </c>
      <c r="C1378" s="0" t="n">
        <v>-6</v>
      </c>
      <c r="D1378" s="0" t="n">
        <f aca="false">IF(C1378&gt;0,0.4*C1378,0)</f>
        <v>0</v>
      </c>
      <c r="E1378" s="0" t="n">
        <f aca="false">(D1378*'Test Conditions'!$C$10/60)*'Test Conditions'!$C$8*'Test Conditions'!$C$9*'Test Conditions'!$C$11*1000</f>
        <v>0</v>
      </c>
      <c r="F1378" s="0" t="n">
        <v>248.4</v>
      </c>
      <c r="G1378" s="0" t="n">
        <v>194.3</v>
      </c>
      <c r="H1378" s="0" t="n">
        <v>185.1</v>
      </c>
      <c r="I1378" s="0" t="n">
        <v>187.5</v>
      </c>
      <c r="J1378" s="0" t="n">
        <v>235.6</v>
      </c>
      <c r="K1378" s="0" t="n">
        <v>29.6</v>
      </c>
      <c r="L1378" s="0" t="n">
        <v>19.9</v>
      </c>
      <c r="M1378" s="0" t="n">
        <v>48.9</v>
      </c>
      <c r="N1378" s="0" t="n">
        <v>7</v>
      </c>
      <c r="O1378" s="0" t="n">
        <v>245.3</v>
      </c>
      <c r="P1378" s="0" t="n">
        <v>12.8</v>
      </c>
      <c r="Q1378" s="0" t="n">
        <v>276.4</v>
      </c>
      <c r="R1378" s="0" t="n">
        <v>122.6</v>
      </c>
      <c r="S1378" s="0" t="n">
        <v>57.1</v>
      </c>
      <c r="T1378" s="0" t="n">
        <v>285.1</v>
      </c>
      <c r="U1378" s="0" t="n">
        <v>213.8</v>
      </c>
      <c r="V1378" s="0" t="n">
        <v>511.7</v>
      </c>
      <c r="W1378" s="0" t="n">
        <v>246.3</v>
      </c>
      <c r="X1378" s="0" t="n">
        <v>147.5</v>
      </c>
      <c r="Y1378" s="0" t="n">
        <v>522.5</v>
      </c>
      <c r="Z1378" s="0" t="n">
        <v>299.1</v>
      </c>
      <c r="AA1378" s="0" t="n">
        <v>264.1</v>
      </c>
      <c r="AB1378" s="0" t="n">
        <v>196.4</v>
      </c>
      <c r="AC1378" s="0" t="n">
        <v>214.7</v>
      </c>
      <c r="AD1378" s="0" t="n">
        <v>225.3</v>
      </c>
      <c r="AE1378" s="0" t="n">
        <v>198.8</v>
      </c>
      <c r="AF1378" s="0" t="n">
        <v>215.2</v>
      </c>
      <c r="AG1378" s="0" t="n">
        <v>195</v>
      </c>
      <c r="AH1378" s="0" t="n">
        <v>226.6</v>
      </c>
    </row>
    <row r="1379" customFormat="false" ht="12.75" hidden="false" customHeight="false" outlineLevel="0" collapsed="false">
      <c r="A1379" s="0" t="n">
        <v>1376</v>
      </c>
      <c r="B1379" s="0" t="n">
        <f aca="false">A1379-'Test Conditions'!$B$3</f>
        <v>1231</v>
      </c>
      <c r="C1379" s="0" t="n">
        <v>-6.1</v>
      </c>
      <c r="D1379" s="0" t="n">
        <f aca="false">IF(C1379&gt;0,0.4*C1379,0)</f>
        <v>0</v>
      </c>
      <c r="E1379" s="0" t="n">
        <f aca="false">(D1379*'Test Conditions'!$C$10/60)*'Test Conditions'!$C$8*'Test Conditions'!$C$9*'Test Conditions'!$C$11*1000</f>
        <v>0</v>
      </c>
      <c r="F1379" s="0" t="n">
        <v>248.6</v>
      </c>
      <c r="G1379" s="0" t="n">
        <v>194.2</v>
      </c>
      <c r="H1379" s="0" t="n">
        <v>184.8</v>
      </c>
      <c r="I1379" s="0" t="n">
        <v>187.2</v>
      </c>
      <c r="J1379" s="0" t="n">
        <v>235.8</v>
      </c>
      <c r="K1379" s="0" t="n">
        <v>29.4</v>
      </c>
      <c r="L1379" s="0" t="n">
        <v>19.9</v>
      </c>
      <c r="M1379" s="0" t="n">
        <v>48.8</v>
      </c>
      <c r="N1379" s="0" t="n">
        <v>15.1</v>
      </c>
      <c r="O1379" s="0" t="n">
        <v>234.6</v>
      </c>
      <c r="P1379" s="0" t="n">
        <v>10.4</v>
      </c>
      <c r="Q1379" s="0" t="n">
        <v>275.9</v>
      </c>
      <c r="R1379" s="0" t="n">
        <v>122.2</v>
      </c>
      <c r="S1379" s="0" t="n">
        <v>57</v>
      </c>
      <c r="T1379" s="0" t="n">
        <v>284.8</v>
      </c>
      <c r="U1379" s="0" t="n">
        <v>213.4</v>
      </c>
      <c r="V1379" s="0" t="n">
        <v>511.1</v>
      </c>
      <c r="W1379" s="0" t="n">
        <v>245.6</v>
      </c>
      <c r="X1379" s="0" t="n">
        <v>146.6</v>
      </c>
      <c r="Y1379" s="0" t="n">
        <v>520.8</v>
      </c>
      <c r="Z1379" s="0" t="n">
        <v>298.8</v>
      </c>
      <c r="AA1379" s="0" t="n">
        <v>264</v>
      </c>
      <c r="AB1379" s="0" t="n">
        <v>196.1</v>
      </c>
      <c r="AC1379" s="0" t="n">
        <v>214.4</v>
      </c>
      <c r="AD1379" s="0" t="n">
        <v>225.1</v>
      </c>
      <c r="AE1379" s="0" t="n">
        <v>198.6</v>
      </c>
      <c r="AF1379" s="0" t="n">
        <v>215</v>
      </c>
      <c r="AG1379" s="0" t="n">
        <v>194.7</v>
      </c>
      <c r="AH1379" s="0" t="n">
        <v>226.4</v>
      </c>
    </row>
    <row r="1380" customFormat="false" ht="12.75" hidden="false" customHeight="false" outlineLevel="0" collapsed="false">
      <c r="A1380" s="0" t="n">
        <v>1377</v>
      </c>
      <c r="B1380" s="0" t="n">
        <f aca="false">A1380-'Test Conditions'!$B$3</f>
        <v>1232</v>
      </c>
      <c r="C1380" s="0" t="n">
        <v>-6.4</v>
      </c>
      <c r="D1380" s="0" t="n">
        <f aca="false">IF(C1380&gt;0,0.4*C1380,0)</f>
        <v>0</v>
      </c>
      <c r="E1380" s="0" t="n">
        <f aca="false">(D1380*'Test Conditions'!$C$10/60)*'Test Conditions'!$C$8*'Test Conditions'!$C$9*'Test Conditions'!$C$11*1000</f>
        <v>0</v>
      </c>
      <c r="F1380" s="0" t="n">
        <v>248.4</v>
      </c>
      <c r="G1380" s="0" t="n">
        <v>193.9</v>
      </c>
      <c r="H1380" s="0" t="n">
        <v>184.6</v>
      </c>
      <c r="I1380" s="0" t="n">
        <v>187</v>
      </c>
      <c r="J1380" s="0" t="n">
        <v>235.1</v>
      </c>
      <c r="K1380" s="0" t="n">
        <v>29.3</v>
      </c>
      <c r="L1380" s="0" t="n">
        <v>19.9</v>
      </c>
      <c r="M1380" s="0" t="n">
        <v>48.7</v>
      </c>
      <c r="N1380" s="0" t="n">
        <v>8.9</v>
      </c>
      <c r="O1380" s="0" t="n">
        <v>228.5</v>
      </c>
      <c r="P1380" s="0" t="n">
        <v>8.9</v>
      </c>
      <c r="Q1380" s="0" t="n">
        <v>275.3</v>
      </c>
      <c r="R1380" s="0" t="n">
        <v>121.8</v>
      </c>
      <c r="S1380" s="0" t="n">
        <v>57</v>
      </c>
      <c r="T1380" s="0" t="n">
        <v>284.1</v>
      </c>
      <c r="U1380" s="0" t="n">
        <v>213</v>
      </c>
      <c r="V1380" s="0" t="n">
        <v>510.4</v>
      </c>
      <c r="W1380" s="0" t="n">
        <v>244.6</v>
      </c>
      <c r="X1380" s="0" t="n">
        <v>145.9</v>
      </c>
      <c r="Y1380" s="0" t="n">
        <v>521.7</v>
      </c>
      <c r="Z1380" s="0" t="n">
        <v>298.3</v>
      </c>
      <c r="AA1380" s="0" t="n">
        <v>263.8</v>
      </c>
      <c r="AB1380" s="0" t="n">
        <v>195.9</v>
      </c>
      <c r="AC1380" s="0" t="n">
        <v>214.2</v>
      </c>
      <c r="AD1380" s="0" t="n">
        <v>224.9</v>
      </c>
      <c r="AE1380" s="0" t="n">
        <v>198.4</v>
      </c>
      <c r="AF1380" s="0" t="n">
        <v>214.7</v>
      </c>
      <c r="AG1380" s="0" t="n">
        <v>194.5</v>
      </c>
      <c r="AH1380" s="0" t="n">
        <v>226.1</v>
      </c>
    </row>
    <row r="1381" customFormat="false" ht="12.75" hidden="false" customHeight="false" outlineLevel="0" collapsed="false">
      <c r="A1381" s="0" t="n">
        <v>1378</v>
      </c>
      <c r="B1381" s="0" t="n">
        <f aca="false">A1381-'Test Conditions'!$B$3</f>
        <v>1233</v>
      </c>
      <c r="C1381" s="0" t="n">
        <v>-6.4</v>
      </c>
      <c r="D1381" s="0" t="n">
        <f aca="false">IF(C1381&gt;0,0.4*C1381,0)</f>
        <v>0</v>
      </c>
      <c r="E1381" s="0" t="n">
        <f aca="false">(D1381*'Test Conditions'!$C$10/60)*'Test Conditions'!$C$8*'Test Conditions'!$C$9*'Test Conditions'!$C$11*1000</f>
        <v>0</v>
      </c>
      <c r="F1381" s="0" t="n">
        <v>248.4</v>
      </c>
      <c r="G1381" s="0" t="n">
        <v>193.7</v>
      </c>
      <c r="H1381" s="0" t="n">
        <v>184.4</v>
      </c>
      <c r="I1381" s="0" t="n">
        <v>186.8</v>
      </c>
      <c r="J1381" s="0" t="n">
        <v>234.5</v>
      </c>
      <c r="K1381" s="0" t="n">
        <v>29.3</v>
      </c>
      <c r="L1381" s="0" t="n">
        <v>19.9</v>
      </c>
      <c r="M1381" s="0" t="n">
        <v>48.6</v>
      </c>
      <c r="N1381" s="0" t="n">
        <v>5.6</v>
      </c>
      <c r="O1381" s="0" t="n">
        <v>249.5</v>
      </c>
      <c r="P1381" s="0" t="n">
        <v>9.9</v>
      </c>
      <c r="Q1381" s="0" t="n">
        <v>274.7</v>
      </c>
      <c r="R1381" s="0" t="n">
        <v>121.4</v>
      </c>
      <c r="S1381" s="0" t="n">
        <v>57</v>
      </c>
      <c r="T1381" s="0" t="n">
        <v>283.6</v>
      </c>
      <c r="U1381" s="0" t="n">
        <v>212.6</v>
      </c>
      <c r="V1381" s="0" t="n">
        <v>509.5</v>
      </c>
      <c r="W1381" s="0" t="n">
        <v>243.9</v>
      </c>
      <c r="X1381" s="0" t="n">
        <v>145.7</v>
      </c>
      <c r="Y1381" s="0" t="n">
        <v>521.7</v>
      </c>
      <c r="Z1381" s="0" t="n">
        <v>297.6</v>
      </c>
      <c r="AA1381" s="0" t="n">
        <v>263.7</v>
      </c>
      <c r="AB1381" s="0" t="n">
        <v>195.7</v>
      </c>
      <c r="AC1381" s="0" t="n">
        <v>214</v>
      </c>
      <c r="AD1381" s="0" t="n">
        <v>224.7</v>
      </c>
      <c r="AE1381" s="0" t="n">
        <v>198.2</v>
      </c>
      <c r="AF1381" s="0" t="n">
        <v>214.5</v>
      </c>
      <c r="AG1381" s="0" t="n">
        <v>194.2</v>
      </c>
      <c r="AH1381" s="0" t="n">
        <v>225.9</v>
      </c>
    </row>
    <row r="1382" customFormat="false" ht="12.75" hidden="false" customHeight="false" outlineLevel="0" collapsed="false">
      <c r="A1382" s="0" t="n">
        <v>1379</v>
      </c>
      <c r="B1382" s="0" t="n">
        <f aca="false">A1382-'Test Conditions'!$B$3</f>
        <v>1234</v>
      </c>
      <c r="C1382" s="0" t="n">
        <v>-6</v>
      </c>
      <c r="D1382" s="0" t="n">
        <f aca="false">IF(C1382&gt;0,0.4*C1382,0)</f>
        <v>0</v>
      </c>
      <c r="E1382" s="0" t="n">
        <f aca="false">(D1382*'Test Conditions'!$C$10/60)*'Test Conditions'!$C$8*'Test Conditions'!$C$9*'Test Conditions'!$C$11*1000</f>
        <v>0</v>
      </c>
      <c r="F1382" s="0" t="n">
        <v>248.1</v>
      </c>
      <c r="G1382" s="0" t="n">
        <v>193.5</v>
      </c>
      <c r="H1382" s="0" t="n">
        <v>184.1</v>
      </c>
      <c r="I1382" s="0" t="n">
        <v>186.8</v>
      </c>
      <c r="J1382" s="0" t="n">
        <v>234.8</v>
      </c>
      <c r="K1382" s="0" t="n">
        <v>29.3</v>
      </c>
      <c r="L1382" s="0" t="n">
        <v>20</v>
      </c>
      <c r="M1382" s="0" t="n">
        <v>48.7</v>
      </c>
      <c r="N1382" s="0" t="n">
        <v>11.1</v>
      </c>
      <c r="O1382" s="0" t="n">
        <v>246.4</v>
      </c>
      <c r="P1382" s="0" t="n">
        <v>16.9</v>
      </c>
      <c r="Q1382" s="0" t="n">
        <v>274</v>
      </c>
      <c r="R1382" s="0" t="n">
        <v>120.6</v>
      </c>
      <c r="S1382" s="0" t="n">
        <v>57</v>
      </c>
      <c r="T1382" s="0" t="n">
        <v>283.1</v>
      </c>
      <c r="U1382" s="0" t="n">
        <v>212.1</v>
      </c>
      <c r="V1382" s="0" t="n">
        <v>508.6</v>
      </c>
      <c r="W1382" s="0" t="n">
        <v>242.9</v>
      </c>
      <c r="X1382" s="0" t="n">
        <v>145.2</v>
      </c>
      <c r="Y1382" s="0" t="n">
        <v>520.8</v>
      </c>
      <c r="Z1382" s="0" t="n">
        <v>297.3</v>
      </c>
      <c r="AA1382" s="0" t="n">
        <v>263.6</v>
      </c>
      <c r="AB1382" s="0" t="n">
        <v>195.5</v>
      </c>
      <c r="AC1382" s="0" t="n">
        <v>213.8</v>
      </c>
      <c r="AD1382" s="0" t="n">
        <v>224.5</v>
      </c>
      <c r="AE1382" s="0" t="n">
        <v>197.9</v>
      </c>
      <c r="AF1382" s="0" t="n">
        <v>214.3</v>
      </c>
      <c r="AG1382" s="0" t="n">
        <v>193.9</v>
      </c>
      <c r="AH1382" s="0" t="n">
        <v>225.7</v>
      </c>
    </row>
    <row r="1383" customFormat="false" ht="12.75" hidden="false" customHeight="false" outlineLevel="0" collapsed="false">
      <c r="A1383" s="0" t="n">
        <v>1380</v>
      </c>
      <c r="B1383" s="0" t="n">
        <f aca="false">A1383-'Test Conditions'!$B$3</f>
        <v>1235</v>
      </c>
      <c r="C1383" s="0" t="n">
        <v>-6</v>
      </c>
      <c r="D1383" s="0" t="n">
        <f aca="false">IF(C1383&gt;0,0.4*C1383,0)</f>
        <v>0</v>
      </c>
      <c r="E1383" s="0" t="n">
        <f aca="false">(D1383*'Test Conditions'!$C$10/60)*'Test Conditions'!$C$8*'Test Conditions'!$C$9*'Test Conditions'!$C$11*1000</f>
        <v>0</v>
      </c>
      <c r="F1383" s="0" t="n">
        <v>247.5</v>
      </c>
      <c r="G1383" s="0" t="n">
        <v>193.3</v>
      </c>
      <c r="H1383" s="0" t="n">
        <v>183.8</v>
      </c>
      <c r="I1383" s="0" t="n">
        <v>186.7</v>
      </c>
      <c r="J1383" s="0" t="n">
        <v>235</v>
      </c>
      <c r="K1383" s="0" t="n">
        <v>29.2</v>
      </c>
      <c r="L1383" s="0" t="n">
        <v>20</v>
      </c>
      <c r="M1383" s="0" t="n">
        <v>48.7</v>
      </c>
      <c r="N1383" s="0" t="n">
        <v>19.5</v>
      </c>
      <c r="O1383" s="0" t="n">
        <v>236.2</v>
      </c>
      <c r="P1383" s="0" t="n">
        <v>22.8</v>
      </c>
      <c r="Q1383" s="0" t="n">
        <v>273.1</v>
      </c>
      <c r="R1383" s="0" t="n">
        <v>120.4</v>
      </c>
      <c r="S1383" s="0" t="n">
        <v>56.9</v>
      </c>
      <c r="T1383" s="0" t="n">
        <v>283.1</v>
      </c>
      <c r="U1383" s="0" t="n">
        <v>211.7</v>
      </c>
      <c r="V1383" s="0" t="n">
        <v>507.7</v>
      </c>
      <c r="W1383" s="0" t="n">
        <v>242.6</v>
      </c>
      <c r="X1383" s="0" t="n">
        <v>144.6</v>
      </c>
      <c r="Y1383" s="0" t="n">
        <v>521.2</v>
      </c>
      <c r="Z1383" s="0" t="n">
        <v>296.5</v>
      </c>
      <c r="AA1383" s="0" t="n">
        <v>263.4</v>
      </c>
      <c r="AB1383" s="0" t="n">
        <v>195.4</v>
      </c>
      <c r="AC1383" s="0" t="n">
        <v>213.6</v>
      </c>
      <c r="AD1383" s="0" t="n">
        <v>224.2</v>
      </c>
      <c r="AE1383" s="0" t="n">
        <v>197.7</v>
      </c>
      <c r="AF1383" s="0" t="n">
        <v>214</v>
      </c>
      <c r="AG1383" s="0" t="n">
        <v>193.7</v>
      </c>
      <c r="AH1383" s="0" t="n">
        <v>225.5</v>
      </c>
    </row>
    <row r="1384" customFormat="false" ht="12.75" hidden="false" customHeight="false" outlineLevel="0" collapsed="false">
      <c r="A1384" s="0" t="n">
        <v>1381</v>
      </c>
      <c r="B1384" s="0" t="n">
        <f aca="false">A1384-'Test Conditions'!$B$3</f>
        <v>1236</v>
      </c>
      <c r="C1384" s="0" t="n">
        <v>-6.3</v>
      </c>
      <c r="D1384" s="0" t="n">
        <f aca="false">IF(C1384&gt;0,0.4*C1384,0)</f>
        <v>0</v>
      </c>
      <c r="E1384" s="0" t="n">
        <f aca="false">(D1384*'Test Conditions'!$C$10/60)*'Test Conditions'!$C$8*'Test Conditions'!$C$9*'Test Conditions'!$C$11*1000</f>
        <v>0</v>
      </c>
      <c r="F1384" s="0" t="n">
        <v>247.5</v>
      </c>
      <c r="G1384" s="0" t="n">
        <v>193</v>
      </c>
      <c r="H1384" s="0" t="n">
        <v>183.6</v>
      </c>
      <c r="I1384" s="0" t="n">
        <v>186.5</v>
      </c>
      <c r="J1384" s="0" t="n">
        <v>234.7</v>
      </c>
      <c r="K1384" s="0" t="n">
        <v>29.2</v>
      </c>
      <c r="L1384" s="0" t="n">
        <v>19.9</v>
      </c>
      <c r="M1384" s="0" t="n">
        <v>48.7</v>
      </c>
      <c r="N1384" s="0" t="n">
        <v>14.7</v>
      </c>
      <c r="O1384" s="0" t="n">
        <v>246.9</v>
      </c>
      <c r="P1384" s="0" t="n">
        <v>23</v>
      </c>
      <c r="Q1384" s="0" t="n">
        <v>272.4</v>
      </c>
      <c r="R1384" s="0" t="n">
        <v>120.3</v>
      </c>
      <c r="S1384" s="0" t="n">
        <v>57</v>
      </c>
      <c r="T1384" s="0" t="n">
        <v>283.1</v>
      </c>
      <c r="U1384" s="0" t="n">
        <v>211.3</v>
      </c>
      <c r="V1384" s="0" t="n">
        <v>506.7</v>
      </c>
      <c r="W1384" s="0" t="n">
        <v>241.9</v>
      </c>
      <c r="X1384" s="0" t="n">
        <v>144.2</v>
      </c>
      <c r="Y1384" s="0" t="n">
        <v>521.5</v>
      </c>
      <c r="Z1384" s="0" t="n">
        <v>296.1</v>
      </c>
      <c r="AA1384" s="0" t="n">
        <v>263.3</v>
      </c>
      <c r="AB1384" s="0" t="n">
        <v>195.2</v>
      </c>
      <c r="AC1384" s="0" t="n">
        <v>213.4</v>
      </c>
      <c r="AD1384" s="0" t="n">
        <v>224</v>
      </c>
      <c r="AE1384" s="0" t="n">
        <v>197.5</v>
      </c>
      <c r="AF1384" s="0" t="n">
        <v>213.8</v>
      </c>
      <c r="AG1384" s="0" t="n">
        <v>193.4</v>
      </c>
      <c r="AH1384" s="0" t="n">
        <v>225.2</v>
      </c>
    </row>
    <row r="1385" customFormat="false" ht="12.75" hidden="false" customHeight="false" outlineLevel="0" collapsed="false">
      <c r="A1385" s="0" t="n">
        <v>1382</v>
      </c>
      <c r="B1385" s="0" t="n">
        <f aca="false">A1385-'Test Conditions'!$B$3</f>
        <v>1237</v>
      </c>
      <c r="C1385" s="0" t="n">
        <v>-6.5</v>
      </c>
      <c r="D1385" s="0" t="n">
        <f aca="false">IF(C1385&gt;0,0.4*C1385,0)</f>
        <v>0</v>
      </c>
      <c r="E1385" s="0" t="n">
        <f aca="false">(D1385*'Test Conditions'!$C$10/60)*'Test Conditions'!$C$8*'Test Conditions'!$C$9*'Test Conditions'!$C$11*1000</f>
        <v>0</v>
      </c>
      <c r="F1385" s="0" t="n">
        <v>247.4</v>
      </c>
      <c r="G1385" s="0" t="n">
        <v>192.8</v>
      </c>
      <c r="H1385" s="0" t="n">
        <v>183.2</v>
      </c>
      <c r="I1385" s="0" t="n">
        <v>186.1</v>
      </c>
      <c r="J1385" s="0" t="n">
        <v>234.6</v>
      </c>
      <c r="K1385" s="0" t="n">
        <v>29.1</v>
      </c>
      <c r="L1385" s="0" t="n">
        <v>19.9</v>
      </c>
      <c r="M1385" s="0" t="n">
        <v>48.7</v>
      </c>
      <c r="N1385" s="0" t="n">
        <v>8.5</v>
      </c>
      <c r="O1385" s="0" t="n">
        <v>254.4</v>
      </c>
      <c r="P1385" s="0" t="n">
        <v>23.5</v>
      </c>
      <c r="Q1385" s="0" t="n">
        <v>271.8</v>
      </c>
      <c r="R1385" s="0" t="n">
        <v>119.8</v>
      </c>
      <c r="S1385" s="0" t="n">
        <v>56.9</v>
      </c>
      <c r="T1385" s="0" t="n">
        <v>282.9</v>
      </c>
      <c r="U1385" s="0" t="n">
        <v>210.9</v>
      </c>
      <c r="V1385" s="0" t="n">
        <v>505.8</v>
      </c>
      <c r="W1385" s="0" t="n">
        <v>241.5</v>
      </c>
      <c r="X1385" s="0" t="n">
        <v>144</v>
      </c>
      <c r="Y1385" s="0" t="n">
        <v>521.5</v>
      </c>
      <c r="Z1385" s="0" t="n">
        <v>295.8</v>
      </c>
      <c r="AA1385" s="0" t="n">
        <v>263.1</v>
      </c>
      <c r="AB1385" s="0" t="n">
        <v>194.9</v>
      </c>
      <c r="AC1385" s="0" t="n">
        <v>213.2</v>
      </c>
      <c r="AD1385" s="0" t="n">
        <v>223.9</v>
      </c>
      <c r="AE1385" s="0" t="n">
        <v>197.2</v>
      </c>
      <c r="AF1385" s="0" t="n">
        <v>213.5</v>
      </c>
      <c r="AG1385" s="0" t="n">
        <v>193.1</v>
      </c>
      <c r="AH1385" s="0" t="n">
        <v>225</v>
      </c>
    </row>
    <row r="1386" customFormat="false" ht="12.75" hidden="false" customHeight="false" outlineLevel="0" collapsed="false">
      <c r="A1386" s="0" t="n">
        <v>1383</v>
      </c>
      <c r="B1386" s="0" t="n">
        <f aca="false">A1386-'Test Conditions'!$B$3</f>
        <v>1238</v>
      </c>
      <c r="C1386" s="0" t="n">
        <v>-6.6</v>
      </c>
      <c r="D1386" s="0" t="n">
        <f aca="false">IF(C1386&gt;0,0.4*C1386,0)</f>
        <v>0</v>
      </c>
      <c r="E1386" s="0" t="n">
        <f aca="false">(D1386*'Test Conditions'!$C$10/60)*'Test Conditions'!$C$8*'Test Conditions'!$C$9*'Test Conditions'!$C$11*1000</f>
        <v>0</v>
      </c>
      <c r="F1386" s="0" t="n">
        <v>247.2</v>
      </c>
      <c r="G1386" s="0" t="n">
        <v>192.7</v>
      </c>
      <c r="H1386" s="0" t="n">
        <v>182.9</v>
      </c>
      <c r="I1386" s="0" t="n">
        <v>185.9</v>
      </c>
      <c r="J1386" s="0" t="n">
        <v>234.9</v>
      </c>
      <c r="K1386" s="0" t="n">
        <v>29</v>
      </c>
      <c r="L1386" s="0" t="n">
        <v>20</v>
      </c>
      <c r="M1386" s="0" t="n">
        <v>48.8</v>
      </c>
      <c r="N1386" s="0" t="n">
        <v>10.1</v>
      </c>
      <c r="O1386" s="0" t="n">
        <v>255.7</v>
      </c>
      <c r="P1386" s="0" t="n">
        <v>25.3</v>
      </c>
      <c r="Q1386" s="0" t="n">
        <v>271.1</v>
      </c>
      <c r="R1386" s="0" t="n">
        <v>119.4</v>
      </c>
      <c r="S1386" s="0" t="n">
        <v>56.7</v>
      </c>
      <c r="T1386" s="0" t="n">
        <v>282.8</v>
      </c>
      <c r="U1386" s="0" t="n">
        <v>210.4</v>
      </c>
      <c r="V1386" s="0" t="n">
        <v>504.9</v>
      </c>
      <c r="W1386" s="0" t="n">
        <v>241.5</v>
      </c>
      <c r="X1386" s="0" t="n">
        <v>143.7</v>
      </c>
      <c r="Y1386" s="0" t="n">
        <v>521.6</v>
      </c>
      <c r="Z1386" s="0" t="n">
        <v>294.8</v>
      </c>
      <c r="AA1386" s="0" t="n">
        <v>263</v>
      </c>
      <c r="AB1386" s="0" t="n">
        <v>194.6</v>
      </c>
      <c r="AC1386" s="0" t="n">
        <v>213</v>
      </c>
      <c r="AD1386" s="0" t="n">
        <v>223.6</v>
      </c>
      <c r="AE1386" s="0" t="n">
        <v>197</v>
      </c>
      <c r="AF1386" s="0" t="n">
        <v>213.3</v>
      </c>
      <c r="AG1386" s="0" t="n">
        <v>192.9</v>
      </c>
      <c r="AH1386" s="0" t="n">
        <v>224.8</v>
      </c>
    </row>
    <row r="1387" customFormat="false" ht="12.75" hidden="false" customHeight="false" outlineLevel="0" collapsed="false">
      <c r="A1387" s="0" t="n">
        <v>1384</v>
      </c>
      <c r="B1387" s="0" t="n">
        <f aca="false">A1387-'Test Conditions'!$B$3</f>
        <v>1239</v>
      </c>
      <c r="C1387" s="0" t="n">
        <v>-6.4</v>
      </c>
      <c r="D1387" s="0" t="n">
        <f aca="false">IF(C1387&gt;0,0.4*C1387,0)</f>
        <v>0</v>
      </c>
      <c r="E1387" s="0" t="n">
        <f aca="false">(D1387*'Test Conditions'!$C$10/60)*'Test Conditions'!$C$8*'Test Conditions'!$C$9*'Test Conditions'!$C$11*1000</f>
        <v>0</v>
      </c>
      <c r="F1387" s="0" t="n">
        <v>246.9</v>
      </c>
      <c r="G1387" s="0" t="n">
        <v>192.6</v>
      </c>
      <c r="H1387" s="0" t="n">
        <v>182.6</v>
      </c>
      <c r="I1387" s="0" t="n">
        <v>185.7</v>
      </c>
      <c r="J1387" s="0" t="n">
        <v>234.8</v>
      </c>
      <c r="K1387" s="0" t="n">
        <v>28.9</v>
      </c>
      <c r="L1387" s="0" t="n">
        <v>20</v>
      </c>
      <c r="M1387" s="0" t="n">
        <v>48.7</v>
      </c>
      <c r="N1387" s="0" t="n">
        <v>16</v>
      </c>
      <c r="O1387" s="0" t="n">
        <v>247.1</v>
      </c>
      <c r="P1387" s="0" t="n">
        <v>22.8</v>
      </c>
      <c r="Q1387" s="0" t="n">
        <v>270.2</v>
      </c>
      <c r="R1387" s="0" t="n">
        <v>119.2</v>
      </c>
      <c r="S1387" s="0" t="n">
        <v>56.6</v>
      </c>
      <c r="T1387" s="0" t="n">
        <v>282.6</v>
      </c>
      <c r="U1387" s="0" t="n">
        <v>210</v>
      </c>
      <c r="V1387" s="0" t="n">
        <v>504</v>
      </c>
      <c r="W1387" s="0" t="n">
        <v>241.5</v>
      </c>
      <c r="X1387" s="0" t="n">
        <v>143.3</v>
      </c>
      <c r="Y1387" s="0" t="n">
        <v>521.6</v>
      </c>
      <c r="Z1387" s="0" t="n">
        <v>294.2</v>
      </c>
      <c r="AA1387" s="0" t="n">
        <v>262.8</v>
      </c>
      <c r="AB1387" s="0" t="n">
        <v>194.3</v>
      </c>
      <c r="AC1387" s="0" t="n">
        <v>212.7</v>
      </c>
      <c r="AD1387" s="0" t="n">
        <v>223.3</v>
      </c>
      <c r="AE1387" s="0" t="n">
        <v>196.8</v>
      </c>
      <c r="AF1387" s="0" t="n">
        <v>213</v>
      </c>
      <c r="AG1387" s="0" t="n">
        <v>192.7</v>
      </c>
      <c r="AH1387" s="0" t="n">
        <v>224.6</v>
      </c>
    </row>
    <row r="1388" customFormat="false" ht="12.75" hidden="false" customHeight="false" outlineLevel="0" collapsed="false">
      <c r="A1388" s="0" t="n">
        <v>1385</v>
      </c>
      <c r="B1388" s="0" t="n">
        <f aca="false">A1388-'Test Conditions'!$B$3</f>
        <v>1240</v>
      </c>
      <c r="C1388" s="0" t="n">
        <v>-6.5</v>
      </c>
      <c r="D1388" s="0" t="n">
        <f aca="false">IF(C1388&gt;0,0.4*C1388,0)</f>
        <v>0</v>
      </c>
      <c r="E1388" s="0" t="n">
        <f aca="false">(D1388*'Test Conditions'!$C$10/60)*'Test Conditions'!$C$8*'Test Conditions'!$C$9*'Test Conditions'!$C$11*1000</f>
        <v>0</v>
      </c>
      <c r="F1388" s="0" t="n">
        <v>246.5</v>
      </c>
      <c r="G1388" s="0" t="n">
        <v>192.3</v>
      </c>
      <c r="H1388" s="0" t="n">
        <v>182.5</v>
      </c>
      <c r="I1388" s="0" t="n">
        <v>185.2</v>
      </c>
      <c r="J1388" s="0" t="n">
        <v>234.1</v>
      </c>
      <c r="K1388" s="0" t="n">
        <v>28.9</v>
      </c>
      <c r="L1388" s="0" t="n">
        <v>20</v>
      </c>
      <c r="M1388" s="0" t="n">
        <v>48.5</v>
      </c>
      <c r="N1388" s="0" t="n">
        <v>23.7</v>
      </c>
      <c r="O1388" s="0" t="n">
        <v>248.9</v>
      </c>
      <c r="P1388" s="0" t="n">
        <v>22.6</v>
      </c>
      <c r="Q1388" s="0" t="n">
        <v>269.4</v>
      </c>
      <c r="R1388" s="0" t="n">
        <v>118.9</v>
      </c>
      <c r="S1388" s="0" t="n">
        <v>56.3</v>
      </c>
      <c r="T1388" s="0" t="n">
        <v>282.4</v>
      </c>
      <c r="U1388" s="0" t="n">
        <v>209.6</v>
      </c>
      <c r="V1388" s="0" t="n">
        <v>503</v>
      </c>
      <c r="W1388" s="0" t="n">
        <v>241.2</v>
      </c>
      <c r="X1388" s="0" t="n">
        <v>142.8</v>
      </c>
      <c r="Y1388" s="0" t="n">
        <v>521.3</v>
      </c>
      <c r="Z1388" s="0" t="n">
        <v>293.8</v>
      </c>
      <c r="AA1388" s="0" t="n">
        <v>262.7</v>
      </c>
      <c r="AB1388" s="0" t="n">
        <v>194</v>
      </c>
      <c r="AC1388" s="0" t="n">
        <v>212.5</v>
      </c>
      <c r="AD1388" s="0" t="n">
        <v>223</v>
      </c>
      <c r="AE1388" s="0" t="n">
        <v>196.6</v>
      </c>
      <c r="AF1388" s="0" t="n">
        <v>212.8</v>
      </c>
      <c r="AG1388" s="0" t="n">
        <v>192.5</v>
      </c>
      <c r="AH1388" s="0" t="n">
        <v>224.4</v>
      </c>
    </row>
    <row r="1389" customFormat="false" ht="12.75" hidden="false" customHeight="false" outlineLevel="0" collapsed="false">
      <c r="A1389" s="0" t="n">
        <v>1386</v>
      </c>
      <c r="B1389" s="0" t="n">
        <f aca="false">A1389-'Test Conditions'!$B$3</f>
        <v>1241</v>
      </c>
      <c r="C1389" s="0" t="n">
        <v>-6.6</v>
      </c>
      <c r="D1389" s="0" t="n">
        <f aca="false">IF(C1389&gt;0,0.4*C1389,0)</f>
        <v>0</v>
      </c>
      <c r="E1389" s="0" t="n">
        <f aca="false">(D1389*'Test Conditions'!$C$10/60)*'Test Conditions'!$C$8*'Test Conditions'!$C$9*'Test Conditions'!$C$11*1000</f>
        <v>0</v>
      </c>
      <c r="F1389" s="0" t="n">
        <v>246</v>
      </c>
      <c r="G1389" s="0" t="n">
        <v>192</v>
      </c>
      <c r="H1389" s="0" t="n">
        <v>182.1</v>
      </c>
      <c r="I1389" s="0" t="n">
        <v>184.9</v>
      </c>
      <c r="J1389" s="0" t="n">
        <v>234.2</v>
      </c>
      <c r="K1389" s="0" t="n">
        <v>28.9</v>
      </c>
      <c r="L1389" s="0" t="n">
        <v>20</v>
      </c>
      <c r="M1389" s="0" t="n">
        <v>48.3</v>
      </c>
      <c r="N1389" s="0" t="n">
        <v>20.5</v>
      </c>
      <c r="O1389" s="0" t="n">
        <v>245.2</v>
      </c>
      <c r="P1389" s="0" t="n">
        <v>22.5</v>
      </c>
      <c r="Q1389" s="0" t="n">
        <v>268.4</v>
      </c>
      <c r="R1389" s="0" t="n">
        <v>118.5</v>
      </c>
      <c r="S1389" s="0" t="n">
        <v>56.2</v>
      </c>
      <c r="T1389" s="0" t="n">
        <v>282.2</v>
      </c>
      <c r="U1389" s="0" t="n">
        <v>209.2</v>
      </c>
      <c r="V1389" s="0" t="n">
        <v>502.2</v>
      </c>
      <c r="W1389" s="0" t="n">
        <v>240.7</v>
      </c>
      <c r="X1389" s="0" t="n">
        <v>142.6</v>
      </c>
      <c r="Y1389" s="0" t="n">
        <v>520.5</v>
      </c>
      <c r="Z1389" s="0" t="n">
        <v>293.6</v>
      </c>
      <c r="AA1389" s="0" t="n">
        <v>262.6</v>
      </c>
      <c r="AB1389" s="0" t="n">
        <v>193.6</v>
      </c>
      <c r="AC1389" s="0" t="n">
        <v>212.2</v>
      </c>
      <c r="AD1389" s="0" t="n">
        <v>222.8</v>
      </c>
      <c r="AE1389" s="0" t="n">
        <v>196.4</v>
      </c>
      <c r="AF1389" s="0" t="n">
        <v>212.6</v>
      </c>
      <c r="AG1389" s="0" t="n">
        <v>192.3</v>
      </c>
      <c r="AH1389" s="0" t="n">
        <v>224.2</v>
      </c>
    </row>
    <row r="1390" customFormat="false" ht="12.75" hidden="false" customHeight="false" outlineLevel="0" collapsed="false">
      <c r="A1390" s="0" t="n">
        <v>1387</v>
      </c>
      <c r="B1390" s="0" t="n">
        <f aca="false">A1390-'Test Conditions'!$B$3</f>
        <v>1242</v>
      </c>
      <c r="C1390" s="0" t="n">
        <v>-6.4</v>
      </c>
      <c r="D1390" s="0" t="n">
        <f aca="false">IF(C1390&gt;0,0.4*C1390,0)</f>
        <v>0</v>
      </c>
      <c r="E1390" s="0" t="n">
        <f aca="false">(D1390*'Test Conditions'!$C$10/60)*'Test Conditions'!$C$8*'Test Conditions'!$C$9*'Test Conditions'!$C$11*1000</f>
        <v>0</v>
      </c>
      <c r="F1390" s="0" t="n">
        <v>246.3</v>
      </c>
      <c r="G1390" s="0" t="n">
        <v>191.8</v>
      </c>
      <c r="H1390" s="0" t="n">
        <v>181.7</v>
      </c>
      <c r="I1390" s="0" t="n">
        <v>184.6</v>
      </c>
      <c r="J1390" s="0" t="n">
        <v>234.1</v>
      </c>
      <c r="K1390" s="0" t="n">
        <v>28.9</v>
      </c>
      <c r="L1390" s="0" t="n">
        <v>20</v>
      </c>
      <c r="M1390" s="0" t="n">
        <v>48.1</v>
      </c>
      <c r="N1390" s="0" t="n">
        <v>18.5</v>
      </c>
      <c r="O1390" s="0" t="n">
        <v>246.6</v>
      </c>
      <c r="P1390" s="0" t="n">
        <v>24.2</v>
      </c>
      <c r="Q1390" s="0" t="n">
        <v>267.6</v>
      </c>
      <c r="R1390" s="0" t="n">
        <v>118.6</v>
      </c>
      <c r="S1390" s="0" t="n">
        <v>56.1</v>
      </c>
      <c r="T1390" s="0" t="n">
        <v>281.8</v>
      </c>
      <c r="U1390" s="0" t="n">
        <v>208.7</v>
      </c>
      <c r="V1390" s="0" t="n">
        <v>501.5</v>
      </c>
      <c r="W1390" s="0" t="n">
        <v>240.3</v>
      </c>
      <c r="X1390" s="0" t="n">
        <v>142.3</v>
      </c>
      <c r="Y1390" s="0" t="n">
        <v>520</v>
      </c>
      <c r="Z1390" s="0" t="n">
        <v>293.1</v>
      </c>
      <c r="AA1390" s="0" t="n">
        <v>262.4</v>
      </c>
      <c r="AB1390" s="0" t="n">
        <v>193.3</v>
      </c>
      <c r="AC1390" s="0" t="n">
        <v>212</v>
      </c>
      <c r="AD1390" s="0" t="n">
        <v>222.6</v>
      </c>
      <c r="AE1390" s="0" t="n">
        <v>196.1</v>
      </c>
      <c r="AF1390" s="0" t="n">
        <v>212.3</v>
      </c>
      <c r="AG1390" s="0" t="n">
        <v>192.1</v>
      </c>
      <c r="AH1390" s="0" t="n">
        <v>223.9</v>
      </c>
    </row>
    <row r="1391" customFormat="false" ht="12.75" hidden="false" customHeight="false" outlineLevel="0" collapsed="false">
      <c r="A1391" s="0" t="n">
        <v>1388</v>
      </c>
      <c r="B1391" s="0" t="n">
        <f aca="false">A1391-'Test Conditions'!$B$3</f>
        <v>1243</v>
      </c>
      <c r="C1391" s="0" t="n">
        <v>-6.3</v>
      </c>
      <c r="D1391" s="0" t="n">
        <f aca="false">IF(C1391&gt;0,0.4*C1391,0)</f>
        <v>0</v>
      </c>
      <c r="E1391" s="0" t="n">
        <f aca="false">(D1391*'Test Conditions'!$C$10/60)*'Test Conditions'!$C$8*'Test Conditions'!$C$9*'Test Conditions'!$C$11*1000</f>
        <v>0</v>
      </c>
      <c r="F1391" s="0" t="n">
        <v>246.2</v>
      </c>
      <c r="G1391" s="0" t="n">
        <v>191.7</v>
      </c>
      <c r="H1391" s="0" t="n">
        <v>181.5</v>
      </c>
      <c r="I1391" s="0" t="n">
        <v>184.7</v>
      </c>
      <c r="J1391" s="0" t="n">
        <v>233.7</v>
      </c>
      <c r="K1391" s="0" t="n">
        <v>28.9</v>
      </c>
      <c r="L1391" s="0" t="n">
        <v>20</v>
      </c>
      <c r="M1391" s="0" t="n">
        <v>47.8</v>
      </c>
      <c r="N1391" s="0" t="n">
        <v>16.6</v>
      </c>
      <c r="O1391" s="0" t="n">
        <v>246</v>
      </c>
      <c r="P1391" s="0" t="n">
        <v>25.5</v>
      </c>
      <c r="Q1391" s="0" t="n">
        <v>267.2</v>
      </c>
      <c r="R1391" s="0" t="n">
        <v>117.8</v>
      </c>
      <c r="S1391" s="0" t="n">
        <v>56.1</v>
      </c>
      <c r="T1391" s="0" t="n">
        <v>281.4</v>
      </c>
      <c r="U1391" s="0" t="n">
        <v>208.1</v>
      </c>
      <c r="V1391" s="0" t="n">
        <v>500.9</v>
      </c>
      <c r="W1391" s="0" t="n">
        <v>239.7</v>
      </c>
      <c r="X1391" s="0" t="n">
        <v>141.8</v>
      </c>
      <c r="Y1391" s="0" t="n">
        <v>519</v>
      </c>
      <c r="Z1391" s="0" t="n">
        <v>292.7</v>
      </c>
      <c r="AA1391" s="0" t="n">
        <v>262.3</v>
      </c>
      <c r="AB1391" s="0" t="n">
        <v>193</v>
      </c>
      <c r="AC1391" s="0" t="n">
        <v>211.7</v>
      </c>
      <c r="AD1391" s="0" t="n">
        <v>222.3</v>
      </c>
      <c r="AE1391" s="0" t="n">
        <v>195.9</v>
      </c>
      <c r="AF1391" s="0" t="n">
        <v>212.1</v>
      </c>
      <c r="AG1391" s="0" t="n">
        <v>192</v>
      </c>
      <c r="AH1391" s="0" t="n">
        <v>223.7</v>
      </c>
    </row>
    <row r="1392" customFormat="false" ht="12.75" hidden="false" customHeight="false" outlineLevel="0" collapsed="false">
      <c r="A1392" s="0" t="n">
        <v>1389</v>
      </c>
      <c r="B1392" s="0" t="n">
        <f aca="false">A1392-'Test Conditions'!$B$3</f>
        <v>1244</v>
      </c>
      <c r="C1392" s="0" t="n">
        <v>-6.2</v>
      </c>
      <c r="D1392" s="0" t="n">
        <f aca="false">IF(C1392&gt;0,0.4*C1392,0)</f>
        <v>0</v>
      </c>
      <c r="E1392" s="0" t="n">
        <f aca="false">(D1392*'Test Conditions'!$C$10/60)*'Test Conditions'!$C$8*'Test Conditions'!$C$9*'Test Conditions'!$C$11*1000</f>
        <v>0</v>
      </c>
      <c r="F1392" s="0" t="n">
        <v>246.1</v>
      </c>
      <c r="G1392" s="0" t="n">
        <v>191.5</v>
      </c>
      <c r="H1392" s="0" t="n">
        <v>181.7</v>
      </c>
      <c r="I1392" s="0" t="n">
        <v>184.5</v>
      </c>
      <c r="J1392" s="0" t="n">
        <v>232.6</v>
      </c>
      <c r="K1392" s="0" t="n">
        <v>28.9</v>
      </c>
      <c r="L1392" s="0" t="n">
        <v>20</v>
      </c>
      <c r="M1392" s="0" t="n">
        <v>47.6</v>
      </c>
      <c r="N1392" s="0" t="n">
        <v>17.1</v>
      </c>
      <c r="O1392" s="0" t="n">
        <v>232.2</v>
      </c>
      <c r="P1392" s="0" t="n">
        <v>32.4</v>
      </c>
      <c r="Q1392" s="0" t="n">
        <v>267</v>
      </c>
      <c r="R1392" s="0" t="n">
        <v>117.6</v>
      </c>
      <c r="S1392" s="0" t="n">
        <v>56</v>
      </c>
      <c r="T1392" s="0" t="n">
        <v>280.8</v>
      </c>
      <c r="U1392" s="0" t="n">
        <v>207.6</v>
      </c>
      <c r="V1392" s="0" t="n">
        <v>500.4</v>
      </c>
      <c r="W1392" s="0" t="n">
        <v>239.8</v>
      </c>
      <c r="X1392" s="0" t="n">
        <v>141.8</v>
      </c>
      <c r="Y1392" s="0" t="n">
        <v>519.3</v>
      </c>
      <c r="Z1392" s="0" t="n">
        <v>292.2</v>
      </c>
      <c r="AA1392" s="0" t="n">
        <v>262.1</v>
      </c>
      <c r="AB1392" s="0" t="n">
        <v>192.7</v>
      </c>
      <c r="AC1392" s="0" t="n">
        <v>211.5</v>
      </c>
      <c r="AD1392" s="0" t="n">
        <v>222.1</v>
      </c>
      <c r="AE1392" s="0" t="n">
        <v>195.7</v>
      </c>
      <c r="AF1392" s="0" t="n">
        <v>211.9</v>
      </c>
      <c r="AG1392" s="0" t="n">
        <v>191.8</v>
      </c>
      <c r="AH1392" s="0" t="n">
        <v>223.5</v>
      </c>
    </row>
    <row r="1393" customFormat="false" ht="12.75" hidden="false" customHeight="false" outlineLevel="0" collapsed="false">
      <c r="A1393" s="0" t="n">
        <v>1390</v>
      </c>
      <c r="B1393" s="0" t="n">
        <f aca="false">A1393-'Test Conditions'!$B$3</f>
        <v>1245</v>
      </c>
      <c r="C1393" s="0" t="n">
        <v>-6.1</v>
      </c>
      <c r="D1393" s="0" t="n">
        <f aca="false">IF(C1393&gt;0,0.4*C1393,0)</f>
        <v>0</v>
      </c>
      <c r="E1393" s="0" t="n">
        <f aca="false">(D1393*'Test Conditions'!$C$10/60)*'Test Conditions'!$C$8*'Test Conditions'!$C$9*'Test Conditions'!$C$11*1000</f>
        <v>0</v>
      </c>
      <c r="F1393" s="0" t="n">
        <v>246.3</v>
      </c>
      <c r="G1393" s="0" t="n">
        <v>191.3</v>
      </c>
      <c r="H1393" s="0" t="n">
        <v>181.7</v>
      </c>
      <c r="I1393" s="0" t="n">
        <v>184.2</v>
      </c>
      <c r="J1393" s="0" t="n">
        <v>231.9</v>
      </c>
      <c r="K1393" s="0" t="n">
        <v>28.8</v>
      </c>
      <c r="L1393" s="0" t="n">
        <v>20</v>
      </c>
      <c r="M1393" s="0" t="n">
        <v>47.5</v>
      </c>
      <c r="N1393" s="0" t="n">
        <v>16.6</v>
      </c>
      <c r="O1393" s="0" t="n">
        <v>236.5</v>
      </c>
      <c r="P1393" s="0" t="n">
        <v>25.7</v>
      </c>
      <c r="Q1393" s="0" t="n">
        <v>266.7</v>
      </c>
      <c r="R1393" s="0" t="n">
        <v>117.2</v>
      </c>
      <c r="S1393" s="0" t="n">
        <v>55.9</v>
      </c>
      <c r="T1393" s="0" t="n">
        <v>280.3</v>
      </c>
      <c r="U1393" s="0" t="n">
        <v>207.2</v>
      </c>
      <c r="V1393" s="0" t="n">
        <v>499.9</v>
      </c>
      <c r="W1393" s="0" t="n">
        <v>239.9</v>
      </c>
      <c r="X1393" s="0" t="n">
        <v>141.5</v>
      </c>
      <c r="Y1393" s="0" t="n">
        <v>518.3</v>
      </c>
      <c r="Z1393" s="0" t="n">
        <v>292</v>
      </c>
      <c r="AA1393" s="0" t="n">
        <v>262</v>
      </c>
      <c r="AB1393" s="0" t="n">
        <v>192.4</v>
      </c>
      <c r="AC1393" s="0" t="n">
        <v>211.3</v>
      </c>
      <c r="AD1393" s="0" t="n">
        <v>222</v>
      </c>
      <c r="AE1393" s="0" t="n">
        <v>195.5</v>
      </c>
      <c r="AF1393" s="0" t="n">
        <v>211.7</v>
      </c>
      <c r="AG1393" s="0" t="n">
        <v>191.5</v>
      </c>
      <c r="AH1393" s="0" t="n">
        <v>223.3</v>
      </c>
    </row>
    <row r="1394" customFormat="false" ht="12.75" hidden="false" customHeight="false" outlineLevel="0" collapsed="false">
      <c r="A1394" s="0" t="n">
        <v>1391</v>
      </c>
      <c r="B1394" s="0" t="n">
        <f aca="false">A1394-'Test Conditions'!$B$3</f>
        <v>1246</v>
      </c>
      <c r="C1394" s="0" t="n">
        <v>-6.2</v>
      </c>
      <c r="D1394" s="0" t="n">
        <f aca="false">IF(C1394&gt;0,0.4*C1394,0)</f>
        <v>0</v>
      </c>
      <c r="E1394" s="0" t="n">
        <f aca="false">(D1394*'Test Conditions'!$C$10/60)*'Test Conditions'!$C$8*'Test Conditions'!$C$9*'Test Conditions'!$C$11*1000</f>
        <v>0</v>
      </c>
      <c r="F1394" s="0" t="n">
        <v>246.1</v>
      </c>
      <c r="G1394" s="0" t="n">
        <v>191.2</v>
      </c>
      <c r="H1394" s="0" t="n">
        <v>181.6</v>
      </c>
      <c r="I1394" s="0" t="n">
        <v>183.8</v>
      </c>
      <c r="J1394" s="0" t="n">
        <v>232.1</v>
      </c>
      <c r="K1394" s="0" t="n">
        <v>28.7</v>
      </c>
      <c r="L1394" s="0" t="n">
        <v>20</v>
      </c>
      <c r="M1394" s="0" t="n">
        <v>47.3</v>
      </c>
      <c r="N1394" s="0" t="n">
        <v>18.5</v>
      </c>
      <c r="O1394" s="0" t="n">
        <v>240.9</v>
      </c>
      <c r="P1394" s="0" t="n">
        <v>30.4</v>
      </c>
      <c r="Q1394" s="0" t="n">
        <v>266.4</v>
      </c>
      <c r="R1394" s="0" t="n">
        <v>117</v>
      </c>
      <c r="S1394" s="0" t="n">
        <v>55.8</v>
      </c>
      <c r="T1394" s="0" t="n">
        <v>279.4</v>
      </c>
      <c r="U1394" s="0" t="n">
        <v>206.7</v>
      </c>
      <c r="V1394" s="0" t="n">
        <v>499.4</v>
      </c>
      <c r="W1394" s="0" t="n">
        <v>240.2</v>
      </c>
      <c r="X1394" s="0" t="n">
        <v>141.1</v>
      </c>
      <c r="Y1394" s="0" t="n">
        <v>516.2</v>
      </c>
      <c r="Z1394" s="0" t="n">
        <v>291.6</v>
      </c>
      <c r="AA1394" s="0" t="n">
        <v>261.8</v>
      </c>
      <c r="AB1394" s="0" t="n">
        <v>192.1</v>
      </c>
      <c r="AC1394" s="0" t="n">
        <v>211.1</v>
      </c>
      <c r="AD1394" s="0" t="n">
        <v>221.7</v>
      </c>
      <c r="AE1394" s="0" t="n">
        <v>195.3</v>
      </c>
      <c r="AF1394" s="0" t="n">
        <v>211.4</v>
      </c>
      <c r="AG1394" s="0" t="n">
        <v>191.1</v>
      </c>
      <c r="AH1394" s="0" t="n">
        <v>223.1</v>
      </c>
    </row>
    <row r="1395" customFormat="false" ht="12.75" hidden="false" customHeight="false" outlineLevel="0" collapsed="false">
      <c r="A1395" s="0" t="n">
        <v>1392</v>
      </c>
      <c r="B1395" s="0" t="n">
        <f aca="false">A1395-'Test Conditions'!$B$3</f>
        <v>1247</v>
      </c>
      <c r="C1395" s="0" t="n">
        <v>-5.3</v>
      </c>
      <c r="D1395" s="0" t="n">
        <f aca="false">IF(C1395&gt;0,0.4*C1395,0)</f>
        <v>0</v>
      </c>
      <c r="E1395" s="0" t="n">
        <f aca="false">(D1395*'Test Conditions'!$C$10/60)*'Test Conditions'!$C$8*'Test Conditions'!$C$9*'Test Conditions'!$C$11*1000</f>
        <v>0</v>
      </c>
      <c r="F1395" s="0" t="n">
        <v>245.6</v>
      </c>
      <c r="G1395" s="0" t="n">
        <v>191</v>
      </c>
      <c r="H1395" s="0" t="n">
        <v>181.3</v>
      </c>
      <c r="I1395" s="0" t="n">
        <v>183.4</v>
      </c>
      <c r="J1395" s="0" t="n">
        <v>232.3</v>
      </c>
      <c r="K1395" s="0" t="n">
        <v>28.6</v>
      </c>
      <c r="L1395" s="0" t="n">
        <v>20</v>
      </c>
      <c r="M1395" s="0" t="n">
        <v>47.1</v>
      </c>
      <c r="N1395" s="0" t="n">
        <v>13.4</v>
      </c>
      <c r="O1395" s="0" t="n">
        <v>237.6</v>
      </c>
      <c r="P1395" s="0" t="n">
        <v>34.7</v>
      </c>
      <c r="Q1395" s="0" t="n">
        <v>266.3</v>
      </c>
      <c r="R1395" s="0" t="n">
        <v>116.3</v>
      </c>
      <c r="S1395" s="0" t="n">
        <v>55.4</v>
      </c>
      <c r="T1395" s="0" t="n">
        <v>278.8</v>
      </c>
      <c r="U1395" s="0" t="n">
        <v>206.3</v>
      </c>
      <c r="V1395" s="0" t="n">
        <v>498.8</v>
      </c>
      <c r="W1395" s="0" t="n">
        <v>240.4</v>
      </c>
      <c r="X1395" s="0" t="n">
        <v>140.9</v>
      </c>
      <c r="Y1395" s="0" t="n">
        <v>514.7</v>
      </c>
      <c r="Z1395" s="0" t="n">
        <v>290.7</v>
      </c>
      <c r="AA1395" s="0" t="n">
        <v>261.7</v>
      </c>
      <c r="AB1395" s="0" t="n">
        <v>191.8</v>
      </c>
      <c r="AC1395" s="0" t="n">
        <v>210.9</v>
      </c>
      <c r="AD1395" s="0" t="n">
        <v>221.5</v>
      </c>
      <c r="AE1395" s="0" t="n">
        <v>195.1</v>
      </c>
      <c r="AF1395" s="0" t="n">
        <v>211.2</v>
      </c>
      <c r="AG1395" s="0" t="n">
        <v>190.7</v>
      </c>
      <c r="AH1395" s="0" t="n">
        <v>222.8</v>
      </c>
    </row>
    <row r="1396" customFormat="false" ht="12.75" hidden="false" customHeight="false" outlineLevel="0" collapsed="false">
      <c r="A1396" s="0" t="n">
        <v>1393</v>
      </c>
      <c r="B1396" s="0" t="n">
        <f aca="false">A1396-'Test Conditions'!$B$3</f>
        <v>1248</v>
      </c>
      <c r="C1396" s="0" t="n">
        <v>-5.1</v>
      </c>
      <c r="D1396" s="0" t="n">
        <f aca="false">IF(C1396&gt;0,0.4*C1396,0)</f>
        <v>0</v>
      </c>
      <c r="E1396" s="0" t="n">
        <f aca="false">(D1396*'Test Conditions'!$C$10/60)*'Test Conditions'!$C$8*'Test Conditions'!$C$9*'Test Conditions'!$C$11*1000</f>
        <v>0</v>
      </c>
      <c r="F1396" s="0" t="n">
        <v>245.3</v>
      </c>
      <c r="G1396" s="0" t="n">
        <v>190.8</v>
      </c>
      <c r="H1396" s="0" t="n">
        <v>180.8</v>
      </c>
      <c r="I1396" s="0" t="n">
        <v>183</v>
      </c>
      <c r="J1396" s="0" t="n">
        <v>231.7</v>
      </c>
      <c r="K1396" s="0" t="n">
        <v>28.4</v>
      </c>
      <c r="L1396" s="0" t="n">
        <v>20</v>
      </c>
      <c r="M1396" s="0" t="n">
        <v>47</v>
      </c>
      <c r="N1396" s="0" t="n">
        <v>13.2</v>
      </c>
      <c r="O1396" s="0" t="n">
        <v>230.4</v>
      </c>
      <c r="P1396" s="0" t="n">
        <v>30.2</v>
      </c>
      <c r="Q1396" s="0" t="n">
        <v>266.2</v>
      </c>
      <c r="R1396" s="0" t="n">
        <v>116</v>
      </c>
      <c r="S1396" s="0" t="n">
        <v>55</v>
      </c>
      <c r="T1396" s="0" t="n">
        <v>278.2</v>
      </c>
      <c r="U1396" s="0" t="n">
        <v>205.8</v>
      </c>
      <c r="V1396" s="0" t="n">
        <v>498.3</v>
      </c>
      <c r="W1396" s="0" t="n">
        <v>240</v>
      </c>
      <c r="X1396" s="0" t="n">
        <v>140.4</v>
      </c>
      <c r="Y1396" s="0" t="n">
        <v>514.8</v>
      </c>
      <c r="Z1396" s="0" t="n">
        <v>290.4</v>
      </c>
      <c r="AA1396" s="0" t="n">
        <v>261.6</v>
      </c>
      <c r="AB1396" s="0" t="n">
        <v>191.6</v>
      </c>
      <c r="AC1396" s="0" t="n">
        <v>210.7</v>
      </c>
      <c r="AD1396" s="0" t="n">
        <v>221.2</v>
      </c>
      <c r="AE1396" s="0" t="n">
        <v>194.8</v>
      </c>
      <c r="AF1396" s="0" t="n">
        <v>211</v>
      </c>
      <c r="AG1396" s="0" t="n">
        <v>190.5</v>
      </c>
      <c r="AH1396" s="0" t="n">
        <v>222.6</v>
      </c>
    </row>
    <row r="1397" customFormat="false" ht="12.75" hidden="false" customHeight="false" outlineLevel="0" collapsed="false">
      <c r="A1397" s="0" t="n">
        <v>1394</v>
      </c>
      <c r="B1397" s="0" t="n">
        <f aca="false">A1397-'Test Conditions'!$B$3</f>
        <v>1249</v>
      </c>
      <c r="C1397" s="0" t="n">
        <v>-5.6</v>
      </c>
      <c r="D1397" s="0" t="n">
        <f aca="false">IF(C1397&gt;0,0.4*C1397,0)</f>
        <v>0</v>
      </c>
      <c r="E1397" s="0" t="n">
        <f aca="false">(D1397*'Test Conditions'!$C$10/60)*'Test Conditions'!$C$8*'Test Conditions'!$C$9*'Test Conditions'!$C$11*1000</f>
        <v>0</v>
      </c>
      <c r="F1397" s="0" t="n">
        <v>244.8</v>
      </c>
      <c r="G1397" s="0" t="n">
        <v>190.6</v>
      </c>
      <c r="H1397" s="0" t="n">
        <v>180.6</v>
      </c>
      <c r="I1397" s="0" t="n">
        <v>182.6</v>
      </c>
      <c r="J1397" s="0" t="n">
        <v>230.4</v>
      </c>
      <c r="K1397" s="0" t="n">
        <v>28.3</v>
      </c>
      <c r="L1397" s="0" t="n">
        <v>20</v>
      </c>
      <c r="M1397" s="0" t="n">
        <v>47</v>
      </c>
      <c r="N1397" s="0" t="n">
        <v>13.7</v>
      </c>
      <c r="O1397" s="0" t="n">
        <v>234.6</v>
      </c>
      <c r="P1397" s="0" t="n">
        <v>23.7</v>
      </c>
      <c r="Q1397" s="0" t="n">
        <v>266.1</v>
      </c>
      <c r="R1397" s="0" t="n">
        <v>116.2</v>
      </c>
      <c r="S1397" s="0" t="n">
        <v>54.6</v>
      </c>
      <c r="T1397" s="0" t="n">
        <v>277.7</v>
      </c>
      <c r="U1397" s="0" t="n">
        <v>205.3</v>
      </c>
      <c r="V1397" s="0" t="n">
        <v>497.9</v>
      </c>
      <c r="W1397" s="0" t="n">
        <v>238.7</v>
      </c>
      <c r="X1397" s="0" t="n">
        <v>140.1</v>
      </c>
      <c r="Y1397" s="0" t="n">
        <v>514.3</v>
      </c>
      <c r="Z1397" s="0" t="n">
        <v>289.9</v>
      </c>
      <c r="AA1397" s="0" t="n">
        <v>261.4</v>
      </c>
      <c r="AB1397" s="0" t="n">
        <v>191.1</v>
      </c>
      <c r="AC1397" s="0" t="n">
        <v>210.5</v>
      </c>
      <c r="AD1397" s="0" t="n">
        <v>221</v>
      </c>
      <c r="AE1397" s="0" t="n">
        <v>194.6</v>
      </c>
      <c r="AF1397" s="0" t="n">
        <v>210.8</v>
      </c>
      <c r="AG1397" s="0" t="n">
        <v>190.2</v>
      </c>
      <c r="AH1397" s="0" t="n">
        <v>222.4</v>
      </c>
    </row>
    <row r="1398" customFormat="false" ht="12.75" hidden="false" customHeight="false" outlineLevel="0" collapsed="false">
      <c r="A1398" s="0" t="n">
        <v>1395</v>
      </c>
      <c r="B1398" s="0" t="n">
        <f aca="false">A1398-'Test Conditions'!$B$3</f>
        <v>1250</v>
      </c>
      <c r="C1398" s="0" t="n">
        <v>-6.2</v>
      </c>
      <c r="D1398" s="0" t="n">
        <f aca="false">IF(C1398&gt;0,0.4*C1398,0)</f>
        <v>0</v>
      </c>
      <c r="E1398" s="0" t="n">
        <f aca="false">(D1398*'Test Conditions'!$C$10/60)*'Test Conditions'!$C$8*'Test Conditions'!$C$9*'Test Conditions'!$C$11*1000</f>
        <v>0</v>
      </c>
      <c r="F1398" s="0" t="n">
        <v>244.2</v>
      </c>
      <c r="G1398" s="0" t="n">
        <v>190.4</v>
      </c>
      <c r="H1398" s="0" t="n">
        <v>180.3</v>
      </c>
      <c r="I1398" s="0" t="n">
        <v>182.3</v>
      </c>
      <c r="J1398" s="0" t="n">
        <v>229.9</v>
      </c>
      <c r="K1398" s="0" t="n">
        <v>28.2</v>
      </c>
      <c r="L1398" s="0" t="n">
        <v>20</v>
      </c>
      <c r="M1398" s="0" t="n">
        <v>46.9</v>
      </c>
      <c r="N1398" s="0" t="n">
        <v>12.8</v>
      </c>
      <c r="O1398" s="0" t="n">
        <v>240.4</v>
      </c>
      <c r="P1398" s="0" t="n">
        <v>23.9</v>
      </c>
      <c r="Q1398" s="0" t="n">
        <v>266</v>
      </c>
      <c r="R1398" s="0" t="n">
        <v>116.3</v>
      </c>
      <c r="S1398" s="0" t="n">
        <v>54.3</v>
      </c>
      <c r="T1398" s="0" t="n">
        <v>276.9</v>
      </c>
      <c r="U1398" s="0" t="n">
        <v>204.7</v>
      </c>
      <c r="V1398" s="0" t="n">
        <v>497.5</v>
      </c>
      <c r="W1398" s="0" t="n">
        <v>237.6</v>
      </c>
      <c r="X1398" s="0" t="n">
        <v>140</v>
      </c>
      <c r="Y1398" s="0" t="n">
        <v>514.3</v>
      </c>
      <c r="Z1398" s="0" t="n">
        <v>289.5</v>
      </c>
      <c r="AA1398" s="0" t="n">
        <v>261.3</v>
      </c>
      <c r="AB1398" s="0" t="n">
        <v>190.8</v>
      </c>
      <c r="AC1398" s="0" t="n">
        <v>210.2</v>
      </c>
      <c r="AD1398" s="0" t="n">
        <v>220.8</v>
      </c>
      <c r="AE1398" s="0" t="n">
        <v>194.4</v>
      </c>
      <c r="AF1398" s="0" t="n">
        <v>210.5</v>
      </c>
      <c r="AG1398" s="0" t="n">
        <v>189.8</v>
      </c>
      <c r="AH1398" s="0" t="n">
        <v>222.2</v>
      </c>
    </row>
    <row r="1399" customFormat="false" ht="12.75" hidden="false" customHeight="false" outlineLevel="0" collapsed="false">
      <c r="A1399" s="0" t="n">
        <v>1396</v>
      </c>
      <c r="B1399" s="0" t="n">
        <f aca="false">A1399-'Test Conditions'!$B$3</f>
        <v>1251</v>
      </c>
      <c r="C1399" s="0" t="n">
        <v>-6.8</v>
      </c>
      <c r="D1399" s="0" t="n">
        <f aca="false">IF(C1399&gt;0,0.4*C1399,0)</f>
        <v>0</v>
      </c>
      <c r="E1399" s="0" t="n">
        <f aca="false">(D1399*'Test Conditions'!$C$10/60)*'Test Conditions'!$C$8*'Test Conditions'!$C$9*'Test Conditions'!$C$11*1000</f>
        <v>0</v>
      </c>
      <c r="F1399" s="0" t="n">
        <v>243.4</v>
      </c>
      <c r="G1399" s="0" t="n">
        <v>190.1</v>
      </c>
      <c r="H1399" s="0" t="n">
        <v>180.1</v>
      </c>
      <c r="I1399" s="0" t="n">
        <v>182.2</v>
      </c>
      <c r="J1399" s="0" t="n">
        <v>230.2</v>
      </c>
      <c r="K1399" s="0" t="n">
        <v>28.1</v>
      </c>
      <c r="L1399" s="0" t="n">
        <v>20</v>
      </c>
      <c r="M1399" s="0" t="n">
        <v>46.8</v>
      </c>
      <c r="N1399" s="0" t="n">
        <v>12.8</v>
      </c>
      <c r="O1399" s="0" t="n">
        <v>240.5</v>
      </c>
      <c r="P1399" s="0" t="n">
        <v>27.7</v>
      </c>
      <c r="Q1399" s="0" t="n">
        <v>265.8</v>
      </c>
      <c r="R1399" s="0" t="n">
        <v>116.8</v>
      </c>
      <c r="S1399" s="0" t="n">
        <v>53.9</v>
      </c>
      <c r="T1399" s="0" t="n">
        <v>276.2</v>
      </c>
      <c r="U1399" s="0" t="n">
        <v>204.3</v>
      </c>
      <c r="V1399" s="0" t="n">
        <v>497.1</v>
      </c>
      <c r="W1399" s="0" t="n">
        <v>237.5</v>
      </c>
      <c r="X1399" s="0" t="n">
        <v>140.1</v>
      </c>
      <c r="Y1399" s="0" t="n">
        <v>513.3</v>
      </c>
      <c r="Z1399" s="0" t="n">
        <v>289.1</v>
      </c>
      <c r="AA1399" s="0" t="n">
        <v>261.1</v>
      </c>
      <c r="AB1399" s="0" t="n">
        <v>190.6</v>
      </c>
      <c r="AC1399" s="0" t="n">
        <v>210</v>
      </c>
      <c r="AD1399" s="0" t="n">
        <v>220.6</v>
      </c>
      <c r="AE1399" s="0" t="n">
        <v>194.1</v>
      </c>
      <c r="AF1399" s="0" t="n">
        <v>210.3</v>
      </c>
      <c r="AG1399" s="0" t="n">
        <v>189.4</v>
      </c>
      <c r="AH1399" s="0" t="n">
        <v>222</v>
      </c>
    </row>
    <row r="1400" customFormat="false" ht="12.75" hidden="false" customHeight="false" outlineLevel="0" collapsed="false">
      <c r="A1400" s="0" t="n">
        <v>1397</v>
      </c>
      <c r="B1400" s="0" t="n">
        <f aca="false">A1400-'Test Conditions'!$B$3</f>
        <v>1252</v>
      </c>
      <c r="C1400" s="0" t="n">
        <v>-6.9</v>
      </c>
      <c r="D1400" s="0" t="n">
        <f aca="false">IF(C1400&gt;0,0.4*C1400,0)</f>
        <v>0</v>
      </c>
      <c r="E1400" s="0" t="n">
        <f aca="false">(D1400*'Test Conditions'!$C$10/60)*'Test Conditions'!$C$8*'Test Conditions'!$C$9*'Test Conditions'!$C$11*1000</f>
        <v>0</v>
      </c>
      <c r="F1400" s="0" t="n">
        <v>242.3</v>
      </c>
      <c r="G1400" s="0" t="n">
        <v>190</v>
      </c>
      <c r="H1400" s="0" t="n">
        <v>179.9</v>
      </c>
      <c r="I1400" s="0" t="n">
        <v>181.8</v>
      </c>
      <c r="J1400" s="0" t="n">
        <v>229.4</v>
      </c>
      <c r="K1400" s="0" t="n">
        <v>28.1</v>
      </c>
      <c r="L1400" s="0" t="n">
        <v>20</v>
      </c>
      <c r="M1400" s="0" t="n">
        <v>46.7</v>
      </c>
      <c r="N1400" s="0" t="n">
        <v>13.7</v>
      </c>
      <c r="O1400" s="0" t="n">
        <v>248.9</v>
      </c>
      <c r="P1400" s="0" t="n">
        <v>29.8</v>
      </c>
      <c r="Q1400" s="0" t="n">
        <v>265.5</v>
      </c>
      <c r="R1400" s="0" t="n">
        <v>116.1</v>
      </c>
      <c r="S1400" s="0" t="n">
        <v>53.7</v>
      </c>
      <c r="T1400" s="0" t="n">
        <v>275.4</v>
      </c>
      <c r="U1400" s="0" t="n">
        <v>203.8</v>
      </c>
      <c r="V1400" s="0" t="n">
        <v>496.6</v>
      </c>
      <c r="W1400" s="0" t="n">
        <v>236.7</v>
      </c>
      <c r="X1400" s="0" t="n">
        <v>139.9</v>
      </c>
      <c r="Y1400" s="0" t="n">
        <v>512.2</v>
      </c>
      <c r="Z1400" s="0" t="n">
        <v>289</v>
      </c>
      <c r="AA1400" s="0" t="n">
        <v>261</v>
      </c>
      <c r="AB1400" s="0" t="n">
        <v>190.2</v>
      </c>
      <c r="AC1400" s="0" t="n">
        <v>209.7</v>
      </c>
      <c r="AD1400" s="0" t="n">
        <v>220.4</v>
      </c>
      <c r="AE1400" s="0" t="n">
        <v>193.9</v>
      </c>
      <c r="AF1400" s="0" t="n">
        <v>210</v>
      </c>
      <c r="AG1400" s="0" t="n">
        <v>189.1</v>
      </c>
      <c r="AH1400" s="0" t="n">
        <v>221.7</v>
      </c>
    </row>
    <row r="1401" customFormat="false" ht="12.75" hidden="false" customHeight="false" outlineLevel="0" collapsed="false">
      <c r="A1401" s="0" t="n">
        <v>1398</v>
      </c>
      <c r="B1401" s="0" t="n">
        <f aca="false">A1401-'Test Conditions'!$B$3</f>
        <v>1253</v>
      </c>
      <c r="C1401" s="0" t="n">
        <v>-6.9</v>
      </c>
      <c r="D1401" s="0" t="n">
        <f aca="false">IF(C1401&gt;0,0.4*C1401,0)</f>
        <v>0</v>
      </c>
      <c r="E1401" s="0" t="n">
        <f aca="false">(D1401*'Test Conditions'!$C$10/60)*'Test Conditions'!$C$8*'Test Conditions'!$C$9*'Test Conditions'!$C$11*1000</f>
        <v>0</v>
      </c>
      <c r="F1401" s="0" t="n">
        <v>241.9</v>
      </c>
      <c r="G1401" s="0" t="n">
        <v>189.9</v>
      </c>
      <c r="H1401" s="0" t="n">
        <v>179.8</v>
      </c>
      <c r="I1401" s="0" t="n">
        <v>181.2</v>
      </c>
      <c r="J1401" s="0" t="n">
        <v>228.3</v>
      </c>
      <c r="K1401" s="0" t="n">
        <v>28.1</v>
      </c>
      <c r="L1401" s="0" t="n">
        <v>20</v>
      </c>
      <c r="M1401" s="0" t="n">
        <v>46.5</v>
      </c>
      <c r="N1401" s="0" t="n">
        <v>12.4</v>
      </c>
      <c r="O1401" s="0" t="n">
        <v>234.2</v>
      </c>
      <c r="P1401" s="0" t="n">
        <v>27.3</v>
      </c>
      <c r="Q1401" s="0" t="n">
        <v>265.1</v>
      </c>
      <c r="R1401" s="0" t="n">
        <v>115.9</v>
      </c>
      <c r="S1401" s="0" t="n">
        <v>53.5</v>
      </c>
      <c r="T1401" s="0" t="n">
        <v>274.9</v>
      </c>
      <c r="U1401" s="0" t="n">
        <v>203.3</v>
      </c>
      <c r="V1401" s="0" t="n">
        <v>496.1</v>
      </c>
      <c r="W1401" s="0" t="n">
        <v>236.5</v>
      </c>
      <c r="X1401" s="0" t="n">
        <v>139.6</v>
      </c>
      <c r="Y1401" s="0" t="n">
        <v>511.3</v>
      </c>
      <c r="Z1401" s="0" t="n">
        <v>288.6</v>
      </c>
      <c r="AA1401" s="0" t="n">
        <v>260.8</v>
      </c>
      <c r="AB1401" s="0" t="n">
        <v>190</v>
      </c>
      <c r="AC1401" s="0" t="n">
        <v>209.5</v>
      </c>
      <c r="AD1401" s="0" t="n">
        <v>220.1</v>
      </c>
      <c r="AE1401" s="0" t="n">
        <v>193.7</v>
      </c>
      <c r="AF1401" s="0" t="n">
        <v>209.7</v>
      </c>
      <c r="AG1401" s="0" t="n">
        <v>188.9</v>
      </c>
      <c r="AH1401" s="0" t="n">
        <v>221.5</v>
      </c>
    </row>
    <row r="1402" customFormat="false" ht="12.75" hidden="false" customHeight="false" outlineLevel="0" collapsed="false">
      <c r="A1402" s="0" t="n">
        <v>1399</v>
      </c>
      <c r="B1402" s="0" t="n">
        <f aca="false">A1402-'Test Conditions'!$B$3</f>
        <v>1254</v>
      </c>
      <c r="C1402" s="0" t="n">
        <v>-6.7</v>
      </c>
      <c r="D1402" s="0" t="n">
        <f aca="false">IF(C1402&gt;0,0.4*C1402,0)</f>
        <v>0</v>
      </c>
      <c r="E1402" s="0" t="n">
        <f aca="false">(D1402*'Test Conditions'!$C$10/60)*'Test Conditions'!$C$8*'Test Conditions'!$C$9*'Test Conditions'!$C$11*1000</f>
        <v>0</v>
      </c>
      <c r="F1402" s="0" t="n">
        <v>241.5</v>
      </c>
      <c r="G1402" s="0" t="n">
        <v>189.7</v>
      </c>
      <c r="H1402" s="0" t="n">
        <v>179.4</v>
      </c>
      <c r="I1402" s="0" t="n">
        <v>180.9</v>
      </c>
      <c r="J1402" s="0" t="n">
        <v>228.1</v>
      </c>
      <c r="K1402" s="0" t="n">
        <v>28.1</v>
      </c>
      <c r="L1402" s="0" t="n">
        <v>20</v>
      </c>
      <c r="M1402" s="0" t="n">
        <v>46.4</v>
      </c>
      <c r="N1402" s="0" t="n">
        <v>14.2</v>
      </c>
      <c r="O1402" s="0" t="n">
        <v>234.6</v>
      </c>
      <c r="P1402" s="0" t="n">
        <v>28.5</v>
      </c>
      <c r="Q1402" s="0" t="n">
        <v>264.8</v>
      </c>
      <c r="R1402" s="0" t="n">
        <v>116.1</v>
      </c>
      <c r="S1402" s="0" t="n">
        <v>53.2</v>
      </c>
      <c r="T1402" s="0" t="n">
        <v>274.2</v>
      </c>
      <c r="U1402" s="0" t="n">
        <v>202.7</v>
      </c>
      <c r="V1402" s="0" t="n">
        <v>495.6</v>
      </c>
      <c r="W1402" s="0" t="n">
        <v>236</v>
      </c>
      <c r="X1402" s="0" t="n">
        <v>139.4</v>
      </c>
      <c r="Y1402" s="0" t="n">
        <v>512.3</v>
      </c>
      <c r="Z1402" s="0" t="n">
        <v>288.2</v>
      </c>
      <c r="AA1402" s="0" t="n">
        <v>260.7</v>
      </c>
      <c r="AB1402" s="0" t="n">
        <v>189.6</v>
      </c>
      <c r="AC1402" s="0" t="n">
        <v>209.3</v>
      </c>
      <c r="AD1402" s="0" t="n">
        <v>219.9</v>
      </c>
      <c r="AE1402" s="0" t="n">
        <v>193.4</v>
      </c>
      <c r="AF1402" s="0" t="n">
        <v>209.5</v>
      </c>
      <c r="AG1402" s="0" t="n">
        <v>188.6</v>
      </c>
      <c r="AH1402" s="0" t="n">
        <v>221.3</v>
      </c>
    </row>
    <row r="1403" customFormat="false" ht="12.75" hidden="false" customHeight="false" outlineLevel="0" collapsed="false">
      <c r="A1403" s="0" t="n">
        <v>1400</v>
      </c>
      <c r="B1403" s="0" t="n">
        <f aca="false">A1403-'Test Conditions'!$B$3</f>
        <v>1255</v>
      </c>
      <c r="C1403" s="0" t="n">
        <v>-6.3</v>
      </c>
      <c r="D1403" s="0" t="n">
        <f aca="false">IF(C1403&gt;0,0.4*C1403,0)</f>
        <v>0</v>
      </c>
      <c r="E1403" s="0" t="n">
        <f aca="false">(D1403*'Test Conditions'!$C$10/60)*'Test Conditions'!$C$8*'Test Conditions'!$C$9*'Test Conditions'!$C$11*1000</f>
        <v>0</v>
      </c>
      <c r="F1403" s="0" t="n">
        <v>241.6</v>
      </c>
      <c r="G1403" s="0" t="n">
        <v>189.5</v>
      </c>
      <c r="H1403" s="0" t="n">
        <v>179.1</v>
      </c>
      <c r="I1403" s="0" t="n">
        <v>180.5</v>
      </c>
      <c r="J1403" s="0" t="n">
        <v>228.4</v>
      </c>
      <c r="K1403" s="0" t="n">
        <v>28.2</v>
      </c>
      <c r="L1403" s="0" t="n">
        <v>20</v>
      </c>
      <c r="M1403" s="0" t="n">
        <v>46.3</v>
      </c>
      <c r="N1403" s="0" t="n">
        <v>11.6</v>
      </c>
      <c r="O1403" s="0" t="n">
        <v>241.8</v>
      </c>
      <c r="P1403" s="0" t="n">
        <v>33.2</v>
      </c>
      <c r="Q1403" s="0" t="n">
        <v>264.4</v>
      </c>
      <c r="R1403" s="0" t="n">
        <v>115.5</v>
      </c>
      <c r="S1403" s="0" t="n">
        <v>53</v>
      </c>
      <c r="T1403" s="0" t="n">
        <v>273.7</v>
      </c>
      <c r="U1403" s="0" t="n">
        <v>202.2</v>
      </c>
      <c r="V1403" s="0" t="n">
        <v>495.1</v>
      </c>
      <c r="W1403" s="0" t="n">
        <v>234.9</v>
      </c>
      <c r="X1403" s="0" t="n">
        <v>139.2</v>
      </c>
      <c r="Y1403" s="0" t="n">
        <v>512.1</v>
      </c>
      <c r="Z1403" s="0" t="n">
        <v>288.1</v>
      </c>
      <c r="AA1403" s="0" t="n">
        <v>260.6</v>
      </c>
      <c r="AB1403" s="0" t="n">
        <v>189.3</v>
      </c>
      <c r="AC1403" s="0" t="n">
        <v>209.1</v>
      </c>
      <c r="AD1403" s="0" t="n">
        <v>219.7</v>
      </c>
      <c r="AE1403" s="0" t="n">
        <v>193.2</v>
      </c>
      <c r="AF1403" s="0" t="n">
        <v>209.2</v>
      </c>
      <c r="AG1403" s="0" t="n">
        <v>188.3</v>
      </c>
      <c r="AH1403" s="0" t="n">
        <v>221.1</v>
      </c>
    </row>
    <row r="1404" customFormat="false" ht="12.75" hidden="false" customHeight="false" outlineLevel="0" collapsed="false">
      <c r="A1404" s="0" t="n">
        <v>1401</v>
      </c>
      <c r="B1404" s="0" t="n">
        <f aca="false">A1404-'Test Conditions'!$B$3</f>
        <v>1256</v>
      </c>
      <c r="C1404" s="0" t="n">
        <v>-6.2</v>
      </c>
      <c r="D1404" s="0" t="n">
        <f aca="false">IF(C1404&gt;0,0.4*C1404,0)</f>
        <v>0</v>
      </c>
      <c r="E1404" s="0" t="n">
        <f aca="false">(D1404*'Test Conditions'!$C$10/60)*'Test Conditions'!$C$8*'Test Conditions'!$C$9*'Test Conditions'!$C$11*1000</f>
        <v>0</v>
      </c>
      <c r="F1404" s="0" t="n">
        <v>241.2</v>
      </c>
      <c r="G1404" s="0" t="n">
        <v>189.2</v>
      </c>
      <c r="H1404" s="0" t="n">
        <v>179</v>
      </c>
      <c r="I1404" s="0" t="n">
        <v>180.1</v>
      </c>
      <c r="J1404" s="0" t="n">
        <v>228.7</v>
      </c>
      <c r="K1404" s="0" t="n">
        <v>28.2</v>
      </c>
      <c r="L1404" s="0" t="n">
        <v>20</v>
      </c>
      <c r="M1404" s="0" t="n">
        <v>46.2</v>
      </c>
      <c r="N1404" s="0" t="n">
        <v>17</v>
      </c>
      <c r="O1404" s="0" t="n">
        <v>242.2</v>
      </c>
      <c r="P1404" s="0" t="n">
        <v>32.4</v>
      </c>
      <c r="Q1404" s="0" t="n">
        <v>264</v>
      </c>
      <c r="R1404" s="0" t="n">
        <v>115.1</v>
      </c>
      <c r="S1404" s="0" t="n">
        <v>52.8</v>
      </c>
      <c r="T1404" s="0" t="n">
        <v>273.3</v>
      </c>
      <c r="U1404" s="0" t="n">
        <v>201.5</v>
      </c>
      <c r="V1404" s="0" t="n">
        <v>494.4</v>
      </c>
      <c r="W1404" s="0" t="n">
        <v>234.1</v>
      </c>
      <c r="X1404" s="0" t="n">
        <v>138.6</v>
      </c>
      <c r="Y1404" s="0" t="n">
        <v>511.8</v>
      </c>
      <c r="Z1404" s="0" t="n">
        <v>287.4</v>
      </c>
      <c r="AA1404" s="0" t="n">
        <v>260.4</v>
      </c>
      <c r="AB1404" s="0" t="n">
        <v>189.1</v>
      </c>
      <c r="AC1404" s="0" t="n">
        <v>208.8</v>
      </c>
      <c r="AD1404" s="0" t="n">
        <v>219.4</v>
      </c>
      <c r="AE1404" s="0" t="n">
        <v>193</v>
      </c>
      <c r="AF1404" s="0" t="n">
        <v>209</v>
      </c>
      <c r="AG1404" s="0" t="n">
        <v>188</v>
      </c>
      <c r="AH1404" s="0" t="n">
        <v>220.9</v>
      </c>
    </row>
    <row r="1405" customFormat="false" ht="12.75" hidden="false" customHeight="false" outlineLevel="0" collapsed="false">
      <c r="A1405" s="0" t="n">
        <v>1402</v>
      </c>
      <c r="B1405" s="0" t="n">
        <f aca="false">A1405-'Test Conditions'!$B$3</f>
        <v>1257</v>
      </c>
      <c r="C1405" s="0" t="n">
        <v>-6.2</v>
      </c>
      <c r="D1405" s="0" t="n">
        <f aca="false">IF(C1405&gt;0,0.4*C1405,0)</f>
        <v>0</v>
      </c>
      <c r="E1405" s="0" t="n">
        <f aca="false">(D1405*'Test Conditions'!$C$10/60)*'Test Conditions'!$C$8*'Test Conditions'!$C$9*'Test Conditions'!$C$11*1000</f>
        <v>0</v>
      </c>
      <c r="F1405" s="0" t="n">
        <v>240.5</v>
      </c>
      <c r="G1405" s="0" t="n">
        <v>188.7</v>
      </c>
      <c r="H1405" s="0" t="n">
        <v>178.9</v>
      </c>
      <c r="I1405" s="0" t="n">
        <v>180</v>
      </c>
      <c r="J1405" s="0" t="n">
        <v>229.2</v>
      </c>
      <c r="K1405" s="0" t="n">
        <v>28.2</v>
      </c>
      <c r="L1405" s="0" t="n">
        <v>20</v>
      </c>
      <c r="M1405" s="0" t="n">
        <v>46</v>
      </c>
      <c r="N1405" s="0" t="n">
        <v>14.8</v>
      </c>
      <c r="O1405" s="0" t="n">
        <v>247.7</v>
      </c>
      <c r="P1405" s="0" t="n">
        <v>31.3</v>
      </c>
      <c r="Q1405" s="0" t="n">
        <v>263.6</v>
      </c>
      <c r="R1405" s="0" t="n">
        <v>114.7</v>
      </c>
      <c r="S1405" s="0" t="n">
        <v>52.7</v>
      </c>
      <c r="T1405" s="0" t="n">
        <v>273</v>
      </c>
      <c r="U1405" s="0" t="n">
        <v>200.9</v>
      </c>
      <c r="V1405" s="0" t="n">
        <v>493.6</v>
      </c>
      <c r="W1405" s="0" t="n">
        <v>233.5</v>
      </c>
      <c r="X1405" s="0" t="n">
        <v>137.9</v>
      </c>
      <c r="Y1405" s="0" t="n">
        <v>511.5</v>
      </c>
      <c r="Z1405" s="0" t="n">
        <v>287.1</v>
      </c>
      <c r="AA1405" s="0" t="n">
        <v>260.3</v>
      </c>
      <c r="AB1405" s="0" t="n">
        <v>188.9</v>
      </c>
      <c r="AC1405" s="0" t="n">
        <v>208.6</v>
      </c>
      <c r="AD1405" s="0" t="n">
        <v>219.2</v>
      </c>
      <c r="AE1405" s="0" t="n">
        <v>192.8</v>
      </c>
      <c r="AF1405" s="0" t="n">
        <v>208.8</v>
      </c>
      <c r="AG1405" s="0" t="n">
        <v>187.6</v>
      </c>
      <c r="AH1405" s="0" t="n">
        <v>220.6</v>
      </c>
    </row>
    <row r="1406" customFormat="false" ht="12.75" hidden="false" customHeight="false" outlineLevel="0" collapsed="false">
      <c r="A1406" s="0" t="n">
        <v>1403</v>
      </c>
      <c r="B1406" s="0" t="n">
        <f aca="false">A1406-'Test Conditions'!$B$3</f>
        <v>1258</v>
      </c>
      <c r="C1406" s="0" t="n">
        <v>-6.3</v>
      </c>
      <c r="D1406" s="0" t="n">
        <f aca="false">IF(C1406&gt;0,0.4*C1406,0)</f>
        <v>0</v>
      </c>
      <c r="E1406" s="0" t="n">
        <f aca="false">(D1406*'Test Conditions'!$C$10/60)*'Test Conditions'!$C$8*'Test Conditions'!$C$9*'Test Conditions'!$C$11*1000</f>
        <v>0</v>
      </c>
      <c r="F1406" s="0" t="n">
        <v>240.2</v>
      </c>
      <c r="G1406" s="0" t="n">
        <v>188.2</v>
      </c>
      <c r="H1406" s="0" t="n">
        <v>178.5</v>
      </c>
      <c r="I1406" s="0" t="n">
        <v>180</v>
      </c>
      <c r="J1406" s="0" t="n">
        <v>229.6</v>
      </c>
      <c r="K1406" s="0" t="n">
        <v>28.1</v>
      </c>
      <c r="L1406" s="0" t="n">
        <v>20</v>
      </c>
      <c r="M1406" s="0" t="n">
        <v>45.8</v>
      </c>
      <c r="N1406" s="0" t="n">
        <v>18</v>
      </c>
      <c r="O1406" s="0" t="n">
        <v>249</v>
      </c>
      <c r="P1406" s="0" t="n">
        <v>26.8</v>
      </c>
      <c r="Q1406" s="0" t="n">
        <v>263.2</v>
      </c>
      <c r="R1406" s="0" t="n">
        <v>114.1</v>
      </c>
      <c r="S1406" s="0" t="n">
        <v>52.5</v>
      </c>
      <c r="T1406" s="0" t="n">
        <v>272.6</v>
      </c>
      <c r="U1406" s="0" t="n">
        <v>200.4</v>
      </c>
      <c r="V1406" s="0" t="n">
        <v>492.9</v>
      </c>
      <c r="W1406" s="0" t="n">
        <v>233.1</v>
      </c>
      <c r="X1406" s="0" t="n">
        <v>137.4</v>
      </c>
      <c r="Y1406" s="0" t="n">
        <v>511.4</v>
      </c>
      <c r="Z1406" s="0" t="n">
        <v>286.9</v>
      </c>
      <c r="AA1406" s="0" t="n">
        <v>260.1</v>
      </c>
      <c r="AB1406" s="0" t="n">
        <v>188.7</v>
      </c>
      <c r="AC1406" s="0" t="n">
        <v>208.5</v>
      </c>
      <c r="AD1406" s="0" t="n">
        <v>218.9</v>
      </c>
      <c r="AE1406" s="0" t="n">
        <v>192.5</v>
      </c>
      <c r="AF1406" s="0" t="n">
        <v>208.5</v>
      </c>
      <c r="AG1406" s="0" t="n">
        <v>187.3</v>
      </c>
      <c r="AH1406" s="0" t="n">
        <v>220.4</v>
      </c>
    </row>
    <row r="1407" customFormat="false" ht="12.75" hidden="false" customHeight="false" outlineLevel="0" collapsed="false">
      <c r="A1407" s="0" t="n">
        <v>1404</v>
      </c>
      <c r="B1407" s="0" t="n">
        <f aca="false">A1407-'Test Conditions'!$B$3</f>
        <v>1259</v>
      </c>
      <c r="C1407" s="0" t="n">
        <v>-6</v>
      </c>
      <c r="D1407" s="0" t="n">
        <f aca="false">IF(C1407&gt;0,0.4*C1407,0)</f>
        <v>0</v>
      </c>
      <c r="E1407" s="0" t="n">
        <f aca="false">(D1407*'Test Conditions'!$C$10/60)*'Test Conditions'!$C$8*'Test Conditions'!$C$9*'Test Conditions'!$C$11*1000</f>
        <v>0</v>
      </c>
      <c r="F1407" s="0" t="n">
        <v>239.7</v>
      </c>
      <c r="G1407" s="0" t="n">
        <v>187.8</v>
      </c>
      <c r="H1407" s="0" t="n">
        <v>178.1</v>
      </c>
      <c r="I1407" s="0" t="n">
        <v>179.8</v>
      </c>
      <c r="J1407" s="0" t="n">
        <v>229.6</v>
      </c>
      <c r="K1407" s="0" t="n">
        <v>28.1</v>
      </c>
      <c r="L1407" s="0" t="n">
        <v>20</v>
      </c>
      <c r="M1407" s="0" t="n">
        <v>45.7</v>
      </c>
      <c r="N1407" s="0" t="n">
        <v>17.5</v>
      </c>
      <c r="O1407" s="0" t="n">
        <v>245.2</v>
      </c>
      <c r="P1407" s="0" t="n">
        <v>27.7</v>
      </c>
      <c r="Q1407" s="0" t="n">
        <v>262.8</v>
      </c>
      <c r="R1407" s="0" t="n">
        <v>113.3</v>
      </c>
      <c r="S1407" s="0" t="n">
        <v>52.4</v>
      </c>
      <c r="T1407" s="0" t="n">
        <v>271.9</v>
      </c>
      <c r="U1407" s="0" t="n">
        <v>200</v>
      </c>
      <c r="V1407" s="0" t="n">
        <v>492.2</v>
      </c>
      <c r="W1407" s="0" t="n">
        <v>232.9</v>
      </c>
      <c r="X1407" s="0" t="n">
        <v>137.1</v>
      </c>
      <c r="Y1407" s="0" t="n">
        <v>511.1</v>
      </c>
      <c r="Z1407" s="0" t="n">
        <v>286.7</v>
      </c>
      <c r="AA1407" s="0" t="n">
        <v>260</v>
      </c>
      <c r="AB1407" s="0" t="n">
        <v>188.4</v>
      </c>
      <c r="AC1407" s="0" t="n">
        <v>208.2</v>
      </c>
      <c r="AD1407" s="0" t="n">
        <v>218.7</v>
      </c>
      <c r="AE1407" s="0" t="n">
        <v>192.3</v>
      </c>
      <c r="AF1407" s="0" t="n">
        <v>208.3</v>
      </c>
      <c r="AG1407" s="0" t="n">
        <v>187</v>
      </c>
      <c r="AH1407" s="0" t="n">
        <v>220.2</v>
      </c>
    </row>
    <row r="1408" customFormat="false" ht="12.75" hidden="false" customHeight="false" outlineLevel="0" collapsed="false">
      <c r="A1408" s="0" t="n">
        <v>1405</v>
      </c>
      <c r="B1408" s="0" t="n">
        <f aca="false">A1408-'Test Conditions'!$B$3</f>
        <v>1260</v>
      </c>
      <c r="C1408" s="0" t="n">
        <v>-6.2</v>
      </c>
      <c r="D1408" s="0" t="n">
        <f aca="false">IF(C1408&gt;0,0.4*C1408,0)</f>
        <v>0</v>
      </c>
      <c r="E1408" s="0" t="n">
        <f aca="false">(D1408*'Test Conditions'!$C$10/60)*'Test Conditions'!$C$8*'Test Conditions'!$C$9*'Test Conditions'!$C$11*1000</f>
        <v>0</v>
      </c>
      <c r="F1408" s="0" t="n">
        <v>238.9</v>
      </c>
      <c r="G1408" s="0" t="n">
        <v>187.8</v>
      </c>
      <c r="H1408" s="0" t="n">
        <v>177.8</v>
      </c>
      <c r="I1408" s="0" t="n">
        <v>179.4</v>
      </c>
      <c r="J1408" s="0" t="n">
        <v>229.6</v>
      </c>
      <c r="K1408" s="0" t="n">
        <v>28.1</v>
      </c>
      <c r="L1408" s="0" t="n">
        <v>20</v>
      </c>
      <c r="M1408" s="0" t="n">
        <v>45.5</v>
      </c>
      <c r="N1408" s="0" t="n">
        <v>17</v>
      </c>
      <c r="O1408" s="0" t="n">
        <v>245.3</v>
      </c>
      <c r="P1408" s="0" t="n">
        <v>23.5</v>
      </c>
      <c r="Q1408" s="0" t="n">
        <v>262.3</v>
      </c>
      <c r="R1408" s="0" t="n">
        <v>113.3</v>
      </c>
      <c r="S1408" s="0" t="n">
        <v>52.3</v>
      </c>
      <c r="T1408" s="0" t="n">
        <v>271.3</v>
      </c>
      <c r="U1408" s="0" t="n">
        <v>199.5</v>
      </c>
      <c r="V1408" s="0" t="n">
        <v>491.5</v>
      </c>
      <c r="W1408" s="0" t="n">
        <v>232.2</v>
      </c>
      <c r="X1408" s="0" t="n">
        <v>136.9</v>
      </c>
      <c r="Y1408" s="0" t="n">
        <v>510.8</v>
      </c>
      <c r="Z1408" s="0" t="n">
        <v>286.1</v>
      </c>
      <c r="AA1408" s="0" t="n">
        <v>259.8</v>
      </c>
      <c r="AB1408" s="0" t="n">
        <v>188</v>
      </c>
      <c r="AC1408" s="0" t="n">
        <v>208</v>
      </c>
      <c r="AD1408" s="0" t="n">
        <v>218.5</v>
      </c>
      <c r="AE1408" s="0" t="n">
        <v>192.1</v>
      </c>
      <c r="AF1408" s="0" t="n">
        <v>208</v>
      </c>
      <c r="AG1408" s="0" t="n">
        <v>186.7</v>
      </c>
      <c r="AH1408" s="0" t="n">
        <v>220</v>
      </c>
    </row>
    <row r="1409" customFormat="false" ht="12.75" hidden="false" customHeight="false" outlineLevel="0" collapsed="false">
      <c r="A1409" s="0" t="n">
        <v>1406</v>
      </c>
      <c r="B1409" s="0" t="n">
        <f aca="false">A1409-'Test Conditions'!$B$3</f>
        <v>1261</v>
      </c>
      <c r="C1409" s="0" t="n">
        <v>-6.4</v>
      </c>
      <c r="D1409" s="0" t="n">
        <f aca="false">IF(C1409&gt;0,0.4*C1409,0)</f>
        <v>0</v>
      </c>
      <c r="E1409" s="0" t="n">
        <f aca="false">(D1409*'Test Conditions'!$C$10/60)*'Test Conditions'!$C$8*'Test Conditions'!$C$9*'Test Conditions'!$C$11*1000</f>
        <v>0</v>
      </c>
      <c r="F1409" s="0" t="n">
        <v>238.3</v>
      </c>
      <c r="G1409" s="0" t="n">
        <v>187.7</v>
      </c>
      <c r="H1409" s="0" t="n">
        <v>177.5</v>
      </c>
      <c r="I1409" s="0" t="n">
        <v>179.3</v>
      </c>
      <c r="J1409" s="0" t="n">
        <v>229.8</v>
      </c>
      <c r="K1409" s="0" t="n">
        <v>28</v>
      </c>
      <c r="L1409" s="0" t="n">
        <v>20</v>
      </c>
      <c r="M1409" s="0" t="n">
        <v>45.4</v>
      </c>
      <c r="N1409" s="0" t="n">
        <v>15.5</v>
      </c>
      <c r="O1409" s="0" t="n">
        <v>245.4</v>
      </c>
      <c r="P1409" s="0" t="n">
        <v>24.8</v>
      </c>
      <c r="Q1409" s="0" t="n">
        <v>261.7</v>
      </c>
      <c r="R1409" s="0" t="n">
        <v>113.2</v>
      </c>
      <c r="S1409" s="0" t="n">
        <v>52.1</v>
      </c>
      <c r="T1409" s="0" t="n">
        <v>270.5</v>
      </c>
      <c r="U1409" s="0" t="n">
        <v>198.9</v>
      </c>
      <c r="V1409" s="0" t="n">
        <v>490.8</v>
      </c>
      <c r="W1409" s="0" t="n">
        <v>231.7</v>
      </c>
      <c r="X1409" s="0" t="n">
        <v>136.8</v>
      </c>
      <c r="Y1409" s="0" t="n">
        <v>510.3</v>
      </c>
      <c r="Z1409" s="0" t="n">
        <v>285.9</v>
      </c>
      <c r="AA1409" s="0" t="n">
        <v>259.7</v>
      </c>
      <c r="AB1409" s="0" t="n">
        <v>187.8</v>
      </c>
      <c r="AC1409" s="0" t="n">
        <v>207.7</v>
      </c>
      <c r="AD1409" s="0" t="n">
        <v>218.3</v>
      </c>
      <c r="AE1409" s="0" t="n">
        <v>191.8</v>
      </c>
      <c r="AF1409" s="0" t="n">
        <v>207.8</v>
      </c>
      <c r="AG1409" s="0" t="n">
        <v>186.4</v>
      </c>
      <c r="AH1409" s="0" t="n">
        <v>219.8</v>
      </c>
    </row>
    <row r="1410" customFormat="false" ht="12.75" hidden="false" customHeight="false" outlineLevel="0" collapsed="false">
      <c r="A1410" s="0" t="n">
        <v>1407</v>
      </c>
      <c r="B1410" s="0" t="n">
        <f aca="false">A1410-'Test Conditions'!$B$3</f>
        <v>1262</v>
      </c>
      <c r="C1410" s="0" t="n">
        <v>-6.3</v>
      </c>
      <c r="D1410" s="0" t="n">
        <f aca="false">IF(C1410&gt;0,0.4*C1410,0)</f>
        <v>0</v>
      </c>
      <c r="E1410" s="0" t="n">
        <f aca="false">(D1410*'Test Conditions'!$C$10/60)*'Test Conditions'!$C$8*'Test Conditions'!$C$9*'Test Conditions'!$C$11*1000</f>
        <v>0</v>
      </c>
      <c r="F1410" s="0" t="n">
        <v>237.8</v>
      </c>
      <c r="G1410" s="0" t="n">
        <v>187.6</v>
      </c>
      <c r="H1410" s="0" t="n">
        <v>177.3</v>
      </c>
      <c r="I1410" s="0" t="n">
        <v>179.2</v>
      </c>
      <c r="J1410" s="0" t="n">
        <v>229.8</v>
      </c>
      <c r="K1410" s="0" t="n">
        <v>28</v>
      </c>
      <c r="L1410" s="0" t="n">
        <v>20</v>
      </c>
      <c r="M1410" s="0" t="n">
        <v>45.3</v>
      </c>
      <c r="N1410" s="0" t="n">
        <v>14.9</v>
      </c>
      <c r="O1410" s="0" t="n">
        <v>240</v>
      </c>
      <c r="P1410" s="0" t="n">
        <v>29.2</v>
      </c>
      <c r="Q1410" s="0" t="n">
        <v>261.1</v>
      </c>
      <c r="R1410" s="0" t="n">
        <v>113.1</v>
      </c>
      <c r="S1410" s="0" t="n">
        <v>52</v>
      </c>
      <c r="T1410" s="0" t="n">
        <v>269.9</v>
      </c>
      <c r="U1410" s="0" t="n">
        <v>198.3</v>
      </c>
      <c r="V1410" s="0" t="n">
        <v>490.1</v>
      </c>
      <c r="W1410" s="0" t="n">
        <v>231.4</v>
      </c>
      <c r="X1410" s="0" t="n">
        <v>136.2</v>
      </c>
      <c r="Y1410" s="0" t="n">
        <v>509.5</v>
      </c>
      <c r="Z1410" s="0" t="n">
        <v>285.6</v>
      </c>
      <c r="AA1410" s="0" t="n">
        <v>259.5</v>
      </c>
      <c r="AB1410" s="0" t="n">
        <v>187.4</v>
      </c>
      <c r="AC1410" s="0" t="n">
        <v>207.3</v>
      </c>
      <c r="AD1410" s="0" t="n">
        <v>218</v>
      </c>
      <c r="AE1410" s="0" t="n">
        <v>191.6</v>
      </c>
      <c r="AF1410" s="0" t="n">
        <v>207.6</v>
      </c>
      <c r="AG1410" s="0" t="n">
        <v>186.1</v>
      </c>
      <c r="AH1410" s="0" t="n">
        <v>219.5</v>
      </c>
    </row>
    <row r="1411" customFormat="false" ht="12.75" hidden="false" customHeight="false" outlineLevel="0" collapsed="false">
      <c r="A1411" s="0" t="n">
        <v>1408</v>
      </c>
      <c r="B1411" s="0" t="n">
        <f aca="false">A1411-'Test Conditions'!$B$3</f>
        <v>1263</v>
      </c>
      <c r="C1411" s="0" t="n">
        <v>-6.4</v>
      </c>
      <c r="D1411" s="0" t="n">
        <f aca="false">IF(C1411&gt;0,0.4*C1411,0)</f>
        <v>0</v>
      </c>
      <c r="E1411" s="0" t="n">
        <f aca="false">(D1411*'Test Conditions'!$C$10/60)*'Test Conditions'!$C$8*'Test Conditions'!$C$9*'Test Conditions'!$C$11*1000</f>
        <v>0</v>
      </c>
      <c r="F1411" s="0" t="n">
        <v>237.6</v>
      </c>
      <c r="G1411" s="0" t="n">
        <v>187.5</v>
      </c>
      <c r="H1411" s="0" t="n">
        <v>177.1</v>
      </c>
      <c r="I1411" s="0" t="n">
        <v>179.2</v>
      </c>
      <c r="J1411" s="0" t="n">
        <v>229.5</v>
      </c>
      <c r="K1411" s="0" t="n">
        <v>27.9</v>
      </c>
      <c r="L1411" s="0" t="n">
        <v>20</v>
      </c>
      <c r="M1411" s="0" t="n">
        <v>45.2</v>
      </c>
      <c r="N1411" s="0" t="n">
        <v>15.3</v>
      </c>
      <c r="O1411" s="0" t="n">
        <v>241.5</v>
      </c>
      <c r="P1411" s="0" t="n">
        <v>30.1</v>
      </c>
      <c r="Q1411" s="0" t="n">
        <v>260.6</v>
      </c>
      <c r="R1411" s="0" t="n">
        <v>112.8</v>
      </c>
      <c r="S1411" s="0" t="n">
        <v>51.9</v>
      </c>
      <c r="T1411" s="0" t="n">
        <v>269.3</v>
      </c>
      <c r="U1411" s="0" t="n">
        <v>197.9</v>
      </c>
      <c r="V1411" s="0" t="n">
        <v>489.5</v>
      </c>
      <c r="W1411" s="0" t="n">
        <v>231.3</v>
      </c>
      <c r="X1411" s="0" t="n">
        <v>135.9</v>
      </c>
      <c r="Y1411" s="0" t="n">
        <v>508.9</v>
      </c>
      <c r="Z1411" s="0" t="n">
        <v>285.2</v>
      </c>
      <c r="AA1411" s="0" t="n">
        <v>259.4</v>
      </c>
      <c r="AB1411" s="0" t="n">
        <v>187.1</v>
      </c>
      <c r="AC1411" s="0" t="n">
        <v>207.1</v>
      </c>
      <c r="AD1411" s="0" t="n">
        <v>217.8</v>
      </c>
      <c r="AE1411" s="0" t="n">
        <v>191.3</v>
      </c>
      <c r="AF1411" s="0" t="n">
        <v>207.3</v>
      </c>
      <c r="AG1411" s="0" t="n">
        <v>185.8</v>
      </c>
      <c r="AH1411" s="0" t="n">
        <v>219.3</v>
      </c>
    </row>
    <row r="1412" customFormat="false" ht="12.75" hidden="false" customHeight="false" outlineLevel="0" collapsed="false">
      <c r="A1412" s="0" t="n">
        <v>1409</v>
      </c>
      <c r="B1412" s="0" t="n">
        <f aca="false">A1412-'Test Conditions'!$B$3</f>
        <v>1264</v>
      </c>
      <c r="C1412" s="0" t="n">
        <v>-6.4</v>
      </c>
      <c r="D1412" s="0" t="n">
        <f aca="false">IF(C1412&gt;0,0.4*C1412,0)</f>
        <v>0</v>
      </c>
      <c r="E1412" s="0" t="n">
        <f aca="false">(D1412*'Test Conditions'!$C$10/60)*'Test Conditions'!$C$8*'Test Conditions'!$C$9*'Test Conditions'!$C$11*1000</f>
        <v>0</v>
      </c>
      <c r="F1412" s="0" t="n">
        <v>237.8</v>
      </c>
      <c r="G1412" s="0" t="n">
        <v>187.4</v>
      </c>
      <c r="H1412" s="0" t="n">
        <v>176.7</v>
      </c>
      <c r="I1412" s="0" t="n">
        <v>178.8</v>
      </c>
      <c r="J1412" s="0" t="n">
        <v>229.1</v>
      </c>
      <c r="K1412" s="0" t="n">
        <v>27.9</v>
      </c>
      <c r="L1412" s="0" t="n">
        <v>20</v>
      </c>
      <c r="M1412" s="0" t="n">
        <v>45.1</v>
      </c>
      <c r="N1412" s="0" t="n">
        <v>12.6</v>
      </c>
      <c r="O1412" s="0" t="n">
        <v>239.5</v>
      </c>
      <c r="P1412" s="0" t="n">
        <v>30.9</v>
      </c>
      <c r="Q1412" s="0" t="n">
        <v>260.1</v>
      </c>
      <c r="R1412" s="0" t="n">
        <v>112.8</v>
      </c>
      <c r="S1412" s="0" t="n">
        <v>51.8</v>
      </c>
      <c r="T1412" s="0" t="n">
        <v>268.7</v>
      </c>
      <c r="U1412" s="0" t="n">
        <v>197.5</v>
      </c>
      <c r="V1412" s="0" t="n">
        <v>488.9</v>
      </c>
      <c r="W1412" s="0" t="n">
        <v>231.1</v>
      </c>
      <c r="X1412" s="0" t="n">
        <v>136.4</v>
      </c>
      <c r="Y1412" s="0" t="n">
        <v>508.6</v>
      </c>
      <c r="Z1412" s="0" t="n">
        <v>284.8</v>
      </c>
      <c r="AA1412" s="0" t="n">
        <v>259.2</v>
      </c>
      <c r="AB1412" s="0" t="n">
        <v>186.8</v>
      </c>
      <c r="AC1412" s="0" t="n">
        <v>206.8</v>
      </c>
      <c r="AD1412" s="0" t="n">
        <v>217.6</v>
      </c>
      <c r="AE1412" s="0" t="n">
        <v>191.1</v>
      </c>
      <c r="AF1412" s="0" t="n">
        <v>207.1</v>
      </c>
      <c r="AG1412" s="0" t="n">
        <v>185.5</v>
      </c>
      <c r="AH1412" s="0" t="n">
        <v>219.1</v>
      </c>
    </row>
    <row r="1413" customFormat="false" ht="12.75" hidden="false" customHeight="false" outlineLevel="0" collapsed="false">
      <c r="A1413" s="0" t="n">
        <v>1410</v>
      </c>
      <c r="B1413" s="0" t="n">
        <f aca="false">A1413-'Test Conditions'!$B$3</f>
        <v>1265</v>
      </c>
      <c r="C1413" s="0" t="n">
        <v>-6.4</v>
      </c>
      <c r="D1413" s="0" t="n">
        <f aca="false">IF(C1413&gt;0,0.4*C1413,0)</f>
        <v>0</v>
      </c>
      <c r="E1413" s="0" t="n">
        <f aca="false">(D1413*'Test Conditions'!$C$10/60)*'Test Conditions'!$C$8*'Test Conditions'!$C$9*'Test Conditions'!$C$11*1000</f>
        <v>0</v>
      </c>
      <c r="F1413" s="0" t="n">
        <v>237.9</v>
      </c>
      <c r="G1413" s="0" t="n">
        <v>187.2</v>
      </c>
      <c r="H1413" s="0" t="n">
        <v>176.5</v>
      </c>
      <c r="I1413" s="0" t="n">
        <v>178.6</v>
      </c>
      <c r="J1413" s="0" t="n">
        <v>228.9</v>
      </c>
      <c r="K1413" s="0" t="n">
        <v>27.9</v>
      </c>
      <c r="L1413" s="0" t="n">
        <v>20</v>
      </c>
      <c r="M1413" s="0" t="n">
        <v>45</v>
      </c>
      <c r="N1413" s="0" t="n">
        <v>16.5</v>
      </c>
      <c r="O1413" s="0" t="n">
        <v>239.2</v>
      </c>
      <c r="P1413" s="0" t="n">
        <v>28.8</v>
      </c>
      <c r="Q1413" s="0" t="n">
        <v>259.6</v>
      </c>
      <c r="R1413" s="0" t="n">
        <v>112.3</v>
      </c>
      <c r="S1413" s="0" t="n">
        <v>51.8</v>
      </c>
      <c r="T1413" s="0" t="n">
        <v>268.2</v>
      </c>
      <c r="U1413" s="0" t="n">
        <v>197</v>
      </c>
      <c r="V1413" s="0" t="n">
        <v>488.4</v>
      </c>
      <c r="W1413" s="0" t="n">
        <v>230.7</v>
      </c>
      <c r="X1413" s="0" t="n">
        <v>136.4</v>
      </c>
      <c r="Y1413" s="0" t="n">
        <v>507.6</v>
      </c>
      <c r="Z1413" s="0" t="n">
        <v>284.4</v>
      </c>
      <c r="AA1413" s="0" t="n">
        <v>259.1</v>
      </c>
      <c r="AB1413" s="0" t="n">
        <v>186.5</v>
      </c>
      <c r="AC1413" s="0" t="n">
        <v>206.5</v>
      </c>
      <c r="AD1413" s="0" t="n">
        <v>217.4</v>
      </c>
      <c r="AE1413" s="0" t="n">
        <v>190.9</v>
      </c>
      <c r="AF1413" s="0" t="n">
        <v>206.9</v>
      </c>
      <c r="AG1413" s="0" t="n">
        <v>185.3</v>
      </c>
      <c r="AH1413" s="0" t="n">
        <v>218.9</v>
      </c>
    </row>
    <row r="1414" customFormat="false" ht="12.75" hidden="false" customHeight="false" outlineLevel="0" collapsed="false">
      <c r="A1414" s="0" t="n">
        <v>1411</v>
      </c>
      <c r="B1414" s="0" t="n">
        <f aca="false">A1414-'Test Conditions'!$B$3</f>
        <v>1266</v>
      </c>
      <c r="C1414" s="0" t="n">
        <v>-6.5</v>
      </c>
      <c r="D1414" s="0" t="n">
        <f aca="false">IF(C1414&gt;0,0.4*C1414,0)</f>
        <v>0</v>
      </c>
      <c r="E1414" s="0" t="n">
        <f aca="false">(D1414*'Test Conditions'!$C$10/60)*'Test Conditions'!$C$8*'Test Conditions'!$C$9*'Test Conditions'!$C$11*1000</f>
        <v>0</v>
      </c>
      <c r="F1414" s="0" t="n">
        <v>238</v>
      </c>
      <c r="G1414" s="0" t="n">
        <v>187.1</v>
      </c>
      <c r="H1414" s="0" t="n">
        <v>176.4</v>
      </c>
      <c r="I1414" s="0" t="n">
        <v>178.5</v>
      </c>
      <c r="J1414" s="0" t="n">
        <v>228.4</v>
      </c>
      <c r="K1414" s="0" t="n">
        <v>28</v>
      </c>
      <c r="L1414" s="0" t="n">
        <v>20</v>
      </c>
      <c r="M1414" s="0" t="n">
        <v>44.7</v>
      </c>
      <c r="N1414" s="0" t="n">
        <v>14.8</v>
      </c>
      <c r="O1414" s="0" t="n">
        <v>251.7</v>
      </c>
      <c r="P1414" s="0" t="n">
        <v>26.5</v>
      </c>
      <c r="Q1414" s="0" t="n">
        <v>259.2</v>
      </c>
      <c r="R1414" s="0" t="n">
        <v>111.6</v>
      </c>
      <c r="S1414" s="0" t="n">
        <v>51.6</v>
      </c>
      <c r="T1414" s="0" t="n">
        <v>267.6</v>
      </c>
      <c r="U1414" s="0" t="n">
        <v>196.6</v>
      </c>
      <c r="V1414" s="0" t="n">
        <v>487.9</v>
      </c>
      <c r="W1414" s="0" t="n">
        <v>230</v>
      </c>
      <c r="X1414" s="0" t="n">
        <v>136</v>
      </c>
      <c r="Y1414" s="0" t="n">
        <v>506.6</v>
      </c>
      <c r="Z1414" s="0" t="n">
        <v>283.7</v>
      </c>
      <c r="AA1414" s="0" t="n">
        <v>258.9</v>
      </c>
      <c r="AB1414" s="0" t="n">
        <v>186.1</v>
      </c>
      <c r="AC1414" s="0" t="n">
        <v>206.3</v>
      </c>
      <c r="AD1414" s="0" t="n">
        <v>217.1</v>
      </c>
      <c r="AE1414" s="0" t="n">
        <v>190.7</v>
      </c>
      <c r="AF1414" s="0" t="n">
        <v>206.7</v>
      </c>
      <c r="AG1414" s="0" t="n">
        <v>184.9</v>
      </c>
      <c r="AH1414" s="0" t="n">
        <v>218.7</v>
      </c>
    </row>
    <row r="1415" customFormat="false" ht="12.75" hidden="false" customHeight="false" outlineLevel="0" collapsed="false">
      <c r="A1415" s="0" t="n">
        <v>1412</v>
      </c>
      <c r="B1415" s="0" t="n">
        <f aca="false">A1415-'Test Conditions'!$B$3</f>
        <v>1267</v>
      </c>
      <c r="C1415" s="0" t="n">
        <v>-6.4</v>
      </c>
      <c r="D1415" s="0" t="n">
        <f aca="false">IF(C1415&gt;0,0.4*C1415,0)</f>
        <v>0</v>
      </c>
      <c r="E1415" s="0" t="n">
        <f aca="false">(D1415*'Test Conditions'!$C$10/60)*'Test Conditions'!$C$8*'Test Conditions'!$C$9*'Test Conditions'!$C$11*1000</f>
        <v>0</v>
      </c>
      <c r="F1415" s="0" t="n">
        <v>237.5</v>
      </c>
      <c r="G1415" s="0" t="n">
        <v>187</v>
      </c>
      <c r="H1415" s="0" t="n">
        <v>176.3</v>
      </c>
      <c r="I1415" s="0" t="n">
        <v>178.1</v>
      </c>
      <c r="J1415" s="0" t="n">
        <v>227.3</v>
      </c>
      <c r="K1415" s="0" t="n">
        <v>28</v>
      </c>
      <c r="L1415" s="0" t="n">
        <v>20</v>
      </c>
      <c r="M1415" s="0" t="n">
        <v>44.5</v>
      </c>
      <c r="N1415" s="0" t="n">
        <v>11.9</v>
      </c>
      <c r="O1415" s="0" t="n">
        <v>258.6</v>
      </c>
      <c r="P1415" s="0" t="n">
        <v>29.9</v>
      </c>
      <c r="Q1415" s="0" t="n">
        <v>258.9</v>
      </c>
      <c r="R1415" s="0" t="n">
        <v>110.1</v>
      </c>
      <c r="S1415" s="0" t="n">
        <v>51.5</v>
      </c>
      <c r="T1415" s="0" t="n">
        <v>267.2</v>
      </c>
      <c r="U1415" s="0" t="n">
        <v>196.2</v>
      </c>
      <c r="V1415" s="0" t="n">
        <v>487.5</v>
      </c>
      <c r="W1415" s="0" t="n">
        <v>229</v>
      </c>
      <c r="X1415" s="0" t="n">
        <v>135.5</v>
      </c>
      <c r="Y1415" s="0" t="n">
        <v>505.7</v>
      </c>
      <c r="Z1415" s="0" t="n">
        <v>283.3</v>
      </c>
      <c r="AA1415" s="0" t="n">
        <v>258.8</v>
      </c>
      <c r="AB1415" s="0" t="n">
        <v>185.8</v>
      </c>
      <c r="AC1415" s="0" t="n">
        <v>206</v>
      </c>
      <c r="AD1415" s="0" t="n">
        <v>216.9</v>
      </c>
      <c r="AE1415" s="0" t="n">
        <v>190.4</v>
      </c>
      <c r="AF1415" s="0" t="n">
        <v>206.5</v>
      </c>
      <c r="AG1415" s="0" t="n">
        <v>184.6</v>
      </c>
      <c r="AH1415" s="0" t="n">
        <v>218.4</v>
      </c>
    </row>
    <row r="1416" customFormat="false" ht="12.75" hidden="false" customHeight="false" outlineLevel="0" collapsed="false">
      <c r="A1416" s="0" t="n">
        <v>1413</v>
      </c>
      <c r="B1416" s="0" t="n">
        <f aca="false">A1416-'Test Conditions'!$B$3</f>
        <v>1268</v>
      </c>
      <c r="C1416" s="0" t="n">
        <v>-6.1</v>
      </c>
      <c r="D1416" s="0" t="n">
        <f aca="false">IF(C1416&gt;0,0.4*C1416,0)</f>
        <v>0</v>
      </c>
      <c r="E1416" s="0" t="n">
        <f aca="false">(D1416*'Test Conditions'!$C$10/60)*'Test Conditions'!$C$8*'Test Conditions'!$C$9*'Test Conditions'!$C$11*1000</f>
        <v>0</v>
      </c>
      <c r="F1416" s="0" t="n">
        <v>236.8</v>
      </c>
      <c r="G1416" s="0" t="n">
        <v>186.7</v>
      </c>
      <c r="H1416" s="0" t="n">
        <v>175.8</v>
      </c>
      <c r="I1416" s="0" t="n">
        <v>177.9</v>
      </c>
      <c r="J1416" s="0" t="n">
        <v>226.9</v>
      </c>
      <c r="K1416" s="0" t="n">
        <v>27.9</v>
      </c>
      <c r="L1416" s="0" t="n">
        <v>20</v>
      </c>
      <c r="M1416" s="0" t="n">
        <v>44.2</v>
      </c>
      <c r="N1416" s="0" t="n">
        <v>16.4</v>
      </c>
      <c r="O1416" s="0" t="n">
        <v>258.8</v>
      </c>
      <c r="P1416" s="0" t="n">
        <v>36.6</v>
      </c>
      <c r="Q1416" s="0" t="n">
        <v>258.5</v>
      </c>
      <c r="R1416" s="0" t="n">
        <v>110</v>
      </c>
      <c r="S1416" s="0" t="n">
        <v>51.4</v>
      </c>
      <c r="T1416" s="0" t="n">
        <v>266.4</v>
      </c>
      <c r="U1416" s="0" t="n">
        <v>195.7</v>
      </c>
      <c r="V1416" s="0" t="n">
        <v>487.1</v>
      </c>
      <c r="W1416" s="0" t="n">
        <v>229.4</v>
      </c>
      <c r="X1416" s="0" t="n">
        <v>135.1</v>
      </c>
      <c r="Y1416" s="0" t="n">
        <v>504.8</v>
      </c>
      <c r="Z1416" s="0" t="n">
        <v>282.8</v>
      </c>
      <c r="AA1416" s="0" t="n">
        <v>258.6</v>
      </c>
      <c r="AB1416" s="0" t="n">
        <v>185.5</v>
      </c>
      <c r="AC1416" s="0" t="n">
        <v>205.7</v>
      </c>
      <c r="AD1416" s="0" t="n">
        <v>216.7</v>
      </c>
      <c r="AE1416" s="0" t="n">
        <v>190.2</v>
      </c>
      <c r="AF1416" s="0" t="n">
        <v>206.3</v>
      </c>
      <c r="AG1416" s="0" t="n">
        <v>184.4</v>
      </c>
      <c r="AH1416" s="0" t="n">
        <v>218.2</v>
      </c>
    </row>
    <row r="1417" customFormat="false" ht="12.75" hidden="false" customHeight="false" outlineLevel="0" collapsed="false">
      <c r="A1417" s="0" t="n">
        <v>1414</v>
      </c>
      <c r="B1417" s="0" t="n">
        <f aca="false">A1417-'Test Conditions'!$B$3</f>
        <v>1269</v>
      </c>
      <c r="C1417" s="0" t="n">
        <v>-6.3</v>
      </c>
      <c r="D1417" s="0" t="n">
        <f aca="false">IF(C1417&gt;0,0.4*C1417,0)</f>
        <v>0</v>
      </c>
      <c r="E1417" s="0" t="n">
        <f aca="false">(D1417*'Test Conditions'!$C$10/60)*'Test Conditions'!$C$8*'Test Conditions'!$C$9*'Test Conditions'!$C$11*1000</f>
        <v>0</v>
      </c>
      <c r="F1417" s="0" t="n">
        <v>236.5</v>
      </c>
      <c r="G1417" s="0" t="n">
        <v>186.4</v>
      </c>
      <c r="H1417" s="0" t="n">
        <v>175.4</v>
      </c>
      <c r="I1417" s="0" t="n">
        <v>177.9</v>
      </c>
      <c r="J1417" s="0" t="n">
        <v>226.7</v>
      </c>
      <c r="K1417" s="0" t="n">
        <v>27.7</v>
      </c>
      <c r="L1417" s="0" t="n">
        <v>20</v>
      </c>
      <c r="M1417" s="0" t="n">
        <v>43.9</v>
      </c>
      <c r="N1417" s="0" t="n">
        <v>16.1</v>
      </c>
      <c r="O1417" s="0" t="n">
        <v>254.8</v>
      </c>
      <c r="P1417" s="0" t="n">
        <v>38.2</v>
      </c>
      <c r="Q1417" s="0" t="n">
        <v>258</v>
      </c>
      <c r="R1417" s="0" t="n">
        <v>109.6</v>
      </c>
      <c r="S1417" s="0" t="n">
        <v>51.3</v>
      </c>
      <c r="T1417" s="0" t="n">
        <v>265.9</v>
      </c>
      <c r="U1417" s="0" t="n">
        <v>195.2</v>
      </c>
      <c r="V1417" s="0" t="n">
        <v>486.6</v>
      </c>
      <c r="W1417" s="0" t="n">
        <v>229.2</v>
      </c>
      <c r="X1417" s="0" t="n">
        <v>134.5</v>
      </c>
      <c r="Y1417" s="0" t="n">
        <v>504.5</v>
      </c>
      <c r="Z1417" s="0" t="n">
        <v>282.6</v>
      </c>
      <c r="AA1417" s="0" t="n">
        <v>258.5</v>
      </c>
      <c r="AB1417" s="0" t="n">
        <v>185.1</v>
      </c>
      <c r="AC1417" s="0" t="n">
        <v>205.4</v>
      </c>
      <c r="AD1417" s="0" t="n">
        <v>216.4</v>
      </c>
      <c r="AE1417" s="0" t="n">
        <v>190</v>
      </c>
      <c r="AF1417" s="0" t="n">
        <v>206</v>
      </c>
      <c r="AG1417" s="0" t="n">
        <v>184.2</v>
      </c>
      <c r="AH1417" s="0" t="n">
        <v>218</v>
      </c>
    </row>
    <row r="1418" customFormat="false" ht="12.75" hidden="false" customHeight="false" outlineLevel="0" collapsed="false">
      <c r="A1418" s="0" t="n">
        <v>1415</v>
      </c>
      <c r="B1418" s="0" t="n">
        <f aca="false">A1418-'Test Conditions'!$B$3</f>
        <v>1270</v>
      </c>
      <c r="C1418" s="0" t="n">
        <v>-5.6</v>
      </c>
      <c r="D1418" s="0" t="n">
        <f aca="false">IF(C1418&gt;0,0.4*C1418,0)</f>
        <v>0</v>
      </c>
      <c r="E1418" s="0" t="n">
        <f aca="false">(D1418*'Test Conditions'!$C$10/60)*'Test Conditions'!$C$8*'Test Conditions'!$C$9*'Test Conditions'!$C$11*1000</f>
        <v>0</v>
      </c>
      <c r="F1418" s="0" t="n">
        <v>236.3</v>
      </c>
      <c r="G1418" s="0" t="n">
        <v>186.1</v>
      </c>
      <c r="H1418" s="0" t="n">
        <v>175.1</v>
      </c>
      <c r="I1418" s="0" t="n">
        <v>177.5</v>
      </c>
      <c r="J1418" s="0" t="n">
        <v>226.6</v>
      </c>
      <c r="K1418" s="0" t="n">
        <v>27.5</v>
      </c>
      <c r="L1418" s="0" t="n">
        <v>20</v>
      </c>
      <c r="M1418" s="0" t="n">
        <v>43.8</v>
      </c>
      <c r="N1418" s="0" t="n">
        <v>12.3</v>
      </c>
      <c r="O1418" s="0" t="n">
        <v>258.7</v>
      </c>
      <c r="P1418" s="0" t="n">
        <v>35.4</v>
      </c>
      <c r="Q1418" s="0" t="n">
        <v>257.4</v>
      </c>
      <c r="R1418" s="0" t="n">
        <v>109.7</v>
      </c>
      <c r="S1418" s="0" t="n">
        <v>51.3</v>
      </c>
      <c r="T1418" s="0" t="n">
        <v>265.5</v>
      </c>
      <c r="U1418" s="0" t="n">
        <v>194.6</v>
      </c>
      <c r="V1418" s="0" t="n">
        <v>486.1</v>
      </c>
      <c r="W1418" s="0" t="n">
        <v>229.1</v>
      </c>
      <c r="X1418" s="0" t="n">
        <v>134.5</v>
      </c>
      <c r="Y1418" s="0" t="n">
        <v>505</v>
      </c>
      <c r="Z1418" s="0" t="n">
        <v>281.9</v>
      </c>
      <c r="AA1418" s="0" t="n">
        <v>258.3</v>
      </c>
      <c r="AB1418" s="0" t="n">
        <v>184.9</v>
      </c>
      <c r="AC1418" s="0" t="n">
        <v>205.2</v>
      </c>
      <c r="AD1418" s="0" t="n">
        <v>216.2</v>
      </c>
      <c r="AE1418" s="0" t="n">
        <v>189.8</v>
      </c>
      <c r="AF1418" s="0" t="n">
        <v>205.8</v>
      </c>
      <c r="AG1418" s="0" t="n">
        <v>184</v>
      </c>
      <c r="AH1418" s="0" t="n">
        <v>217.8</v>
      </c>
    </row>
    <row r="1419" customFormat="false" ht="12.75" hidden="false" customHeight="false" outlineLevel="0" collapsed="false">
      <c r="A1419" s="0" t="n">
        <v>1416</v>
      </c>
      <c r="B1419" s="0" t="n">
        <f aca="false">A1419-'Test Conditions'!$B$3</f>
        <v>1271</v>
      </c>
      <c r="C1419" s="0" t="n">
        <v>-5</v>
      </c>
      <c r="D1419" s="0" t="n">
        <f aca="false">IF(C1419&gt;0,0.4*C1419,0)</f>
        <v>0</v>
      </c>
      <c r="E1419" s="0" t="n">
        <f aca="false">(D1419*'Test Conditions'!$C$10/60)*'Test Conditions'!$C$8*'Test Conditions'!$C$9*'Test Conditions'!$C$11*1000</f>
        <v>0</v>
      </c>
      <c r="F1419" s="0" t="n">
        <v>236.2</v>
      </c>
      <c r="G1419" s="0" t="n">
        <v>185.8</v>
      </c>
      <c r="H1419" s="0" t="n">
        <v>174.9</v>
      </c>
      <c r="I1419" s="0" t="n">
        <v>177.1</v>
      </c>
      <c r="J1419" s="0" t="n">
        <v>226.4</v>
      </c>
      <c r="K1419" s="0" t="n">
        <v>27.5</v>
      </c>
      <c r="L1419" s="0" t="n">
        <v>20</v>
      </c>
      <c r="M1419" s="0" t="n">
        <v>43.6</v>
      </c>
      <c r="N1419" s="0" t="n">
        <v>18.6</v>
      </c>
      <c r="O1419" s="0" t="n">
        <v>267</v>
      </c>
      <c r="P1419" s="0" t="n">
        <v>35.5</v>
      </c>
      <c r="Q1419" s="0" t="n">
        <v>257</v>
      </c>
      <c r="R1419" s="0" t="n">
        <v>109.6</v>
      </c>
      <c r="S1419" s="0" t="n">
        <v>51.2</v>
      </c>
      <c r="T1419" s="0" t="n">
        <v>265.4</v>
      </c>
      <c r="U1419" s="0" t="n">
        <v>194.1</v>
      </c>
      <c r="V1419" s="0" t="n">
        <v>485.4</v>
      </c>
      <c r="W1419" s="0" t="n">
        <v>228.6</v>
      </c>
      <c r="X1419" s="0" t="n">
        <v>134</v>
      </c>
      <c r="Y1419" s="0" t="n">
        <v>504.8</v>
      </c>
      <c r="Z1419" s="0" t="n">
        <v>281.4</v>
      </c>
      <c r="AA1419" s="0" t="n">
        <v>258.2</v>
      </c>
      <c r="AB1419" s="0" t="n">
        <v>184.6</v>
      </c>
      <c r="AC1419" s="0" t="n">
        <v>204.9</v>
      </c>
      <c r="AD1419" s="0" t="n">
        <v>216</v>
      </c>
      <c r="AE1419" s="0" t="n">
        <v>189.5</v>
      </c>
      <c r="AF1419" s="0" t="n">
        <v>205.6</v>
      </c>
      <c r="AG1419" s="0" t="n">
        <v>183.8</v>
      </c>
      <c r="AH1419" s="0" t="n">
        <v>217.6</v>
      </c>
    </row>
    <row r="1420" customFormat="false" ht="12.75" hidden="false" customHeight="false" outlineLevel="0" collapsed="false">
      <c r="A1420" s="0" t="n">
        <v>1417</v>
      </c>
      <c r="B1420" s="0" t="n">
        <f aca="false">A1420-'Test Conditions'!$B$3</f>
        <v>1272</v>
      </c>
      <c r="C1420" s="0" t="n">
        <v>-5.4</v>
      </c>
      <c r="D1420" s="0" t="n">
        <f aca="false">IF(C1420&gt;0,0.4*C1420,0)</f>
        <v>0</v>
      </c>
      <c r="E1420" s="0" t="n">
        <f aca="false">(D1420*'Test Conditions'!$C$10/60)*'Test Conditions'!$C$8*'Test Conditions'!$C$9*'Test Conditions'!$C$11*1000</f>
        <v>0</v>
      </c>
      <c r="F1420" s="0" t="n">
        <v>235.9</v>
      </c>
      <c r="G1420" s="0" t="n">
        <v>185.5</v>
      </c>
      <c r="H1420" s="0" t="n">
        <v>174.7</v>
      </c>
      <c r="I1420" s="0" t="n">
        <v>176.9</v>
      </c>
      <c r="J1420" s="0" t="n">
        <v>226.4</v>
      </c>
      <c r="K1420" s="0" t="n">
        <v>27.6</v>
      </c>
      <c r="L1420" s="0" t="n">
        <v>20</v>
      </c>
      <c r="M1420" s="0" t="n">
        <v>43.4</v>
      </c>
      <c r="N1420" s="0" t="n">
        <v>21</v>
      </c>
      <c r="O1420" s="0" t="n">
        <v>272.5</v>
      </c>
      <c r="P1420" s="0" t="n">
        <v>33.9</v>
      </c>
      <c r="Q1420" s="0" t="n">
        <v>256.6</v>
      </c>
      <c r="R1420" s="0" t="n">
        <v>109.4</v>
      </c>
      <c r="S1420" s="0" t="n">
        <v>51.2</v>
      </c>
      <c r="T1420" s="0" t="n">
        <v>264.9</v>
      </c>
      <c r="U1420" s="0" t="n">
        <v>193.8</v>
      </c>
      <c r="V1420" s="0" t="n">
        <v>484.7</v>
      </c>
      <c r="W1420" s="0" t="n">
        <v>227.9</v>
      </c>
      <c r="X1420" s="0" t="n">
        <v>133.8</v>
      </c>
      <c r="Y1420" s="0" t="n">
        <v>504.9</v>
      </c>
      <c r="Z1420" s="0" t="n">
        <v>281.2</v>
      </c>
      <c r="AA1420" s="0" t="n">
        <v>258</v>
      </c>
      <c r="AB1420" s="0" t="n">
        <v>184.4</v>
      </c>
      <c r="AC1420" s="0" t="n">
        <v>204.5</v>
      </c>
      <c r="AD1420" s="0" t="n">
        <v>215.8</v>
      </c>
      <c r="AE1420" s="0" t="n">
        <v>189.3</v>
      </c>
      <c r="AF1420" s="0" t="n">
        <v>205.4</v>
      </c>
      <c r="AG1420" s="0" t="n">
        <v>183.6</v>
      </c>
      <c r="AH1420" s="0" t="n">
        <v>217.4</v>
      </c>
    </row>
    <row r="1421" customFormat="false" ht="12.75" hidden="false" customHeight="false" outlineLevel="0" collapsed="false">
      <c r="A1421" s="0" t="n">
        <v>1418</v>
      </c>
      <c r="B1421" s="0" t="n">
        <f aca="false">A1421-'Test Conditions'!$B$3</f>
        <v>1273</v>
      </c>
      <c r="C1421" s="0" t="n">
        <v>-5.6</v>
      </c>
      <c r="D1421" s="0" t="n">
        <f aca="false">IF(C1421&gt;0,0.4*C1421,0)</f>
        <v>0</v>
      </c>
      <c r="E1421" s="0" t="n">
        <f aca="false">(D1421*'Test Conditions'!$C$10/60)*'Test Conditions'!$C$8*'Test Conditions'!$C$9*'Test Conditions'!$C$11*1000</f>
        <v>0</v>
      </c>
      <c r="F1421" s="0" t="n">
        <v>235.3</v>
      </c>
      <c r="G1421" s="0" t="n">
        <v>185.2</v>
      </c>
      <c r="H1421" s="0" t="n">
        <v>174.4</v>
      </c>
      <c r="I1421" s="0" t="n">
        <v>176.6</v>
      </c>
      <c r="J1421" s="0" t="n">
        <v>226.3</v>
      </c>
      <c r="K1421" s="0" t="n">
        <v>27.6</v>
      </c>
      <c r="L1421" s="0" t="n">
        <v>20</v>
      </c>
      <c r="M1421" s="0" t="n">
        <v>43.3</v>
      </c>
      <c r="N1421" s="0" t="n">
        <v>21.1</v>
      </c>
      <c r="O1421" s="0" t="n">
        <v>266.1</v>
      </c>
      <c r="P1421" s="0" t="n">
        <v>32.5</v>
      </c>
      <c r="Q1421" s="0" t="n">
        <v>256.1</v>
      </c>
      <c r="R1421" s="0" t="n">
        <v>109.5</v>
      </c>
      <c r="S1421" s="0" t="n">
        <v>51.1</v>
      </c>
      <c r="T1421" s="0" t="n">
        <v>264.4</v>
      </c>
      <c r="U1421" s="0" t="n">
        <v>193.3</v>
      </c>
      <c r="V1421" s="0" t="n">
        <v>484</v>
      </c>
      <c r="W1421" s="0" t="n">
        <v>227</v>
      </c>
      <c r="X1421" s="0" t="n">
        <v>133.1</v>
      </c>
      <c r="Y1421" s="0" t="n">
        <v>504</v>
      </c>
      <c r="Z1421" s="0" t="n">
        <v>280.9</v>
      </c>
      <c r="AA1421" s="0" t="n">
        <v>257.9</v>
      </c>
      <c r="AB1421" s="0" t="n">
        <v>184.1</v>
      </c>
      <c r="AC1421" s="0" t="n">
        <v>204.2</v>
      </c>
      <c r="AD1421" s="0" t="n">
        <v>215.6</v>
      </c>
      <c r="AE1421" s="0" t="n">
        <v>189.1</v>
      </c>
      <c r="AF1421" s="0" t="n">
        <v>205.2</v>
      </c>
      <c r="AG1421" s="0" t="n">
        <v>183.3</v>
      </c>
      <c r="AH1421" s="0" t="n">
        <v>217.2</v>
      </c>
    </row>
    <row r="1422" customFormat="false" ht="12.75" hidden="false" customHeight="false" outlineLevel="0" collapsed="false">
      <c r="A1422" s="0" t="n">
        <v>1419</v>
      </c>
      <c r="B1422" s="0" t="n">
        <f aca="false">A1422-'Test Conditions'!$B$3</f>
        <v>1274</v>
      </c>
      <c r="C1422" s="0" t="n">
        <v>-5.8</v>
      </c>
      <c r="D1422" s="0" t="n">
        <f aca="false">IF(C1422&gt;0,0.4*C1422,0)</f>
        <v>0</v>
      </c>
      <c r="E1422" s="0" t="n">
        <f aca="false">(D1422*'Test Conditions'!$C$10/60)*'Test Conditions'!$C$8*'Test Conditions'!$C$9*'Test Conditions'!$C$11*1000</f>
        <v>0</v>
      </c>
      <c r="F1422" s="0" t="n">
        <v>234.7</v>
      </c>
      <c r="G1422" s="0" t="n">
        <v>184.9</v>
      </c>
      <c r="H1422" s="0" t="n">
        <v>174.1</v>
      </c>
      <c r="I1422" s="0" t="n">
        <v>176.3</v>
      </c>
      <c r="J1422" s="0" t="n">
        <v>226.3</v>
      </c>
      <c r="K1422" s="0" t="n">
        <v>27.6</v>
      </c>
      <c r="L1422" s="0" t="n">
        <v>20</v>
      </c>
      <c r="M1422" s="0" t="n">
        <v>43.1</v>
      </c>
      <c r="N1422" s="0" t="n">
        <v>19.6</v>
      </c>
      <c r="O1422" s="0" t="n">
        <v>269.7</v>
      </c>
      <c r="P1422" s="0" t="n">
        <v>30.4</v>
      </c>
      <c r="Q1422" s="0" t="n">
        <v>255.3</v>
      </c>
      <c r="R1422" s="0" t="n">
        <v>109.8</v>
      </c>
      <c r="S1422" s="0" t="n">
        <v>51</v>
      </c>
      <c r="T1422" s="0" t="n">
        <v>264</v>
      </c>
      <c r="U1422" s="0" t="n">
        <v>192.8</v>
      </c>
      <c r="V1422" s="0" t="n">
        <v>483.3</v>
      </c>
      <c r="W1422" s="0" t="n">
        <v>226.6</v>
      </c>
      <c r="X1422" s="0" t="n">
        <v>132.5</v>
      </c>
      <c r="Y1422" s="0" t="n">
        <v>503.5</v>
      </c>
      <c r="Z1422" s="0" t="n">
        <v>280.3</v>
      </c>
      <c r="AA1422" s="0" t="n">
        <v>257.7</v>
      </c>
      <c r="AB1422" s="0" t="n">
        <v>183.8</v>
      </c>
      <c r="AC1422" s="0" t="n">
        <v>203.9</v>
      </c>
      <c r="AD1422" s="0" t="n">
        <v>215.4</v>
      </c>
      <c r="AE1422" s="0" t="n">
        <v>188.8</v>
      </c>
      <c r="AF1422" s="0" t="n">
        <v>205</v>
      </c>
      <c r="AG1422" s="0" t="n">
        <v>183.1</v>
      </c>
      <c r="AH1422" s="0" t="n">
        <v>217</v>
      </c>
    </row>
    <row r="1423" customFormat="false" ht="12.75" hidden="false" customHeight="false" outlineLevel="0" collapsed="false">
      <c r="A1423" s="0" t="n">
        <v>1420</v>
      </c>
      <c r="B1423" s="0" t="n">
        <f aca="false">A1423-'Test Conditions'!$B$3</f>
        <v>1275</v>
      </c>
      <c r="C1423" s="0" t="n">
        <v>-5.8</v>
      </c>
      <c r="D1423" s="0" t="n">
        <f aca="false">IF(C1423&gt;0,0.4*C1423,0)</f>
        <v>0</v>
      </c>
      <c r="E1423" s="0" t="n">
        <f aca="false">(D1423*'Test Conditions'!$C$10/60)*'Test Conditions'!$C$8*'Test Conditions'!$C$9*'Test Conditions'!$C$11*1000</f>
        <v>0</v>
      </c>
      <c r="F1423" s="0" t="n">
        <v>234.2</v>
      </c>
      <c r="G1423" s="0" t="n">
        <v>184.7</v>
      </c>
      <c r="H1423" s="0" t="n">
        <v>173.8</v>
      </c>
      <c r="I1423" s="0" t="n">
        <v>176.1</v>
      </c>
      <c r="J1423" s="0" t="n">
        <v>226</v>
      </c>
      <c r="K1423" s="0" t="n">
        <v>27.6</v>
      </c>
      <c r="L1423" s="0" t="n">
        <v>20.1</v>
      </c>
      <c r="M1423" s="0" t="n">
        <v>43</v>
      </c>
      <c r="N1423" s="0" t="n">
        <v>17.6</v>
      </c>
      <c r="O1423" s="0" t="n">
        <v>266.3</v>
      </c>
      <c r="P1423" s="0" t="n">
        <v>27.3</v>
      </c>
      <c r="Q1423" s="0" t="n">
        <v>254.5</v>
      </c>
      <c r="R1423" s="0" t="n">
        <v>109.8</v>
      </c>
      <c r="S1423" s="0" t="n">
        <v>51</v>
      </c>
      <c r="T1423" s="0" t="n">
        <v>263.7</v>
      </c>
      <c r="U1423" s="0" t="n">
        <v>192.5</v>
      </c>
      <c r="V1423" s="0" t="n">
        <v>482.6</v>
      </c>
      <c r="W1423" s="0" t="n">
        <v>226.6</v>
      </c>
      <c r="X1423" s="0" t="n">
        <v>131.9</v>
      </c>
      <c r="Y1423" s="0" t="n">
        <v>502.8</v>
      </c>
      <c r="Z1423" s="0" t="n">
        <v>279.8</v>
      </c>
      <c r="AA1423" s="0" t="n">
        <v>257.6</v>
      </c>
      <c r="AB1423" s="0" t="n">
        <v>183.6</v>
      </c>
      <c r="AC1423" s="0" t="n">
        <v>203.7</v>
      </c>
      <c r="AD1423" s="0" t="n">
        <v>215.2</v>
      </c>
      <c r="AE1423" s="0" t="n">
        <v>188.6</v>
      </c>
      <c r="AF1423" s="0" t="n">
        <v>204.7</v>
      </c>
      <c r="AG1423" s="0" t="n">
        <v>182.8</v>
      </c>
      <c r="AH1423" s="0" t="n">
        <v>216.7</v>
      </c>
    </row>
    <row r="1424" customFormat="false" ht="12.75" hidden="false" customHeight="false" outlineLevel="0" collapsed="false">
      <c r="A1424" s="0" t="n">
        <v>1421</v>
      </c>
      <c r="B1424" s="0" t="n">
        <f aca="false">A1424-'Test Conditions'!$B$3</f>
        <v>1276</v>
      </c>
      <c r="C1424" s="0" t="n">
        <v>-5.7</v>
      </c>
      <c r="D1424" s="0" t="n">
        <f aca="false">IF(C1424&gt;0,0.4*C1424,0)</f>
        <v>0</v>
      </c>
      <c r="E1424" s="0" t="n">
        <f aca="false">(D1424*'Test Conditions'!$C$10/60)*'Test Conditions'!$C$8*'Test Conditions'!$C$9*'Test Conditions'!$C$11*1000</f>
        <v>0</v>
      </c>
      <c r="F1424" s="0" t="n">
        <v>233.6</v>
      </c>
      <c r="G1424" s="0" t="n">
        <v>184.6</v>
      </c>
      <c r="H1424" s="0" t="n">
        <v>173.5</v>
      </c>
      <c r="I1424" s="0" t="n">
        <v>175.8</v>
      </c>
      <c r="J1424" s="0" t="n">
        <v>225.5</v>
      </c>
      <c r="K1424" s="0" t="n">
        <v>27.5</v>
      </c>
      <c r="L1424" s="0" t="n">
        <v>20.1</v>
      </c>
      <c r="M1424" s="0" t="n">
        <v>43</v>
      </c>
      <c r="N1424" s="0" t="n">
        <v>18.8</v>
      </c>
      <c r="O1424" s="0" t="n">
        <v>265.6</v>
      </c>
      <c r="P1424" s="0" t="n">
        <v>25.3</v>
      </c>
      <c r="Q1424" s="0" t="n">
        <v>253.9</v>
      </c>
      <c r="R1424" s="0" t="n">
        <v>109.6</v>
      </c>
      <c r="S1424" s="0" t="n">
        <v>51</v>
      </c>
      <c r="T1424" s="0" t="n">
        <v>263.4</v>
      </c>
      <c r="U1424" s="0" t="n">
        <v>192</v>
      </c>
      <c r="V1424" s="0" t="n">
        <v>481.8</v>
      </c>
      <c r="W1424" s="0" t="n">
        <v>226.1</v>
      </c>
      <c r="X1424" s="0" t="n">
        <v>131.6</v>
      </c>
      <c r="Y1424" s="0" t="n">
        <v>502.2</v>
      </c>
      <c r="Z1424" s="0" t="n">
        <v>279.4</v>
      </c>
      <c r="AA1424" s="0" t="n">
        <v>257.4</v>
      </c>
      <c r="AB1424" s="0" t="n">
        <v>183.4</v>
      </c>
      <c r="AC1424" s="0" t="n">
        <v>203.4</v>
      </c>
      <c r="AD1424" s="0" t="n">
        <v>215</v>
      </c>
      <c r="AE1424" s="0" t="n">
        <v>188.3</v>
      </c>
      <c r="AF1424" s="0" t="n">
        <v>204.5</v>
      </c>
      <c r="AG1424" s="0" t="n">
        <v>182.5</v>
      </c>
      <c r="AH1424" s="0" t="n">
        <v>216.5</v>
      </c>
    </row>
    <row r="1425" customFormat="false" ht="12.75" hidden="false" customHeight="false" outlineLevel="0" collapsed="false">
      <c r="A1425" s="0" t="n">
        <v>1422</v>
      </c>
      <c r="B1425" s="0" t="n">
        <f aca="false">A1425-'Test Conditions'!$B$3</f>
        <v>1277</v>
      </c>
      <c r="C1425" s="0" t="n">
        <v>-5.6</v>
      </c>
      <c r="D1425" s="0" t="n">
        <f aca="false">IF(C1425&gt;0,0.4*C1425,0)</f>
        <v>0</v>
      </c>
      <c r="E1425" s="0" t="n">
        <f aca="false">(D1425*'Test Conditions'!$C$10/60)*'Test Conditions'!$C$8*'Test Conditions'!$C$9*'Test Conditions'!$C$11*1000</f>
        <v>0</v>
      </c>
      <c r="F1425" s="0" t="n">
        <v>232.9</v>
      </c>
      <c r="G1425" s="0" t="n">
        <v>184.5</v>
      </c>
      <c r="H1425" s="0" t="n">
        <v>173.5</v>
      </c>
      <c r="I1425" s="0" t="n">
        <v>175.6</v>
      </c>
      <c r="J1425" s="0" t="n">
        <v>225.2</v>
      </c>
      <c r="K1425" s="0" t="n">
        <v>27.5</v>
      </c>
      <c r="L1425" s="0" t="n">
        <v>20.1</v>
      </c>
      <c r="M1425" s="0" t="n">
        <v>42.9</v>
      </c>
      <c r="N1425" s="0" t="n">
        <v>18.4</v>
      </c>
      <c r="O1425" s="0" t="n">
        <v>262.9</v>
      </c>
      <c r="P1425" s="0" t="n">
        <v>24.2</v>
      </c>
      <c r="Q1425" s="0" t="n">
        <v>253.5</v>
      </c>
      <c r="R1425" s="0" t="n">
        <v>109.7</v>
      </c>
      <c r="S1425" s="0" t="n">
        <v>50.9</v>
      </c>
      <c r="T1425" s="0" t="n">
        <v>262.9</v>
      </c>
      <c r="U1425" s="0" t="n">
        <v>191.6</v>
      </c>
      <c r="V1425" s="0" t="n">
        <v>481.1</v>
      </c>
      <c r="W1425" s="0" t="n">
        <v>225.5</v>
      </c>
      <c r="X1425" s="0" t="n">
        <v>131.7</v>
      </c>
      <c r="Y1425" s="0" t="n">
        <v>501.5</v>
      </c>
      <c r="Z1425" s="0" t="n">
        <v>278.6</v>
      </c>
      <c r="AA1425" s="0" t="n">
        <v>257.3</v>
      </c>
      <c r="AB1425" s="0" t="n">
        <v>183.3</v>
      </c>
      <c r="AC1425" s="0" t="n">
        <v>203.2</v>
      </c>
      <c r="AD1425" s="0" t="n">
        <v>214.8</v>
      </c>
      <c r="AE1425" s="0" t="n">
        <v>188</v>
      </c>
      <c r="AF1425" s="0" t="n">
        <v>204.1</v>
      </c>
      <c r="AG1425" s="0" t="n">
        <v>182.2</v>
      </c>
      <c r="AH1425" s="0" t="n">
        <v>216.3</v>
      </c>
    </row>
    <row r="1426" customFormat="false" ht="12.75" hidden="false" customHeight="false" outlineLevel="0" collapsed="false">
      <c r="A1426" s="0" t="n">
        <v>1423</v>
      </c>
      <c r="B1426" s="0" t="n">
        <f aca="false">A1426-'Test Conditions'!$B$3</f>
        <v>1278</v>
      </c>
      <c r="C1426" s="0" t="n">
        <v>-5.7</v>
      </c>
      <c r="D1426" s="0" t="n">
        <f aca="false">IF(C1426&gt;0,0.4*C1426,0)</f>
        <v>0</v>
      </c>
      <c r="E1426" s="0" t="n">
        <f aca="false">(D1426*'Test Conditions'!$C$10/60)*'Test Conditions'!$C$8*'Test Conditions'!$C$9*'Test Conditions'!$C$11*1000</f>
        <v>0</v>
      </c>
      <c r="F1426" s="0" t="n">
        <v>232.7</v>
      </c>
      <c r="G1426" s="0" t="n">
        <v>184.2</v>
      </c>
      <c r="H1426" s="0" t="n">
        <v>173.8</v>
      </c>
      <c r="I1426" s="0" t="n">
        <v>175.4</v>
      </c>
      <c r="J1426" s="0" t="n">
        <v>225.2</v>
      </c>
      <c r="K1426" s="0" t="n">
        <v>27.5</v>
      </c>
      <c r="L1426" s="0" t="n">
        <v>20.1</v>
      </c>
      <c r="M1426" s="0" t="n">
        <v>42.8</v>
      </c>
      <c r="N1426" s="0" t="n">
        <v>14.4</v>
      </c>
      <c r="O1426" s="0" t="n">
        <v>245.4</v>
      </c>
      <c r="P1426" s="0" t="n">
        <v>26.2</v>
      </c>
      <c r="Q1426" s="0" t="n">
        <v>253</v>
      </c>
      <c r="R1426" s="0" t="n">
        <v>109.5</v>
      </c>
      <c r="S1426" s="0" t="n">
        <v>50.8</v>
      </c>
      <c r="T1426" s="0" t="n">
        <v>262.3</v>
      </c>
      <c r="U1426" s="0" t="n">
        <v>191.2</v>
      </c>
      <c r="V1426" s="0" t="n">
        <v>480.2</v>
      </c>
      <c r="W1426" s="0" t="n">
        <v>224.6</v>
      </c>
      <c r="X1426" s="0" t="n">
        <v>131.4</v>
      </c>
      <c r="Y1426" s="0" t="n">
        <v>500.9</v>
      </c>
      <c r="Z1426" s="0" t="n">
        <v>278.2</v>
      </c>
      <c r="AA1426" s="0" t="n">
        <v>257.1</v>
      </c>
      <c r="AB1426" s="0" t="n">
        <v>183</v>
      </c>
      <c r="AC1426" s="0" t="n">
        <v>203</v>
      </c>
      <c r="AD1426" s="0" t="n">
        <v>214.6</v>
      </c>
      <c r="AE1426" s="0" t="n">
        <v>187.8</v>
      </c>
      <c r="AF1426" s="0" t="n">
        <v>203.8</v>
      </c>
      <c r="AG1426" s="0" t="n">
        <v>182</v>
      </c>
      <c r="AH1426" s="0" t="n">
        <v>216.1</v>
      </c>
    </row>
    <row r="1427" customFormat="false" ht="12.75" hidden="false" customHeight="false" outlineLevel="0" collapsed="false">
      <c r="A1427" s="0" t="n">
        <v>1424</v>
      </c>
      <c r="B1427" s="0" t="n">
        <f aca="false">A1427-'Test Conditions'!$B$3</f>
        <v>1279</v>
      </c>
      <c r="C1427" s="0" t="n">
        <v>-5.5</v>
      </c>
      <c r="D1427" s="0" t="n">
        <f aca="false">IF(C1427&gt;0,0.4*C1427,0)</f>
        <v>0</v>
      </c>
      <c r="E1427" s="0" t="n">
        <f aca="false">(D1427*'Test Conditions'!$C$10/60)*'Test Conditions'!$C$8*'Test Conditions'!$C$9*'Test Conditions'!$C$11*1000</f>
        <v>0</v>
      </c>
      <c r="F1427" s="0" t="n">
        <v>232.5</v>
      </c>
      <c r="G1427" s="0" t="n">
        <v>183.9</v>
      </c>
      <c r="H1427" s="0" t="n">
        <v>173.8</v>
      </c>
      <c r="I1427" s="0" t="n">
        <v>175.3</v>
      </c>
      <c r="J1427" s="0" t="n">
        <v>225</v>
      </c>
      <c r="K1427" s="0" t="n">
        <v>27.4</v>
      </c>
      <c r="L1427" s="0" t="n">
        <v>20.1</v>
      </c>
      <c r="M1427" s="0" t="n">
        <v>42.9</v>
      </c>
      <c r="N1427" s="0" t="n">
        <v>7.7</v>
      </c>
      <c r="O1427" s="0" t="n">
        <v>242</v>
      </c>
      <c r="P1427" s="0" t="n">
        <v>24.3</v>
      </c>
      <c r="Q1427" s="0" t="n">
        <v>252.6</v>
      </c>
      <c r="R1427" s="0" t="n">
        <v>109.5</v>
      </c>
      <c r="S1427" s="0" t="n">
        <v>50.7</v>
      </c>
      <c r="T1427" s="0" t="n">
        <v>261.9</v>
      </c>
      <c r="U1427" s="0" t="n">
        <v>190.8</v>
      </c>
      <c r="V1427" s="0" t="n">
        <v>479.5</v>
      </c>
      <c r="W1427" s="0" t="n">
        <v>223.8</v>
      </c>
      <c r="X1427" s="0" t="n">
        <v>131</v>
      </c>
      <c r="Y1427" s="0" t="n">
        <v>500.4</v>
      </c>
      <c r="Z1427" s="0" t="n">
        <v>278</v>
      </c>
      <c r="AA1427" s="0" t="n">
        <v>257</v>
      </c>
      <c r="AB1427" s="0" t="n">
        <v>182.8</v>
      </c>
      <c r="AC1427" s="0" t="n">
        <v>202.8</v>
      </c>
      <c r="AD1427" s="0" t="n">
        <v>214.4</v>
      </c>
      <c r="AE1427" s="0" t="n">
        <v>187.6</v>
      </c>
      <c r="AF1427" s="0" t="n">
        <v>203.5</v>
      </c>
      <c r="AG1427" s="0" t="n">
        <v>181.7</v>
      </c>
      <c r="AH1427" s="0" t="n">
        <v>215.9</v>
      </c>
    </row>
    <row r="1428" customFormat="false" ht="12.75" hidden="false" customHeight="false" outlineLevel="0" collapsed="false">
      <c r="A1428" s="0" t="n">
        <v>1425</v>
      </c>
      <c r="B1428" s="0" t="n">
        <f aca="false">A1428-'Test Conditions'!$B$3</f>
        <v>1280</v>
      </c>
      <c r="C1428" s="0" t="n">
        <v>-5.4</v>
      </c>
      <c r="D1428" s="0" t="n">
        <f aca="false">IF(C1428&gt;0,0.4*C1428,0)</f>
        <v>0</v>
      </c>
      <c r="E1428" s="0" t="n">
        <f aca="false">(D1428*'Test Conditions'!$C$10/60)*'Test Conditions'!$C$8*'Test Conditions'!$C$9*'Test Conditions'!$C$11*1000</f>
        <v>0</v>
      </c>
      <c r="F1428" s="0" t="n">
        <v>232.4</v>
      </c>
      <c r="G1428" s="0" t="n">
        <v>183.8</v>
      </c>
      <c r="H1428" s="0" t="n">
        <v>173.5</v>
      </c>
      <c r="I1428" s="0" t="n">
        <v>175.2</v>
      </c>
      <c r="J1428" s="0" t="n">
        <v>224.7</v>
      </c>
      <c r="K1428" s="0" t="n">
        <v>27.3</v>
      </c>
      <c r="L1428" s="0" t="n">
        <v>20.1</v>
      </c>
      <c r="M1428" s="0" t="n">
        <v>42.9</v>
      </c>
      <c r="N1428" s="0" t="n">
        <v>4.7</v>
      </c>
      <c r="O1428" s="0" t="n">
        <v>241.7</v>
      </c>
      <c r="P1428" s="0" t="n">
        <v>23.9</v>
      </c>
      <c r="Q1428" s="0" t="n">
        <v>252.2</v>
      </c>
      <c r="R1428" s="0" t="n">
        <v>109.3</v>
      </c>
      <c r="S1428" s="0" t="n">
        <v>50.6</v>
      </c>
      <c r="T1428" s="0" t="n">
        <v>261.5</v>
      </c>
      <c r="U1428" s="0" t="n">
        <v>190.5</v>
      </c>
      <c r="V1428" s="0" t="n">
        <v>478.7</v>
      </c>
      <c r="W1428" s="0" t="n">
        <v>223.6</v>
      </c>
      <c r="X1428" s="0" t="n">
        <v>130.7</v>
      </c>
      <c r="Y1428" s="0" t="n">
        <v>500</v>
      </c>
      <c r="Z1428" s="0" t="n">
        <v>277.6</v>
      </c>
      <c r="AA1428" s="0" t="n">
        <v>256.8</v>
      </c>
      <c r="AB1428" s="0" t="n">
        <v>182.6</v>
      </c>
      <c r="AC1428" s="0" t="n">
        <v>202.5</v>
      </c>
      <c r="AD1428" s="0" t="n">
        <v>214.1</v>
      </c>
      <c r="AE1428" s="0" t="n">
        <v>187.3</v>
      </c>
      <c r="AF1428" s="0" t="n">
        <v>203.2</v>
      </c>
      <c r="AG1428" s="0" t="n">
        <v>181.4</v>
      </c>
      <c r="AH1428" s="0" t="n">
        <v>215.6</v>
      </c>
    </row>
    <row r="1429" customFormat="false" ht="12.75" hidden="false" customHeight="false" outlineLevel="0" collapsed="false">
      <c r="A1429" s="0" t="n">
        <v>1426</v>
      </c>
      <c r="B1429" s="0" t="n">
        <f aca="false">A1429-'Test Conditions'!$B$3</f>
        <v>1281</v>
      </c>
      <c r="C1429" s="0" t="n">
        <v>-5.5</v>
      </c>
      <c r="D1429" s="0" t="n">
        <f aca="false">IF(C1429&gt;0,0.4*C1429,0)</f>
        <v>0</v>
      </c>
      <c r="E1429" s="0" t="n">
        <f aca="false">(D1429*'Test Conditions'!$C$10/60)*'Test Conditions'!$C$8*'Test Conditions'!$C$9*'Test Conditions'!$C$11*1000</f>
        <v>0</v>
      </c>
      <c r="F1429" s="0" t="n">
        <v>231.6</v>
      </c>
      <c r="G1429" s="0" t="n">
        <v>183.6</v>
      </c>
      <c r="H1429" s="0" t="n">
        <v>173.1</v>
      </c>
      <c r="I1429" s="0" t="n">
        <v>175</v>
      </c>
      <c r="J1429" s="0" t="n">
        <v>224.6</v>
      </c>
      <c r="K1429" s="0" t="n">
        <v>27.2</v>
      </c>
      <c r="L1429" s="0" t="n">
        <v>20.1</v>
      </c>
      <c r="M1429" s="0" t="n">
        <v>42.9</v>
      </c>
      <c r="N1429" s="0" t="n">
        <v>5.5</v>
      </c>
      <c r="O1429" s="0" t="n">
        <v>249.8</v>
      </c>
      <c r="P1429" s="0" t="n">
        <v>22.8</v>
      </c>
      <c r="Q1429" s="0" t="n">
        <v>251.8</v>
      </c>
      <c r="R1429" s="0" t="n">
        <v>108.8</v>
      </c>
      <c r="S1429" s="0" t="n">
        <v>50.5</v>
      </c>
      <c r="T1429" s="0" t="n">
        <v>260.8</v>
      </c>
      <c r="U1429" s="0" t="n">
        <v>190.2</v>
      </c>
      <c r="V1429" s="0" t="n">
        <v>478</v>
      </c>
      <c r="W1429" s="0" t="n">
        <v>223.1</v>
      </c>
      <c r="X1429" s="0" t="n">
        <v>130.4</v>
      </c>
      <c r="Y1429" s="0" t="n">
        <v>500</v>
      </c>
      <c r="Z1429" s="0" t="n">
        <v>277.2</v>
      </c>
      <c r="AA1429" s="0" t="n">
        <v>256.7</v>
      </c>
      <c r="AB1429" s="0" t="n">
        <v>182.3</v>
      </c>
      <c r="AC1429" s="0" t="n">
        <v>202.3</v>
      </c>
      <c r="AD1429" s="0" t="n">
        <v>213.9</v>
      </c>
      <c r="AE1429" s="0" t="n">
        <v>187.1</v>
      </c>
      <c r="AF1429" s="0" t="n">
        <v>203</v>
      </c>
      <c r="AG1429" s="0" t="n">
        <v>181.1</v>
      </c>
      <c r="AH1429" s="0" t="n">
        <v>215.4</v>
      </c>
    </row>
    <row r="1430" customFormat="false" ht="12.75" hidden="false" customHeight="false" outlineLevel="0" collapsed="false">
      <c r="A1430" s="0" t="n">
        <v>1427</v>
      </c>
      <c r="B1430" s="0" t="n">
        <f aca="false">A1430-'Test Conditions'!$B$3</f>
        <v>1282</v>
      </c>
      <c r="C1430" s="0" t="n">
        <v>-5.5</v>
      </c>
      <c r="D1430" s="0" t="n">
        <f aca="false">IF(C1430&gt;0,0.4*C1430,0)</f>
        <v>0</v>
      </c>
      <c r="E1430" s="0" t="n">
        <f aca="false">(D1430*'Test Conditions'!$C$10/60)*'Test Conditions'!$C$8*'Test Conditions'!$C$9*'Test Conditions'!$C$11*1000</f>
        <v>0</v>
      </c>
      <c r="F1430" s="0" t="n">
        <v>230.8</v>
      </c>
      <c r="G1430" s="0" t="n">
        <v>183.2</v>
      </c>
      <c r="H1430" s="0" t="n">
        <v>172.9</v>
      </c>
      <c r="I1430" s="0" t="n">
        <v>174.7</v>
      </c>
      <c r="J1430" s="0" t="n">
        <v>224.5</v>
      </c>
      <c r="K1430" s="0" t="n">
        <v>27.2</v>
      </c>
      <c r="L1430" s="0" t="n">
        <v>20.1</v>
      </c>
      <c r="M1430" s="0" t="n">
        <v>42.9</v>
      </c>
      <c r="N1430" s="0" t="n">
        <v>10.7</v>
      </c>
      <c r="O1430" s="0" t="n">
        <v>221.4</v>
      </c>
      <c r="P1430" s="0" t="n">
        <v>23.2</v>
      </c>
      <c r="Q1430" s="0" t="n">
        <v>251.4</v>
      </c>
      <c r="R1430" s="0" t="n">
        <v>108.3</v>
      </c>
      <c r="S1430" s="0" t="n">
        <v>50.5</v>
      </c>
      <c r="T1430" s="0" t="n">
        <v>260.5</v>
      </c>
      <c r="U1430" s="0" t="n">
        <v>189.9</v>
      </c>
      <c r="V1430" s="0" t="n">
        <v>477.2</v>
      </c>
      <c r="W1430" s="0" t="n">
        <v>222.3</v>
      </c>
      <c r="X1430" s="0" t="n">
        <v>130.1</v>
      </c>
      <c r="Y1430" s="0" t="n">
        <v>499.6</v>
      </c>
      <c r="Z1430" s="0" t="n">
        <v>276.7</v>
      </c>
      <c r="AA1430" s="0" t="n">
        <v>256.5</v>
      </c>
      <c r="AB1430" s="0" t="n">
        <v>182</v>
      </c>
      <c r="AC1430" s="0" t="n">
        <v>202</v>
      </c>
      <c r="AD1430" s="0" t="n">
        <v>213.6</v>
      </c>
      <c r="AE1430" s="0" t="n">
        <v>186.9</v>
      </c>
      <c r="AF1430" s="0" t="n">
        <v>202.7</v>
      </c>
      <c r="AG1430" s="0" t="n">
        <v>180.9</v>
      </c>
      <c r="AH1430" s="0" t="n">
        <v>215.2</v>
      </c>
    </row>
    <row r="1431" customFormat="false" ht="12.75" hidden="false" customHeight="false" outlineLevel="0" collapsed="false">
      <c r="A1431" s="0" t="n">
        <v>1428</v>
      </c>
      <c r="B1431" s="0" t="n">
        <f aca="false">A1431-'Test Conditions'!$B$3</f>
        <v>1283</v>
      </c>
      <c r="C1431" s="0" t="n">
        <v>-5.5</v>
      </c>
      <c r="D1431" s="0" t="n">
        <f aca="false">IF(C1431&gt;0,0.4*C1431,0)</f>
        <v>0</v>
      </c>
      <c r="E1431" s="0" t="n">
        <f aca="false">(D1431*'Test Conditions'!$C$10/60)*'Test Conditions'!$C$8*'Test Conditions'!$C$9*'Test Conditions'!$C$11*1000</f>
        <v>0</v>
      </c>
      <c r="F1431" s="0" t="n">
        <v>230.3</v>
      </c>
      <c r="G1431" s="0" t="n">
        <v>182.8</v>
      </c>
      <c r="H1431" s="0" t="n">
        <v>172.9</v>
      </c>
      <c r="I1431" s="0" t="n">
        <v>174.3</v>
      </c>
      <c r="J1431" s="0" t="n">
        <v>224.4</v>
      </c>
      <c r="K1431" s="0" t="n">
        <v>27.3</v>
      </c>
      <c r="L1431" s="0" t="n">
        <v>20.1</v>
      </c>
      <c r="M1431" s="0" t="n">
        <v>43</v>
      </c>
      <c r="N1431" s="0" t="n">
        <v>12.4</v>
      </c>
      <c r="O1431" s="0" t="n">
        <v>241.9</v>
      </c>
      <c r="P1431" s="0" t="n">
        <v>20.7</v>
      </c>
      <c r="Q1431" s="0" t="n">
        <v>251.1</v>
      </c>
      <c r="R1431" s="0" t="n">
        <v>108.1</v>
      </c>
      <c r="S1431" s="0" t="n">
        <v>50.4</v>
      </c>
      <c r="T1431" s="0" t="n">
        <v>259.6</v>
      </c>
      <c r="U1431" s="0" t="n">
        <v>189.5</v>
      </c>
      <c r="V1431" s="0" t="n">
        <v>476.6</v>
      </c>
      <c r="W1431" s="0" t="n">
        <v>221.7</v>
      </c>
      <c r="X1431" s="0" t="n">
        <v>129.9</v>
      </c>
      <c r="Y1431" s="0" t="n">
        <v>499.1</v>
      </c>
      <c r="Z1431" s="0" t="n">
        <v>276.4</v>
      </c>
      <c r="AA1431" s="0" t="n">
        <v>256.4</v>
      </c>
      <c r="AB1431" s="0" t="n">
        <v>181.7</v>
      </c>
      <c r="AC1431" s="0" t="n">
        <v>201.7</v>
      </c>
      <c r="AD1431" s="0" t="n">
        <v>213.4</v>
      </c>
      <c r="AE1431" s="0" t="n">
        <v>186.6</v>
      </c>
      <c r="AF1431" s="0" t="n">
        <v>202.5</v>
      </c>
      <c r="AG1431" s="0" t="n">
        <v>180.6</v>
      </c>
      <c r="AH1431" s="0" t="n">
        <v>215</v>
      </c>
    </row>
    <row r="1432" customFormat="false" ht="12.75" hidden="false" customHeight="false" outlineLevel="0" collapsed="false">
      <c r="A1432" s="0" t="n">
        <v>1429</v>
      </c>
      <c r="B1432" s="0" t="n">
        <f aca="false">A1432-'Test Conditions'!$B$3</f>
        <v>1284</v>
      </c>
      <c r="C1432" s="0" t="n">
        <v>-5.7</v>
      </c>
      <c r="D1432" s="0" t="n">
        <f aca="false">IF(C1432&gt;0,0.4*C1432,0)</f>
        <v>0</v>
      </c>
      <c r="E1432" s="0" t="n">
        <f aca="false">(D1432*'Test Conditions'!$C$10/60)*'Test Conditions'!$C$8*'Test Conditions'!$C$9*'Test Conditions'!$C$11*1000</f>
        <v>0</v>
      </c>
      <c r="F1432" s="0" t="n">
        <v>229.9</v>
      </c>
      <c r="G1432" s="0" t="n">
        <v>182.7</v>
      </c>
      <c r="H1432" s="0" t="n">
        <v>172.9</v>
      </c>
      <c r="I1432" s="0" t="n">
        <v>173.9</v>
      </c>
      <c r="J1432" s="0" t="n">
        <v>224.4</v>
      </c>
      <c r="K1432" s="0" t="n">
        <v>27.3</v>
      </c>
      <c r="L1432" s="0" t="n">
        <v>20.1</v>
      </c>
      <c r="M1432" s="0" t="n">
        <v>43</v>
      </c>
      <c r="N1432" s="0" t="n">
        <v>10.4</v>
      </c>
      <c r="O1432" s="0" t="n">
        <v>211.6</v>
      </c>
      <c r="P1432" s="0" t="n">
        <v>17.1</v>
      </c>
      <c r="Q1432" s="0" t="n">
        <v>250.7</v>
      </c>
      <c r="R1432" s="0" t="n">
        <v>108</v>
      </c>
      <c r="S1432" s="0" t="n">
        <v>50.2</v>
      </c>
      <c r="T1432" s="0" t="n">
        <v>259</v>
      </c>
      <c r="U1432" s="0" t="n">
        <v>189.1</v>
      </c>
      <c r="V1432" s="0" t="n">
        <v>475.9</v>
      </c>
      <c r="W1432" s="0" t="n">
        <v>221.7</v>
      </c>
      <c r="X1432" s="0" t="n">
        <v>129.5</v>
      </c>
      <c r="Y1432" s="0" t="n">
        <v>498.4</v>
      </c>
      <c r="Z1432" s="0" t="n">
        <v>275.9</v>
      </c>
      <c r="AA1432" s="0" t="n">
        <v>256.2</v>
      </c>
      <c r="AB1432" s="0" t="n">
        <v>181.4</v>
      </c>
      <c r="AC1432" s="0" t="n">
        <v>201.5</v>
      </c>
      <c r="AD1432" s="0" t="n">
        <v>213.2</v>
      </c>
      <c r="AE1432" s="0" t="n">
        <v>186.4</v>
      </c>
      <c r="AF1432" s="0" t="n">
        <v>202.3</v>
      </c>
      <c r="AG1432" s="0" t="n">
        <v>180.3</v>
      </c>
      <c r="AH1432" s="0" t="n">
        <v>214.7</v>
      </c>
    </row>
    <row r="1433" customFormat="false" ht="12.75" hidden="false" customHeight="false" outlineLevel="0" collapsed="false">
      <c r="A1433" s="0" t="n">
        <v>1430</v>
      </c>
      <c r="B1433" s="0" t="n">
        <f aca="false">A1433-'Test Conditions'!$B$3</f>
        <v>1285</v>
      </c>
      <c r="C1433" s="0" t="n">
        <v>-6.1</v>
      </c>
      <c r="D1433" s="0" t="n">
        <f aca="false">IF(C1433&gt;0,0.4*C1433,0)</f>
        <v>0</v>
      </c>
      <c r="E1433" s="0" t="n">
        <f aca="false">(D1433*'Test Conditions'!$C$10/60)*'Test Conditions'!$C$8*'Test Conditions'!$C$9*'Test Conditions'!$C$11*1000</f>
        <v>0</v>
      </c>
      <c r="F1433" s="0" t="n">
        <v>229.3</v>
      </c>
      <c r="G1433" s="0" t="n">
        <v>182.7</v>
      </c>
      <c r="H1433" s="0" t="n">
        <v>172.8</v>
      </c>
      <c r="I1433" s="0" t="n">
        <v>173.5</v>
      </c>
      <c r="J1433" s="0" t="n">
        <v>224.1</v>
      </c>
      <c r="K1433" s="0" t="n">
        <v>27.2</v>
      </c>
      <c r="L1433" s="0" t="n">
        <v>20.1</v>
      </c>
      <c r="M1433" s="0" t="n">
        <v>43.1</v>
      </c>
      <c r="N1433" s="0" t="n">
        <v>10.3</v>
      </c>
      <c r="O1433" s="0" t="n">
        <v>244.4</v>
      </c>
      <c r="P1433" s="0" t="n">
        <v>18.3</v>
      </c>
      <c r="Q1433" s="0" t="n">
        <v>250.3</v>
      </c>
      <c r="R1433" s="0" t="n">
        <v>107.8</v>
      </c>
      <c r="S1433" s="0" t="n">
        <v>50</v>
      </c>
      <c r="T1433" s="0" t="n">
        <v>258.7</v>
      </c>
      <c r="U1433" s="0" t="n">
        <v>188.7</v>
      </c>
      <c r="V1433" s="0" t="n">
        <v>475.2</v>
      </c>
      <c r="W1433" s="0" t="n">
        <v>221.8</v>
      </c>
      <c r="X1433" s="0" t="n">
        <v>128.9</v>
      </c>
      <c r="Y1433" s="0" t="n">
        <v>498.1</v>
      </c>
      <c r="Z1433" s="0" t="n">
        <v>275.5</v>
      </c>
      <c r="AA1433" s="0" t="n">
        <v>256</v>
      </c>
      <c r="AB1433" s="0" t="n">
        <v>181.1</v>
      </c>
      <c r="AC1433" s="0" t="n">
        <v>201.1</v>
      </c>
      <c r="AD1433" s="0" t="n">
        <v>213</v>
      </c>
      <c r="AE1433" s="0" t="n">
        <v>186.1</v>
      </c>
      <c r="AF1433" s="0" t="n">
        <v>202</v>
      </c>
      <c r="AG1433" s="0" t="n">
        <v>180.1</v>
      </c>
      <c r="AH1433" s="0" t="n">
        <v>214.5</v>
      </c>
    </row>
    <row r="1434" customFormat="false" ht="12.75" hidden="false" customHeight="false" outlineLevel="0" collapsed="false">
      <c r="A1434" s="0" t="n">
        <v>1431</v>
      </c>
      <c r="B1434" s="0" t="n">
        <f aca="false">A1434-'Test Conditions'!$B$3</f>
        <v>1286</v>
      </c>
      <c r="C1434" s="0" t="n">
        <v>-6.3</v>
      </c>
      <c r="D1434" s="0" t="n">
        <f aca="false">IF(C1434&gt;0,0.4*C1434,0)</f>
        <v>0</v>
      </c>
      <c r="E1434" s="0" t="n">
        <f aca="false">(D1434*'Test Conditions'!$C$10/60)*'Test Conditions'!$C$8*'Test Conditions'!$C$9*'Test Conditions'!$C$11*1000</f>
        <v>0</v>
      </c>
      <c r="F1434" s="0" t="n">
        <v>228.4</v>
      </c>
      <c r="G1434" s="0" t="n">
        <v>182.5</v>
      </c>
      <c r="H1434" s="0" t="n">
        <v>172.4</v>
      </c>
      <c r="I1434" s="0" t="n">
        <v>173.2</v>
      </c>
      <c r="J1434" s="0" t="n">
        <v>223.8</v>
      </c>
      <c r="K1434" s="0" t="n">
        <v>27.1</v>
      </c>
      <c r="L1434" s="0" t="n">
        <v>20.1</v>
      </c>
      <c r="M1434" s="0" t="n">
        <v>43</v>
      </c>
      <c r="N1434" s="0" t="n">
        <v>11.3</v>
      </c>
      <c r="O1434" s="0" t="n">
        <v>235.2</v>
      </c>
      <c r="P1434" s="0" t="n">
        <v>24.4</v>
      </c>
      <c r="Q1434" s="0" t="n">
        <v>250</v>
      </c>
      <c r="R1434" s="0" t="n">
        <v>107.7</v>
      </c>
      <c r="S1434" s="0" t="n">
        <v>49.8</v>
      </c>
      <c r="T1434" s="0" t="n">
        <v>257.9</v>
      </c>
      <c r="U1434" s="0" t="n">
        <v>188.2</v>
      </c>
      <c r="V1434" s="0" t="n">
        <v>474.4</v>
      </c>
      <c r="W1434" s="0" t="n">
        <v>221.4</v>
      </c>
      <c r="X1434" s="0" t="n">
        <v>128.7</v>
      </c>
      <c r="Y1434" s="0" t="n">
        <v>497.3</v>
      </c>
      <c r="Z1434" s="0" t="n">
        <v>275</v>
      </c>
      <c r="AA1434" s="0" t="n">
        <v>255.9</v>
      </c>
      <c r="AB1434" s="0" t="n">
        <v>180.8</v>
      </c>
      <c r="AC1434" s="0" t="n">
        <v>200.9</v>
      </c>
      <c r="AD1434" s="0" t="n">
        <v>212.7</v>
      </c>
      <c r="AE1434" s="0" t="n">
        <v>185.9</v>
      </c>
      <c r="AF1434" s="0" t="n">
        <v>201.7</v>
      </c>
      <c r="AG1434" s="0" t="n">
        <v>179.8</v>
      </c>
      <c r="AH1434" s="0" t="n">
        <v>214.3</v>
      </c>
    </row>
    <row r="1435" customFormat="false" ht="12.75" hidden="false" customHeight="false" outlineLevel="0" collapsed="false">
      <c r="A1435" s="0" t="n">
        <v>1432</v>
      </c>
      <c r="B1435" s="0" t="n">
        <f aca="false">A1435-'Test Conditions'!$B$3</f>
        <v>1287</v>
      </c>
      <c r="C1435" s="0" t="n">
        <v>-6.3</v>
      </c>
      <c r="D1435" s="0" t="n">
        <f aca="false">IF(C1435&gt;0,0.4*C1435,0)</f>
        <v>0</v>
      </c>
      <c r="E1435" s="0" t="n">
        <f aca="false">(D1435*'Test Conditions'!$C$10/60)*'Test Conditions'!$C$8*'Test Conditions'!$C$9*'Test Conditions'!$C$11*1000</f>
        <v>0</v>
      </c>
      <c r="F1435" s="0" t="n">
        <v>227.8</v>
      </c>
      <c r="G1435" s="0" t="n">
        <v>182.2</v>
      </c>
      <c r="H1435" s="0" t="n">
        <v>172</v>
      </c>
      <c r="I1435" s="0" t="n">
        <v>173</v>
      </c>
      <c r="J1435" s="0" t="n">
        <v>223.7</v>
      </c>
      <c r="K1435" s="0" t="n">
        <v>27</v>
      </c>
      <c r="L1435" s="0" t="n">
        <v>20.1</v>
      </c>
      <c r="M1435" s="0" t="n">
        <v>43</v>
      </c>
      <c r="N1435" s="0" t="n">
        <v>8.1</v>
      </c>
      <c r="O1435" s="0" t="n">
        <v>237.8</v>
      </c>
      <c r="P1435" s="0" t="n">
        <v>21.7</v>
      </c>
      <c r="Q1435" s="0" t="n">
        <v>249.7</v>
      </c>
      <c r="R1435" s="0" t="n">
        <v>107.2</v>
      </c>
      <c r="S1435" s="0" t="n">
        <v>49.5</v>
      </c>
      <c r="T1435" s="0" t="n">
        <v>257.4</v>
      </c>
      <c r="U1435" s="0" t="n">
        <v>187.7</v>
      </c>
      <c r="V1435" s="0" t="n">
        <v>473.7</v>
      </c>
      <c r="W1435" s="0" t="n">
        <v>220.7</v>
      </c>
      <c r="X1435" s="0" t="n">
        <v>128.5</v>
      </c>
      <c r="Y1435" s="0" t="n">
        <v>496.8</v>
      </c>
      <c r="Z1435" s="0" t="n">
        <v>274.7</v>
      </c>
      <c r="AA1435" s="0" t="n">
        <v>255.7</v>
      </c>
      <c r="AB1435" s="0" t="n">
        <v>180.5</v>
      </c>
      <c r="AC1435" s="0" t="n">
        <v>200.6</v>
      </c>
      <c r="AD1435" s="0" t="n">
        <v>212.5</v>
      </c>
      <c r="AE1435" s="0" t="n">
        <v>185.6</v>
      </c>
      <c r="AF1435" s="0" t="n">
        <v>201.5</v>
      </c>
      <c r="AG1435" s="0" t="n">
        <v>179.5</v>
      </c>
      <c r="AH1435" s="0" t="n">
        <v>214.1</v>
      </c>
    </row>
    <row r="1436" customFormat="false" ht="12.75" hidden="false" customHeight="false" outlineLevel="0" collapsed="false">
      <c r="A1436" s="0" t="n">
        <v>1433</v>
      </c>
      <c r="B1436" s="0" t="n">
        <f aca="false">A1436-'Test Conditions'!$B$3</f>
        <v>1288</v>
      </c>
      <c r="C1436" s="0" t="n">
        <v>-5.6</v>
      </c>
      <c r="D1436" s="0" t="n">
        <f aca="false">IF(C1436&gt;0,0.4*C1436,0)</f>
        <v>0</v>
      </c>
      <c r="E1436" s="0" t="n">
        <f aca="false">(D1436*'Test Conditions'!$C$10/60)*'Test Conditions'!$C$8*'Test Conditions'!$C$9*'Test Conditions'!$C$11*1000</f>
        <v>0</v>
      </c>
      <c r="F1436" s="0" t="n">
        <v>227.4</v>
      </c>
      <c r="G1436" s="0" t="n">
        <v>181.9</v>
      </c>
      <c r="H1436" s="0" t="n">
        <v>171.7</v>
      </c>
      <c r="I1436" s="0" t="n">
        <v>172.8</v>
      </c>
      <c r="J1436" s="0" t="n">
        <v>223.6</v>
      </c>
      <c r="K1436" s="0" t="n">
        <v>26.8</v>
      </c>
      <c r="L1436" s="0" t="n">
        <v>20.1</v>
      </c>
      <c r="M1436" s="0" t="n">
        <v>43</v>
      </c>
      <c r="N1436" s="0" t="n">
        <v>10.1</v>
      </c>
      <c r="O1436" s="0" t="n">
        <v>244.2</v>
      </c>
      <c r="P1436" s="0" t="n">
        <v>25.2</v>
      </c>
      <c r="Q1436" s="0" t="n">
        <v>249.5</v>
      </c>
      <c r="R1436" s="0" t="n">
        <v>106.8</v>
      </c>
      <c r="S1436" s="0" t="n">
        <v>49.3</v>
      </c>
      <c r="T1436" s="0" t="n">
        <v>256.9</v>
      </c>
      <c r="U1436" s="0" t="n">
        <v>187.2</v>
      </c>
      <c r="V1436" s="0" t="n">
        <v>472.9</v>
      </c>
      <c r="W1436" s="0" t="n">
        <v>220.1</v>
      </c>
      <c r="X1436" s="0" t="n">
        <v>127.8</v>
      </c>
      <c r="Y1436" s="0" t="n">
        <v>496.1</v>
      </c>
      <c r="Z1436" s="0" t="n">
        <v>274.3</v>
      </c>
      <c r="AA1436" s="0" t="n">
        <v>255.6</v>
      </c>
      <c r="AB1436" s="0" t="n">
        <v>180.3</v>
      </c>
      <c r="AC1436" s="0" t="n">
        <v>200.4</v>
      </c>
      <c r="AD1436" s="0" t="n">
        <v>212.3</v>
      </c>
      <c r="AE1436" s="0" t="n">
        <v>185.4</v>
      </c>
      <c r="AF1436" s="0" t="n">
        <v>201.2</v>
      </c>
      <c r="AG1436" s="0" t="n">
        <v>179.2</v>
      </c>
      <c r="AH1436" s="0" t="n">
        <v>213.9</v>
      </c>
    </row>
    <row r="1437" customFormat="false" ht="12.75" hidden="false" customHeight="false" outlineLevel="0" collapsed="false">
      <c r="A1437" s="0" t="n">
        <v>1434</v>
      </c>
      <c r="B1437" s="0" t="n">
        <f aca="false">A1437-'Test Conditions'!$B$3</f>
        <v>1289</v>
      </c>
      <c r="C1437" s="0" t="n">
        <v>-5.6</v>
      </c>
      <c r="D1437" s="0" t="n">
        <f aca="false">IF(C1437&gt;0,0.4*C1437,0)</f>
        <v>0</v>
      </c>
      <c r="E1437" s="0" t="n">
        <f aca="false">(D1437*'Test Conditions'!$C$10/60)*'Test Conditions'!$C$8*'Test Conditions'!$C$9*'Test Conditions'!$C$11*1000</f>
        <v>0</v>
      </c>
      <c r="F1437" s="0" t="n">
        <v>227.2</v>
      </c>
      <c r="G1437" s="0" t="n">
        <v>181.7</v>
      </c>
      <c r="H1437" s="0" t="n">
        <v>171.5</v>
      </c>
      <c r="I1437" s="0" t="n">
        <v>172.8</v>
      </c>
      <c r="J1437" s="0" t="n">
        <v>223.4</v>
      </c>
      <c r="K1437" s="0" t="n">
        <v>26.7</v>
      </c>
      <c r="L1437" s="0" t="n">
        <v>20.1</v>
      </c>
      <c r="M1437" s="0" t="n">
        <v>43</v>
      </c>
      <c r="N1437" s="0" t="n">
        <v>11.4</v>
      </c>
      <c r="O1437" s="0" t="n">
        <v>243.4</v>
      </c>
      <c r="P1437" s="0" t="n">
        <v>26.4</v>
      </c>
      <c r="Q1437" s="0" t="n">
        <v>249.2</v>
      </c>
      <c r="R1437" s="0" t="n">
        <v>106.4</v>
      </c>
      <c r="S1437" s="0" t="n">
        <v>49.2</v>
      </c>
      <c r="T1437" s="0" t="n">
        <v>256.4</v>
      </c>
      <c r="U1437" s="0" t="n">
        <v>186.6</v>
      </c>
      <c r="V1437" s="0" t="n">
        <v>472.2</v>
      </c>
      <c r="W1437" s="0" t="n">
        <v>219.4</v>
      </c>
      <c r="X1437" s="0" t="n">
        <v>127.4</v>
      </c>
      <c r="Y1437" s="0" t="n">
        <v>495.6</v>
      </c>
      <c r="Z1437" s="0" t="n">
        <v>274.1</v>
      </c>
      <c r="AA1437" s="0" t="n">
        <v>255.4</v>
      </c>
      <c r="AB1437" s="0" t="n">
        <v>180</v>
      </c>
      <c r="AC1437" s="0" t="n">
        <v>200</v>
      </c>
      <c r="AD1437" s="0" t="n">
        <v>212</v>
      </c>
      <c r="AE1437" s="0" t="n">
        <v>185.1</v>
      </c>
      <c r="AF1437" s="0" t="n">
        <v>201</v>
      </c>
      <c r="AG1437" s="0" t="n">
        <v>178.9</v>
      </c>
      <c r="AH1437" s="0" t="n">
        <v>213.6</v>
      </c>
    </row>
    <row r="1438" customFormat="false" ht="12.75" hidden="false" customHeight="false" outlineLevel="0" collapsed="false">
      <c r="A1438" s="0" t="n">
        <v>1435</v>
      </c>
      <c r="B1438" s="0" t="n">
        <f aca="false">A1438-'Test Conditions'!$B$3</f>
        <v>1290</v>
      </c>
      <c r="C1438" s="0" t="n">
        <v>-5.7</v>
      </c>
      <c r="D1438" s="0" t="n">
        <f aca="false">IF(C1438&gt;0,0.4*C1438,0)</f>
        <v>0</v>
      </c>
      <c r="E1438" s="0" t="n">
        <f aca="false">(D1438*'Test Conditions'!$C$10/60)*'Test Conditions'!$C$8*'Test Conditions'!$C$9*'Test Conditions'!$C$11*1000</f>
        <v>0</v>
      </c>
      <c r="F1438" s="0" t="n">
        <v>226.9</v>
      </c>
      <c r="G1438" s="0" t="n">
        <v>181.4</v>
      </c>
      <c r="H1438" s="0" t="n">
        <v>171.3</v>
      </c>
      <c r="I1438" s="0" t="n">
        <v>172.7</v>
      </c>
      <c r="J1438" s="0" t="n">
        <v>223.2</v>
      </c>
      <c r="K1438" s="0" t="n">
        <v>26.6</v>
      </c>
      <c r="L1438" s="0" t="n">
        <v>20.1</v>
      </c>
      <c r="M1438" s="0" t="n">
        <v>43</v>
      </c>
      <c r="N1438" s="0" t="n">
        <v>13.8</v>
      </c>
      <c r="O1438" s="0" t="n">
        <v>252</v>
      </c>
      <c r="P1438" s="0" t="n">
        <v>22.1</v>
      </c>
      <c r="Q1438" s="0" t="n">
        <v>248.8</v>
      </c>
      <c r="R1438" s="0" t="n">
        <v>105.7</v>
      </c>
      <c r="S1438" s="0" t="n">
        <v>49</v>
      </c>
      <c r="T1438" s="0" t="n">
        <v>255.8</v>
      </c>
      <c r="U1438" s="0" t="n">
        <v>186.2</v>
      </c>
      <c r="V1438" s="0" t="n">
        <v>471.4</v>
      </c>
      <c r="W1438" s="0" t="n">
        <v>218.9</v>
      </c>
      <c r="X1438" s="0" t="n">
        <v>126.8</v>
      </c>
      <c r="Y1438" s="0" t="n">
        <v>494.9</v>
      </c>
      <c r="Z1438" s="0" t="n">
        <v>273.8</v>
      </c>
      <c r="AA1438" s="0" t="n">
        <v>255.3</v>
      </c>
      <c r="AB1438" s="0" t="n">
        <v>179.8</v>
      </c>
      <c r="AC1438" s="0" t="n">
        <v>199.7</v>
      </c>
      <c r="AD1438" s="0" t="n">
        <v>211.8</v>
      </c>
      <c r="AE1438" s="0" t="n">
        <v>184.9</v>
      </c>
      <c r="AF1438" s="0" t="n">
        <v>200.7</v>
      </c>
      <c r="AG1438" s="0" t="n">
        <v>178.6</v>
      </c>
      <c r="AH1438" s="0" t="n">
        <v>213.4</v>
      </c>
    </row>
    <row r="1439" customFormat="false" ht="12.75" hidden="false" customHeight="false" outlineLevel="0" collapsed="false">
      <c r="A1439" s="0" t="n">
        <v>1436</v>
      </c>
      <c r="B1439" s="0" t="n">
        <f aca="false">A1439-'Test Conditions'!$B$3</f>
        <v>1291</v>
      </c>
      <c r="C1439" s="0" t="n">
        <v>-5.4</v>
      </c>
      <c r="D1439" s="0" t="n">
        <f aca="false">IF(C1439&gt;0,0.4*C1439,0)</f>
        <v>0</v>
      </c>
      <c r="E1439" s="0" t="n">
        <f aca="false">(D1439*'Test Conditions'!$C$10/60)*'Test Conditions'!$C$8*'Test Conditions'!$C$9*'Test Conditions'!$C$11*1000</f>
        <v>0</v>
      </c>
      <c r="F1439" s="0" t="n">
        <v>226.3</v>
      </c>
      <c r="G1439" s="0" t="n">
        <v>181.2</v>
      </c>
      <c r="H1439" s="0" t="n">
        <v>170.8</v>
      </c>
      <c r="I1439" s="0" t="n">
        <v>172.5</v>
      </c>
      <c r="J1439" s="0" t="n">
        <v>223</v>
      </c>
      <c r="K1439" s="0" t="n">
        <v>26.6</v>
      </c>
      <c r="L1439" s="0" t="n">
        <v>20.1</v>
      </c>
      <c r="M1439" s="0" t="n">
        <v>42.9</v>
      </c>
      <c r="N1439" s="0" t="n">
        <v>14.5</v>
      </c>
      <c r="O1439" s="0" t="n">
        <v>263.9</v>
      </c>
      <c r="P1439" s="0" t="n">
        <v>16</v>
      </c>
      <c r="Q1439" s="0" t="n">
        <v>248.3</v>
      </c>
      <c r="R1439" s="0" t="n">
        <v>105.2</v>
      </c>
      <c r="S1439" s="0" t="n">
        <v>48.9</v>
      </c>
      <c r="T1439" s="0" t="n">
        <v>255.2</v>
      </c>
      <c r="U1439" s="0" t="n">
        <v>185.8</v>
      </c>
      <c r="V1439" s="0" t="n">
        <v>470.4</v>
      </c>
      <c r="W1439" s="0" t="n">
        <v>218.5</v>
      </c>
      <c r="X1439" s="0" t="n">
        <v>126.5</v>
      </c>
      <c r="Y1439" s="0" t="n">
        <v>493.8</v>
      </c>
      <c r="Z1439" s="0" t="n">
        <v>273.3</v>
      </c>
      <c r="AA1439" s="0" t="n">
        <v>255.1</v>
      </c>
      <c r="AB1439" s="0" t="n">
        <v>179.6</v>
      </c>
      <c r="AC1439" s="0" t="n">
        <v>199.4</v>
      </c>
      <c r="AD1439" s="0" t="n">
        <v>211.6</v>
      </c>
      <c r="AE1439" s="0" t="n">
        <v>184.7</v>
      </c>
      <c r="AF1439" s="0" t="n">
        <v>200.5</v>
      </c>
      <c r="AG1439" s="0" t="n">
        <v>178.4</v>
      </c>
      <c r="AH1439" s="0" t="n">
        <v>213.2</v>
      </c>
    </row>
    <row r="1440" customFormat="false" ht="12.75" hidden="false" customHeight="false" outlineLevel="0" collapsed="false">
      <c r="A1440" s="0" t="n">
        <v>1437</v>
      </c>
      <c r="B1440" s="0" t="n">
        <f aca="false">A1440-'Test Conditions'!$B$3</f>
        <v>1292</v>
      </c>
      <c r="C1440" s="0" t="n">
        <v>-5.6</v>
      </c>
      <c r="D1440" s="0" t="n">
        <f aca="false">IF(C1440&gt;0,0.4*C1440,0)</f>
        <v>0</v>
      </c>
      <c r="E1440" s="0" t="n">
        <f aca="false">(D1440*'Test Conditions'!$C$10/60)*'Test Conditions'!$C$8*'Test Conditions'!$C$9*'Test Conditions'!$C$11*1000</f>
        <v>0</v>
      </c>
      <c r="F1440" s="0" t="n">
        <v>225.9</v>
      </c>
      <c r="G1440" s="0" t="n">
        <v>181</v>
      </c>
      <c r="H1440" s="0" t="n">
        <v>170.5</v>
      </c>
      <c r="I1440" s="0" t="n">
        <v>172.2</v>
      </c>
      <c r="J1440" s="0" t="n">
        <v>222.8</v>
      </c>
      <c r="K1440" s="0" t="n">
        <v>26.5</v>
      </c>
      <c r="L1440" s="0" t="n">
        <v>20.1</v>
      </c>
      <c r="M1440" s="0" t="n">
        <v>42.8</v>
      </c>
      <c r="N1440" s="0" t="n">
        <v>16.7</v>
      </c>
      <c r="O1440" s="0" t="n">
        <v>231.6</v>
      </c>
      <c r="P1440" s="0" t="n">
        <v>17</v>
      </c>
      <c r="Q1440" s="0" t="n">
        <v>248</v>
      </c>
      <c r="R1440" s="0" t="n">
        <v>105.2</v>
      </c>
      <c r="S1440" s="0" t="n">
        <v>48.8</v>
      </c>
      <c r="T1440" s="0" t="n">
        <v>254.6</v>
      </c>
      <c r="U1440" s="0" t="n">
        <v>185.3</v>
      </c>
      <c r="V1440" s="0" t="n">
        <v>469.5</v>
      </c>
      <c r="W1440" s="0" t="n">
        <v>217.9</v>
      </c>
      <c r="X1440" s="0" t="n">
        <v>126</v>
      </c>
      <c r="Y1440" s="0" t="n">
        <v>493.1</v>
      </c>
      <c r="Z1440" s="0" t="n">
        <v>273</v>
      </c>
      <c r="AA1440" s="0" t="n">
        <v>254.9</v>
      </c>
      <c r="AB1440" s="0" t="n">
        <v>179.3</v>
      </c>
      <c r="AC1440" s="0" t="n">
        <v>199.2</v>
      </c>
      <c r="AD1440" s="0" t="n">
        <v>211.4</v>
      </c>
      <c r="AE1440" s="0" t="n">
        <v>184.4</v>
      </c>
      <c r="AF1440" s="0" t="n">
        <v>200.2</v>
      </c>
      <c r="AG1440" s="0" t="n">
        <v>178.1</v>
      </c>
      <c r="AH1440" s="0" t="n">
        <v>213</v>
      </c>
    </row>
    <row r="1441" customFormat="false" ht="12.75" hidden="false" customHeight="false" outlineLevel="0" collapsed="false">
      <c r="A1441" s="0" t="n">
        <v>1438</v>
      </c>
      <c r="B1441" s="0" t="n">
        <f aca="false">A1441-'Test Conditions'!$B$3</f>
        <v>1293</v>
      </c>
      <c r="C1441" s="0" t="n">
        <v>-6</v>
      </c>
      <c r="D1441" s="0" t="n">
        <f aca="false">IF(C1441&gt;0,0.4*C1441,0)</f>
        <v>0</v>
      </c>
      <c r="E1441" s="0" t="n">
        <f aca="false">(D1441*'Test Conditions'!$C$10/60)*'Test Conditions'!$C$8*'Test Conditions'!$C$9*'Test Conditions'!$C$11*1000</f>
        <v>0</v>
      </c>
      <c r="F1441" s="0" t="n">
        <v>225</v>
      </c>
      <c r="G1441" s="0" t="n">
        <v>180.7</v>
      </c>
      <c r="H1441" s="0" t="n">
        <v>170.2</v>
      </c>
      <c r="I1441" s="0" t="n">
        <v>172.1</v>
      </c>
      <c r="J1441" s="0" t="n">
        <v>222.6</v>
      </c>
      <c r="K1441" s="0" t="n">
        <v>26.4</v>
      </c>
      <c r="L1441" s="0" t="n">
        <v>20.1</v>
      </c>
      <c r="M1441" s="0" t="n">
        <v>42.7</v>
      </c>
      <c r="N1441" s="0" t="n">
        <v>17.3</v>
      </c>
      <c r="O1441" s="0" t="n">
        <v>239.3</v>
      </c>
      <c r="P1441" s="0" t="n">
        <v>17.7</v>
      </c>
      <c r="Q1441" s="0" t="n">
        <v>247.7</v>
      </c>
      <c r="R1441" s="0" t="n">
        <v>105.1</v>
      </c>
      <c r="S1441" s="0" t="n">
        <v>48.6</v>
      </c>
      <c r="T1441" s="0" t="n">
        <v>254.2</v>
      </c>
      <c r="U1441" s="0" t="n">
        <v>184.8</v>
      </c>
      <c r="V1441" s="0" t="n">
        <v>468.7</v>
      </c>
      <c r="W1441" s="0" t="n">
        <v>217.5</v>
      </c>
      <c r="X1441" s="0" t="n">
        <v>125.6</v>
      </c>
      <c r="Y1441" s="0" t="n">
        <v>492.4</v>
      </c>
      <c r="Z1441" s="0" t="n">
        <v>272.5</v>
      </c>
      <c r="AA1441" s="0" t="n">
        <v>254.8</v>
      </c>
      <c r="AB1441" s="0" t="n">
        <v>179</v>
      </c>
      <c r="AC1441" s="0" t="n">
        <v>198.9</v>
      </c>
      <c r="AD1441" s="0" t="n">
        <v>211.3</v>
      </c>
      <c r="AE1441" s="0" t="n">
        <v>184.2</v>
      </c>
      <c r="AF1441" s="0" t="n">
        <v>200</v>
      </c>
      <c r="AG1441" s="0" t="n">
        <v>177.9</v>
      </c>
      <c r="AH1441" s="0" t="n">
        <v>212.8</v>
      </c>
    </row>
    <row r="1442" customFormat="false" ht="12.75" hidden="false" customHeight="false" outlineLevel="0" collapsed="false">
      <c r="A1442" s="0" t="n">
        <v>1439</v>
      </c>
      <c r="B1442" s="0" t="n">
        <f aca="false">A1442-'Test Conditions'!$B$3</f>
        <v>1294</v>
      </c>
      <c r="C1442" s="0" t="n">
        <v>-6</v>
      </c>
      <c r="D1442" s="0" t="n">
        <f aca="false">IF(C1442&gt;0,0.4*C1442,0)</f>
        <v>0</v>
      </c>
      <c r="E1442" s="0" t="n">
        <f aca="false">(D1442*'Test Conditions'!$C$10/60)*'Test Conditions'!$C$8*'Test Conditions'!$C$9*'Test Conditions'!$C$11*1000</f>
        <v>0</v>
      </c>
      <c r="F1442" s="0" t="n">
        <v>224.3</v>
      </c>
      <c r="G1442" s="0" t="n">
        <v>180.3</v>
      </c>
      <c r="H1442" s="0" t="n">
        <v>169.6</v>
      </c>
      <c r="I1442" s="0" t="n">
        <v>171.8</v>
      </c>
      <c r="J1442" s="0" t="n">
        <v>222.4</v>
      </c>
      <c r="K1442" s="0" t="n">
        <v>26.3</v>
      </c>
      <c r="L1442" s="0" t="n">
        <v>20.1</v>
      </c>
      <c r="M1442" s="0" t="n">
        <v>42.7</v>
      </c>
      <c r="N1442" s="0" t="n">
        <v>18.5</v>
      </c>
      <c r="O1442" s="0" t="n">
        <v>250.9</v>
      </c>
      <c r="P1442" s="0" t="n">
        <v>25</v>
      </c>
      <c r="Q1442" s="0" t="n">
        <v>247.2</v>
      </c>
      <c r="R1442" s="0" t="n">
        <v>104.4</v>
      </c>
      <c r="S1442" s="0" t="n">
        <v>48.6</v>
      </c>
      <c r="T1442" s="0" t="n">
        <v>254.1</v>
      </c>
      <c r="U1442" s="0" t="n">
        <v>184.4</v>
      </c>
      <c r="V1442" s="0" t="n">
        <v>467.8</v>
      </c>
      <c r="W1442" s="0" t="n">
        <v>217.3</v>
      </c>
      <c r="X1442" s="0" t="n">
        <v>124.9</v>
      </c>
      <c r="Y1442" s="0" t="n">
        <v>491.7</v>
      </c>
      <c r="Z1442" s="0" t="n">
        <v>272.3</v>
      </c>
      <c r="AA1442" s="0" t="n">
        <v>254.6</v>
      </c>
      <c r="AB1442" s="0" t="n">
        <v>178.8</v>
      </c>
      <c r="AC1442" s="0" t="n">
        <v>198.6</v>
      </c>
      <c r="AD1442" s="0" t="n">
        <v>211.1</v>
      </c>
      <c r="AE1442" s="0" t="n">
        <v>183.9</v>
      </c>
      <c r="AF1442" s="0" t="n">
        <v>199.8</v>
      </c>
      <c r="AG1442" s="0" t="n">
        <v>177.6</v>
      </c>
      <c r="AH1442" s="0" t="n">
        <v>212.6</v>
      </c>
    </row>
    <row r="1443" customFormat="false" ht="12.75" hidden="false" customHeight="false" outlineLevel="0" collapsed="false">
      <c r="A1443" s="0" t="n">
        <v>1440</v>
      </c>
      <c r="B1443" s="0" t="n">
        <f aca="false">A1443-'Test Conditions'!$B$3</f>
        <v>1295</v>
      </c>
      <c r="C1443" s="0" t="n">
        <v>-5.8</v>
      </c>
      <c r="D1443" s="0" t="n">
        <f aca="false">IF(C1443&gt;0,0.4*C1443,0)</f>
        <v>0</v>
      </c>
      <c r="E1443" s="0" t="n">
        <f aca="false">(D1443*'Test Conditions'!$C$10/60)*'Test Conditions'!$C$8*'Test Conditions'!$C$9*'Test Conditions'!$C$11*1000</f>
        <v>0</v>
      </c>
      <c r="F1443" s="0" t="n">
        <v>223.8</v>
      </c>
      <c r="G1443" s="0" t="n">
        <v>180.1</v>
      </c>
      <c r="H1443" s="0" t="n">
        <v>169.2</v>
      </c>
      <c r="I1443" s="0" t="n">
        <v>171.5</v>
      </c>
      <c r="J1443" s="0" t="n">
        <v>222.2</v>
      </c>
      <c r="K1443" s="0" t="n">
        <v>26.2</v>
      </c>
      <c r="L1443" s="0" t="n">
        <v>20.1</v>
      </c>
      <c r="M1443" s="0" t="n">
        <v>42.7</v>
      </c>
      <c r="N1443" s="0" t="n">
        <v>14.5</v>
      </c>
      <c r="O1443" s="0" t="n">
        <v>239</v>
      </c>
      <c r="P1443" s="0" t="n">
        <v>31.1</v>
      </c>
      <c r="Q1443" s="0" t="n">
        <v>246.8</v>
      </c>
      <c r="R1443" s="0" t="n">
        <v>104.1</v>
      </c>
      <c r="S1443" s="0" t="n">
        <v>48.5</v>
      </c>
      <c r="T1443" s="0" t="n">
        <v>254.1</v>
      </c>
      <c r="U1443" s="0" t="n">
        <v>184</v>
      </c>
      <c r="V1443" s="0" t="n">
        <v>467.1</v>
      </c>
      <c r="W1443" s="0" t="n">
        <v>217.1</v>
      </c>
      <c r="X1443" s="0" t="n">
        <v>124.8</v>
      </c>
      <c r="Y1443" s="0" t="n">
        <v>491.4</v>
      </c>
      <c r="Z1443" s="0" t="n">
        <v>271.9</v>
      </c>
      <c r="AA1443" s="0" t="n">
        <v>254.5</v>
      </c>
      <c r="AB1443" s="0" t="n">
        <v>178.6</v>
      </c>
      <c r="AC1443" s="0" t="n">
        <v>198.4</v>
      </c>
      <c r="AD1443" s="0" t="n">
        <v>210.9</v>
      </c>
      <c r="AE1443" s="0" t="n">
        <v>183.7</v>
      </c>
      <c r="AF1443" s="0" t="n">
        <v>199.5</v>
      </c>
      <c r="AG1443" s="0" t="n">
        <v>177.3</v>
      </c>
      <c r="AH1443" s="0" t="n">
        <v>212.4</v>
      </c>
    </row>
    <row r="1444" customFormat="false" ht="12.75" hidden="false" customHeight="false" outlineLevel="0" collapsed="false">
      <c r="A1444" s="0" t="n">
        <v>1441</v>
      </c>
      <c r="B1444" s="0" t="n">
        <f aca="false">A1444-'Test Conditions'!$B$3</f>
        <v>1296</v>
      </c>
      <c r="C1444" s="0" t="n">
        <v>-5.8</v>
      </c>
      <c r="D1444" s="0" t="n">
        <f aca="false">IF(C1444&gt;0,0.4*C1444,0)</f>
        <v>0</v>
      </c>
      <c r="E1444" s="0" t="n">
        <f aca="false">(D1444*'Test Conditions'!$C$10/60)*'Test Conditions'!$C$8*'Test Conditions'!$C$9*'Test Conditions'!$C$11*1000</f>
        <v>0</v>
      </c>
      <c r="F1444" s="0" t="n">
        <v>223</v>
      </c>
      <c r="G1444" s="0" t="n">
        <v>179.9</v>
      </c>
      <c r="H1444" s="0" t="n">
        <v>168.8</v>
      </c>
      <c r="I1444" s="0" t="n">
        <v>171.2</v>
      </c>
      <c r="J1444" s="0" t="n">
        <v>222</v>
      </c>
      <c r="K1444" s="0" t="n">
        <v>26.2</v>
      </c>
      <c r="L1444" s="0" t="n">
        <v>20.1</v>
      </c>
      <c r="M1444" s="0" t="n">
        <v>42.7</v>
      </c>
      <c r="N1444" s="0" t="n">
        <v>9.8</v>
      </c>
      <c r="O1444" s="0" t="n">
        <v>237.2</v>
      </c>
      <c r="P1444" s="0" t="n">
        <v>29</v>
      </c>
      <c r="Q1444" s="0" t="n">
        <v>246.3</v>
      </c>
      <c r="R1444" s="0" t="n">
        <v>104.2</v>
      </c>
      <c r="S1444" s="0" t="n">
        <v>48.5</v>
      </c>
      <c r="T1444" s="0" t="n">
        <v>254</v>
      </c>
      <c r="U1444" s="0" t="n">
        <v>183.6</v>
      </c>
      <c r="V1444" s="0" t="n">
        <v>466.4</v>
      </c>
      <c r="W1444" s="0" t="n">
        <v>217.1</v>
      </c>
      <c r="X1444" s="0" t="n">
        <v>125.4</v>
      </c>
      <c r="Y1444" s="0" t="n">
        <v>490.6</v>
      </c>
      <c r="Z1444" s="0" t="n">
        <v>271.5</v>
      </c>
      <c r="AA1444" s="0" t="n">
        <v>254.3</v>
      </c>
      <c r="AB1444" s="0" t="n">
        <v>178.4</v>
      </c>
      <c r="AC1444" s="0" t="n">
        <v>198.1</v>
      </c>
      <c r="AD1444" s="0" t="n">
        <v>210.7</v>
      </c>
      <c r="AE1444" s="0" t="n">
        <v>183.5</v>
      </c>
      <c r="AF1444" s="0" t="n">
        <v>199.2</v>
      </c>
      <c r="AG1444" s="0" t="n">
        <v>177</v>
      </c>
      <c r="AH1444" s="0" t="n">
        <v>212.1</v>
      </c>
    </row>
    <row r="1445" customFormat="false" ht="12.75" hidden="false" customHeight="false" outlineLevel="0" collapsed="false">
      <c r="A1445" s="0" t="n">
        <v>1442</v>
      </c>
      <c r="B1445" s="0" t="n">
        <f aca="false">A1445-'Test Conditions'!$B$3</f>
        <v>1297</v>
      </c>
      <c r="C1445" s="0" t="n">
        <v>-5.9</v>
      </c>
      <c r="D1445" s="0" t="n">
        <f aca="false">IF(C1445&gt;0,0.4*C1445,0)</f>
        <v>0</v>
      </c>
      <c r="E1445" s="0" t="n">
        <f aca="false">(D1445*'Test Conditions'!$C$10/60)*'Test Conditions'!$C$8*'Test Conditions'!$C$9*'Test Conditions'!$C$11*1000</f>
        <v>0</v>
      </c>
      <c r="F1445" s="0" t="n">
        <v>222.3</v>
      </c>
      <c r="G1445" s="0" t="n">
        <v>179.6</v>
      </c>
      <c r="H1445" s="0" t="n">
        <v>168.4</v>
      </c>
      <c r="I1445" s="0" t="n">
        <v>171</v>
      </c>
      <c r="J1445" s="0" t="n">
        <v>221.7</v>
      </c>
      <c r="K1445" s="0" t="n">
        <v>26.2</v>
      </c>
      <c r="L1445" s="0" t="n">
        <v>20.1</v>
      </c>
      <c r="M1445" s="0" t="n">
        <v>42.6</v>
      </c>
      <c r="N1445" s="0" t="n">
        <v>11.6</v>
      </c>
      <c r="O1445" s="0" t="n">
        <v>233.7</v>
      </c>
      <c r="P1445" s="0" t="n">
        <v>28.6</v>
      </c>
      <c r="Q1445" s="0" t="n">
        <v>245.9</v>
      </c>
      <c r="R1445" s="0" t="n">
        <v>104</v>
      </c>
      <c r="S1445" s="0" t="n">
        <v>48.4</v>
      </c>
      <c r="T1445" s="0" t="n">
        <v>253.7</v>
      </c>
      <c r="U1445" s="0" t="n">
        <v>183.2</v>
      </c>
      <c r="V1445" s="0" t="n">
        <v>465.7</v>
      </c>
      <c r="W1445" s="0" t="n">
        <v>217</v>
      </c>
      <c r="X1445" s="0" t="n">
        <v>125.4</v>
      </c>
      <c r="Y1445" s="0" t="n">
        <v>490.1</v>
      </c>
      <c r="Z1445" s="0" t="n">
        <v>271.1</v>
      </c>
      <c r="AA1445" s="0" t="n">
        <v>254.2</v>
      </c>
      <c r="AB1445" s="0" t="n">
        <v>178.2</v>
      </c>
      <c r="AC1445" s="0" t="n">
        <v>197.8</v>
      </c>
      <c r="AD1445" s="0" t="n">
        <v>210.4</v>
      </c>
      <c r="AE1445" s="0" t="n">
        <v>183.2</v>
      </c>
      <c r="AF1445" s="0" t="n">
        <v>198.9</v>
      </c>
      <c r="AG1445" s="0" t="n">
        <v>176.8</v>
      </c>
      <c r="AH1445" s="0" t="n">
        <v>211.9</v>
      </c>
    </row>
    <row r="1446" customFormat="false" ht="12.75" hidden="false" customHeight="false" outlineLevel="0" collapsed="false">
      <c r="A1446" s="0" t="n">
        <v>1443</v>
      </c>
      <c r="B1446" s="0" t="n">
        <f aca="false">A1446-'Test Conditions'!$B$3</f>
        <v>1298</v>
      </c>
      <c r="C1446" s="0" t="n">
        <v>-6.4</v>
      </c>
      <c r="D1446" s="0" t="n">
        <f aca="false">IF(C1446&gt;0,0.4*C1446,0)</f>
        <v>0</v>
      </c>
      <c r="E1446" s="0" t="n">
        <f aca="false">(D1446*'Test Conditions'!$C$10/60)*'Test Conditions'!$C$8*'Test Conditions'!$C$9*'Test Conditions'!$C$11*1000</f>
        <v>0</v>
      </c>
      <c r="F1446" s="0" t="n">
        <v>221.9</v>
      </c>
      <c r="G1446" s="0" t="n">
        <v>179.5</v>
      </c>
      <c r="H1446" s="0" t="n">
        <v>168.1</v>
      </c>
      <c r="I1446" s="0" t="n">
        <v>170.6</v>
      </c>
      <c r="J1446" s="0" t="n">
        <v>221.5</v>
      </c>
      <c r="K1446" s="0" t="n">
        <v>26.2</v>
      </c>
      <c r="L1446" s="0" t="n">
        <v>20.1</v>
      </c>
      <c r="M1446" s="0" t="n">
        <v>42.5</v>
      </c>
      <c r="N1446" s="0" t="n">
        <v>9.7</v>
      </c>
      <c r="O1446" s="0" t="n">
        <v>242.8</v>
      </c>
      <c r="P1446" s="0" t="n">
        <v>27</v>
      </c>
      <c r="Q1446" s="0" t="n">
        <v>245.5</v>
      </c>
      <c r="R1446" s="0" t="n">
        <v>104.2</v>
      </c>
      <c r="S1446" s="0" t="n">
        <v>48.4</v>
      </c>
      <c r="T1446" s="0" t="n">
        <v>253.5</v>
      </c>
      <c r="U1446" s="0" t="n">
        <v>182.7</v>
      </c>
      <c r="V1446" s="0" t="n">
        <v>465</v>
      </c>
      <c r="W1446" s="0" t="n">
        <v>216.4</v>
      </c>
      <c r="X1446" s="0" t="n">
        <v>124.9</v>
      </c>
      <c r="Y1446" s="0" t="n">
        <v>489</v>
      </c>
      <c r="Z1446" s="0" t="n">
        <v>270.8</v>
      </c>
      <c r="AA1446" s="0" t="n">
        <v>254</v>
      </c>
      <c r="AB1446" s="0" t="n">
        <v>177.9</v>
      </c>
      <c r="AC1446" s="0" t="n">
        <v>197.4</v>
      </c>
      <c r="AD1446" s="0" t="n">
        <v>210.2</v>
      </c>
      <c r="AE1446" s="0" t="n">
        <v>183</v>
      </c>
      <c r="AF1446" s="0" t="n">
        <v>198.6</v>
      </c>
      <c r="AG1446" s="0" t="n">
        <v>176.5</v>
      </c>
      <c r="AH1446" s="0" t="n">
        <v>211.7</v>
      </c>
    </row>
    <row r="1447" customFormat="false" ht="12.75" hidden="false" customHeight="false" outlineLevel="0" collapsed="false">
      <c r="A1447" s="0" t="n">
        <v>1444</v>
      </c>
      <c r="B1447" s="0" t="n">
        <f aca="false">A1447-'Test Conditions'!$B$3</f>
        <v>1299</v>
      </c>
      <c r="C1447" s="0" t="n">
        <v>-6.6</v>
      </c>
      <c r="D1447" s="0" t="n">
        <f aca="false">IF(C1447&gt;0,0.4*C1447,0)</f>
        <v>0</v>
      </c>
      <c r="E1447" s="0" t="n">
        <f aca="false">(D1447*'Test Conditions'!$C$10/60)*'Test Conditions'!$C$8*'Test Conditions'!$C$9*'Test Conditions'!$C$11*1000</f>
        <v>0</v>
      </c>
      <c r="F1447" s="0" t="n">
        <v>221.4</v>
      </c>
      <c r="G1447" s="0" t="n">
        <v>179.4</v>
      </c>
      <c r="H1447" s="0" t="n">
        <v>168</v>
      </c>
      <c r="I1447" s="0" t="n">
        <v>170.2</v>
      </c>
      <c r="J1447" s="0" t="n">
        <v>221.7</v>
      </c>
      <c r="K1447" s="0" t="n">
        <v>26.1</v>
      </c>
      <c r="L1447" s="0" t="n">
        <v>20.1</v>
      </c>
      <c r="M1447" s="0" t="n">
        <v>42.5</v>
      </c>
      <c r="N1447" s="0" t="n">
        <v>7</v>
      </c>
      <c r="O1447" s="0" t="n">
        <v>234.2</v>
      </c>
      <c r="P1447" s="0" t="n">
        <v>23.2</v>
      </c>
      <c r="Q1447" s="0" t="n">
        <v>245.1</v>
      </c>
      <c r="R1447" s="0" t="n">
        <v>103.9</v>
      </c>
      <c r="S1447" s="0" t="n">
        <v>48.4</v>
      </c>
      <c r="T1447" s="0" t="n">
        <v>253.1</v>
      </c>
      <c r="U1447" s="0" t="n">
        <v>182.3</v>
      </c>
      <c r="V1447" s="0" t="n">
        <v>464.4</v>
      </c>
      <c r="W1447" s="0" t="n">
        <v>215.7</v>
      </c>
      <c r="X1447" s="0" t="n">
        <v>124.5</v>
      </c>
      <c r="Y1447" s="0" t="n">
        <v>487.5</v>
      </c>
      <c r="Z1447" s="0" t="n">
        <v>270.4</v>
      </c>
      <c r="AA1447" s="0" t="n">
        <v>253.8</v>
      </c>
      <c r="AB1447" s="0" t="n">
        <v>177.7</v>
      </c>
      <c r="AC1447" s="0" t="n">
        <v>197.2</v>
      </c>
      <c r="AD1447" s="0" t="n">
        <v>209.9</v>
      </c>
      <c r="AE1447" s="0" t="n">
        <v>182.7</v>
      </c>
      <c r="AF1447" s="0" t="n">
        <v>198.3</v>
      </c>
      <c r="AG1447" s="0" t="n">
        <v>176.3</v>
      </c>
      <c r="AH1447" s="0" t="n">
        <v>211.5</v>
      </c>
    </row>
    <row r="1448" customFormat="false" ht="12.75" hidden="false" customHeight="false" outlineLevel="0" collapsed="false">
      <c r="A1448" s="0" t="n">
        <v>1445</v>
      </c>
      <c r="B1448" s="0" t="n">
        <f aca="false">A1448-'Test Conditions'!$B$3</f>
        <v>1300</v>
      </c>
      <c r="C1448" s="0" t="n">
        <v>-6.5</v>
      </c>
      <c r="D1448" s="0" t="n">
        <f aca="false">IF(C1448&gt;0,0.4*C1448,0)</f>
        <v>0</v>
      </c>
      <c r="E1448" s="0" t="n">
        <f aca="false">(D1448*'Test Conditions'!$C$10/60)*'Test Conditions'!$C$8*'Test Conditions'!$C$9*'Test Conditions'!$C$11*1000</f>
        <v>0</v>
      </c>
      <c r="F1448" s="0" t="n">
        <v>220.8</v>
      </c>
      <c r="G1448" s="0" t="n">
        <v>179.2</v>
      </c>
      <c r="H1448" s="0" t="n">
        <v>167.7</v>
      </c>
      <c r="I1448" s="0" t="n">
        <v>169.9</v>
      </c>
      <c r="J1448" s="0" t="n">
        <v>221.5</v>
      </c>
      <c r="K1448" s="0" t="n">
        <v>26.2</v>
      </c>
      <c r="L1448" s="0" t="n">
        <v>20.1</v>
      </c>
      <c r="M1448" s="0" t="n">
        <v>42.6</v>
      </c>
      <c r="N1448" s="0" t="n">
        <v>5.9</v>
      </c>
      <c r="O1448" s="0" t="n">
        <v>241.7</v>
      </c>
      <c r="P1448" s="0" t="n">
        <v>23.4</v>
      </c>
      <c r="Q1448" s="0" t="n">
        <v>244.7</v>
      </c>
      <c r="R1448" s="0" t="n">
        <v>104</v>
      </c>
      <c r="S1448" s="0" t="n">
        <v>48.3</v>
      </c>
      <c r="T1448" s="0" t="n">
        <v>252.8</v>
      </c>
      <c r="U1448" s="0" t="n">
        <v>182</v>
      </c>
      <c r="V1448" s="0" t="n">
        <v>463.7</v>
      </c>
      <c r="W1448" s="0" t="n">
        <v>215.1</v>
      </c>
      <c r="X1448" s="0" t="n">
        <v>124.3</v>
      </c>
      <c r="Y1448" s="0" t="n">
        <v>486.9</v>
      </c>
      <c r="Z1448" s="0" t="n">
        <v>269.8</v>
      </c>
      <c r="AA1448" s="0" t="n">
        <v>253.7</v>
      </c>
      <c r="AB1448" s="0" t="n">
        <v>177.5</v>
      </c>
      <c r="AC1448" s="0" t="n">
        <v>196.9</v>
      </c>
      <c r="AD1448" s="0" t="n">
        <v>209.7</v>
      </c>
      <c r="AE1448" s="0" t="n">
        <v>182.4</v>
      </c>
      <c r="AF1448" s="0" t="n">
        <v>198.1</v>
      </c>
      <c r="AG1448" s="0" t="n">
        <v>176</v>
      </c>
      <c r="AH1448" s="0" t="n">
        <v>211.2</v>
      </c>
    </row>
    <row r="1449" customFormat="false" ht="12.75" hidden="false" customHeight="false" outlineLevel="0" collapsed="false">
      <c r="A1449" s="0" t="n">
        <v>1446</v>
      </c>
      <c r="B1449" s="0" t="n">
        <f aca="false">A1449-'Test Conditions'!$B$3</f>
        <v>1301</v>
      </c>
      <c r="C1449" s="0" t="n">
        <v>-6.6</v>
      </c>
      <c r="D1449" s="0" t="n">
        <f aca="false">IF(C1449&gt;0,0.4*C1449,0)</f>
        <v>0</v>
      </c>
      <c r="E1449" s="0" t="n">
        <f aca="false">(D1449*'Test Conditions'!$C$10/60)*'Test Conditions'!$C$8*'Test Conditions'!$C$9*'Test Conditions'!$C$11*1000</f>
        <v>0</v>
      </c>
      <c r="F1449" s="0" t="n">
        <v>219.8</v>
      </c>
      <c r="G1449" s="0" t="n">
        <v>178.9</v>
      </c>
      <c r="H1449" s="0" t="n">
        <v>167.3</v>
      </c>
      <c r="I1449" s="0" t="n">
        <v>169.6</v>
      </c>
      <c r="J1449" s="0" t="n">
        <v>221.1</v>
      </c>
      <c r="K1449" s="0" t="n">
        <v>26.2</v>
      </c>
      <c r="L1449" s="0" t="n">
        <v>20.1</v>
      </c>
      <c r="M1449" s="0" t="n">
        <v>42.6</v>
      </c>
      <c r="N1449" s="0" t="n">
        <v>12.6</v>
      </c>
      <c r="O1449" s="0" t="n">
        <v>261.4</v>
      </c>
      <c r="P1449" s="0" t="n">
        <v>19.3</v>
      </c>
      <c r="Q1449" s="0" t="n">
        <v>244.3</v>
      </c>
      <c r="R1449" s="0" t="n">
        <v>103.4</v>
      </c>
      <c r="S1449" s="0" t="n">
        <v>48.2</v>
      </c>
      <c r="T1449" s="0" t="n">
        <v>252.2</v>
      </c>
      <c r="U1449" s="0" t="n">
        <v>181.5</v>
      </c>
      <c r="V1449" s="0" t="n">
        <v>463</v>
      </c>
      <c r="W1449" s="0" t="n">
        <v>215.3</v>
      </c>
      <c r="X1449" s="0" t="n">
        <v>124.1</v>
      </c>
      <c r="Y1449" s="0" t="n">
        <v>486.6</v>
      </c>
      <c r="Z1449" s="0" t="n">
        <v>269.3</v>
      </c>
      <c r="AA1449" s="0" t="n">
        <v>253.5</v>
      </c>
      <c r="AB1449" s="0" t="n">
        <v>177.2</v>
      </c>
      <c r="AC1449" s="0" t="n">
        <v>196.6</v>
      </c>
      <c r="AD1449" s="0" t="n">
        <v>209.4</v>
      </c>
      <c r="AE1449" s="0" t="n">
        <v>182.2</v>
      </c>
      <c r="AF1449" s="0" t="n">
        <v>197.8</v>
      </c>
      <c r="AG1449" s="0" t="n">
        <v>175.7</v>
      </c>
      <c r="AH1449" s="0" t="n">
        <v>211</v>
      </c>
    </row>
    <row r="1450" customFormat="false" ht="12.75" hidden="false" customHeight="false" outlineLevel="0" collapsed="false">
      <c r="A1450" s="0" t="n">
        <v>1447</v>
      </c>
      <c r="B1450" s="0" t="n">
        <f aca="false">A1450-'Test Conditions'!$B$3</f>
        <v>1302</v>
      </c>
      <c r="C1450" s="0" t="n">
        <v>-6.5</v>
      </c>
      <c r="D1450" s="0" t="n">
        <f aca="false">IF(C1450&gt;0,0.4*C1450,0)</f>
        <v>0</v>
      </c>
      <c r="E1450" s="0" t="n">
        <f aca="false">(D1450*'Test Conditions'!$C$10/60)*'Test Conditions'!$C$8*'Test Conditions'!$C$9*'Test Conditions'!$C$11*1000</f>
        <v>0</v>
      </c>
      <c r="F1450" s="0" t="n">
        <v>219.4</v>
      </c>
      <c r="G1450" s="0" t="n">
        <v>178.7</v>
      </c>
      <c r="H1450" s="0" t="n">
        <v>167.1</v>
      </c>
      <c r="I1450" s="0" t="n">
        <v>169.4</v>
      </c>
      <c r="J1450" s="0" t="n">
        <v>220.7</v>
      </c>
      <c r="K1450" s="0" t="n">
        <v>26.1</v>
      </c>
      <c r="L1450" s="0" t="n">
        <v>20.1</v>
      </c>
      <c r="M1450" s="0" t="n">
        <v>42.6</v>
      </c>
      <c r="N1450" s="0" t="n">
        <v>14.2</v>
      </c>
      <c r="O1450" s="0" t="n">
        <v>268.4</v>
      </c>
      <c r="P1450" s="0" t="n">
        <v>14.6</v>
      </c>
      <c r="Q1450" s="0" t="n">
        <v>243.9</v>
      </c>
      <c r="R1450" s="0" t="n">
        <v>103.2</v>
      </c>
      <c r="S1450" s="0" t="n">
        <v>48.1</v>
      </c>
      <c r="T1450" s="0" t="n">
        <v>251.5</v>
      </c>
      <c r="U1450" s="0" t="n">
        <v>181.2</v>
      </c>
      <c r="V1450" s="0" t="n">
        <v>462.3</v>
      </c>
      <c r="W1450" s="0" t="n">
        <v>215.1</v>
      </c>
      <c r="X1450" s="0" t="n">
        <v>123.7</v>
      </c>
      <c r="Y1450" s="0" t="n">
        <v>486</v>
      </c>
      <c r="Z1450" s="0" t="n">
        <v>269.2</v>
      </c>
      <c r="AA1450" s="0" t="n">
        <v>253.4</v>
      </c>
      <c r="AB1450" s="0" t="n">
        <v>177</v>
      </c>
      <c r="AC1450" s="0" t="n">
        <v>196.4</v>
      </c>
      <c r="AD1450" s="0" t="n">
        <v>209.2</v>
      </c>
      <c r="AE1450" s="0" t="n">
        <v>182</v>
      </c>
      <c r="AF1450" s="0" t="n">
        <v>197.5</v>
      </c>
      <c r="AG1450" s="0" t="n">
        <v>175.5</v>
      </c>
      <c r="AH1450" s="0" t="n">
        <v>210.8</v>
      </c>
    </row>
    <row r="1451" customFormat="false" ht="12.75" hidden="false" customHeight="false" outlineLevel="0" collapsed="false">
      <c r="A1451" s="0" t="n">
        <v>1448</v>
      </c>
      <c r="B1451" s="0" t="n">
        <f aca="false">A1451-'Test Conditions'!$B$3</f>
        <v>1303</v>
      </c>
      <c r="C1451" s="0" t="n">
        <v>-6.3</v>
      </c>
      <c r="D1451" s="0" t="n">
        <f aca="false">IF(C1451&gt;0,0.4*C1451,0)</f>
        <v>0</v>
      </c>
      <c r="E1451" s="0" t="n">
        <f aca="false">(D1451*'Test Conditions'!$C$10/60)*'Test Conditions'!$C$8*'Test Conditions'!$C$9*'Test Conditions'!$C$11*1000</f>
        <v>0</v>
      </c>
      <c r="F1451" s="0" t="n">
        <v>218.8</v>
      </c>
      <c r="G1451" s="0" t="n">
        <v>178.5</v>
      </c>
      <c r="H1451" s="0" t="n">
        <v>166.9</v>
      </c>
      <c r="I1451" s="0" t="n">
        <v>169.3</v>
      </c>
      <c r="J1451" s="0" t="n">
        <v>220.3</v>
      </c>
      <c r="K1451" s="0" t="n">
        <v>26.1</v>
      </c>
      <c r="L1451" s="0" t="n">
        <v>20.1</v>
      </c>
      <c r="M1451" s="0" t="n">
        <v>42.6</v>
      </c>
      <c r="N1451" s="0" t="n">
        <v>11.7</v>
      </c>
      <c r="O1451" s="0" t="n">
        <v>264.9</v>
      </c>
      <c r="P1451" s="0" t="n">
        <v>16.2</v>
      </c>
      <c r="Q1451" s="0" t="n">
        <v>243.5</v>
      </c>
      <c r="R1451" s="0" t="n">
        <v>103.5</v>
      </c>
      <c r="S1451" s="0" t="n">
        <v>47.9</v>
      </c>
      <c r="T1451" s="0" t="n">
        <v>250.9</v>
      </c>
      <c r="U1451" s="0" t="n">
        <v>181</v>
      </c>
      <c r="V1451" s="0" t="n">
        <v>461.7</v>
      </c>
      <c r="W1451" s="0" t="n">
        <v>214.5</v>
      </c>
      <c r="X1451" s="0" t="n">
        <v>123.2</v>
      </c>
      <c r="Y1451" s="0" t="n">
        <v>485.2</v>
      </c>
      <c r="Z1451" s="0" t="n">
        <v>268.8</v>
      </c>
      <c r="AA1451" s="0" t="n">
        <v>253.2</v>
      </c>
      <c r="AB1451" s="0" t="n">
        <v>176.8</v>
      </c>
      <c r="AC1451" s="0" t="n">
        <v>196.1</v>
      </c>
      <c r="AD1451" s="0" t="n">
        <v>209</v>
      </c>
      <c r="AE1451" s="0" t="n">
        <v>181.8</v>
      </c>
      <c r="AF1451" s="0" t="n">
        <v>197.3</v>
      </c>
      <c r="AG1451" s="0" t="n">
        <v>175.4</v>
      </c>
      <c r="AH1451" s="0" t="n">
        <v>210.6</v>
      </c>
    </row>
    <row r="1452" customFormat="false" ht="12.75" hidden="false" customHeight="false" outlineLevel="0" collapsed="false">
      <c r="A1452" s="0" t="n">
        <v>1449</v>
      </c>
      <c r="B1452" s="0" t="n">
        <f aca="false">A1452-'Test Conditions'!$B$3</f>
        <v>1304</v>
      </c>
      <c r="C1452" s="0" t="n">
        <v>-6.3</v>
      </c>
      <c r="D1452" s="0" t="n">
        <f aca="false">IF(C1452&gt;0,0.4*C1452,0)</f>
        <v>0</v>
      </c>
      <c r="E1452" s="0" t="n">
        <f aca="false">(D1452*'Test Conditions'!$C$10/60)*'Test Conditions'!$C$8*'Test Conditions'!$C$9*'Test Conditions'!$C$11*1000</f>
        <v>0</v>
      </c>
      <c r="F1452" s="0" t="n">
        <v>218.2</v>
      </c>
      <c r="G1452" s="0" t="n">
        <v>178.3</v>
      </c>
      <c r="H1452" s="0" t="n">
        <v>167</v>
      </c>
      <c r="I1452" s="0" t="n">
        <v>169.1</v>
      </c>
      <c r="J1452" s="0" t="n">
        <v>219.9</v>
      </c>
      <c r="K1452" s="0" t="n">
        <v>26</v>
      </c>
      <c r="L1452" s="0" t="n">
        <v>20.1</v>
      </c>
      <c r="M1452" s="0" t="n">
        <v>42.5</v>
      </c>
      <c r="N1452" s="0" t="n">
        <v>12.3</v>
      </c>
      <c r="O1452" s="0" t="n">
        <v>266.1</v>
      </c>
      <c r="P1452" s="0" t="n">
        <v>17.5</v>
      </c>
      <c r="Q1452" s="0" t="n">
        <v>243</v>
      </c>
      <c r="R1452" s="0" t="n">
        <v>103.6</v>
      </c>
      <c r="S1452" s="0" t="n">
        <v>47.9</v>
      </c>
      <c r="T1452" s="0" t="n">
        <v>250.3</v>
      </c>
      <c r="U1452" s="0" t="n">
        <v>180.7</v>
      </c>
      <c r="V1452" s="0" t="n">
        <v>461</v>
      </c>
      <c r="W1452" s="0" t="n">
        <v>214.1</v>
      </c>
      <c r="X1452" s="0" t="n">
        <v>123.2</v>
      </c>
      <c r="Y1452" s="0" t="n">
        <v>484.3</v>
      </c>
      <c r="Z1452" s="0" t="n">
        <v>268.2</v>
      </c>
      <c r="AA1452" s="0" t="n">
        <v>253.1</v>
      </c>
      <c r="AB1452" s="0" t="n">
        <v>176.5</v>
      </c>
      <c r="AC1452" s="0" t="n">
        <v>195.9</v>
      </c>
      <c r="AD1452" s="0" t="n">
        <v>208.8</v>
      </c>
      <c r="AE1452" s="0" t="n">
        <v>181.5</v>
      </c>
      <c r="AF1452" s="0" t="n">
        <v>197</v>
      </c>
      <c r="AG1452" s="0" t="n">
        <v>175.1</v>
      </c>
      <c r="AH1452" s="0" t="n">
        <v>210.4</v>
      </c>
    </row>
    <row r="1453" customFormat="false" ht="12.75" hidden="false" customHeight="false" outlineLevel="0" collapsed="false">
      <c r="A1453" s="0" t="n">
        <v>1450</v>
      </c>
      <c r="B1453" s="0" t="n">
        <f aca="false">A1453-'Test Conditions'!$B$3</f>
        <v>1305</v>
      </c>
      <c r="C1453" s="0" t="n">
        <v>-6.5</v>
      </c>
      <c r="D1453" s="0" t="n">
        <f aca="false">IF(C1453&gt;0,0.4*C1453,0)</f>
        <v>0</v>
      </c>
      <c r="E1453" s="0" t="n">
        <f aca="false">(D1453*'Test Conditions'!$C$10/60)*'Test Conditions'!$C$8*'Test Conditions'!$C$9*'Test Conditions'!$C$11*1000</f>
        <v>0</v>
      </c>
      <c r="F1453" s="0" t="n">
        <v>217.6</v>
      </c>
      <c r="G1453" s="0" t="n">
        <v>178.1</v>
      </c>
      <c r="H1453" s="0" t="n">
        <v>166.9</v>
      </c>
      <c r="I1453" s="0" t="n">
        <v>168.8</v>
      </c>
      <c r="J1453" s="0" t="n">
        <v>219.5</v>
      </c>
      <c r="K1453" s="0" t="n">
        <v>25.9</v>
      </c>
      <c r="L1453" s="0" t="n">
        <v>20.2</v>
      </c>
      <c r="M1453" s="0" t="n">
        <v>42.5</v>
      </c>
      <c r="N1453" s="0" t="n">
        <v>6.8</v>
      </c>
      <c r="O1453" s="0" t="n">
        <v>261.4</v>
      </c>
      <c r="P1453" s="0" t="n">
        <v>15.8</v>
      </c>
      <c r="Q1453" s="0" t="n">
        <v>242.5</v>
      </c>
      <c r="R1453" s="0" t="n">
        <v>103.9</v>
      </c>
      <c r="S1453" s="0" t="n">
        <v>47.8</v>
      </c>
      <c r="T1453" s="0" t="n">
        <v>250.1</v>
      </c>
      <c r="U1453" s="0" t="n">
        <v>180.3</v>
      </c>
      <c r="V1453" s="0" t="n">
        <v>460.3</v>
      </c>
      <c r="W1453" s="0" t="n">
        <v>214</v>
      </c>
      <c r="X1453" s="0" t="n">
        <v>122.7</v>
      </c>
      <c r="Y1453" s="0" t="n">
        <v>483.5</v>
      </c>
      <c r="Z1453" s="0" t="n">
        <v>267.9</v>
      </c>
      <c r="AA1453" s="0" t="n">
        <v>252.9</v>
      </c>
      <c r="AB1453" s="0" t="n">
        <v>176.3</v>
      </c>
      <c r="AC1453" s="0" t="n">
        <v>195.6</v>
      </c>
      <c r="AD1453" s="0" t="n">
        <v>208.6</v>
      </c>
      <c r="AE1453" s="0" t="n">
        <v>181.3</v>
      </c>
      <c r="AF1453" s="0" t="n">
        <v>196.8</v>
      </c>
      <c r="AG1453" s="0" t="n">
        <v>174.9</v>
      </c>
      <c r="AH1453" s="0" t="n">
        <v>210.2</v>
      </c>
    </row>
    <row r="1454" customFormat="false" ht="12.75" hidden="false" customHeight="false" outlineLevel="0" collapsed="false">
      <c r="A1454" s="0" t="n">
        <v>1451</v>
      </c>
      <c r="B1454" s="0" t="n">
        <f aca="false">A1454-'Test Conditions'!$B$3</f>
        <v>1306</v>
      </c>
      <c r="C1454" s="0" t="n">
        <v>-6.5</v>
      </c>
      <c r="D1454" s="0" t="n">
        <f aca="false">IF(C1454&gt;0,0.4*C1454,0)</f>
        <v>0</v>
      </c>
      <c r="E1454" s="0" t="n">
        <f aca="false">(D1454*'Test Conditions'!$C$10/60)*'Test Conditions'!$C$8*'Test Conditions'!$C$9*'Test Conditions'!$C$11*1000</f>
        <v>0</v>
      </c>
      <c r="F1454" s="0" t="n">
        <v>217.4</v>
      </c>
      <c r="G1454" s="0" t="n">
        <v>177.9</v>
      </c>
      <c r="H1454" s="0" t="n">
        <v>166.8</v>
      </c>
      <c r="I1454" s="0" t="n">
        <v>168.7</v>
      </c>
      <c r="J1454" s="0" t="n">
        <v>219.1</v>
      </c>
      <c r="K1454" s="0" t="n">
        <v>25.8</v>
      </c>
      <c r="L1454" s="0" t="n">
        <v>20.2</v>
      </c>
      <c r="M1454" s="0" t="n">
        <v>42.5</v>
      </c>
      <c r="N1454" s="0" t="n">
        <v>7.6</v>
      </c>
      <c r="O1454" s="0" t="n">
        <v>251</v>
      </c>
      <c r="P1454" s="0" t="n">
        <v>16.8</v>
      </c>
      <c r="Q1454" s="0" t="n">
        <v>241.9</v>
      </c>
      <c r="R1454" s="0" t="n">
        <v>103.8</v>
      </c>
      <c r="S1454" s="0" t="n">
        <v>47.7</v>
      </c>
      <c r="T1454" s="0" t="n">
        <v>249.8</v>
      </c>
      <c r="U1454" s="0" t="n">
        <v>179.9</v>
      </c>
      <c r="V1454" s="0" t="n">
        <v>459.7</v>
      </c>
      <c r="W1454" s="0" t="n">
        <v>213.5</v>
      </c>
      <c r="X1454" s="0" t="n">
        <v>122.1</v>
      </c>
      <c r="Y1454" s="0" t="n">
        <v>482.8</v>
      </c>
      <c r="Z1454" s="0" t="n">
        <v>267.4</v>
      </c>
      <c r="AA1454" s="0" t="n">
        <v>252.7</v>
      </c>
      <c r="AB1454" s="0" t="n">
        <v>176.2</v>
      </c>
      <c r="AC1454" s="0" t="n">
        <v>195.4</v>
      </c>
      <c r="AD1454" s="0" t="n">
        <v>208.5</v>
      </c>
      <c r="AE1454" s="0" t="n">
        <v>181.1</v>
      </c>
      <c r="AF1454" s="0" t="n">
        <v>196.5</v>
      </c>
      <c r="AG1454" s="0" t="n">
        <v>174.8</v>
      </c>
      <c r="AH1454" s="0" t="n">
        <v>210</v>
      </c>
    </row>
    <row r="1455" customFormat="false" ht="12.75" hidden="false" customHeight="false" outlineLevel="0" collapsed="false">
      <c r="A1455" s="0" t="n">
        <v>1452</v>
      </c>
      <c r="B1455" s="0" t="n">
        <f aca="false">A1455-'Test Conditions'!$B$3</f>
        <v>1307</v>
      </c>
      <c r="C1455" s="0" t="n">
        <v>-6.4</v>
      </c>
      <c r="D1455" s="0" t="n">
        <f aca="false">IF(C1455&gt;0,0.4*C1455,0)</f>
        <v>0</v>
      </c>
      <c r="E1455" s="0" t="n">
        <f aca="false">(D1455*'Test Conditions'!$C$10/60)*'Test Conditions'!$C$8*'Test Conditions'!$C$9*'Test Conditions'!$C$11*1000</f>
        <v>0</v>
      </c>
      <c r="F1455" s="0" t="n">
        <v>217.1</v>
      </c>
      <c r="G1455" s="0" t="n">
        <v>177.5</v>
      </c>
      <c r="H1455" s="0" t="n">
        <v>166.9</v>
      </c>
      <c r="I1455" s="0" t="n">
        <v>168.7</v>
      </c>
      <c r="J1455" s="0" t="n">
        <v>218.8</v>
      </c>
      <c r="K1455" s="0" t="n">
        <v>25.7</v>
      </c>
      <c r="L1455" s="0" t="n">
        <v>20.2</v>
      </c>
      <c r="M1455" s="0" t="n">
        <v>42.4</v>
      </c>
      <c r="N1455" s="0" t="n">
        <v>8.9</v>
      </c>
      <c r="O1455" s="0" t="n">
        <v>263.4</v>
      </c>
      <c r="P1455" s="0" t="n">
        <v>16.9</v>
      </c>
      <c r="Q1455" s="0" t="n">
        <v>241.3</v>
      </c>
      <c r="R1455" s="0" t="n">
        <v>104.1</v>
      </c>
      <c r="S1455" s="0" t="n">
        <v>47.6</v>
      </c>
      <c r="T1455" s="0" t="n">
        <v>249.5</v>
      </c>
      <c r="U1455" s="0" t="n">
        <v>179.4</v>
      </c>
      <c r="V1455" s="0" t="n">
        <v>459.1</v>
      </c>
      <c r="W1455" s="0" t="n">
        <v>213.1</v>
      </c>
      <c r="X1455" s="0" t="n">
        <v>121.5</v>
      </c>
      <c r="Y1455" s="0" t="n">
        <v>482</v>
      </c>
      <c r="Z1455" s="0" t="n">
        <v>267</v>
      </c>
      <c r="AA1455" s="0" t="n">
        <v>252.6</v>
      </c>
      <c r="AB1455" s="0" t="n">
        <v>176</v>
      </c>
      <c r="AC1455" s="0" t="n">
        <v>195.1</v>
      </c>
      <c r="AD1455" s="0" t="n">
        <v>208.3</v>
      </c>
      <c r="AE1455" s="0" t="n">
        <v>180.9</v>
      </c>
      <c r="AF1455" s="0" t="n">
        <v>196.3</v>
      </c>
      <c r="AG1455" s="0" t="n">
        <v>174.6</v>
      </c>
      <c r="AH1455" s="0" t="n">
        <v>209.8</v>
      </c>
    </row>
    <row r="1456" customFormat="false" ht="12.75" hidden="false" customHeight="false" outlineLevel="0" collapsed="false">
      <c r="A1456" s="0" t="n">
        <v>1453</v>
      </c>
      <c r="B1456" s="0" t="n">
        <f aca="false">A1456-'Test Conditions'!$B$3</f>
        <v>1308</v>
      </c>
      <c r="C1456" s="0" t="n">
        <v>-5.9</v>
      </c>
      <c r="D1456" s="0" t="n">
        <f aca="false">IF(C1456&gt;0,0.4*C1456,0)</f>
        <v>0</v>
      </c>
      <c r="E1456" s="0" t="n">
        <f aca="false">(D1456*'Test Conditions'!$C$10/60)*'Test Conditions'!$C$8*'Test Conditions'!$C$9*'Test Conditions'!$C$11*1000</f>
        <v>0</v>
      </c>
      <c r="F1456" s="0" t="n">
        <v>216.8</v>
      </c>
      <c r="G1456" s="0" t="n">
        <v>177.2</v>
      </c>
      <c r="H1456" s="0" t="n">
        <v>166.4</v>
      </c>
      <c r="I1456" s="0" t="n">
        <v>168.8</v>
      </c>
      <c r="J1456" s="0" t="n">
        <v>218.4</v>
      </c>
      <c r="K1456" s="0" t="n">
        <v>25.6</v>
      </c>
      <c r="L1456" s="0" t="n">
        <v>20.2</v>
      </c>
      <c r="M1456" s="0" t="n">
        <v>42.3</v>
      </c>
      <c r="N1456" s="0" t="n">
        <v>10.5</v>
      </c>
      <c r="O1456" s="0" t="n">
        <v>270.6</v>
      </c>
      <c r="P1456" s="0" t="n">
        <v>19</v>
      </c>
      <c r="Q1456" s="0" t="n">
        <v>240.6</v>
      </c>
      <c r="R1456" s="0" t="n">
        <v>104.3</v>
      </c>
      <c r="S1456" s="0" t="n">
        <v>47.4</v>
      </c>
      <c r="T1456" s="0" t="n">
        <v>249.1</v>
      </c>
      <c r="U1456" s="0" t="n">
        <v>178.9</v>
      </c>
      <c r="V1456" s="0" t="n">
        <v>458.6</v>
      </c>
      <c r="W1456" s="0" t="n">
        <v>212.4</v>
      </c>
      <c r="X1456" s="0" t="n">
        <v>120.8</v>
      </c>
      <c r="Y1456" s="0" t="n">
        <v>481.3</v>
      </c>
      <c r="Z1456" s="0" t="n">
        <v>266.7</v>
      </c>
      <c r="AA1456" s="0" t="n">
        <v>252.4</v>
      </c>
      <c r="AB1456" s="0" t="n">
        <v>175.7</v>
      </c>
      <c r="AC1456" s="0" t="n">
        <v>194.9</v>
      </c>
      <c r="AD1456" s="0" t="n">
        <v>208.1</v>
      </c>
      <c r="AE1456" s="0" t="n">
        <v>180.6</v>
      </c>
      <c r="AF1456" s="0" t="n">
        <v>196</v>
      </c>
      <c r="AG1456" s="0" t="n">
        <v>174.4</v>
      </c>
      <c r="AH1456" s="0" t="n">
        <v>209.6</v>
      </c>
    </row>
    <row r="1457" customFormat="false" ht="12.75" hidden="false" customHeight="false" outlineLevel="0" collapsed="false">
      <c r="A1457" s="0" t="n">
        <v>1454</v>
      </c>
      <c r="B1457" s="0" t="n">
        <f aca="false">A1457-'Test Conditions'!$B$3</f>
        <v>1309</v>
      </c>
      <c r="C1457" s="0" t="n">
        <v>-5.6</v>
      </c>
      <c r="D1457" s="0" t="n">
        <f aca="false">IF(C1457&gt;0,0.4*C1457,0)</f>
        <v>0</v>
      </c>
      <c r="E1457" s="0" t="n">
        <f aca="false">(D1457*'Test Conditions'!$C$10/60)*'Test Conditions'!$C$8*'Test Conditions'!$C$9*'Test Conditions'!$C$11*1000</f>
        <v>0</v>
      </c>
      <c r="F1457" s="0" t="n">
        <v>216</v>
      </c>
      <c r="G1457" s="0" t="n">
        <v>177</v>
      </c>
      <c r="H1457" s="0" t="n">
        <v>165.9</v>
      </c>
      <c r="I1457" s="0" t="n">
        <v>168.8</v>
      </c>
      <c r="J1457" s="0" t="n">
        <v>218</v>
      </c>
      <c r="K1457" s="0" t="n">
        <v>25.6</v>
      </c>
      <c r="L1457" s="0" t="n">
        <v>20.2</v>
      </c>
      <c r="M1457" s="0" t="n">
        <v>42.2</v>
      </c>
      <c r="N1457" s="0" t="n">
        <v>10.9</v>
      </c>
      <c r="O1457" s="0" t="n">
        <v>256.1</v>
      </c>
      <c r="P1457" s="0" t="n">
        <v>19.3</v>
      </c>
      <c r="Q1457" s="0" t="n">
        <v>240</v>
      </c>
      <c r="R1457" s="0" t="n">
        <v>104.3</v>
      </c>
      <c r="S1457" s="0" t="n">
        <v>47.4</v>
      </c>
      <c r="T1457" s="0" t="n">
        <v>248.6</v>
      </c>
      <c r="U1457" s="0" t="n">
        <v>178.7</v>
      </c>
      <c r="V1457" s="0" t="n">
        <v>458.1</v>
      </c>
      <c r="W1457" s="0" t="n">
        <v>212.3</v>
      </c>
      <c r="X1457" s="0" t="n">
        <v>120.7</v>
      </c>
      <c r="Y1457" s="0" t="n">
        <v>480.8</v>
      </c>
      <c r="Z1457" s="0" t="n">
        <v>266.3</v>
      </c>
      <c r="AA1457" s="0" t="n">
        <v>252.3</v>
      </c>
      <c r="AB1457" s="0" t="n">
        <v>175.5</v>
      </c>
      <c r="AC1457" s="0" t="n">
        <v>194.6</v>
      </c>
      <c r="AD1457" s="0" t="n">
        <v>207.9</v>
      </c>
      <c r="AE1457" s="0" t="n">
        <v>180.4</v>
      </c>
      <c r="AF1457" s="0" t="n">
        <v>195.7</v>
      </c>
      <c r="AG1457" s="0" t="n">
        <v>174.2</v>
      </c>
      <c r="AH1457" s="0" t="n">
        <v>209.4</v>
      </c>
    </row>
    <row r="1458" customFormat="false" ht="12.75" hidden="false" customHeight="false" outlineLevel="0" collapsed="false">
      <c r="A1458" s="0" t="n">
        <v>1455</v>
      </c>
      <c r="B1458" s="0" t="n">
        <f aca="false">A1458-'Test Conditions'!$B$3</f>
        <v>1310</v>
      </c>
      <c r="C1458" s="0" t="n">
        <v>-5.8</v>
      </c>
      <c r="D1458" s="0" t="n">
        <f aca="false">IF(C1458&gt;0,0.4*C1458,0)</f>
        <v>0</v>
      </c>
      <c r="E1458" s="0" t="n">
        <f aca="false">(D1458*'Test Conditions'!$C$10/60)*'Test Conditions'!$C$8*'Test Conditions'!$C$9*'Test Conditions'!$C$11*1000</f>
        <v>0</v>
      </c>
      <c r="F1458" s="0" t="n">
        <v>215.3</v>
      </c>
      <c r="G1458" s="0" t="n">
        <v>176.8</v>
      </c>
      <c r="H1458" s="0" t="n">
        <v>165.5</v>
      </c>
      <c r="I1458" s="0" t="n">
        <v>168.7</v>
      </c>
      <c r="J1458" s="0" t="n">
        <v>217.5</v>
      </c>
      <c r="K1458" s="0" t="n">
        <v>25.6</v>
      </c>
      <c r="L1458" s="0" t="n">
        <v>20.2</v>
      </c>
      <c r="M1458" s="0" t="n">
        <v>42.3</v>
      </c>
      <c r="N1458" s="0" t="n">
        <v>11</v>
      </c>
      <c r="O1458" s="0" t="n">
        <v>259.3</v>
      </c>
      <c r="P1458" s="0" t="n">
        <v>24.2</v>
      </c>
      <c r="Q1458" s="0" t="n">
        <v>239.3</v>
      </c>
      <c r="R1458" s="0" t="n">
        <v>104.2</v>
      </c>
      <c r="S1458" s="0" t="n">
        <v>47.4</v>
      </c>
      <c r="T1458" s="0" t="n">
        <v>248.2</v>
      </c>
      <c r="U1458" s="0" t="n">
        <v>178.5</v>
      </c>
      <c r="V1458" s="0" t="n">
        <v>457.5</v>
      </c>
      <c r="W1458" s="0" t="n">
        <v>211.9</v>
      </c>
      <c r="X1458" s="0" t="n">
        <v>120.3</v>
      </c>
      <c r="Y1458" s="0" t="n">
        <v>480.2</v>
      </c>
      <c r="Z1458" s="0" t="n">
        <v>265.7</v>
      </c>
      <c r="AA1458" s="0" t="n">
        <v>252.1</v>
      </c>
      <c r="AB1458" s="0" t="n">
        <v>175.3</v>
      </c>
      <c r="AC1458" s="0" t="n">
        <v>194.3</v>
      </c>
      <c r="AD1458" s="0" t="n">
        <v>207.7</v>
      </c>
      <c r="AE1458" s="0" t="n">
        <v>180.2</v>
      </c>
      <c r="AF1458" s="0" t="n">
        <v>195.4</v>
      </c>
      <c r="AG1458" s="0" t="n">
        <v>174</v>
      </c>
      <c r="AH1458" s="0" t="n">
        <v>209.1</v>
      </c>
    </row>
    <row r="1459" customFormat="false" ht="12.75" hidden="false" customHeight="false" outlineLevel="0" collapsed="false">
      <c r="A1459" s="0" t="n">
        <v>1456</v>
      </c>
      <c r="B1459" s="0" t="n">
        <f aca="false">A1459-'Test Conditions'!$B$3</f>
        <v>1311</v>
      </c>
      <c r="C1459" s="0" t="n">
        <v>-5.7</v>
      </c>
      <c r="D1459" s="0" t="n">
        <f aca="false">IF(C1459&gt;0,0.4*C1459,0)</f>
        <v>0</v>
      </c>
      <c r="E1459" s="0" t="n">
        <f aca="false">(D1459*'Test Conditions'!$C$10/60)*'Test Conditions'!$C$8*'Test Conditions'!$C$9*'Test Conditions'!$C$11*1000</f>
        <v>0</v>
      </c>
      <c r="F1459" s="0" t="n">
        <v>215.3</v>
      </c>
      <c r="G1459" s="0" t="n">
        <v>176.6</v>
      </c>
      <c r="H1459" s="0" t="n">
        <v>165.3</v>
      </c>
      <c r="I1459" s="0" t="n">
        <v>168.5</v>
      </c>
      <c r="J1459" s="0" t="n">
        <v>217.1</v>
      </c>
      <c r="K1459" s="0" t="n">
        <v>25.5</v>
      </c>
      <c r="L1459" s="0" t="n">
        <v>20.2</v>
      </c>
      <c r="M1459" s="0" t="n">
        <v>42.2</v>
      </c>
      <c r="N1459" s="0" t="n">
        <v>11.8</v>
      </c>
      <c r="O1459" s="0" t="n">
        <v>253.1</v>
      </c>
      <c r="P1459" s="0" t="n">
        <v>21.3</v>
      </c>
      <c r="Q1459" s="0" t="n">
        <v>238.6</v>
      </c>
      <c r="R1459" s="0" t="n">
        <v>103.8</v>
      </c>
      <c r="S1459" s="0" t="n">
        <v>47.4</v>
      </c>
      <c r="T1459" s="0" t="n">
        <v>247.5</v>
      </c>
      <c r="U1459" s="0" t="n">
        <v>178.3</v>
      </c>
      <c r="V1459" s="0" t="n">
        <v>457.1</v>
      </c>
      <c r="W1459" s="0" t="n">
        <v>211.9</v>
      </c>
      <c r="X1459" s="0" t="n">
        <v>119.9</v>
      </c>
      <c r="Y1459" s="0" t="n">
        <v>479.9</v>
      </c>
      <c r="Z1459" s="0" t="n">
        <v>265.2</v>
      </c>
      <c r="AA1459" s="0" t="n">
        <v>251.9</v>
      </c>
      <c r="AB1459" s="0" t="n">
        <v>175</v>
      </c>
      <c r="AC1459" s="0" t="n">
        <v>194.1</v>
      </c>
      <c r="AD1459" s="0" t="n">
        <v>207.4</v>
      </c>
      <c r="AE1459" s="0" t="n">
        <v>180</v>
      </c>
      <c r="AF1459" s="0" t="n">
        <v>195.2</v>
      </c>
      <c r="AG1459" s="0" t="n">
        <v>173.7</v>
      </c>
      <c r="AH1459" s="0" t="n">
        <v>208.9</v>
      </c>
    </row>
    <row r="1460" customFormat="false" ht="12.75" hidden="false" customHeight="false" outlineLevel="0" collapsed="false">
      <c r="A1460" s="0" t="n">
        <v>1457</v>
      </c>
      <c r="B1460" s="0" t="n">
        <f aca="false">A1460-'Test Conditions'!$B$3</f>
        <v>1312</v>
      </c>
      <c r="C1460" s="0" t="n">
        <v>-5.7</v>
      </c>
      <c r="D1460" s="0" t="n">
        <f aca="false">IF(C1460&gt;0,0.4*C1460,0)</f>
        <v>0</v>
      </c>
      <c r="E1460" s="0" t="n">
        <f aca="false">(D1460*'Test Conditions'!$C$10/60)*'Test Conditions'!$C$8*'Test Conditions'!$C$9*'Test Conditions'!$C$11*1000</f>
        <v>0</v>
      </c>
      <c r="F1460" s="0" t="n">
        <v>215.1</v>
      </c>
      <c r="G1460" s="0" t="n">
        <v>176.4</v>
      </c>
      <c r="H1460" s="0" t="n">
        <v>165.2</v>
      </c>
      <c r="I1460" s="0" t="n">
        <v>168.1</v>
      </c>
      <c r="J1460" s="0" t="n">
        <v>216.8</v>
      </c>
      <c r="K1460" s="0" t="n">
        <v>25.5</v>
      </c>
      <c r="L1460" s="0" t="n">
        <v>20.2</v>
      </c>
      <c r="M1460" s="0" t="n">
        <v>42.3</v>
      </c>
      <c r="N1460" s="0" t="n">
        <v>16.2</v>
      </c>
      <c r="O1460" s="0" t="n">
        <v>253.3</v>
      </c>
      <c r="P1460" s="0" t="n">
        <v>19.6</v>
      </c>
      <c r="Q1460" s="0" t="n">
        <v>238</v>
      </c>
      <c r="R1460" s="0" t="n">
        <v>103</v>
      </c>
      <c r="S1460" s="0" t="n">
        <v>47.3</v>
      </c>
      <c r="T1460" s="0" t="n">
        <v>247</v>
      </c>
      <c r="U1460" s="0" t="n">
        <v>177.9</v>
      </c>
      <c r="V1460" s="0" t="n">
        <v>456.6</v>
      </c>
      <c r="W1460" s="0" t="n">
        <v>211.5</v>
      </c>
      <c r="X1460" s="0" t="n">
        <v>120.1</v>
      </c>
      <c r="Y1460" s="0" t="n">
        <v>479.2</v>
      </c>
      <c r="Z1460" s="0" t="n">
        <v>265</v>
      </c>
      <c r="AA1460" s="0" t="n">
        <v>251.8</v>
      </c>
      <c r="AB1460" s="0" t="n">
        <v>174.7</v>
      </c>
      <c r="AC1460" s="0" t="n">
        <v>193.8</v>
      </c>
      <c r="AD1460" s="0" t="n">
        <v>207.2</v>
      </c>
      <c r="AE1460" s="0" t="n">
        <v>179.7</v>
      </c>
      <c r="AF1460" s="0" t="n">
        <v>194.9</v>
      </c>
      <c r="AG1460" s="0" t="n">
        <v>173.5</v>
      </c>
      <c r="AH1460" s="0" t="n">
        <v>208.7</v>
      </c>
    </row>
    <row r="1461" customFormat="false" ht="12.75" hidden="false" customHeight="false" outlineLevel="0" collapsed="false">
      <c r="A1461" s="0" t="n">
        <v>1458</v>
      </c>
      <c r="B1461" s="0" t="n">
        <f aca="false">A1461-'Test Conditions'!$B$3</f>
        <v>1313</v>
      </c>
      <c r="C1461" s="0" t="n">
        <v>-5.9</v>
      </c>
      <c r="D1461" s="0" t="n">
        <f aca="false">IF(C1461&gt;0,0.4*C1461,0)</f>
        <v>0</v>
      </c>
      <c r="E1461" s="0" t="n">
        <f aca="false">(D1461*'Test Conditions'!$C$10/60)*'Test Conditions'!$C$8*'Test Conditions'!$C$9*'Test Conditions'!$C$11*1000</f>
        <v>0</v>
      </c>
      <c r="F1461" s="0" t="n">
        <v>214.5</v>
      </c>
      <c r="G1461" s="0" t="n">
        <v>176.2</v>
      </c>
      <c r="H1461" s="0" t="n">
        <v>164.8</v>
      </c>
      <c r="I1461" s="0" t="n">
        <v>167.9</v>
      </c>
      <c r="J1461" s="0" t="n">
        <v>216.5</v>
      </c>
      <c r="K1461" s="0" t="n">
        <v>25.4</v>
      </c>
      <c r="L1461" s="0" t="n">
        <v>20.2</v>
      </c>
      <c r="M1461" s="0" t="n">
        <v>42.2</v>
      </c>
      <c r="N1461" s="0" t="n">
        <v>16.9</v>
      </c>
      <c r="O1461" s="0" t="n">
        <v>257.7</v>
      </c>
      <c r="P1461" s="0" t="n">
        <v>20.3</v>
      </c>
      <c r="Q1461" s="0" t="n">
        <v>237.1</v>
      </c>
      <c r="R1461" s="0" t="n">
        <v>102.8</v>
      </c>
      <c r="S1461" s="0" t="n">
        <v>47.1</v>
      </c>
      <c r="T1461" s="0" t="n">
        <v>246.4</v>
      </c>
      <c r="U1461" s="0" t="n">
        <v>177.4</v>
      </c>
      <c r="V1461" s="0" t="n">
        <v>456.1</v>
      </c>
      <c r="W1461" s="0" t="n">
        <v>211.3</v>
      </c>
      <c r="X1461" s="0" t="n">
        <v>119.8</v>
      </c>
      <c r="Y1461" s="0" t="n">
        <v>478.9</v>
      </c>
      <c r="Z1461" s="0" t="n">
        <v>264.8</v>
      </c>
      <c r="AA1461" s="0" t="n">
        <v>251.6</v>
      </c>
      <c r="AB1461" s="0" t="n">
        <v>174.5</v>
      </c>
      <c r="AC1461" s="0" t="n">
        <v>193.5</v>
      </c>
      <c r="AD1461" s="0" t="n">
        <v>207</v>
      </c>
      <c r="AE1461" s="0" t="n">
        <v>179.5</v>
      </c>
      <c r="AF1461" s="0" t="n">
        <v>194.6</v>
      </c>
      <c r="AG1461" s="0" t="n">
        <v>173.3</v>
      </c>
      <c r="AH1461" s="0" t="n">
        <v>208.5</v>
      </c>
    </row>
    <row r="1462" customFormat="false" ht="12.75" hidden="false" customHeight="false" outlineLevel="0" collapsed="false">
      <c r="A1462" s="0" t="n">
        <v>1459</v>
      </c>
      <c r="B1462" s="0" t="n">
        <f aca="false">A1462-'Test Conditions'!$B$3</f>
        <v>1314</v>
      </c>
      <c r="C1462" s="0" t="n">
        <v>-6.1</v>
      </c>
      <c r="D1462" s="0" t="n">
        <f aca="false">IF(C1462&gt;0,0.4*C1462,0)</f>
        <v>0</v>
      </c>
      <c r="E1462" s="0" t="n">
        <f aca="false">(D1462*'Test Conditions'!$C$10/60)*'Test Conditions'!$C$8*'Test Conditions'!$C$9*'Test Conditions'!$C$11*1000</f>
        <v>0</v>
      </c>
      <c r="F1462" s="0" t="n">
        <v>213.7</v>
      </c>
      <c r="G1462" s="0" t="n">
        <v>176</v>
      </c>
      <c r="H1462" s="0" t="n">
        <v>164.4</v>
      </c>
      <c r="I1462" s="0" t="n">
        <v>167.9</v>
      </c>
      <c r="J1462" s="0" t="n">
        <v>216.3</v>
      </c>
      <c r="K1462" s="0" t="n">
        <v>25.3</v>
      </c>
      <c r="L1462" s="0" t="n">
        <v>20.2</v>
      </c>
      <c r="M1462" s="0" t="n">
        <v>42.1</v>
      </c>
      <c r="N1462" s="0" t="n">
        <v>10.6</v>
      </c>
      <c r="O1462" s="0" t="n">
        <v>266</v>
      </c>
      <c r="P1462" s="0" t="n">
        <v>20.8</v>
      </c>
      <c r="Q1462" s="0" t="n">
        <v>236</v>
      </c>
      <c r="R1462" s="0" t="n">
        <v>102.7</v>
      </c>
      <c r="S1462" s="0" t="n">
        <v>46.9</v>
      </c>
      <c r="T1462" s="0" t="n">
        <v>245.6</v>
      </c>
      <c r="U1462" s="0" t="n">
        <v>176.8</v>
      </c>
      <c r="V1462" s="0" t="n">
        <v>455.6</v>
      </c>
      <c r="W1462" s="0" t="n">
        <v>210.7</v>
      </c>
      <c r="X1462" s="0" t="n">
        <v>119.2</v>
      </c>
      <c r="Y1462" s="0" t="n">
        <v>478.4</v>
      </c>
      <c r="Z1462" s="0" t="n">
        <v>264.2</v>
      </c>
      <c r="AA1462" s="0" t="n">
        <v>251.4</v>
      </c>
      <c r="AB1462" s="0" t="n">
        <v>174.3</v>
      </c>
      <c r="AC1462" s="0" t="n">
        <v>193.2</v>
      </c>
      <c r="AD1462" s="0" t="n">
        <v>206.8</v>
      </c>
      <c r="AE1462" s="0" t="n">
        <v>179.3</v>
      </c>
      <c r="AF1462" s="0" t="n">
        <v>194.4</v>
      </c>
      <c r="AG1462" s="0" t="n">
        <v>173.1</v>
      </c>
      <c r="AH1462" s="0" t="n">
        <v>208.3</v>
      </c>
    </row>
    <row r="1463" customFormat="false" ht="12.75" hidden="false" customHeight="false" outlineLevel="0" collapsed="false">
      <c r="A1463" s="0" t="n">
        <v>1460</v>
      </c>
      <c r="B1463" s="0" t="n">
        <f aca="false">A1463-'Test Conditions'!$B$3</f>
        <v>1315</v>
      </c>
      <c r="C1463" s="0" t="n">
        <v>-6</v>
      </c>
      <c r="D1463" s="0" t="n">
        <f aca="false">IF(C1463&gt;0,0.4*C1463,0)</f>
        <v>0</v>
      </c>
      <c r="E1463" s="0" t="n">
        <f aca="false">(D1463*'Test Conditions'!$C$10/60)*'Test Conditions'!$C$8*'Test Conditions'!$C$9*'Test Conditions'!$C$11*1000</f>
        <v>0</v>
      </c>
      <c r="F1463" s="0" t="n">
        <v>213.3</v>
      </c>
      <c r="G1463" s="0" t="n">
        <v>175.8</v>
      </c>
      <c r="H1463" s="0" t="n">
        <v>164</v>
      </c>
      <c r="I1463" s="0" t="n">
        <v>167.7</v>
      </c>
      <c r="J1463" s="0" t="n">
        <v>216.3</v>
      </c>
      <c r="K1463" s="0" t="n">
        <v>25.3</v>
      </c>
      <c r="L1463" s="0" t="n">
        <v>20.2</v>
      </c>
      <c r="M1463" s="0" t="n">
        <v>42.1</v>
      </c>
      <c r="N1463" s="0" t="n">
        <v>11.9</v>
      </c>
      <c r="O1463" s="0" t="n">
        <v>263.4</v>
      </c>
      <c r="P1463" s="0" t="n">
        <v>17.7</v>
      </c>
      <c r="Q1463" s="0" t="n">
        <v>235</v>
      </c>
      <c r="R1463" s="0" t="n">
        <v>102.4</v>
      </c>
      <c r="S1463" s="0" t="n">
        <v>46.6</v>
      </c>
      <c r="T1463" s="0" t="n">
        <v>245.4</v>
      </c>
      <c r="U1463" s="0" t="n">
        <v>176.4</v>
      </c>
      <c r="V1463" s="0" t="n">
        <v>455</v>
      </c>
      <c r="W1463" s="0" t="n">
        <v>210.7</v>
      </c>
      <c r="X1463" s="0" t="n">
        <v>118.9</v>
      </c>
      <c r="Y1463" s="0" t="n">
        <v>477.8</v>
      </c>
      <c r="Z1463" s="0" t="n">
        <v>263.7</v>
      </c>
      <c r="AA1463" s="0" t="n">
        <v>251.3</v>
      </c>
      <c r="AB1463" s="0" t="n">
        <v>174.1</v>
      </c>
      <c r="AC1463" s="0" t="n">
        <v>192.9</v>
      </c>
      <c r="AD1463" s="0" t="n">
        <v>206.6</v>
      </c>
      <c r="AE1463" s="0" t="n">
        <v>179.1</v>
      </c>
      <c r="AF1463" s="0" t="n">
        <v>194.1</v>
      </c>
      <c r="AG1463" s="0" t="n">
        <v>172.8</v>
      </c>
      <c r="AH1463" s="0" t="n">
        <v>208.1</v>
      </c>
    </row>
    <row r="1464" customFormat="false" ht="12.75" hidden="false" customHeight="false" outlineLevel="0" collapsed="false">
      <c r="A1464" s="0" t="n">
        <v>1461</v>
      </c>
      <c r="B1464" s="0" t="n">
        <f aca="false">A1464-'Test Conditions'!$B$3</f>
        <v>1316</v>
      </c>
      <c r="C1464" s="0" t="n">
        <v>-6.1</v>
      </c>
      <c r="D1464" s="0" t="n">
        <f aca="false">IF(C1464&gt;0,0.4*C1464,0)</f>
        <v>0</v>
      </c>
      <c r="E1464" s="0" t="n">
        <f aca="false">(D1464*'Test Conditions'!$C$10/60)*'Test Conditions'!$C$8*'Test Conditions'!$C$9*'Test Conditions'!$C$11*1000</f>
        <v>0</v>
      </c>
      <c r="F1464" s="0" t="n">
        <v>213.3</v>
      </c>
      <c r="G1464" s="0" t="n">
        <v>175.7</v>
      </c>
      <c r="H1464" s="0" t="n">
        <v>163.8</v>
      </c>
      <c r="I1464" s="0" t="n">
        <v>167.5</v>
      </c>
      <c r="J1464" s="0" t="n">
        <v>216</v>
      </c>
      <c r="K1464" s="0" t="n">
        <v>25.2</v>
      </c>
      <c r="L1464" s="0" t="n">
        <v>20.2</v>
      </c>
      <c r="M1464" s="0" t="n">
        <v>42.1</v>
      </c>
      <c r="N1464" s="0" t="n">
        <v>12.7</v>
      </c>
      <c r="O1464" s="0" t="n">
        <v>234.4</v>
      </c>
      <c r="P1464" s="0" t="n">
        <v>20.1</v>
      </c>
      <c r="Q1464" s="0" t="n">
        <v>234.2</v>
      </c>
      <c r="R1464" s="0" t="n">
        <v>101.5</v>
      </c>
      <c r="S1464" s="0" t="n">
        <v>46.5</v>
      </c>
      <c r="T1464" s="0" t="n">
        <v>245.2</v>
      </c>
      <c r="U1464" s="0" t="n">
        <v>175.9</v>
      </c>
      <c r="V1464" s="0" t="n">
        <v>454.4</v>
      </c>
      <c r="W1464" s="0" t="n">
        <v>210.8</v>
      </c>
      <c r="X1464" s="0" t="n">
        <v>118.7</v>
      </c>
      <c r="Y1464" s="0" t="n">
        <v>477</v>
      </c>
      <c r="Z1464" s="0" t="n">
        <v>263.3</v>
      </c>
      <c r="AA1464" s="0" t="n">
        <v>251.1</v>
      </c>
      <c r="AB1464" s="0" t="n">
        <v>173.9</v>
      </c>
      <c r="AC1464" s="0" t="n">
        <v>192.6</v>
      </c>
      <c r="AD1464" s="0" t="n">
        <v>206.4</v>
      </c>
      <c r="AE1464" s="0" t="n">
        <v>178.8</v>
      </c>
      <c r="AF1464" s="0" t="n">
        <v>193.9</v>
      </c>
      <c r="AG1464" s="0" t="n">
        <v>172.5</v>
      </c>
      <c r="AH1464" s="0" t="n">
        <v>207.9</v>
      </c>
    </row>
    <row r="1465" customFormat="false" ht="12.75" hidden="false" customHeight="false" outlineLevel="0" collapsed="false">
      <c r="A1465" s="0" t="n">
        <v>1462</v>
      </c>
      <c r="B1465" s="0" t="n">
        <f aca="false">A1465-'Test Conditions'!$B$3</f>
        <v>1317</v>
      </c>
      <c r="C1465" s="0" t="n">
        <v>-5.9</v>
      </c>
      <c r="D1465" s="0" t="n">
        <f aca="false">IF(C1465&gt;0,0.4*C1465,0)</f>
        <v>0</v>
      </c>
      <c r="E1465" s="0" t="n">
        <f aca="false">(D1465*'Test Conditions'!$C$10/60)*'Test Conditions'!$C$8*'Test Conditions'!$C$9*'Test Conditions'!$C$11*1000</f>
        <v>0</v>
      </c>
      <c r="F1465" s="0" t="n">
        <v>212.8</v>
      </c>
      <c r="G1465" s="0" t="n">
        <v>175.4</v>
      </c>
      <c r="H1465" s="0" t="n">
        <v>163.7</v>
      </c>
      <c r="I1465" s="0" t="n">
        <v>167.2</v>
      </c>
      <c r="J1465" s="0" t="n">
        <v>215.8</v>
      </c>
      <c r="K1465" s="0" t="n">
        <v>25.2</v>
      </c>
      <c r="L1465" s="0" t="n">
        <v>20.2</v>
      </c>
      <c r="M1465" s="0" t="n">
        <v>42</v>
      </c>
      <c r="N1465" s="0" t="n">
        <v>12</v>
      </c>
      <c r="O1465" s="0" t="n">
        <v>224.5</v>
      </c>
      <c r="P1465" s="0" t="n">
        <v>16.8</v>
      </c>
      <c r="Q1465" s="0" t="n">
        <v>233.7</v>
      </c>
      <c r="R1465" s="0" t="n">
        <v>100.7</v>
      </c>
      <c r="S1465" s="0" t="n">
        <v>46.3</v>
      </c>
      <c r="T1465" s="0" t="n">
        <v>245.2</v>
      </c>
      <c r="U1465" s="0" t="n">
        <v>175.5</v>
      </c>
      <c r="V1465" s="0" t="n">
        <v>453.7</v>
      </c>
      <c r="W1465" s="0" t="n">
        <v>210.6</v>
      </c>
      <c r="X1465" s="0" t="n">
        <v>118.5</v>
      </c>
      <c r="Y1465" s="0" t="n">
        <v>476.2</v>
      </c>
      <c r="Z1465" s="0" t="n">
        <v>263.3</v>
      </c>
      <c r="AA1465" s="0" t="n">
        <v>250.9</v>
      </c>
      <c r="AB1465" s="0" t="n">
        <v>173.7</v>
      </c>
      <c r="AC1465" s="0" t="n">
        <v>192.3</v>
      </c>
      <c r="AD1465" s="0" t="n">
        <v>206.2</v>
      </c>
      <c r="AE1465" s="0" t="n">
        <v>178.6</v>
      </c>
      <c r="AF1465" s="0" t="n">
        <v>193.6</v>
      </c>
      <c r="AG1465" s="0" t="n">
        <v>172.2</v>
      </c>
      <c r="AH1465" s="0" t="n">
        <v>207.7</v>
      </c>
    </row>
    <row r="1466" customFormat="false" ht="12.75" hidden="false" customHeight="false" outlineLevel="0" collapsed="false">
      <c r="A1466" s="0" t="n">
        <v>1463</v>
      </c>
      <c r="B1466" s="0" t="n">
        <f aca="false">A1466-'Test Conditions'!$B$3</f>
        <v>1318</v>
      </c>
      <c r="C1466" s="0" t="n">
        <v>-5.4</v>
      </c>
      <c r="D1466" s="0" t="n">
        <f aca="false">IF(C1466&gt;0,0.4*C1466,0)</f>
        <v>0</v>
      </c>
      <c r="E1466" s="0" t="n">
        <f aca="false">(D1466*'Test Conditions'!$C$10/60)*'Test Conditions'!$C$8*'Test Conditions'!$C$9*'Test Conditions'!$C$11*1000</f>
        <v>0</v>
      </c>
      <c r="F1466" s="0" t="n">
        <v>212.4</v>
      </c>
      <c r="G1466" s="0" t="n">
        <v>175.1</v>
      </c>
      <c r="H1466" s="0" t="n">
        <v>163.6</v>
      </c>
      <c r="I1466" s="0" t="n">
        <v>166.8</v>
      </c>
      <c r="J1466" s="0" t="n">
        <v>215.4</v>
      </c>
      <c r="K1466" s="0" t="n">
        <v>25.2</v>
      </c>
      <c r="L1466" s="0" t="n">
        <v>20.2</v>
      </c>
      <c r="M1466" s="0" t="n">
        <v>42.1</v>
      </c>
      <c r="N1466" s="0" t="n">
        <v>7.4</v>
      </c>
      <c r="O1466" s="0" t="n">
        <v>254.7</v>
      </c>
      <c r="P1466" s="0" t="n">
        <v>12.7</v>
      </c>
      <c r="Q1466" s="0" t="n">
        <v>233.3</v>
      </c>
      <c r="R1466" s="0" t="n">
        <v>100.4</v>
      </c>
      <c r="S1466" s="0" t="n">
        <v>46.2</v>
      </c>
      <c r="T1466" s="0" t="n">
        <v>244.9</v>
      </c>
      <c r="U1466" s="0" t="n">
        <v>175.2</v>
      </c>
      <c r="V1466" s="0" t="n">
        <v>453.1</v>
      </c>
      <c r="W1466" s="0" t="n">
        <v>210.1</v>
      </c>
      <c r="X1466" s="0" t="n">
        <v>118.4</v>
      </c>
      <c r="Y1466" s="0" t="n">
        <v>475.6</v>
      </c>
      <c r="Z1466" s="0" t="n">
        <v>262.8</v>
      </c>
      <c r="AA1466" s="0" t="n">
        <v>250.8</v>
      </c>
      <c r="AB1466" s="0" t="n">
        <v>173.5</v>
      </c>
      <c r="AC1466" s="0" t="n">
        <v>192</v>
      </c>
      <c r="AD1466" s="0" t="n">
        <v>206</v>
      </c>
      <c r="AE1466" s="0" t="n">
        <v>178.4</v>
      </c>
      <c r="AF1466" s="0" t="n">
        <v>193.3</v>
      </c>
      <c r="AG1466" s="0" t="n">
        <v>172</v>
      </c>
      <c r="AH1466" s="0" t="n">
        <v>207.4</v>
      </c>
    </row>
    <row r="1467" customFormat="false" ht="12.75" hidden="false" customHeight="false" outlineLevel="0" collapsed="false">
      <c r="A1467" s="0" t="n">
        <v>1464</v>
      </c>
      <c r="B1467" s="0" t="n">
        <f aca="false">A1467-'Test Conditions'!$B$3</f>
        <v>1319</v>
      </c>
      <c r="C1467" s="0" t="n">
        <v>-4.4</v>
      </c>
      <c r="D1467" s="0" t="n">
        <f aca="false">IF(C1467&gt;0,0.4*C1467,0)</f>
        <v>0</v>
      </c>
      <c r="E1467" s="0" t="n">
        <f aca="false">(D1467*'Test Conditions'!$C$10/60)*'Test Conditions'!$C$8*'Test Conditions'!$C$9*'Test Conditions'!$C$11*1000</f>
        <v>0</v>
      </c>
      <c r="F1467" s="0" t="n">
        <v>211.8</v>
      </c>
      <c r="G1467" s="0" t="n">
        <v>174.8</v>
      </c>
      <c r="H1467" s="0" t="n">
        <v>163.3</v>
      </c>
      <c r="I1467" s="0" t="n">
        <v>166.7</v>
      </c>
      <c r="J1467" s="0" t="n">
        <v>214.9</v>
      </c>
      <c r="K1467" s="0" t="n">
        <v>25.1</v>
      </c>
      <c r="L1467" s="0" t="n">
        <v>20.2</v>
      </c>
      <c r="M1467" s="0" t="n">
        <v>42.1</v>
      </c>
      <c r="N1467" s="0" t="n">
        <v>8.4</v>
      </c>
      <c r="O1467" s="0" t="n">
        <v>243.6</v>
      </c>
      <c r="P1467" s="0" t="n">
        <v>18.1</v>
      </c>
      <c r="Q1467" s="0" t="n">
        <v>232.9</v>
      </c>
      <c r="R1467" s="0" t="n">
        <v>99.8</v>
      </c>
      <c r="S1467" s="0" t="n">
        <v>46.1</v>
      </c>
      <c r="T1467" s="0" t="n">
        <v>244.6</v>
      </c>
      <c r="U1467" s="0" t="n">
        <v>174.8</v>
      </c>
      <c r="V1467" s="0" t="n">
        <v>452.5</v>
      </c>
      <c r="W1467" s="0" t="n">
        <v>209.6</v>
      </c>
      <c r="X1467" s="0" t="n">
        <v>118.3</v>
      </c>
      <c r="Y1467" s="0" t="n">
        <v>474.8</v>
      </c>
      <c r="Z1467" s="0" t="n">
        <v>262.6</v>
      </c>
      <c r="AA1467" s="0" t="n">
        <v>250.6</v>
      </c>
      <c r="AB1467" s="0" t="n">
        <v>173.3</v>
      </c>
      <c r="AC1467" s="0" t="n">
        <v>191.7</v>
      </c>
      <c r="AD1467" s="0" t="n">
        <v>205.8</v>
      </c>
      <c r="AE1467" s="0" t="n">
        <v>178.1</v>
      </c>
      <c r="AF1467" s="0" t="n">
        <v>193</v>
      </c>
      <c r="AG1467" s="0" t="n">
        <v>171.8</v>
      </c>
      <c r="AH1467" s="0" t="n">
        <v>207.3</v>
      </c>
    </row>
    <row r="1468" customFormat="false" ht="12.75" hidden="false" customHeight="false" outlineLevel="0" collapsed="false">
      <c r="A1468" s="0" t="n">
        <v>1465</v>
      </c>
      <c r="B1468" s="0" t="n">
        <f aca="false">A1468-'Test Conditions'!$B$3</f>
        <v>1320</v>
      </c>
      <c r="C1468" s="0" t="n">
        <v>-4</v>
      </c>
      <c r="D1468" s="0" t="n">
        <f aca="false">IF(C1468&gt;0,0.4*C1468,0)</f>
        <v>0</v>
      </c>
      <c r="E1468" s="0" t="n">
        <f aca="false">(D1468*'Test Conditions'!$C$10/60)*'Test Conditions'!$C$8*'Test Conditions'!$C$9*'Test Conditions'!$C$11*1000</f>
        <v>0</v>
      </c>
      <c r="F1468" s="0" t="n">
        <v>211.6</v>
      </c>
      <c r="G1468" s="0" t="n">
        <v>174.7</v>
      </c>
      <c r="H1468" s="0" t="n">
        <v>163</v>
      </c>
      <c r="I1468" s="0" t="n">
        <v>166.4</v>
      </c>
      <c r="J1468" s="0" t="n">
        <v>214.6</v>
      </c>
      <c r="K1468" s="0" t="n">
        <v>25</v>
      </c>
      <c r="L1468" s="0" t="n">
        <v>20.2</v>
      </c>
      <c r="M1468" s="0" t="n">
        <v>42.2</v>
      </c>
      <c r="N1468" s="0" t="n">
        <v>9.7</v>
      </c>
      <c r="O1468" s="0" t="n">
        <v>252.4</v>
      </c>
      <c r="P1468" s="0" t="n">
        <v>21.1</v>
      </c>
      <c r="Q1468" s="0" t="n">
        <v>232.3</v>
      </c>
      <c r="R1468" s="0" t="n">
        <v>99.3</v>
      </c>
      <c r="S1468" s="0" t="n">
        <v>46</v>
      </c>
      <c r="T1468" s="0" t="n">
        <v>244.2</v>
      </c>
      <c r="U1468" s="0" t="n">
        <v>174.5</v>
      </c>
      <c r="V1468" s="0" t="n">
        <v>451.8</v>
      </c>
      <c r="W1468" s="0" t="n">
        <v>209.3</v>
      </c>
      <c r="X1468" s="0" t="n">
        <v>118.1</v>
      </c>
      <c r="Y1468" s="0" t="n">
        <v>473.7</v>
      </c>
      <c r="Z1468" s="0" t="n">
        <v>261.8</v>
      </c>
      <c r="AA1468" s="0" t="n">
        <v>250.5</v>
      </c>
      <c r="AB1468" s="0" t="n">
        <v>173.1</v>
      </c>
      <c r="AC1468" s="0" t="n">
        <v>191.5</v>
      </c>
      <c r="AD1468" s="0" t="n">
        <v>205.6</v>
      </c>
      <c r="AE1468" s="0" t="n">
        <v>177.9</v>
      </c>
      <c r="AF1468" s="0" t="n">
        <v>192.7</v>
      </c>
      <c r="AG1468" s="0" t="n">
        <v>171.5</v>
      </c>
      <c r="AH1468" s="0" t="n">
        <v>207</v>
      </c>
    </row>
    <row r="1469" customFormat="false" ht="12.75" hidden="false" customHeight="false" outlineLevel="0" collapsed="false">
      <c r="A1469" s="0" t="n">
        <v>1466</v>
      </c>
      <c r="B1469" s="0" t="n">
        <f aca="false">A1469-'Test Conditions'!$B$3</f>
        <v>1321</v>
      </c>
      <c r="C1469" s="0" t="n">
        <v>-4.6</v>
      </c>
      <c r="D1469" s="0" t="n">
        <f aca="false">IF(C1469&gt;0,0.4*C1469,0)</f>
        <v>0</v>
      </c>
      <c r="E1469" s="0" t="n">
        <f aca="false">(D1469*'Test Conditions'!$C$10/60)*'Test Conditions'!$C$8*'Test Conditions'!$C$9*'Test Conditions'!$C$11*1000</f>
        <v>0</v>
      </c>
      <c r="F1469" s="0" t="n">
        <v>211.2</v>
      </c>
      <c r="G1469" s="0" t="n">
        <v>174.5</v>
      </c>
      <c r="H1469" s="0" t="n">
        <v>162.9</v>
      </c>
      <c r="I1469" s="0" t="n">
        <v>166</v>
      </c>
      <c r="J1469" s="0" t="n">
        <v>214.2</v>
      </c>
      <c r="K1469" s="0" t="n">
        <v>24.9</v>
      </c>
      <c r="L1469" s="0" t="n">
        <v>20.2</v>
      </c>
      <c r="M1469" s="0" t="n">
        <v>42.1</v>
      </c>
      <c r="N1469" s="0" t="n">
        <v>10.8</v>
      </c>
      <c r="O1469" s="0" t="n">
        <v>256.2</v>
      </c>
      <c r="P1469" s="0" t="n">
        <v>23.9</v>
      </c>
      <c r="Q1469" s="0" t="n">
        <v>231.4</v>
      </c>
      <c r="R1469" s="0" t="n">
        <v>99</v>
      </c>
      <c r="S1469" s="0" t="n">
        <v>46</v>
      </c>
      <c r="T1469" s="0" t="n">
        <v>244</v>
      </c>
      <c r="U1469" s="0" t="n">
        <v>174.2</v>
      </c>
      <c r="V1469" s="0" t="n">
        <v>451</v>
      </c>
      <c r="W1469" s="0" t="n">
        <v>208.7</v>
      </c>
      <c r="X1469" s="0" t="n">
        <v>118.1</v>
      </c>
      <c r="Y1469" s="0" t="n">
        <v>472.5</v>
      </c>
      <c r="Z1469" s="0" t="n">
        <v>261.2</v>
      </c>
      <c r="AA1469" s="0" t="n">
        <v>250.3</v>
      </c>
      <c r="AB1469" s="0" t="n">
        <v>172.8</v>
      </c>
      <c r="AC1469" s="0" t="n">
        <v>191.1</v>
      </c>
      <c r="AD1469" s="0" t="n">
        <v>205.3</v>
      </c>
      <c r="AE1469" s="0" t="n">
        <v>177.7</v>
      </c>
      <c r="AF1469" s="0" t="n">
        <v>192.4</v>
      </c>
      <c r="AG1469" s="0" t="n">
        <v>171.2</v>
      </c>
      <c r="AH1469" s="0" t="n">
        <v>206.8</v>
      </c>
    </row>
    <row r="1470" customFormat="false" ht="12.75" hidden="false" customHeight="false" outlineLevel="0" collapsed="false">
      <c r="A1470" s="0" t="n">
        <v>1467</v>
      </c>
      <c r="B1470" s="0" t="n">
        <f aca="false">A1470-'Test Conditions'!$B$3</f>
        <v>1322</v>
      </c>
      <c r="C1470" s="0" t="n">
        <v>-5.7</v>
      </c>
      <c r="D1470" s="0" t="n">
        <f aca="false">IF(C1470&gt;0,0.4*C1470,0)</f>
        <v>0</v>
      </c>
      <c r="E1470" s="0" t="n">
        <f aca="false">(D1470*'Test Conditions'!$C$10/60)*'Test Conditions'!$C$8*'Test Conditions'!$C$9*'Test Conditions'!$C$11*1000</f>
        <v>0</v>
      </c>
      <c r="F1470" s="0" t="n">
        <v>210.4</v>
      </c>
      <c r="G1470" s="0" t="n">
        <v>174.3</v>
      </c>
      <c r="H1470" s="0" t="n">
        <v>162.8</v>
      </c>
      <c r="I1470" s="0" t="n">
        <v>165.7</v>
      </c>
      <c r="J1470" s="0" t="n">
        <v>213.9</v>
      </c>
      <c r="K1470" s="0" t="n">
        <v>24.9</v>
      </c>
      <c r="L1470" s="0" t="n">
        <v>20.2</v>
      </c>
      <c r="M1470" s="0" t="n">
        <v>42</v>
      </c>
      <c r="N1470" s="0" t="n">
        <v>10.8</v>
      </c>
      <c r="O1470" s="0" t="n">
        <v>253.2</v>
      </c>
      <c r="P1470" s="0" t="n">
        <v>20.7</v>
      </c>
      <c r="Q1470" s="0" t="n">
        <v>230.7</v>
      </c>
      <c r="R1470" s="0" t="n">
        <v>98.9</v>
      </c>
      <c r="S1470" s="0" t="n">
        <v>46</v>
      </c>
      <c r="T1470" s="0" t="n">
        <v>244</v>
      </c>
      <c r="U1470" s="0" t="n">
        <v>173.9</v>
      </c>
      <c r="V1470" s="0" t="n">
        <v>450.2</v>
      </c>
      <c r="W1470" s="0" t="n">
        <v>208.4</v>
      </c>
      <c r="X1470" s="0" t="n">
        <v>117.8</v>
      </c>
      <c r="Y1470" s="0" t="n">
        <v>471.3</v>
      </c>
      <c r="Z1470" s="0" t="n">
        <v>260.9</v>
      </c>
      <c r="AA1470" s="0" t="n">
        <v>250.1</v>
      </c>
      <c r="AB1470" s="0" t="n">
        <v>172.5</v>
      </c>
      <c r="AC1470" s="0" t="n">
        <v>190.8</v>
      </c>
      <c r="AD1470" s="0" t="n">
        <v>205</v>
      </c>
      <c r="AE1470" s="0" t="n">
        <v>177.4</v>
      </c>
      <c r="AF1470" s="0" t="n">
        <v>192.1</v>
      </c>
      <c r="AG1470" s="0" t="n">
        <v>171</v>
      </c>
      <c r="AH1470" s="0" t="n">
        <v>206.5</v>
      </c>
    </row>
    <row r="1471" customFormat="false" ht="12.75" hidden="false" customHeight="false" outlineLevel="0" collapsed="false">
      <c r="A1471" s="0" t="n">
        <v>1468</v>
      </c>
      <c r="B1471" s="0" t="n">
        <f aca="false">A1471-'Test Conditions'!$B$3</f>
        <v>1323</v>
      </c>
      <c r="C1471" s="0" t="n">
        <v>-6.1</v>
      </c>
      <c r="D1471" s="0" t="n">
        <f aca="false">IF(C1471&gt;0,0.4*C1471,0)</f>
        <v>0</v>
      </c>
      <c r="E1471" s="0" t="n">
        <f aca="false">(D1471*'Test Conditions'!$C$10/60)*'Test Conditions'!$C$8*'Test Conditions'!$C$9*'Test Conditions'!$C$11*1000</f>
        <v>0</v>
      </c>
      <c r="F1471" s="0" t="n">
        <v>209.7</v>
      </c>
      <c r="G1471" s="0" t="n">
        <v>174.1</v>
      </c>
      <c r="H1471" s="0" t="n">
        <v>162.5</v>
      </c>
      <c r="I1471" s="0" t="n">
        <v>165.5</v>
      </c>
      <c r="J1471" s="0" t="n">
        <v>213.7</v>
      </c>
      <c r="K1471" s="0" t="n">
        <v>24.9</v>
      </c>
      <c r="L1471" s="0" t="n">
        <v>20.2</v>
      </c>
      <c r="M1471" s="0" t="n">
        <v>42</v>
      </c>
      <c r="N1471" s="0" t="n">
        <v>12.3</v>
      </c>
      <c r="O1471" s="0" t="n">
        <v>242.1</v>
      </c>
      <c r="P1471" s="0" t="n">
        <v>20.4</v>
      </c>
      <c r="Q1471" s="0" t="n">
        <v>230.1</v>
      </c>
      <c r="R1471" s="0" t="n">
        <v>98.5</v>
      </c>
      <c r="S1471" s="0" t="n">
        <v>45.9</v>
      </c>
      <c r="T1471" s="0" t="n">
        <v>244</v>
      </c>
      <c r="U1471" s="0" t="n">
        <v>173.7</v>
      </c>
      <c r="V1471" s="0" t="n">
        <v>449.4</v>
      </c>
      <c r="W1471" s="0" t="n">
        <v>207.9</v>
      </c>
      <c r="X1471" s="0" t="n">
        <v>117.6</v>
      </c>
      <c r="Y1471" s="0" t="n">
        <v>470.8</v>
      </c>
      <c r="Z1471" s="0" t="n">
        <v>260.4</v>
      </c>
      <c r="AA1471" s="0" t="n">
        <v>250</v>
      </c>
      <c r="AB1471" s="0" t="n">
        <v>172.3</v>
      </c>
      <c r="AC1471" s="0" t="n">
        <v>190.5</v>
      </c>
      <c r="AD1471" s="0" t="n">
        <v>204.8</v>
      </c>
      <c r="AE1471" s="0" t="n">
        <v>177.2</v>
      </c>
      <c r="AF1471" s="0" t="n">
        <v>191.8</v>
      </c>
      <c r="AG1471" s="0" t="n">
        <v>170.8</v>
      </c>
      <c r="AH1471" s="0" t="n">
        <v>206.3</v>
      </c>
    </row>
    <row r="1472" customFormat="false" ht="12.75" hidden="false" customHeight="false" outlineLevel="0" collapsed="false">
      <c r="A1472" s="0" t="n">
        <v>1469</v>
      </c>
      <c r="B1472" s="0" t="n">
        <f aca="false">A1472-'Test Conditions'!$B$3</f>
        <v>1324</v>
      </c>
      <c r="C1472" s="0" t="n">
        <v>-6.4</v>
      </c>
      <c r="D1472" s="0" t="n">
        <f aca="false">IF(C1472&gt;0,0.4*C1472,0)</f>
        <v>0</v>
      </c>
      <c r="E1472" s="0" t="n">
        <f aca="false">(D1472*'Test Conditions'!$C$10/60)*'Test Conditions'!$C$8*'Test Conditions'!$C$9*'Test Conditions'!$C$11*1000</f>
        <v>0</v>
      </c>
      <c r="F1472" s="0" t="n">
        <v>208.9</v>
      </c>
      <c r="G1472" s="0" t="n">
        <v>173.9</v>
      </c>
      <c r="H1472" s="0" t="n">
        <v>162.2</v>
      </c>
      <c r="I1472" s="0" t="n">
        <v>165.1</v>
      </c>
      <c r="J1472" s="0" t="n">
        <v>213.7</v>
      </c>
      <c r="K1472" s="0" t="n">
        <v>24.9</v>
      </c>
      <c r="L1472" s="0" t="n">
        <v>20.2</v>
      </c>
      <c r="M1472" s="0" t="n">
        <v>42</v>
      </c>
      <c r="N1472" s="0" t="n">
        <v>12.8</v>
      </c>
      <c r="O1472" s="0" t="n">
        <v>255</v>
      </c>
      <c r="P1472" s="0" t="n">
        <v>18</v>
      </c>
      <c r="Q1472" s="0" t="n">
        <v>229.6</v>
      </c>
      <c r="R1472" s="0" t="n">
        <v>98.4</v>
      </c>
      <c r="S1472" s="0" t="n">
        <v>45.7</v>
      </c>
      <c r="T1472" s="0" t="n">
        <v>243.9</v>
      </c>
      <c r="U1472" s="0" t="n">
        <v>173.3</v>
      </c>
      <c r="V1472" s="0" t="n">
        <v>448.6</v>
      </c>
      <c r="W1472" s="0" t="n">
        <v>207.5</v>
      </c>
      <c r="X1472" s="0" t="n">
        <v>117.3</v>
      </c>
      <c r="Y1472" s="0" t="n">
        <v>470.1</v>
      </c>
      <c r="Z1472" s="0" t="n">
        <v>260.3</v>
      </c>
      <c r="AA1472" s="0" t="n">
        <v>249.8</v>
      </c>
      <c r="AB1472" s="0" t="n">
        <v>172.1</v>
      </c>
      <c r="AC1472" s="0" t="n">
        <v>190.2</v>
      </c>
      <c r="AD1472" s="0" t="n">
        <v>204.6</v>
      </c>
      <c r="AE1472" s="0" t="n">
        <v>177</v>
      </c>
      <c r="AF1472" s="0" t="n">
        <v>191.5</v>
      </c>
      <c r="AG1472" s="0" t="n">
        <v>170.6</v>
      </c>
      <c r="AH1472" s="0" t="n">
        <v>206.1</v>
      </c>
    </row>
    <row r="1473" customFormat="false" ht="12.75" hidden="false" customHeight="false" outlineLevel="0" collapsed="false">
      <c r="A1473" s="0" t="n">
        <v>1470</v>
      </c>
      <c r="B1473" s="0" t="n">
        <f aca="false">A1473-'Test Conditions'!$B$3</f>
        <v>1325</v>
      </c>
      <c r="C1473" s="0" t="n">
        <v>-6.3</v>
      </c>
      <c r="D1473" s="0" t="n">
        <f aca="false">IF(C1473&gt;0,0.4*C1473,0)</f>
        <v>0</v>
      </c>
      <c r="E1473" s="0" t="n">
        <f aca="false">(D1473*'Test Conditions'!$C$10/60)*'Test Conditions'!$C$8*'Test Conditions'!$C$9*'Test Conditions'!$C$11*1000</f>
        <v>0</v>
      </c>
      <c r="F1473" s="0" t="n">
        <v>208.3</v>
      </c>
      <c r="G1473" s="0" t="n">
        <v>173.7</v>
      </c>
      <c r="H1473" s="0" t="n">
        <v>161.8</v>
      </c>
      <c r="I1473" s="0" t="n">
        <v>164.7</v>
      </c>
      <c r="J1473" s="0" t="n">
        <v>213.4</v>
      </c>
      <c r="K1473" s="0" t="n">
        <v>24.9</v>
      </c>
      <c r="L1473" s="0" t="n">
        <v>20.2</v>
      </c>
      <c r="M1473" s="0" t="n">
        <v>42</v>
      </c>
      <c r="N1473" s="0" t="n">
        <v>10.8</v>
      </c>
      <c r="O1473" s="0" t="n">
        <v>253.8</v>
      </c>
      <c r="P1473" s="0" t="n">
        <v>16.8</v>
      </c>
      <c r="Q1473" s="0" t="n">
        <v>228.6</v>
      </c>
      <c r="R1473" s="0" t="n">
        <v>98.2</v>
      </c>
      <c r="S1473" s="0" t="n">
        <v>45.6</v>
      </c>
      <c r="T1473" s="0" t="n">
        <v>243.8</v>
      </c>
      <c r="U1473" s="0" t="n">
        <v>173</v>
      </c>
      <c r="V1473" s="0" t="n">
        <v>448</v>
      </c>
      <c r="W1473" s="0" t="n">
        <v>207.3</v>
      </c>
      <c r="X1473" s="0" t="n">
        <v>117.1</v>
      </c>
      <c r="Y1473" s="0" t="n">
        <v>469.5</v>
      </c>
      <c r="Z1473" s="0" t="n">
        <v>259.9</v>
      </c>
      <c r="AA1473" s="0" t="n">
        <v>249.6</v>
      </c>
      <c r="AB1473" s="0" t="n">
        <v>171.8</v>
      </c>
      <c r="AC1473" s="0" t="n">
        <v>190</v>
      </c>
      <c r="AD1473" s="0" t="n">
        <v>204.4</v>
      </c>
      <c r="AE1473" s="0" t="n">
        <v>176.7</v>
      </c>
      <c r="AF1473" s="0" t="n">
        <v>191.2</v>
      </c>
      <c r="AG1473" s="0" t="n">
        <v>170.4</v>
      </c>
      <c r="AH1473" s="0" t="n">
        <v>205.9</v>
      </c>
    </row>
    <row r="1474" customFormat="false" ht="12.75" hidden="false" customHeight="false" outlineLevel="0" collapsed="false">
      <c r="A1474" s="0" t="n">
        <v>1471</v>
      </c>
      <c r="B1474" s="0" t="n">
        <f aca="false">A1474-'Test Conditions'!$B$3</f>
        <v>1326</v>
      </c>
      <c r="C1474" s="0" t="n">
        <v>-6.2</v>
      </c>
      <c r="D1474" s="0" t="n">
        <f aca="false">IF(C1474&gt;0,0.4*C1474,0)</f>
        <v>0</v>
      </c>
      <c r="E1474" s="0" t="n">
        <f aca="false">(D1474*'Test Conditions'!$C$10/60)*'Test Conditions'!$C$8*'Test Conditions'!$C$9*'Test Conditions'!$C$11*1000</f>
        <v>0</v>
      </c>
      <c r="F1474" s="0" t="n">
        <v>207.9</v>
      </c>
      <c r="G1474" s="0" t="n">
        <v>173.4</v>
      </c>
      <c r="H1474" s="0" t="n">
        <v>161.4</v>
      </c>
      <c r="I1474" s="0" t="n">
        <v>164.4</v>
      </c>
      <c r="J1474" s="0" t="n">
        <v>213.1</v>
      </c>
      <c r="K1474" s="0" t="n">
        <v>24.9</v>
      </c>
      <c r="L1474" s="0" t="n">
        <v>20.2</v>
      </c>
      <c r="M1474" s="0" t="n">
        <v>41.9</v>
      </c>
      <c r="N1474" s="0" t="n">
        <v>11.7</v>
      </c>
      <c r="O1474" s="0" t="n">
        <v>246.9</v>
      </c>
      <c r="P1474" s="0" t="n">
        <v>15.4</v>
      </c>
      <c r="Q1474" s="0" t="n">
        <v>227.9</v>
      </c>
      <c r="R1474" s="0" t="n">
        <v>97.9</v>
      </c>
      <c r="S1474" s="0" t="n">
        <v>45.6</v>
      </c>
      <c r="T1474" s="0" t="n">
        <v>243.6</v>
      </c>
      <c r="U1474" s="0" t="n">
        <v>172.6</v>
      </c>
      <c r="V1474" s="0" t="n">
        <v>447.3</v>
      </c>
      <c r="W1474" s="0" t="n">
        <v>207</v>
      </c>
      <c r="X1474" s="0" t="n">
        <v>116.8</v>
      </c>
      <c r="Y1474" s="0" t="n">
        <v>469</v>
      </c>
      <c r="Z1474" s="0" t="n">
        <v>259.5</v>
      </c>
      <c r="AA1474" s="0" t="n">
        <v>249.5</v>
      </c>
      <c r="AB1474" s="0" t="n">
        <v>171.6</v>
      </c>
      <c r="AC1474" s="0" t="n">
        <v>189.8</v>
      </c>
      <c r="AD1474" s="0" t="n">
        <v>204.1</v>
      </c>
      <c r="AE1474" s="0" t="n">
        <v>176.5</v>
      </c>
      <c r="AF1474" s="0" t="n">
        <v>190.8</v>
      </c>
      <c r="AG1474" s="0" t="n">
        <v>170.1</v>
      </c>
      <c r="AH1474" s="0" t="n">
        <v>205.6</v>
      </c>
    </row>
    <row r="1475" customFormat="false" ht="12.75" hidden="false" customHeight="false" outlineLevel="0" collapsed="false">
      <c r="A1475" s="0" t="n">
        <v>1472</v>
      </c>
      <c r="B1475" s="0" t="n">
        <f aca="false">A1475-'Test Conditions'!$B$3</f>
        <v>1327</v>
      </c>
      <c r="C1475" s="0" t="n">
        <v>-6</v>
      </c>
      <c r="D1475" s="0" t="n">
        <f aca="false">IF(C1475&gt;0,0.4*C1475,0)</f>
        <v>0</v>
      </c>
      <c r="E1475" s="0" t="n">
        <f aca="false">(D1475*'Test Conditions'!$C$10/60)*'Test Conditions'!$C$8*'Test Conditions'!$C$9*'Test Conditions'!$C$11*1000</f>
        <v>0</v>
      </c>
      <c r="F1475" s="0" t="n">
        <v>207.4</v>
      </c>
      <c r="G1475" s="0" t="n">
        <v>173</v>
      </c>
      <c r="H1475" s="0" t="n">
        <v>161.2</v>
      </c>
      <c r="I1475" s="0" t="n">
        <v>164.1</v>
      </c>
      <c r="J1475" s="0" t="n">
        <v>212.6</v>
      </c>
      <c r="K1475" s="0" t="n">
        <v>24.9</v>
      </c>
      <c r="L1475" s="0" t="n">
        <v>20.2</v>
      </c>
      <c r="M1475" s="0" t="n">
        <v>41.7</v>
      </c>
      <c r="N1475" s="0" t="n">
        <v>15</v>
      </c>
      <c r="O1475" s="0" t="n">
        <v>240.4</v>
      </c>
      <c r="P1475" s="0" t="n">
        <v>18.8</v>
      </c>
      <c r="Q1475" s="0" t="n">
        <v>227.7</v>
      </c>
      <c r="R1475" s="0" t="n">
        <v>98</v>
      </c>
      <c r="S1475" s="0" t="n">
        <v>45.6</v>
      </c>
      <c r="T1475" s="0" t="n">
        <v>243.2</v>
      </c>
      <c r="U1475" s="0" t="n">
        <v>172.3</v>
      </c>
      <c r="V1475" s="0" t="n">
        <v>446.6</v>
      </c>
      <c r="W1475" s="0" t="n">
        <v>206.5</v>
      </c>
      <c r="X1475" s="0" t="n">
        <v>116.7</v>
      </c>
      <c r="Y1475" s="0" t="n">
        <v>468.3</v>
      </c>
      <c r="Z1475" s="0" t="n">
        <v>258.9</v>
      </c>
      <c r="AA1475" s="0" t="n">
        <v>249.3</v>
      </c>
      <c r="AB1475" s="0" t="n">
        <v>171.4</v>
      </c>
      <c r="AC1475" s="0" t="n">
        <v>189.5</v>
      </c>
      <c r="AD1475" s="0" t="n">
        <v>203.9</v>
      </c>
      <c r="AE1475" s="0" t="n">
        <v>176.3</v>
      </c>
      <c r="AF1475" s="0" t="n">
        <v>190.5</v>
      </c>
      <c r="AG1475" s="0" t="n">
        <v>170</v>
      </c>
      <c r="AH1475" s="0" t="n">
        <v>205.5</v>
      </c>
    </row>
    <row r="1476" customFormat="false" ht="12.75" hidden="false" customHeight="false" outlineLevel="0" collapsed="false">
      <c r="A1476" s="0" t="n">
        <v>1473</v>
      </c>
      <c r="B1476" s="0" t="n">
        <f aca="false">A1476-'Test Conditions'!$B$3</f>
        <v>1328</v>
      </c>
      <c r="C1476" s="0" t="n">
        <v>-5.1</v>
      </c>
      <c r="D1476" s="0" t="n">
        <f aca="false">IF(C1476&gt;0,0.4*C1476,0)</f>
        <v>0</v>
      </c>
      <c r="E1476" s="0" t="n">
        <f aca="false">(D1476*'Test Conditions'!$C$10/60)*'Test Conditions'!$C$8*'Test Conditions'!$C$9*'Test Conditions'!$C$11*1000</f>
        <v>0</v>
      </c>
      <c r="F1476" s="0" t="n">
        <v>207</v>
      </c>
      <c r="G1476" s="0" t="n">
        <v>172.7</v>
      </c>
      <c r="H1476" s="0" t="n">
        <v>161.2</v>
      </c>
      <c r="I1476" s="0" t="n">
        <v>164</v>
      </c>
      <c r="J1476" s="0" t="n">
        <v>212.2</v>
      </c>
      <c r="K1476" s="0" t="n">
        <v>24.9</v>
      </c>
      <c r="L1476" s="0" t="n">
        <v>20.2</v>
      </c>
      <c r="M1476" s="0" t="n">
        <v>41.6</v>
      </c>
      <c r="N1476" s="0" t="n">
        <v>17.4</v>
      </c>
      <c r="O1476" s="0" t="n">
        <v>256.1</v>
      </c>
      <c r="P1476" s="0" t="n">
        <v>20.2</v>
      </c>
      <c r="Q1476" s="0" t="n">
        <v>227.5</v>
      </c>
      <c r="R1476" s="0" t="n">
        <v>97.6</v>
      </c>
      <c r="S1476" s="0" t="n">
        <v>45.5</v>
      </c>
      <c r="T1476" s="0" t="n">
        <v>242.9</v>
      </c>
      <c r="U1476" s="0" t="n">
        <v>172.1</v>
      </c>
      <c r="V1476" s="0" t="n">
        <v>445.9</v>
      </c>
      <c r="W1476" s="0" t="n">
        <v>205.8</v>
      </c>
      <c r="X1476" s="0" t="n">
        <v>116.8</v>
      </c>
      <c r="Y1476" s="0" t="n">
        <v>467.7</v>
      </c>
      <c r="Z1476" s="0" t="n">
        <v>258.3</v>
      </c>
      <c r="AA1476" s="0" t="n">
        <v>249.1</v>
      </c>
      <c r="AB1476" s="0" t="n">
        <v>171.2</v>
      </c>
      <c r="AC1476" s="0" t="n">
        <v>189.3</v>
      </c>
      <c r="AD1476" s="0" t="n">
        <v>203.6</v>
      </c>
      <c r="AE1476" s="0" t="n">
        <v>176</v>
      </c>
      <c r="AF1476" s="0" t="n">
        <v>190.2</v>
      </c>
      <c r="AG1476" s="0" t="n">
        <v>169.8</v>
      </c>
      <c r="AH1476" s="0" t="n">
        <v>205.3</v>
      </c>
    </row>
    <row r="1477" customFormat="false" ht="12.75" hidden="false" customHeight="false" outlineLevel="0" collapsed="false">
      <c r="A1477" s="0" t="n">
        <v>1474</v>
      </c>
      <c r="B1477" s="0" t="n">
        <f aca="false">A1477-'Test Conditions'!$B$3</f>
        <v>1329</v>
      </c>
      <c r="C1477" s="0" t="n">
        <v>-5.4</v>
      </c>
      <c r="D1477" s="0" t="n">
        <f aca="false">IF(C1477&gt;0,0.4*C1477,0)</f>
        <v>0</v>
      </c>
      <c r="E1477" s="0" t="n">
        <f aca="false">(D1477*'Test Conditions'!$C$10/60)*'Test Conditions'!$C$8*'Test Conditions'!$C$9*'Test Conditions'!$C$11*1000</f>
        <v>0</v>
      </c>
      <c r="F1477" s="0" t="n">
        <v>206.6</v>
      </c>
      <c r="G1477" s="0" t="n">
        <v>172.5</v>
      </c>
      <c r="H1477" s="0" t="n">
        <v>161</v>
      </c>
      <c r="I1477" s="0" t="n">
        <v>163.9</v>
      </c>
      <c r="J1477" s="0" t="n">
        <v>211.9</v>
      </c>
      <c r="K1477" s="0" t="n">
        <v>24.9</v>
      </c>
      <c r="L1477" s="0" t="n">
        <v>20.2</v>
      </c>
      <c r="M1477" s="0" t="n">
        <v>41.4</v>
      </c>
      <c r="N1477" s="0" t="n">
        <v>12.6</v>
      </c>
      <c r="O1477" s="0" t="n">
        <v>254.2</v>
      </c>
      <c r="P1477" s="0" t="n">
        <v>21.7</v>
      </c>
      <c r="Q1477" s="0" t="n">
        <v>227.1</v>
      </c>
      <c r="R1477" s="0" t="n">
        <v>97.9</v>
      </c>
      <c r="S1477" s="0" t="n">
        <v>45.5</v>
      </c>
      <c r="T1477" s="0" t="n">
        <v>242.4</v>
      </c>
      <c r="U1477" s="0" t="n">
        <v>171.9</v>
      </c>
      <c r="V1477" s="0" t="n">
        <v>445.3</v>
      </c>
      <c r="W1477" s="0" t="n">
        <v>205.5</v>
      </c>
      <c r="X1477" s="0" t="n">
        <v>116.7</v>
      </c>
      <c r="Y1477" s="0" t="n">
        <v>467.2</v>
      </c>
      <c r="Z1477" s="0" t="n">
        <v>257.8</v>
      </c>
      <c r="AA1477" s="0" t="n">
        <v>248.9</v>
      </c>
      <c r="AB1477" s="0" t="n">
        <v>171</v>
      </c>
      <c r="AC1477" s="0" t="n">
        <v>189.1</v>
      </c>
      <c r="AD1477" s="0" t="n">
        <v>203.4</v>
      </c>
      <c r="AE1477" s="0" t="n">
        <v>175.8</v>
      </c>
      <c r="AF1477" s="0" t="n">
        <v>190</v>
      </c>
      <c r="AG1477" s="0" t="n">
        <v>169.6</v>
      </c>
      <c r="AH1477" s="0" t="n">
        <v>205</v>
      </c>
    </row>
    <row r="1478" customFormat="false" ht="12.75" hidden="false" customHeight="false" outlineLevel="0" collapsed="false">
      <c r="A1478" s="0" t="n">
        <v>1475</v>
      </c>
      <c r="B1478" s="0" t="n">
        <f aca="false">A1478-'Test Conditions'!$B$3</f>
        <v>1330</v>
      </c>
      <c r="C1478" s="0" t="n">
        <v>-6.1</v>
      </c>
      <c r="D1478" s="0" t="n">
        <f aca="false">IF(C1478&gt;0,0.4*C1478,0)</f>
        <v>0</v>
      </c>
      <c r="E1478" s="0" t="n">
        <f aca="false">(D1478*'Test Conditions'!$C$10/60)*'Test Conditions'!$C$8*'Test Conditions'!$C$9*'Test Conditions'!$C$11*1000</f>
        <v>0</v>
      </c>
      <c r="F1478" s="0" t="n">
        <v>206</v>
      </c>
      <c r="G1478" s="0" t="n">
        <v>172.3</v>
      </c>
      <c r="H1478" s="0" t="n">
        <v>160.6</v>
      </c>
      <c r="I1478" s="0" t="n">
        <v>163.7</v>
      </c>
      <c r="J1478" s="0" t="n">
        <v>211.6</v>
      </c>
      <c r="K1478" s="0" t="n">
        <v>24.9</v>
      </c>
      <c r="L1478" s="0" t="n">
        <v>20.2</v>
      </c>
      <c r="M1478" s="0" t="n">
        <v>41.3</v>
      </c>
      <c r="N1478" s="0" t="n">
        <v>8.8</v>
      </c>
      <c r="O1478" s="0" t="n">
        <v>243.3</v>
      </c>
      <c r="P1478" s="0" t="n">
        <v>23.3</v>
      </c>
      <c r="Q1478" s="0" t="n">
        <v>226.5</v>
      </c>
      <c r="R1478" s="0" t="n">
        <v>97.7</v>
      </c>
      <c r="S1478" s="0" t="n">
        <v>45.4</v>
      </c>
      <c r="T1478" s="0" t="n">
        <v>241.8</v>
      </c>
      <c r="U1478" s="0" t="n">
        <v>171.8</v>
      </c>
      <c r="V1478" s="0" t="n">
        <v>444.6</v>
      </c>
      <c r="W1478" s="0" t="n">
        <v>205.2</v>
      </c>
      <c r="X1478" s="0" t="n">
        <v>116.5</v>
      </c>
      <c r="Y1478" s="0" t="n">
        <v>466.6</v>
      </c>
      <c r="Z1478" s="0" t="n">
        <v>257.4</v>
      </c>
      <c r="AA1478" s="0" t="n">
        <v>248.8</v>
      </c>
      <c r="AB1478" s="0" t="n">
        <v>170.8</v>
      </c>
      <c r="AC1478" s="0" t="n">
        <v>188.8</v>
      </c>
      <c r="AD1478" s="0" t="n">
        <v>203.2</v>
      </c>
      <c r="AE1478" s="0" t="n">
        <v>175.6</v>
      </c>
      <c r="AF1478" s="0" t="n">
        <v>189.7</v>
      </c>
      <c r="AG1478" s="0" t="n">
        <v>169.3</v>
      </c>
      <c r="AH1478" s="0" t="n">
        <v>204.8</v>
      </c>
    </row>
    <row r="1479" customFormat="false" ht="12.75" hidden="false" customHeight="false" outlineLevel="0" collapsed="false">
      <c r="A1479" s="0" t="n">
        <v>1476</v>
      </c>
      <c r="B1479" s="0" t="n">
        <f aca="false">A1479-'Test Conditions'!$B$3</f>
        <v>1331</v>
      </c>
      <c r="C1479" s="0" t="n">
        <v>-6.1</v>
      </c>
      <c r="D1479" s="0" t="n">
        <f aca="false">IF(C1479&gt;0,0.4*C1479,0)</f>
        <v>0</v>
      </c>
      <c r="E1479" s="0" t="n">
        <f aca="false">(D1479*'Test Conditions'!$C$10/60)*'Test Conditions'!$C$8*'Test Conditions'!$C$9*'Test Conditions'!$C$11*1000</f>
        <v>0</v>
      </c>
      <c r="F1479" s="0" t="n">
        <v>205.4</v>
      </c>
      <c r="G1479" s="0" t="n">
        <v>172</v>
      </c>
      <c r="H1479" s="0" t="n">
        <v>160.2</v>
      </c>
      <c r="I1479" s="0" t="n">
        <v>163.3</v>
      </c>
      <c r="J1479" s="0" t="n">
        <v>211.2</v>
      </c>
      <c r="K1479" s="0" t="n">
        <v>24.9</v>
      </c>
      <c r="L1479" s="0" t="n">
        <v>20.2</v>
      </c>
      <c r="M1479" s="0" t="n">
        <v>41.3</v>
      </c>
      <c r="N1479" s="0" t="n">
        <v>9.2</v>
      </c>
      <c r="O1479" s="0" t="n">
        <v>247.2</v>
      </c>
      <c r="P1479" s="0" t="n">
        <v>26.4</v>
      </c>
      <c r="Q1479" s="0" t="n">
        <v>226</v>
      </c>
      <c r="R1479" s="0" t="n">
        <v>97.2</v>
      </c>
      <c r="S1479" s="0" t="n">
        <v>45.4</v>
      </c>
      <c r="T1479" s="0" t="n">
        <v>241.6</v>
      </c>
      <c r="U1479" s="0" t="n">
        <v>171.5</v>
      </c>
      <c r="V1479" s="0" t="n">
        <v>444</v>
      </c>
      <c r="W1479" s="0" t="n">
        <v>205.2</v>
      </c>
      <c r="X1479" s="0" t="n">
        <v>116.3</v>
      </c>
      <c r="Y1479" s="0" t="n">
        <v>465.7</v>
      </c>
      <c r="Z1479" s="0" t="n">
        <v>256.8</v>
      </c>
      <c r="AA1479" s="0" t="n">
        <v>248.6</v>
      </c>
      <c r="AB1479" s="0" t="n">
        <v>170.6</v>
      </c>
      <c r="AC1479" s="0" t="n">
        <v>188.5</v>
      </c>
      <c r="AD1479" s="0" t="n">
        <v>202.9</v>
      </c>
      <c r="AE1479" s="0" t="n">
        <v>175.3</v>
      </c>
      <c r="AF1479" s="0" t="n">
        <v>189.4</v>
      </c>
      <c r="AG1479" s="0" t="n">
        <v>169</v>
      </c>
      <c r="AH1479" s="0" t="n">
        <v>204.6</v>
      </c>
    </row>
    <row r="1480" customFormat="false" ht="12.75" hidden="false" customHeight="false" outlineLevel="0" collapsed="false">
      <c r="A1480" s="0" t="n">
        <v>1477</v>
      </c>
      <c r="B1480" s="0" t="n">
        <f aca="false">A1480-'Test Conditions'!$B$3</f>
        <v>1332</v>
      </c>
      <c r="C1480" s="0" t="n">
        <v>-5.2</v>
      </c>
      <c r="D1480" s="0" t="n">
        <f aca="false">IF(C1480&gt;0,0.4*C1480,0)</f>
        <v>0</v>
      </c>
      <c r="E1480" s="0" t="n">
        <f aca="false">(D1480*'Test Conditions'!$C$10/60)*'Test Conditions'!$C$8*'Test Conditions'!$C$9*'Test Conditions'!$C$11*1000</f>
        <v>0</v>
      </c>
      <c r="F1480" s="0" t="n">
        <v>204.8</v>
      </c>
      <c r="G1480" s="0" t="n">
        <v>171.7</v>
      </c>
      <c r="H1480" s="0" t="n">
        <v>159.8</v>
      </c>
      <c r="I1480" s="0" t="n">
        <v>163</v>
      </c>
      <c r="J1480" s="0" t="n">
        <v>210.8</v>
      </c>
      <c r="K1480" s="0" t="n">
        <v>25</v>
      </c>
      <c r="L1480" s="0" t="n">
        <v>20.2</v>
      </c>
      <c r="M1480" s="0" t="n">
        <v>41.2</v>
      </c>
      <c r="N1480" s="0" t="n">
        <v>10</v>
      </c>
      <c r="O1480" s="0" t="n">
        <v>258.8</v>
      </c>
      <c r="P1480" s="0" t="n">
        <v>26.7</v>
      </c>
      <c r="Q1480" s="0" t="n">
        <v>225.7</v>
      </c>
      <c r="R1480" s="0" t="n">
        <v>97</v>
      </c>
      <c r="S1480" s="0" t="n">
        <v>45.5</v>
      </c>
      <c r="T1480" s="0" t="n">
        <v>241.3</v>
      </c>
      <c r="U1480" s="0" t="n">
        <v>171.2</v>
      </c>
      <c r="V1480" s="0" t="n">
        <v>443.5</v>
      </c>
      <c r="W1480" s="0" t="n">
        <v>204.7</v>
      </c>
      <c r="X1480" s="0" t="n">
        <v>116</v>
      </c>
      <c r="Y1480" s="0" t="n">
        <v>465.5</v>
      </c>
      <c r="Z1480" s="0" t="n">
        <v>256.3</v>
      </c>
      <c r="AA1480" s="0" t="n">
        <v>248.4</v>
      </c>
      <c r="AB1480" s="0" t="n">
        <v>170.4</v>
      </c>
      <c r="AC1480" s="0" t="n">
        <v>188.2</v>
      </c>
      <c r="AD1480" s="0" t="n">
        <v>202.7</v>
      </c>
      <c r="AE1480" s="0" t="n">
        <v>175.1</v>
      </c>
      <c r="AF1480" s="0" t="n">
        <v>189.2</v>
      </c>
      <c r="AG1480" s="0" t="n">
        <v>168.9</v>
      </c>
      <c r="AH1480" s="0" t="n">
        <v>204.3</v>
      </c>
    </row>
    <row r="1481" customFormat="false" ht="12.75" hidden="false" customHeight="false" outlineLevel="0" collapsed="false">
      <c r="A1481" s="0" t="n">
        <v>1478</v>
      </c>
      <c r="B1481" s="0" t="n">
        <f aca="false">A1481-'Test Conditions'!$B$3</f>
        <v>1333</v>
      </c>
      <c r="C1481" s="0" t="n">
        <v>-5</v>
      </c>
      <c r="D1481" s="0" t="n">
        <f aca="false">IF(C1481&gt;0,0.4*C1481,0)</f>
        <v>0</v>
      </c>
      <c r="E1481" s="0" t="n">
        <f aca="false">(D1481*'Test Conditions'!$C$10/60)*'Test Conditions'!$C$8*'Test Conditions'!$C$9*'Test Conditions'!$C$11*1000</f>
        <v>0</v>
      </c>
      <c r="F1481" s="0" t="n">
        <v>204.3</v>
      </c>
      <c r="G1481" s="0" t="n">
        <v>171.4</v>
      </c>
      <c r="H1481" s="0" t="n">
        <v>159.9</v>
      </c>
      <c r="I1481" s="0" t="n">
        <v>162.9</v>
      </c>
      <c r="J1481" s="0" t="n">
        <v>210.2</v>
      </c>
      <c r="K1481" s="0" t="n">
        <v>25.1</v>
      </c>
      <c r="L1481" s="0" t="n">
        <v>20.2</v>
      </c>
      <c r="M1481" s="0" t="n">
        <v>41.3</v>
      </c>
      <c r="N1481" s="0" t="n">
        <v>11.4</v>
      </c>
      <c r="O1481" s="0" t="n">
        <v>247.9</v>
      </c>
      <c r="P1481" s="0" t="n">
        <v>27.7</v>
      </c>
      <c r="Q1481" s="0" t="n">
        <v>225.6</v>
      </c>
      <c r="R1481" s="0" t="n">
        <v>97.1</v>
      </c>
      <c r="S1481" s="0" t="n">
        <v>45.6</v>
      </c>
      <c r="T1481" s="0" t="n">
        <v>241</v>
      </c>
      <c r="U1481" s="0" t="n">
        <v>170.8</v>
      </c>
      <c r="V1481" s="0" t="n">
        <v>442.8</v>
      </c>
      <c r="W1481" s="0" t="n">
        <v>204.2</v>
      </c>
      <c r="X1481" s="0" t="n">
        <v>115.9</v>
      </c>
      <c r="Y1481" s="0" t="n">
        <v>465.4</v>
      </c>
      <c r="Z1481" s="0" t="n">
        <v>255.9</v>
      </c>
      <c r="AA1481" s="0" t="n">
        <v>248.3</v>
      </c>
      <c r="AB1481" s="0" t="n">
        <v>170.2</v>
      </c>
      <c r="AC1481" s="0" t="n">
        <v>187.9</v>
      </c>
      <c r="AD1481" s="0" t="n">
        <v>202.5</v>
      </c>
      <c r="AE1481" s="0" t="n">
        <v>174.9</v>
      </c>
      <c r="AF1481" s="0" t="n">
        <v>188.9</v>
      </c>
      <c r="AG1481" s="0" t="n">
        <v>168.7</v>
      </c>
      <c r="AH1481" s="0" t="n">
        <v>204.1</v>
      </c>
    </row>
    <row r="1482" customFormat="false" ht="12.75" hidden="false" customHeight="false" outlineLevel="0" collapsed="false">
      <c r="A1482" s="0" t="n">
        <v>1479</v>
      </c>
      <c r="B1482" s="0" t="n">
        <f aca="false">A1482-'Test Conditions'!$B$3</f>
        <v>1334</v>
      </c>
      <c r="C1482" s="0" t="n">
        <v>-5.8</v>
      </c>
      <c r="D1482" s="0" t="n">
        <f aca="false">IF(C1482&gt;0,0.4*C1482,0)</f>
        <v>0</v>
      </c>
      <c r="E1482" s="0" t="n">
        <f aca="false">(D1482*'Test Conditions'!$C$10/60)*'Test Conditions'!$C$8*'Test Conditions'!$C$9*'Test Conditions'!$C$11*1000</f>
        <v>0</v>
      </c>
      <c r="F1482" s="0" t="n">
        <v>203.8</v>
      </c>
      <c r="G1482" s="0" t="n">
        <v>171</v>
      </c>
      <c r="H1482" s="0" t="n">
        <v>160</v>
      </c>
      <c r="I1482" s="0" t="n">
        <v>162.8</v>
      </c>
      <c r="J1482" s="0" t="n">
        <v>209.4</v>
      </c>
      <c r="K1482" s="0" t="n">
        <v>25</v>
      </c>
      <c r="L1482" s="0" t="n">
        <v>20.2</v>
      </c>
      <c r="M1482" s="0" t="n">
        <v>41.3</v>
      </c>
      <c r="N1482" s="0" t="n">
        <v>11.7</v>
      </c>
      <c r="O1482" s="0" t="n">
        <v>257.4</v>
      </c>
      <c r="P1482" s="0" t="n">
        <v>24.4</v>
      </c>
      <c r="Q1482" s="0" t="n">
        <v>225.4</v>
      </c>
      <c r="R1482" s="0" t="n">
        <v>96.6</v>
      </c>
      <c r="S1482" s="0" t="n">
        <v>45.7</v>
      </c>
      <c r="T1482" s="0" t="n">
        <v>240.7</v>
      </c>
      <c r="U1482" s="0" t="n">
        <v>170.4</v>
      </c>
      <c r="V1482" s="0" t="n">
        <v>442.2</v>
      </c>
      <c r="W1482" s="0" t="n">
        <v>204.2</v>
      </c>
      <c r="X1482" s="0" t="n">
        <v>115.9</v>
      </c>
      <c r="Y1482" s="0" t="n">
        <v>465</v>
      </c>
      <c r="Z1482" s="0" t="n">
        <v>255.5</v>
      </c>
      <c r="AA1482" s="0" t="n">
        <v>248.1</v>
      </c>
      <c r="AB1482" s="0" t="n">
        <v>170</v>
      </c>
      <c r="AC1482" s="0" t="n">
        <v>187.8</v>
      </c>
      <c r="AD1482" s="0" t="n">
        <v>202.3</v>
      </c>
      <c r="AE1482" s="0" t="n">
        <v>174.7</v>
      </c>
      <c r="AF1482" s="0" t="n">
        <v>188.7</v>
      </c>
      <c r="AG1482" s="0" t="n">
        <v>168.5</v>
      </c>
      <c r="AH1482" s="0" t="n">
        <v>203.9</v>
      </c>
    </row>
    <row r="1483" customFormat="false" ht="12.75" hidden="false" customHeight="false" outlineLevel="0" collapsed="false">
      <c r="A1483" s="0" t="n">
        <v>1480</v>
      </c>
      <c r="B1483" s="0" t="n">
        <f aca="false">A1483-'Test Conditions'!$B$3</f>
        <v>1335</v>
      </c>
      <c r="C1483" s="0" t="n">
        <v>-5.8</v>
      </c>
      <c r="D1483" s="0" t="n">
        <f aca="false">IF(C1483&gt;0,0.4*C1483,0)</f>
        <v>0</v>
      </c>
      <c r="E1483" s="0" t="n">
        <f aca="false">(D1483*'Test Conditions'!$C$10/60)*'Test Conditions'!$C$8*'Test Conditions'!$C$9*'Test Conditions'!$C$11*1000</f>
        <v>0</v>
      </c>
      <c r="F1483" s="0" t="n">
        <v>203.5</v>
      </c>
      <c r="G1483" s="0" t="n">
        <v>170.6</v>
      </c>
      <c r="H1483" s="0" t="n">
        <v>159.9</v>
      </c>
      <c r="I1483" s="0" t="n">
        <v>162.6</v>
      </c>
      <c r="J1483" s="0" t="n">
        <v>209.1</v>
      </c>
      <c r="K1483" s="0" t="n">
        <v>25</v>
      </c>
      <c r="L1483" s="0" t="n">
        <v>20.2</v>
      </c>
      <c r="M1483" s="0" t="n">
        <v>41.3</v>
      </c>
      <c r="N1483" s="0" t="n">
        <v>9.2</v>
      </c>
      <c r="O1483" s="0" t="n">
        <v>250.7</v>
      </c>
      <c r="P1483" s="0" t="n">
        <v>28.1</v>
      </c>
      <c r="Q1483" s="0" t="n">
        <v>225.2</v>
      </c>
      <c r="R1483" s="0" t="n">
        <v>96.1</v>
      </c>
      <c r="S1483" s="0" t="n">
        <v>45.7</v>
      </c>
      <c r="T1483" s="0" t="n">
        <v>240.4</v>
      </c>
      <c r="U1483" s="0" t="n">
        <v>170.1</v>
      </c>
      <c r="V1483" s="0" t="n">
        <v>441.6</v>
      </c>
      <c r="W1483" s="0" t="n">
        <v>204</v>
      </c>
      <c r="X1483" s="0" t="n">
        <v>116</v>
      </c>
      <c r="Y1483" s="0" t="n">
        <v>464.6</v>
      </c>
      <c r="Z1483" s="0" t="n">
        <v>255.2</v>
      </c>
      <c r="AA1483" s="0" t="n">
        <v>247.9</v>
      </c>
      <c r="AB1483" s="0" t="n">
        <v>169.8</v>
      </c>
      <c r="AC1483" s="0" t="n">
        <v>187.6</v>
      </c>
      <c r="AD1483" s="0" t="n">
        <v>202.1</v>
      </c>
      <c r="AE1483" s="0" t="n">
        <v>174.4</v>
      </c>
      <c r="AF1483" s="0" t="n">
        <v>188.5</v>
      </c>
      <c r="AG1483" s="0" t="n">
        <v>168.3</v>
      </c>
      <c r="AH1483" s="0" t="n">
        <v>203.7</v>
      </c>
    </row>
    <row r="1484" customFormat="false" ht="12.75" hidden="false" customHeight="false" outlineLevel="0" collapsed="false">
      <c r="A1484" s="0" t="n">
        <v>1481</v>
      </c>
      <c r="B1484" s="0" t="n">
        <f aca="false">A1484-'Test Conditions'!$B$3</f>
        <v>1336</v>
      </c>
      <c r="C1484" s="0" t="n">
        <v>-5.1</v>
      </c>
      <c r="D1484" s="0" t="n">
        <f aca="false">IF(C1484&gt;0,0.4*C1484,0)</f>
        <v>0</v>
      </c>
      <c r="E1484" s="0" t="n">
        <f aca="false">(D1484*'Test Conditions'!$C$10/60)*'Test Conditions'!$C$8*'Test Conditions'!$C$9*'Test Conditions'!$C$11*1000</f>
        <v>0</v>
      </c>
      <c r="F1484" s="0" t="n">
        <v>203</v>
      </c>
      <c r="G1484" s="0" t="n">
        <v>170.4</v>
      </c>
      <c r="H1484" s="0" t="n">
        <v>159.6</v>
      </c>
      <c r="I1484" s="0" t="n">
        <v>162.5</v>
      </c>
      <c r="J1484" s="0" t="n">
        <v>208.7</v>
      </c>
      <c r="K1484" s="0" t="n">
        <v>25.1</v>
      </c>
      <c r="L1484" s="0" t="n">
        <v>20.2</v>
      </c>
      <c r="M1484" s="0" t="n">
        <v>41.3</v>
      </c>
      <c r="N1484" s="0" t="n">
        <v>10.5</v>
      </c>
      <c r="O1484" s="0" t="n">
        <v>257.3</v>
      </c>
      <c r="P1484" s="0" t="n">
        <v>26.8</v>
      </c>
      <c r="Q1484" s="0" t="n">
        <v>225</v>
      </c>
      <c r="R1484" s="0" t="n">
        <v>96</v>
      </c>
      <c r="S1484" s="0" t="n">
        <v>45.8</v>
      </c>
      <c r="T1484" s="0" t="n">
        <v>240.3</v>
      </c>
      <c r="U1484" s="0" t="n">
        <v>169.9</v>
      </c>
      <c r="V1484" s="0" t="n">
        <v>441</v>
      </c>
      <c r="W1484" s="0" t="n">
        <v>203.6</v>
      </c>
      <c r="X1484" s="0" t="n">
        <v>116.1</v>
      </c>
      <c r="Y1484" s="0" t="n">
        <v>464.3</v>
      </c>
      <c r="Z1484" s="0" t="n">
        <v>254.7</v>
      </c>
      <c r="AA1484" s="0" t="n">
        <v>247.7</v>
      </c>
      <c r="AB1484" s="0" t="n">
        <v>169.6</v>
      </c>
      <c r="AC1484" s="0" t="n">
        <v>187.4</v>
      </c>
      <c r="AD1484" s="0" t="n">
        <v>201.9</v>
      </c>
      <c r="AE1484" s="0" t="n">
        <v>174.2</v>
      </c>
      <c r="AF1484" s="0" t="n">
        <v>188.3</v>
      </c>
      <c r="AG1484" s="0" t="n">
        <v>168</v>
      </c>
      <c r="AH1484" s="0" t="n">
        <v>203.5</v>
      </c>
    </row>
    <row r="1485" customFormat="false" ht="12.75" hidden="false" customHeight="false" outlineLevel="0" collapsed="false">
      <c r="A1485" s="0" t="n">
        <v>1482</v>
      </c>
      <c r="B1485" s="0" t="n">
        <f aca="false">A1485-'Test Conditions'!$B$3</f>
        <v>1337</v>
      </c>
      <c r="C1485" s="0" t="n">
        <v>-5.6</v>
      </c>
      <c r="D1485" s="0" t="n">
        <f aca="false">IF(C1485&gt;0,0.4*C1485,0)</f>
        <v>0</v>
      </c>
      <c r="E1485" s="0" t="n">
        <f aca="false">(D1485*'Test Conditions'!$C$10/60)*'Test Conditions'!$C$8*'Test Conditions'!$C$9*'Test Conditions'!$C$11*1000</f>
        <v>0</v>
      </c>
      <c r="F1485" s="0" t="n">
        <v>202.4</v>
      </c>
      <c r="G1485" s="0" t="n">
        <v>170.2</v>
      </c>
      <c r="H1485" s="0" t="n">
        <v>159.3</v>
      </c>
      <c r="I1485" s="0" t="n">
        <v>162.3</v>
      </c>
      <c r="J1485" s="0" t="n">
        <v>208.4</v>
      </c>
      <c r="K1485" s="0" t="n">
        <v>25.1</v>
      </c>
      <c r="L1485" s="0" t="n">
        <v>20.2</v>
      </c>
      <c r="M1485" s="0" t="n">
        <v>41.2</v>
      </c>
      <c r="N1485" s="0" t="n">
        <v>11.9</v>
      </c>
      <c r="O1485" s="0" t="n">
        <v>258.2</v>
      </c>
      <c r="P1485" s="0" t="n">
        <v>23.9</v>
      </c>
      <c r="Q1485" s="0" t="n">
        <v>224.9</v>
      </c>
      <c r="R1485" s="0" t="n">
        <v>95.9</v>
      </c>
      <c r="S1485" s="0" t="n">
        <v>45.8</v>
      </c>
      <c r="T1485" s="0" t="n">
        <v>240.1</v>
      </c>
      <c r="U1485" s="0" t="n">
        <v>169.6</v>
      </c>
      <c r="V1485" s="0" t="n">
        <v>440.4</v>
      </c>
      <c r="W1485" s="0" t="n">
        <v>203.4</v>
      </c>
      <c r="X1485" s="0" t="n">
        <v>115.4</v>
      </c>
      <c r="Y1485" s="0" t="n">
        <v>463.8</v>
      </c>
      <c r="Z1485" s="0" t="n">
        <v>254.7</v>
      </c>
      <c r="AA1485" s="0" t="n">
        <v>247.6</v>
      </c>
      <c r="AB1485" s="0" t="n">
        <v>169.4</v>
      </c>
      <c r="AC1485" s="0" t="n">
        <v>187.2</v>
      </c>
      <c r="AD1485" s="0" t="n">
        <v>201.7</v>
      </c>
      <c r="AE1485" s="0" t="n">
        <v>174</v>
      </c>
      <c r="AF1485" s="0" t="n">
        <v>188</v>
      </c>
      <c r="AG1485" s="0" t="n">
        <v>167.8</v>
      </c>
      <c r="AH1485" s="0" t="n">
        <v>203.3</v>
      </c>
    </row>
    <row r="1486" customFormat="false" ht="12.75" hidden="false" customHeight="false" outlineLevel="0" collapsed="false">
      <c r="A1486" s="0" t="n">
        <v>1483</v>
      </c>
      <c r="B1486" s="0" t="n">
        <f aca="false">A1486-'Test Conditions'!$B$3</f>
        <v>1338</v>
      </c>
      <c r="C1486" s="0" t="n">
        <v>-6</v>
      </c>
      <c r="D1486" s="0" t="n">
        <f aca="false">IF(C1486&gt;0,0.4*C1486,0)</f>
        <v>0</v>
      </c>
      <c r="E1486" s="0" t="n">
        <f aca="false">(D1486*'Test Conditions'!$C$10/60)*'Test Conditions'!$C$8*'Test Conditions'!$C$9*'Test Conditions'!$C$11*1000</f>
        <v>0</v>
      </c>
      <c r="F1486" s="0" t="n">
        <v>202.2</v>
      </c>
      <c r="G1486" s="0" t="n">
        <v>169.9</v>
      </c>
      <c r="H1486" s="0" t="n">
        <v>158.9</v>
      </c>
      <c r="I1486" s="0" t="n">
        <v>162.1</v>
      </c>
      <c r="J1486" s="0" t="n">
        <v>208.1</v>
      </c>
      <c r="K1486" s="0" t="n">
        <v>25.1</v>
      </c>
      <c r="L1486" s="0" t="n">
        <v>20.2</v>
      </c>
      <c r="M1486" s="0" t="n">
        <v>41.2</v>
      </c>
      <c r="N1486" s="0" t="n">
        <v>11.4</v>
      </c>
      <c r="O1486" s="0" t="n">
        <v>252.3</v>
      </c>
      <c r="P1486" s="0" t="n">
        <v>23.4</v>
      </c>
      <c r="Q1486" s="0" t="n">
        <v>224.6</v>
      </c>
      <c r="R1486" s="0" t="n">
        <v>95.8</v>
      </c>
      <c r="S1486" s="0" t="n">
        <v>45.7</v>
      </c>
      <c r="T1486" s="0" t="n">
        <v>239.6</v>
      </c>
      <c r="U1486" s="0" t="n">
        <v>169.3</v>
      </c>
      <c r="V1486" s="0" t="n">
        <v>439.8</v>
      </c>
      <c r="W1486" s="0" t="n">
        <v>203.1</v>
      </c>
      <c r="X1486" s="0" t="n">
        <v>115</v>
      </c>
      <c r="Y1486" s="0" t="n">
        <v>463.2</v>
      </c>
      <c r="Z1486" s="0" t="n">
        <v>254.1</v>
      </c>
      <c r="AA1486" s="0" t="n">
        <v>247.4</v>
      </c>
      <c r="AB1486" s="0" t="n">
        <v>169.2</v>
      </c>
      <c r="AC1486" s="0" t="n">
        <v>187</v>
      </c>
      <c r="AD1486" s="0" t="n">
        <v>201.4</v>
      </c>
      <c r="AE1486" s="0" t="n">
        <v>173.8</v>
      </c>
      <c r="AF1486" s="0" t="n">
        <v>187.8</v>
      </c>
      <c r="AG1486" s="0" t="n">
        <v>167.5</v>
      </c>
      <c r="AH1486" s="0" t="n">
        <v>203</v>
      </c>
    </row>
    <row r="1487" customFormat="false" ht="12.75" hidden="false" customHeight="false" outlineLevel="0" collapsed="false">
      <c r="A1487" s="0" t="n">
        <v>1484</v>
      </c>
      <c r="B1487" s="0" t="n">
        <f aca="false">A1487-'Test Conditions'!$B$3</f>
        <v>1339</v>
      </c>
      <c r="C1487" s="0" t="n">
        <v>-6.2</v>
      </c>
      <c r="D1487" s="0" t="n">
        <f aca="false">IF(C1487&gt;0,0.4*C1487,0)</f>
        <v>0</v>
      </c>
      <c r="E1487" s="0" t="n">
        <f aca="false">(D1487*'Test Conditions'!$C$10/60)*'Test Conditions'!$C$8*'Test Conditions'!$C$9*'Test Conditions'!$C$11*1000</f>
        <v>0</v>
      </c>
      <c r="F1487" s="0" t="n">
        <v>202</v>
      </c>
      <c r="G1487" s="0" t="n">
        <v>169.8</v>
      </c>
      <c r="H1487" s="0" t="n">
        <v>158.7</v>
      </c>
      <c r="I1487" s="0" t="n">
        <v>161.8</v>
      </c>
      <c r="J1487" s="0" t="n">
        <v>207.8</v>
      </c>
      <c r="K1487" s="0" t="n">
        <v>25</v>
      </c>
      <c r="L1487" s="0" t="n">
        <v>20.3</v>
      </c>
      <c r="M1487" s="0" t="n">
        <v>41.1</v>
      </c>
      <c r="N1487" s="0" t="n">
        <v>12.2</v>
      </c>
      <c r="O1487" s="0" t="n">
        <v>246.3</v>
      </c>
      <c r="P1487" s="0" t="n">
        <v>25.3</v>
      </c>
      <c r="Q1487" s="0" t="n">
        <v>224.2</v>
      </c>
      <c r="R1487" s="0" t="n">
        <v>95.9</v>
      </c>
      <c r="S1487" s="0" t="n">
        <v>45.7</v>
      </c>
      <c r="T1487" s="0" t="n">
        <v>239.3</v>
      </c>
      <c r="U1487" s="0" t="n">
        <v>169.1</v>
      </c>
      <c r="V1487" s="0" t="n">
        <v>439.2</v>
      </c>
      <c r="W1487" s="0" t="n">
        <v>203.2</v>
      </c>
      <c r="X1487" s="0" t="n">
        <v>115.1</v>
      </c>
      <c r="Y1487" s="0" t="n">
        <v>462.7</v>
      </c>
      <c r="Z1487" s="0" t="n">
        <v>253.6</v>
      </c>
      <c r="AA1487" s="0" t="n">
        <v>247.2</v>
      </c>
      <c r="AB1487" s="0" t="n">
        <v>169</v>
      </c>
      <c r="AC1487" s="0" t="n">
        <v>186.8</v>
      </c>
      <c r="AD1487" s="0" t="n">
        <v>201.2</v>
      </c>
      <c r="AE1487" s="0" t="n">
        <v>173.5</v>
      </c>
      <c r="AF1487" s="0" t="n">
        <v>187.5</v>
      </c>
      <c r="AG1487" s="0" t="n">
        <v>167.3</v>
      </c>
      <c r="AH1487" s="0" t="n">
        <v>202.8</v>
      </c>
    </row>
    <row r="1488" customFormat="false" ht="12.75" hidden="false" customHeight="false" outlineLevel="0" collapsed="false">
      <c r="A1488" s="0" t="n">
        <v>1485</v>
      </c>
      <c r="B1488" s="0" t="n">
        <f aca="false">A1488-'Test Conditions'!$B$3</f>
        <v>1340</v>
      </c>
      <c r="C1488" s="0" t="n">
        <v>-6</v>
      </c>
      <c r="D1488" s="0" t="n">
        <f aca="false">IF(C1488&gt;0,0.4*C1488,0)</f>
        <v>0</v>
      </c>
      <c r="E1488" s="0" t="n">
        <f aca="false">(D1488*'Test Conditions'!$C$10/60)*'Test Conditions'!$C$8*'Test Conditions'!$C$9*'Test Conditions'!$C$11*1000</f>
        <v>0</v>
      </c>
      <c r="F1488" s="0" t="n">
        <v>201.8</v>
      </c>
      <c r="G1488" s="0" t="n">
        <v>169.7</v>
      </c>
      <c r="H1488" s="0" t="n">
        <v>158.4</v>
      </c>
      <c r="I1488" s="0" t="n">
        <v>161.7</v>
      </c>
      <c r="J1488" s="0" t="n">
        <v>207.4</v>
      </c>
      <c r="K1488" s="0" t="n">
        <v>25</v>
      </c>
      <c r="L1488" s="0" t="n">
        <v>20.3</v>
      </c>
      <c r="M1488" s="0" t="n">
        <v>41</v>
      </c>
      <c r="N1488" s="0" t="n">
        <v>14.1</v>
      </c>
      <c r="O1488" s="0" t="n">
        <v>240.1</v>
      </c>
      <c r="P1488" s="0" t="n">
        <v>23.9</v>
      </c>
      <c r="Q1488" s="0" t="n">
        <v>223.6</v>
      </c>
      <c r="R1488" s="0" t="n">
        <v>96.2</v>
      </c>
      <c r="S1488" s="0" t="n">
        <v>45.6</v>
      </c>
      <c r="T1488" s="0" t="n">
        <v>239</v>
      </c>
      <c r="U1488" s="0" t="n">
        <v>168.9</v>
      </c>
      <c r="V1488" s="0" t="n">
        <v>438.6</v>
      </c>
      <c r="W1488" s="0" t="n">
        <v>202.8</v>
      </c>
      <c r="X1488" s="0" t="n">
        <v>115.2</v>
      </c>
      <c r="Y1488" s="0" t="n">
        <v>462.3</v>
      </c>
      <c r="Z1488" s="0" t="n">
        <v>253.4</v>
      </c>
      <c r="AA1488" s="0" t="n">
        <v>247.1</v>
      </c>
      <c r="AB1488" s="0" t="n">
        <v>168.8</v>
      </c>
      <c r="AC1488" s="0" t="n">
        <v>186.5</v>
      </c>
      <c r="AD1488" s="0" t="n">
        <v>201</v>
      </c>
      <c r="AE1488" s="0" t="n">
        <v>173.3</v>
      </c>
      <c r="AF1488" s="0" t="n">
        <v>187.3</v>
      </c>
      <c r="AG1488" s="0" t="n">
        <v>167.2</v>
      </c>
      <c r="AH1488" s="0" t="n">
        <v>202.6</v>
      </c>
    </row>
    <row r="1489" customFormat="false" ht="12.75" hidden="false" customHeight="false" outlineLevel="0" collapsed="false">
      <c r="A1489" s="0" t="n">
        <v>1486</v>
      </c>
      <c r="B1489" s="0" t="n">
        <f aca="false">A1489-'Test Conditions'!$B$3</f>
        <v>1341</v>
      </c>
      <c r="C1489" s="0" t="n">
        <v>-6.1</v>
      </c>
      <c r="D1489" s="0" t="n">
        <f aca="false">IF(C1489&gt;0,0.4*C1489,0)</f>
        <v>0</v>
      </c>
      <c r="E1489" s="0" t="n">
        <f aca="false">(D1489*'Test Conditions'!$C$10/60)*'Test Conditions'!$C$8*'Test Conditions'!$C$9*'Test Conditions'!$C$11*1000</f>
        <v>0</v>
      </c>
      <c r="F1489" s="0" t="n">
        <v>201.8</v>
      </c>
      <c r="G1489" s="0" t="n">
        <v>169.6</v>
      </c>
      <c r="H1489" s="0" t="n">
        <v>158.2</v>
      </c>
      <c r="I1489" s="0" t="n">
        <v>161.5</v>
      </c>
      <c r="J1489" s="0" t="n">
        <v>206.9</v>
      </c>
      <c r="K1489" s="0" t="n">
        <v>25.1</v>
      </c>
      <c r="L1489" s="0" t="n">
        <v>20.3</v>
      </c>
      <c r="M1489" s="0" t="n">
        <v>41</v>
      </c>
      <c r="N1489" s="0" t="n">
        <v>24.7</v>
      </c>
      <c r="O1489" s="0" t="n">
        <v>249.5</v>
      </c>
      <c r="P1489" s="0" t="n">
        <v>18.9</v>
      </c>
      <c r="Q1489" s="0" t="n">
        <v>223</v>
      </c>
      <c r="R1489" s="0" t="n">
        <v>95.8</v>
      </c>
      <c r="S1489" s="0" t="n">
        <v>45.5</v>
      </c>
      <c r="T1489" s="0" t="n">
        <v>238.7</v>
      </c>
      <c r="U1489" s="0" t="n">
        <v>168.7</v>
      </c>
      <c r="V1489" s="0" t="n">
        <v>437.9</v>
      </c>
      <c r="W1489" s="0" t="n">
        <v>202.3</v>
      </c>
      <c r="X1489" s="0" t="n">
        <v>115.3</v>
      </c>
      <c r="Y1489" s="0" t="n">
        <v>461.8</v>
      </c>
      <c r="Z1489" s="0" t="n">
        <v>252.9</v>
      </c>
      <c r="AA1489" s="0" t="n">
        <v>246.9</v>
      </c>
      <c r="AB1489" s="0" t="n">
        <v>168.5</v>
      </c>
      <c r="AC1489" s="0" t="n">
        <v>186.3</v>
      </c>
      <c r="AD1489" s="0" t="n">
        <v>200.8</v>
      </c>
      <c r="AE1489" s="0" t="n">
        <v>173.1</v>
      </c>
      <c r="AF1489" s="0" t="n">
        <v>187.1</v>
      </c>
      <c r="AG1489" s="0" t="n">
        <v>166.9</v>
      </c>
      <c r="AH1489" s="0" t="n">
        <v>202.4</v>
      </c>
    </row>
    <row r="1490" customFormat="false" ht="12.75" hidden="false" customHeight="false" outlineLevel="0" collapsed="false">
      <c r="A1490" s="0" t="n">
        <v>1487</v>
      </c>
      <c r="B1490" s="0" t="n">
        <f aca="false">A1490-'Test Conditions'!$B$3</f>
        <v>1342</v>
      </c>
      <c r="C1490" s="0" t="n">
        <v>-6.1</v>
      </c>
      <c r="D1490" s="0" t="n">
        <f aca="false">IF(C1490&gt;0,0.4*C1490,0)</f>
        <v>0</v>
      </c>
      <c r="E1490" s="0" t="n">
        <f aca="false">(D1490*'Test Conditions'!$C$10/60)*'Test Conditions'!$C$8*'Test Conditions'!$C$9*'Test Conditions'!$C$11*1000</f>
        <v>0</v>
      </c>
      <c r="F1490" s="0" t="n">
        <v>201.1</v>
      </c>
      <c r="G1490" s="0" t="n">
        <v>169.4</v>
      </c>
      <c r="H1490" s="0" t="n">
        <v>158</v>
      </c>
      <c r="I1490" s="0" t="n">
        <v>161.4</v>
      </c>
      <c r="J1490" s="0" t="n">
        <v>206.3</v>
      </c>
      <c r="K1490" s="0" t="n">
        <v>25.2</v>
      </c>
      <c r="L1490" s="0" t="n">
        <v>20.3</v>
      </c>
      <c r="M1490" s="0" t="n">
        <v>41</v>
      </c>
      <c r="N1490" s="0" t="n">
        <v>19.8</v>
      </c>
      <c r="O1490" s="0" t="n">
        <v>250.4</v>
      </c>
      <c r="P1490" s="0" t="n">
        <v>14.4</v>
      </c>
      <c r="Q1490" s="0" t="n">
        <v>222.5</v>
      </c>
      <c r="R1490" s="0" t="n">
        <v>95.2</v>
      </c>
      <c r="S1490" s="0" t="n">
        <v>45.5</v>
      </c>
      <c r="T1490" s="0" t="n">
        <v>238.6</v>
      </c>
      <c r="U1490" s="0" t="n">
        <v>168.5</v>
      </c>
      <c r="V1490" s="0" t="n">
        <v>437.3</v>
      </c>
      <c r="W1490" s="0" t="n">
        <v>201.8</v>
      </c>
      <c r="X1490" s="0" t="n">
        <v>115</v>
      </c>
      <c r="Y1490" s="0" t="n">
        <v>461.3</v>
      </c>
      <c r="Z1490" s="0" t="n">
        <v>252.5</v>
      </c>
      <c r="AA1490" s="0" t="n">
        <v>246.7</v>
      </c>
      <c r="AB1490" s="0" t="n">
        <v>168.3</v>
      </c>
      <c r="AC1490" s="0" t="n">
        <v>186.1</v>
      </c>
      <c r="AD1490" s="0" t="n">
        <v>200.6</v>
      </c>
      <c r="AE1490" s="0" t="n">
        <v>172.8</v>
      </c>
      <c r="AF1490" s="0" t="n">
        <v>186.9</v>
      </c>
      <c r="AG1490" s="0" t="n">
        <v>166.7</v>
      </c>
      <c r="AH1490" s="0" t="n">
        <v>202.2</v>
      </c>
    </row>
    <row r="1491" customFormat="false" ht="12.75" hidden="false" customHeight="false" outlineLevel="0" collapsed="false">
      <c r="A1491" s="0" t="n">
        <v>1488</v>
      </c>
      <c r="B1491" s="0" t="n">
        <f aca="false">A1491-'Test Conditions'!$B$3</f>
        <v>1343</v>
      </c>
      <c r="C1491" s="0" t="n">
        <v>-6.1</v>
      </c>
      <c r="D1491" s="0" t="n">
        <f aca="false">IF(C1491&gt;0,0.4*C1491,0)</f>
        <v>0</v>
      </c>
      <c r="E1491" s="0" t="n">
        <f aca="false">(D1491*'Test Conditions'!$C$10/60)*'Test Conditions'!$C$8*'Test Conditions'!$C$9*'Test Conditions'!$C$11*1000</f>
        <v>0</v>
      </c>
      <c r="F1491" s="0" t="n">
        <v>200.6</v>
      </c>
      <c r="G1491" s="0" t="n">
        <v>169.1</v>
      </c>
      <c r="H1491" s="0" t="n">
        <v>158</v>
      </c>
      <c r="I1491" s="0" t="n">
        <v>161</v>
      </c>
      <c r="J1491" s="0" t="n">
        <v>206</v>
      </c>
      <c r="K1491" s="0" t="n">
        <v>25.1</v>
      </c>
      <c r="L1491" s="0" t="n">
        <v>20.3</v>
      </c>
      <c r="M1491" s="0" t="n">
        <v>40.9</v>
      </c>
      <c r="N1491" s="0" t="n">
        <v>10.3</v>
      </c>
      <c r="O1491" s="0" t="n">
        <v>242</v>
      </c>
      <c r="P1491" s="0" t="n">
        <v>24.4</v>
      </c>
      <c r="Q1491" s="0" t="n">
        <v>222.1</v>
      </c>
      <c r="R1491" s="0" t="n">
        <v>95.2</v>
      </c>
      <c r="S1491" s="0" t="n">
        <v>45.5</v>
      </c>
      <c r="T1491" s="0" t="n">
        <v>238.3</v>
      </c>
      <c r="U1491" s="0" t="n">
        <v>168.3</v>
      </c>
      <c r="V1491" s="0" t="n">
        <v>436.7</v>
      </c>
      <c r="W1491" s="0" t="n">
        <v>201.6</v>
      </c>
      <c r="X1491" s="0" t="n">
        <v>114.9</v>
      </c>
      <c r="Y1491" s="0" t="n">
        <v>460.8</v>
      </c>
      <c r="Z1491" s="0" t="n">
        <v>252.1</v>
      </c>
      <c r="AA1491" s="0" t="n">
        <v>246.6</v>
      </c>
      <c r="AB1491" s="0" t="n">
        <v>168.2</v>
      </c>
      <c r="AC1491" s="0" t="n">
        <v>185.8</v>
      </c>
      <c r="AD1491" s="0" t="n">
        <v>200.4</v>
      </c>
      <c r="AE1491" s="0" t="n">
        <v>172.6</v>
      </c>
      <c r="AF1491" s="0" t="n">
        <v>186.6</v>
      </c>
      <c r="AG1491" s="0" t="n">
        <v>166.5</v>
      </c>
      <c r="AH1491" s="0" t="n">
        <v>202</v>
      </c>
    </row>
    <row r="1492" customFormat="false" ht="12.75" hidden="false" customHeight="false" outlineLevel="0" collapsed="false">
      <c r="A1492" s="0" t="n">
        <v>1489</v>
      </c>
      <c r="B1492" s="0" t="n">
        <f aca="false">A1492-'Test Conditions'!$B$3</f>
        <v>1344</v>
      </c>
      <c r="C1492" s="0" t="n">
        <v>-6</v>
      </c>
      <c r="D1492" s="0" t="n">
        <f aca="false">IF(C1492&gt;0,0.4*C1492,0)</f>
        <v>0</v>
      </c>
      <c r="E1492" s="0" t="n">
        <f aca="false">(D1492*'Test Conditions'!$C$10/60)*'Test Conditions'!$C$8*'Test Conditions'!$C$9*'Test Conditions'!$C$11*1000</f>
        <v>0</v>
      </c>
      <c r="F1492" s="0" t="n">
        <v>200.2</v>
      </c>
      <c r="G1492" s="0" t="n">
        <v>168.9</v>
      </c>
      <c r="H1492" s="0" t="n">
        <v>157.8</v>
      </c>
      <c r="I1492" s="0" t="n">
        <v>160.8</v>
      </c>
      <c r="J1492" s="0" t="n">
        <v>205.9</v>
      </c>
      <c r="K1492" s="0" t="n">
        <v>25.1</v>
      </c>
      <c r="L1492" s="0" t="n">
        <v>20.3</v>
      </c>
      <c r="M1492" s="0" t="n">
        <v>41</v>
      </c>
      <c r="N1492" s="0" t="n">
        <v>13.7</v>
      </c>
      <c r="O1492" s="0" t="n">
        <v>242.9</v>
      </c>
      <c r="P1492" s="0" t="n">
        <v>29.9</v>
      </c>
      <c r="Q1492" s="0" t="n">
        <v>221.8</v>
      </c>
      <c r="R1492" s="0" t="n">
        <v>95.2</v>
      </c>
      <c r="S1492" s="0" t="n">
        <v>45.6</v>
      </c>
      <c r="T1492" s="0" t="n">
        <v>238.1</v>
      </c>
      <c r="U1492" s="0" t="n">
        <v>168.1</v>
      </c>
      <c r="V1492" s="0" t="n">
        <v>436.1</v>
      </c>
      <c r="W1492" s="0" t="n">
        <v>201.3</v>
      </c>
      <c r="X1492" s="0" t="n">
        <v>114.4</v>
      </c>
      <c r="Y1492" s="0" t="n">
        <v>459.6</v>
      </c>
      <c r="Z1492" s="0" t="n">
        <v>251.8</v>
      </c>
      <c r="AA1492" s="0" t="n">
        <v>246.4</v>
      </c>
      <c r="AB1492" s="0" t="n">
        <v>168</v>
      </c>
      <c r="AC1492" s="0" t="n">
        <v>185.6</v>
      </c>
      <c r="AD1492" s="0" t="n">
        <v>200.2</v>
      </c>
      <c r="AE1492" s="0" t="n">
        <v>172.4</v>
      </c>
      <c r="AF1492" s="0" t="n">
        <v>186.4</v>
      </c>
      <c r="AG1492" s="0" t="n">
        <v>166.3</v>
      </c>
      <c r="AH1492" s="0" t="n">
        <v>201.8</v>
      </c>
    </row>
    <row r="1493" customFormat="false" ht="12.75" hidden="false" customHeight="false" outlineLevel="0" collapsed="false">
      <c r="A1493" s="0" t="n">
        <v>1490</v>
      </c>
      <c r="B1493" s="0" t="n">
        <f aca="false">A1493-'Test Conditions'!$B$3</f>
        <v>1345</v>
      </c>
      <c r="C1493" s="0" t="n">
        <v>-6</v>
      </c>
      <c r="D1493" s="0" t="n">
        <f aca="false">IF(C1493&gt;0,0.4*C1493,0)</f>
        <v>0</v>
      </c>
      <c r="E1493" s="0" t="n">
        <f aca="false">(D1493*'Test Conditions'!$C$10/60)*'Test Conditions'!$C$8*'Test Conditions'!$C$9*'Test Conditions'!$C$11*1000</f>
        <v>0</v>
      </c>
      <c r="F1493" s="0" t="n">
        <v>199.5</v>
      </c>
      <c r="G1493" s="0" t="n">
        <v>168.8</v>
      </c>
      <c r="H1493" s="0" t="n">
        <v>157.6</v>
      </c>
      <c r="I1493" s="0" t="n">
        <v>160.6</v>
      </c>
      <c r="J1493" s="0" t="n">
        <v>205.7</v>
      </c>
      <c r="K1493" s="0" t="n">
        <v>25.1</v>
      </c>
      <c r="L1493" s="0" t="n">
        <v>20.3</v>
      </c>
      <c r="M1493" s="0" t="n">
        <v>40.9</v>
      </c>
      <c r="N1493" s="0" t="n">
        <v>14.2</v>
      </c>
      <c r="O1493" s="0" t="n">
        <v>244.9</v>
      </c>
      <c r="P1493" s="0" t="n">
        <v>27.3</v>
      </c>
      <c r="Q1493" s="0" t="n">
        <v>221.7</v>
      </c>
      <c r="R1493" s="0" t="n">
        <v>94.8</v>
      </c>
      <c r="S1493" s="0" t="n">
        <v>45.5</v>
      </c>
      <c r="T1493" s="0" t="n">
        <v>237.7</v>
      </c>
      <c r="U1493" s="0" t="n">
        <v>167.7</v>
      </c>
      <c r="V1493" s="0" t="n">
        <v>435.5</v>
      </c>
      <c r="W1493" s="0" t="n">
        <v>201</v>
      </c>
      <c r="X1493" s="0" t="n">
        <v>113.8</v>
      </c>
      <c r="Y1493" s="0" t="n">
        <v>458.3</v>
      </c>
      <c r="Z1493" s="0" t="n">
        <v>251.2</v>
      </c>
      <c r="AA1493" s="0" t="n">
        <v>246.2</v>
      </c>
      <c r="AB1493" s="0" t="n">
        <v>167.8</v>
      </c>
      <c r="AC1493" s="0" t="n">
        <v>185.2</v>
      </c>
      <c r="AD1493" s="0" t="n">
        <v>200.1</v>
      </c>
      <c r="AE1493" s="0" t="n">
        <v>172.2</v>
      </c>
      <c r="AF1493" s="0" t="n">
        <v>186.2</v>
      </c>
      <c r="AG1493" s="0" t="n">
        <v>166.1</v>
      </c>
      <c r="AH1493" s="0" t="n">
        <v>201.6</v>
      </c>
    </row>
    <row r="1494" customFormat="false" ht="12.75" hidden="false" customHeight="false" outlineLevel="0" collapsed="false">
      <c r="A1494" s="0" t="n">
        <v>1491</v>
      </c>
      <c r="B1494" s="0" t="n">
        <f aca="false">A1494-'Test Conditions'!$B$3</f>
        <v>1346</v>
      </c>
      <c r="C1494" s="0" t="n">
        <v>-6.2</v>
      </c>
      <c r="D1494" s="0" t="n">
        <f aca="false">IF(C1494&gt;0,0.4*C1494,0)</f>
        <v>0</v>
      </c>
      <c r="E1494" s="0" t="n">
        <f aca="false">(D1494*'Test Conditions'!$C$10/60)*'Test Conditions'!$C$8*'Test Conditions'!$C$9*'Test Conditions'!$C$11*1000</f>
        <v>0</v>
      </c>
      <c r="F1494" s="0" t="n">
        <v>198.9</v>
      </c>
      <c r="G1494" s="0" t="n">
        <v>168.5</v>
      </c>
      <c r="H1494" s="0" t="n">
        <v>157.6</v>
      </c>
      <c r="I1494" s="0" t="n">
        <v>160.4</v>
      </c>
      <c r="J1494" s="0" t="n">
        <v>205.4</v>
      </c>
      <c r="K1494" s="0" t="n">
        <v>24.9</v>
      </c>
      <c r="L1494" s="0" t="n">
        <v>20.3</v>
      </c>
      <c r="M1494" s="0" t="n">
        <v>40.9</v>
      </c>
      <c r="N1494" s="0" t="n">
        <v>10</v>
      </c>
      <c r="O1494" s="0" t="n">
        <v>246</v>
      </c>
      <c r="P1494" s="0" t="n">
        <v>28.2</v>
      </c>
      <c r="Q1494" s="0" t="n">
        <v>221.6</v>
      </c>
      <c r="R1494" s="0" t="n">
        <v>94.8</v>
      </c>
      <c r="S1494" s="0" t="n">
        <v>45.4</v>
      </c>
      <c r="T1494" s="0" t="n">
        <v>237.3</v>
      </c>
      <c r="U1494" s="0" t="n">
        <v>167.3</v>
      </c>
      <c r="V1494" s="0" t="n">
        <v>435</v>
      </c>
      <c r="W1494" s="0" t="n">
        <v>200.5</v>
      </c>
      <c r="X1494" s="0" t="n">
        <v>113.3</v>
      </c>
      <c r="Y1494" s="0" t="n">
        <v>458</v>
      </c>
      <c r="Z1494" s="0" t="n">
        <v>250.7</v>
      </c>
      <c r="AA1494" s="0" t="n">
        <v>246</v>
      </c>
      <c r="AB1494" s="0" t="n">
        <v>167.7</v>
      </c>
      <c r="AC1494" s="0" t="n">
        <v>185</v>
      </c>
      <c r="AD1494" s="0" t="n">
        <v>199.9</v>
      </c>
      <c r="AE1494" s="0" t="n">
        <v>172</v>
      </c>
      <c r="AF1494" s="0" t="n">
        <v>186</v>
      </c>
      <c r="AG1494" s="0" t="n">
        <v>165.8</v>
      </c>
      <c r="AH1494" s="0" t="n">
        <v>201.4</v>
      </c>
    </row>
    <row r="1495" customFormat="false" ht="12.75" hidden="false" customHeight="false" outlineLevel="0" collapsed="false">
      <c r="A1495" s="0" t="n">
        <v>1492</v>
      </c>
      <c r="B1495" s="0" t="n">
        <f aca="false">A1495-'Test Conditions'!$B$3</f>
        <v>1347</v>
      </c>
      <c r="C1495" s="0" t="n">
        <v>-6.1</v>
      </c>
      <c r="D1495" s="0" t="n">
        <f aca="false">IF(C1495&gt;0,0.4*C1495,0)</f>
        <v>0</v>
      </c>
      <c r="E1495" s="0" t="n">
        <f aca="false">(D1495*'Test Conditions'!$C$10/60)*'Test Conditions'!$C$8*'Test Conditions'!$C$9*'Test Conditions'!$C$11*1000</f>
        <v>0</v>
      </c>
      <c r="F1495" s="0" t="n">
        <v>198.6</v>
      </c>
      <c r="G1495" s="0" t="n">
        <v>168.2</v>
      </c>
      <c r="H1495" s="0" t="n">
        <v>157.3</v>
      </c>
      <c r="I1495" s="0" t="n">
        <v>160.3</v>
      </c>
      <c r="J1495" s="0" t="n">
        <v>205.1</v>
      </c>
      <c r="K1495" s="0" t="n">
        <v>24.8</v>
      </c>
      <c r="L1495" s="0" t="n">
        <v>20.3</v>
      </c>
      <c r="M1495" s="0" t="n">
        <v>40.9</v>
      </c>
      <c r="N1495" s="0" t="n">
        <v>12.6</v>
      </c>
      <c r="O1495" s="0" t="n">
        <v>240.5</v>
      </c>
      <c r="P1495" s="0" t="n">
        <v>29.3</v>
      </c>
      <c r="Q1495" s="0" t="n">
        <v>221.5</v>
      </c>
      <c r="R1495" s="0" t="n">
        <v>94.7</v>
      </c>
      <c r="S1495" s="0" t="n">
        <v>45.3</v>
      </c>
      <c r="T1495" s="0" t="n">
        <v>236.9</v>
      </c>
      <c r="U1495" s="0" t="n">
        <v>166.9</v>
      </c>
      <c r="V1495" s="0" t="n">
        <v>434.4</v>
      </c>
      <c r="W1495" s="0" t="n">
        <v>200.1</v>
      </c>
      <c r="X1495" s="0" t="n">
        <v>113.1</v>
      </c>
      <c r="Y1495" s="0" t="n">
        <v>457.7</v>
      </c>
      <c r="Z1495" s="0" t="n">
        <v>250.4</v>
      </c>
      <c r="AA1495" s="0" t="n">
        <v>245.9</v>
      </c>
      <c r="AB1495" s="0" t="n">
        <v>167.5</v>
      </c>
      <c r="AC1495" s="0" t="n">
        <v>184.8</v>
      </c>
      <c r="AD1495" s="0" t="n">
        <v>199.7</v>
      </c>
      <c r="AE1495" s="0" t="n">
        <v>171.7</v>
      </c>
      <c r="AF1495" s="0" t="n">
        <v>185.7</v>
      </c>
      <c r="AG1495" s="0" t="n">
        <v>165.5</v>
      </c>
      <c r="AH1495" s="0" t="n">
        <v>201.1</v>
      </c>
    </row>
    <row r="1496" customFormat="false" ht="12.75" hidden="false" customHeight="false" outlineLevel="0" collapsed="false">
      <c r="A1496" s="0" t="n">
        <v>1493</v>
      </c>
      <c r="B1496" s="0" t="n">
        <f aca="false">A1496-'Test Conditions'!$B$3</f>
        <v>1348</v>
      </c>
      <c r="C1496" s="0" t="n">
        <v>-6.3</v>
      </c>
      <c r="D1496" s="0" t="n">
        <f aca="false">IF(C1496&gt;0,0.4*C1496,0)</f>
        <v>0</v>
      </c>
      <c r="E1496" s="0" t="n">
        <f aca="false">(D1496*'Test Conditions'!$C$10/60)*'Test Conditions'!$C$8*'Test Conditions'!$C$9*'Test Conditions'!$C$11*1000</f>
        <v>0</v>
      </c>
      <c r="F1496" s="0" t="n">
        <v>198.4</v>
      </c>
      <c r="G1496" s="0" t="n">
        <v>167.9</v>
      </c>
      <c r="H1496" s="0" t="n">
        <v>157</v>
      </c>
      <c r="I1496" s="0" t="n">
        <v>160.1</v>
      </c>
      <c r="J1496" s="0" t="n">
        <v>204.9</v>
      </c>
      <c r="K1496" s="0" t="n">
        <v>24.7</v>
      </c>
      <c r="L1496" s="0" t="n">
        <v>20.3</v>
      </c>
      <c r="M1496" s="0" t="n">
        <v>40.9</v>
      </c>
      <c r="N1496" s="0" t="n">
        <v>12.8</v>
      </c>
      <c r="O1496" s="0" t="n">
        <v>241.2</v>
      </c>
      <c r="P1496" s="0" t="n">
        <v>28.6</v>
      </c>
      <c r="Q1496" s="0" t="n">
        <v>221.5</v>
      </c>
      <c r="R1496" s="0" t="n">
        <v>94.5</v>
      </c>
      <c r="S1496" s="0" t="n">
        <v>45.2</v>
      </c>
      <c r="T1496" s="0" t="n">
        <v>236.3</v>
      </c>
      <c r="U1496" s="0" t="n">
        <v>166.5</v>
      </c>
      <c r="V1496" s="0" t="n">
        <v>433.8</v>
      </c>
      <c r="W1496" s="0" t="n">
        <v>199.5</v>
      </c>
      <c r="X1496" s="0" t="n">
        <v>112.8</v>
      </c>
      <c r="Y1496" s="0" t="n">
        <v>457.6</v>
      </c>
      <c r="Z1496" s="0" t="n">
        <v>250.1</v>
      </c>
      <c r="AA1496" s="0" t="n">
        <v>245.7</v>
      </c>
      <c r="AB1496" s="0" t="n">
        <v>167.2</v>
      </c>
      <c r="AC1496" s="0" t="n">
        <v>184.6</v>
      </c>
      <c r="AD1496" s="0" t="n">
        <v>199.5</v>
      </c>
      <c r="AE1496" s="0" t="n">
        <v>171.5</v>
      </c>
      <c r="AF1496" s="0" t="n">
        <v>185.5</v>
      </c>
      <c r="AG1496" s="0" t="n">
        <v>165.3</v>
      </c>
      <c r="AH1496" s="0" t="n">
        <v>200.9</v>
      </c>
    </row>
    <row r="1497" customFormat="false" ht="12.75" hidden="false" customHeight="false" outlineLevel="0" collapsed="false">
      <c r="A1497" s="0" t="n">
        <v>1494</v>
      </c>
      <c r="B1497" s="0" t="n">
        <f aca="false">A1497-'Test Conditions'!$B$3</f>
        <v>1349</v>
      </c>
      <c r="C1497" s="0" t="n">
        <v>-6.3</v>
      </c>
      <c r="D1497" s="0" t="n">
        <f aca="false">IF(C1497&gt;0,0.4*C1497,0)</f>
        <v>0</v>
      </c>
      <c r="E1497" s="0" t="n">
        <f aca="false">(D1497*'Test Conditions'!$C$10/60)*'Test Conditions'!$C$8*'Test Conditions'!$C$9*'Test Conditions'!$C$11*1000</f>
        <v>0</v>
      </c>
      <c r="F1497" s="0" t="n">
        <v>197.7</v>
      </c>
      <c r="G1497" s="0" t="n">
        <v>167.9</v>
      </c>
      <c r="H1497" s="0" t="n">
        <v>156.6</v>
      </c>
      <c r="I1497" s="0" t="n">
        <v>159.7</v>
      </c>
      <c r="J1497" s="0" t="n">
        <v>204.4</v>
      </c>
      <c r="K1497" s="0" t="n">
        <v>24.6</v>
      </c>
      <c r="L1497" s="0" t="n">
        <v>20.3</v>
      </c>
      <c r="M1497" s="0" t="n">
        <v>40.9</v>
      </c>
      <c r="N1497" s="0" t="n">
        <v>9.4</v>
      </c>
      <c r="O1497" s="0" t="n">
        <v>237.8</v>
      </c>
      <c r="P1497" s="0" t="n">
        <v>22.1</v>
      </c>
      <c r="Q1497" s="0" t="n">
        <v>221.4</v>
      </c>
      <c r="R1497" s="0" t="n">
        <v>94</v>
      </c>
      <c r="S1497" s="0" t="n">
        <v>45.2</v>
      </c>
      <c r="T1497" s="0" t="n">
        <v>235.9</v>
      </c>
      <c r="U1497" s="0" t="n">
        <v>166.2</v>
      </c>
      <c r="V1497" s="0" t="n">
        <v>433.1</v>
      </c>
      <c r="W1497" s="0" t="n">
        <v>199.1</v>
      </c>
      <c r="X1497" s="0" t="n">
        <v>112.8</v>
      </c>
      <c r="Y1497" s="0" t="n">
        <v>457.6</v>
      </c>
      <c r="Z1497" s="0" t="n">
        <v>249.7</v>
      </c>
      <c r="AA1497" s="0" t="n">
        <v>245.5</v>
      </c>
      <c r="AB1497" s="0" t="n">
        <v>167</v>
      </c>
      <c r="AC1497" s="0" t="n">
        <v>184.4</v>
      </c>
      <c r="AD1497" s="0" t="n">
        <v>199.2</v>
      </c>
      <c r="AE1497" s="0" t="n">
        <v>171.3</v>
      </c>
      <c r="AF1497" s="0" t="n">
        <v>185.2</v>
      </c>
      <c r="AG1497" s="0" t="n">
        <v>165.2</v>
      </c>
      <c r="AH1497" s="0" t="n">
        <v>200.7</v>
      </c>
    </row>
    <row r="1498" customFormat="false" ht="12.75" hidden="false" customHeight="false" outlineLevel="0" collapsed="false">
      <c r="A1498" s="0" t="n">
        <v>1495</v>
      </c>
      <c r="B1498" s="0" t="n">
        <f aca="false">A1498-'Test Conditions'!$B$3</f>
        <v>1350</v>
      </c>
      <c r="C1498" s="0" t="n">
        <v>-6</v>
      </c>
      <c r="D1498" s="0" t="n">
        <f aca="false">IF(C1498&gt;0,0.4*C1498,0)</f>
        <v>0</v>
      </c>
      <c r="E1498" s="0" t="n">
        <f aca="false">(D1498*'Test Conditions'!$C$10/60)*'Test Conditions'!$C$8*'Test Conditions'!$C$9*'Test Conditions'!$C$11*1000</f>
        <v>0</v>
      </c>
      <c r="F1498" s="0" t="n">
        <v>197.2</v>
      </c>
      <c r="G1498" s="0" t="n">
        <v>167.7</v>
      </c>
      <c r="H1498" s="0" t="n">
        <v>156.6</v>
      </c>
      <c r="I1498" s="0" t="n">
        <v>159.4</v>
      </c>
      <c r="J1498" s="0" t="n">
        <v>204.1</v>
      </c>
      <c r="K1498" s="0" t="n">
        <v>24.6</v>
      </c>
      <c r="L1498" s="0" t="n">
        <v>20.3</v>
      </c>
      <c r="M1498" s="0" t="n">
        <v>40.9</v>
      </c>
      <c r="N1498" s="0" t="n">
        <v>8.5</v>
      </c>
      <c r="O1498" s="0" t="n">
        <v>238.3</v>
      </c>
      <c r="P1498" s="0" t="n">
        <v>23</v>
      </c>
      <c r="Q1498" s="0" t="n">
        <v>221.2</v>
      </c>
      <c r="R1498" s="0" t="n">
        <v>94</v>
      </c>
      <c r="S1498" s="0" t="n">
        <v>45.2</v>
      </c>
      <c r="T1498" s="0" t="n">
        <v>235.7</v>
      </c>
      <c r="U1498" s="0" t="n">
        <v>166</v>
      </c>
      <c r="V1498" s="0" t="n">
        <v>432.2</v>
      </c>
      <c r="W1498" s="0" t="n">
        <v>198.3</v>
      </c>
      <c r="X1498" s="0" t="n">
        <v>112.6</v>
      </c>
      <c r="Y1498" s="0" t="n">
        <v>457.6</v>
      </c>
      <c r="Z1498" s="0" t="n">
        <v>249.6</v>
      </c>
      <c r="AA1498" s="0" t="n">
        <v>245.4</v>
      </c>
      <c r="AB1498" s="0" t="n">
        <v>166.7</v>
      </c>
      <c r="AC1498" s="0" t="n">
        <v>184.2</v>
      </c>
      <c r="AD1498" s="0" t="n">
        <v>199</v>
      </c>
      <c r="AE1498" s="0" t="n">
        <v>171.1</v>
      </c>
      <c r="AF1498" s="0" t="n">
        <v>185</v>
      </c>
      <c r="AG1498" s="0" t="n">
        <v>165</v>
      </c>
      <c r="AH1498" s="0" t="n">
        <v>200.5</v>
      </c>
    </row>
    <row r="1499" customFormat="false" ht="12.75" hidden="false" customHeight="false" outlineLevel="0" collapsed="false">
      <c r="A1499" s="0" t="n">
        <v>1496</v>
      </c>
      <c r="B1499" s="0" t="n">
        <f aca="false">A1499-'Test Conditions'!$B$3</f>
        <v>1351</v>
      </c>
      <c r="C1499" s="0" t="n">
        <v>-5.6</v>
      </c>
      <c r="D1499" s="0" t="n">
        <f aca="false">IF(C1499&gt;0,0.4*C1499,0)</f>
        <v>0</v>
      </c>
      <c r="E1499" s="0" t="n">
        <f aca="false">(D1499*'Test Conditions'!$C$10/60)*'Test Conditions'!$C$8*'Test Conditions'!$C$9*'Test Conditions'!$C$11*1000</f>
        <v>0</v>
      </c>
      <c r="F1499" s="0" t="n">
        <v>196.9</v>
      </c>
      <c r="G1499" s="0" t="n">
        <v>167.5</v>
      </c>
      <c r="H1499" s="0" t="n">
        <v>156.6</v>
      </c>
      <c r="I1499" s="0" t="n">
        <v>159.3</v>
      </c>
      <c r="J1499" s="0" t="n">
        <v>203.9</v>
      </c>
      <c r="K1499" s="0" t="n">
        <v>24.5</v>
      </c>
      <c r="L1499" s="0" t="n">
        <v>20.3</v>
      </c>
      <c r="M1499" s="0" t="n">
        <v>40.9</v>
      </c>
      <c r="N1499" s="0" t="n">
        <v>11.5</v>
      </c>
      <c r="O1499" s="0" t="n">
        <v>238.1</v>
      </c>
      <c r="P1499" s="0" t="n">
        <v>21.8</v>
      </c>
      <c r="Q1499" s="0" t="n">
        <v>220.9</v>
      </c>
      <c r="R1499" s="0" t="n">
        <v>93.5</v>
      </c>
      <c r="S1499" s="0" t="n">
        <v>45.1</v>
      </c>
      <c r="T1499" s="0" t="n">
        <v>235.5</v>
      </c>
      <c r="U1499" s="0" t="n">
        <v>165.7</v>
      </c>
      <c r="V1499" s="0" t="n">
        <v>431.4</v>
      </c>
      <c r="W1499" s="0" t="n">
        <v>197.7</v>
      </c>
      <c r="X1499" s="0" t="n">
        <v>112.9</v>
      </c>
      <c r="Y1499" s="0" t="n">
        <v>457.3</v>
      </c>
      <c r="Z1499" s="0" t="n">
        <v>248.9</v>
      </c>
      <c r="AA1499" s="0" t="n">
        <v>245.2</v>
      </c>
      <c r="AB1499" s="0" t="n">
        <v>166.4</v>
      </c>
      <c r="AC1499" s="0" t="n">
        <v>184</v>
      </c>
      <c r="AD1499" s="0" t="n">
        <v>198.7</v>
      </c>
      <c r="AE1499" s="0" t="n">
        <v>170.8</v>
      </c>
      <c r="AF1499" s="0" t="n">
        <v>184.7</v>
      </c>
      <c r="AG1499" s="0" t="n">
        <v>164.9</v>
      </c>
      <c r="AH1499" s="0" t="n">
        <v>200.3</v>
      </c>
    </row>
    <row r="1500" customFormat="false" ht="12.75" hidden="false" customHeight="false" outlineLevel="0" collapsed="false">
      <c r="A1500" s="0" t="n">
        <v>1497</v>
      </c>
      <c r="B1500" s="0" t="n">
        <f aca="false">A1500-'Test Conditions'!$B$3</f>
        <v>1352</v>
      </c>
      <c r="C1500" s="0" t="n">
        <v>-5.8</v>
      </c>
      <c r="D1500" s="0" t="n">
        <f aca="false">IF(C1500&gt;0,0.4*C1500,0)</f>
        <v>0</v>
      </c>
      <c r="E1500" s="0" t="n">
        <f aca="false">(D1500*'Test Conditions'!$C$10/60)*'Test Conditions'!$C$8*'Test Conditions'!$C$9*'Test Conditions'!$C$11*1000</f>
        <v>0</v>
      </c>
      <c r="F1500" s="0" t="n">
        <v>196.8</v>
      </c>
      <c r="G1500" s="0" t="n">
        <v>167.4</v>
      </c>
      <c r="H1500" s="0" t="n">
        <v>156.2</v>
      </c>
      <c r="I1500" s="0" t="n">
        <v>159.3</v>
      </c>
      <c r="J1500" s="0" t="n">
        <v>203.6</v>
      </c>
      <c r="K1500" s="0" t="n">
        <v>24.4</v>
      </c>
      <c r="L1500" s="0" t="n">
        <v>20.3</v>
      </c>
      <c r="M1500" s="0" t="n">
        <v>41</v>
      </c>
      <c r="N1500" s="0" t="n">
        <v>11.6</v>
      </c>
      <c r="O1500" s="0" t="n">
        <v>246</v>
      </c>
      <c r="P1500" s="0" t="n">
        <v>20.2</v>
      </c>
      <c r="Q1500" s="0" t="n">
        <v>220.5</v>
      </c>
      <c r="R1500" s="0" t="n">
        <v>93</v>
      </c>
      <c r="S1500" s="0" t="n">
        <v>45</v>
      </c>
      <c r="T1500" s="0" t="n">
        <v>235.4</v>
      </c>
      <c r="U1500" s="0" t="n">
        <v>165.4</v>
      </c>
      <c r="V1500" s="0" t="n">
        <v>430.7</v>
      </c>
      <c r="W1500" s="0" t="n">
        <v>197.3</v>
      </c>
      <c r="X1500" s="0" t="n">
        <v>112.7</v>
      </c>
      <c r="Y1500" s="0" t="n">
        <v>456.8</v>
      </c>
      <c r="Z1500" s="0" t="n">
        <v>248.6</v>
      </c>
      <c r="AA1500" s="0" t="n">
        <v>245</v>
      </c>
      <c r="AB1500" s="0" t="n">
        <v>166.2</v>
      </c>
      <c r="AC1500" s="0" t="n">
        <v>183.8</v>
      </c>
      <c r="AD1500" s="0" t="n">
        <v>198.5</v>
      </c>
      <c r="AE1500" s="0" t="n">
        <v>170.6</v>
      </c>
      <c r="AF1500" s="0" t="n">
        <v>184.5</v>
      </c>
      <c r="AG1500" s="0" t="n">
        <v>164.7</v>
      </c>
      <c r="AH1500" s="0" t="n">
        <v>200.1</v>
      </c>
    </row>
    <row r="1501" customFormat="false" ht="12.75" hidden="false" customHeight="false" outlineLevel="0" collapsed="false">
      <c r="A1501" s="0" t="n">
        <v>1498</v>
      </c>
      <c r="B1501" s="0" t="n">
        <f aca="false">A1501-'Test Conditions'!$B$3</f>
        <v>1353</v>
      </c>
      <c r="C1501" s="0" t="n">
        <v>-5.9</v>
      </c>
      <c r="D1501" s="0" t="n">
        <f aca="false">IF(C1501&gt;0,0.4*C1501,0)</f>
        <v>0</v>
      </c>
      <c r="E1501" s="0" t="n">
        <f aca="false">(D1501*'Test Conditions'!$C$10/60)*'Test Conditions'!$C$8*'Test Conditions'!$C$9*'Test Conditions'!$C$11*1000</f>
        <v>0</v>
      </c>
      <c r="F1501" s="0" t="n">
        <v>196.6</v>
      </c>
      <c r="G1501" s="0" t="n">
        <v>167.4</v>
      </c>
      <c r="H1501" s="0" t="n">
        <v>156.2</v>
      </c>
      <c r="I1501" s="0" t="n">
        <v>159.1</v>
      </c>
      <c r="J1501" s="0" t="n">
        <v>203.3</v>
      </c>
      <c r="K1501" s="0" t="n">
        <v>24.4</v>
      </c>
      <c r="L1501" s="0" t="n">
        <v>20.3</v>
      </c>
      <c r="M1501" s="0" t="n">
        <v>41</v>
      </c>
      <c r="N1501" s="0" t="n">
        <v>8.9</v>
      </c>
      <c r="O1501" s="0" t="n">
        <v>242.9</v>
      </c>
      <c r="P1501" s="0" t="n">
        <v>20</v>
      </c>
      <c r="Q1501" s="0" t="n">
        <v>220.1</v>
      </c>
      <c r="R1501" s="0" t="n">
        <v>92.8</v>
      </c>
      <c r="S1501" s="0" t="n">
        <v>44.9</v>
      </c>
      <c r="T1501" s="0" t="n">
        <v>235.1</v>
      </c>
      <c r="U1501" s="0" t="n">
        <v>165.2</v>
      </c>
      <c r="V1501" s="0" t="n">
        <v>430</v>
      </c>
      <c r="W1501" s="0" t="n">
        <v>197</v>
      </c>
      <c r="X1501" s="0" t="n">
        <v>112.5</v>
      </c>
      <c r="Y1501" s="0" t="n">
        <v>456.4</v>
      </c>
      <c r="Z1501" s="0" t="n">
        <v>248.2</v>
      </c>
      <c r="AA1501" s="0" t="n">
        <v>244.8</v>
      </c>
      <c r="AB1501" s="0" t="n">
        <v>166</v>
      </c>
      <c r="AC1501" s="0" t="n">
        <v>183.6</v>
      </c>
      <c r="AD1501" s="0" t="n">
        <v>198.3</v>
      </c>
      <c r="AE1501" s="0" t="n">
        <v>170.4</v>
      </c>
      <c r="AF1501" s="0" t="n">
        <v>184.3</v>
      </c>
      <c r="AG1501" s="0" t="n">
        <v>164.6</v>
      </c>
      <c r="AH1501" s="0" t="n">
        <v>199.9</v>
      </c>
    </row>
    <row r="1502" customFormat="false" ht="12.75" hidden="false" customHeight="false" outlineLevel="0" collapsed="false">
      <c r="A1502" s="0" t="n">
        <v>1499</v>
      </c>
      <c r="B1502" s="0" t="n">
        <f aca="false">A1502-'Test Conditions'!$B$3</f>
        <v>1354</v>
      </c>
      <c r="C1502" s="0" t="n">
        <v>-5.8</v>
      </c>
      <c r="D1502" s="0" t="n">
        <f aca="false">IF(C1502&gt;0,0.4*C1502,0)</f>
        <v>0</v>
      </c>
      <c r="E1502" s="0" t="n">
        <f aca="false">(D1502*'Test Conditions'!$C$10/60)*'Test Conditions'!$C$8*'Test Conditions'!$C$9*'Test Conditions'!$C$11*1000</f>
        <v>0</v>
      </c>
      <c r="F1502" s="0" t="n">
        <v>196.2</v>
      </c>
      <c r="G1502" s="0" t="n">
        <v>167.3</v>
      </c>
      <c r="H1502" s="0" t="n">
        <v>156.1</v>
      </c>
      <c r="I1502" s="0" t="n">
        <v>158.8</v>
      </c>
      <c r="J1502" s="0" t="n">
        <v>203</v>
      </c>
      <c r="K1502" s="0" t="n">
        <v>24.3</v>
      </c>
      <c r="L1502" s="0" t="n">
        <v>20.3</v>
      </c>
      <c r="M1502" s="0" t="n">
        <v>41</v>
      </c>
      <c r="N1502" s="0" t="n">
        <v>7</v>
      </c>
      <c r="O1502" s="0" t="n">
        <v>256.6</v>
      </c>
      <c r="P1502" s="0" t="n">
        <v>19.3</v>
      </c>
      <c r="Q1502" s="0" t="n">
        <v>219.8</v>
      </c>
      <c r="R1502" s="0" t="n">
        <v>93.4</v>
      </c>
      <c r="S1502" s="0" t="n">
        <v>44.8</v>
      </c>
      <c r="T1502" s="0" t="n">
        <v>234.8</v>
      </c>
      <c r="U1502" s="0" t="n">
        <v>165</v>
      </c>
      <c r="V1502" s="0" t="n">
        <v>429.3</v>
      </c>
      <c r="W1502" s="0" t="n">
        <v>197.1</v>
      </c>
      <c r="X1502" s="0" t="n">
        <v>112.3</v>
      </c>
      <c r="Y1502" s="0" t="n">
        <v>456</v>
      </c>
      <c r="Z1502" s="0" t="n">
        <v>248</v>
      </c>
      <c r="AA1502" s="0" t="n">
        <v>244.7</v>
      </c>
      <c r="AB1502" s="0" t="n">
        <v>165.8</v>
      </c>
      <c r="AC1502" s="0" t="n">
        <v>183.4</v>
      </c>
      <c r="AD1502" s="0" t="n">
        <v>198.1</v>
      </c>
      <c r="AE1502" s="0" t="n">
        <v>170.2</v>
      </c>
      <c r="AF1502" s="0" t="n">
        <v>184.1</v>
      </c>
      <c r="AG1502" s="0" t="n">
        <v>164.4</v>
      </c>
      <c r="AH1502" s="0" t="n">
        <v>199.7</v>
      </c>
    </row>
    <row r="1503" customFormat="false" ht="12.75" hidden="false" customHeight="false" outlineLevel="0" collapsed="false">
      <c r="A1503" s="0" t="n">
        <v>1500</v>
      </c>
      <c r="B1503" s="0" t="n">
        <f aca="false">A1503-'Test Conditions'!$B$3</f>
        <v>1355</v>
      </c>
      <c r="C1503" s="0" t="n">
        <v>-5.8</v>
      </c>
      <c r="D1503" s="0" t="n">
        <f aca="false">IF(C1503&gt;0,0.4*C1503,0)</f>
        <v>0</v>
      </c>
      <c r="E1503" s="0" t="n">
        <f aca="false">(D1503*'Test Conditions'!$C$10/60)*'Test Conditions'!$C$8*'Test Conditions'!$C$9*'Test Conditions'!$C$11*1000</f>
        <v>0</v>
      </c>
      <c r="F1503" s="0" t="n">
        <v>195.7</v>
      </c>
      <c r="G1503" s="0" t="n">
        <v>167.2</v>
      </c>
      <c r="H1503" s="0" t="n">
        <v>155.8</v>
      </c>
      <c r="I1503" s="0" t="n">
        <v>158.5</v>
      </c>
      <c r="J1503" s="0" t="n">
        <v>202.7</v>
      </c>
      <c r="K1503" s="0" t="n">
        <v>24.3</v>
      </c>
      <c r="L1503" s="0" t="n">
        <v>20.3</v>
      </c>
      <c r="M1503" s="0" t="n">
        <v>40.9</v>
      </c>
      <c r="N1503" s="0" t="n">
        <v>7.5</v>
      </c>
      <c r="O1503" s="0" t="n">
        <v>253</v>
      </c>
      <c r="P1503" s="0" t="n">
        <v>20.1</v>
      </c>
      <c r="Q1503" s="0" t="n">
        <v>219.4</v>
      </c>
      <c r="R1503" s="0" t="n">
        <v>93.2</v>
      </c>
      <c r="S1503" s="0" t="n">
        <v>44.6</v>
      </c>
      <c r="T1503" s="0" t="n">
        <v>234.7</v>
      </c>
      <c r="U1503" s="0" t="n">
        <v>164.8</v>
      </c>
      <c r="V1503" s="0" t="n">
        <v>428.7</v>
      </c>
      <c r="W1503" s="0" t="n">
        <v>197.1</v>
      </c>
      <c r="X1503" s="0" t="n">
        <v>111.9</v>
      </c>
      <c r="Y1503" s="0" t="n">
        <v>454.9</v>
      </c>
      <c r="Z1503" s="0" t="n">
        <v>247.7</v>
      </c>
      <c r="AA1503" s="0" t="n">
        <v>244.5</v>
      </c>
      <c r="AB1503" s="0" t="n">
        <v>165.6</v>
      </c>
      <c r="AC1503" s="0" t="n">
        <v>183.1</v>
      </c>
      <c r="AD1503" s="0" t="n">
        <v>197.9</v>
      </c>
      <c r="AE1503" s="0" t="n">
        <v>170</v>
      </c>
      <c r="AF1503" s="0" t="n">
        <v>183.9</v>
      </c>
      <c r="AG1503" s="0" t="n">
        <v>164.2</v>
      </c>
      <c r="AH1503" s="0" t="n">
        <v>199.5</v>
      </c>
    </row>
    <row r="1504" customFormat="false" ht="12.75" hidden="false" customHeight="false" outlineLevel="0" collapsed="false">
      <c r="A1504" s="0" t="n">
        <v>1501</v>
      </c>
      <c r="B1504" s="0" t="n">
        <f aca="false">A1504-'Test Conditions'!$B$3</f>
        <v>1356</v>
      </c>
      <c r="C1504" s="0" t="n">
        <v>-6</v>
      </c>
      <c r="D1504" s="0" t="n">
        <f aca="false">IF(C1504&gt;0,0.4*C1504,0)</f>
        <v>0</v>
      </c>
      <c r="E1504" s="0" t="n">
        <f aca="false">(D1504*'Test Conditions'!$C$10/60)*'Test Conditions'!$C$8*'Test Conditions'!$C$9*'Test Conditions'!$C$11*1000</f>
        <v>0</v>
      </c>
      <c r="F1504" s="0" t="n">
        <v>195.3</v>
      </c>
      <c r="G1504" s="0" t="n">
        <v>167</v>
      </c>
      <c r="H1504" s="0" t="n">
        <v>155.6</v>
      </c>
      <c r="I1504" s="0" t="n">
        <v>158.2</v>
      </c>
      <c r="J1504" s="0" t="n">
        <v>202.4</v>
      </c>
      <c r="K1504" s="0" t="n">
        <v>24.3</v>
      </c>
      <c r="L1504" s="0" t="n">
        <v>20.3</v>
      </c>
      <c r="M1504" s="0" t="n">
        <v>40.7</v>
      </c>
      <c r="N1504" s="0" t="n">
        <v>9.8</v>
      </c>
      <c r="O1504" s="0" t="n">
        <v>260.8</v>
      </c>
      <c r="P1504" s="0" t="n">
        <v>18.7</v>
      </c>
      <c r="Q1504" s="0" t="n">
        <v>218.6</v>
      </c>
      <c r="R1504" s="0" t="n">
        <v>93</v>
      </c>
      <c r="S1504" s="0" t="n">
        <v>44.6</v>
      </c>
      <c r="T1504" s="0" t="n">
        <v>234.6</v>
      </c>
      <c r="U1504" s="0" t="n">
        <v>164.5</v>
      </c>
      <c r="V1504" s="0" t="n">
        <v>428.2</v>
      </c>
      <c r="W1504" s="0" t="n">
        <v>196.3</v>
      </c>
      <c r="X1504" s="0" t="n">
        <v>111.9</v>
      </c>
      <c r="Y1504" s="0" t="n">
        <v>454.4</v>
      </c>
      <c r="Z1504" s="0" t="n">
        <v>247</v>
      </c>
      <c r="AA1504" s="0" t="n">
        <v>244.3</v>
      </c>
      <c r="AB1504" s="0" t="n">
        <v>165.4</v>
      </c>
      <c r="AC1504" s="0" t="n">
        <v>183</v>
      </c>
      <c r="AD1504" s="0" t="n">
        <v>197.7</v>
      </c>
      <c r="AE1504" s="0" t="n">
        <v>169.7</v>
      </c>
      <c r="AF1504" s="0" t="n">
        <v>183.7</v>
      </c>
      <c r="AG1504" s="0" t="n">
        <v>163.9</v>
      </c>
      <c r="AH1504" s="0" t="n">
        <v>199.2</v>
      </c>
    </row>
    <row r="1505" customFormat="false" ht="12.75" hidden="false" customHeight="false" outlineLevel="0" collapsed="false">
      <c r="A1505" s="0" t="n">
        <v>1502</v>
      </c>
      <c r="B1505" s="0" t="n">
        <f aca="false">A1505-'Test Conditions'!$B$3</f>
        <v>1357</v>
      </c>
      <c r="C1505" s="0" t="n">
        <v>-6.4</v>
      </c>
      <c r="D1505" s="0" t="n">
        <f aca="false">IF(C1505&gt;0,0.4*C1505,0)</f>
        <v>0</v>
      </c>
      <c r="E1505" s="0" t="n">
        <f aca="false">(D1505*'Test Conditions'!$C$10/60)*'Test Conditions'!$C$8*'Test Conditions'!$C$9*'Test Conditions'!$C$11*1000</f>
        <v>0</v>
      </c>
      <c r="F1505" s="0" t="n">
        <v>195</v>
      </c>
      <c r="G1505" s="0" t="n">
        <v>166.7</v>
      </c>
      <c r="H1505" s="0" t="n">
        <v>155.6</v>
      </c>
      <c r="I1505" s="0" t="n">
        <v>157.9</v>
      </c>
      <c r="J1505" s="0" t="n">
        <v>202.2</v>
      </c>
      <c r="K1505" s="0" t="n">
        <v>24.3</v>
      </c>
      <c r="L1505" s="0" t="n">
        <v>20.3</v>
      </c>
      <c r="M1505" s="0" t="n">
        <v>40.6</v>
      </c>
      <c r="N1505" s="0" t="n">
        <v>10.7</v>
      </c>
      <c r="O1505" s="0" t="n">
        <v>264.4</v>
      </c>
      <c r="P1505" s="0" t="n">
        <v>20.1</v>
      </c>
      <c r="Q1505" s="0" t="n">
        <v>218</v>
      </c>
      <c r="R1505" s="0" t="n">
        <v>92.9</v>
      </c>
      <c r="S1505" s="0" t="n">
        <v>44.5</v>
      </c>
      <c r="T1505" s="0" t="n">
        <v>234.3</v>
      </c>
      <c r="U1505" s="0" t="n">
        <v>164.3</v>
      </c>
      <c r="V1505" s="0" t="n">
        <v>427.5</v>
      </c>
      <c r="W1505" s="0" t="n">
        <v>195.7</v>
      </c>
      <c r="X1505" s="0" t="n">
        <v>111.7</v>
      </c>
      <c r="Y1505" s="0" t="n">
        <v>453.6</v>
      </c>
      <c r="Z1505" s="0" t="n">
        <v>246.7</v>
      </c>
      <c r="AA1505" s="0" t="n">
        <v>244.1</v>
      </c>
      <c r="AB1505" s="0" t="n">
        <v>165.2</v>
      </c>
      <c r="AC1505" s="0" t="n">
        <v>182.8</v>
      </c>
      <c r="AD1505" s="0" t="n">
        <v>197.5</v>
      </c>
      <c r="AE1505" s="0" t="n">
        <v>169.5</v>
      </c>
      <c r="AF1505" s="0" t="n">
        <v>183.5</v>
      </c>
      <c r="AG1505" s="0" t="n">
        <v>163.6</v>
      </c>
      <c r="AH1505" s="0" t="n">
        <v>199</v>
      </c>
    </row>
    <row r="1506" customFormat="false" ht="12.75" hidden="false" customHeight="false" outlineLevel="0" collapsed="false">
      <c r="A1506" s="0" t="n">
        <v>1503</v>
      </c>
      <c r="B1506" s="0" t="n">
        <f aca="false">A1506-'Test Conditions'!$B$3</f>
        <v>1358</v>
      </c>
      <c r="C1506" s="0" t="n">
        <v>-6.4</v>
      </c>
      <c r="D1506" s="0" t="n">
        <f aca="false">IF(C1506&gt;0,0.4*C1506,0)</f>
        <v>0</v>
      </c>
      <c r="E1506" s="0" t="n">
        <f aca="false">(D1506*'Test Conditions'!$C$10/60)*'Test Conditions'!$C$8*'Test Conditions'!$C$9*'Test Conditions'!$C$11*1000</f>
        <v>0</v>
      </c>
      <c r="F1506" s="0" t="n">
        <v>194.4</v>
      </c>
      <c r="G1506" s="0" t="n">
        <v>166.3</v>
      </c>
      <c r="H1506" s="0" t="n">
        <v>155.5</v>
      </c>
      <c r="I1506" s="0" t="n">
        <v>157.8</v>
      </c>
      <c r="J1506" s="0" t="n">
        <v>201.9</v>
      </c>
      <c r="K1506" s="0" t="n">
        <v>24.2</v>
      </c>
      <c r="L1506" s="0" t="n">
        <v>20.3</v>
      </c>
      <c r="M1506" s="0" t="n">
        <v>40.6</v>
      </c>
      <c r="N1506" s="0" t="n">
        <v>8</v>
      </c>
      <c r="O1506" s="0" t="n">
        <v>245.2</v>
      </c>
      <c r="P1506" s="0" t="n">
        <v>19.4</v>
      </c>
      <c r="Q1506" s="0" t="n">
        <v>217.9</v>
      </c>
      <c r="R1506" s="0" t="n">
        <v>93</v>
      </c>
      <c r="S1506" s="0" t="n">
        <v>44.3</v>
      </c>
      <c r="T1506" s="0" t="n">
        <v>233.7</v>
      </c>
      <c r="U1506" s="0" t="n">
        <v>164</v>
      </c>
      <c r="V1506" s="0" t="n">
        <v>427</v>
      </c>
      <c r="W1506" s="0" t="n">
        <v>195.2</v>
      </c>
      <c r="X1506" s="0" t="n">
        <v>111.5</v>
      </c>
      <c r="Y1506" s="0" t="n">
        <v>452.8</v>
      </c>
      <c r="Z1506" s="0" t="n">
        <v>246.4</v>
      </c>
      <c r="AA1506" s="0" t="n">
        <v>244</v>
      </c>
      <c r="AB1506" s="0" t="n">
        <v>165</v>
      </c>
      <c r="AC1506" s="0" t="n">
        <v>182.6</v>
      </c>
      <c r="AD1506" s="0" t="n">
        <v>197.4</v>
      </c>
      <c r="AE1506" s="0" t="n">
        <v>169.3</v>
      </c>
      <c r="AF1506" s="0" t="n">
        <v>183.3</v>
      </c>
      <c r="AG1506" s="0" t="n">
        <v>163.2</v>
      </c>
      <c r="AH1506" s="0" t="n">
        <v>198.8</v>
      </c>
    </row>
    <row r="1507" customFormat="false" ht="12.75" hidden="false" customHeight="false" outlineLevel="0" collapsed="false">
      <c r="A1507" s="0" t="n">
        <v>1504</v>
      </c>
      <c r="B1507" s="0" t="n">
        <f aca="false">A1507-'Test Conditions'!$B$3</f>
        <v>1359</v>
      </c>
      <c r="C1507" s="0" t="n">
        <v>-6.2</v>
      </c>
      <c r="D1507" s="0" t="n">
        <f aca="false">IF(C1507&gt;0,0.4*C1507,0)</f>
        <v>0</v>
      </c>
      <c r="E1507" s="0" t="n">
        <f aca="false">(D1507*'Test Conditions'!$C$10/60)*'Test Conditions'!$C$8*'Test Conditions'!$C$9*'Test Conditions'!$C$11*1000</f>
        <v>0</v>
      </c>
      <c r="F1507" s="0" t="n">
        <v>193.8</v>
      </c>
      <c r="G1507" s="0" t="n">
        <v>166.1</v>
      </c>
      <c r="H1507" s="0" t="n">
        <v>155.5</v>
      </c>
      <c r="I1507" s="0" t="n">
        <v>157.6</v>
      </c>
      <c r="J1507" s="0" t="n">
        <v>201.6</v>
      </c>
      <c r="K1507" s="0" t="n">
        <v>24.2</v>
      </c>
      <c r="L1507" s="0" t="n">
        <v>20.3</v>
      </c>
      <c r="M1507" s="0" t="n">
        <v>40.7</v>
      </c>
      <c r="N1507" s="0" t="n">
        <v>10.4</v>
      </c>
      <c r="O1507" s="0" t="n">
        <v>246.3</v>
      </c>
      <c r="P1507" s="0" t="n">
        <v>24</v>
      </c>
      <c r="Q1507" s="0" t="n">
        <v>217.8</v>
      </c>
      <c r="R1507" s="0" t="n">
        <v>92.8</v>
      </c>
      <c r="S1507" s="0" t="n">
        <v>44.1</v>
      </c>
      <c r="T1507" s="0" t="n">
        <v>233.1</v>
      </c>
      <c r="U1507" s="0" t="n">
        <v>163.6</v>
      </c>
      <c r="V1507" s="0" t="n">
        <v>426.4</v>
      </c>
      <c r="W1507" s="0" t="n">
        <v>194.7</v>
      </c>
      <c r="X1507" s="0" t="n">
        <v>111.5</v>
      </c>
      <c r="Y1507" s="0" t="n">
        <v>452.3</v>
      </c>
      <c r="Z1507" s="0" t="n">
        <v>245.8</v>
      </c>
      <c r="AA1507" s="0" t="n">
        <v>243.8</v>
      </c>
      <c r="AB1507" s="0" t="n">
        <v>164.8</v>
      </c>
      <c r="AC1507" s="0" t="n">
        <v>182.3</v>
      </c>
      <c r="AD1507" s="0" t="n">
        <v>197.1</v>
      </c>
      <c r="AE1507" s="0" t="n">
        <v>169</v>
      </c>
      <c r="AF1507" s="0" t="n">
        <v>183</v>
      </c>
      <c r="AG1507" s="0" t="n">
        <v>163</v>
      </c>
      <c r="AH1507" s="0" t="n">
        <v>198.6</v>
      </c>
    </row>
    <row r="1508" customFormat="false" ht="12.75" hidden="false" customHeight="false" outlineLevel="0" collapsed="false">
      <c r="A1508" s="0" t="n">
        <v>1505</v>
      </c>
      <c r="B1508" s="0" t="n">
        <f aca="false">A1508-'Test Conditions'!$B$3</f>
        <v>1360</v>
      </c>
      <c r="C1508" s="0" t="n">
        <v>-6.2</v>
      </c>
      <c r="D1508" s="0" t="n">
        <f aca="false">IF(C1508&gt;0,0.4*C1508,0)</f>
        <v>0</v>
      </c>
      <c r="E1508" s="0" t="n">
        <f aca="false">(D1508*'Test Conditions'!$C$10/60)*'Test Conditions'!$C$8*'Test Conditions'!$C$9*'Test Conditions'!$C$11*1000</f>
        <v>0</v>
      </c>
      <c r="F1508" s="0" t="n">
        <v>193.2</v>
      </c>
      <c r="G1508" s="0" t="n">
        <v>165.9</v>
      </c>
      <c r="H1508" s="0" t="n">
        <v>155.2</v>
      </c>
      <c r="I1508" s="0" t="n">
        <v>157.5</v>
      </c>
      <c r="J1508" s="0" t="n">
        <v>201.2</v>
      </c>
      <c r="K1508" s="0" t="n">
        <v>24.3</v>
      </c>
      <c r="L1508" s="0" t="n">
        <v>20.3</v>
      </c>
      <c r="M1508" s="0" t="n">
        <v>40.6</v>
      </c>
      <c r="N1508" s="0" t="n">
        <v>16.2</v>
      </c>
      <c r="O1508" s="0" t="n">
        <v>249.4</v>
      </c>
      <c r="P1508" s="0" t="n">
        <v>26.6</v>
      </c>
      <c r="Q1508" s="0" t="n">
        <v>217.8</v>
      </c>
      <c r="R1508" s="0" t="n">
        <v>92.5</v>
      </c>
      <c r="S1508" s="0" t="n">
        <v>43.9</v>
      </c>
      <c r="T1508" s="0" t="n">
        <v>232.5</v>
      </c>
      <c r="U1508" s="0" t="n">
        <v>163.2</v>
      </c>
      <c r="V1508" s="0" t="n">
        <v>426</v>
      </c>
      <c r="W1508" s="0" t="n">
        <v>194.2</v>
      </c>
      <c r="X1508" s="0" t="n">
        <v>111.5</v>
      </c>
      <c r="Y1508" s="0" t="n">
        <v>451.6</v>
      </c>
      <c r="Z1508" s="0" t="n">
        <v>245.4</v>
      </c>
      <c r="AA1508" s="0" t="n">
        <v>243.6</v>
      </c>
      <c r="AB1508" s="0" t="n">
        <v>164.6</v>
      </c>
      <c r="AC1508" s="0" t="n">
        <v>182.1</v>
      </c>
      <c r="AD1508" s="0" t="n">
        <v>196.9</v>
      </c>
      <c r="AE1508" s="0" t="n">
        <v>168.9</v>
      </c>
      <c r="AF1508" s="0" t="n">
        <v>182.8</v>
      </c>
      <c r="AG1508" s="0" t="n">
        <v>163</v>
      </c>
      <c r="AH1508" s="0" t="n">
        <v>198.4</v>
      </c>
    </row>
    <row r="1509" customFormat="false" ht="12.75" hidden="false" customHeight="false" outlineLevel="0" collapsed="false">
      <c r="A1509" s="0" t="n">
        <v>1506</v>
      </c>
      <c r="B1509" s="0" t="n">
        <f aca="false">A1509-'Test Conditions'!$B$3</f>
        <v>1361</v>
      </c>
      <c r="C1509" s="0" t="n">
        <v>-6.2</v>
      </c>
      <c r="D1509" s="0" t="n">
        <f aca="false">IF(C1509&gt;0,0.4*C1509,0)</f>
        <v>0</v>
      </c>
      <c r="E1509" s="0" t="n">
        <f aca="false">(D1509*'Test Conditions'!$C$10/60)*'Test Conditions'!$C$8*'Test Conditions'!$C$9*'Test Conditions'!$C$11*1000</f>
        <v>0</v>
      </c>
      <c r="F1509" s="0" t="n">
        <v>193</v>
      </c>
      <c r="G1509" s="0" t="n">
        <v>165.8</v>
      </c>
      <c r="H1509" s="0" t="n">
        <v>154.8</v>
      </c>
      <c r="I1509" s="0" t="n">
        <v>157.3</v>
      </c>
      <c r="J1509" s="0" t="n">
        <v>200.6</v>
      </c>
      <c r="K1509" s="0" t="n">
        <v>24.3</v>
      </c>
      <c r="L1509" s="0" t="n">
        <v>20.3</v>
      </c>
      <c r="M1509" s="0" t="n">
        <v>40.5</v>
      </c>
      <c r="N1509" s="0" t="n">
        <v>15.7</v>
      </c>
      <c r="O1509" s="0" t="n">
        <v>251.3</v>
      </c>
      <c r="P1509" s="0" t="n">
        <v>25.7</v>
      </c>
      <c r="Q1509" s="0" t="n">
        <v>217.7</v>
      </c>
      <c r="R1509" s="0" t="n">
        <v>92.3</v>
      </c>
      <c r="S1509" s="0" t="n">
        <v>43.7</v>
      </c>
      <c r="T1509" s="0" t="n">
        <v>231.8</v>
      </c>
      <c r="U1509" s="0" t="n">
        <v>162.9</v>
      </c>
      <c r="V1509" s="0" t="n">
        <v>425.6</v>
      </c>
      <c r="W1509" s="0" t="n">
        <v>193</v>
      </c>
      <c r="X1509" s="0" t="n">
        <v>111.3</v>
      </c>
      <c r="Y1509" s="0" t="n">
        <v>451.4</v>
      </c>
      <c r="Z1509" s="0" t="n">
        <v>244.9</v>
      </c>
      <c r="AA1509" s="0" t="n">
        <v>243.5</v>
      </c>
      <c r="AB1509" s="0" t="n">
        <v>164.4</v>
      </c>
      <c r="AC1509" s="0" t="n">
        <v>181.9</v>
      </c>
      <c r="AD1509" s="0" t="n">
        <v>196.6</v>
      </c>
      <c r="AE1509" s="0" t="n">
        <v>168.7</v>
      </c>
      <c r="AF1509" s="0" t="n">
        <v>182.6</v>
      </c>
      <c r="AG1509" s="0" t="n">
        <v>162.8</v>
      </c>
      <c r="AH1509" s="0" t="n">
        <v>198.3</v>
      </c>
    </row>
    <row r="1510" customFormat="false" ht="12.75" hidden="false" customHeight="false" outlineLevel="0" collapsed="false">
      <c r="A1510" s="0" t="n">
        <v>1507</v>
      </c>
      <c r="B1510" s="0" t="n">
        <f aca="false">A1510-'Test Conditions'!$B$3</f>
        <v>1362</v>
      </c>
      <c r="C1510" s="0" t="n">
        <v>-6</v>
      </c>
      <c r="D1510" s="0" t="n">
        <f aca="false">IF(C1510&gt;0,0.4*C1510,0)</f>
        <v>0</v>
      </c>
      <c r="E1510" s="0" t="n">
        <f aca="false">(D1510*'Test Conditions'!$C$10/60)*'Test Conditions'!$C$8*'Test Conditions'!$C$9*'Test Conditions'!$C$11*1000</f>
        <v>0</v>
      </c>
      <c r="F1510" s="0" t="n">
        <v>192.8</v>
      </c>
      <c r="G1510" s="0" t="n">
        <v>165.6</v>
      </c>
      <c r="H1510" s="0" t="n">
        <v>154.5</v>
      </c>
      <c r="I1510" s="0" t="n">
        <v>157.1</v>
      </c>
      <c r="J1510" s="0" t="n">
        <v>200.6</v>
      </c>
      <c r="K1510" s="0" t="n">
        <v>24.3</v>
      </c>
      <c r="L1510" s="0" t="n">
        <v>20.3</v>
      </c>
      <c r="M1510" s="0" t="n">
        <v>40.5</v>
      </c>
      <c r="N1510" s="0" t="n">
        <v>13.7</v>
      </c>
      <c r="O1510" s="0" t="n">
        <v>247.6</v>
      </c>
      <c r="P1510" s="0" t="n">
        <v>27.5</v>
      </c>
      <c r="Q1510" s="0" t="n">
        <v>217.5</v>
      </c>
      <c r="R1510" s="0" t="n">
        <v>92.2</v>
      </c>
      <c r="S1510" s="0" t="n">
        <v>43.6</v>
      </c>
      <c r="T1510" s="0" t="n">
        <v>231.2</v>
      </c>
      <c r="U1510" s="0" t="n">
        <v>162.6</v>
      </c>
      <c r="V1510" s="0" t="n">
        <v>425</v>
      </c>
      <c r="W1510" s="0" t="n">
        <v>192.7</v>
      </c>
      <c r="X1510" s="0" t="n">
        <v>111.1</v>
      </c>
      <c r="Y1510" s="0" t="n">
        <v>450.8</v>
      </c>
      <c r="Z1510" s="0" t="n">
        <v>244.4</v>
      </c>
      <c r="AA1510" s="0" t="n">
        <v>243.3</v>
      </c>
      <c r="AB1510" s="0" t="n">
        <v>164.2</v>
      </c>
      <c r="AC1510" s="0" t="n">
        <v>181.6</v>
      </c>
      <c r="AD1510" s="0" t="n">
        <v>196.4</v>
      </c>
      <c r="AE1510" s="0" t="n">
        <v>168.5</v>
      </c>
      <c r="AF1510" s="0" t="n">
        <v>182.4</v>
      </c>
      <c r="AG1510" s="0" t="n">
        <v>162.6</v>
      </c>
      <c r="AH1510" s="0" t="n">
        <v>198.1</v>
      </c>
    </row>
    <row r="1511" customFormat="false" ht="12.75" hidden="false" customHeight="false" outlineLevel="0" collapsed="false">
      <c r="A1511" s="0" t="n">
        <v>1508</v>
      </c>
      <c r="B1511" s="0" t="n">
        <f aca="false">A1511-'Test Conditions'!$B$3</f>
        <v>1363</v>
      </c>
      <c r="C1511" s="0" t="n">
        <v>-6</v>
      </c>
      <c r="D1511" s="0" t="n">
        <f aca="false">IF(C1511&gt;0,0.4*C1511,0)</f>
        <v>0</v>
      </c>
      <c r="E1511" s="0" t="n">
        <f aca="false">(D1511*'Test Conditions'!$C$10/60)*'Test Conditions'!$C$8*'Test Conditions'!$C$9*'Test Conditions'!$C$11*1000</f>
        <v>0</v>
      </c>
      <c r="F1511" s="0" t="n">
        <v>192.6</v>
      </c>
      <c r="G1511" s="0" t="n">
        <v>165.5</v>
      </c>
      <c r="H1511" s="0" t="n">
        <v>154.2</v>
      </c>
      <c r="I1511" s="0" t="n">
        <v>157</v>
      </c>
      <c r="J1511" s="0" t="n">
        <v>200.3</v>
      </c>
      <c r="K1511" s="0" t="n">
        <v>24.3</v>
      </c>
      <c r="L1511" s="0" t="n">
        <v>20.3</v>
      </c>
      <c r="M1511" s="0" t="n">
        <v>40.4</v>
      </c>
      <c r="N1511" s="0" t="n">
        <v>11.2</v>
      </c>
      <c r="O1511" s="0" t="n">
        <v>246.8</v>
      </c>
      <c r="P1511" s="0" t="n">
        <v>25.7</v>
      </c>
      <c r="Q1511" s="0" t="n">
        <v>217.5</v>
      </c>
      <c r="R1511" s="0" t="n">
        <v>92.2</v>
      </c>
      <c r="S1511" s="0" t="n">
        <v>43.6</v>
      </c>
      <c r="T1511" s="0" t="n">
        <v>230.6</v>
      </c>
      <c r="U1511" s="0" t="n">
        <v>162.2</v>
      </c>
      <c r="V1511" s="0" t="n">
        <v>424.4</v>
      </c>
      <c r="W1511" s="0" t="n">
        <v>192.7</v>
      </c>
      <c r="X1511" s="0" t="n">
        <v>111.3</v>
      </c>
      <c r="Y1511" s="0" t="n">
        <v>450</v>
      </c>
      <c r="Z1511" s="0" t="n">
        <v>244.2</v>
      </c>
      <c r="AA1511" s="0" t="n">
        <v>243.1</v>
      </c>
      <c r="AB1511" s="0" t="n">
        <v>164</v>
      </c>
      <c r="AC1511" s="0" t="n">
        <v>181.4</v>
      </c>
      <c r="AD1511" s="0" t="n">
        <v>196.2</v>
      </c>
      <c r="AE1511" s="0" t="n">
        <v>168.2</v>
      </c>
      <c r="AF1511" s="0" t="n">
        <v>182.2</v>
      </c>
      <c r="AG1511" s="0" t="n">
        <v>162.5</v>
      </c>
      <c r="AH1511" s="0" t="n">
        <v>197.8</v>
      </c>
    </row>
    <row r="1512" customFormat="false" ht="12.75" hidden="false" customHeight="false" outlineLevel="0" collapsed="false">
      <c r="A1512" s="0" t="n">
        <v>1509</v>
      </c>
      <c r="B1512" s="0" t="n">
        <f aca="false">A1512-'Test Conditions'!$B$3</f>
        <v>1364</v>
      </c>
      <c r="C1512" s="0" t="n">
        <v>-6.1</v>
      </c>
      <c r="D1512" s="0" t="n">
        <f aca="false">IF(C1512&gt;0,0.4*C1512,0)</f>
        <v>0</v>
      </c>
      <c r="E1512" s="0" t="n">
        <f aca="false">(D1512*'Test Conditions'!$C$10/60)*'Test Conditions'!$C$8*'Test Conditions'!$C$9*'Test Conditions'!$C$11*1000</f>
        <v>0</v>
      </c>
      <c r="F1512" s="0" t="n">
        <v>192.3</v>
      </c>
      <c r="G1512" s="0" t="n">
        <v>165.4</v>
      </c>
      <c r="H1512" s="0" t="n">
        <v>153.9</v>
      </c>
      <c r="I1512" s="0" t="n">
        <v>156.8</v>
      </c>
      <c r="J1512" s="0" t="n">
        <v>199.4</v>
      </c>
      <c r="K1512" s="0" t="n">
        <v>24.3</v>
      </c>
      <c r="L1512" s="0" t="n">
        <v>20.3</v>
      </c>
      <c r="M1512" s="0" t="n">
        <v>40.3</v>
      </c>
      <c r="N1512" s="0" t="n">
        <v>8.9</v>
      </c>
      <c r="O1512" s="0" t="n">
        <v>245.7</v>
      </c>
      <c r="P1512" s="0" t="n">
        <v>25.4</v>
      </c>
      <c r="Q1512" s="0" t="n">
        <v>217.2</v>
      </c>
      <c r="R1512" s="0" t="n">
        <v>92.2</v>
      </c>
      <c r="S1512" s="0" t="n">
        <v>43.5</v>
      </c>
      <c r="T1512" s="0" t="n">
        <v>230</v>
      </c>
      <c r="U1512" s="0" t="n">
        <v>161.9</v>
      </c>
      <c r="V1512" s="0" t="n">
        <v>423.8</v>
      </c>
      <c r="W1512" s="0" t="n">
        <v>192.7</v>
      </c>
      <c r="X1512" s="0" t="n">
        <v>111</v>
      </c>
      <c r="Y1512" s="0" t="n">
        <v>449.1</v>
      </c>
      <c r="Z1512" s="0" t="n">
        <v>244.1</v>
      </c>
      <c r="AA1512" s="0" t="n">
        <v>242.9</v>
      </c>
      <c r="AB1512" s="0" t="n">
        <v>163.8</v>
      </c>
      <c r="AC1512" s="0" t="n">
        <v>181.3</v>
      </c>
      <c r="AD1512" s="0" t="n">
        <v>196</v>
      </c>
      <c r="AE1512" s="0" t="n">
        <v>168</v>
      </c>
      <c r="AF1512" s="0" t="n">
        <v>182</v>
      </c>
      <c r="AG1512" s="0" t="n">
        <v>162.3</v>
      </c>
      <c r="AH1512" s="0" t="n">
        <v>197.7</v>
      </c>
    </row>
    <row r="1513" customFormat="false" ht="12.75" hidden="false" customHeight="false" outlineLevel="0" collapsed="false">
      <c r="A1513" s="0" t="n">
        <v>1510</v>
      </c>
      <c r="B1513" s="0" t="n">
        <f aca="false">A1513-'Test Conditions'!$B$3</f>
        <v>1365</v>
      </c>
      <c r="C1513" s="0" t="n">
        <v>-6.3</v>
      </c>
      <c r="D1513" s="0" t="n">
        <f aca="false">IF(C1513&gt;0,0.4*C1513,0)</f>
        <v>0</v>
      </c>
      <c r="E1513" s="0" t="n">
        <f aca="false">(D1513*'Test Conditions'!$C$10/60)*'Test Conditions'!$C$8*'Test Conditions'!$C$9*'Test Conditions'!$C$11*1000</f>
        <v>0</v>
      </c>
      <c r="F1513" s="0" t="n">
        <v>192</v>
      </c>
      <c r="G1513" s="0" t="n">
        <v>165.2</v>
      </c>
      <c r="H1513" s="0" t="n">
        <v>153.6</v>
      </c>
      <c r="I1513" s="0" t="n">
        <v>156.6</v>
      </c>
      <c r="J1513" s="0" t="n">
        <v>198.5</v>
      </c>
      <c r="K1513" s="0" t="n">
        <v>24.3</v>
      </c>
      <c r="L1513" s="0" t="n">
        <v>20.3</v>
      </c>
      <c r="M1513" s="0" t="n">
        <v>40.2</v>
      </c>
      <c r="N1513" s="0" t="n">
        <v>11.7</v>
      </c>
      <c r="O1513" s="0" t="n">
        <v>232.8</v>
      </c>
      <c r="P1513" s="0" t="n">
        <v>24.6</v>
      </c>
      <c r="Q1513" s="0" t="n">
        <v>216.8</v>
      </c>
      <c r="R1513" s="0" t="n">
        <v>92.3</v>
      </c>
      <c r="S1513" s="0" t="n">
        <v>43.4</v>
      </c>
      <c r="T1513" s="0" t="n">
        <v>229.5</v>
      </c>
      <c r="U1513" s="0" t="n">
        <v>161.7</v>
      </c>
      <c r="V1513" s="0" t="n">
        <v>423.1</v>
      </c>
      <c r="W1513" s="0" t="n">
        <v>192.5</v>
      </c>
      <c r="X1513" s="0" t="n">
        <v>110.8</v>
      </c>
      <c r="Y1513" s="0" t="n">
        <v>448.6</v>
      </c>
      <c r="Z1513" s="0" t="n">
        <v>243.5</v>
      </c>
      <c r="AA1513" s="0" t="n">
        <v>242.8</v>
      </c>
      <c r="AB1513" s="0" t="n">
        <v>163.6</v>
      </c>
      <c r="AC1513" s="0" t="n">
        <v>181.1</v>
      </c>
      <c r="AD1513" s="0" t="n">
        <v>195.8</v>
      </c>
      <c r="AE1513" s="0" t="n">
        <v>167.8</v>
      </c>
      <c r="AF1513" s="0" t="n">
        <v>181.8</v>
      </c>
      <c r="AG1513" s="0" t="n">
        <v>162.2</v>
      </c>
      <c r="AH1513" s="0" t="n">
        <v>197.5</v>
      </c>
    </row>
    <row r="1514" customFormat="false" ht="12.75" hidden="false" customHeight="false" outlineLevel="0" collapsed="false">
      <c r="A1514" s="0" t="n">
        <v>1511</v>
      </c>
      <c r="B1514" s="0" t="n">
        <f aca="false">A1514-'Test Conditions'!$B$3</f>
        <v>1366</v>
      </c>
      <c r="C1514" s="0" t="n">
        <v>-6.2</v>
      </c>
      <c r="D1514" s="0" t="n">
        <f aca="false">IF(C1514&gt;0,0.4*C1514,0)</f>
        <v>0</v>
      </c>
      <c r="E1514" s="0" t="n">
        <f aca="false">(D1514*'Test Conditions'!$C$10/60)*'Test Conditions'!$C$8*'Test Conditions'!$C$9*'Test Conditions'!$C$11*1000</f>
        <v>0</v>
      </c>
      <c r="F1514" s="0" t="n">
        <v>191.7</v>
      </c>
      <c r="G1514" s="0" t="n">
        <v>164.8</v>
      </c>
      <c r="H1514" s="0" t="n">
        <v>153.4</v>
      </c>
      <c r="I1514" s="0" t="n">
        <v>156.5</v>
      </c>
      <c r="J1514" s="0" t="n">
        <v>198.4</v>
      </c>
      <c r="K1514" s="0" t="n">
        <v>24.2</v>
      </c>
      <c r="L1514" s="0" t="n">
        <v>20.3</v>
      </c>
      <c r="M1514" s="0" t="n">
        <v>40.1</v>
      </c>
      <c r="N1514" s="0" t="n">
        <v>12.1</v>
      </c>
      <c r="O1514" s="0" t="n">
        <v>236.1</v>
      </c>
      <c r="P1514" s="0" t="n">
        <v>21.1</v>
      </c>
      <c r="Q1514" s="0" t="n">
        <v>216.6</v>
      </c>
      <c r="R1514" s="0" t="n">
        <v>92.2</v>
      </c>
      <c r="S1514" s="0" t="n">
        <v>43.4</v>
      </c>
      <c r="T1514" s="0" t="n">
        <v>228.9</v>
      </c>
      <c r="U1514" s="0" t="n">
        <v>161.4</v>
      </c>
      <c r="V1514" s="0" t="n">
        <v>422.5</v>
      </c>
      <c r="W1514" s="0" t="n">
        <v>192.2</v>
      </c>
      <c r="X1514" s="0" t="n">
        <v>110.6</v>
      </c>
      <c r="Y1514" s="0" t="n">
        <v>447.9</v>
      </c>
      <c r="Z1514" s="0" t="n">
        <v>243.1</v>
      </c>
      <c r="AA1514" s="0" t="n">
        <v>242.6</v>
      </c>
      <c r="AB1514" s="0" t="n">
        <v>163.5</v>
      </c>
      <c r="AC1514" s="0" t="n">
        <v>180.9</v>
      </c>
      <c r="AD1514" s="0" t="n">
        <v>195.5</v>
      </c>
      <c r="AE1514" s="0" t="n">
        <v>167.6</v>
      </c>
      <c r="AF1514" s="0" t="n">
        <v>181.6</v>
      </c>
      <c r="AG1514" s="0" t="n">
        <v>162</v>
      </c>
      <c r="AH1514" s="0" t="n">
        <v>197.3</v>
      </c>
    </row>
    <row r="1515" customFormat="false" ht="12.75" hidden="false" customHeight="false" outlineLevel="0" collapsed="false">
      <c r="A1515" s="0" t="n">
        <v>1512</v>
      </c>
      <c r="B1515" s="0" t="n">
        <f aca="false">A1515-'Test Conditions'!$B$3</f>
        <v>1367</v>
      </c>
      <c r="C1515" s="0" t="n">
        <v>-6.2</v>
      </c>
      <c r="D1515" s="0" t="n">
        <f aca="false">IF(C1515&gt;0,0.4*C1515,0)</f>
        <v>0</v>
      </c>
      <c r="E1515" s="0" t="n">
        <f aca="false">(D1515*'Test Conditions'!$C$10/60)*'Test Conditions'!$C$8*'Test Conditions'!$C$9*'Test Conditions'!$C$11*1000</f>
        <v>0</v>
      </c>
      <c r="F1515" s="0" t="n">
        <v>191.5</v>
      </c>
      <c r="G1515" s="0" t="n">
        <v>164.5</v>
      </c>
      <c r="H1515" s="0" t="n">
        <v>153.5</v>
      </c>
      <c r="I1515" s="0" t="n">
        <v>156.5</v>
      </c>
      <c r="J1515" s="0" t="n">
        <v>198.4</v>
      </c>
      <c r="K1515" s="0" t="n">
        <v>24.2</v>
      </c>
      <c r="L1515" s="0" t="n">
        <v>20.3</v>
      </c>
      <c r="M1515" s="0" t="n">
        <v>40</v>
      </c>
      <c r="N1515" s="0" t="n">
        <v>13.2</v>
      </c>
      <c r="O1515" s="0" t="n">
        <v>219.8</v>
      </c>
      <c r="P1515" s="0" t="n">
        <v>21.3</v>
      </c>
      <c r="Q1515" s="0" t="n">
        <v>216.3</v>
      </c>
      <c r="R1515" s="0" t="n">
        <v>91.9</v>
      </c>
      <c r="S1515" s="0" t="n">
        <v>43.3</v>
      </c>
      <c r="T1515" s="0" t="n">
        <v>228.7</v>
      </c>
      <c r="U1515" s="0" t="n">
        <v>161.2</v>
      </c>
      <c r="V1515" s="0" t="n">
        <v>421.9</v>
      </c>
      <c r="W1515" s="0" t="n">
        <v>192.1</v>
      </c>
      <c r="X1515" s="0" t="n">
        <v>110.2</v>
      </c>
      <c r="Y1515" s="0" t="n">
        <v>447.8</v>
      </c>
      <c r="Z1515" s="0" t="n">
        <v>242.7</v>
      </c>
      <c r="AA1515" s="0" t="n">
        <v>242.4</v>
      </c>
      <c r="AB1515" s="0" t="n">
        <v>163.3</v>
      </c>
      <c r="AC1515" s="0" t="n">
        <v>180.7</v>
      </c>
      <c r="AD1515" s="0" t="n">
        <v>195.3</v>
      </c>
      <c r="AE1515" s="0" t="n">
        <v>167.4</v>
      </c>
      <c r="AF1515" s="0" t="n">
        <v>181.4</v>
      </c>
      <c r="AG1515" s="0" t="n">
        <v>161.8</v>
      </c>
      <c r="AH1515" s="0" t="n">
        <v>197.1</v>
      </c>
    </row>
    <row r="1516" customFormat="false" ht="12.75" hidden="false" customHeight="false" outlineLevel="0" collapsed="false">
      <c r="A1516" s="0" t="n">
        <v>1513</v>
      </c>
      <c r="B1516" s="0" t="n">
        <f aca="false">A1516-'Test Conditions'!$B$3</f>
        <v>1368</v>
      </c>
      <c r="C1516" s="0" t="n">
        <v>-6.1</v>
      </c>
      <c r="D1516" s="0" t="n">
        <f aca="false">IF(C1516&gt;0,0.4*C1516,0)</f>
        <v>0</v>
      </c>
      <c r="E1516" s="0" t="n">
        <f aca="false">(D1516*'Test Conditions'!$C$10/60)*'Test Conditions'!$C$8*'Test Conditions'!$C$9*'Test Conditions'!$C$11*1000</f>
        <v>0</v>
      </c>
      <c r="F1516" s="0" t="n">
        <v>191.5</v>
      </c>
      <c r="G1516" s="0" t="n">
        <v>164.3</v>
      </c>
      <c r="H1516" s="0" t="n">
        <v>153.2</v>
      </c>
      <c r="I1516" s="0" t="n">
        <v>156.2</v>
      </c>
      <c r="J1516" s="0" t="n">
        <v>198.5</v>
      </c>
      <c r="K1516" s="0" t="n">
        <v>24.2</v>
      </c>
      <c r="L1516" s="0" t="n">
        <v>20.3</v>
      </c>
      <c r="M1516" s="0" t="n">
        <v>40</v>
      </c>
      <c r="N1516" s="0" t="n">
        <v>8.9</v>
      </c>
      <c r="O1516" s="0" t="n">
        <v>238.1</v>
      </c>
      <c r="P1516" s="0" t="n">
        <v>21.2</v>
      </c>
      <c r="Q1516" s="0" t="n">
        <v>216.1</v>
      </c>
      <c r="R1516" s="0" t="n">
        <v>91.7</v>
      </c>
      <c r="S1516" s="0" t="n">
        <v>43.3</v>
      </c>
      <c r="T1516" s="0" t="n">
        <v>228.4</v>
      </c>
      <c r="U1516" s="0" t="n">
        <v>160.9</v>
      </c>
      <c r="V1516" s="0" t="n">
        <v>421.2</v>
      </c>
      <c r="W1516" s="0" t="n">
        <v>191.7</v>
      </c>
      <c r="X1516" s="0" t="n">
        <v>110</v>
      </c>
      <c r="Y1516" s="0" t="n">
        <v>447.3</v>
      </c>
      <c r="Z1516" s="0" t="n">
        <v>242.3</v>
      </c>
      <c r="AA1516" s="0" t="n">
        <v>242.2</v>
      </c>
      <c r="AB1516" s="0" t="n">
        <v>163.1</v>
      </c>
      <c r="AC1516" s="0" t="n">
        <v>180.5</v>
      </c>
      <c r="AD1516" s="0" t="n">
        <v>195.2</v>
      </c>
      <c r="AE1516" s="0" t="n">
        <v>167.2</v>
      </c>
      <c r="AF1516" s="0" t="n">
        <v>181.2</v>
      </c>
      <c r="AG1516" s="0" t="n">
        <v>161.5</v>
      </c>
      <c r="AH1516" s="0" t="n">
        <v>196.9</v>
      </c>
    </row>
    <row r="1517" customFormat="false" ht="12.75" hidden="false" customHeight="false" outlineLevel="0" collapsed="false">
      <c r="A1517" s="0" t="n">
        <v>1514</v>
      </c>
      <c r="B1517" s="0" t="n">
        <f aca="false">A1517-'Test Conditions'!$B$3</f>
        <v>1369</v>
      </c>
      <c r="C1517" s="0" t="n">
        <v>-6.3</v>
      </c>
      <c r="D1517" s="0" t="n">
        <f aca="false">IF(C1517&gt;0,0.4*C1517,0)</f>
        <v>0</v>
      </c>
      <c r="E1517" s="0" t="n">
        <f aca="false">(D1517*'Test Conditions'!$C$10/60)*'Test Conditions'!$C$8*'Test Conditions'!$C$9*'Test Conditions'!$C$11*1000</f>
        <v>0</v>
      </c>
      <c r="F1517" s="0" t="n">
        <v>191.5</v>
      </c>
      <c r="G1517" s="0" t="n">
        <v>164.1</v>
      </c>
      <c r="H1517" s="0" t="n">
        <v>152.9</v>
      </c>
      <c r="I1517" s="0" t="n">
        <v>156.1</v>
      </c>
      <c r="J1517" s="0" t="n">
        <v>198.4</v>
      </c>
      <c r="K1517" s="0" t="n">
        <v>24.2</v>
      </c>
      <c r="L1517" s="0" t="n">
        <v>20.3</v>
      </c>
      <c r="M1517" s="0" t="n">
        <v>40</v>
      </c>
      <c r="N1517" s="0" t="n">
        <v>16.4</v>
      </c>
      <c r="O1517" s="0" t="n">
        <v>243.3</v>
      </c>
      <c r="P1517" s="0" t="n">
        <v>28.5</v>
      </c>
      <c r="Q1517" s="0" t="n">
        <v>215.7</v>
      </c>
      <c r="R1517" s="0" t="n">
        <v>91.8</v>
      </c>
      <c r="S1517" s="0" t="n">
        <v>43.2</v>
      </c>
      <c r="T1517" s="0" t="n">
        <v>228.2</v>
      </c>
      <c r="U1517" s="0" t="n">
        <v>160.5</v>
      </c>
      <c r="V1517" s="0" t="n">
        <v>420.3</v>
      </c>
      <c r="W1517" s="0" t="n">
        <v>191.3</v>
      </c>
      <c r="X1517" s="0" t="n">
        <v>109.6</v>
      </c>
      <c r="Y1517" s="0" t="n">
        <v>446.7</v>
      </c>
      <c r="Z1517" s="0" t="n">
        <v>242</v>
      </c>
      <c r="AA1517" s="0" t="n">
        <v>242.1</v>
      </c>
      <c r="AB1517" s="0" t="n">
        <v>162.9</v>
      </c>
      <c r="AC1517" s="0" t="n">
        <v>180.3</v>
      </c>
      <c r="AD1517" s="0" t="n">
        <v>195</v>
      </c>
      <c r="AE1517" s="0" t="n">
        <v>167</v>
      </c>
      <c r="AF1517" s="0" t="n">
        <v>181</v>
      </c>
      <c r="AG1517" s="0" t="n">
        <v>161.3</v>
      </c>
      <c r="AH1517" s="0" t="n">
        <v>196.7</v>
      </c>
    </row>
    <row r="1518" customFormat="false" ht="12.75" hidden="false" customHeight="false" outlineLevel="0" collapsed="false">
      <c r="A1518" s="0" t="n">
        <v>1515</v>
      </c>
      <c r="B1518" s="0" t="n">
        <f aca="false">A1518-'Test Conditions'!$B$3</f>
        <v>1370</v>
      </c>
      <c r="C1518" s="0" t="n">
        <v>-6.4</v>
      </c>
      <c r="D1518" s="0" t="n">
        <f aca="false">IF(C1518&gt;0,0.4*C1518,0)</f>
        <v>0</v>
      </c>
      <c r="E1518" s="0" t="n">
        <f aca="false">(D1518*'Test Conditions'!$C$10/60)*'Test Conditions'!$C$8*'Test Conditions'!$C$9*'Test Conditions'!$C$11*1000</f>
        <v>0</v>
      </c>
      <c r="F1518" s="0" t="n">
        <v>191.5</v>
      </c>
      <c r="G1518" s="0" t="n">
        <v>163.8</v>
      </c>
      <c r="H1518" s="0" t="n">
        <v>152.6</v>
      </c>
      <c r="I1518" s="0" t="n">
        <v>156.1</v>
      </c>
      <c r="J1518" s="0" t="n">
        <v>198.3</v>
      </c>
      <c r="K1518" s="0" t="n">
        <v>24.1</v>
      </c>
      <c r="L1518" s="0" t="n">
        <v>20.3</v>
      </c>
      <c r="M1518" s="0" t="n">
        <v>40</v>
      </c>
      <c r="N1518" s="0" t="n">
        <v>19.7</v>
      </c>
      <c r="O1518" s="0" t="n">
        <v>243.6</v>
      </c>
      <c r="P1518" s="0" t="n">
        <v>31.5</v>
      </c>
      <c r="Q1518" s="0" t="n">
        <v>215.3</v>
      </c>
      <c r="R1518" s="0" t="n">
        <v>91.9</v>
      </c>
      <c r="S1518" s="0" t="n">
        <v>43.2</v>
      </c>
      <c r="T1518" s="0" t="n">
        <v>228</v>
      </c>
      <c r="U1518" s="0" t="n">
        <v>160.3</v>
      </c>
      <c r="V1518" s="0" t="n">
        <v>419.4</v>
      </c>
      <c r="W1518" s="0" t="n">
        <v>190.9</v>
      </c>
      <c r="X1518" s="0" t="n">
        <v>109.2</v>
      </c>
      <c r="Y1518" s="0" t="n">
        <v>446.1</v>
      </c>
      <c r="Z1518" s="0" t="n">
        <v>241.7</v>
      </c>
      <c r="AA1518" s="0" t="n">
        <v>241.9</v>
      </c>
      <c r="AB1518" s="0" t="n">
        <v>162.7</v>
      </c>
      <c r="AC1518" s="0" t="n">
        <v>180</v>
      </c>
      <c r="AD1518" s="0" t="n">
        <v>194.8</v>
      </c>
      <c r="AE1518" s="0" t="n">
        <v>166.8</v>
      </c>
      <c r="AF1518" s="0" t="n">
        <v>180.8</v>
      </c>
      <c r="AG1518" s="0" t="n">
        <v>161.1</v>
      </c>
      <c r="AH1518" s="0" t="n">
        <v>196.5</v>
      </c>
    </row>
    <row r="1519" customFormat="false" ht="12.75" hidden="false" customHeight="false" outlineLevel="0" collapsed="false">
      <c r="A1519" s="0" t="n">
        <v>1516</v>
      </c>
      <c r="B1519" s="0" t="n">
        <f aca="false">A1519-'Test Conditions'!$B$3</f>
        <v>1371</v>
      </c>
      <c r="C1519" s="0" t="n">
        <v>-6.4</v>
      </c>
      <c r="D1519" s="0" t="n">
        <f aca="false">IF(C1519&gt;0,0.4*C1519,0)</f>
        <v>0</v>
      </c>
      <c r="E1519" s="0" t="n">
        <f aca="false">(D1519*'Test Conditions'!$C$10/60)*'Test Conditions'!$C$8*'Test Conditions'!$C$9*'Test Conditions'!$C$11*1000</f>
        <v>0</v>
      </c>
      <c r="F1519" s="0" t="n">
        <v>191.1</v>
      </c>
      <c r="G1519" s="0" t="n">
        <v>163.5</v>
      </c>
      <c r="H1519" s="0" t="n">
        <v>152.3</v>
      </c>
      <c r="I1519" s="0" t="n">
        <v>155.9</v>
      </c>
      <c r="J1519" s="0" t="n">
        <v>198.2</v>
      </c>
      <c r="K1519" s="0" t="n">
        <v>24</v>
      </c>
      <c r="L1519" s="0" t="n">
        <v>20.3</v>
      </c>
      <c r="M1519" s="0" t="n">
        <v>39.9</v>
      </c>
      <c r="N1519" s="0" t="n">
        <v>20.5</v>
      </c>
      <c r="O1519" s="0" t="n">
        <v>240.4</v>
      </c>
      <c r="P1519" s="0" t="n">
        <v>32.2</v>
      </c>
      <c r="Q1519" s="0" t="n">
        <v>214.9</v>
      </c>
      <c r="R1519" s="0" t="n">
        <v>92.2</v>
      </c>
      <c r="S1519" s="0" t="n">
        <v>43.2</v>
      </c>
      <c r="T1519" s="0" t="n">
        <v>227.2</v>
      </c>
      <c r="U1519" s="0" t="n">
        <v>160</v>
      </c>
      <c r="V1519" s="0" t="n">
        <v>418.6</v>
      </c>
      <c r="W1519" s="0" t="n">
        <v>190.3</v>
      </c>
      <c r="X1519" s="0" t="n">
        <v>109</v>
      </c>
      <c r="Y1519" s="0" t="n">
        <v>445.3</v>
      </c>
      <c r="Z1519" s="0" t="n">
        <v>241.1</v>
      </c>
      <c r="AA1519" s="0" t="n">
        <v>241.7</v>
      </c>
      <c r="AB1519" s="0" t="n">
        <v>162.5</v>
      </c>
      <c r="AC1519" s="0" t="n">
        <v>179.8</v>
      </c>
      <c r="AD1519" s="0" t="n">
        <v>194.6</v>
      </c>
      <c r="AE1519" s="0" t="n">
        <v>166.6</v>
      </c>
      <c r="AF1519" s="0" t="n">
        <v>180.6</v>
      </c>
      <c r="AG1519" s="0" t="n">
        <v>161</v>
      </c>
      <c r="AH1519" s="0" t="n">
        <v>196.3</v>
      </c>
    </row>
    <row r="1520" customFormat="false" ht="12.75" hidden="false" customHeight="false" outlineLevel="0" collapsed="false">
      <c r="A1520" s="0" t="n">
        <v>1517</v>
      </c>
      <c r="B1520" s="0" t="n">
        <f aca="false">A1520-'Test Conditions'!$B$3</f>
        <v>1372</v>
      </c>
      <c r="C1520" s="0" t="n">
        <v>-6.3</v>
      </c>
      <c r="D1520" s="0" t="n">
        <f aca="false">IF(C1520&gt;0,0.4*C1520,0)</f>
        <v>0</v>
      </c>
      <c r="E1520" s="0" t="n">
        <f aca="false">(D1520*'Test Conditions'!$C$10/60)*'Test Conditions'!$C$8*'Test Conditions'!$C$9*'Test Conditions'!$C$11*1000</f>
        <v>0</v>
      </c>
      <c r="F1520" s="0" t="n">
        <v>190.6</v>
      </c>
      <c r="G1520" s="0" t="n">
        <v>163.3</v>
      </c>
      <c r="H1520" s="0" t="n">
        <v>152.1</v>
      </c>
      <c r="I1520" s="0" t="n">
        <v>155.7</v>
      </c>
      <c r="J1520" s="0" t="n">
        <v>198</v>
      </c>
      <c r="K1520" s="0" t="n">
        <v>24</v>
      </c>
      <c r="L1520" s="0" t="n">
        <v>20.3</v>
      </c>
      <c r="M1520" s="0" t="n">
        <v>39.9</v>
      </c>
      <c r="N1520" s="0" t="n">
        <v>23.2</v>
      </c>
      <c r="O1520" s="0" t="n">
        <v>216.2</v>
      </c>
      <c r="P1520" s="0" t="n">
        <v>28.2</v>
      </c>
      <c r="Q1520" s="0" t="n">
        <v>214.6</v>
      </c>
      <c r="R1520" s="0" t="n">
        <v>91.9</v>
      </c>
      <c r="S1520" s="0" t="n">
        <v>43.3</v>
      </c>
      <c r="T1520" s="0" t="n">
        <v>227</v>
      </c>
      <c r="U1520" s="0" t="n">
        <v>159.7</v>
      </c>
      <c r="V1520" s="0" t="n">
        <v>417.7</v>
      </c>
      <c r="W1520" s="0" t="n">
        <v>189.9</v>
      </c>
      <c r="X1520" s="0" t="n">
        <v>108.9</v>
      </c>
      <c r="Y1520" s="0" t="n">
        <v>444.6</v>
      </c>
      <c r="Z1520" s="0" t="n">
        <v>240.6</v>
      </c>
      <c r="AA1520" s="0" t="n">
        <v>241.5</v>
      </c>
      <c r="AB1520" s="0" t="n">
        <v>162.3</v>
      </c>
      <c r="AC1520" s="0" t="n">
        <v>179.6</v>
      </c>
      <c r="AD1520" s="0" t="n">
        <v>194.4</v>
      </c>
      <c r="AE1520" s="0" t="n">
        <v>166.4</v>
      </c>
      <c r="AF1520" s="0" t="n">
        <v>180.4</v>
      </c>
      <c r="AG1520" s="0" t="n">
        <v>160.8</v>
      </c>
      <c r="AH1520" s="0" t="n">
        <v>196.1</v>
      </c>
    </row>
    <row r="1521" customFormat="false" ht="12.75" hidden="false" customHeight="false" outlineLevel="0" collapsed="false">
      <c r="A1521" s="0" t="n">
        <v>1518</v>
      </c>
      <c r="B1521" s="0" t="n">
        <f aca="false">A1521-'Test Conditions'!$B$3</f>
        <v>1373</v>
      </c>
      <c r="C1521" s="0" t="n">
        <v>-6.4</v>
      </c>
      <c r="D1521" s="0" t="n">
        <f aca="false">IF(C1521&gt;0,0.4*C1521,0)</f>
        <v>0</v>
      </c>
      <c r="E1521" s="0" t="n">
        <f aca="false">(D1521*'Test Conditions'!$C$10/60)*'Test Conditions'!$C$8*'Test Conditions'!$C$9*'Test Conditions'!$C$11*1000</f>
        <v>0</v>
      </c>
      <c r="F1521" s="0" t="n">
        <v>190.1</v>
      </c>
      <c r="G1521" s="0" t="n">
        <v>163.3</v>
      </c>
      <c r="H1521" s="0" t="n">
        <v>151.9</v>
      </c>
      <c r="I1521" s="0" t="n">
        <v>155.5</v>
      </c>
      <c r="J1521" s="0" t="n">
        <v>197.8</v>
      </c>
      <c r="K1521" s="0" t="n">
        <v>23.9</v>
      </c>
      <c r="L1521" s="0" t="n">
        <v>20.3</v>
      </c>
      <c r="M1521" s="0" t="n">
        <v>39.7</v>
      </c>
      <c r="N1521" s="0" t="n">
        <v>22.3</v>
      </c>
      <c r="O1521" s="0" t="n">
        <v>240.6</v>
      </c>
      <c r="P1521" s="0" t="n">
        <v>26.7</v>
      </c>
      <c r="Q1521" s="0" t="n">
        <v>214.3</v>
      </c>
      <c r="R1521" s="0" t="n">
        <v>91.8</v>
      </c>
      <c r="S1521" s="0" t="n">
        <v>43.3</v>
      </c>
      <c r="T1521" s="0" t="n">
        <v>226.8</v>
      </c>
      <c r="U1521" s="0" t="n">
        <v>159.4</v>
      </c>
      <c r="V1521" s="0" t="n">
        <v>416.9</v>
      </c>
      <c r="W1521" s="0" t="n">
        <v>189.7</v>
      </c>
      <c r="X1521" s="0" t="n">
        <v>108.7</v>
      </c>
      <c r="Y1521" s="0" t="n">
        <v>444.4</v>
      </c>
      <c r="Z1521" s="0" t="n">
        <v>240.1</v>
      </c>
      <c r="AA1521" s="0" t="n">
        <v>241.4</v>
      </c>
      <c r="AB1521" s="0" t="n">
        <v>162.1</v>
      </c>
      <c r="AC1521" s="0" t="n">
        <v>179.4</v>
      </c>
      <c r="AD1521" s="0" t="n">
        <v>194.2</v>
      </c>
      <c r="AE1521" s="0" t="n">
        <v>166.2</v>
      </c>
      <c r="AF1521" s="0" t="n">
        <v>180.2</v>
      </c>
      <c r="AG1521" s="0" t="n">
        <v>160.6</v>
      </c>
      <c r="AH1521" s="0" t="n">
        <v>195.9</v>
      </c>
    </row>
    <row r="1522" customFormat="false" ht="12.75" hidden="false" customHeight="false" outlineLevel="0" collapsed="false">
      <c r="A1522" s="0" t="n">
        <v>1519</v>
      </c>
      <c r="B1522" s="0" t="n">
        <f aca="false">A1522-'Test Conditions'!$B$3</f>
        <v>1374</v>
      </c>
      <c r="C1522" s="0" t="n">
        <v>-6.6</v>
      </c>
      <c r="D1522" s="0" t="n">
        <f aca="false">IF(C1522&gt;0,0.4*C1522,0)</f>
        <v>0</v>
      </c>
      <c r="E1522" s="0" t="n">
        <f aca="false">(D1522*'Test Conditions'!$C$10/60)*'Test Conditions'!$C$8*'Test Conditions'!$C$9*'Test Conditions'!$C$11*1000</f>
        <v>0</v>
      </c>
      <c r="F1522" s="0" t="n">
        <v>189.7</v>
      </c>
      <c r="G1522" s="0" t="n">
        <v>163.3</v>
      </c>
      <c r="H1522" s="0" t="n">
        <v>151.6</v>
      </c>
      <c r="I1522" s="0" t="n">
        <v>155.4</v>
      </c>
      <c r="J1522" s="0" t="n">
        <v>197.6</v>
      </c>
      <c r="K1522" s="0" t="n">
        <v>23.9</v>
      </c>
      <c r="L1522" s="0" t="n">
        <v>20.3</v>
      </c>
      <c r="M1522" s="0" t="n">
        <v>39.6</v>
      </c>
      <c r="N1522" s="0" t="n">
        <v>14.6</v>
      </c>
      <c r="O1522" s="0" t="n">
        <v>238</v>
      </c>
      <c r="P1522" s="0" t="n">
        <v>31.6</v>
      </c>
      <c r="Q1522" s="0" t="n">
        <v>214</v>
      </c>
      <c r="R1522" s="0" t="n">
        <v>92</v>
      </c>
      <c r="S1522" s="0" t="n">
        <v>43.3</v>
      </c>
      <c r="T1522" s="0" t="n">
        <v>226.6</v>
      </c>
      <c r="U1522" s="0" t="n">
        <v>159.2</v>
      </c>
      <c r="V1522" s="0" t="n">
        <v>416.1</v>
      </c>
      <c r="W1522" s="0" t="n">
        <v>189.4</v>
      </c>
      <c r="X1522" s="0" t="n">
        <v>108.5</v>
      </c>
      <c r="Y1522" s="0" t="n">
        <v>444.2</v>
      </c>
      <c r="Z1522" s="0" t="n">
        <v>239.9</v>
      </c>
      <c r="AA1522" s="0" t="n">
        <v>241.2</v>
      </c>
      <c r="AB1522" s="0" t="n">
        <v>161.9</v>
      </c>
      <c r="AC1522" s="0" t="n">
        <v>179.2</v>
      </c>
      <c r="AD1522" s="0" t="n">
        <v>193.9</v>
      </c>
      <c r="AE1522" s="0" t="n">
        <v>166</v>
      </c>
      <c r="AF1522" s="0" t="n">
        <v>180</v>
      </c>
      <c r="AG1522" s="0" t="n">
        <v>160.4</v>
      </c>
      <c r="AH1522" s="0" t="n">
        <v>195.7</v>
      </c>
    </row>
    <row r="1523" customFormat="false" ht="12.75" hidden="false" customHeight="false" outlineLevel="0" collapsed="false">
      <c r="A1523" s="0" t="n">
        <v>1520</v>
      </c>
      <c r="B1523" s="0" t="n">
        <f aca="false">A1523-'Test Conditions'!$B$3</f>
        <v>1375</v>
      </c>
      <c r="C1523" s="0" t="n">
        <v>-6.9</v>
      </c>
      <c r="D1523" s="0" t="n">
        <f aca="false">IF(C1523&gt;0,0.4*C1523,0)</f>
        <v>0</v>
      </c>
      <c r="E1523" s="0" t="n">
        <f aca="false">(D1523*'Test Conditions'!$C$10/60)*'Test Conditions'!$C$8*'Test Conditions'!$C$9*'Test Conditions'!$C$11*1000</f>
        <v>0</v>
      </c>
      <c r="F1523" s="0" t="n">
        <v>189.5</v>
      </c>
      <c r="G1523" s="0" t="n">
        <v>163.1</v>
      </c>
      <c r="H1523" s="0" t="n">
        <v>151.3</v>
      </c>
      <c r="I1523" s="0" t="n">
        <v>155.3</v>
      </c>
      <c r="J1523" s="0" t="n">
        <v>197.4</v>
      </c>
      <c r="K1523" s="0" t="n">
        <v>23.9</v>
      </c>
      <c r="L1523" s="0" t="n">
        <v>20.3</v>
      </c>
      <c r="M1523" s="0" t="n">
        <v>39.6</v>
      </c>
      <c r="N1523" s="0" t="n">
        <v>14.3</v>
      </c>
      <c r="O1523" s="0" t="n">
        <v>213.5</v>
      </c>
      <c r="P1523" s="0" t="n">
        <v>23.4</v>
      </c>
      <c r="Q1523" s="0" t="n">
        <v>213.8</v>
      </c>
      <c r="R1523" s="0" t="n">
        <v>91.5</v>
      </c>
      <c r="S1523" s="0" t="n">
        <v>43.2</v>
      </c>
      <c r="T1523" s="0" t="n">
        <v>226.2</v>
      </c>
      <c r="U1523" s="0" t="n">
        <v>158.9</v>
      </c>
      <c r="V1523" s="0" t="n">
        <v>415.3</v>
      </c>
      <c r="W1523" s="0" t="n">
        <v>188.8</v>
      </c>
      <c r="X1523" s="0" t="n">
        <v>108.1</v>
      </c>
      <c r="Y1523" s="0" t="n">
        <v>443.7</v>
      </c>
      <c r="Z1523" s="0" t="n">
        <v>239.8</v>
      </c>
      <c r="AA1523" s="0" t="n">
        <v>241</v>
      </c>
      <c r="AB1523" s="0" t="n">
        <v>161.7</v>
      </c>
      <c r="AC1523" s="0" t="n">
        <v>179</v>
      </c>
      <c r="AD1523" s="0" t="n">
        <v>193.8</v>
      </c>
      <c r="AE1523" s="0" t="n">
        <v>165.8</v>
      </c>
      <c r="AF1523" s="0" t="n">
        <v>179.8</v>
      </c>
      <c r="AG1523" s="0" t="n">
        <v>160.2</v>
      </c>
      <c r="AH1523" s="0" t="n">
        <v>195.5</v>
      </c>
    </row>
    <row r="1524" customFormat="false" ht="12.75" hidden="false" customHeight="false" outlineLevel="0" collapsed="false">
      <c r="A1524" s="0" t="n">
        <v>1521</v>
      </c>
      <c r="B1524" s="0" t="n">
        <f aca="false">A1524-'Test Conditions'!$B$3</f>
        <v>1376</v>
      </c>
      <c r="C1524" s="0" t="n">
        <v>-6.9</v>
      </c>
      <c r="D1524" s="0" t="n">
        <f aca="false">IF(C1524&gt;0,0.4*C1524,0)</f>
        <v>0</v>
      </c>
      <c r="E1524" s="0" t="n">
        <f aca="false">(D1524*'Test Conditions'!$C$10/60)*'Test Conditions'!$C$8*'Test Conditions'!$C$9*'Test Conditions'!$C$11*1000</f>
        <v>0</v>
      </c>
      <c r="F1524" s="0" t="n">
        <v>189.5</v>
      </c>
      <c r="G1524" s="0" t="n">
        <v>162.7</v>
      </c>
      <c r="H1524" s="0" t="n">
        <v>151</v>
      </c>
      <c r="I1524" s="0" t="n">
        <v>155</v>
      </c>
      <c r="J1524" s="0" t="n">
        <v>197.2</v>
      </c>
      <c r="K1524" s="0" t="n">
        <v>24</v>
      </c>
      <c r="L1524" s="0" t="n">
        <v>20.3</v>
      </c>
      <c r="M1524" s="0" t="n">
        <v>39.5</v>
      </c>
      <c r="N1524" s="0" t="n">
        <v>13.4</v>
      </c>
      <c r="O1524" s="0" t="n">
        <v>244.8</v>
      </c>
      <c r="P1524" s="0" t="n">
        <v>27.1</v>
      </c>
      <c r="Q1524" s="0" t="n">
        <v>213.5</v>
      </c>
      <c r="R1524" s="0" t="n">
        <v>91.6</v>
      </c>
      <c r="S1524" s="0" t="n">
        <v>43</v>
      </c>
      <c r="T1524" s="0" t="n">
        <v>225.6</v>
      </c>
      <c r="U1524" s="0" t="n">
        <v>158.6</v>
      </c>
      <c r="V1524" s="0" t="n">
        <v>414.6</v>
      </c>
      <c r="W1524" s="0" t="n">
        <v>188.4</v>
      </c>
      <c r="X1524" s="0" t="n">
        <v>107.8</v>
      </c>
      <c r="Y1524" s="0" t="n">
        <v>443.4</v>
      </c>
      <c r="Z1524" s="0" t="n">
        <v>239.3</v>
      </c>
      <c r="AA1524" s="0" t="n">
        <v>240.8</v>
      </c>
      <c r="AB1524" s="0" t="n">
        <v>161.5</v>
      </c>
      <c r="AC1524" s="0" t="n">
        <v>178.9</v>
      </c>
      <c r="AD1524" s="0" t="n">
        <v>193.5</v>
      </c>
      <c r="AE1524" s="0" t="n">
        <v>165.6</v>
      </c>
      <c r="AF1524" s="0" t="n">
        <v>179.6</v>
      </c>
      <c r="AG1524" s="0" t="n">
        <v>160</v>
      </c>
      <c r="AH1524" s="0" t="n">
        <v>195.3</v>
      </c>
    </row>
    <row r="1525" customFormat="false" ht="12.75" hidden="false" customHeight="false" outlineLevel="0" collapsed="false">
      <c r="A1525" s="0" t="n">
        <v>1522</v>
      </c>
      <c r="B1525" s="0" t="n">
        <f aca="false">A1525-'Test Conditions'!$B$3</f>
        <v>1377</v>
      </c>
      <c r="C1525" s="0" t="n">
        <v>-6.8</v>
      </c>
      <c r="D1525" s="0" t="n">
        <f aca="false">IF(C1525&gt;0,0.4*C1525,0)</f>
        <v>0</v>
      </c>
      <c r="E1525" s="0" t="n">
        <f aca="false">(D1525*'Test Conditions'!$C$10/60)*'Test Conditions'!$C$8*'Test Conditions'!$C$9*'Test Conditions'!$C$11*1000</f>
        <v>0</v>
      </c>
      <c r="F1525" s="0" t="n">
        <v>189.2</v>
      </c>
      <c r="G1525" s="0" t="n">
        <v>162.6</v>
      </c>
      <c r="H1525" s="0" t="n">
        <v>150.8</v>
      </c>
      <c r="I1525" s="0" t="n">
        <v>155</v>
      </c>
      <c r="J1525" s="0" t="n">
        <v>197.2</v>
      </c>
      <c r="K1525" s="0" t="n">
        <v>24</v>
      </c>
      <c r="L1525" s="0" t="n">
        <v>20.4</v>
      </c>
      <c r="M1525" s="0" t="n">
        <v>39.4</v>
      </c>
      <c r="N1525" s="0" t="n">
        <v>13.1</v>
      </c>
      <c r="O1525" s="0" t="n">
        <v>248.7</v>
      </c>
      <c r="P1525" s="0" t="n">
        <v>32.6</v>
      </c>
      <c r="Q1525" s="0" t="n">
        <v>213.3</v>
      </c>
      <c r="R1525" s="0" t="n">
        <v>91.3</v>
      </c>
      <c r="S1525" s="0" t="n">
        <v>42.7</v>
      </c>
      <c r="T1525" s="0" t="n">
        <v>225</v>
      </c>
      <c r="U1525" s="0" t="n">
        <v>158.4</v>
      </c>
      <c r="V1525" s="0" t="n">
        <v>413.9</v>
      </c>
      <c r="W1525" s="0" t="n">
        <v>188.5</v>
      </c>
      <c r="X1525" s="0" t="n">
        <v>107.8</v>
      </c>
      <c r="Y1525" s="0" t="n">
        <v>442.9</v>
      </c>
      <c r="Z1525" s="0" t="n">
        <v>238.7</v>
      </c>
      <c r="AA1525" s="0" t="n">
        <v>240.7</v>
      </c>
      <c r="AB1525" s="0" t="n">
        <v>161.3</v>
      </c>
      <c r="AC1525" s="0" t="n">
        <v>178.7</v>
      </c>
      <c r="AD1525" s="0" t="n">
        <v>193.3</v>
      </c>
      <c r="AE1525" s="0" t="n">
        <v>165.3</v>
      </c>
      <c r="AF1525" s="0" t="n">
        <v>179.3</v>
      </c>
      <c r="AG1525" s="0" t="n">
        <v>159.8</v>
      </c>
      <c r="AH1525" s="0" t="n">
        <v>195</v>
      </c>
    </row>
    <row r="1526" customFormat="false" ht="12.75" hidden="false" customHeight="false" outlineLevel="0" collapsed="false">
      <c r="A1526" s="0" t="n">
        <v>1523</v>
      </c>
      <c r="B1526" s="0" t="n">
        <f aca="false">A1526-'Test Conditions'!$B$3</f>
        <v>1378</v>
      </c>
      <c r="C1526" s="0" t="n">
        <v>-6.8</v>
      </c>
      <c r="D1526" s="0" t="n">
        <f aca="false">IF(C1526&gt;0,0.4*C1526,0)</f>
        <v>0</v>
      </c>
      <c r="E1526" s="0" t="n">
        <f aca="false">(D1526*'Test Conditions'!$C$10/60)*'Test Conditions'!$C$8*'Test Conditions'!$C$9*'Test Conditions'!$C$11*1000</f>
        <v>0</v>
      </c>
      <c r="F1526" s="0" t="n">
        <v>188.7</v>
      </c>
      <c r="G1526" s="0" t="n">
        <v>162.5</v>
      </c>
      <c r="H1526" s="0" t="n">
        <v>150.7</v>
      </c>
      <c r="I1526" s="0" t="n">
        <v>154.8</v>
      </c>
      <c r="J1526" s="0" t="n">
        <v>197.1</v>
      </c>
      <c r="K1526" s="0" t="n">
        <v>24</v>
      </c>
      <c r="L1526" s="0" t="n">
        <v>20.4</v>
      </c>
      <c r="M1526" s="0" t="n">
        <v>39.3</v>
      </c>
      <c r="N1526" s="0" t="n">
        <v>18.2</v>
      </c>
      <c r="O1526" s="0" t="n">
        <v>256</v>
      </c>
      <c r="P1526" s="0" t="n">
        <v>31.5</v>
      </c>
      <c r="Q1526" s="0" t="n">
        <v>213.2</v>
      </c>
      <c r="R1526" s="0" t="n">
        <v>90.8</v>
      </c>
      <c r="S1526" s="0" t="n">
        <v>42.5</v>
      </c>
      <c r="T1526" s="0" t="n">
        <v>224.6</v>
      </c>
      <c r="U1526" s="0" t="n">
        <v>158.1</v>
      </c>
      <c r="V1526" s="0" t="n">
        <v>413.2</v>
      </c>
      <c r="W1526" s="0" t="n">
        <v>188.7</v>
      </c>
      <c r="X1526" s="0" t="n">
        <v>107.6</v>
      </c>
      <c r="Y1526" s="0" t="n">
        <v>442.9</v>
      </c>
      <c r="Z1526" s="0" t="n">
        <v>238.4</v>
      </c>
      <c r="AA1526" s="0" t="n">
        <v>240.5</v>
      </c>
      <c r="AB1526" s="0" t="n">
        <v>161.2</v>
      </c>
      <c r="AC1526" s="0" t="n">
        <v>178.5</v>
      </c>
      <c r="AD1526" s="0" t="n">
        <v>193.1</v>
      </c>
      <c r="AE1526" s="0" t="n">
        <v>165.1</v>
      </c>
      <c r="AF1526" s="0" t="n">
        <v>179</v>
      </c>
      <c r="AG1526" s="0" t="n">
        <v>159.6</v>
      </c>
      <c r="AH1526" s="0" t="n">
        <v>194.8</v>
      </c>
    </row>
    <row r="1527" customFormat="false" ht="12.75" hidden="false" customHeight="false" outlineLevel="0" collapsed="false">
      <c r="A1527" s="0" t="n">
        <v>1524</v>
      </c>
      <c r="B1527" s="0" t="n">
        <f aca="false">A1527-'Test Conditions'!$B$3</f>
        <v>1379</v>
      </c>
      <c r="C1527" s="0" t="n">
        <v>-6.7</v>
      </c>
      <c r="D1527" s="0" t="n">
        <f aca="false">IF(C1527&gt;0,0.4*C1527,0)</f>
        <v>0</v>
      </c>
      <c r="E1527" s="0" t="n">
        <f aca="false">(D1527*'Test Conditions'!$C$10/60)*'Test Conditions'!$C$8*'Test Conditions'!$C$9*'Test Conditions'!$C$11*1000</f>
        <v>0</v>
      </c>
      <c r="F1527" s="0" t="n">
        <v>188.3</v>
      </c>
      <c r="G1527" s="0" t="n">
        <v>162.4</v>
      </c>
      <c r="H1527" s="0" t="n">
        <v>150.5</v>
      </c>
      <c r="I1527" s="0" t="n">
        <v>154.7</v>
      </c>
      <c r="J1527" s="0" t="n">
        <v>197</v>
      </c>
      <c r="K1527" s="0" t="n">
        <v>23.9</v>
      </c>
      <c r="L1527" s="0" t="n">
        <v>20.4</v>
      </c>
      <c r="M1527" s="0" t="n">
        <v>39.2</v>
      </c>
      <c r="N1527" s="0" t="n">
        <v>13.5</v>
      </c>
      <c r="O1527" s="0" t="n">
        <v>249.2</v>
      </c>
      <c r="P1527" s="0" t="n">
        <v>30.8</v>
      </c>
      <c r="Q1527" s="0" t="n">
        <v>213</v>
      </c>
      <c r="R1527" s="0" t="n">
        <v>90.5</v>
      </c>
      <c r="S1527" s="0" t="n">
        <v>42.4</v>
      </c>
      <c r="T1527" s="0" t="n">
        <v>224.1</v>
      </c>
      <c r="U1527" s="0" t="n">
        <v>157.7</v>
      </c>
      <c r="V1527" s="0" t="n">
        <v>412.5</v>
      </c>
      <c r="W1527" s="0" t="n">
        <v>188.1</v>
      </c>
      <c r="X1527" s="0" t="n">
        <v>107.8</v>
      </c>
      <c r="Y1527" s="0" t="n">
        <v>442.7</v>
      </c>
      <c r="Z1527" s="0" t="n">
        <v>238.2</v>
      </c>
      <c r="AA1527" s="0" t="n">
        <v>240.3</v>
      </c>
      <c r="AB1527" s="0" t="n">
        <v>161</v>
      </c>
      <c r="AC1527" s="0" t="n">
        <v>178.3</v>
      </c>
      <c r="AD1527" s="0" t="n">
        <v>192.9</v>
      </c>
      <c r="AE1527" s="0" t="n">
        <v>165</v>
      </c>
      <c r="AF1527" s="0" t="n">
        <v>178.8</v>
      </c>
      <c r="AG1527" s="0" t="n">
        <v>159.4</v>
      </c>
      <c r="AH1527" s="0" t="n">
        <v>194.6</v>
      </c>
    </row>
    <row r="1528" customFormat="false" ht="12.75" hidden="false" customHeight="false" outlineLevel="0" collapsed="false">
      <c r="A1528" s="0" t="n">
        <v>1525</v>
      </c>
      <c r="B1528" s="0" t="n">
        <f aca="false">A1528-'Test Conditions'!$B$3</f>
        <v>1380</v>
      </c>
      <c r="C1528" s="0" t="n">
        <v>-6.6</v>
      </c>
      <c r="D1528" s="0" t="n">
        <f aca="false">IF(C1528&gt;0,0.4*C1528,0)</f>
        <v>0</v>
      </c>
      <c r="E1528" s="0" t="n">
        <f aca="false">(D1528*'Test Conditions'!$C$10/60)*'Test Conditions'!$C$8*'Test Conditions'!$C$9*'Test Conditions'!$C$11*1000</f>
        <v>0</v>
      </c>
      <c r="F1528" s="0" t="n">
        <v>188.1</v>
      </c>
      <c r="G1528" s="0" t="n">
        <v>162.2</v>
      </c>
      <c r="H1528" s="0" t="n">
        <v>150.2</v>
      </c>
      <c r="I1528" s="0" t="n">
        <v>154.5</v>
      </c>
      <c r="J1528" s="0" t="n">
        <v>196.8</v>
      </c>
      <c r="K1528" s="0" t="n">
        <v>23.8</v>
      </c>
      <c r="L1528" s="0" t="n">
        <v>20.4</v>
      </c>
      <c r="M1528" s="0" t="n">
        <v>39.2</v>
      </c>
      <c r="N1528" s="0" t="n">
        <v>11.5</v>
      </c>
      <c r="O1528" s="0" t="n">
        <v>259.5</v>
      </c>
      <c r="P1528" s="0" t="n">
        <v>35.1</v>
      </c>
      <c r="Q1528" s="0" t="n">
        <v>212.1</v>
      </c>
      <c r="R1528" s="0" t="n">
        <v>90.4</v>
      </c>
      <c r="S1528" s="0" t="n">
        <v>42.3</v>
      </c>
      <c r="T1528" s="0" t="n">
        <v>223.8</v>
      </c>
      <c r="U1528" s="0" t="n">
        <v>157.4</v>
      </c>
      <c r="V1528" s="0" t="n">
        <v>411.6</v>
      </c>
      <c r="W1528" s="0" t="n">
        <v>187.9</v>
      </c>
      <c r="X1528" s="0" t="n">
        <v>107.9</v>
      </c>
      <c r="Y1528" s="0" t="n">
        <v>441.9</v>
      </c>
      <c r="Z1528" s="0" t="n">
        <v>237.6</v>
      </c>
      <c r="AA1528" s="0" t="n">
        <v>240.1</v>
      </c>
      <c r="AB1528" s="0" t="n">
        <v>160.8</v>
      </c>
      <c r="AC1528" s="0" t="n">
        <v>178.1</v>
      </c>
      <c r="AD1528" s="0" t="n">
        <v>192.7</v>
      </c>
      <c r="AE1528" s="0" t="n">
        <v>164.8</v>
      </c>
      <c r="AF1528" s="0" t="n">
        <v>178.6</v>
      </c>
      <c r="AG1528" s="0" t="n">
        <v>159.2</v>
      </c>
      <c r="AH1528" s="0" t="n">
        <v>194.4</v>
      </c>
    </row>
    <row r="1529" customFormat="false" ht="12.75" hidden="false" customHeight="false" outlineLevel="0" collapsed="false">
      <c r="A1529" s="0" t="n">
        <v>1526</v>
      </c>
      <c r="B1529" s="0" t="n">
        <f aca="false">A1529-'Test Conditions'!$B$3</f>
        <v>1381</v>
      </c>
      <c r="C1529" s="0" t="n">
        <v>-6.4</v>
      </c>
      <c r="D1529" s="0" t="n">
        <f aca="false">IF(C1529&gt;0,0.4*C1529,0)</f>
        <v>0</v>
      </c>
      <c r="E1529" s="0" t="n">
        <f aca="false">(D1529*'Test Conditions'!$C$10/60)*'Test Conditions'!$C$8*'Test Conditions'!$C$9*'Test Conditions'!$C$11*1000</f>
        <v>0</v>
      </c>
      <c r="F1529" s="0" t="n">
        <v>187.9</v>
      </c>
      <c r="G1529" s="0" t="n">
        <v>162.1</v>
      </c>
      <c r="H1529" s="0" t="n">
        <v>150.1</v>
      </c>
      <c r="I1529" s="0" t="n">
        <v>154.3</v>
      </c>
      <c r="J1529" s="0" t="n">
        <v>196.6</v>
      </c>
      <c r="K1529" s="0" t="n">
        <v>23.9</v>
      </c>
      <c r="L1529" s="0" t="n">
        <v>20.4</v>
      </c>
      <c r="M1529" s="0" t="n">
        <v>39.2</v>
      </c>
      <c r="N1529" s="0" t="n">
        <v>12.8</v>
      </c>
      <c r="O1529" s="0" t="n">
        <v>258.7</v>
      </c>
      <c r="P1529" s="0" t="n">
        <v>35.7</v>
      </c>
      <c r="Q1529" s="0" t="n">
        <v>211.3</v>
      </c>
      <c r="R1529" s="0" t="n">
        <v>90.3</v>
      </c>
      <c r="S1529" s="0" t="n">
        <v>42.2</v>
      </c>
      <c r="T1529" s="0" t="n">
        <v>223.6</v>
      </c>
      <c r="U1529" s="0" t="n">
        <v>157</v>
      </c>
      <c r="V1529" s="0" t="n">
        <v>410.7</v>
      </c>
      <c r="W1529" s="0" t="n">
        <v>187.3</v>
      </c>
      <c r="X1529" s="0" t="n">
        <v>107.1</v>
      </c>
      <c r="Y1529" s="0" t="n">
        <v>441</v>
      </c>
      <c r="Z1529" s="0" t="n">
        <v>237.1</v>
      </c>
      <c r="AA1529" s="0" t="n">
        <v>240</v>
      </c>
      <c r="AB1529" s="0" t="n">
        <v>160.6</v>
      </c>
      <c r="AC1529" s="0" t="n">
        <v>177.9</v>
      </c>
      <c r="AD1529" s="0" t="n">
        <v>192.5</v>
      </c>
      <c r="AE1529" s="0" t="n">
        <v>164.6</v>
      </c>
      <c r="AF1529" s="0" t="n">
        <v>178.4</v>
      </c>
      <c r="AG1529" s="0" t="n">
        <v>159</v>
      </c>
      <c r="AH1529" s="0" t="n">
        <v>194.2</v>
      </c>
    </row>
    <row r="1530" customFormat="false" ht="12.75" hidden="false" customHeight="false" outlineLevel="0" collapsed="false">
      <c r="A1530" s="0" t="n">
        <v>1527</v>
      </c>
      <c r="B1530" s="0" t="n">
        <f aca="false">A1530-'Test Conditions'!$B$3</f>
        <v>1382</v>
      </c>
      <c r="C1530" s="0" t="n">
        <v>-6.1</v>
      </c>
      <c r="D1530" s="0" t="n">
        <f aca="false">IF(C1530&gt;0,0.4*C1530,0)</f>
        <v>0</v>
      </c>
      <c r="E1530" s="0" t="n">
        <f aca="false">(D1530*'Test Conditions'!$C$10/60)*'Test Conditions'!$C$8*'Test Conditions'!$C$9*'Test Conditions'!$C$11*1000</f>
        <v>0</v>
      </c>
      <c r="F1530" s="0" t="n">
        <v>187.7</v>
      </c>
      <c r="G1530" s="0" t="n">
        <v>162</v>
      </c>
      <c r="H1530" s="0" t="n">
        <v>150</v>
      </c>
      <c r="I1530" s="0" t="n">
        <v>154</v>
      </c>
      <c r="J1530" s="0" t="n">
        <v>196.4</v>
      </c>
      <c r="K1530" s="0" t="n">
        <v>23.9</v>
      </c>
      <c r="L1530" s="0" t="n">
        <v>20.4</v>
      </c>
      <c r="M1530" s="0" t="n">
        <v>39.1</v>
      </c>
      <c r="N1530" s="0" t="n">
        <v>15.3</v>
      </c>
      <c r="O1530" s="0" t="n">
        <v>261.1</v>
      </c>
      <c r="P1530" s="0" t="n">
        <v>31.9</v>
      </c>
      <c r="Q1530" s="0" t="n">
        <v>210.6</v>
      </c>
      <c r="R1530" s="0" t="n">
        <v>89.8</v>
      </c>
      <c r="S1530" s="0" t="n">
        <v>42.1</v>
      </c>
      <c r="T1530" s="0" t="n">
        <v>223.3</v>
      </c>
      <c r="U1530" s="0" t="n">
        <v>156.7</v>
      </c>
      <c r="V1530" s="0" t="n">
        <v>409.8</v>
      </c>
      <c r="W1530" s="0" t="n">
        <v>187.1</v>
      </c>
      <c r="X1530" s="0" t="n">
        <v>106.8</v>
      </c>
      <c r="Y1530" s="0" t="n">
        <v>440.1</v>
      </c>
      <c r="Z1530" s="0" t="n">
        <v>237.1</v>
      </c>
      <c r="AA1530" s="0" t="n">
        <v>239.8</v>
      </c>
      <c r="AB1530" s="0" t="n">
        <v>160.4</v>
      </c>
      <c r="AC1530" s="0" t="n">
        <v>177.7</v>
      </c>
      <c r="AD1530" s="0" t="n">
        <v>192.2</v>
      </c>
      <c r="AE1530" s="0" t="n">
        <v>164.4</v>
      </c>
      <c r="AF1530" s="0" t="n">
        <v>178.2</v>
      </c>
      <c r="AG1530" s="0" t="n">
        <v>158.8</v>
      </c>
      <c r="AH1530" s="0" t="n">
        <v>194</v>
      </c>
    </row>
    <row r="1531" customFormat="false" ht="12.75" hidden="false" customHeight="false" outlineLevel="0" collapsed="false">
      <c r="A1531" s="0" t="n">
        <v>1528</v>
      </c>
      <c r="B1531" s="0" t="n">
        <f aca="false">A1531-'Test Conditions'!$B$3</f>
        <v>1383</v>
      </c>
      <c r="C1531" s="0" t="n">
        <v>-6.1</v>
      </c>
      <c r="D1531" s="0" t="n">
        <f aca="false">IF(C1531&gt;0,0.4*C1531,0)</f>
        <v>0</v>
      </c>
      <c r="E1531" s="0" t="n">
        <f aca="false">(D1531*'Test Conditions'!$C$10/60)*'Test Conditions'!$C$8*'Test Conditions'!$C$9*'Test Conditions'!$C$11*1000</f>
        <v>0</v>
      </c>
      <c r="F1531" s="0" t="n">
        <v>187.5</v>
      </c>
      <c r="G1531" s="0" t="n">
        <v>161.7</v>
      </c>
      <c r="H1531" s="0" t="n">
        <v>149.7</v>
      </c>
      <c r="I1531" s="0" t="n">
        <v>153.9</v>
      </c>
      <c r="J1531" s="0" t="n">
        <v>196.2</v>
      </c>
      <c r="K1531" s="0" t="n">
        <v>23.9</v>
      </c>
      <c r="L1531" s="0" t="n">
        <v>20.4</v>
      </c>
      <c r="M1531" s="0" t="n">
        <v>38.9</v>
      </c>
      <c r="N1531" s="0" t="n">
        <v>14.5</v>
      </c>
      <c r="O1531" s="0" t="n">
        <v>264.6</v>
      </c>
      <c r="P1531" s="0" t="n">
        <v>32.7</v>
      </c>
      <c r="Q1531" s="0" t="n">
        <v>210.1</v>
      </c>
      <c r="R1531" s="0" t="n">
        <v>89.5</v>
      </c>
      <c r="S1531" s="0" t="n">
        <v>42.2</v>
      </c>
      <c r="T1531" s="0" t="n">
        <v>223.2</v>
      </c>
      <c r="U1531" s="0" t="n">
        <v>156.4</v>
      </c>
      <c r="V1531" s="0" t="n">
        <v>409</v>
      </c>
      <c r="W1531" s="0" t="n">
        <v>186.6</v>
      </c>
      <c r="X1531" s="0" t="n">
        <v>106.5</v>
      </c>
      <c r="Y1531" s="0" t="n">
        <v>439.9</v>
      </c>
      <c r="Z1531" s="0" t="n">
        <v>236.5</v>
      </c>
      <c r="AA1531" s="0" t="n">
        <v>239.6</v>
      </c>
      <c r="AB1531" s="0" t="n">
        <v>160.2</v>
      </c>
      <c r="AC1531" s="0" t="n">
        <v>177.5</v>
      </c>
      <c r="AD1531" s="0" t="n">
        <v>192</v>
      </c>
      <c r="AE1531" s="0" t="n">
        <v>164.2</v>
      </c>
      <c r="AF1531" s="0" t="n">
        <v>178</v>
      </c>
      <c r="AG1531" s="0" t="n">
        <v>158.6</v>
      </c>
      <c r="AH1531" s="0" t="n">
        <v>193.8</v>
      </c>
    </row>
    <row r="1532" customFormat="false" ht="12.75" hidden="false" customHeight="false" outlineLevel="0" collapsed="false">
      <c r="A1532" s="0" t="n">
        <v>1529</v>
      </c>
      <c r="B1532" s="0" t="n">
        <f aca="false">A1532-'Test Conditions'!$B$3</f>
        <v>1384</v>
      </c>
      <c r="C1532" s="0" t="n">
        <v>-5.8</v>
      </c>
      <c r="D1532" s="0" t="n">
        <f aca="false">IF(C1532&gt;0,0.4*C1532,0)</f>
        <v>0</v>
      </c>
      <c r="E1532" s="0" t="n">
        <f aca="false">(D1532*'Test Conditions'!$C$10/60)*'Test Conditions'!$C$8*'Test Conditions'!$C$9*'Test Conditions'!$C$11*1000</f>
        <v>0</v>
      </c>
      <c r="F1532" s="0" t="n">
        <v>187.1</v>
      </c>
      <c r="G1532" s="0" t="n">
        <v>161.4</v>
      </c>
      <c r="H1532" s="0" t="n">
        <v>149.6</v>
      </c>
      <c r="I1532" s="0" t="n">
        <v>153.7</v>
      </c>
      <c r="J1532" s="0" t="n">
        <v>196</v>
      </c>
      <c r="K1532" s="0" t="n">
        <v>24</v>
      </c>
      <c r="L1532" s="0" t="n">
        <v>20.4</v>
      </c>
      <c r="M1532" s="0" t="n">
        <v>38.8</v>
      </c>
      <c r="N1532" s="0" t="n">
        <v>13.8</v>
      </c>
      <c r="O1532" s="0" t="n">
        <v>260.5</v>
      </c>
      <c r="P1532" s="0" t="n">
        <v>31.1</v>
      </c>
      <c r="Q1532" s="0" t="n">
        <v>209.6</v>
      </c>
      <c r="R1532" s="0" t="n">
        <v>89.4</v>
      </c>
      <c r="S1532" s="0" t="n">
        <v>42.2</v>
      </c>
      <c r="T1532" s="0" t="n">
        <v>223</v>
      </c>
      <c r="U1532" s="0" t="n">
        <v>156.1</v>
      </c>
      <c r="V1532" s="0" t="n">
        <v>408.2</v>
      </c>
      <c r="W1532" s="0" t="n">
        <v>186.3</v>
      </c>
      <c r="X1532" s="0" t="n">
        <v>106.3</v>
      </c>
      <c r="Y1532" s="0" t="n">
        <v>439.5</v>
      </c>
      <c r="Z1532" s="0" t="n">
        <v>236.4</v>
      </c>
      <c r="AA1532" s="0" t="n">
        <v>239.4</v>
      </c>
      <c r="AB1532" s="0" t="n">
        <v>160</v>
      </c>
      <c r="AC1532" s="0" t="n">
        <v>177.4</v>
      </c>
      <c r="AD1532" s="0" t="n">
        <v>191.9</v>
      </c>
      <c r="AE1532" s="0" t="n">
        <v>164</v>
      </c>
      <c r="AF1532" s="0" t="n">
        <v>177.8</v>
      </c>
      <c r="AG1532" s="0" t="n">
        <v>158.4</v>
      </c>
      <c r="AH1532" s="0" t="n">
        <v>193.6</v>
      </c>
    </row>
    <row r="1533" customFormat="false" ht="12.75" hidden="false" customHeight="false" outlineLevel="0" collapsed="false">
      <c r="A1533" s="0" t="n">
        <v>1530</v>
      </c>
      <c r="B1533" s="0" t="n">
        <f aca="false">A1533-'Test Conditions'!$B$3</f>
        <v>1385</v>
      </c>
      <c r="C1533" s="0" t="n">
        <v>-5.5</v>
      </c>
      <c r="D1533" s="0" t="n">
        <f aca="false">IF(C1533&gt;0,0.4*C1533,0)</f>
        <v>0</v>
      </c>
      <c r="E1533" s="0" t="n">
        <f aca="false">(D1533*'Test Conditions'!$C$10/60)*'Test Conditions'!$C$8*'Test Conditions'!$C$9*'Test Conditions'!$C$11*1000</f>
        <v>0</v>
      </c>
      <c r="F1533" s="0" t="n">
        <v>186.9</v>
      </c>
      <c r="G1533" s="0" t="n">
        <v>161.2</v>
      </c>
      <c r="H1533" s="0" t="n">
        <v>149.5</v>
      </c>
      <c r="I1533" s="0" t="n">
        <v>153.4</v>
      </c>
      <c r="J1533" s="0" t="n">
        <v>195.7</v>
      </c>
      <c r="K1533" s="0" t="n">
        <v>23.9</v>
      </c>
      <c r="L1533" s="0" t="n">
        <v>20.4</v>
      </c>
      <c r="M1533" s="0" t="n">
        <v>38.8</v>
      </c>
      <c r="N1533" s="0" t="n">
        <v>14.3</v>
      </c>
      <c r="O1533" s="0" t="n">
        <v>261.4</v>
      </c>
      <c r="P1533" s="0" t="n">
        <v>30.7</v>
      </c>
      <c r="Q1533" s="0" t="n">
        <v>209.3</v>
      </c>
      <c r="R1533" s="0" t="n">
        <v>89</v>
      </c>
      <c r="S1533" s="0" t="n">
        <v>42.3</v>
      </c>
      <c r="T1533" s="0" t="n">
        <v>222.7</v>
      </c>
      <c r="U1533" s="0" t="n">
        <v>155.9</v>
      </c>
      <c r="V1533" s="0" t="n">
        <v>407.6</v>
      </c>
      <c r="W1533" s="0" t="n">
        <v>186.3</v>
      </c>
      <c r="X1533" s="0" t="n">
        <v>106.1</v>
      </c>
      <c r="Y1533" s="0" t="n">
        <v>438.9</v>
      </c>
      <c r="Z1533" s="0" t="n">
        <v>236.1</v>
      </c>
      <c r="AA1533" s="0" t="n">
        <v>239.3</v>
      </c>
      <c r="AB1533" s="0" t="n">
        <v>159.8</v>
      </c>
      <c r="AC1533" s="0" t="n">
        <v>177.3</v>
      </c>
      <c r="AD1533" s="0" t="n">
        <v>191.7</v>
      </c>
      <c r="AE1533" s="0" t="n">
        <v>163.7</v>
      </c>
      <c r="AF1533" s="0" t="n">
        <v>177.6</v>
      </c>
      <c r="AG1533" s="0" t="n">
        <v>158.2</v>
      </c>
      <c r="AH1533" s="0" t="n">
        <v>193.4</v>
      </c>
    </row>
    <row r="1534" customFormat="false" ht="12.75" hidden="false" customHeight="false" outlineLevel="0" collapsed="false">
      <c r="A1534" s="0" t="n">
        <v>1531</v>
      </c>
      <c r="B1534" s="0" t="n">
        <f aca="false">A1534-'Test Conditions'!$B$3</f>
        <v>1386</v>
      </c>
      <c r="C1534" s="0" t="n">
        <v>-5.5</v>
      </c>
      <c r="D1534" s="0" t="n">
        <f aca="false">IF(C1534&gt;0,0.4*C1534,0)</f>
        <v>0</v>
      </c>
      <c r="E1534" s="0" t="n">
        <f aca="false">(D1534*'Test Conditions'!$C$10/60)*'Test Conditions'!$C$8*'Test Conditions'!$C$9*'Test Conditions'!$C$11*1000</f>
        <v>0</v>
      </c>
      <c r="F1534" s="0" t="n">
        <v>186.8</v>
      </c>
      <c r="G1534" s="0" t="n">
        <v>161.2</v>
      </c>
      <c r="H1534" s="0" t="n">
        <v>149.3</v>
      </c>
      <c r="I1534" s="0" t="n">
        <v>153.1</v>
      </c>
      <c r="J1534" s="0" t="n">
        <v>195.7</v>
      </c>
      <c r="K1534" s="0" t="n">
        <v>23.9</v>
      </c>
      <c r="L1534" s="0" t="n">
        <v>20.4</v>
      </c>
      <c r="M1534" s="0" t="n">
        <v>38.7</v>
      </c>
      <c r="N1534" s="0" t="n">
        <v>12.8</v>
      </c>
      <c r="O1534" s="0" t="n">
        <v>260.7</v>
      </c>
      <c r="P1534" s="0" t="n">
        <v>28.5</v>
      </c>
      <c r="Q1534" s="0" t="n">
        <v>209.1</v>
      </c>
      <c r="R1534" s="0" t="n">
        <v>88.8</v>
      </c>
      <c r="S1534" s="0" t="n">
        <v>42.3</v>
      </c>
      <c r="T1534" s="0" t="n">
        <v>222.4</v>
      </c>
      <c r="U1534" s="0" t="n">
        <v>155.7</v>
      </c>
      <c r="V1534" s="0" t="n">
        <v>407</v>
      </c>
      <c r="W1534" s="0" t="n">
        <v>185.8</v>
      </c>
      <c r="X1534" s="0" t="n">
        <v>105.9</v>
      </c>
      <c r="Y1534" s="0" t="n">
        <v>438.3</v>
      </c>
      <c r="Z1534" s="0" t="n">
        <v>235.6</v>
      </c>
      <c r="AA1534" s="0" t="n">
        <v>239.1</v>
      </c>
      <c r="AB1534" s="0" t="n">
        <v>159.6</v>
      </c>
      <c r="AC1534" s="0" t="n">
        <v>177.1</v>
      </c>
      <c r="AD1534" s="0" t="n">
        <v>191.5</v>
      </c>
      <c r="AE1534" s="0" t="n">
        <v>163.6</v>
      </c>
      <c r="AF1534" s="0" t="n">
        <v>177.4</v>
      </c>
      <c r="AG1534" s="0" t="n">
        <v>158</v>
      </c>
      <c r="AH1534" s="0" t="n">
        <v>193.2</v>
      </c>
    </row>
    <row r="1535" customFormat="false" ht="12.75" hidden="false" customHeight="false" outlineLevel="0" collapsed="false">
      <c r="A1535" s="0" t="n">
        <v>1532</v>
      </c>
      <c r="B1535" s="0" t="n">
        <f aca="false">A1535-'Test Conditions'!$B$3</f>
        <v>1387</v>
      </c>
      <c r="C1535" s="0" t="n">
        <v>-5.7</v>
      </c>
      <c r="D1535" s="0" t="n">
        <f aca="false">IF(C1535&gt;0,0.4*C1535,0)</f>
        <v>0</v>
      </c>
      <c r="E1535" s="0" t="n">
        <f aca="false">(D1535*'Test Conditions'!$C$10/60)*'Test Conditions'!$C$8*'Test Conditions'!$C$9*'Test Conditions'!$C$11*1000</f>
        <v>0</v>
      </c>
      <c r="F1535" s="0" t="n">
        <v>186.4</v>
      </c>
      <c r="G1535" s="0" t="n">
        <v>161.1</v>
      </c>
      <c r="H1535" s="0" t="n">
        <v>149.1</v>
      </c>
      <c r="I1535" s="0" t="n">
        <v>153.1</v>
      </c>
      <c r="J1535" s="0" t="n">
        <v>195.6</v>
      </c>
      <c r="K1535" s="0" t="n">
        <v>23.9</v>
      </c>
      <c r="L1535" s="0" t="n">
        <v>20.4</v>
      </c>
      <c r="M1535" s="0" t="n">
        <v>38.8</v>
      </c>
      <c r="N1535" s="0" t="n">
        <v>9.6</v>
      </c>
      <c r="O1535" s="0" t="n">
        <v>259.8</v>
      </c>
      <c r="P1535" s="0" t="n">
        <v>25.7</v>
      </c>
      <c r="Q1535" s="0" t="n">
        <v>208.8</v>
      </c>
      <c r="R1535" s="0" t="n">
        <v>88.5</v>
      </c>
      <c r="S1535" s="0" t="n">
        <v>42.3</v>
      </c>
      <c r="T1535" s="0" t="n">
        <v>221.8</v>
      </c>
      <c r="U1535" s="0" t="n">
        <v>155.4</v>
      </c>
      <c r="V1535" s="0" t="n">
        <v>406.3</v>
      </c>
      <c r="W1535" s="0" t="n">
        <v>185.5</v>
      </c>
      <c r="X1535" s="0" t="n">
        <v>105.6</v>
      </c>
      <c r="Y1535" s="0" t="n">
        <v>437.6</v>
      </c>
      <c r="Z1535" s="0" t="n">
        <v>235</v>
      </c>
      <c r="AA1535" s="0" t="n">
        <v>238.9</v>
      </c>
      <c r="AB1535" s="0" t="n">
        <v>159.4</v>
      </c>
      <c r="AC1535" s="0" t="n">
        <v>176.9</v>
      </c>
      <c r="AD1535" s="0" t="n">
        <v>191.3</v>
      </c>
      <c r="AE1535" s="0" t="n">
        <v>163.4</v>
      </c>
      <c r="AF1535" s="0" t="n">
        <v>177.2</v>
      </c>
      <c r="AG1535" s="0" t="n">
        <v>157.8</v>
      </c>
      <c r="AH1535" s="0" t="n">
        <v>193</v>
      </c>
    </row>
    <row r="1536" customFormat="false" ht="12.75" hidden="false" customHeight="false" outlineLevel="0" collapsed="false">
      <c r="A1536" s="0" t="n">
        <v>1533</v>
      </c>
      <c r="B1536" s="0" t="n">
        <f aca="false">A1536-'Test Conditions'!$B$3</f>
        <v>1388</v>
      </c>
      <c r="C1536" s="0" t="n">
        <v>-5.6</v>
      </c>
      <c r="D1536" s="0" t="n">
        <f aca="false">IF(C1536&gt;0,0.4*C1536,0)</f>
        <v>0</v>
      </c>
      <c r="E1536" s="0" t="n">
        <f aca="false">(D1536*'Test Conditions'!$C$10/60)*'Test Conditions'!$C$8*'Test Conditions'!$C$9*'Test Conditions'!$C$11*1000</f>
        <v>0</v>
      </c>
      <c r="F1536" s="0" t="n">
        <v>186</v>
      </c>
      <c r="G1536" s="0" t="n">
        <v>160.9</v>
      </c>
      <c r="H1536" s="0" t="n">
        <v>148.7</v>
      </c>
      <c r="I1536" s="0" t="n">
        <v>153</v>
      </c>
      <c r="J1536" s="0" t="n">
        <v>195.3</v>
      </c>
      <c r="K1536" s="0" t="n">
        <v>24</v>
      </c>
      <c r="L1536" s="0" t="n">
        <v>20.4</v>
      </c>
      <c r="M1536" s="0" t="n">
        <v>38.8</v>
      </c>
      <c r="N1536" s="0" t="n">
        <v>9</v>
      </c>
      <c r="O1536" s="0" t="n">
        <v>260.8</v>
      </c>
      <c r="P1536" s="0" t="n">
        <v>25.7</v>
      </c>
      <c r="Q1536" s="0" t="n">
        <v>208.6</v>
      </c>
      <c r="R1536" s="0" t="n">
        <v>88.5</v>
      </c>
      <c r="S1536" s="0" t="n">
        <v>42.2</v>
      </c>
      <c r="T1536" s="0" t="n">
        <v>221.4</v>
      </c>
      <c r="U1536" s="0" t="n">
        <v>155.1</v>
      </c>
      <c r="V1536" s="0" t="n">
        <v>405.6</v>
      </c>
      <c r="W1536" s="0" t="n">
        <v>185.5</v>
      </c>
      <c r="X1536" s="0" t="n">
        <v>105.4</v>
      </c>
      <c r="Y1536" s="0" t="n">
        <v>437.1</v>
      </c>
      <c r="Z1536" s="0" t="n">
        <v>234.7</v>
      </c>
      <c r="AA1536" s="0" t="n">
        <v>238.7</v>
      </c>
      <c r="AB1536" s="0" t="n">
        <v>159.2</v>
      </c>
      <c r="AC1536" s="0" t="n">
        <v>176.7</v>
      </c>
      <c r="AD1536" s="0" t="n">
        <v>191.1</v>
      </c>
      <c r="AE1536" s="0" t="n">
        <v>163.1</v>
      </c>
      <c r="AF1536" s="0" t="n">
        <v>176.9</v>
      </c>
      <c r="AG1536" s="0" t="n">
        <v>157.6</v>
      </c>
      <c r="AH1536" s="0" t="n">
        <v>192.8</v>
      </c>
    </row>
    <row r="1537" customFormat="false" ht="12.75" hidden="false" customHeight="false" outlineLevel="0" collapsed="false">
      <c r="A1537" s="0" t="n">
        <v>1534</v>
      </c>
      <c r="B1537" s="0" t="n">
        <f aca="false">A1537-'Test Conditions'!$B$3</f>
        <v>1389</v>
      </c>
      <c r="C1537" s="0" t="n">
        <v>-5.8</v>
      </c>
      <c r="D1537" s="0" t="n">
        <f aca="false">IF(C1537&gt;0,0.4*C1537,0)</f>
        <v>0</v>
      </c>
      <c r="E1537" s="0" t="n">
        <f aca="false">(D1537*'Test Conditions'!$C$10/60)*'Test Conditions'!$C$8*'Test Conditions'!$C$9*'Test Conditions'!$C$11*1000</f>
        <v>0</v>
      </c>
      <c r="F1537" s="0" t="n">
        <v>185.7</v>
      </c>
      <c r="G1537" s="0" t="n">
        <v>160.6</v>
      </c>
      <c r="H1537" s="0" t="n">
        <v>148.4</v>
      </c>
      <c r="I1537" s="0" t="n">
        <v>152.9</v>
      </c>
      <c r="J1537" s="0" t="n">
        <v>195.1</v>
      </c>
      <c r="K1537" s="0" t="n">
        <v>24</v>
      </c>
      <c r="L1537" s="0" t="n">
        <v>20.4</v>
      </c>
      <c r="M1537" s="0" t="n">
        <v>38.8</v>
      </c>
      <c r="N1537" s="0" t="n">
        <v>9.2</v>
      </c>
      <c r="O1537" s="0" t="n">
        <v>250.3</v>
      </c>
      <c r="P1537" s="0" t="n">
        <v>24.9</v>
      </c>
      <c r="Q1537" s="0" t="n">
        <v>208.4</v>
      </c>
      <c r="R1537" s="0" t="n">
        <v>88.2</v>
      </c>
      <c r="S1537" s="0" t="n">
        <v>42.2</v>
      </c>
      <c r="T1537" s="0" t="n">
        <v>221</v>
      </c>
      <c r="U1537" s="0" t="n">
        <v>155</v>
      </c>
      <c r="V1537" s="0" t="n">
        <v>404.9</v>
      </c>
      <c r="W1537" s="0" t="n">
        <v>185</v>
      </c>
      <c r="X1537" s="0" t="n">
        <v>105.3</v>
      </c>
      <c r="Y1537" s="0" t="n">
        <v>436.6</v>
      </c>
      <c r="Z1537" s="0" t="n">
        <v>234.4</v>
      </c>
      <c r="AA1537" s="0" t="n">
        <v>238.6</v>
      </c>
      <c r="AB1537" s="0" t="n">
        <v>159</v>
      </c>
      <c r="AC1537" s="0" t="n">
        <v>176.5</v>
      </c>
      <c r="AD1537" s="0" t="n">
        <v>190.8</v>
      </c>
      <c r="AE1537" s="0" t="n">
        <v>162.9</v>
      </c>
      <c r="AF1537" s="0" t="n">
        <v>176.7</v>
      </c>
      <c r="AG1537" s="0" t="n">
        <v>157.5</v>
      </c>
      <c r="AH1537" s="0" t="n">
        <v>192.6</v>
      </c>
    </row>
    <row r="1538" customFormat="false" ht="12.75" hidden="false" customHeight="false" outlineLevel="0" collapsed="false">
      <c r="A1538" s="0" t="n">
        <v>1535</v>
      </c>
      <c r="B1538" s="0" t="n">
        <f aca="false">A1538-'Test Conditions'!$B$3</f>
        <v>1390</v>
      </c>
      <c r="C1538" s="0" t="n">
        <v>-6</v>
      </c>
      <c r="D1538" s="0" t="n">
        <f aca="false">IF(C1538&gt;0,0.4*C1538,0)</f>
        <v>0</v>
      </c>
      <c r="E1538" s="0" t="n">
        <f aca="false">(D1538*'Test Conditions'!$C$10/60)*'Test Conditions'!$C$8*'Test Conditions'!$C$9*'Test Conditions'!$C$11*1000</f>
        <v>0</v>
      </c>
      <c r="F1538" s="0" t="n">
        <v>185.5</v>
      </c>
      <c r="G1538" s="0" t="n">
        <v>160.3</v>
      </c>
      <c r="H1538" s="0" t="n">
        <v>148.2</v>
      </c>
      <c r="I1538" s="0" t="n">
        <v>152.8</v>
      </c>
      <c r="J1538" s="0" t="n">
        <v>194.9</v>
      </c>
      <c r="K1538" s="0" t="n">
        <v>24.1</v>
      </c>
      <c r="L1538" s="0" t="n">
        <v>20.4</v>
      </c>
      <c r="M1538" s="0" t="n">
        <v>38.8</v>
      </c>
      <c r="N1538" s="0" t="n">
        <v>9</v>
      </c>
      <c r="O1538" s="0" t="n">
        <v>257</v>
      </c>
      <c r="P1538" s="0" t="n">
        <v>22.6</v>
      </c>
      <c r="Q1538" s="0" t="n">
        <v>208.2</v>
      </c>
      <c r="R1538" s="0" t="n">
        <v>87.7</v>
      </c>
      <c r="S1538" s="0" t="n">
        <v>42.1</v>
      </c>
      <c r="T1538" s="0" t="n">
        <v>220.6</v>
      </c>
      <c r="U1538" s="0" t="n">
        <v>154.7</v>
      </c>
      <c r="V1538" s="0" t="n">
        <v>404.2</v>
      </c>
      <c r="W1538" s="0" t="n">
        <v>184.5</v>
      </c>
      <c r="X1538" s="0" t="n">
        <v>105.1</v>
      </c>
      <c r="Y1538" s="0" t="n">
        <v>436.4</v>
      </c>
      <c r="Z1538" s="0" t="n">
        <v>234</v>
      </c>
      <c r="AA1538" s="0" t="n">
        <v>238.4</v>
      </c>
      <c r="AB1538" s="0" t="n">
        <v>158.8</v>
      </c>
      <c r="AC1538" s="0" t="n">
        <v>176.3</v>
      </c>
      <c r="AD1538" s="0" t="n">
        <v>190.6</v>
      </c>
      <c r="AE1538" s="0" t="n">
        <v>162.8</v>
      </c>
      <c r="AF1538" s="0" t="n">
        <v>176.5</v>
      </c>
      <c r="AG1538" s="0" t="n">
        <v>157.4</v>
      </c>
      <c r="AH1538" s="0" t="n">
        <v>192.4</v>
      </c>
    </row>
    <row r="1539" customFormat="false" ht="12.75" hidden="false" customHeight="false" outlineLevel="0" collapsed="false">
      <c r="A1539" s="0" t="n">
        <v>1536</v>
      </c>
      <c r="B1539" s="0" t="n">
        <f aca="false">A1539-'Test Conditions'!$B$3</f>
        <v>1391</v>
      </c>
      <c r="C1539" s="0" t="n">
        <v>-6.2</v>
      </c>
      <c r="D1539" s="0" t="n">
        <f aca="false">IF(C1539&gt;0,0.4*C1539,0)</f>
        <v>0</v>
      </c>
      <c r="E1539" s="0" t="n">
        <f aca="false">(D1539*'Test Conditions'!$C$10/60)*'Test Conditions'!$C$8*'Test Conditions'!$C$9*'Test Conditions'!$C$11*1000</f>
        <v>0</v>
      </c>
      <c r="F1539" s="0" t="n">
        <v>185.4</v>
      </c>
      <c r="G1539" s="0" t="n">
        <v>160</v>
      </c>
      <c r="H1539" s="0" t="n">
        <v>148</v>
      </c>
      <c r="I1539" s="0" t="n">
        <v>152.7</v>
      </c>
      <c r="J1539" s="0" t="n">
        <v>194.7</v>
      </c>
      <c r="K1539" s="0" t="n">
        <v>24.2</v>
      </c>
      <c r="L1539" s="0" t="n">
        <v>20.4</v>
      </c>
      <c r="M1539" s="0" t="n">
        <v>38.9</v>
      </c>
      <c r="N1539" s="0" t="n">
        <v>8.7</v>
      </c>
      <c r="O1539" s="0" t="n">
        <v>262.9</v>
      </c>
      <c r="P1539" s="0" t="n">
        <v>20.5</v>
      </c>
      <c r="Q1539" s="0" t="n">
        <v>207.9</v>
      </c>
      <c r="R1539" s="0" t="n">
        <v>87.2</v>
      </c>
      <c r="S1539" s="0" t="n">
        <v>42.1</v>
      </c>
      <c r="T1539" s="0" t="n">
        <v>220.4</v>
      </c>
      <c r="U1539" s="0" t="n">
        <v>154.4</v>
      </c>
      <c r="V1539" s="0" t="n">
        <v>403.5</v>
      </c>
      <c r="W1539" s="0" t="n">
        <v>184.3</v>
      </c>
      <c r="X1539" s="0" t="n">
        <v>104.9</v>
      </c>
      <c r="Y1539" s="0" t="n">
        <v>436</v>
      </c>
      <c r="Z1539" s="0" t="n">
        <v>233.4</v>
      </c>
      <c r="AA1539" s="0" t="n">
        <v>238.2</v>
      </c>
      <c r="AB1539" s="0" t="n">
        <v>158.5</v>
      </c>
      <c r="AC1539" s="0" t="n">
        <v>176.1</v>
      </c>
      <c r="AD1539" s="0" t="n">
        <v>190.4</v>
      </c>
      <c r="AE1539" s="0" t="n">
        <v>162.6</v>
      </c>
      <c r="AF1539" s="0" t="n">
        <v>176.3</v>
      </c>
      <c r="AG1539" s="0" t="n">
        <v>157.2</v>
      </c>
      <c r="AH1539" s="0" t="n">
        <v>192.2</v>
      </c>
    </row>
    <row r="1540" customFormat="false" ht="12.75" hidden="false" customHeight="false" outlineLevel="0" collapsed="false">
      <c r="A1540" s="0" t="n">
        <v>1537</v>
      </c>
      <c r="B1540" s="0" t="n">
        <f aca="false">A1540-'Test Conditions'!$B$3</f>
        <v>1392</v>
      </c>
      <c r="C1540" s="0" t="n">
        <v>-6</v>
      </c>
      <c r="D1540" s="0" t="n">
        <f aca="false">IF(C1540&gt;0,0.4*C1540,0)</f>
        <v>0</v>
      </c>
      <c r="E1540" s="0" t="n">
        <f aca="false">(D1540*'Test Conditions'!$C$10/60)*'Test Conditions'!$C$8*'Test Conditions'!$C$9*'Test Conditions'!$C$11*1000</f>
        <v>0</v>
      </c>
      <c r="F1540" s="0" t="n">
        <v>185.5</v>
      </c>
      <c r="G1540" s="0" t="n">
        <v>159.7</v>
      </c>
      <c r="H1540" s="0" t="n">
        <v>147.9</v>
      </c>
      <c r="I1540" s="0" t="n">
        <v>152.6</v>
      </c>
      <c r="J1540" s="0" t="n">
        <v>194.4</v>
      </c>
      <c r="K1540" s="0" t="n">
        <v>24.2</v>
      </c>
      <c r="L1540" s="0" t="n">
        <v>20.4</v>
      </c>
      <c r="M1540" s="0" t="n">
        <v>38.8</v>
      </c>
      <c r="N1540" s="0" t="n">
        <v>9.6</v>
      </c>
      <c r="O1540" s="0" t="n">
        <v>269.5</v>
      </c>
      <c r="P1540" s="0" t="n">
        <v>18.5</v>
      </c>
      <c r="Q1540" s="0" t="n">
        <v>207.7</v>
      </c>
      <c r="R1540" s="0" t="n">
        <v>87.1</v>
      </c>
      <c r="S1540" s="0" t="n">
        <v>42.1</v>
      </c>
      <c r="T1540" s="0" t="n">
        <v>220</v>
      </c>
      <c r="U1540" s="0" t="n">
        <v>154.2</v>
      </c>
      <c r="V1540" s="0" t="n">
        <v>402.7</v>
      </c>
      <c r="W1540" s="0" t="n">
        <v>184.1</v>
      </c>
      <c r="X1540" s="0" t="n">
        <v>104.9</v>
      </c>
      <c r="Y1540" s="0" t="n">
        <v>435.3</v>
      </c>
      <c r="Z1540" s="0" t="n">
        <v>233.1</v>
      </c>
      <c r="AA1540" s="0" t="n">
        <v>238</v>
      </c>
      <c r="AB1540" s="0" t="n">
        <v>158.2</v>
      </c>
      <c r="AC1540" s="0" t="n">
        <v>175.8</v>
      </c>
      <c r="AD1540" s="0" t="n">
        <v>190.2</v>
      </c>
      <c r="AE1540" s="0" t="n">
        <v>162.4</v>
      </c>
      <c r="AF1540" s="0" t="n">
        <v>176.1</v>
      </c>
      <c r="AG1540" s="0" t="n">
        <v>157.1</v>
      </c>
      <c r="AH1540" s="0" t="n">
        <v>192</v>
      </c>
    </row>
    <row r="1541" customFormat="false" ht="12.75" hidden="false" customHeight="false" outlineLevel="0" collapsed="false">
      <c r="A1541" s="0" t="n">
        <v>1538</v>
      </c>
      <c r="B1541" s="0" t="n">
        <f aca="false">A1541-'Test Conditions'!$B$3</f>
        <v>1393</v>
      </c>
      <c r="C1541" s="0" t="n">
        <v>-5.3</v>
      </c>
      <c r="D1541" s="0" t="n">
        <f aca="false">IF(C1541&gt;0,0.4*C1541,0)</f>
        <v>0</v>
      </c>
      <c r="E1541" s="0" t="n">
        <f aca="false">(D1541*'Test Conditions'!$C$10/60)*'Test Conditions'!$C$8*'Test Conditions'!$C$9*'Test Conditions'!$C$11*1000</f>
        <v>0</v>
      </c>
      <c r="F1541" s="0" t="n">
        <v>185.2</v>
      </c>
      <c r="G1541" s="0" t="n">
        <v>159.6</v>
      </c>
      <c r="H1541" s="0" t="n">
        <v>147.7</v>
      </c>
      <c r="I1541" s="0" t="n">
        <v>152.4</v>
      </c>
      <c r="J1541" s="0" t="n">
        <v>193.9</v>
      </c>
      <c r="K1541" s="0" t="n">
        <v>24.2</v>
      </c>
      <c r="L1541" s="0" t="n">
        <v>20.4</v>
      </c>
      <c r="M1541" s="0" t="n">
        <v>38.7</v>
      </c>
      <c r="N1541" s="0" t="n">
        <v>9.6</v>
      </c>
      <c r="O1541" s="0" t="n">
        <v>268</v>
      </c>
      <c r="P1541" s="0" t="n">
        <v>18.1</v>
      </c>
      <c r="Q1541" s="0" t="n">
        <v>207.4</v>
      </c>
      <c r="R1541" s="0" t="n">
        <v>87.3</v>
      </c>
      <c r="S1541" s="0" t="n">
        <v>42.1</v>
      </c>
      <c r="T1541" s="0" t="n">
        <v>219.4</v>
      </c>
      <c r="U1541" s="0" t="n">
        <v>153.9</v>
      </c>
      <c r="V1541" s="0" t="n">
        <v>401.9</v>
      </c>
      <c r="W1541" s="0" t="n">
        <v>183.8</v>
      </c>
      <c r="X1541" s="0" t="n">
        <v>104.9</v>
      </c>
      <c r="Y1541" s="0" t="n">
        <v>434.9</v>
      </c>
      <c r="Z1541" s="0" t="n">
        <v>232.7</v>
      </c>
      <c r="AA1541" s="0" t="n">
        <v>237.9</v>
      </c>
      <c r="AB1541" s="0" t="n">
        <v>158</v>
      </c>
      <c r="AC1541" s="0" t="n">
        <v>175.6</v>
      </c>
      <c r="AD1541" s="0" t="n">
        <v>190</v>
      </c>
      <c r="AE1541" s="0" t="n">
        <v>162.2</v>
      </c>
      <c r="AF1541" s="0" t="n">
        <v>175.9</v>
      </c>
      <c r="AG1541" s="0" t="n">
        <v>156.9</v>
      </c>
      <c r="AH1541" s="0" t="n">
        <v>191.8</v>
      </c>
    </row>
    <row r="1542" customFormat="false" ht="12.75" hidden="false" customHeight="false" outlineLevel="0" collapsed="false">
      <c r="A1542" s="0" t="n">
        <v>1539</v>
      </c>
      <c r="B1542" s="0" t="n">
        <f aca="false">A1542-'Test Conditions'!$B$3</f>
        <v>1394</v>
      </c>
      <c r="C1542" s="0" t="n">
        <v>-4.9</v>
      </c>
      <c r="D1542" s="0" t="n">
        <f aca="false">IF(C1542&gt;0,0.4*C1542,0)</f>
        <v>0</v>
      </c>
      <c r="E1542" s="0" t="n">
        <f aca="false">(D1542*'Test Conditions'!$C$10/60)*'Test Conditions'!$C$8*'Test Conditions'!$C$9*'Test Conditions'!$C$11*1000</f>
        <v>0</v>
      </c>
      <c r="F1542" s="0" t="n">
        <v>184.8</v>
      </c>
      <c r="G1542" s="0" t="n">
        <v>159.3</v>
      </c>
      <c r="H1542" s="0" t="n">
        <v>147.4</v>
      </c>
      <c r="I1542" s="0" t="n">
        <v>152</v>
      </c>
      <c r="J1542" s="0" t="n">
        <v>193.6</v>
      </c>
      <c r="K1542" s="0" t="n">
        <v>24.1</v>
      </c>
      <c r="L1542" s="0" t="n">
        <v>20.4</v>
      </c>
      <c r="M1542" s="0" t="n">
        <v>38.6</v>
      </c>
      <c r="N1542" s="0" t="n">
        <v>11.1</v>
      </c>
      <c r="O1542" s="0" t="n">
        <v>267</v>
      </c>
      <c r="P1542" s="0" t="n">
        <v>18.5</v>
      </c>
      <c r="Q1542" s="0" t="n">
        <v>207</v>
      </c>
      <c r="R1542" s="0" t="n">
        <v>87.1</v>
      </c>
      <c r="S1542" s="0" t="n">
        <v>42.2</v>
      </c>
      <c r="T1542" s="0" t="n">
        <v>219.3</v>
      </c>
      <c r="U1542" s="0" t="n">
        <v>153.6</v>
      </c>
      <c r="V1542" s="0" t="n">
        <v>401.1</v>
      </c>
      <c r="W1542" s="0" t="n">
        <v>183.3</v>
      </c>
      <c r="X1542" s="0" t="n">
        <v>104.7</v>
      </c>
      <c r="Y1542" s="0" t="n">
        <v>434.3</v>
      </c>
      <c r="Z1542" s="0" t="n">
        <v>232.3</v>
      </c>
      <c r="AA1542" s="0" t="n">
        <v>237.7</v>
      </c>
      <c r="AB1542" s="0" t="n">
        <v>157.8</v>
      </c>
      <c r="AC1542" s="0" t="n">
        <v>175.4</v>
      </c>
      <c r="AD1542" s="0" t="n">
        <v>189.8</v>
      </c>
      <c r="AE1542" s="0" t="n">
        <v>162</v>
      </c>
      <c r="AF1542" s="0" t="n">
        <v>175.8</v>
      </c>
      <c r="AG1542" s="0" t="n">
        <v>156.7</v>
      </c>
      <c r="AH1542" s="0" t="n">
        <v>191.6</v>
      </c>
    </row>
    <row r="1543" customFormat="false" ht="12.75" hidden="false" customHeight="false" outlineLevel="0" collapsed="false">
      <c r="A1543" s="0" t="n">
        <v>1540</v>
      </c>
      <c r="B1543" s="0" t="n">
        <f aca="false">A1543-'Test Conditions'!$B$3</f>
        <v>1395</v>
      </c>
      <c r="C1543" s="0" t="n">
        <v>-5.3</v>
      </c>
      <c r="D1543" s="0" t="n">
        <f aca="false">IF(C1543&gt;0,0.4*C1543,0)</f>
        <v>0</v>
      </c>
      <c r="E1543" s="0" t="n">
        <f aca="false">(D1543*'Test Conditions'!$C$10/60)*'Test Conditions'!$C$8*'Test Conditions'!$C$9*'Test Conditions'!$C$11*1000</f>
        <v>0</v>
      </c>
      <c r="F1543" s="0" t="n">
        <v>184.3</v>
      </c>
      <c r="G1543" s="0" t="n">
        <v>159.1</v>
      </c>
      <c r="H1543" s="0" t="n">
        <v>147.2</v>
      </c>
      <c r="I1543" s="0" t="n">
        <v>151.6</v>
      </c>
      <c r="J1543" s="0" t="n">
        <v>193.3</v>
      </c>
      <c r="K1543" s="0" t="n">
        <v>24</v>
      </c>
      <c r="L1543" s="0" t="n">
        <v>20.4</v>
      </c>
      <c r="M1543" s="0" t="n">
        <v>38.5</v>
      </c>
      <c r="N1543" s="0" t="n">
        <v>10.9</v>
      </c>
      <c r="O1543" s="0" t="n">
        <v>261.3</v>
      </c>
      <c r="P1543" s="0" t="n">
        <v>19.2</v>
      </c>
      <c r="Q1543" s="0" t="n">
        <v>206.6</v>
      </c>
      <c r="R1543" s="0" t="n">
        <v>86.7</v>
      </c>
      <c r="S1543" s="0" t="n">
        <v>42.1</v>
      </c>
      <c r="T1543" s="0" t="n">
        <v>219.2</v>
      </c>
      <c r="U1543" s="0" t="n">
        <v>153.4</v>
      </c>
      <c r="V1543" s="0" t="n">
        <v>400.4</v>
      </c>
      <c r="W1543" s="0" t="n">
        <v>182.9</v>
      </c>
      <c r="X1543" s="0" t="n">
        <v>104.3</v>
      </c>
      <c r="Y1543" s="0" t="n">
        <v>433.5</v>
      </c>
      <c r="Z1543" s="0" t="n">
        <v>232.1</v>
      </c>
      <c r="AA1543" s="0" t="n">
        <v>237.5</v>
      </c>
      <c r="AB1543" s="0" t="n">
        <v>157.7</v>
      </c>
      <c r="AC1543" s="0" t="n">
        <v>175.2</v>
      </c>
      <c r="AD1543" s="0" t="n">
        <v>189.7</v>
      </c>
      <c r="AE1543" s="0" t="n">
        <v>161.8</v>
      </c>
      <c r="AF1543" s="0" t="n">
        <v>175.6</v>
      </c>
      <c r="AG1543" s="0" t="n">
        <v>156.3</v>
      </c>
      <c r="AH1543" s="0" t="n">
        <v>191.4</v>
      </c>
    </row>
    <row r="1544" customFormat="false" ht="12.75" hidden="false" customHeight="false" outlineLevel="0" collapsed="false">
      <c r="A1544" s="0" t="n">
        <v>1541</v>
      </c>
      <c r="B1544" s="0" t="n">
        <f aca="false">A1544-'Test Conditions'!$B$3</f>
        <v>1396</v>
      </c>
      <c r="C1544" s="0" t="n">
        <v>-5.5</v>
      </c>
      <c r="D1544" s="0" t="n">
        <f aca="false">IF(C1544&gt;0,0.4*C1544,0)</f>
        <v>0</v>
      </c>
      <c r="E1544" s="0" t="n">
        <f aca="false">(D1544*'Test Conditions'!$C$10/60)*'Test Conditions'!$C$8*'Test Conditions'!$C$9*'Test Conditions'!$C$11*1000</f>
        <v>0</v>
      </c>
      <c r="F1544" s="0" t="n">
        <v>183.8</v>
      </c>
      <c r="G1544" s="0" t="n">
        <v>158.9</v>
      </c>
      <c r="H1544" s="0" t="n">
        <v>147</v>
      </c>
      <c r="I1544" s="0" t="n">
        <v>151.4</v>
      </c>
      <c r="J1544" s="0" t="n">
        <v>193</v>
      </c>
      <c r="K1544" s="0" t="n">
        <v>23.8</v>
      </c>
      <c r="L1544" s="0" t="n">
        <v>20.4</v>
      </c>
      <c r="M1544" s="0" t="n">
        <v>38.5</v>
      </c>
      <c r="N1544" s="0" t="n">
        <v>8.1</v>
      </c>
      <c r="O1544" s="0" t="n">
        <v>265.7</v>
      </c>
      <c r="P1544" s="0" t="n">
        <v>15.8</v>
      </c>
      <c r="Q1544" s="0" t="n">
        <v>206.2</v>
      </c>
      <c r="R1544" s="0" t="n">
        <v>86.3</v>
      </c>
      <c r="S1544" s="0" t="n">
        <v>42.1</v>
      </c>
      <c r="T1544" s="0" t="n">
        <v>219</v>
      </c>
      <c r="U1544" s="0" t="n">
        <v>153.2</v>
      </c>
      <c r="V1544" s="0" t="n">
        <v>399.6</v>
      </c>
      <c r="W1544" s="0" t="n">
        <v>182.8</v>
      </c>
      <c r="X1544" s="0" t="n">
        <v>103.9</v>
      </c>
      <c r="Y1544" s="0" t="n">
        <v>433</v>
      </c>
      <c r="Z1544" s="0" t="n">
        <v>231.8</v>
      </c>
      <c r="AA1544" s="0" t="n">
        <v>237.3</v>
      </c>
      <c r="AB1544" s="0" t="n">
        <v>157.6</v>
      </c>
      <c r="AC1544" s="0" t="n">
        <v>175</v>
      </c>
      <c r="AD1544" s="0" t="n">
        <v>189.5</v>
      </c>
      <c r="AE1544" s="0" t="n">
        <v>161.6</v>
      </c>
      <c r="AF1544" s="0" t="n">
        <v>175.4</v>
      </c>
      <c r="AG1544" s="0" t="n">
        <v>156.1</v>
      </c>
      <c r="AH1544" s="0" t="n">
        <v>191.2</v>
      </c>
    </row>
    <row r="1545" customFormat="false" ht="12.75" hidden="false" customHeight="false" outlineLevel="0" collapsed="false">
      <c r="A1545" s="0" t="n">
        <v>1542</v>
      </c>
      <c r="B1545" s="0" t="n">
        <f aca="false">A1545-'Test Conditions'!$B$3</f>
        <v>1397</v>
      </c>
      <c r="C1545" s="0" t="n">
        <v>-5.4</v>
      </c>
      <c r="D1545" s="0" t="n">
        <f aca="false">IF(C1545&gt;0,0.4*C1545,0)</f>
        <v>0</v>
      </c>
      <c r="E1545" s="0" t="n">
        <f aca="false">(D1545*'Test Conditions'!$C$10/60)*'Test Conditions'!$C$8*'Test Conditions'!$C$9*'Test Conditions'!$C$11*1000</f>
        <v>0</v>
      </c>
      <c r="F1545" s="0" t="n">
        <v>183.7</v>
      </c>
      <c r="G1545" s="0" t="n">
        <v>158.7</v>
      </c>
      <c r="H1545" s="0" t="n">
        <v>146.8</v>
      </c>
      <c r="I1545" s="0" t="n">
        <v>151.2</v>
      </c>
      <c r="J1545" s="0" t="n">
        <v>192.8</v>
      </c>
      <c r="K1545" s="0" t="n">
        <v>23.7</v>
      </c>
      <c r="L1545" s="0" t="n">
        <v>20.4</v>
      </c>
      <c r="M1545" s="0" t="n">
        <v>38.4</v>
      </c>
      <c r="N1545" s="0" t="n">
        <v>9.3</v>
      </c>
      <c r="O1545" s="0" t="n">
        <v>246.6</v>
      </c>
      <c r="P1545" s="0" t="n">
        <v>16.2</v>
      </c>
      <c r="Q1545" s="0" t="n">
        <v>205.8</v>
      </c>
      <c r="R1545" s="0" t="n">
        <v>86.1</v>
      </c>
      <c r="S1545" s="0" t="n">
        <v>42</v>
      </c>
      <c r="T1545" s="0" t="n">
        <v>218.9</v>
      </c>
      <c r="U1545" s="0" t="n">
        <v>152.9</v>
      </c>
      <c r="V1545" s="0" t="n">
        <v>398.8</v>
      </c>
      <c r="W1545" s="0" t="n">
        <v>182.4</v>
      </c>
      <c r="X1545" s="0" t="n">
        <v>103.7</v>
      </c>
      <c r="Y1545" s="0" t="n">
        <v>432.5</v>
      </c>
      <c r="Z1545" s="0" t="n">
        <v>231.3</v>
      </c>
      <c r="AA1545" s="0" t="n">
        <v>237.1</v>
      </c>
      <c r="AB1545" s="0" t="n">
        <v>157.4</v>
      </c>
      <c r="AC1545" s="0" t="n">
        <v>174.8</v>
      </c>
      <c r="AD1545" s="0" t="n">
        <v>189.2</v>
      </c>
      <c r="AE1545" s="0" t="n">
        <v>161.4</v>
      </c>
      <c r="AF1545" s="0" t="n">
        <v>175.2</v>
      </c>
      <c r="AG1545" s="0" t="n">
        <v>155.9</v>
      </c>
      <c r="AH1545" s="0" t="n">
        <v>191</v>
      </c>
    </row>
    <row r="1546" customFormat="false" ht="12.75" hidden="false" customHeight="false" outlineLevel="0" collapsed="false">
      <c r="A1546" s="0" t="n">
        <v>1543</v>
      </c>
      <c r="B1546" s="0" t="n">
        <f aca="false">A1546-'Test Conditions'!$B$3</f>
        <v>1398</v>
      </c>
      <c r="C1546" s="0" t="n">
        <v>-5.5</v>
      </c>
      <c r="D1546" s="0" t="n">
        <f aca="false">IF(C1546&gt;0,0.4*C1546,0)</f>
        <v>0</v>
      </c>
      <c r="E1546" s="0" t="n">
        <f aca="false">(D1546*'Test Conditions'!$C$10/60)*'Test Conditions'!$C$8*'Test Conditions'!$C$9*'Test Conditions'!$C$11*1000</f>
        <v>0</v>
      </c>
      <c r="F1546" s="0" t="n">
        <v>183.6</v>
      </c>
      <c r="G1546" s="0" t="n">
        <v>158.4</v>
      </c>
      <c r="H1546" s="0" t="n">
        <v>147</v>
      </c>
      <c r="I1546" s="0" t="n">
        <v>151.1</v>
      </c>
      <c r="J1546" s="0" t="n">
        <v>192.6</v>
      </c>
      <c r="K1546" s="0" t="n">
        <v>23.6</v>
      </c>
      <c r="L1546" s="0" t="n">
        <v>20.4</v>
      </c>
      <c r="M1546" s="0" t="n">
        <v>38.3</v>
      </c>
      <c r="N1546" s="0" t="n">
        <v>9.3</v>
      </c>
      <c r="O1546" s="0" t="n">
        <v>242.7</v>
      </c>
      <c r="P1546" s="0" t="n">
        <v>17.6</v>
      </c>
      <c r="Q1546" s="0" t="n">
        <v>205.4</v>
      </c>
      <c r="R1546" s="0" t="n">
        <v>85.7</v>
      </c>
      <c r="S1546" s="0" t="n">
        <v>42</v>
      </c>
      <c r="T1546" s="0" t="n">
        <v>218.8</v>
      </c>
      <c r="U1546" s="0" t="n">
        <v>152.7</v>
      </c>
      <c r="V1546" s="0" t="n">
        <v>398.1</v>
      </c>
      <c r="W1546" s="0" t="n">
        <v>182.3</v>
      </c>
      <c r="X1546" s="0" t="n">
        <v>103.3</v>
      </c>
      <c r="Y1546" s="0" t="n">
        <v>432.1</v>
      </c>
      <c r="Z1546" s="0" t="n">
        <v>231</v>
      </c>
      <c r="AA1546" s="0" t="n">
        <v>237</v>
      </c>
      <c r="AB1546" s="0" t="n">
        <v>157.3</v>
      </c>
      <c r="AC1546" s="0" t="n">
        <v>174.7</v>
      </c>
      <c r="AD1546" s="0" t="n">
        <v>189</v>
      </c>
      <c r="AE1546" s="0" t="n">
        <v>161.2</v>
      </c>
      <c r="AF1546" s="0" t="n">
        <v>175</v>
      </c>
      <c r="AG1546" s="0" t="n">
        <v>155.6</v>
      </c>
      <c r="AH1546" s="0" t="n">
        <v>190.8</v>
      </c>
    </row>
    <row r="1547" customFormat="false" ht="12.75" hidden="false" customHeight="false" outlineLevel="0" collapsed="false">
      <c r="A1547" s="0" t="n">
        <v>1544</v>
      </c>
      <c r="B1547" s="0" t="n">
        <f aca="false">A1547-'Test Conditions'!$B$3</f>
        <v>1399</v>
      </c>
      <c r="C1547" s="0" t="n">
        <v>-5.8</v>
      </c>
      <c r="D1547" s="0" t="n">
        <f aca="false">IF(C1547&gt;0,0.4*C1547,0)</f>
        <v>0</v>
      </c>
      <c r="E1547" s="0" t="n">
        <f aca="false">(D1547*'Test Conditions'!$C$10/60)*'Test Conditions'!$C$8*'Test Conditions'!$C$9*'Test Conditions'!$C$11*1000</f>
        <v>0</v>
      </c>
      <c r="F1547" s="0" t="n">
        <v>183.5</v>
      </c>
      <c r="G1547" s="0" t="n">
        <v>158.3</v>
      </c>
      <c r="H1547" s="0" t="n">
        <v>147.3</v>
      </c>
      <c r="I1547" s="0" t="n">
        <v>151</v>
      </c>
      <c r="J1547" s="0" t="n">
        <v>192.3</v>
      </c>
      <c r="K1547" s="0" t="n">
        <v>23.5</v>
      </c>
      <c r="L1547" s="0" t="n">
        <v>20.4</v>
      </c>
      <c r="M1547" s="0" t="n">
        <v>38.2</v>
      </c>
      <c r="N1547" s="0" t="n">
        <v>7.7</v>
      </c>
      <c r="O1547" s="0" t="n">
        <v>255.5</v>
      </c>
      <c r="P1547" s="0" t="n">
        <v>17.7</v>
      </c>
      <c r="Q1547" s="0" t="n">
        <v>205.1</v>
      </c>
      <c r="R1547" s="0" t="n">
        <v>85.6</v>
      </c>
      <c r="S1547" s="0" t="n">
        <v>42</v>
      </c>
      <c r="T1547" s="0" t="n">
        <v>218.5</v>
      </c>
      <c r="U1547" s="0" t="n">
        <v>152.4</v>
      </c>
      <c r="V1547" s="0" t="n">
        <v>397.4</v>
      </c>
      <c r="W1547" s="0" t="n">
        <v>181.9</v>
      </c>
      <c r="X1547" s="0" t="n">
        <v>103</v>
      </c>
      <c r="Y1547" s="0" t="n">
        <v>431.7</v>
      </c>
      <c r="Z1547" s="0" t="n">
        <v>230.6</v>
      </c>
      <c r="AA1547" s="0" t="n">
        <v>236.8</v>
      </c>
      <c r="AB1547" s="0" t="n">
        <v>157.1</v>
      </c>
      <c r="AC1547" s="0" t="n">
        <v>174.4</v>
      </c>
      <c r="AD1547" s="0" t="n">
        <v>188.8</v>
      </c>
      <c r="AE1547" s="0" t="n">
        <v>161</v>
      </c>
      <c r="AF1547" s="0" t="n">
        <v>174.8</v>
      </c>
      <c r="AG1547" s="0" t="n">
        <v>155.4</v>
      </c>
      <c r="AH1547" s="0" t="n">
        <v>190.6</v>
      </c>
    </row>
    <row r="1548" customFormat="false" ht="12.75" hidden="false" customHeight="false" outlineLevel="0" collapsed="false">
      <c r="A1548" s="0" t="n">
        <v>1545</v>
      </c>
      <c r="B1548" s="0" t="n">
        <f aca="false">A1548-'Test Conditions'!$B$3</f>
        <v>1400</v>
      </c>
      <c r="C1548" s="0" t="n">
        <v>-5.9</v>
      </c>
      <c r="D1548" s="0" t="n">
        <f aca="false">IF(C1548&gt;0,0.4*C1548,0)</f>
        <v>0</v>
      </c>
      <c r="E1548" s="0" t="n">
        <f aca="false">(D1548*'Test Conditions'!$C$10/60)*'Test Conditions'!$C$8*'Test Conditions'!$C$9*'Test Conditions'!$C$11*1000</f>
        <v>0</v>
      </c>
      <c r="F1548" s="0" t="n">
        <v>183.3</v>
      </c>
      <c r="G1548" s="0" t="n">
        <v>158</v>
      </c>
      <c r="H1548" s="0" t="n">
        <v>147.3</v>
      </c>
      <c r="I1548" s="0" t="n">
        <v>150.9</v>
      </c>
      <c r="J1548" s="0" t="n">
        <v>192</v>
      </c>
      <c r="K1548" s="0" t="n">
        <v>23.4</v>
      </c>
      <c r="L1548" s="0" t="n">
        <v>20.4</v>
      </c>
      <c r="M1548" s="0" t="n">
        <v>38.1</v>
      </c>
      <c r="N1548" s="0" t="n">
        <v>6.9</v>
      </c>
      <c r="O1548" s="0" t="n">
        <v>257.3</v>
      </c>
      <c r="P1548" s="0" t="n">
        <v>17.4</v>
      </c>
      <c r="Q1548" s="0" t="n">
        <v>204.8</v>
      </c>
      <c r="R1548" s="0" t="n">
        <v>85.4</v>
      </c>
      <c r="S1548" s="0" t="n">
        <v>42</v>
      </c>
      <c r="T1548" s="0" t="n">
        <v>218</v>
      </c>
      <c r="U1548" s="0" t="n">
        <v>152.2</v>
      </c>
      <c r="V1548" s="0" t="n">
        <v>396.7</v>
      </c>
      <c r="W1548" s="0" t="n">
        <v>181.5</v>
      </c>
      <c r="X1548" s="0" t="n">
        <v>103</v>
      </c>
      <c r="Y1548" s="0" t="n">
        <v>431.3</v>
      </c>
      <c r="Z1548" s="0" t="n">
        <v>230.3</v>
      </c>
      <c r="AA1548" s="0" t="n">
        <v>236.6</v>
      </c>
      <c r="AB1548" s="0" t="n">
        <v>157</v>
      </c>
      <c r="AC1548" s="0" t="n">
        <v>174.2</v>
      </c>
      <c r="AD1548" s="0" t="n">
        <v>188.7</v>
      </c>
      <c r="AE1548" s="0" t="n">
        <v>160.8</v>
      </c>
      <c r="AF1548" s="0" t="n">
        <v>174.7</v>
      </c>
      <c r="AG1548" s="0" t="n">
        <v>155.1</v>
      </c>
      <c r="AH1548" s="0" t="n">
        <v>190.4</v>
      </c>
    </row>
    <row r="1549" customFormat="false" ht="12.75" hidden="false" customHeight="false" outlineLevel="0" collapsed="false">
      <c r="A1549" s="0" t="n">
        <v>1546</v>
      </c>
      <c r="B1549" s="0" t="n">
        <f aca="false">A1549-'Test Conditions'!$B$3</f>
        <v>1401</v>
      </c>
      <c r="C1549" s="0" t="n">
        <v>-6</v>
      </c>
      <c r="D1549" s="0" t="n">
        <f aca="false">IF(C1549&gt;0,0.4*C1549,0)</f>
        <v>0</v>
      </c>
      <c r="E1549" s="0" t="n">
        <f aca="false">(D1549*'Test Conditions'!$C$10/60)*'Test Conditions'!$C$8*'Test Conditions'!$C$9*'Test Conditions'!$C$11*1000</f>
        <v>0</v>
      </c>
      <c r="F1549" s="0" t="n">
        <v>182.6</v>
      </c>
      <c r="G1549" s="0" t="n">
        <v>157.7</v>
      </c>
      <c r="H1549" s="0" t="n">
        <v>147.1</v>
      </c>
      <c r="I1549" s="0" t="n">
        <v>150.8</v>
      </c>
      <c r="J1549" s="0" t="n">
        <v>191.8</v>
      </c>
      <c r="K1549" s="0" t="n">
        <v>23.3</v>
      </c>
      <c r="L1549" s="0" t="n">
        <v>20.4</v>
      </c>
      <c r="M1549" s="0" t="n">
        <v>38.1</v>
      </c>
      <c r="N1549" s="0" t="n">
        <v>9.1</v>
      </c>
      <c r="O1549" s="0" t="n">
        <v>254.7</v>
      </c>
      <c r="P1549" s="0" t="n">
        <v>15.7</v>
      </c>
      <c r="Q1549" s="0" t="n">
        <v>204.6</v>
      </c>
      <c r="R1549" s="0" t="n">
        <v>85.5</v>
      </c>
      <c r="S1549" s="0" t="n">
        <v>42</v>
      </c>
      <c r="T1549" s="0" t="n">
        <v>217.6</v>
      </c>
      <c r="U1549" s="0" t="n">
        <v>151.9</v>
      </c>
      <c r="V1549" s="0" t="n">
        <v>395.9</v>
      </c>
      <c r="W1549" s="0" t="n">
        <v>181.2</v>
      </c>
      <c r="X1549" s="0" t="n">
        <v>103</v>
      </c>
      <c r="Y1549" s="0" t="n">
        <v>431</v>
      </c>
      <c r="Z1549" s="0" t="n">
        <v>229.9</v>
      </c>
      <c r="AA1549" s="0" t="n">
        <v>236.4</v>
      </c>
      <c r="AB1549" s="0" t="n">
        <v>156.8</v>
      </c>
      <c r="AC1549" s="0" t="n">
        <v>174</v>
      </c>
      <c r="AD1549" s="0" t="n">
        <v>188.5</v>
      </c>
      <c r="AE1549" s="0" t="n">
        <v>160.6</v>
      </c>
      <c r="AF1549" s="0" t="n">
        <v>174.5</v>
      </c>
      <c r="AG1549" s="0" t="n">
        <v>155</v>
      </c>
      <c r="AH1549" s="0" t="n">
        <v>190.2</v>
      </c>
    </row>
    <row r="1550" customFormat="false" ht="12.75" hidden="false" customHeight="false" outlineLevel="0" collapsed="false">
      <c r="A1550" s="0" t="n">
        <v>1547</v>
      </c>
      <c r="B1550" s="0" t="n">
        <f aca="false">A1550-'Test Conditions'!$B$3</f>
        <v>1402</v>
      </c>
      <c r="C1550" s="0" t="n">
        <v>-5.9</v>
      </c>
      <c r="D1550" s="0" t="n">
        <f aca="false">IF(C1550&gt;0,0.4*C1550,0)</f>
        <v>0</v>
      </c>
      <c r="E1550" s="0" t="n">
        <f aca="false">(D1550*'Test Conditions'!$C$10/60)*'Test Conditions'!$C$8*'Test Conditions'!$C$9*'Test Conditions'!$C$11*1000</f>
        <v>0</v>
      </c>
      <c r="F1550" s="0" t="n">
        <v>182</v>
      </c>
      <c r="G1550" s="0" t="n">
        <v>157.6</v>
      </c>
      <c r="H1550" s="0" t="n">
        <v>146.7</v>
      </c>
      <c r="I1550" s="0" t="n">
        <v>150.6</v>
      </c>
      <c r="J1550" s="0" t="n">
        <v>191.7</v>
      </c>
      <c r="K1550" s="0" t="n">
        <v>23.2</v>
      </c>
      <c r="L1550" s="0" t="n">
        <v>20.4</v>
      </c>
      <c r="M1550" s="0" t="n">
        <v>38.1</v>
      </c>
      <c r="N1550" s="0" t="n">
        <v>11</v>
      </c>
      <c r="O1550" s="0" t="n">
        <v>248.9</v>
      </c>
      <c r="P1550" s="0" t="n">
        <v>13.1</v>
      </c>
      <c r="Q1550" s="0" t="n">
        <v>204.2</v>
      </c>
      <c r="R1550" s="0" t="n">
        <v>85.3</v>
      </c>
      <c r="S1550" s="0" t="n">
        <v>42</v>
      </c>
      <c r="T1550" s="0" t="n">
        <v>217.3</v>
      </c>
      <c r="U1550" s="0" t="n">
        <v>151.6</v>
      </c>
      <c r="V1550" s="0" t="n">
        <v>395.2</v>
      </c>
      <c r="W1550" s="0" t="n">
        <v>181</v>
      </c>
      <c r="X1550" s="0" t="n">
        <v>103.1</v>
      </c>
      <c r="Y1550" s="0" t="n">
        <v>430.9</v>
      </c>
      <c r="Z1550" s="0" t="n">
        <v>229.6</v>
      </c>
      <c r="AA1550" s="0" t="n">
        <v>236.3</v>
      </c>
      <c r="AB1550" s="0" t="n">
        <v>156.6</v>
      </c>
      <c r="AC1550" s="0" t="n">
        <v>173.8</v>
      </c>
      <c r="AD1550" s="0" t="n">
        <v>188.3</v>
      </c>
      <c r="AE1550" s="0" t="n">
        <v>160.4</v>
      </c>
      <c r="AF1550" s="0" t="n">
        <v>174.3</v>
      </c>
      <c r="AG1550" s="0" t="n">
        <v>154.8</v>
      </c>
      <c r="AH1550" s="0" t="n">
        <v>190</v>
      </c>
    </row>
    <row r="1551" customFormat="false" ht="12.75" hidden="false" customHeight="false" outlineLevel="0" collapsed="false">
      <c r="A1551" s="0" t="n">
        <v>1548</v>
      </c>
      <c r="B1551" s="0" t="n">
        <f aca="false">A1551-'Test Conditions'!$B$3</f>
        <v>1403</v>
      </c>
      <c r="C1551" s="0" t="n">
        <v>-5.9</v>
      </c>
      <c r="D1551" s="0" t="n">
        <f aca="false">IF(C1551&gt;0,0.4*C1551,0)</f>
        <v>0</v>
      </c>
      <c r="E1551" s="0" t="n">
        <f aca="false">(D1551*'Test Conditions'!$C$10/60)*'Test Conditions'!$C$8*'Test Conditions'!$C$9*'Test Conditions'!$C$11*1000</f>
        <v>0</v>
      </c>
      <c r="F1551" s="0" t="n">
        <v>181.5</v>
      </c>
      <c r="G1551" s="0" t="n">
        <v>157.6</v>
      </c>
      <c r="H1551" s="0" t="n">
        <v>146.5</v>
      </c>
      <c r="I1551" s="0" t="n">
        <v>150.5</v>
      </c>
      <c r="J1551" s="0" t="n">
        <v>191.6</v>
      </c>
      <c r="K1551" s="0" t="n">
        <v>23</v>
      </c>
      <c r="L1551" s="0" t="n">
        <v>20.4</v>
      </c>
      <c r="M1551" s="0" t="n">
        <v>38.1</v>
      </c>
      <c r="N1551" s="0" t="n">
        <v>9.3</v>
      </c>
      <c r="O1551" s="0" t="n">
        <v>248.8</v>
      </c>
      <c r="P1551" s="0" t="n">
        <v>15.2</v>
      </c>
      <c r="Q1551" s="0" t="n">
        <v>204</v>
      </c>
      <c r="R1551" s="0" t="n">
        <v>84.9</v>
      </c>
      <c r="S1551" s="0" t="n">
        <v>41.9</v>
      </c>
      <c r="T1551" s="0" t="n">
        <v>217.2</v>
      </c>
      <c r="U1551" s="0" t="n">
        <v>151.3</v>
      </c>
      <c r="V1551" s="0" t="n">
        <v>394.5</v>
      </c>
      <c r="W1551" s="0" t="n">
        <v>181.2</v>
      </c>
      <c r="X1551" s="0" t="n">
        <v>103.1</v>
      </c>
      <c r="Y1551" s="0" t="n">
        <v>430.7</v>
      </c>
      <c r="Z1551" s="0" t="n">
        <v>229.2</v>
      </c>
      <c r="AA1551" s="0" t="n">
        <v>236.1</v>
      </c>
      <c r="AB1551" s="0" t="n">
        <v>156.4</v>
      </c>
      <c r="AC1551" s="0" t="n">
        <v>173.6</v>
      </c>
      <c r="AD1551" s="0" t="n">
        <v>188.1</v>
      </c>
      <c r="AE1551" s="0" t="n">
        <v>160.3</v>
      </c>
      <c r="AF1551" s="0" t="n">
        <v>174.2</v>
      </c>
      <c r="AG1551" s="0" t="n">
        <v>154.7</v>
      </c>
      <c r="AH1551" s="0" t="n">
        <v>189.7</v>
      </c>
    </row>
    <row r="1552" customFormat="false" ht="12.75" hidden="false" customHeight="false" outlineLevel="0" collapsed="false">
      <c r="A1552" s="0" t="n">
        <v>1549</v>
      </c>
      <c r="B1552" s="0" t="n">
        <f aca="false">A1552-'Test Conditions'!$B$3</f>
        <v>1404</v>
      </c>
      <c r="C1552" s="0" t="n">
        <v>-6</v>
      </c>
      <c r="D1552" s="0" t="n">
        <f aca="false">IF(C1552&gt;0,0.4*C1552,0)</f>
        <v>0</v>
      </c>
      <c r="E1552" s="0" t="n">
        <f aca="false">(D1552*'Test Conditions'!$C$10/60)*'Test Conditions'!$C$8*'Test Conditions'!$C$9*'Test Conditions'!$C$11*1000</f>
        <v>0</v>
      </c>
      <c r="F1552" s="0" t="n">
        <v>181.2</v>
      </c>
      <c r="G1552" s="0" t="n">
        <v>157.4</v>
      </c>
      <c r="H1552" s="0" t="n">
        <v>146.3</v>
      </c>
      <c r="I1552" s="0" t="n">
        <v>150.3</v>
      </c>
      <c r="J1552" s="0" t="n">
        <v>191.4</v>
      </c>
      <c r="K1552" s="0" t="n">
        <v>23</v>
      </c>
      <c r="L1552" s="0" t="n">
        <v>20.4</v>
      </c>
      <c r="M1552" s="0" t="n">
        <v>38.1</v>
      </c>
      <c r="N1552" s="0" t="n">
        <v>7.7</v>
      </c>
      <c r="O1552" s="0" t="n">
        <v>248.6</v>
      </c>
      <c r="P1552" s="0" t="n">
        <v>19</v>
      </c>
      <c r="Q1552" s="0" t="n">
        <v>203.8</v>
      </c>
      <c r="R1552" s="0" t="n">
        <v>84.5</v>
      </c>
      <c r="S1552" s="0" t="n">
        <v>41.9</v>
      </c>
      <c r="T1552" s="0" t="n">
        <v>217</v>
      </c>
      <c r="U1552" s="0" t="n">
        <v>151.1</v>
      </c>
      <c r="V1552" s="0" t="n">
        <v>393.7</v>
      </c>
      <c r="W1552" s="0" t="n">
        <v>181.2</v>
      </c>
      <c r="X1552" s="0" t="n">
        <v>103.4</v>
      </c>
      <c r="Y1552" s="0" t="n">
        <v>430.4</v>
      </c>
      <c r="Z1552" s="0" t="n">
        <v>228.8</v>
      </c>
      <c r="AA1552" s="0" t="n">
        <v>235.9</v>
      </c>
      <c r="AB1552" s="0" t="n">
        <v>156.2</v>
      </c>
      <c r="AC1552" s="0" t="n">
        <v>173.4</v>
      </c>
      <c r="AD1552" s="0" t="n">
        <v>187.9</v>
      </c>
      <c r="AE1552" s="0" t="n">
        <v>160.1</v>
      </c>
      <c r="AF1552" s="0" t="n">
        <v>174</v>
      </c>
      <c r="AG1552" s="0" t="n">
        <v>154.6</v>
      </c>
      <c r="AH1552" s="0" t="n">
        <v>189.6</v>
      </c>
    </row>
    <row r="1553" customFormat="false" ht="12.75" hidden="false" customHeight="false" outlineLevel="0" collapsed="false">
      <c r="A1553" s="0" t="n">
        <v>1550</v>
      </c>
      <c r="B1553" s="0" t="n">
        <f aca="false">A1553-'Test Conditions'!$B$3</f>
        <v>1405</v>
      </c>
      <c r="C1553" s="0" t="n">
        <v>-5.9</v>
      </c>
      <c r="D1553" s="0" t="n">
        <f aca="false">IF(C1553&gt;0,0.4*C1553,0)</f>
        <v>0</v>
      </c>
      <c r="E1553" s="0" t="n">
        <f aca="false">(D1553*'Test Conditions'!$C$10/60)*'Test Conditions'!$C$8*'Test Conditions'!$C$9*'Test Conditions'!$C$11*1000</f>
        <v>0</v>
      </c>
      <c r="F1553" s="0" t="n">
        <v>180.8</v>
      </c>
      <c r="G1553" s="0" t="n">
        <v>157.2</v>
      </c>
      <c r="H1553" s="0" t="n">
        <v>146</v>
      </c>
      <c r="I1553" s="0" t="n">
        <v>149.9</v>
      </c>
      <c r="J1553" s="0" t="n">
        <v>191.2</v>
      </c>
      <c r="K1553" s="0" t="n">
        <v>23</v>
      </c>
      <c r="L1553" s="0" t="n">
        <v>20.4</v>
      </c>
      <c r="M1553" s="0" t="n">
        <v>38.1</v>
      </c>
      <c r="N1553" s="0" t="n">
        <v>7.2</v>
      </c>
      <c r="O1553" s="0" t="n">
        <v>239.3</v>
      </c>
      <c r="P1553" s="0" t="n">
        <v>24.2</v>
      </c>
      <c r="Q1553" s="0" t="n">
        <v>203.5</v>
      </c>
      <c r="R1553" s="0" t="n">
        <v>84.3</v>
      </c>
      <c r="S1553" s="0" t="n">
        <v>42</v>
      </c>
      <c r="T1553" s="0" t="n">
        <v>216.9</v>
      </c>
      <c r="U1553" s="0" t="n">
        <v>150.8</v>
      </c>
      <c r="V1553" s="0" t="n">
        <v>393.1</v>
      </c>
      <c r="W1553" s="0" t="n">
        <v>180.9</v>
      </c>
      <c r="X1553" s="0" t="n">
        <v>103.3</v>
      </c>
      <c r="Y1553" s="0" t="n">
        <v>430.1</v>
      </c>
      <c r="Z1553" s="0" t="n">
        <v>228.4</v>
      </c>
      <c r="AA1553" s="0" t="n">
        <v>235.7</v>
      </c>
      <c r="AB1553" s="0" t="n">
        <v>156</v>
      </c>
      <c r="AC1553" s="0" t="n">
        <v>173.2</v>
      </c>
      <c r="AD1553" s="0" t="n">
        <v>187.7</v>
      </c>
      <c r="AE1553" s="0" t="n">
        <v>159.9</v>
      </c>
      <c r="AF1553" s="0" t="n">
        <v>173.7</v>
      </c>
      <c r="AG1553" s="0" t="n">
        <v>154.5</v>
      </c>
      <c r="AH1553" s="0" t="n">
        <v>189.4</v>
      </c>
    </row>
    <row r="1554" customFormat="false" ht="12.75" hidden="false" customHeight="false" outlineLevel="0" collapsed="false">
      <c r="A1554" s="0" t="n">
        <v>1551</v>
      </c>
      <c r="B1554" s="0" t="n">
        <f aca="false">A1554-'Test Conditions'!$B$3</f>
        <v>1406</v>
      </c>
      <c r="C1554" s="0" t="n">
        <v>-5.9</v>
      </c>
      <c r="D1554" s="0" t="n">
        <f aca="false">IF(C1554&gt;0,0.4*C1554,0)</f>
        <v>0</v>
      </c>
      <c r="E1554" s="0" t="n">
        <f aca="false">(D1554*'Test Conditions'!$C$10/60)*'Test Conditions'!$C$8*'Test Conditions'!$C$9*'Test Conditions'!$C$11*1000</f>
        <v>0</v>
      </c>
      <c r="F1554" s="0" t="n">
        <v>180.5</v>
      </c>
      <c r="G1554" s="0" t="n">
        <v>157.1</v>
      </c>
      <c r="H1554" s="0" t="n">
        <v>145.8</v>
      </c>
      <c r="I1554" s="0" t="n">
        <v>149.6</v>
      </c>
      <c r="J1554" s="0" t="n">
        <v>190.9</v>
      </c>
      <c r="K1554" s="0" t="n">
        <v>23.1</v>
      </c>
      <c r="L1554" s="0" t="n">
        <v>20.4</v>
      </c>
      <c r="M1554" s="0" t="n">
        <v>38.1</v>
      </c>
      <c r="N1554" s="0" t="n">
        <v>12.4</v>
      </c>
      <c r="O1554" s="0" t="n">
        <v>245.2</v>
      </c>
      <c r="P1554" s="0" t="n">
        <v>20.5</v>
      </c>
      <c r="Q1554" s="0" t="n">
        <v>203.3</v>
      </c>
      <c r="R1554" s="0" t="n">
        <v>84.1</v>
      </c>
      <c r="S1554" s="0" t="n">
        <v>42</v>
      </c>
      <c r="T1554" s="0" t="n">
        <v>216.5</v>
      </c>
      <c r="U1554" s="0" t="n">
        <v>150.4</v>
      </c>
      <c r="V1554" s="0" t="n">
        <v>392.5</v>
      </c>
      <c r="W1554" s="0" t="n">
        <v>180.8</v>
      </c>
      <c r="X1554" s="0" t="n">
        <v>102.8</v>
      </c>
      <c r="Y1554" s="0" t="n">
        <v>429.7</v>
      </c>
      <c r="Z1554" s="0" t="n">
        <v>228.1</v>
      </c>
      <c r="AA1554" s="0" t="n">
        <v>235.5</v>
      </c>
      <c r="AB1554" s="0" t="n">
        <v>155.8</v>
      </c>
      <c r="AC1554" s="0" t="n">
        <v>173.1</v>
      </c>
      <c r="AD1554" s="0" t="n">
        <v>187.5</v>
      </c>
      <c r="AE1554" s="0" t="n">
        <v>159.7</v>
      </c>
      <c r="AF1554" s="0" t="n">
        <v>173.6</v>
      </c>
      <c r="AG1554" s="0" t="n">
        <v>154.4</v>
      </c>
      <c r="AH1554" s="0" t="n">
        <v>189.2</v>
      </c>
    </row>
    <row r="1555" customFormat="false" ht="12.75" hidden="false" customHeight="false" outlineLevel="0" collapsed="false">
      <c r="A1555" s="0" t="n">
        <v>1552</v>
      </c>
      <c r="B1555" s="0" t="n">
        <f aca="false">A1555-'Test Conditions'!$B$3</f>
        <v>1407</v>
      </c>
      <c r="C1555" s="0" t="n">
        <v>-5.9</v>
      </c>
      <c r="D1555" s="0" t="n">
        <f aca="false">IF(C1555&gt;0,0.4*C1555,0)</f>
        <v>0</v>
      </c>
      <c r="E1555" s="0" t="n">
        <f aca="false">(D1555*'Test Conditions'!$C$10/60)*'Test Conditions'!$C$8*'Test Conditions'!$C$9*'Test Conditions'!$C$11*1000</f>
        <v>0</v>
      </c>
      <c r="F1555" s="0" t="n">
        <v>180.1</v>
      </c>
      <c r="G1555" s="0" t="n">
        <v>156.9</v>
      </c>
      <c r="H1555" s="0" t="n">
        <v>145.5</v>
      </c>
      <c r="I1555" s="0" t="n">
        <v>149.3</v>
      </c>
      <c r="J1555" s="0" t="n">
        <v>190.7</v>
      </c>
      <c r="K1555" s="0" t="n">
        <v>23.1</v>
      </c>
      <c r="L1555" s="0" t="n">
        <v>20.4</v>
      </c>
      <c r="M1555" s="0" t="n">
        <v>38.1</v>
      </c>
      <c r="N1555" s="0" t="n">
        <v>10.9</v>
      </c>
      <c r="O1555" s="0" t="n">
        <v>235.9</v>
      </c>
      <c r="P1555" s="0" t="n">
        <v>18.1</v>
      </c>
      <c r="Q1555" s="0" t="n">
        <v>203.1</v>
      </c>
      <c r="R1555" s="0" t="n">
        <v>84.4</v>
      </c>
      <c r="S1555" s="0" t="n">
        <v>41.9</v>
      </c>
      <c r="T1555" s="0" t="n">
        <v>215.9</v>
      </c>
      <c r="U1555" s="0" t="n">
        <v>150.1</v>
      </c>
      <c r="V1555" s="0" t="n">
        <v>391.9</v>
      </c>
      <c r="W1555" s="0" t="n">
        <v>181</v>
      </c>
      <c r="X1555" s="0" t="n">
        <v>102.1</v>
      </c>
      <c r="Y1555" s="0" t="n">
        <v>429.2</v>
      </c>
      <c r="Z1555" s="0" t="n">
        <v>227.8</v>
      </c>
      <c r="AA1555" s="0" t="n">
        <v>235.4</v>
      </c>
      <c r="AB1555" s="0" t="n">
        <v>155.6</v>
      </c>
      <c r="AC1555" s="0" t="n">
        <v>172.9</v>
      </c>
      <c r="AD1555" s="0" t="n">
        <v>187.3</v>
      </c>
      <c r="AE1555" s="0" t="n">
        <v>159.5</v>
      </c>
      <c r="AF1555" s="0" t="n">
        <v>173.4</v>
      </c>
      <c r="AG1555" s="0" t="n">
        <v>154.3</v>
      </c>
      <c r="AH1555" s="0" t="n">
        <v>189</v>
      </c>
    </row>
    <row r="1556" customFormat="false" ht="12.75" hidden="false" customHeight="false" outlineLevel="0" collapsed="false">
      <c r="A1556" s="0" t="n">
        <v>1553</v>
      </c>
      <c r="B1556" s="0" t="n">
        <f aca="false">A1556-'Test Conditions'!$B$3</f>
        <v>1408</v>
      </c>
      <c r="C1556" s="0" t="n">
        <v>-6.1</v>
      </c>
      <c r="D1556" s="0" t="n">
        <f aca="false">IF(C1556&gt;0,0.4*C1556,0)</f>
        <v>0</v>
      </c>
      <c r="E1556" s="0" t="n">
        <f aca="false">(D1556*'Test Conditions'!$C$10/60)*'Test Conditions'!$C$8*'Test Conditions'!$C$9*'Test Conditions'!$C$11*1000</f>
        <v>0</v>
      </c>
      <c r="F1556" s="0" t="n">
        <v>179.8</v>
      </c>
      <c r="G1556" s="0" t="n">
        <v>156.7</v>
      </c>
      <c r="H1556" s="0" t="n">
        <v>145.3</v>
      </c>
      <c r="I1556" s="0" t="n">
        <v>149.1</v>
      </c>
      <c r="J1556" s="0" t="n">
        <v>190.5</v>
      </c>
      <c r="K1556" s="0" t="n">
        <v>23</v>
      </c>
      <c r="L1556" s="0" t="n">
        <v>20.4</v>
      </c>
      <c r="M1556" s="0" t="n">
        <v>38.1</v>
      </c>
      <c r="N1556" s="0" t="n">
        <v>10.7</v>
      </c>
      <c r="O1556" s="0" t="n">
        <v>229.9</v>
      </c>
      <c r="P1556" s="0" t="n">
        <v>22.4</v>
      </c>
      <c r="Q1556" s="0" t="n">
        <v>202.8</v>
      </c>
      <c r="R1556" s="0" t="n">
        <v>84.1</v>
      </c>
      <c r="S1556" s="0" t="n">
        <v>41.8</v>
      </c>
      <c r="T1556" s="0" t="n">
        <v>215.3</v>
      </c>
      <c r="U1556" s="0" t="n">
        <v>149.8</v>
      </c>
      <c r="V1556" s="0" t="n">
        <v>391.4</v>
      </c>
      <c r="W1556" s="0" t="n">
        <v>181.1</v>
      </c>
      <c r="X1556" s="0" t="n">
        <v>101.8</v>
      </c>
      <c r="Y1556" s="0" t="n">
        <v>428.7</v>
      </c>
      <c r="Z1556" s="0" t="n">
        <v>227.6</v>
      </c>
      <c r="AA1556" s="0" t="n">
        <v>235.2</v>
      </c>
      <c r="AB1556" s="0" t="n">
        <v>155.4</v>
      </c>
      <c r="AC1556" s="0" t="n">
        <v>172.8</v>
      </c>
      <c r="AD1556" s="0" t="n">
        <v>187.1</v>
      </c>
      <c r="AE1556" s="0" t="n">
        <v>159.3</v>
      </c>
      <c r="AF1556" s="0" t="n">
        <v>173.2</v>
      </c>
      <c r="AG1556" s="0" t="n">
        <v>154.1</v>
      </c>
      <c r="AH1556" s="0" t="n">
        <v>188.8</v>
      </c>
    </row>
    <row r="1557" customFormat="false" ht="12.75" hidden="false" customHeight="false" outlineLevel="0" collapsed="false">
      <c r="A1557" s="0" t="n">
        <v>1554</v>
      </c>
      <c r="B1557" s="0" t="n">
        <f aca="false">A1557-'Test Conditions'!$B$3</f>
        <v>1409</v>
      </c>
      <c r="C1557" s="0" t="n">
        <v>-6.1</v>
      </c>
      <c r="D1557" s="0" t="n">
        <f aca="false">IF(C1557&gt;0,0.4*C1557,0)</f>
        <v>0</v>
      </c>
      <c r="E1557" s="0" t="n">
        <f aca="false">(D1557*'Test Conditions'!$C$10/60)*'Test Conditions'!$C$8*'Test Conditions'!$C$9*'Test Conditions'!$C$11*1000</f>
        <v>0</v>
      </c>
      <c r="F1557" s="0" t="n">
        <v>179.3</v>
      </c>
      <c r="G1557" s="0" t="n">
        <v>156.4</v>
      </c>
      <c r="H1557" s="0" t="n">
        <v>145.2</v>
      </c>
      <c r="I1557" s="0" t="n">
        <v>149</v>
      </c>
      <c r="J1557" s="0" t="n">
        <v>190.3</v>
      </c>
      <c r="K1557" s="0" t="n">
        <v>23</v>
      </c>
      <c r="L1557" s="0" t="n">
        <v>20.4</v>
      </c>
      <c r="M1557" s="0" t="n">
        <v>38.1</v>
      </c>
      <c r="N1557" s="0" t="n">
        <v>11.2</v>
      </c>
      <c r="O1557" s="0" t="n">
        <v>244.2</v>
      </c>
      <c r="P1557" s="0" t="n">
        <v>18.4</v>
      </c>
      <c r="Q1557" s="0" t="n">
        <v>202.5</v>
      </c>
      <c r="R1557" s="0" t="n">
        <v>84</v>
      </c>
      <c r="S1557" s="0" t="n">
        <v>41.8</v>
      </c>
      <c r="T1557" s="0" t="n">
        <v>214.9</v>
      </c>
      <c r="U1557" s="0" t="n">
        <v>149.5</v>
      </c>
      <c r="V1557" s="0" t="n">
        <v>390.9</v>
      </c>
      <c r="W1557" s="0" t="n">
        <v>181.1</v>
      </c>
      <c r="X1557" s="0" t="n">
        <v>101.6</v>
      </c>
      <c r="Y1557" s="0" t="n">
        <v>428.2</v>
      </c>
      <c r="Z1557" s="0" t="n">
        <v>227.3</v>
      </c>
      <c r="AA1557" s="0" t="n">
        <v>235</v>
      </c>
      <c r="AB1557" s="0" t="n">
        <v>155.3</v>
      </c>
      <c r="AC1557" s="0" t="n">
        <v>172.7</v>
      </c>
      <c r="AD1557" s="0" t="n">
        <v>187</v>
      </c>
      <c r="AE1557" s="0" t="n">
        <v>159.1</v>
      </c>
      <c r="AF1557" s="0" t="n">
        <v>173</v>
      </c>
      <c r="AG1557" s="0" t="n">
        <v>153.8</v>
      </c>
      <c r="AH1557" s="0" t="n">
        <v>188.6</v>
      </c>
    </row>
    <row r="1558" customFormat="false" ht="12.75" hidden="false" customHeight="false" outlineLevel="0" collapsed="false">
      <c r="A1558" s="0" t="n">
        <v>1555</v>
      </c>
      <c r="B1558" s="0" t="n">
        <f aca="false">A1558-'Test Conditions'!$B$3</f>
        <v>1410</v>
      </c>
      <c r="C1558" s="0" t="n">
        <v>-6.2</v>
      </c>
      <c r="D1558" s="0" t="n">
        <f aca="false">IF(C1558&gt;0,0.4*C1558,0)</f>
        <v>0</v>
      </c>
      <c r="E1558" s="0" t="n">
        <f aca="false">(D1558*'Test Conditions'!$C$10/60)*'Test Conditions'!$C$8*'Test Conditions'!$C$9*'Test Conditions'!$C$11*1000</f>
        <v>0</v>
      </c>
      <c r="F1558" s="0" t="n">
        <v>179.4</v>
      </c>
      <c r="G1558" s="0" t="n">
        <v>156.3</v>
      </c>
      <c r="H1558" s="0" t="n">
        <v>145.1</v>
      </c>
      <c r="I1558" s="0" t="n">
        <v>148.6</v>
      </c>
      <c r="J1558" s="0" t="n">
        <v>190.1</v>
      </c>
      <c r="K1558" s="0" t="n">
        <v>23.1</v>
      </c>
      <c r="L1558" s="0" t="n">
        <v>20.4</v>
      </c>
      <c r="M1558" s="0" t="n">
        <v>38.1</v>
      </c>
      <c r="N1558" s="0" t="n">
        <v>13.3</v>
      </c>
      <c r="O1558" s="0" t="n">
        <v>233.7</v>
      </c>
      <c r="P1558" s="0" t="n">
        <v>20.1</v>
      </c>
      <c r="Q1558" s="0" t="n">
        <v>202.2</v>
      </c>
      <c r="R1558" s="0" t="n">
        <v>83.9</v>
      </c>
      <c r="S1558" s="0" t="n">
        <v>41.7</v>
      </c>
      <c r="T1558" s="0" t="n">
        <v>214.5</v>
      </c>
      <c r="U1558" s="0" t="n">
        <v>149.3</v>
      </c>
      <c r="V1558" s="0" t="n">
        <v>390.3</v>
      </c>
      <c r="W1558" s="0" t="n">
        <v>181.1</v>
      </c>
      <c r="X1558" s="0" t="n">
        <v>101.3</v>
      </c>
      <c r="Y1558" s="0" t="n">
        <v>428</v>
      </c>
      <c r="Z1558" s="0" t="n">
        <v>227</v>
      </c>
      <c r="AA1558" s="0" t="n">
        <v>234.8</v>
      </c>
      <c r="AB1558" s="0" t="n">
        <v>155.1</v>
      </c>
      <c r="AC1558" s="0" t="n">
        <v>172.5</v>
      </c>
      <c r="AD1558" s="0" t="n">
        <v>186.8</v>
      </c>
      <c r="AE1558" s="0" t="n">
        <v>158.9</v>
      </c>
      <c r="AF1558" s="0" t="n">
        <v>172.8</v>
      </c>
      <c r="AG1558" s="0" t="n">
        <v>153.6</v>
      </c>
      <c r="AH1558" s="0" t="n">
        <v>188.4</v>
      </c>
    </row>
    <row r="1559" customFormat="false" ht="12.75" hidden="false" customHeight="false" outlineLevel="0" collapsed="false">
      <c r="A1559" s="0" t="n">
        <v>1556</v>
      </c>
      <c r="B1559" s="0" t="n">
        <f aca="false">A1559-'Test Conditions'!$B$3</f>
        <v>1411</v>
      </c>
      <c r="C1559" s="0" t="n">
        <v>-6.3</v>
      </c>
      <c r="D1559" s="0" t="n">
        <f aca="false">IF(C1559&gt;0,0.4*C1559,0)</f>
        <v>0</v>
      </c>
      <c r="E1559" s="0" t="n">
        <f aca="false">(D1559*'Test Conditions'!$C$10/60)*'Test Conditions'!$C$8*'Test Conditions'!$C$9*'Test Conditions'!$C$11*1000</f>
        <v>0</v>
      </c>
      <c r="F1559" s="0" t="n">
        <v>179.3</v>
      </c>
      <c r="G1559" s="0" t="n">
        <v>156.1</v>
      </c>
      <c r="H1559" s="0" t="n">
        <v>145</v>
      </c>
      <c r="I1559" s="0" t="n">
        <v>148.3</v>
      </c>
      <c r="J1559" s="0" t="n">
        <v>189.8</v>
      </c>
      <c r="K1559" s="0" t="n">
        <v>23.1</v>
      </c>
      <c r="L1559" s="0" t="n">
        <v>20.4</v>
      </c>
      <c r="M1559" s="0" t="n">
        <v>38.1</v>
      </c>
      <c r="N1559" s="0" t="n">
        <v>12.1</v>
      </c>
      <c r="O1559" s="0" t="n">
        <v>243</v>
      </c>
      <c r="P1559" s="0" t="n">
        <v>17.5</v>
      </c>
      <c r="Q1559" s="0" t="n">
        <v>201.7</v>
      </c>
      <c r="R1559" s="0" t="n">
        <v>83.6</v>
      </c>
      <c r="S1559" s="0" t="n">
        <v>41.6</v>
      </c>
      <c r="T1559" s="0" t="n">
        <v>214</v>
      </c>
      <c r="U1559" s="0" t="n">
        <v>149</v>
      </c>
      <c r="V1559" s="0" t="n">
        <v>389.7</v>
      </c>
      <c r="W1559" s="0" t="n">
        <v>181.1</v>
      </c>
      <c r="X1559" s="0" t="n">
        <v>101.2</v>
      </c>
      <c r="Y1559" s="0" t="n">
        <v>427.3</v>
      </c>
      <c r="Z1559" s="0" t="n">
        <v>226.7</v>
      </c>
      <c r="AA1559" s="0" t="n">
        <v>234.6</v>
      </c>
      <c r="AB1559" s="0" t="n">
        <v>155</v>
      </c>
      <c r="AC1559" s="0" t="n">
        <v>172.3</v>
      </c>
      <c r="AD1559" s="0" t="n">
        <v>186.5</v>
      </c>
      <c r="AE1559" s="0" t="n">
        <v>158.7</v>
      </c>
      <c r="AF1559" s="0" t="n">
        <v>172.7</v>
      </c>
      <c r="AG1559" s="0" t="n">
        <v>153.4</v>
      </c>
      <c r="AH1559" s="0" t="n">
        <v>188.2</v>
      </c>
    </row>
    <row r="1560" customFormat="false" ht="12.75" hidden="false" customHeight="false" outlineLevel="0" collapsed="false">
      <c r="A1560" s="0" t="n">
        <v>1557</v>
      </c>
      <c r="B1560" s="0" t="n">
        <f aca="false">A1560-'Test Conditions'!$B$3</f>
        <v>1412</v>
      </c>
      <c r="C1560" s="0" t="n">
        <v>-6.4</v>
      </c>
      <c r="D1560" s="0" t="n">
        <f aca="false">IF(C1560&gt;0,0.4*C1560,0)</f>
        <v>0</v>
      </c>
      <c r="E1560" s="0" t="n">
        <f aca="false">(D1560*'Test Conditions'!$C$10/60)*'Test Conditions'!$C$8*'Test Conditions'!$C$9*'Test Conditions'!$C$11*1000</f>
        <v>0</v>
      </c>
      <c r="F1560" s="0" t="n">
        <v>179.1</v>
      </c>
      <c r="G1560" s="0" t="n">
        <v>155.9</v>
      </c>
      <c r="H1560" s="0" t="n">
        <v>144.7</v>
      </c>
      <c r="I1560" s="0" t="n">
        <v>148</v>
      </c>
      <c r="J1560" s="0" t="n">
        <v>189.4</v>
      </c>
      <c r="K1560" s="0" t="n">
        <v>23.2</v>
      </c>
      <c r="L1560" s="0" t="n">
        <v>20.4</v>
      </c>
      <c r="M1560" s="0" t="n">
        <v>38.1</v>
      </c>
      <c r="N1560" s="0" t="n">
        <v>10.6</v>
      </c>
      <c r="O1560" s="0" t="n">
        <v>242.8</v>
      </c>
      <c r="P1560" s="0" t="n">
        <v>24.3</v>
      </c>
      <c r="Q1560" s="0" t="n">
        <v>201.3</v>
      </c>
      <c r="R1560" s="0" t="n">
        <v>83.3</v>
      </c>
      <c r="S1560" s="0" t="n">
        <v>41.4</v>
      </c>
      <c r="T1560" s="0" t="n">
        <v>213.8</v>
      </c>
      <c r="U1560" s="0" t="n">
        <v>148.7</v>
      </c>
      <c r="V1560" s="0" t="n">
        <v>389.1</v>
      </c>
      <c r="W1560" s="0" t="n">
        <v>180.9</v>
      </c>
      <c r="X1560" s="0" t="n">
        <v>101.1</v>
      </c>
      <c r="Y1560" s="0" t="n">
        <v>426.8</v>
      </c>
      <c r="Z1560" s="0" t="n">
        <v>226.3</v>
      </c>
      <c r="AA1560" s="0" t="n">
        <v>234.5</v>
      </c>
      <c r="AB1560" s="0" t="n">
        <v>154.8</v>
      </c>
      <c r="AC1560" s="0" t="n">
        <v>172</v>
      </c>
      <c r="AD1560" s="0" t="n">
        <v>186.3</v>
      </c>
      <c r="AE1560" s="0" t="n">
        <v>158.5</v>
      </c>
      <c r="AF1560" s="0" t="n">
        <v>172.5</v>
      </c>
      <c r="AG1560" s="0" t="n">
        <v>153.1</v>
      </c>
      <c r="AH1560" s="0" t="n">
        <v>188</v>
      </c>
    </row>
    <row r="1561" customFormat="false" ht="12.75" hidden="false" customHeight="false" outlineLevel="0" collapsed="false">
      <c r="A1561" s="0" t="n">
        <v>1558</v>
      </c>
      <c r="B1561" s="0" t="n">
        <f aca="false">A1561-'Test Conditions'!$B$3</f>
        <v>1413</v>
      </c>
      <c r="C1561" s="0" t="n">
        <v>-6.2</v>
      </c>
      <c r="D1561" s="0" t="n">
        <f aca="false">IF(C1561&gt;0,0.4*C1561,0)</f>
        <v>0</v>
      </c>
      <c r="E1561" s="0" t="n">
        <f aca="false">(D1561*'Test Conditions'!$C$10/60)*'Test Conditions'!$C$8*'Test Conditions'!$C$9*'Test Conditions'!$C$11*1000</f>
        <v>0</v>
      </c>
      <c r="F1561" s="0" t="n">
        <v>178.7</v>
      </c>
      <c r="G1561" s="0" t="n">
        <v>155.7</v>
      </c>
      <c r="H1561" s="0" t="n">
        <v>144.5</v>
      </c>
      <c r="I1561" s="0" t="n">
        <v>147.6</v>
      </c>
      <c r="J1561" s="0" t="n">
        <v>189</v>
      </c>
      <c r="K1561" s="0" t="n">
        <v>23.2</v>
      </c>
      <c r="L1561" s="0" t="n">
        <v>20.4</v>
      </c>
      <c r="M1561" s="0" t="n">
        <v>38.1</v>
      </c>
      <c r="N1561" s="0" t="n">
        <v>9.8</v>
      </c>
      <c r="O1561" s="0" t="n">
        <v>242.2</v>
      </c>
      <c r="P1561" s="0" t="n">
        <v>24.8</v>
      </c>
      <c r="Q1561" s="0" t="n">
        <v>200.9</v>
      </c>
      <c r="R1561" s="0" t="n">
        <v>83.7</v>
      </c>
      <c r="S1561" s="0" t="n">
        <v>41.3</v>
      </c>
      <c r="T1561" s="0" t="n">
        <v>213.6</v>
      </c>
      <c r="U1561" s="0" t="n">
        <v>148.3</v>
      </c>
      <c r="V1561" s="0" t="n">
        <v>388.3</v>
      </c>
      <c r="W1561" s="0" t="n">
        <v>180.2</v>
      </c>
      <c r="X1561" s="0" t="n">
        <v>100.9</v>
      </c>
      <c r="Y1561" s="0" t="n">
        <v>426.4</v>
      </c>
      <c r="Z1561" s="0" t="n">
        <v>226.1</v>
      </c>
      <c r="AA1561" s="0" t="n">
        <v>234.3</v>
      </c>
      <c r="AB1561" s="0" t="n">
        <v>154.5</v>
      </c>
      <c r="AC1561" s="0" t="n">
        <v>171.8</v>
      </c>
      <c r="AD1561" s="0" t="n">
        <v>186.1</v>
      </c>
      <c r="AE1561" s="0" t="n">
        <v>158.3</v>
      </c>
      <c r="AF1561" s="0" t="n">
        <v>172.3</v>
      </c>
      <c r="AG1561" s="0" t="n">
        <v>152.9</v>
      </c>
      <c r="AH1561" s="0" t="n">
        <v>187.8</v>
      </c>
    </row>
    <row r="1562" customFormat="false" ht="12.75" hidden="false" customHeight="false" outlineLevel="0" collapsed="false">
      <c r="A1562" s="0" t="n">
        <v>1559</v>
      </c>
      <c r="B1562" s="0" t="n">
        <f aca="false">A1562-'Test Conditions'!$B$3</f>
        <v>1414</v>
      </c>
      <c r="C1562" s="0" t="n">
        <v>-5.6</v>
      </c>
      <c r="D1562" s="0" t="n">
        <f aca="false">IF(C1562&gt;0,0.4*C1562,0)</f>
        <v>0</v>
      </c>
      <c r="E1562" s="0" t="n">
        <f aca="false">(D1562*'Test Conditions'!$C$10/60)*'Test Conditions'!$C$8*'Test Conditions'!$C$9*'Test Conditions'!$C$11*1000</f>
        <v>0</v>
      </c>
      <c r="F1562" s="0" t="n">
        <v>178.4</v>
      </c>
      <c r="G1562" s="0" t="n">
        <v>155.6</v>
      </c>
      <c r="H1562" s="0" t="n">
        <v>144.4</v>
      </c>
      <c r="I1562" s="0" t="n">
        <v>147.5</v>
      </c>
      <c r="J1562" s="0" t="n">
        <v>188.9</v>
      </c>
      <c r="K1562" s="0" t="n">
        <v>23.2</v>
      </c>
      <c r="L1562" s="0" t="n">
        <v>20.4</v>
      </c>
      <c r="M1562" s="0" t="n">
        <v>38.2</v>
      </c>
      <c r="N1562" s="0" t="n">
        <v>8.8</v>
      </c>
      <c r="O1562" s="0" t="n">
        <v>240.2</v>
      </c>
      <c r="P1562" s="0" t="n">
        <v>25</v>
      </c>
      <c r="Q1562" s="0" t="n">
        <v>200.6</v>
      </c>
      <c r="R1562" s="0" t="n">
        <v>83.6</v>
      </c>
      <c r="S1562" s="0" t="n">
        <v>41.3</v>
      </c>
      <c r="T1562" s="0" t="n">
        <v>213.6</v>
      </c>
      <c r="U1562" s="0" t="n">
        <v>148.1</v>
      </c>
      <c r="V1562" s="0" t="n">
        <v>387.6</v>
      </c>
      <c r="W1562" s="0" t="n">
        <v>180</v>
      </c>
      <c r="X1562" s="0" t="n">
        <v>100.7</v>
      </c>
      <c r="Y1562" s="0" t="n">
        <v>426</v>
      </c>
      <c r="Z1562" s="0" t="n">
        <v>225.6</v>
      </c>
      <c r="AA1562" s="0" t="n">
        <v>234.1</v>
      </c>
      <c r="AB1562" s="0" t="n">
        <v>154.4</v>
      </c>
      <c r="AC1562" s="0" t="n">
        <v>171.6</v>
      </c>
      <c r="AD1562" s="0" t="n">
        <v>186</v>
      </c>
      <c r="AE1562" s="0" t="n">
        <v>158.1</v>
      </c>
      <c r="AF1562" s="0" t="n">
        <v>172.1</v>
      </c>
      <c r="AG1562" s="0" t="n">
        <v>152.6</v>
      </c>
      <c r="AH1562" s="0" t="n">
        <v>187.6</v>
      </c>
    </row>
    <row r="1563" customFormat="false" ht="12.75" hidden="false" customHeight="false" outlineLevel="0" collapsed="false">
      <c r="A1563" s="0" t="n">
        <v>1560</v>
      </c>
      <c r="B1563" s="0" t="n">
        <f aca="false">A1563-'Test Conditions'!$B$3</f>
        <v>1415</v>
      </c>
      <c r="C1563" s="0" t="n">
        <v>-5.7</v>
      </c>
      <c r="D1563" s="0" t="n">
        <f aca="false">IF(C1563&gt;0,0.4*C1563,0)</f>
        <v>0</v>
      </c>
      <c r="E1563" s="0" t="n">
        <f aca="false">(D1563*'Test Conditions'!$C$10/60)*'Test Conditions'!$C$8*'Test Conditions'!$C$9*'Test Conditions'!$C$11*1000</f>
        <v>0</v>
      </c>
      <c r="F1563" s="0" t="n">
        <v>178</v>
      </c>
      <c r="G1563" s="0" t="n">
        <v>155.4</v>
      </c>
      <c r="H1563" s="0" t="n">
        <v>144.2</v>
      </c>
      <c r="I1563" s="0" t="n">
        <v>147.5</v>
      </c>
      <c r="J1563" s="0" t="n">
        <v>188.7</v>
      </c>
      <c r="K1563" s="0" t="n">
        <v>23.2</v>
      </c>
      <c r="L1563" s="0" t="n">
        <v>20.4</v>
      </c>
      <c r="M1563" s="0" t="n">
        <v>38.3</v>
      </c>
      <c r="N1563" s="0" t="n">
        <v>7.5</v>
      </c>
      <c r="O1563" s="0" t="n">
        <v>238.3</v>
      </c>
      <c r="P1563" s="0" t="n">
        <v>25.5</v>
      </c>
      <c r="Q1563" s="0" t="n">
        <v>200.3</v>
      </c>
      <c r="R1563" s="0" t="n">
        <v>83.4</v>
      </c>
      <c r="S1563" s="0" t="n">
        <v>41.2</v>
      </c>
      <c r="T1563" s="0" t="n">
        <v>213.4</v>
      </c>
      <c r="U1563" s="0" t="n">
        <v>147.9</v>
      </c>
      <c r="V1563" s="0" t="n">
        <v>387.1</v>
      </c>
      <c r="W1563" s="0" t="n">
        <v>179.6</v>
      </c>
      <c r="X1563" s="0" t="n">
        <v>100.1</v>
      </c>
      <c r="Y1563" s="0" t="n">
        <v>425.3</v>
      </c>
      <c r="Z1563" s="0" t="n">
        <v>225.5</v>
      </c>
      <c r="AA1563" s="0" t="n">
        <v>233.9</v>
      </c>
      <c r="AB1563" s="0" t="n">
        <v>154.3</v>
      </c>
      <c r="AC1563" s="0" t="n">
        <v>171.5</v>
      </c>
      <c r="AD1563" s="0" t="n">
        <v>185.8</v>
      </c>
      <c r="AE1563" s="0" t="n">
        <v>157.9</v>
      </c>
      <c r="AF1563" s="0" t="n">
        <v>172</v>
      </c>
      <c r="AG1563" s="0" t="n">
        <v>152.4</v>
      </c>
      <c r="AH1563" s="0" t="n">
        <v>187.5</v>
      </c>
    </row>
    <row r="1564" customFormat="false" ht="12.75" hidden="false" customHeight="false" outlineLevel="0" collapsed="false">
      <c r="A1564" s="0" t="n">
        <v>1561</v>
      </c>
      <c r="B1564" s="0" t="n">
        <f aca="false">A1564-'Test Conditions'!$B$3</f>
        <v>1416</v>
      </c>
      <c r="C1564" s="0" t="n">
        <v>-6</v>
      </c>
      <c r="D1564" s="0" t="n">
        <f aca="false">IF(C1564&gt;0,0.4*C1564,0)</f>
        <v>0</v>
      </c>
      <c r="E1564" s="0" t="n">
        <f aca="false">(D1564*'Test Conditions'!$C$10/60)*'Test Conditions'!$C$8*'Test Conditions'!$C$9*'Test Conditions'!$C$11*1000</f>
        <v>0</v>
      </c>
      <c r="F1564" s="0" t="n">
        <v>177.4</v>
      </c>
      <c r="G1564" s="0" t="n">
        <v>155.2</v>
      </c>
      <c r="H1564" s="0" t="n">
        <v>143.9</v>
      </c>
      <c r="I1564" s="0" t="n">
        <v>147.3</v>
      </c>
      <c r="J1564" s="0" t="n">
        <v>188.3</v>
      </c>
      <c r="K1564" s="0" t="n">
        <v>23.1</v>
      </c>
      <c r="L1564" s="0" t="n">
        <v>20.5</v>
      </c>
      <c r="M1564" s="0" t="n">
        <v>38.4</v>
      </c>
      <c r="N1564" s="0" t="n">
        <v>6.9</v>
      </c>
      <c r="O1564" s="0" t="n">
        <v>244.4</v>
      </c>
      <c r="P1564" s="0" t="n">
        <v>23</v>
      </c>
      <c r="Q1564" s="0" t="n">
        <v>199.9</v>
      </c>
      <c r="R1564" s="0" t="n">
        <v>83.3</v>
      </c>
      <c r="S1564" s="0" t="n">
        <v>41.2</v>
      </c>
      <c r="T1564" s="0" t="n">
        <v>213.2</v>
      </c>
      <c r="U1564" s="0" t="n">
        <v>147.7</v>
      </c>
      <c r="V1564" s="0" t="n">
        <v>386.5</v>
      </c>
      <c r="W1564" s="0" t="n">
        <v>179.7</v>
      </c>
      <c r="X1564" s="0" t="n">
        <v>100</v>
      </c>
      <c r="Y1564" s="0" t="n">
        <v>424.9</v>
      </c>
      <c r="Z1564" s="0" t="n">
        <v>225.4</v>
      </c>
      <c r="AA1564" s="0" t="n">
        <v>233.7</v>
      </c>
      <c r="AB1564" s="0" t="n">
        <v>154.1</v>
      </c>
      <c r="AC1564" s="0" t="n">
        <v>171.3</v>
      </c>
      <c r="AD1564" s="0" t="n">
        <v>185.6</v>
      </c>
      <c r="AE1564" s="0" t="n">
        <v>157.8</v>
      </c>
      <c r="AF1564" s="0" t="n">
        <v>171.8</v>
      </c>
      <c r="AG1564" s="0" t="n">
        <v>152.2</v>
      </c>
      <c r="AH1564" s="0" t="n">
        <v>187.3</v>
      </c>
    </row>
    <row r="1565" customFormat="false" ht="12.75" hidden="false" customHeight="false" outlineLevel="0" collapsed="false">
      <c r="A1565" s="0" t="n">
        <v>1562</v>
      </c>
      <c r="B1565" s="0" t="n">
        <f aca="false">A1565-'Test Conditions'!$B$3</f>
        <v>1417</v>
      </c>
      <c r="C1565" s="0" t="n">
        <v>-5.9</v>
      </c>
      <c r="D1565" s="0" t="n">
        <f aca="false">IF(C1565&gt;0,0.4*C1565,0)</f>
        <v>0</v>
      </c>
      <c r="E1565" s="0" t="n">
        <f aca="false">(D1565*'Test Conditions'!$C$10/60)*'Test Conditions'!$C$8*'Test Conditions'!$C$9*'Test Conditions'!$C$11*1000</f>
        <v>0</v>
      </c>
      <c r="F1565" s="0" t="n">
        <v>177</v>
      </c>
      <c r="G1565" s="0" t="n">
        <v>155</v>
      </c>
      <c r="H1565" s="0" t="n">
        <v>143.7</v>
      </c>
      <c r="I1565" s="0" t="n">
        <v>147.3</v>
      </c>
      <c r="J1565" s="0" t="n">
        <v>188</v>
      </c>
      <c r="K1565" s="0" t="n">
        <v>23</v>
      </c>
      <c r="L1565" s="0" t="n">
        <v>20.5</v>
      </c>
      <c r="M1565" s="0" t="n">
        <v>38.5</v>
      </c>
      <c r="N1565" s="0" t="n">
        <v>8.2</v>
      </c>
      <c r="O1565" s="0" t="n">
        <v>238.2</v>
      </c>
      <c r="P1565" s="0" t="n">
        <v>23.1</v>
      </c>
      <c r="Q1565" s="0" t="n">
        <v>199.2</v>
      </c>
      <c r="R1565" s="0" t="n">
        <v>83.5</v>
      </c>
      <c r="S1565" s="0" t="n">
        <v>41.1</v>
      </c>
      <c r="T1565" s="0" t="n">
        <v>213.1</v>
      </c>
      <c r="U1565" s="0" t="n">
        <v>147.4</v>
      </c>
      <c r="V1565" s="0" t="n">
        <v>385.9</v>
      </c>
      <c r="W1565" s="0" t="n">
        <v>179.1</v>
      </c>
      <c r="X1565" s="0" t="n">
        <v>99.5</v>
      </c>
      <c r="Y1565" s="0" t="n">
        <v>424.2</v>
      </c>
      <c r="Z1565" s="0" t="n">
        <v>224.9</v>
      </c>
      <c r="AA1565" s="0" t="n">
        <v>233.6</v>
      </c>
      <c r="AB1565" s="0" t="n">
        <v>153.9</v>
      </c>
      <c r="AC1565" s="0" t="n">
        <v>171.2</v>
      </c>
      <c r="AD1565" s="0" t="n">
        <v>185.4</v>
      </c>
      <c r="AE1565" s="0" t="n">
        <v>157.6</v>
      </c>
      <c r="AF1565" s="0" t="n">
        <v>171.6</v>
      </c>
      <c r="AG1565" s="0" t="n">
        <v>152.1</v>
      </c>
      <c r="AH1565" s="0" t="n">
        <v>187.1</v>
      </c>
    </row>
    <row r="1566" customFormat="false" ht="12.75" hidden="false" customHeight="false" outlineLevel="0" collapsed="false">
      <c r="A1566" s="0" t="n">
        <v>1563</v>
      </c>
      <c r="B1566" s="0" t="n">
        <f aca="false">A1566-'Test Conditions'!$B$3</f>
        <v>1418</v>
      </c>
      <c r="C1566" s="0" t="n">
        <v>-5.6</v>
      </c>
      <c r="D1566" s="0" t="n">
        <f aca="false">IF(C1566&gt;0,0.4*C1566,0)</f>
        <v>0</v>
      </c>
      <c r="E1566" s="0" t="n">
        <f aca="false">(D1566*'Test Conditions'!$C$10/60)*'Test Conditions'!$C$8*'Test Conditions'!$C$9*'Test Conditions'!$C$11*1000</f>
        <v>0</v>
      </c>
      <c r="F1566" s="0" t="n">
        <v>177</v>
      </c>
      <c r="G1566" s="0" t="n">
        <v>154.8</v>
      </c>
      <c r="H1566" s="0" t="n">
        <v>143.6</v>
      </c>
      <c r="I1566" s="0" t="n">
        <v>147.3</v>
      </c>
      <c r="J1566" s="0" t="n">
        <v>187.7</v>
      </c>
      <c r="K1566" s="0" t="n">
        <v>22.8</v>
      </c>
      <c r="L1566" s="0" t="n">
        <v>20.5</v>
      </c>
      <c r="M1566" s="0" t="n">
        <v>38.5</v>
      </c>
      <c r="N1566" s="0" t="n">
        <v>12.7</v>
      </c>
      <c r="O1566" s="0" t="n">
        <v>237.9</v>
      </c>
      <c r="P1566" s="0" t="n">
        <v>20.5</v>
      </c>
      <c r="Q1566" s="0" t="n">
        <v>198.7</v>
      </c>
      <c r="R1566" s="0" t="n">
        <v>83.3</v>
      </c>
      <c r="S1566" s="0" t="n">
        <v>41.1</v>
      </c>
      <c r="T1566" s="0" t="n">
        <v>212.9</v>
      </c>
      <c r="U1566" s="0" t="n">
        <v>147.3</v>
      </c>
      <c r="V1566" s="0" t="n">
        <v>385.4</v>
      </c>
      <c r="W1566" s="0" t="n">
        <v>178.7</v>
      </c>
      <c r="X1566" s="0" t="n">
        <v>99.3</v>
      </c>
      <c r="Y1566" s="0" t="n">
        <v>423.3</v>
      </c>
      <c r="Z1566" s="0" t="n">
        <v>224.4</v>
      </c>
      <c r="AA1566" s="0" t="n">
        <v>233.4</v>
      </c>
      <c r="AB1566" s="0" t="n">
        <v>153.7</v>
      </c>
      <c r="AC1566" s="0" t="n">
        <v>171</v>
      </c>
      <c r="AD1566" s="0" t="n">
        <v>185.2</v>
      </c>
      <c r="AE1566" s="0" t="n">
        <v>157.4</v>
      </c>
      <c r="AF1566" s="0" t="n">
        <v>171.4</v>
      </c>
      <c r="AG1566" s="0" t="n">
        <v>152</v>
      </c>
      <c r="AH1566" s="0" t="n">
        <v>186.9</v>
      </c>
    </row>
    <row r="1567" customFormat="false" ht="12.75" hidden="false" customHeight="false" outlineLevel="0" collapsed="false">
      <c r="A1567" s="0" t="n">
        <v>1564</v>
      </c>
      <c r="B1567" s="0" t="n">
        <f aca="false">A1567-'Test Conditions'!$B$3</f>
        <v>1419</v>
      </c>
      <c r="C1567" s="0" t="n">
        <v>-5.7</v>
      </c>
      <c r="D1567" s="0" t="n">
        <f aca="false">IF(C1567&gt;0,0.4*C1567,0)</f>
        <v>0</v>
      </c>
      <c r="E1567" s="0" t="n">
        <f aca="false">(D1567*'Test Conditions'!$C$10/60)*'Test Conditions'!$C$8*'Test Conditions'!$C$9*'Test Conditions'!$C$11*1000</f>
        <v>0</v>
      </c>
      <c r="F1567" s="0" t="n">
        <v>176.7</v>
      </c>
      <c r="G1567" s="0" t="n">
        <v>154.7</v>
      </c>
      <c r="H1567" s="0" t="n">
        <v>143.4</v>
      </c>
      <c r="I1567" s="0" t="n">
        <v>147.2</v>
      </c>
      <c r="J1567" s="0" t="n">
        <v>187.5</v>
      </c>
      <c r="K1567" s="0" t="n">
        <v>22.8</v>
      </c>
      <c r="L1567" s="0" t="n">
        <v>20.5</v>
      </c>
      <c r="M1567" s="0" t="n">
        <v>38.4</v>
      </c>
      <c r="N1567" s="0" t="n">
        <v>15.2</v>
      </c>
      <c r="O1567" s="0" t="n">
        <v>236.2</v>
      </c>
      <c r="P1567" s="0" t="n">
        <v>17.7</v>
      </c>
      <c r="Q1567" s="0" t="n">
        <v>198.1</v>
      </c>
      <c r="R1567" s="0" t="n">
        <v>83.3</v>
      </c>
      <c r="S1567" s="0" t="n">
        <v>41.1</v>
      </c>
      <c r="T1567" s="0" t="n">
        <v>212.8</v>
      </c>
      <c r="U1567" s="0" t="n">
        <v>147.1</v>
      </c>
      <c r="V1567" s="0" t="n">
        <v>384.8</v>
      </c>
      <c r="W1567" s="0" t="n">
        <v>178.6</v>
      </c>
      <c r="X1567" s="0" t="n">
        <v>99.3</v>
      </c>
      <c r="Y1567" s="0" t="n">
        <v>422.7</v>
      </c>
      <c r="Z1567" s="0" t="n">
        <v>224.2</v>
      </c>
      <c r="AA1567" s="0" t="n">
        <v>233.2</v>
      </c>
      <c r="AB1567" s="0" t="n">
        <v>153.6</v>
      </c>
      <c r="AC1567" s="0" t="n">
        <v>170.8</v>
      </c>
      <c r="AD1567" s="0" t="n">
        <v>185</v>
      </c>
      <c r="AE1567" s="0" t="n">
        <v>157.2</v>
      </c>
      <c r="AF1567" s="0" t="n">
        <v>171.2</v>
      </c>
      <c r="AG1567" s="0" t="n">
        <v>151.8</v>
      </c>
      <c r="AH1567" s="0" t="n">
        <v>186.7</v>
      </c>
    </row>
    <row r="1568" customFormat="false" ht="12.75" hidden="false" customHeight="false" outlineLevel="0" collapsed="false">
      <c r="A1568" s="0" t="n">
        <v>1565</v>
      </c>
      <c r="B1568" s="0" t="n">
        <f aca="false">A1568-'Test Conditions'!$B$3</f>
        <v>1420</v>
      </c>
      <c r="C1568" s="0" t="n">
        <v>-5.7</v>
      </c>
      <c r="D1568" s="0" t="n">
        <f aca="false">IF(C1568&gt;0,0.4*C1568,0)</f>
        <v>0</v>
      </c>
      <c r="E1568" s="0" t="n">
        <f aca="false">(D1568*'Test Conditions'!$C$10/60)*'Test Conditions'!$C$8*'Test Conditions'!$C$9*'Test Conditions'!$C$11*1000</f>
        <v>0</v>
      </c>
      <c r="F1568" s="0" t="n">
        <v>176.5</v>
      </c>
      <c r="G1568" s="0" t="n">
        <v>154.5</v>
      </c>
      <c r="H1568" s="0" t="n">
        <v>143.1</v>
      </c>
      <c r="I1568" s="0" t="n">
        <v>147</v>
      </c>
      <c r="J1568" s="0" t="n">
        <v>187.3</v>
      </c>
      <c r="K1568" s="0" t="n">
        <v>22.7</v>
      </c>
      <c r="L1568" s="0" t="n">
        <v>20.5</v>
      </c>
      <c r="M1568" s="0" t="n">
        <v>38.3</v>
      </c>
      <c r="N1568" s="0" t="n">
        <v>11.3</v>
      </c>
      <c r="O1568" s="0" t="n">
        <v>249.3</v>
      </c>
      <c r="P1568" s="0" t="n">
        <v>17.1</v>
      </c>
      <c r="Q1568" s="0" t="n">
        <v>197.6</v>
      </c>
      <c r="R1568" s="0" t="n">
        <v>82.8</v>
      </c>
      <c r="S1568" s="0" t="n">
        <v>41.1</v>
      </c>
      <c r="T1568" s="0" t="n">
        <v>212.6</v>
      </c>
      <c r="U1568" s="0" t="n">
        <v>146.9</v>
      </c>
      <c r="V1568" s="0" t="n">
        <v>384.1</v>
      </c>
      <c r="W1568" s="0" t="n">
        <v>178.3</v>
      </c>
      <c r="X1568" s="0" t="n">
        <v>99.1</v>
      </c>
      <c r="Y1568" s="0" t="n">
        <v>422.2</v>
      </c>
      <c r="Z1568" s="0" t="n">
        <v>224.1</v>
      </c>
      <c r="AA1568" s="0" t="n">
        <v>233</v>
      </c>
      <c r="AB1568" s="0" t="n">
        <v>153.4</v>
      </c>
      <c r="AC1568" s="0" t="n">
        <v>170.7</v>
      </c>
      <c r="AD1568" s="0" t="n">
        <v>184.8</v>
      </c>
      <c r="AE1568" s="0" t="n">
        <v>157</v>
      </c>
      <c r="AF1568" s="0" t="n">
        <v>171</v>
      </c>
      <c r="AG1568" s="0" t="n">
        <v>151.6</v>
      </c>
      <c r="AH1568" s="0" t="n">
        <v>186.5</v>
      </c>
    </row>
    <row r="1569" customFormat="false" ht="12.75" hidden="false" customHeight="false" outlineLevel="0" collapsed="false">
      <c r="A1569" s="0" t="n">
        <v>1566</v>
      </c>
      <c r="B1569" s="0" t="n">
        <f aca="false">A1569-'Test Conditions'!$B$3</f>
        <v>1421</v>
      </c>
      <c r="C1569" s="0" t="n">
        <v>-5.7</v>
      </c>
      <c r="D1569" s="0" t="n">
        <f aca="false">IF(C1569&gt;0,0.4*C1569,0)</f>
        <v>0</v>
      </c>
      <c r="E1569" s="0" t="n">
        <f aca="false">(D1569*'Test Conditions'!$C$10/60)*'Test Conditions'!$C$8*'Test Conditions'!$C$9*'Test Conditions'!$C$11*1000</f>
        <v>0</v>
      </c>
      <c r="F1569" s="0" t="n">
        <v>176.3</v>
      </c>
      <c r="G1569" s="0" t="n">
        <v>154.3</v>
      </c>
      <c r="H1569" s="0" t="n">
        <v>142.9</v>
      </c>
      <c r="I1569" s="0" t="n">
        <v>146.8</v>
      </c>
      <c r="J1569" s="0" t="n">
        <v>187.2</v>
      </c>
      <c r="K1569" s="0" t="n">
        <v>22.7</v>
      </c>
      <c r="L1569" s="0" t="n">
        <v>20.5</v>
      </c>
      <c r="M1569" s="0" t="n">
        <v>38.3</v>
      </c>
      <c r="N1569" s="0" t="n">
        <v>12</v>
      </c>
      <c r="O1569" s="0" t="n">
        <v>244.3</v>
      </c>
      <c r="P1569" s="0" t="n">
        <v>16.3</v>
      </c>
      <c r="Q1569" s="0" t="n">
        <v>197.1</v>
      </c>
      <c r="R1569" s="0" t="n">
        <v>82.4</v>
      </c>
      <c r="S1569" s="0" t="n">
        <v>41.1</v>
      </c>
      <c r="T1569" s="0" t="n">
        <v>212.5</v>
      </c>
      <c r="U1569" s="0" t="n">
        <v>146.8</v>
      </c>
      <c r="V1569" s="0" t="n">
        <v>383.6</v>
      </c>
      <c r="W1569" s="0" t="n">
        <v>178.4</v>
      </c>
      <c r="X1569" s="0" t="n">
        <v>99.2</v>
      </c>
      <c r="Y1569" s="0" t="n">
        <v>421.6</v>
      </c>
      <c r="Z1569" s="0" t="n">
        <v>223.8</v>
      </c>
      <c r="AA1569" s="0" t="n">
        <v>232.8</v>
      </c>
      <c r="AB1569" s="0" t="n">
        <v>153.2</v>
      </c>
      <c r="AC1569" s="0" t="n">
        <v>170.5</v>
      </c>
      <c r="AD1569" s="0" t="n">
        <v>184.7</v>
      </c>
      <c r="AE1569" s="0" t="n">
        <v>156.9</v>
      </c>
      <c r="AF1569" s="0" t="n">
        <v>170.8</v>
      </c>
      <c r="AG1569" s="0" t="n">
        <v>151.5</v>
      </c>
      <c r="AH1569" s="0" t="n">
        <v>186.3</v>
      </c>
    </row>
    <row r="1570" customFormat="false" ht="12.75" hidden="false" customHeight="false" outlineLevel="0" collapsed="false">
      <c r="A1570" s="0" t="n">
        <v>1567</v>
      </c>
      <c r="B1570" s="0" t="n">
        <f aca="false">A1570-'Test Conditions'!$B$3</f>
        <v>1422</v>
      </c>
      <c r="C1570" s="0" t="n">
        <v>-5.6</v>
      </c>
      <c r="D1570" s="0" t="n">
        <f aca="false">IF(C1570&gt;0,0.4*C1570,0)</f>
        <v>0</v>
      </c>
      <c r="E1570" s="0" t="n">
        <f aca="false">(D1570*'Test Conditions'!$C$10/60)*'Test Conditions'!$C$8*'Test Conditions'!$C$9*'Test Conditions'!$C$11*1000</f>
        <v>0</v>
      </c>
      <c r="F1570" s="0" t="n">
        <v>176.2</v>
      </c>
      <c r="G1570" s="0" t="n">
        <v>154.1</v>
      </c>
      <c r="H1570" s="0" t="n">
        <v>142.8</v>
      </c>
      <c r="I1570" s="0" t="n">
        <v>146.6</v>
      </c>
      <c r="J1570" s="0" t="n">
        <v>187</v>
      </c>
      <c r="K1570" s="0" t="n">
        <v>22.8</v>
      </c>
      <c r="L1570" s="0" t="n">
        <v>20.5</v>
      </c>
      <c r="M1570" s="0" t="n">
        <v>38.3</v>
      </c>
      <c r="N1570" s="0" t="n">
        <v>11.7</v>
      </c>
      <c r="O1570" s="0" t="n">
        <v>243.6</v>
      </c>
      <c r="P1570" s="0" t="n">
        <v>24.4</v>
      </c>
      <c r="Q1570" s="0" t="n">
        <v>196.6</v>
      </c>
      <c r="R1570" s="0" t="n">
        <v>82.7</v>
      </c>
      <c r="S1570" s="0" t="n">
        <v>41.1</v>
      </c>
      <c r="T1570" s="0" t="n">
        <v>212.2</v>
      </c>
      <c r="U1570" s="0" t="n">
        <v>146.5</v>
      </c>
      <c r="V1570" s="0" t="n">
        <v>383.1</v>
      </c>
      <c r="W1570" s="0" t="n">
        <v>178.7</v>
      </c>
      <c r="X1570" s="0" t="n">
        <v>98.9</v>
      </c>
      <c r="Y1570" s="0" t="n">
        <v>421.5</v>
      </c>
      <c r="Z1570" s="0" t="n">
        <v>223.3</v>
      </c>
      <c r="AA1570" s="0" t="n">
        <v>232.7</v>
      </c>
      <c r="AB1570" s="0" t="n">
        <v>153</v>
      </c>
      <c r="AC1570" s="0" t="n">
        <v>170.3</v>
      </c>
      <c r="AD1570" s="0" t="n">
        <v>184.5</v>
      </c>
      <c r="AE1570" s="0" t="n">
        <v>156.7</v>
      </c>
      <c r="AF1570" s="0" t="n">
        <v>170.6</v>
      </c>
      <c r="AG1570" s="0" t="n">
        <v>151.3</v>
      </c>
      <c r="AH1570" s="0" t="n">
        <v>186.1</v>
      </c>
    </row>
    <row r="1571" customFormat="false" ht="12.75" hidden="false" customHeight="false" outlineLevel="0" collapsed="false">
      <c r="A1571" s="0" t="n">
        <v>1568</v>
      </c>
      <c r="B1571" s="0" t="n">
        <f aca="false">A1571-'Test Conditions'!$B$3</f>
        <v>1423</v>
      </c>
      <c r="C1571" s="0" t="n">
        <v>-5.9</v>
      </c>
      <c r="D1571" s="0" t="n">
        <f aca="false">IF(C1571&gt;0,0.4*C1571,0)</f>
        <v>0</v>
      </c>
      <c r="E1571" s="0" t="n">
        <f aca="false">(D1571*'Test Conditions'!$C$10/60)*'Test Conditions'!$C$8*'Test Conditions'!$C$9*'Test Conditions'!$C$11*1000</f>
        <v>0</v>
      </c>
      <c r="F1571" s="0" t="n">
        <v>176</v>
      </c>
      <c r="G1571" s="0" t="n">
        <v>154</v>
      </c>
      <c r="H1571" s="0" t="n">
        <v>142.6</v>
      </c>
      <c r="I1571" s="0" t="n">
        <v>146.4</v>
      </c>
      <c r="J1571" s="0" t="n">
        <v>186.9</v>
      </c>
      <c r="K1571" s="0" t="n">
        <v>22.8</v>
      </c>
      <c r="L1571" s="0" t="n">
        <v>20.5</v>
      </c>
      <c r="M1571" s="0" t="n">
        <v>38.2</v>
      </c>
      <c r="N1571" s="0" t="n">
        <v>13.1</v>
      </c>
      <c r="O1571" s="0" t="n">
        <v>246.3</v>
      </c>
      <c r="P1571" s="0" t="n">
        <v>25.7</v>
      </c>
      <c r="Q1571" s="0" t="n">
        <v>196.3</v>
      </c>
      <c r="R1571" s="0" t="n">
        <v>82.7</v>
      </c>
      <c r="S1571" s="0" t="n">
        <v>41</v>
      </c>
      <c r="T1571" s="0" t="n">
        <v>211.9</v>
      </c>
      <c r="U1571" s="0" t="n">
        <v>146.2</v>
      </c>
      <c r="V1571" s="0" t="n">
        <v>382.6</v>
      </c>
      <c r="W1571" s="0" t="n">
        <v>178.6</v>
      </c>
      <c r="X1571" s="0" t="n">
        <v>98.9</v>
      </c>
      <c r="Y1571" s="0" t="n">
        <v>421.1</v>
      </c>
      <c r="Z1571" s="0" t="n">
        <v>223</v>
      </c>
      <c r="AA1571" s="0" t="n">
        <v>232.5</v>
      </c>
      <c r="AB1571" s="0" t="n">
        <v>152.8</v>
      </c>
      <c r="AC1571" s="0" t="n">
        <v>170.1</v>
      </c>
      <c r="AD1571" s="0" t="n">
        <v>184.3</v>
      </c>
      <c r="AE1571" s="0" t="n">
        <v>156.5</v>
      </c>
      <c r="AF1571" s="0" t="n">
        <v>170.5</v>
      </c>
      <c r="AG1571" s="0" t="n">
        <v>151.2</v>
      </c>
      <c r="AH1571" s="0" t="n">
        <v>185.9</v>
      </c>
    </row>
    <row r="1572" customFormat="false" ht="12.75" hidden="false" customHeight="false" outlineLevel="0" collapsed="false">
      <c r="A1572" s="0" t="n">
        <v>1569</v>
      </c>
      <c r="B1572" s="0" t="n">
        <f aca="false">A1572-'Test Conditions'!$B$3</f>
        <v>1424</v>
      </c>
      <c r="C1572" s="0" t="n">
        <v>-6.1</v>
      </c>
      <c r="D1572" s="0" t="n">
        <f aca="false">IF(C1572&gt;0,0.4*C1572,0)</f>
        <v>0</v>
      </c>
      <c r="E1572" s="0" t="n">
        <f aca="false">(D1572*'Test Conditions'!$C$10/60)*'Test Conditions'!$C$8*'Test Conditions'!$C$9*'Test Conditions'!$C$11*1000</f>
        <v>0</v>
      </c>
      <c r="F1572" s="0" t="n">
        <v>176</v>
      </c>
      <c r="G1572" s="0" t="n">
        <v>154</v>
      </c>
      <c r="H1572" s="0" t="n">
        <v>142.4</v>
      </c>
      <c r="I1572" s="0" t="n">
        <v>146.3</v>
      </c>
      <c r="J1572" s="0" t="n">
        <v>186.8</v>
      </c>
      <c r="K1572" s="0" t="n">
        <v>22.9</v>
      </c>
      <c r="L1572" s="0" t="n">
        <v>20.5</v>
      </c>
      <c r="M1572" s="0" t="n">
        <v>38.2</v>
      </c>
      <c r="N1572" s="0" t="n">
        <v>11.7</v>
      </c>
      <c r="O1572" s="0" t="n">
        <v>241</v>
      </c>
      <c r="P1572" s="0" t="n">
        <v>23</v>
      </c>
      <c r="Q1572" s="0" t="n">
        <v>196.1</v>
      </c>
      <c r="R1572" s="0" t="n">
        <v>82.6</v>
      </c>
      <c r="S1572" s="0" t="n">
        <v>40.9</v>
      </c>
      <c r="T1572" s="0" t="n">
        <v>211.4</v>
      </c>
      <c r="U1572" s="0" t="n">
        <v>146</v>
      </c>
      <c r="V1572" s="0" t="n">
        <v>382.1</v>
      </c>
      <c r="W1572" s="0" t="n">
        <v>178.2</v>
      </c>
      <c r="X1572" s="0" t="n">
        <v>98.7</v>
      </c>
      <c r="Y1572" s="0" t="n">
        <v>420.2</v>
      </c>
      <c r="Z1572" s="0" t="n">
        <v>222.8</v>
      </c>
      <c r="AA1572" s="0" t="n">
        <v>232.3</v>
      </c>
      <c r="AB1572" s="0" t="n">
        <v>152.7</v>
      </c>
      <c r="AC1572" s="0" t="n">
        <v>170</v>
      </c>
      <c r="AD1572" s="0" t="n">
        <v>184.1</v>
      </c>
      <c r="AE1572" s="0" t="n">
        <v>156.3</v>
      </c>
      <c r="AF1572" s="0" t="n">
        <v>170.2</v>
      </c>
      <c r="AG1572" s="0" t="n">
        <v>151</v>
      </c>
      <c r="AH1572" s="0" t="n">
        <v>185.7</v>
      </c>
    </row>
    <row r="1573" customFormat="false" ht="12.75" hidden="false" customHeight="false" outlineLevel="0" collapsed="false">
      <c r="A1573" s="0" t="n">
        <v>1570</v>
      </c>
      <c r="B1573" s="0" t="n">
        <f aca="false">A1573-'Test Conditions'!$B$3</f>
        <v>1425</v>
      </c>
      <c r="C1573" s="0" t="n">
        <v>-6.5</v>
      </c>
      <c r="D1573" s="0" t="n">
        <f aca="false">IF(C1573&gt;0,0.4*C1573,0)</f>
        <v>0</v>
      </c>
      <c r="E1573" s="0" t="n">
        <f aca="false">(D1573*'Test Conditions'!$C$10/60)*'Test Conditions'!$C$8*'Test Conditions'!$C$9*'Test Conditions'!$C$11*1000</f>
        <v>0</v>
      </c>
      <c r="F1573" s="0" t="n">
        <v>176</v>
      </c>
      <c r="G1573" s="0" t="n">
        <v>154</v>
      </c>
      <c r="H1573" s="0" t="n">
        <v>142.1</v>
      </c>
      <c r="I1573" s="0" t="n">
        <v>146.2</v>
      </c>
      <c r="J1573" s="0" t="n">
        <v>186.6</v>
      </c>
      <c r="K1573" s="0" t="n">
        <v>22.9</v>
      </c>
      <c r="L1573" s="0" t="n">
        <v>20.5</v>
      </c>
      <c r="M1573" s="0" t="n">
        <v>38.1</v>
      </c>
      <c r="N1573" s="0" t="n">
        <v>13.2</v>
      </c>
      <c r="O1573" s="0" t="n">
        <v>237.7</v>
      </c>
      <c r="P1573" s="0" t="n">
        <v>22.6</v>
      </c>
      <c r="Q1573" s="0" t="n">
        <v>196</v>
      </c>
      <c r="R1573" s="0" t="n">
        <v>82.1</v>
      </c>
      <c r="S1573" s="0" t="n">
        <v>40.8</v>
      </c>
      <c r="T1573" s="0" t="n">
        <v>211</v>
      </c>
      <c r="U1573" s="0" t="n">
        <v>145.8</v>
      </c>
      <c r="V1573" s="0" t="n">
        <v>381.5</v>
      </c>
      <c r="W1573" s="0" t="n">
        <v>177.6</v>
      </c>
      <c r="X1573" s="0" t="n">
        <v>98.6</v>
      </c>
      <c r="Y1573" s="0" t="n">
        <v>419.7</v>
      </c>
      <c r="Z1573" s="0" t="n">
        <v>222.6</v>
      </c>
      <c r="AA1573" s="0" t="n">
        <v>232.1</v>
      </c>
      <c r="AB1573" s="0" t="n">
        <v>152.5</v>
      </c>
      <c r="AC1573" s="0" t="n">
        <v>169.8</v>
      </c>
      <c r="AD1573" s="0" t="n">
        <v>183.9</v>
      </c>
      <c r="AE1573" s="0" t="n">
        <v>156.1</v>
      </c>
      <c r="AF1573" s="0" t="n">
        <v>170</v>
      </c>
      <c r="AG1573" s="0" t="n">
        <v>150.9</v>
      </c>
      <c r="AH1573" s="0" t="n">
        <v>185.5</v>
      </c>
    </row>
    <row r="1574" customFormat="false" ht="12.75" hidden="false" customHeight="false" outlineLevel="0" collapsed="false">
      <c r="A1574" s="0" t="n">
        <v>1571</v>
      </c>
      <c r="B1574" s="0" t="n">
        <f aca="false">A1574-'Test Conditions'!$B$3</f>
        <v>1426</v>
      </c>
      <c r="C1574" s="0" t="n">
        <v>-6.5</v>
      </c>
      <c r="D1574" s="0" t="n">
        <f aca="false">IF(C1574&gt;0,0.4*C1574,0)</f>
        <v>0</v>
      </c>
      <c r="E1574" s="0" t="n">
        <f aca="false">(D1574*'Test Conditions'!$C$10/60)*'Test Conditions'!$C$8*'Test Conditions'!$C$9*'Test Conditions'!$C$11*1000</f>
        <v>0</v>
      </c>
      <c r="F1574" s="0" t="n">
        <v>175.7</v>
      </c>
      <c r="G1574" s="0" t="n">
        <v>153.9</v>
      </c>
      <c r="H1574" s="0" t="n">
        <v>141.8</v>
      </c>
      <c r="I1574" s="0" t="n">
        <v>146</v>
      </c>
      <c r="J1574" s="0" t="n">
        <v>186.4</v>
      </c>
      <c r="K1574" s="0" t="n">
        <v>22.9</v>
      </c>
      <c r="L1574" s="0" t="n">
        <v>20.5</v>
      </c>
      <c r="M1574" s="0" t="n">
        <v>38.2</v>
      </c>
      <c r="N1574" s="0" t="n">
        <v>12.5</v>
      </c>
      <c r="O1574" s="0" t="n">
        <v>245.3</v>
      </c>
      <c r="P1574" s="0" t="n">
        <v>25.6</v>
      </c>
      <c r="Q1574" s="0" t="n">
        <v>195.9</v>
      </c>
      <c r="R1574" s="0" t="n">
        <v>81.6</v>
      </c>
      <c r="S1574" s="0" t="n">
        <v>40.7</v>
      </c>
      <c r="T1574" s="0" t="n">
        <v>210.2</v>
      </c>
      <c r="U1574" s="0" t="n">
        <v>145.6</v>
      </c>
      <c r="V1574" s="0" t="n">
        <v>380.9</v>
      </c>
      <c r="W1574" s="0" t="n">
        <v>177.2</v>
      </c>
      <c r="X1574" s="0" t="n">
        <v>98.7</v>
      </c>
      <c r="Y1574" s="0" t="n">
        <v>419.2</v>
      </c>
      <c r="Z1574" s="0" t="n">
        <v>222.1</v>
      </c>
      <c r="AA1574" s="0" t="n">
        <v>231.9</v>
      </c>
      <c r="AB1574" s="0" t="n">
        <v>152.4</v>
      </c>
      <c r="AC1574" s="0" t="n">
        <v>169.7</v>
      </c>
      <c r="AD1574" s="0" t="n">
        <v>183.7</v>
      </c>
      <c r="AE1574" s="0" t="n">
        <v>155.9</v>
      </c>
      <c r="AF1574" s="0" t="n">
        <v>169.8</v>
      </c>
      <c r="AG1574" s="0" t="n">
        <v>150.7</v>
      </c>
      <c r="AH1574" s="0" t="n">
        <v>185.3</v>
      </c>
    </row>
    <row r="1575" customFormat="false" ht="12.75" hidden="false" customHeight="false" outlineLevel="0" collapsed="false">
      <c r="A1575" s="0" t="n">
        <v>1572</v>
      </c>
      <c r="B1575" s="0" t="n">
        <f aca="false">A1575-'Test Conditions'!$B$3</f>
        <v>1427</v>
      </c>
      <c r="C1575" s="0" t="n">
        <v>-6.4</v>
      </c>
      <c r="D1575" s="0" t="n">
        <f aca="false">IF(C1575&gt;0,0.4*C1575,0)</f>
        <v>0</v>
      </c>
      <c r="E1575" s="0" t="n">
        <f aca="false">(D1575*'Test Conditions'!$C$10/60)*'Test Conditions'!$C$8*'Test Conditions'!$C$9*'Test Conditions'!$C$11*1000</f>
        <v>0</v>
      </c>
      <c r="F1575" s="0" t="n">
        <v>175.3</v>
      </c>
      <c r="G1575" s="0" t="n">
        <v>153.8</v>
      </c>
      <c r="H1575" s="0" t="n">
        <v>141.6</v>
      </c>
      <c r="I1575" s="0" t="n">
        <v>145.7</v>
      </c>
      <c r="J1575" s="0" t="n">
        <v>186.2</v>
      </c>
      <c r="K1575" s="0" t="n">
        <v>23</v>
      </c>
      <c r="L1575" s="0" t="n">
        <v>20.5</v>
      </c>
      <c r="M1575" s="0" t="n">
        <v>38.2</v>
      </c>
      <c r="N1575" s="0" t="n">
        <v>11.5</v>
      </c>
      <c r="O1575" s="0" t="n">
        <v>225.9</v>
      </c>
      <c r="P1575" s="0" t="n">
        <v>22.2</v>
      </c>
      <c r="Q1575" s="0" t="n">
        <v>195.8</v>
      </c>
      <c r="R1575" s="0" t="n">
        <v>81.6</v>
      </c>
      <c r="S1575" s="0" t="n">
        <v>40.7</v>
      </c>
      <c r="T1575" s="0" t="n">
        <v>209.7</v>
      </c>
      <c r="U1575" s="0" t="n">
        <v>145.4</v>
      </c>
      <c r="V1575" s="0" t="n">
        <v>380.2</v>
      </c>
      <c r="W1575" s="0" t="n">
        <v>177.1</v>
      </c>
      <c r="X1575" s="0" t="n">
        <v>98.6</v>
      </c>
      <c r="Y1575" s="0" t="n">
        <v>418.6</v>
      </c>
      <c r="Z1575" s="0" t="n">
        <v>221.8</v>
      </c>
      <c r="AA1575" s="0" t="n">
        <v>231.8</v>
      </c>
      <c r="AB1575" s="0" t="n">
        <v>152.2</v>
      </c>
      <c r="AC1575" s="0" t="n">
        <v>169.5</v>
      </c>
      <c r="AD1575" s="0" t="n">
        <v>183.5</v>
      </c>
      <c r="AE1575" s="0" t="n">
        <v>155.8</v>
      </c>
      <c r="AF1575" s="0" t="n">
        <v>169.7</v>
      </c>
      <c r="AG1575" s="0" t="n">
        <v>150.6</v>
      </c>
      <c r="AH1575" s="0" t="n">
        <v>185.2</v>
      </c>
    </row>
    <row r="1576" customFormat="false" ht="12.75" hidden="false" customHeight="false" outlineLevel="0" collapsed="false">
      <c r="A1576" s="0" t="n">
        <v>1573</v>
      </c>
      <c r="B1576" s="0" t="n">
        <f aca="false">A1576-'Test Conditions'!$B$3</f>
        <v>1428</v>
      </c>
      <c r="C1576" s="0" t="n">
        <v>-6.7</v>
      </c>
      <c r="D1576" s="0" t="n">
        <f aca="false">IF(C1576&gt;0,0.4*C1576,0)</f>
        <v>0</v>
      </c>
      <c r="E1576" s="0" t="n">
        <f aca="false">(D1576*'Test Conditions'!$C$10/60)*'Test Conditions'!$C$8*'Test Conditions'!$C$9*'Test Conditions'!$C$11*1000</f>
        <v>0</v>
      </c>
      <c r="F1576" s="0" t="n">
        <v>174.9</v>
      </c>
      <c r="G1576" s="0" t="n">
        <v>153.7</v>
      </c>
      <c r="H1576" s="0" t="n">
        <v>141.5</v>
      </c>
      <c r="I1576" s="0" t="n">
        <v>145.5</v>
      </c>
      <c r="J1576" s="0" t="n">
        <v>186.1</v>
      </c>
      <c r="K1576" s="0" t="n">
        <v>23</v>
      </c>
      <c r="L1576" s="0" t="n">
        <v>20.5</v>
      </c>
      <c r="M1576" s="0" t="n">
        <v>38.2</v>
      </c>
      <c r="N1576" s="0" t="n">
        <v>13.5</v>
      </c>
      <c r="O1576" s="0" t="n">
        <v>226.1</v>
      </c>
      <c r="P1576" s="0" t="n">
        <v>15.9</v>
      </c>
      <c r="Q1576" s="0" t="n">
        <v>195.6</v>
      </c>
      <c r="R1576" s="0" t="n">
        <v>81.8</v>
      </c>
      <c r="S1576" s="0" t="n">
        <v>40.7</v>
      </c>
      <c r="T1576" s="0" t="n">
        <v>209.6</v>
      </c>
      <c r="U1576" s="0" t="n">
        <v>145.2</v>
      </c>
      <c r="V1576" s="0" t="n">
        <v>379.6</v>
      </c>
      <c r="W1576" s="0" t="n">
        <v>177.3</v>
      </c>
      <c r="X1576" s="0" t="n">
        <v>98.3</v>
      </c>
      <c r="Y1576" s="0" t="n">
        <v>418.2</v>
      </c>
      <c r="Z1576" s="0" t="n">
        <v>221.5</v>
      </c>
      <c r="AA1576" s="0" t="n">
        <v>231.6</v>
      </c>
      <c r="AB1576" s="0" t="n">
        <v>152</v>
      </c>
      <c r="AC1576" s="0" t="n">
        <v>169.3</v>
      </c>
      <c r="AD1576" s="0" t="n">
        <v>183.3</v>
      </c>
      <c r="AE1576" s="0" t="n">
        <v>155.6</v>
      </c>
      <c r="AF1576" s="0" t="n">
        <v>169.6</v>
      </c>
      <c r="AG1576" s="0" t="n">
        <v>150.4</v>
      </c>
      <c r="AH1576" s="0" t="n">
        <v>185</v>
      </c>
    </row>
    <row r="1577" customFormat="false" ht="12.75" hidden="false" customHeight="false" outlineLevel="0" collapsed="false">
      <c r="A1577" s="0" t="n">
        <v>1574</v>
      </c>
      <c r="B1577" s="0" t="n">
        <f aca="false">A1577-'Test Conditions'!$B$3</f>
        <v>1429</v>
      </c>
      <c r="C1577" s="0" t="n">
        <v>-6.7</v>
      </c>
      <c r="D1577" s="0" t="n">
        <f aca="false">IF(C1577&gt;0,0.4*C1577,0)</f>
        <v>0</v>
      </c>
      <c r="E1577" s="0" t="n">
        <f aca="false">(D1577*'Test Conditions'!$C$10/60)*'Test Conditions'!$C$8*'Test Conditions'!$C$9*'Test Conditions'!$C$11*1000</f>
        <v>0</v>
      </c>
      <c r="F1577" s="0" t="n">
        <v>174.8</v>
      </c>
      <c r="G1577" s="0" t="n">
        <v>153.5</v>
      </c>
      <c r="H1577" s="0" t="n">
        <v>141.3</v>
      </c>
      <c r="I1577" s="0" t="n">
        <v>145.3</v>
      </c>
      <c r="J1577" s="0" t="n">
        <v>186</v>
      </c>
      <c r="K1577" s="0" t="n">
        <v>23.1</v>
      </c>
      <c r="L1577" s="0" t="n">
        <v>20.5</v>
      </c>
      <c r="M1577" s="0" t="n">
        <v>38.1</v>
      </c>
      <c r="N1577" s="0" t="n">
        <v>15.6</v>
      </c>
      <c r="O1577" s="0" t="n">
        <v>220.3</v>
      </c>
      <c r="P1577" s="0" t="n">
        <v>19.3</v>
      </c>
      <c r="Q1577" s="0" t="n">
        <v>195.3</v>
      </c>
      <c r="R1577" s="0" t="n">
        <v>82.1</v>
      </c>
      <c r="S1577" s="0" t="n">
        <v>40.8</v>
      </c>
      <c r="T1577" s="0" t="n">
        <v>209.2</v>
      </c>
      <c r="U1577" s="0" t="n">
        <v>145</v>
      </c>
      <c r="V1577" s="0" t="n">
        <v>379</v>
      </c>
      <c r="W1577" s="0" t="n">
        <v>176.7</v>
      </c>
      <c r="X1577" s="0" t="n">
        <v>98.2</v>
      </c>
      <c r="Y1577" s="0" t="n">
        <v>417.9</v>
      </c>
      <c r="Z1577" s="0" t="n">
        <v>221.1</v>
      </c>
      <c r="AA1577" s="0" t="n">
        <v>231.4</v>
      </c>
      <c r="AB1577" s="0" t="n">
        <v>151.8</v>
      </c>
      <c r="AC1577" s="0" t="n">
        <v>169.2</v>
      </c>
      <c r="AD1577" s="0" t="n">
        <v>183.2</v>
      </c>
      <c r="AE1577" s="0" t="n">
        <v>155.4</v>
      </c>
      <c r="AF1577" s="0" t="n">
        <v>169.5</v>
      </c>
      <c r="AG1577" s="0" t="n">
        <v>150.2</v>
      </c>
      <c r="AH1577" s="0" t="n">
        <v>184.7</v>
      </c>
    </row>
    <row r="1578" customFormat="false" ht="12.75" hidden="false" customHeight="false" outlineLevel="0" collapsed="false">
      <c r="A1578" s="0" t="n">
        <v>1575</v>
      </c>
      <c r="B1578" s="0" t="n">
        <f aca="false">A1578-'Test Conditions'!$B$3</f>
        <v>1430</v>
      </c>
      <c r="C1578" s="0" t="n">
        <v>-6.6</v>
      </c>
      <c r="D1578" s="0" t="n">
        <f aca="false">IF(C1578&gt;0,0.4*C1578,0)</f>
        <v>0</v>
      </c>
      <c r="E1578" s="0" t="n">
        <f aca="false">(D1578*'Test Conditions'!$C$10/60)*'Test Conditions'!$C$8*'Test Conditions'!$C$9*'Test Conditions'!$C$11*1000</f>
        <v>0</v>
      </c>
      <c r="F1578" s="0" t="n">
        <v>174.6</v>
      </c>
      <c r="G1578" s="0" t="n">
        <v>153.1</v>
      </c>
      <c r="H1578" s="0" t="n">
        <v>141.1</v>
      </c>
      <c r="I1578" s="0" t="n">
        <v>145.1</v>
      </c>
      <c r="J1578" s="0" t="n">
        <v>185.7</v>
      </c>
      <c r="K1578" s="0" t="n">
        <v>23.1</v>
      </c>
      <c r="L1578" s="0" t="n">
        <v>20.5</v>
      </c>
      <c r="M1578" s="0" t="n">
        <v>38</v>
      </c>
      <c r="N1578" s="0" t="n">
        <v>13.1</v>
      </c>
      <c r="O1578" s="0" t="n">
        <v>236</v>
      </c>
      <c r="P1578" s="0" t="n">
        <v>21.9</v>
      </c>
      <c r="Q1578" s="0" t="n">
        <v>195.1</v>
      </c>
      <c r="R1578" s="0" t="n">
        <v>82.3</v>
      </c>
      <c r="S1578" s="0" t="n">
        <v>40.8</v>
      </c>
      <c r="T1578" s="0" t="n">
        <v>209</v>
      </c>
      <c r="U1578" s="0" t="n">
        <v>144.8</v>
      </c>
      <c r="V1578" s="0" t="n">
        <v>378.4</v>
      </c>
      <c r="W1578" s="0" t="n">
        <v>176.6</v>
      </c>
      <c r="X1578" s="0" t="n">
        <v>98.1</v>
      </c>
      <c r="Y1578" s="0" t="n">
        <v>417.8</v>
      </c>
      <c r="Z1578" s="0" t="n">
        <v>220.6</v>
      </c>
      <c r="AA1578" s="0" t="n">
        <v>231.2</v>
      </c>
      <c r="AB1578" s="0" t="n">
        <v>151.6</v>
      </c>
      <c r="AC1578" s="0" t="n">
        <v>169</v>
      </c>
      <c r="AD1578" s="0" t="n">
        <v>183</v>
      </c>
      <c r="AE1578" s="0" t="n">
        <v>155.2</v>
      </c>
      <c r="AF1578" s="0" t="n">
        <v>169.3</v>
      </c>
      <c r="AG1578" s="0" t="n">
        <v>150</v>
      </c>
      <c r="AH1578" s="0" t="n">
        <v>184.6</v>
      </c>
    </row>
    <row r="1579" customFormat="false" ht="12.75" hidden="false" customHeight="false" outlineLevel="0" collapsed="false">
      <c r="A1579" s="0" t="n">
        <v>1576</v>
      </c>
      <c r="B1579" s="0" t="n">
        <f aca="false">A1579-'Test Conditions'!$B$3</f>
        <v>1431</v>
      </c>
      <c r="C1579" s="0" t="n">
        <v>-6.5</v>
      </c>
      <c r="D1579" s="0" t="n">
        <f aca="false">IF(C1579&gt;0,0.4*C1579,0)</f>
        <v>0</v>
      </c>
      <c r="E1579" s="0" t="n">
        <f aca="false">(D1579*'Test Conditions'!$C$10/60)*'Test Conditions'!$C$8*'Test Conditions'!$C$9*'Test Conditions'!$C$11*1000</f>
        <v>0</v>
      </c>
      <c r="F1579" s="0" t="n">
        <v>174.4</v>
      </c>
      <c r="G1579" s="0" t="n">
        <v>152.8</v>
      </c>
      <c r="H1579" s="0" t="n">
        <v>141</v>
      </c>
      <c r="I1579" s="0" t="n">
        <v>145.1</v>
      </c>
      <c r="J1579" s="0" t="n">
        <v>185.3</v>
      </c>
      <c r="K1579" s="0" t="n">
        <v>23.1</v>
      </c>
      <c r="L1579" s="0" t="n">
        <v>20.5</v>
      </c>
      <c r="M1579" s="0" t="n">
        <v>37.9</v>
      </c>
      <c r="N1579" s="0" t="n">
        <v>11.8</v>
      </c>
      <c r="O1579" s="0" t="n">
        <v>236.5</v>
      </c>
      <c r="P1579" s="0" t="n">
        <v>23.8</v>
      </c>
      <c r="Q1579" s="0" t="n">
        <v>195</v>
      </c>
      <c r="R1579" s="0" t="n">
        <v>82.3</v>
      </c>
      <c r="S1579" s="0" t="n">
        <v>40.8</v>
      </c>
      <c r="T1579" s="0" t="n">
        <v>208.5</v>
      </c>
      <c r="U1579" s="0" t="n">
        <v>144.5</v>
      </c>
      <c r="V1579" s="0" t="n">
        <v>377.6</v>
      </c>
      <c r="W1579" s="0" t="n">
        <v>176.5</v>
      </c>
      <c r="X1579" s="0" t="n">
        <v>98</v>
      </c>
      <c r="Y1579" s="0" t="n">
        <v>417.7</v>
      </c>
      <c r="Z1579" s="0" t="n">
        <v>220.2</v>
      </c>
      <c r="AA1579" s="0" t="n">
        <v>231</v>
      </c>
      <c r="AB1579" s="0" t="n">
        <v>151.4</v>
      </c>
      <c r="AC1579" s="0" t="n">
        <v>168.8</v>
      </c>
      <c r="AD1579" s="0" t="n">
        <v>182.8</v>
      </c>
      <c r="AE1579" s="0" t="n">
        <v>155.1</v>
      </c>
      <c r="AF1579" s="0" t="n">
        <v>169.1</v>
      </c>
      <c r="AG1579" s="0" t="n">
        <v>149.6</v>
      </c>
      <c r="AH1579" s="0" t="n">
        <v>184.4</v>
      </c>
    </row>
    <row r="1580" customFormat="false" ht="12.75" hidden="false" customHeight="false" outlineLevel="0" collapsed="false">
      <c r="A1580" s="0" t="n">
        <v>1577</v>
      </c>
      <c r="B1580" s="0" t="n">
        <f aca="false">A1580-'Test Conditions'!$B$3</f>
        <v>1432</v>
      </c>
      <c r="C1580" s="0" t="n">
        <v>-6.5</v>
      </c>
      <c r="D1580" s="0" t="n">
        <f aca="false">IF(C1580&gt;0,0.4*C1580,0)</f>
        <v>0</v>
      </c>
      <c r="E1580" s="0" t="n">
        <f aca="false">(D1580*'Test Conditions'!$C$10/60)*'Test Conditions'!$C$8*'Test Conditions'!$C$9*'Test Conditions'!$C$11*1000</f>
        <v>0</v>
      </c>
      <c r="F1580" s="0" t="n">
        <v>174.1</v>
      </c>
      <c r="G1580" s="0" t="n">
        <v>152.6</v>
      </c>
      <c r="H1580" s="0" t="n">
        <v>140.8</v>
      </c>
      <c r="I1580" s="0" t="n">
        <v>144.9</v>
      </c>
      <c r="J1580" s="0" t="n">
        <v>184.9</v>
      </c>
      <c r="K1580" s="0" t="n">
        <v>23.1</v>
      </c>
      <c r="L1580" s="0" t="n">
        <v>20.5</v>
      </c>
      <c r="M1580" s="0" t="n">
        <v>37.9</v>
      </c>
      <c r="N1580" s="0" t="n">
        <v>11.4</v>
      </c>
      <c r="O1580" s="0" t="n">
        <v>239.8</v>
      </c>
      <c r="P1580" s="0" t="n">
        <v>28.7</v>
      </c>
      <c r="Q1580" s="0" t="n">
        <v>194.9</v>
      </c>
      <c r="R1580" s="0" t="n">
        <v>82.1</v>
      </c>
      <c r="S1580" s="0" t="n">
        <v>40.8</v>
      </c>
      <c r="T1580" s="0" t="n">
        <v>208.2</v>
      </c>
      <c r="U1580" s="0" t="n">
        <v>144.3</v>
      </c>
      <c r="V1580" s="0" t="n">
        <v>376.9</v>
      </c>
      <c r="W1580" s="0" t="n">
        <v>176</v>
      </c>
      <c r="X1580" s="0" t="n">
        <v>98</v>
      </c>
      <c r="Y1580" s="0" t="n">
        <v>417.3</v>
      </c>
      <c r="Z1580" s="0" t="n">
        <v>219.9</v>
      </c>
      <c r="AA1580" s="0" t="n">
        <v>230.9</v>
      </c>
      <c r="AB1580" s="0" t="n">
        <v>151.3</v>
      </c>
      <c r="AC1580" s="0" t="n">
        <v>168.6</v>
      </c>
      <c r="AD1580" s="0" t="n">
        <v>182.6</v>
      </c>
      <c r="AE1580" s="0" t="n">
        <v>154.9</v>
      </c>
      <c r="AF1580" s="0" t="n">
        <v>169</v>
      </c>
      <c r="AG1580" s="0" t="n">
        <v>149.3</v>
      </c>
      <c r="AH1580" s="0" t="n">
        <v>184.2</v>
      </c>
    </row>
    <row r="1581" customFormat="false" ht="12.75" hidden="false" customHeight="false" outlineLevel="0" collapsed="false">
      <c r="A1581" s="0" t="n">
        <v>1578</v>
      </c>
      <c r="B1581" s="0" t="n">
        <f aca="false">A1581-'Test Conditions'!$B$3</f>
        <v>1433</v>
      </c>
      <c r="C1581" s="0" t="n">
        <v>-6.4</v>
      </c>
      <c r="D1581" s="0" t="n">
        <f aca="false">IF(C1581&gt;0,0.4*C1581,0)</f>
        <v>0</v>
      </c>
      <c r="E1581" s="0" t="n">
        <f aca="false">(D1581*'Test Conditions'!$C$10/60)*'Test Conditions'!$C$8*'Test Conditions'!$C$9*'Test Conditions'!$C$11*1000</f>
        <v>0</v>
      </c>
      <c r="F1581" s="0" t="n">
        <v>174.1</v>
      </c>
      <c r="G1581" s="0" t="n">
        <v>152.5</v>
      </c>
      <c r="H1581" s="0" t="n">
        <v>140.6</v>
      </c>
      <c r="I1581" s="0" t="n">
        <v>144.7</v>
      </c>
      <c r="J1581" s="0" t="n">
        <v>184.6</v>
      </c>
      <c r="K1581" s="0" t="n">
        <v>23</v>
      </c>
      <c r="L1581" s="0" t="n">
        <v>20.5</v>
      </c>
      <c r="M1581" s="0" t="n">
        <v>37.9</v>
      </c>
      <c r="N1581" s="0" t="n">
        <v>10.6</v>
      </c>
      <c r="O1581" s="0" t="n">
        <v>243.7</v>
      </c>
      <c r="P1581" s="0" t="n">
        <v>28.9</v>
      </c>
      <c r="Q1581" s="0" t="n">
        <v>194.7</v>
      </c>
      <c r="R1581" s="0" t="n">
        <v>81.6</v>
      </c>
      <c r="S1581" s="0" t="n">
        <v>40.8</v>
      </c>
      <c r="T1581" s="0" t="n">
        <v>207.8</v>
      </c>
      <c r="U1581" s="0" t="n">
        <v>144.1</v>
      </c>
      <c r="V1581" s="0" t="n">
        <v>376.1</v>
      </c>
      <c r="W1581" s="0" t="n">
        <v>175.5</v>
      </c>
      <c r="X1581" s="0" t="n">
        <v>97.7</v>
      </c>
      <c r="Y1581" s="0" t="n">
        <v>416.7</v>
      </c>
      <c r="Z1581" s="0" t="n">
        <v>219.6</v>
      </c>
      <c r="AA1581" s="0" t="n">
        <v>230.7</v>
      </c>
      <c r="AB1581" s="0" t="n">
        <v>151.2</v>
      </c>
      <c r="AC1581" s="0" t="n">
        <v>168.4</v>
      </c>
      <c r="AD1581" s="0" t="n">
        <v>182.4</v>
      </c>
      <c r="AE1581" s="0" t="n">
        <v>154.7</v>
      </c>
      <c r="AF1581" s="0" t="n">
        <v>168.7</v>
      </c>
      <c r="AG1581" s="0" t="n">
        <v>149.2</v>
      </c>
      <c r="AH1581" s="0" t="n">
        <v>184</v>
      </c>
    </row>
    <row r="1582" customFormat="false" ht="12.75" hidden="false" customHeight="false" outlineLevel="0" collapsed="false">
      <c r="A1582" s="0" t="n">
        <v>1579</v>
      </c>
      <c r="B1582" s="0" t="n">
        <f aca="false">A1582-'Test Conditions'!$B$3</f>
        <v>1434</v>
      </c>
      <c r="C1582" s="0" t="n">
        <v>-6.2</v>
      </c>
      <c r="D1582" s="0" t="n">
        <f aca="false">IF(C1582&gt;0,0.4*C1582,0)</f>
        <v>0</v>
      </c>
      <c r="E1582" s="0" t="n">
        <f aca="false">(D1582*'Test Conditions'!$C$10/60)*'Test Conditions'!$C$8*'Test Conditions'!$C$9*'Test Conditions'!$C$11*1000</f>
        <v>0</v>
      </c>
      <c r="F1582" s="0" t="n">
        <v>174</v>
      </c>
      <c r="G1582" s="0" t="n">
        <v>152.2</v>
      </c>
      <c r="H1582" s="0" t="n">
        <v>140.4</v>
      </c>
      <c r="I1582" s="0" t="n">
        <v>144.7</v>
      </c>
      <c r="J1582" s="0" t="n">
        <v>184.4</v>
      </c>
      <c r="K1582" s="0" t="n">
        <v>22.9</v>
      </c>
      <c r="L1582" s="0" t="n">
        <v>20.5</v>
      </c>
      <c r="M1582" s="0" t="n">
        <v>37.8</v>
      </c>
      <c r="N1582" s="0" t="n">
        <v>12.6</v>
      </c>
      <c r="O1582" s="0" t="n">
        <v>247</v>
      </c>
      <c r="P1582" s="0" t="n">
        <v>30.7</v>
      </c>
      <c r="Q1582" s="0" t="n">
        <v>194.4</v>
      </c>
      <c r="R1582" s="0" t="n">
        <v>81.1</v>
      </c>
      <c r="S1582" s="0" t="n">
        <v>40.9</v>
      </c>
      <c r="T1582" s="0" t="n">
        <v>207.6</v>
      </c>
      <c r="U1582" s="0" t="n">
        <v>143.9</v>
      </c>
      <c r="V1582" s="0" t="n">
        <v>375.2</v>
      </c>
      <c r="W1582" s="0" t="n">
        <v>174.6</v>
      </c>
      <c r="X1582" s="0" t="n">
        <v>97.4</v>
      </c>
      <c r="Y1582" s="0" t="n">
        <v>416.1</v>
      </c>
      <c r="Z1582" s="0" t="n">
        <v>219.4</v>
      </c>
      <c r="AA1582" s="0" t="n">
        <v>230.5</v>
      </c>
      <c r="AB1582" s="0" t="n">
        <v>151</v>
      </c>
      <c r="AC1582" s="0" t="n">
        <v>168.3</v>
      </c>
      <c r="AD1582" s="0" t="n">
        <v>182.1</v>
      </c>
      <c r="AE1582" s="0" t="n">
        <v>154.5</v>
      </c>
      <c r="AF1582" s="0" t="n">
        <v>168.5</v>
      </c>
      <c r="AG1582" s="0" t="n">
        <v>149.1</v>
      </c>
      <c r="AH1582" s="0" t="n">
        <v>183.9</v>
      </c>
    </row>
    <row r="1583" customFormat="false" ht="12.75" hidden="false" customHeight="false" outlineLevel="0" collapsed="false">
      <c r="A1583" s="0" t="n">
        <v>1580</v>
      </c>
      <c r="B1583" s="0" t="n">
        <f aca="false">A1583-'Test Conditions'!$B$3</f>
        <v>1435</v>
      </c>
      <c r="C1583" s="0" t="n">
        <v>-6.3</v>
      </c>
      <c r="D1583" s="0" t="n">
        <f aca="false">IF(C1583&gt;0,0.4*C1583,0)</f>
        <v>0</v>
      </c>
      <c r="E1583" s="0" t="n">
        <f aca="false">(D1583*'Test Conditions'!$C$10/60)*'Test Conditions'!$C$8*'Test Conditions'!$C$9*'Test Conditions'!$C$11*1000</f>
        <v>0</v>
      </c>
      <c r="F1583" s="0" t="n">
        <v>174</v>
      </c>
      <c r="G1583" s="0" t="n">
        <v>152</v>
      </c>
      <c r="H1583" s="0" t="n">
        <v>140.3</v>
      </c>
      <c r="I1583" s="0" t="n">
        <v>144.5</v>
      </c>
      <c r="J1583" s="0" t="n">
        <v>184.4</v>
      </c>
      <c r="K1583" s="0" t="n">
        <v>22.9</v>
      </c>
      <c r="L1583" s="0" t="n">
        <v>20.5</v>
      </c>
      <c r="M1583" s="0" t="n">
        <v>37.7</v>
      </c>
      <c r="N1583" s="0" t="n">
        <v>13.7</v>
      </c>
      <c r="O1583" s="0" t="n">
        <v>243.4</v>
      </c>
      <c r="P1583" s="0" t="n">
        <v>32</v>
      </c>
      <c r="Q1583" s="0" t="n">
        <v>194.1</v>
      </c>
      <c r="R1583" s="0" t="n">
        <v>80.6</v>
      </c>
      <c r="S1583" s="0" t="n">
        <v>40.8</v>
      </c>
      <c r="T1583" s="0" t="n">
        <v>207.4</v>
      </c>
      <c r="U1583" s="0" t="n">
        <v>143.7</v>
      </c>
      <c r="V1583" s="0" t="n">
        <v>374.3</v>
      </c>
      <c r="W1583" s="0" t="n">
        <v>173.9</v>
      </c>
      <c r="X1583" s="0" t="n">
        <v>97.1</v>
      </c>
      <c r="Y1583" s="0" t="n">
        <v>415.8</v>
      </c>
      <c r="Z1583" s="0" t="n">
        <v>219.1</v>
      </c>
      <c r="AA1583" s="0" t="n">
        <v>230.3</v>
      </c>
      <c r="AB1583" s="0" t="n">
        <v>150.8</v>
      </c>
      <c r="AC1583" s="0" t="n">
        <v>168.1</v>
      </c>
      <c r="AD1583" s="0" t="n">
        <v>182</v>
      </c>
      <c r="AE1583" s="0" t="n">
        <v>154.3</v>
      </c>
      <c r="AF1583" s="0" t="n">
        <v>168.3</v>
      </c>
      <c r="AG1583" s="0" t="n">
        <v>149</v>
      </c>
      <c r="AH1583" s="0" t="n">
        <v>183.6</v>
      </c>
    </row>
    <row r="1584" customFormat="false" ht="12.75" hidden="false" customHeight="false" outlineLevel="0" collapsed="false">
      <c r="A1584" s="0" t="n">
        <v>1581</v>
      </c>
      <c r="B1584" s="0" t="n">
        <f aca="false">A1584-'Test Conditions'!$B$3</f>
        <v>1436</v>
      </c>
      <c r="C1584" s="0" t="n">
        <v>-6.3</v>
      </c>
      <c r="D1584" s="0" t="n">
        <f aca="false">IF(C1584&gt;0,0.4*C1584,0)</f>
        <v>0</v>
      </c>
      <c r="E1584" s="0" t="n">
        <f aca="false">(D1584*'Test Conditions'!$C$10/60)*'Test Conditions'!$C$8*'Test Conditions'!$C$9*'Test Conditions'!$C$11*1000</f>
        <v>0</v>
      </c>
      <c r="F1584" s="0" t="n">
        <v>173.9</v>
      </c>
      <c r="G1584" s="0" t="n">
        <v>151.8</v>
      </c>
      <c r="H1584" s="0" t="n">
        <v>140.2</v>
      </c>
      <c r="I1584" s="0" t="n">
        <v>144.3</v>
      </c>
      <c r="J1584" s="0" t="n">
        <v>184.3</v>
      </c>
      <c r="K1584" s="0" t="n">
        <v>22.8</v>
      </c>
      <c r="L1584" s="0" t="n">
        <v>20.5</v>
      </c>
      <c r="M1584" s="0" t="n">
        <v>37.7</v>
      </c>
      <c r="N1584" s="0" t="n">
        <v>13.5</v>
      </c>
      <c r="O1584" s="0" t="n">
        <v>243.7</v>
      </c>
      <c r="P1584" s="0" t="n">
        <v>25.4</v>
      </c>
      <c r="Q1584" s="0" t="n">
        <v>193.9</v>
      </c>
      <c r="R1584" s="0" t="n">
        <v>80.6</v>
      </c>
      <c r="S1584" s="0" t="n">
        <v>40.8</v>
      </c>
      <c r="T1584" s="0" t="n">
        <v>207.1</v>
      </c>
      <c r="U1584" s="0" t="n">
        <v>143.5</v>
      </c>
      <c r="V1584" s="0" t="n">
        <v>373.6</v>
      </c>
      <c r="W1584" s="0" t="n">
        <v>173.4</v>
      </c>
      <c r="X1584" s="0" t="n">
        <v>96.7</v>
      </c>
      <c r="Y1584" s="0" t="n">
        <v>415.1</v>
      </c>
      <c r="Z1584" s="0" t="n">
        <v>218.8</v>
      </c>
      <c r="AA1584" s="0" t="n">
        <v>230.1</v>
      </c>
      <c r="AB1584" s="0" t="n">
        <v>150.6</v>
      </c>
      <c r="AC1584" s="0" t="n">
        <v>167.9</v>
      </c>
      <c r="AD1584" s="0" t="n">
        <v>181.8</v>
      </c>
      <c r="AE1584" s="0" t="n">
        <v>154.2</v>
      </c>
      <c r="AF1584" s="0" t="n">
        <v>168.2</v>
      </c>
      <c r="AG1584" s="0" t="n">
        <v>148.9</v>
      </c>
      <c r="AH1584" s="0" t="n">
        <v>183.5</v>
      </c>
    </row>
    <row r="1585" customFormat="false" ht="12.75" hidden="false" customHeight="false" outlineLevel="0" collapsed="false">
      <c r="A1585" s="0" t="n">
        <v>1582</v>
      </c>
      <c r="B1585" s="0" t="n">
        <f aca="false">A1585-'Test Conditions'!$B$3</f>
        <v>1437</v>
      </c>
      <c r="C1585" s="0" t="n">
        <v>-6.3</v>
      </c>
      <c r="D1585" s="0" t="n">
        <f aca="false">IF(C1585&gt;0,0.4*C1585,0)</f>
        <v>0</v>
      </c>
      <c r="E1585" s="0" t="n">
        <f aca="false">(D1585*'Test Conditions'!$C$10/60)*'Test Conditions'!$C$8*'Test Conditions'!$C$9*'Test Conditions'!$C$11*1000</f>
        <v>0</v>
      </c>
      <c r="F1585" s="0" t="n">
        <v>173.5</v>
      </c>
      <c r="G1585" s="0" t="n">
        <v>151.7</v>
      </c>
      <c r="H1585" s="0" t="n">
        <v>140.1</v>
      </c>
      <c r="I1585" s="0" t="n">
        <v>144.1</v>
      </c>
      <c r="J1585" s="0" t="n">
        <v>184.1</v>
      </c>
      <c r="K1585" s="0" t="n">
        <v>22.8</v>
      </c>
      <c r="L1585" s="0" t="n">
        <v>20.5</v>
      </c>
      <c r="M1585" s="0" t="n">
        <v>37.7</v>
      </c>
      <c r="N1585" s="0" t="n">
        <v>13.2</v>
      </c>
      <c r="O1585" s="0" t="n">
        <v>244.8</v>
      </c>
      <c r="P1585" s="0" t="n">
        <v>24.6</v>
      </c>
      <c r="Q1585" s="0" t="n">
        <v>193.7</v>
      </c>
      <c r="R1585" s="0" t="n">
        <v>80.6</v>
      </c>
      <c r="S1585" s="0" t="n">
        <v>40.7</v>
      </c>
      <c r="T1585" s="0" t="n">
        <v>206.7</v>
      </c>
      <c r="U1585" s="0" t="n">
        <v>143.3</v>
      </c>
      <c r="V1585" s="0" t="n">
        <v>372.8</v>
      </c>
      <c r="W1585" s="0" t="n">
        <v>173.5</v>
      </c>
      <c r="X1585" s="0" t="n">
        <v>96.6</v>
      </c>
      <c r="Y1585" s="0" t="n">
        <v>414.7</v>
      </c>
      <c r="Z1585" s="0" t="n">
        <v>218.6</v>
      </c>
      <c r="AA1585" s="0" t="n">
        <v>229.9</v>
      </c>
      <c r="AB1585" s="0" t="n">
        <v>150.4</v>
      </c>
      <c r="AC1585" s="0" t="n">
        <v>167.8</v>
      </c>
      <c r="AD1585" s="0" t="n">
        <v>181.6</v>
      </c>
      <c r="AE1585" s="0" t="n">
        <v>154</v>
      </c>
      <c r="AF1585" s="0" t="n">
        <v>168</v>
      </c>
      <c r="AG1585" s="0" t="n">
        <v>148.6</v>
      </c>
      <c r="AH1585" s="0" t="n">
        <v>183.3</v>
      </c>
    </row>
    <row r="1586" customFormat="false" ht="12.75" hidden="false" customHeight="false" outlineLevel="0" collapsed="false">
      <c r="A1586" s="0" t="n">
        <v>1583</v>
      </c>
      <c r="B1586" s="0" t="n">
        <f aca="false">A1586-'Test Conditions'!$B$3</f>
        <v>1438</v>
      </c>
      <c r="C1586" s="0" t="n">
        <v>-6.3</v>
      </c>
      <c r="D1586" s="0" t="n">
        <f aca="false">IF(C1586&gt;0,0.4*C1586,0)</f>
        <v>0</v>
      </c>
      <c r="E1586" s="0" t="n">
        <f aca="false">(D1586*'Test Conditions'!$C$10/60)*'Test Conditions'!$C$8*'Test Conditions'!$C$9*'Test Conditions'!$C$11*1000</f>
        <v>0</v>
      </c>
      <c r="F1586" s="0" t="n">
        <v>173.1</v>
      </c>
      <c r="G1586" s="0" t="n">
        <v>151.6</v>
      </c>
      <c r="H1586" s="0" t="n">
        <v>139.9</v>
      </c>
      <c r="I1586" s="0" t="n">
        <v>144.1</v>
      </c>
      <c r="J1586" s="0" t="n">
        <v>183.9</v>
      </c>
      <c r="K1586" s="0" t="n">
        <v>22.7</v>
      </c>
      <c r="L1586" s="0" t="n">
        <v>20.5</v>
      </c>
      <c r="M1586" s="0" t="n">
        <v>37.7</v>
      </c>
      <c r="N1586" s="0" t="n">
        <v>12.8</v>
      </c>
      <c r="O1586" s="0" t="n">
        <v>242</v>
      </c>
      <c r="P1586" s="0" t="n">
        <v>24.6</v>
      </c>
      <c r="Q1586" s="0" t="n">
        <v>193.5</v>
      </c>
      <c r="R1586" s="0" t="n">
        <v>80.2</v>
      </c>
      <c r="S1586" s="0" t="n">
        <v>40.7</v>
      </c>
      <c r="T1586" s="0" t="n">
        <v>206.5</v>
      </c>
      <c r="U1586" s="0" t="n">
        <v>143</v>
      </c>
      <c r="V1586" s="0" t="n">
        <v>372.1</v>
      </c>
      <c r="W1586" s="0" t="n">
        <v>173.9</v>
      </c>
      <c r="X1586" s="0" t="n">
        <v>96.6</v>
      </c>
      <c r="Y1586" s="0" t="n">
        <v>414.6</v>
      </c>
      <c r="Z1586" s="0" t="n">
        <v>218.2</v>
      </c>
      <c r="AA1586" s="0" t="n">
        <v>229.8</v>
      </c>
      <c r="AB1586" s="0" t="n">
        <v>150.2</v>
      </c>
      <c r="AC1586" s="0" t="n">
        <v>167.6</v>
      </c>
      <c r="AD1586" s="0" t="n">
        <v>181.5</v>
      </c>
      <c r="AE1586" s="0" t="n">
        <v>153.8</v>
      </c>
      <c r="AF1586" s="0" t="n">
        <v>167.9</v>
      </c>
      <c r="AG1586" s="0" t="n">
        <v>148.3</v>
      </c>
      <c r="AH1586" s="0" t="n">
        <v>183.1</v>
      </c>
    </row>
    <row r="1587" customFormat="false" ht="12.75" hidden="false" customHeight="false" outlineLevel="0" collapsed="false">
      <c r="A1587" s="0" t="n">
        <v>1584</v>
      </c>
      <c r="B1587" s="0" t="n">
        <f aca="false">A1587-'Test Conditions'!$B$3</f>
        <v>1439</v>
      </c>
      <c r="C1587" s="0" t="n">
        <v>-5.6</v>
      </c>
      <c r="D1587" s="0" t="n">
        <f aca="false">IF(C1587&gt;0,0.4*C1587,0)</f>
        <v>0</v>
      </c>
      <c r="E1587" s="0" t="n">
        <f aca="false">(D1587*'Test Conditions'!$C$10/60)*'Test Conditions'!$C$8*'Test Conditions'!$C$9*'Test Conditions'!$C$11*1000</f>
        <v>0</v>
      </c>
      <c r="F1587" s="0" t="n">
        <v>172.8</v>
      </c>
      <c r="G1587" s="0" t="n">
        <v>151.6</v>
      </c>
      <c r="H1587" s="0" t="n">
        <v>139.6</v>
      </c>
      <c r="I1587" s="0" t="n">
        <v>143.9</v>
      </c>
      <c r="J1587" s="0" t="n">
        <v>183.6</v>
      </c>
      <c r="K1587" s="0" t="n">
        <v>22.8</v>
      </c>
      <c r="L1587" s="0" t="n">
        <v>20.5</v>
      </c>
      <c r="M1587" s="0" t="n">
        <v>37.6</v>
      </c>
      <c r="N1587" s="0" t="n">
        <v>11.8</v>
      </c>
      <c r="O1587" s="0" t="n">
        <v>234.8</v>
      </c>
      <c r="P1587" s="0" t="n">
        <v>23.7</v>
      </c>
      <c r="Q1587" s="0" t="n">
        <v>193.2</v>
      </c>
      <c r="R1587" s="0" t="n">
        <v>79.6</v>
      </c>
      <c r="S1587" s="0" t="n">
        <v>40.7</v>
      </c>
      <c r="T1587" s="0" t="n">
        <v>206.2</v>
      </c>
      <c r="U1587" s="0" t="n">
        <v>142.8</v>
      </c>
      <c r="V1587" s="0" t="n">
        <v>371.3</v>
      </c>
      <c r="W1587" s="0" t="n">
        <v>174.2</v>
      </c>
      <c r="X1587" s="0" t="n">
        <v>96.4</v>
      </c>
      <c r="Y1587" s="0" t="n">
        <v>414.5</v>
      </c>
      <c r="Z1587" s="0" t="n">
        <v>217.8</v>
      </c>
      <c r="AA1587" s="0" t="n">
        <v>229.6</v>
      </c>
      <c r="AB1587" s="0" t="n">
        <v>150.1</v>
      </c>
      <c r="AC1587" s="0" t="n">
        <v>167.4</v>
      </c>
      <c r="AD1587" s="0" t="n">
        <v>181.3</v>
      </c>
      <c r="AE1587" s="0" t="n">
        <v>153.6</v>
      </c>
      <c r="AF1587" s="0" t="n">
        <v>167.7</v>
      </c>
      <c r="AG1587" s="0" t="n">
        <v>148.3</v>
      </c>
      <c r="AH1587" s="0" t="n">
        <v>182.9</v>
      </c>
    </row>
    <row r="1588" customFormat="false" ht="12.75" hidden="false" customHeight="false" outlineLevel="0" collapsed="false">
      <c r="A1588" s="0" t="n">
        <v>1585</v>
      </c>
      <c r="B1588" s="0" t="n">
        <f aca="false">A1588-'Test Conditions'!$B$3</f>
        <v>1440</v>
      </c>
      <c r="C1588" s="0" t="n">
        <v>-5</v>
      </c>
      <c r="D1588" s="0" t="n">
        <f aca="false">IF(C1588&gt;0,0.4*C1588,0)</f>
        <v>0</v>
      </c>
      <c r="E1588" s="0" t="n">
        <f aca="false">(D1588*'Test Conditions'!$C$10/60)*'Test Conditions'!$C$8*'Test Conditions'!$C$9*'Test Conditions'!$C$11*1000</f>
        <v>0</v>
      </c>
      <c r="F1588" s="0" t="n">
        <v>172.5</v>
      </c>
      <c r="G1588" s="0" t="n">
        <v>151.4</v>
      </c>
      <c r="H1588" s="0" t="n">
        <v>139.4</v>
      </c>
      <c r="I1588" s="0" t="n">
        <v>143.5</v>
      </c>
      <c r="J1588" s="0" t="n">
        <v>183.3</v>
      </c>
      <c r="K1588" s="0" t="n">
        <v>22.8</v>
      </c>
      <c r="L1588" s="0" t="n">
        <v>20.5</v>
      </c>
      <c r="M1588" s="0" t="n">
        <v>37.5</v>
      </c>
      <c r="N1588" s="0" t="n">
        <v>10.1</v>
      </c>
      <c r="O1588" s="0" t="n">
        <v>238.5</v>
      </c>
      <c r="P1588" s="0" t="n">
        <v>21.5</v>
      </c>
      <c r="Q1588" s="0" t="n">
        <v>192.9</v>
      </c>
      <c r="R1588" s="0" t="n">
        <v>79</v>
      </c>
      <c r="S1588" s="0" t="n">
        <v>40.7</v>
      </c>
      <c r="T1588" s="0" t="n">
        <v>205.9</v>
      </c>
      <c r="U1588" s="0" t="n">
        <v>142.5</v>
      </c>
      <c r="V1588" s="0" t="n">
        <v>370.5</v>
      </c>
      <c r="W1588" s="0" t="n">
        <v>174.2</v>
      </c>
      <c r="X1588" s="0" t="n">
        <v>96.2</v>
      </c>
      <c r="Y1588" s="0" t="n">
        <v>414.2</v>
      </c>
      <c r="Z1588" s="0" t="n">
        <v>217.5</v>
      </c>
      <c r="AA1588" s="0" t="n">
        <v>229.4</v>
      </c>
      <c r="AB1588" s="0" t="n">
        <v>149.9</v>
      </c>
      <c r="AC1588" s="0" t="n">
        <v>167.3</v>
      </c>
      <c r="AD1588" s="0" t="n">
        <v>181.1</v>
      </c>
      <c r="AE1588" s="0" t="n">
        <v>153.4</v>
      </c>
      <c r="AF1588" s="0" t="n">
        <v>167.5</v>
      </c>
      <c r="AG1588" s="0" t="n">
        <v>148.2</v>
      </c>
      <c r="AH1588" s="0" t="n">
        <v>182.7</v>
      </c>
    </row>
    <row r="1589" customFormat="false" ht="12.75" hidden="false" customHeight="false" outlineLevel="0" collapsed="false">
      <c r="A1589" s="0" t="n">
        <v>1586</v>
      </c>
      <c r="B1589" s="0" t="n">
        <f aca="false">A1589-'Test Conditions'!$B$3</f>
        <v>1441</v>
      </c>
      <c r="C1589" s="0" t="n">
        <v>-5.8</v>
      </c>
      <c r="D1589" s="0" t="n">
        <f aca="false">IF(C1589&gt;0,0.4*C1589,0)</f>
        <v>0</v>
      </c>
      <c r="E1589" s="0" t="n">
        <f aca="false">(D1589*'Test Conditions'!$C$10/60)*'Test Conditions'!$C$8*'Test Conditions'!$C$9*'Test Conditions'!$C$11*1000</f>
        <v>0</v>
      </c>
      <c r="F1589" s="0" t="n">
        <v>172.1</v>
      </c>
      <c r="G1589" s="0" t="n">
        <v>151.3</v>
      </c>
      <c r="H1589" s="0" t="n">
        <v>139.2</v>
      </c>
      <c r="I1589" s="0" t="n">
        <v>143.2</v>
      </c>
      <c r="J1589" s="0" t="n">
        <v>183</v>
      </c>
      <c r="K1589" s="0" t="n">
        <v>22.9</v>
      </c>
      <c r="L1589" s="0" t="n">
        <v>20.5</v>
      </c>
      <c r="M1589" s="0" t="n">
        <v>37.5</v>
      </c>
      <c r="N1589" s="0" t="n">
        <v>8.9</v>
      </c>
      <c r="O1589" s="0" t="n">
        <v>241.3</v>
      </c>
      <c r="P1589" s="0" t="n">
        <v>21.8</v>
      </c>
      <c r="Q1589" s="0" t="n">
        <v>192.5</v>
      </c>
      <c r="R1589" s="0" t="n">
        <v>78.9</v>
      </c>
      <c r="S1589" s="0" t="n">
        <v>40.7</v>
      </c>
      <c r="T1589" s="0" t="n">
        <v>205.7</v>
      </c>
      <c r="U1589" s="0" t="n">
        <v>142.3</v>
      </c>
      <c r="V1589" s="0" t="n">
        <v>369.7</v>
      </c>
      <c r="W1589" s="0" t="n">
        <v>173.8</v>
      </c>
      <c r="X1589" s="0" t="n">
        <v>96.1</v>
      </c>
      <c r="Y1589" s="0" t="n">
        <v>413.4</v>
      </c>
      <c r="Z1589" s="0" t="n">
        <v>217.1</v>
      </c>
      <c r="AA1589" s="0" t="n">
        <v>229.2</v>
      </c>
      <c r="AB1589" s="0" t="n">
        <v>149.6</v>
      </c>
      <c r="AC1589" s="0" t="n">
        <v>167.1</v>
      </c>
      <c r="AD1589" s="0" t="n">
        <v>181</v>
      </c>
      <c r="AE1589" s="0" t="n">
        <v>153.3</v>
      </c>
      <c r="AF1589" s="0" t="n">
        <v>167.4</v>
      </c>
      <c r="AG1589" s="0" t="n">
        <v>148.1</v>
      </c>
      <c r="AH1589" s="0" t="n">
        <v>182.6</v>
      </c>
    </row>
    <row r="1590" customFormat="false" ht="12.75" hidden="false" customHeight="false" outlineLevel="0" collapsed="false">
      <c r="A1590" s="0" t="n">
        <v>1587</v>
      </c>
      <c r="B1590" s="0" t="n">
        <f aca="false">A1590-'Test Conditions'!$B$3</f>
        <v>1442</v>
      </c>
      <c r="C1590" s="0" t="n">
        <v>-6.2</v>
      </c>
      <c r="D1590" s="0" t="n">
        <f aca="false">IF(C1590&gt;0,0.4*C1590,0)</f>
        <v>0</v>
      </c>
      <c r="E1590" s="0" t="n">
        <f aca="false">(D1590*'Test Conditions'!$C$10/60)*'Test Conditions'!$C$8*'Test Conditions'!$C$9*'Test Conditions'!$C$11*1000</f>
        <v>0</v>
      </c>
      <c r="F1590" s="0" t="n">
        <v>172.3</v>
      </c>
      <c r="G1590" s="0" t="n">
        <v>151.1</v>
      </c>
      <c r="H1590" s="0" t="n">
        <v>139</v>
      </c>
      <c r="I1590" s="0" t="n">
        <v>143.2</v>
      </c>
      <c r="J1590" s="0" t="n">
        <v>182.7</v>
      </c>
      <c r="K1590" s="0" t="n">
        <v>22.9</v>
      </c>
      <c r="L1590" s="0" t="n">
        <v>20.5</v>
      </c>
      <c r="M1590" s="0" t="n">
        <v>37.5</v>
      </c>
      <c r="N1590" s="0" t="n">
        <v>9.2</v>
      </c>
      <c r="O1590" s="0" t="n">
        <v>242.7</v>
      </c>
      <c r="P1590" s="0" t="n">
        <v>21.6</v>
      </c>
      <c r="Q1590" s="0" t="n">
        <v>191.9</v>
      </c>
      <c r="R1590" s="0" t="n">
        <v>79.1</v>
      </c>
      <c r="S1590" s="0" t="n">
        <v>40.6</v>
      </c>
      <c r="T1590" s="0" t="n">
        <v>205.5</v>
      </c>
      <c r="U1590" s="0" t="n">
        <v>142</v>
      </c>
      <c r="V1590" s="0" t="n">
        <v>368.9</v>
      </c>
      <c r="W1590" s="0" t="n">
        <v>173.6</v>
      </c>
      <c r="X1590" s="0" t="n">
        <v>95.8</v>
      </c>
      <c r="Y1590" s="0" t="n">
        <v>412.9</v>
      </c>
      <c r="Z1590" s="0" t="n">
        <v>216.7</v>
      </c>
      <c r="AA1590" s="0" t="n">
        <v>229</v>
      </c>
      <c r="AB1590" s="0" t="n">
        <v>149.5</v>
      </c>
      <c r="AC1590" s="0" t="n">
        <v>166.9</v>
      </c>
      <c r="AD1590" s="0" t="n">
        <v>180.8</v>
      </c>
      <c r="AE1590" s="0" t="n">
        <v>153.1</v>
      </c>
      <c r="AF1590" s="0" t="n">
        <v>167.2</v>
      </c>
      <c r="AG1590" s="0" t="n">
        <v>147.8</v>
      </c>
      <c r="AH1590" s="0" t="n">
        <v>182.4</v>
      </c>
    </row>
    <row r="1591" customFormat="false" ht="12.75" hidden="false" customHeight="false" outlineLevel="0" collapsed="false">
      <c r="A1591" s="0" t="n">
        <v>1588</v>
      </c>
      <c r="B1591" s="0" t="n">
        <f aca="false">A1591-'Test Conditions'!$B$3</f>
        <v>1443</v>
      </c>
      <c r="C1591" s="0" t="n">
        <v>-6.2</v>
      </c>
      <c r="D1591" s="0" t="n">
        <f aca="false">IF(C1591&gt;0,0.4*C1591,0)</f>
        <v>0</v>
      </c>
      <c r="E1591" s="0" t="n">
        <f aca="false">(D1591*'Test Conditions'!$C$10/60)*'Test Conditions'!$C$8*'Test Conditions'!$C$9*'Test Conditions'!$C$11*1000</f>
        <v>0</v>
      </c>
      <c r="F1591" s="0" t="n">
        <v>172.2</v>
      </c>
      <c r="G1591" s="0" t="n">
        <v>150.9</v>
      </c>
      <c r="H1591" s="0" t="n">
        <v>138.9</v>
      </c>
      <c r="I1591" s="0" t="n">
        <v>143.2</v>
      </c>
      <c r="J1591" s="0" t="n">
        <v>182.5</v>
      </c>
      <c r="K1591" s="0" t="n">
        <v>22.9</v>
      </c>
      <c r="L1591" s="0" t="n">
        <v>20.5</v>
      </c>
      <c r="M1591" s="0" t="n">
        <v>37.5</v>
      </c>
      <c r="N1591" s="0" t="n">
        <v>10.7</v>
      </c>
      <c r="O1591" s="0" t="n">
        <v>249.9</v>
      </c>
      <c r="P1591" s="0" t="n">
        <v>20.8</v>
      </c>
      <c r="Q1591" s="0" t="n">
        <v>191.3</v>
      </c>
      <c r="R1591" s="0" t="n">
        <v>79.2</v>
      </c>
      <c r="S1591" s="0" t="n">
        <v>40.5</v>
      </c>
      <c r="T1591" s="0" t="n">
        <v>205.3</v>
      </c>
      <c r="U1591" s="0" t="n">
        <v>141.7</v>
      </c>
      <c r="V1591" s="0" t="n">
        <v>368.2</v>
      </c>
      <c r="W1591" s="0" t="n">
        <v>173.7</v>
      </c>
      <c r="X1591" s="0" t="n">
        <v>95.7</v>
      </c>
      <c r="Y1591" s="0" t="n">
        <v>412.4</v>
      </c>
      <c r="Z1591" s="0" t="n">
        <v>216.4</v>
      </c>
      <c r="AA1591" s="0" t="n">
        <v>228.9</v>
      </c>
      <c r="AB1591" s="0" t="n">
        <v>149.4</v>
      </c>
      <c r="AC1591" s="0" t="n">
        <v>166.8</v>
      </c>
      <c r="AD1591" s="0" t="n">
        <v>180.6</v>
      </c>
      <c r="AE1591" s="0" t="n">
        <v>152.9</v>
      </c>
      <c r="AF1591" s="0" t="n">
        <v>167.1</v>
      </c>
      <c r="AG1591" s="0" t="n">
        <v>147.6</v>
      </c>
      <c r="AH1591" s="0" t="n">
        <v>182.2</v>
      </c>
    </row>
    <row r="1592" customFormat="false" ht="12.75" hidden="false" customHeight="false" outlineLevel="0" collapsed="false">
      <c r="A1592" s="0" t="n">
        <v>1589</v>
      </c>
      <c r="B1592" s="0" t="n">
        <f aca="false">A1592-'Test Conditions'!$B$3</f>
        <v>1444</v>
      </c>
      <c r="C1592" s="0" t="n">
        <v>-6.2</v>
      </c>
      <c r="D1592" s="0" t="n">
        <f aca="false">IF(C1592&gt;0,0.4*C1592,0)</f>
        <v>0</v>
      </c>
      <c r="E1592" s="0" t="n">
        <f aca="false">(D1592*'Test Conditions'!$C$10/60)*'Test Conditions'!$C$8*'Test Conditions'!$C$9*'Test Conditions'!$C$11*1000</f>
        <v>0</v>
      </c>
      <c r="F1592" s="0" t="n">
        <v>171.9</v>
      </c>
      <c r="G1592" s="0" t="n">
        <v>150.7</v>
      </c>
      <c r="H1592" s="0" t="n">
        <v>138.7</v>
      </c>
      <c r="I1592" s="0" t="n">
        <v>143.2</v>
      </c>
      <c r="J1592" s="0" t="n">
        <v>182.3</v>
      </c>
      <c r="K1592" s="0" t="n">
        <v>22.9</v>
      </c>
      <c r="L1592" s="0" t="n">
        <v>20.5</v>
      </c>
      <c r="M1592" s="0" t="n">
        <v>37.6</v>
      </c>
      <c r="N1592" s="0" t="n">
        <v>11.1</v>
      </c>
      <c r="O1592" s="0" t="n">
        <v>261.8</v>
      </c>
      <c r="P1592" s="0" t="n">
        <v>18.9</v>
      </c>
      <c r="Q1592" s="0" t="n">
        <v>191</v>
      </c>
      <c r="R1592" s="0" t="n">
        <v>79.1</v>
      </c>
      <c r="S1592" s="0" t="n">
        <v>40.4</v>
      </c>
      <c r="T1592" s="0" t="n">
        <v>204.9</v>
      </c>
      <c r="U1592" s="0" t="n">
        <v>141.5</v>
      </c>
      <c r="V1592" s="0" t="n">
        <v>367.5</v>
      </c>
      <c r="W1592" s="0" t="n">
        <v>173.5</v>
      </c>
      <c r="X1592" s="0" t="n">
        <v>95.5</v>
      </c>
      <c r="Y1592" s="0" t="n">
        <v>412</v>
      </c>
      <c r="Z1592" s="0" t="n">
        <v>216.1</v>
      </c>
      <c r="AA1592" s="0" t="n">
        <v>228.7</v>
      </c>
      <c r="AB1592" s="0" t="n">
        <v>149.3</v>
      </c>
      <c r="AC1592" s="0" t="n">
        <v>166.7</v>
      </c>
      <c r="AD1592" s="0" t="n">
        <v>180.4</v>
      </c>
      <c r="AE1592" s="0" t="n">
        <v>152.7</v>
      </c>
      <c r="AF1592" s="0" t="n">
        <v>167</v>
      </c>
      <c r="AG1592" s="0" t="n">
        <v>147.3</v>
      </c>
      <c r="AH1592" s="0" t="n">
        <v>182</v>
      </c>
    </row>
    <row r="1593" customFormat="false" ht="12.75" hidden="false" customHeight="false" outlineLevel="0" collapsed="false">
      <c r="A1593" s="0" t="n">
        <v>1590</v>
      </c>
      <c r="B1593" s="0" t="n">
        <f aca="false">A1593-'Test Conditions'!$B$3</f>
        <v>1445</v>
      </c>
      <c r="C1593" s="0" t="n">
        <v>-6.2</v>
      </c>
      <c r="D1593" s="0" t="n">
        <f aca="false">IF(C1593&gt;0,0.4*C1593,0)</f>
        <v>0</v>
      </c>
      <c r="E1593" s="0" t="n">
        <f aca="false">(D1593*'Test Conditions'!$C$10/60)*'Test Conditions'!$C$8*'Test Conditions'!$C$9*'Test Conditions'!$C$11*1000</f>
        <v>0</v>
      </c>
      <c r="F1593" s="0" t="n">
        <v>171.5</v>
      </c>
      <c r="G1593" s="0" t="n">
        <v>150.5</v>
      </c>
      <c r="H1593" s="0" t="n">
        <v>138.7</v>
      </c>
      <c r="I1593" s="0" t="n">
        <v>143.2</v>
      </c>
      <c r="J1593" s="0" t="n">
        <v>182.1</v>
      </c>
      <c r="K1593" s="0" t="n">
        <v>22.9</v>
      </c>
      <c r="L1593" s="0" t="n">
        <v>20.5</v>
      </c>
      <c r="M1593" s="0" t="n">
        <v>37.5</v>
      </c>
      <c r="N1593" s="0" t="n">
        <v>11</v>
      </c>
      <c r="O1593" s="0" t="n">
        <v>246.1</v>
      </c>
      <c r="P1593" s="0" t="n">
        <v>23.2</v>
      </c>
      <c r="Q1593" s="0" t="n">
        <v>190.8</v>
      </c>
      <c r="R1593" s="0" t="n">
        <v>79</v>
      </c>
      <c r="S1593" s="0" t="n">
        <v>40.4</v>
      </c>
      <c r="T1593" s="0" t="n">
        <v>204.6</v>
      </c>
      <c r="U1593" s="0" t="n">
        <v>141.3</v>
      </c>
      <c r="V1593" s="0" t="n">
        <v>366.8</v>
      </c>
      <c r="W1593" s="0" t="n">
        <v>173.1</v>
      </c>
      <c r="X1593" s="0" t="n">
        <v>95.3</v>
      </c>
      <c r="Y1593" s="0" t="n">
        <v>411.7</v>
      </c>
      <c r="Z1593" s="0" t="n">
        <v>216</v>
      </c>
      <c r="AA1593" s="0" t="n">
        <v>228.5</v>
      </c>
      <c r="AB1593" s="0" t="n">
        <v>149.1</v>
      </c>
      <c r="AC1593" s="0" t="n">
        <v>166.5</v>
      </c>
      <c r="AD1593" s="0" t="n">
        <v>180.2</v>
      </c>
      <c r="AE1593" s="0" t="n">
        <v>152.6</v>
      </c>
      <c r="AF1593" s="0" t="n">
        <v>166.8</v>
      </c>
      <c r="AG1593" s="0" t="n">
        <v>147.2</v>
      </c>
      <c r="AH1593" s="0" t="n">
        <v>181.8</v>
      </c>
    </row>
    <row r="1594" customFormat="false" ht="12.75" hidden="false" customHeight="false" outlineLevel="0" collapsed="false">
      <c r="A1594" s="0" t="n">
        <v>1591</v>
      </c>
      <c r="B1594" s="0" t="n">
        <f aca="false">A1594-'Test Conditions'!$B$3</f>
        <v>1446</v>
      </c>
      <c r="C1594" s="0" t="n">
        <v>-6.2</v>
      </c>
      <c r="D1594" s="0" t="n">
        <f aca="false">IF(C1594&gt;0,0.4*C1594,0)</f>
        <v>0</v>
      </c>
      <c r="E1594" s="0" t="n">
        <f aca="false">(D1594*'Test Conditions'!$C$10/60)*'Test Conditions'!$C$8*'Test Conditions'!$C$9*'Test Conditions'!$C$11*1000</f>
        <v>0</v>
      </c>
      <c r="F1594" s="0" t="n">
        <v>171.2</v>
      </c>
      <c r="G1594" s="0" t="n">
        <v>150.3</v>
      </c>
      <c r="H1594" s="0" t="n">
        <v>138.5</v>
      </c>
      <c r="I1594" s="0" t="n">
        <v>142.9</v>
      </c>
      <c r="J1594" s="0" t="n">
        <v>181.9</v>
      </c>
      <c r="K1594" s="0" t="n">
        <v>22.9</v>
      </c>
      <c r="L1594" s="0" t="n">
        <v>20.5</v>
      </c>
      <c r="M1594" s="0" t="n">
        <v>37.5</v>
      </c>
      <c r="N1594" s="0" t="n">
        <v>11.4</v>
      </c>
      <c r="O1594" s="0" t="n">
        <v>237.5</v>
      </c>
      <c r="P1594" s="0" t="n">
        <v>25.4</v>
      </c>
      <c r="Q1594" s="0" t="n">
        <v>190.7</v>
      </c>
      <c r="R1594" s="0" t="n">
        <v>79</v>
      </c>
      <c r="S1594" s="0" t="n">
        <v>40.4</v>
      </c>
      <c r="T1594" s="0" t="n">
        <v>204</v>
      </c>
      <c r="U1594" s="0" t="n">
        <v>141.1</v>
      </c>
      <c r="V1594" s="0" t="n">
        <v>366.1</v>
      </c>
      <c r="W1594" s="0" t="n">
        <v>172.9</v>
      </c>
      <c r="X1594" s="0" t="n">
        <v>95.1</v>
      </c>
      <c r="Y1594" s="0" t="n">
        <v>411</v>
      </c>
      <c r="Z1594" s="0" t="n">
        <v>215.7</v>
      </c>
      <c r="AA1594" s="0" t="n">
        <v>228.3</v>
      </c>
      <c r="AB1594" s="0" t="n">
        <v>148.8</v>
      </c>
      <c r="AC1594" s="0" t="n">
        <v>166.4</v>
      </c>
      <c r="AD1594" s="0" t="n">
        <v>180</v>
      </c>
      <c r="AE1594" s="0" t="n">
        <v>152.4</v>
      </c>
      <c r="AF1594" s="0" t="n">
        <v>166.6</v>
      </c>
      <c r="AG1594" s="0" t="n">
        <v>147</v>
      </c>
      <c r="AH1594" s="0" t="n">
        <v>181.7</v>
      </c>
    </row>
    <row r="1595" customFormat="false" ht="12.75" hidden="false" customHeight="false" outlineLevel="0" collapsed="false">
      <c r="A1595" s="0" t="n">
        <v>1592</v>
      </c>
      <c r="B1595" s="0" t="n">
        <f aca="false">A1595-'Test Conditions'!$B$3</f>
        <v>1447</v>
      </c>
      <c r="C1595" s="0" t="n">
        <v>-6.1</v>
      </c>
      <c r="D1595" s="0" t="n">
        <f aca="false">IF(C1595&gt;0,0.4*C1595,0)</f>
        <v>0</v>
      </c>
      <c r="E1595" s="0" t="n">
        <f aca="false">(D1595*'Test Conditions'!$C$10/60)*'Test Conditions'!$C$8*'Test Conditions'!$C$9*'Test Conditions'!$C$11*1000</f>
        <v>0</v>
      </c>
      <c r="F1595" s="0" t="n">
        <v>171.1</v>
      </c>
      <c r="G1595" s="0" t="n">
        <v>150</v>
      </c>
      <c r="H1595" s="0" t="n">
        <v>138.4</v>
      </c>
      <c r="I1595" s="0" t="n">
        <v>142.5</v>
      </c>
      <c r="J1595" s="0" t="n">
        <v>181.7</v>
      </c>
      <c r="K1595" s="0" t="n">
        <v>22.9</v>
      </c>
      <c r="L1595" s="0" t="n">
        <v>20.5</v>
      </c>
      <c r="M1595" s="0" t="n">
        <v>37.4</v>
      </c>
      <c r="N1595" s="0" t="n">
        <v>11.9</v>
      </c>
      <c r="O1595" s="0" t="n">
        <v>248.9</v>
      </c>
      <c r="P1595" s="0" t="n">
        <v>21.2</v>
      </c>
      <c r="Q1595" s="0" t="n">
        <v>190.5</v>
      </c>
      <c r="R1595" s="0" t="n">
        <v>78.8</v>
      </c>
      <c r="S1595" s="0" t="n">
        <v>40.3</v>
      </c>
      <c r="T1595" s="0" t="n">
        <v>203.9</v>
      </c>
      <c r="U1595" s="0" t="n">
        <v>140.9</v>
      </c>
      <c r="V1595" s="0" t="n">
        <v>365.5</v>
      </c>
      <c r="W1595" s="0" t="n">
        <v>172.5</v>
      </c>
      <c r="X1595" s="0" t="n">
        <v>94.9</v>
      </c>
      <c r="Y1595" s="0" t="n">
        <v>410.3</v>
      </c>
      <c r="Z1595" s="0" t="n">
        <v>215.4</v>
      </c>
      <c r="AA1595" s="0" t="n">
        <v>228.1</v>
      </c>
      <c r="AB1595" s="0" t="n">
        <v>148.6</v>
      </c>
      <c r="AC1595" s="0" t="n">
        <v>166.3</v>
      </c>
      <c r="AD1595" s="0" t="n">
        <v>179.9</v>
      </c>
      <c r="AE1595" s="0" t="n">
        <v>152.2</v>
      </c>
      <c r="AF1595" s="0" t="n">
        <v>166.5</v>
      </c>
      <c r="AG1595" s="0" t="n">
        <v>146.7</v>
      </c>
      <c r="AH1595" s="0" t="n">
        <v>181.5</v>
      </c>
    </row>
    <row r="1596" customFormat="false" ht="12.75" hidden="false" customHeight="false" outlineLevel="0" collapsed="false">
      <c r="A1596" s="0" t="n">
        <v>1593</v>
      </c>
      <c r="B1596" s="0" t="n">
        <f aca="false">A1596-'Test Conditions'!$B$3</f>
        <v>1448</v>
      </c>
      <c r="C1596" s="0" t="n">
        <v>-6.2</v>
      </c>
      <c r="D1596" s="0" t="n">
        <f aca="false">IF(C1596&gt;0,0.4*C1596,0)</f>
        <v>0</v>
      </c>
      <c r="E1596" s="0" t="n">
        <f aca="false">(D1596*'Test Conditions'!$C$10/60)*'Test Conditions'!$C$8*'Test Conditions'!$C$9*'Test Conditions'!$C$11*1000</f>
        <v>0</v>
      </c>
      <c r="F1596" s="0" t="n">
        <v>170.8</v>
      </c>
      <c r="G1596" s="0" t="n">
        <v>149.8</v>
      </c>
      <c r="H1596" s="0" t="n">
        <v>138.1</v>
      </c>
      <c r="I1596" s="0" t="n">
        <v>142.2</v>
      </c>
      <c r="J1596" s="0" t="n">
        <v>181.6</v>
      </c>
      <c r="K1596" s="0" t="n">
        <v>22.9</v>
      </c>
      <c r="L1596" s="0" t="n">
        <v>20.6</v>
      </c>
      <c r="M1596" s="0" t="n">
        <v>37.2</v>
      </c>
      <c r="N1596" s="0" t="n">
        <v>13.8</v>
      </c>
      <c r="O1596" s="0" t="n">
        <v>245.4</v>
      </c>
      <c r="P1596" s="0" t="n">
        <v>24.9</v>
      </c>
      <c r="Q1596" s="0" t="n">
        <v>190.3</v>
      </c>
      <c r="R1596" s="0" t="n">
        <v>79</v>
      </c>
      <c r="S1596" s="0" t="n">
        <v>40.1</v>
      </c>
      <c r="T1596" s="0" t="n">
        <v>203.6</v>
      </c>
      <c r="U1596" s="0" t="n">
        <v>140.7</v>
      </c>
      <c r="V1596" s="0" t="n">
        <v>365</v>
      </c>
      <c r="W1596" s="0" t="n">
        <v>172</v>
      </c>
      <c r="X1596" s="0" t="n">
        <v>94.7</v>
      </c>
      <c r="Y1596" s="0" t="n">
        <v>409.6</v>
      </c>
      <c r="Z1596" s="0" t="n">
        <v>215</v>
      </c>
      <c r="AA1596" s="0" t="n">
        <v>228</v>
      </c>
      <c r="AB1596" s="0" t="n">
        <v>148.6</v>
      </c>
      <c r="AC1596" s="0" t="n">
        <v>166.1</v>
      </c>
      <c r="AD1596" s="0" t="n">
        <v>179.8</v>
      </c>
      <c r="AE1596" s="0" t="n">
        <v>152</v>
      </c>
      <c r="AF1596" s="0" t="n">
        <v>166.3</v>
      </c>
      <c r="AG1596" s="0" t="n">
        <v>146.5</v>
      </c>
      <c r="AH1596" s="0" t="n">
        <v>181.3</v>
      </c>
    </row>
    <row r="1597" customFormat="false" ht="12.75" hidden="false" customHeight="false" outlineLevel="0" collapsed="false">
      <c r="A1597" s="0" t="n">
        <v>1594</v>
      </c>
      <c r="B1597" s="0" t="n">
        <f aca="false">A1597-'Test Conditions'!$B$3</f>
        <v>1449</v>
      </c>
      <c r="C1597" s="0" t="n">
        <v>-6</v>
      </c>
      <c r="D1597" s="0" t="n">
        <f aca="false">IF(C1597&gt;0,0.4*C1597,0)</f>
        <v>0</v>
      </c>
      <c r="E1597" s="0" t="n">
        <f aca="false">(D1597*'Test Conditions'!$C$10/60)*'Test Conditions'!$C$8*'Test Conditions'!$C$9*'Test Conditions'!$C$11*1000</f>
        <v>0</v>
      </c>
      <c r="F1597" s="0" t="n">
        <v>170.4</v>
      </c>
      <c r="G1597" s="0" t="n">
        <v>149.7</v>
      </c>
      <c r="H1597" s="0" t="n">
        <v>138</v>
      </c>
      <c r="I1597" s="0" t="n">
        <v>142.1</v>
      </c>
      <c r="J1597" s="0" t="n">
        <v>181.4</v>
      </c>
      <c r="K1597" s="0" t="n">
        <v>22.8</v>
      </c>
      <c r="L1597" s="0" t="n">
        <v>20.5</v>
      </c>
      <c r="M1597" s="0" t="n">
        <v>37</v>
      </c>
      <c r="N1597" s="0" t="n">
        <v>14.9</v>
      </c>
      <c r="O1597" s="0" t="n">
        <v>248</v>
      </c>
      <c r="P1597" s="0" t="n">
        <v>23.2</v>
      </c>
      <c r="Q1597" s="0" t="n">
        <v>190.2</v>
      </c>
      <c r="R1597" s="0" t="n">
        <v>78.8</v>
      </c>
      <c r="S1597" s="0" t="n">
        <v>39.8</v>
      </c>
      <c r="T1597" s="0" t="n">
        <v>203.1</v>
      </c>
      <c r="U1597" s="0" t="n">
        <v>140.4</v>
      </c>
      <c r="V1597" s="0" t="n">
        <v>364.4</v>
      </c>
      <c r="W1597" s="0" t="n">
        <v>171.9</v>
      </c>
      <c r="X1597" s="0" t="n">
        <v>94.7</v>
      </c>
      <c r="Y1597" s="0" t="n">
        <v>409</v>
      </c>
      <c r="Z1597" s="0" t="n">
        <v>214.6</v>
      </c>
      <c r="AA1597" s="0" t="n">
        <v>227.8</v>
      </c>
      <c r="AB1597" s="0" t="n">
        <v>148.5</v>
      </c>
      <c r="AC1597" s="0" t="n">
        <v>165.9</v>
      </c>
      <c r="AD1597" s="0" t="n">
        <v>179.6</v>
      </c>
      <c r="AE1597" s="0" t="n">
        <v>151.9</v>
      </c>
      <c r="AF1597" s="0" t="n">
        <v>166.1</v>
      </c>
      <c r="AG1597" s="0" t="n">
        <v>146.1</v>
      </c>
      <c r="AH1597" s="0" t="n">
        <v>181.1</v>
      </c>
    </row>
    <row r="1598" customFormat="false" ht="12.75" hidden="false" customHeight="false" outlineLevel="0" collapsed="false">
      <c r="A1598" s="0" t="n">
        <v>1595</v>
      </c>
      <c r="B1598" s="0" t="n">
        <f aca="false">A1598-'Test Conditions'!$B$3</f>
        <v>1450</v>
      </c>
      <c r="C1598" s="0" t="n">
        <v>-5.4</v>
      </c>
      <c r="D1598" s="0" t="n">
        <f aca="false">IF(C1598&gt;0,0.4*C1598,0)</f>
        <v>0</v>
      </c>
      <c r="E1598" s="0" t="n">
        <f aca="false">(D1598*'Test Conditions'!$C$10/60)*'Test Conditions'!$C$8*'Test Conditions'!$C$9*'Test Conditions'!$C$11*1000</f>
        <v>0</v>
      </c>
      <c r="F1598" s="0" t="n">
        <v>169.8</v>
      </c>
      <c r="G1598" s="0" t="n">
        <v>149.5</v>
      </c>
      <c r="H1598" s="0" t="n">
        <v>138.1</v>
      </c>
      <c r="I1598" s="0" t="n">
        <v>141.8</v>
      </c>
      <c r="J1598" s="0" t="n">
        <v>181.2</v>
      </c>
      <c r="K1598" s="0" t="n">
        <v>22.7</v>
      </c>
      <c r="L1598" s="0" t="n">
        <v>20.6</v>
      </c>
      <c r="M1598" s="0" t="n">
        <v>36.9</v>
      </c>
      <c r="N1598" s="0" t="n">
        <v>12.2</v>
      </c>
      <c r="O1598" s="0" t="n">
        <v>247.2</v>
      </c>
      <c r="P1598" s="0" t="n">
        <v>22.3</v>
      </c>
      <c r="Q1598" s="0" t="n">
        <v>190.2</v>
      </c>
      <c r="R1598" s="0" t="n">
        <v>78.8</v>
      </c>
      <c r="S1598" s="0" t="n">
        <v>39.5</v>
      </c>
      <c r="T1598" s="0" t="n">
        <v>202.7</v>
      </c>
      <c r="U1598" s="0" t="n">
        <v>140.3</v>
      </c>
      <c r="V1598" s="0" t="n">
        <v>363.6</v>
      </c>
      <c r="W1598" s="0" t="n">
        <v>171.8</v>
      </c>
      <c r="X1598" s="0" t="n">
        <v>94.6</v>
      </c>
      <c r="Y1598" s="0" t="n">
        <v>408.6</v>
      </c>
      <c r="Z1598" s="0" t="n">
        <v>214.2</v>
      </c>
      <c r="AA1598" s="0" t="n">
        <v>227.6</v>
      </c>
      <c r="AB1598" s="0" t="n">
        <v>148.5</v>
      </c>
      <c r="AC1598" s="0" t="n">
        <v>165.8</v>
      </c>
      <c r="AD1598" s="0" t="n">
        <v>179.4</v>
      </c>
      <c r="AE1598" s="0" t="n">
        <v>151.7</v>
      </c>
      <c r="AF1598" s="0" t="n">
        <v>165.9</v>
      </c>
      <c r="AG1598" s="0" t="n">
        <v>145.9</v>
      </c>
      <c r="AH1598" s="0" t="n">
        <v>180.9</v>
      </c>
    </row>
    <row r="1599" customFormat="false" ht="12.75" hidden="false" customHeight="false" outlineLevel="0" collapsed="false">
      <c r="A1599" s="0" t="n">
        <v>1596</v>
      </c>
      <c r="B1599" s="0" t="n">
        <f aca="false">A1599-'Test Conditions'!$B$3</f>
        <v>1451</v>
      </c>
      <c r="C1599" s="0" t="n">
        <v>-5.1</v>
      </c>
      <c r="D1599" s="0" t="n">
        <f aca="false">IF(C1599&gt;0,0.4*C1599,0)</f>
        <v>0</v>
      </c>
      <c r="E1599" s="0" t="n">
        <f aca="false">(D1599*'Test Conditions'!$C$10/60)*'Test Conditions'!$C$8*'Test Conditions'!$C$9*'Test Conditions'!$C$11*1000</f>
        <v>0</v>
      </c>
      <c r="F1599" s="0" t="n">
        <v>169.2</v>
      </c>
      <c r="G1599" s="0" t="n">
        <v>149.5</v>
      </c>
      <c r="H1599" s="0" t="n">
        <v>138</v>
      </c>
      <c r="I1599" s="0" t="n">
        <v>141.4</v>
      </c>
      <c r="J1599" s="0" t="n">
        <v>181</v>
      </c>
      <c r="K1599" s="0" t="n">
        <v>22.6</v>
      </c>
      <c r="L1599" s="0" t="n">
        <v>20.6</v>
      </c>
      <c r="M1599" s="0" t="n">
        <v>36.8</v>
      </c>
      <c r="N1599" s="0" t="n">
        <v>8.7</v>
      </c>
      <c r="O1599" s="0" t="n">
        <v>251.3</v>
      </c>
      <c r="P1599" s="0" t="n">
        <v>19.4</v>
      </c>
      <c r="Q1599" s="0" t="n">
        <v>190.3</v>
      </c>
      <c r="R1599" s="0" t="n">
        <v>79.3</v>
      </c>
      <c r="S1599" s="0" t="n">
        <v>39.2</v>
      </c>
      <c r="T1599" s="0" t="n">
        <v>202.4</v>
      </c>
      <c r="U1599" s="0" t="n">
        <v>140</v>
      </c>
      <c r="V1599" s="0" t="n">
        <v>363</v>
      </c>
      <c r="W1599" s="0" t="n">
        <v>171.3</v>
      </c>
      <c r="X1599" s="0" t="n">
        <v>94.5</v>
      </c>
      <c r="Y1599" s="0" t="n">
        <v>408.2</v>
      </c>
      <c r="Z1599" s="0" t="n">
        <v>213.9</v>
      </c>
      <c r="AA1599" s="0" t="n">
        <v>227.4</v>
      </c>
      <c r="AB1599" s="0" t="n">
        <v>148.3</v>
      </c>
      <c r="AC1599" s="0" t="n">
        <v>165.6</v>
      </c>
      <c r="AD1599" s="0" t="n">
        <v>179.2</v>
      </c>
      <c r="AE1599" s="0" t="n">
        <v>151.5</v>
      </c>
      <c r="AF1599" s="0" t="n">
        <v>165.7</v>
      </c>
      <c r="AG1599" s="0" t="n">
        <v>145.8</v>
      </c>
      <c r="AH1599" s="0" t="n">
        <v>180.8</v>
      </c>
    </row>
    <row r="1600" customFormat="false" ht="12.75" hidden="false" customHeight="false" outlineLevel="0" collapsed="false">
      <c r="A1600" s="0" t="n">
        <v>1597</v>
      </c>
      <c r="B1600" s="0" t="n">
        <f aca="false">A1600-'Test Conditions'!$B$3</f>
        <v>1452</v>
      </c>
      <c r="C1600" s="0" t="n">
        <v>-5.5</v>
      </c>
      <c r="D1600" s="0" t="n">
        <f aca="false">IF(C1600&gt;0,0.4*C1600,0)</f>
        <v>0</v>
      </c>
      <c r="E1600" s="0" t="n">
        <f aca="false">(D1600*'Test Conditions'!$C$10/60)*'Test Conditions'!$C$8*'Test Conditions'!$C$9*'Test Conditions'!$C$11*1000</f>
        <v>0</v>
      </c>
      <c r="F1600" s="0" t="n">
        <v>168.7</v>
      </c>
      <c r="G1600" s="0" t="n">
        <v>149.3</v>
      </c>
      <c r="H1600" s="0" t="n">
        <v>137.8</v>
      </c>
      <c r="I1600" s="0" t="n">
        <v>141.2</v>
      </c>
      <c r="J1600" s="0" t="n">
        <v>180.7</v>
      </c>
      <c r="K1600" s="0" t="n">
        <v>22.5</v>
      </c>
      <c r="L1600" s="0" t="n">
        <v>20.6</v>
      </c>
      <c r="M1600" s="0" t="n">
        <v>36.8</v>
      </c>
      <c r="N1600" s="0" t="n">
        <v>11.3</v>
      </c>
      <c r="O1600" s="0" t="n">
        <v>256.6</v>
      </c>
      <c r="P1600" s="0" t="n">
        <v>16.4</v>
      </c>
      <c r="Q1600" s="0" t="n">
        <v>190.3</v>
      </c>
      <c r="R1600" s="0" t="n">
        <v>79.6</v>
      </c>
      <c r="S1600" s="0" t="n">
        <v>39</v>
      </c>
      <c r="T1600" s="0" t="n">
        <v>202</v>
      </c>
      <c r="U1600" s="0" t="n">
        <v>139.8</v>
      </c>
      <c r="V1600" s="0" t="n">
        <v>362.1</v>
      </c>
      <c r="W1600" s="0" t="n">
        <v>170.7</v>
      </c>
      <c r="X1600" s="0" t="n">
        <v>94.5</v>
      </c>
      <c r="Y1600" s="0" t="n">
        <v>408.1</v>
      </c>
      <c r="Z1600" s="0" t="n">
        <v>213.7</v>
      </c>
      <c r="AA1600" s="0" t="n">
        <v>227.2</v>
      </c>
      <c r="AB1600" s="0" t="n">
        <v>148</v>
      </c>
      <c r="AC1600" s="0" t="n">
        <v>165.4</v>
      </c>
      <c r="AD1600" s="0" t="n">
        <v>179</v>
      </c>
      <c r="AE1600" s="0" t="n">
        <v>151.3</v>
      </c>
      <c r="AF1600" s="0" t="n">
        <v>165.6</v>
      </c>
      <c r="AG1600" s="0" t="n">
        <v>145.7</v>
      </c>
      <c r="AH1600" s="0" t="n">
        <v>180.6</v>
      </c>
    </row>
    <row r="1601" customFormat="false" ht="12.75" hidden="false" customHeight="false" outlineLevel="0" collapsed="false">
      <c r="A1601" s="0" t="n">
        <v>1598</v>
      </c>
      <c r="B1601" s="0" t="n">
        <f aca="false">A1601-'Test Conditions'!$B$3</f>
        <v>1453</v>
      </c>
      <c r="C1601" s="0" t="n">
        <v>-5.9</v>
      </c>
      <c r="D1601" s="0" t="n">
        <f aca="false">IF(C1601&gt;0,0.4*C1601,0)</f>
        <v>0</v>
      </c>
      <c r="E1601" s="0" t="n">
        <f aca="false">(D1601*'Test Conditions'!$C$10/60)*'Test Conditions'!$C$8*'Test Conditions'!$C$9*'Test Conditions'!$C$11*1000</f>
        <v>0</v>
      </c>
      <c r="F1601" s="0" t="n">
        <v>168.5</v>
      </c>
      <c r="G1601" s="0" t="n">
        <v>149.1</v>
      </c>
      <c r="H1601" s="0" t="n">
        <v>137.8</v>
      </c>
      <c r="I1601" s="0" t="n">
        <v>140.8</v>
      </c>
      <c r="J1601" s="0" t="n">
        <v>180.4</v>
      </c>
      <c r="K1601" s="0" t="n">
        <v>22.4</v>
      </c>
      <c r="L1601" s="0" t="n">
        <v>20.6</v>
      </c>
      <c r="M1601" s="0" t="n">
        <v>36.7</v>
      </c>
      <c r="N1601" s="0" t="n">
        <v>11.7</v>
      </c>
      <c r="O1601" s="0" t="n">
        <v>242.5</v>
      </c>
      <c r="P1601" s="0" t="n">
        <v>18.3</v>
      </c>
      <c r="Q1601" s="0" t="n">
        <v>190.4</v>
      </c>
      <c r="R1601" s="0" t="n">
        <v>79.5</v>
      </c>
      <c r="S1601" s="0" t="n">
        <v>38.7</v>
      </c>
      <c r="T1601" s="0" t="n">
        <v>201.6</v>
      </c>
      <c r="U1601" s="0" t="n">
        <v>139.6</v>
      </c>
      <c r="V1601" s="0" t="n">
        <v>361.3</v>
      </c>
      <c r="W1601" s="0" t="n">
        <v>170.5</v>
      </c>
      <c r="X1601" s="0" t="n">
        <v>94.5</v>
      </c>
      <c r="Y1601" s="0" t="n">
        <v>407.9</v>
      </c>
      <c r="Z1601" s="0" t="n">
        <v>213.1</v>
      </c>
      <c r="AA1601" s="0" t="n">
        <v>227.1</v>
      </c>
      <c r="AB1601" s="0" t="n">
        <v>147.8</v>
      </c>
      <c r="AC1601" s="0" t="n">
        <v>165.2</v>
      </c>
      <c r="AD1601" s="0" t="n">
        <v>178.8</v>
      </c>
      <c r="AE1601" s="0" t="n">
        <v>151.1</v>
      </c>
      <c r="AF1601" s="0" t="n">
        <v>165.4</v>
      </c>
      <c r="AG1601" s="0" t="n">
        <v>145.7</v>
      </c>
      <c r="AH1601" s="0" t="n">
        <v>180.4</v>
      </c>
    </row>
    <row r="1602" customFormat="false" ht="12.75" hidden="false" customHeight="false" outlineLevel="0" collapsed="false">
      <c r="A1602" s="0" t="n">
        <v>1599</v>
      </c>
      <c r="B1602" s="0" t="n">
        <f aca="false">A1602-'Test Conditions'!$B$3</f>
        <v>1454</v>
      </c>
      <c r="C1602" s="0" t="n">
        <v>-6.4</v>
      </c>
      <c r="D1602" s="0" t="n">
        <f aca="false">IF(C1602&gt;0,0.4*C1602,0)</f>
        <v>0</v>
      </c>
      <c r="E1602" s="0" t="n">
        <f aca="false">(D1602*'Test Conditions'!$C$10/60)*'Test Conditions'!$C$8*'Test Conditions'!$C$9*'Test Conditions'!$C$11*1000</f>
        <v>0</v>
      </c>
      <c r="F1602" s="0" t="n">
        <v>168.3</v>
      </c>
      <c r="G1602" s="0" t="n">
        <v>148.9</v>
      </c>
      <c r="H1602" s="0" t="n">
        <v>137.6</v>
      </c>
      <c r="I1602" s="0" t="n">
        <v>140.4</v>
      </c>
      <c r="J1602" s="0" t="n">
        <v>179.5</v>
      </c>
      <c r="K1602" s="0" t="n">
        <v>22.4</v>
      </c>
      <c r="L1602" s="0" t="n">
        <v>20.6</v>
      </c>
      <c r="M1602" s="0" t="n">
        <v>36.7</v>
      </c>
      <c r="N1602" s="0" t="n">
        <v>11.1</v>
      </c>
      <c r="O1602" s="0" t="n">
        <v>251.6</v>
      </c>
      <c r="P1602" s="0" t="n">
        <v>25.1</v>
      </c>
      <c r="Q1602" s="0" t="n">
        <v>190.4</v>
      </c>
      <c r="R1602" s="0" t="n">
        <v>79.4</v>
      </c>
      <c r="S1602" s="0" t="n">
        <v>38.5</v>
      </c>
      <c r="T1602" s="0" t="n">
        <v>201.3</v>
      </c>
      <c r="U1602" s="0" t="n">
        <v>139.3</v>
      </c>
      <c r="V1602" s="0" t="n">
        <v>360.7</v>
      </c>
      <c r="W1602" s="0" t="n">
        <v>170.3</v>
      </c>
      <c r="X1602" s="0" t="n">
        <v>94.2</v>
      </c>
      <c r="Y1602" s="0" t="n">
        <v>407.8</v>
      </c>
      <c r="Z1602" s="0" t="n">
        <v>212.7</v>
      </c>
      <c r="AA1602" s="0" t="n">
        <v>226.9</v>
      </c>
      <c r="AB1602" s="0" t="n">
        <v>147.7</v>
      </c>
      <c r="AC1602" s="0" t="n">
        <v>165</v>
      </c>
      <c r="AD1602" s="0" t="n">
        <v>178.6</v>
      </c>
      <c r="AE1602" s="0" t="n">
        <v>151</v>
      </c>
      <c r="AF1602" s="0" t="n">
        <v>165.3</v>
      </c>
      <c r="AG1602" s="0" t="n">
        <v>145.6</v>
      </c>
      <c r="AH1602" s="0" t="n">
        <v>180.3</v>
      </c>
    </row>
    <row r="1603" customFormat="false" ht="12.75" hidden="false" customHeight="false" outlineLevel="0" collapsed="false">
      <c r="A1603" s="0" t="n">
        <v>1600</v>
      </c>
      <c r="B1603" s="0" t="n">
        <f aca="false">A1603-'Test Conditions'!$B$3</f>
        <v>1455</v>
      </c>
      <c r="C1603" s="0" t="n">
        <v>-6.2</v>
      </c>
      <c r="D1603" s="0" t="n">
        <f aca="false">IF(C1603&gt;0,0.4*C1603,0)</f>
        <v>0</v>
      </c>
      <c r="E1603" s="0" t="n">
        <f aca="false">(D1603*'Test Conditions'!$C$10/60)*'Test Conditions'!$C$8*'Test Conditions'!$C$9*'Test Conditions'!$C$11*1000</f>
        <v>0</v>
      </c>
      <c r="F1603" s="0" t="n">
        <v>168.2</v>
      </c>
      <c r="G1603" s="0" t="n">
        <v>148.7</v>
      </c>
      <c r="H1603" s="0" t="n">
        <v>137.3</v>
      </c>
      <c r="I1603" s="0" t="n">
        <v>140</v>
      </c>
      <c r="J1603" s="0" t="n">
        <v>179.4</v>
      </c>
      <c r="K1603" s="0" t="n">
        <v>22.3</v>
      </c>
      <c r="L1603" s="0" t="n">
        <v>20.6</v>
      </c>
      <c r="M1603" s="0" t="n">
        <v>36.8</v>
      </c>
      <c r="N1603" s="0" t="n">
        <v>12</v>
      </c>
      <c r="O1603" s="0" t="n">
        <v>248.3</v>
      </c>
      <c r="P1603" s="0" t="n">
        <v>24.4</v>
      </c>
      <c r="Q1603" s="0" t="n">
        <v>190.3</v>
      </c>
      <c r="R1603" s="0" t="n">
        <v>79.1</v>
      </c>
      <c r="S1603" s="0" t="n">
        <v>38.3</v>
      </c>
      <c r="T1603" s="0" t="n">
        <v>200.8</v>
      </c>
      <c r="U1603" s="0" t="n">
        <v>139.1</v>
      </c>
      <c r="V1603" s="0" t="n">
        <v>360.1</v>
      </c>
      <c r="W1603" s="0" t="n">
        <v>171.4</v>
      </c>
      <c r="X1603" s="0" t="n">
        <v>94.1</v>
      </c>
      <c r="Y1603" s="0" t="n">
        <v>407.4</v>
      </c>
      <c r="Z1603" s="0" t="n">
        <v>212.4</v>
      </c>
      <c r="AA1603" s="0" t="n">
        <v>226.7</v>
      </c>
      <c r="AB1603" s="0" t="n">
        <v>147.5</v>
      </c>
      <c r="AC1603" s="0" t="n">
        <v>164.8</v>
      </c>
      <c r="AD1603" s="0" t="n">
        <v>178.4</v>
      </c>
      <c r="AE1603" s="0" t="n">
        <v>150.8</v>
      </c>
      <c r="AF1603" s="0" t="n">
        <v>165.1</v>
      </c>
      <c r="AG1603" s="0" t="n">
        <v>145.3</v>
      </c>
      <c r="AH1603" s="0" t="n">
        <v>180.1</v>
      </c>
    </row>
    <row r="1604" customFormat="false" ht="12.75" hidden="false" customHeight="false" outlineLevel="0" collapsed="false">
      <c r="A1604" s="0" t="n">
        <v>1601</v>
      </c>
      <c r="B1604" s="0" t="n">
        <f aca="false">A1604-'Test Conditions'!$B$3</f>
        <v>1456</v>
      </c>
      <c r="C1604" s="0" t="n">
        <v>-5.8</v>
      </c>
      <c r="D1604" s="0" t="n">
        <f aca="false">IF(C1604&gt;0,0.4*C1604,0)</f>
        <v>0</v>
      </c>
      <c r="E1604" s="0" t="n">
        <f aca="false">(D1604*'Test Conditions'!$C$10/60)*'Test Conditions'!$C$8*'Test Conditions'!$C$9*'Test Conditions'!$C$11*1000</f>
        <v>0</v>
      </c>
      <c r="F1604" s="0" t="n">
        <v>168</v>
      </c>
      <c r="G1604" s="0" t="n">
        <v>148.5</v>
      </c>
      <c r="H1604" s="0" t="n">
        <v>137.1</v>
      </c>
      <c r="I1604" s="0" t="n">
        <v>139.6</v>
      </c>
      <c r="J1604" s="0" t="n">
        <v>179.3</v>
      </c>
      <c r="K1604" s="0" t="n">
        <v>22.2</v>
      </c>
      <c r="L1604" s="0" t="n">
        <v>20.6</v>
      </c>
      <c r="M1604" s="0" t="n">
        <v>36.8</v>
      </c>
      <c r="N1604" s="0" t="n">
        <v>15.4</v>
      </c>
      <c r="O1604" s="0" t="n">
        <v>250.5</v>
      </c>
      <c r="P1604" s="0" t="n">
        <v>25.5</v>
      </c>
      <c r="Q1604" s="0" t="n">
        <v>190.2</v>
      </c>
      <c r="R1604" s="0" t="n">
        <v>78.7</v>
      </c>
      <c r="S1604" s="0" t="n">
        <v>38.2</v>
      </c>
      <c r="T1604" s="0" t="n">
        <v>200.3</v>
      </c>
      <c r="U1604" s="0" t="n">
        <v>138.9</v>
      </c>
      <c r="V1604" s="0" t="n">
        <v>359.5</v>
      </c>
      <c r="W1604" s="0" t="n">
        <v>172</v>
      </c>
      <c r="X1604" s="0" t="n">
        <v>94</v>
      </c>
      <c r="Y1604" s="0" t="n">
        <v>407.2</v>
      </c>
      <c r="Z1604" s="0" t="n">
        <v>212.2</v>
      </c>
      <c r="AA1604" s="0" t="n">
        <v>226.5</v>
      </c>
      <c r="AB1604" s="0" t="n">
        <v>147.4</v>
      </c>
      <c r="AC1604" s="0" t="n">
        <v>164.7</v>
      </c>
      <c r="AD1604" s="0" t="n">
        <v>178.2</v>
      </c>
      <c r="AE1604" s="0" t="n">
        <v>150.6</v>
      </c>
      <c r="AF1604" s="0" t="n">
        <v>164.9</v>
      </c>
      <c r="AG1604" s="0" t="n">
        <v>145.1</v>
      </c>
      <c r="AH1604" s="0" t="n">
        <v>179.9</v>
      </c>
    </row>
    <row r="1605" customFormat="false" ht="12.75" hidden="false" customHeight="false" outlineLevel="0" collapsed="false">
      <c r="A1605" s="0" t="n">
        <v>1602</v>
      </c>
      <c r="B1605" s="0" t="n">
        <f aca="false">A1605-'Test Conditions'!$B$3</f>
        <v>1457</v>
      </c>
      <c r="C1605" s="0" t="n">
        <v>-5.6</v>
      </c>
      <c r="D1605" s="0" t="n">
        <f aca="false">IF(C1605&gt;0,0.4*C1605,0)</f>
        <v>0</v>
      </c>
      <c r="E1605" s="0" t="n">
        <f aca="false">(D1605*'Test Conditions'!$C$10/60)*'Test Conditions'!$C$8*'Test Conditions'!$C$9*'Test Conditions'!$C$11*1000</f>
        <v>0</v>
      </c>
      <c r="F1605" s="0" t="n">
        <v>168</v>
      </c>
      <c r="G1605" s="0" t="n">
        <v>148.3</v>
      </c>
      <c r="H1605" s="0" t="n">
        <v>136.9</v>
      </c>
      <c r="I1605" s="0" t="n">
        <v>139.1</v>
      </c>
      <c r="J1605" s="0" t="n">
        <v>179.1</v>
      </c>
      <c r="K1605" s="0" t="n">
        <v>22.2</v>
      </c>
      <c r="L1605" s="0" t="n">
        <v>20.6</v>
      </c>
      <c r="M1605" s="0" t="n">
        <v>36.8</v>
      </c>
      <c r="N1605" s="0" t="n">
        <v>17.1</v>
      </c>
      <c r="O1605" s="0" t="n">
        <v>241.2</v>
      </c>
      <c r="P1605" s="0" t="n">
        <v>24</v>
      </c>
      <c r="Q1605" s="0" t="n">
        <v>189.9</v>
      </c>
      <c r="R1605" s="0" t="n">
        <v>78.7</v>
      </c>
      <c r="S1605" s="0" t="n">
        <v>38.2</v>
      </c>
      <c r="T1605" s="0" t="n">
        <v>199.9</v>
      </c>
      <c r="U1605" s="0" t="n">
        <v>138.7</v>
      </c>
      <c r="V1605" s="0" t="n">
        <v>358.8</v>
      </c>
      <c r="W1605" s="0" t="n">
        <v>172</v>
      </c>
      <c r="X1605" s="0" t="n">
        <v>93.8</v>
      </c>
      <c r="Y1605" s="0" t="n">
        <v>406.6</v>
      </c>
      <c r="Z1605" s="0" t="n">
        <v>211.7</v>
      </c>
      <c r="AA1605" s="0" t="n">
        <v>226.3</v>
      </c>
      <c r="AB1605" s="0" t="n">
        <v>147.1</v>
      </c>
      <c r="AC1605" s="0" t="n">
        <v>164.5</v>
      </c>
      <c r="AD1605" s="0" t="n">
        <v>178</v>
      </c>
      <c r="AE1605" s="0" t="n">
        <v>150.5</v>
      </c>
      <c r="AF1605" s="0" t="n">
        <v>164.7</v>
      </c>
      <c r="AG1605" s="0" t="n">
        <v>145</v>
      </c>
      <c r="AH1605" s="0" t="n">
        <v>179.7</v>
      </c>
    </row>
    <row r="1606" customFormat="false" ht="12.75" hidden="false" customHeight="false" outlineLevel="0" collapsed="false">
      <c r="A1606" s="0" t="n">
        <v>1603</v>
      </c>
      <c r="B1606" s="0" t="n">
        <f aca="false">A1606-'Test Conditions'!$B$3</f>
        <v>1458</v>
      </c>
      <c r="C1606" s="0" t="n">
        <v>-5.5</v>
      </c>
      <c r="D1606" s="0" t="n">
        <f aca="false">IF(C1606&gt;0,0.4*C1606,0)</f>
        <v>0</v>
      </c>
      <c r="E1606" s="0" t="n">
        <f aca="false">(D1606*'Test Conditions'!$C$10/60)*'Test Conditions'!$C$8*'Test Conditions'!$C$9*'Test Conditions'!$C$11*1000</f>
        <v>0</v>
      </c>
      <c r="F1606" s="0" t="n">
        <v>167.9</v>
      </c>
      <c r="G1606" s="0" t="n">
        <v>148.1</v>
      </c>
      <c r="H1606" s="0" t="n">
        <v>136.7</v>
      </c>
      <c r="I1606" s="0" t="n">
        <v>139</v>
      </c>
      <c r="J1606" s="0" t="n">
        <v>179.1</v>
      </c>
      <c r="K1606" s="0" t="n">
        <v>22.1</v>
      </c>
      <c r="L1606" s="0" t="n">
        <v>20.6</v>
      </c>
      <c r="M1606" s="0" t="n">
        <v>36.7</v>
      </c>
      <c r="N1606" s="0" t="n">
        <v>15.1</v>
      </c>
      <c r="O1606" s="0" t="n">
        <v>248.9</v>
      </c>
      <c r="P1606" s="0" t="n">
        <v>23.4</v>
      </c>
      <c r="Q1606" s="0" t="n">
        <v>189.7</v>
      </c>
      <c r="R1606" s="0" t="n">
        <v>78.4</v>
      </c>
      <c r="S1606" s="0" t="n">
        <v>38.1</v>
      </c>
      <c r="T1606" s="0" t="n">
        <v>199.7</v>
      </c>
      <c r="U1606" s="0" t="n">
        <v>138.4</v>
      </c>
      <c r="V1606" s="0" t="n">
        <v>358.2</v>
      </c>
      <c r="W1606" s="0" t="n">
        <v>171.4</v>
      </c>
      <c r="X1606" s="0" t="n">
        <v>93.5</v>
      </c>
      <c r="Y1606" s="0" t="n">
        <v>406.4</v>
      </c>
      <c r="Z1606" s="0" t="n">
        <v>211.5</v>
      </c>
      <c r="AA1606" s="0" t="n">
        <v>226.2</v>
      </c>
      <c r="AB1606" s="0" t="n">
        <v>146.8</v>
      </c>
      <c r="AC1606" s="0" t="n">
        <v>164.3</v>
      </c>
      <c r="AD1606" s="0" t="n">
        <v>177.9</v>
      </c>
      <c r="AE1606" s="0" t="n">
        <v>150.3</v>
      </c>
      <c r="AF1606" s="0" t="n">
        <v>164.6</v>
      </c>
      <c r="AG1606" s="0" t="n">
        <v>145</v>
      </c>
      <c r="AH1606" s="0" t="n">
        <v>179.5</v>
      </c>
    </row>
    <row r="1607" customFormat="false" ht="12.75" hidden="false" customHeight="false" outlineLevel="0" collapsed="false">
      <c r="A1607" s="0" t="n">
        <v>1604</v>
      </c>
      <c r="B1607" s="0" t="n">
        <f aca="false">A1607-'Test Conditions'!$B$3</f>
        <v>1459</v>
      </c>
      <c r="C1607" s="0" t="n">
        <v>-5.6</v>
      </c>
      <c r="D1607" s="0" t="n">
        <f aca="false">IF(C1607&gt;0,0.4*C1607,0)</f>
        <v>0</v>
      </c>
      <c r="E1607" s="0" t="n">
        <f aca="false">(D1607*'Test Conditions'!$C$10/60)*'Test Conditions'!$C$8*'Test Conditions'!$C$9*'Test Conditions'!$C$11*1000</f>
        <v>0</v>
      </c>
      <c r="F1607" s="0" t="n">
        <v>168</v>
      </c>
      <c r="G1607" s="0" t="n">
        <v>148</v>
      </c>
      <c r="H1607" s="0" t="n">
        <v>136.6</v>
      </c>
      <c r="I1607" s="0" t="n">
        <v>138.9</v>
      </c>
      <c r="J1607" s="0" t="n">
        <v>178.8</v>
      </c>
      <c r="K1607" s="0" t="n">
        <v>22.2</v>
      </c>
      <c r="L1607" s="0" t="n">
        <v>20.6</v>
      </c>
      <c r="M1607" s="0" t="n">
        <v>36.7</v>
      </c>
      <c r="N1607" s="0" t="n">
        <v>13.5</v>
      </c>
      <c r="O1607" s="0" t="n">
        <v>236.7</v>
      </c>
      <c r="P1607" s="0" t="n">
        <v>19.9</v>
      </c>
      <c r="Q1607" s="0" t="n">
        <v>189.4</v>
      </c>
      <c r="R1607" s="0" t="n">
        <v>78</v>
      </c>
      <c r="S1607" s="0" t="n">
        <v>38</v>
      </c>
      <c r="T1607" s="0" t="n">
        <v>199.5</v>
      </c>
      <c r="U1607" s="0" t="n">
        <v>138.2</v>
      </c>
      <c r="V1607" s="0" t="n">
        <v>357.7</v>
      </c>
      <c r="W1607" s="0" t="n">
        <v>171</v>
      </c>
      <c r="X1607" s="0" t="n">
        <v>93.2</v>
      </c>
      <c r="Y1607" s="0" t="n">
        <v>406.2</v>
      </c>
      <c r="Z1607" s="0" t="n">
        <v>211.3</v>
      </c>
      <c r="AA1607" s="0" t="n">
        <v>226</v>
      </c>
      <c r="AB1607" s="0" t="n">
        <v>146.6</v>
      </c>
      <c r="AC1607" s="0" t="n">
        <v>164.2</v>
      </c>
      <c r="AD1607" s="0" t="n">
        <v>177.7</v>
      </c>
      <c r="AE1607" s="0" t="n">
        <v>150.1</v>
      </c>
      <c r="AF1607" s="0" t="n">
        <v>164.4</v>
      </c>
      <c r="AG1607" s="0" t="n">
        <v>144.8</v>
      </c>
      <c r="AH1607" s="0" t="n">
        <v>179.4</v>
      </c>
    </row>
    <row r="1608" customFormat="false" ht="12.75" hidden="false" customHeight="false" outlineLevel="0" collapsed="false">
      <c r="A1608" s="0" t="n">
        <v>1605</v>
      </c>
      <c r="B1608" s="0" t="n">
        <f aca="false">A1608-'Test Conditions'!$B$3</f>
        <v>1460</v>
      </c>
      <c r="C1608" s="0" t="n">
        <v>-5.4</v>
      </c>
      <c r="D1608" s="0" t="n">
        <f aca="false">IF(C1608&gt;0,0.4*C1608,0)</f>
        <v>0</v>
      </c>
      <c r="E1608" s="0" t="n">
        <f aca="false">(D1608*'Test Conditions'!$C$10/60)*'Test Conditions'!$C$8*'Test Conditions'!$C$9*'Test Conditions'!$C$11*1000</f>
        <v>0</v>
      </c>
      <c r="F1608" s="0" t="n">
        <v>168.1</v>
      </c>
      <c r="G1608" s="0" t="n">
        <v>147.8</v>
      </c>
      <c r="H1608" s="0" t="n">
        <v>136.4</v>
      </c>
      <c r="I1608" s="0" t="n">
        <v>138.8</v>
      </c>
      <c r="J1608" s="0" t="n">
        <v>178.6</v>
      </c>
      <c r="K1608" s="0" t="n">
        <v>22.2</v>
      </c>
      <c r="L1608" s="0" t="n">
        <v>20.6</v>
      </c>
      <c r="M1608" s="0" t="n">
        <v>36.6</v>
      </c>
      <c r="N1608" s="0" t="n">
        <v>9.3</v>
      </c>
      <c r="O1608" s="0" t="n">
        <v>251.5</v>
      </c>
      <c r="P1608" s="0" t="n">
        <v>22.9</v>
      </c>
      <c r="Q1608" s="0" t="n">
        <v>189.2</v>
      </c>
      <c r="R1608" s="0" t="n">
        <v>78</v>
      </c>
      <c r="S1608" s="0" t="n">
        <v>37.8</v>
      </c>
      <c r="T1608" s="0" t="n">
        <v>199.2</v>
      </c>
      <c r="U1608" s="0" t="n">
        <v>137.9</v>
      </c>
      <c r="V1608" s="0" t="n">
        <v>357.1</v>
      </c>
      <c r="W1608" s="0" t="n">
        <v>170.8</v>
      </c>
      <c r="X1608" s="0" t="n">
        <v>93.1</v>
      </c>
      <c r="Y1608" s="0" t="n">
        <v>406.1</v>
      </c>
      <c r="Z1608" s="0" t="n">
        <v>211</v>
      </c>
      <c r="AA1608" s="0" t="n">
        <v>225.8</v>
      </c>
      <c r="AB1608" s="0" t="n">
        <v>146.5</v>
      </c>
      <c r="AC1608" s="0" t="n">
        <v>164</v>
      </c>
      <c r="AD1608" s="0" t="n">
        <v>177.5</v>
      </c>
      <c r="AE1608" s="0" t="n">
        <v>150</v>
      </c>
      <c r="AF1608" s="0" t="n">
        <v>164.2</v>
      </c>
      <c r="AG1608" s="0" t="n">
        <v>144.6</v>
      </c>
      <c r="AH1608" s="0" t="n">
        <v>179.2</v>
      </c>
    </row>
    <row r="1609" customFormat="false" ht="12.75" hidden="false" customHeight="false" outlineLevel="0" collapsed="false">
      <c r="A1609" s="0" t="n">
        <v>1606</v>
      </c>
      <c r="B1609" s="0" t="n">
        <f aca="false">A1609-'Test Conditions'!$B$3</f>
        <v>1461</v>
      </c>
      <c r="C1609" s="0" t="n">
        <v>-5.5</v>
      </c>
      <c r="D1609" s="0" t="n">
        <f aca="false">IF(C1609&gt;0,0.4*C1609,0)</f>
        <v>0</v>
      </c>
      <c r="E1609" s="0" t="n">
        <f aca="false">(D1609*'Test Conditions'!$C$10/60)*'Test Conditions'!$C$8*'Test Conditions'!$C$9*'Test Conditions'!$C$11*1000</f>
        <v>0</v>
      </c>
      <c r="F1609" s="0" t="n">
        <v>168.6</v>
      </c>
      <c r="G1609" s="0" t="n">
        <v>147.5</v>
      </c>
      <c r="H1609" s="0" t="n">
        <v>136.2</v>
      </c>
      <c r="I1609" s="0" t="n">
        <v>138.8</v>
      </c>
      <c r="J1609" s="0" t="n">
        <v>178.5</v>
      </c>
      <c r="K1609" s="0" t="n">
        <v>22.2</v>
      </c>
      <c r="L1609" s="0" t="n">
        <v>20.6</v>
      </c>
      <c r="M1609" s="0" t="n">
        <v>36.5</v>
      </c>
      <c r="N1609" s="0" t="n">
        <v>5.7</v>
      </c>
      <c r="O1609" s="0" t="n">
        <v>246.3</v>
      </c>
      <c r="P1609" s="0" t="n">
        <v>23.1</v>
      </c>
      <c r="Q1609" s="0" t="n">
        <v>189.1</v>
      </c>
      <c r="R1609" s="0" t="n">
        <v>77.9</v>
      </c>
      <c r="S1609" s="0" t="n">
        <v>37.7</v>
      </c>
      <c r="T1609" s="0" t="n">
        <v>198.5</v>
      </c>
      <c r="U1609" s="0" t="n">
        <v>137.7</v>
      </c>
      <c r="V1609" s="0" t="n">
        <v>356.4</v>
      </c>
      <c r="W1609" s="0" t="n">
        <v>171</v>
      </c>
      <c r="X1609" s="0" t="n">
        <v>93.1</v>
      </c>
      <c r="Y1609" s="0" t="n">
        <v>406</v>
      </c>
      <c r="Z1609" s="0" t="n">
        <v>210.8</v>
      </c>
      <c r="AA1609" s="0" t="n">
        <v>225.6</v>
      </c>
      <c r="AB1609" s="0" t="n">
        <v>146.3</v>
      </c>
      <c r="AC1609" s="0" t="n">
        <v>163.9</v>
      </c>
      <c r="AD1609" s="0" t="n">
        <v>177.4</v>
      </c>
      <c r="AE1609" s="0" t="n">
        <v>149.8</v>
      </c>
      <c r="AF1609" s="0" t="n">
        <v>164.1</v>
      </c>
      <c r="AG1609" s="0" t="n">
        <v>144.4</v>
      </c>
      <c r="AH1609" s="0" t="n">
        <v>179</v>
      </c>
    </row>
    <row r="1610" customFormat="false" ht="12.75" hidden="false" customHeight="false" outlineLevel="0" collapsed="false">
      <c r="A1610" s="0" t="n">
        <v>1607</v>
      </c>
      <c r="B1610" s="0" t="n">
        <f aca="false">A1610-'Test Conditions'!$B$3</f>
        <v>1462</v>
      </c>
      <c r="C1610" s="0" t="n">
        <v>-5.9</v>
      </c>
      <c r="D1610" s="0" t="n">
        <f aca="false">IF(C1610&gt;0,0.4*C1610,0)</f>
        <v>0</v>
      </c>
      <c r="E1610" s="0" t="n">
        <f aca="false">(D1610*'Test Conditions'!$C$10/60)*'Test Conditions'!$C$8*'Test Conditions'!$C$9*'Test Conditions'!$C$11*1000</f>
        <v>0</v>
      </c>
      <c r="F1610" s="0" t="n">
        <v>168.5</v>
      </c>
      <c r="G1610" s="0" t="n">
        <v>147.2</v>
      </c>
      <c r="H1610" s="0" t="n">
        <v>136.1</v>
      </c>
      <c r="I1610" s="0" t="n">
        <v>138.9</v>
      </c>
      <c r="J1610" s="0" t="n">
        <v>178.4</v>
      </c>
      <c r="K1610" s="0" t="n">
        <v>22.3</v>
      </c>
      <c r="L1610" s="0" t="n">
        <v>20.6</v>
      </c>
      <c r="M1610" s="0" t="n">
        <v>36.5</v>
      </c>
      <c r="N1610" s="0" t="n">
        <v>6.4</v>
      </c>
      <c r="O1610" s="0" t="n">
        <v>249.9</v>
      </c>
      <c r="P1610" s="0" t="n">
        <v>29.8</v>
      </c>
      <c r="Q1610" s="0" t="n">
        <v>188.9</v>
      </c>
      <c r="R1610" s="0" t="n">
        <v>77.7</v>
      </c>
      <c r="S1610" s="0" t="n">
        <v>37.6</v>
      </c>
      <c r="T1610" s="0" t="n">
        <v>198.3</v>
      </c>
      <c r="U1610" s="0" t="n">
        <v>137.4</v>
      </c>
      <c r="V1610" s="0" t="n">
        <v>355.8</v>
      </c>
      <c r="W1610" s="0" t="n">
        <v>170.9</v>
      </c>
      <c r="X1610" s="0" t="n">
        <v>93.1</v>
      </c>
      <c r="Y1610" s="0" t="n">
        <v>405.6</v>
      </c>
      <c r="Z1610" s="0" t="n">
        <v>210.5</v>
      </c>
      <c r="AA1610" s="0" t="n">
        <v>225.4</v>
      </c>
      <c r="AB1610" s="0" t="n">
        <v>146.2</v>
      </c>
      <c r="AC1610" s="0" t="n">
        <v>163.7</v>
      </c>
      <c r="AD1610" s="0" t="n">
        <v>177.2</v>
      </c>
      <c r="AE1610" s="0" t="n">
        <v>149.6</v>
      </c>
      <c r="AF1610" s="0" t="n">
        <v>163.9</v>
      </c>
      <c r="AG1610" s="0" t="n">
        <v>144.4</v>
      </c>
      <c r="AH1610" s="0" t="n">
        <v>178.9</v>
      </c>
    </row>
    <row r="1611" customFormat="false" ht="12.75" hidden="false" customHeight="false" outlineLevel="0" collapsed="false">
      <c r="A1611" s="0" t="n">
        <v>1608</v>
      </c>
      <c r="B1611" s="0" t="n">
        <f aca="false">A1611-'Test Conditions'!$B$3</f>
        <v>1463</v>
      </c>
      <c r="C1611" s="0" t="n">
        <v>-6.3</v>
      </c>
      <c r="D1611" s="0" t="n">
        <f aca="false">IF(C1611&gt;0,0.4*C1611,0)</f>
        <v>0</v>
      </c>
      <c r="E1611" s="0" t="n">
        <f aca="false">(D1611*'Test Conditions'!$C$10/60)*'Test Conditions'!$C$8*'Test Conditions'!$C$9*'Test Conditions'!$C$11*1000</f>
        <v>0</v>
      </c>
      <c r="F1611" s="0" t="n">
        <v>168.3</v>
      </c>
      <c r="G1611" s="0" t="n">
        <v>146.9</v>
      </c>
      <c r="H1611" s="0" t="n">
        <v>136</v>
      </c>
      <c r="I1611" s="0" t="n">
        <v>138.8</v>
      </c>
      <c r="J1611" s="0" t="n">
        <v>178.3</v>
      </c>
      <c r="K1611" s="0" t="n">
        <v>22.4</v>
      </c>
      <c r="L1611" s="0" t="n">
        <v>20.6</v>
      </c>
      <c r="M1611" s="0" t="n">
        <v>36.4</v>
      </c>
      <c r="N1611" s="0" t="n">
        <v>10.1</v>
      </c>
      <c r="O1611" s="0" t="n">
        <v>256.6</v>
      </c>
      <c r="P1611" s="0" t="n">
        <v>25.4</v>
      </c>
      <c r="Q1611" s="0" t="n">
        <v>188.7</v>
      </c>
      <c r="R1611" s="0" t="n">
        <v>77.7</v>
      </c>
      <c r="S1611" s="0" t="n">
        <v>37.3</v>
      </c>
      <c r="T1611" s="0" t="n">
        <v>198</v>
      </c>
      <c r="U1611" s="0" t="n">
        <v>137.2</v>
      </c>
      <c r="V1611" s="0" t="n">
        <v>355.2</v>
      </c>
      <c r="W1611" s="0" t="n">
        <v>170.6</v>
      </c>
      <c r="X1611" s="0" t="n">
        <v>92.8</v>
      </c>
      <c r="Y1611" s="0" t="n">
        <v>405.2</v>
      </c>
      <c r="Z1611" s="0" t="n">
        <v>210.1</v>
      </c>
      <c r="AA1611" s="0" t="n">
        <v>225.3</v>
      </c>
      <c r="AB1611" s="0" t="n">
        <v>146</v>
      </c>
      <c r="AC1611" s="0" t="n">
        <v>163.5</v>
      </c>
      <c r="AD1611" s="0" t="n">
        <v>177</v>
      </c>
      <c r="AE1611" s="0" t="n">
        <v>149.5</v>
      </c>
      <c r="AF1611" s="0" t="n">
        <v>163.8</v>
      </c>
      <c r="AG1611" s="0" t="n">
        <v>144.4</v>
      </c>
      <c r="AH1611" s="0" t="n">
        <v>178.7</v>
      </c>
    </row>
    <row r="1612" customFormat="false" ht="12.75" hidden="false" customHeight="false" outlineLevel="0" collapsed="false">
      <c r="A1612" s="0" t="n">
        <v>1609</v>
      </c>
      <c r="B1612" s="0" t="n">
        <f aca="false">A1612-'Test Conditions'!$B$3</f>
        <v>1464</v>
      </c>
      <c r="C1612" s="0" t="n">
        <v>-6.6</v>
      </c>
      <c r="D1612" s="0" t="n">
        <f aca="false">IF(C1612&gt;0,0.4*C1612,0)</f>
        <v>0</v>
      </c>
      <c r="E1612" s="0" t="n">
        <f aca="false">(D1612*'Test Conditions'!$C$10/60)*'Test Conditions'!$C$8*'Test Conditions'!$C$9*'Test Conditions'!$C$11*1000</f>
        <v>0</v>
      </c>
      <c r="F1612" s="0" t="n">
        <v>168.2</v>
      </c>
      <c r="G1612" s="0" t="n">
        <v>146.6</v>
      </c>
      <c r="H1612" s="0" t="n">
        <v>135.8</v>
      </c>
      <c r="I1612" s="0" t="n">
        <v>138.6</v>
      </c>
      <c r="J1612" s="0" t="n">
        <v>178.3</v>
      </c>
      <c r="K1612" s="0" t="n">
        <v>22.4</v>
      </c>
      <c r="L1612" s="0" t="n">
        <v>20.6</v>
      </c>
      <c r="M1612" s="0" t="n">
        <v>36.4</v>
      </c>
      <c r="N1612" s="0" t="n">
        <v>12.1</v>
      </c>
      <c r="O1612" s="0" t="n">
        <v>251.7</v>
      </c>
      <c r="P1612" s="0" t="n">
        <v>22.1</v>
      </c>
      <c r="Q1612" s="0" t="n">
        <v>188.5</v>
      </c>
      <c r="R1612" s="0" t="n">
        <v>77.8</v>
      </c>
      <c r="S1612" s="0" t="n">
        <v>37.1</v>
      </c>
      <c r="T1612" s="0" t="n">
        <v>197.8</v>
      </c>
      <c r="U1612" s="0" t="n">
        <v>137</v>
      </c>
      <c r="V1612" s="0" t="n">
        <v>354.6</v>
      </c>
      <c r="W1612" s="0" t="n">
        <v>169.8</v>
      </c>
      <c r="X1612" s="0" t="n">
        <v>92.7</v>
      </c>
      <c r="Y1612" s="0" t="n">
        <v>404.9</v>
      </c>
      <c r="Z1612" s="0" t="n">
        <v>210</v>
      </c>
      <c r="AA1612" s="0" t="n">
        <v>225.1</v>
      </c>
      <c r="AB1612" s="0" t="n">
        <v>145.8</v>
      </c>
      <c r="AC1612" s="0" t="n">
        <v>163.3</v>
      </c>
      <c r="AD1612" s="0" t="n">
        <v>176.8</v>
      </c>
      <c r="AE1612" s="0" t="n">
        <v>149.3</v>
      </c>
      <c r="AF1612" s="0" t="n">
        <v>163.5</v>
      </c>
      <c r="AG1612" s="0" t="n">
        <v>144.2</v>
      </c>
      <c r="AH1612" s="0" t="n">
        <v>178.5</v>
      </c>
    </row>
    <row r="1613" customFormat="false" ht="12.75" hidden="false" customHeight="false" outlineLevel="0" collapsed="false">
      <c r="A1613" s="0" t="n">
        <v>1610</v>
      </c>
      <c r="B1613" s="0" t="n">
        <f aca="false">A1613-'Test Conditions'!$B$3</f>
        <v>1465</v>
      </c>
      <c r="C1613" s="0" t="n">
        <v>-6.7</v>
      </c>
      <c r="D1613" s="0" t="n">
        <f aca="false">IF(C1613&gt;0,0.4*C1613,0)</f>
        <v>0</v>
      </c>
      <c r="E1613" s="0" t="n">
        <f aca="false">(D1613*'Test Conditions'!$C$10/60)*'Test Conditions'!$C$8*'Test Conditions'!$C$9*'Test Conditions'!$C$11*1000</f>
        <v>0</v>
      </c>
      <c r="F1613" s="0" t="n">
        <v>168</v>
      </c>
      <c r="G1613" s="0" t="n">
        <v>146.4</v>
      </c>
      <c r="H1613" s="0" t="n">
        <v>135.6</v>
      </c>
      <c r="I1613" s="0" t="n">
        <v>138.5</v>
      </c>
      <c r="J1613" s="0" t="n">
        <v>178.2</v>
      </c>
      <c r="K1613" s="0" t="n">
        <v>22.3</v>
      </c>
      <c r="L1613" s="0" t="n">
        <v>20.6</v>
      </c>
      <c r="M1613" s="0" t="n">
        <v>36.5</v>
      </c>
      <c r="N1613" s="0" t="n">
        <v>10.9</v>
      </c>
      <c r="O1613" s="0" t="n">
        <v>251.4</v>
      </c>
      <c r="P1613" s="0" t="n">
        <v>22.2</v>
      </c>
      <c r="Q1613" s="0" t="n">
        <v>188.2</v>
      </c>
      <c r="R1613" s="0" t="n">
        <v>77.7</v>
      </c>
      <c r="S1613" s="0" t="n">
        <v>37</v>
      </c>
      <c r="T1613" s="0" t="n">
        <v>197.6</v>
      </c>
      <c r="U1613" s="0" t="n">
        <v>136.8</v>
      </c>
      <c r="V1613" s="0" t="n">
        <v>354</v>
      </c>
      <c r="W1613" s="0" t="n">
        <v>169.4</v>
      </c>
      <c r="X1613" s="0" t="n">
        <v>92.7</v>
      </c>
      <c r="Y1613" s="0" t="n">
        <v>404.6</v>
      </c>
      <c r="Z1613" s="0" t="n">
        <v>209.6</v>
      </c>
      <c r="AA1613" s="0" t="n">
        <v>224.9</v>
      </c>
      <c r="AB1613" s="0" t="n">
        <v>145.7</v>
      </c>
      <c r="AC1613" s="0" t="n">
        <v>163.1</v>
      </c>
      <c r="AD1613" s="0" t="n">
        <v>176.6</v>
      </c>
      <c r="AE1613" s="0" t="n">
        <v>149.1</v>
      </c>
      <c r="AF1613" s="0" t="n">
        <v>163.4</v>
      </c>
      <c r="AG1613" s="0" t="n">
        <v>143.9</v>
      </c>
      <c r="AH1613" s="0" t="n">
        <v>178.4</v>
      </c>
    </row>
    <row r="1614" customFormat="false" ht="12.75" hidden="false" customHeight="false" outlineLevel="0" collapsed="false">
      <c r="A1614" s="0" t="n">
        <v>1611</v>
      </c>
      <c r="B1614" s="0" t="n">
        <f aca="false">A1614-'Test Conditions'!$B$3</f>
        <v>1466</v>
      </c>
      <c r="C1614" s="0" t="n">
        <v>-6.5</v>
      </c>
      <c r="D1614" s="0" t="n">
        <f aca="false">IF(C1614&gt;0,0.4*C1614,0)</f>
        <v>0</v>
      </c>
      <c r="E1614" s="0" t="n">
        <f aca="false">(D1614*'Test Conditions'!$C$10/60)*'Test Conditions'!$C$8*'Test Conditions'!$C$9*'Test Conditions'!$C$11*1000</f>
        <v>0</v>
      </c>
      <c r="F1614" s="0" t="n">
        <v>167.7</v>
      </c>
      <c r="G1614" s="0" t="n">
        <v>146.4</v>
      </c>
      <c r="H1614" s="0" t="n">
        <v>135.4</v>
      </c>
      <c r="I1614" s="0" t="n">
        <v>138.3</v>
      </c>
      <c r="J1614" s="0" t="n">
        <v>178</v>
      </c>
      <c r="K1614" s="0" t="n">
        <v>22.3</v>
      </c>
      <c r="L1614" s="0" t="n">
        <v>20.6</v>
      </c>
      <c r="M1614" s="0" t="n">
        <v>36.5</v>
      </c>
      <c r="N1614" s="0" t="n">
        <v>14.3</v>
      </c>
      <c r="O1614" s="0" t="n">
        <v>249</v>
      </c>
      <c r="P1614" s="0" t="n">
        <v>20</v>
      </c>
      <c r="Q1614" s="0" t="n">
        <v>188.1</v>
      </c>
      <c r="R1614" s="0" t="n">
        <v>77.3</v>
      </c>
      <c r="S1614" s="0" t="n">
        <v>36.9</v>
      </c>
      <c r="T1614" s="0" t="n">
        <v>197.4</v>
      </c>
      <c r="U1614" s="0" t="n">
        <v>136.6</v>
      </c>
      <c r="V1614" s="0" t="n">
        <v>353.3</v>
      </c>
      <c r="W1614" s="0" t="n">
        <v>168.7</v>
      </c>
      <c r="X1614" s="0" t="n">
        <v>92.6</v>
      </c>
      <c r="Y1614" s="0" t="n">
        <v>404.4</v>
      </c>
      <c r="Z1614" s="0" t="n">
        <v>209.3</v>
      </c>
      <c r="AA1614" s="0" t="n">
        <v>224.7</v>
      </c>
      <c r="AB1614" s="0" t="n">
        <v>145.7</v>
      </c>
      <c r="AC1614" s="0" t="n">
        <v>162.9</v>
      </c>
      <c r="AD1614" s="0" t="n">
        <v>176.4</v>
      </c>
      <c r="AE1614" s="0" t="n">
        <v>149</v>
      </c>
      <c r="AF1614" s="0" t="n">
        <v>163.2</v>
      </c>
      <c r="AG1614" s="0" t="n">
        <v>143.6</v>
      </c>
      <c r="AH1614" s="0" t="n">
        <v>178.2</v>
      </c>
    </row>
    <row r="1615" customFormat="false" ht="12.75" hidden="false" customHeight="false" outlineLevel="0" collapsed="false">
      <c r="A1615" s="0" t="n">
        <v>1612</v>
      </c>
      <c r="B1615" s="0" t="n">
        <f aca="false">A1615-'Test Conditions'!$B$3</f>
        <v>1467</v>
      </c>
      <c r="C1615" s="0" t="n">
        <v>-6.4</v>
      </c>
      <c r="D1615" s="0" t="n">
        <f aca="false">IF(C1615&gt;0,0.4*C1615,0)</f>
        <v>0</v>
      </c>
      <c r="E1615" s="0" t="n">
        <f aca="false">(D1615*'Test Conditions'!$C$10/60)*'Test Conditions'!$C$8*'Test Conditions'!$C$9*'Test Conditions'!$C$11*1000</f>
        <v>0</v>
      </c>
      <c r="F1615" s="0" t="n">
        <v>167.4</v>
      </c>
      <c r="G1615" s="0" t="n">
        <v>146.4</v>
      </c>
      <c r="H1615" s="0" t="n">
        <v>135.2</v>
      </c>
      <c r="I1615" s="0" t="n">
        <v>138.2</v>
      </c>
      <c r="J1615" s="0" t="n">
        <v>177.8</v>
      </c>
      <c r="K1615" s="0" t="n">
        <v>22.2</v>
      </c>
      <c r="L1615" s="0" t="n">
        <v>20.6</v>
      </c>
      <c r="M1615" s="0" t="n">
        <v>36.4</v>
      </c>
      <c r="N1615" s="0" t="n">
        <v>15.2</v>
      </c>
      <c r="O1615" s="0" t="n">
        <v>245.8</v>
      </c>
      <c r="P1615" s="0" t="n">
        <v>21.8</v>
      </c>
      <c r="Q1615" s="0" t="n">
        <v>187.9</v>
      </c>
      <c r="R1615" s="0" t="n">
        <v>77.4</v>
      </c>
      <c r="S1615" s="0" t="n">
        <v>36.8</v>
      </c>
      <c r="T1615" s="0" t="n">
        <v>197</v>
      </c>
      <c r="U1615" s="0" t="n">
        <v>136.4</v>
      </c>
      <c r="V1615" s="0" t="n">
        <v>352.7</v>
      </c>
      <c r="W1615" s="0" t="n">
        <v>168.4</v>
      </c>
      <c r="X1615" s="0" t="n">
        <v>92.5</v>
      </c>
      <c r="Y1615" s="0" t="n">
        <v>403.7</v>
      </c>
      <c r="Z1615" s="0" t="n">
        <v>209</v>
      </c>
      <c r="AA1615" s="0" t="n">
        <v>224.5</v>
      </c>
      <c r="AB1615" s="0" t="n">
        <v>145.5</v>
      </c>
      <c r="AC1615" s="0" t="n">
        <v>162.8</v>
      </c>
      <c r="AD1615" s="0" t="n">
        <v>176.2</v>
      </c>
      <c r="AE1615" s="0" t="n">
        <v>148.8</v>
      </c>
      <c r="AF1615" s="0" t="n">
        <v>163</v>
      </c>
      <c r="AG1615" s="0" t="n">
        <v>143.5</v>
      </c>
      <c r="AH1615" s="0" t="n">
        <v>178</v>
      </c>
    </row>
    <row r="1616" customFormat="false" ht="12.75" hidden="false" customHeight="false" outlineLevel="0" collapsed="false">
      <c r="A1616" s="0" t="n">
        <v>1613</v>
      </c>
      <c r="B1616" s="0" t="n">
        <f aca="false">A1616-'Test Conditions'!$B$3</f>
        <v>1468</v>
      </c>
      <c r="C1616" s="0" t="n">
        <v>-6.3</v>
      </c>
      <c r="D1616" s="0" t="n">
        <f aca="false">IF(C1616&gt;0,0.4*C1616,0)</f>
        <v>0</v>
      </c>
      <c r="E1616" s="0" t="n">
        <f aca="false">(D1616*'Test Conditions'!$C$10/60)*'Test Conditions'!$C$8*'Test Conditions'!$C$9*'Test Conditions'!$C$11*1000</f>
        <v>0</v>
      </c>
      <c r="F1616" s="0" t="n">
        <v>167.3</v>
      </c>
      <c r="G1616" s="0" t="n">
        <v>146.3</v>
      </c>
      <c r="H1616" s="0" t="n">
        <v>135</v>
      </c>
      <c r="I1616" s="0" t="n">
        <v>138.2</v>
      </c>
      <c r="J1616" s="0" t="n">
        <v>177.7</v>
      </c>
      <c r="K1616" s="0" t="n">
        <v>22.2</v>
      </c>
      <c r="L1616" s="0" t="n">
        <v>20.6</v>
      </c>
      <c r="M1616" s="0" t="n">
        <v>36.3</v>
      </c>
      <c r="N1616" s="0" t="n">
        <v>14.5</v>
      </c>
      <c r="O1616" s="0" t="n">
        <v>244.8</v>
      </c>
      <c r="P1616" s="0" t="n">
        <v>30.2</v>
      </c>
      <c r="Q1616" s="0" t="n">
        <v>187.7</v>
      </c>
      <c r="R1616" s="0" t="n">
        <v>77.5</v>
      </c>
      <c r="S1616" s="0" t="n">
        <v>36.7</v>
      </c>
      <c r="T1616" s="0" t="n">
        <v>196.7</v>
      </c>
      <c r="U1616" s="0" t="n">
        <v>136.1</v>
      </c>
      <c r="V1616" s="0" t="n">
        <v>352.1</v>
      </c>
      <c r="W1616" s="0" t="n">
        <v>168.3</v>
      </c>
      <c r="X1616" s="0" t="n">
        <v>92.2</v>
      </c>
      <c r="Y1616" s="0" t="n">
        <v>403.1</v>
      </c>
      <c r="Z1616" s="0" t="n">
        <v>208.7</v>
      </c>
      <c r="AA1616" s="0" t="n">
        <v>224.3</v>
      </c>
      <c r="AB1616" s="0" t="n">
        <v>145.3</v>
      </c>
      <c r="AC1616" s="0" t="n">
        <v>162.6</v>
      </c>
      <c r="AD1616" s="0" t="n">
        <v>176.1</v>
      </c>
      <c r="AE1616" s="0" t="n">
        <v>148.6</v>
      </c>
      <c r="AF1616" s="0" t="n">
        <v>162.8</v>
      </c>
      <c r="AG1616" s="0" t="n">
        <v>143.4</v>
      </c>
      <c r="AH1616" s="0" t="n">
        <v>177.8</v>
      </c>
    </row>
    <row r="1617" customFormat="false" ht="12.75" hidden="false" customHeight="false" outlineLevel="0" collapsed="false">
      <c r="A1617" s="0" t="n">
        <v>1614</v>
      </c>
      <c r="B1617" s="0" t="n">
        <f aca="false">A1617-'Test Conditions'!$B$3</f>
        <v>1469</v>
      </c>
      <c r="C1617" s="0" t="n">
        <v>-6.1</v>
      </c>
      <c r="D1617" s="0" t="n">
        <f aca="false">IF(C1617&gt;0,0.4*C1617,0)</f>
        <v>0</v>
      </c>
      <c r="E1617" s="0" t="n">
        <f aca="false">(D1617*'Test Conditions'!$C$10/60)*'Test Conditions'!$C$8*'Test Conditions'!$C$9*'Test Conditions'!$C$11*1000</f>
        <v>0</v>
      </c>
      <c r="F1617" s="0" t="n">
        <v>167</v>
      </c>
      <c r="G1617" s="0" t="n">
        <v>146.3</v>
      </c>
      <c r="H1617" s="0" t="n">
        <v>134.9</v>
      </c>
      <c r="I1617" s="0" t="n">
        <v>137.9</v>
      </c>
      <c r="J1617" s="0" t="n">
        <v>177.6</v>
      </c>
      <c r="K1617" s="0" t="n">
        <v>22.1</v>
      </c>
      <c r="L1617" s="0" t="n">
        <v>20.6</v>
      </c>
      <c r="M1617" s="0" t="n">
        <v>36.2</v>
      </c>
      <c r="N1617" s="0" t="n">
        <v>13.7</v>
      </c>
      <c r="O1617" s="0" t="n">
        <v>239.7</v>
      </c>
      <c r="P1617" s="0" t="n">
        <v>32.3</v>
      </c>
      <c r="Q1617" s="0" t="n">
        <v>187.4</v>
      </c>
      <c r="R1617" s="0" t="n">
        <v>77.7</v>
      </c>
      <c r="S1617" s="0" t="n">
        <v>36.7</v>
      </c>
      <c r="T1617" s="0" t="n">
        <v>196.4</v>
      </c>
      <c r="U1617" s="0" t="n">
        <v>135.9</v>
      </c>
      <c r="V1617" s="0" t="n">
        <v>351.4</v>
      </c>
      <c r="W1617" s="0" t="n">
        <v>167.7</v>
      </c>
      <c r="X1617" s="0" t="n">
        <v>92</v>
      </c>
      <c r="Y1617" s="0" t="n">
        <v>402.5</v>
      </c>
      <c r="Z1617" s="0" t="n">
        <v>208.4</v>
      </c>
      <c r="AA1617" s="0" t="n">
        <v>224.2</v>
      </c>
      <c r="AB1617" s="0" t="n">
        <v>145.2</v>
      </c>
      <c r="AC1617" s="0" t="n">
        <v>162.4</v>
      </c>
      <c r="AD1617" s="0" t="n">
        <v>175.9</v>
      </c>
      <c r="AE1617" s="0" t="n">
        <v>148.5</v>
      </c>
      <c r="AF1617" s="0" t="n">
        <v>162.6</v>
      </c>
      <c r="AG1617" s="0" t="n">
        <v>143.4</v>
      </c>
      <c r="AH1617" s="0" t="n">
        <v>177.7</v>
      </c>
    </row>
    <row r="1618" customFormat="false" ht="12.75" hidden="false" customHeight="false" outlineLevel="0" collapsed="false">
      <c r="A1618" s="0" t="n">
        <v>1615</v>
      </c>
      <c r="B1618" s="0" t="n">
        <f aca="false">A1618-'Test Conditions'!$B$3</f>
        <v>1470</v>
      </c>
      <c r="C1618" s="0" t="n">
        <v>-6</v>
      </c>
      <c r="D1618" s="0" t="n">
        <f aca="false">IF(C1618&gt;0,0.4*C1618,0)</f>
        <v>0</v>
      </c>
      <c r="E1618" s="0" t="n">
        <f aca="false">(D1618*'Test Conditions'!$C$10/60)*'Test Conditions'!$C$8*'Test Conditions'!$C$9*'Test Conditions'!$C$11*1000</f>
        <v>0</v>
      </c>
      <c r="F1618" s="0" t="n">
        <v>166.6</v>
      </c>
      <c r="G1618" s="0" t="n">
        <v>146.4</v>
      </c>
      <c r="H1618" s="0" t="n">
        <v>134.9</v>
      </c>
      <c r="I1618" s="0" t="n">
        <v>137.7</v>
      </c>
      <c r="J1618" s="0" t="n">
        <v>177.7</v>
      </c>
      <c r="K1618" s="0" t="n">
        <v>22.1</v>
      </c>
      <c r="L1618" s="0" t="n">
        <v>20.6</v>
      </c>
      <c r="M1618" s="0" t="n">
        <v>36.1</v>
      </c>
      <c r="N1618" s="0" t="n">
        <v>14.5</v>
      </c>
      <c r="O1618" s="0" t="n">
        <v>252.1</v>
      </c>
      <c r="P1618" s="0" t="n">
        <v>31.5</v>
      </c>
      <c r="Q1618" s="0" t="n">
        <v>187.2</v>
      </c>
      <c r="R1618" s="0" t="n">
        <v>78</v>
      </c>
      <c r="S1618" s="0" t="n">
        <v>36.7</v>
      </c>
      <c r="T1618" s="0" t="n">
        <v>196.1</v>
      </c>
      <c r="U1618" s="0" t="n">
        <v>135.7</v>
      </c>
      <c r="V1618" s="0" t="n">
        <v>350.8</v>
      </c>
      <c r="W1618" s="0" t="n">
        <v>167.2</v>
      </c>
      <c r="X1618" s="0" t="n">
        <v>91.8</v>
      </c>
      <c r="Y1618" s="0" t="n">
        <v>402.2</v>
      </c>
      <c r="Z1618" s="0" t="n">
        <v>208.1</v>
      </c>
      <c r="AA1618" s="0" t="n">
        <v>224</v>
      </c>
      <c r="AB1618" s="0" t="n">
        <v>145</v>
      </c>
      <c r="AC1618" s="0" t="n">
        <v>162.3</v>
      </c>
      <c r="AD1618" s="0" t="n">
        <v>175.8</v>
      </c>
      <c r="AE1618" s="0" t="n">
        <v>148.3</v>
      </c>
      <c r="AF1618" s="0" t="n">
        <v>162.5</v>
      </c>
      <c r="AG1618" s="0" t="n">
        <v>143.1</v>
      </c>
      <c r="AH1618" s="0" t="n">
        <v>177.5</v>
      </c>
    </row>
    <row r="1619" customFormat="false" ht="12.75" hidden="false" customHeight="false" outlineLevel="0" collapsed="false">
      <c r="A1619" s="0" t="n">
        <v>1616</v>
      </c>
      <c r="B1619" s="0" t="n">
        <f aca="false">A1619-'Test Conditions'!$B$3</f>
        <v>1471</v>
      </c>
      <c r="C1619" s="0" t="n">
        <v>-6.4</v>
      </c>
      <c r="D1619" s="0" t="n">
        <f aca="false">IF(C1619&gt;0,0.4*C1619,0)</f>
        <v>0</v>
      </c>
      <c r="E1619" s="0" t="n">
        <f aca="false">(D1619*'Test Conditions'!$C$10/60)*'Test Conditions'!$C$8*'Test Conditions'!$C$9*'Test Conditions'!$C$11*1000</f>
        <v>0</v>
      </c>
      <c r="F1619" s="0" t="n">
        <v>166.2</v>
      </c>
      <c r="G1619" s="0" t="n">
        <v>146.3</v>
      </c>
      <c r="H1619" s="0" t="n">
        <v>134.8</v>
      </c>
      <c r="I1619" s="0" t="n">
        <v>137.8</v>
      </c>
      <c r="J1619" s="0" t="n">
        <v>177.6</v>
      </c>
      <c r="K1619" s="0" t="n">
        <v>22</v>
      </c>
      <c r="L1619" s="0" t="n">
        <v>20.6</v>
      </c>
      <c r="M1619" s="0" t="n">
        <v>36</v>
      </c>
      <c r="N1619" s="0" t="n">
        <v>18.4</v>
      </c>
      <c r="O1619" s="0" t="n">
        <v>245.5</v>
      </c>
      <c r="P1619" s="0" t="n">
        <v>27.8</v>
      </c>
      <c r="Q1619" s="0" t="n">
        <v>186.9</v>
      </c>
      <c r="R1619" s="0" t="n">
        <v>78.1</v>
      </c>
      <c r="S1619" s="0" t="n">
        <v>36.6</v>
      </c>
      <c r="T1619" s="0" t="n">
        <v>195.4</v>
      </c>
      <c r="U1619" s="0" t="n">
        <v>135.5</v>
      </c>
      <c r="V1619" s="0" t="n">
        <v>350.1</v>
      </c>
      <c r="W1619" s="0" t="n">
        <v>166.6</v>
      </c>
      <c r="X1619" s="0" t="n">
        <v>91.7</v>
      </c>
      <c r="Y1619" s="0" t="n">
        <v>401.5</v>
      </c>
      <c r="Z1619" s="0" t="n">
        <v>207.9</v>
      </c>
      <c r="AA1619" s="0" t="n">
        <v>223.8</v>
      </c>
      <c r="AB1619" s="0" t="n">
        <v>144.8</v>
      </c>
      <c r="AC1619" s="0" t="n">
        <v>162.1</v>
      </c>
      <c r="AD1619" s="0" t="n">
        <v>175.6</v>
      </c>
      <c r="AE1619" s="0" t="n">
        <v>148.1</v>
      </c>
      <c r="AF1619" s="0" t="n">
        <v>162.3</v>
      </c>
      <c r="AG1619" s="0" t="n">
        <v>142.7</v>
      </c>
      <c r="AH1619" s="0" t="n">
        <v>177.3</v>
      </c>
    </row>
    <row r="1620" customFormat="false" ht="12.75" hidden="false" customHeight="false" outlineLevel="0" collapsed="false">
      <c r="A1620" s="0" t="n">
        <v>1617</v>
      </c>
      <c r="B1620" s="0" t="n">
        <f aca="false">A1620-'Test Conditions'!$B$3</f>
        <v>1472</v>
      </c>
      <c r="C1620" s="0" t="n">
        <v>-6.7</v>
      </c>
      <c r="D1620" s="0" t="n">
        <f aca="false">IF(C1620&gt;0,0.4*C1620,0)</f>
        <v>0</v>
      </c>
      <c r="E1620" s="0" t="n">
        <f aca="false">(D1620*'Test Conditions'!$C$10/60)*'Test Conditions'!$C$8*'Test Conditions'!$C$9*'Test Conditions'!$C$11*1000</f>
        <v>0</v>
      </c>
      <c r="F1620" s="0" t="n">
        <v>166</v>
      </c>
      <c r="G1620" s="0" t="n">
        <v>146.2</v>
      </c>
      <c r="H1620" s="0" t="n">
        <v>134.6</v>
      </c>
      <c r="I1620" s="0" t="n">
        <v>137.8</v>
      </c>
      <c r="J1620" s="0" t="n">
        <v>177.3</v>
      </c>
      <c r="K1620" s="0" t="n">
        <v>22</v>
      </c>
      <c r="L1620" s="0" t="n">
        <v>20.6</v>
      </c>
      <c r="M1620" s="0" t="n">
        <v>36</v>
      </c>
      <c r="N1620" s="0" t="n">
        <v>15.7</v>
      </c>
      <c r="O1620" s="0" t="n">
        <v>247.3</v>
      </c>
      <c r="P1620" s="0" t="n">
        <v>27.2</v>
      </c>
      <c r="Q1620" s="0" t="n">
        <v>186.4</v>
      </c>
      <c r="R1620" s="0" t="n">
        <v>77.9</v>
      </c>
      <c r="S1620" s="0" t="n">
        <v>36.5</v>
      </c>
      <c r="T1620" s="0" t="n">
        <v>195</v>
      </c>
      <c r="U1620" s="0" t="n">
        <v>135.4</v>
      </c>
      <c r="V1620" s="0" t="n">
        <v>349.4</v>
      </c>
      <c r="W1620" s="0" t="n">
        <v>166.2</v>
      </c>
      <c r="X1620" s="0" t="n">
        <v>91.7</v>
      </c>
      <c r="Y1620" s="0" t="n">
        <v>400.7</v>
      </c>
      <c r="Z1620" s="0" t="n">
        <v>207.3</v>
      </c>
      <c r="AA1620" s="0" t="n">
        <v>223.6</v>
      </c>
      <c r="AB1620" s="0" t="n">
        <v>144.5</v>
      </c>
      <c r="AC1620" s="0" t="n">
        <v>161.9</v>
      </c>
      <c r="AD1620" s="0" t="n">
        <v>175.4</v>
      </c>
      <c r="AE1620" s="0" t="n">
        <v>147.9</v>
      </c>
      <c r="AF1620" s="0" t="n">
        <v>162.2</v>
      </c>
      <c r="AG1620" s="0" t="n">
        <v>142.5</v>
      </c>
      <c r="AH1620" s="0" t="n">
        <v>177.1</v>
      </c>
    </row>
    <row r="1621" customFormat="false" ht="12.75" hidden="false" customHeight="false" outlineLevel="0" collapsed="false">
      <c r="A1621" s="0" t="n">
        <v>1618</v>
      </c>
      <c r="B1621" s="0" t="n">
        <f aca="false">A1621-'Test Conditions'!$B$3</f>
        <v>1473</v>
      </c>
      <c r="C1621" s="0" t="n">
        <v>-6.8</v>
      </c>
      <c r="D1621" s="0" t="n">
        <f aca="false">IF(C1621&gt;0,0.4*C1621,0)</f>
        <v>0</v>
      </c>
      <c r="E1621" s="0" t="n">
        <f aca="false">(D1621*'Test Conditions'!$C$10/60)*'Test Conditions'!$C$8*'Test Conditions'!$C$9*'Test Conditions'!$C$11*1000</f>
        <v>0</v>
      </c>
      <c r="F1621" s="0" t="n">
        <v>165.8</v>
      </c>
      <c r="G1621" s="0" t="n">
        <v>146</v>
      </c>
      <c r="H1621" s="0" t="n">
        <v>134.4</v>
      </c>
      <c r="I1621" s="0" t="n">
        <v>137.6</v>
      </c>
      <c r="J1621" s="0" t="n">
        <v>177.1</v>
      </c>
      <c r="K1621" s="0" t="n">
        <v>22.1</v>
      </c>
      <c r="L1621" s="0" t="n">
        <v>20.6</v>
      </c>
      <c r="M1621" s="0" t="n">
        <v>35.9</v>
      </c>
      <c r="N1621" s="0" t="n">
        <v>9.7</v>
      </c>
      <c r="O1621" s="0" t="n">
        <v>230.4</v>
      </c>
      <c r="P1621" s="0" t="n">
        <v>31.6</v>
      </c>
      <c r="Q1621" s="0" t="n">
        <v>185.8</v>
      </c>
      <c r="R1621" s="0" t="n">
        <v>77.8</v>
      </c>
      <c r="S1621" s="0" t="n">
        <v>36.4</v>
      </c>
      <c r="T1621" s="0" t="n">
        <v>195</v>
      </c>
      <c r="U1621" s="0" t="n">
        <v>135.3</v>
      </c>
      <c r="V1621" s="0" t="n">
        <v>348.7</v>
      </c>
      <c r="W1621" s="0" t="n">
        <v>166</v>
      </c>
      <c r="X1621" s="0" t="n">
        <v>91.7</v>
      </c>
      <c r="Y1621" s="0" t="n">
        <v>400.3</v>
      </c>
      <c r="Z1621" s="0" t="n">
        <v>207</v>
      </c>
      <c r="AA1621" s="0" t="n">
        <v>223.5</v>
      </c>
      <c r="AB1621" s="0" t="n">
        <v>144.4</v>
      </c>
      <c r="AC1621" s="0" t="n">
        <v>161.8</v>
      </c>
      <c r="AD1621" s="0" t="n">
        <v>175.3</v>
      </c>
      <c r="AE1621" s="0" t="n">
        <v>147.8</v>
      </c>
      <c r="AF1621" s="0" t="n">
        <v>162</v>
      </c>
      <c r="AG1621" s="0" t="n">
        <v>142.3</v>
      </c>
      <c r="AH1621" s="0" t="n">
        <v>176.9</v>
      </c>
    </row>
    <row r="1622" customFormat="false" ht="12.75" hidden="false" customHeight="false" outlineLevel="0" collapsed="false">
      <c r="A1622" s="0" t="n">
        <v>1619</v>
      </c>
      <c r="B1622" s="0" t="n">
        <f aca="false">A1622-'Test Conditions'!$B$3</f>
        <v>1474</v>
      </c>
      <c r="C1622" s="0" t="n">
        <v>-6.8</v>
      </c>
      <c r="D1622" s="0" t="n">
        <f aca="false">IF(C1622&gt;0,0.4*C1622,0)</f>
        <v>0</v>
      </c>
      <c r="E1622" s="0" t="n">
        <f aca="false">(D1622*'Test Conditions'!$C$10/60)*'Test Conditions'!$C$8*'Test Conditions'!$C$9*'Test Conditions'!$C$11*1000</f>
        <v>0</v>
      </c>
      <c r="F1622" s="0" t="n">
        <v>165.4</v>
      </c>
      <c r="G1622" s="0" t="n">
        <v>145.8</v>
      </c>
      <c r="H1622" s="0" t="n">
        <v>134.2</v>
      </c>
      <c r="I1622" s="0" t="n">
        <v>137.4</v>
      </c>
      <c r="J1622" s="0" t="n">
        <v>176.9</v>
      </c>
      <c r="K1622" s="0" t="n">
        <v>22.1</v>
      </c>
      <c r="L1622" s="0" t="n">
        <v>20.6</v>
      </c>
      <c r="M1622" s="0" t="n">
        <v>35.9</v>
      </c>
      <c r="N1622" s="0" t="n">
        <v>13</v>
      </c>
      <c r="O1622" s="0" t="n">
        <v>238.4</v>
      </c>
      <c r="P1622" s="0" t="n">
        <v>28</v>
      </c>
      <c r="Q1622" s="0" t="n">
        <v>185</v>
      </c>
      <c r="R1622" s="0" t="n">
        <v>77.7</v>
      </c>
      <c r="S1622" s="0" t="n">
        <v>36.2</v>
      </c>
      <c r="T1622" s="0" t="n">
        <v>195.1</v>
      </c>
      <c r="U1622" s="0" t="n">
        <v>135.1</v>
      </c>
      <c r="V1622" s="0" t="n">
        <v>348</v>
      </c>
      <c r="W1622" s="0" t="n">
        <v>165.7</v>
      </c>
      <c r="X1622" s="0" t="n">
        <v>91.5</v>
      </c>
      <c r="Y1622" s="0" t="n">
        <v>399.4</v>
      </c>
      <c r="Z1622" s="0" t="n">
        <v>206.8</v>
      </c>
      <c r="AA1622" s="0" t="n">
        <v>223.3</v>
      </c>
      <c r="AB1622" s="0" t="n">
        <v>144.2</v>
      </c>
      <c r="AC1622" s="0" t="n">
        <v>161.7</v>
      </c>
      <c r="AD1622" s="0" t="n">
        <v>175.1</v>
      </c>
      <c r="AE1622" s="0" t="n">
        <v>147.6</v>
      </c>
      <c r="AF1622" s="0" t="n">
        <v>161.8</v>
      </c>
      <c r="AG1622" s="0" t="n">
        <v>142.2</v>
      </c>
      <c r="AH1622" s="0" t="n">
        <v>176.8</v>
      </c>
    </row>
    <row r="1623" customFormat="false" ht="12.75" hidden="false" customHeight="false" outlineLevel="0" collapsed="false">
      <c r="A1623" s="0" t="n">
        <v>1620</v>
      </c>
      <c r="B1623" s="0" t="n">
        <f aca="false">A1623-'Test Conditions'!$B$3</f>
        <v>1475</v>
      </c>
      <c r="C1623" s="0" t="n">
        <v>-6.7</v>
      </c>
      <c r="D1623" s="0" t="n">
        <f aca="false">IF(C1623&gt;0,0.4*C1623,0)</f>
        <v>0</v>
      </c>
      <c r="E1623" s="0" t="n">
        <f aca="false">(D1623*'Test Conditions'!$C$10/60)*'Test Conditions'!$C$8*'Test Conditions'!$C$9*'Test Conditions'!$C$11*1000</f>
        <v>0</v>
      </c>
      <c r="F1623" s="0" t="n">
        <v>165.3</v>
      </c>
      <c r="G1623" s="0" t="n">
        <v>145.5</v>
      </c>
      <c r="H1623" s="0" t="n">
        <v>134.1</v>
      </c>
      <c r="I1623" s="0" t="n">
        <v>137.4</v>
      </c>
      <c r="J1623" s="0" t="n">
        <v>176.7</v>
      </c>
      <c r="K1623" s="0" t="n">
        <v>22.1</v>
      </c>
      <c r="L1623" s="0" t="n">
        <v>20.6</v>
      </c>
      <c r="M1623" s="0" t="n">
        <v>35.8</v>
      </c>
      <c r="N1623" s="0" t="n">
        <v>16.6</v>
      </c>
      <c r="O1623" s="0" t="n">
        <v>242.4</v>
      </c>
      <c r="P1623" s="0" t="n">
        <v>24.2</v>
      </c>
      <c r="Q1623" s="0" t="n">
        <v>184.2</v>
      </c>
      <c r="R1623" s="0" t="n">
        <v>77.9</v>
      </c>
      <c r="S1623" s="0" t="n">
        <v>36.2</v>
      </c>
      <c r="T1623" s="0" t="n">
        <v>195.1</v>
      </c>
      <c r="U1623" s="0" t="n">
        <v>134.8</v>
      </c>
      <c r="V1623" s="0" t="n">
        <v>347.4</v>
      </c>
      <c r="W1623" s="0" t="n">
        <v>165.5</v>
      </c>
      <c r="X1623" s="0" t="n">
        <v>91.1</v>
      </c>
      <c r="Y1623" s="0" t="n">
        <v>398.8</v>
      </c>
      <c r="Z1623" s="0" t="n">
        <v>206.4</v>
      </c>
      <c r="AA1623" s="0" t="n">
        <v>223.1</v>
      </c>
      <c r="AB1623" s="0" t="n">
        <v>144.1</v>
      </c>
      <c r="AC1623" s="0" t="n">
        <v>161.5</v>
      </c>
      <c r="AD1623" s="0" t="n">
        <v>174.9</v>
      </c>
      <c r="AE1623" s="0" t="n">
        <v>147.5</v>
      </c>
      <c r="AF1623" s="0" t="n">
        <v>161.7</v>
      </c>
      <c r="AG1623" s="0" t="n">
        <v>142</v>
      </c>
      <c r="AH1623" s="0" t="n">
        <v>176.6</v>
      </c>
    </row>
    <row r="1624" customFormat="false" ht="12.75" hidden="false" customHeight="false" outlineLevel="0" collapsed="false">
      <c r="A1624" s="0" t="n">
        <v>1621</v>
      </c>
      <c r="B1624" s="0" t="n">
        <f aca="false">A1624-'Test Conditions'!$B$3</f>
        <v>1476</v>
      </c>
      <c r="C1624" s="0" t="n">
        <v>-6.6</v>
      </c>
      <c r="D1624" s="0" t="n">
        <f aca="false">IF(C1624&gt;0,0.4*C1624,0)</f>
        <v>0</v>
      </c>
      <c r="E1624" s="0" t="n">
        <f aca="false">(D1624*'Test Conditions'!$C$10/60)*'Test Conditions'!$C$8*'Test Conditions'!$C$9*'Test Conditions'!$C$11*1000</f>
        <v>0</v>
      </c>
      <c r="F1624" s="0" t="n">
        <v>165.3</v>
      </c>
      <c r="G1624" s="0" t="n">
        <v>145.2</v>
      </c>
      <c r="H1624" s="0" t="n">
        <v>134</v>
      </c>
      <c r="I1624" s="0" t="n">
        <v>137.4</v>
      </c>
      <c r="J1624" s="0" t="n">
        <v>176.5</v>
      </c>
      <c r="K1624" s="0" t="n">
        <v>22.1</v>
      </c>
      <c r="L1624" s="0" t="n">
        <v>20.6</v>
      </c>
      <c r="M1624" s="0" t="n">
        <v>35.7</v>
      </c>
      <c r="N1624" s="0" t="n">
        <v>9.6</v>
      </c>
      <c r="O1624" s="0" t="n">
        <v>245.3</v>
      </c>
      <c r="P1624" s="0" t="n">
        <v>23.8</v>
      </c>
      <c r="Q1624" s="0" t="n">
        <v>183.5</v>
      </c>
      <c r="R1624" s="0" t="n">
        <v>77.7</v>
      </c>
      <c r="S1624" s="0" t="n">
        <v>36.1</v>
      </c>
      <c r="T1624" s="0" t="n">
        <v>194.3</v>
      </c>
      <c r="U1624" s="0" t="n">
        <v>134.5</v>
      </c>
      <c r="V1624" s="0" t="n">
        <v>346.8</v>
      </c>
      <c r="W1624" s="0" t="n">
        <v>165.3</v>
      </c>
      <c r="X1624" s="0" t="n">
        <v>90.8</v>
      </c>
      <c r="Y1624" s="0" t="n">
        <v>398.6</v>
      </c>
      <c r="Z1624" s="0" t="n">
        <v>206.1</v>
      </c>
      <c r="AA1624" s="0" t="n">
        <v>222.9</v>
      </c>
      <c r="AB1624" s="0" t="n">
        <v>143.9</v>
      </c>
      <c r="AC1624" s="0" t="n">
        <v>161.3</v>
      </c>
      <c r="AD1624" s="0" t="n">
        <v>174.7</v>
      </c>
      <c r="AE1624" s="0" t="n">
        <v>147.3</v>
      </c>
      <c r="AF1624" s="0" t="n">
        <v>161.6</v>
      </c>
      <c r="AG1624" s="0" t="n">
        <v>141.7</v>
      </c>
      <c r="AH1624" s="0" t="n">
        <v>176.4</v>
      </c>
    </row>
    <row r="1625" customFormat="false" ht="12.75" hidden="false" customHeight="false" outlineLevel="0" collapsed="false">
      <c r="A1625" s="0" t="n">
        <v>1622</v>
      </c>
      <c r="B1625" s="0" t="n">
        <f aca="false">A1625-'Test Conditions'!$B$3</f>
        <v>1477</v>
      </c>
      <c r="C1625" s="0" t="n">
        <v>-6.2</v>
      </c>
      <c r="D1625" s="0" t="n">
        <f aca="false">IF(C1625&gt;0,0.4*C1625,0)</f>
        <v>0</v>
      </c>
      <c r="E1625" s="0" t="n">
        <f aca="false">(D1625*'Test Conditions'!$C$10/60)*'Test Conditions'!$C$8*'Test Conditions'!$C$9*'Test Conditions'!$C$11*1000</f>
        <v>0</v>
      </c>
      <c r="F1625" s="0" t="n">
        <v>165.2</v>
      </c>
      <c r="G1625" s="0" t="n">
        <v>145</v>
      </c>
      <c r="H1625" s="0" t="n">
        <v>133.8</v>
      </c>
      <c r="I1625" s="0" t="n">
        <v>137.2</v>
      </c>
      <c r="J1625" s="0" t="n">
        <v>176.4</v>
      </c>
      <c r="K1625" s="0" t="n">
        <v>22.1</v>
      </c>
      <c r="L1625" s="0" t="n">
        <v>20.6</v>
      </c>
      <c r="M1625" s="0" t="n">
        <v>35.8</v>
      </c>
      <c r="N1625" s="0" t="n">
        <v>6.6</v>
      </c>
      <c r="O1625" s="0" t="n">
        <v>242</v>
      </c>
      <c r="P1625" s="0" t="n">
        <v>21.9</v>
      </c>
      <c r="Q1625" s="0" t="n">
        <v>183</v>
      </c>
      <c r="R1625" s="0" t="n">
        <v>77.3</v>
      </c>
      <c r="S1625" s="0" t="n">
        <v>36.1</v>
      </c>
      <c r="T1625" s="0" t="n">
        <v>193.8</v>
      </c>
      <c r="U1625" s="0" t="n">
        <v>134.4</v>
      </c>
      <c r="V1625" s="0" t="n">
        <v>346</v>
      </c>
      <c r="W1625" s="0" t="n">
        <v>165</v>
      </c>
      <c r="X1625" s="0" t="n">
        <v>90.9</v>
      </c>
      <c r="Y1625" s="0" t="n">
        <v>398.6</v>
      </c>
      <c r="Z1625" s="0" t="n">
        <v>205.8</v>
      </c>
      <c r="AA1625" s="0" t="n">
        <v>222.7</v>
      </c>
      <c r="AB1625" s="0" t="n">
        <v>143.7</v>
      </c>
      <c r="AC1625" s="0" t="n">
        <v>161.2</v>
      </c>
      <c r="AD1625" s="0" t="n">
        <v>174.5</v>
      </c>
      <c r="AE1625" s="0" t="n">
        <v>147.2</v>
      </c>
      <c r="AF1625" s="0" t="n">
        <v>161.4</v>
      </c>
      <c r="AG1625" s="0" t="n">
        <v>141.4</v>
      </c>
      <c r="AH1625" s="0" t="n">
        <v>176.2</v>
      </c>
    </row>
    <row r="1626" customFormat="false" ht="12.75" hidden="false" customHeight="false" outlineLevel="0" collapsed="false">
      <c r="A1626" s="0" t="n">
        <v>1623</v>
      </c>
      <c r="B1626" s="0" t="n">
        <f aca="false">A1626-'Test Conditions'!$B$3</f>
        <v>1478</v>
      </c>
      <c r="C1626" s="0" t="n">
        <v>-6</v>
      </c>
      <c r="D1626" s="0" t="n">
        <f aca="false">IF(C1626&gt;0,0.4*C1626,0)</f>
        <v>0</v>
      </c>
      <c r="E1626" s="0" t="n">
        <f aca="false">(D1626*'Test Conditions'!$C$10/60)*'Test Conditions'!$C$8*'Test Conditions'!$C$9*'Test Conditions'!$C$11*1000</f>
        <v>0</v>
      </c>
      <c r="F1626" s="0" t="n">
        <v>165.1</v>
      </c>
      <c r="G1626" s="0" t="n">
        <v>145</v>
      </c>
      <c r="H1626" s="0" t="n">
        <v>133.9</v>
      </c>
      <c r="I1626" s="0" t="n">
        <v>136.9</v>
      </c>
      <c r="J1626" s="0" t="n">
        <v>176.3</v>
      </c>
      <c r="K1626" s="0" t="n">
        <v>22</v>
      </c>
      <c r="L1626" s="0" t="n">
        <v>20.6</v>
      </c>
      <c r="M1626" s="0" t="n">
        <v>35.8</v>
      </c>
      <c r="N1626" s="0" t="n">
        <v>8.3</v>
      </c>
      <c r="O1626" s="0" t="n">
        <v>241.9</v>
      </c>
      <c r="P1626" s="0" t="n">
        <v>24.4</v>
      </c>
      <c r="Q1626" s="0" t="n">
        <v>182.5</v>
      </c>
      <c r="R1626" s="0" t="n">
        <v>77.1</v>
      </c>
      <c r="S1626" s="0" t="n">
        <v>36.1</v>
      </c>
      <c r="T1626" s="0" t="n">
        <v>193.9</v>
      </c>
      <c r="U1626" s="0" t="n">
        <v>134.2</v>
      </c>
      <c r="V1626" s="0" t="n">
        <v>345.3</v>
      </c>
      <c r="W1626" s="0" t="n">
        <v>164.9</v>
      </c>
      <c r="X1626" s="0" t="n">
        <v>91</v>
      </c>
      <c r="Y1626" s="0" t="n">
        <v>398.5</v>
      </c>
      <c r="Z1626" s="0" t="n">
        <v>205.5</v>
      </c>
      <c r="AA1626" s="0" t="n">
        <v>222.6</v>
      </c>
      <c r="AB1626" s="0" t="n">
        <v>143.5</v>
      </c>
      <c r="AC1626" s="0" t="n">
        <v>161</v>
      </c>
      <c r="AD1626" s="0" t="n">
        <v>174.4</v>
      </c>
      <c r="AE1626" s="0" t="n">
        <v>147</v>
      </c>
      <c r="AF1626" s="0" t="n">
        <v>161.3</v>
      </c>
      <c r="AG1626" s="0" t="n">
        <v>141.3</v>
      </c>
      <c r="AH1626" s="0" t="n">
        <v>176.1</v>
      </c>
    </row>
    <row r="1627" customFormat="false" ht="12.75" hidden="false" customHeight="false" outlineLevel="0" collapsed="false">
      <c r="A1627" s="0" t="n">
        <v>1624</v>
      </c>
      <c r="B1627" s="0" t="n">
        <f aca="false">A1627-'Test Conditions'!$B$3</f>
        <v>1479</v>
      </c>
      <c r="C1627" s="0" t="n">
        <v>-6</v>
      </c>
      <c r="D1627" s="0" t="n">
        <f aca="false">IF(C1627&gt;0,0.4*C1627,0)</f>
        <v>0</v>
      </c>
      <c r="E1627" s="0" t="n">
        <f aca="false">(D1627*'Test Conditions'!$C$10/60)*'Test Conditions'!$C$8*'Test Conditions'!$C$9*'Test Conditions'!$C$11*1000</f>
        <v>0</v>
      </c>
      <c r="F1627" s="0" t="n">
        <v>165.2</v>
      </c>
      <c r="G1627" s="0" t="n">
        <v>144.9</v>
      </c>
      <c r="H1627" s="0" t="n">
        <v>133.6</v>
      </c>
      <c r="I1627" s="0" t="n">
        <v>136.8</v>
      </c>
      <c r="J1627" s="0" t="n">
        <v>176.1</v>
      </c>
      <c r="K1627" s="0" t="n">
        <v>22</v>
      </c>
      <c r="L1627" s="0" t="n">
        <v>20.6</v>
      </c>
      <c r="M1627" s="0" t="n">
        <v>35.8</v>
      </c>
      <c r="N1627" s="0" t="n">
        <v>9.6</v>
      </c>
      <c r="O1627" s="0" t="n">
        <v>244.4</v>
      </c>
      <c r="P1627" s="0" t="n">
        <v>22.8</v>
      </c>
      <c r="Q1627" s="0" t="n">
        <v>182</v>
      </c>
      <c r="R1627" s="0" t="n">
        <v>76.7</v>
      </c>
      <c r="S1627" s="0" t="n">
        <v>36.1</v>
      </c>
      <c r="T1627" s="0" t="n">
        <v>193.9</v>
      </c>
      <c r="U1627" s="0" t="n">
        <v>133.9</v>
      </c>
      <c r="V1627" s="0" t="n">
        <v>344.5</v>
      </c>
      <c r="W1627" s="0" t="n">
        <v>164.9</v>
      </c>
      <c r="X1627" s="0" t="n">
        <v>91</v>
      </c>
      <c r="Y1627" s="0" t="n">
        <v>398.4</v>
      </c>
      <c r="Z1627" s="0" t="n">
        <v>205.2</v>
      </c>
      <c r="AA1627" s="0" t="n">
        <v>222.4</v>
      </c>
      <c r="AB1627" s="0" t="n">
        <v>143.4</v>
      </c>
      <c r="AC1627" s="0" t="n">
        <v>160.8</v>
      </c>
      <c r="AD1627" s="0" t="n">
        <v>174.2</v>
      </c>
      <c r="AE1627" s="0" t="n">
        <v>146.9</v>
      </c>
      <c r="AF1627" s="0" t="n">
        <v>161.2</v>
      </c>
      <c r="AG1627" s="0" t="n">
        <v>141.2</v>
      </c>
      <c r="AH1627" s="0" t="n">
        <v>175.9</v>
      </c>
    </row>
    <row r="1628" customFormat="false" ht="12.75" hidden="false" customHeight="false" outlineLevel="0" collapsed="false">
      <c r="A1628" s="0" t="n">
        <v>1625</v>
      </c>
      <c r="B1628" s="0" t="n">
        <f aca="false">A1628-'Test Conditions'!$B$3</f>
        <v>1480</v>
      </c>
      <c r="C1628" s="0" t="n">
        <v>-6</v>
      </c>
      <c r="D1628" s="0" t="n">
        <f aca="false">IF(C1628&gt;0,0.4*C1628,0)</f>
        <v>0</v>
      </c>
      <c r="E1628" s="0" t="n">
        <f aca="false">(D1628*'Test Conditions'!$C$10/60)*'Test Conditions'!$C$8*'Test Conditions'!$C$9*'Test Conditions'!$C$11*1000</f>
        <v>0</v>
      </c>
      <c r="F1628" s="0" t="n">
        <v>164.9</v>
      </c>
      <c r="G1628" s="0" t="n">
        <v>144.7</v>
      </c>
      <c r="H1628" s="0" t="n">
        <v>133.3</v>
      </c>
      <c r="I1628" s="0" t="n">
        <v>136.7</v>
      </c>
      <c r="J1628" s="0" t="n">
        <v>175.9</v>
      </c>
      <c r="K1628" s="0" t="n">
        <v>22.1</v>
      </c>
      <c r="L1628" s="0" t="n">
        <v>20.6</v>
      </c>
      <c r="M1628" s="0" t="n">
        <v>35.8</v>
      </c>
      <c r="N1628" s="0" t="n">
        <v>8.7</v>
      </c>
      <c r="O1628" s="0" t="n">
        <v>241</v>
      </c>
      <c r="P1628" s="0" t="n">
        <v>22.6</v>
      </c>
      <c r="Q1628" s="0" t="n">
        <v>181.3</v>
      </c>
      <c r="R1628" s="0" t="n">
        <v>76.4</v>
      </c>
      <c r="S1628" s="0" t="n">
        <v>36</v>
      </c>
      <c r="T1628" s="0" t="n">
        <v>193.8</v>
      </c>
      <c r="U1628" s="0" t="n">
        <v>133.7</v>
      </c>
      <c r="V1628" s="0" t="n">
        <v>343.7</v>
      </c>
      <c r="W1628" s="0" t="n">
        <v>164.5</v>
      </c>
      <c r="X1628" s="0" t="n">
        <v>91</v>
      </c>
      <c r="Y1628" s="0" t="n">
        <v>398.5</v>
      </c>
      <c r="Z1628" s="0" t="n">
        <v>204.8</v>
      </c>
      <c r="AA1628" s="0" t="n">
        <v>222.2</v>
      </c>
      <c r="AB1628" s="0" t="n">
        <v>143.3</v>
      </c>
      <c r="AC1628" s="0" t="n">
        <v>160.7</v>
      </c>
      <c r="AD1628" s="0" t="n">
        <v>174</v>
      </c>
      <c r="AE1628" s="0" t="n">
        <v>146.7</v>
      </c>
      <c r="AF1628" s="0" t="n">
        <v>161</v>
      </c>
      <c r="AG1628" s="0" t="n">
        <v>141.1</v>
      </c>
      <c r="AH1628" s="0" t="n">
        <v>175.7</v>
      </c>
    </row>
    <row r="1629" customFormat="false" ht="12.75" hidden="false" customHeight="false" outlineLevel="0" collapsed="false">
      <c r="A1629" s="0" t="n">
        <v>1626</v>
      </c>
      <c r="B1629" s="0" t="n">
        <f aca="false">A1629-'Test Conditions'!$B$3</f>
        <v>1481</v>
      </c>
      <c r="C1629" s="0" t="n">
        <v>-6</v>
      </c>
      <c r="D1629" s="0" t="n">
        <f aca="false">IF(C1629&gt;0,0.4*C1629,0)</f>
        <v>0</v>
      </c>
      <c r="E1629" s="0" t="n">
        <f aca="false">(D1629*'Test Conditions'!$C$10/60)*'Test Conditions'!$C$8*'Test Conditions'!$C$9*'Test Conditions'!$C$11*1000</f>
        <v>0</v>
      </c>
      <c r="F1629" s="0" t="n">
        <v>164.7</v>
      </c>
      <c r="G1629" s="0" t="n">
        <v>144.4</v>
      </c>
      <c r="H1629" s="0" t="n">
        <v>133.2</v>
      </c>
      <c r="I1629" s="0" t="n">
        <v>136.5</v>
      </c>
      <c r="J1629" s="0" t="n">
        <v>175.8</v>
      </c>
      <c r="K1629" s="0" t="n">
        <v>22.1</v>
      </c>
      <c r="L1629" s="0" t="n">
        <v>20.6</v>
      </c>
      <c r="M1629" s="0" t="n">
        <v>35.8</v>
      </c>
      <c r="N1629" s="0" t="n">
        <v>7.7</v>
      </c>
      <c r="O1629" s="0" t="n">
        <v>241.4</v>
      </c>
      <c r="P1629" s="0" t="n">
        <v>20.9</v>
      </c>
      <c r="Q1629" s="0" t="n">
        <v>180.7</v>
      </c>
      <c r="R1629" s="0" t="n">
        <v>76</v>
      </c>
      <c r="S1629" s="0" t="n">
        <v>36</v>
      </c>
      <c r="T1629" s="0" t="n">
        <v>193.7</v>
      </c>
      <c r="U1629" s="0" t="n">
        <v>133.4</v>
      </c>
      <c r="V1629" s="0" t="n">
        <v>343</v>
      </c>
      <c r="W1629" s="0" t="n">
        <v>164.1</v>
      </c>
      <c r="X1629" s="0" t="n">
        <v>90.7</v>
      </c>
      <c r="Y1629" s="0" t="n">
        <v>398.1</v>
      </c>
      <c r="Z1629" s="0" t="n">
        <v>204.7</v>
      </c>
      <c r="AA1629" s="0" t="n">
        <v>222</v>
      </c>
      <c r="AB1629" s="0" t="n">
        <v>143</v>
      </c>
      <c r="AC1629" s="0" t="n">
        <v>160.6</v>
      </c>
      <c r="AD1629" s="0" t="n">
        <v>173.8</v>
      </c>
      <c r="AE1629" s="0" t="n">
        <v>146.5</v>
      </c>
      <c r="AF1629" s="0" t="n">
        <v>160.9</v>
      </c>
      <c r="AG1629" s="0" t="n">
        <v>141.1</v>
      </c>
      <c r="AH1629" s="0" t="n">
        <v>175.6</v>
      </c>
    </row>
    <row r="1630" customFormat="false" ht="12.75" hidden="false" customHeight="false" outlineLevel="0" collapsed="false">
      <c r="A1630" s="0" t="n">
        <v>1627</v>
      </c>
      <c r="B1630" s="0" t="n">
        <f aca="false">A1630-'Test Conditions'!$B$3</f>
        <v>1482</v>
      </c>
      <c r="C1630" s="0" t="n">
        <v>-6.3</v>
      </c>
      <c r="D1630" s="0" t="n">
        <f aca="false">IF(C1630&gt;0,0.4*C1630,0)</f>
        <v>0</v>
      </c>
      <c r="E1630" s="0" t="n">
        <f aca="false">(D1630*'Test Conditions'!$C$10/60)*'Test Conditions'!$C$8*'Test Conditions'!$C$9*'Test Conditions'!$C$11*1000</f>
        <v>0</v>
      </c>
      <c r="F1630" s="0" t="n">
        <v>164.3</v>
      </c>
      <c r="G1630" s="0" t="n">
        <v>144.3</v>
      </c>
      <c r="H1630" s="0" t="n">
        <v>133.2</v>
      </c>
      <c r="I1630" s="0" t="n">
        <v>136.4</v>
      </c>
      <c r="J1630" s="0" t="n">
        <v>175.6</v>
      </c>
      <c r="K1630" s="0" t="n">
        <v>22.1</v>
      </c>
      <c r="L1630" s="0" t="n">
        <v>20.6</v>
      </c>
      <c r="M1630" s="0" t="n">
        <v>35.9</v>
      </c>
      <c r="N1630" s="0" t="n">
        <v>9.2</v>
      </c>
      <c r="O1630" s="0" t="n">
        <v>237.1</v>
      </c>
      <c r="P1630" s="0" t="n">
        <v>23</v>
      </c>
      <c r="Q1630" s="0" t="n">
        <v>180.3</v>
      </c>
      <c r="R1630" s="0" t="n">
        <v>76.1</v>
      </c>
      <c r="S1630" s="0" t="n">
        <v>36</v>
      </c>
      <c r="T1630" s="0" t="n">
        <v>193.5</v>
      </c>
      <c r="U1630" s="0" t="n">
        <v>133.2</v>
      </c>
      <c r="V1630" s="0" t="n">
        <v>342.2</v>
      </c>
      <c r="W1630" s="0" t="n">
        <v>164.2</v>
      </c>
      <c r="X1630" s="0" t="n">
        <v>90.6</v>
      </c>
      <c r="Y1630" s="0" t="n">
        <v>397.7</v>
      </c>
      <c r="Z1630" s="0" t="n">
        <v>204.4</v>
      </c>
      <c r="AA1630" s="0" t="n">
        <v>221.8</v>
      </c>
      <c r="AB1630" s="0" t="n">
        <v>142.8</v>
      </c>
      <c r="AC1630" s="0" t="n">
        <v>160.4</v>
      </c>
      <c r="AD1630" s="0" t="n">
        <v>173.6</v>
      </c>
      <c r="AE1630" s="0" t="n">
        <v>146.4</v>
      </c>
      <c r="AF1630" s="0" t="n">
        <v>160.7</v>
      </c>
      <c r="AG1630" s="0" t="n">
        <v>141</v>
      </c>
      <c r="AH1630" s="0" t="n">
        <v>175.4</v>
      </c>
    </row>
    <row r="1631" customFormat="false" ht="12.75" hidden="false" customHeight="false" outlineLevel="0" collapsed="false">
      <c r="A1631" s="0" t="n">
        <v>1628</v>
      </c>
      <c r="B1631" s="0" t="n">
        <f aca="false">A1631-'Test Conditions'!$B$3</f>
        <v>1483</v>
      </c>
      <c r="C1631" s="0" t="n">
        <v>-6.3</v>
      </c>
      <c r="D1631" s="0" t="n">
        <f aca="false">IF(C1631&gt;0,0.4*C1631,0)</f>
        <v>0</v>
      </c>
      <c r="E1631" s="0" t="n">
        <f aca="false">(D1631*'Test Conditions'!$C$10/60)*'Test Conditions'!$C$8*'Test Conditions'!$C$9*'Test Conditions'!$C$11*1000</f>
        <v>0</v>
      </c>
      <c r="F1631" s="0" t="n">
        <v>163.8</v>
      </c>
      <c r="G1631" s="0" t="n">
        <v>144.1</v>
      </c>
      <c r="H1631" s="0" t="n">
        <v>133.1</v>
      </c>
      <c r="I1631" s="0" t="n">
        <v>136.3</v>
      </c>
      <c r="J1631" s="0" t="n">
        <v>175.3</v>
      </c>
      <c r="K1631" s="0" t="n">
        <v>22.1</v>
      </c>
      <c r="L1631" s="0" t="n">
        <v>20.6</v>
      </c>
      <c r="M1631" s="0" t="n">
        <v>35.8</v>
      </c>
      <c r="N1631" s="0" t="n">
        <v>15.9</v>
      </c>
      <c r="O1631" s="0" t="n">
        <v>249.2</v>
      </c>
      <c r="P1631" s="0" t="n">
        <v>21.1</v>
      </c>
      <c r="Q1631" s="0" t="n">
        <v>180</v>
      </c>
      <c r="R1631" s="0" t="n">
        <v>76.6</v>
      </c>
      <c r="S1631" s="0" t="n">
        <v>36</v>
      </c>
      <c r="T1631" s="0" t="n">
        <v>193.4</v>
      </c>
      <c r="U1631" s="0" t="n">
        <v>133.1</v>
      </c>
      <c r="V1631" s="0" t="n">
        <v>341.5</v>
      </c>
      <c r="W1631" s="0" t="n">
        <v>163.6</v>
      </c>
      <c r="X1631" s="0" t="n">
        <v>90.3</v>
      </c>
      <c r="Y1631" s="0" t="n">
        <v>397.3</v>
      </c>
      <c r="Z1631" s="0" t="n">
        <v>204.1</v>
      </c>
      <c r="AA1631" s="0" t="n">
        <v>221.7</v>
      </c>
      <c r="AB1631" s="0" t="n">
        <v>142.6</v>
      </c>
      <c r="AC1631" s="0" t="n">
        <v>160.3</v>
      </c>
      <c r="AD1631" s="0" t="n">
        <v>173.5</v>
      </c>
      <c r="AE1631" s="0" t="n">
        <v>146.2</v>
      </c>
      <c r="AF1631" s="0" t="n">
        <v>160.6</v>
      </c>
      <c r="AG1631" s="0" t="n">
        <v>140.9</v>
      </c>
      <c r="AH1631" s="0" t="n">
        <v>175.2</v>
      </c>
    </row>
    <row r="1632" customFormat="false" ht="12.75" hidden="false" customHeight="false" outlineLevel="0" collapsed="false">
      <c r="A1632" s="0" t="n">
        <v>1629</v>
      </c>
      <c r="B1632" s="0" t="n">
        <f aca="false">A1632-'Test Conditions'!$B$3</f>
        <v>1484</v>
      </c>
      <c r="C1632" s="0" t="n">
        <v>-6.2</v>
      </c>
      <c r="D1632" s="0" t="n">
        <f aca="false">IF(C1632&gt;0,0.4*C1632,0)</f>
        <v>0</v>
      </c>
      <c r="E1632" s="0" t="n">
        <f aca="false">(D1632*'Test Conditions'!$C$10/60)*'Test Conditions'!$C$8*'Test Conditions'!$C$9*'Test Conditions'!$C$11*1000</f>
        <v>0</v>
      </c>
      <c r="F1632" s="0" t="n">
        <v>163.4</v>
      </c>
      <c r="G1632" s="0" t="n">
        <v>144</v>
      </c>
      <c r="H1632" s="0" t="n">
        <v>132.8</v>
      </c>
      <c r="I1632" s="0" t="n">
        <v>136</v>
      </c>
      <c r="J1632" s="0" t="n">
        <v>175.1</v>
      </c>
      <c r="K1632" s="0" t="n">
        <v>22.1</v>
      </c>
      <c r="L1632" s="0" t="n">
        <v>20.6</v>
      </c>
      <c r="M1632" s="0" t="n">
        <v>35.7</v>
      </c>
      <c r="N1632" s="0" t="n">
        <v>17.4</v>
      </c>
      <c r="O1632" s="0" t="n">
        <v>271</v>
      </c>
      <c r="P1632" s="0" t="n">
        <v>18.7</v>
      </c>
      <c r="Q1632" s="0" t="n">
        <v>179.5</v>
      </c>
      <c r="R1632" s="0" t="n">
        <v>76.5</v>
      </c>
      <c r="S1632" s="0" t="n">
        <v>35.9</v>
      </c>
      <c r="T1632" s="0" t="n">
        <v>193.2</v>
      </c>
      <c r="U1632" s="0" t="n">
        <v>132.8</v>
      </c>
      <c r="V1632" s="0" t="n">
        <v>340.6</v>
      </c>
      <c r="W1632" s="0" t="n">
        <v>163.3</v>
      </c>
      <c r="X1632" s="0" t="n">
        <v>90.3</v>
      </c>
      <c r="Y1632" s="0" t="n">
        <v>396.7</v>
      </c>
      <c r="Z1632" s="0" t="n">
        <v>203.8</v>
      </c>
      <c r="AA1632" s="0" t="n">
        <v>221.5</v>
      </c>
      <c r="AB1632" s="0" t="n">
        <v>142.4</v>
      </c>
      <c r="AC1632" s="0" t="n">
        <v>160.1</v>
      </c>
      <c r="AD1632" s="0" t="n">
        <v>173.3</v>
      </c>
      <c r="AE1632" s="0" t="n">
        <v>146.1</v>
      </c>
      <c r="AF1632" s="0" t="n">
        <v>160.4</v>
      </c>
      <c r="AG1632" s="0" t="n">
        <v>140.7</v>
      </c>
      <c r="AH1632" s="0" t="n">
        <v>175.1</v>
      </c>
    </row>
    <row r="1633" customFormat="false" ht="12.75" hidden="false" customHeight="false" outlineLevel="0" collapsed="false">
      <c r="A1633" s="0" t="n">
        <v>1630</v>
      </c>
      <c r="B1633" s="0" t="n">
        <f aca="false">A1633-'Test Conditions'!$B$3</f>
        <v>1485</v>
      </c>
      <c r="C1633" s="0" t="n">
        <v>-6.3</v>
      </c>
      <c r="D1633" s="0" t="n">
        <f aca="false">IF(C1633&gt;0,0.4*C1633,0)</f>
        <v>0</v>
      </c>
      <c r="E1633" s="0" t="n">
        <f aca="false">(D1633*'Test Conditions'!$C$10/60)*'Test Conditions'!$C$8*'Test Conditions'!$C$9*'Test Conditions'!$C$11*1000</f>
        <v>0</v>
      </c>
      <c r="F1633" s="0" t="n">
        <v>163.3</v>
      </c>
      <c r="G1633" s="0" t="n">
        <v>143.9</v>
      </c>
      <c r="H1633" s="0" t="n">
        <v>132.7</v>
      </c>
      <c r="I1633" s="0" t="n">
        <v>135.7</v>
      </c>
      <c r="J1633" s="0" t="n">
        <v>174.9</v>
      </c>
      <c r="K1633" s="0" t="n">
        <v>22.1</v>
      </c>
      <c r="L1633" s="0" t="n">
        <v>20.6</v>
      </c>
      <c r="M1633" s="0" t="n">
        <v>35.7</v>
      </c>
      <c r="N1633" s="0" t="n">
        <v>14.2</v>
      </c>
      <c r="O1633" s="0" t="n">
        <v>247.9</v>
      </c>
      <c r="P1633" s="0" t="n">
        <v>19.6</v>
      </c>
      <c r="Q1633" s="0" t="n">
        <v>178.8</v>
      </c>
      <c r="R1633" s="0" t="n">
        <v>76.4</v>
      </c>
      <c r="S1633" s="0" t="n">
        <v>35.9</v>
      </c>
      <c r="T1633" s="0" t="n">
        <v>193</v>
      </c>
      <c r="U1633" s="0" t="n">
        <v>132.7</v>
      </c>
      <c r="V1633" s="0" t="n">
        <v>339.9</v>
      </c>
      <c r="W1633" s="0" t="n">
        <v>163</v>
      </c>
      <c r="X1633" s="0" t="n">
        <v>89.9</v>
      </c>
      <c r="Y1633" s="0" t="n">
        <v>396.4</v>
      </c>
      <c r="Z1633" s="0" t="n">
        <v>203.5</v>
      </c>
      <c r="AA1633" s="0" t="n">
        <v>221.3</v>
      </c>
      <c r="AB1633" s="0" t="n">
        <v>142.1</v>
      </c>
      <c r="AC1633" s="0" t="n">
        <v>160</v>
      </c>
      <c r="AD1633" s="0" t="n">
        <v>173.2</v>
      </c>
      <c r="AE1633" s="0" t="n">
        <v>145.9</v>
      </c>
      <c r="AF1633" s="0" t="n">
        <v>160.2</v>
      </c>
      <c r="AG1633" s="0" t="n">
        <v>140.5</v>
      </c>
      <c r="AH1633" s="0" t="n">
        <v>174.9</v>
      </c>
    </row>
    <row r="1634" customFormat="false" ht="12.75" hidden="false" customHeight="false" outlineLevel="0" collapsed="false">
      <c r="A1634" s="0" t="n">
        <v>1631</v>
      </c>
      <c r="B1634" s="0" t="n">
        <f aca="false">A1634-'Test Conditions'!$B$3</f>
        <v>1486</v>
      </c>
      <c r="C1634" s="0" t="n">
        <v>-6.4</v>
      </c>
      <c r="D1634" s="0" t="n">
        <f aca="false">IF(C1634&gt;0,0.4*C1634,0)</f>
        <v>0</v>
      </c>
      <c r="E1634" s="0" t="n">
        <f aca="false">(D1634*'Test Conditions'!$C$10/60)*'Test Conditions'!$C$8*'Test Conditions'!$C$9*'Test Conditions'!$C$11*1000</f>
        <v>0</v>
      </c>
      <c r="F1634" s="0" t="n">
        <v>163</v>
      </c>
      <c r="G1634" s="0" t="n">
        <v>143.8</v>
      </c>
      <c r="H1634" s="0" t="n">
        <v>132.5</v>
      </c>
      <c r="I1634" s="0" t="n">
        <v>135.6</v>
      </c>
      <c r="J1634" s="0" t="n">
        <v>174.6</v>
      </c>
      <c r="K1634" s="0" t="n">
        <v>22</v>
      </c>
      <c r="L1634" s="0" t="n">
        <v>20.6</v>
      </c>
      <c r="M1634" s="0" t="n">
        <v>35.6</v>
      </c>
      <c r="N1634" s="0" t="n">
        <v>11.1</v>
      </c>
      <c r="O1634" s="0" t="n">
        <v>253.7</v>
      </c>
      <c r="P1634" s="0" t="n">
        <v>18.8</v>
      </c>
      <c r="Q1634" s="0" t="n">
        <v>178.7</v>
      </c>
      <c r="R1634" s="0" t="n">
        <v>76.1</v>
      </c>
      <c r="S1634" s="0" t="n">
        <v>35.8</v>
      </c>
      <c r="T1634" s="0" t="n">
        <v>192.6</v>
      </c>
      <c r="U1634" s="0" t="n">
        <v>132.4</v>
      </c>
      <c r="V1634" s="0" t="n">
        <v>339.3</v>
      </c>
      <c r="W1634" s="0" t="n">
        <v>163</v>
      </c>
      <c r="X1634" s="0" t="n">
        <v>89.6</v>
      </c>
      <c r="Y1634" s="0" t="n">
        <v>395.8</v>
      </c>
      <c r="Z1634" s="0" t="n">
        <v>203.1</v>
      </c>
      <c r="AA1634" s="0" t="n">
        <v>221.1</v>
      </c>
      <c r="AB1634" s="0" t="n">
        <v>142</v>
      </c>
      <c r="AC1634" s="0" t="n">
        <v>159.8</v>
      </c>
      <c r="AD1634" s="0" t="n">
        <v>173</v>
      </c>
      <c r="AE1634" s="0" t="n">
        <v>145.8</v>
      </c>
      <c r="AF1634" s="0" t="n">
        <v>160</v>
      </c>
      <c r="AG1634" s="0" t="n">
        <v>140.3</v>
      </c>
      <c r="AH1634" s="0" t="n">
        <v>174.7</v>
      </c>
    </row>
    <row r="1635" customFormat="false" ht="12.75" hidden="false" customHeight="false" outlineLevel="0" collapsed="false">
      <c r="A1635" s="0" t="n">
        <v>1632</v>
      </c>
      <c r="B1635" s="0" t="n">
        <f aca="false">A1635-'Test Conditions'!$B$3</f>
        <v>1487</v>
      </c>
      <c r="C1635" s="0" t="n">
        <v>-6.4</v>
      </c>
      <c r="D1635" s="0" t="n">
        <f aca="false">IF(C1635&gt;0,0.4*C1635,0)</f>
        <v>0</v>
      </c>
      <c r="E1635" s="0" t="n">
        <f aca="false">(D1635*'Test Conditions'!$C$10/60)*'Test Conditions'!$C$8*'Test Conditions'!$C$9*'Test Conditions'!$C$11*1000</f>
        <v>0</v>
      </c>
      <c r="F1635" s="0" t="n">
        <v>162.7</v>
      </c>
      <c r="G1635" s="0" t="n">
        <v>143.7</v>
      </c>
      <c r="H1635" s="0" t="n">
        <v>132.4</v>
      </c>
      <c r="I1635" s="0" t="n">
        <v>135.4</v>
      </c>
      <c r="J1635" s="0" t="n">
        <v>174.4</v>
      </c>
      <c r="K1635" s="0" t="n">
        <v>22</v>
      </c>
      <c r="L1635" s="0" t="n">
        <v>20.6</v>
      </c>
      <c r="M1635" s="0" t="n">
        <v>35.6</v>
      </c>
      <c r="N1635" s="0" t="n">
        <v>11</v>
      </c>
      <c r="O1635" s="0" t="n">
        <v>242.4</v>
      </c>
      <c r="P1635" s="0" t="n">
        <v>23.4</v>
      </c>
      <c r="Q1635" s="0" t="n">
        <v>178.6</v>
      </c>
      <c r="R1635" s="0" t="n">
        <v>75.5</v>
      </c>
      <c r="S1635" s="0" t="n">
        <v>35.8</v>
      </c>
      <c r="T1635" s="0" t="n">
        <v>192.1</v>
      </c>
      <c r="U1635" s="0" t="n">
        <v>132.2</v>
      </c>
      <c r="V1635" s="0" t="n">
        <v>338.7</v>
      </c>
      <c r="W1635" s="0" t="n">
        <v>162.7</v>
      </c>
      <c r="X1635" s="0" t="n">
        <v>89.5</v>
      </c>
      <c r="Y1635" s="0" t="n">
        <v>395.3</v>
      </c>
      <c r="Z1635" s="0" t="n">
        <v>202.9</v>
      </c>
      <c r="AA1635" s="0" t="n">
        <v>221</v>
      </c>
      <c r="AB1635" s="0" t="n">
        <v>141.8</v>
      </c>
      <c r="AC1635" s="0" t="n">
        <v>159.7</v>
      </c>
      <c r="AD1635" s="0" t="n">
        <v>172.9</v>
      </c>
      <c r="AE1635" s="0" t="n">
        <v>145.6</v>
      </c>
      <c r="AF1635" s="0" t="n">
        <v>159.8</v>
      </c>
      <c r="AG1635" s="0" t="n">
        <v>140.1</v>
      </c>
      <c r="AH1635" s="0" t="n">
        <v>174.5</v>
      </c>
    </row>
    <row r="1636" customFormat="false" ht="12.75" hidden="false" customHeight="false" outlineLevel="0" collapsed="false">
      <c r="A1636" s="0" t="n">
        <v>1633</v>
      </c>
      <c r="B1636" s="0" t="n">
        <f aca="false">A1636-'Test Conditions'!$B$3</f>
        <v>1488</v>
      </c>
      <c r="C1636" s="0" t="n">
        <v>-6.3</v>
      </c>
      <c r="D1636" s="0" t="n">
        <f aca="false">IF(C1636&gt;0,0.4*C1636,0)</f>
        <v>0</v>
      </c>
      <c r="E1636" s="0" t="n">
        <f aca="false">(D1636*'Test Conditions'!$C$10/60)*'Test Conditions'!$C$8*'Test Conditions'!$C$9*'Test Conditions'!$C$11*1000</f>
        <v>0</v>
      </c>
      <c r="F1636" s="0" t="n">
        <v>162.1</v>
      </c>
      <c r="G1636" s="0" t="n">
        <v>143.7</v>
      </c>
      <c r="H1636" s="0" t="n">
        <v>132.3</v>
      </c>
      <c r="I1636" s="0" t="n">
        <v>135.1</v>
      </c>
      <c r="J1636" s="0" t="n">
        <v>174.2</v>
      </c>
      <c r="K1636" s="0" t="n">
        <v>22</v>
      </c>
      <c r="L1636" s="0" t="n">
        <v>20.6</v>
      </c>
      <c r="M1636" s="0" t="n">
        <v>35.6</v>
      </c>
      <c r="N1636" s="0" t="n">
        <v>10.1</v>
      </c>
      <c r="O1636" s="0" t="n">
        <v>246.1</v>
      </c>
      <c r="P1636" s="0" t="n">
        <v>18.3</v>
      </c>
      <c r="Q1636" s="0" t="n">
        <v>178.6</v>
      </c>
      <c r="R1636" s="0" t="n">
        <v>75.3</v>
      </c>
      <c r="S1636" s="0" t="n">
        <v>35.8</v>
      </c>
      <c r="T1636" s="0" t="n">
        <v>191.9</v>
      </c>
      <c r="U1636" s="0" t="n">
        <v>132</v>
      </c>
      <c r="V1636" s="0" t="n">
        <v>338.1</v>
      </c>
      <c r="W1636" s="0" t="n">
        <v>162.4</v>
      </c>
      <c r="X1636" s="0" t="n">
        <v>89.2</v>
      </c>
      <c r="Y1636" s="0" t="n">
        <v>394.5</v>
      </c>
      <c r="Z1636" s="0" t="n">
        <v>202.7</v>
      </c>
      <c r="AA1636" s="0" t="n">
        <v>220.8</v>
      </c>
      <c r="AB1636" s="0" t="n">
        <v>141.5</v>
      </c>
      <c r="AC1636" s="0" t="n">
        <v>159.5</v>
      </c>
      <c r="AD1636" s="0" t="n">
        <v>172.8</v>
      </c>
      <c r="AE1636" s="0" t="n">
        <v>145.4</v>
      </c>
      <c r="AF1636" s="0" t="n">
        <v>159.6</v>
      </c>
      <c r="AG1636" s="0" t="n">
        <v>139.9</v>
      </c>
      <c r="AH1636" s="0" t="n">
        <v>174.4</v>
      </c>
    </row>
    <row r="1637" customFormat="false" ht="12.75" hidden="false" customHeight="false" outlineLevel="0" collapsed="false">
      <c r="A1637" s="0" t="n">
        <v>1634</v>
      </c>
      <c r="B1637" s="0" t="n">
        <f aca="false">A1637-'Test Conditions'!$B$3</f>
        <v>1489</v>
      </c>
      <c r="C1637" s="0" t="n">
        <v>-6.3</v>
      </c>
      <c r="D1637" s="0" t="n">
        <f aca="false">IF(C1637&gt;0,0.4*C1637,0)</f>
        <v>0</v>
      </c>
      <c r="E1637" s="0" t="n">
        <f aca="false">(D1637*'Test Conditions'!$C$10/60)*'Test Conditions'!$C$8*'Test Conditions'!$C$9*'Test Conditions'!$C$11*1000</f>
        <v>0</v>
      </c>
      <c r="F1637" s="0" t="n">
        <v>162</v>
      </c>
      <c r="G1637" s="0" t="n">
        <v>143.5</v>
      </c>
      <c r="H1637" s="0" t="n">
        <v>132.2</v>
      </c>
      <c r="I1637" s="0" t="n">
        <v>134.8</v>
      </c>
      <c r="J1637" s="0" t="n">
        <v>174</v>
      </c>
      <c r="K1637" s="0" t="n">
        <v>22</v>
      </c>
      <c r="L1637" s="0" t="n">
        <v>20.6</v>
      </c>
      <c r="M1637" s="0" t="n">
        <v>35.5</v>
      </c>
      <c r="N1637" s="0" t="n">
        <v>14.2</v>
      </c>
      <c r="O1637" s="0" t="n">
        <v>241.9</v>
      </c>
      <c r="P1637" s="0" t="n">
        <v>18</v>
      </c>
      <c r="Q1637" s="0" t="n">
        <v>178.4</v>
      </c>
      <c r="R1637" s="0" t="n">
        <v>75.1</v>
      </c>
      <c r="S1637" s="0" t="n">
        <v>35.8</v>
      </c>
      <c r="T1637" s="0" t="n">
        <v>191.7</v>
      </c>
      <c r="U1637" s="0" t="n">
        <v>131.7</v>
      </c>
      <c r="V1637" s="0" t="n">
        <v>337.5</v>
      </c>
      <c r="W1637" s="0" t="n">
        <v>162.1</v>
      </c>
      <c r="X1637" s="0" t="n">
        <v>89.3</v>
      </c>
      <c r="Y1637" s="0" t="n">
        <v>394.4</v>
      </c>
      <c r="Z1637" s="0" t="n">
        <v>202.3</v>
      </c>
      <c r="AA1637" s="0" t="n">
        <v>220.6</v>
      </c>
      <c r="AB1637" s="0" t="n">
        <v>141.3</v>
      </c>
      <c r="AC1637" s="0" t="n">
        <v>159.3</v>
      </c>
      <c r="AD1637" s="0" t="n">
        <v>172.5</v>
      </c>
      <c r="AE1637" s="0" t="n">
        <v>145.3</v>
      </c>
      <c r="AF1637" s="0" t="n">
        <v>159.4</v>
      </c>
      <c r="AG1637" s="0" t="n">
        <v>139.7</v>
      </c>
      <c r="AH1637" s="0" t="n">
        <v>174.2</v>
      </c>
    </row>
    <row r="1638" customFormat="false" ht="12.75" hidden="false" customHeight="false" outlineLevel="0" collapsed="false">
      <c r="A1638" s="0" t="n">
        <v>1635</v>
      </c>
      <c r="B1638" s="0" t="n">
        <f aca="false">A1638-'Test Conditions'!$B$3</f>
        <v>1490</v>
      </c>
      <c r="C1638" s="0" t="n">
        <v>-6.2</v>
      </c>
      <c r="D1638" s="0" t="n">
        <f aca="false">IF(C1638&gt;0,0.4*C1638,0)</f>
        <v>0</v>
      </c>
      <c r="E1638" s="0" t="n">
        <f aca="false">(D1638*'Test Conditions'!$C$10/60)*'Test Conditions'!$C$8*'Test Conditions'!$C$9*'Test Conditions'!$C$11*1000</f>
        <v>0</v>
      </c>
      <c r="F1638" s="0" t="n">
        <v>161.9</v>
      </c>
      <c r="G1638" s="0" t="n">
        <v>143.1</v>
      </c>
      <c r="H1638" s="0" t="n">
        <v>132.1</v>
      </c>
      <c r="I1638" s="0" t="n">
        <v>134.6</v>
      </c>
      <c r="J1638" s="0" t="n">
        <v>173.7</v>
      </c>
      <c r="K1638" s="0" t="n">
        <v>22</v>
      </c>
      <c r="L1638" s="0" t="n">
        <v>20.6</v>
      </c>
      <c r="M1638" s="0" t="n">
        <v>35.5</v>
      </c>
      <c r="N1638" s="0" t="n">
        <v>13.8</v>
      </c>
      <c r="O1638" s="0" t="n">
        <v>241</v>
      </c>
      <c r="P1638" s="0" t="n">
        <v>24.1</v>
      </c>
      <c r="Q1638" s="0" t="n">
        <v>178.3</v>
      </c>
      <c r="R1638" s="0" t="n">
        <v>75</v>
      </c>
      <c r="S1638" s="0" t="n">
        <v>35.8</v>
      </c>
      <c r="T1638" s="0" t="n">
        <v>191.3</v>
      </c>
      <c r="U1638" s="0" t="n">
        <v>131.5</v>
      </c>
      <c r="V1638" s="0" t="n">
        <v>337</v>
      </c>
      <c r="W1638" s="0" t="n">
        <v>161.6</v>
      </c>
      <c r="X1638" s="0" t="n">
        <v>89.2</v>
      </c>
      <c r="Y1638" s="0" t="n">
        <v>393.9</v>
      </c>
      <c r="Z1638" s="0" t="n">
        <v>202.2</v>
      </c>
      <c r="AA1638" s="0" t="n">
        <v>220.4</v>
      </c>
      <c r="AB1638" s="0" t="n">
        <v>141.2</v>
      </c>
      <c r="AC1638" s="0" t="n">
        <v>159.1</v>
      </c>
      <c r="AD1638" s="0" t="n">
        <v>172.4</v>
      </c>
      <c r="AE1638" s="0" t="n">
        <v>145.1</v>
      </c>
      <c r="AF1638" s="0" t="n">
        <v>159.2</v>
      </c>
      <c r="AG1638" s="0" t="n">
        <v>139.5</v>
      </c>
      <c r="AH1638" s="0" t="n">
        <v>174.1</v>
      </c>
    </row>
    <row r="1639" customFormat="false" ht="12.75" hidden="false" customHeight="false" outlineLevel="0" collapsed="false">
      <c r="A1639" s="0" t="n">
        <v>1636</v>
      </c>
      <c r="B1639" s="0" t="n">
        <f aca="false">A1639-'Test Conditions'!$B$3</f>
        <v>1491</v>
      </c>
      <c r="C1639" s="0" t="n">
        <v>-6.4</v>
      </c>
      <c r="D1639" s="0" t="n">
        <f aca="false">IF(C1639&gt;0,0.4*C1639,0)</f>
        <v>0</v>
      </c>
      <c r="E1639" s="0" t="n">
        <f aca="false">(D1639*'Test Conditions'!$C$10/60)*'Test Conditions'!$C$8*'Test Conditions'!$C$9*'Test Conditions'!$C$11*1000</f>
        <v>0</v>
      </c>
      <c r="F1639" s="0" t="n">
        <v>161.7</v>
      </c>
      <c r="G1639" s="0" t="n">
        <v>142.9</v>
      </c>
      <c r="H1639" s="0" t="n">
        <v>132.2</v>
      </c>
      <c r="I1639" s="0" t="n">
        <v>134.7</v>
      </c>
      <c r="J1639" s="0" t="n">
        <v>173.4</v>
      </c>
      <c r="K1639" s="0" t="n">
        <v>21.9</v>
      </c>
      <c r="L1639" s="0" t="n">
        <v>20.6</v>
      </c>
      <c r="M1639" s="0" t="n">
        <v>35.5</v>
      </c>
      <c r="N1639" s="0" t="n">
        <v>13.5</v>
      </c>
      <c r="O1639" s="0" t="n">
        <v>243.9</v>
      </c>
      <c r="P1639" s="0" t="n">
        <v>26.7</v>
      </c>
      <c r="Q1639" s="0" t="n">
        <v>178.3</v>
      </c>
      <c r="R1639" s="0" t="n">
        <v>74.7</v>
      </c>
      <c r="S1639" s="0" t="n">
        <v>35.7</v>
      </c>
      <c r="T1639" s="0" t="n">
        <v>190.6</v>
      </c>
      <c r="U1639" s="0" t="n">
        <v>131.2</v>
      </c>
      <c r="V1639" s="0" t="n">
        <v>336.5</v>
      </c>
      <c r="W1639" s="0" t="n">
        <v>161.7</v>
      </c>
      <c r="X1639" s="0" t="n">
        <v>89.2</v>
      </c>
      <c r="Y1639" s="0" t="n">
        <v>393.6</v>
      </c>
      <c r="Z1639" s="0" t="n">
        <v>201.9</v>
      </c>
      <c r="AA1639" s="0" t="n">
        <v>220.2</v>
      </c>
      <c r="AB1639" s="0" t="n">
        <v>141</v>
      </c>
      <c r="AC1639" s="0" t="n">
        <v>158.9</v>
      </c>
      <c r="AD1639" s="0" t="n">
        <v>172.1</v>
      </c>
      <c r="AE1639" s="0" t="n">
        <v>145</v>
      </c>
      <c r="AF1639" s="0" t="n">
        <v>159.1</v>
      </c>
      <c r="AG1639" s="0" t="n">
        <v>139.2</v>
      </c>
      <c r="AH1639" s="0" t="n">
        <v>173.9</v>
      </c>
    </row>
    <row r="1640" customFormat="false" ht="12.75" hidden="false" customHeight="false" outlineLevel="0" collapsed="false">
      <c r="A1640" s="0" t="n">
        <v>1637</v>
      </c>
      <c r="B1640" s="0" t="n">
        <f aca="false">A1640-'Test Conditions'!$B$3</f>
        <v>1492</v>
      </c>
      <c r="C1640" s="0" t="n">
        <v>-6.6</v>
      </c>
      <c r="D1640" s="0" t="n">
        <f aca="false">IF(C1640&gt;0,0.4*C1640,0)</f>
        <v>0</v>
      </c>
      <c r="E1640" s="0" t="n">
        <f aca="false">(D1640*'Test Conditions'!$C$10/60)*'Test Conditions'!$C$8*'Test Conditions'!$C$9*'Test Conditions'!$C$11*1000</f>
        <v>0</v>
      </c>
      <c r="F1640" s="0" t="n">
        <v>161.6</v>
      </c>
      <c r="G1640" s="0" t="n">
        <v>142.8</v>
      </c>
      <c r="H1640" s="0" t="n">
        <v>132</v>
      </c>
      <c r="I1640" s="0" t="n">
        <v>134.8</v>
      </c>
      <c r="J1640" s="0" t="n">
        <v>173.2</v>
      </c>
      <c r="K1640" s="0" t="n">
        <v>21.9</v>
      </c>
      <c r="L1640" s="0" t="n">
        <v>20.6</v>
      </c>
      <c r="M1640" s="0" t="n">
        <v>35.5</v>
      </c>
      <c r="N1640" s="0" t="n">
        <v>12.6</v>
      </c>
      <c r="O1640" s="0" t="n">
        <v>239.8</v>
      </c>
      <c r="P1640" s="0" t="n">
        <v>26.1</v>
      </c>
      <c r="Q1640" s="0" t="n">
        <v>178.2</v>
      </c>
      <c r="R1640" s="0" t="n">
        <v>74.8</v>
      </c>
      <c r="S1640" s="0" t="n">
        <v>35.6</v>
      </c>
      <c r="T1640" s="0" t="n">
        <v>190.4</v>
      </c>
      <c r="U1640" s="0" t="n">
        <v>131</v>
      </c>
      <c r="V1640" s="0" t="n">
        <v>335.9</v>
      </c>
      <c r="W1640" s="0" t="n">
        <v>161.5</v>
      </c>
      <c r="X1640" s="0" t="n">
        <v>89.1</v>
      </c>
      <c r="Y1640" s="0" t="n">
        <v>393.6</v>
      </c>
      <c r="Z1640" s="0" t="n">
        <v>201.6</v>
      </c>
      <c r="AA1640" s="0" t="n">
        <v>220.1</v>
      </c>
      <c r="AB1640" s="0" t="n">
        <v>140.8</v>
      </c>
      <c r="AC1640" s="0" t="n">
        <v>158.8</v>
      </c>
      <c r="AD1640" s="0" t="n">
        <v>172</v>
      </c>
      <c r="AE1640" s="0" t="n">
        <v>144.8</v>
      </c>
      <c r="AF1640" s="0" t="n">
        <v>158.9</v>
      </c>
      <c r="AG1640" s="0" t="n">
        <v>139</v>
      </c>
      <c r="AH1640" s="0" t="n">
        <v>173.7</v>
      </c>
    </row>
    <row r="1641" customFormat="false" ht="12.75" hidden="false" customHeight="false" outlineLevel="0" collapsed="false">
      <c r="A1641" s="0" t="n">
        <v>1638</v>
      </c>
      <c r="B1641" s="0" t="n">
        <f aca="false">A1641-'Test Conditions'!$B$3</f>
        <v>1493</v>
      </c>
      <c r="C1641" s="0" t="n">
        <v>-6.3</v>
      </c>
      <c r="D1641" s="0" t="n">
        <f aca="false">IF(C1641&gt;0,0.4*C1641,0)</f>
        <v>0</v>
      </c>
      <c r="E1641" s="0" t="n">
        <f aca="false">(D1641*'Test Conditions'!$C$10/60)*'Test Conditions'!$C$8*'Test Conditions'!$C$9*'Test Conditions'!$C$11*1000</f>
        <v>0</v>
      </c>
      <c r="F1641" s="0" t="n">
        <v>161.8</v>
      </c>
      <c r="G1641" s="0" t="n">
        <v>142.5</v>
      </c>
      <c r="H1641" s="0" t="n">
        <v>131.6</v>
      </c>
      <c r="I1641" s="0" t="n">
        <v>134.5</v>
      </c>
      <c r="J1641" s="0" t="n">
        <v>173.3</v>
      </c>
      <c r="K1641" s="0" t="n">
        <v>21.9</v>
      </c>
      <c r="L1641" s="0" t="n">
        <v>20.6</v>
      </c>
      <c r="M1641" s="0" t="n">
        <v>35.5</v>
      </c>
      <c r="N1641" s="0" t="n">
        <v>12.4</v>
      </c>
      <c r="O1641" s="0" t="n">
        <v>246</v>
      </c>
      <c r="P1641" s="0" t="n">
        <v>27.2</v>
      </c>
      <c r="Q1641" s="0" t="n">
        <v>178.1</v>
      </c>
      <c r="R1641" s="0" t="n">
        <v>74.8</v>
      </c>
      <c r="S1641" s="0" t="n">
        <v>35.5</v>
      </c>
      <c r="T1641" s="0" t="n">
        <v>190</v>
      </c>
      <c r="U1641" s="0" t="n">
        <v>130.8</v>
      </c>
      <c r="V1641" s="0" t="n">
        <v>335.3</v>
      </c>
      <c r="W1641" s="0" t="n">
        <v>161.1</v>
      </c>
      <c r="X1641" s="0" t="n">
        <v>89.2</v>
      </c>
      <c r="Y1641" s="0" t="n">
        <v>393.5</v>
      </c>
      <c r="Z1641" s="0" t="n">
        <v>201.3</v>
      </c>
      <c r="AA1641" s="0" t="n">
        <v>219.9</v>
      </c>
      <c r="AB1641" s="0" t="n">
        <v>140.6</v>
      </c>
      <c r="AC1641" s="0" t="n">
        <v>158.6</v>
      </c>
      <c r="AD1641" s="0" t="n">
        <v>171.8</v>
      </c>
      <c r="AE1641" s="0" t="n">
        <v>144.7</v>
      </c>
      <c r="AF1641" s="0" t="n">
        <v>158.7</v>
      </c>
      <c r="AG1641" s="0" t="n">
        <v>138.9</v>
      </c>
      <c r="AH1641" s="0" t="n">
        <v>173.6</v>
      </c>
    </row>
    <row r="1642" customFormat="false" ht="12.75" hidden="false" customHeight="false" outlineLevel="0" collapsed="false">
      <c r="A1642" s="0" t="n">
        <v>1639</v>
      </c>
      <c r="B1642" s="0" t="n">
        <f aca="false">A1642-'Test Conditions'!$B$3</f>
        <v>1494</v>
      </c>
      <c r="C1642" s="0" t="n">
        <v>-6.1</v>
      </c>
      <c r="D1642" s="0" t="n">
        <f aca="false">IF(C1642&gt;0,0.4*C1642,0)</f>
        <v>0</v>
      </c>
      <c r="E1642" s="0" t="n">
        <f aca="false">(D1642*'Test Conditions'!$C$10/60)*'Test Conditions'!$C$8*'Test Conditions'!$C$9*'Test Conditions'!$C$11*1000</f>
        <v>0</v>
      </c>
      <c r="F1642" s="0" t="n">
        <v>161.9</v>
      </c>
      <c r="G1642" s="0" t="n">
        <v>142.2</v>
      </c>
      <c r="H1642" s="0" t="n">
        <v>131.3</v>
      </c>
      <c r="I1642" s="0" t="n">
        <v>134.4</v>
      </c>
      <c r="J1642" s="0" t="n">
        <v>173.2</v>
      </c>
      <c r="K1642" s="0" t="n">
        <v>21.9</v>
      </c>
      <c r="L1642" s="0" t="n">
        <v>20.6</v>
      </c>
      <c r="M1642" s="0" t="n">
        <v>35.5</v>
      </c>
      <c r="N1642" s="0" t="n">
        <v>12.4</v>
      </c>
      <c r="O1642" s="0" t="n">
        <v>240.7</v>
      </c>
      <c r="P1642" s="0" t="n">
        <v>27.5</v>
      </c>
      <c r="Q1642" s="0" t="n">
        <v>178</v>
      </c>
      <c r="R1642" s="0" t="n">
        <v>74.6</v>
      </c>
      <c r="S1642" s="0" t="n">
        <v>35.3</v>
      </c>
      <c r="T1642" s="0" t="n">
        <v>189.8</v>
      </c>
      <c r="U1642" s="0" t="n">
        <v>130.5</v>
      </c>
      <c r="V1642" s="0" t="n">
        <v>334.5</v>
      </c>
      <c r="W1642" s="0" t="n">
        <v>160.5</v>
      </c>
      <c r="X1642" s="0" t="n">
        <v>89.3</v>
      </c>
      <c r="Y1642" s="0" t="n">
        <v>393.2</v>
      </c>
      <c r="Z1642" s="0" t="n">
        <v>201</v>
      </c>
      <c r="AA1642" s="0" t="n">
        <v>219.7</v>
      </c>
      <c r="AB1642" s="0" t="n">
        <v>140.4</v>
      </c>
      <c r="AC1642" s="0" t="n">
        <v>158.4</v>
      </c>
      <c r="AD1642" s="0" t="n">
        <v>171.7</v>
      </c>
      <c r="AE1642" s="0" t="n">
        <v>144.5</v>
      </c>
      <c r="AF1642" s="0" t="n">
        <v>158.6</v>
      </c>
      <c r="AG1642" s="0" t="n">
        <v>139</v>
      </c>
      <c r="AH1642" s="0" t="n">
        <v>173.4</v>
      </c>
    </row>
    <row r="1643" customFormat="false" ht="12.75" hidden="false" customHeight="false" outlineLevel="0" collapsed="false">
      <c r="A1643" s="0" t="n">
        <v>1640</v>
      </c>
      <c r="B1643" s="0" t="n">
        <f aca="false">A1643-'Test Conditions'!$B$3</f>
        <v>1495</v>
      </c>
      <c r="C1643" s="0" t="n">
        <v>-6.4</v>
      </c>
      <c r="D1643" s="0" t="n">
        <f aca="false">IF(C1643&gt;0,0.4*C1643,0)</f>
        <v>0</v>
      </c>
      <c r="E1643" s="0" t="n">
        <f aca="false">(D1643*'Test Conditions'!$C$10/60)*'Test Conditions'!$C$8*'Test Conditions'!$C$9*'Test Conditions'!$C$11*1000</f>
        <v>0</v>
      </c>
      <c r="F1643" s="0" t="n">
        <v>161.7</v>
      </c>
      <c r="G1643" s="0" t="n">
        <v>141.9</v>
      </c>
      <c r="H1643" s="0" t="n">
        <v>131.1</v>
      </c>
      <c r="I1643" s="0" t="n">
        <v>134.5</v>
      </c>
      <c r="J1643" s="0" t="n">
        <v>173</v>
      </c>
      <c r="K1643" s="0" t="n">
        <v>21.8</v>
      </c>
      <c r="L1643" s="0" t="n">
        <v>20.6</v>
      </c>
      <c r="M1643" s="0" t="n">
        <v>35.5</v>
      </c>
      <c r="N1643" s="0" t="n">
        <v>6.9</v>
      </c>
      <c r="O1643" s="0" t="n">
        <v>244.9</v>
      </c>
      <c r="P1643" s="0" t="n">
        <v>25.9</v>
      </c>
      <c r="Q1643" s="0" t="n">
        <v>178</v>
      </c>
      <c r="R1643" s="0" t="n">
        <v>74.5</v>
      </c>
      <c r="S1643" s="0" t="n">
        <v>35.2</v>
      </c>
      <c r="T1643" s="0" t="n">
        <v>189.7</v>
      </c>
      <c r="U1643" s="0" t="n">
        <v>130.2</v>
      </c>
      <c r="V1643" s="0" t="n">
        <v>333.8</v>
      </c>
      <c r="W1643" s="0" t="n">
        <v>160.1</v>
      </c>
      <c r="X1643" s="0" t="n">
        <v>89.4</v>
      </c>
      <c r="Y1643" s="0" t="n">
        <v>393.1</v>
      </c>
      <c r="Z1643" s="0" t="n">
        <v>200.7</v>
      </c>
      <c r="AA1643" s="0" t="n">
        <v>219.5</v>
      </c>
      <c r="AB1643" s="0" t="n">
        <v>140.3</v>
      </c>
      <c r="AC1643" s="0" t="n">
        <v>158.3</v>
      </c>
      <c r="AD1643" s="0" t="n">
        <v>171.5</v>
      </c>
      <c r="AE1643" s="0" t="n">
        <v>144.4</v>
      </c>
      <c r="AF1643" s="0" t="n">
        <v>158.4</v>
      </c>
      <c r="AG1643" s="0" t="n">
        <v>138.8</v>
      </c>
      <c r="AH1643" s="0" t="n">
        <v>173.2</v>
      </c>
    </row>
    <row r="1644" customFormat="false" ht="12.75" hidden="false" customHeight="false" outlineLevel="0" collapsed="false">
      <c r="A1644" s="0" t="n">
        <v>1641</v>
      </c>
      <c r="B1644" s="0" t="n">
        <f aca="false">A1644-'Test Conditions'!$B$3</f>
        <v>1496</v>
      </c>
      <c r="C1644" s="0" t="n">
        <v>-6.5</v>
      </c>
      <c r="D1644" s="0" t="n">
        <f aca="false">IF(C1644&gt;0,0.4*C1644,0)</f>
        <v>0</v>
      </c>
      <c r="E1644" s="0" t="n">
        <f aca="false">(D1644*'Test Conditions'!$C$10/60)*'Test Conditions'!$C$8*'Test Conditions'!$C$9*'Test Conditions'!$C$11*1000</f>
        <v>0</v>
      </c>
      <c r="F1644" s="0" t="n">
        <v>161.7</v>
      </c>
      <c r="G1644" s="0" t="n">
        <v>141.7</v>
      </c>
      <c r="H1644" s="0" t="n">
        <v>131.1</v>
      </c>
      <c r="I1644" s="0" t="n">
        <v>134.6</v>
      </c>
      <c r="J1644" s="0" t="n">
        <v>172.9</v>
      </c>
      <c r="K1644" s="0" t="n">
        <v>21.8</v>
      </c>
      <c r="L1644" s="0" t="n">
        <v>20.6</v>
      </c>
      <c r="M1644" s="0" t="n">
        <v>35.6</v>
      </c>
      <c r="N1644" s="0" t="n">
        <v>6.9</v>
      </c>
      <c r="O1644" s="0" t="n">
        <v>243.2</v>
      </c>
      <c r="P1644" s="0" t="n">
        <v>30</v>
      </c>
      <c r="Q1644" s="0" t="n">
        <v>178</v>
      </c>
      <c r="R1644" s="0" t="n">
        <v>74.4</v>
      </c>
      <c r="S1644" s="0" t="n">
        <v>35</v>
      </c>
      <c r="T1644" s="0" t="n">
        <v>189.5</v>
      </c>
      <c r="U1644" s="0" t="n">
        <v>130</v>
      </c>
      <c r="V1644" s="0" t="n">
        <v>333</v>
      </c>
      <c r="W1644" s="0" t="n">
        <v>160</v>
      </c>
      <c r="X1644" s="0" t="n">
        <v>89.8</v>
      </c>
      <c r="Y1644" s="0" t="n">
        <v>393</v>
      </c>
      <c r="Z1644" s="0" t="n">
        <v>200.6</v>
      </c>
      <c r="AA1644" s="0" t="n">
        <v>219.3</v>
      </c>
      <c r="AB1644" s="0" t="n">
        <v>140.1</v>
      </c>
      <c r="AC1644" s="0" t="n">
        <v>158.2</v>
      </c>
      <c r="AD1644" s="0" t="n">
        <v>171.4</v>
      </c>
      <c r="AE1644" s="0" t="n">
        <v>144.2</v>
      </c>
      <c r="AF1644" s="0" t="n">
        <v>158.2</v>
      </c>
      <c r="AG1644" s="0" t="n">
        <v>138.6</v>
      </c>
      <c r="AH1644" s="0" t="n">
        <v>173.1</v>
      </c>
    </row>
    <row r="1645" customFormat="false" ht="12.75" hidden="false" customHeight="false" outlineLevel="0" collapsed="false">
      <c r="A1645" s="0" t="n">
        <v>1642</v>
      </c>
      <c r="B1645" s="0" t="n">
        <f aca="false">A1645-'Test Conditions'!$B$3</f>
        <v>1497</v>
      </c>
      <c r="C1645" s="0" t="n">
        <v>-6.4</v>
      </c>
      <c r="D1645" s="0" t="n">
        <f aca="false">IF(C1645&gt;0,0.4*C1645,0)</f>
        <v>0</v>
      </c>
      <c r="E1645" s="0" t="n">
        <f aca="false">(D1645*'Test Conditions'!$C$10/60)*'Test Conditions'!$C$8*'Test Conditions'!$C$9*'Test Conditions'!$C$11*1000</f>
        <v>0</v>
      </c>
      <c r="F1645" s="0" t="n">
        <v>161.4</v>
      </c>
      <c r="G1645" s="0" t="n">
        <v>141.6</v>
      </c>
      <c r="H1645" s="0" t="n">
        <v>131</v>
      </c>
      <c r="I1645" s="0" t="n">
        <v>134.5</v>
      </c>
      <c r="J1645" s="0" t="n">
        <v>172.7</v>
      </c>
      <c r="K1645" s="0" t="n">
        <v>21.8</v>
      </c>
      <c r="L1645" s="0" t="n">
        <v>20.7</v>
      </c>
      <c r="M1645" s="0" t="n">
        <v>35.6</v>
      </c>
      <c r="N1645" s="0" t="n">
        <v>11.4</v>
      </c>
      <c r="O1645" s="0" t="n">
        <v>246.4</v>
      </c>
      <c r="P1645" s="0" t="n">
        <v>27.8</v>
      </c>
      <c r="Q1645" s="0" t="n">
        <v>178</v>
      </c>
      <c r="R1645" s="0" t="n">
        <v>74.3</v>
      </c>
      <c r="S1645" s="0" t="n">
        <v>34.9</v>
      </c>
      <c r="T1645" s="0" t="n">
        <v>189.2</v>
      </c>
      <c r="U1645" s="0" t="n">
        <v>129.7</v>
      </c>
      <c r="V1645" s="0" t="n">
        <v>332.4</v>
      </c>
      <c r="W1645" s="0" t="n">
        <v>160</v>
      </c>
      <c r="X1645" s="0" t="n">
        <v>89.7</v>
      </c>
      <c r="Y1645" s="0" t="n">
        <v>392.7</v>
      </c>
      <c r="Z1645" s="0" t="n">
        <v>200.4</v>
      </c>
      <c r="AA1645" s="0" t="n">
        <v>219.2</v>
      </c>
      <c r="AB1645" s="0" t="n">
        <v>139.9</v>
      </c>
      <c r="AC1645" s="0" t="n">
        <v>158.1</v>
      </c>
      <c r="AD1645" s="0" t="n">
        <v>171.2</v>
      </c>
      <c r="AE1645" s="0" t="n">
        <v>144</v>
      </c>
      <c r="AF1645" s="0" t="n">
        <v>158.1</v>
      </c>
      <c r="AG1645" s="0" t="n">
        <v>138.3</v>
      </c>
      <c r="AH1645" s="0" t="n">
        <v>172.9</v>
      </c>
    </row>
    <row r="1646" customFormat="false" ht="12.75" hidden="false" customHeight="false" outlineLevel="0" collapsed="false">
      <c r="A1646" s="0" t="n">
        <v>1643</v>
      </c>
      <c r="B1646" s="0" t="n">
        <f aca="false">A1646-'Test Conditions'!$B$3</f>
        <v>1498</v>
      </c>
      <c r="C1646" s="0" t="n">
        <v>-6.5</v>
      </c>
      <c r="D1646" s="0" t="n">
        <f aca="false">IF(C1646&gt;0,0.4*C1646,0)</f>
        <v>0</v>
      </c>
      <c r="E1646" s="0" t="n">
        <f aca="false">(D1646*'Test Conditions'!$C$10/60)*'Test Conditions'!$C$8*'Test Conditions'!$C$9*'Test Conditions'!$C$11*1000</f>
        <v>0</v>
      </c>
      <c r="F1646" s="0" t="n">
        <v>161.2</v>
      </c>
      <c r="G1646" s="0" t="n">
        <v>141.6</v>
      </c>
      <c r="H1646" s="0" t="n">
        <v>130.9</v>
      </c>
      <c r="I1646" s="0" t="n">
        <v>134.3</v>
      </c>
      <c r="J1646" s="0" t="n">
        <v>172.5</v>
      </c>
      <c r="K1646" s="0" t="n">
        <v>21.8</v>
      </c>
      <c r="L1646" s="0" t="n">
        <v>20.6</v>
      </c>
      <c r="M1646" s="0" t="n">
        <v>35.6</v>
      </c>
      <c r="N1646" s="0" t="n">
        <v>12.5</v>
      </c>
      <c r="O1646" s="0" t="n">
        <v>246.6</v>
      </c>
      <c r="P1646" s="0" t="n">
        <v>23.7</v>
      </c>
      <c r="Q1646" s="0" t="n">
        <v>178.1</v>
      </c>
      <c r="R1646" s="0" t="n">
        <v>74.6</v>
      </c>
      <c r="S1646" s="0" t="n">
        <v>34.7</v>
      </c>
      <c r="T1646" s="0" t="n">
        <v>189</v>
      </c>
      <c r="U1646" s="0" t="n">
        <v>129.5</v>
      </c>
      <c r="V1646" s="0" t="n">
        <v>331.7</v>
      </c>
      <c r="W1646" s="0" t="n">
        <v>160</v>
      </c>
      <c r="X1646" s="0" t="n">
        <v>89.3</v>
      </c>
      <c r="Y1646" s="0" t="n">
        <v>392.3</v>
      </c>
      <c r="Z1646" s="0" t="n">
        <v>199.9</v>
      </c>
      <c r="AA1646" s="0" t="n">
        <v>219</v>
      </c>
      <c r="AB1646" s="0" t="n">
        <v>139.7</v>
      </c>
      <c r="AC1646" s="0" t="n">
        <v>157.9</v>
      </c>
      <c r="AD1646" s="0" t="n">
        <v>171</v>
      </c>
      <c r="AE1646" s="0" t="n">
        <v>143.9</v>
      </c>
      <c r="AF1646" s="0" t="n">
        <v>157.9</v>
      </c>
      <c r="AG1646" s="0" t="n">
        <v>138</v>
      </c>
      <c r="AH1646" s="0" t="n">
        <v>172.8</v>
      </c>
    </row>
    <row r="1647" customFormat="false" ht="12.75" hidden="false" customHeight="false" outlineLevel="0" collapsed="false">
      <c r="A1647" s="0" t="n">
        <v>1644</v>
      </c>
      <c r="B1647" s="0" t="n">
        <f aca="false">A1647-'Test Conditions'!$B$3</f>
        <v>1499</v>
      </c>
      <c r="C1647" s="0" t="n">
        <v>-6.4</v>
      </c>
      <c r="D1647" s="0" t="n">
        <f aca="false">IF(C1647&gt;0,0.4*C1647,0)</f>
        <v>0</v>
      </c>
      <c r="E1647" s="0" t="n">
        <f aca="false">(D1647*'Test Conditions'!$C$10/60)*'Test Conditions'!$C$8*'Test Conditions'!$C$9*'Test Conditions'!$C$11*1000</f>
        <v>0</v>
      </c>
      <c r="F1647" s="0" t="n">
        <v>161</v>
      </c>
      <c r="G1647" s="0" t="n">
        <v>141.6</v>
      </c>
      <c r="H1647" s="0" t="n">
        <v>130.8</v>
      </c>
      <c r="I1647" s="0" t="n">
        <v>134</v>
      </c>
      <c r="J1647" s="0" t="n">
        <v>172.3</v>
      </c>
      <c r="K1647" s="0" t="n">
        <v>21.9</v>
      </c>
      <c r="L1647" s="0" t="n">
        <v>20.6</v>
      </c>
      <c r="M1647" s="0" t="n">
        <v>35.5</v>
      </c>
      <c r="N1647" s="0" t="n">
        <v>13.3</v>
      </c>
      <c r="O1647" s="0" t="n">
        <v>253.9</v>
      </c>
      <c r="P1647" s="0" t="n">
        <v>24.3</v>
      </c>
      <c r="Q1647" s="0" t="n">
        <v>178.1</v>
      </c>
      <c r="R1647" s="0" t="n">
        <v>74.5</v>
      </c>
      <c r="S1647" s="0" t="n">
        <v>34.6</v>
      </c>
      <c r="T1647" s="0" t="n">
        <v>188.6</v>
      </c>
      <c r="U1647" s="0" t="n">
        <v>129.3</v>
      </c>
      <c r="V1647" s="0" t="n">
        <v>331.1</v>
      </c>
      <c r="W1647" s="0" t="n">
        <v>159.8</v>
      </c>
      <c r="X1647" s="0" t="n">
        <v>89.2</v>
      </c>
      <c r="Y1647" s="0" t="n">
        <v>392.3</v>
      </c>
      <c r="Z1647" s="0" t="n">
        <v>199.6</v>
      </c>
      <c r="AA1647" s="0" t="n">
        <v>218.8</v>
      </c>
      <c r="AB1647" s="0" t="n">
        <v>139.5</v>
      </c>
      <c r="AC1647" s="0" t="n">
        <v>157.8</v>
      </c>
      <c r="AD1647" s="0" t="n">
        <v>170.8</v>
      </c>
      <c r="AE1647" s="0" t="n">
        <v>143.7</v>
      </c>
      <c r="AF1647" s="0" t="n">
        <v>157.7</v>
      </c>
      <c r="AG1647" s="0" t="n">
        <v>137.8</v>
      </c>
      <c r="AH1647" s="0" t="n">
        <v>172.6</v>
      </c>
    </row>
    <row r="1648" customFormat="false" ht="12.75" hidden="false" customHeight="false" outlineLevel="0" collapsed="false">
      <c r="A1648" s="0" t="n">
        <v>1645</v>
      </c>
      <c r="B1648" s="0" t="n">
        <f aca="false">A1648-'Test Conditions'!$B$3</f>
        <v>1500</v>
      </c>
      <c r="C1648" s="0" t="n">
        <v>-6.2</v>
      </c>
      <c r="D1648" s="0" t="n">
        <f aca="false">IF(C1648&gt;0,0.4*C1648,0)</f>
        <v>0</v>
      </c>
      <c r="E1648" s="0" t="n">
        <f aca="false">(D1648*'Test Conditions'!$C$10/60)*'Test Conditions'!$C$8*'Test Conditions'!$C$9*'Test Conditions'!$C$11*1000</f>
        <v>0</v>
      </c>
      <c r="F1648" s="0" t="n">
        <v>160.8</v>
      </c>
      <c r="G1648" s="0" t="n">
        <v>141.5</v>
      </c>
      <c r="H1648" s="0" t="n">
        <v>130.7</v>
      </c>
      <c r="I1648" s="0" t="n">
        <v>133.7</v>
      </c>
      <c r="J1648" s="0" t="n">
        <v>172.1</v>
      </c>
      <c r="K1648" s="0" t="n">
        <v>21.9</v>
      </c>
      <c r="L1648" s="0" t="n">
        <v>20.7</v>
      </c>
      <c r="M1648" s="0" t="n">
        <v>35.5</v>
      </c>
      <c r="N1648" s="0" t="n">
        <v>11.1</v>
      </c>
      <c r="O1648" s="0" t="n">
        <v>244.4</v>
      </c>
      <c r="P1648" s="0" t="n">
        <v>22.4</v>
      </c>
      <c r="Q1648" s="0" t="n">
        <v>178</v>
      </c>
      <c r="R1648" s="0" t="n">
        <v>74.3</v>
      </c>
      <c r="S1648" s="0" t="n">
        <v>34.5</v>
      </c>
      <c r="T1648" s="0" t="n">
        <v>188</v>
      </c>
      <c r="U1648" s="0" t="n">
        <v>129</v>
      </c>
      <c r="V1648" s="0" t="n">
        <v>330.6</v>
      </c>
      <c r="W1648" s="0" t="n">
        <v>160</v>
      </c>
      <c r="X1648" s="0" t="n">
        <v>89.1</v>
      </c>
      <c r="Y1648" s="0" t="n">
        <v>392.2</v>
      </c>
      <c r="Z1648" s="0" t="n">
        <v>199.3</v>
      </c>
      <c r="AA1648" s="0" t="n">
        <v>218.6</v>
      </c>
      <c r="AB1648" s="0" t="n">
        <v>139.3</v>
      </c>
      <c r="AC1648" s="0" t="n">
        <v>157.6</v>
      </c>
      <c r="AD1648" s="0" t="n">
        <v>170.7</v>
      </c>
      <c r="AE1648" s="0" t="n">
        <v>143.5</v>
      </c>
      <c r="AF1648" s="0" t="n">
        <v>157.6</v>
      </c>
      <c r="AG1648" s="0" t="n">
        <v>137.7</v>
      </c>
      <c r="AH1648" s="0" t="n">
        <v>172.4</v>
      </c>
    </row>
    <row r="1649" customFormat="false" ht="12.75" hidden="false" customHeight="false" outlineLevel="0" collapsed="false">
      <c r="A1649" s="0" t="n">
        <v>1646</v>
      </c>
      <c r="B1649" s="0" t="n">
        <f aca="false">A1649-'Test Conditions'!$B$3</f>
        <v>1501</v>
      </c>
      <c r="C1649" s="0" t="n">
        <v>-6</v>
      </c>
      <c r="D1649" s="0" t="n">
        <f aca="false">IF(C1649&gt;0,0.4*C1649,0)</f>
        <v>0</v>
      </c>
      <c r="E1649" s="0" t="n">
        <f aca="false">(D1649*'Test Conditions'!$C$10/60)*'Test Conditions'!$C$8*'Test Conditions'!$C$9*'Test Conditions'!$C$11*1000</f>
        <v>0</v>
      </c>
      <c r="F1649" s="0" t="n">
        <v>160.4</v>
      </c>
      <c r="G1649" s="0" t="n">
        <v>141.4</v>
      </c>
      <c r="H1649" s="0" t="n">
        <v>130.5</v>
      </c>
      <c r="I1649" s="0" t="n">
        <v>133.4</v>
      </c>
      <c r="J1649" s="0" t="n">
        <v>171.9</v>
      </c>
      <c r="K1649" s="0" t="n">
        <v>21.9</v>
      </c>
      <c r="L1649" s="0" t="n">
        <v>20.7</v>
      </c>
      <c r="M1649" s="0" t="n">
        <v>35.4</v>
      </c>
      <c r="N1649" s="0" t="n">
        <v>10.4</v>
      </c>
      <c r="O1649" s="0" t="n">
        <v>243.1</v>
      </c>
      <c r="P1649" s="0" t="n">
        <v>18.7</v>
      </c>
      <c r="Q1649" s="0" t="n">
        <v>177.9</v>
      </c>
      <c r="R1649" s="0" t="n">
        <v>74.5</v>
      </c>
      <c r="S1649" s="0" t="n">
        <v>34.3</v>
      </c>
      <c r="T1649" s="0" t="n">
        <v>187.5</v>
      </c>
      <c r="U1649" s="0" t="n">
        <v>128.8</v>
      </c>
      <c r="V1649" s="0" t="n">
        <v>330.1</v>
      </c>
      <c r="W1649" s="0" t="n">
        <v>159.6</v>
      </c>
      <c r="X1649" s="0" t="n">
        <v>88.8</v>
      </c>
      <c r="Y1649" s="0" t="n">
        <v>391.9</v>
      </c>
      <c r="Z1649" s="0" t="n">
        <v>198.9</v>
      </c>
      <c r="AA1649" s="0" t="n">
        <v>218.4</v>
      </c>
      <c r="AB1649" s="0" t="n">
        <v>139</v>
      </c>
      <c r="AC1649" s="0" t="n">
        <v>157.4</v>
      </c>
      <c r="AD1649" s="0" t="n">
        <v>170.5</v>
      </c>
      <c r="AE1649" s="0" t="n">
        <v>143.3</v>
      </c>
      <c r="AF1649" s="0" t="n">
        <v>157.4</v>
      </c>
      <c r="AG1649" s="0" t="n">
        <v>137.6</v>
      </c>
      <c r="AH1649" s="0" t="n">
        <v>172.3</v>
      </c>
    </row>
    <row r="1650" customFormat="false" ht="12.75" hidden="false" customHeight="false" outlineLevel="0" collapsed="false">
      <c r="A1650" s="0" t="n">
        <v>1647</v>
      </c>
      <c r="B1650" s="0" t="n">
        <f aca="false">A1650-'Test Conditions'!$B$3</f>
        <v>1502</v>
      </c>
      <c r="C1650" s="0" t="n">
        <v>-5.2</v>
      </c>
      <c r="D1650" s="0" t="n">
        <f aca="false">IF(C1650&gt;0,0.4*C1650,0)</f>
        <v>0</v>
      </c>
      <c r="E1650" s="0" t="n">
        <f aca="false">(D1650*'Test Conditions'!$C$10/60)*'Test Conditions'!$C$8*'Test Conditions'!$C$9*'Test Conditions'!$C$11*1000</f>
        <v>0</v>
      </c>
      <c r="F1650" s="0" t="n">
        <v>160.1</v>
      </c>
      <c r="G1650" s="0" t="n">
        <v>141.2</v>
      </c>
      <c r="H1650" s="0" t="n">
        <v>130.4</v>
      </c>
      <c r="I1650" s="0" t="n">
        <v>133.1</v>
      </c>
      <c r="J1650" s="0" t="n">
        <v>171.7</v>
      </c>
      <c r="K1650" s="0" t="n">
        <v>21.9</v>
      </c>
      <c r="L1650" s="0" t="n">
        <v>20.7</v>
      </c>
      <c r="M1650" s="0" t="n">
        <v>35.5</v>
      </c>
      <c r="N1650" s="0" t="n">
        <v>9.4</v>
      </c>
      <c r="O1650" s="0" t="n">
        <v>244.3</v>
      </c>
      <c r="P1650" s="0" t="n">
        <v>19.2</v>
      </c>
      <c r="Q1650" s="0" t="n">
        <v>177.7</v>
      </c>
      <c r="R1650" s="0" t="n">
        <v>74.1</v>
      </c>
      <c r="S1650" s="0" t="n">
        <v>34.3</v>
      </c>
      <c r="T1650" s="0" t="n">
        <v>187.1</v>
      </c>
      <c r="U1650" s="0" t="n">
        <v>128.5</v>
      </c>
      <c r="V1650" s="0" t="n">
        <v>329.5</v>
      </c>
      <c r="W1650" s="0" t="n">
        <v>159.5</v>
      </c>
      <c r="X1650" s="0" t="n">
        <v>88.5</v>
      </c>
      <c r="Y1650" s="0" t="n">
        <v>391.6</v>
      </c>
      <c r="Z1650" s="0" t="n">
        <v>198.8</v>
      </c>
      <c r="AA1650" s="0" t="n">
        <v>218.3</v>
      </c>
      <c r="AB1650" s="0" t="n">
        <v>138.8</v>
      </c>
      <c r="AC1650" s="0" t="n">
        <v>157.2</v>
      </c>
      <c r="AD1650" s="0" t="n">
        <v>170.3</v>
      </c>
      <c r="AE1650" s="0" t="n">
        <v>143.2</v>
      </c>
      <c r="AF1650" s="0" t="n">
        <v>157.2</v>
      </c>
      <c r="AG1650" s="0" t="n">
        <v>137.3</v>
      </c>
      <c r="AH1650" s="0" t="n">
        <v>172.1</v>
      </c>
    </row>
    <row r="1651" customFormat="false" ht="12.75" hidden="false" customHeight="false" outlineLevel="0" collapsed="false">
      <c r="A1651" s="0" t="n">
        <v>1648</v>
      </c>
      <c r="B1651" s="0" t="n">
        <f aca="false">A1651-'Test Conditions'!$B$3</f>
        <v>1503</v>
      </c>
      <c r="C1651" s="0" t="n">
        <v>-5.3</v>
      </c>
      <c r="D1651" s="0" t="n">
        <f aca="false">IF(C1651&gt;0,0.4*C1651,0)</f>
        <v>0</v>
      </c>
      <c r="E1651" s="0" t="n">
        <f aca="false">(D1651*'Test Conditions'!$C$10/60)*'Test Conditions'!$C$8*'Test Conditions'!$C$9*'Test Conditions'!$C$11*1000</f>
        <v>0</v>
      </c>
      <c r="F1651" s="0" t="n">
        <v>159.9</v>
      </c>
      <c r="G1651" s="0" t="n">
        <v>141</v>
      </c>
      <c r="H1651" s="0" t="n">
        <v>130.3</v>
      </c>
      <c r="I1651" s="0" t="n">
        <v>132.9</v>
      </c>
      <c r="J1651" s="0" t="n">
        <v>171.5</v>
      </c>
      <c r="K1651" s="0" t="n">
        <v>21.9</v>
      </c>
      <c r="L1651" s="0" t="n">
        <v>20.7</v>
      </c>
      <c r="M1651" s="0" t="n">
        <v>35.4</v>
      </c>
      <c r="N1651" s="0" t="n">
        <v>9.3</v>
      </c>
      <c r="O1651" s="0" t="n">
        <v>247.1</v>
      </c>
      <c r="P1651" s="0" t="n">
        <v>18.5</v>
      </c>
      <c r="Q1651" s="0" t="n">
        <v>177.7</v>
      </c>
      <c r="R1651" s="0" t="n">
        <v>73.7</v>
      </c>
      <c r="S1651" s="0" t="n">
        <v>34.2</v>
      </c>
      <c r="T1651" s="0" t="n">
        <v>186.7</v>
      </c>
      <c r="U1651" s="0" t="n">
        <v>128.3</v>
      </c>
      <c r="V1651" s="0" t="n">
        <v>329</v>
      </c>
      <c r="W1651" s="0" t="n">
        <v>159.4</v>
      </c>
      <c r="X1651" s="0" t="n">
        <v>88.2</v>
      </c>
      <c r="Y1651" s="0" t="n">
        <v>391.2</v>
      </c>
      <c r="Z1651" s="0" t="n">
        <v>198.6</v>
      </c>
      <c r="AA1651" s="0" t="n">
        <v>218.1</v>
      </c>
      <c r="AB1651" s="0" t="n">
        <v>138.6</v>
      </c>
      <c r="AC1651" s="0" t="n">
        <v>157</v>
      </c>
      <c r="AD1651" s="0" t="n">
        <v>170.2</v>
      </c>
      <c r="AE1651" s="0" t="n">
        <v>143</v>
      </c>
      <c r="AF1651" s="0" t="n">
        <v>157</v>
      </c>
      <c r="AG1651" s="0" t="n">
        <v>137</v>
      </c>
      <c r="AH1651" s="0" t="n">
        <v>171.9</v>
      </c>
    </row>
    <row r="1652" customFormat="false" ht="12.75" hidden="false" customHeight="false" outlineLevel="0" collapsed="false">
      <c r="A1652" s="0" t="n">
        <v>1649</v>
      </c>
      <c r="B1652" s="0" t="n">
        <f aca="false">A1652-'Test Conditions'!$B$3</f>
        <v>1504</v>
      </c>
      <c r="C1652" s="0" t="n">
        <v>-5.8</v>
      </c>
      <c r="D1652" s="0" t="n">
        <f aca="false">IF(C1652&gt;0,0.4*C1652,0)</f>
        <v>0</v>
      </c>
      <c r="E1652" s="0" t="n">
        <f aca="false">(D1652*'Test Conditions'!$C$10/60)*'Test Conditions'!$C$8*'Test Conditions'!$C$9*'Test Conditions'!$C$11*1000</f>
        <v>0</v>
      </c>
      <c r="F1652" s="0" t="n">
        <v>159.7</v>
      </c>
      <c r="G1652" s="0" t="n">
        <v>140.7</v>
      </c>
      <c r="H1652" s="0" t="n">
        <v>130.1</v>
      </c>
      <c r="I1652" s="0" t="n">
        <v>132.9</v>
      </c>
      <c r="J1652" s="0" t="n">
        <v>171.3</v>
      </c>
      <c r="K1652" s="0" t="n">
        <v>21.9</v>
      </c>
      <c r="L1652" s="0" t="n">
        <v>20.7</v>
      </c>
      <c r="M1652" s="0" t="n">
        <v>35.4</v>
      </c>
      <c r="N1652" s="0" t="n">
        <v>7.1</v>
      </c>
      <c r="O1652" s="0" t="n">
        <v>242.4</v>
      </c>
      <c r="P1652" s="0" t="n">
        <v>13.9</v>
      </c>
      <c r="Q1652" s="0" t="n">
        <v>177.8</v>
      </c>
      <c r="R1652" s="0" t="n">
        <v>73.2</v>
      </c>
      <c r="S1652" s="0" t="n">
        <v>34.1</v>
      </c>
      <c r="T1652" s="0" t="n">
        <v>186.3</v>
      </c>
      <c r="U1652" s="0" t="n">
        <v>128.1</v>
      </c>
      <c r="V1652" s="0" t="n">
        <v>328.4</v>
      </c>
      <c r="W1652" s="0" t="n">
        <v>159.5</v>
      </c>
      <c r="X1652" s="0" t="n">
        <v>88</v>
      </c>
      <c r="Y1652" s="0" t="n">
        <v>390.8</v>
      </c>
      <c r="Z1652" s="0" t="n">
        <v>198.2</v>
      </c>
      <c r="AA1652" s="0" t="n">
        <v>217.9</v>
      </c>
      <c r="AB1652" s="0" t="n">
        <v>138.4</v>
      </c>
      <c r="AC1652" s="0" t="n">
        <v>156.9</v>
      </c>
      <c r="AD1652" s="0" t="n">
        <v>169.9</v>
      </c>
      <c r="AE1652" s="0" t="n">
        <v>142.8</v>
      </c>
      <c r="AF1652" s="0" t="n">
        <v>156.9</v>
      </c>
      <c r="AG1652" s="0" t="n">
        <v>136.8</v>
      </c>
      <c r="AH1652" s="0" t="n">
        <v>171.7</v>
      </c>
    </row>
    <row r="1653" customFormat="false" ht="12.75" hidden="false" customHeight="false" outlineLevel="0" collapsed="false">
      <c r="A1653" s="0" t="n">
        <v>1650</v>
      </c>
      <c r="B1653" s="0" t="n">
        <f aca="false">A1653-'Test Conditions'!$B$3</f>
        <v>1505</v>
      </c>
      <c r="C1653" s="0" t="n">
        <v>-6.1</v>
      </c>
      <c r="D1653" s="0" t="n">
        <f aca="false">IF(C1653&gt;0,0.4*C1653,0)</f>
        <v>0</v>
      </c>
      <c r="E1653" s="0" t="n">
        <f aca="false">(D1653*'Test Conditions'!$C$10/60)*'Test Conditions'!$C$8*'Test Conditions'!$C$9*'Test Conditions'!$C$11*1000</f>
        <v>0</v>
      </c>
      <c r="F1653" s="0" t="n">
        <v>159.5</v>
      </c>
      <c r="G1653" s="0" t="n">
        <v>140.4</v>
      </c>
      <c r="H1653" s="0" t="n">
        <v>130</v>
      </c>
      <c r="I1653" s="0" t="n">
        <v>132.9</v>
      </c>
      <c r="J1653" s="0" t="n">
        <v>171.1</v>
      </c>
      <c r="K1653" s="0" t="n">
        <v>21.9</v>
      </c>
      <c r="L1653" s="0" t="n">
        <v>20.7</v>
      </c>
      <c r="M1653" s="0" t="n">
        <v>35.4</v>
      </c>
      <c r="N1653" s="0" t="n">
        <v>5.8</v>
      </c>
      <c r="O1653" s="0" t="n">
        <v>239.5</v>
      </c>
      <c r="P1653" s="0" t="n">
        <v>14.3</v>
      </c>
      <c r="Q1653" s="0" t="n">
        <v>177.6</v>
      </c>
      <c r="R1653" s="0" t="n">
        <v>73.4</v>
      </c>
      <c r="S1653" s="0" t="n">
        <v>34</v>
      </c>
      <c r="T1653" s="0" t="n">
        <v>185.9</v>
      </c>
      <c r="U1653" s="0" t="n">
        <v>127.8</v>
      </c>
      <c r="V1653" s="0" t="n">
        <v>327.9</v>
      </c>
      <c r="W1653" s="0" t="n">
        <v>159.4</v>
      </c>
      <c r="X1653" s="0" t="n">
        <v>87.6</v>
      </c>
      <c r="Y1653" s="0" t="n">
        <v>390.2</v>
      </c>
      <c r="Z1653" s="0" t="n">
        <v>197.7</v>
      </c>
      <c r="AA1653" s="0" t="n">
        <v>217.7</v>
      </c>
      <c r="AB1653" s="0" t="n">
        <v>138.3</v>
      </c>
      <c r="AC1653" s="0" t="n">
        <v>156.8</v>
      </c>
      <c r="AD1653" s="0" t="n">
        <v>169.8</v>
      </c>
      <c r="AE1653" s="0" t="n">
        <v>142.7</v>
      </c>
      <c r="AF1653" s="0" t="n">
        <v>156.7</v>
      </c>
      <c r="AG1653" s="0" t="n">
        <v>136.8</v>
      </c>
      <c r="AH1653" s="0" t="n">
        <v>171.6</v>
      </c>
    </row>
    <row r="1654" customFormat="false" ht="12.75" hidden="false" customHeight="false" outlineLevel="0" collapsed="false">
      <c r="A1654" s="0" t="n">
        <v>1651</v>
      </c>
      <c r="B1654" s="0" t="n">
        <f aca="false">A1654-'Test Conditions'!$B$3</f>
        <v>1506</v>
      </c>
      <c r="C1654" s="0" t="n">
        <v>-6.3</v>
      </c>
      <c r="D1654" s="0" t="n">
        <f aca="false">IF(C1654&gt;0,0.4*C1654,0)</f>
        <v>0</v>
      </c>
      <c r="E1654" s="0" t="n">
        <f aca="false">(D1654*'Test Conditions'!$C$10/60)*'Test Conditions'!$C$8*'Test Conditions'!$C$9*'Test Conditions'!$C$11*1000</f>
        <v>0</v>
      </c>
      <c r="F1654" s="0" t="n">
        <v>159.1</v>
      </c>
      <c r="G1654" s="0" t="n">
        <v>140.3</v>
      </c>
      <c r="H1654" s="0" t="n">
        <v>129.9</v>
      </c>
      <c r="I1654" s="0" t="n">
        <v>132.9</v>
      </c>
      <c r="J1654" s="0" t="n">
        <v>170.9</v>
      </c>
      <c r="K1654" s="0" t="n">
        <v>21.8</v>
      </c>
      <c r="L1654" s="0" t="n">
        <v>20.7</v>
      </c>
      <c r="M1654" s="0" t="n">
        <v>35.3</v>
      </c>
      <c r="N1654" s="0" t="n">
        <v>7.5</v>
      </c>
      <c r="O1654" s="0" t="n">
        <v>248.4</v>
      </c>
      <c r="P1654" s="0" t="n">
        <v>14.6</v>
      </c>
      <c r="Q1654" s="0" t="n">
        <v>177.3</v>
      </c>
      <c r="R1654" s="0" t="n">
        <v>73.2</v>
      </c>
      <c r="S1654" s="0" t="n">
        <v>33.9</v>
      </c>
      <c r="T1654" s="0" t="n">
        <v>185.6</v>
      </c>
      <c r="U1654" s="0" t="n">
        <v>127.6</v>
      </c>
      <c r="V1654" s="0" t="n">
        <v>327.4</v>
      </c>
      <c r="W1654" s="0" t="n">
        <v>159.1</v>
      </c>
      <c r="X1654" s="0" t="n">
        <v>87.4</v>
      </c>
      <c r="Y1654" s="0" t="n">
        <v>389.4</v>
      </c>
      <c r="Z1654" s="0" t="n">
        <v>197.5</v>
      </c>
      <c r="AA1654" s="0" t="n">
        <v>217.5</v>
      </c>
      <c r="AB1654" s="0" t="n">
        <v>138</v>
      </c>
      <c r="AC1654" s="0" t="n">
        <v>156.6</v>
      </c>
      <c r="AD1654" s="0" t="n">
        <v>169.6</v>
      </c>
      <c r="AE1654" s="0" t="n">
        <v>142.5</v>
      </c>
      <c r="AF1654" s="0" t="n">
        <v>156.6</v>
      </c>
      <c r="AG1654" s="0" t="n">
        <v>136.8</v>
      </c>
      <c r="AH1654" s="0" t="n">
        <v>171.4</v>
      </c>
    </row>
    <row r="1655" customFormat="false" ht="12.75" hidden="false" customHeight="false" outlineLevel="0" collapsed="false">
      <c r="A1655" s="0" t="n">
        <v>1652</v>
      </c>
      <c r="B1655" s="0" t="n">
        <f aca="false">A1655-'Test Conditions'!$B$3</f>
        <v>1507</v>
      </c>
      <c r="C1655" s="0" t="n">
        <v>-5.9</v>
      </c>
      <c r="D1655" s="0" t="n">
        <f aca="false">IF(C1655&gt;0,0.4*C1655,0)</f>
        <v>0</v>
      </c>
      <c r="E1655" s="0" t="n">
        <f aca="false">(D1655*'Test Conditions'!$C$10/60)*'Test Conditions'!$C$8*'Test Conditions'!$C$9*'Test Conditions'!$C$11*1000</f>
        <v>0</v>
      </c>
      <c r="F1655" s="0" t="n">
        <v>158.6</v>
      </c>
      <c r="G1655" s="0" t="n">
        <v>140.2</v>
      </c>
      <c r="H1655" s="0" t="n">
        <v>129.8</v>
      </c>
      <c r="I1655" s="0" t="n">
        <v>133</v>
      </c>
      <c r="J1655" s="0" t="n">
        <v>170.6</v>
      </c>
      <c r="K1655" s="0" t="n">
        <v>21.7</v>
      </c>
      <c r="L1655" s="0" t="n">
        <v>20.7</v>
      </c>
      <c r="M1655" s="0" t="n">
        <v>35.3</v>
      </c>
      <c r="N1655" s="0" t="n">
        <v>9.9</v>
      </c>
      <c r="O1655" s="0" t="n">
        <v>246.5</v>
      </c>
      <c r="P1655" s="0" t="n">
        <v>16.8</v>
      </c>
      <c r="Q1655" s="0" t="n">
        <v>177.1</v>
      </c>
      <c r="R1655" s="0" t="n">
        <v>73.5</v>
      </c>
      <c r="S1655" s="0" t="n">
        <v>33.8</v>
      </c>
      <c r="T1655" s="0" t="n">
        <v>185.2</v>
      </c>
      <c r="U1655" s="0" t="n">
        <v>127.2</v>
      </c>
      <c r="V1655" s="0" t="n">
        <v>326.8</v>
      </c>
      <c r="W1655" s="0" t="n">
        <v>158.8</v>
      </c>
      <c r="X1655" s="0" t="n">
        <v>87.2</v>
      </c>
      <c r="Y1655" s="0" t="n">
        <v>388.8</v>
      </c>
      <c r="Z1655" s="0" t="n">
        <v>197.4</v>
      </c>
      <c r="AA1655" s="0" t="n">
        <v>217.4</v>
      </c>
      <c r="AB1655" s="0" t="n">
        <v>137.8</v>
      </c>
      <c r="AC1655" s="0" t="n">
        <v>156.4</v>
      </c>
      <c r="AD1655" s="0" t="n">
        <v>169.4</v>
      </c>
      <c r="AE1655" s="0" t="n">
        <v>142.4</v>
      </c>
      <c r="AF1655" s="0" t="n">
        <v>156.4</v>
      </c>
      <c r="AG1655" s="0" t="n">
        <v>136.7</v>
      </c>
      <c r="AH1655" s="0" t="n">
        <v>171.3</v>
      </c>
    </row>
    <row r="1656" customFormat="false" ht="12.75" hidden="false" customHeight="false" outlineLevel="0" collapsed="false">
      <c r="A1656" s="0" t="n">
        <v>1653</v>
      </c>
      <c r="B1656" s="0" t="n">
        <f aca="false">A1656-'Test Conditions'!$B$3</f>
        <v>1508</v>
      </c>
      <c r="C1656" s="0" t="n">
        <v>-6.1</v>
      </c>
      <c r="D1656" s="0" t="n">
        <f aca="false">IF(C1656&gt;0,0.4*C1656,0)</f>
        <v>0</v>
      </c>
      <c r="E1656" s="0" t="n">
        <f aca="false">(D1656*'Test Conditions'!$C$10/60)*'Test Conditions'!$C$8*'Test Conditions'!$C$9*'Test Conditions'!$C$11*1000</f>
        <v>0</v>
      </c>
      <c r="F1656" s="0" t="n">
        <v>158.3</v>
      </c>
      <c r="G1656" s="0" t="n">
        <v>140.1</v>
      </c>
      <c r="H1656" s="0" t="n">
        <v>129.6</v>
      </c>
      <c r="I1656" s="0" t="n">
        <v>133</v>
      </c>
      <c r="J1656" s="0" t="n">
        <v>170.3</v>
      </c>
      <c r="K1656" s="0" t="n">
        <v>21.6</v>
      </c>
      <c r="L1656" s="0" t="n">
        <v>20.7</v>
      </c>
      <c r="M1656" s="0" t="n">
        <v>35.3</v>
      </c>
      <c r="N1656" s="0" t="n">
        <v>9.1</v>
      </c>
      <c r="O1656" s="0" t="n">
        <v>236.9</v>
      </c>
      <c r="P1656" s="0" t="n">
        <v>18.8</v>
      </c>
      <c r="Q1656" s="0" t="n">
        <v>176.8</v>
      </c>
      <c r="R1656" s="0" t="n">
        <v>73.6</v>
      </c>
      <c r="S1656" s="0" t="n">
        <v>33.8</v>
      </c>
      <c r="T1656" s="0" t="n">
        <v>185</v>
      </c>
      <c r="U1656" s="0" t="n">
        <v>126.9</v>
      </c>
      <c r="V1656" s="0" t="n">
        <v>326.3</v>
      </c>
      <c r="W1656" s="0" t="n">
        <v>158.6</v>
      </c>
      <c r="X1656" s="0" t="n">
        <v>87.1</v>
      </c>
      <c r="Y1656" s="0" t="n">
        <v>388.2</v>
      </c>
      <c r="Z1656" s="0" t="n">
        <v>197.2</v>
      </c>
      <c r="AA1656" s="0" t="n">
        <v>217.2</v>
      </c>
      <c r="AB1656" s="0" t="n">
        <v>137.6</v>
      </c>
      <c r="AC1656" s="0" t="n">
        <v>156.2</v>
      </c>
      <c r="AD1656" s="0" t="n">
        <v>169.2</v>
      </c>
      <c r="AE1656" s="0" t="n">
        <v>142.2</v>
      </c>
      <c r="AF1656" s="0" t="n">
        <v>156.3</v>
      </c>
      <c r="AG1656" s="0" t="n">
        <v>136.5</v>
      </c>
      <c r="AH1656" s="0" t="n">
        <v>171.1</v>
      </c>
    </row>
    <row r="1657" customFormat="false" ht="12.75" hidden="false" customHeight="false" outlineLevel="0" collapsed="false">
      <c r="A1657" s="0" t="n">
        <v>1654</v>
      </c>
      <c r="B1657" s="0" t="n">
        <f aca="false">A1657-'Test Conditions'!$B$3</f>
        <v>1509</v>
      </c>
      <c r="C1657" s="0" t="n">
        <v>-6.4</v>
      </c>
      <c r="D1657" s="0" t="n">
        <f aca="false">IF(C1657&gt;0,0.4*C1657,0)</f>
        <v>0</v>
      </c>
      <c r="E1657" s="0" t="n">
        <f aca="false">(D1657*'Test Conditions'!$C$10/60)*'Test Conditions'!$C$8*'Test Conditions'!$C$9*'Test Conditions'!$C$11*1000</f>
        <v>0</v>
      </c>
      <c r="F1657" s="0" t="n">
        <v>158.3</v>
      </c>
      <c r="G1657" s="0" t="n">
        <v>140</v>
      </c>
      <c r="H1657" s="0" t="n">
        <v>129.5</v>
      </c>
      <c r="I1657" s="0" t="n">
        <v>133</v>
      </c>
      <c r="J1657" s="0" t="n">
        <v>170</v>
      </c>
      <c r="K1657" s="0" t="n">
        <v>21.5</v>
      </c>
      <c r="L1657" s="0" t="n">
        <v>20.7</v>
      </c>
      <c r="M1657" s="0" t="n">
        <v>35.2</v>
      </c>
      <c r="N1657" s="0" t="n">
        <v>6.2</v>
      </c>
      <c r="O1657" s="0" t="n">
        <v>235.2</v>
      </c>
      <c r="P1657" s="0" t="n">
        <v>17.3</v>
      </c>
      <c r="Q1657" s="0" t="n">
        <v>176.6</v>
      </c>
      <c r="R1657" s="0" t="n">
        <v>73.6</v>
      </c>
      <c r="S1657" s="0" t="n">
        <v>33.8</v>
      </c>
      <c r="T1657" s="0" t="n">
        <v>184.7</v>
      </c>
      <c r="U1657" s="0" t="n">
        <v>126.6</v>
      </c>
      <c r="V1657" s="0" t="n">
        <v>325.7</v>
      </c>
      <c r="W1657" s="0" t="n">
        <v>158.5</v>
      </c>
      <c r="X1657" s="0" t="n">
        <v>87</v>
      </c>
      <c r="Y1657" s="0" t="n">
        <v>387.7</v>
      </c>
      <c r="Z1657" s="0" t="n">
        <v>197.1</v>
      </c>
      <c r="AA1657" s="0" t="n">
        <v>217</v>
      </c>
      <c r="AB1657" s="0" t="n">
        <v>137.4</v>
      </c>
      <c r="AC1657" s="0" t="n">
        <v>156.1</v>
      </c>
      <c r="AD1657" s="0" t="n">
        <v>169</v>
      </c>
      <c r="AE1657" s="0" t="n">
        <v>142.1</v>
      </c>
      <c r="AF1657" s="0" t="n">
        <v>156.1</v>
      </c>
      <c r="AG1657" s="0" t="n">
        <v>136.2</v>
      </c>
      <c r="AH1657" s="0" t="n">
        <v>170.9</v>
      </c>
    </row>
    <row r="1658" customFormat="false" ht="12.75" hidden="false" customHeight="false" outlineLevel="0" collapsed="false">
      <c r="A1658" s="0" t="n">
        <v>1655</v>
      </c>
      <c r="B1658" s="0" t="n">
        <f aca="false">A1658-'Test Conditions'!$B$3</f>
        <v>1510</v>
      </c>
      <c r="C1658" s="0" t="n">
        <v>-6.3</v>
      </c>
      <c r="D1658" s="0" t="n">
        <f aca="false">IF(C1658&gt;0,0.4*C1658,0)</f>
        <v>0</v>
      </c>
      <c r="E1658" s="0" t="n">
        <f aca="false">(D1658*'Test Conditions'!$C$10/60)*'Test Conditions'!$C$8*'Test Conditions'!$C$9*'Test Conditions'!$C$11*1000</f>
        <v>0</v>
      </c>
      <c r="F1658" s="0" t="n">
        <v>158.4</v>
      </c>
      <c r="G1658" s="0" t="n">
        <v>139.9</v>
      </c>
      <c r="H1658" s="0" t="n">
        <v>129.4</v>
      </c>
      <c r="I1658" s="0" t="n">
        <v>132.7</v>
      </c>
      <c r="J1658" s="0" t="n">
        <v>169.8</v>
      </c>
      <c r="K1658" s="0" t="n">
        <v>21.5</v>
      </c>
      <c r="L1658" s="0" t="n">
        <v>20.7</v>
      </c>
      <c r="M1658" s="0" t="n">
        <v>35.1</v>
      </c>
      <c r="N1658" s="0" t="n">
        <v>4.6</v>
      </c>
      <c r="O1658" s="0" t="n">
        <v>268.7</v>
      </c>
      <c r="P1658" s="0" t="n">
        <v>12.6</v>
      </c>
      <c r="Q1658" s="0" t="n">
        <v>176.5</v>
      </c>
      <c r="R1658" s="0" t="n">
        <v>73.6</v>
      </c>
      <c r="S1658" s="0" t="n">
        <v>33.8</v>
      </c>
      <c r="T1658" s="0" t="n">
        <v>184.4</v>
      </c>
      <c r="U1658" s="0" t="n">
        <v>126.3</v>
      </c>
      <c r="V1658" s="0" t="n">
        <v>325.1</v>
      </c>
      <c r="W1658" s="0" t="n">
        <v>158.6</v>
      </c>
      <c r="X1658" s="0" t="n">
        <v>86.8</v>
      </c>
      <c r="Y1658" s="0" t="n">
        <v>387.7</v>
      </c>
      <c r="Z1658" s="0" t="n">
        <v>196.8</v>
      </c>
      <c r="AA1658" s="0" t="n">
        <v>216.8</v>
      </c>
      <c r="AB1658" s="0" t="n">
        <v>137.2</v>
      </c>
      <c r="AC1658" s="0" t="n">
        <v>155.9</v>
      </c>
      <c r="AD1658" s="0" t="n">
        <v>168.8</v>
      </c>
      <c r="AE1658" s="0" t="n">
        <v>141.9</v>
      </c>
      <c r="AF1658" s="0" t="n">
        <v>155.9</v>
      </c>
      <c r="AG1658" s="0" t="n">
        <v>136</v>
      </c>
      <c r="AH1658" s="0" t="n">
        <v>170.8</v>
      </c>
    </row>
    <row r="1659" customFormat="false" ht="12.75" hidden="false" customHeight="false" outlineLevel="0" collapsed="false">
      <c r="A1659" s="0" t="n">
        <v>1656</v>
      </c>
      <c r="B1659" s="0" t="n">
        <f aca="false">A1659-'Test Conditions'!$B$3</f>
        <v>1511</v>
      </c>
      <c r="C1659" s="0" t="n">
        <v>-6.2</v>
      </c>
      <c r="D1659" s="0" t="n">
        <f aca="false">IF(C1659&gt;0,0.4*C1659,0)</f>
        <v>0</v>
      </c>
      <c r="E1659" s="0" t="n">
        <f aca="false">(D1659*'Test Conditions'!$C$10/60)*'Test Conditions'!$C$8*'Test Conditions'!$C$9*'Test Conditions'!$C$11*1000</f>
        <v>0</v>
      </c>
      <c r="F1659" s="0" t="n">
        <v>158.4</v>
      </c>
      <c r="G1659" s="0" t="n">
        <v>139.9</v>
      </c>
      <c r="H1659" s="0" t="n">
        <v>129.2</v>
      </c>
      <c r="I1659" s="0" t="n">
        <v>132.2</v>
      </c>
      <c r="J1659" s="0" t="n">
        <v>169.7</v>
      </c>
      <c r="K1659" s="0" t="n">
        <v>21.6</v>
      </c>
      <c r="L1659" s="0" t="n">
        <v>20.7</v>
      </c>
      <c r="M1659" s="0" t="n">
        <v>35</v>
      </c>
      <c r="N1659" s="0" t="n">
        <v>8.4</v>
      </c>
      <c r="O1659" s="0" t="n">
        <v>260.6</v>
      </c>
      <c r="P1659" s="0" t="n">
        <v>12.1</v>
      </c>
      <c r="Q1659" s="0" t="n">
        <v>176.3</v>
      </c>
      <c r="R1659" s="0" t="n">
        <v>73.9</v>
      </c>
      <c r="S1659" s="0" t="n">
        <v>33.8</v>
      </c>
      <c r="T1659" s="0" t="n">
        <v>183.9</v>
      </c>
      <c r="U1659" s="0" t="n">
        <v>125.9</v>
      </c>
      <c r="V1659" s="0" t="n">
        <v>324.6</v>
      </c>
      <c r="W1659" s="0" t="n">
        <v>158.9</v>
      </c>
      <c r="X1659" s="0" t="n">
        <v>86.6</v>
      </c>
      <c r="Y1659" s="0" t="n">
        <v>387.1</v>
      </c>
      <c r="Z1659" s="0" t="n">
        <v>196.5</v>
      </c>
      <c r="AA1659" s="0" t="n">
        <v>216.7</v>
      </c>
      <c r="AB1659" s="0" t="n">
        <v>137</v>
      </c>
      <c r="AC1659" s="0" t="n">
        <v>155.8</v>
      </c>
      <c r="AD1659" s="0" t="n">
        <v>168.7</v>
      </c>
      <c r="AE1659" s="0" t="n">
        <v>141.7</v>
      </c>
      <c r="AF1659" s="0" t="n">
        <v>155.8</v>
      </c>
      <c r="AG1659" s="0" t="n">
        <v>135.8</v>
      </c>
      <c r="AH1659" s="0" t="n">
        <v>170.6</v>
      </c>
    </row>
    <row r="1660" customFormat="false" ht="12.75" hidden="false" customHeight="false" outlineLevel="0" collapsed="false">
      <c r="A1660" s="0" t="n">
        <v>1657</v>
      </c>
      <c r="B1660" s="0" t="n">
        <f aca="false">A1660-'Test Conditions'!$B$3</f>
        <v>1512</v>
      </c>
      <c r="C1660" s="0" t="n">
        <v>-6.2</v>
      </c>
      <c r="D1660" s="0" t="n">
        <f aca="false">IF(C1660&gt;0,0.4*C1660,0)</f>
        <v>0</v>
      </c>
      <c r="E1660" s="0" t="n">
        <f aca="false">(D1660*'Test Conditions'!$C$10/60)*'Test Conditions'!$C$8*'Test Conditions'!$C$9*'Test Conditions'!$C$11*1000</f>
        <v>0</v>
      </c>
      <c r="F1660" s="0" t="n">
        <v>158.3</v>
      </c>
      <c r="G1660" s="0" t="n">
        <v>139.9</v>
      </c>
      <c r="H1660" s="0" t="n">
        <v>129.1</v>
      </c>
      <c r="I1660" s="0" t="n">
        <v>131.7</v>
      </c>
      <c r="J1660" s="0" t="n">
        <v>169.5</v>
      </c>
      <c r="K1660" s="0" t="n">
        <v>21.6</v>
      </c>
      <c r="L1660" s="0" t="n">
        <v>20.7</v>
      </c>
      <c r="M1660" s="0" t="n">
        <v>34.9</v>
      </c>
      <c r="N1660" s="0" t="n">
        <v>11.6</v>
      </c>
      <c r="O1660" s="0" t="n">
        <v>258.8</v>
      </c>
      <c r="P1660" s="0" t="n">
        <v>12.9</v>
      </c>
      <c r="Q1660" s="0" t="n">
        <v>176.1</v>
      </c>
      <c r="R1660" s="0" t="n">
        <v>74</v>
      </c>
      <c r="S1660" s="0" t="n">
        <v>33.7</v>
      </c>
      <c r="T1660" s="0" t="n">
        <v>183.5</v>
      </c>
      <c r="U1660" s="0" t="n">
        <v>125.6</v>
      </c>
      <c r="V1660" s="0" t="n">
        <v>324</v>
      </c>
      <c r="W1660" s="0" t="n">
        <v>158.6</v>
      </c>
      <c r="X1660" s="0" t="n">
        <v>86.3</v>
      </c>
      <c r="Y1660" s="0" t="n">
        <v>386.6</v>
      </c>
      <c r="Z1660" s="0" t="n">
        <v>196.3</v>
      </c>
      <c r="AA1660" s="0" t="n">
        <v>216.5</v>
      </c>
      <c r="AB1660" s="0" t="n">
        <v>136.7</v>
      </c>
      <c r="AC1660" s="0" t="n">
        <v>155.6</v>
      </c>
      <c r="AD1660" s="0" t="n">
        <v>168.5</v>
      </c>
      <c r="AE1660" s="0" t="n">
        <v>141.6</v>
      </c>
      <c r="AF1660" s="0" t="n">
        <v>155.6</v>
      </c>
      <c r="AG1660" s="0" t="n">
        <v>135.6</v>
      </c>
      <c r="AH1660" s="0" t="n">
        <v>170.4</v>
      </c>
    </row>
    <row r="1661" customFormat="false" ht="12.75" hidden="false" customHeight="false" outlineLevel="0" collapsed="false">
      <c r="A1661" s="0" t="n">
        <v>1658</v>
      </c>
      <c r="B1661" s="0" t="n">
        <f aca="false">A1661-'Test Conditions'!$B$3</f>
        <v>1513</v>
      </c>
      <c r="C1661" s="0" t="n">
        <v>-6.3</v>
      </c>
      <c r="D1661" s="0" t="n">
        <f aca="false">IF(C1661&gt;0,0.4*C1661,0)</f>
        <v>0</v>
      </c>
      <c r="E1661" s="0" t="n">
        <f aca="false">(D1661*'Test Conditions'!$C$10/60)*'Test Conditions'!$C$8*'Test Conditions'!$C$9*'Test Conditions'!$C$11*1000</f>
        <v>0</v>
      </c>
      <c r="F1661" s="0" t="n">
        <v>158</v>
      </c>
      <c r="G1661" s="0" t="n">
        <v>139.7</v>
      </c>
      <c r="H1661" s="0" t="n">
        <v>129</v>
      </c>
      <c r="I1661" s="0" t="n">
        <v>131.3</v>
      </c>
      <c r="J1661" s="0" t="n">
        <v>169.4</v>
      </c>
      <c r="K1661" s="0" t="n">
        <v>21.6</v>
      </c>
      <c r="L1661" s="0" t="n">
        <v>20.7</v>
      </c>
      <c r="M1661" s="0" t="n">
        <v>34.9</v>
      </c>
      <c r="N1661" s="0" t="n">
        <v>8.5</v>
      </c>
      <c r="O1661" s="0" t="n">
        <v>253.1</v>
      </c>
      <c r="P1661" s="0" t="n">
        <v>11.6</v>
      </c>
      <c r="Q1661" s="0" t="n">
        <v>175.9</v>
      </c>
      <c r="R1661" s="0" t="n">
        <v>74</v>
      </c>
      <c r="S1661" s="0" t="n">
        <v>33.7</v>
      </c>
      <c r="T1661" s="0" t="n">
        <v>183.1</v>
      </c>
      <c r="U1661" s="0" t="n">
        <v>125.2</v>
      </c>
      <c r="V1661" s="0" t="n">
        <v>323.5</v>
      </c>
      <c r="W1661" s="0" t="n">
        <v>158.4</v>
      </c>
      <c r="X1661" s="0" t="n">
        <v>86</v>
      </c>
      <c r="Y1661" s="0" t="n">
        <v>386.2</v>
      </c>
      <c r="Z1661" s="0" t="n">
        <v>196.1</v>
      </c>
      <c r="AA1661" s="0" t="n">
        <v>216.3</v>
      </c>
      <c r="AB1661" s="0" t="n">
        <v>136.5</v>
      </c>
      <c r="AC1661" s="0" t="n">
        <v>155.5</v>
      </c>
      <c r="AD1661" s="0" t="n">
        <v>168.4</v>
      </c>
      <c r="AE1661" s="0" t="n">
        <v>141.5</v>
      </c>
      <c r="AF1661" s="0" t="n">
        <v>155.5</v>
      </c>
      <c r="AG1661" s="0" t="n">
        <v>135.5</v>
      </c>
      <c r="AH1661" s="0" t="n">
        <v>170.3</v>
      </c>
    </row>
    <row r="1662" customFormat="false" ht="12.75" hidden="false" customHeight="false" outlineLevel="0" collapsed="false">
      <c r="A1662" s="0" t="n">
        <v>1659</v>
      </c>
      <c r="B1662" s="0" t="n">
        <f aca="false">A1662-'Test Conditions'!$B$3</f>
        <v>1514</v>
      </c>
      <c r="C1662" s="0" t="n">
        <v>-6.4</v>
      </c>
      <c r="D1662" s="0" t="n">
        <f aca="false">IF(C1662&gt;0,0.4*C1662,0)</f>
        <v>0</v>
      </c>
      <c r="E1662" s="0" t="n">
        <f aca="false">(D1662*'Test Conditions'!$C$10/60)*'Test Conditions'!$C$8*'Test Conditions'!$C$9*'Test Conditions'!$C$11*1000</f>
        <v>0</v>
      </c>
      <c r="F1662" s="0" t="n">
        <v>157.7</v>
      </c>
      <c r="G1662" s="0" t="n">
        <v>139.5</v>
      </c>
      <c r="H1662" s="0" t="n">
        <v>128.9</v>
      </c>
      <c r="I1662" s="0" t="n">
        <v>131.2</v>
      </c>
      <c r="J1662" s="0" t="n">
        <v>169.2</v>
      </c>
      <c r="K1662" s="0" t="n">
        <v>21.5</v>
      </c>
      <c r="L1662" s="0" t="n">
        <v>20.7</v>
      </c>
      <c r="M1662" s="0" t="n">
        <v>34.9</v>
      </c>
      <c r="N1662" s="0" t="n">
        <v>7.8</v>
      </c>
      <c r="O1662" s="0" t="n">
        <v>248.8</v>
      </c>
      <c r="P1662" s="0" t="n">
        <v>13.1</v>
      </c>
      <c r="Q1662" s="0" t="n">
        <v>175.6</v>
      </c>
      <c r="R1662" s="0" t="n">
        <v>74.3</v>
      </c>
      <c r="S1662" s="0" t="n">
        <v>33.7</v>
      </c>
      <c r="T1662" s="0" t="n">
        <v>182.7</v>
      </c>
      <c r="U1662" s="0" t="n">
        <v>124.9</v>
      </c>
      <c r="V1662" s="0" t="n">
        <v>322.9</v>
      </c>
      <c r="W1662" s="0" t="n">
        <v>158.3</v>
      </c>
      <c r="X1662" s="0" t="n">
        <v>85.9</v>
      </c>
      <c r="Y1662" s="0" t="n">
        <v>385.8</v>
      </c>
      <c r="Z1662" s="0" t="n">
        <v>196</v>
      </c>
      <c r="AA1662" s="0" t="n">
        <v>216.1</v>
      </c>
      <c r="AB1662" s="0" t="n">
        <v>136.3</v>
      </c>
      <c r="AC1662" s="0" t="n">
        <v>155.4</v>
      </c>
      <c r="AD1662" s="0" t="n">
        <v>168.2</v>
      </c>
      <c r="AE1662" s="0" t="n">
        <v>141.3</v>
      </c>
      <c r="AF1662" s="0" t="n">
        <v>155.3</v>
      </c>
      <c r="AG1662" s="0" t="n">
        <v>135.4</v>
      </c>
      <c r="AH1662" s="0" t="n">
        <v>170.2</v>
      </c>
    </row>
    <row r="1663" customFormat="false" ht="12.75" hidden="false" customHeight="false" outlineLevel="0" collapsed="false">
      <c r="A1663" s="0" t="n">
        <v>1660</v>
      </c>
      <c r="B1663" s="0" t="n">
        <f aca="false">A1663-'Test Conditions'!$B$3</f>
        <v>1515</v>
      </c>
      <c r="C1663" s="0" t="n">
        <v>-6.3</v>
      </c>
      <c r="D1663" s="0" t="n">
        <f aca="false">IF(C1663&gt;0,0.4*C1663,0)</f>
        <v>0</v>
      </c>
      <c r="E1663" s="0" t="n">
        <f aca="false">(D1663*'Test Conditions'!$C$10/60)*'Test Conditions'!$C$8*'Test Conditions'!$C$9*'Test Conditions'!$C$11*1000</f>
        <v>0</v>
      </c>
      <c r="F1663" s="0" t="n">
        <v>157.3</v>
      </c>
      <c r="G1663" s="0" t="n">
        <v>139.3</v>
      </c>
      <c r="H1663" s="0" t="n">
        <v>128.9</v>
      </c>
      <c r="I1663" s="0" t="n">
        <v>130.9</v>
      </c>
      <c r="J1663" s="0" t="n">
        <v>169</v>
      </c>
      <c r="K1663" s="0" t="n">
        <v>21.6</v>
      </c>
      <c r="L1663" s="0" t="n">
        <v>20.7</v>
      </c>
      <c r="M1663" s="0" t="n">
        <v>35</v>
      </c>
      <c r="N1663" s="0" t="n">
        <v>10.2</v>
      </c>
      <c r="O1663" s="0" t="n">
        <v>238.7</v>
      </c>
      <c r="P1663" s="0" t="n">
        <v>16.6</v>
      </c>
      <c r="Q1663" s="0" t="n">
        <v>175.4</v>
      </c>
      <c r="R1663" s="0" t="n">
        <v>74.2</v>
      </c>
      <c r="S1663" s="0" t="n">
        <v>33.7</v>
      </c>
      <c r="T1663" s="0" t="n">
        <v>182.4</v>
      </c>
      <c r="U1663" s="0" t="n">
        <v>124.6</v>
      </c>
      <c r="V1663" s="0" t="n">
        <v>322.2</v>
      </c>
      <c r="W1663" s="0" t="n">
        <v>158.1</v>
      </c>
      <c r="X1663" s="0" t="n">
        <v>85.6</v>
      </c>
      <c r="Y1663" s="0" t="n">
        <v>385.5</v>
      </c>
      <c r="Z1663" s="0" t="n">
        <v>195.6</v>
      </c>
      <c r="AA1663" s="0" t="n">
        <v>215.9</v>
      </c>
      <c r="AB1663" s="0" t="n">
        <v>136.1</v>
      </c>
      <c r="AC1663" s="0" t="n">
        <v>155.3</v>
      </c>
      <c r="AD1663" s="0" t="n">
        <v>168.1</v>
      </c>
      <c r="AE1663" s="0" t="n">
        <v>141.2</v>
      </c>
      <c r="AF1663" s="0" t="n">
        <v>155.2</v>
      </c>
      <c r="AG1663" s="0" t="n">
        <v>135.2</v>
      </c>
      <c r="AH1663" s="0" t="n">
        <v>170</v>
      </c>
    </row>
    <row r="1664" customFormat="false" ht="12.75" hidden="false" customHeight="false" outlineLevel="0" collapsed="false">
      <c r="A1664" s="0" t="n">
        <v>1661</v>
      </c>
      <c r="B1664" s="0" t="n">
        <f aca="false">A1664-'Test Conditions'!$B$3</f>
        <v>1516</v>
      </c>
      <c r="C1664" s="0" t="n">
        <v>-6.1</v>
      </c>
      <c r="D1664" s="0" t="n">
        <f aca="false">IF(C1664&gt;0,0.4*C1664,0)</f>
        <v>0</v>
      </c>
      <c r="E1664" s="0" t="n">
        <f aca="false">(D1664*'Test Conditions'!$C$10/60)*'Test Conditions'!$C$8*'Test Conditions'!$C$9*'Test Conditions'!$C$11*1000</f>
        <v>0</v>
      </c>
      <c r="F1664" s="0" t="n">
        <v>157</v>
      </c>
      <c r="G1664" s="0" t="n">
        <v>139</v>
      </c>
      <c r="H1664" s="0" t="n">
        <v>128.8</v>
      </c>
      <c r="I1664" s="0" t="n">
        <v>130.6</v>
      </c>
      <c r="J1664" s="0" t="n">
        <v>168.8</v>
      </c>
      <c r="K1664" s="0" t="n">
        <v>21.6</v>
      </c>
      <c r="L1664" s="0" t="n">
        <v>20.7</v>
      </c>
      <c r="M1664" s="0" t="n">
        <v>35.1</v>
      </c>
      <c r="N1664" s="0" t="n">
        <v>10.5</v>
      </c>
      <c r="O1664" s="0" t="n">
        <v>239.6</v>
      </c>
      <c r="P1664" s="0" t="n">
        <v>20.6</v>
      </c>
      <c r="Q1664" s="0" t="n">
        <v>175.1</v>
      </c>
      <c r="R1664" s="0" t="n">
        <v>74</v>
      </c>
      <c r="S1664" s="0" t="n">
        <v>33.6</v>
      </c>
      <c r="T1664" s="0" t="n">
        <v>182.2</v>
      </c>
      <c r="U1664" s="0" t="n">
        <v>124.3</v>
      </c>
      <c r="V1664" s="0" t="n">
        <v>321.7</v>
      </c>
      <c r="W1664" s="0" t="n">
        <v>158.1</v>
      </c>
      <c r="X1664" s="0" t="n">
        <v>85.1</v>
      </c>
      <c r="Y1664" s="0" t="n">
        <v>385.3</v>
      </c>
      <c r="Z1664" s="0" t="n">
        <v>195.6</v>
      </c>
      <c r="AA1664" s="0" t="n">
        <v>215.8</v>
      </c>
      <c r="AB1664" s="0" t="n">
        <v>135.9</v>
      </c>
      <c r="AC1664" s="0" t="n">
        <v>155.2</v>
      </c>
      <c r="AD1664" s="0" t="n">
        <v>167.9</v>
      </c>
      <c r="AE1664" s="0" t="n">
        <v>141</v>
      </c>
      <c r="AF1664" s="0" t="n">
        <v>155</v>
      </c>
      <c r="AG1664" s="0" t="n">
        <v>134.9</v>
      </c>
      <c r="AH1664" s="0" t="n">
        <v>169.8</v>
      </c>
    </row>
    <row r="1665" customFormat="false" ht="12.75" hidden="false" customHeight="false" outlineLevel="0" collapsed="false">
      <c r="A1665" s="0" t="n">
        <v>1662</v>
      </c>
      <c r="B1665" s="0" t="n">
        <f aca="false">A1665-'Test Conditions'!$B$3</f>
        <v>1517</v>
      </c>
      <c r="C1665" s="0" t="n">
        <v>-6</v>
      </c>
      <c r="D1665" s="0" t="n">
        <f aca="false">IF(C1665&gt;0,0.4*C1665,0)</f>
        <v>0</v>
      </c>
      <c r="E1665" s="0" t="n">
        <f aca="false">(D1665*'Test Conditions'!$C$10/60)*'Test Conditions'!$C$8*'Test Conditions'!$C$9*'Test Conditions'!$C$11*1000</f>
        <v>0</v>
      </c>
      <c r="F1665" s="0" t="n">
        <v>156.7</v>
      </c>
      <c r="G1665" s="0" t="n">
        <v>138.8</v>
      </c>
      <c r="H1665" s="0" t="n">
        <v>128.7</v>
      </c>
      <c r="I1665" s="0" t="n">
        <v>130.3</v>
      </c>
      <c r="J1665" s="0" t="n">
        <v>168.5</v>
      </c>
      <c r="K1665" s="0" t="n">
        <v>21.6</v>
      </c>
      <c r="L1665" s="0" t="n">
        <v>20.7</v>
      </c>
      <c r="M1665" s="0" t="n">
        <v>35.2</v>
      </c>
      <c r="N1665" s="0" t="n">
        <v>10.5</v>
      </c>
      <c r="O1665" s="0" t="n">
        <v>252</v>
      </c>
      <c r="P1665" s="0" t="n">
        <v>25.5</v>
      </c>
      <c r="Q1665" s="0" t="n">
        <v>174.7</v>
      </c>
      <c r="R1665" s="0" t="n">
        <v>73.8</v>
      </c>
      <c r="S1665" s="0" t="n">
        <v>33.6</v>
      </c>
      <c r="T1665" s="0" t="n">
        <v>182</v>
      </c>
      <c r="U1665" s="0" t="n">
        <v>124</v>
      </c>
      <c r="V1665" s="0" t="n">
        <v>321.1</v>
      </c>
      <c r="W1665" s="0" t="n">
        <v>158.3</v>
      </c>
      <c r="X1665" s="0" t="n">
        <v>84.9</v>
      </c>
      <c r="Y1665" s="0" t="n">
        <v>385.3</v>
      </c>
      <c r="Z1665" s="0" t="n">
        <v>195.5</v>
      </c>
      <c r="AA1665" s="0" t="n">
        <v>215.6</v>
      </c>
      <c r="AB1665" s="0" t="n">
        <v>135.7</v>
      </c>
      <c r="AC1665" s="0" t="n">
        <v>155</v>
      </c>
      <c r="AD1665" s="0" t="n">
        <v>167.8</v>
      </c>
      <c r="AE1665" s="0" t="n">
        <v>140.8</v>
      </c>
      <c r="AF1665" s="0" t="n">
        <v>154.9</v>
      </c>
      <c r="AG1665" s="0" t="n">
        <v>134.6</v>
      </c>
      <c r="AH1665" s="0" t="n">
        <v>169.7</v>
      </c>
    </row>
    <row r="1666" customFormat="false" ht="12.75" hidden="false" customHeight="false" outlineLevel="0" collapsed="false">
      <c r="A1666" s="0" t="n">
        <v>1663</v>
      </c>
      <c r="B1666" s="0" t="n">
        <f aca="false">A1666-'Test Conditions'!$B$3</f>
        <v>1518</v>
      </c>
      <c r="C1666" s="0" t="n">
        <v>-6.1</v>
      </c>
      <c r="D1666" s="0" t="n">
        <f aca="false">IF(C1666&gt;0,0.4*C1666,0)</f>
        <v>0</v>
      </c>
      <c r="E1666" s="0" t="n">
        <f aca="false">(D1666*'Test Conditions'!$C$10/60)*'Test Conditions'!$C$8*'Test Conditions'!$C$9*'Test Conditions'!$C$11*1000</f>
        <v>0</v>
      </c>
      <c r="F1666" s="0" t="n">
        <v>156.8</v>
      </c>
      <c r="G1666" s="0" t="n">
        <v>138.6</v>
      </c>
      <c r="H1666" s="0" t="n">
        <v>128.6</v>
      </c>
      <c r="I1666" s="0" t="n">
        <v>130.3</v>
      </c>
      <c r="J1666" s="0" t="n">
        <v>168.3</v>
      </c>
      <c r="K1666" s="0" t="n">
        <v>21.6</v>
      </c>
      <c r="L1666" s="0" t="n">
        <v>20.7</v>
      </c>
      <c r="M1666" s="0" t="n">
        <v>35.2</v>
      </c>
      <c r="N1666" s="0" t="n">
        <v>12.2</v>
      </c>
      <c r="O1666" s="0" t="n">
        <v>245.2</v>
      </c>
      <c r="P1666" s="0" t="n">
        <v>28.7</v>
      </c>
      <c r="Q1666" s="0" t="n">
        <v>174.4</v>
      </c>
      <c r="R1666" s="0" t="n">
        <v>73.7</v>
      </c>
      <c r="S1666" s="0" t="n">
        <v>33.5</v>
      </c>
      <c r="T1666" s="0" t="n">
        <v>181.8</v>
      </c>
      <c r="U1666" s="0" t="n">
        <v>123.7</v>
      </c>
      <c r="V1666" s="0" t="n">
        <v>320.6</v>
      </c>
      <c r="W1666" s="0" t="n">
        <v>158</v>
      </c>
      <c r="X1666" s="0" t="n">
        <v>84.8</v>
      </c>
      <c r="Y1666" s="0" t="n">
        <v>385.3</v>
      </c>
      <c r="Z1666" s="0" t="n">
        <v>195.5</v>
      </c>
      <c r="AA1666" s="0" t="n">
        <v>215.4</v>
      </c>
      <c r="AB1666" s="0" t="n">
        <v>135.6</v>
      </c>
      <c r="AC1666" s="0" t="n">
        <v>154.9</v>
      </c>
      <c r="AD1666" s="0" t="n">
        <v>167.6</v>
      </c>
      <c r="AE1666" s="0" t="n">
        <v>140.7</v>
      </c>
      <c r="AF1666" s="0" t="n">
        <v>154.7</v>
      </c>
      <c r="AG1666" s="0" t="n">
        <v>134.4</v>
      </c>
      <c r="AH1666" s="0" t="n">
        <v>169.5</v>
      </c>
    </row>
    <row r="1667" customFormat="false" ht="12.75" hidden="false" customHeight="false" outlineLevel="0" collapsed="false">
      <c r="A1667" s="0" t="n">
        <v>1664</v>
      </c>
      <c r="B1667" s="0" t="n">
        <f aca="false">A1667-'Test Conditions'!$B$3</f>
        <v>1519</v>
      </c>
      <c r="C1667" s="0" t="n">
        <v>-5.7</v>
      </c>
      <c r="D1667" s="0" t="n">
        <f aca="false">IF(C1667&gt;0,0.4*C1667,0)</f>
        <v>0</v>
      </c>
      <c r="E1667" s="0" t="n">
        <f aca="false">(D1667*'Test Conditions'!$C$10/60)*'Test Conditions'!$C$8*'Test Conditions'!$C$9*'Test Conditions'!$C$11*1000</f>
        <v>0</v>
      </c>
      <c r="F1667" s="0" t="n">
        <v>156.7</v>
      </c>
      <c r="G1667" s="0" t="n">
        <v>138.4</v>
      </c>
      <c r="H1667" s="0" t="n">
        <v>128.5</v>
      </c>
      <c r="I1667" s="0" t="n">
        <v>130.3</v>
      </c>
      <c r="J1667" s="0" t="n">
        <v>168.1</v>
      </c>
      <c r="K1667" s="0" t="n">
        <v>21.6</v>
      </c>
      <c r="L1667" s="0" t="n">
        <v>20.7</v>
      </c>
      <c r="M1667" s="0" t="n">
        <v>35.2</v>
      </c>
      <c r="N1667" s="0" t="n">
        <v>9.6</v>
      </c>
      <c r="O1667" s="0" t="n">
        <v>256</v>
      </c>
      <c r="P1667" s="0" t="n">
        <v>29.5</v>
      </c>
      <c r="Q1667" s="0" t="n">
        <v>174</v>
      </c>
      <c r="R1667" s="0" t="n">
        <v>73.6</v>
      </c>
      <c r="S1667" s="0" t="n">
        <v>33.4</v>
      </c>
      <c r="T1667" s="0" t="n">
        <v>181.6</v>
      </c>
      <c r="U1667" s="0" t="n">
        <v>123.6</v>
      </c>
      <c r="V1667" s="0" t="n">
        <v>319.9</v>
      </c>
      <c r="W1667" s="0" t="n">
        <v>157.4</v>
      </c>
      <c r="X1667" s="0" t="n">
        <v>85</v>
      </c>
      <c r="Y1667" s="0" t="n">
        <v>385.1</v>
      </c>
      <c r="Z1667" s="0" t="n">
        <v>195.3</v>
      </c>
      <c r="AA1667" s="0" t="n">
        <v>215.2</v>
      </c>
      <c r="AB1667" s="0" t="n">
        <v>135.5</v>
      </c>
      <c r="AC1667" s="0" t="n">
        <v>154.8</v>
      </c>
      <c r="AD1667" s="0" t="n">
        <v>167.5</v>
      </c>
      <c r="AE1667" s="0" t="n">
        <v>140.5</v>
      </c>
      <c r="AF1667" s="0" t="n">
        <v>154.6</v>
      </c>
      <c r="AG1667" s="0" t="n">
        <v>134.3</v>
      </c>
      <c r="AH1667" s="0" t="n">
        <v>169.4</v>
      </c>
    </row>
    <row r="1668" customFormat="false" ht="12.75" hidden="false" customHeight="false" outlineLevel="0" collapsed="false">
      <c r="A1668" s="0" t="n">
        <v>1665</v>
      </c>
      <c r="B1668" s="0" t="n">
        <f aca="false">A1668-'Test Conditions'!$B$3</f>
        <v>1520</v>
      </c>
      <c r="C1668" s="0" t="n">
        <v>-4.9</v>
      </c>
      <c r="D1668" s="0" t="n">
        <f aca="false">IF(C1668&gt;0,0.4*C1668,0)</f>
        <v>0</v>
      </c>
      <c r="E1668" s="0" t="n">
        <f aca="false">(D1668*'Test Conditions'!$C$10/60)*'Test Conditions'!$C$8*'Test Conditions'!$C$9*'Test Conditions'!$C$11*1000</f>
        <v>0</v>
      </c>
      <c r="F1668" s="0" t="n">
        <v>156.5</v>
      </c>
      <c r="G1668" s="0" t="n">
        <v>138.2</v>
      </c>
      <c r="H1668" s="0" t="n">
        <v>128.4</v>
      </c>
      <c r="I1668" s="0" t="n">
        <v>130</v>
      </c>
      <c r="J1668" s="0" t="n">
        <v>168</v>
      </c>
      <c r="K1668" s="0" t="n">
        <v>21.6</v>
      </c>
      <c r="L1668" s="0" t="n">
        <v>20.7</v>
      </c>
      <c r="M1668" s="0" t="n">
        <v>35.2</v>
      </c>
      <c r="N1668" s="0" t="n">
        <v>8.6</v>
      </c>
      <c r="O1668" s="0" t="n">
        <v>255.8</v>
      </c>
      <c r="P1668" s="0" t="n">
        <v>28.1</v>
      </c>
      <c r="Q1668" s="0" t="n">
        <v>173.6</v>
      </c>
      <c r="R1668" s="0" t="n">
        <v>73.2</v>
      </c>
      <c r="S1668" s="0" t="n">
        <v>33.3</v>
      </c>
      <c r="T1668" s="0" t="n">
        <v>181.4</v>
      </c>
      <c r="U1668" s="0" t="n">
        <v>123.4</v>
      </c>
      <c r="V1668" s="0" t="n">
        <v>319.4</v>
      </c>
      <c r="W1668" s="0" t="n">
        <v>157</v>
      </c>
      <c r="X1668" s="0" t="n">
        <v>84.9</v>
      </c>
      <c r="Y1668" s="0" t="n">
        <v>384.9</v>
      </c>
      <c r="Z1668" s="0" t="n">
        <v>195.2</v>
      </c>
      <c r="AA1668" s="0" t="n">
        <v>215.1</v>
      </c>
      <c r="AB1668" s="0" t="n">
        <v>135.3</v>
      </c>
      <c r="AC1668" s="0" t="n">
        <v>154.6</v>
      </c>
      <c r="AD1668" s="0" t="n">
        <v>167.3</v>
      </c>
      <c r="AE1668" s="0" t="n">
        <v>140.3</v>
      </c>
      <c r="AF1668" s="0" t="n">
        <v>154.4</v>
      </c>
      <c r="AG1668" s="0" t="n">
        <v>134.1</v>
      </c>
      <c r="AH1668" s="0" t="n">
        <v>169.2</v>
      </c>
    </row>
    <row r="1669" customFormat="false" ht="12.75" hidden="false" customHeight="false" outlineLevel="0" collapsed="false">
      <c r="A1669" s="0" t="n">
        <v>1666</v>
      </c>
      <c r="B1669" s="0" t="n">
        <f aca="false">A1669-'Test Conditions'!$B$3</f>
        <v>1521</v>
      </c>
      <c r="C1669" s="0" t="n">
        <v>-5.4</v>
      </c>
      <c r="D1669" s="0" t="n">
        <f aca="false">IF(C1669&gt;0,0.4*C1669,0)</f>
        <v>0</v>
      </c>
      <c r="E1669" s="0" t="n">
        <f aca="false">(D1669*'Test Conditions'!$C$10/60)*'Test Conditions'!$C$8*'Test Conditions'!$C$9*'Test Conditions'!$C$11*1000</f>
        <v>0</v>
      </c>
      <c r="F1669" s="0" t="n">
        <v>156.1</v>
      </c>
      <c r="G1669" s="0" t="n">
        <v>138.1</v>
      </c>
      <c r="H1669" s="0" t="n">
        <v>128.3</v>
      </c>
      <c r="I1669" s="0" t="n">
        <v>129.7</v>
      </c>
      <c r="J1669" s="0" t="n">
        <v>167.8</v>
      </c>
      <c r="K1669" s="0" t="n">
        <v>21.6</v>
      </c>
      <c r="L1669" s="0" t="n">
        <v>20.7</v>
      </c>
      <c r="M1669" s="0" t="n">
        <v>35.3</v>
      </c>
      <c r="N1669" s="0" t="n">
        <v>7.8</v>
      </c>
      <c r="O1669" s="0" t="n">
        <v>253.4</v>
      </c>
      <c r="P1669" s="0" t="n">
        <v>27.2</v>
      </c>
      <c r="Q1669" s="0" t="n">
        <v>173</v>
      </c>
      <c r="R1669" s="0" t="n">
        <v>73</v>
      </c>
      <c r="S1669" s="0" t="n">
        <v>33.3</v>
      </c>
      <c r="T1669" s="0" t="n">
        <v>181.4</v>
      </c>
      <c r="U1669" s="0" t="n">
        <v>123.3</v>
      </c>
      <c r="V1669" s="0" t="n">
        <v>318.7</v>
      </c>
      <c r="W1669" s="0" t="n">
        <v>156.9</v>
      </c>
      <c r="X1669" s="0" t="n">
        <v>84.4</v>
      </c>
      <c r="Y1669" s="0" t="n">
        <v>384.4</v>
      </c>
      <c r="Z1669" s="0" t="n">
        <v>195.1</v>
      </c>
      <c r="AA1669" s="0" t="n">
        <v>214.9</v>
      </c>
      <c r="AB1669" s="0" t="n">
        <v>135.1</v>
      </c>
      <c r="AC1669" s="0" t="n">
        <v>154.4</v>
      </c>
      <c r="AD1669" s="0" t="n">
        <v>167.1</v>
      </c>
      <c r="AE1669" s="0" t="n">
        <v>140.2</v>
      </c>
      <c r="AF1669" s="0" t="n">
        <v>154.3</v>
      </c>
      <c r="AG1669" s="0" t="n">
        <v>134</v>
      </c>
      <c r="AH1669" s="0" t="n">
        <v>169</v>
      </c>
    </row>
    <row r="1670" customFormat="false" ht="12.75" hidden="false" customHeight="false" outlineLevel="0" collapsed="false">
      <c r="A1670" s="0" t="n">
        <v>1667</v>
      </c>
      <c r="B1670" s="0" t="n">
        <f aca="false">A1670-'Test Conditions'!$B$3</f>
        <v>1522</v>
      </c>
      <c r="C1670" s="0" t="n">
        <v>-5.6</v>
      </c>
      <c r="D1670" s="0" t="n">
        <f aca="false">IF(C1670&gt;0,0.4*C1670,0)</f>
        <v>0</v>
      </c>
      <c r="E1670" s="0" t="n">
        <f aca="false">(D1670*'Test Conditions'!$C$10/60)*'Test Conditions'!$C$8*'Test Conditions'!$C$9*'Test Conditions'!$C$11*1000</f>
        <v>0</v>
      </c>
      <c r="F1670" s="0" t="n">
        <v>155.8</v>
      </c>
      <c r="G1670" s="0" t="n">
        <v>138</v>
      </c>
      <c r="H1670" s="0" t="n">
        <v>128.2</v>
      </c>
      <c r="I1670" s="0" t="n">
        <v>129.7</v>
      </c>
      <c r="J1670" s="0" t="n">
        <v>167.6</v>
      </c>
      <c r="K1670" s="0" t="n">
        <v>21.6</v>
      </c>
      <c r="L1670" s="0" t="n">
        <v>20.7</v>
      </c>
      <c r="M1670" s="0" t="n">
        <v>35.3</v>
      </c>
      <c r="N1670" s="0" t="n">
        <v>7.3</v>
      </c>
      <c r="O1670" s="0" t="n">
        <v>254.5</v>
      </c>
      <c r="P1670" s="0" t="n">
        <v>24.4</v>
      </c>
      <c r="Q1670" s="0" t="n">
        <v>172.5</v>
      </c>
      <c r="R1670" s="0" t="n">
        <v>72.6</v>
      </c>
      <c r="S1670" s="0" t="n">
        <v>33.3</v>
      </c>
      <c r="T1670" s="0" t="n">
        <v>181.2</v>
      </c>
      <c r="U1670" s="0" t="n">
        <v>123.1</v>
      </c>
      <c r="V1670" s="0" t="n">
        <v>318.1</v>
      </c>
      <c r="W1670" s="0" t="n">
        <v>156.8</v>
      </c>
      <c r="X1670" s="0" t="n">
        <v>84.3</v>
      </c>
      <c r="Y1670" s="0" t="n">
        <v>383.6</v>
      </c>
      <c r="Z1670" s="0" t="n">
        <v>194.9</v>
      </c>
      <c r="AA1670" s="0" t="n">
        <v>214.7</v>
      </c>
      <c r="AB1670" s="0" t="n">
        <v>135</v>
      </c>
      <c r="AC1670" s="0" t="n">
        <v>154.2</v>
      </c>
      <c r="AD1670" s="0" t="n">
        <v>167</v>
      </c>
      <c r="AE1670" s="0" t="n">
        <v>140</v>
      </c>
      <c r="AF1670" s="0" t="n">
        <v>154.2</v>
      </c>
      <c r="AG1670" s="0" t="n">
        <v>133.9</v>
      </c>
      <c r="AH1670" s="0" t="n">
        <v>168.9</v>
      </c>
    </row>
    <row r="1671" customFormat="false" ht="12.75" hidden="false" customHeight="false" outlineLevel="0" collapsed="false">
      <c r="A1671" s="0" t="n">
        <v>1668</v>
      </c>
      <c r="B1671" s="0" t="n">
        <f aca="false">A1671-'Test Conditions'!$B$3</f>
        <v>1523</v>
      </c>
      <c r="C1671" s="0" t="n">
        <v>-5.6</v>
      </c>
      <c r="D1671" s="0" t="n">
        <f aca="false">IF(C1671&gt;0,0.4*C1671,0)</f>
        <v>0</v>
      </c>
      <c r="E1671" s="0" t="n">
        <f aca="false">(D1671*'Test Conditions'!$C$10/60)*'Test Conditions'!$C$8*'Test Conditions'!$C$9*'Test Conditions'!$C$11*1000</f>
        <v>0</v>
      </c>
      <c r="F1671" s="0" t="n">
        <v>155.6</v>
      </c>
      <c r="G1671" s="0" t="n">
        <v>137.7</v>
      </c>
      <c r="H1671" s="0" t="n">
        <v>128.1</v>
      </c>
      <c r="I1671" s="0" t="n">
        <v>129.7</v>
      </c>
      <c r="J1671" s="0" t="n">
        <v>167.4</v>
      </c>
      <c r="K1671" s="0" t="n">
        <v>21.7</v>
      </c>
      <c r="L1671" s="0" t="n">
        <v>20.7</v>
      </c>
      <c r="M1671" s="0" t="n">
        <v>35.4</v>
      </c>
      <c r="N1671" s="0" t="n">
        <v>5.8</v>
      </c>
      <c r="O1671" s="0" t="n">
        <v>258.5</v>
      </c>
      <c r="P1671" s="0" t="n">
        <v>22</v>
      </c>
      <c r="Q1671" s="0" t="n">
        <v>172.1</v>
      </c>
      <c r="R1671" s="0" t="n">
        <v>72.1</v>
      </c>
      <c r="S1671" s="0" t="n">
        <v>33.3</v>
      </c>
      <c r="T1671" s="0" t="n">
        <v>181</v>
      </c>
      <c r="U1671" s="0" t="n">
        <v>122.8</v>
      </c>
      <c r="V1671" s="0" t="n">
        <v>317.6</v>
      </c>
      <c r="W1671" s="0" t="n">
        <v>156.8</v>
      </c>
      <c r="X1671" s="0" t="n">
        <v>84.2</v>
      </c>
      <c r="Y1671" s="0" t="n">
        <v>383.1</v>
      </c>
      <c r="Z1671" s="0" t="n">
        <v>194.8</v>
      </c>
      <c r="AA1671" s="0" t="n">
        <v>214.5</v>
      </c>
      <c r="AB1671" s="0" t="n">
        <v>134.8</v>
      </c>
      <c r="AC1671" s="0" t="n">
        <v>154.1</v>
      </c>
      <c r="AD1671" s="0" t="n">
        <v>166.8</v>
      </c>
      <c r="AE1671" s="0" t="n">
        <v>139.9</v>
      </c>
      <c r="AF1671" s="0" t="n">
        <v>154</v>
      </c>
      <c r="AG1671" s="0" t="n">
        <v>133.7</v>
      </c>
      <c r="AH1671" s="0" t="n">
        <v>168.7</v>
      </c>
    </row>
    <row r="1672" customFormat="false" ht="12.75" hidden="false" customHeight="false" outlineLevel="0" collapsed="false">
      <c r="A1672" s="0" t="n">
        <v>1669</v>
      </c>
      <c r="B1672" s="0" t="n">
        <f aca="false">A1672-'Test Conditions'!$B$3</f>
        <v>1524</v>
      </c>
      <c r="C1672" s="0" t="n">
        <v>-6</v>
      </c>
      <c r="D1672" s="0" t="n">
        <f aca="false">IF(C1672&gt;0,0.4*C1672,0)</f>
        <v>0</v>
      </c>
      <c r="E1672" s="0" t="n">
        <f aca="false">(D1672*'Test Conditions'!$C$10/60)*'Test Conditions'!$C$8*'Test Conditions'!$C$9*'Test Conditions'!$C$11*1000</f>
        <v>0</v>
      </c>
      <c r="F1672" s="0" t="n">
        <v>155.3</v>
      </c>
      <c r="G1672" s="0" t="n">
        <v>137.4</v>
      </c>
      <c r="H1672" s="0" t="n">
        <v>127.9</v>
      </c>
      <c r="I1672" s="0" t="n">
        <v>129.5</v>
      </c>
      <c r="J1672" s="0" t="n">
        <v>167.3</v>
      </c>
      <c r="K1672" s="0" t="n">
        <v>21.7</v>
      </c>
      <c r="L1672" s="0" t="n">
        <v>20.7</v>
      </c>
      <c r="M1672" s="0" t="n">
        <v>35.4</v>
      </c>
      <c r="N1672" s="0" t="n">
        <v>7.8</v>
      </c>
      <c r="O1672" s="0" t="n">
        <v>267.4</v>
      </c>
      <c r="P1672" s="0" t="n">
        <v>25.2</v>
      </c>
      <c r="Q1672" s="0" t="n">
        <v>171.7</v>
      </c>
      <c r="R1672" s="0" t="n">
        <v>71.8</v>
      </c>
      <c r="S1672" s="0" t="n">
        <v>33.4</v>
      </c>
      <c r="T1672" s="0" t="n">
        <v>181</v>
      </c>
      <c r="U1672" s="0" t="n">
        <v>122.6</v>
      </c>
      <c r="V1672" s="0" t="n">
        <v>317.2</v>
      </c>
      <c r="W1672" s="0" t="n">
        <v>156.5</v>
      </c>
      <c r="X1672" s="0" t="n">
        <v>84.1</v>
      </c>
      <c r="Y1672" s="0" t="n">
        <v>382.3</v>
      </c>
      <c r="Z1672" s="0" t="n">
        <v>194.7</v>
      </c>
      <c r="AA1672" s="0" t="n">
        <v>214.4</v>
      </c>
      <c r="AB1672" s="0" t="n">
        <v>134.6</v>
      </c>
      <c r="AC1672" s="0" t="n">
        <v>153.9</v>
      </c>
      <c r="AD1672" s="0" t="n">
        <v>166.6</v>
      </c>
      <c r="AE1672" s="0" t="n">
        <v>139.7</v>
      </c>
      <c r="AF1672" s="0" t="n">
        <v>153.9</v>
      </c>
      <c r="AG1672" s="0" t="n">
        <v>133.6</v>
      </c>
      <c r="AH1672" s="0" t="n">
        <v>168.6</v>
      </c>
    </row>
    <row r="1673" customFormat="false" ht="12.75" hidden="false" customHeight="false" outlineLevel="0" collapsed="false">
      <c r="A1673" s="0" t="n">
        <v>1670</v>
      </c>
      <c r="B1673" s="0" t="n">
        <f aca="false">A1673-'Test Conditions'!$B$3</f>
        <v>1525</v>
      </c>
      <c r="C1673" s="0" t="n">
        <v>-6.2</v>
      </c>
      <c r="D1673" s="0" t="n">
        <f aca="false">IF(C1673&gt;0,0.4*C1673,0)</f>
        <v>0</v>
      </c>
      <c r="E1673" s="0" t="n">
        <f aca="false">(D1673*'Test Conditions'!$C$10/60)*'Test Conditions'!$C$8*'Test Conditions'!$C$9*'Test Conditions'!$C$11*1000</f>
        <v>0</v>
      </c>
      <c r="F1673" s="0" t="n">
        <v>155.1</v>
      </c>
      <c r="G1673" s="0" t="n">
        <v>137.3</v>
      </c>
      <c r="H1673" s="0" t="n">
        <v>127.8</v>
      </c>
      <c r="I1673" s="0" t="n">
        <v>129.3</v>
      </c>
      <c r="J1673" s="0" t="n">
        <v>167.2</v>
      </c>
      <c r="K1673" s="0" t="n">
        <v>21.6</v>
      </c>
      <c r="L1673" s="0" t="n">
        <v>20.7</v>
      </c>
      <c r="M1673" s="0" t="n">
        <v>35.4</v>
      </c>
      <c r="N1673" s="0" t="n">
        <v>10.1</v>
      </c>
      <c r="O1673" s="0" t="n">
        <v>263.1</v>
      </c>
      <c r="P1673" s="0" t="n">
        <v>24</v>
      </c>
      <c r="Q1673" s="0" t="n">
        <v>171.1</v>
      </c>
      <c r="R1673" s="0" t="n">
        <v>72</v>
      </c>
      <c r="S1673" s="0" t="n">
        <v>33.4</v>
      </c>
      <c r="T1673" s="0" t="n">
        <v>180.8</v>
      </c>
      <c r="U1673" s="0" t="n">
        <v>122.5</v>
      </c>
      <c r="V1673" s="0" t="n">
        <v>316.8</v>
      </c>
      <c r="W1673" s="0" t="n">
        <v>156</v>
      </c>
      <c r="X1673" s="0" t="n">
        <v>83.9</v>
      </c>
      <c r="Y1673" s="0" t="n">
        <v>381.6</v>
      </c>
      <c r="Z1673" s="0" t="n">
        <v>194.4</v>
      </c>
      <c r="AA1673" s="0" t="n">
        <v>214.2</v>
      </c>
      <c r="AB1673" s="0" t="n">
        <v>134.4</v>
      </c>
      <c r="AC1673" s="0" t="n">
        <v>153.8</v>
      </c>
      <c r="AD1673" s="0" t="n">
        <v>166.4</v>
      </c>
      <c r="AE1673" s="0" t="n">
        <v>139.6</v>
      </c>
      <c r="AF1673" s="0" t="n">
        <v>153.7</v>
      </c>
      <c r="AG1673" s="0" t="n">
        <v>133.4</v>
      </c>
      <c r="AH1673" s="0" t="n">
        <v>168.4</v>
      </c>
    </row>
    <row r="1674" customFormat="false" ht="12.75" hidden="false" customHeight="false" outlineLevel="0" collapsed="false">
      <c r="A1674" s="0" t="n">
        <v>1671</v>
      </c>
      <c r="B1674" s="0" t="n">
        <f aca="false">A1674-'Test Conditions'!$B$3</f>
        <v>1526</v>
      </c>
      <c r="C1674" s="0" t="n">
        <v>-6.3</v>
      </c>
      <c r="D1674" s="0" t="n">
        <f aca="false">IF(C1674&gt;0,0.4*C1674,0)</f>
        <v>0</v>
      </c>
      <c r="E1674" s="0" t="n">
        <f aca="false">(D1674*'Test Conditions'!$C$10/60)*'Test Conditions'!$C$8*'Test Conditions'!$C$9*'Test Conditions'!$C$11*1000</f>
        <v>0</v>
      </c>
      <c r="F1674" s="0" t="n">
        <v>155.3</v>
      </c>
      <c r="G1674" s="0" t="n">
        <v>137.3</v>
      </c>
      <c r="H1674" s="0" t="n">
        <v>127.7</v>
      </c>
      <c r="I1674" s="0" t="n">
        <v>129.2</v>
      </c>
      <c r="J1674" s="0" t="n">
        <v>167.1</v>
      </c>
      <c r="K1674" s="0" t="n">
        <v>21.5</v>
      </c>
      <c r="L1674" s="0" t="n">
        <v>20.7</v>
      </c>
      <c r="M1674" s="0" t="n">
        <v>35.5</v>
      </c>
      <c r="N1674" s="0" t="n">
        <v>9.2</v>
      </c>
      <c r="O1674" s="0" t="n">
        <v>274.5</v>
      </c>
      <c r="P1674" s="0" t="n">
        <v>22.1</v>
      </c>
      <c r="Q1674" s="0" t="n">
        <v>170.7</v>
      </c>
      <c r="R1674" s="0" t="n">
        <v>71.8</v>
      </c>
      <c r="S1674" s="0" t="n">
        <v>33.4</v>
      </c>
      <c r="T1674" s="0" t="n">
        <v>180.6</v>
      </c>
      <c r="U1674" s="0" t="n">
        <v>122.2</v>
      </c>
      <c r="V1674" s="0" t="n">
        <v>316.3</v>
      </c>
      <c r="W1674" s="0" t="n">
        <v>155.5</v>
      </c>
      <c r="X1674" s="0" t="n">
        <v>83.8</v>
      </c>
      <c r="Y1674" s="0" t="n">
        <v>381</v>
      </c>
      <c r="Z1674" s="0" t="n">
        <v>193.9</v>
      </c>
      <c r="AA1674" s="0" t="n">
        <v>214</v>
      </c>
      <c r="AB1674" s="0" t="n">
        <v>134.3</v>
      </c>
      <c r="AC1674" s="0" t="n">
        <v>153.6</v>
      </c>
      <c r="AD1674" s="0" t="n">
        <v>166.2</v>
      </c>
      <c r="AE1674" s="0" t="n">
        <v>139.4</v>
      </c>
      <c r="AF1674" s="0" t="n">
        <v>153.6</v>
      </c>
      <c r="AG1674" s="0" t="n">
        <v>133.3</v>
      </c>
      <c r="AH1674" s="0" t="n">
        <v>168.3</v>
      </c>
    </row>
    <row r="1675" customFormat="false" ht="12.75" hidden="false" customHeight="false" outlineLevel="0" collapsed="false">
      <c r="A1675" s="0" t="n">
        <v>1672</v>
      </c>
      <c r="B1675" s="0" t="n">
        <f aca="false">A1675-'Test Conditions'!$B$3</f>
        <v>1527</v>
      </c>
      <c r="C1675" s="0" t="n">
        <v>-6.1</v>
      </c>
      <c r="D1675" s="0" t="n">
        <f aca="false">IF(C1675&gt;0,0.4*C1675,0)</f>
        <v>0</v>
      </c>
      <c r="E1675" s="0" t="n">
        <f aca="false">(D1675*'Test Conditions'!$C$10/60)*'Test Conditions'!$C$8*'Test Conditions'!$C$9*'Test Conditions'!$C$11*1000</f>
        <v>0</v>
      </c>
      <c r="F1675" s="0" t="n">
        <v>155</v>
      </c>
      <c r="G1675" s="0" t="n">
        <v>137.3</v>
      </c>
      <c r="H1675" s="0" t="n">
        <v>127.6</v>
      </c>
      <c r="I1675" s="0" t="n">
        <v>129.3</v>
      </c>
      <c r="J1675" s="0" t="n">
        <v>166.9</v>
      </c>
      <c r="K1675" s="0" t="n">
        <v>21.4</v>
      </c>
      <c r="L1675" s="0" t="n">
        <v>20.7</v>
      </c>
      <c r="M1675" s="0" t="n">
        <v>35.5</v>
      </c>
      <c r="N1675" s="0" t="n">
        <v>7</v>
      </c>
      <c r="O1675" s="0" t="n">
        <v>266.8</v>
      </c>
      <c r="P1675" s="0" t="n">
        <v>25.6</v>
      </c>
      <c r="Q1675" s="0" t="n">
        <v>170.4</v>
      </c>
      <c r="R1675" s="0" t="n">
        <v>71.7</v>
      </c>
      <c r="S1675" s="0" t="n">
        <v>33.4</v>
      </c>
      <c r="T1675" s="0" t="n">
        <v>180.3</v>
      </c>
      <c r="U1675" s="0" t="n">
        <v>122</v>
      </c>
      <c r="V1675" s="0" t="n">
        <v>315.8</v>
      </c>
      <c r="W1675" s="0" t="n">
        <v>155.3</v>
      </c>
      <c r="X1675" s="0" t="n">
        <v>83.6</v>
      </c>
      <c r="Y1675" s="0" t="n">
        <v>380.4</v>
      </c>
      <c r="Z1675" s="0" t="n">
        <v>193.7</v>
      </c>
      <c r="AA1675" s="0" t="n">
        <v>213.8</v>
      </c>
      <c r="AB1675" s="0" t="n">
        <v>134.2</v>
      </c>
      <c r="AC1675" s="0" t="n">
        <v>153.5</v>
      </c>
      <c r="AD1675" s="0" t="n">
        <v>166.1</v>
      </c>
      <c r="AE1675" s="0" t="n">
        <v>139.2</v>
      </c>
      <c r="AF1675" s="0" t="n">
        <v>153.4</v>
      </c>
      <c r="AG1675" s="0" t="n">
        <v>133</v>
      </c>
      <c r="AH1675" s="0" t="n">
        <v>168.1</v>
      </c>
    </row>
    <row r="1676" customFormat="false" ht="12.75" hidden="false" customHeight="false" outlineLevel="0" collapsed="false">
      <c r="A1676" s="0" t="n">
        <v>1673</v>
      </c>
      <c r="B1676" s="0" t="n">
        <f aca="false">A1676-'Test Conditions'!$B$3</f>
        <v>1528</v>
      </c>
      <c r="C1676" s="0" t="n">
        <v>-6.1</v>
      </c>
      <c r="D1676" s="0" t="n">
        <f aca="false">IF(C1676&gt;0,0.4*C1676,0)</f>
        <v>0</v>
      </c>
      <c r="E1676" s="0" t="n">
        <f aca="false">(D1676*'Test Conditions'!$C$10/60)*'Test Conditions'!$C$8*'Test Conditions'!$C$9*'Test Conditions'!$C$11*1000</f>
        <v>0</v>
      </c>
      <c r="F1676" s="0" t="n">
        <v>154.6</v>
      </c>
      <c r="G1676" s="0" t="n">
        <v>137.2</v>
      </c>
      <c r="H1676" s="0" t="n">
        <v>127.5</v>
      </c>
      <c r="I1676" s="0" t="n">
        <v>129.2</v>
      </c>
      <c r="J1676" s="0" t="n">
        <v>166.8</v>
      </c>
      <c r="K1676" s="0" t="n">
        <v>21.4</v>
      </c>
      <c r="L1676" s="0" t="n">
        <v>20.7</v>
      </c>
      <c r="M1676" s="0" t="n">
        <v>35.6</v>
      </c>
      <c r="N1676" s="0" t="n">
        <v>6.6</v>
      </c>
      <c r="O1676" s="0" t="n">
        <v>262.3</v>
      </c>
      <c r="P1676" s="0" t="n">
        <v>24.7</v>
      </c>
      <c r="Q1676" s="0" t="n">
        <v>170.2</v>
      </c>
      <c r="R1676" s="0" t="n">
        <v>71.6</v>
      </c>
      <c r="S1676" s="0" t="n">
        <v>33.4</v>
      </c>
      <c r="T1676" s="0" t="n">
        <v>179.8</v>
      </c>
      <c r="U1676" s="0" t="n">
        <v>121.8</v>
      </c>
      <c r="V1676" s="0" t="n">
        <v>315.4</v>
      </c>
      <c r="W1676" s="0" t="n">
        <v>155.1</v>
      </c>
      <c r="X1676" s="0" t="n">
        <v>83.5</v>
      </c>
      <c r="Y1676" s="0" t="n">
        <v>379.5</v>
      </c>
      <c r="Z1676" s="0" t="n">
        <v>193.5</v>
      </c>
      <c r="AA1676" s="0" t="n">
        <v>213.7</v>
      </c>
      <c r="AB1676" s="0" t="n">
        <v>134</v>
      </c>
      <c r="AC1676" s="0" t="n">
        <v>153.4</v>
      </c>
      <c r="AD1676" s="0" t="n">
        <v>165.9</v>
      </c>
      <c r="AE1676" s="0" t="n">
        <v>139.1</v>
      </c>
      <c r="AF1676" s="0" t="n">
        <v>153.3</v>
      </c>
      <c r="AG1676" s="0" t="n">
        <v>132.7</v>
      </c>
      <c r="AH1676" s="0" t="n">
        <v>167.9</v>
      </c>
    </row>
    <row r="1677" customFormat="false" ht="12.75" hidden="false" customHeight="false" outlineLevel="0" collapsed="false">
      <c r="A1677" s="0" t="n">
        <v>1674</v>
      </c>
      <c r="B1677" s="0" t="n">
        <f aca="false">A1677-'Test Conditions'!$B$3</f>
        <v>1529</v>
      </c>
      <c r="C1677" s="0" t="n">
        <v>-6.1</v>
      </c>
      <c r="D1677" s="0" t="n">
        <f aca="false">IF(C1677&gt;0,0.4*C1677,0)</f>
        <v>0</v>
      </c>
      <c r="E1677" s="0" t="n">
        <f aca="false">(D1677*'Test Conditions'!$C$10/60)*'Test Conditions'!$C$8*'Test Conditions'!$C$9*'Test Conditions'!$C$11*1000</f>
        <v>0</v>
      </c>
      <c r="F1677" s="0" t="n">
        <v>154.3</v>
      </c>
      <c r="G1677" s="0" t="n">
        <v>137.1</v>
      </c>
      <c r="H1677" s="0" t="n">
        <v>127.3</v>
      </c>
      <c r="I1677" s="0" t="n">
        <v>129.2</v>
      </c>
      <c r="J1677" s="0" t="n">
        <v>166.7</v>
      </c>
      <c r="K1677" s="0" t="n">
        <v>21.4</v>
      </c>
      <c r="L1677" s="0" t="n">
        <v>20.7</v>
      </c>
      <c r="M1677" s="0" t="n">
        <v>35.6</v>
      </c>
      <c r="N1677" s="0" t="n">
        <v>6.8</v>
      </c>
      <c r="O1677" s="0" t="n">
        <v>252.8</v>
      </c>
      <c r="P1677" s="0" t="n">
        <v>21.7</v>
      </c>
      <c r="Q1677" s="0" t="n">
        <v>170</v>
      </c>
      <c r="R1677" s="0" t="n">
        <v>71.2</v>
      </c>
      <c r="S1677" s="0" t="n">
        <v>33.4</v>
      </c>
      <c r="T1677" s="0" t="n">
        <v>178.6</v>
      </c>
      <c r="U1677" s="0" t="n">
        <v>121.6</v>
      </c>
      <c r="V1677" s="0" t="n">
        <v>314.8</v>
      </c>
      <c r="W1677" s="0" t="n">
        <v>154.9</v>
      </c>
      <c r="X1677" s="0" t="n">
        <v>83.3</v>
      </c>
      <c r="Y1677" s="0" t="n">
        <v>378.9</v>
      </c>
      <c r="Z1677" s="0" t="n">
        <v>193</v>
      </c>
      <c r="AA1677" s="0" t="n">
        <v>213.5</v>
      </c>
      <c r="AB1677" s="0" t="n">
        <v>133.8</v>
      </c>
      <c r="AC1677" s="0" t="n">
        <v>153.3</v>
      </c>
      <c r="AD1677" s="0" t="n">
        <v>165.8</v>
      </c>
      <c r="AE1677" s="0" t="n">
        <v>138.9</v>
      </c>
      <c r="AF1677" s="0" t="n">
        <v>153.2</v>
      </c>
      <c r="AG1677" s="0" t="n">
        <v>132.6</v>
      </c>
      <c r="AH1677" s="0" t="n">
        <v>167.8</v>
      </c>
    </row>
    <row r="1678" customFormat="false" ht="12.75" hidden="false" customHeight="false" outlineLevel="0" collapsed="false">
      <c r="A1678" s="0" t="n">
        <v>1675</v>
      </c>
      <c r="B1678" s="0" t="n">
        <f aca="false">A1678-'Test Conditions'!$B$3</f>
        <v>1530</v>
      </c>
      <c r="C1678" s="0" t="n">
        <v>-6</v>
      </c>
      <c r="D1678" s="0" t="n">
        <f aca="false">IF(C1678&gt;0,0.4*C1678,0)</f>
        <v>0</v>
      </c>
      <c r="E1678" s="0" t="n">
        <f aca="false">(D1678*'Test Conditions'!$C$10/60)*'Test Conditions'!$C$8*'Test Conditions'!$C$9*'Test Conditions'!$C$11*1000</f>
        <v>0</v>
      </c>
      <c r="F1678" s="0" t="n">
        <v>154</v>
      </c>
      <c r="G1678" s="0" t="n">
        <v>137.1</v>
      </c>
      <c r="H1678" s="0" t="n">
        <v>127.1</v>
      </c>
      <c r="I1678" s="0" t="n">
        <v>129.2</v>
      </c>
      <c r="J1678" s="0" t="n">
        <v>166.5</v>
      </c>
      <c r="K1678" s="0" t="n">
        <v>21.3</v>
      </c>
      <c r="L1678" s="0" t="n">
        <v>20.7</v>
      </c>
      <c r="M1678" s="0" t="n">
        <v>35.7</v>
      </c>
      <c r="N1678" s="0" t="n">
        <v>7.2</v>
      </c>
      <c r="O1678" s="0" t="n">
        <v>246</v>
      </c>
      <c r="P1678" s="0" t="n">
        <v>18.1</v>
      </c>
      <c r="Q1678" s="0" t="n">
        <v>169.8</v>
      </c>
      <c r="R1678" s="0" t="n">
        <v>71</v>
      </c>
      <c r="S1678" s="0" t="n">
        <v>33.3</v>
      </c>
      <c r="T1678" s="0" t="n">
        <v>178.1</v>
      </c>
      <c r="U1678" s="0" t="n">
        <v>121.4</v>
      </c>
      <c r="V1678" s="0" t="n">
        <v>314.3</v>
      </c>
      <c r="W1678" s="0" t="n">
        <v>154.5</v>
      </c>
      <c r="X1678" s="0" t="n">
        <v>83.3</v>
      </c>
      <c r="Y1678" s="0" t="n">
        <v>378.3</v>
      </c>
      <c r="Z1678" s="0" t="n">
        <v>192.6</v>
      </c>
      <c r="AA1678" s="0" t="n">
        <v>213.3</v>
      </c>
      <c r="AB1678" s="0" t="n">
        <v>133.6</v>
      </c>
      <c r="AC1678" s="0" t="n">
        <v>153.1</v>
      </c>
      <c r="AD1678" s="0" t="n">
        <v>165.6</v>
      </c>
      <c r="AE1678" s="0" t="n">
        <v>138.8</v>
      </c>
      <c r="AF1678" s="0" t="n">
        <v>153</v>
      </c>
      <c r="AG1678" s="0" t="n">
        <v>132.5</v>
      </c>
      <c r="AH1678" s="0" t="n">
        <v>167.6</v>
      </c>
    </row>
    <row r="1679" customFormat="false" ht="12.75" hidden="false" customHeight="false" outlineLevel="0" collapsed="false">
      <c r="A1679" s="0" t="n">
        <v>1676</v>
      </c>
      <c r="B1679" s="0" t="n">
        <f aca="false">A1679-'Test Conditions'!$B$3</f>
        <v>1531</v>
      </c>
      <c r="C1679" s="0" t="n">
        <v>-6.1</v>
      </c>
      <c r="D1679" s="0" t="n">
        <f aca="false">IF(C1679&gt;0,0.4*C1679,0)</f>
        <v>0</v>
      </c>
      <c r="E1679" s="0" t="n">
        <f aca="false">(D1679*'Test Conditions'!$C$10/60)*'Test Conditions'!$C$8*'Test Conditions'!$C$9*'Test Conditions'!$C$11*1000</f>
        <v>0</v>
      </c>
      <c r="F1679" s="0" t="n">
        <v>153.9</v>
      </c>
      <c r="G1679" s="0" t="n">
        <v>137</v>
      </c>
      <c r="H1679" s="0" t="n">
        <v>126.9</v>
      </c>
      <c r="I1679" s="0" t="n">
        <v>129.1</v>
      </c>
      <c r="J1679" s="0" t="n">
        <v>166.3</v>
      </c>
      <c r="K1679" s="0" t="n">
        <v>21.2</v>
      </c>
      <c r="L1679" s="0" t="n">
        <v>20.7</v>
      </c>
      <c r="M1679" s="0" t="n">
        <v>35.7</v>
      </c>
      <c r="N1679" s="0" t="n">
        <v>7.5</v>
      </c>
      <c r="O1679" s="0" t="n">
        <v>243</v>
      </c>
      <c r="P1679" s="0" t="n">
        <v>17.4</v>
      </c>
      <c r="Q1679" s="0" t="n">
        <v>169.6</v>
      </c>
      <c r="R1679" s="0" t="n">
        <v>71.1</v>
      </c>
      <c r="S1679" s="0" t="n">
        <v>33.3</v>
      </c>
      <c r="T1679" s="0" t="n">
        <v>178.1</v>
      </c>
      <c r="U1679" s="0" t="n">
        <v>121.2</v>
      </c>
      <c r="V1679" s="0" t="n">
        <v>313.8</v>
      </c>
      <c r="W1679" s="0" t="n">
        <v>154.3</v>
      </c>
      <c r="X1679" s="0" t="n">
        <v>83.5</v>
      </c>
      <c r="Y1679" s="0" t="n">
        <v>378</v>
      </c>
      <c r="Z1679" s="0" t="n">
        <v>192.5</v>
      </c>
      <c r="AA1679" s="0" t="n">
        <v>213.1</v>
      </c>
      <c r="AB1679" s="0" t="n">
        <v>133.4</v>
      </c>
      <c r="AC1679" s="0" t="n">
        <v>152.9</v>
      </c>
      <c r="AD1679" s="0" t="n">
        <v>165.3</v>
      </c>
      <c r="AE1679" s="0" t="n">
        <v>138.6</v>
      </c>
      <c r="AF1679" s="0" t="n">
        <v>152.9</v>
      </c>
      <c r="AG1679" s="0" t="n">
        <v>132.4</v>
      </c>
      <c r="AH1679" s="0" t="n">
        <v>167.4</v>
      </c>
    </row>
    <row r="1680" customFormat="false" ht="12.75" hidden="false" customHeight="false" outlineLevel="0" collapsed="false">
      <c r="A1680" s="0" t="n">
        <v>1677</v>
      </c>
      <c r="B1680" s="0" t="n">
        <f aca="false">A1680-'Test Conditions'!$B$3</f>
        <v>1532</v>
      </c>
      <c r="C1680" s="0" t="n">
        <v>-6.1</v>
      </c>
      <c r="D1680" s="0" t="n">
        <f aca="false">IF(C1680&gt;0,0.4*C1680,0)</f>
        <v>0</v>
      </c>
      <c r="E1680" s="0" t="n">
        <f aca="false">(D1680*'Test Conditions'!$C$10/60)*'Test Conditions'!$C$8*'Test Conditions'!$C$9*'Test Conditions'!$C$11*1000</f>
        <v>0</v>
      </c>
      <c r="F1680" s="0" t="n">
        <v>153.8</v>
      </c>
      <c r="G1680" s="0" t="n">
        <v>136.8</v>
      </c>
      <c r="H1680" s="0" t="n">
        <v>126.8</v>
      </c>
      <c r="I1680" s="0" t="n">
        <v>129</v>
      </c>
      <c r="J1680" s="0" t="n">
        <v>166.1</v>
      </c>
      <c r="K1680" s="0" t="n">
        <v>21.1</v>
      </c>
      <c r="L1680" s="0" t="n">
        <v>20.7</v>
      </c>
      <c r="M1680" s="0" t="n">
        <v>35.7</v>
      </c>
      <c r="N1680" s="0" t="n">
        <v>6.4</v>
      </c>
      <c r="O1680" s="0" t="n">
        <v>248.6</v>
      </c>
      <c r="P1680" s="0" t="n">
        <v>15.9</v>
      </c>
      <c r="Q1680" s="0" t="n">
        <v>169.4</v>
      </c>
      <c r="R1680" s="0" t="n">
        <v>71</v>
      </c>
      <c r="S1680" s="0" t="n">
        <v>33.3</v>
      </c>
      <c r="T1680" s="0" t="n">
        <v>177.9</v>
      </c>
      <c r="U1680" s="0" t="n">
        <v>121</v>
      </c>
      <c r="V1680" s="0" t="n">
        <v>313.4</v>
      </c>
      <c r="W1680" s="0" t="n">
        <v>154.3</v>
      </c>
      <c r="X1680" s="0" t="n">
        <v>83.4</v>
      </c>
      <c r="Y1680" s="0" t="n">
        <v>377.7</v>
      </c>
      <c r="Z1680" s="0" t="n">
        <v>192.2</v>
      </c>
      <c r="AA1680" s="0" t="n">
        <v>212.9</v>
      </c>
      <c r="AB1680" s="0" t="n">
        <v>133.2</v>
      </c>
      <c r="AC1680" s="0" t="n">
        <v>152.8</v>
      </c>
      <c r="AD1680" s="0" t="n">
        <v>165.2</v>
      </c>
      <c r="AE1680" s="0" t="n">
        <v>138.5</v>
      </c>
      <c r="AF1680" s="0" t="n">
        <v>152.8</v>
      </c>
      <c r="AG1680" s="0" t="n">
        <v>132.3</v>
      </c>
      <c r="AH1680" s="0" t="n">
        <v>167.3</v>
      </c>
    </row>
    <row r="1681" customFormat="false" ht="12.75" hidden="false" customHeight="false" outlineLevel="0" collapsed="false">
      <c r="A1681" s="0" t="n">
        <v>1678</v>
      </c>
      <c r="B1681" s="0" t="n">
        <f aca="false">A1681-'Test Conditions'!$B$3</f>
        <v>1533</v>
      </c>
      <c r="C1681" s="0" t="n">
        <v>-6.1</v>
      </c>
      <c r="D1681" s="0" t="n">
        <f aca="false">IF(C1681&gt;0,0.4*C1681,0)</f>
        <v>0</v>
      </c>
      <c r="E1681" s="0" t="n">
        <f aca="false">(D1681*'Test Conditions'!$C$10/60)*'Test Conditions'!$C$8*'Test Conditions'!$C$9*'Test Conditions'!$C$11*1000</f>
        <v>0</v>
      </c>
      <c r="F1681" s="0" t="n">
        <v>153.7</v>
      </c>
      <c r="G1681" s="0" t="n">
        <v>136.5</v>
      </c>
      <c r="H1681" s="0" t="n">
        <v>126.7</v>
      </c>
      <c r="I1681" s="0" t="n">
        <v>129</v>
      </c>
      <c r="J1681" s="0" t="n">
        <v>166</v>
      </c>
      <c r="K1681" s="0" t="n">
        <v>21.1</v>
      </c>
      <c r="L1681" s="0" t="n">
        <v>20.7</v>
      </c>
      <c r="M1681" s="0" t="n">
        <v>35.7</v>
      </c>
      <c r="N1681" s="0" t="n">
        <v>6</v>
      </c>
      <c r="O1681" s="0" t="n">
        <v>240.6</v>
      </c>
      <c r="P1681" s="0" t="n">
        <v>14.9</v>
      </c>
      <c r="Q1681" s="0" t="n">
        <v>169.2</v>
      </c>
      <c r="R1681" s="0" t="n">
        <v>71</v>
      </c>
      <c r="S1681" s="0" t="n">
        <v>33.3</v>
      </c>
      <c r="T1681" s="0" t="n">
        <v>177.6</v>
      </c>
      <c r="U1681" s="0" t="n">
        <v>120.8</v>
      </c>
      <c r="V1681" s="0" t="n">
        <v>313</v>
      </c>
      <c r="W1681" s="0" t="n">
        <v>154.4</v>
      </c>
      <c r="X1681" s="0" t="n">
        <v>83.1</v>
      </c>
      <c r="Y1681" s="0" t="n">
        <v>377.4</v>
      </c>
      <c r="Z1681" s="0" t="n">
        <v>192</v>
      </c>
      <c r="AA1681" s="0" t="n">
        <v>212.8</v>
      </c>
      <c r="AB1681" s="0" t="n">
        <v>133</v>
      </c>
      <c r="AC1681" s="0" t="n">
        <v>152.6</v>
      </c>
      <c r="AD1681" s="0" t="n">
        <v>165.1</v>
      </c>
      <c r="AE1681" s="0" t="n">
        <v>138.3</v>
      </c>
      <c r="AF1681" s="0" t="n">
        <v>152.7</v>
      </c>
      <c r="AG1681" s="0" t="n">
        <v>132</v>
      </c>
      <c r="AH1681" s="0" t="n">
        <v>167.1</v>
      </c>
    </row>
    <row r="1682" customFormat="false" ht="12.75" hidden="false" customHeight="false" outlineLevel="0" collapsed="false">
      <c r="A1682" s="0" t="n">
        <v>1679</v>
      </c>
      <c r="B1682" s="0" t="n">
        <f aca="false">A1682-'Test Conditions'!$B$3</f>
        <v>1534</v>
      </c>
      <c r="C1682" s="0" t="n">
        <v>-6.1</v>
      </c>
      <c r="D1682" s="0" t="n">
        <f aca="false">IF(C1682&gt;0,0.4*C1682,0)</f>
        <v>0</v>
      </c>
      <c r="E1682" s="0" t="n">
        <f aca="false">(D1682*'Test Conditions'!$C$10/60)*'Test Conditions'!$C$8*'Test Conditions'!$C$9*'Test Conditions'!$C$11*1000</f>
        <v>0</v>
      </c>
      <c r="F1682" s="0" t="n">
        <v>153.4</v>
      </c>
      <c r="G1682" s="0" t="n">
        <v>136.3</v>
      </c>
      <c r="H1682" s="0" t="n">
        <v>126.6</v>
      </c>
      <c r="I1682" s="0" t="n">
        <v>129.1</v>
      </c>
      <c r="J1682" s="0" t="n">
        <v>165.9</v>
      </c>
      <c r="K1682" s="0" t="n">
        <v>21</v>
      </c>
      <c r="L1682" s="0" t="n">
        <v>20.7</v>
      </c>
      <c r="M1682" s="0" t="n">
        <v>35.7</v>
      </c>
      <c r="N1682" s="0" t="n">
        <v>6.7</v>
      </c>
      <c r="O1682" s="0" t="n">
        <v>262.6</v>
      </c>
      <c r="P1682" s="0" t="n">
        <v>13.7</v>
      </c>
      <c r="Q1682" s="0" t="n">
        <v>168.9</v>
      </c>
      <c r="R1682" s="0" t="n">
        <v>70.5</v>
      </c>
      <c r="S1682" s="0" t="n">
        <v>33.3</v>
      </c>
      <c r="T1682" s="0" t="n">
        <v>177.3</v>
      </c>
      <c r="U1682" s="0" t="n">
        <v>120.6</v>
      </c>
      <c r="V1682" s="0" t="n">
        <v>312.6</v>
      </c>
      <c r="W1682" s="0" t="n">
        <v>154.4</v>
      </c>
      <c r="X1682" s="0" t="n">
        <v>82.9</v>
      </c>
      <c r="Y1682" s="0" t="n">
        <v>377.3</v>
      </c>
      <c r="Z1682" s="0" t="n">
        <v>191.6</v>
      </c>
      <c r="AA1682" s="0" t="n">
        <v>212.6</v>
      </c>
      <c r="AB1682" s="0" t="n">
        <v>133</v>
      </c>
      <c r="AC1682" s="0" t="n">
        <v>152.5</v>
      </c>
      <c r="AD1682" s="0" t="n">
        <v>164.9</v>
      </c>
      <c r="AE1682" s="0" t="n">
        <v>138.1</v>
      </c>
      <c r="AF1682" s="0" t="n">
        <v>152.5</v>
      </c>
      <c r="AG1682" s="0" t="n">
        <v>131.9</v>
      </c>
      <c r="AH1682" s="0" t="n">
        <v>167</v>
      </c>
    </row>
    <row r="1683" customFormat="false" ht="12.75" hidden="false" customHeight="false" outlineLevel="0" collapsed="false">
      <c r="A1683" s="0" t="n">
        <v>1680</v>
      </c>
      <c r="B1683" s="0" t="n">
        <f aca="false">A1683-'Test Conditions'!$B$3</f>
        <v>1535</v>
      </c>
      <c r="C1683" s="0" t="n">
        <v>-6.1</v>
      </c>
      <c r="D1683" s="0" t="n">
        <f aca="false">IF(C1683&gt;0,0.4*C1683,0)</f>
        <v>0</v>
      </c>
      <c r="E1683" s="0" t="n">
        <f aca="false">(D1683*'Test Conditions'!$C$10/60)*'Test Conditions'!$C$8*'Test Conditions'!$C$9*'Test Conditions'!$C$11*1000</f>
        <v>0</v>
      </c>
      <c r="F1683" s="0" t="n">
        <v>153.4</v>
      </c>
      <c r="G1683" s="0" t="n">
        <v>136</v>
      </c>
      <c r="H1683" s="0" t="n">
        <v>126.4</v>
      </c>
      <c r="I1683" s="0" t="n">
        <v>129.2</v>
      </c>
      <c r="J1683" s="0" t="n">
        <v>165.8</v>
      </c>
      <c r="K1683" s="0" t="n">
        <v>21</v>
      </c>
      <c r="L1683" s="0" t="n">
        <v>20.7</v>
      </c>
      <c r="M1683" s="0" t="n">
        <v>35.8</v>
      </c>
      <c r="N1683" s="0" t="n">
        <v>8.9</v>
      </c>
      <c r="O1683" s="0" t="n">
        <v>263.1</v>
      </c>
      <c r="P1683" s="0" t="n">
        <v>13.2</v>
      </c>
      <c r="Q1683" s="0" t="n">
        <v>168.7</v>
      </c>
      <c r="R1683" s="0" t="n">
        <v>70</v>
      </c>
      <c r="S1683" s="0" t="n">
        <v>33.3</v>
      </c>
      <c r="T1683" s="0" t="n">
        <v>177</v>
      </c>
      <c r="U1683" s="0" t="n">
        <v>120.4</v>
      </c>
      <c r="V1683" s="0" t="n">
        <v>312.2</v>
      </c>
      <c r="W1683" s="0" t="n">
        <v>154</v>
      </c>
      <c r="X1683" s="0" t="n">
        <v>82.6</v>
      </c>
      <c r="Y1683" s="0" t="n">
        <v>377.1</v>
      </c>
      <c r="Z1683" s="0" t="n">
        <v>191.4</v>
      </c>
      <c r="AA1683" s="0" t="n">
        <v>212.4</v>
      </c>
      <c r="AB1683" s="0" t="n">
        <v>132.9</v>
      </c>
      <c r="AC1683" s="0" t="n">
        <v>152.4</v>
      </c>
      <c r="AD1683" s="0" t="n">
        <v>164.8</v>
      </c>
      <c r="AE1683" s="0" t="n">
        <v>138</v>
      </c>
      <c r="AF1683" s="0" t="n">
        <v>152.4</v>
      </c>
      <c r="AG1683" s="0" t="n">
        <v>131.9</v>
      </c>
      <c r="AH1683" s="0" t="n">
        <v>166.8</v>
      </c>
    </row>
    <row r="1684" customFormat="false" ht="12.75" hidden="false" customHeight="false" outlineLevel="0" collapsed="false">
      <c r="A1684" s="0" t="n">
        <v>1681</v>
      </c>
      <c r="B1684" s="0" t="n">
        <f aca="false">A1684-'Test Conditions'!$B$3</f>
        <v>1536</v>
      </c>
      <c r="C1684" s="0" t="n">
        <v>-5.9</v>
      </c>
      <c r="D1684" s="0" t="n">
        <f aca="false">IF(C1684&gt;0,0.4*C1684,0)</f>
        <v>0</v>
      </c>
      <c r="E1684" s="0" t="n">
        <f aca="false">(D1684*'Test Conditions'!$C$10/60)*'Test Conditions'!$C$8*'Test Conditions'!$C$9*'Test Conditions'!$C$11*1000</f>
        <v>0</v>
      </c>
      <c r="F1684" s="0" t="n">
        <v>153.4</v>
      </c>
      <c r="G1684" s="0" t="n">
        <v>135.8</v>
      </c>
      <c r="H1684" s="0" t="n">
        <v>126.2</v>
      </c>
      <c r="I1684" s="0" t="n">
        <v>129.3</v>
      </c>
      <c r="J1684" s="0" t="n">
        <v>165.7</v>
      </c>
      <c r="K1684" s="0" t="n">
        <v>21</v>
      </c>
      <c r="L1684" s="0" t="n">
        <v>20.7</v>
      </c>
      <c r="M1684" s="0" t="n">
        <v>35.7</v>
      </c>
      <c r="N1684" s="0" t="n">
        <v>10.1</v>
      </c>
      <c r="O1684" s="0" t="n">
        <v>263.1</v>
      </c>
      <c r="P1684" s="0" t="n">
        <v>15.9</v>
      </c>
      <c r="Q1684" s="0" t="n">
        <v>168.4</v>
      </c>
      <c r="R1684" s="0" t="n">
        <v>70.2</v>
      </c>
      <c r="S1684" s="0" t="n">
        <v>33.3</v>
      </c>
      <c r="T1684" s="0" t="n">
        <v>176.8</v>
      </c>
      <c r="U1684" s="0" t="n">
        <v>120.3</v>
      </c>
      <c r="V1684" s="0" t="n">
        <v>311.9</v>
      </c>
      <c r="W1684" s="0" t="n">
        <v>153.5</v>
      </c>
      <c r="X1684" s="0" t="n">
        <v>82.3</v>
      </c>
      <c r="Y1684" s="0" t="n">
        <v>376.8</v>
      </c>
      <c r="Z1684" s="0" t="n">
        <v>191</v>
      </c>
      <c r="AA1684" s="0" t="n">
        <v>212.2</v>
      </c>
      <c r="AB1684" s="0" t="n">
        <v>132.6</v>
      </c>
      <c r="AC1684" s="0" t="n">
        <v>152.2</v>
      </c>
      <c r="AD1684" s="0" t="n">
        <v>164.6</v>
      </c>
      <c r="AE1684" s="0" t="n">
        <v>137.8</v>
      </c>
      <c r="AF1684" s="0" t="n">
        <v>152.2</v>
      </c>
      <c r="AG1684" s="0" t="n">
        <v>131.7</v>
      </c>
      <c r="AH1684" s="0" t="n">
        <v>166.6</v>
      </c>
    </row>
    <row r="1685" customFormat="false" ht="12.75" hidden="false" customHeight="false" outlineLevel="0" collapsed="false">
      <c r="A1685" s="0" t="n">
        <v>1682</v>
      </c>
      <c r="B1685" s="0" t="n">
        <f aca="false">A1685-'Test Conditions'!$B$3</f>
        <v>1537</v>
      </c>
      <c r="C1685" s="0" t="n">
        <v>-6</v>
      </c>
      <c r="D1685" s="0" t="n">
        <f aca="false">IF(C1685&gt;0,0.4*C1685,0)</f>
        <v>0</v>
      </c>
      <c r="E1685" s="0" t="n">
        <f aca="false">(D1685*'Test Conditions'!$C$10/60)*'Test Conditions'!$C$8*'Test Conditions'!$C$9*'Test Conditions'!$C$11*1000</f>
        <v>0</v>
      </c>
      <c r="F1685" s="0" t="n">
        <v>153.5</v>
      </c>
      <c r="G1685" s="0" t="n">
        <v>135.7</v>
      </c>
      <c r="H1685" s="0" t="n">
        <v>126.1</v>
      </c>
      <c r="I1685" s="0" t="n">
        <v>129.1</v>
      </c>
      <c r="J1685" s="0" t="n">
        <v>165.5</v>
      </c>
      <c r="K1685" s="0" t="n">
        <v>21</v>
      </c>
      <c r="L1685" s="0" t="n">
        <v>20.7</v>
      </c>
      <c r="M1685" s="0" t="n">
        <v>35.6</v>
      </c>
      <c r="N1685" s="0" t="n">
        <v>8.3</v>
      </c>
      <c r="O1685" s="0" t="n">
        <v>259.5</v>
      </c>
      <c r="P1685" s="0" t="n">
        <v>15.8</v>
      </c>
      <c r="Q1685" s="0" t="n">
        <v>168</v>
      </c>
      <c r="R1685" s="0" t="n">
        <v>70.3</v>
      </c>
      <c r="S1685" s="0" t="n">
        <v>33.3</v>
      </c>
      <c r="T1685" s="0" t="n">
        <v>176.6</v>
      </c>
      <c r="U1685" s="0" t="n">
        <v>120.1</v>
      </c>
      <c r="V1685" s="0" t="n">
        <v>311.5</v>
      </c>
      <c r="W1685" s="0" t="n">
        <v>153.4</v>
      </c>
      <c r="X1685" s="0" t="n">
        <v>82.3</v>
      </c>
      <c r="Y1685" s="0" t="n">
        <v>376.4</v>
      </c>
      <c r="Z1685" s="0" t="n">
        <v>190.8</v>
      </c>
      <c r="AA1685" s="0" t="n">
        <v>212.1</v>
      </c>
      <c r="AB1685" s="0" t="n">
        <v>132.5</v>
      </c>
      <c r="AC1685" s="0" t="n">
        <v>152.1</v>
      </c>
      <c r="AD1685" s="0" t="n">
        <v>164.5</v>
      </c>
      <c r="AE1685" s="0" t="n">
        <v>137.7</v>
      </c>
      <c r="AF1685" s="0" t="n">
        <v>151.9</v>
      </c>
      <c r="AG1685" s="0" t="n">
        <v>131.5</v>
      </c>
      <c r="AH1685" s="0" t="n">
        <v>166.5</v>
      </c>
    </row>
    <row r="1686" customFormat="false" ht="12.75" hidden="false" customHeight="false" outlineLevel="0" collapsed="false">
      <c r="A1686" s="0" t="n">
        <v>1683</v>
      </c>
      <c r="B1686" s="0" t="n">
        <f aca="false">A1686-'Test Conditions'!$B$3</f>
        <v>1538</v>
      </c>
      <c r="C1686" s="0" t="n">
        <v>-6</v>
      </c>
      <c r="D1686" s="0" t="n">
        <f aca="false">IF(C1686&gt;0,0.4*C1686,0)</f>
        <v>0</v>
      </c>
      <c r="E1686" s="0" t="n">
        <f aca="false">(D1686*'Test Conditions'!$C$10/60)*'Test Conditions'!$C$8*'Test Conditions'!$C$9*'Test Conditions'!$C$11*1000</f>
        <v>0</v>
      </c>
      <c r="F1686" s="0" t="n">
        <v>153.5</v>
      </c>
      <c r="G1686" s="0" t="n">
        <v>135.6</v>
      </c>
      <c r="H1686" s="0" t="n">
        <v>125.9</v>
      </c>
      <c r="I1686" s="0" t="n">
        <v>128.7</v>
      </c>
      <c r="J1686" s="0" t="n">
        <v>165.4</v>
      </c>
      <c r="K1686" s="0" t="n">
        <v>21.2</v>
      </c>
      <c r="L1686" s="0" t="n">
        <v>20.7</v>
      </c>
      <c r="M1686" s="0" t="n">
        <v>35.6</v>
      </c>
      <c r="N1686" s="0" t="n">
        <v>4.5</v>
      </c>
      <c r="O1686" s="0" t="n">
        <v>246.2</v>
      </c>
      <c r="P1686" s="0" t="n">
        <v>15.1</v>
      </c>
      <c r="Q1686" s="0" t="n">
        <v>167.4</v>
      </c>
      <c r="R1686" s="0" t="n">
        <v>70.2</v>
      </c>
      <c r="S1686" s="0" t="n">
        <v>33.3</v>
      </c>
      <c r="T1686" s="0" t="n">
        <v>176.6</v>
      </c>
      <c r="U1686" s="0" t="n">
        <v>119.9</v>
      </c>
      <c r="V1686" s="0" t="n">
        <v>311.1</v>
      </c>
      <c r="W1686" s="0" t="n">
        <v>153.2</v>
      </c>
      <c r="X1686" s="0" t="n">
        <v>82.2</v>
      </c>
      <c r="Y1686" s="0" t="n">
        <v>375.7</v>
      </c>
      <c r="Z1686" s="0" t="n">
        <v>190.5</v>
      </c>
      <c r="AA1686" s="0" t="n">
        <v>211.9</v>
      </c>
      <c r="AB1686" s="0" t="n">
        <v>132.3</v>
      </c>
      <c r="AC1686" s="0" t="n">
        <v>151.9</v>
      </c>
      <c r="AD1686" s="0" t="n">
        <v>164.3</v>
      </c>
      <c r="AE1686" s="0" t="n">
        <v>137.6</v>
      </c>
      <c r="AF1686" s="0" t="n">
        <v>151.8</v>
      </c>
      <c r="AG1686" s="0" t="n">
        <v>131.2</v>
      </c>
      <c r="AH1686" s="0" t="n">
        <v>166.4</v>
      </c>
    </row>
    <row r="1687" customFormat="false" ht="12.75" hidden="false" customHeight="false" outlineLevel="0" collapsed="false">
      <c r="A1687" s="0" t="n">
        <v>1684</v>
      </c>
      <c r="B1687" s="0" t="n">
        <f aca="false">A1687-'Test Conditions'!$B$3</f>
        <v>1539</v>
      </c>
      <c r="C1687" s="0" t="n">
        <v>-6</v>
      </c>
      <c r="D1687" s="0" t="n">
        <f aca="false">IF(C1687&gt;0,0.4*C1687,0)</f>
        <v>0</v>
      </c>
      <c r="E1687" s="0" t="n">
        <f aca="false">(D1687*'Test Conditions'!$C$10/60)*'Test Conditions'!$C$8*'Test Conditions'!$C$9*'Test Conditions'!$C$11*1000</f>
        <v>0</v>
      </c>
      <c r="F1687" s="0" t="n">
        <v>153.1</v>
      </c>
      <c r="G1687" s="0" t="n">
        <v>135.7</v>
      </c>
      <c r="H1687" s="0" t="n">
        <v>125.8</v>
      </c>
      <c r="I1687" s="0" t="n">
        <v>128.3</v>
      </c>
      <c r="J1687" s="0" t="n">
        <v>165.3</v>
      </c>
      <c r="K1687" s="0" t="n">
        <v>21.2</v>
      </c>
      <c r="L1687" s="0" t="n">
        <v>20.7</v>
      </c>
      <c r="M1687" s="0" t="n">
        <v>35.7</v>
      </c>
      <c r="N1687" s="0" t="n">
        <v>3.3</v>
      </c>
      <c r="O1687" s="0" t="n">
        <v>227.3</v>
      </c>
      <c r="P1687" s="0" t="n">
        <v>15.1</v>
      </c>
      <c r="Q1687" s="0" t="n">
        <v>166.9</v>
      </c>
      <c r="R1687" s="0" t="n">
        <v>69.9</v>
      </c>
      <c r="S1687" s="0" t="n">
        <v>33.2</v>
      </c>
      <c r="T1687" s="0" t="n">
        <v>176.6</v>
      </c>
      <c r="U1687" s="0" t="n">
        <v>119.7</v>
      </c>
      <c r="V1687" s="0" t="n">
        <v>310.6</v>
      </c>
      <c r="W1687" s="0" t="n">
        <v>153</v>
      </c>
      <c r="X1687" s="0" t="n">
        <v>82.2</v>
      </c>
      <c r="Y1687" s="0" t="n">
        <v>375.1</v>
      </c>
      <c r="Z1687" s="0" t="n">
        <v>190.5</v>
      </c>
      <c r="AA1687" s="0" t="n">
        <v>211.7</v>
      </c>
      <c r="AB1687" s="0" t="n">
        <v>132.1</v>
      </c>
      <c r="AC1687" s="0" t="n">
        <v>151.7</v>
      </c>
      <c r="AD1687" s="0" t="n">
        <v>164.2</v>
      </c>
      <c r="AE1687" s="0" t="n">
        <v>137.4</v>
      </c>
      <c r="AF1687" s="0" t="n">
        <v>151.6</v>
      </c>
      <c r="AG1687" s="0" t="n">
        <v>131.1</v>
      </c>
      <c r="AH1687" s="0" t="n">
        <v>166.2</v>
      </c>
    </row>
    <row r="1688" customFormat="false" ht="12.75" hidden="false" customHeight="false" outlineLevel="0" collapsed="false">
      <c r="A1688" s="0" t="n">
        <v>1685</v>
      </c>
      <c r="B1688" s="0" t="n">
        <f aca="false">A1688-'Test Conditions'!$B$3</f>
        <v>1540</v>
      </c>
      <c r="C1688" s="0" t="n">
        <v>-6.1</v>
      </c>
      <c r="D1688" s="0" t="n">
        <f aca="false">IF(C1688&gt;0,0.4*C1688,0)</f>
        <v>0</v>
      </c>
      <c r="E1688" s="0" t="n">
        <f aca="false">(D1688*'Test Conditions'!$C$10/60)*'Test Conditions'!$C$8*'Test Conditions'!$C$9*'Test Conditions'!$C$11*1000</f>
        <v>0</v>
      </c>
      <c r="F1688" s="0" t="n">
        <v>152.7</v>
      </c>
      <c r="G1688" s="0" t="n">
        <v>135.8</v>
      </c>
      <c r="H1688" s="0" t="n">
        <v>125.7</v>
      </c>
      <c r="I1688" s="0" t="n">
        <v>128</v>
      </c>
      <c r="J1688" s="0" t="n">
        <v>165.2</v>
      </c>
      <c r="K1688" s="0" t="n">
        <v>21.3</v>
      </c>
      <c r="L1688" s="0" t="n">
        <v>20.7</v>
      </c>
      <c r="M1688" s="0" t="n">
        <v>35.7</v>
      </c>
      <c r="N1688" s="0" t="n">
        <v>3.9</v>
      </c>
      <c r="O1688" s="0" t="n">
        <v>239.4</v>
      </c>
      <c r="P1688" s="0" t="n">
        <v>14.7</v>
      </c>
      <c r="Q1688" s="0" t="n">
        <v>166.4</v>
      </c>
      <c r="R1688" s="0" t="n">
        <v>69.7</v>
      </c>
      <c r="S1688" s="0" t="n">
        <v>33.3</v>
      </c>
      <c r="T1688" s="0" t="n">
        <v>176.5</v>
      </c>
      <c r="U1688" s="0" t="n">
        <v>119.5</v>
      </c>
      <c r="V1688" s="0" t="n">
        <v>310.1</v>
      </c>
      <c r="W1688" s="0" t="n">
        <v>153</v>
      </c>
      <c r="X1688" s="0" t="n">
        <v>82</v>
      </c>
      <c r="Y1688" s="0" t="n">
        <v>374.7</v>
      </c>
      <c r="Z1688" s="0" t="n">
        <v>190.1</v>
      </c>
      <c r="AA1688" s="0" t="n">
        <v>211.5</v>
      </c>
      <c r="AB1688" s="0" t="n">
        <v>132</v>
      </c>
      <c r="AC1688" s="0" t="n">
        <v>151.6</v>
      </c>
      <c r="AD1688" s="0" t="n">
        <v>164.1</v>
      </c>
      <c r="AE1688" s="0" t="n">
        <v>137.2</v>
      </c>
      <c r="AF1688" s="0" t="n">
        <v>151.4</v>
      </c>
      <c r="AG1688" s="0" t="n">
        <v>130.9</v>
      </c>
      <c r="AH1688" s="0" t="n">
        <v>166.1</v>
      </c>
    </row>
    <row r="1689" customFormat="false" ht="12.75" hidden="false" customHeight="false" outlineLevel="0" collapsed="false">
      <c r="A1689" s="0" t="n">
        <v>1686</v>
      </c>
      <c r="B1689" s="0" t="n">
        <f aca="false">A1689-'Test Conditions'!$B$3</f>
        <v>1541</v>
      </c>
      <c r="C1689" s="0" t="n">
        <v>-6.1</v>
      </c>
      <c r="D1689" s="0" t="n">
        <f aca="false">IF(C1689&gt;0,0.4*C1689,0)</f>
        <v>0</v>
      </c>
      <c r="E1689" s="0" t="n">
        <f aca="false">(D1689*'Test Conditions'!$C$10/60)*'Test Conditions'!$C$8*'Test Conditions'!$C$9*'Test Conditions'!$C$11*1000</f>
        <v>0</v>
      </c>
      <c r="F1689" s="0" t="n">
        <v>152.5</v>
      </c>
      <c r="G1689" s="0" t="n">
        <v>135.7</v>
      </c>
      <c r="H1689" s="0" t="n">
        <v>125.6</v>
      </c>
      <c r="I1689" s="0" t="n">
        <v>127.7</v>
      </c>
      <c r="J1689" s="0" t="n">
        <v>165</v>
      </c>
      <c r="K1689" s="0" t="n">
        <v>21.3</v>
      </c>
      <c r="L1689" s="0" t="n">
        <v>20.7</v>
      </c>
      <c r="M1689" s="0" t="n">
        <v>35.7</v>
      </c>
      <c r="N1689" s="0" t="n">
        <v>4.1</v>
      </c>
      <c r="O1689" s="0" t="n">
        <v>236.6</v>
      </c>
      <c r="P1689" s="0" t="n">
        <v>17.1</v>
      </c>
      <c r="Q1689" s="0" t="n">
        <v>165.9</v>
      </c>
      <c r="R1689" s="0" t="n">
        <v>69.7</v>
      </c>
      <c r="S1689" s="0" t="n">
        <v>33.2</v>
      </c>
      <c r="T1689" s="0" t="n">
        <v>176.6</v>
      </c>
      <c r="U1689" s="0" t="n">
        <v>119.4</v>
      </c>
      <c r="V1689" s="0" t="n">
        <v>309.7</v>
      </c>
      <c r="W1689" s="0" t="n">
        <v>153</v>
      </c>
      <c r="X1689" s="0" t="n">
        <v>81.8</v>
      </c>
      <c r="Y1689" s="0" t="n">
        <v>374.4</v>
      </c>
      <c r="Z1689" s="0" t="n">
        <v>189.7</v>
      </c>
      <c r="AA1689" s="0" t="n">
        <v>211.4</v>
      </c>
      <c r="AB1689" s="0" t="n">
        <v>131.8</v>
      </c>
      <c r="AC1689" s="0" t="n">
        <v>151.5</v>
      </c>
      <c r="AD1689" s="0" t="n">
        <v>163.9</v>
      </c>
      <c r="AE1689" s="0" t="n">
        <v>137.1</v>
      </c>
      <c r="AF1689" s="0" t="n">
        <v>151.3</v>
      </c>
      <c r="AG1689" s="0" t="n">
        <v>130.9</v>
      </c>
      <c r="AH1689" s="0" t="n">
        <v>165.9</v>
      </c>
    </row>
    <row r="1690" customFormat="false" ht="12.75" hidden="false" customHeight="false" outlineLevel="0" collapsed="false">
      <c r="A1690" s="0" t="n">
        <v>1687</v>
      </c>
      <c r="B1690" s="0" t="n">
        <f aca="false">A1690-'Test Conditions'!$B$3</f>
        <v>1542</v>
      </c>
      <c r="C1690" s="0" t="n">
        <v>-6</v>
      </c>
      <c r="D1690" s="0" t="n">
        <f aca="false">IF(C1690&gt;0,0.4*C1690,0)</f>
        <v>0</v>
      </c>
      <c r="E1690" s="0" t="n">
        <f aca="false">(D1690*'Test Conditions'!$C$10/60)*'Test Conditions'!$C$8*'Test Conditions'!$C$9*'Test Conditions'!$C$11*1000</f>
        <v>0</v>
      </c>
      <c r="F1690" s="0" t="n">
        <v>152.4</v>
      </c>
      <c r="G1690" s="0" t="n">
        <v>135.4</v>
      </c>
      <c r="H1690" s="0" t="n">
        <v>125.5</v>
      </c>
      <c r="I1690" s="0" t="n">
        <v>127.3</v>
      </c>
      <c r="J1690" s="0" t="n">
        <v>164.8</v>
      </c>
      <c r="K1690" s="0" t="n">
        <v>21.4</v>
      </c>
      <c r="L1690" s="0" t="n">
        <v>20.7</v>
      </c>
      <c r="M1690" s="0" t="n">
        <v>35.7</v>
      </c>
      <c r="N1690" s="0" t="n">
        <v>5.6</v>
      </c>
      <c r="O1690" s="0" t="n">
        <v>260.7</v>
      </c>
      <c r="P1690" s="0" t="n">
        <v>12.9</v>
      </c>
      <c r="Q1690" s="0" t="n">
        <v>165.3</v>
      </c>
      <c r="R1690" s="0" t="n">
        <v>69.3</v>
      </c>
      <c r="S1690" s="0" t="n">
        <v>33.3</v>
      </c>
      <c r="T1690" s="0" t="n">
        <v>176.4</v>
      </c>
      <c r="U1690" s="0" t="n">
        <v>119.2</v>
      </c>
      <c r="V1690" s="0" t="n">
        <v>309.3</v>
      </c>
      <c r="W1690" s="0" t="n">
        <v>152.8</v>
      </c>
      <c r="X1690" s="0" t="n">
        <v>81.7</v>
      </c>
      <c r="Y1690" s="0" t="n">
        <v>374.1</v>
      </c>
      <c r="Z1690" s="0" t="n">
        <v>189.2</v>
      </c>
      <c r="AA1690" s="0" t="n">
        <v>211.2</v>
      </c>
      <c r="AB1690" s="0" t="n">
        <v>131.6</v>
      </c>
      <c r="AC1690" s="0" t="n">
        <v>151.3</v>
      </c>
      <c r="AD1690" s="0" t="n">
        <v>163.8</v>
      </c>
      <c r="AE1690" s="0" t="n">
        <v>137</v>
      </c>
      <c r="AF1690" s="0" t="n">
        <v>151.1</v>
      </c>
      <c r="AG1690" s="0" t="n">
        <v>130.8</v>
      </c>
      <c r="AH1690" s="0" t="n">
        <v>165.8</v>
      </c>
    </row>
    <row r="1691" customFormat="false" ht="12.75" hidden="false" customHeight="false" outlineLevel="0" collapsed="false">
      <c r="A1691" s="0" t="n">
        <v>1688</v>
      </c>
      <c r="B1691" s="0" t="n">
        <f aca="false">A1691-'Test Conditions'!$B$3</f>
        <v>1543</v>
      </c>
      <c r="C1691" s="0" t="n">
        <v>-6</v>
      </c>
      <c r="D1691" s="0" t="n">
        <f aca="false">IF(C1691&gt;0,0.4*C1691,0)</f>
        <v>0</v>
      </c>
      <c r="E1691" s="0" t="n">
        <f aca="false">(D1691*'Test Conditions'!$C$10/60)*'Test Conditions'!$C$8*'Test Conditions'!$C$9*'Test Conditions'!$C$11*1000</f>
        <v>0</v>
      </c>
      <c r="F1691" s="0" t="n">
        <v>152.3</v>
      </c>
      <c r="G1691" s="0" t="n">
        <v>135.1</v>
      </c>
      <c r="H1691" s="0" t="n">
        <v>125.4</v>
      </c>
      <c r="I1691" s="0" t="n">
        <v>127</v>
      </c>
      <c r="J1691" s="0" t="n">
        <v>164.6</v>
      </c>
      <c r="K1691" s="0" t="n">
        <v>21.4</v>
      </c>
      <c r="L1691" s="0" t="n">
        <v>20.7</v>
      </c>
      <c r="M1691" s="0" t="n">
        <v>35.7</v>
      </c>
      <c r="N1691" s="0" t="n">
        <v>6.2</v>
      </c>
      <c r="O1691" s="0" t="n">
        <v>249.4</v>
      </c>
      <c r="P1691" s="0" t="n">
        <v>8</v>
      </c>
      <c r="Q1691" s="0" t="n">
        <v>164.7</v>
      </c>
      <c r="R1691" s="0" t="n">
        <v>69.2</v>
      </c>
      <c r="S1691" s="0" t="n">
        <v>33.3</v>
      </c>
      <c r="T1691" s="0" t="n">
        <v>176.4</v>
      </c>
      <c r="U1691" s="0" t="n">
        <v>119</v>
      </c>
      <c r="V1691" s="0" t="n">
        <v>308.9</v>
      </c>
      <c r="W1691" s="0" t="n">
        <v>152.6</v>
      </c>
      <c r="X1691" s="0" t="n">
        <v>81.7</v>
      </c>
      <c r="Y1691" s="0" t="n">
        <v>373.4</v>
      </c>
      <c r="Z1691" s="0" t="n">
        <v>189</v>
      </c>
      <c r="AA1691" s="0" t="n">
        <v>211</v>
      </c>
      <c r="AB1691" s="0" t="n">
        <v>131.6</v>
      </c>
      <c r="AC1691" s="0" t="n">
        <v>151.1</v>
      </c>
      <c r="AD1691" s="0" t="n">
        <v>163.6</v>
      </c>
      <c r="AE1691" s="0" t="n">
        <v>136.8</v>
      </c>
      <c r="AF1691" s="0" t="n">
        <v>151</v>
      </c>
      <c r="AG1691" s="0" t="n">
        <v>130.5</v>
      </c>
      <c r="AH1691" s="0" t="n">
        <v>165.5</v>
      </c>
    </row>
    <row r="1692" customFormat="false" ht="12.75" hidden="false" customHeight="false" outlineLevel="0" collapsed="false">
      <c r="A1692" s="0" t="n">
        <v>1689</v>
      </c>
      <c r="B1692" s="0" t="n">
        <f aca="false">A1692-'Test Conditions'!$B$3</f>
        <v>1544</v>
      </c>
      <c r="C1692" s="0" t="n">
        <v>-6.1</v>
      </c>
      <c r="D1692" s="0" t="n">
        <f aca="false">IF(C1692&gt;0,0.4*C1692,0)</f>
        <v>0</v>
      </c>
      <c r="E1692" s="0" t="n">
        <f aca="false">(D1692*'Test Conditions'!$C$10/60)*'Test Conditions'!$C$8*'Test Conditions'!$C$9*'Test Conditions'!$C$11*1000</f>
        <v>0</v>
      </c>
      <c r="F1692" s="0" t="n">
        <v>152.1</v>
      </c>
      <c r="G1692" s="0" t="n">
        <v>135.1</v>
      </c>
      <c r="H1692" s="0" t="n">
        <v>125.3</v>
      </c>
      <c r="I1692" s="0" t="n">
        <v>126.8</v>
      </c>
      <c r="J1692" s="0" t="n">
        <v>164.5</v>
      </c>
      <c r="K1692" s="0" t="n">
        <v>21.4</v>
      </c>
      <c r="L1692" s="0" t="n">
        <v>20.8</v>
      </c>
      <c r="M1692" s="0" t="n">
        <v>35.7</v>
      </c>
      <c r="N1692" s="0" t="n">
        <v>8.3</v>
      </c>
      <c r="O1692" s="0" t="n">
        <v>242.3</v>
      </c>
      <c r="P1692" s="0" t="n">
        <v>6.3</v>
      </c>
      <c r="Q1692" s="0" t="n">
        <v>164.3</v>
      </c>
      <c r="R1692" s="0" t="n">
        <v>69.2</v>
      </c>
      <c r="S1692" s="0" t="n">
        <v>33.3</v>
      </c>
      <c r="T1692" s="0" t="n">
        <v>176.3</v>
      </c>
      <c r="U1692" s="0" t="n">
        <v>118.9</v>
      </c>
      <c r="V1692" s="0" t="n">
        <v>308.5</v>
      </c>
      <c r="W1692" s="0" t="n">
        <v>152.3</v>
      </c>
      <c r="X1692" s="0" t="n">
        <v>81.6</v>
      </c>
      <c r="Y1692" s="0" t="n">
        <v>372.8</v>
      </c>
      <c r="Z1692" s="0" t="n">
        <v>188.9</v>
      </c>
      <c r="AA1692" s="0" t="n">
        <v>210.8</v>
      </c>
      <c r="AB1692" s="0" t="n">
        <v>131.6</v>
      </c>
      <c r="AC1692" s="0" t="n">
        <v>151</v>
      </c>
      <c r="AD1692" s="0" t="n">
        <v>163.5</v>
      </c>
      <c r="AE1692" s="0" t="n">
        <v>136.6</v>
      </c>
      <c r="AF1692" s="0" t="n">
        <v>150.9</v>
      </c>
      <c r="AG1692" s="0" t="n">
        <v>130.2</v>
      </c>
      <c r="AH1692" s="0" t="n">
        <v>165.4</v>
      </c>
    </row>
    <row r="1693" customFormat="false" ht="12.75" hidden="false" customHeight="false" outlineLevel="0" collapsed="false">
      <c r="A1693" s="0" t="n">
        <v>1690</v>
      </c>
      <c r="B1693" s="0" t="n">
        <f aca="false">A1693-'Test Conditions'!$B$3</f>
        <v>1545</v>
      </c>
      <c r="C1693" s="0" t="n">
        <v>-5.5</v>
      </c>
      <c r="D1693" s="0" t="n">
        <f aca="false">IF(C1693&gt;0,0.4*C1693,0)</f>
        <v>0</v>
      </c>
      <c r="E1693" s="0" t="n">
        <f aca="false">(D1693*'Test Conditions'!$C$10/60)*'Test Conditions'!$C$8*'Test Conditions'!$C$9*'Test Conditions'!$C$11*1000</f>
        <v>0</v>
      </c>
      <c r="F1693" s="0" t="n">
        <v>151.8</v>
      </c>
      <c r="G1693" s="0" t="n">
        <v>135.2</v>
      </c>
      <c r="H1693" s="0" t="n">
        <v>125.2</v>
      </c>
      <c r="I1693" s="0" t="n">
        <v>126.5</v>
      </c>
      <c r="J1693" s="0" t="n">
        <v>164.3</v>
      </c>
      <c r="K1693" s="0" t="n">
        <v>21.4</v>
      </c>
      <c r="L1693" s="0" t="n">
        <v>20.8</v>
      </c>
      <c r="M1693" s="0" t="n">
        <v>35.7</v>
      </c>
      <c r="N1693" s="0" t="n">
        <v>8.2</v>
      </c>
      <c r="O1693" s="0" t="n">
        <v>276.9</v>
      </c>
      <c r="P1693" s="0" t="n">
        <v>9.6</v>
      </c>
      <c r="Q1693" s="0" t="n">
        <v>164.1</v>
      </c>
      <c r="R1693" s="0" t="n">
        <v>69.4</v>
      </c>
      <c r="S1693" s="0" t="n">
        <v>33.3</v>
      </c>
      <c r="T1693" s="0" t="n">
        <v>175.9</v>
      </c>
      <c r="U1693" s="0" t="n">
        <v>118.8</v>
      </c>
      <c r="V1693" s="0" t="n">
        <v>308.1</v>
      </c>
      <c r="W1693" s="0" t="n">
        <v>152.1</v>
      </c>
      <c r="X1693" s="0" t="n">
        <v>81.5</v>
      </c>
      <c r="Y1693" s="0" t="n">
        <v>372.7</v>
      </c>
      <c r="Z1693" s="0" t="n">
        <v>188.6</v>
      </c>
      <c r="AA1693" s="0" t="n">
        <v>210.7</v>
      </c>
      <c r="AB1693" s="0" t="n">
        <v>131.5</v>
      </c>
      <c r="AC1693" s="0" t="n">
        <v>150.9</v>
      </c>
      <c r="AD1693" s="0" t="n">
        <v>163.3</v>
      </c>
      <c r="AE1693" s="0" t="n">
        <v>136.4</v>
      </c>
      <c r="AF1693" s="0" t="n">
        <v>150.7</v>
      </c>
      <c r="AG1693" s="0" t="n">
        <v>129.9</v>
      </c>
      <c r="AH1693" s="0" t="n">
        <v>165.2</v>
      </c>
    </row>
    <row r="1694" customFormat="false" ht="12.75" hidden="false" customHeight="false" outlineLevel="0" collapsed="false">
      <c r="A1694" s="0" t="n">
        <v>1691</v>
      </c>
      <c r="B1694" s="0" t="n">
        <f aca="false">A1694-'Test Conditions'!$B$3</f>
        <v>1546</v>
      </c>
      <c r="C1694" s="0" t="n">
        <v>-5.4</v>
      </c>
      <c r="D1694" s="0" t="n">
        <f aca="false">IF(C1694&gt;0,0.4*C1694,0)</f>
        <v>0</v>
      </c>
      <c r="E1694" s="0" t="n">
        <f aca="false">(D1694*'Test Conditions'!$C$10/60)*'Test Conditions'!$C$8*'Test Conditions'!$C$9*'Test Conditions'!$C$11*1000</f>
        <v>0</v>
      </c>
      <c r="F1694" s="0" t="n">
        <v>152</v>
      </c>
      <c r="G1694" s="0" t="n">
        <v>135.1</v>
      </c>
      <c r="H1694" s="0" t="n">
        <v>125</v>
      </c>
      <c r="I1694" s="0" t="n">
        <v>126.2</v>
      </c>
      <c r="J1694" s="0" t="n">
        <v>164.1</v>
      </c>
      <c r="K1694" s="0" t="n">
        <v>21.5</v>
      </c>
      <c r="L1694" s="0" t="n">
        <v>20.8</v>
      </c>
      <c r="M1694" s="0" t="n">
        <v>35.7</v>
      </c>
      <c r="N1694" s="0" t="n">
        <v>7.5</v>
      </c>
      <c r="O1694" s="0" t="n">
        <v>262.9</v>
      </c>
      <c r="P1694" s="0" t="n">
        <v>13.5</v>
      </c>
      <c r="Q1694" s="0" t="n">
        <v>163.8</v>
      </c>
      <c r="R1694" s="0" t="n">
        <v>69.4</v>
      </c>
      <c r="S1694" s="0" t="n">
        <v>33.3</v>
      </c>
      <c r="T1694" s="0" t="n">
        <v>175.8</v>
      </c>
      <c r="U1694" s="0" t="n">
        <v>118.6</v>
      </c>
      <c r="V1694" s="0" t="n">
        <v>307.7</v>
      </c>
      <c r="W1694" s="0" t="n">
        <v>152</v>
      </c>
      <c r="X1694" s="0" t="n">
        <v>81.4</v>
      </c>
      <c r="Y1694" s="0" t="n">
        <v>372.2</v>
      </c>
      <c r="Z1694" s="0" t="n">
        <v>188.4</v>
      </c>
      <c r="AA1694" s="0" t="n">
        <v>210.5</v>
      </c>
      <c r="AB1694" s="0" t="n">
        <v>131.5</v>
      </c>
      <c r="AC1694" s="0" t="n">
        <v>150.8</v>
      </c>
      <c r="AD1694" s="0" t="n">
        <v>163.2</v>
      </c>
      <c r="AE1694" s="0" t="n">
        <v>136.3</v>
      </c>
      <c r="AF1694" s="0" t="n">
        <v>150.5</v>
      </c>
      <c r="AG1694" s="0" t="n">
        <v>129.9</v>
      </c>
      <c r="AH1694" s="0" t="n">
        <v>165.1</v>
      </c>
    </row>
    <row r="1695" customFormat="false" ht="12.75" hidden="false" customHeight="false" outlineLevel="0" collapsed="false">
      <c r="A1695" s="0" t="n">
        <v>1692</v>
      </c>
      <c r="B1695" s="0" t="n">
        <f aca="false">A1695-'Test Conditions'!$B$3</f>
        <v>1547</v>
      </c>
      <c r="C1695" s="0" t="n">
        <v>-5.7</v>
      </c>
      <c r="D1695" s="0" t="n">
        <f aca="false">IF(C1695&gt;0,0.4*C1695,0)</f>
        <v>0</v>
      </c>
      <c r="E1695" s="0" t="n">
        <f aca="false">(D1695*'Test Conditions'!$C$10/60)*'Test Conditions'!$C$8*'Test Conditions'!$C$9*'Test Conditions'!$C$11*1000</f>
        <v>0</v>
      </c>
      <c r="F1695" s="0" t="n">
        <v>152.1</v>
      </c>
      <c r="G1695" s="0" t="n">
        <v>134.8</v>
      </c>
      <c r="H1695" s="0" t="n">
        <v>124.8</v>
      </c>
      <c r="I1695" s="0" t="n">
        <v>125.9</v>
      </c>
      <c r="J1695" s="0" t="n">
        <v>164</v>
      </c>
      <c r="K1695" s="0" t="n">
        <v>21.5</v>
      </c>
      <c r="L1695" s="0" t="n">
        <v>20.8</v>
      </c>
      <c r="M1695" s="0" t="n">
        <v>35.7</v>
      </c>
      <c r="N1695" s="0" t="n">
        <v>6.8</v>
      </c>
      <c r="O1695" s="0" t="n">
        <v>253.7</v>
      </c>
      <c r="P1695" s="0" t="n">
        <v>18.8</v>
      </c>
      <c r="Q1695" s="0" t="n">
        <v>163.5</v>
      </c>
      <c r="R1695" s="0" t="n">
        <v>69.3</v>
      </c>
      <c r="S1695" s="0" t="n">
        <v>33.4</v>
      </c>
      <c r="T1695" s="0" t="n">
        <v>175.7</v>
      </c>
      <c r="U1695" s="0" t="n">
        <v>118.5</v>
      </c>
      <c r="V1695" s="0" t="n">
        <v>307.3</v>
      </c>
      <c r="W1695" s="0" t="n">
        <v>151.9</v>
      </c>
      <c r="X1695" s="0" t="n">
        <v>81.2</v>
      </c>
      <c r="Y1695" s="0" t="n">
        <v>372</v>
      </c>
      <c r="Z1695" s="0" t="n">
        <v>188.1</v>
      </c>
      <c r="AA1695" s="0" t="n">
        <v>210.3</v>
      </c>
      <c r="AB1695" s="0" t="n">
        <v>131.3</v>
      </c>
      <c r="AC1695" s="0" t="n">
        <v>150.7</v>
      </c>
      <c r="AD1695" s="0" t="n">
        <v>163</v>
      </c>
      <c r="AE1695" s="0" t="n">
        <v>136.2</v>
      </c>
      <c r="AF1695" s="0" t="n">
        <v>150.3</v>
      </c>
      <c r="AG1695" s="0" t="n">
        <v>129.9</v>
      </c>
      <c r="AH1695" s="0" t="n">
        <v>165</v>
      </c>
    </row>
    <row r="1696" customFormat="false" ht="12.75" hidden="false" customHeight="false" outlineLevel="0" collapsed="false">
      <c r="A1696" s="0" t="n">
        <v>1693</v>
      </c>
      <c r="B1696" s="0" t="n">
        <f aca="false">A1696-'Test Conditions'!$B$3</f>
        <v>1548</v>
      </c>
      <c r="C1696" s="0" t="n">
        <v>-4.7</v>
      </c>
      <c r="D1696" s="0" t="n">
        <f aca="false">IF(C1696&gt;0,0.4*C1696,0)</f>
        <v>0</v>
      </c>
      <c r="E1696" s="0" t="n">
        <f aca="false">(D1696*'Test Conditions'!$C$10/60)*'Test Conditions'!$C$8*'Test Conditions'!$C$9*'Test Conditions'!$C$11*1000</f>
        <v>0</v>
      </c>
      <c r="F1696" s="0" t="n">
        <v>151.8</v>
      </c>
      <c r="G1696" s="0" t="n">
        <v>134.6</v>
      </c>
      <c r="H1696" s="0" t="n">
        <v>124.5</v>
      </c>
      <c r="I1696" s="0" t="n">
        <v>125.8</v>
      </c>
      <c r="J1696" s="0" t="n">
        <v>163.9</v>
      </c>
      <c r="K1696" s="0" t="n">
        <v>21.5</v>
      </c>
      <c r="L1696" s="0" t="n">
        <v>20.8</v>
      </c>
      <c r="M1696" s="0" t="n">
        <v>35.7</v>
      </c>
      <c r="N1696" s="0" t="n">
        <v>9.1</v>
      </c>
      <c r="O1696" s="0" t="n">
        <v>250</v>
      </c>
      <c r="P1696" s="0" t="n">
        <v>21.4</v>
      </c>
      <c r="Q1696" s="0" t="n">
        <v>163.2</v>
      </c>
      <c r="R1696" s="0" t="n">
        <v>69</v>
      </c>
      <c r="S1696" s="0" t="n">
        <v>33.4</v>
      </c>
      <c r="T1696" s="0" t="n">
        <v>175.5</v>
      </c>
      <c r="U1696" s="0" t="n">
        <v>118.3</v>
      </c>
      <c r="V1696" s="0" t="n">
        <v>307</v>
      </c>
      <c r="W1696" s="0" t="n">
        <v>151.6</v>
      </c>
      <c r="X1696" s="0" t="n">
        <v>81</v>
      </c>
      <c r="Y1696" s="0" t="n">
        <v>371.7</v>
      </c>
      <c r="Z1696" s="0" t="n">
        <v>187.9</v>
      </c>
      <c r="AA1696" s="0" t="n">
        <v>210.1</v>
      </c>
      <c r="AB1696" s="0" t="n">
        <v>131.2</v>
      </c>
      <c r="AC1696" s="0" t="n">
        <v>150.6</v>
      </c>
      <c r="AD1696" s="0" t="n">
        <v>162.9</v>
      </c>
      <c r="AE1696" s="0" t="n">
        <v>136</v>
      </c>
      <c r="AF1696" s="0" t="n">
        <v>150.1</v>
      </c>
      <c r="AG1696" s="0" t="n">
        <v>129.9</v>
      </c>
      <c r="AH1696" s="0" t="n">
        <v>164.8</v>
      </c>
    </row>
    <row r="1697" customFormat="false" ht="12.75" hidden="false" customHeight="false" outlineLevel="0" collapsed="false">
      <c r="A1697" s="0" t="n">
        <v>1694</v>
      </c>
      <c r="B1697" s="0" t="n">
        <f aca="false">A1697-'Test Conditions'!$B$3</f>
        <v>1549</v>
      </c>
      <c r="C1697" s="0" t="n">
        <v>-3.3</v>
      </c>
      <c r="D1697" s="0" t="n">
        <f aca="false">IF(C1697&gt;0,0.4*C1697,0)</f>
        <v>0</v>
      </c>
      <c r="E1697" s="0" t="n">
        <f aca="false">(D1697*'Test Conditions'!$C$10/60)*'Test Conditions'!$C$8*'Test Conditions'!$C$9*'Test Conditions'!$C$11*1000</f>
        <v>0</v>
      </c>
      <c r="F1697" s="0" t="n">
        <v>151.5</v>
      </c>
      <c r="G1697" s="0" t="n">
        <v>134.5</v>
      </c>
      <c r="H1697" s="0" t="n">
        <v>124.4</v>
      </c>
      <c r="I1697" s="0" t="n">
        <v>125.7</v>
      </c>
      <c r="J1697" s="0" t="n">
        <v>163.7</v>
      </c>
      <c r="K1697" s="0" t="n">
        <v>21.6</v>
      </c>
      <c r="L1697" s="0" t="n">
        <v>20.8</v>
      </c>
      <c r="M1697" s="0" t="n">
        <v>35.7</v>
      </c>
      <c r="N1697" s="0" t="n">
        <v>8.9</v>
      </c>
      <c r="O1697" s="0" t="n">
        <v>262.3</v>
      </c>
      <c r="P1697" s="0" t="n">
        <v>18.5</v>
      </c>
      <c r="Q1697" s="0" t="n">
        <v>163</v>
      </c>
      <c r="R1697" s="0" t="n">
        <v>68.7</v>
      </c>
      <c r="S1697" s="0" t="n">
        <v>33.5</v>
      </c>
      <c r="T1697" s="0" t="n">
        <v>175.3</v>
      </c>
      <c r="U1697" s="0" t="n">
        <v>118</v>
      </c>
      <c r="V1697" s="0" t="n">
        <v>306.6</v>
      </c>
      <c r="W1697" s="0" t="n">
        <v>151.2</v>
      </c>
      <c r="X1697" s="0" t="n">
        <v>80.8</v>
      </c>
      <c r="Y1697" s="0" t="n">
        <v>371.3</v>
      </c>
      <c r="Z1697" s="0" t="n">
        <v>187.6</v>
      </c>
      <c r="AA1697" s="0" t="n">
        <v>210</v>
      </c>
      <c r="AB1697" s="0" t="n">
        <v>131</v>
      </c>
      <c r="AC1697" s="0" t="n">
        <v>150.4</v>
      </c>
      <c r="AD1697" s="0" t="n">
        <v>162.7</v>
      </c>
      <c r="AE1697" s="0" t="n">
        <v>135.9</v>
      </c>
      <c r="AF1697" s="0" t="n">
        <v>150</v>
      </c>
      <c r="AG1697" s="0" t="n">
        <v>129.9</v>
      </c>
      <c r="AH1697" s="0" t="n">
        <v>164.7</v>
      </c>
    </row>
    <row r="1698" customFormat="false" ht="12.75" hidden="false" customHeight="false" outlineLevel="0" collapsed="false">
      <c r="A1698" s="0" t="n">
        <v>1695</v>
      </c>
      <c r="B1698" s="0" t="n">
        <f aca="false">A1698-'Test Conditions'!$B$3</f>
        <v>1550</v>
      </c>
      <c r="C1698" s="0" t="n">
        <v>-3.5</v>
      </c>
      <c r="D1698" s="0" t="n">
        <f aca="false">IF(C1698&gt;0,0.4*C1698,0)</f>
        <v>0</v>
      </c>
      <c r="E1698" s="0" t="n">
        <f aca="false">(D1698*'Test Conditions'!$C$10/60)*'Test Conditions'!$C$8*'Test Conditions'!$C$9*'Test Conditions'!$C$11*1000</f>
        <v>0</v>
      </c>
      <c r="F1698" s="0" t="n">
        <v>151.2</v>
      </c>
      <c r="G1698" s="0" t="n">
        <v>134.4</v>
      </c>
      <c r="H1698" s="0" t="n">
        <v>124.1</v>
      </c>
      <c r="I1698" s="0" t="n">
        <v>125.8</v>
      </c>
      <c r="J1698" s="0" t="n">
        <v>163.5</v>
      </c>
      <c r="K1698" s="0" t="n">
        <v>21.7</v>
      </c>
      <c r="L1698" s="0" t="n">
        <v>20.8</v>
      </c>
      <c r="M1698" s="0" t="n">
        <v>35.7</v>
      </c>
      <c r="N1698" s="0" t="n">
        <v>6</v>
      </c>
      <c r="O1698" s="0" t="n">
        <v>258.8</v>
      </c>
      <c r="P1698" s="0" t="n">
        <v>15</v>
      </c>
      <c r="Q1698" s="0" t="n">
        <v>162.8</v>
      </c>
      <c r="R1698" s="0" t="n">
        <v>68.5</v>
      </c>
      <c r="S1698" s="0" t="n">
        <v>33.5</v>
      </c>
      <c r="T1698" s="0" t="n">
        <v>175.2</v>
      </c>
      <c r="U1698" s="0" t="n">
        <v>117.9</v>
      </c>
      <c r="V1698" s="0" t="n">
        <v>306.3</v>
      </c>
      <c r="W1698" s="0" t="n">
        <v>151.1</v>
      </c>
      <c r="X1698" s="0" t="n">
        <v>80.7</v>
      </c>
      <c r="Y1698" s="0" t="n">
        <v>370.7</v>
      </c>
      <c r="Z1698" s="0" t="n">
        <v>187.5</v>
      </c>
      <c r="AA1698" s="0" t="n">
        <v>209.8</v>
      </c>
      <c r="AB1698" s="0" t="n">
        <v>130.8</v>
      </c>
      <c r="AC1698" s="0" t="n">
        <v>150.3</v>
      </c>
      <c r="AD1698" s="0" t="n">
        <v>162.6</v>
      </c>
      <c r="AE1698" s="0" t="n">
        <v>135.8</v>
      </c>
      <c r="AF1698" s="0" t="n">
        <v>149.9</v>
      </c>
      <c r="AG1698" s="0" t="n">
        <v>129.7</v>
      </c>
      <c r="AH1698" s="0" t="n">
        <v>164.5</v>
      </c>
    </row>
    <row r="1699" customFormat="false" ht="12.75" hidden="false" customHeight="false" outlineLevel="0" collapsed="false">
      <c r="A1699" s="0" t="n">
        <v>1696</v>
      </c>
      <c r="B1699" s="0" t="n">
        <f aca="false">A1699-'Test Conditions'!$B$3</f>
        <v>1551</v>
      </c>
      <c r="C1699" s="0" t="n">
        <v>-3.5</v>
      </c>
      <c r="D1699" s="0" t="n">
        <f aca="false">IF(C1699&gt;0,0.4*C1699,0)</f>
        <v>0</v>
      </c>
      <c r="E1699" s="0" t="n">
        <f aca="false">(D1699*'Test Conditions'!$C$10/60)*'Test Conditions'!$C$8*'Test Conditions'!$C$9*'Test Conditions'!$C$11*1000</f>
        <v>0</v>
      </c>
      <c r="F1699" s="0" t="n">
        <v>150.9</v>
      </c>
      <c r="G1699" s="0" t="n">
        <v>134.4</v>
      </c>
      <c r="H1699" s="0" t="n">
        <v>123.9</v>
      </c>
      <c r="I1699" s="0" t="n">
        <v>125.8</v>
      </c>
      <c r="J1699" s="0" t="n">
        <v>163.3</v>
      </c>
      <c r="K1699" s="0" t="n">
        <v>21.8</v>
      </c>
      <c r="L1699" s="0" t="n">
        <v>20.8</v>
      </c>
      <c r="M1699" s="0" t="n">
        <v>35.7</v>
      </c>
      <c r="N1699" s="0" t="n">
        <v>4.1</v>
      </c>
      <c r="O1699" s="0" t="n">
        <v>260.7</v>
      </c>
      <c r="P1699" s="0" t="n">
        <v>12.4</v>
      </c>
      <c r="Q1699" s="0" t="n">
        <v>162.5</v>
      </c>
      <c r="R1699" s="0" t="n">
        <v>68</v>
      </c>
      <c r="S1699" s="0" t="n">
        <v>33.4</v>
      </c>
      <c r="T1699" s="0" t="n">
        <v>175.1</v>
      </c>
      <c r="U1699" s="0" t="n">
        <v>117.7</v>
      </c>
      <c r="V1699" s="0" t="n">
        <v>306</v>
      </c>
      <c r="W1699" s="0" t="n">
        <v>151.1</v>
      </c>
      <c r="X1699" s="0" t="n">
        <v>80.6</v>
      </c>
      <c r="Y1699" s="0" t="n">
        <v>370.2</v>
      </c>
      <c r="Z1699" s="0" t="n">
        <v>187.3</v>
      </c>
      <c r="AA1699" s="0" t="n">
        <v>209.6</v>
      </c>
      <c r="AB1699" s="0" t="n">
        <v>130.6</v>
      </c>
      <c r="AC1699" s="0" t="n">
        <v>150.2</v>
      </c>
      <c r="AD1699" s="0" t="n">
        <v>162.3</v>
      </c>
      <c r="AE1699" s="0" t="n">
        <v>135.6</v>
      </c>
      <c r="AF1699" s="0" t="n">
        <v>149.7</v>
      </c>
      <c r="AG1699" s="0" t="n">
        <v>129.4</v>
      </c>
      <c r="AH1699" s="0" t="n">
        <v>164.3</v>
      </c>
    </row>
    <row r="1700" customFormat="false" ht="12.75" hidden="false" customHeight="false" outlineLevel="0" collapsed="false">
      <c r="A1700" s="0" t="n">
        <v>1697</v>
      </c>
      <c r="B1700" s="0" t="n">
        <f aca="false">A1700-'Test Conditions'!$B$3</f>
        <v>1552</v>
      </c>
      <c r="C1700" s="0" t="n">
        <v>-4.3</v>
      </c>
      <c r="D1700" s="0" t="n">
        <f aca="false">IF(C1700&gt;0,0.4*C1700,0)</f>
        <v>0</v>
      </c>
      <c r="E1700" s="0" t="n">
        <f aca="false">(D1700*'Test Conditions'!$C$10/60)*'Test Conditions'!$C$8*'Test Conditions'!$C$9*'Test Conditions'!$C$11*1000</f>
        <v>0</v>
      </c>
      <c r="F1700" s="0" t="n">
        <v>150.9</v>
      </c>
      <c r="G1700" s="0" t="n">
        <v>134.2</v>
      </c>
      <c r="H1700" s="0" t="n">
        <v>123.8</v>
      </c>
      <c r="I1700" s="0" t="n">
        <v>125.5</v>
      </c>
      <c r="J1700" s="0" t="n">
        <v>163.1</v>
      </c>
      <c r="K1700" s="0" t="n">
        <v>21.8</v>
      </c>
      <c r="L1700" s="0" t="n">
        <v>20.8</v>
      </c>
      <c r="M1700" s="0" t="n">
        <v>35.7</v>
      </c>
      <c r="N1700" s="0" t="n">
        <v>4.6</v>
      </c>
      <c r="O1700" s="0" t="n">
        <v>248.6</v>
      </c>
      <c r="P1700" s="0" t="n">
        <v>17.4</v>
      </c>
      <c r="Q1700" s="0" t="n">
        <v>162.2</v>
      </c>
      <c r="R1700" s="0" t="n">
        <v>67.7</v>
      </c>
      <c r="S1700" s="0" t="n">
        <v>33.4</v>
      </c>
      <c r="T1700" s="0" t="n">
        <v>174.8</v>
      </c>
      <c r="U1700" s="0" t="n">
        <v>117.6</v>
      </c>
      <c r="V1700" s="0" t="n">
        <v>305.6</v>
      </c>
      <c r="W1700" s="0" t="n">
        <v>151.4</v>
      </c>
      <c r="X1700" s="0" t="n">
        <v>80.5</v>
      </c>
      <c r="Y1700" s="0" t="n">
        <v>370</v>
      </c>
      <c r="Z1700" s="0" t="n">
        <v>187</v>
      </c>
      <c r="AA1700" s="0" t="n">
        <v>209.4</v>
      </c>
      <c r="AB1700" s="0" t="n">
        <v>130.5</v>
      </c>
      <c r="AC1700" s="0" t="n">
        <v>150.1</v>
      </c>
      <c r="AD1700" s="0" t="n">
        <v>162.2</v>
      </c>
      <c r="AE1700" s="0" t="n">
        <v>135.4</v>
      </c>
      <c r="AF1700" s="0" t="n">
        <v>149.6</v>
      </c>
      <c r="AG1700" s="0" t="n">
        <v>129.3</v>
      </c>
      <c r="AH1700" s="0" t="n">
        <v>164.2</v>
      </c>
    </row>
    <row r="1701" customFormat="false" ht="12.75" hidden="false" customHeight="false" outlineLevel="0" collapsed="false">
      <c r="A1701" s="0" t="n">
        <v>1698</v>
      </c>
      <c r="B1701" s="0" t="n">
        <f aca="false">A1701-'Test Conditions'!$B$3</f>
        <v>1553</v>
      </c>
      <c r="C1701" s="0" t="n">
        <v>-4.6</v>
      </c>
      <c r="D1701" s="0" t="n">
        <f aca="false">IF(C1701&gt;0,0.4*C1701,0)</f>
        <v>0</v>
      </c>
      <c r="E1701" s="0" t="n">
        <f aca="false">(D1701*'Test Conditions'!$C$10/60)*'Test Conditions'!$C$8*'Test Conditions'!$C$9*'Test Conditions'!$C$11*1000</f>
        <v>0</v>
      </c>
      <c r="F1701" s="0" t="n">
        <v>150.8</v>
      </c>
      <c r="G1701" s="0" t="n">
        <v>134.2</v>
      </c>
      <c r="H1701" s="0" t="n">
        <v>123.7</v>
      </c>
      <c r="I1701" s="0" t="n">
        <v>125.1</v>
      </c>
      <c r="J1701" s="0" t="n">
        <v>162.9</v>
      </c>
      <c r="K1701" s="0" t="n">
        <v>21.9</v>
      </c>
      <c r="L1701" s="0" t="n">
        <v>20.8</v>
      </c>
      <c r="M1701" s="0" t="n">
        <v>35.7</v>
      </c>
      <c r="N1701" s="0" t="n">
        <v>6.4</v>
      </c>
      <c r="O1701" s="0" t="n">
        <v>264.1</v>
      </c>
      <c r="P1701" s="0" t="n">
        <v>18.6</v>
      </c>
      <c r="Q1701" s="0" t="n">
        <v>162</v>
      </c>
      <c r="R1701" s="0" t="n">
        <v>67.7</v>
      </c>
      <c r="S1701" s="0" t="n">
        <v>33.3</v>
      </c>
      <c r="T1701" s="0" t="n">
        <v>174.6</v>
      </c>
      <c r="U1701" s="0" t="n">
        <v>117.4</v>
      </c>
      <c r="V1701" s="0" t="n">
        <v>305.3</v>
      </c>
      <c r="W1701" s="0" t="n">
        <v>151</v>
      </c>
      <c r="X1701" s="0" t="n">
        <v>80.4</v>
      </c>
      <c r="Y1701" s="0" t="n">
        <v>369.8</v>
      </c>
      <c r="Z1701" s="0" t="n">
        <v>186.7</v>
      </c>
      <c r="AA1701" s="0" t="n">
        <v>209.3</v>
      </c>
      <c r="AB1701" s="0" t="n">
        <v>130.3</v>
      </c>
      <c r="AC1701" s="0" t="n">
        <v>149.9</v>
      </c>
      <c r="AD1701" s="0" t="n">
        <v>162</v>
      </c>
      <c r="AE1701" s="0" t="n">
        <v>135.3</v>
      </c>
      <c r="AF1701" s="0" t="n">
        <v>149.4</v>
      </c>
      <c r="AG1701" s="0" t="n">
        <v>129</v>
      </c>
      <c r="AH1701" s="0" t="n">
        <v>164</v>
      </c>
    </row>
    <row r="1702" customFormat="false" ht="12.75" hidden="false" customHeight="false" outlineLevel="0" collapsed="false">
      <c r="A1702" s="0" t="n">
        <v>1699</v>
      </c>
      <c r="B1702" s="0" t="n">
        <f aca="false">A1702-'Test Conditions'!$B$3</f>
        <v>1554</v>
      </c>
      <c r="C1702" s="0" t="n">
        <v>-5.1</v>
      </c>
      <c r="D1702" s="0" t="n">
        <f aca="false">IF(C1702&gt;0,0.4*C1702,0)</f>
        <v>0</v>
      </c>
      <c r="E1702" s="0" t="n">
        <f aca="false">(D1702*'Test Conditions'!$C$10/60)*'Test Conditions'!$C$8*'Test Conditions'!$C$9*'Test Conditions'!$C$11*1000</f>
        <v>0</v>
      </c>
      <c r="F1702" s="0" t="n">
        <v>150.5</v>
      </c>
      <c r="G1702" s="0" t="n">
        <v>134</v>
      </c>
      <c r="H1702" s="0" t="n">
        <v>123.6</v>
      </c>
      <c r="I1702" s="0" t="n">
        <v>124.8</v>
      </c>
      <c r="J1702" s="0" t="n">
        <v>162.6</v>
      </c>
      <c r="K1702" s="0" t="n">
        <v>21.8</v>
      </c>
      <c r="L1702" s="0" t="n">
        <v>20.8</v>
      </c>
      <c r="M1702" s="0" t="n">
        <v>35.7</v>
      </c>
      <c r="N1702" s="0" t="n">
        <v>7</v>
      </c>
      <c r="O1702" s="0" t="n">
        <v>261.1</v>
      </c>
      <c r="P1702" s="0" t="n">
        <v>15.8</v>
      </c>
      <c r="Q1702" s="0" t="n">
        <v>161.6</v>
      </c>
      <c r="R1702" s="0" t="n">
        <v>67.7</v>
      </c>
      <c r="S1702" s="0" t="n">
        <v>33.3</v>
      </c>
      <c r="T1702" s="0" t="n">
        <v>174.6</v>
      </c>
      <c r="U1702" s="0" t="n">
        <v>117.3</v>
      </c>
      <c r="V1702" s="0" t="n">
        <v>305</v>
      </c>
      <c r="W1702" s="0" t="n">
        <v>150.6</v>
      </c>
      <c r="X1702" s="0" t="n">
        <v>80.3</v>
      </c>
      <c r="Y1702" s="0" t="n">
        <v>369.3</v>
      </c>
      <c r="Z1702" s="0" t="n">
        <v>186.3</v>
      </c>
      <c r="AA1702" s="0" t="n">
        <v>209.1</v>
      </c>
      <c r="AB1702" s="0" t="n">
        <v>130.1</v>
      </c>
      <c r="AC1702" s="0" t="n">
        <v>149.8</v>
      </c>
      <c r="AD1702" s="0" t="n">
        <v>161.9</v>
      </c>
      <c r="AE1702" s="0" t="n">
        <v>135.2</v>
      </c>
      <c r="AF1702" s="0" t="n">
        <v>149.2</v>
      </c>
      <c r="AG1702" s="0" t="n">
        <v>128.7</v>
      </c>
      <c r="AH1702" s="0" t="n">
        <v>163.8</v>
      </c>
    </row>
    <row r="1703" customFormat="false" ht="12.75" hidden="false" customHeight="false" outlineLevel="0" collapsed="false">
      <c r="A1703" s="0" t="n">
        <v>1700</v>
      </c>
      <c r="B1703" s="0" t="n">
        <f aca="false">A1703-'Test Conditions'!$B$3</f>
        <v>1555</v>
      </c>
      <c r="C1703" s="0" t="n">
        <v>-5.4</v>
      </c>
      <c r="D1703" s="0" t="n">
        <f aca="false">IF(C1703&gt;0,0.4*C1703,0)</f>
        <v>0</v>
      </c>
      <c r="E1703" s="0" t="n">
        <f aca="false">(D1703*'Test Conditions'!$C$10/60)*'Test Conditions'!$C$8*'Test Conditions'!$C$9*'Test Conditions'!$C$11*1000</f>
        <v>0</v>
      </c>
      <c r="F1703" s="0" t="n">
        <v>150.2</v>
      </c>
      <c r="G1703" s="0" t="n">
        <v>133.7</v>
      </c>
      <c r="H1703" s="0" t="n">
        <v>123.5</v>
      </c>
      <c r="I1703" s="0" t="n">
        <v>124.5</v>
      </c>
      <c r="J1703" s="0" t="n">
        <v>162.5</v>
      </c>
      <c r="K1703" s="0" t="n">
        <v>21.8</v>
      </c>
      <c r="L1703" s="0" t="n">
        <v>20.8</v>
      </c>
      <c r="M1703" s="0" t="n">
        <v>35.7</v>
      </c>
      <c r="N1703" s="0" t="n">
        <v>4.8</v>
      </c>
      <c r="O1703" s="0" t="n">
        <v>258.6</v>
      </c>
      <c r="P1703" s="0" t="n">
        <v>14.3</v>
      </c>
      <c r="Q1703" s="0" t="n">
        <v>161.1</v>
      </c>
      <c r="R1703" s="0" t="n">
        <v>67.3</v>
      </c>
      <c r="S1703" s="0" t="n">
        <v>33.2</v>
      </c>
      <c r="T1703" s="0" t="n">
        <v>174.5</v>
      </c>
      <c r="U1703" s="0" t="n">
        <v>117</v>
      </c>
      <c r="V1703" s="0" t="n">
        <v>304.7</v>
      </c>
      <c r="W1703" s="0" t="n">
        <v>150.7</v>
      </c>
      <c r="X1703" s="0" t="n">
        <v>80.3</v>
      </c>
      <c r="Y1703" s="0" t="n">
        <v>368.9</v>
      </c>
      <c r="Z1703" s="0" t="n">
        <v>186.1</v>
      </c>
      <c r="AA1703" s="0" t="n">
        <v>208.9</v>
      </c>
      <c r="AB1703" s="0" t="n">
        <v>129.9</v>
      </c>
      <c r="AC1703" s="0" t="n">
        <v>149.6</v>
      </c>
      <c r="AD1703" s="0" t="n">
        <v>161.7</v>
      </c>
      <c r="AE1703" s="0" t="n">
        <v>135</v>
      </c>
      <c r="AF1703" s="0" t="n">
        <v>149.1</v>
      </c>
      <c r="AG1703" s="0" t="n">
        <v>128.6</v>
      </c>
      <c r="AH1703" s="0" t="n">
        <v>163.7</v>
      </c>
    </row>
    <row r="1704" customFormat="false" ht="12.75" hidden="false" customHeight="false" outlineLevel="0" collapsed="false">
      <c r="A1704" s="0" t="n">
        <v>1701</v>
      </c>
      <c r="B1704" s="0" t="n">
        <f aca="false">A1704-'Test Conditions'!$B$3</f>
        <v>1556</v>
      </c>
      <c r="C1704" s="0" t="n">
        <v>-6</v>
      </c>
      <c r="D1704" s="0" t="n">
        <f aca="false">IF(C1704&gt;0,0.4*C1704,0)</f>
        <v>0</v>
      </c>
      <c r="E1704" s="0" t="n">
        <f aca="false">(D1704*'Test Conditions'!$C$10/60)*'Test Conditions'!$C$8*'Test Conditions'!$C$9*'Test Conditions'!$C$11*1000</f>
        <v>0</v>
      </c>
      <c r="F1704" s="0" t="n">
        <v>150</v>
      </c>
      <c r="G1704" s="0" t="n">
        <v>133.4</v>
      </c>
      <c r="H1704" s="0" t="n">
        <v>123.3</v>
      </c>
      <c r="I1704" s="0" t="n">
        <v>124.3</v>
      </c>
      <c r="J1704" s="0" t="n">
        <v>162.4</v>
      </c>
      <c r="K1704" s="0" t="n">
        <v>21.7</v>
      </c>
      <c r="L1704" s="0" t="n">
        <v>20.8</v>
      </c>
      <c r="M1704" s="0" t="n">
        <v>35.7</v>
      </c>
      <c r="N1704" s="0" t="n">
        <v>7</v>
      </c>
      <c r="O1704" s="0" t="n">
        <v>248.3</v>
      </c>
      <c r="P1704" s="0" t="n">
        <v>13</v>
      </c>
      <c r="Q1704" s="0" t="n">
        <v>160.9</v>
      </c>
      <c r="R1704" s="0" t="n">
        <v>67.4</v>
      </c>
      <c r="S1704" s="0" t="n">
        <v>33.2</v>
      </c>
      <c r="T1704" s="0" t="n">
        <v>174.2</v>
      </c>
      <c r="U1704" s="0" t="n">
        <v>116.9</v>
      </c>
      <c r="V1704" s="0" t="n">
        <v>304.3</v>
      </c>
      <c r="W1704" s="0" t="n">
        <v>150.5</v>
      </c>
      <c r="X1704" s="0" t="n">
        <v>80.2</v>
      </c>
      <c r="Y1704" s="0" t="n">
        <v>368.5</v>
      </c>
      <c r="Z1704" s="0" t="n">
        <v>185.8</v>
      </c>
      <c r="AA1704" s="0" t="n">
        <v>208.7</v>
      </c>
      <c r="AB1704" s="0" t="n">
        <v>129.9</v>
      </c>
      <c r="AC1704" s="0" t="n">
        <v>149.5</v>
      </c>
      <c r="AD1704" s="0" t="n">
        <v>161.5</v>
      </c>
      <c r="AE1704" s="0" t="n">
        <v>134.8</v>
      </c>
      <c r="AF1704" s="0" t="n">
        <v>149</v>
      </c>
      <c r="AG1704" s="0" t="n">
        <v>128.4</v>
      </c>
      <c r="AH1704" s="0" t="n">
        <v>163.6</v>
      </c>
    </row>
    <row r="1705" customFormat="false" ht="12.75" hidden="false" customHeight="false" outlineLevel="0" collapsed="false">
      <c r="A1705" s="0" t="n">
        <v>1702</v>
      </c>
      <c r="B1705" s="0" t="n">
        <f aca="false">A1705-'Test Conditions'!$B$3</f>
        <v>1557</v>
      </c>
      <c r="C1705" s="0" t="n">
        <v>-6.2</v>
      </c>
      <c r="D1705" s="0" t="n">
        <f aca="false">IF(C1705&gt;0,0.4*C1705,0)</f>
        <v>0</v>
      </c>
      <c r="E1705" s="0" t="n">
        <f aca="false">(D1705*'Test Conditions'!$C$10/60)*'Test Conditions'!$C$8*'Test Conditions'!$C$9*'Test Conditions'!$C$11*1000</f>
        <v>0</v>
      </c>
      <c r="F1705" s="0" t="n">
        <v>150.1</v>
      </c>
      <c r="G1705" s="0" t="n">
        <v>133.1</v>
      </c>
      <c r="H1705" s="0" t="n">
        <v>123</v>
      </c>
      <c r="I1705" s="0" t="n">
        <v>124.1</v>
      </c>
      <c r="J1705" s="0" t="n">
        <v>162.4</v>
      </c>
      <c r="K1705" s="0" t="n">
        <v>21.8</v>
      </c>
      <c r="L1705" s="0" t="n">
        <v>20.8</v>
      </c>
      <c r="M1705" s="0" t="n">
        <v>35.6</v>
      </c>
      <c r="N1705" s="0" t="n">
        <v>9.7</v>
      </c>
      <c r="O1705" s="0" t="n">
        <v>260.3</v>
      </c>
      <c r="P1705" s="0" t="n">
        <v>12</v>
      </c>
      <c r="Q1705" s="0" t="n">
        <v>160.7</v>
      </c>
      <c r="R1705" s="0" t="n">
        <v>67</v>
      </c>
      <c r="S1705" s="0" t="n">
        <v>33.2</v>
      </c>
      <c r="T1705" s="0" t="n">
        <v>173.5</v>
      </c>
      <c r="U1705" s="0" t="n">
        <v>116.7</v>
      </c>
      <c r="V1705" s="0" t="n">
        <v>303.8</v>
      </c>
      <c r="W1705" s="0" t="n">
        <v>150.3</v>
      </c>
      <c r="X1705" s="0" t="n">
        <v>80.3</v>
      </c>
      <c r="Y1705" s="0" t="n">
        <v>368.3</v>
      </c>
      <c r="Z1705" s="0" t="n">
        <v>185.6</v>
      </c>
      <c r="AA1705" s="0" t="n">
        <v>208.6</v>
      </c>
      <c r="AB1705" s="0" t="n">
        <v>129.8</v>
      </c>
      <c r="AC1705" s="0" t="n">
        <v>149.4</v>
      </c>
      <c r="AD1705" s="0" t="n">
        <v>161.3</v>
      </c>
      <c r="AE1705" s="0" t="n">
        <v>134.7</v>
      </c>
      <c r="AF1705" s="0" t="n">
        <v>148.8</v>
      </c>
      <c r="AG1705" s="0" t="n">
        <v>128.3</v>
      </c>
      <c r="AH1705" s="0" t="n">
        <v>163.4</v>
      </c>
    </row>
    <row r="1706" customFormat="false" ht="12.75" hidden="false" customHeight="false" outlineLevel="0" collapsed="false">
      <c r="A1706" s="0" t="n">
        <v>1703</v>
      </c>
      <c r="B1706" s="0" t="n">
        <f aca="false">A1706-'Test Conditions'!$B$3</f>
        <v>1558</v>
      </c>
      <c r="C1706" s="0" t="n">
        <v>-6.2</v>
      </c>
      <c r="D1706" s="0" t="n">
        <f aca="false">IF(C1706&gt;0,0.4*C1706,0)</f>
        <v>0</v>
      </c>
      <c r="E1706" s="0" t="n">
        <f aca="false">(D1706*'Test Conditions'!$C$10/60)*'Test Conditions'!$C$8*'Test Conditions'!$C$9*'Test Conditions'!$C$11*1000</f>
        <v>0</v>
      </c>
      <c r="F1706" s="0" t="n">
        <v>150</v>
      </c>
      <c r="G1706" s="0" t="n">
        <v>132.9</v>
      </c>
      <c r="H1706" s="0" t="n">
        <v>122.8</v>
      </c>
      <c r="I1706" s="0" t="n">
        <v>124</v>
      </c>
      <c r="J1706" s="0" t="n">
        <v>162.2</v>
      </c>
      <c r="K1706" s="0" t="n">
        <v>21.8</v>
      </c>
      <c r="L1706" s="0" t="n">
        <v>20.8</v>
      </c>
      <c r="M1706" s="0" t="n">
        <v>35.6</v>
      </c>
      <c r="N1706" s="0" t="n">
        <v>10.3</v>
      </c>
      <c r="O1706" s="0" t="n">
        <v>272.3</v>
      </c>
      <c r="P1706" s="0" t="n">
        <v>13.1</v>
      </c>
      <c r="Q1706" s="0" t="n">
        <v>160.3</v>
      </c>
      <c r="R1706" s="0" t="n">
        <v>66.8</v>
      </c>
      <c r="S1706" s="0" t="n">
        <v>33.2</v>
      </c>
      <c r="T1706" s="0" t="n">
        <v>173.5</v>
      </c>
      <c r="U1706" s="0" t="n">
        <v>116.6</v>
      </c>
      <c r="V1706" s="0" t="n">
        <v>303.4</v>
      </c>
      <c r="W1706" s="0" t="n">
        <v>150.1</v>
      </c>
      <c r="X1706" s="0" t="n">
        <v>80.1</v>
      </c>
      <c r="Y1706" s="0" t="n">
        <v>368</v>
      </c>
      <c r="Z1706" s="0" t="n">
        <v>185.3</v>
      </c>
      <c r="AA1706" s="0" t="n">
        <v>208.4</v>
      </c>
      <c r="AB1706" s="0" t="n">
        <v>129.5</v>
      </c>
      <c r="AC1706" s="0" t="n">
        <v>149.2</v>
      </c>
      <c r="AD1706" s="0" t="n">
        <v>161.2</v>
      </c>
      <c r="AE1706" s="0" t="n">
        <v>134.5</v>
      </c>
      <c r="AF1706" s="0" t="n">
        <v>148.7</v>
      </c>
      <c r="AG1706" s="0" t="n">
        <v>128.2</v>
      </c>
      <c r="AH1706" s="0" t="n">
        <v>163.3</v>
      </c>
    </row>
    <row r="1707" customFormat="false" ht="12.75" hidden="false" customHeight="false" outlineLevel="0" collapsed="false">
      <c r="A1707" s="0" t="n">
        <v>1704</v>
      </c>
      <c r="B1707" s="0" t="n">
        <f aca="false">A1707-'Test Conditions'!$B$3</f>
        <v>1559</v>
      </c>
      <c r="C1707" s="0" t="n">
        <v>-6.2</v>
      </c>
      <c r="D1707" s="0" t="n">
        <f aca="false">IF(C1707&gt;0,0.4*C1707,0)</f>
        <v>0</v>
      </c>
      <c r="E1707" s="0" t="n">
        <f aca="false">(D1707*'Test Conditions'!$C$10/60)*'Test Conditions'!$C$8*'Test Conditions'!$C$9*'Test Conditions'!$C$11*1000</f>
        <v>0</v>
      </c>
      <c r="F1707" s="0" t="n">
        <v>149.7</v>
      </c>
      <c r="G1707" s="0" t="n">
        <v>132.7</v>
      </c>
      <c r="H1707" s="0" t="n">
        <v>122.7</v>
      </c>
      <c r="I1707" s="0" t="n">
        <v>124.1</v>
      </c>
      <c r="J1707" s="0" t="n">
        <v>162.1</v>
      </c>
      <c r="K1707" s="0" t="n">
        <v>21.8</v>
      </c>
      <c r="L1707" s="0" t="n">
        <v>20.8</v>
      </c>
      <c r="M1707" s="0" t="n">
        <v>35.6</v>
      </c>
      <c r="N1707" s="0" t="n">
        <v>10.1</v>
      </c>
      <c r="O1707" s="0" t="n">
        <v>251.8</v>
      </c>
      <c r="P1707" s="0" t="n">
        <v>10.2</v>
      </c>
      <c r="Q1707" s="0" t="n">
        <v>159.9</v>
      </c>
      <c r="R1707" s="0" t="n">
        <v>66.7</v>
      </c>
      <c r="S1707" s="0" t="n">
        <v>33.2</v>
      </c>
      <c r="T1707" s="0" t="n">
        <v>173.5</v>
      </c>
      <c r="U1707" s="0" t="n">
        <v>116.4</v>
      </c>
      <c r="V1707" s="0" t="n">
        <v>302.9</v>
      </c>
      <c r="W1707" s="0" t="n">
        <v>150.1</v>
      </c>
      <c r="X1707" s="0" t="n">
        <v>80</v>
      </c>
      <c r="Y1707" s="0" t="n">
        <v>367.6</v>
      </c>
      <c r="Z1707" s="0" t="n">
        <v>185.1</v>
      </c>
      <c r="AA1707" s="0" t="n">
        <v>208.2</v>
      </c>
      <c r="AB1707" s="0" t="n">
        <v>129.3</v>
      </c>
      <c r="AC1707" s="0" t="n">
        <v>149.1</v>
      </c>
      <c r="AD1707" s="0" t="n">
        <v>161</v>
      </c>
      <c r="AE1707" s="0" t="n">
        <v>134.4</v>
      </c>
      <c r="AF1707" s="0" t="n">
        <v>148.4</v>
      </c>
      <c r="AG1707" s="0" t="n">
        <v>128.2</v>
      </c>
      <c r="AH1707" s="0" t="n">
        <v>163.1</v>
      </c>
    </row>
    <row r="1708" customFormat="false" ht="12.75" hidden="false" customHeight="false" outlineLevel="0" collapsed="false">
      <c r="A1708" s="0" t="n">
        <v>1705</v>
      </c>
      <c r="B1708" s="0" t="n">
        <f aca="false">A1708-'Test Conditions'!$B$3</f>
        <v>1560</v>
      </c>
      <c r="C1708" s="0" t="n">
        <v>-6.2</v>
      </c>
      <c r="D1708" s="0" t="n">
        <f aca="false">IF(C1708&gt;0,0.4*C1708,0)</f>
        <v>0</v>
      </c>
      <c r="E1708" s="0" t="n">
        <f aca="false">(D1708*'Test Conditions'!$C$10/60)*'Test Conditions'!$C$8*'Test Conditions'!$C$9*'Test Conditions'!$C$11*1000</f>
        <v>0</v>
      </c>
      <c r="F1708" s="0" t="n">
        <v>149.2</v>
      </c>
      <c r="G1708" s="0" t="n">
        <v>132.5</v>
      </c>
      <c r="H1708" s="0" t="n">
        <v>122.6</v>
      </c>
      <c r="I1708" s="0" t="n">
        <v>124.3</v>
      </c>
      <c r="J1708" s="0" t="n">
        <v>161.9</v>
      </c>
      <c r="K1708" s="0" t="n">
        <v>21.8</v>
      </c>
      <c r="L1708" s="0" t="n">
        <v>20.8</v>
      </c>
      <c r="M1708" s="0" t="n">
        <v>35.5</v>
      </c>
      <c r="N1708" s="0" t="n">
        <v>8</v>
      </c>
      <c r="O1708" s="0" t="n">
        <v>264.5</v>
      </c>
      <c r="P1708" s="0" t="n">
        <v>11.3</v>
      </c>
      <c r="Q1708" s="0" t="n">
        <v>159.8</v>
      </c>
      <c r="R1708" s="0" t="n">
        <v>66.3</v>
      </c>
      <c r="S1708" s="0" t="n">
        <v>33.2</v>
      </c>
      <c r="T1708" s="0" t="n">
        <v>173.3</v>
      </c>
      <c r="U1708" s="0" t="n">
        <v>116.3</v>
      </c>
      <c r="V1708" s="0" t="n">
        <v>302.5</v>
      </c>
      <c r="W1708" s="0" t="n">
        <v>149.8</v>
      </c>
      <c r="X1708" s="0" t="n">
        <v>79.8</v>
      </c>
      <c r="Y1708" s="0" t="n">
        <v>367.5</v>
      </c>
      <c r="Z1708" s="0" t="n">
        <v>185</v>
      </c>
      <c r="AA1708" s="0" t="n">
        <v>208</v>
      </c>
      <c r="AB1708" s="0" t="n">
        <v>129.1</v>
      </c>
      <c r="AC1708" s="0" t="n">
        <v>148.9</v>
      </c>
      <c r="AD1708" s="0" t="n">
        <v>160.9</v>
      </c>
      <c r="AE1708" s="0" t="n">
        <v>134.2</v>
      </c>
      <c r="AF1708" s="0" t="n">
        <v>148.3</v>
      </c>
      <c r="AG1708" s="0" t="n">
        <v>128.2</v>
      </c>
      <c r="AH1708" s="0" t="n">
        <v>162.9</v>
      </c>
    </row>
    <row r="1709" customFormat="false" ht="12.75" hidden="false" customHeight="false" outlineLevel="0" collapsed="false">
      <c r="A1709" s="0" t="n">
        <v>1706</v>
      </c>
      <c r="B1709" s="0" t="n">
        <f aca="false">A1709-'Test Conditions'!$B$3</f>
        <v>1561</v>
      </c>
      <c r="C1709" s="0" t="n">
        <v>-6.1</v>
      </c>
      <c r="D1709" s="0" t="n">
        <f aca="false">IF(C1709&gt;0,0.4*C1709,0)</f>
        <v>0</v>
      </c>
      <c r="E1709" s="0" t="n">
        <f aca="false">(D1709*'Test Conditions'!$C$10/60)*'Test Conditions'!$C$8*'Test Conditions'!$C$9*'Test Conditions'!$C$11*1000</f>
        <v>0</v>
      </c>
      <c r="F1709" s="0" t="n">
        <v>148.9</v>
      </c>
      <c r="G1709" s="0" t="n">
        <v>132.5</v>
      </c>
      <c r="H1709" s="0" t="n">
        <v>122.6</v>
      </c>
      <c r="I1709" s="0" t="n">
        <v>124.3</v>
      </c>
      <c r="J1709" s="0" t="n">
        <v>161.7</v>
      </c>
      <c r="K1709" s="0" t="n">
        <v>21.8</v>
      </c>
      <c r="L1709" s="0" t="n">
        <v>20.8</v>
      </c>
      <c r="M1709" s="0" t="n">
        <v>35.5</v>
      </c>
      <c r="N1709" s="0" t="n">
        <v>7.7</v>
      </c>
      <c r="O1709" s="0" t="n">
        <v>248</v>
      </c>
      <c r="P1709" s="0" t="n">
        <v>11.2</v>
      </c>
      <c r="Q1709" s="0" t="n">
        <v>159.8</v>
      </c>
      <c r="R1709" s="0" t="n">
        <v>66.2</v>
      </c>
      <c r="S1709" s="0" t="n">
        <v>33.2</v>
      </c>
      <c r="T1709" s="0" t="n">
        <v>173</v>
      </c>
      <c r="U1709" s="0" t="n">
        <v>116.1</v>
      </c>
      <c r="V1709" s="0" t="n">
        <v>302.2</v>
      </c>
      <c r="W1709" s="0" t="n">
        <v>149.5</v>
      </c>
      <c r="X1709" s="0" t="n">
        <v>79.8</v>
      </c>
      <c r="Y1709" s="0" t="n">
        <v>367.4</v>
      </c>
      <c r="Z1709" s="0" t="n">
        <v>184.6</v>
      </c>
      <c r="AA1709" s="0" t="n">
        <v>207.9</v>
      </c>
      <c r="AB1709" s="0" t="n">
        <v>128.9</v>
      </c>
      <c r="AC1709" s="0" t="n">
        <v>148.7</v>
      </c>
      <c r="AD1709" s="0" t="n">
        <v>160.8</v>
      </c>
      <c r="AE1709" s="0" t="n">
        <v>134.1</v>
      </c>
      <c r="AF1709" s="0" t="n">
        <v>148.2</v>
      </c>
      <c r="AG1709" s="0" t="n">
        <v>128</v>
      </c>
      <c r="AH1709" s="0" t="n">
        <v>162.7</v>
      </c>
    </row>
    <row r="1710" customFormat="false" ht="12.75" hidden="false" customHeight="false" outlineLevel="0" collapsed="false">
      <c r="A1710" s="0" t="n">
        <v>1707</v>
      </c>
      <c r="B1710" s="0" t="n">
        <f aca="false">A1710-'Test Conditions'!$B$3</f>
        <v>1562</v>
      </c>
      <c r="C1710" s="0" t="n">
        <v>-5.8</v>
      </c>
      <c r="D1710" s="0" t="n">
        <f aca="false">IF(C1710&gt;0,0.4*C1710,0)</f>
        <v>0</v>
      </c>
      <c r="E1710" s="0" t="n">
        <f aca="false">(D1710*'Test Conditions'!$C$10/60)*'Test Conditions'!$C$8*'Test Conditions'!$C$9*'Test Conditions'!$C$11*1000</f>
        <v>0</v>
      </c>
      <c r="F1710" s="0" t="n">
        <v>148.7</v>
      </c>
      <c r="G1710" s="0" t="n">
        <v>132.5</v>
      </c>
      <c r="H1710" s="0" t="n">
        <v>122.4</v>
      </c>
      <c r="I1710" s="0" t="n">
        <v>124</v>
      </c>
      <c r="J1710" s="0" t="n">
        <v>161.6</v>
      </c>
      <c r="K1710" s="0" t="n">
        <v>21.8</v>
      </c>
      <c r="L1710" s="0" t="n">
        <v>20.8</v>
      </c>
      <c r="M1710" s="0" t="n">
        <v>35.4</v>
      </c>
      <c r="N1710" s="0" t="n">
        <v>8</v>
      </c>
      <c r="O1710" s="0" t="n">
        <v>243.3</v>
      </c>
      <c r="P1710" s="0" t="n">
        <v>12.2</v>
      </c>
      <c r="Q1710" s="0" t="n">
        <v>159.7</v>
      </c>
      <c r="R1710" s="0" t="n">
        <v>66.2</v>
      </c>
      <c r="S1710" s="0" t="n">
        <v>33.2</v>
      </c>
      <c r="T1710" s="0" t="n">
        <v>172.6</v>
      </c>
      <c r="U1710" s="0" t="n">
        <v>116</v>
      </c>
      <c r="V1710" s="0" t="n">
        <v>301.8</v>
      </c>
      <c r="W1710" s="0" t="n">
        <v>149.4</v>
      </c>
      <c r="X1710" s="0" t="n">
        <v>79.6</v>
      </c>
      <c r="Y1710" s="0" t="n">
        <v>366.7</v>
      </c>
      <c r="Z1710" s="0" t="n">
        <v>184.3</v>
      </c>
      <c r="AA1710" s="0" t="n">
        <v>207.7</v>
      </c>
      <c r="AB1710" s="0" t="n">
        <v>128.9</v>
      </c>
      <c r="AC1710" s="0" t="n">
        <v>148.7</v>
      </c>
      <c r="AD1710" s="0" t="n">
        <v>160.7</v>
      </c>
      <c r="AE1710" s="0" t="n">
        <v>133.9</v>
      </c>
      <c r="AF1710" s="0" t="n">
        <v>148.1</v>
      </c>
      <c r="AG1710" s="0" t="n">
        <v>127.7</v>
      </c>
      <c r="AH1710" s="0" t="n">
        <v>162.6</v>
      </c>
    </row>
    <row r="1711" customFormat="false" ht="12.75" hidden="false" customHeight="false" outlineLevel="0" collapsed="false">
      <c r="A1711" s="0" t="n">
        <v>1708</v>
      </c>
      <c r="B1711" s="0" t="n">
        <f aca="false">A1711-'Test Conditions'!$B$3</f>
        <v>1563</v>
      </c>
      <c r="C1711" s="0" t="n">
        <v>-5.7</v>
      </c>
      <c r="D1711" s="0" t="n">
        <f aca="false">IF(C1711&gt;0,0.4*C1711,0)</f>
        <v>0</v>
      </c>
      <c r="E1711" s="0" t="n">
        <f aca="false">(D1711*'Test Conditions'!$C$10/60)*'Test Conditions'!$C$8*'Test Conditions'!$C$9*'Test Conditions'!$C$11*1000</f>
        <v>0</v>
      </c>
      <c r="F1711" s="0" t="n">
        <v>148.6</v>
      </c>
      <c r="G1711" s="0" t="n">
        <v>132.4</v>
      </c>
      <c r="H1711" s="0" t="n">
        <v>122.1</v>
      </c>
      <c r="I1711" s="0" t="n">
        <v>123.7</v>
      </c>
      <c r="J1711" s="0" t="n">
        <v>161.4</v>
      </c>
      <c r="K1711" s="0" t="n">
        <v>21.8</v>
      </c>
      <c r="L1711" s="0" t="n">
        <v>20.8</v>
      </c>
      <c r="M1711" s="0" t="n">
        <v>35.4</v>
      </c>
      <c r="N1711" s="0" t="n">
        <v>12.4</v>
      </c>
      <c r="O1711" s="0" t="n">
        <v>235.5</v>
      </c>
      <c r="P1711" s="0" t="n">
        <v>13.8</v>
      </c>
      <c r="Q1711" s="0" t="n">
        <v>159.6</v>
      </c>
      <c r="R1711" s="0" t="n">
        <v>66</v>
      </c>
      <c r="S1711" s="0" t="n">
        <v>33.1</v>
      </c>
      <c r="T1711" s="0" t="n">
        <v>172.3</v>
      </c>
      <c r="U1711" s="0" t="n">
        <v>115.8</v>
      </c>
      <c r="V1711" s="0" t="n">
        <v>301.4</v>
      </c>
      <c r="W1711" s="0" t="n">
        <v>149.2</v>
      </c>
      <c r="X1711" s="0" t="n">
        <v>79.4</v>
      </c>
      <c r="Y1711" s="0" t="n">
        <v>366.3</v>
      </c>
      <c r="Z1711" s="0" t="n">
        <v>184</v>
      </c>
      <c r="AA1711" s="0" t="n">
        <v>207.5</v>
      </c>
      <c r="AB1711" s="0" t="n">
        <v>128.7</v>
      </c>
      <c r="AC1711" s="0" t="n">
        <v>148.6</v>
      </c>
      <c r="AD1711" s="0" t="n">
        <v>160.5</v>
      </c>
      <c r="AE1711" s="0" t="n">
        <v>133.8</v>
      </c>
      <c r="AF1711" s="0" t="n">
        <v>147.9</v>
      </c>
      <c r="AG1711" s="0" t="n">
        <v>127.6</v>
      </c>
      <c r="AH1711" s="0" t="n">
        <v>162.4</v>
      </c>
    </row>
    <row r="1712" customFormat="false" ht="12.75" hidden="false" customHeight="false" outlineLevel="0" collapsed="false">
      <c r="A1712" s="0" t="n">
        <v>1709</v>
      </c>
      <c r="B1712" s="0" t="n">
        <f aca="false">A1712-'Test Conditions'!$B$3</f>
        <v>1564</v>
      </c>
      <c r="C1712" s="0" t="n">
        <v>-5.4</v>
      </c>
      <c r="D1712" s="0" t="n">
        <f aca="false">IF(C1712&gt;0,0.4*C1712,0)</f>
        <v>0</v>
      </c>
      <c r="E1712" s="0" t="n">
        <f aca="false">(D1712*'Test Conditions'!$C$10/60)*'Test Conditions'!$C$8*'Test Conditions'!$C$9*'Test Conditions'!$C$11*1000</f>
        <v>0</v>
      </c>
      <c r="F1712" s="0" t="n">
        <v>148.2</v>
      </c>
      <c r="G1712" s="0" t="n">
        <v>132.1</v>
      </c>
      <c r="H1712" s="0" t="n">
        <v>122.1</v>
      </c>
      <c r="I1712" s="0" t="n">
        <v>123.4</v>
      </c>
      <c r="J1712" s="0" t="n">
        <v>161.2</v>
      </c>
      <c r="K1712" s="0" t="n">
        <v>21.8</v>
      </c>
      <c r="L1712" s="0" t="n">
        <v>20.8</v>
      </c>
      <c r="M1712" s="0" t="n">
        <v>35.5</v>
      </c>
      <c r="N1712" s="0" t="n">
        <v>13.3</v>
      </c>
      <c r="O1712" s="0" t="n">
        <v>226.7</v>
      </c>
      <c r="P1712" s="0" t="n">
        <v>17.7</v>
      </c>
      <c r="Q1712" s="0" t="n">
        <v>159.6</v>
      </c>
      <c r="R1712" s="0" t="n">
        <v>65.7</v>
      </c>
      <c r="S1712" s="0" t="n">
        <v>33.1</v>
      </c>
      <c r="T1712" s="0" t="n">
        <v>172</v>
      </c>
      <c r="U1712" s="0" t="n">
        <v>115.6</v>
      </c>
      <c r="V1712" s="0" t="n">
        <v>300.9</v>
      </c>
      <c r="W1712" s="0" t="n">
        <v>148.8</v>
      </c>
      <c r="X1712" s="0" t="n">
        <v>79.4</v>
      </c>
      <c r="Y1712" s="0" t="n">
        <v>366.1</v>
      </c>
      <c r="Z1712" s="0" t="n">
        <v>184</v>
      </c>
      <c r="AA1712" s="0" t="n">
        <v>207.3</v>
      </c>
      <c r="AB1712" s="0" t="n">
        <v>128.6</v>
      </c>
      <c r="AC1712" s="0" t="n">
        <v>148.4</v>
      </c>
      <c r="AD1712" s="0" t="n">
        <v>160.4</v>
      </c>
      <c r="AE1712" s="0" t="n">
        <v>133.6</v>
      </c>
      <c r="AF1712" s="0" t="n">
        <v>147.8</v>
      </c>
      <c r="AG1712" s="0" t="n">
        <v>127.5</v>
      </c>
      <c r="AH1712" s="0" t="n">
        <v>162.3</v>
      </c>
    </row>
    <row r="1713" customFormat="false" ht="12.75" hidden="false" customHeight="false" outlineLevel="0" collapsed="false">
      <c r="A1713" s="0" t="n">
        <v>1710</v>
      </c>
      <c r="B1713" s="0" t="n">
        <f aca="false">A1713-'Test Conditions'!$B$3</f>
        <v>1565</v>
      </c>
      <c r="C1713" s="0" t="n">
        <v>-5.6</v>
      </c>
      <c r="D1713" s="0" t="n">
        <f aca="false">IF(C1713&gt;0,0.4*C1713,0)</f>
        <v>0</v>
      </c>
      <c r="E1713" s="0" t="n">
        <f aca="false">(D1713*'Test Conditions'!$C$10/60)*'Test Conditions'!$C$8*'Test Conditions'!$C$9*'Test Conditions'!$C$11*1000</f>
        <v>0</v>
      </c>
      <c r="F1713" s="0" t="n">
        <v>148</v>
      </c>
      <c r="G1713" s="0" t="n">
        <v>131.8</v>
      </c>
      <c r="H1713" s="0" t="n">
        <v>122</v>
      </c>
      <c r="I1713" s="0" t="n">
        <v>123.1</v>
      </c>
      <c r="J1713" s="0" t="n">
        <v>161</v>
      </c>
      <c r="K1713" s="0" t="n">
        <v>21.7</v>
      </c>
      <c r="L1713" s="0" t="n">
        <v>20.8</v>
      </c>
      <c r="M1713" s="0" t="n">
        <v>35.4</v>
      </c>
      <c r="N1713" s="0" t="n">
        <v>13</v>
      </c>
      <c r="O1713" s="0" t="n">
        <v>242</v>
      </c>
      <c r="P1713" s="0" t="n">
        <v>16.2</v>
      </c>
      <c r="Q1713" s="0" t="n">
        <v>159.5</v>
      </c>
      <c r="R1713" s="0" t="n">
        <v>65.7</v>
      </c>
      <c r="S1713" s="0" t="n">
        <v>32.9</v>
      </c>
      <c r="T1713" s="0" t="n">
        <v>171.7</v>
      </c>
      <c r="U1713" s="0" t="n">
        <v>115.4</v>
      </c>
      <c r="V1713" s="0" t="n">
        <v>300.5</v>
      </c>
      <c r="W1713" s="0" t="n">
        <v>148.4</v>
      </c>
      <c r="X1713" s="0" t="n">
        <v>79.2</v>
      </c>
      <c r="Y1713" s="0" t="n">
        <v>365.9</v>
      </c>
      <c r="Z1713" s="0" t="n">
        <v>183.7</v>
      </c>
      <c r="AA1713" s="0" t="n">
        <v>207.2</v>
      </c>
      <c r="AB1713" s="0" t="n">
        <v>128.4</v>
      </c>
      <c r="AC1713" s="0" t="n">
        <v>148.2</v>
      </c>
      <c r="AD1713" s="0" t="n">
        <v>160.2</v>
      </c>
      <c r="AE1713" s="0" t="n">
        <v>133.5</v>
      </c>
      <c r="AF1713" s="0" t="n">
        <v>147.6</v>
      </c>
      <c r="AG1713" s="0" t="n">
        <v>127.3</v>
      </c>
      <c r="AH1713" s="0" t="n">
        <v>162.1</v>
      </c>
    </row>
    <row r="1714" customFormat="false" ht="12.75" hidden="false" customHeight="false" outlineLevel="0" collapsed="false">
      <c r="A1714" s="0" t="n">
        <v>1711</v>
      </c>
      <c r="B1714" s="0" t="n">
        <f aca="false">A1714-'Test Conditions'!$B$3</f>
        <v>1566</v>
      </c>
      <c r="C1714" s="0" t="n">
        <v>-5.7</v>
      </c>
      <c r="D1714" s="0" t="n">
        <f aca="false">IF(C1714&gt;0,0.4*C1714,0)</f>
        <v>0</v>
      </c>
      <c r="E1714" s="0" t="n">
        <f aca="false">(D1714*'Test Conditions'!$C$10/60)*'Test Conditions'!$C$8*'Test Conditions'!$C$9*'Test Conditions'!$C$11*1000</f>
        <v>0</v>
      </c>
      <c r="F1714" s="0" t="n">
        <v>148.1</v>
      </c>
      <c r="G1714" s="0" t="n">
        <v>131.6</v>
      </c>
      <c r="H1714" s="0" t="n">
        <v>121.9</v>
      </c>
      <c r="I1714" s="0" t="n">
        <v>122.8</v>
      </c>
      <c r="J1714" s="0" t="n">
        <v>160.9</v>
      </c>
      <c r="K1714" s="0" t="n">
        <v>21.7</v>
      </c>
      <c r="L1714" s="0" t="n">
        <v>20.8</v>
      </c>
      <c r="M1714" s="0" t="n">
        <v>35.4</v>
      </c>
      <c r="N1714" s="0" t="n">
        <v>7.2</v>
      </c>
      <c r="O1714" s="0" t="n">
        <v>239.4</v>
      </c>
      <c r="P1714" s="0" t="n">
        <v>23.3</v>
      </c>
      <c r="Q1714" s="0" t="n">
        <v>159.4</v>
      </c>
      <c r="R1714" s="0" t="n">
        <v>65.7</v>
      </c>
      <c r="S1714" s="0" t="n">
        <v>32.9</v>
      </c>
      <c r="T1714" s="0" t="n">
        <v>171.1</v>
      </c>
      <c r="U1714" s="0" t="n">
        <v>115.3</v>
      </c>
      <c r="V1714" s="0" t="n">
        <v>300.2</v>
      </c>
      <c r="W1714" s="0" t="n">
        <v>148.1</v>
      </c>
      <c r="X1714" s="0" t="n">
        <v>79.2</v>
      </c>
      <c r="Y1714" s="0" t="n">
        <v>365.5</v>
      </c>
      <c r="Z1714" s="0" t="n">
        <v>183.4</v>
      </c>
      <c r="AA1714" s="0" t="n">
        <v>207</v>
      </c>
      <c r="AB1714" s="0" t="n">
        <v>128.2</v>
      </c>
      <c r="AC1714" s="0" t="n">
        <v>148.1</v>
      </c>
      <c r="AD1714" s="0" t="n">
        <v>160</v>
      </c>
      <c r="AE1714" s="0" t="n">
        <v>133.3</v>
      </c>
      <c r="AF1714" s="0" t="n">
        <v>147.5</v>
      </c>
      <c r="AG1714" s="0" t="n">
        <v>127.3</v>
      </c>
      <c r="AH1714" s="0" t="n">
        <v>162</v>
      </c>
    </row>
    <row r="1715" customFormat="false" ht="12.75" hidden="false" customHeight="false" outlineLevel="0" collapsed="false">
      <c r="A1715" s="0" t="n">
        <v>1712</v>
      </c>
      <c r="B1715" s="0" t="n">
        <f aca="false">A1715-'Test Conditions'!$B$3</f>
        <v>1567</v>
      </c>
      <c r="C1715" s="0" t="n">
        <v>-5.4</v>
      </c>
      <c r="D1715" s="0" t="n">
        <f aca="false">IF(C1715&gt;0,0.4*C1715,0)</f>
        <v>0</v>
      </c>
      <c r="E1715" s="0" t="n">
        <f aca="false">(D1715*'Test Conditions'!$C$10/60)*'Test Conditions'!$C$8*'Test Conditions'!$C$9*'Test Conditions'!$C$11*1000</f>
        <v>0</v>
      </c>
      <c r="F1715" s="0" t="n">
        <v>148</v>
      </c>
      <c r="G1715" s="0" t="n">
        <v>131.4</v>
      </c>
      <c r="H1715" s="0" t="n">
        <v>121.8</v>
      </c>
      <c r="I1715" s="0" t="n">
        <v>122.6</v>
      </c>
      <c r="J1715" s="0" t="n">
        <v>160.8</v>
      </c>
      <c r="K1715" s="0" t="n">
        <v>21.7</v>
      </c>
      <c r="L1715" s="0" t="n">
        <v>20.8</v>
      </c>
      <c r="M1715" s="0" t="n">
        <v>35.4</v>
      </c>
      <c r="N1715" s="0" t="n">
        <v>5</v>
      </c>
      <c r="O1715" s="0" t="n">
        <v>239.9</v>
      </c>
      <c r="P1715" s="0" t="n">
        <v>24.3</v>
      </c>
      <c r="Q1715" s="0" t="n">
        <v>159.4</v>
      </c>
      <c r="R1715" s="0" t="n">
        <v>65.7</v>
      </c>
      <c r="S1715" s="0" t="n">
        <v>33</v>
      </c>
      <c r="T1715" s="0" t="n">
        <v>170.6</v>
      </c>
      <c r="U1715" s="0" t="n">
        <v>115</v>
      </c>
      <c r="V1715" s="0" t="n">
        <v>299.7</v>
      </c>
      <c r="W1715" s="0" t="n">
        <v>148.1</v>
      </c>
      <c r="X1715" s="0" t="n">
        <v>79.4</v>
      </c>
      <c r="Y1715" s="0" t="n">
        <v>365.1</v>
      </c>
      <c r="Z1715" s="0" t="n">
        <v>183.3</v>
      </c>
      <c r="AA1715" s="0" t="n">
        <v>206.8</v>
      </c>
      <c r="AB1715" s="0" t="n">
        <v>128</v>
      </c>
      <c r="AC1715" s="0" t="n">
        <v>147.9</v>
      </c>
      <c r="AD1715" s="0" t="n">
        <v>159.8</v>
      </c>
      <c r="AE1715" s="0" t="n">
        <v>133.2</v>
      </c>
      <c r="AF1715" s="0" t="n">
        <v>147.3</v>
      </c>
      <c r="AG1715" s="0" t="n">
        <v>127.1</v>
      </c>
      <c r="AH1715" s="0" t="n">
        <v>161.9</v>
      </c>
    </row>
    <row r="1716" customFormat="false" ht="12.75" hidden="false" customHeight="false" outlineLevel="0" collapsed="false">
      <c r="A1716" s="0" t="n">
        <v>1713</v>
      </c>
      <c r="B1716" s="0" t="n">
        <f aca="false">A1716-'Test Conditions'!$B$3</f>
        <v>1568</v>
      </c>
      <c r="C1716" s="0" t="n">
        <v>-5.7</v>
      </c>
      <c r="D1716" s="0" t="n">
        <f aca="false">IF(C1716&gt;0,0.4*C1716,0)</f>
        <v>0</v>
      </c>
      <c r="E1716" s="0" t="n">
        <f aca="false">(D1716*'Test Conditions'!$C$10/60)*'Test Conditions'!$C$8*'Test Conditions'!$C$9*'Test Conditions'!$C$11*1000</f>
        <v>0</v>
      </c>
      <c r="F1716" s="0" t="n">
        <v>148.1</v>
      </c>
      <c r="G1716" s="0" t="n">
        <v>131.2</v>
      </c>
      <c r="H1716" s="0" t="n">
        <v>121.7</v>
      </c>
      <c r="I1716" s="0" t="n">
        <v>122.5</v>
      </c>
      <c r="J1716" s="0" t="n">
        <v>160.7</v>
      </c>
      <c r="K1716" s="0" t="n">
        <v>21.6</v>
      </c>
      <c r="L1716" s="0" t="n">
        <v>20.8</v>
      </c>
      <c r="M1716" s="0" t="n">
        <v>35.5</v>
      </c>
      <c r="N1716" s="0" t="n">
        <v>9.9</v>
      </c>
      <c r="O1716" s="0" t="n">
        <v>252.2</v>
      </c>
      <c r="P1716" s="0" t="n">
        <v>23.1</v>
      </c>
      <c r="Q1716" s="0" t="n">
        <v>159.3</v>
      </c>
      <c r="R1716" s="0" t="n">
        <v>65.5</v>
      </c>
      <c r="S1716" s="0" t="n">
        <v>33</v>
      </c>
      <c r="T1716" s="0" t="n">
        <v>170.4</v>
      </c>
      <c r="U1716" s="0" t="n">
        <v>114.8</v>
      </c>
      <c r="V1716" s="0" t="n">
        <v>299.3</v>
      </c>
      <c r="W1716" s="0" t="n">
        <v>148</v>
      </c>
      <c r="X1716" s="0" t="n">
        <v>79.5</v>
      </c>
      <c r="Y1716" s="0" t="n">
        <v>364.7</v>
      </c>
      <c r="Z1716" s="0" t="n">
        <v>183.1</v>
      </c>
      <c r="AA1716" s="0" t="n">
        <v>206.6</v>
      </c>
      <c r="AB1716" s="0" t="n">
        <v>127.8</v>
      </c>
      <c r="AC1716" s="0" t="n">
        <v>147.7</v>
      </c>
      <c r="AD1716" s="0" t="n">
        <v>159.6</v>
      </c>
      <c r="AE1716" s="0" t="n">
        <v>133</v>
      </c>
      <c r="AF1716" s="0" t="n">
        <v>147.1</v>
      </c>
      <c r="AG1716" s="0" t="n">
        <v>126.9</v>
      </c>
      <c r="AH1716" s="0" t="n">
        <v>161.7</v>
      </c>
    </row>
    <row r="1717" customFormat="false" ht="12.75" hidden="false" customHeight="false" outlineLevel="0" collapsed="false">
      <c r="A1717" s="0" t="n">
        <v>1714</v>
      </c>
      <c r="B1717" s="0" t="n">
        <f aca="false">A1717-'Test Conditions'!$B$3</f>
        <v>1569</v>
      </c>
      <c r="C1717" s="0" t="n">
        <v>-6.2</v>
      </c>
      <c r="D1717" s="0" t="n">
        <f aca="false">IF(C1717&gt;0,0.4*C1717,0)</f>
        <v>0</v>
      </c>
      <c r="E1717" s="0" t="n">
        <f aca="false">(D1717*'Test Conditions'!$C$10/60)*'Test Conditions'!$C$8*'Test Conditions'!$C$9*'Test Conditions'!$C$11*1000</f>
        <v>0</v>
      </c>
      <c r="F1717" s="0" t="n">
        <v>148</v>
      </c>
      <c r="G1717" s="0" t="n">
        <v>131</v>
      </c>
      <c r="H1717" s="0" t="n">
        <v>121.5</v>
      </c>
      <c r="I1717" s="0" t="n">
        <v>122.4</v>
      </c>
      <c r="J1717" s="0" t="n">
        <v>160.5</v>
      </c>
      <c r="K1717" s="0" t="n">
        <v>21.6</v>
      </c>
      <c r="L1717" s="0" t="n">
        <v>20.8</v>
      </c>
      <c r="M1717" s="0" t="n">
        <v>35.6</v>
      </c>
      <c r="N1717" s="0" t="n">
        <v>13.4</v>
      </c>
      <c r="O1717" s="0" t="n">
        <v>267.5</v>
      </c>
      <c r="P1717" s="0" t="n">
        <v>21.8</v>
      </c>
      <c r="Q1717" s="0" t="n">
        <v>159.3</v>
      </c>
      <c r="R1717" s="0" t="n">
        <v>65.5</v>
      </c>
      <c r="S1717" s="0" t="n">
        <v>33.1</v>
      </c>
      <c r="T1717" s="0" t="n">
        <v>170.3</v>
      </c>
      <c r="U1717" s="0" t="n">
        <v>114.7</v>
      </c>
      <c r="V1717" s="0" t="n">
        <v>298.9</v>
      </c>
      <c r="W1717" s="0" t="n">
        <v>147.9</v>
      </c>
      <c r="X1717" s="0" t="n">
        <v>79.3</v>
      </c>
      <c r="Y1717" s="0" t="n">
        <v>364.5</v>
      </c>
      <c r="Z1717" s="0" t="n">
        <v>182.9</v>
      </c>
      <c r="AA1717" s="0" t="n">
        <v>206.5</v>
      </c>
      <c r="AB1717" s="0" t="n">
        <v>127.7</v>
      </c>
      <c r="AC1717" s="0" t="n">
        <v>147.6</v>
      </c>
      <c r="AD1717" s="0" t="n">
        <v>159.4</v>
      </c>
      <c r="AE1717" s="0" t="n">
        <v>132.8</v>
      </c>
      <c r="AF1717" s="0" t="n">
        <v>147.1</v>
      </c>
      <c r="AG1717" s="0" t="n">
        <v>126.6</v>
      </c>
      <c r="AH1717" s="0" t="n">
        <v>161.5</v>
      </c>
    </row>
    <row r="1718" customFormat="false" ht="12.75" hidden="false" customHeight="false" outlineLevel="0" collapsed="false">
      <c r="A1718" s="0" t="n">
        <v>1715</v>
      </c>
      <c r="B1718" s="0" t="n">
        <f aca="false">A1718-'Test Conditions'!$B$3</f>
        <v>1570</v>
      </c>
      <c r="C1718" s="0" t="n">
        <v>-5.1</v>
      </c>
      <c r="D1718" s="0" t="n">
        <f aca="false">IF(C1718&gt;0,0.4*C1718,0)</f>
        <v>0</v>
      </c>
      <c r="E1718" s="0" t="n">
        <f aca="false">(D1718*'Test Conditions'!$C$10/60)*'Test Conditions'!$C$8*'Test Conditions'!$C$9*'Test Conditions'!$C$11*1000</f>
        <v>0</v>
      </c>
      <c r="F1718" s="0" t="n">
        <v>147.8</v>
      </c>
      <c r="G1718" s="0" t="n">
        <v>130.8</v>
      </c>
      <c r="H1718" s="0" t="n">
        <v>121.4</v>
      </c>
      <c r="I1718" s="0" t="n">
        <v>122.4</v>
      </c>
      <c r="J1718" s="0" t="n">
        <v>160.4</v>
      </c>
      <c r="K1718" s="0" t="n">
        <v>21.6</v>
      </c>
      <c r="L1718" s="0" t="n">
        <v>20.8</v>
      </c>
      <c r="M1718" s="0" t="n">
        <v>35.5</v>
      </c>
      <c r="N1718" s="0" t="n">
        <v>18.6</v>
      </c>
      <c r="O1718" s="0" t="n">
        <v>270.7</v>
      </c>
      <c r="P1718" s="0" t="n">
        <v>20.7</v>
      </c>
      <c r="Q1718" s="0" t="n">
        <v>159.1</v>
      </c>
      <c r="R1718" s="0" t="n">
        <v>65.5</v>
      </c>
      <c r="S1718" s="0" t="n">
        <v>33</v>
      </c>
      <c r="T1718" s="0" t="n">
        <v>170.2</v>
      </c>
      <c r="U1718" s="0" t="n">
        <v>114.5</v>
      </c>
      <c r="V1718" s="0" t="n">
        <v>298.5</v>
      </c>
      <c r="W1718" s="0" t="n">
        <v>147.5</v>
      </c>
      <c r="X1718" s="0" t="n">
        <v>79.1</v>
      </c>
      <c r="Y1718" s="0" t="n">
        <v>364.3</v>
      </c>
      <c r="Z1718" s="0" t="n">
        <v>182.7</v>
      </c>
      <c r="AA1718" s="0" t="n">
        <v>206.3</v>
      </c>
      <c r="AB1718" s="0" t="n">
        <v>127.7</v>
      </c>
      <c r="AC1718" s="0" t="n">
        <v>147.5</v>
      </c>
      <c r="AD1718" s="0" t="n">
        <v>159.2</v>
      </c>
      <c r="AE1718" s="0" t="n">
        <v>132.7</v>
      </c>
      <c r="AF1718" s="0" t="n">
        <v>146.9</v>
      </c>
      <c r="AG1718" s="0" t="n">
        <v>126.5</v>
      </c>
      <c r="AH1718" s="0" t="n">
        <v>161.4</v>
      </c>
    </row>
    <row r="1719" customFormat="false" ht="12.75" hidden="false" customHeight="false" outlineLevel="0" collapsed="false">
      <c r="A1719" s="0" t="n">
        <v>1716</v>
      </c>
      <c r="B1719" s="0" t="n">
        <f aca="false">A1719-'Test Conditions'!$B$3</f>
        <v>1571</v>
      </c>
      <c r="C1719" s="0" t="n">
        <v>-4.4</v>
      </c>
      <c r="D1719" s="0" t="n">
        <f aca="false">IF(C1719&gt;0,0.4*C1719,0)</f>
        <v>0</v>
      </c>
      <c r="E1719" s="0" t="n">
        <f aca="false">(D1719*'Test Conditions'!$C$10/60)*'Test Conditions'!$C$8*'Test Conditions'!$C$9*'Test Conditions'!$C$11*1000</f>
        <v>0</v>
      </c>
      <c r="F1719" s="0" t="n">
        <v>147.4</v>
      </c>
      <c r="G1719" s="0" t="n">
        <v>130.6</v>
      </c>
      <c r="H1719" s="0" t="n">
        <v>121.3</v>
      </c>
      <c r="I1719" s="0" t="n">
        <v>122.3</v>
      </c>
      <c r="J1719" s="0" t="n">
        <v>160.2</v>
      </c>
      <c r="K1719" s="0" t="n">
        <v>21.5</v>
      </c>
      <c r="L1719" s="0" t="n">
        <v>20.8</v>
      </c>
      <c r="M1719" s="0" t="n">
        <v>35.5</v>
      </c>
      <c r="N1719" s="0" t="n">
        <v>13.1</v>
      </c>
      <c r="O1719" s="0" t="n">
        <v>263.5</v>
      </c>
      <c r="P1719" s="0" t="n">
        <v>21.3</v>
      </c>
      <c r="Q1719" s="0" t="n">
        <v>159</v>
      </c>
      <c r="R1719" s="0" t="n">
        <v>65.4</v>
      </c>
      <c r="S1719" s="0" t="n">
        <v>33</v>
      </c>
      <c r="T1719" s="0" t="n">
        <v>169.9</v>
      </c>
      <c r="U1719" s="0" t="n">
        <v>114.4</v>
      </c>
      <c r="V1719" s="0" t="n">
        <v>298.2</v>
      </c>
      <c r="W1719" s="0" t="n">
        <v>147.1</v>
      </c>
      <c r="X1719" s="0" t="n">
        <v>79.1</v>
      </c>
      <c r="Y1719" s="0" t="n">
        <v>364</v>
      </c>
      <c r="Z1719" s="0" t="n">
        <v>182.2</v>
      </c>
      <c r="AA1719" s="0" t="n">
        <v>206.1</v>
      </c>
      <c r="AB1719" s="0" t="n">
        <v>127.5</v>
      </c>
      <c r="AC1719" s="0" t="n">
        <v>147.4</v>
      </c>
      <c r="AD1719" s="0" t="n">
        <v>159.1</v>
      </c>
      <c r="AE1719" s="0" t="n">
        <v>132.5</v>
      </c>
      <c r="AF1719" s="0" t="n">
        <v>146.7</v>
      </c>
      <c r="AG1719" s="0" t="n">
        <v>126.5</v>
      </c>
      <c r="AH1719" s="0" t="n">
        <v>161.2</v>
      </c>
    </row>
    <row r="1720" customFormat="false" ht="12.75" hidden="false" customHeight="false" outlineLevel="0" collapsed="false">
      <c r="A1720" s="0" t="n">
        <v>1717</v>
      </c>
      <c r="B1720" s="0" t="n">
        <f aca="false">A1720-'Test Conditions'!$B$3</f>
        <v>1572</v>
      </c>
      <c r="C1720" s="0" t="n">
        <v>-5.6</v>
      </c>
      <c r="D1720" s="0" t="n">
        <f aca="false">IF(C1720&gt;0,0.4*C1720,0)</f>
        <v>0</v>
      </c>
      <c r="E1720" s="0" t="n">
        <f aca="false">(D1720*'Test Conditions'!$C$10/60)*'Test Conditions'!$C$8*'Test Conditions'!$C$9*'Test Conditions'!$C$11*1000</f>
        <v>0</v>
      </c>
      <c r="F1720" s="0" t="n">
        <v>147</v>
      </c>
      <c r="G1720" s="0" t="n">
        <v>130.5</v>
      </c>
      <c r="H1720" s="0" t="n">
        <v>121.1</v>
      </c>
      <c r="I1720" s="0" t="n">
        <v>122</v>
      </c>
      <c r="J1720" s="0" t="n">
        <v>160</v>
      </c>
      <c r="K1720" s="0" t="n">
        <v>21.5</v>
      </c>
      <c r="L1720" s="0" t="n">
        <v>20.8</v>
      </c>
      <c r="M1720" s="0" t="n">
        <v>35.6</v>
      </c>
      <c r="N1720" s="0" t="n">
        <v>12.6</v>
      </c>
      <c r="O1720" s="0" t="n">
        <v>258.4</v>
      </c>
      <c r="P1720" s="0" t="n">
        <v>23</v>
      </c>
      <c r="Q1720" s="0" t="n">
        <v>158.9</v>
      </c>
      <c r="R1720" s="0" t="n">
        <v>65.3</v>
      </c>
      <c r="S1720" s="0" t="n">
        <v>33</v>
      </c>
      <c r="T1720" s="0" t="n">
        <v>169.7</v>
      </c>
      <c r="U1720" s="0" t="n">
        <v>114.2</v>
      </c>
      <c r="V1720" s="0" t="n">
        <v>297.9</v>
      </c>
      <c r="W1720" s="0" t="n">
        <v>146.7</v>
      </c>
      <c r="X1720" s="0" t="n">
        <v>78.6</v>
      </c>
      <c r="Y1720" s="0" t="n">
        <v>363.8</v>
      </c>
      <c r="Z1720" s="0" t="n">
        <v>182</v>
      </c>
      <c r="AA1720" s="0" t="n">
        <v>206</v>
      </c>
      <c r="AB1720" s="0" t="n">
        <v>127.4</v>
      </c>
      <c r="AC1720" s="0" t="n">
        <v>147.3</v>
      </c>
      <c r="AD1720" s="0" t="n">
        <v>159</v>
      </c>
      <c r="AE1720" s="0" t="n">
        <v>132.4</v>
      </c>
      <c r="AF1720" s="0" t="n">
        <v>146.5</v>
      </c>
      <c r="AG1720" s="0" t="n">
        <v>126.4</v>
      </c>
      <c r="AH1720" s="0" t="n">
        <v>161</v>
      </c>
    </row>
    <row r="1721" customFormat="false" ht="12.75" hidden="false" customHeight="false" outlineLevel="0" collapsed="false">
      <c r="A1721" s="0" t="n">
        <v>1718</v>
      </c>
      <c r="B1721" s="0" t="n">
        <f aca="false">A1721-'Test Conditions'!$B$3</f>
        <v>1573</v>
      </c>
      <c r="C1721" s="0" t="n">
        <v>-6.1</v>
      </c>
      <c r="D1721" s="0" t="n">
        <f aca="false">IF(C1721&gt;0,0.4*C1721,0)</f>
        <v>0</v>
      </c>
      <c r="E1721" s="0" t="n">
        <f aca="false">(D1721*'Test Conditions'!$C$10/60)*'Test Conditions'!$C$8*'Test Conditions'!$C$9*'Test Conditions'!$C$11*1000</f>
        <v>0</v>
      </c>
      <c r="F1721" s="0" t="n">
        <v>146.8</v>
      </c>
      <c r="G1721" s="0" t="n">
        <v>130.6</v>
      </c>
      <c r="H1721" s="0" t="n">
        <v>121</v>
      </c>
      <c r="I1721" s="0" t="n">
        <v>121.8</v>
      </c>
      <c r="J1721" s="0" t="n">
        <v>159.8</v>
      </c>
      <c r="K1721" s="0" t="n">
        <v>21.5</v>
      </c>
      <c r="L1721" s="0" t="n">
        <v>20.8</v>
      </c>
      <c r="M1721" s="0" t="n">
        <v>35.6</v>
      </c>
      <c r="N1721" s="0" t="n">
        <v>9.6</v>
      </c>
      <c r="O1721" s="0" t="n">
        <v>237.7</v>
      </c>
      <c r="P1721" s="0" t="n">
        <v>25.4</v>
      </c>
      <c r="Q1721" s="0" t="n">
        <v>158.8</v>
      </c>
      <c r="R1721" s="0" t="n">
        <v>65.1</v>
      </c>
      <c r="S1721" s="0" t="n">
        <v>33</v>
      </c>
      <c r="T1721" s="0" t="n">
        <v>169.5</v>
      </c>
      <c r="U1721" s="0" t="n">
        <v>114</v>
      </c>
      <c r="V1721" s="0" t="n">
        <v>297.5</v>
      </c>
      <c r="W1721" s="0" t="n">
        <v>146.6</v>
      </c>
      <c r="X1721" s="0" t="n">
        <v>78.5</v>
      </c>
      <c r="Y1721" s="0" t="n">
        <v>363.6</v>
      </c>
      <c r="Z1721" s="0" t="n">
        <v>181.7</v>
      </c>
      <c r="AA1721" s="0" t="n">
        <v>205.8</v>
      </c>
      <c r="AB1721" s="0" t="n">
        <v>127.2</v>
      </c>
      <c r="AC1721" s="0" t="n">
        <v>147.1</v>
      </c>
      <c r="AD1721" s="0" t="n">
        <v>158.8</v>
      </c>
      <c r="AE1721" s="0" t="n">
        <v>132.2</v>
      </c>
      <c r="AF1721" s="0" t="n">
        <v>146.3</v>
      </c>
      <c r="AG1721" s="0" t="n">
        <v>126.1</v>
      </c>
      <c r="AH1721" s="0" t="n">
        <v>160.9</v>
      </c>
    </row>
    <row r="1722" customFormat="false" ht="12.75" hidden="false" customHeight="false" outlineLevel="0" collapsed="false">
      <c r="A1722" s="0" t="n">
        <v>1719</v>
      </c>
      <c r="B1722" s="0" t="n">
        <f aca="false">A1722-'Test Conditions'!$B$3</f>
        <v>1574</v>
      </c>
      <c r="C1722" s="0" t="n">
        <v>-6.1</v>
      </c>
      <c r="D1722" s="0" t="n">
        <f aca="false">IF(C1722&gt;0,0.4*C1722,0)</f>
        <v>0</v>
      </c>
      <c r="E1722" s="0" t="n">
        <f aca="false">(D1722*'Test Conditions'!$C$10/60)*'Test Conditions'!$C$8*'Test Conditions'!$C$9*'Test Conditions'!$C$11*1000</f>
        <v>0</v>
      </c>
      <c r="F1722" s="0" t="n">
        <v>146.5</v>
      </c>
      <c r="G1722" s="0" t="n">
        <v>130.5</v>
      </c>
      <c r="H1722" s="0" t="n">
        <v>120.9</v>
      </c>
      <c r="I1722" s="0" t="n">
        <v>121.5</v>
      </c>
      <c r="J1722" s="0" t="n">
        <v>159.5</v>
      </c>
      <c r="K1722" s="0" t="n">
        <v>21.4</v>
      </c>
      <c r="L1722" s="0" t="n">
        <v>20.8</v>
      </c>
      <c r="M1722" s="0" t="n">
        <v>35.6</v>
      </c>
      <c r="N1722" s="0" t="n">
        <v>12.1</v>
      </c>
      <c r="O1722" s="0" t="n">
        <v>224.8</v>
      </c>
      <c r="P1722" s="0" t="n">
        <v>24.8</v>
      </c>
      <c r="Q1722" s="0" t="n">
        <v>158.6</v>
      </c>
      <c r="R1722" s="0" t="n">
        <v>64.9</v>
      </c>
      <c r="S1722" s="0" t="n">
        <v>33.1</v>
      </c>
      <c r="T1722" s="0" t="n">
        <v>169.3</v>
      </c>
      <c r="U1722" s="0" t="n">
        <v>113.8</v>
      </c>
      <c r="V1722" s="0" t="n">
        <v>297.3</v>
      </c>
      <c r="W1722" s="0" t="n">
        <v>146.6</v>
      </c>
      <c r="X1722" s="0" t="n">
        <v>78.3</v>
      </c>
      <c r="Y1722" s="0" t="n">
        <v>363.4</v>
      </c>
      <c r="Z1722" s="0" t="n">
        <v>181.5</v>
      </c>
      <c r="AA1722" s="0" t="n">
        <v>205.6</v>
      </c>
      <c r="AB1722" s="0" t="n">
        <v>127</v>
      </c>
      <c r="AC1722" s="0" t="n">
        <v>146.9</v>
      </c>
      <c r="AD1722" s="0" t="n">
        <v>158.7</v>
      </c>
      <c r="AE1722" s="0" t="n">
        <v>132.1</v>
      </c>
      <c r="AF1722" s="0" t="n">
        <v>146.2</v>
      </c>
      <c r="AG1722" s="0" t="n">
        <v>126</v>
      </c>
      <c r="AH1722" s="0" t="n">
        <v>160.7</v>
      </c>
    </row>
    <row r="1723" customFormat="false" ht="12.75" hidden="false" customHeight="false" outlineLevel="0" collapsed="false">
      <c r="A1723" s="0" t="n">
        <v>1720</v>
      </c>
      <c r="B1723" s="0" t="n">
        <f aca="false">A1723-'Test Conditions'!$B$3</f>
        <v>1575</v>
      </c>
      <c r="C1723" s="0" t="n">
        <v>-5.9</v>
      </c>
      <c r="D1723" s="0" t="n">
        <f aca="false">IF(C1723&gt;0,0.4*C1723,0)</f>
        <v>0</v>
      </c>
      <c r="E1723" s="0" t="n">
        <f aca="false">(D1723*'Test Conditions'!$C$10/60)*'Test Conditions'!$C$8*'Test Conditions'!$C$9*'Test Conditions'!$C$11*1000</f>
        <v>0</v>
      </c>
      <c r="F1723" s="0" t="n">
        <v>146.2</v>
      </c>
      <c r="G1723" s="0" t="n">
        <v>130.3</v>
      </c>
      <c r="H1723" s="0" t="n">
        <v>120.8</v>
      </c>
      <c r="I1723" s="0" t="n">
        <v>121.4</v>
      </c>
      <c r="J1723" s="0" t="n">
        <v>159.4</v>
      </c>
      <c r="K1723" s="0" t="n">
        <v>21.4</v>
      </c>
      <c r="L1723" s="0" t="n">
        <v>20.8</v>
      </c>
      <c r="M1723" s="0" t="n">
        <v>35.5</v>
      </c>
      <c r="N1723" s="0" t="n">
        <v>12.4</v>
      </c>
      <c r="O1723" s="0" t="n">
        <v>246.5</v>
      </c>
      <c r="P1723" s="0" t="n">
        <v>21</v>
      </c>
      <c r="Q1723" s="0" t="n">
        <v>158.5</v>
      </c>
      <c r="R1723" s="0" t="n">
        <v>64.9</v>
      </c>
      <c r="S1723" s="0" t="n">
        <v>33.1</v>
      </c>
      <c r="T1723" s="0" t="n">
        <v>169.3</v>
      </c>
      <c r="U1723" s="0" t="n">
        <v>113.5</v>
      </c>
      <c r="V1723" s="0" t="n">
        <v>297</v>
      </c>
      <c r="W1723" s="0" t="n">
        <v>146.6</v>
      </c>
      <c r="X1723" s="0" t="n">
        <v>77.9</v>
      </c>
      <c r="Y1723" s="0" t="n">
        <v>363.1</v>
      </c>
      <c r="Z1723" s="0" t="n">
        <v>181.3</v>
      </c>
      <c r="AA1723" s="0" t="n">
        <v>205.4</v>
      </c>
      <c r="AB1723" s="0" t="n">
        <v>126.9</v>
      </c>
      <c r="AC1723" s="0" t="n">
        <v>146.8</v>
      </c>
      <c r="AD1723" s="0" t="n">
        <v>158.6</v>
      </c>
      <c r="AE1723" s="0" t="n">
        <v>131.9</v>
      </c>
      <c r="AF1723" s="0" t="n">
        <v>146</v>
      </c>
      <c r="AG1723" s="0" t="n">
        <v>125.9</v>
      </c>
      <c r="AH1723" s="0" t="n">
        <v>160.6</v>
      </c>
    </row>
    <row r="1724" customFormat="false" ht="12.75" hidden="false" customHeight="false" outlineLevel="0" collapsed="false">
      <c r="A1724" s="0" t="n">
        <v>1721</v>
      </c>
      <c r="B1724" s="0" t="n">
        <f aca="false">A1724-'Test Conditions'!$B$3</f>
        <v>1576</v>
      </c>
      <c r="C1724" s="0" t="n">
        <v>-5.7</v>
      </c>
      <c r="D1724" s="0" t="n">
        <f aca="false">IF(C1724&gt;0,0.4*C1724,0)</f>
        <v>0</v>
      </c>
      <c r="E1724" s="0" t="n">
        <f aca="false">(D1724*'Test Conditions'!$C$10/60)*'Test Conditions'!$C$8*'Test Conditions'!$C$9*'Test Conditions'!$C$11*1000</f>
        <v>0</v>
      </c>
      <c r="F1724" s="0" t="n">
        <v>146</v>
      </c>
      <c r="G1724" s="0" t="n">
        <v>130</v>
      </c>
      <c r="H1724" s="0" t="n">
        <v>120.7</v>
      </c>
      <c r="I1724" s="0" t="n">
        <v>121.2</v>
      </c>
      <c r="J1724" s="0" t="n">
        <v>159.2</v>
      </c>
      <c r="K1724" s="0" t="n">
        <v>21.4</v>
      </c>
      <c r="L1724" s="0" t="n">
        <v>20.8</v>
      </c>
      <c r="M1724" s="0" t="n">
        <v>35.5</v>
      </c>
      <c r="N1724" s="0" t="n">
        <v>14.2</v>
      </c>
      <c r="O1724" s="0" t="n">
        <v>241.9</v>
      </c>
      <c r="P1724" s="0" t="n">
        <v>21.4</v>
      </c>
      <c r="Q1724" s="0" t="n">
        <v>158.3</v>
      </c>
      <c r="R1724" s="0" t="n">
        <v>64.7</v>
      </c>
      <c r="S1724" s="0" t="n">
        <v>33</v>
      </c>
      <c r="T1724" s="0" t="n">
        <v>169.2</v>
      </c>
      <c r="U1724" s="0" t="n">
        <v>113.5</v>
      </c>
      <c r="V1724" s="0" t="n">
        <v>296.7</v>
      </c>
      <c r="W1724" s="0" t="n">
        <v>146.2</v>
      </c>
      <c r="X1724" s="0" t="n">
        <v>77.7</v>
      </c>
      <c r="Y1724" s="0" t="n">
        <v>362.2</v>
      </c>
      <c r="Z1724" s="0" t="n">
        <v>181.2</v>
      </c>
      <c r="AA1724" s="0" t="n">
        <v>205.3</v>
      </c>
      <c r="AB1724" s="0" t="n">
        <v>126.7</v>
      </c>
      <c r="AC1724" s="0" t="n">
        <v>146.7</v>
      </c>
      <c r="AD1724" s="0" t="n">
        <v>158.5</v>
      </c>
      <c r="AE1724" s="0" t="n">
        <v>131.8</v>
      </c>
      <c r="AF1724" s="0" t="n">
        <v>145.9</v>
      </c>
      <c r="AG1724" s="0" t="n">
        <v>125.8</v>
      </c>
      <c r="AH1724" s="0" t="n">
        <v>160.4</v>
      </c>
    </row>
    <row r="1725" customFormat="false" ht="12.75" hidden="false" customHeight="false" outlineLevel="0" collapsed="false">
      <c r="A1725" s="0" t="n">
        <v>1722</v>
      </c>
      <c r="B1725" s="0" t="n">
        <f aca="false">A1725-'Test Conditions'!$B$3</f>
        <v>1577</v>
      </c>
      <c r="C1725" s="0" t="n">
        <v>-6</v>
      </c>
      <c r="D1725" s="0" t="n">
        <f aca="false">IF(C1725&gt;0,0.4*C1725,0)</f>
        <v>0</v>
      </c>
      <c r="E1725" s="0" t="n">
        <f aca="false">(D1725*'Test Conditions'!$C$10/60)*'Test Conditions'!$C$8*'Test Conditions'!$C$9*'Test Conditions'!$C$11*1000</f>
        <v>0</v>
      </c>
      <c r="F1725" s="0" t="n">
        <v>145.7</v>
      </c>
      <c r="G1725" s="0" t="n">
        <v>129.8</v>
      </c>
      <c r="H1725" s="0" t="n">
        <v>120.5</v>
      </c>
      <c r="I1725" s="0" t="n">
        <v>121</v>
      </c>
      <c r="J1725" s="0" t="n">
        <v>159</v>
      </c>
      <c r="K1725" s="0" t="n">
        <v>21.4</v>
      </c>
      <c r="L1725" s="0" t="n">
        <v>20.8</v>
      </c>
      <c r="M1725" s="0" t="n">
        <v>35.5</v>
      </c>
      <c r="N1725" s="0" t="n">
        <v>9.3</v>
      </c>
      <c r="O1725" s="0" t="n">
        <v>240.5</v>
      </c>
      <c r="P1725" s="0" t="n">
        <v>24.6</v>
      </c>
      <c r="Q1725" s="0" t="n">
        <v>158.1</v>
      </c>
      <c r="R1725" s="0" t="n">
        <v>64.8</v>
      </c>
      <c r="S1725" s="0" t="n">
        <v>33</v>
      </c>
      <c r="T1725" s="0" t="n">
        <v>169.1</v>
      </c>
      <c r="U1725" s="0" t="n">
        <v>113.3</v>
      </c>
      <c r="V1725" s="0" t="n">
        <v>296.4</v>
      </c>
      <c r="W1725" s="0" t="n">
        <v>145.8</v>
      </c>
      <c r="X1725" s="0" t="n">
        <v>77.6</v>
      </c>
      <c r="Y1725" s="0" t="n">
        <v>361.8</v>
      </c>
      <c r="Z1725" s="0" t="n">
        <v>180.9</v>
      </c>
      <c r="AA1725" s="0" t="n">
        <v>205.1</v>
      </c>
      <c r="AB1725" s="0" t="n">
        <v>126.5</v>
      </c>
      <c r="AC1725" s="0" t="n">
        <v>146.5</v>
      </c>
      <c r="AD1725" s="0" t="n">
        <v>158.3</v>
      </c>
      <c r="AE1725" s="0" t="n">
        <v>131.6</v>
      </c>
      <c r="AF1725" s="0" t="n">
        <v>145.8</v>
      </c>
      <c r="AG1725" s="0" t="n">
        <v>125.6</v>
      </c>
      <c r="AH1725" s="0" t="n">
        <v>160.3</v>
      </c>
    </row>
    <row r="1726" customFormat="false" ht="12.75" hidden="false" customHeight="false" outlineLevel="0" collapsed="false">
      <c r="A1726" s="0" t="n">
        <v>1723</v>
      </c>
      <c r="B1726" s="0" t="n">
        <f aca="false">A1726-'Test Conditions'!$B$3</f>
        <v>1578</v>
      </c>
      <c r="C1726" s="0" t="n">
        <v>-6.1</v>
      </c>
      <c r="D1726" s="0" t="n">
        <f aca="false">IF(C1726&gt;0,0.4*C1726,0)</f>
        <v>0</v>
      </c>
      <c r="E1726" s="0" t="n">
        <f aca="false">(D1726*'Test Conditions'!$C$10/60)*'Test Conditions'!$C$8*'Test Conditions'!$C$9*'Test Conditions'!$C$11*1000</f>
        <v>0</v>
      </c>
      <c r="F1726" s="0" t="n">
        <v>145.4</v>
      </c>
      <c r="G1726" s="0" t="n">
        <v>129.5</v>
      </c>
      <c r="H1726" s="0" t="n">
        <v>120.3</v>
      </c>
      <c r="I1726" s="0" t="n">
        <v>120.8</v>
      </c>
      <c r="J1726" s="0" t="n">
        <v>158.8</v>
      </c>
      <c r="K1726" s="0" t="n">
        <v>21.3</v>
      </c>
      <c r="L1726" s="0" t="n">
        <v>20.8</v>
      </c>
      <c r="M1726" s="0" t="n">
        <v>35.4</v>
      </c>
      <c r="N1726" s="0" t="n">
        <v>4.3</v>
      </c>
      <c r="O1726" s="0" t="n">
        <v>233.8</v>
      </c>
      <c r="P1726" s="0" t="n">
        <v>28.3</v>
      </c>
      <c r="Q1726" s="0" t="n">
        <v>157.9</v>
      </c>
      <c r="R1726" s="0" t="n">
        <v>65.1</v>
      </c>
      <c r="S1726" s="0" t="n">
        <v>32.9</v>
      </c>
      <c r="T1726" s="0" t="n">
        <v>169</v>
      </c>
      <c r="U1726" s="0" t="n">
        <v>113.2</v>
      </c>
      <c r="V1726" s="0" t="n">
        <v>296.1</v>
      </c>
      <c r="W1726" s="0" t="n">
        <v>145.5</v>
      </c>
      <c r="X1726" s="0" t="n">
        <v>77.4</v>
      </c>
      <c r="Y1726" s="0" t="n">
        <v>361.1</v>
      </c>
      <c r="Z1726" s="0" t="n">
        <v>180.5</v>
      </c>
      <c r="AA1726" s="0" t="n">
        <v>204.9</v>
      </c>
      <c r="AB1726" s="0" t="n">
        <v>126.3</v>
      </c>
      <c r="AC1726" s="0" t="n">
        <v>146.3</v>
      </c>
      <c r="AD1726" s="0" t="n">
        <v>158.2</v>
      </c>
      <c r="AE1726" s="0" t="n">
        <v>131.5</v>
      </c>
      <c r="AF1726" s="0" t="n">
        <v>145.7</v>
      </c>
      <c r="AG1726" s="0" t="n">
        <v>125.4</v>
      </c>
      <c r="AH1726" s="0" t="n">
        <v>160.1</v>
      </c>
    </row>
    <row r="1727" customFormat="false" ht="12.75" hidden="false" customHeight="false" outlineLevel="0" collapsed="false">
      <c r="A1727" s="0" t="n">
        <v>1724</v>
      </c>
      <c r="B1727" s="0" t="n">
        <f aca="false">A1727-'Test Conditions'!$B$3</f>
        <v>1579</v>
      </c>
      <c r="C1727" s="0" t="n">
        <v>-6.4</v>
      </c>
      <c r="D1727" s="0" t="n">
        <f aca="false">IF(C1727&gt;0,0.4*C1727,0)</f>
        <v>0</v>
      </c>
      <c r="E1727" s="0" t="n">
        <f aca="false">(D1727*'Test Conditions'!$C$10/60)*'Test Conditions'!$C$8*'Test Conditions'!$C$9*'Test Conditions'!$C$11*1000</f>
        <v>0</v>
      </c>
      <c r="F1727" s="0" t="n">
        <v>145.3</v>
      </c>
      <c r="G1727" s="0" t="n">
        <v>129.4</v>
      </c>
      <c r="H1727" s="0" t="n">
        <v>120.2</v>
      </c>
      <c r="I1727" s="0" t="n">
        <v>120.6</v>
      </c>
      <c r="J1727" s="0" t="n">
        <v>158.6</v>
      </c>
      <c r="K1727" s="0" t="n">
        <v>21.2</v>
      </c>
      <c r="L1727" s="0" t="n">
        <v>20.8</v>
      </c>
      <c r="M1727" s="0" t="n">
        <v>35.5</v>
      </c>
      <c r="N1727" s="0" t="n">
        <v>5.3</v>
      </c>
      <c r="O1727" s="0" t="n">
        <v>249.3</v>
      </c>
      <c r="P1727" s="0" t="n">
        <v>28</v>
      </c>
      <c r="Q1727" s="0" t="n">
        <v>157.5</v>
      </c>
      <c r="R1727" s="0" t="n">
        <v>65.1</v>
      </c>
      <c r="S1727" s="0" t="n">
        <v>32.8</v>
      </c>
      <c r="T1727" s="0" t="n">
        <v>168.9</v>
      </c>
      <c r="U1727" s="0" t="n">
        <v>113.1</v>
      </c>
      <c r="V1727" s="0" t="n">
        <v>295.8</v>
      </c>
      <c r="W1727" s="0" t="n">
        <v>145.4</v>
      </c>
      <c r="X1727" s="0" t="n">
        <v>77.6</v>
      </c>
      <c r="Y1727" s="0" t="n">
        <v>360.7</v>
      </c>
      <c r="Z1727" s="0" t="n">
        <v>180.3</v>
      </c>
      <c r="AA1727" s="0" t="n">
        <v>204.7</v>
      </c>
      <c r="AB1727" s="0" t="n">
        <v>126.3</v>
      </c>
      <c r="AC1727" s="0" t="n">
        <v>146.2</v>
      </c>
      <c r="AD1727" s="0" t="n">
        <v>158</v>
      </c>
      <c r="AE1727" s="0" t="n">
        <v>131.3</v>
      </c>
      <c r="AF1727" s="0" t="n">
        <v>145.6</v>
      </c>
      <c r="AG1727" s="0" t="n">
        <v>125.1</v>
      </c>
      <c r="AH1727" s="0" t="n">
        <v>159.9</v>
      </c>
    </row>
    <row r="1728" customFormat="false" ht="12.75" hidden="false" customHeight="false" outlineLevel="0" collapsed="false">
      <c r="A1728" s="0" t="n">
        <v>1725</v>
      </c>
      <c r="B1728" s="0" t="n">
        <f aca="false">A1728-'Test Conditions'!$B$3</f>
        <v>1580</v>
      </c>
      <c r="C1728" s="0" t="n">
        <v>-6.7</v>
      </c>
      <c r="D1728" s="0" t="n">
        <f aca="false">IF(C1728&gt;0,0.4*C1728,0)</f>
        <v>0</v>
      </c>
      <c r="E1728" s="0" t="n">
        <f aca="false">(D1728*'Test Conditions'!$C$10/60)*'Test Conditions'!$C$8*'Test Conditions'!$C$9*'Test Conditions'!$C$11*1000</f>
        <v>0</v>
      </c>
      <c r="F1728" s="0" t="n">
        <v>145.4</v>
      </c>
      <c r="G1728" s="0" t="n">
        <v>129.3</v>
      </c>
      <c r="H1728" s="0" t="n">
        <v>120.1</v>
      </c>
      <c r="I1728" s="0" t="n">
        <v>120.4</v>
      </c>
      <c r="J1728" s="0" t="n">
        <v>158.5</v>
      </c>
      <c r="K1728" s="0" t="n">
        <v>21.2</v>
      </c>
      <c r="L1728" s="0" t="n">
        <v>20.8</v>
      </c>
      <c r="M1728" s="0" t="n">
        <v>35.4</v>
      </c>
      <c r="N1728" s="0" t="n">
        <v>8.5</v>
      </c>
      <c r="O1728" s="0" t="n">
        <v>247.4</v>
      </c>
      <c r="P1728" s="0" t="n">
        <v>22.4</v>
      </c>
      <c r="Q1728" s="0" t="n">
        <v>157</v>
      </c>
      <c r="R1728" s="0" t="n">
        <v>64.8</v>
      </c>
      <c r="S1728" s="0" t="n">
        <v>32.8</v>
      </c>
      <c r="T1728" s="0" t="n">
        <v>168.9</v>
      </c>
      <c r="U1728" s="0" t="n">
        <v>112.9</v>
      </c>
      <c r="V1728" s="0" t="n">
        <v>295.5</v>
      </c>
      <c r="W1728" s="0" t="n">
        <v>145.2</v>
      </c>
      <c r="X1728" s="0" t="n">
        <v>77.5</v>
      </c>
      <c r="Y1728" s="0" t="n">
        <v>360.2</v>
      </c>
      <c r="Z1728" s="0" t="n">
        <v>180.1</v>
      </c>
      <c r="AA1728" s="0" t="n">
        <v>204.6</v>
      </c>
      <c r="AB1728" s="0" t="n">
        <v>126.3</v>
      </c>
      <c r="AC1728" s="0" t="n">
        <v>146</v>
      </c>
      <c r="AD1728" s="0" t="n">
        <v>157.7</v>
      </c>
      <c r="AE1728" s="0" t="n">
        <v>131.2</v>
      </c>
      <c r="AF1728" s="0" t="n">
        <v>145.4</v>
      </c>
      <c r="AG1728" s="0" t="n">
        <v>125</v>
      </c>
      <c r="AH1728" s="0" t="n">
        <v>159.8</v>
      </c>
    </row>
    <row r="1729" customFormat="false" ht="12.75" hidden="false" customHeight="false" outlineLevel="0" collapsed="false">
      <c r="A1729" s="0" t="n">
        <v>1726</v>
      </c>
      <c r="B1729" s="0" t="n">
        <f aca="false">A1729-'Test Conditions'!$B$3</f>
        <v>1581</v>
      </c>
      <c r="C1729" s="0" t="n">
        <v>-6.6</v>
      </c>
      <c r="D1729" s="0" t="n">
        <f aca="false">IF(C1729&gt;0,0.4*C1729,0)</f>
        <v>0</v>
      </c>
      <c r="E1729" s="0" t="n">
        <f aca="false">(D1729*'Test Conditions'!$C$10/60)*'Test Conditions'!$C$8*'Test Conditions'!$C$9*'Test Conditions'!$C$11*1000</f>
        <v>0</v>
      </c>
      <c r="F1729" s="0" t="n">
        <v>145.5</v>
      </c>
      <c r="G1729" s="0" t="n">
        <v>129.1</v>
      </c>
      <c r="H1729" s="0" t="n">
        <v>120</v>
      </c>
      <c r="I1729" s="0" t="n">
        <v>120.2</v>
      </c>
      <c r="J1729" s="0" t="n">
        <v>158.3</v>
      </c>
      <c r="K1729" s="0" t="n">
        <v>21.1</v>
      </c>
      <c r="L1729" s="0" t="n">
        <v>20.8</v>
      </c>
      <c r="M1729" s="0" t="n">
        <v>35.3</v>
      </c>
      <c r="N1729" s="0" t="n">
        <v>10.4</v>
      </c>
      <c r="O1729" s="0" t="n">
        <v>260</v>
      </c>
      <c r="P1729" s="0" t="n">
        <v>22.2</v>
      </c>
      <c r="Q1729" s="0" t="n">
        <v>156.4</v>
      </c>
      <c r="R1729" s="0" t="n">
        <v>64.9</v>
      </c>
      <c r="S1729" s="0" t="n">
        <v>32.8</v>
      </c>
      <c r="T1729" s="0" t="n">
        <v>168.9</v>
      </c>
      <c r="U1729" s="0" t="n">
        <v>112.8</v>
      </c>
      <c r="V1729" s="0" t="n">
        <v>295.2</v>
      </c>
      <c r="W1729" s="0" t="n">
        <v>144.8</v>
      </c>
      <c r="X1729" s="0" t="n">
        <v>77.4</v>
      </c>
      <c r="Y1729" s="0" t="n">
        <v>359.6</v>
      </c>
      <c r="Z1729" s="0" t="n">
        <v>179.7</v>
      </c>
      <c r="AA1729" s="0" t="n">
        <v>204.4</v>
      </c>
      <c r="AB1729" s="0" t="n">
        <v>126.3</v>
      </c>
      <c r="AC1729" s="0" t="n">
        <v>145.9</v>
      </c>
      <c r="AD1729" s="0" t="n">
        <v>157.6</v>
      </c>
      <c r="AE1729" s="0" t="n">
        <v>131.1</v>
      </c>
      <c r="AF1729" s="0" t="n">
        <v>145.2</v>
      </c>
      <c r="AG1729" s="0" t="n">
        <v>124.9</v>
      </c>
      <c r="AH1729" s="0" t="n">
        <v>159.7</v>
      </c>
    </row>
    <row r="1730" customFormat="false" ht="12.75" hidden="false" customHeight="false" outlineLevel="0" collapsed="false">
      <c r="A1730" s="0" t="n">
        <v>1727</v>
      </c>
      <c r="B1730" s="0" t="n">
        <f aca="false">A1730-'Test Conditions'!$B$3</f>
        <v>1582</v>
      </c>
      <c r="C1730" s="0" t="n">
        <v>-6.7</v>
      </c>
      <c r="D1730" s="0" t="n">
        <f aca="false">IF(C1730&gt;0,0.4*C1730,0)</f>
        <v>0</v>
      </c>
      <c r="E1730" s="0" t="n">
        <f aca="false">(D1730*'Test Conditions'!$C$10/60)*'Test Conditions'!$C$8*'Test Conditions'!$C$9*'Test Conditions'!$C$11*1000</f>
        <v>0</v>
      </c>
      <c r="F1730" s="0" t="n">
        <v>145.2</v>
      </c>
      <c r="G1730" s="0" t="n">
        <v>129</v>
      </c>
      <c r="H1730" s="0" t="n">
        <v>120</v>
      </c>
      <c r="I1730" s="0" t="n">
        <v>120.1</v>
      </c>
      <c r="J1730" s="0" t="n">
        <v>158.2</v>
      </c>
      <c r="K1730" s="0" t="n">
        <v>21.1</v>
      </c>
      <c r="L1730" s="0" t="n">
        <v>20.8</v>
      </c>
      <c r="M1730" s="0" t="n">
        <v>35.2</v>
      </c>
      <c r="N1730" s="0" t="n">
        <v>9.3</v>
      </c>
      <c r="O1730" s="0" t="n">
        <v>258.1</v>
      </c>
      <c r="P1730" s="0" t="n">
        <v>21.1</v>
      </c>
      <c r="Q1730" s="0" t="n">
        <v>155.9</v>
      </c>
      <c r="R1730" s="0" t="n">
        <v>64.8</v>
      </c>
      <c r="S1730" s="0" t="n">
        <v>32.8</v>
      </c>
      <c r="T1730" s="0" t="n">
        <v>168.3</v>
      </c>
      <c r="U1730" s="0" t="n">
        <v>112.7</v>
      </c>
      <c r="V1730" s="0" t="n">
        <v>294.8</v>
      </c>
      <c r="W1730" s="0" t="n">
        <v>144.2</v>
      </c>
      <c r="X1730" s="0" t="n">
        <v>77.2</v>
      </c>
      <c r="Y1730" s="0" t="n">
        <v>359</v>
      </c>
      <c r="Z1730" s="0" t="n">
        <v>179.5</v>
      </c>
      <c r="AA1730" s="0" t="n">
        <v>204.2</v>
      </c>
      <c r="AB1730" s="0" t="n">
        <v>126.1</v>
      </c>
      <c r="AC1730" s="0" t="n">
        <v>145.8</v>
      </c>
      <c r="AD1730" s="0" t="n">
        <v>157.5</v>
      </c>
      <c r="AE1730" s="0" t="n">
        <v>130.9</v>
      </c>
      <c r="AF1730" s="0" t="n">
        <v>145.1</v>
      </c>
      <c r="AG1730" s="0" t="n">
        <v>124.7</v>
      </c>
      <c r="AH1730" s="0" t="n">
        <v>159.5</v>
      </c>
    </row>
    <row r="1731" customFormat="false" ht="12.75" hidden="false" customHeight="false" outlineLevel="0" collapsed="false">
      <c r="A1731" s="0" t="n">
        <v>1728</v>
      </c>
      <c r="B1731" s="0" t="n">
        <f aca="false">A1731-'Test Conditions'!$B$3</f>
        <v>1583</v>
      </c>
      <c r="C1731" s="0" t="n">
        <v>-6.8</v>
      </c>
      <c r="D1731" s="0" t="n">
        <f aca="false">IF(C1731&gt;0,0.4*C1731,0)</f>
        <v>0</v>
      </c>
      <c r="E1731" s="0" t="n">
        <f aca="false">(D1731*'Test Conditions'!$C$10/60)*'Test Conditions'!$C$8*'Test Conditions'!$C$9*'Test Conditions'!$C$11*1000</f>
        <v>0</v>
      </c>
      <c r="F1731" s="0" t="n">
        <v>145.2</v>
      </c>
      <c r="G1731" s="0" t="n">
        <v>129.2</v>
      </c>
      <c r="H1731" s="0" t="n">
        <v>119.9</v>
      </c>
      <c r="I1731" s="0" t="n">
        <v>119.9</v>
      </c>
      <c r="J1731" s="0" t="n">
        <v>158.1</v>
      </c>
      <c r="K1731" s="0" t="n">
        <v>21.1</v>
      </c>
      <c r="L1731" s="0" t="n">
        <v>20.8</v>
      </c>
      <c r="M1731" s="0" t="n">
        <v>35.2</v>
      </c>
      <c r="N1731" s="0" t="n">
        <v>13.3</v>
      </c>
      <c r="O1731" s="0" t="n">
        <v>247.8</v>
      </c>
      <c r="P1731" s="0" t="n">
        <v>17.2</v>
      </c>
      <c r="Q1731" s="0" t="n">
        <v>155.3</v>
      </c>
      <c r="R1731" s="0" t="n">
        <v>64.7</v>
      </c>
      <c r="S1731" s="0" t="n">
        <v>32.8</v>
      </c>
      <c r="T1731" s="0" t="n">
        <v>168</v>
      </c>
      <c r="U1731" s="0" t="n">
        <v>112.5</v>
      </c>
      <c r="V1731" s="0" t="n">
        <v>294.4</v>
      </c>
      <c r="W1731" s="0" t="n">
        <v>143.8</v>
      </c>
      <c r="X1731" s="0" t="n">
        <v>77.2</v>
      </c>
      <c r="Y1731" s="0" t="n">
        <v>358.6</v>
      </c>
      <c r="Z1731" s="0" t="n">
        <v>179.4</v>
      </c>
      <c r="AA1731" s="0" t="n">
        <v>204.1</v>
      </c>
      <c r="AB1731" s="0" t="n">
        <v>125.9</v>
      </c>
      <c r="AC1731" s="0" t="n">
        <v>145.7</v>
      </c>
      <c r="AD1731" s="0" t="n">
        <v>157.4</v>
      </c>
      <c r="AE1731" s="0" t="n">
        <v>130.8</v>
      </c>
      <c r="AF1731" s="0" t="n">
        <v>145</v>
      </c>
      <c r="AG1731" s="0" t="n">
        <v>124.6</v>
      </c>
      <c r="AH1731" s="0" t="n">
        <v>159.3</v>
      </c>
    </row>
    <row r="1732" customFormat="false" ht="12.75" hidden="false" customHeight="false" outlineLevel="0" collapsed="false">
      <c r="A1732" s="0" t="n">
        <v>1729</v>
      </c>
      <c r="B1732" s="0" t="n">
        <f aca="false">A1732-'Test Conditions'!$B$3</f>
        <v>1584</v>
      </c>
      <c r="C1732" s="0" t="n">
        <v>-6.6</v>
      </c>
      <c r="D1732" s="0" t="n">
        <f aca="false">IF(C1732&gt;0,0.4*C1732,0)</f>
        <v>0</v>
      </c>
      <c r="E1732" s="0" t="n">
        <f aca="false">(D1732*'Test Conditions'!$C$10/60)*'Test Conditions'!$C$8*'Test Conditions'!$C$9*'Test Conditions'!$C$11*1000</f>
        <v>0</v>
      </c>
      <c r="F1732" s="0" t="n">
        <v>145</v>
      </c>
      <c r="G1732" s="0" t="n">
        <v>129.2</v>
      </c>
      <c r="H1732" s="0" t="n">
        <v>119.8</v>
      </c>
      <c r="I1732" s="0" t="n">
        <v>119.7</v>
      </c>
      <c r="J1732" s="0" t="n">
        <v>158</v>
      </c>
      <c r="K1732" s="0" t="n">
        <v>21</v>
      </c>
      <c r="L1732" s="0" t="n">
        <v>20.8</v>
      </c>
      <c r="M1732" s="0" t="n">
        <v>35.2</v>
      </c>
      <c r="N1732" s="0" t="n">
        <v>10.7</v>
      </c>
      <c r="O1732" s="0" t="n">
        <v>247.2</v>
      </c>
      <c r="P1732" s="0" t="n">
        <v>14.8</v>
      </c>
      <c r="Q1732" s="0" t="n">
        <v>154.7</v>
      </c>
      <c r="R1732" s="0" t="n">
        <v>64.5</v>
      </c>
      <c r="S1732" s="0" t="n">
        <v>32.7</v>
      </c>
      <c r="T1732" s="0" t="n">
        <v>167.7</v>
      </c>
      <c r="U1732" s="0" t="n">
        <v>112.3</v>
      </c>
      <c r="V1732" s="0" t="n">
        <v>294</v>
      </c>
      <c r="W1732" s="0" t="n">
        <v>143.6</v>
      </c>
      <c r="X1732" s="0" t="n">
        <v>77</v>
      </c>
      <c r="Y1732" s="0" t="n">
        <v>358.1</v>
      </c>
      <c r="Z1732" s="0" t="n">
        <v>179.1</v>
      </c>
      <c r="AA1732" s="0" t="n">
        <v>203.9</v>
      </c>
      <c r="AB1732" s="0" t="n">
        <v>125.8</v>
      </c>
      <c r="AC1732" s="0" t="n">
        <v>145.6</v>
      </c>
      <c r="AD1732" s="0" t="n">
        <v>157.3</v>
      </c>
      <c r="AE1732" s="0" t="n">
        <v>130.6</v>
      </c>
      <c r="AF1732" s="0" t="n">
        <v>144.9</v>
      </c>
      <c r="AG1732" s="0" t="n">
        <v>124.6</v>
      </c>
      <c r="AH1732" s="0" t="n">
        <v>159.1</v>
      </c>
    </row>
    <row r="1733" customFormat="false" ht="12.75" hidden="false" customHeight="false" outlineLevel="0" collapsed="false">
      <c r="A1733" s="0" t="n">
        <v>1730</v>
      </c>
      <c r="B1733" s="0" t="n">
        <f aca="false">A1733-'Test Conditions'!$B$3</f>
        <v>1585</v>
      </c>
      <c r="C1733" s="0" t="n">
        <v>-6.2</v>
      </c>
      <c r="D1733" s="0" t="n">
        <f aca="false">IF(C1733&gt;0,0.4*C1733,0)</f>
        <v>0</v>
      </c>
      <c r="E1733" s="0" t="n">
        <f aca="false">(D1733*'Test Conditions'!$C$10/60)*'Test Conditions'!$C$8*'Test Conditions'!$C$9*'Test Conditions'!$C$11*1000</f>
        <v>0</v>
      </c>
      <c r="F1733" s="0" t="n">
        <v>144.8</v>
      </c>
      <c r="G1733" s="0" t="n">
        <v>129.1</v>
      </c>
      <c r="H1733" s="0" t="n">
        <v>119.7</v>
      </c>
      <c r="I1733" s="0" t="n">
        <v>119.5</v>
      </c>
      <c r="J1733" s="0" t="n">
        <v>157.8</v>
      </c>
      <c r="K1733" s="0" t="n">
        <v>20.9</v>
      </c>
      <c r="L1733" s="0" t="n">
        <v>20.8</v>
      </c>
      <c r="M1733" s="0" t="n">
        <v>35.1</v>
      </c>
      <c r="N1733" s="0" t="n">
        <v>9.3</v>
      </c>
      <c r="O1733" s="0" t="n">
        <v>255.9</v>
      </c>
      <c r="P1733" s="0" t="n">
        <v>22</v>
      </c>
      <c r="Q1733" s="0" t="n">
        <v>154.4</v>
      </c>
      <c r="R1733" s="0" t="n">
        <v>64.4</v>
      </c>
      <c r="S1733" s="0" t="n">
        <v>32.7</v>
      </c>
      <c r="T1733" s="0" t="n">
        <v>166.9</v>
      </c>
      <c r="U1733" s="0" t="n">
        <v>112.2</v>
      </c>
      <c r="V1733" s="0" t="n">
        <v>293.6</v>
      </c>
      <c r="W1733" s="0" t="n">
        <v>143.7</v>
      </c>
      <c r="X1733" s="0" t="n">
        <v>76.7</v>
      </c>
      <c r="Y1733" s="0" t="n">
        <v>357.8</v>
      </c>
      <c r="Z1733" s="0" t="n">
        <v>178.7</v>
      </c>
      <c r="AA1733" s="0" t="n">
        <v>203.7</v>
      </c>
      <c r="AB1733" s="0" t="n">
        <v>125.6</v>
      </c>
      <c r="AC1733" s="0" t="n">
        <v>145.4</v>
      </c>
      <c r="AD1733" s="0" t="n">
        <v>157.1</v>
      </c>
      <c r="AE1733" s="0" t="n">
        <v>130.5</v>
      </c>
      <c r="AF1733" s="0" t="n">
        <v>144.7</v>
      </c>
      <c r="AG1733" s="0" t="n">
        <v>124.4</v>
      </c>
      <c r="AH1733" s="0" t="n">
        <v>159</v>
      </c>
    </row>
    <row r="1734" customFormat="false" ht="12.75" hidden="false" customHeight="false" outlineLevel="0" collapsed="false">
      <c r="A1734" s="0" t="n">
        <v>1731</v>
      </c>
      <c r="B1734" s="0" t="n">
        <f aca="false">A1734-'Test Conditions'!$B$3</f>
        <v>1586</v>
      </c>
      <c r="C1734" s="0" t="n">
        <v>-6.4</v>
      </c>
      <c r="D1734" s="0" t="n">
        <f aca="false">IF(C1734&gt;0,0.4*C1734,0)</f>
        <v>0</v>
      </c>
      <c r="E1734" s="0" t="n">
        <f aca="false">(D1734*'Test Conditions'!$C$10/60)*'Test Conditions'!$C$8*'Test Conditions'!$C$9*'Test Conditions'!$C$11*1000</f>
        <v>0</v>
      </c>
      <c r="F1734" s="0" t="n">
        <v>144.6</v>
      </c>
      <c r="G1734" s="0" t="n">
        <v>129</v>
      </c>
      <c r="H1734" s="0" t="n">
        <v>119.6</v>
      </c>
      <c r="I1734" s="0" t="n">
        <v>119.3</v>
      </c>
      <c r="J1734" s="0" t="n">
        <v>157.6</v>
      </c>
      <c r="K1734" s="0" t="n">
        <v>20.8</v>
      </c>
      <c r="L1734" s="0" t="n">
        <v>20.8</v>
      </c>
      <c r="M1734" s="0" t="n">
        <v>35.1</v>
      </c>
      <c r="N1734" s="0" t="n">
        <v>7.6</v>
      </c>
      <c r="O1734" s="0" t="n">
        <v>259</v>
      </c>
      <c r="P1734" s="0" t="n">
        <v>28.3</v>
      </c>
      <c r="Q1734" s="0" t="n">
        <v>154</v>
      </c>
      <c r="R1734" s="0" t="n">
        <v>64.2</v>
      </c>
      <c r="S1734" s="0" t="n">
        <v>32.6</v>
      </c>
      <c r="T1734" s="0" t="n">
        <v>167</v>
      </c>
      <c r="U1734" s="0" t="n">
        <v>112</v>
      </c>
      <c r="V1734" s="0" t="n">
        <v>293.1</v>
      </c>
      <c r="W1734" s="0" t="n">
        <v>143.2</v>
      </c>
      <c r="X1734" s="0" t="n">
        <v>76.6</v>
      </c>
      <c r="Y1734" s="0" t="n">
        <v>357.4</v>
      </c>
      <c r="Z1734" s="0" t="n">
        <v>178.5</v>
      </c>
      <c r="AA1734" s="0" t="n">
        <v>203.5</v>
      </c>
      <c r="AB1734" s="0" t="n">
        <v>125.4</v>
      </c>
      <c r="AC1734" s="0" t="n">
        <v>145.3</v>
      </c>
      <c r="AD1734" s="0" t="n">
        <v>157</v>
      </c>
      <c r="AE1734" s="0" t="n">
        <v>130.3</v>
      </c>
      <c r="AF1734" s="0" t="n">
        <v>144.5</v>
      </c>
      <c r="AG1734" s="0" t="n">
        <v>124.2</v>
      </c>
      <c r="AH1734" s="0" t="n">
        <v>158.8</v>
      </c>
    </row>
    <row r="1735" customFormat="false" ht="12.75" hidden="false" customHeight="false" outlineLevel="0" collapsed="false">
      <c r="A1735" s="0" t="n">
        <v>1732</v>
      </c>
      <c r="B1735" s="0" t="n">
        <f aca="false">A1735-'Test Conditions'!$B$3</f>
        <v>1587</v>
      </c>
      <c r="C1735" s="0" t="n">
        <v>-6.4</v>
      </c>
      <c r="D1735" s="0" t="n">
        <f aca="false">IF(C1735&gt;0,0.4*C1735,0)</f>
        <v>0</v>
      </c>
      <c r="E1735" s="0" t="n">
        <f aca="false">(D1735*'Test Conditions'!$C$10/60)*'Test Conditions'!$C$8*'Test Conditions'!$C$9*'Test Conditions'!$C$11*1000</f>
        <v>0</v>
      </c>
      <c r="F1735" s="0" t="n">
        <v>144.3</v>
      </c>
      <c r="G1735" s="0" t="n">
        <v>128.8</v>
      </c>
      <c r="H1735" s="0" t="n">
        <v>119.5</v>
      </c>
      <c r="I1735" s="0" t="n">
        <v>119.2</v>
      </c>
      <c r="J1735" s="0" t="n">
        <v>157.4</v>
      </c>
      <c r="K1735" s="0" t="n">
        <v>20.8</v>
      </c>
      <c r="L1735" s="0" t="n">
        <v>20.8</v>
      </c>
      <c r="M1735" s="0" t="n">
        <v>35.1</v>
      </c>
      <c r="N1735" s="0" t="n">
        <v>8</v>
      </c>
      <c r="O1735" s="0" t="n">
        <v>255.6</v>
      </c>
      <c r="P1735" s="0" t="n">
        <v>23.5</v>
      </c>
      <c r="Q1735" s="0" t="n">
        <v>153.6</v>
      </c>
      <c r="R1735" s="0" t="n">
        <v>64.2</v>
      </c>
      <c r="S1735" s="0" t="n">
        <v>32.6</v>
      </c>
      <c r="T1735" s="0" t="n">
        <v>167.1</v>
      </c>
      <c r="U1735" s="0" t="n">
        <v>111.8</v>
      </c>
      <c r="V1735" s="0" t="n">
        <v>292.6</v>
      </c>
      <c r="W1735" s="0" t="n">
        <v>142.8</v>
      </c>
      <c r="X1735" s="0" t="n">
        <v>76.6</v>
      </c>
      <c r="Y1735" s="0" t="n">
        <v>356.9</v>
      </c>
      <c r="Z1735" s="0" t="n">
        <v>178.3</v>
      </c>
      <c r="AA1735" s="0" t="n">
        <v>203.4</v>
      </c>
      <c r="AB1735" s="0" t="n">
        <v>125.2</v>
      </c>
      <c r="AC1735" s="0" t="n">
        <v>145.2</v>
      </c>
      <c r="AD1735" s="0" t="n">
        <v>156.9</v>
      </c>
      <c r="AE1735" s="0" t="n">
        <v>130.2</v>
      </c>
      <c r="AF1735" s="0" t="n">
        <v>144.4</v>
      </c>
      <c r="AG1735" s="0" t="n">
        <v>124</v>
      </c>
      <c r="AH1735" s="0" t="n">
        <v>158.7</v>
      </c>
    </row>
    <row r="1736" customFormat="false" ht="12.75" hidden="false" customHeight="false" outlineLevel="0" collapsed="false">
      <c r="A1736" s="0" t="n">
        <v>1733</v>
      </c>
      <c r="B1736" s="0" t="n">
        <f aca="false">A1736-'Test Conditions'!$B$3</f>
        <v>1588</v>
      </c>
      <c r="C1736" s="0" t="n">
        <v>-6.5</v>
      </c>
      <c r="D1736" s="0" t="n">
        <f aca="false">IF(C1736&gt;0,0.4*C1736,0)</f>
        <v>0</v>
      </c>
      <c r="E1736" s="0" t="n">
        <f aca="false">(D1736*'Test Conditions'!$C$10/60)*'Test Conditions'!$C$8*'Test Conditions'!$C$9*'Test Conditions'!$C$11*1000</f>
        <v>0</v>
      </c>
      <c r="F1736" s="0" t="n">
        <v>144</v>
      </c>
      <c r="G1736" s="0" t="n">
        <v>128.5</v>
      </c>
      <c r="H1736" s="0" t="n">
        <v>119.3</v>
      </c>
      <c r="I1736" s="0" t="n">
        <v>119</v>
      </c>
      <c r="J1736" s="0" t="n">
        <v>157.3</v>
      </c>
      <c r="K1736" s="0" t="n">
        <v>20.7</v>
      </c>
      <c r="L1736" s="0" t="n">
        <v>20.8</v>
      </c>
      <c r="M1736" s="0" t="n">
        <v>35</v>
      </c>
      <c r="N1736" s="0" t="n">
        <v>13</v>
      </c>
      <c r="O1736" s="0" t="n">
        <v>254.2</v>
      </c>
      <c r="P1736" s="0" t="n">
        <v>19.3</v>
      </c>
      <c r="Q1736" s="0" t="n">
        <v>153.2</v>
      </c>
      <c r="R1736" s="0" t="n">
        <v>63.8</v>
      </c>
      <c r="S1736" s="0" t="n">
        <v>32.5</v>
      </c>
      <c r="T1736" s="0" t="n">
        <v>167.1</v>
      </c>
      <c r="U1736" s="0" t="n">
        <v>111.7</v>
      </c>
      <c r="V1736" s="0" t="n">
        <v>292.1</v>
      </c>
      <c r="W1736" s="0" t="n">
        <v>142.5</v>
      </c>
      <c r="X1736" s="0" t="n">
        <v>76.5</v>
      </c>
      <c r="Y1736" s="0" t="n">
        <v>356.4</v>
      </c>
      <c r="Z1736" s="0" t="n">
        <v>177.9</v>
      </c>
      <c r="AA1736" s="0" t="n">
        <v>203.2</v>
      </c>
      <c r="AB1736" s="0" t="n">
        <v>125</v>
      </c>
      <c r="AC1736" s="0" t="n">
        <v>145.1</v>
      </c>
      <c r="AD1736" s="0" t="n">
        <v>156.8</v>
      </c>
      <c r="AE1736" s="0" t="n">
        <v>130</v>
      </c>
      <c r="AF1736" s="0" t="n">
        <v>144.3</v>
      </c>
      <c r="AG1736" s="0" t="n">
        <v>124</v>
      </c>
      <c r="AH1736" s="0" t="n">
        <v>158.5</v>
      </c>
    </row>
    <row r="1737" customFormat="false" ht="12.75" hidden="false" customHeight="false" outlineLevel="0" collapsed="false">
      <c r="A1737" s="0" t="n">
        <v>1734</v>
      </c>
      <c r="B1737" s="0" t="n">
        <f aca="false">A1737-'Test Conditions'!$B$3</f>
        <v>1589</v>
      </c>
      <c r="C1737" s="0" t="n">
        <v>-6.7</v>
      </c>
      <c r="D1737" s="0" t="n">
        <f aca="false">IF(C1737&gt;0,0.4*C1737,0)</f>
        <v>0</v>
      </c>
      <c r="E1737" s="0" t="n">
        <f aca="false">(D1737*'Test Conditions'!$C$10/60)*'Test Conditions'!$C$8*'Test Conditions'!$C$9*'Test Conditions'!$C$11*1000</f>
        <v>0</v>
      </c>
      <c r="F1737" s="0" t="n">
        <v>144</v>
      </c>
      <c r="G1737" s="0" t="n">
        <v>128.3</v>
      </c>
      <c r="H1737" s="0" t="n">
        <v>119.2</v>
      </c>
      <c r="I1737" s="0" t="n">
        <v>118.9</v>
      </c>
      <c r="J1737" s="0" t="n">
        <v>157.1</v>
      </c>
      <c r="K1737" s="0" t="n">
        <v>20.7</v>
      </c>
      <c r="L1737" s="0" t="n">
        <v>20.8</v>
      </c>
      <c r="M1737" s="0" t="n">
        <v>34.9</v>
      </c>
      <c r="N1737" s="0" t="n">
        <v>11.8</v>
      </c>
      <c r="O1737" s="0" t="n">
        <v>246.9</v>
      </c>
      <c r="P1737" s="0" t="n">
        <v>14.7</v>
      </c>
      <c r="Q1737" s="0" t="n">
        <v>152.7</v>
      </c>
      <c r="R1737" s="0" t="n">
        <v>63.7</v>
      </c>
      <c r="S1737" s="0" t="n">
        <v>32.5</v>
      </c>
      <c r="T1737" s="0" t="n">
        <v>167.2</v>
      </c>
      <c r="U1737" s="0" t="n">
        <v>111.5</v>
      </c>
      <c r="V1737" s="0" t="n">
        <v>291.7</v>
      </c>
      <c r="W1737" s="0" t="n">
        <v>142.3</v>
      </c>
      <c r="X1737" s="0" t="n">
        <v>76.3</v>
      </c>
      <c r="Y1737" s="0" t="n">
        <v>356.1</v>
      </c>
      <c r="Z1737" s="0" t="n">
        <v>177.5</v>
      </c>
      <c r="AA1737" s="0" t="n">
        <v>203</v>
      </c>
      <c r="AB1737" s="0" t="n">
        <v>124.8</v>
      </c>
      <c r="AC1737" s="0" t="n">
        <v>144.9</v>
      </c>
      <c r="AD1737" s="0" t="n">
        <v>156.6</v>
      </c>
      <c r="AE1737" s="0" t="n">
        <v>129.9</v>
      </c>
      <c r="AF1737" s="0" t="n">
        <v>144.1</v>
      </c>
      <c r="AG1737" s="0" t="n">
        <v>123.9</v>
      </c>
      <c r="AH1737" s="0" t="n">
        <v>158.4</v>
      </c>
    </row>
    <row r="1738" customFormat="false" ht="12.75" hidden="false" customHeight="false" outlineLevel="0" collapsed="false">
      <c r="A1738" s="0" t="n">
        <v>1735</v>
      </c>
      <c r="B1738" s="0" t="n">
        <f aca="false">A1738-'Test Conditions'!$B$3</f>
        <v>1590</v>
      </c>
      <c r="C1738" s="0" t="n">
        <v>-6.8</v>
      </c>
      <c r="D1738" s="0" t="n">
        <f aca="false">IF(C1738&gt;0,0.4*C1738,0)</f>
        <v>0</v>
      </c>
      <c r="E1738" s="0" t="n">
        <f aca="false">(D1738*'Test Conditions'!$C$10/60)*'Test Conditions'!$C$8*'Test Conditions'!$C$9*'Test Conditions'!$C$11*1000</f>
        <v>0</v>
      </c>
      <c r="F1738" s="0" t="n">
        <v>143.8</v>
      </c>
      <c r="G1738" s="0" t="n">
        <v>128.1</v>
      </c>
      <c r="H1738" s="0" t="n">
        <v>119</v>
      </c>
      <c r="I1738" s="0" t="n">
        <v>118.8</v>
      </c>
      <c r="J1738" s="0" t="n">
        <v>157</v>
      </c>
      <c r="K1738" s="0" t="n">
        <v>20.8</v>
      </c>
      <c r="L1738" s="0" t="n">
        <v>20.9</v>
      </c>
      <c r="M1738" s="0" t="n">
        <v>34.7</v>
      </c>
      <c r="N1738" s="0" t="n">
        <v>13.3</v>
      </c>
      <c r="O1738" s="0" t="n">
        <v>238.3</v>
      </c>
      <c r="P1738" s="0" t="n">
        <v>13.4</v>
      </c>
      <c r="Q1738" s="0" t="n">
        <v>152.2</v>
      </c>
      <c r="R1738" s="0" t="n">
        <v>63.8</v>
      </c>
      <c r="S1738" s="0" t="n">
        <v>32.5</v>
      </c>
      <c r="T1738" s="0" t="n">
        <v>167.1</v>
      </c>
      <c r="U1738" s="0" t="n">
        <v>111.4</v>
      </c>
      <c r="V1738" s="0" t="n">
        <v>291.3</v>
      </c>
      <c r="W1738" s="0" t="n">
        <v>142</v>
      </c>
      <c r="X1738" s="0" t="n">
        <v>76.4</v>
      </c>
      <c r="Y1738" s="0" t="n">
        <v>355.8</v>
      </c>
      <c r="Z1738" s="0" t="n">
        <v>177.4</v>
      </c>
      <c r="AA1738" s="0" t="n">
        <v>202.8</v>
      </c>
      <c r="AB1738" s="0" t="n">
        <v>124.6</v>
      </c>
      <c r="AC1738" s="0" t="n">
        <v>144.8</v>
      </c>
      <c r="AD1738" s="0" t="n">
        <v>156.4</v>
      </c>
      <c r="AE1738" s="0" t="n">
        <v>129.7</v>
      </c>
      <c r="AF1738" s="0" t="n">
        <v>144</v>
      </c>
      <c r="AG1738" s="0" t="n">
        <v>123.9</v>
      </c>
      <c r="AH1738" s="0" t="n">
        <v>158.2</v>
      </c>
    </row>
    <row r="1739" customFormat="false" ht="12.75" hidden="false" customHeight="false" outlineLevel="0" collapsed="false">
      <c r="A1739" s="0" t="n">
        <v>1736</v>
      </c>
      <c r="B1739" s="0" t="n">
        <f aca="false">A1739-'Test Conditions'!$B$3</f>
        <v>1591</v>
      </c>
      <c r="C1739" s="0" t="n">
        <v>-6.9</v>
      </c>
      <c r="D1739" s="0" t="n">
        <f aca="false">IF(C1739&gt;0,0.4*C1739,0)</f>
        <v>0</v>
      </c>
      <c r="E1739" s="0" t="n">
        <f aca="false">(D1739*'Test Conditions'!$C$10/60)*'Test Conditions'!$C$8*'Test Conditions'!$C$9*'Test Conditions'!$C$11*1000</f>
        <v>0</v>
      </c>
      <c r="F1739" s="0" t="n">
        <v>143.6</v>
      </c>
      <c r="G1739" s="0" t="n">
        <v>127.9</v>
      </c>
      <c r="H1739" s="0" t="n">
        <v>118.9</v>
      </c>
      <c r="I1739" s="0" t="n">
        <v>118.6</v>
      </c>
      <c r="J1739" s="0" t="n">
        <v>157</v>
      </c>
      <c r="K1739" s="0" t="n">
        <v>20.7</v>
      </c>
      <c r="L1739" s="0" t="n">
        <v>20.9</v>
      </c>
      <c r="M1739" s="0" t="n">
        <v>34.6</v>
      </c>
      <c r="N1739" s="0" t="n">
        <v>13.9</v>
      </c>
      <c r="O1739" s="0" t="n">
        <v>255.6</v>
      </c>
      <c r="P1739" s="0" t="n">
        <v>13.7</v>
      </c>
      <c r="Q1739" s="0" t="n">
        <v>151.8</v>
      </c>
      <c r="R1739" s="0" t="n">
        <v>63.7</v>
      </c>
      <c r="S1739" s="0" t="n">
        <v>32.4</v>
      </c>
      <c r="T1739" s="0" t="n">
        <v>167</v>
      </c>
      <c r="U1739" s="0" t="n">
        <v>111.2</v>
      </c>
      <c r="V1739" s="0" t="n">
        <v>290.8</v>
      </c>
      <c r="W1739" s="0" t="n">
        <v>141.9</v>
      </c>
      <c r="X1739" s="0" t="n">
        <v>76.5</v>
      </c>
      <c r="Y1739" s="0" t="n">
        <v>355.5</v>
      </c>
      <c r="Z1739" s="0" t="n">
        <v>177.1</v>
      </c>
      <c r="AA1739" s="0" t="n">
        <v>202.7</v>
      </c>
      <c r="AB1739" s="0" t="n">
        <v>124.4</v>
      </c>
      <c r="AC1739" s="0" t="n">
        <v>144.6</v>
      </c>
      <c r="AD1739" s="0" t="n">
        <v>156.1</v>
      </c>
      <c r="AE1739" s="0" t="n">
        <v>129.6</v>
      </c>
      <c r="AF1739" s="0" t="n">
        <v>143.9</v>
      </c>
      <c r="AG1739" s="0" t="n">
        <v>123.8</v>
      </c>
      <c r="AH1739" s="0" t="n">
        <v>158.1</v>
      </c>
    </row>
    <row r="1740" customFormat="false" ht="12.75" hidden="false" customHeight="false" outlineLevel="0" collapsed="false">
      <c r="A1740" s="0" t="n">
        <v>1737</v>
      </c>
      <c r="B1740" s="0" t="n">
        <f aca="false">A1740-'Test Conditions'!$B$3</f>
        <v>1592</v>
      </c>
      <c r="C1740" s="0" t="n">
        <v>-6.7</v>
      </c>
      <c r="D1740" s="0" t="n">
        <f aca="false">IF(C1740&gt;0,0.4*C1740,0)</f>
        <v>0</v>
      </c>
      <c r="E1740" s="0" t="n">
        <f aca="false">(D1740*'Test Conditions'!$C$10/60)*'Test Conditions'!$C$8*'Test Conditions'!$C$9*'Test Conditions'!$C$11*1000</f>
        <v>0</v>
      </c>
      <c r="F1740" s="0" t="n">
        <v>143.2</v>
      </c>
      <c r="G1740" s="0" t="n">
        <v>127.8</v>
      </c>
      <c r="H1740" s="0" t="n">
        <v>118.7</v>
      </c>
      <c r="I1740" s="0" t="n">
        <v>118.4</v>
      </c>
      <c r="J1740" s="0" t="n">
        <v>156.9</v>
      </c>
      <c r="K1740" s="0" t="n">
        <v>20.7</v>
      </c>
      <c r="L1740" s="0" t="n">
        <v>20.9</v>
      </c>
      <c r="M1740" s="0" t="n">
        <v>34.5</v>
      </c>
      <c r="N1740" s="0" t="n">
        <v>16.7</v>
      </c>
      <c r="O1740" s="0" t="n">
        <v>249.6</v>
      </c>
      <c r="P1740" s="0" t="n">
        <v>21.9</v>
      </c>
      <c r="Q1740" s="0" t="n">
        <v>151.6</v>
      </c>
      <c r="R1740" s="0" t="n">
        <v>63.7</v>
      </c>
      <c r="S1740" s="0" t="n">
        <v>32.4</v>
      </c>
      <c r="T1740" s="0" t="n">
        <v>166.8</v>
      </c>
      <c r="U1740" s="0" t="n">
        <v>111</v>
      </c>
      <c r="V1740" s="0" t="n">
        <v>290.3</v>
      </c>
      <c r="W1740" s="0" t="n">
        <v>142</v>
      </c>
      <c r="X1740" s="0" t="n">
        <v>76.1</v>
      </c>
      <c r="Y1740" s="0" t="n">
        <v>355.2</v>
      </c>
      <c r="Z1740" s="0" t="n">
        <v>176.7</v>
      </c>
      <c r="AA1740" s="0" t="n">
        <v>202.5</v>
      </c>
      <c r="AB1740" s="0" t="n">
        <v>124.3</v>
      </c>
      <c r="AC1740" s="0" t="n">
        <v>144.4</v>
      </c>
      <c r="AD1740" s="0" t="n">
        <v>155.9</v>
      </c>
      <c r="AE1740" s="0" t="n">
        <v>129.4</v>
      </c>
      <c r="AF1740" s="0" t="n">
        <v>143.9</v>
      </c>
      <c r="AG1740" s="0" t="n">
        <v>123.6</v>
      </c>
      <c r="AH1740" s="0" t="n">
        <v>158</v>
      </c>
    </row>
    <row r="1741" customFormat="false" ht="12.75" hidden="false" customHeight="false" outlineLevel="0" collapsed="false">
      <c r="A1741" s="0" t="n">
        <v>1738</v>
      </c>
      <c r="B1741" s="0" t="n">
        <f aca="false">A1741-'Test Conditions'!$B$3</f>
        <v>1593</v>
      </c>
      <c r="C1741" s="0" t="n">
        <v>-6.6</v>
      </c>
      <c r="D1741" s="0" t="n">
        <f aca="false">IF(C1741&gt;0,0.4*C1741,0)</f>
        <v>0</v>
      </c>
      <c r="E1741" s="0" t="n">
        <f aca="false">(D1741*'Test Conditions'!$C$10/60)*'Test Conditions'!$C$8*'Test Conditions'!$C$9*'Test Conditions'!$C$11*1000</f>
        <v>0</v>
      </c>
      <c r="F1741" s="0" t="n">
        <v>143.1</v>
      </c>
      <c r="G1741" s="0" t="n">
        <v>127.7</v>
      </c>
      <c r="H1741" s="0" t="n">
        <v>118.6</v>
      </c>
      <c r="I1741" s="0" t="n">
        <v>118.3</v>
      </c>
      <c r="J1741" s="0" t="n">
        <v>156.8</v>
      </c>
      <c r="K1741" s="0" t="n">
        <v>20.7</v>
      </c>
      <c r="L1741" s="0" t="n">
        <v>20.9</v>
      </c>
      <c r="M1741" s="0" t="n">
        <v>34.4</v>
      </c>
      <c r="N1741" s="0" t="n">
        <v>17</v>
      </c>
      <c r="O1741" s="0" t="n">
        <v>241.5</v>
      </c>
      <c r="P1741" s="0" t="n">
        <v>28.9</v>
      </c>
      <c r="Q1741" s="0" t="n">
        <v>151.4</v>
      </c>
      <c r="R1741" s="0" t="n">
        <v>63.3</v>
      </c>
      <c r="S1741" s="0" t="n">
        <v>32.4</v>
      </c>
      <c r="T1741" s="0" t="n">
        <v>166.7</v>
      </c>
      <c r="U1741" s="0" t="n">
        <v>110.9</v>
      </c>
      <c r="V1741" s="0" t="n">
        <v>290</v>
      </c>
      <c r="W1741" s="0" t="n">
        <v>142</v>
      </c>
      <c r="X1741" s="0" t="n">
        <v>76.2</v>
      </c>
      <c r="Y1741" s="0" t="n">
        <v>354.8</v>
      </c>
      <c r="Z1741" s="0" t="n">
        <v>176.5</v>
      </c>
      <c r="AA1741" s="0" t="n">
        <v>202.3</v>
      </c>
      <c r="AB1741" s="0" t="n">
        <v>124.1</v>
      </c>
      <c r="AC1741" s="0" t="n">
        <v>144.3</v>
      </c>
      <c r="AD1741" s="0" t="n">
        <v>155.8</v>
      </c>
      <c r="AE1741" s="0" t="n">
        <v>129.3</v>
      </c>
      <c r="AF1741" s="0" t="n">
        <v>143.7</v>
      </c>
      <c r="AG1741" s="0" t="n">
        <v>123.4</v>
      </c>
      <c r="AH1741" s="0" t="n">
        <v>157.9</v>
      </c>
    </row>
    <row r="1742" customFormat="false" ht="12.75" hidden="false" customHeight="false" outlineLevel="0" collapsed="false">
      <c r="A1742" s="0" t="n">
        <v>1739</v>
      </c>
      <c r="B1742" s="0" t="n">
        <f aca="false">A1742-'Test Conditions'!$B$3</f>
        <v>1594</v>
      </c>
      <c r="C1742" s="0" t="n">
        <v>-6.7</v>
      </c>
      <c r="D1742" s="0" t="n">
        <f aca="false">IF(C1742&gt;0,0.4*C1742,0)</f>
        <v>0</v>
      </c>
      <c r="E1742" s="0" t="n">
        <f aca="false">(D1742*'Test Conditions'!$C$10/60)*'Test Conditions'!$C$8*'Test Conditions'!$C$9*'Test Conditions'!$C$11*1000</f>
        <v>0</v>
      </c>
      <c r="F1742" s="0" t="n">
        <v>142.8</v>
      </c>
      <c r="G1742" s="0" t="n">
        <v>127.6</v>
      </c>
      <c r="H1742" s="0" t="n">
        <v>118.5</v>
      </c>
      <c r="I1742" s="0" t="n">
        <v>118.2</v>
      </c>
      <c r="J1742" s="0" t="n">
        <v>156.7</v>
      </c>
      <c r="K1742" s="0" t="n">
        <v>20.7</v>
      </c>
      <c r="L1742" s="0" t="n">
        <v>20.9</v>
      </c>
      <c r="M1742" s="0" t="n">
        <v>34.3</v>
      </c>
      <c r="N1742" s="0" t="n">
        <v>20.1</v>
      </c>
      <c r="O1742" s="0" t="n">
        <v>239.7</v>
      </c>
      <c r="P1742" s="0" t="n">
        <v>28.7</v>
      </c>
      <c r="Q1742" s="0" t="n">
        <v>151.1</v>
      </c>
      <c r="R1742" s="0" t="n">
        <v>63.2</v>
      </c>
      <c r="S1742" s="0" t="n">
        <v>32.3</v>
      </c>
      <c r="T1742" s="0" t="n">
        <v>166.3</v>
      </c>
      <c r="U1742" s="0" t="n">
        <v>110.7</v>
      </c>
      <c r="V1742" s="0" t="n">
        <v>289.6</v>
      </c>
      <c r="W1742" s="0" t="n">
        <v>141.9</v>
      </c>
      <c r="X1742" s="0" t="n">
        <v>76.3</v>
      </c>
      <c r="Y1742" s="0" t="n">
        <v>354.7</v>
      </c>
      <c r="Z1742" s="0" t="n">
        <v>176.4</v>
      </c>
      <c r="AA1742" s="0" t="n">
        <v>202.2</v>
      </c>
      <c r="AB1742" s="0" t="n">
        <v>123.9</v>
      </c>
      <c r="AC1742" s="0" t="n">
        <v>144.1</v>
      </c>
      <c r="AD1742" s="0" t="n">
        <v>155.7</v>
      </c>
      <c r="AE1742" s="0" t="n">
        <v>129.2</v>
      </c>
      <c r="AF1742" s="0" t="n">
        <v>143.6</v>
      </c>
      <c r="AG1742" s="0" t="n">
        <v>123.3</v>
      </c>
      <c r="AH1742" s="0" t="n">
        <v>157.7</v>
      </c>
    </row>
    <row r="1743" customFormat="false" ht="12.75" hidden="false" customHeight="false" outlineLevel="0" collapsed="false">
      <c r="A1743" s="0" t="n">
        <v>1740</v>
      </c>
      <c r="B1743" s="0" t="n">
        <f aca="false">A1743-'Test Conditions'!$B$3</f>
        <v>1595</v>
      </c>
      <c r="C1743" s="0" t="n">
        <v>-6.5</v>
      </c>
      <c r="D1743" s="0" t="n">
        <f aca="false">IF(C1743&gt;0,0.4*C1743,0)</f>
        <v>0</v>
      </c>
      <c r="E1743" s="0" t="n">
        <f aca="false">(D1743*'Test Conditions'!$C$10/60)*'Test Conditions'!$C$8*'Test Conditions'!$C$9*'Test Conditions'!$C$11*1000</f>
        <v>0</v>
      </c>
      <c r="F1743" s="0" t="n">
        <v>142.9</v>
      </c>
      <c r="G1743" s="0" t="n">
        <v>127.6</v>
      </c>
      <c r="H1743" s="0" t="n">
        <v>118.4</v>
      </c>
      <c r="I1743" s="0" t="n">
        <v>118</v>
      </c>
      <c r="J1743" s="0" t="n">
        <v>156.5</v>
      </c>
      <c r="K1743" s="0" t="n">
        <v>20.8</v>
      </c>
      <c r="L1743" s="0" t="n">
        <v>20.9</v>
      </c>
      <c r="M1743" s="0" t="n">
        <v>34.3</v>
      </c>
      <c r="N1743" s="0" t="n">
        <v>15.6</v>
      </c>
      <c r="O1743" s="0" t="n">
        <v>244.7</v>
      </c>
      <c r="P1743" s="0" t="n">
        <v>30.9</v>
      </c>
      <c r="Q1743" s="0" t="n">
        <v>150.9</v>
      </c>
      <c r="R1743" s="0" t="n">
        <v>63.2</v>
      </c>
      <c r="S1743" s="0" t="n">
        <v>32.3</v>
      </c>
      <c r="T1743" s="0" t="n">
        <v>165.9</v>
      </c>
      <c r="U1743" s="0" t="n">
        <v>110.6</v>
      </c>
      <c r="V1743" s="0" t="n">
        <v>289.2</v>
      </c>
      <c r="W1743" s="0" t="n">
        <v>141.7</v>
      </c>
      <c r="X1743" s="0" t="n">
        <v>76.3</v>
      </c>
      <c r="Y1743" s="0" t="n">
        <v>354.4</v>
      </c>
      <c r="Z1743" s="0" t="n">
        <v>176.3</v>
      </c>
      <c r="AA1743" s="0" t="n">
        <v>202</v>
      </c>
      <c r="AB1743" s="0" t="n">
        <v>123.8</v>
      </c>
      <c r="AC1743" s="0" t="n">
        <v>144</v>
      </c>
      <c r="AD1743" s="0" t="n">
        <v>155.5</v>
      </c>
      <c r="AE1743" s="0" t="n">
        <v>129</v>
      </c>
      <c r="AF1743" s="0" t="n">
        <v>143.4</v>
      </c>
      <c r="AG1743" s="0" t="n">
        <v>123.2</v>
      </c>
      <c r="AH1743" s="0" t="n">
        <v>157.6</v>
      </c>
    </row>
    <row r="1744" customFormat="false" ht="12.75" hidden="false" customHeight="false" outlineLevel="0" collapsed="false">
      <c r="A1744" s="0" t="n">
        <v>1741</v>
      </c>
      <c r="B1744" s="0" t="n">
        <f aca="false">A1744-'Test Conditions'!$B$3</f>
        <v>1596</v>
      </c>
      <c r="C1744" s="0" t="n">
        <v>-6.3</v>
      </c>
      <c r="D1744" s="0" t="n">
        <f aca="false">IF(C1744&gt;0,0.4*C1744,0)</f>
        <v>0</v>
      </c>
      <c r="E1744" s="0" t="n">
        <f aca="false">(D1744*'Test Conditions'!$C$10/60)*'Test Conditions'!$C$8*'Test Conditions'!$C$9*'Test Conditions'!$C$11*1000</f>
        <v>0</v>
      </c>
      <c r="F1744" s="0" t="n">
        <v>142.9</v>
      </c>
      <c r="G1744" s="0" t="n">
        <v>127.4</v>
      </c>
      <c r="H1744" s="0" t="n">
        <v>118.3</v>
      </c>
      <c r="I1744" s="0" t="n">
        <v>117.9</v>
      </c>
      <c r="J1744" s="0" t="n">
        <v>156.4</v>
      </c>
      <c r="K1744" s="0" t="n">
        <v>20.8</v>
      </c>
      <c r="L1744" s="0" t="n">
        <v>20.9</v>
      </c>
      <c r="M1744" s="0" t="n">
        <v>34.3</v>
      </c>
      <c r="N1744" s="0" t="n">
        <v>14.8</v>
      </c>
      <c r="O1744" s="0" t="n">
        <v>241.3</v>
      </c>
      <c r="P1744" s="0" t="n">
        <v>30.5</v>
      </c>
      <c r="Q1744" s="0" t="n">
        <v>150.7</v>
      </c>
      <c r="R1744" s="0" t="n">
        <v>63.3</v>
      </c>
      <c r="S1744" s="0" t="n">
        <v>32.2</v>
      </c>
      <c r="T1744" s="0" t="n">
        <v>164.7</v>
      </c>
      <c r="U1744" s="0" t="n">
        <v>110.3</v>
      </c>
      <c r="V1744" s="0" t="n">
        <v>288.8</v>
      </c>
      <c r="W1744" s="0" t="n">
        <v>141.6</v>
      </c>
      <c r="X1744" s="0" t="n">
        <v>76.1</v>
      </c>
      <c r="Y1744" s="0" t="n">
        <v>353.9</v>
      </c>
      <c r="Z1744" s="0" t="n">
        <v>176</v>
      </c>
      <c r="AA1744" s="0" t="n">
        <v>201.8</v>
      </c>
      <c r="AB1744" s="0" t="n">
        <v>123.6</v>
      </c>
      <c r="AC1744" s="0" t="n">
        <v>143.9</v>
      </c>
      <c r="AD1744" s="0" t="n">
        <v>155.4</v>
      </c>
      <c r="AE1744" s="0" t="n">
        <v>128.9</v>
      </c>
      <c r="AF1744" s="0" t="n">
        <v>143.3</v>
      </c>
      <c r="AG1744" s="0" t="n">
        <v>123.1</v>
      </c>
      <c r="AH1744" s="0" t="n">
        <v>157.4</v>
      </c>
    </row>
    <row r="1745" customFormat="false" ht="12.75" hidden="false" customHeight="false" outlineLevel="0" collapsed="false">
      <c r="A1745" s="0" t="n">
        <v>1742</v>
      </c>
      <c r="B1745" s="0" t="n">
        <f aca="false">A1745-'Test Conditions'!$B$3</f>
        <v>1597</v>
      </c>
      <c r="C1745" s="0" t="n">
        <v>-6.1</v>
      </c>
      <c r="D1745" s="0" t="n">
        <f aca="false">IF(C1745&gt;0,0.4*C1745,0)</f>
        <v>0</v>
      </c>
      <c r="E1745" s="0" t="n">
        <f aca="false">(D1745*'Test Conditions'!$C$10/60)*'Test Conditions'!$C$8*'Test Conditions'!$C$9*'Test Conditions'!$C$11*1000</f>
        <v>0</v>
      </c>
      <c r="F1745" s="0" t="n">
        <v>143.1</v>
      </c>
      <c r="G1745" s="0" t="n">
        <v>127.2</v>
      </c>
      <c r="H1745" s="0" t="n">
        <v>118.2</v>
      </c>
      <c r="I1745" s="0" t="n">
        <v>117.8</v>
      </c>
      <c r="J1745" s="0" t="n">
        <v>156.2</v>
      </c>
      <c r="K1745" s="0" t="n">
        <v>20.8</v>
      </c>
      <c r="L1745" s="0" t="n">
        <v>20.9</v>
      </c>
      <c r="M1745" s="0" t="n">
        <v>34.2</v>
      </c>
      <c r="N1745" s="0" t="n">
        <v>11.8</v>
      </c>
      <c r="O1745" s="0" t="n">
        <v>244.8</v>
      </c>
      <c r="P1745" s="0" t="n">
        <v>28.8</v>
      </c>
      <c r="Q1745" s="0" t="n">
        <v>150.4</v>
      </c>
      <c r="R1745" s="0" t="n">
        <v>63.1</v>
      </c>
      <c r="S1745" s="0" t="n">
        <v>32.1</v>
      </c>
      <c r="T1745" s="0" t="n">
        <v>164.5</v>
      </c>
      <c r="U1745" s="0" t="n">
        <v>110.2</v>
      </c>
      <c r="V1745" s="0" t="n">
        <v>288.4</v>
      </c>
      <c r="W1745" s="0" t="n">
        <v>141.6</v>
      </c>
      <c r="X1745" s="0" t="n">
        <v>76.1</v>
      </c>
      <c r="Y1745" s="0" t="n">
        <v>353.7</v>
      </c>
      <c r="Z1745" s="0" t="n">
        <v>175.8</v>
      </c>
      <c r="AA1745" s="0" t="n">
        <v>201.6</v>
      </c>
      <c r="AB1745" s="0" t="n">
        <v>123.5</v>
      </c>
      <c r="AC1745" s="0" t="n">
        <v>143.7</v>
      </c>
      <c r="AD1745" s="0" t="n">
        <v>155.2</v>
      </c>
      <c r="AE1745" s="0" t="n">
        <v>128.7</v>
      </c>
      <c r="AF1745" s="0" t="n">
        <v>143.1</v>
      </c>
      <c r="AG1745" s="0" t="n">
        <v>122.9</v>
      </c>
      <c r="AH1745" s="0" t="n">
        <v>157.2</v>
      </c>
    </row>
    <row r="1746" customFormat="false" ht="12.75" hidden="false" customHeight="false" outlineLevel="0" collapsed="false">
      <c r="A1746" s="0" t="n">
        <v>1743</v>
      </c>
      <c r="B1746" s="0" t="n">
        <f aca="false">A1746-'Test Conditions'!$B$3</f>
        <v>1598</v>
      </c>
      <c r="C1746" s="0" t="n">
        <v>-6.4</v>
      </c>
      <c r="D1746" s="0" t="n">
        <f aca="false">IF(C1746&gt;0,0.4*C1746,0)</f>
        <v>0</v>
      </c>
      <c r="E1746" s="0" t="n">
        <f aca="false">(D1746*'Test Conditions'!$C$10/60)*'Test Conditions'!$C$8*'Test Conditions'!$C$9*'Test Conditions'!$C$11*1000</f>
        <v>0</v>
      </c>
      <c r="F1746" s="0" t="n">
        <v>143.1</v>
      </c>
      <c r="G1746" s="0" t="n">
        <v>127.2</v>
      </c>
      <c r="H1746" s="0" t="n">
        <v>118.1</v>
      </c>
      <c r="I1746" s="0" t="n">
        <v>117.6</v>
      </c>
      <c r="J1746" s="0" t="n">
        <v>156</v>
      </c>
      <c r="K1746" s="0" t="n">
        <v>20.8</v>
      </c>
      <c r="L1746" s="0" t="n">
        <v>20.9</v>
      </c>
      <c r="M1746" s="0" t="n">
        <v>34.1</v>
      </c>
      <c r="N1746" s="0" t="n">
        <v>10.4</v>
      </c>
      <c r="O1746" s="0" t="n">
        <v>242.6</v>
      </c>
      <c r="P1746" s="0" t="n">
        <v>29.5</v>
      </c>
      <c r="Q1746" s="0" t="n">
        <v>150.4</v>
      </c>
      <c r="R1746" s="0" t="n">
        <v>63.1</v>
      </c>
      <c r="S1746" s="0" t="n">
        <v>32</v>
      </c>
      <c r="T1746" s="0" t="n">
        <v>164.2</v>
      </c>
      <c r="U1746" s="0" t="n">
        <v>110</v>
      </c>
      <c r="V1746" s="0" t="n">
        <v>288</v>
      </c>
      <c r="W1746" s="0" t="n">
        <v>141.3</v>
      </c>
      <c r="X1746" s="0" t="n">
        <v>76</v>
      </c>
      <c r="Y1746" s="0" t="n">
        <v>353.3</v>
      </c>
      <c r="Z1746" s="0" t="n">
        <v>175.5</v>
      </c>
      <c r="AA1746" s="0" t="n">
        <v>201.5</v>
      </c>
      <c r="AB1746" s="0" t="n">
        <v>123.4</v>
      </c>
      <c r="AC1746" s="0" t="n">
        <v>143.6</v>
      </c>
      <c r="AD1746" s="0" t="n">
        <v>155.1</v>
      </c>
      <c r="AE1746" s="0" t="n">
        <v>128.6</v>
      </c>
      <c r="AF1746" s="0" t="n">
        <v>143</v>
      </c>
      <c r="AG1746" s="0" t="n">
        <v>122.7</v>
      </c>
      <c r="AH1746" s="0" t="n">
        <v>157.1</v>
      </c>
    </row>
    <row r="1747" customFormat="false" ht="12.75" hidden="false" customHeight="false" outlineLevel="0" collapsed="false">
      <c r="A1747" s="0" t="n">
        <v>1744</v>
      </c>
      <c r="B1747" s="0" t="n">
        <f aca="false">A1747-'Test Conditions'!$B$3</f>
        <v>1599</v>
      </c>
      <c r="C1747" s="0" t="n">
        <v>-6.5</v>
      </c>
      <c r="D1747" s="0" t="n">
        <f aca="false">IF(C1747&gt;0,0.4*C1747,0)</f>
        <v>0</v>
      </c>
      <c r="E1747" s="0" t="n">
        <f aca="false">(D1747*'Test Conditions'!$C$10/60)*'Test Conditions'!$C$8*'Test Conditions'!$C$9*'Test Conditions'!$C$11*1000</f>
        <v>0</v>
      </c>
      <c r="F1747" s="0" t="n">
        <v>142.9</v>
      </c>
      <c r="G1747" s="0" t="n">
        <v>127.2</v>
      </c>
      <c r="H1747" s="0" t="n">
        <v>118</v>
      </c>
      <c r="I1747" s="0" t="n">
        <v>117.4</v>
      </c>
      <c r="J1747" s="0" t="n">
        <v>155.8</v>
      </c>
      <c r="K1747" s="0" t="n">
        <v>20.8</v>
      </c>
      <c r="L1747" s="0" t="n">
        <v>20.9</v>
      </c>
      <c r="M1747" s="0" t="n">
        <v>34.1</v>
      </c>
      <c r="N1747" s="0" t="n">
        <v>13.1</v>
      </c>
      <c r="O1747" s="0" t="n">
        <v>248.7</v>
      </c>
      <c r="P1747" s="0" t="n">
        <v>26.2</v>
      </c>
      <c r="Q1747" s="0" t="n">
        <v>150.6</v>
      </c>
      <c r="R1747" s="0" t="n">
        <v>62.9</v>
      </c>
      <c r="S1747" s="0" t="n">
        <v>31.9</v>
      </c>
      <c r="T1747" s="0" t="n">
        <v>164.2</v>
      </c>
      <c r="U1747" s="0" t="n">
        <v>109.8</v>
      </c>
      <c r="V1747" s="0" t="n">
        <v>287.7</v>
      </c>
      <c r="W1747" s="0" t="n">
        <v>141.2</v>
      </c>
      <c r="X1747" s="0" t="n">
        <v>75.7</v>
      </c>
      <c r="Y1747" s="0" t="n">
        <v>353</v>
      </c>
      <c r="Z1747" s="0" t="n">
        <v>175.1</v>
      </c>
      <c r="AA1747" s="0" t="n">
        <v>201.3</v>
      </c>
      <c r="AB1747" s="0" t="n">
        <v>123.2</v>
      </c>
      <c r="AC1747" s="0" t="n">
        <v>143.5</v>
      </c>
      <c r="AD1747" s="0" t="n">
        <v>154.9</v>
      </c>
      <c r="AE1747" s="0" t="n">
        <v>128.4</v>
      </c>
      <c r="AF1747" s="0" t="n">
        <v>142.8</v>
      </c>
      <c r="AG1747" s="0" t="n">
        <v>122.5</v>
      </c>
      <c r="AH1747" s="0" t="n">
        <v>156.9</v>
      </c>
    </row>
    <row r="1748" customFormat="false" ht="12.75" hidden="false" customHeight="false" outlineLevel="0" collapsed="false">
      <c r="A1748" s="0" t="n">
        <v>1745</v>
      </c>
      <c r="B1748" s="0" t="n">
        <f aca="false">A1748-'Test Conditions'!$B$3</f>
        <v>1600</v>
      </c>
      <c r="C1748" s="0" t="n">
        <v>-6.5</v>
      </c>
      <c r="D1748" s="0" t="n">
        <f aca="false">IF(C1748&gt;0,0.4*C1748,0)</f>
        <v>0</v>
      </c>
      <c r="E1748" s="0" t="n">
        <f aca="false">(D1748*'Test Conditions'!$C$10/60)*'Test Conditions'!$C$8*'Test Conditions'!$C$9*'Test Conditions'!$C$11*1000</f>
        <v>0</v>
      </c>
      <c r="F1748" s="0" t="n">
        <v>142.7</v>
      </c>
      <c r="G1748" s="0" t="n">
        <v>127.1</v>
      </c>
      <c r="H1748" s="0" t="n">
        <v>117.9</v>
      </c>
      <c r="I1748" s="0" t="n">
        <v>117.1</v>
      </c>
      <c r="J1748" s="0" t="n">
        <v>155.6</v>
      </c>
      <c r="K1748" s="0" t="n">
        <v>20.8</v>
      </c>
      <c r="L1748" s="0" t="n">
        <v>20.9</v>
      </c>
      <c r="M1748" s="0" t="n">
        <v>34</v>
      </c>
      <c r="N1748" s="0" t="n">
        <v>12.7</v>
      </c>
      <c r="O1748" s="0" t="n">
        <v>273.4</v>
      </c>
      <c r="P1748" s="0" t="n">
        <v>19.1</v>
      </c>
      <c r="Q1748" s="0" t="n">
        <v>150.7</v>
      </c>
      <c r="R1748" s="0" t="n">
        <v>62.7</v>
      </c>
      <c r="S1748" s="0" t="n">
        <v>31.8</v>
      </c>
      <c r="T1748" s="0" t="n">
        <v>164.1</v>
      </c>
      <c r="U1748" s="0" t="n">
        <v>109.8</v>
      </c>
      <c r="V1748" s="0" t="n">
        <v>287.3</v>
      </c>
      <c r="W1748" s="0" t="n">
        <v>140.9</v>
      </c>
      <c r="X1748" s="0" t="n">
        <v>75.4</v>
      </c>
      <c r="Y1748" s="0" t="n">
        <v>352.2</v>
      </c>
      <c r="Z1748" s="0" t="n">
        <v>174.9</v>
      </c>
      <c r="AA1748" s="0" t="n">
        <v>201.1</v>
      </c>
      <c r="AB1748" s="0" t="n">
        <v>123.1</v>
      </c>
      <c r="AC1748" s="0" t="n">
        <v>143.4</v>
      </c>
      <c r="AD1748" s="0" t="n">
        <v>154.8</v>
      </c>
      <c r="AE1748" s="0" t="n">
        <v>128.3</v>
      </c>
      <c r="AF1748" s="0" t="n">
        <v>142.7</v>
      </c>
      <c r="AG1748" s="0" t="n">
        <v>122.4</v>
      </c>
      <c r="AH1748" s="0" t="n">
        <v>156.8</v>
      </c>
    </row>
    <row r="1749" customFormat="false" ht="12.75" hidden="false" customHeight="false" outlineLevel="0" collapsed="false">
      <c r="A1749" s="0" t="n">
        <v>1746</v>
      </c>
      <c r="B1749" s="0" t="n">
        <f aca="false">A1749-'Test Conditions'!$B$3</f>
        <v>1601</v>
      </c>
      <c r="C1749" s="0" t="n">
        <v>-6.5</v>
      </c>
      <c r="D1749" s="0" t="n">
        <f aca="false">IF(C1749&gt;0,0.4*C1749,0)</f>
        <v>0</v>
      </c>
      <c r="E1749" s="0" t="n">
        <f aca="false">(D1749*'Test Conditions'!$C$10/60)*'Test Conditions'!$C$8*'Test Conditions'!$C$9*'Test Conditions'!$C$11*1000</f>
        <v>0</v>
      </c>
      <c r="F1749" s="0" t="n">
        <v>142.4</v>
      </c>
      <c r="G1749" s="0" t="n">
        <v>126.9</v>
      </c>
      <c r="H1749" s="0" t="n">
        <v>117.7</v>
      </c>
      <c r="I1749" s="0" t="n">
        <v>117</v>
      </c>
      <c r="J1749" s="0" t="n">
        <v>155.5</v>
      </c>
      <c r="K1749" s="0" t="n">
        <v>20.8</v>
      </c>
      <c r="L1749" s="0" t="n">
        <v>20.9</v>
      </c>
      <c r="M1749" s="0" t="n">
        <v>34</v>
      </c>
      <c r="N1749" s="0" t="n">
        <v>11.3</v>
      </c>
      <c r="O1749" s="0" t="n">
        <v>247.7</v>
      </c>
      <c r="P1749" s="0" t="n">
        <v>18.2</v>
      </c>
      <c r="Q1749" s="0" t="n">
        <v>150.8</v>
      </c>
      <c r="R1749" s="0" t="n">
        <v>63</v>
      </c>
      <c r="S1749" s="0" t="n">
        <v>31.8</v>
      </c>
      <c r="T1749" s="0" t="n">
        <v>163.9</v>
      </c>
      <c r="U1749" s="0" t="n">
        <v>109.5</v>
      </c>
      <c r="V1749" s="0" t="n">
        <v>286.8</v>
      </c>
      <c r="W1749" s="0" t="n">
        <v>141</v>
      </c>
      <c r="X1749" s="0" t="n">
        <v>75.2</v>
      </c>
      <c r="Y1749" s="0" t="n">
        <v>351.4</v>
      </c>
      <c r="Z1749" s="0" t="n">
        <v>174.6</v>
      </c>
      <c r="AA1749" s="0" t="n">
        <v>201</v>
      </c>
      <c r="AB1749" s="0" t="n">
        <v>123</v>
      </c>
      <c r="AC1749" s="0" t="n">
        <v>143.3</v>
      </c>
      <c r="AD1749" s="0" t="n">
        <v>154.6</v>
      </c>
      <c r="AE1749" s="0" t="n">
        <v>128.2</v>
      </c>
      <c r="AF1749" s="0" t="n">
        <v>142.6</v>
      </c>
      <c r="AG1749" s="0" t="n">
        <v>122.3</v>
      </c>
      <c r="AH1749" s="0" t="n">
        <v>156.7</v>
      </c>
    </row>
    <row r="1750" customFormat="false" ht="12.75" hidden="false" customHeight="false" outlineLevel="0" collapsed="false">
      <c r="A1750" s="0" t="n">
        <v>1747</v>
      </c>
      <c r="B1750" s="0" t="n">
        <f aca="false">A1750-'Test Conditions'!$B$3</f>
        <v>1602</v>
      </c>
      <c r="C1750" s="0" t="n">
        <v>-6.4</v>
      </c>
      <c r="D1750" s="0" t="n">
        <f aca="false">IF(C1750&gt;0,0.4*C1750,0)</f>
        <v>0</v>
      </c>
      <c r="E1750" s="0" t="n">
        <f aca="false">(D1750*'Test Conditions'!$C$10/60)*'Test Conditions'!$C$8*'Test Conditions'!$C$9*'Test Conditions'!$C$11*1000</f>
        <v>0</v>
      </c>
      <c r="F1750" s="0" t="n">
        <v>142.1</v>
      </c>
      <c r="G1750" s="0" t="n">
        <v>126.8</v>
      </c>
      <c r="H1750" s="0" t="n">
        <v>117.6</v>
      </c>
      <c r="I1750" s="0" t="n">
        <v>116.9</v>
      </c>
      <c r="J1750" s="0" t="n">
        <v>155.4</v>
      </c>
      <c r="K1750" s="0" t="n">
        <v>20.7</v>
      </c>
      <c r="L1750" s="0" t="n">
        <v>20.9</v>
      </c>
      <c r="M1750" s="0" t="n">
        <v>33.9</v>
      </c>
      <c r="N1750" s="0" t="n">
        <v>9.9</v>
      </c>
      <c r="O1750" s="0" t="n">
        <v>246.3</v>
      </c>
      <c r="P1750" s="0" t="n">
        <v>20.2</v>
      </c>
      <c r="Q1750" s="0" t="n">
        <v>150.9</v>
      </c>
      <c r="R1750" s="0" t="n">
        <v>63</v>
      </c>
      <c r="S1750" s="0" t="n">
        <v>31.7</v>
      </c>
      <c r="T1750" s="0" t="n">
        <v>163.3</v>
      </c>
      <c r="U1750" s="0" t="n">
        <v>109.2</v>
      </c>
      <c r="V1750" s="0" t="n">
        <v>286.4</v>
      </c>
      <c r="W1750" s="0" t="n">
        <v>140.4</v>
      </c>
      <c r="X1750" s="0" t="n">
        <v>75</v>
      </c>
      <c r="Y1750" s="0" t="n">
        <v>351.1</v>
      </c>
      <c r="Z1750" s="0" t="n">
        <v>174.4</v>
      </c>
      <c r="AA1750" s="0" t="n">
        <v>200.8</v>
      </c>
      <c r="AB1750" s="0" t="n">
        <v>122.9</v>
      </c>
      <c r="AC1750" s="0" t="n">
        <v>143.1</v>
      </c>
      <c r="AD1750" s="0" t="n">
        <v>154.5</v>
      </c>
      <c r="AE1750" s="0" t="n">
        <v>128</v>
      </c>
      <c r="AF1750" s="0" t="n">
        <v>142.4</v>
      </c>
      <c r="AG1750" s="0" t="n">
        <v>122</v>
      </c>
      <c r="AH1750" s="0" t="n">
        <v>156.6</v>
      </c>
    </row>
    <row r="1751" customFormat="false" ht="12.75" hidden="false" customHeight="false" outlineLevel="0" collapsed="false">
      <c r="A1751" s="0" t="n">
        <v>1748</v>
      </c>
      <c r="B1751" s="0" t="n">
        <f aca="false">A1751-'Test Conditions'!$B$3</f>
        <v>1603</v>
      </c>
      <c r="C1751" s="0" t="n">
        <v>-6.4</v>
      </c>
      <c r="D1751" s="0" t="n">
        <f aca="false">IF(C1751&gt;0,0.4*C1751,0)</f>
        <v>0</v>
      </c>
      <c r="E1751" s="0" t="n">
        <f aca="false">(D1751*'Test Conditions'!$C$10/60)*'Test Conditions'!$C$8*'Test Conditions'!$C$9*'Test Conditions'!$C$11*1000</f>
        <v>0</v>
      </c>
      <c r="F1751" s="0" t="n">
        <v>141.9</v>
      </c>
      <c r="G1751" s="0" t="n">
        <v>126.7</v>
      </c>
      <c r="H1751" s="0" t="n">
        <v>117.5</v>
      </c>
      <c r="I1751" s="0" t="n">
        <v>116.9</v>
      </c>
      <c r="J1751" s="0" t="n">
        <v>155.3</v>
      </c>
      <c r="K1751" s="0" t="n">
        <v>20.7</v>
      </c>
      <c r="L1751" s="0" t="n">
        <v>20.9</v>
      </c>
      <c r="M1751" s="0" t="n">
        <v>33.9</v>
      </c>
      <c r="N1751" s="0" t="n">
        <v>7.7</v>
      </c>
      <c r="O1751" s="0" t="n">
        <v>243.8</v>
      </c>
      <c r="P1751" s="0" t="n">
        <v>22.9</v>
      </c>
      <c r="Q1751" s="0" t="n">
        <v>151</v>
      </c>
      <c r="R1751" s="0" t="n">
        <v>63</v>
      </c>
      <c r="S1751" s="0" t="n">
        <v>31.7</v>
      </c>
      <c r="T1751" s="0" t="n">
        <v>163.1</v>
      </c>
      <c r="U1751" s="0" t="n">
        <v>109</v>
      </c>
      <c r="V1751" s="0" t="n">
        <v>285.9</v>
      </c>
      <c r="W1751" s="0" t="n">
        <v>139.8</v>
      </c>
      <c r="X1751" s="0" t="n">
        <v>74.8</v>
      </c>
      <c r="Y1751" s="0" t="n">
        <v>350.5</v>
      </c>
      <c r="Z1751" s="0" t="n">
        <v>174.1</v>
      </c>
      <c r="AA1751" s="0" t="n">
        <v>200.6</v>
      </c>
      <c r="AB1751" s="0" t="n">
        <v>122.7</v>
      </c>
      <c r="AC1751" s="0" t="n">
        <v>143</v>
      </c>
      <c r="AD1751" s="0" t="n">
        <v>154.3</v>
      </c>
      <c r="AE1751" s="0" t="n">
        <v>127.9</v>
      </c>
      <c r="AF1751" s="0" t="n">
        <v>142.2</v>
      </c>
      <c r="AG1751" s="0" t="n">
        <v>121.8</v>
      </c>
      <c r="AH1751" s="0" t="n">
        <v>156.4</v>
      </c>
    </row>
    <row r="1752" customFormat="false" ht="12.75" hidden="false" customHeight="false" outlineLevel="0" collapsed="false">
      <c r="A1752" s="0" t="n">
        <v>1749</v>
      </c>
      <c r="B1752" s="0" t="n">
        <f aca="false">A1752-'Test Conditions'!$B$3</f>
        <v>1604</v>
      </c>
      <c r="C1752" s="0" t="n">
        <v>-6.4</v>
      </c>
      <c r="D1752" s="0" t="n">
        <f aca="false">IF(C1752&gt;0,0.4*C1752,0)</f>
        <v>0</v>
      </c>
      <c r="E1752" s="0" t="n">
        <f aca="false">(D1752*'Test Conditions'!$C$10/60)*'Test Conditions'!$C$8*'Test Conditions'!$C$9*'Test Conditions'!$C$11*1000</f>
        <v>0</v>
      </c>
      <c r="F1752" s="0" t="n">
        <v>141.9</v>
      </c>
      <c r="G1752" s="0" t="n">
        <v>126.6</v>
      </c>
      <c r="H1752" s="0" t="n">
        <v>117.3</v>
      </c>
      <c r="I1752" s="0" t="n">
        <v>116.7</v>
      </c>
      <c r="J1752" s="0" t="n">
        <v>155</v>
      </c>
      <c r="K1752" s="0" t="n">
        <v>20.8</v>
      </c>
      <c r="L1752" s="0" t="n">
        <v>20.9</v>
      </c>
      <c r="M1752" s="0" t="n">
        <v>33.9</v>
      </c>
      <c r="N1752" s="0" t="n">
        <v>10.3</v>
      </c>
      <c r="O1752" s="0" t="n">
        <v>242.9</v>
      </c>
      <c r="P1752" s="0" t="n">
        <v>30.2</v>
      </c>
      <c r="Q1752" s="0" t="n">
        <v>151.1</v>
      </c>
      <c r="R1752" s="0" t="n">
        <v>63</v>
      </c>
      <c r="S1752" s="0" t="n">
        <v>31.6</v>
      </c>
      <c r="T1752" s="0" t="n">
        <v>162.8</v>
      </c>
      <c r="U1752" s="0" t="n">
        <v>108.8</v>
      </c>
      <c r="V1752" s="0" t="n">
        <v>285.5</v>
      </c>
      <c r="W1752" s="0" t="n">
        <v>139.3</v>
      </c>
      <c r="X1752" s="0" t="n">
        <v>74.8</v>
      </c>
      <c r="Y1752" s="0" t="n">
        <v>350.4</v>
      </c>
      <c r="Z1752" s="0" t="n">
        <v>173.9</v>
      </c>
      <c r="AA1752" s="0" t="n">
        <v>200.5</v>
      </c>
      <c r="AB1752" s="0" t="n">
        <v>122.5</v>
      </c>
      <c r="AC1752" s="0" t="n">
        <v>142.8</v>
      </c>
      <c r="AD1752" s="0" t="n">
        <v>154.2</v>
      </c>
      <c r="AE1752" s="0" t="n">
        <v>127.7</v>
      </c>
      <c r="AF1752" s="0" t="n">
        <v>142.1</v>
      </c>
      <c r="AG1752" s="0" t="n">
        <v>121.7</v>
      </c>
      <c r="AH1752" s="0" t="n">
        <v>156.3</v>
      </c>
    </row>
    <row r="1753" customFormat="false" ht="12.75" hidden="false" customHeight="false" outlineLevel="0" collapsed="false">
      <c r="A1753" s="0" t="n">
        <v>1750</v>
      </c>
      <c r="B1753" s="0" t="n">
        <f aca="false">A1753-'Test Conditions'!$B$3</f>
        <v>1605</v>
      </c>
      <c r="C1753" s="0" t="n">
        <v>-6.3</v>
      </c>
      <c r="D1753" s="0" t="n">
        <f aca="false">IF(C1753&gt;0,0.4*C1753,0)</f>
        <v>0</v>
      </c>
      <c r="E1753" s="0" t="n">
        <f aca="false">(D1753*'Test Conditions'!$C$10/60)*'Test Conditions'!$C$8*'Test Conditions'!$C$9*'Test Conditions'!$C$11*1000</f>
        <v>0</v>
      </c>
      <c r="F1753" s="0" t="n">
        <v>141.6</v>
      </c>
      <c r="G1753" s="0" t="n">
        <v>126.6</v>
      </c>
      <c r="H1753" s="0" t="n">
        <v>117.1</v>
      </c>
      <c r="I1753" s="0" t="n">
        <v>116.5</v>
      </c>
      <c r="J1753" s="0" t="n">
        <v>154.2</v>
      </c>
      <c r="K1753" s="0" t="n">
        <v>20.9</v>
      </c>
      <c r="L1753" s="0" t="n">
        <v>20.9</v>
      </c>
      <c r="M1753" s="0" t="n">
        <v>33.9</v>
      </c>
      <c r="N1753" s="0" t="n">
        <v>11.1</v>
      </c>
      <c r="O1753" s="0" t="n">
        <v>234.8</v>
      </c>
      <c r="P1753" s="0" t="n">
        <v>25.1</v>
      </c>
      <c r="Q1753" s="0" t="n">
        <v>151.1</v>
      </c>
      <c r="R1753" s="0" t="n">
        <v>63</v>
      </c>
      <c r="S1753" s="0" t="n">
        <v>31.5</v>
      </c>
      <c r="T1753" s="0" t="n">
        <v>162.3</v>
      </c>
      <c r="U1753" s="0" t="n">
        <v>108.6</v>
      </c>
      <c r="V1753" s="0" t="n">
        <v>285.2</v>
      </c>
      <c r="W1753" s="0" t="n">
        <v>139.3</v>
      </c>
      <c r="X1753" s="0" t="n">
        <v>74.8</v>
      </c>
      <c r="Y1753" s="0" t="n">
        <v>350.1</v>
      </c>
      <c r="Z1753" s="0" t="n">
        <v>173.5</v>
      </c>
      <c r="AA1753" s="0" t="n">
        <v>200.3</v>
      </c>
      <c r="AB1753" s="0" t="n">
        <v>122.3</v>
      </c>
      <c r="AC1753" s="0" t="n">
        <v>142.7</v>
      </c>
      <c r="AD1753" s="0" t="n">
        <v>154.1</v>
      </c>
      <c r="AE1753" s="0" t="n">
        <v>127.6</v>
      </c>
      <c r="AF1753" s="0" t="n">
        <v>141.9</v>
      </c>
      <c r="AG1753" s="0" t="n">
        <v>121.5</v>
      </c>
      <c r="AH1753" s="0" t="n">
        <v>156.1</v>
      </c>
    </row>
    <row r="1754" customFormat="false" ht="12.75" hidden="false" customHeight="false" outlineLevel="0" collapsed="false">
      <c r="A1754" s="0" t="n">
        <v>1751</v>
      </c>
      <c r="B1754" s="0" t="n">
        <f aca="false">A1754-'Test Conditions'!$B$3</f>
        <v>1606</v>
      </c>
      <c r="C1754" s="0" t="n">
        <v>-6.3</v>
      </c>
      <c r="D1754" s="0" t="n">
        <f aca="false">IF(C1754&gt;0,0.4*C1754,0)</f>
        <v>0</v>
      </c>
      <c r="E1754" s="0" t="n">
        <f aca="false">(D1754*'Test Conditions'!$C$10/60)*'Test Conditions'!$C$8*'Test Conditions'!$C$9*'Test Conditions'!$C$11*1000</f>
        <v>0</v>
      </c>
      <c r="F1754" s="0" t="n">
        <v>141.2</v>
      </c>
      <c r="G1754" s="0" t="n">
        <v>126.3</v>
      </c>
      <c r="H1754" s="0" t="n">
        <v>116.9</v>
      </c>
      <c r="I1754" s="0" t="n">
        <v>116.5</v>
      </c>
      <c r="J1754" s="0" t="n">
        <v>153.6</v>
      </c>
      <c r="K1754" s="0" t="n">
        <v>21</v>
      </c>
      <c r="L1754" s="0" t="n">
        <v>20.9</v>
      </c>
      <c r="M1754" s="0" t="n">
        <v>33.8</v>
      </c>
      <c r="N1754" s="0" t="n">
        <v>10</v>
      </c>
      <c r="O1754" s="0" t="n">
        <v>246.5</v>
      </c>
      <c r="P1754" s="0" t="n">
        <v>22.1</v>
      </c>
      <c r="Q1754" s="0" t="n">
        <v>151</v>
      </c>
      <c r="R1754" s="0" t="n">
        <v>63</v>
      </c>
      <c r="S1754" s="0" t="n">
        <v>31.4</v>
      </c>
      <c r="T1754" s="0" t="n">
        <v>161.8</v>
      </c>
      <c r="U1754" s="0" t="n">
        <v>108.3</v>
      </c>
      <c r="V1754" s="0" t="n">
        <v>284.8</v>
      </c>
      <c r="W1754" s="0" t="n">
        <v>139.3</v>
      </c>
      <c r="X1754" s="0" t="n">
        <v>74.3</v>
      </c>
      <c r="Y1754" s="0" t="n">
        <v>349.3</v>
      </c>
      <c r="Z1754" s="0" t="n">
        <v>173.2</v>
      </c>
      <c r="AA1754" s="0" t="n">
        <v>200.1</v>
      </c>
      <c r="AB1754" s="0" t="n">
        <v>122.2</v>
      </c>
      <c r="AC1754" s="0" t="n">
        <v>142.5</v>
      </c>
      <c r="AD1754" s="0" t="n">
        <v>154</v>
      </c>
      <c r="AE1754" s="0" t="n">
        <v>127.5</v>
      </c>
      <c r="AF1754" s="0" t="n">
        <v>141.8</v>
      </c>
      <c r="AG1754" s="0" t="n">
        <v>121.5</v>
      </c>
      <c r="AH1754" s="0" t="n">
        <v>156</v>
      </c>
    </row>
    <row r="1755" customFormat="false" ht="12.75" hidden="false" customHeight="false" outlineLevel="0" collapsed="false">
      <c r="A1755" s="0" t="n">
        <v>1752</v>
      </c>
      <c r="B1755" s="0" t="n">
        <f aca="false">A1755-'Test Conditions'!$B$3</f>
        <v>1607</v>
      </c>
      <c r="C1755" s="0" t="n">
        <v>-6.7</v>
      </c>
      <c r="D1755" s="0" t="n">
        <f aca="false">IF(C1755&gt;0,0.4*C1755,0)</f>
        <v>0</v>
      </c>
      <c r="E1755" s="0" t="n">
        <f aca="false">(D1755*'Test Conditions'!$C$10/60)*'Test Conditions'!$C$8*'Test Conditions'!$C$9*'Test Conditions'!$C$11*1000</f>
        <v>0</v>
      </c>
      <c r="F1755" s="0" t="n">
        <v>140.8</v>
      </c>
      <c r="G1755" s="0" t="n">
        <v>126</v>
      </c>
      <c r="H1755" s="0" t="n">
        <v>116.8</v>
      </c>
      <c r="I1755" s="0" t="n">
        <v>116.6</v>
      </c>
      <c r="J1755" s="0" t="n">
        <v>153.6</v>
      </c>
      <c r="K1755" s="0" t="n">
        <v>21.1</v>
      </c>
      <c r="L1755" s="0" t="n">
        <v>20.9</v>
      </c>
      <c r="M1755" s="0" t="n">
        <v>33.7</v>
      </c>
      <c r="N1755" s="0" t="n">
        <v>11.1</v>
      </c>
      <c r="O1755" s="0" t="n">
        <v>249.3</v>
      </c>
      <c r="P1755" s="0" t="n">
        <v>19.6</v>
      </c>
      <c r="Q1755" s="0" t="n">
        <v>150.9</v>
      </c>
      <c r="R1755" s="0" t="n">
        <v>62.9</v>
      </c>
      <c r="S1755" s="0" t="n">
        <v>31.3</v>
      </c>
      <c r="T1755" s="0" t="n">
        <v>161.3</v>
      </c>
      <c r="U1755" s="0" t="n">
        <v>108.2</v>
      </c>
      <c r="V1755" s="0" t="n">
        <v>284.4</v>
      </c>
      <c r="W1755" s="0" t="n">
        <v>139.1</v>
      </c>
      <c r="X1755" s="0" t="n">
        <v>74</v>
      </c>
      <c r="Y1755" s="0" t="n">
        <v>348.6</v>
      </c>
      <c r="Z1755" s="0" t="n">
        <v>173</v>
      </c>
      <c r="AA1755" s="0" t="n">
        <v>200</v>
      </c>
      <c r="AB1755" s="0" t="n">
        <v>122</v>
      </c>
      <c r="AC1755" s="0" t="n">
        <v>142.4</v>
      </c>
      <c r="AD1755" s="0" t="n">
        <v>153.9</v>
      </c>
      <c r="AE1755" s="0" t="n">
        <v>127.3</v>
      </c>
      <c r="AF1755" s="0" t="n">
        <v>141.7</v>
      </c>
      <c r="AG1755" s="0" t="n">
        <v>121.5</v>
      </c>
      <c r="AH1755" s="0" t="n">
        <v>155.9</v>
      </c>
    </row>
    <row r="1756" customFormat="false" ht="12.75" hidden="false" customHeight="false" outlineLevel="0" collapsed="false">
      <c r="A1756" s="0" t="n">
        <v>1753</v>
      </c>
      <c r="B1756" s="0" t="n">
        <f aca="false">A1756-'Test Conditions'!$B$3</f>
        <v>1608</v>
      </c>
      <c r="C1756" s="0" t="n">
        <v>-6.7</v>
      </c>
      <c r="D1756" s="0" t="n">
        <f aca="false">IF(C1756&gt;0,0.4*C1756,0)</f>
        <v>0</v>
      </c>
      <c r="E1756" s="0" t="n">
        <f aca="false">(D1756*'Test Conditions'!$C$10/60)*'Test Conditions'!$C$8*'Test Conditions'!$C$9*'Test Conditions'!$C$11*1000</f>
        <v>0</v>
      </c>
      <c r="F1756" s="0" t="n">
        <v>140.4</v>
      </c>
      <c r="G1756" s="0" t="n">
        <v>125.8</v>
      </c>
      <c r="H1756" s="0" t="n">
        <v>116.7</v>
      </c>
      <c r="I1756" s="0" t="n">
        <v>116.6</v>
      </c>
      <c r="J1756" s="0" t="n">
        <v>153.6</v>
      </c>
      <c r="K1756" s="0" t="n">
        <v>21.2</v>
      </c>
      <c r="L1756" s="0" t="n">
        <v>20.9</v>
      </c>
      <c r="M1756" s="0" t="n">
        <v>33.7</v>
      </c>
      <c r="N1756" s="0" t="n">
        <v>10.1</v>
      </c>
      <c r="O1756" s="0" t="n">
        <v>246.1</v>
      </c>
      <c r="P1756" s="0" t="n">
        <v>20.4</v>
      </c>
      <c r="Q1756" s="0" t="n">
        <v>150.9</v>
      </c>
      <c r="R1756" s="0" t="n">
        <v>62.8</v>
      </c>
      <c r="S1756" s="0" t="n">
        <v>31.3</v>
      </c>
      <c r="T1756" s="0" t="n">
        <v>161</v>
      </c>
      <c r="U1756" s="0" t="n">
        <v>107.9</v>
      </c>
      <c r="V1756" s="0" t="n">
        <v>284</v>
      </c>
      <c r="W1756" s="0" t="n">
        <v>138.7</v>
      </c>
      <c r="X1756" s="0" t="n">
        <v>73.8</v>
      </c>
      <c r="Y1756" s="0" t="n">
        <v>348.2</v>
      </c>
      <c r="Z1756" s="0" t="n">
        <v>172.7</v>
      </c>
      <c r="AA1756" s="0" t="n">
        <v>199.8</v>
      </c>
      <c r="AB1756" s="0" t="n">
        <v>121.9</v>
      </c>
      <c r="AC1756" s="0" t="n">
        <v>142.2</v>
      </c>
      <c r="AD1756" s="0" t="n">
        <v>153.8</v>
      </c>
      <c r="AE1756" s="0" t="n">
        <v>127.2</v>
      </c>
      <c r="AF1756" s="0" t="n">
        <v>141.5</v>
      </c>
      <c r="AG1756" s="0" t="n">
        <v>121.5</v>
      </c>
      <c r="AH1756" s="0" t="n">
        <v>155.7</v>
      </c>
    </row>
    <row r="1757" customFormat="false" ht="12.75" hidden="false" customHeight="false" outlineLevel="0" collapsed="false">
      <c r="A1757" s="0" t="n">
        <v>1754</v>
      </c>
      <c r="B1757" s="0" t="n">
        <f aca="false">A1757-'Test Conditions'!$B$3</f>
        <v>1609</v>
      </c>
      <c r="C1757" s="0" t="n">
        <v>-6.7</v>
      </c>
      <c r="D1757" s="0" t="n">
        <f aca="false">IF(C1757&gt;0,0.4*C1757,0)</f>
        <v>0</v>
      </c>
      <c r="E1757" s="0" t="n">
        <f aca="false">(D1757*'Test Conditions'!$C$10/60)*'Test Conditions'!$C$8*'Test Conditions'!$C$9*'Test Conditions'!$C$11*1000</f>
        <v>0</v>
      </c>
      <c r="F1757" s="0" t="n">
        <v>140.1</v>
      </c>
      <c r="G1757" s="0" t="n">
        <v>125.7</v>
      </c>
      <c r="H1757" s="0" t="n">
        <v>116.6</v>
      </c>
      <c r="I1757" s="0" t="n">
        <v>116.5</v>
      </c>
      <c r="J1757" s="0" t="n">
        <v>153.6</v>
      </c>
      <c r="K1757" s="0" t="n">
        <v>21.2</v>
      </c>
      <c r="L1757" s="0" t="n">
        <v>20.9</v>
      </c>
      <c r="M1757" s="0" t="n">
        <v>33.6</v>
      </c>
      <c r="N1757" s="0" t="n">
        <v>10.4</v>
      </c>
      <c r="O1757" s="0" t="n">
        <v>235.6</v>
      </c>
      <c r="P1757" s="0" t="n">
        <v>20</v>
      </c>
      <c r="Q1757" s="0" t="n">
        <v>150.9</v>
      </c>
      <c r="R1757" s="0" t="n">
        <v>62.8</v>
      </c>
      <c r="S1757" s="0" t="n">
        <v>31.2</v>
      </c>
      <c r="T1757" s="0" t="n">
        <v>160.7</v>
      </c>
      <c r="U1757" s="0" t="n">
        <v>107.8</v>
      </c>
      <c r="V1757" s="0" t="n">
        <v>283.6</v>
      </c>
      <c r="W1757" s="0" t="n">
        <v>138.4</v>
      </c>
      <c r="X1757" s="0" t="n">
        <v>73.5</v>
      </c>
      <c r="Y1757" s="0" t="n">
        <v>347.9</v>
      </c>
      <c r="Z1757" s="0" t="n">
        <v>172.6</v>
      </c>
      <c r="AA1757" s="0" t="n">
        <v>199.6</v>
      </c>
      <c r="AB1757" s="0" t="n">
        <v>121.7</v>
      </c>
      <c r="AC1757" s="0" t="n">
        <v>142.1</v>
      </c>
      <c r="AD1757" s="0" t="n">
        <v>153.6</v>
      </c>
      <c r="AE1757" s="0" t="n">
        <v>127</v>
      </c>
      <c r="AF1757" s="0" t="n">
        <v>141.3</v>
      </c>
      <c r="AG1757" s="0" t="n">
        <v>121.2</v>
      </c>
      <c r="AH1757" s="0" t="n">
        <v>155.5</v>
      </c>
    </row>
    <row r="1758" customFormat="false" ht="12.75" hidden="false" customHeight="false" outlineLevel="0" collapsed="false">
      <c r="A1758" s="0" t="n">
        <v>1755</v>
      </c>
      <c r="B1758" s="0" t="n">
        <f aca="false">A1758-'Test Conditions'!$B$3</f>
        <v>1610</v>
      </c>
      <c r="C1758" s="0" t="n">
        <v>-4.9</v>
      </c>
      <c r="D1758" s="0" t="n">
        <f aca="false">IF(C1758&gt;0,0.4*C1758,0)</f>
        <v>0</v>
      </c>
      <c r="E1758" s="0" t="n">
        <f aca="false">(D1758*'Test Conditions'!$C$10/60)*'Test Conditions'!$C$8*'Test Conditions'!$C$9*'Test Conditions'!$C$11*1000</f>
        <v>0</v>
      </c>
      <c r="F1758" s="0" t="n">
        <v>139.7</v>
      </c>
      <c r="G1758" s="0" t="n">
        <v>125.7</v>
      </c>
      <c r="H1758" s="0" t="n">
        <v>116.5</v>
      </c>
      <c r="I1758" s="0" t="n">
        <v>116.4</v>
      </c>
      <c r="J1758" s="0" t="n">
        <v>153.5</v>
      </c>
      <c r="K1758" s="0" t="n">
        <v>21.2</v>
      </c>
      <c r="L1758" s="0" t="n">
        <v>20.9</v>
      </c>
      <c r="M1758" s="0" t="n">
        <v>33.6</v>
      </c>
      <c r="N1758" s="0" t="n">
        <v>12</v>
      </c>
      <c r="O1758" s="0" t="n">
        <v>227.6</v>
      </c>
      <c r="P1758" s="0" t="n">
        <v>22.2</v>
      </c>
      <c r="Q1758" s="0" t="n">
        <v>150.8</v>
      </c>
      <c r="R1758" s="0" t="n">
        <v>63.1</v>
      </c>
      <c r="S1758" s="0" t="n">
        <v>31.2</v>
      </c>
      <c r="T1758" s="0" t="n">
        <v>160.3</v>
      </c>
      <c r="U1758" s="0" t="n">
        <v>107.5</v>
      </c>
      <c r="V1758" s="0" t="n">
        <v>283.2</v>
      </c>
      <c r="W1758" s="0" t="n">
        <v>138.1</v>
      </c>
      <c r="X1758" s="0" t="n">
        <v>73.2</v>
      </c>
      <c r="Y1758" s="0" t="n">
        <v>347.7</v>
      </c>
      <c r="Z1758" s="0" t="n">
        <v>172.4</v>
      </c>
      <c r="AA1758" s="0" t="n">
        <v>199.5</v>
      </c>
      <c r="AB1758" s="0" t="n">
        <v>121.5</v>
      </c>
      <c r="AC1758" s="0" t="n">
        <v>142</v>
      </c>
      <c r="AD1758" s="0" t="n">
        <v>153.5</v>
      </c>
      <c r="AE1758" s="0" t="n">
        <v>126.9</v>
      </c>
      <c r="AF1758" s="0" t="n">
        <v>141.2</v>
      </c>
      <c r="AG1758" s="0" t="n">
        <v>121.1</v>
      </c>
      <c r="AH1758" s="0" t="n">
        <v>155.4</v>
      </c>
    </row>
    <row r="1759" customFormat="false" ht="12.75" hidden="false" customHeight="false" outlineLevel="0" collapsed="false">
      <c r="A1759" s="0" t="n">
        <v>1756</v>
      </c>
      <c r="B1759" s="0" t="n">
        <f aca="false">A1759-'Test Conditions'!$B$3</f>
        <v>1611</v>
      </c>
      <c r="C1759" s="0" t="n">
        <v>-4.1</v>
      </c>
      <c r="D1759" s="0" t="n">
        <f aca="false">IF(C1759&gt;0,0.4*C1759,0)</f>
        <v>0</v>
      </c>
      <c r="E1759" s="0" t="n">
        <f aca="false">(D1759*'Test Conditions'!$C$10/60)*'Test Conditions'!$C$8*'Test Conditions'!$C$9*'Test Conditions'!$C$11*1000</f>
        <v>0</v>
      </c>
      <c r="F1759" s="0" t="n">
        <v>139.4</v>
      </c>
      <c r="G1759" s="0" t="n">
        <v>125.6</v>
      </c>
      <c r="H1759" s="0" t="n">
        <v>116.4</v>
      </c>
      <c r="I1759" s="0" t="n">
        <v>116.2</v>
      </c>
      <c r="J1759" s="0" t="n">
        <v>153.1</v>
      </c>
      <c r="K1759" s="0" t="n">
        <v>21.3</v>
      </c>
      <c r="L1759" s="0" t="n">
        <v>20.9</v>
      </c>
      <c r="M1759" s="0" t="n">
        <v>33.6</v>
      </c>
      <c r="N1759" s="0" t="n">
        <v>10.9</v>
      </c>
      <c r="O1759" s="0" t="n">
        <v>234.6</v>
      </c>
      <c r="P1759" s="0" t="n">
        <v>21.4</v>
      </c>
      <c r="Q1759" s="0" t="n">
        <v>150.7</v>
      </c>
      <c r="R1759" s="0" t="n">
        <v>63.1</v>
      </c>
      <c r="S1759" s="0" t="n">
        <v>31.1</v>
      </c>
      <c r="T1759" s="0" t="n">
        <v>159.9</v>
      </c>
      <c r="U1759" s="0" t="n">
        <v>107.3</v>
      </c>
      <c r="V1759" s="0" t="n">
        <v>282.9</v>
      </c>
      <c r="W1759" s="0" t="n">
        <v>137.8</v>
      </c>
      <c r="X1759" s="0" t="n">
        <v>73.1</v>
      </c>
      <c r="Y1759" s="0" t="n">
        <v>347.1</v>
      </c>
      <c r="Z1759" s="0" t="n">
        <v>172.1</v>
      </c>
      <c r="AA1759" s="0" t="n">
        <v>199.3</v>
      </c>
      <c r="AB1759" s="0" t="n">
        <v>121.3</v>
      </c>
      <c r="AC1759" s="0" t="n">
        <v>141.9</v>
      </c>
      <c r="AD1759" s="0" t="n">
        <v>153.4</v>
      </c>
      <c r="AE1759" s="0" t="n">
        <v>126.7</v>
      </c>
      <c r="AF1759" s="0" t="n">
        <v>141.1</v>
      </c>
      <c r="AG1759" s="0" t="n">
        <v>120.8</v>
      </c>
      <c r="AH1759" s="0" t="n">
        <v>155.2</v>
      </c>
    </row>
    <row r="1760" customFormat="false" ht="12.75" hidden="false" customHeight="false" outlineLevel="0" collapsed="false">
      <c r="A1760" s="0" t="n">
        <v>1757</v>
      </c>
      <c r="B1760" s="0" t="n">
        <f aca="false">A1760-'Test Conditions'!$B$3</f>
        <v>1612</v>
      </c>
      <c r="C1760" s="0" t="n">
        <v>-4.8</v>
      </c>
      <c r="D1760" s="0" t="n">
        <f aca="false">IF(C1760&gt;0,0.4*C1760,0)</f>
        <v>0</v>
      </c>
      <c r="E1760" s="0" t="n">
        <f aca="false">(D1760*'Test Conditions'!$C$10/60)*'Test Conditions'!$C$8*'Test Conditions'!$C$9*'Test Conditions'!$C$11*1000</f>
        <v>0</v>
      </c>
      <c r="F1760" s="0" t="n">
        <v>139.4</v>
      </c>
      <c r="G1760" s="0" t="n">
        <v>125.3</v>
      </c>
      <c r="H1760" s="0" t="n">
        <v>116.4</v>
      </c>
      <c r="I1760" s="0" t="n">
        <v>116.1</v>
      </c>
      <c r="J1760" s="0" t="n">
        <v>152.7</v>
      </c>
      <c r="K1760" s="0" t="n">
        <v>21.3</v>
      </c>
      <c r="L1760" s="0" t="n">
        <v>20.9</v>
      </c>
      <c r="M1760" s="0" t="n">
        <v>33.5</v>
      </c>
      <c r="N1760" s="0" t="n">
        <v>8.6</v>
      </c>
      <c r="O1760" s="0" t="n">
        <v>246.4</v>
      </c>
      <c r="P1760" s="0" t="n">
        <v>15.4</v>
      </c>
      <c r="Q1760" s="0" t="n">
        <v>150.5</v>
      </c>
      <c r="R1760" s="0" t="n">
        <v>63.1</v>
      </c>
      <c r="S1760" s="0" t="n">
        <v>31.1</v>
      </c>
      <c r="T1760" s="0" t="n">
        <v>159.4</v>
      </c>
      <c r="U1760" s="0" t="n">
        <v>107</v>
      </c>
      <c r="V1760" s="0" t="n">
        <v>282.5</v>
      </c>
      <c r="W1760" s="0" t="n">
        <v>137.9</v>
      </c>
      <c r="X1760" s="0" t="n">
        <v>73</v>
      </c>
      <c r="Y1760" s="0" t="n">
        <v>346.8</v>
      </c>
      <c r="Z1760" s="0" t="n">
        <v>172.1</v>
      </c>
      <c r="AA1760" s="0" t="n">
        <v>199.1</v>
      </c>
      <c r="AB1760" s="0" t="n">
        <v>121.2</v>
      </c>
      <c r="AC1760" s="0" t="n">
        <v>141.7</v>
      </c>
      <c r="AD1760" s="0" t="n">
        <v>153.2</v>
      </c>
      <c r="AE1760" s="0" t="n">
        <v>126.6</v>
      </c>
      <c r="AF1760" s="0" t="n">
        <v>140.9</v>
      </c>
      <c r="AG1760" s="0" t="n">
        <v>120.7</v>
      </c>
      <c r="AH1760" s="0" t="n">
        <v>155.1</v>
      </c>
    </row>
    <row r="1761" customFormat="false" ht="12.75" hidden="false" customHeight="false" outlineLevel="0" collapsed="false">
      <c r="A1761" s="0" t="n">
        <v>1758</v>
      </c>
      <c r="B1761" s="0" t="n">
        <f aca="false">A1761-'Test Conditions'!$B$3</f>
        <v>1613</v>
      </c>
      <c r="C1761" s="0" t="n">
        <v>-5.2</v>
      </c>
      <c r="D1761" s="0" t="n">
        <f aca="false">IF(C1761&gt;0,0.4*C1761,0)</f>
        <v>0</v>
      </c>
      <c r="E1761" s="0" t="n">
        <f aca="false">(D1761*'Test Conditions'!$C$10/60)*'Test Conditions'!$C$8*'Test Conditions'!$C$9*'Test Conditions'!$C$11*1000</f>
        <v>0</v>
      </c>
      <c r="F1761" s="0" t="n">
        <v>139.2</v>
      </c>
      <c r="G1761" s="0" t="n">
        <v>125.2</v>
      </c>
      <c r="H1761" s="0" t="n">
        <v>116.3</v>
      </c>
      <c r="I1761" s="0" t="n">
        <v>115.9</v>
      </c>
      <c r="J1761" s="0" t="n">
        <v>152.5</v>
      </c>
      <c r="K1761" s="0" t="n">
        <v>21.3</v>
      </c>
      <c r="L1761" s="0" t="n">
        <v>20.9</v>
      </c>
      <c r="M1761" s="0" t="n">
        <v>33.5</v>
      </c>
      <c r="N1761" s="0" t="n">
        <v>7.8</v>
      </c>
      <c r="O1761" s="0" t="n">
        <v>243.6</v>
      </c>
      <c r="P1761" s="0" t="n">
        <v>20.9</v>
      </c>
      <c r="Q1761" s="0" t="n">
        <v>150.5</v>
      </c>
      <c r="R1761" s="0" t="n">
        <v>63</v>
      </c>
      <c r="S1761" s="0" t="n">
        <v>31</v>
      </c>
      <c r="T1761" s="0" t="n">
        <v>159.2</v>
      </c>
      <c r="U1761" s="0" t="n">
        <v>106.7</v>
      </c>
      <c r="V1761" s="0" t="n">
        <v>282</v>
      </c>
      <c r="W1761" s="0" t="n">
        <v>137.9</v>
      </c>
      <c r="X1761" s="0" t="n">
        <v>73.1</v>
      </c>
      <c r="Y1761" s="0" t="n">
        <v>346.8</v>
      </c>
      <c r="Z1761" s="0" t="n">
        <v>171.9</v>
      </c>
      <c r="AA1761" s="0" t="n">
        <v>198.9</v>
      </c>
      <c r="AB1761" s="0" t="n">
        <v>121</v>
      </c>
      <c r="AC1761" s="0" t="n">
        <v>141.6</v>
      </c>
      <c r="AD1761" s="0" t="n">
        <v>153.2</v>
      </c>
      <c r="AE1761" s="0" t="n">
        <v>126.4</v>
      </c>
      <c r="AF1761" s="0" t="n">
        <v>140.7</v>
      </c>
      <c r="AG1761" s="0" t="n">
        <v>120.5</v>
      </c>
      <c r="AH1761" s="0" t="n">
        <v>154.9</v>
      </c>
    </row>
    <row r="1762" customFormat="false" ht="12.75" hidden="false" customHeight="false" outlineLevel="0" collapsed="false">
      <c r="A1762" s="0" t="n">
        <v>1759</v>
      </c>
      <c r="B1762" s="0" t="n">
        <f aca="false">A1762-'Test Conditions'!$B$3</f>
        <v>1614</v>
      </c>
      <c r="C1762" s="0" t="n">
        <v>-5.3</v>
      </c>
      <c r="D1762" s="0" t="n">
        <f aca="false">IF(C1762&gt;0,0.4*C1762,0)</f>
        <v>0</v>
      </c>
      <c r="E1762" s="0" t="n">
        <f aca="false">(D1762*'Test Conditions'!$C$10/60)*'Test Conditions'!$C$8*'Test Conditions'!$C$9*'Test Conditions'!$C$11*1000</f>
        <v>0</v>
      </c>
      <c r="F1762" s="0" t="n">
        <v>139</v>
      </c>
      <c r="G1762" s="0" t="n">
        <v>125</v>
      </c>
      <c r="H1762" s="0" t="n">
        <v>116.1</v>
      </c>
      <c r="I1762" s="0" t="n">
        <v>115.7</v>
      </c>
      <c r="J1762" s="0" t="n">
        <v>152.5</v>
      </c>
      <c r="K1762" s="0" t="n">
        <v>21.3</v>
      </c>
      <c r="L1762" s="0" t="n">
        <v>20.9</v>
      </c>
      <c r="M1762" s="0" t="n">
        <v>33.5</v>
      </c>
      <c r="N1762" s="0" t="n">
        <v>9.1</v>
      </c>
      <c r="O1762" s="0" t="n">
        <v>242</v>
      </c>
      <c r="P1762" s="0" t="n">
        <v>27.1</v>
      </c>
      <c r="Q1762" s="0" t="n">
        <v>150.4</v>
      </c>
      <c r="R1762" s="0" t="n">
        <v>63.1</v>
      </c>
      <c r="S1762" s="0" t="n">
        <v>30.9</v>
      </c>
      <c r="T1762" s="0" t="n">
        <v>159.1</v>
      </c>
      <c r="U1762" s="0" t="n">
        <v>106.5</v>
      </c>
      <c r="V1762" s="0" t="n">
        <v>281.5</v>
      </c>
      <c r="W1762" s="0" t="n">
        <v>137.9</v>
      </c>
      <c r="X1762" s="0" t="n">
        <v>73.3</v>
      </c>
      <c r="Y1762" s="0" t="n">
        <v>346.7</v>
      </c>
      <c r="Z1762" s="0" t="n">
        <v>171.8</v>
      </c>
      <c r="AA1762" s="0" t="n">
        <v>198.8</v>
      </c>
      <c r="AB1762" s="0" t="n">
        <v>120.9</v>
      </c>
      <c r="AC1762" s="0" t="n">
        <v>141.4</v>
      </c>
      <c r="AD1762" s="0" t="n">
        <v>153</v>
      </c>
      <c r="AE1762" s="0" t="n">
        <v>126.3</v>
      </c>
      <c r="AF1762" s="0" t="n">
        <v>140.6</v>
      </c>
      <c r="AG1762" s="0" t="n">
        <v>120.5</v>
      </c>
      <c r="AH1762" s="0" t="n">
        <v>154.8</v>
      </c>
    </row>
    <row r="1763" customFormat="false" ht="12.75" hidden="false" customHeight="false" outlineLevel="0" collapsed="false">
      <c r="A1763" s="0" t="n">
        <v>1760</v>
      </c>
      <c r="B1763" s="0" t="n">
        <f aca="false">A1763-'Test Conditions'!$B$3</f>
        <v>1615</v>
      </c>
      <c r="C1763" s="0" t="n">
        <v>-5.2</v>
      </c>
      <c r="D1763" s="0" t="n">
        <f aca="false">IF(C1763&gt;0,0.4*C1763,0)</f>
        <v>0</v>
      </c>
      <c r="E1763" s="0" t="n">
        <f aca="false">(D1763*'Test Conditions'!$C$10/60)*'Test Conditions'!$C$8*'Test Conditions'!$C$9*'Test Conditions'!$C$11*1000</f>
        <v>0</v>
      </c>
      <c r="F1763" s="0" t="n">
        <v>138.9</v>
      </c>
      <c r="G1763" s="0" t="n">
        <v>124.7</v>
      </c>
      <c r="H1763" s="0" t="n">
        <v>116</v>
      </c>
      <c r="I1763" s="0" t="n">
        <v>115.5</v>
      </c>
      <c r="J1763" s="0" t="n">
        <v>152.5</v>
      </c>
      <c r="K1763" s="0" t="n">
        <v>21.2</v>
      </c>
      <c r="L1763" s="0" t="n">
        <v>20.9</v>
      </c>
      <c r="M1763" s="0" t="n">
        <v>33.5</v>
      </c>
      <c r="N1763" s="0" t="n">
        <v>8.8</v>
      </c>
      <c r="O1763" s="0" t="n">
        <v>250.3</v>
      </c>
      <c r="P1763" s="0" t="n">
        <v>26.1</v>
      </c>
      <c r="Q1763" s="0" t="n">
        <v>150.2</v>
      </c>
      <c r="R1763" s="0" t="n">
        <v>63</v>
      </c>
      <c r="S1763" s="0" t="n">
        <v>30.9</v>
      </c>
      <c r="T1763" s="0" t="n">
        <v>158.8</v>
      </c>
      <c r="U1763" s="0" t="n">
        <v>106.3</v>
      </c>
      <c r="V1763" s="0" t="n">
        <v>281</v>
      </c>
      <c r="W1763" s="0" t="n">
        <v>137.6</v>
      </c>
      <c r="X1763" s="0" t="n">
        <v>73.2</v>
      </c>
      <c r="Y1763" s="0" t="n">
        <v>346.4</v>
      </c>
      <c r="Z1763" s="0" t="n">
        <v>171.7</v>
      </c>
      <c r="AA1763" s="0" t="n">
        <v>198.6</v>
      </c>
      <c r="AB1763" s="0" t="n">
        <v>120.7</v>
      </c>
      <c r="AC1763" s="0" t="n">
        <v>141.3</v>
      </c>
      <c r="AD1763" s="0" t="n">
        <v>152.9</v>
      </c>
      <c r="AE1763" s="0" t="n">
        <v>126.2</v>
      </c>
      <c r="AF1763" s="0" t="n">
        <v>140.5</v>
      </c>
      <c r="AG1763" s="0" t="n">
        <v>120.2</v>
      </c>
      <c r="AH1763" s="0" t="n">
        <v>154.6</v>
      </c>
    </row>
    <row r="1764" customFormat="false" ht="12.75" hidden="false" customHeight="false" outlineLevel="0" collapsed="false">
      <c r="A1764" s="0" t="n">
        <v>1761</v>
      </c>
      <c r="B1764" s="0" t="n">
        <f aca="false">A1764-'Test Conditions'!$B$3</f>
        <v>1616</v>
      </c>
      <c r="C1764" s="0" t="n">
        <v>-6</v>
      </c>
      <c r="D1764" s="0" t="n">
        <f aca="false">IF(C1764&gt;0,0.4*C1764,0)</f>
        <v>0</v>
      </c>
      <c r="E1764" s="0" t="n">
        <f aca="false">(D1764*'Test Conditions'!$C$10/60)*'Test Conditions'!$C$8*'Test Conditions'!$C$9*'Test Conditions'!$C$11*1000</f>
        <v>0</v>
      </c>
      <c r="F1764" s="0" t="n">
        <v>138.8</v>
      </c>
      <c r="G1764" s="0" t="n">
        <v>124.4</v>
      </c>
      <c r="H1764" s="0" t="n">
        <v>115.8</v>
      </c>
      <c r="I1764" s="0" t="n">
        <v>115.3</v>
      </c>
      <c r="J1764" s="0" t="n">
        <v>152.3</v>
      </c>
      <c r="K1764" s="0" t="n">
        <v>21.1</v>
      </c>
      <c r="L1764" s="0" t="n">
        <v>20.9</v>
      </c>
      <c r="M1764" s="0" t="n">
        <v>33.4</v>
      </c>
      <c r="N1764" s="0" t="n">
        <v>8.2</v>
      </c>
      <c r="O1764" s="0" t="n">
        <v>250.6</v>
      </c>
      <c r="P1764" s="0" t="n">
        <v>28</v>
      </c>
      <c r="Q1764" s="0" t="n">
        <v>150</v>
      </c>
      <c r="R1764" s="0" t="n">
        <v>62.7</v>
      </c>
      <c r="S1764" s="0" t="n">
        <v>31</v>
      </c>
      <c r="T1764" s="0" t="n">
        <v>158.6</v>
      </c>
      <c r="U1764" s="0" t="n">
        <v>106.1</v>
      </c>
      <c r="V1764" s="0" t="n">
        <v>280.6</v>
      </c>
      <c r="W1764" s="0" t="n">
        <v>137.5</v>
      </c>
      <c r="X1764" s="0" t="n">
        <v>73</v>
      </c>
      <c r="Y1764" s="0" t="n">
        <v>346</v>
      </c>
      <c r="Z1764" s="0" t="n">
        <v>171.5</v>
      </c>
      <c r="AA1764" s="0" t="n">
        <v>198.4</v>
      </c>
      <c r="AB1764" s="0" t="n">
        <v>120.5</v>
      </c>
      <c r="AC1764" s="0" t="n">
        <v>141.2</v>
      </c>
      <c r="AD1764" s="0" t="n">
        <v>152.7</v>
      </c>
      <c r="AE1764" s="0" t="n">
        <v>126</v>
      </c>
      <c r="AF1764" s="0" t="n">
        <v>140.4</v>
      </c>
      <c r="AG1764" s="0" t="n">
        <v>120</v>
      </c>
      <c r="AH1764" s="0" t="n">
        <v>154.5</v>
      </c>
    </row>
    <row r="1765" customFormat="false" ht="12.75" hidden="false" customHeight="false" outlineLevel="0" collapsed="false">
      <c r="A1765" s="0" t="n">
        <v>1762</v>
      </c>
      <c r="B1765" s="0" t="n">
        <f aca="false">A1765-'Test Conditions'!$B$3</f>
        <v>1617</v>
      </c>
      <c r="C1765" s="0" t="n">
        <v>-6.6</v>
      </c>
      <c r="D1765" s="0" t="n">
        <f aca="false">IF(C1765&gt;0,0.4*C1765,0)</f>
        <v>0</v>
      </c>
      <c r="E1765" s="0" t="n">
        <f aca="false">(D1765*'Test Conditions'!$C$10/60)*'Test Conditions'!$C$8*'Test Conditions'!$C$9*'Test Conditions'!$C$11*1000</f>
        <v>0</v>
      </c>
      <c r="F1765" s="0" t="n">
        <v>138.9</v>
      </c>
      <c r="G1765" s="0" t="n">
        <v>124.1</v>
      </c>
      <c r="H1765" s="0" t="n">
        <v>115.7</v>
      </c>
      <c r="I1765" s="0" t="n">
        <v>115.1</v>
      </c>
      <c r="J1765" s="0" t="n">
        <v>152.2</v>
      </c>
      <c r="K1765" s="0" t="n">
        <v>21.1</v>
      </c>
      <c r="L1765" s="0" t="n">
        <v>20.9</v>
      </c>
      <c r="M1765" s="0" t="n">
        <v>33.4</v>
      </c>
      <c r="N1765" s="0" t="n">
        <v>5.4</v>
      </c>
      <c r="O1765" s="0" t="n">
        <v>267.5</v>
      </c>
      <c r="P1765" s="0" t="n">
        <v>25</v>
      </c>
      <c r="Q1765" s="0" t="n">
        <v>149.9</v>
      </c>
      <c r="R1765" s="0" t="n">
        <v>62.4</v>
      </c>
      <c r="S1765" s="0" t="n">
        <v>31</v>
      </c>
      <c r="T1765" s="0" t="n">
        <v>158.4</v>
      </c>
      <c r="U1765" s="0" t="n">
        <v>106</v>
      </c>
      <c r="V1765" s="0" t="n">
        <v>280.3</v>
      </c>
      <c r="W1765" s="0" t="n">
        <v>137.2</v>
      </c>
      <c r="X1765" s="0" t="n">
        <v>72.8</v>
      </c>
      <c r="Y1765" s="0" t="n">
        <v>345.4</v>
      </c>
      <c r="Z1765" s="0" t="n">
        <v>171.2</v>
      </c>
      <c r="AA1765" s="0" t="n">
        <v>198.3</v>
      </c>
      <c r="AB1765" s="0" t="n">
        <v>120.4</v>
      </c>
      <c r="AC1765" s="0" t="n">
        <v>141</v>
      </c>
      <c r="AD1765" s="0" t="n">
        <v>152.5</v>
      </c>
      <c r="AE1765" s="0" t="n">
        <v>125.9</v>
      </c>
      <c r="AF1765" s="0" t="n">
        <v>140.3</v>
      </c>
      <c r="AG1765" s="0" t="n">
        <v>119.7</v>
      </c>
      <c r="AH1765" s="0" t="n">
        <v>154.3</v>
      </c>
    </row>
    <row r="1766" customFormat="false" ht="12.75" hidden="false" customHeight="false" outlineLevel="0" collapsed="false">
      <c r="A1766" s="0" t="n">
        <v>1763</v>
      </c>
      <c r="B1766" s="0" t="n">
        <f aca="false">A1766-'Test Conditions'!$B$3</f>
        <v>1618</v>
      </c>
      <c r="C1766" s="0" t="n">
        <v>-6.7</v>
      </c>
      <c r="D1766" s="0" t="n">
        <f aca="false">IF(C1766&gt;0,0.4*C1766,0)</f>
        <v>0</v>
      </c>
      <c r="E1766" s="0" t="n">
        <f aca="false">(D1766*'Test Conditions'!$C$10/60)*'Test Conditions'!$C$8*'Test Conditions'!$C$9*'Test Conditions'!$C$11*1000</f>
        <v>0</v>
      </c>
      <c r="F1766" s="0" t="n">
        <v>138.7</v>
      </c>
      <c r="G1766" s="0" t="n">
        <v>124</v>
      </c>
      <c r="H1766" s="0" t="n">
        <v>115.7</v>
      </c>
      <c r="I1766" s="0" t="n">
        <v>115</v>
      </c>
      <c r="J1766" s="0" t="n">
        <v>152.1</v>
      </c>
      <c r="K1766" s="0" t="n">
        <v>21</v>
      </c>
      <c r="L1766" s="0" t="n">
        <v>20.9</v>
      </c>
      <c r="M1766" s="0" t="n">
        <v>33.5</v>
      </c>
      <c r="N1766" s="0" t="n">
        <v>6.1</v>
      </c>
      <c r="O1766" s="0" t="n">
        <v>243.1</v>
      </c>
      <c r="P1766" s="0" t="n">
        <v>22.7</v>
      </c>
      <c r="Q1766" s="0" t="n">
        <v>149.7</v>
      </c>
      <c r="R1766" s="0" t="n">
        <v>62.4</v>
      </c>
      <c r="S1766" s="0" t="n">
        <v>30.9</v>
      </c>
      <c r="T1766" s="0" t="n">
        <v>158.1</v>
      </c>
      <c r="U1766" s="0" t="n">
        <v>105.8</v>
      </c>
      <c r="V1766" s="0" t="n">
        <v>279.9</v>
      </c>
      <c r="W1766" s="0" t="n">
        <v>137.2</v>
      </c>
      <c r="X1766" s="0" t="n">
        <v>72.5</v>
      </c>
      <c r="Y1766" s="0" t="n">
        <v>345.1</v>
      </c>
      <c r="Z1766" s="0" t="n">
        <v>171.1</v>
      </c>
      <c r="AA1766" s="0" t="n">
        <v>198.1</v>
      </c>
      <c r="AB1766" s="0" t="n">
        <v>120.2</v>
      </c>
      <c r="AC1766" s="0" t="n">
        <v>140.9</v>
      </c>
      <c r="AD1766" s="0" t="n">
        <v>152.4</v>
      </c>
      <c r="AE1766" s="0" t="n">
        <v>125.7</v>
      </c>
      <c r="AF1766" s="0" t="n">
        <v>140.1</v>
      </c>
      <c r="AG1766" s="0" t="n">
        <v>119.7</v>
      </c>
      <c r="AH1766" s="0" t="n">
        <v>154.2</v>
      </c>
    </row>
    <row r="1767" customFormat="false" ht="12.75" hidden="false" customHeight="false" outlineLevel="0" collapsed="false">
      <c r="A1767" s="0" t="n">
        <v>1764</v>
      </c>
      <c r="B1767" s="0" t="n">
        <f aca="false">A1767-'Test Conditions'!$B$3</f>
        <v>1619</v>
      </c>
      <c r="C1767" s="0" t="n">
        <v>-6.7</v>
      </c>
      <c r="D1767" s="0" t="n">
        <f aca="false">IF(C1767&gt;0,0.4*C1767,0)</f>
        <v>0</v>
      </c>
      <c r="E1767" s="0" t="n">
        <f aca="false">(D1767*'Test Conditions'!$C$10/60)*'Test Conditions'!$C$8*'Test Conditions'!$C$9*'Test Conditions'!$C$11*1000</f>
        <v>0</v>
      </c>
      <c r="F1767" s="0" t="n">
        <v>138.4</v>
      </c>
      <c r="G1767" s="0" t="n">
        <v>123.8</v>
      </c>
      <c r="H1767" s="0" t="n">
        <v>115.6</v>
      </c>
      <c r="I1767" s="0" t="n">
        <v>115</v>
      </c>
      <c r="J1767" s="0" t="n">
        <v>152</v>
      </c>
      <c r="K1767" s="0" t="n">
        <v>21</v>
      </c>
      <c r="L1767" s="0" t="n">
        <v>20.9</v>
      </c>
      <c r="M1767" s="0" t="n">
        <v>33.5</v>
      </c>
      <c r="N1767" s="0" t="n">
        <v>7.1</v>
      </c>
      <c r="O1767" s="0" t="n">
        <v>242.1</v>
      </c>
      <c r="P1767" s="0" t="n">
        <v>19</v>
      </c>
      <c r="Q1767" s="0" t="n">
        <v>149.5</v>
      </c>
      <c r="R1767" s="0" t="n">
        <v>62.4</v>
      </c>
      <c r="S1767" s="0" t="n">
        <v>30.8</v>
      </c>
      <c r="T1767" s="0" t="n">
        <v>157.7</v>
      </c>
      <c r="U1767" s="0" t="n">
        <v>105.6</v>
      </c>
      <c r="V1767" s="0" t="n">
        <v>279.5</v>
      </c>
      <c r="W1767" s="0" t="n">
        <v>137.2</v>
      </c>
      <c r="X1767" s="0" t="n">
        <v>72.3</v>
      </c>
      <c r="Y1767" s="0" t="n">
        <v>345</v>
      </c>
      <c r="Z1767" s="0" t="n">
        <v>170.9</v>
      </c>
      <c r="AA1767" s="0" t="n">
        <v>197.9</v>
      </c>
      <c r="AB1767" s="0" t="n">
        <v>120</v>
      </c>
      <c r="AC1767" s="0" t="n">
        <v>140.8</v>
      </c>
      <c r="AD1767" s="0" t="n">
        <v>152.2</v>
      </c>
      <c r="AE1767" s="0" t="n">
        <v>125.6</v>
      </c>
      <c r="AF1767" s="0" t="n">
        <v>140</v>
      </c>
      <c r="AG1767" s="0" t="n">
        <v>119.5</v>
      </c>
      <c r="AH1767" s="0" t="n">
        <v>154</v>
      </c>
    </row>
    <row r="1768" customFormat="false" ht="12.75" hidden="false" customHeight="false" outlineLevel="0" collapsed="false">
      <c r="A1768" s="0" t="n">
        <v>1765</v>
      </c>
      <c r="B1768" s="0" t="n">
        <f aca="false">A1768-'Test Conditions'!$B$3</f>
        <v>1620</v>
      </c>
      <c r="C1768" s="0" t="n">
        <v>-6.7</v>
      </c>
      <c r="D1768" s="0" t="n">
        <f aca="false">IF(C1768&gt;0,0.4*C1768,0)</f>
        <v>0</v>
      </c>
      <c r="E1768" s="0" t="n">
        <f aca="false">(D1768*'Test Conditions'!$C$10/60)*'Test Conditions'!$C$8*'Test Conditions'!$C$9*'Test Conditions'!$C$11*1000</f>
        <v>0</v>
      </c>
      <c r="F1768" s="0" t="n">
        <v>138.1</v>
      </c>
      <c r="G1768" s="0" t="n">
        <v>123.6</v>
      </c>
      <c r="H1768" s="0" t="n">
        <v>115.5</v>
      </c>
      <c r="I1768" s="0" t="n">
        <v>114.8</v>
      </c>
      <c r="J1768" s="0" t="n">
        <v>151.9</v>
      </c>
      <c r="K1768" s="0" t="n">
        <v>20.9</v>
      </c>
      <c r="L1768" s="0" t="n">
        <v>20.9</v>
      </c>
      <c r="M1768" s="0" t="n">
        <v>33.5</v>
      </c>
      <c r="N1768" s="0" t="n">
        <v>7.4</v>
      </c>
      <c r="O1768" s="0" t="n">
        <v>243.1</v>
      </c>
      <c r="P1768" s="0" t="n">
        <v>18.9</v>
      </c>
      <c r="Q1768" s="0" t="n">
        <v>149.2</v>
      </c>
      <c r="R1768" s="0" t="n">
        <v>62.3</v>
      </c>
      <c r="S1768" s="0" t="n">
        <v>30.8</v>
      </c>
      <c r="T1768" s="0" t="n">
        <v>157.5</v>
      </c>
      <c r="U1768" s="0" t="n">
        <v>105.4</v>
      </c>
      <c r="V1768" s="0" t="n">
        <v>279.3</v>
      </c>
      <c r="W1768" s="0" t="n">
        <v>136.9</v>
      </c>
      <c r="X1768" s="0" t="n">
        <v>72.1</v>
      </c>
      <c r="Y1768" s="0" t="n">
        <v>344.8</v>
      </c>
      <c r="Z1768" s="0" t="n">
        <v>170.8</v>
      </c>
      <c r="AA1768" s="0" t="n">
        <v>197.8</v>
      </c>
      <c r="AB1768" s="0" t="n">
        <v>119.9</v>
      </c>
      <c r="AC1768" s="0" t="n">
        <v>140.6</v>
      </c>
      <c r="AD1768" s="0" t="n">
        <v>152.1</v>
      </c>
      <c r="AE1768" s="0" t="n">
        <v>125.5</v>
      </c>
      <c r="AF1768" s="0" t="n">
        <v>139.9</v>
      </c>
      <c r="AG1768" s="0" t="n">
        <v>119.4</v>
      </c>
      <c r="AH1768" s="0" t="n">
        <v>153.9</v>
      </c>
    </row>
    <row r="1769" customFormat="false" ht="12.75" hidden="false" customHeight="false" outlineLevel="0" collapsed="false">
      <c r="A1769" s="0" t="n">
        <v>1766</v>
      </c>
      <c r="B1769" s="0" t="n">
        <f aca="false">A1769-'Test Conditions'!$B$3</f>
        <v>1621</v>
      </c>
      <c r="C1769" s="0" t="n">
        <v>-6.5</v>
      </c>
      <c r="D1769" s="0" t="n">
        <f aca="false">IF(C1769&gt;0,0.4*C1769,0)</f>
        <v>0</v>
      </c>
      <c r="E1769" s="0" t="n">
        <f aca="false">(D1769*'Test Conditions'!$C$10/60)*'Test Conditions'!$C$8*'Test Conditions'!$C$9*'Test Conditions'!$C$11*1000</f>
        <v>0</v>
      </c>
      <c r="F1769" s="0" t="n">
        <v>138</v>
      </c>
      <c r="G1769" s="0" t="n">
        <v>123.4</v>
      </c>
      <c r="H1769" s="0" t="n">
        <v>115.3</v>
      </c>
      <c r="I1769" s="0" t="n">
        <v>114.8</v>
      </c>
      <c r="J1769" s="0" t="n">
        <v>151.8</v>
      </c>
      <c r="K1769" s="0" t="n">
        <v>20.8</v>
      </c>
      <c r="L1769" s="0" t="n">
        <v>20.9</v>
      </c>
      <c r="M1769" s="0" t="n">
        <v>33.5</v>
      </c>
      <c r="N1769" s="0" t="n">
        <v>6.1</v>
      </c>
      <c r="O1769" s="0" t="n">
        <v>257</v>
      </c>
      <c r="P1769" s="0" t="n">
        <v>18.6</v>
      </c>
      <c r="Q1769" s="0" t="n">
        <v>148.8</v>
      </c>
      <c r="R1769" s="0" t="n">
        <v>62.2</v>
      </c>
      <c r="S1769" s="0" t="n">
        <v>30.8</v>
      </c>
      <c r="T1769" s="0" t="n">
        <v>157.4</v>
      </c>
      <c r="U1769" s="0" t="n">
        <v>105.3</v>
      </c>
      <c r="V1769" s="0" t="n">
        <v>279</v>
      </c>
      <c r="W1769" s="0" t="n">
        <v>136.6</v>
      </c>
      <c r="X1769" s="0" t="n">
        <v>72.1</v>
      </c>
      <c r="Y1769" s="0" t="n">
        <v>344.5</v>
      </c>
      <c r="Z1769" s="0" t="n">
        <v>170.5</v>
      </c>
      <c r="AA1769" s="0" t="n">
        <v>197.6</v>
      </c>
      <c r="AB1769" s="0" t="n">
        <v>119.7</v>
      </c>
      <c r="AC1769" s="0" t="n">
        <v>140.5</v>
      </c>
      <c r="AD1769" s="0" t="n">
        <v>151.9</v>
      </c>
      <c r="AE1769" s="0" t="n">
        <v>125.3</v>
      </c>
      <c r="AF1769" s="0" t="n">
        <v>139.8</v>
      </c>
      <c r="AG1769" s="0" t="n">
        <v>119.4</v>
      </c>
      <c r="AH1769" s="0" t="n">
        <v>153.8</v>
      </c>
    </row>
    <row r="1770" customFormat="false" ht="12.75" hidden="false" customHeight="false" outlineLevel="0" collapsed="false">
      <c r="A1770" s="0" t="n">
        <v>1767</v>
      </c>
      <c r="B1770" s="0" t="n">
        <f aca="false">A1770-'Test Conditions'!$B$3</f>
        <v>1622</v>
      </c>
      <c r="C1770" s="0" t="n">
        <v>-6.4</v>
      </c>
      <c r="D1770" s="0" t="n">
        <f aca="false">IF(C1770&gt;0,0.4*C1770,0)</f>
        <v>0</v>
      </c>
      <c r="E1770" s="0" t="n">
        <f aca="false">(D1770*'Test Conditions'!$C$10/60)*'Test Conditions'!$C$8*'Test Conditions'!$C$9*'Test Conditions'!$C$11*1000</f>
        <v>0</v>
      </c>
      <c r="F1770" s="0" t="n">
        <v>137.9</v>
      </c>
      <c r="G1770" s="0" t="n">
        <v>123.3</v>
      </c>
      <c r="H1770" s="0" t="n">
        <v>115.1</v>
      </c>
      <c r="I1770" s="0" t="n">
        <v>114.7</v>
      </c>
      <c r="J1770" s="0" t="n">
        <v>151.7</v>
      </c>
      <c r="K1770" s="0" t="n">
        <v>20.8</v>
      </c>
      <c r="L1770" s="0" t="n">
        <v>20.9</v>
      </c>
      <c r="M1770" s="0" t="n">
        <v>33.6</v>
      </c>
      <c r="N1770" s="0" t="n">
        <v>7.1</v>
      </c>
      <c r="O1770" s="0" t="n">
        <v>265.2</v>
      </c>
      <c r="P1770" s="0" t="n">
        <v>18</v>
      </c>
      <c r="Q1770" s="0" t="n">
        <v>148.4</v>
      </c>
      <c r="R1770" s="0" t="n">
        <v>62</v>
      </c>
      <c r="S1770" s="0" t="n">
        <v>30.8</v>
      </c>
      <c r="T1770" s="0" t="n">
        <v>157.3</v>
      </c>
      <c r="U1770" s="0" t="n">
        <v>105</v>
      </c>
      <c r="V1770" s="0" t="n">
        <v>278.8</v>
      </c>
      <c r="W1770" s="0" t="n">
        <v>136.4</v>
      </c>
      <c r="X1770" s="0" t="n">
        <v>71.9</v>
      </c>
      <c r="Y1770" s="0" t="n">
        <v>344.4</v>
      </c>
      <c r="Z1770" s="0" t="n">
        <v>170.1</v>
      </c>
      <c r="AA1770" s="0" t="n">
        <v>197.4</v>
      </c>
      <c r="AB1770" s="0" t="n">
        <v>119.6</v>
      </c>
      <c r="AC1770" s="0" t="n">
        <v>140.4</v>
      </c>
      <c r="AD1770" s="0" t="n">
        <v>151.8</v>
      </c>
      <c r="AE1770" s="0" t="n">
        <v>125.2</v>
      </c>
      <c r="AF1770" s="0" t="n">
        <v>139.6</v>
      </c>
      <c r="AG1770" s="0" t="n">
        <v>119.3</v>
      </c>
      <c r="AH1770" s="0" t="n">
        <v>153.6</v>
      </c>
    </row>
    <row r="1771" customFormat="false" ht="12.75" hidden="false" customHeight="false" outlineLevel="0" collapsed="false">
      <c r="A1771" s="0" t="n">
        <v>1768</v>
      </c>
      <c r="B1771" s="0" t="n">
        <f aca="false">A1771-'Test Conditions'!$B$3</f>
        <v>1623</v>
      </c>
      <c r="C1771" s="0" t="n">
        <v>-5.5</v>
      </c>
      <c r="D1771" s="0" t="n">
        <f aca="false">IF(C1771&gt;0,0.4*C1771,0)</f>
        <v>0</v>
      </c>
      <c r="E1771" s="0" t="n">
        <f aca="false">(D1771*'Test Conditions'!$C$10/60)*'Test Conditions'!$C$8*'Test Conditions'!$C$9*'Test Conditions'!$C$11*1000</f>
        <v>0</v>
      </c>
      <c r="F1771" s="0" t="n">
        <v>137.8</v>
      </c>
      <c r="G1771" s="0" t="n">
        <v>123.3</v>
      </c>
      <c r="H1771" s="0" t="n">
        <v>114.9</v>
      </c>
      <c r="I1771" s="0" t="n">
        <v>114.6</v>
      </c>
      <c r="J1771" s="0" t="n">
        <v>151.6</v>
      </c>
      <c r="K1771" s="0" t="n">
        <v>20.7</v>
      </c>
      <c r="L1771" s="0" t="n">
        <v>20.9</v>
      </c>
      <c r="M1771" s="0" t="n">
        <v>33.6</v>
      </c>
      <c r="N1771" s="0" t="n">
        <v>8.1</v>
      </c>
      <c r="O1771" s="0" t="n">
        <v>251.6</v>
      </c>
      <c r="P1771" s="0" t="n">
        <v>20</v>
      </c>
      <c r="Q1771" s="0" t="n">
        <v>147.9</v>
      </c>
      <c r="R1771" s="0" t="n">
        <v>61.9</v>
      </c>
      <c r="S1771" s="0" t="n">
        <v>30.8</v>
      </c>
      <c r="T1771" s="0" t="n">
        <v>157</v>
      </c>
      <c r="U1771" s="0" t="n">
        <v>104.8</v>
      </c>
      <c r="V1771" s="0" t="n">
        <v>278.5</v>
      </c>
      <c r="W1771" s="0" t="n">
        <v>136.2</v>
      </c>
      <c r="X1771" s="0" t="n">
        <v>71.9</v>
      </c>
      <c r="Y1771" s="0" t="n">
        <v>344.2</v>
      </c>
      <c r="Z1771" s="0" t="n">
        <v>170.1</v>
      </c>
      <c r="AA1771" s="0" t="n">
        <v>197.2</v>
      </c>
      <c r="AB1771" s="0" t="n">
        <v>119.5</v>
      </c>
      <c r="AC1771" s="0" t="n">
        <v>140.3</v>
      </c>
      <c r="AD1771" s="0" t="n">
        <v>151.6</v>
      </c>
      <c r="AE1771" s="0" t="n">
        <v>125</v>
      </c>
      <c r="AF1771" s="0" t="n">
        <v>139.5</v>
      </c>
      <c r="AG1771" s="0" t="n">
        <v>119.1</v>
      </c>
      <c r="AH1771" s="0" t="n">
        <v>153.5</v>
      </c>
    </row>
    <row r="1772" customFormat="false" ht="12.75" hidden="false" customHeight="false" outlineLevel="0" collapsed="false">
      <c r="A1772" s="0" t="n">
        <v>1769</v>
      </c>
      <c r="B1772" s="0" t="n">
        <f aca="false">A1772-'Test Conditions'!$B$3</f>
        <v>1624</v>
      </c>
      <c r="C1772" s="0" t="n">
        <v>-5.5</v>
      </c>
      <c r="D1772" s="0" t="n">
        <f aca="false">IF(C1772&gt;0,0.4*C1772,0)</f>
        <v>0</v>
      </c>
      <c r="E1772" s="0" t="n">
        <f aca="false">(D1772*'Test Conditions'!$C$10/60)*'Test Conditions'!$C$8*'Test Conditions'!$C$9*'Test Conditions'!$C$11*1000</f>
        <v>0</v>
      </c>
      <c r="F1772" s="0" t="n">
        <v>137.3</v>
      </c>
      <c r="G1772" s="0" t="n">
        <v>123.4</v>
      </c>
      <c r="H1772" s="0" t="n">
        <v>114.7</v>
      </c>
      <c r="I1772" s="0" t="n">
        <v>114.4</v>
      </c>
      <c r="J1772" s="0" t="n">
        <v>151.4</v>
      </c>
      <c r="K1772" s="0" t="n">
        <v>20.7</v>
      </c>
      <c r="L1772" s="0" t="n">
        <v>20.9</v>
      </c>
      <c r="M1772" s="0" t="n">
        <v>33.6</v>
      </c>
      <c r="N1772" s="0" t="n">
        <v>9</v>
      </c>
      <c r="O1772" s="0" t="n">
        <v>248.9</v>
      </c>
      <c r="P1772" s="0" t="n">
        <v>18.5</v>
      </c>
      <c r="Q1772" s="0" t="n">
        <v>147.3</v>
      </c>
      <c r="R1772" s="0" t="n">
        <v>62.1</v>
      </c>
      <c r="S1772" s="0" t="n">
        <v>30.8</v>
      </c>
      <c r="T1772" s="0" t="n">
        <v>156.6</v>
      </c>
      <c r="U1772" s="0" t="n">
        <v>104.5</v>
      </c>
      <c r="V1772" s="0" t="n">
        <v>278.3</v>
      </c>
      <c r="W1772" s="0" t="n">
        <v>136.4</v>
      </c>
      <c r="X1772" s="0" t="n">
        <v>71.7</v>
      </c>
      <c r="Y1772" s="0" t="n">
        <v>343.9</v>
      </c>
      <c r="Z1772" s="0" t="n">
        <v>169.8</v>
      </c>
      <c r="AA1772" s="0" t="n">
        <v>197.1</v>
      </c>
      <c r="AB1772" s="0" t="n">
        <v>119.3</v>
      </c>
      <c r="AC1772" s="0" t="n">
        <v>140.1</v>
      </c>
      <c r="AD1772" s="0" t="n">
        <v>151.4</v>
      </c>
      <c r="AE1772" s="0" t="n">
        <v>124.9</v>
      </c>
      <c r="AF1772" s="0" t="n">
        <v>139.4</v>
      </c>
      <c r="AG1772" s="0" t="n">
        <v>118.9</v>
      </c>
      <c r="AH1772" s="0" t="n">
        <v>153.3</v>
      </c>
    </row>
    <row r="1773" customFormat="false" ht="12.75" hidden="false" customHeight="false" outlineLevel="0" collapsed="false">
      <c r="A1773" s="0" t="n">
        <v>1770</v>
      </c>
      <c r="B1773" s="0" t="n">
        <f aca="false">A1773-'Test Conditions'!$B$3</f>
        <v>1625</v>
      </c>
      <c r="C1773" s="0" t="n">
        <v>-5.9</v>
      </c>
      <c r="D1773" s="0" t="n">
        <f aca="false">IF(C1773&gt;0,0.4*C1773,0)</f>
        <v>0</v>
      </c>
      <c r="E1773" s="0" t="n">
        <f aca="false">(D1773*'Test Conditions'!$C$10/60)*'Test Conditions'!$C$8*'Test Conditions'!$C$9*'Test Conditions'!$C$11*1000</f>
        <v>0</v>
      </c>
      <c r="F1773" s="0" t="n">
        <v>137</v>
      </c>
      <c r="G1773" s="0" t="n">
        <v>123.3</v>
      </c>
      <c r="H1773" s="0" t="n">
        <v>114.6</v>
      </c>
      <c r="I1773" s="0" t="n">
        <v>114.2</v>
      </c>
      <c r="J1773" s="0" t="n">
        <v>151.4</v>
      </c>
      <c r="K1773" s="0" t="n">
        <v>20.7</v>
      </c>
      <c r="L1773" s="0" t="n">
        <v>20.9</v>
      </c>
      <c r="M1773" s="0" t="n">
        <v>33.6</v>
      </c>
      <c r="N1773" s="0" t="n">
        <v>9.1</v>
      </c>
      <c r="O1773" s="0" t="n">
        <v>248.2</v>
      </c>
      <c r="P1773" s="0" t="n">
        <v>19.7</v>
      </c>
      <c r="Q1773" s="0" t="n">
        <v>147</v>
      </c>
      <c r="R1773" s="0" t="n">
        <v>62.6</v>
      </c>
      <c r="S1773" s="0" t="n">
        <v>30.8</v>
      </c>
      <c r="T1773" s="0" t="n">
        <v>156.1</v>
      </c>
      <c r="U1773" s="0" t="n">
        <v>104.4</v>
      </c>
      <c r="V1773" s="0" t="n">
        <v>278</v>
      </c>
      <c r="W1773" s="0" t="n">
        <v>136</v>
      </c>
      <c r="X1773" s="0" t="n">
        <v>71.8</v>
      </c>
      <c r="Y1773" s="0" t="n">
        <v>343.1</v>
      </c>
      <c r="Z1773" s="0" t="n">
        <v>169.6</v>
      </c>
      <c r="AA1773" s="0" t="n">
        <v>196.9</v>
      </c>
      <c r="AB1773" s="0" t="n">
        <v>119.2</v>
      </c>
      <c r="AC1773" s="0" t="n">
        <v>139.9</v>
      </c>
      <c r="AD1773" s="0" t="n">
        <v>151.3</v>
      </c>
      <c r="AE1773" s="0" t="n">
        <v>124.7</v>
      </c>
      <c r="AF1773" s="0" t="n">
        <v>139.3</v>
      </c>
      <c r="AG1773" s="0" t="n">
        <v>118.8</v>
      </c>
      <c r="AH1773" s="0" t="n">
        <v>153.2</v>
      </c>
    </row>
    <row r="1774" customFormat="false" ht="12.75" hidden="false" customHeight="false" outlineLevel="0" collapsed="false">
      <c r="A1774" s="0" t="n">
        <v>1771</v>
      </c>
      <c r="B1774" s="0" t="n">
        <f aca="false">A1774-'Test Conditions'!$B$3</f>
        <v>1626</v>
      </c>
      <c r="C1774" s="0" t="n">
        <v>-5.9</v>
      </c>
      <c r="D1774" s="0" t="n">
        <f aca="false">IF(C1774&gt;0,0.4*C1774,0)</f>
        <v>0</v>
      </c>
      <c r="E1774" s="0" t="n">
        <f aca="false">(D1774*'Test Conditions'!$C$10/60)*'Test Conditions'!$C$8*'Test Conditions'!$C$9*'Test Conditions'!$C$11*1000</f>
        <v>0</v>
      </c>
      <c r="F1774" s="0" t="n">
        <v>137.1</v>
      </c>
      <c r="G1774" s="0" t="n">
        <v>123.2</v>
      </c>
      <c r="H1774" s="0" t="n">
        <v>114.6</v>
      </c>
      <c r="I1774" s="0" t="n">
        <v>114</v>
      </c>
      <c r="J1774" s="0" t="n">
        <v>151.3</v>
      </c>
      <c r="K1774" s="0" t="n">
        <v>20.8</v>
      </c>
      <c r="L1774" s="0" t="n">
        <v>20.9</v>
      </c>
      <c r="M1774" s="0" t="n">
        <v>33.5</v>
      </c>
      <c r="N1774" s="0" t="n">
        <v>11.8</v>
      </c>
      <c r="O1774" s="0" t="n">
        <v>255</v>
      </c>
      <c r="P1774" s="0" t="n">
        <v>20.7</v>
      </c>
      <c r="Q1774" s="0" t="n">
        <v>146.7</v>
      </c>
      <c r="R1774" s="0" t="n">
        <v>62.9</v>
      </c>
      <c r="S1774" s="0" t="n">
        <v>30.8</v>
      </c>
      <c r="T1774" s="0" t="n">
        <v>155.7</v>
      </c>
      <c r="U1774" s="0" t="n">
        <v>104.2</v>
      </c>
      <c r="V1774" s="0" t="n">
        <v>277.7</v>
      </c>
      <c r="W1774" s="0" t="n">
        <v>135.8</v>
      </c>
      <c r="X1774" s="0" t="n">
        <v>71.8</v>
      </c>
      <c r="Y1774" s="0" t="n">
        <v>342.4</v>
      </c>
      <c r="Z1774" s="0" t="n">
        <v>169.3</v>
      </c>
      <c r="AA1774" s="0" t="n">
        <v>196.7</v>
      </c>
      <c r="AB1774" s="0" t="n">
        <v>119.1</v>
      </c>
      <c r="AC1774" s="0" t="n">
        <v>139.8</v>
      </c>
      <c r="AD1774" s="0" t="n">
        <v>151.1</v>
      </c>
      <c r="AE1774" s="0" t="n">
        <v>124.6</v>
      </c>
      <c r="AF1774" s="0" t="n">
        <v>139.1</v>
      </c>
      <c r="AG1774" s="0" t="n">
        <v>118.7</v>
      </c>
      <c r="AH1774" s="0" t="n">
        <v>153</v>
      </c>
    </row>
    <row r="1775" customFormat="false" ht="12.75" hidden="false" customHeight="false" outlineLevel="0" collapsed="false">
      <c r="A1775" s="0" t="n">
        <v>1772</v>
      </c>
      <c r="B1775" s="0" t="n">
        <f aca="false">A1775-'Test Conditions'!$B$3</f>
        <v>1627</v>
      </c>
      <c r="C1775" s="0" t="n">
        <v>-6</v>
      </c>
      <c r="D1775" s="0" t="n">
        <f aca="false">IF(C1775&gt;0,0.4*C1775,0)</f>
        <v>0</v>
      </c>
      <c r="E1775" s="0" t="n">
        <f aca="false">(D1775*'Test Conditions'!$C$10/60)*'Test Conditions'!$C$8*'Test Conditions'!$C$9*'Test Conditions'!$C$11*1000</f>
        <v>0</v>
      </c>
      <c r="F1775" s="0" t="n">
        <v>137</v>
      </c>
      <c r="G1775" s="0" t="n">
        <v>122.8</v>
      </c>
      <c r="H1775" s="0" t="n">
        <v>114.5</v>
      </c>
      <c r="I1775" s="0" t="n">
        <v>113.8</v>
      </c>
      <c r="J1775" s="0" t="n">
        <v>151.2</v>
      </c>
      <c r="K1775" s="0" t="n">
        <v>20.8</v>
      </c>
      <c r="L1775" s="0" t="n">
        <v>20.9</v>
      </c>
      <c r="M1775" s="0" t="n">
        <v>33.5</v>
      </c>
      <c r="N1775" s="0" t="n">
        <v>14.8</v>
      </c>
      <c r="O1775" s="0" t="n">
        <v>250.9</v>
      </c>
      <c r="P1775" s="0" t="n">
        <v>23.3</v>
      </c>
      <c r="Q1775" s="0" t="n">
        <v>146.5</v>
      </c>
      <c r="R1775" s="0" t="n">
        <v>62.7</v>
      </c>
      <c r="S1775" s="0" t="n">
        <v>30.8</v>
      </c>
      <c r="T1775" s="0" t="n">
        <v>155.2</v>
      </c>
      <c r="U1775" s="0" t="n">
        <v>103.9</v>
      </c>
      <c r="V1775" s="0" t="n">
        <v>277.2</v>
      </c>
      <c r="W1775" s="0" t="n">
        <v>135.6</v>
      </c>
      <c r="X1775" s="0" t="n">
        <v>71.5</v>
      </c>
      <c r="Y1775" s="0" t="n">
        <v>342.2</v>
      </c>
      <c r="Z1775" s="0" t="n">
        <v>169.1</v>
      </c>
      <c r="AA1775" s="0" t="n">
        <v>196.6</v>
      </c>
      <c r="AB1775" s="0" t="n">
        <v>119.1</v>
      </c>
      <c r="AC1775" s="0" t="n">
        <v>139.6</v>
      </c>
      <c r="AD1775" s="0" t="n">
        <v>151</v>
      </c>
      <c r="AE1775" s="0" t="n">
        <v>124.5</v>
      </c>
      <c r="AF1775" s="0" t="n">
        <v>139</v>
      </c>
      <c r="AG1775" s="0" t="n">
        <v>118.5</v>
      </c>
      <c r="AH1775" s="0" t="n">
        <v>152.9</v>
      </c>
    </row>
    <row r="1776" customFormat="false" ht="12.75" hidden="false" customHeight="false" outlineLevel="0" collapsed="false">
      <c r="A1776" s="0" t="n">
        <v>1773</v>
      </c>
      <c r="B1776" s="0" t="n">
        <f aca="false">A1776-'Test Conditions'!$B$3</f>
        <v>1628</v>
      </c>
      <c r="C1776" s="0" t="n">
        <v>-5.8</v>
      </c>
      <c r="D1776" s="0" t="n">
        <f aca="false">IF(C1776&gt;0,0.4*C1776,0)</f>
        <v>0</v>
      </c>
      <c r="E1776" s="0" t="n">
        <f aca="false">(D1776*'Test Conditions'!$C$10/60)*'Test Conditions'!$C$8*'Test Conditions'!$C$9*'Test Conditions'!$C$11*1000</f>
        <v>0</v>
      </c>
      <c r="F1776" s="0" t="n">
        <v>137</v>
      </c>
      <c r="G1776" s="0" t="n">
        <v>122.6</v>
      </c>
      <c r="H1776" s="0" t="n">
        <v>114.4</v>
      </c>
      <c r="I1776" s="0" t="n">
        <v>113.6</v>
      </c>
      <c r="J1776" s="0" t="n">
        <v>151.1</v>
      </c>
      <c r="K1776" s="0" t="n">
        <v>20.9</v>
      </c>
      <c r="L1776" s="0" t="n">
        <v>20.9</v>
      </c>
      <c r="M1776" s="0" t="n">
        <v>33.5</v>
      </c>
      <c r="N1776" s="0" t="n">
        <v>18.1</v>
      </c>
      <c r="O1776" s="0" t="n">
        <v>251.7</v>
      </c>
      <c r="P1776" s="0" t="n">
        <v>26</v>
      </c>
      <c r="Q1776" s="0" t="n">
        <v>146.1</v>
      </c>
      <c r="R1776" s="0" t="n">
        <v>62.9</v>
      </c>
      <c r="S1776" s="0" t="n">
        <v>30.8</v>
      </c>
      <c r="T1776" s="0" t="n">
        <v>155</v>
      </c>
      <c r="U1776" s="0" t="n">
        <v>103.8</v>
      </c>
      <c r="V1776" s="0" t="n">
        <v>276.9</v>
      </c>
      <c r="W1776" s="0" t="n">
        <v>135.3</v>
      </c>
      <c r="X1776" s="0" t="n">
        <v>71.4</v>
      </c>
      <c r="Y1776" s="0" t="n">
        <v>341.7</v>
      </c>
      <c r="Z1776" s="0" t="n">
        <v>168.8</v>
      </c>
      <c r="AA1776" s="0" t="n">
        <v>196.4</v>
      </c>
      <c r="AB1776" s="0" t="n">
        <v>119</v>
      </c>
      <c r="AC1776" s="0" t="n">
        <v>139.5</v>
      </c>
      <c r="AD1776" s="0" t="n">
        <v>150.9</v>
      </c>
      <c r="AE1776" s="0" t="n">
        <v>124.3</v>
      </c>
      <c r="AF1776" s="0" t="n">
        <v>138.9</v>
      </c>
      <c r="AG1776" s="0" t="n">
        <v>118.2</v>
      </c>
      <c r="AH1776" s="0" t="n">
        <v>152.7</v>
      </c>
    </row>
    <row r="1777" customFormat="false" ht="12.75" hidden="false" customHeight="false" outlineLevel="0" collapsed="false">
      <c r="A1777" s="0" t="n">
        <v>1774</v>
      </c>
      <c r="B1777" s="0" t="n">
        <f aca="false">A1777-'Test Conditions'!$B$3</f>
        <v>1629</v>
      </c>
      <c r="C1777" s="0" t="n">
        <v>-6</v>
      </c>
      <c r="D1777" s="0" t="n">
        <f aca="false">IF(C1777&gt;0,0.4*C1777,0)</f>
        <v>0</v>
      </c>
      <c r="E1777" s="0" t="n">
        <f aca="false">(D1777*'Test Conditions'!$C$10/60)*'Test Conditions'!$C$8*'Test Conditions'!$C$9*'Test Conditions'!$C$11*1000</f>
        <v>0</v>
      </c>
      <c r="F1777" s="0" t="n">
        <v>136.8</v>
      </c>
      <c r="G1777" s="0" t="n">
        <v>122.5</v>
      </c>
      <c r="H1777" s="0" t="n">
        <v>114.3</v>
      </c>
      <c r="I1777" s="0" t="n">
        <v>113.4</v>
      </c>
      <c r="J1777" s="0" t="n">
        <v>150.9</v>
      </c>
      <c r="K1777" s="0" t="n">
        <v>20.9</v>
      </c>
      <c r="L1777" s="0" t="n">
        <v>20.9</v>
      </c>
      <c r="M1777" s="0" t="n">
        <v>33.5</v>
      </c>
      <c r="N1777" s="0" t="n">
        <v>13.3</v>
      </c>
      <c r="O1777" s="0" t="n">
        <v>240.9</v>
      </c>
      <c r="P1777" s="0" t="n">
        <v>20.5</v>
      </c>
      <c r="Q1777" s="0" t="n">
        <v>145.6</v>
      </c>
      <c r="R1777" s="0" t="n">
        <v>62.8</v>
      </c>
      <c r="S1777" s="0" t="n">
        <v>30.8</v>
      </c>
      <c r="T1777" s="0" t="n">
        <v>155</v>
      </c>
      <c r="U1777" s="0" t="n">
        <v>103.6</v>
      </c>
      <c r="V1777" s="0" t="n">
        <v>276.5</v>
      </c>
      <c r="W1777" s="0" t="n">
        <v>135.2</v>
      </c>
      <c r="X1777" s="0" t="n">
        <v>71.2</v>
      </c>
      <c r="Y1777" s="0" t="n">
        <v>341.3</v>
      </c>
      <c r="Z1777" s="0" t="n">
        <v>168.6</v>
      </c>
      <c r="AA1777" s="0" t="n">
        <v>196.2</v>
      </c>
      <c r="AB1777" s="0" t="n">
        <v>118.9</v>
      </c>
      <c r="AC1777" s="0" t="n">
        <v>139.3</v>
      </c>
      <c r="AD1777" s="0" t="n">
        <v>150.8</v>
      </c>
      <c r="AE1777" s="0" t="n">
        <v>124.1</v>
      </c>
      <c r="AF1777" s="0" t="n">
        <v>138.7</v>
      </c>
      <c r="AG1777" s="0" t="n">
        <v>118</v>
      </c>
      <c r="AH1777" s="0" t="n">
        <v>152.6</v>
      </c>
    </row>
    <row r="1778" customFormat="false" ht="12.75" hidden="false" customHeight="false" outlineLevel="0" collapsed="false">
      <c r="A1778" s="0" t="n">
        <v>1775</v>
      </c>
      <c r="B1778" s="0" t="n">
        <f aca="false">A1778-'Test Conditions'!$B$3</f>
        <v>1630</v>
      </c>
      <c r="C1778" s="0" t="n">
        <v>-6.3</v>
      </c>
      <c r="D1778" s="0" t="n">
        <f aca="false">IF(C1778&gt;0,0.4*C1778,0)</f>
        <v>0</v>
      </c>
      <c r="E1778" s="0" t="n">
        <f aca="false">(D1778*'Test Conditions'!$C$10/60)*'Test Conditions'!$C$8*'Test Conditions'!$C$9*'Test Conditions'!$C$11*1000</f>
        <v>0</v>
      </c>
      <c r="F1778" s="0" t="n">
        <v>136.8</v>
      </c>
      <c r="G1778" s="0" t="n">
        <v>122.5</v>
      </c>
      <c r="H1778" s="0" t="n">
        <v>114.1</v>
      </c>
      <c r="I1778" s="0" t="n">
        <v>113.3</v>
      </c>
      <c r="J1778" s="0" t="n">
        <v>150.8</v>
      </c>
      <c r="K1778" s="0" t="n">
        <v>20.9</v>
      </c>
      <c r="L1778" s="0" t="n">
        <v>20.9</v>
      </c>
      <c r="M1778" s="0" t="n">
        <v>33.4</v>
      </c>
      <c r="N1778" s="0" t="n">
        <v>7</v>
      </c>
      <c r="O1778" s="0" t="n">
        <v>237.4</v>
      </c>
      <c r="P1778" s="0" t="n">
        <v>19.4</v>
      </c>
      <c r="Q1778" s="0" t="n">
        <v>145.2</v>
      </c>
      <c r="R1778" s="0" t="n">
        <v>63.1</v>
      </c>
      <c r="S1778" s="0" t="n">
        <v>30.7</v>
      </c>
      <c r="T1778" s="0" t="n">
        <v>155.1</v>
      </c>
      <c r="U1778" s="0" t="n">
        <v>103.4</v>
      </c>
      <c r="V1778" s="0" t="n">
        <v>276.1</v>
      </c>
      <c r="W1778" s="0" t="n">
        <v>134.9</v>
      </c>
      <c r="X1778" s="0" t="n">
        <v>71.1</v>
      </c>
      <c r="Y1778" s="0" t="n">
        <v>340.8</v>
      </c>
      <c r="Z1778" s="0" t="n">
        <v>168.4</v>
      </c>
      <c r="AA1778" s="0" t="n">
        <v>196.1</v>
      </c>
      <c r="AB1778" s="0" t="n">
        <v>118.8</v>
      </c>
      <c r="AC1778" s="0" t="n">
        <v>139.2</v>
      </c>
      <c r="AD1778" s="0" t="n">
        <v>150.7</v>
      </c>
      <c r="AE1778" s="0" t="n">
        <v>124</v>
      </c>
      <c r="AF1778" s="0" t="n">
        <v>138.5</v>
      </c>
      <c r="AG1778" s="0" t="n">
        <v>117.8</v>
      </c>
      <c r="AH1778" s="0" t="n">
        <v>152.4</v>
      </c>
    </row>
    <row r="1779" customFormat="false" ht="12.75" hidden="false" customHeight="false" outlineLevel="0" collapsed="false">
      <c r="A1779" s="0" t="n">
        <v>1776</v>
      </c>
      <c r="B1779" s="0" t="n">
        <f aca="false">A1779-'Test Conditions'!$B$3</f>
        <v>1631</v>
      </c>
      <c r="C1779" s="0" t="n">
        <v>-6.4</v>
      </c>
      <c r="D1779" s="0" t="n">
        <f aca="false">IF(C1779&gt;0,0.4*C1779,0)</f>
        <v>0</v>
      </c>
      <c r="E1779" s="0" t="n">
        <f aca="false">(D1779*'Test Conditions'!$C$10/60)*'Test Conditions'!$C$8*'Test Conditions'!$C$9*'Test Conditions'!$C$11*1000</f>
        <v>0</v>
      </c>
      <c r="F1779" s="0" t="n">
        <v>136.7</v>
      </c>
      <c r="G1779" s="0" t="n">
        <v>122.3</v>
      </c>
      <c r="H1779" s="0" t="n">
        <v>113.9</v>
      </c>
      <c r="I1779" s="0" t="n">
        <v>113.2</v>
      </c>
      <c r="J1779" s="0" t="n">
        <v>150.6</v>
      </c>
      <c r="K1779" s="0" t="n">
        <v>20.8</v>
      </c>
      <c r="L1779" s="0" t="n">
        <v>20.9</v>
      </c>
      <c r="M1779" s="0" t="n">
        <v>33.4</v>
      </c>
      <c r="N1779" s="0" t="n">
        <v>6.3</v>
      </c>
      <c r="O1779" s="0" t="n">
        <v>248.2</v>
      </c>
      <c r="P1779" s="0" t="n">
        <v>24.5</v>
      </c>
      <c r="Q1779" s="0" t="n">
        <v>144.7</v>
      </c>
      <c r="R1779" s="0" t="n">
        <v>62.9</v>
      </c>
      <c r="S1779" s="0" t="n">
        <v>30.6</v>
      </c>
      <c r="T1779" s="0" t="n">
        <v>155</v>
      </c>
      <c r="U1779" s="0" t="n">
        <v>103.3</v>
      </c>
      <c r="V1779" s="0" t="n">
        <v>275.6</v>
      </c>
      <c r="W1779" s="0" t="n">
        <v>134.7</v>
      </c>
      <c r="X1779" s="0" t="n">
        <v>71.1</v>
      </c>
      <c r="Y1779" s="0" t="n">
        <v>340.5</v>
      </c>
      <c r="Z1779" s="0" t="n">
        <v>168.3</v>
      </c>
      <c r="AA1779" s="0" t="n">
        <v>195.9</v>
      </c>
      <c r="AB1779" s="0" t="n">
        <v>118.6</v>
      </c>
      <c r="AC1779" s="0" t="n">
        <v>139.1</v>
      </c>
      <c r="AD1779" s="0" t="n">
        <v>150.6</v>
      </c>
      <c r="AE1779" s="0" t="n">
        <v>123.9</v>
      </c>
      <c r="AF1779" s="0" t="n">
        <v>138.4</v>
      </c>
      <c r="AG1779" s="0" t="n">
        <v>117.7</v>
      </c>
      <c r="AH1779" s="0" t="n">
        <v>152.3</v>
      </c>
    </row>
    <row r="1780" customFormat="false" ht="12.75" hidden="false" customHeight="false" outlineLevel="0" collapsed="false">
      <c r="A1780" s="0" t="n">
        <v>1777</v>
      </c>
      <c r="B1780" s="0" t="n">
        <f aca="false">A1780-'Test Conditions'!$B$3</f>
        <v>1632</v>
      </c>
      <c r="C1780" s="0" t="n">
        <v>-6.4</v>
      </c>
      <c r="D1780" s="0" t="n">
        <f aca="false">IF(C1780&gt;0,0.4*C1780,0)</f>
        <v>0</v>
      </c>
      <c r="E1780" s="0" t="n">
        <f aca="false">(D1780*'Test Conditions'!$C$10/60)*'Test Conditions'!$C$8*'Test Conditions'!$C$9*'Test Conditions'!$C$11*1000</f>
        <v>0</v>
      </c>
      <c r="F1780" s="0" t="n">
        <v>136.4</v>
      </c>
      <c r="G1780" s="0" t="n">
        <v>122.1</v>
      </c>
      <c r="H1780" s="0" t="n">
        <v>113.8</v>
      </c>
      <c r="I1780" s="0" t="n">
        <v>113.1</v>
      </c>
      <c r="J1780" s="0" t="n">
        <v>150.5</v>
      </c>
      <c r="K1780" s="0" t="n">
        <v>20.8</v>
      </c>
      <c r="L1780" s="0" t="n">
        <v>20.9</v>
      </c>
      <c r="M1780" s="0" t="n">
        <v>33.3</v>
      </c>
      <c r="N1780" s="0" t="n">
        <v>10.8</v>
      </c>
      <c r="O1780" s="0" t="n">
        <v>266.8</v>
      </c>
      <c r="P1780" s="0" t="n">
        <v>22.9</v>
      </c>
      <c r="Q1780" s="0" t="n">
        <v>144.3</v>
      </c>
      <c r="R1780" s="0" t="n">
        <v>63</v>
      </c>
      <c r="S1780" s="0" t="n">
        <v>30.6</v>
      </c>
      <c r="T1780" s="0" t="n">
        <v>154.4</v>
      </c>
      <c r="U1780" s="0" t="n">
        <v>103.1</v>
      </c>
      <c r="V1780" s="0" t="n">
        <v>275</v>
      </c>
      <c r="W1780" s="0" t="n">
        <v>134.3</v>
      </c>
      <c r="X1780" s="0" t="n">
        <v>71</v>
      </c>
      <c r="Y1780" s="0" t="n">
        <v>340.3</v>
      </c>
      <c r="Z1780" s="0" t="n">
        <v>168.2</v>
      </c>
      <c r="AA1780" s="0" t="n">
        <v>195.7</v>
      </c>
      <c r="AB1780" s="0" t="n">
        <v>118.5</v>
      </c>
      <c r="AC1780" s="0" t="n">
        <v>139</v>
      </c>
      <c r="AD1780" s="0" t="n">
        <v>150.4</v>
      </c>
      <c r="AE1780" s="0" t="n">
        <v>123.8</v>
      </c>
      <c r="AF1780" s="0" t="n">
        <v>138.3</v>
      </c>
      <c r="AG1780" s="0" t="n">
        <v>117.5</v>
      </c>
      <c r="AH1780" s="0" t="n">
        <v>152.2</v>
      </c>
    </row>
    <row r="1781" customFormat="false" ht="12.75" hidden="false" customHeight="false" outlineLevel="0" collapsed="false">
      <c r="A1781" s="0" t="n">
        <v>1778</v>
      </c>
      <c r="B1781" s="0" t="n">
        <f aca="false">A1781-'Test Conditions'!$B$3</f>
        <v>1633</v>
      </c>
      <c r="C1781" s="0" t="n">
        <v>-6.5</v>
      </c>
      <c r="D1781" s="0" t="n">
        <f aca="false">IF(C1781&gt;0,0.4*C1781,0)</f>
        <v>0</v>
      </c>
      <c r="E1781" s="0" t="n">
        <f aca="false">(D1781*'Test Conditions'!$C$10/60)*'Test Conditions'!$C$8*'Test Conditions'!$C$9*'Test Conditions'!$C$11*1000</f>
        <v>0</v>
      </c>
      <c r="F1781" s="0" t="n">
        <v>136.3</v>
      </c>
      <c r="G1781" s="0" t="n">
        <v>122</v>
      </c>
      <c r="H1781" s="0" t="n">
        <v>113.6</v>
      </c>
      <c r="I1781" s="0" t="n">
        <v>112.9</v>
      </c>
      <c r="J1781" s="0" t="n">
        <v>150.3</v>
      </c>
      <c r="K1781" s="0" t="n">
        <v>20.8</v>
      </c>
      <c r="L1781" s="0" t="n">
        <v>20.9</v>
      </c>
      <c r="M1781" s="0" t="n">
        <v>33.2</v>
      </c>
      <c r="N1781" s="0" t="n">
        <v>9.6</v>
      </c>
      <c r="O1781" s="0" t="n">
        <v>269.3</v>
      </c>
      <c r="P1781" s="0" t="n">
        <v>23.7</v>
      </c>
      <c r="Q1781" s="0" t="n">
        <v>143.8</v>
      </c>
      <c r="R1781" s="0" t="n">
        <v>63</v>
      </c>
      <c r="S1781" s="0" t="n">
        <v>30.5</v>
      </c>
      <c r="T1781" s="0" t="n">
        <v>154.8</v>
      </c>
      <c r="U1781" s="0" t="n">
        <v>103</v>
      </c>
      <c r="V1781" s="0" t="n">
        <v>274.5</v>
      </c>
      <c r="W1781" s="0" t="n">
        <v>134.2</v>
      </c>
      <c r="X1781" s="0" t="n">
        <v>71</v>
      </c>
      <c r="Y1781" s="0" t="n">
        <v>340</v>
      </c>
      <c r="Z1781" s="0" t="n">
        <v>168.2</v>
      </c>
      <c r="AA1781" s="0" t="n">
        <v>195.6</v>
      </c>
      <c r="AB1781" s="0" t="n">
        <v>118.3</v>
      </c>
      <c r="AC1781" s="0" t="n">
        <v>138.8</v>
      </c>
      <c r="AD1781" s="0" t="n">
        <v>150.2</v>
      </c>
      <c r="AE1781" s="0" t="n">
        <v>123.6</v>
      </c>
      <c r="AF1781" s="0" t="n">
        <v>138.2</v>
      </c>
      <c r="AG1781" s="0" t="n">
        <v>117.4</v>
      </c>
      <c r="AH1781" s="0" t="n">
        <v>152</v>
      </c>
    </row>
    <row r="1782" customFormat="false" ht="12.75" hidden="false" customHeight="false" outlineLevel="0" collapsed="false">
      <c r="A1782" s="0" t="n">
        <v>1779</v>
      </c>
      <c r="B1782" s="0" t="n">
        <f aca="false">A1782-'Test Conditions'!$B$3</f>
        <v>1634</v>
      </c>
      <c r="C1782" s="0" t="n">
        <v>-6.6</v>
      </c>
      <c r="D1782" s="0" t="n">
        <f aca="false">IF(C1782&gt;0,0.4*C1782,0)</f>
        <v>0</v>
      </c>
      <c r="E1782" s="0" t="n">
        <f aca="false">(D1782*'Test Conditions'!$C$10/60)*'Test Conditions'!$C$8*'Test Conditions'!$C$9*'Test Conditions'!$C$11*1000</f>
        <v>0</v>
      </c>
      <c r="F1782" s="0" t="n">
        <v>136.3</v>
      </c>
      <c r="G1782" s="0" t="n">
        <v>121.9</v>
      </c>
      <c r="H1782" s="0" t="n">
        <v>113.6</v>
      </c>
      <c r="I1782" s="0" t="n">
        <v>112.7</v>
      </c>
      <c r="J1782" s="0" t="n">
        <v>150.2</v>
      </c>
      <c r="K1782" s="0" t="n">
        <v>20.9</v>
      </c>
      <c r="L1782" s="0" t="n">
        <v>20.9</v>
      </c>
      <c r="M1782" s="0" t="n">
        <v>33.2</v>
      </c>
      <c r="N1782" s="0" t="n">
        <v>9.5</v>
      </c>
      <c r="O1782" s="0" t="n">
        <v>258.2</v>
      </c>
      <c r="P1782" s="0" t="n">
        <v>24.3</v>
      </c>
      <c r="Q1782" s="0" t="n">
        <v>143.6</v>
      </c>
      <c r="R1782" s="0" t="n">
        <v>62.8</v>
      </c>
      <c r="S1782" s="0" t="n">
        <v>30.4</v>
      </c>
      <c r="T1782" s="0" t="n">
        <v>154.8</v>
      </c>
      <c r="U1782" s="0" t="n">
        <v>102.9</v>
      </c>
      <c r="V1782" s="0" t="n">
        <v>274</v>
      </c>
      <c r="W1782" s="0" t="n">
        <v>134.1</v>
      </c>
      <c r="X1782" s="0" t="n">
        <v>70.9</v>
      </c>
      <c r="Y1782" s="0" t="n">
        <v>339.5</v>
      </c>
      <c r="Z1782" s="0" t="n">
        <v>168</v>
      </c>
      <c r="AA1782" s="0" t="n">
        <v>195.4</v>
      </c>
      <c r="AB1782" s="0" t="n">
        <v>118.2</v>
      </c>
      <c r="AC1782" s="0" t="n">
        <v>138.7</v>
      </c>
      <c r="AD1782" s="0" t="n">
        <v>150</v>
      </c>
      <c r="AE1782" s="0" t="n">
        <v>123.5</v>
      </c>
      <c r="AF1782" s="0" t="n">
        <v>138.1</v>
      </c>
      <c r="AG1782" s="0" t="n">
        <v>117.3</v>
      </c>
      <c r="AH1782" s="0" t="n">
        <v>151.9</v>
      </c>
    </row>
    <row r="1783" customFormat="false" ht="12.75" hidden="false" customHeight="false" outlineLevel="0" collapsed="false">
      <c r="A1783" s="0" t="n">
        <v>1780</v>
      </c>
      <c r="B1783" s="0" t="n">
        <f aca="false">A1783-'Test Conditions'!$B$3</f>
        <v>1635</v>
      </c>
      <c r="C1783" s="0" t="n">
        <v>-6.4</v>
      </c>
      <c r="D1783" s="0" t="n">
        <f aca="false">IF(C1783&gt;0,0.4*C1783,0)</f>
        <v>0</v>
      </c>
      <c r="E1783" s="0" t="n">
        <f aca="false">(D1783*'Test Conditions'!$C$10/60)*'Test Conditions'!$C$8*'Test Conditions'!$C$9*'Test Conditions'!$C$11*1000</f>
        <v>0</v>
      </c>
      <c r="F1783" s="0" t="n">
        <v>136.2</v>
      </c>
      <c r="G1783" s="0" t="n">
        <v>121.9</v>
      </c>
      <c r="H1783" s="0" t="n">
        <v>113.5</v>
      </c>
      <c r="I1783" s="0" t="n">
        <v>112.5</v>
      </c>
      <c r="J1783" s="0" t="n">
        <v>150.1</v>
      </c>
      <c r="K1783" s="0" t="n">
        <v>20.8</v>
      </c>
      <c r="L1783" s="0" t="n">
        <v>20.9</v>
      </c>
      <c r="M1783" s="0" t="n">
        <v>33.2</v>
      </c>
      <c r="N1783" s="0" t="n">
        <v>9.4</v>
      </c>
      <c r="O1783" s="0" t="n">
        <v>254</v>
      </c>
      <c r="P1783" s="0" t="n">
        <v>20.9</v>
      </c>
      <c r="Q1783" s="0" t="n">
        <v>143.5</v>
      </c>
      <c r="R1783" s="0" t="n">
        <v>62.6</v>
      </c>
      <c r="S1783" s="0" t="n">
        <v>30.4</v>
      </c>
      <c r="T1783" s="0" t="n">
        <v>154.7</v>
      </c>
      <c r="U1783" s="0" t="n">
        <v>102.7</v>
      </c>
      <c r="V1783" s="0" t="n">
        <v>273.5</v>
      </c>
      <c r="W1783" s="0" t="n">
        <v>134</v>
      </c>
      <c r="X1783" s="0" t="n">
        <v>70.8</v>
      </c>
      <c r="Y1783" s="0" t="n">
        <v>339.3</v>
      </c>
      <c r="Z1783" s="0" t="n">
        <v>167.9</v>
      </c>
      <c r="AA1783" s="0" t="n">
        <v>195.2</v>
      </c>
      <c r="AB1783" s="0" t="n">
        <v>118.1</v>
      </c>
      <c r="AC1783" s="0" t="n">
        <v>138.6</v>
      </c>
      <c r="AD1783" s="0" t="n">
        <v>149.8</v>
      </c>
      <c r="AE1783" s="0" t="n">
        <v>123.4</v>
      </c>
      <c r="AF1783" s="0" t="n">
        <v>138</v>
      </c>
      <c r="AG1783" s="0" t="n">
        <v>117.1</v>
      </c>
      <c r="AH1783" s="0" t="n">
        <v>151.7</v>
      </c>
    </row>
    <row r="1784" customFormat="false" ht="12.75" hidden="false" customHeight="false" outlineLevel="0" collapsed="false">
      <c r="A1784" s="0" t="n">
        <v>1781</v>
      </c>
      <c r="B1784" s="0" t="n">
        <f aca="false">A1784-'Test Conditions'!$B$3</f>
        <v>1636</v>
      </c>
      <c r="C1784" s="0" t="n">
        <v>-5.8</v>
      </c>
      <c r="D1784" s="0" t="n">
        <f aca="false">IF(C1784&gt;0,0.4*C1784,0)</f>
        <v>0</v>
      </c>
      <c r="E1784" s="0" t="n">
        <f aca="false">(D1784*'Test Conditions'!$C$10/60)*'Test Conditions'!$C$8*'Test Conditions'!$C$9*'Test Conditions'!$C$11*1000</f>
        <v>0</v>
      </c>
      <c r="F1784" s="0" t="n">
        <v>136</v>
      </c>
      <c r="G1784" s="0" t="n">
        <v>121.8</v>
      </c>
      <c r="H1784" s="0" t="n">
        <v>113.5</v>
      </c>
      <c r="I1784" s="0" t="n">
        <v>112.3</v>
      </c>
      <c r="J1784" s="0" t="n">
        <v>149.9</v>
      </c>
      <c r="K1784" s="0" t="n">
        <v>20.7</v>
      </c>
      <c r="L1784" s="0" t="n">
        <v>20.9</v>
      </c>
      <c r="M1784" s="0" t="n">
        <v>33.2</v>
      </c>
      <c r="N1784" s="0" t="n">
        <v>11.5</v>
      </c>
      <c r="O1784" s="0" t="n">
        <v>254.5</v>
      </c>
      <c r="P1784" s="0" t="n">
        <v>19.5</v>
      </c>
      <c r="Q1784" s="0" t="n">
        <v>143.5</v>
      </c>
      <c r="R1784" s="0" t="n">
        <v>62.6</v>
      </c>
      <c r="S1784" s="0" t="n">
        <v>30.3</v>
      </c>
      <c r="T1784" s="0" t="n">
        <v>154.6</v>
      </c>
      <c r="U1784" s="0" t="n">
        <v>102.6</v>
      </c>
      <c r="V1784" s="0" t="n">
        <v>273.1</v>
      </c>
      <c r="W1784" s="0" t="n">
        <v>134.1</v>
      </c>
      <c r="X1784" s="0" t="n">
        <v>70.7</v>
      </c>
      <c r="Y1784" s="0" t="n">
        <v>338.8</v>
      </c>
      <c r="Z1784" s="0" t="n">
        <v>167.5</v>
      </c>
      <c r="AA1784" s="0" t="n">
        <v>195.1</v>
      </c>
      <c r="AB1784" s="0" t="n">
        <v>117.9</v>
      </c>
      <c r="AC1784" s="0" t="n">
        <v>138.4</v>
      </c>
      <c r="AD1784" s="0" t="n">
        <v>149.7</v>
      </c>
      <c r="AE1784" s="0" t="n">
        <v>123.2</v>
      </c>
      <c r="AF1784" s="0" t="n">
        <v>137.9</v>
      </c>
      <c r="AG1784" s="0" t="n">
        <v>116.9</v>
      </c>
      <c r="AH1784" s="0" t="n">
        <v>151.6</v>
      </c>
    </row>
    <row r="1785" customFormat="false" ht="12.75" hidden="false" customHeight="false" outlineLevel="0" collapsed="false">
      <c r="A1785" s="0" t="n">
        <v>1782</v>
      </c>
      <c r="B1785" s="0" t="n">
        <f aca="false">A1785-'Test Conditions'!$B$3</f>
        <v>1637</v>
      </c>
      <c r="C1785" s="0" t="n">
        <v>-6.1</v>
      </c>
      <c r="D1785" s="0" t="n">
        <f aca="false">IF(C1785&gt;0,0.4*C1785,0)</f>
        <v>0</v>
      </c>
      <c r="E1785" s="0" t="n">
        <f aca="false">(D1785*'Test Conditions'!$C$10/60)*'Test Conditions'!$C$8*'Test Conditions'!$C$9*'Test Conditions'!$C$11*1000</f>
        <v>0</v>
      </c>
      <c r="F1785" s="0" t="n">
        <v>135.6</v>
      </c>
      <c r="G1785" s="0" t="n">
        <v>121.8</v>
      </c>
      <c r="H1785" s="0" t="n">
        <v>113.4</v>
      </c>
      <c r="I1785" s="0" t="n">
        <v>112.2</v>
      </c>
      <c r="J1785" s="0" t="n">
        <v>149.8</v>
      </c>
      <c r="K1785" s="0" t="n">
        <v>20.6</v>
      </c>
      <c r="L1785" s="0" t="n">
        <v>20.9</v>
      </c>
      <c r="M1785" s="0" t="n">
        <v>33.3</v>
      </c>
      <c r="N1785" s="0" t="n">
        <v>9.9</v>
      </c>
      <c r="O1785" s="0" t="n">
        <v>255.3</v>
      </c>
      <c r="P1785" s="0" t="n">
        <v>18.7</v>
      </c>
      <c r="Q1785" s="0" t="n">
        <v>143.6</v>
      </c>
      <c r="R1785" s="0" t="n">
        <v>62.1</v>
      </c>
      <c r="S1785" s="0" t="n">
        <v>30.2</v>
      </c>
      <c r="T1785" s="0" t="n">
        <v>154.4</v>
      </c>
      <c r="U1785" s="0" t="n">
        <v>102.4</v>
      </c>
      <c r="V1785" s="0" t="n">
        <v>272.7</v>
      </c>
      <c r="W1785" s="0" t="n">
        <v>134</v>
      </c>
      <c r="X1785" s="0" t="n">
        <v>70.7</v>
      </c>
      <c r="Y1785" s="0" t="n">
        <v>338.5</v>
      </c>
      <c r="Z1785" s="0" t="n">
        <v>167.2</v>
      </c>
      <c r="AA1785" s="0" t="n">
        <v>194.9</v>
      </c>
      <c r="AB1785" s="0" t="n">
        <v>117.7</v>
      </c>
      <c r="AC1785" s="0" t="n">
        <v>138.3</v>
      </c>
      <c r="AD1785" s="0" t="n">
        <v>149.5</v>
      </c>
      <c r="AE1785" s="0" t="n">
        <v>123.1</v>
      </c>
      <c r="AF1785" s="0" t="n">
        <v>137.8</v>
      </c>
      <c r="AG1785" s="0" t="n">
        <v>116.8</v>
      </c>
      <c r="AH1785" s="0" t="n">
        <v>151.5</v>
      </c>
    </row>
    <row r="1786" customFormat="false" ht="12.75" hidden="false" customHeight="false" outlineLevel="0" collapsed="false">
      <c r="A1786" s="0" t="n">
        <v>1783</v>
      </c>
      <c r="B1786" s="0" t="n">
        <f aca="false">A1786-'Test Conditions'!$B$3</f>
        <v>1638</v>
      </c>
      <c r="C1786" s="0" t="n">
        <v>-6.2</v>
      </c>
      <c r="D1786" s="0" t="n">
        <f aca="false">IF(C1786&gt;0,0.4*C1786,0)</f>
        <v>0</v>
      </c>
      <c r="E1786" s="0" t="n">
        <f aca="false">(D1786*'Test Conditions'!$C$10/60)*'Test Conditions'!$C$8*'Test Conditions'!$C$9*'Test Conditions'!$C$11*1000</f>
        <v>0</v>
      </c>
      <c r="F1786" s="0" t="n">
        <v>135.3</v>
      </c>
      <c r="G1786" s="0" t="n">
        <v>121.9</v>
      </c>
      <c r="H1786" s="0" t="n">
        <v>113.2</v>
      </c>
      <c r="I1786" s="0" t="n">
        <v>112</v>
      </c>
      <c r="J1786" s="0" t="n">
        <v>149.6</v>
      </c>
      <c r="K1786" s="0" t="n">
        <v>20.6</v>
      </c>
      <c r="L1786" s="0" t="n">
        <v>20.9</v>
      </c>
      <c r="M1786" s="0" t="n">
        <v>33.3</v>
      </c>
      <c r="N1786" s="0" t="n">
        <v>7.7</v>
      </c>
      <c r="O1786" s="0" t="n">
        <v>246.8</v>
      </c>
      <c r="P1786" s="0" t="n">
        <v>16.1</v>
      </c>
      <c r="Q1786" s="0" t="n">
        <v>143.6</v>
      </c>
      <c r="R1786" s="0" t="n">
        <v>61.8</v>
      </c>
      <c r="S1786" s="0" t="n">
        <v>30.1</v>
      </c>
      <c r="T1786" s="0" t="n">
        <v>154.2</v>
      </c>
      <c r="U1786" s="0" t="n">
        <v>102.4</v>
      </c>
      <c r="V1786" s="0" t="n">
        <v>272.4</v>
      </c>
      <c r="W1786" s="0" t="n">
        <v>134.1</v>
      </c>
      <c r="X1786" s="0" t="n">
        <v>70.7</v>
      </c>
      <c r="Y1786" s="0" t="n">
        <v>338.1</v>
      </c>
      <c r="Z1786" s="0" t="n">
        <v>166.9</v>
      </c>
      <c r="AA1786" s="0" t="n">
        <v>194.7</v>
      </c>
      <c r="AB1786" s="0" t="n">
        <v>117.5</v>
      </c>
      <c r="AC1786" s="0" t="n">
        <v>138.1</v>
      </c>
      <c r="AD1786" s="0" t="n">
        <v>149.3</v>
      </c>
      <c r="AE1786" s="0" t="n">
        <v>122.9</v>
      </c>
      <c r="AF1786" s="0" t="n">
        <v>137.7</v>
      </c>
      <c r="AG1786" s="0" t="n">
        <v>116.6</v>
      </c>
      <c r="AH1786" s="0" t="n">
        <v>151.3</v>
      </c>
    </row>
    <row r="1787" customFormat="false" ht="12.75" hidden="false" customHeight="false" outlineLevel="0" collapsed="false">
      <c r="A1787" s="0" t="n">
        <v>1784</v>
      </c>
      <c r="B1787" s="0" t="n">
        <f aca="false">A1787-'Test Conditions'!$B$3</f>
        <v>1639</v>
      </c>
      <c r="C1787" s="0" t="n">
        <v>-6.2</v>
      </c>
      <c r="D1787" s="0" t="n">
        <f aca="false">IF(C1787&gt;0,0.4*C1787,0)</f>
        <v>0</v>
      </c>
      <c r="E1787" s="0" t="n">
        <f aca="false">(D1787*'Test Conditions'!$C$10/60)*'Test Conditions'!$C$8*'Test Conditions'!$C$9*'Test Conditions'!$C$11*1000</f>
        <v>0</v>
      </c>
      <c r="F1787" s="0" t="n">
        <v>135</v>
      </c>
      <c r="G1787" s="0" t="n">
        <v>121.7</v>
      </c>
      <c r="H1787" s="0" t="n">
        <v>113</v>
      </c>
      <c r="I1787" s="0" t="n">
        <v>111.9</v>
      </c>
      <c r="J1787" s="0" t="n">
        <v>149.4</v>
      </c>
      <c r="K1787" s="0" t="n">
        <v>20.7</v>
      </c>
      <c r="L1787" s="0" t="n">
        <v>20.9</v>
      </c>
      <c r="M1787" s="0" t="n">
        <v>33.4</v>
      </c>
      <c r="N1787" s="0" t="n">
        <v>6.4</v>
      </c>
      <c r="O1787" s="0" t="n">
        <v>268.8</v>
      </c>
      <c r="P1787" s="0" t="n">
        <v>23.4</v>
      </c>
      <c r="Q1787" s="0" t="n">
        <v>143.5</v>
      </c>
      <c r="R1787" s="0" t="n">
        <v>61.6</v>
      </c>
      <c r="S1787" s="0" t="n">
        <v>30</v>
      </c>
      <c r="T1787" s="0" t="n">
        <v>153.6</v>
      </c>
      <c r="U1787" s="0" t="n">
        <v>102.3</v>
      </c>
      <c r="V1787" s="0" t="n">
        <v>272.1</v>
      </c>
      <c r="W1787" s="0" t="n">
        <v>133.7</v>
      </c>
      <c r="X1787" s="0" t="n">
        <v>70.5</v>
      </c>
      <c r="Y1787" s="0" t="n">
        <v>337.6</v>
      </c>
      <c r="Z1787" s="0" t="n">
        <v>166.5</v>
      </c>
      <c r="AA1787" s="0" t="n">
        <v>194.6</v>
      </c>
      <c r="AB1787" s="0" t="n">
        <v>117.4</v>
      </c>
      <c r="AC1787" s="0" t="n">
        <v>138</v>
      </c>
      <c r="AD1787" s="0" t="n">
        <v>149.2</v>
      </c>
      <c r="AE1787" s="0" t="n">
        <v>122.8</v>
      </c>
      <c r="AF1787" s="0" t="n">
        <v>137.6</v>
      </c>
      <c r="AG1787" s="0" t="n">
        <v>116.5</v>
      </c>
      <c r="AH1787" s="0" t="n">
        <v>151.2</v>
      </c>
    </row>
    <row r="1788" customFormat="false" ht="12.75" hidden="false" customHeight="false" outlineLevel="0" collapsed="false">
      <c r="A1788" s="0" t="n">
        <v>1785</v>
      </c>
      <c r="B1788" s="0" t="n">
        <f aca="false">A1788-'Test Conditions'!$B$3</f>
        <v>1640</v>
      </c>
      <c r="C1788" s="0" t="n">
        <v>-6.2</v>
      </c>
      <c r="D1788" s="0" t="n">
        <f aca="false">IF(C1788&gt;0,0.4*C1788,0)</f>
        <v>0</v>
      </c>
      <c r="E1788" s="0" t="n">
        <f aca="false">(D1788*'Test Conditions'!$C$10/60)*'Test Conditions'!$C$8*'Test Conditions'!$C$9*'Test Conditions'!$C$11*1000</f>
        <v>0</v>
      </c>
      <c r="F1788" s="0" t="n">
        <v>134.9</v>
      </c>
      <c r="G1788" s="0" t="n">
        <v>121.4</v>
      </c>
      <c r="H1788" s="0" t="n">
        <v>112.9</v>
      </c>
      <c r="I1788" s="0" t="n">
        <v>111.8</v>
      </c>
      <c r="J1788" s="0" t="n">
        <v>149.3</v>
      </c>
      <c r="K1788" s="0" t="n">
        <v>20.7</v>
      </c>
      <c r="L1788" s="0" t="n">
        <v>20.9</v>
      </c>
      <c r="M1788" s="0" t="n">
        <v>33.4</v>
      </c>
      <c r="N1788" s="0" t="n">
        <v>5.8</v>
      </c>
      <c r="O1788" s="0" t="n">
        <v>249.4</v>
      </c>
      <c r="P1788" s="0" t="n">
        <v>25.2</v>
      </c>
      <c r="Q1788" s="0" t="n">
        <v>143.4</v>
      </c>
      <c r="R1788" s="0" t="n">
        <v>61.6</v>
      </c>
      <c r="S1788" s="0" t="n">
        <v>30</v>
      </c>
      <c r="T1788" s="0" t="n">
        <v>153.5</v>
      </c>
      <c r="U1788" s="0" t="n">
        <v>102.1</v>
      </c>
      <c r="V1788" s="0" t="n">
        <v>271.8</v>
      </c>
      <c r="W1788" s="0" t="n">
        <v>133.3</v>
      </c>
      <c r="X1788" s="0" t="n">
        <v>70.4</v>
      </c>
      <c r="Y1788" s="0" t="n">
        <v>337.3</v>
      </c>
      <c r="Z1788" s="0" t="n">
        <v>166.3</v>
      </c>
      <c r="AA1788" s="0" t="n">
        <v>194.4</v>
      </c>
      <c r="AB1788" s="0" t="n">
        <v>117.3</v>
      </c>
      <c r="AC1788" s="0" t="n">
        <v>137.8</v>
      </c>
      <c r="AD1788" s="0" t="n">
        <v>149.1</v>
      </c>
      <c r="AE1788" s="0" t="n">
        <v>122.7</v>
      </c>
      <c r="AF1788" s="0" t="n">
        <v>137.4</v>
      </c>
      <c r="AG1788" s="0" t="n">
        <v>116.3</v>
      </c>
      <c r="AH1788" s="0" t="n">
        <v>151.1</v>
      </c>
    </row>
    <row r="1789" customFormat="false" ht="12.75" hidden="false" customHeight="false" outlineLevel="0" collapsed="false">
      <c r="A1789" s="0" t="n">
        <v>1786</v>
      </c>
      <c r="B1789" s="0" t="n">
        <f aca="false">A1789-'Test Conditions'!$B$3</f>
        <v>1641</v>
      </c>
      <c r="C1789" s="0" t="n">
        <v>-6.2</v>
      </c>
      <c r="D1789" s="0" t="n">
        <f aca="false">IF(C1789&gt;0,0.4*C1789,0)</f>
        <v>0</v>
      </c>
      <c r="E1789" s="0" t="n">
        <f aca="false">(D1789*'Test Conditions'!$C$10/60)*'Test Conditions'!$C$8*'Test Conditions'!$C$9*'Test Conditions'!$C$11*1000</f>
        <v>0</v>
      </c>
      <c r="F1789" s="0" t="n">
        <v>134.7</v>
      </c>
      <c r="G1789" s="0" t="n">
        <v>121.3</v>
      </c>
      <c r="H1789" s="0" t="n">
        <v>112.8</v>
      </c>
      <c r="I1789" s="0" t="n">
        <v>111.7</v>
      </c>
      <c r="J1789" s="0" t="n">
        <v>149.1</v>
      </c>
      <c r="K1789" s="0" t="n">
        <v>20.8</v>
      </c>
      <c r="L1789" s="0" t="n">
        <v>20.9</v>
      </c>
      <c r="M1789" s="0" t="n">
        <v>33.4</v>
      </c>
      <c r="N1789" s="0" t="n">
        <v>5.6</v>
      </c>
      <c r="O1789" s="0" t="n">
        <v>254.1</v>
      </c>
      <c r="P1789" s="0" t="n">
        <v>24.1</v>
      </c>
      <c r="Q1789" s="0" t="n">
        <v>143.2</v>
      </c>
      <c r="R1789" s="0" t="n">
        <v>61.6</v>
      </c>
      <c r="S1789" s="0" t="n">
        <v>29.9</v>
      </c>
      <c r="T1789" s="0" t="n">
        <v>153.3</v>
      </c>
      <c r="U1789" s="0" t="n">
        <v>102</v>
      </c>
      <c r="V1789" s="0" t="n">
        <v>271.5</v>
      </c>
      <c r="W1789" s="0" t="n">
        <v>133.1</v>
      </c>
      <c r="X1789" s="0" t="n">
        <v>70.4</v>
      </c>
      <c r="Y1789" s="0" t="n">
        <v>337.1</v>
      </c>
      <c r="Z1789" s="0" t="n">
        <v>166.1</v>
      </c>
      <c r="AA1789" s="0" t="n">
        <v>194.2</v>
      </c>
      <c r="AB1789" s="0" t="n">
        <v>117.2</v>
      </c>
      <c r="AC1789" s="0" t="n">
        <v>137.7</v>
      </c>
      <c r="AD1789" s="0" t="n">
        <v>149.1</v>
      </c>
      <c r="AE1789" s="0" t="n">
        <v>122.5</v>
      </c>
      <c r="AF1789" s="0" t="n">
        <v>137.3</v>
      </c>
      <c r="AG1789" s="0" t="n">
        <v>116.1</v>
      </c>
      <c r="AH1789" s="0" t="n">
        <v>150.9</v>
      </c>
    </row>
    <row r="1790" customFormat="false" ht="12.75" hidden="false" customHeight="false" outlineLevel="0" collapsed="false">
      <c r="A1790" s="0" t="n">
        <v>1787</v>
      </c>
      <c r="B1790" s="0" t="n">
        <f aca="false">A1790-'Test Conditions'!$B$3</f>
        <v>1642</v>
      </c>
      <c r="C1790" s="0" t="n">
        <v>-6</v>
      </c>
      <c r="D1790" s="0" t="n">
        <f aca="false">IF(C1790&gt;0,0.4*C1790,0)</f>
        <v>0</v>
      </c>
      <c r="E1790" s="0" t="n">
        <f aca="false">(D1790*'Test Conditions'!$C$10/60)*'Test Conditions'!$C$8*'Test Conditions'!$C$9*'Test Conditions'!$C$11*1000</f>
        <v>0</v>
      </c>
      <c r="F1790" s="0" t="n">
        <v>134.6</v>
      </c>
      <c r="G1790" s="0" t="n">
        <v>121.2</v>
      </c>
      <c r="H1790" s="0" t="n">
        <v>112.7</v>
      </c>
      <c r="I1790" s="0" t="n">
        <v>111.5</v>
      </c>
      <c r="J1790" s="0" t="n">
        <v>149</v>
      </c>
      <c r="K1790" s="0" t="n">
        <v>20.8</v>
      </c>
      <c r="L1790" s="0" t="n">
        <v>20.9</v>
      </c>
      <c r="M1790" s="0" t="n">
        <v>33.5</v>
      </c>
      <c r="N1790" s="0" t="n">
        <v>9.9</v>
      </c>
      <c r="O1790" s="0" t="n">
        <v>240.6</v>
      </c>
      <c r="P1790" s="0" t="n">
        <v>21.4</v>
      </c>
      <c r="Q1790" s="0" t="n">
        <v>142.8</v>
      </c>
      <c r="R1790" s="0" t="n">
        <v>61.3</v>
      </c>
      <c r="S1790" s="0" t="n">
        <v>29.9</v>
      </c>
      <c r="T1790" s="0" t="n">
        <v>153.3</v>
      </c>
      <c r="U1790" s="0" t="n">
        <v>102</v>
      </c>
      <c r="V1790" s="0" t="n">
        <v>271.2</v>
      </c>
      <c r="W1790" s="0" t="n">
        <v>133.1</v>
      </c>
      <c r="X1790" s="0" t="n">
        <v>70.5</v>
      </c>
      <c r="Y1790" s="0" t="n">
        <v>337</v>
      </c>
      <c r="Z1790" s="0" t="n">
        <v>165.8</v>
      </c>
      <c r="AA1790" s="0" t="n">
        <v>194</v>
      </c>
      <c r="AB1790" s="0" t="n">
        <v>117</v>
      </c>
      <c r="AC1790" s="0" t="n">
        <v>137.5</v>
      </c>
      <c r="AD1790" s="0" t="n">
        <v>148.9</v>
      </c>
      <c r="AE1790" s="0" t="n">
        <v>122.4</v>
      </c>
      <c r="AF1790" s="0" t="n">
        <v>137.2</v>
      </c>
      <c r="AG1790" s="0" t="n">
        <v>116.1</v>
      </c>
      <c r="AH1790" s="0" t="n">
        <v>150.8</v>
      </c>
    </row>
    <row r="1791" customFormat="false" ht="12.75" hidden="false" customHeight="false" outlineLevel="0" collapsed="false">
      <c r="A1791" s="0" t="n">
        <v>1788</v>
      </c>
      <c r="B1791" s="0" t="n">
        <f aca="false">A1791-'Test Conditions'!$B$3</f>
        <v>1643</v>
      </c>
      <c r="C1791" s="0" t="n">
        <v>-6.3</v>
      </c>
      <c r="D1791" s="0" t="n">
        <f aca="false">IF(C1791&gt;0,0.4*C1791,0)</f>
        <v>0</v>
      </c>
      <c r="E1791" s="0" t="n">
        <f aca="false">(D1791*'Test Conditions'!$C$10/60)*'Test Conditions'!$C$8*'Test Conditions'!$C$9*'Test Conditions'!$C$11*1000</f>
        <v>0</v>
      </c>
      <c r="F1791" s="0" t="n">
        <v>134.8</v>
      </c>
      <c r="G1791" s="0" t="n">
        <v>121</v>
      </c>
      <c r="H1791" s="0" t="n">
        <v>112.6</v>
      </c>
      <c r="I1791" s="0" t="n">
        <v>111.4</v>
      </c>
      <c r="J1791" s="0" t="n">
        <v>148.9</v>
      </c>
      <c r="K1791" s="0" t="n">
        <v>20.8</v>
      </c>
      <c r="L1791" s="0" t="n">
        <v>20.9</v>
      </c>
      <c r="M1791" s="0" t="n">
        <v>33.5</v>
      </c>
      <c r="N1791" s="0" t="n">
        <v>15.9</v>
      </c>
      <c r="O1791" s="0" t="n">
        <v>235.5</v>
      </c>
      <c r="P1791" s="0" t="n">
        <v>16.8</v>
      </c>
      <c r="Q1791" s="0" t="n">
        <v>142.3</v>
      </c>
      <c r="R1791" s="0" t="n">
        <v>60.9</v>
      </c>
      <c r="S1791" s="0" t="n">
        <v>29.9</v>
      </c>
      <c r="T1791" s="0" t="n">
        <v>153.2</v>
      </c>
      <c r="U1791" s="0" t="n">
        <v>101.9</v>
      </c>
      <c r="V1791" s="0" t="n">
        <v>270.9</v>
      </c>
      <c r="W1791" s="0" t="n">
        <v>133.3</v>
      </c>
      <c r="X1791" s="0" t="n">
        <v>70.5</v>
      </c>
      <c r="Y1791" s="0" t="n">
        <v>336.9</v>
      </c>
      <c r="Z1791" s="0" t="n">
        <v>165.6</v>
      </c>
      <c r="AA1791" s="0" t="n">
        <v>193.9</v>
      </c>
      <c r="AB1791" s="0" t="n">
        <v>116.9</v>
      </c>
      <c r="AC1791" s="0" t="n">
        <v>137.4</v>
      </c>
      <c r="AD1791" s="0" t="n">
        <v>148.7</v>
      </c>
      <c r="AE1791" s="0" t="n">
        <v>122.2</v>
      </c>
      <c r="AF1791" s="0" t="n">
        <v>137</v>
      </c>
      <c r="AG1791" s="0" t="n">
        <v>116.1</v>
      </c>
      <c r="AH1791" s="0" t="n">
        <v>150.7</v>
      </c>
    </row>
    <row r="1792" customFormat="false" ht="12.75" hidden="false" customHeight="false" outlineLevel="0" collapsed="false">
      <c r="A1792" s="0" t="n">
        <v>1789</v>
      </c>
      <c r="B1792" s="0" t="n">
        <f aca="false">A1792-'Test Conditions'!$B$3</f>
        <v>1644</v>
      </c>
      <c r="C1792" s="0" t="n">
        <v>-6.1</v>
      </c>
      <c r="D1792" s="0" t="n">
        <f aca="false">IF(C1792&gt;0,0.4*C1792,0)</f>
        <v>0</v>
      </c>
      <c r="E1792" s="0" t="n">
        <f aca="false">(D1792*'Test Conditions'!$C$10/60)*'Test Conditions'!$C$8*'Test Conditions'!$C$9*'Test Conditions'!$C$11*1000</f>
        <v>0</v>
      </c>
      <c r="F1792" s="0" t="n">
        <v>135</v>
      </c>
      <c r="G1792" s="0" t="n">
        <v>120.8</v>
      </c>
      <c r="H1792" s="0" t="n">
        <v>112.4</v>
      </c>
      <c r="I1792" s="0" t="n">
        <v>111.3</v>
      </c>
      <c r="J1792" s="0" t="n">
        <v>148.7</v>
      </c>
      <c r="K1792" s="0" t="n">
        <v>20.9</v>
      </c>
      <c r="L1792" s="0" t="n">
        <v>20.9</v>
      </c>
      <c r="M1792" s="0" t="n">
        <v>33.5</v>
      </c>
      <c r="N1792" s="0" t="n">
        <v>12.1</v>
      </c>
      <c r="O1792" s="0" t="n">
        <v>246.2</v>
      </c>
      <c r="P1792" s="0" t="n">
        <v>12.3</v>
      </c>
      <c r="Q1792" s="0" t="n">
        <v>141.9</v>
      </c>
      <c r="R1792" s="0" t="n">
        <v>60.5</v>
      </c>
      <c r="S1792" s="0" t="n">
        <v>29.9</v>
      </c>
      <c r="T1792" s="0" t="n">
        <v>153.1</v>
      </c>
      <c r="U1792" s="0" t="n">
        <v>101.7</v>
      </c>
      <c r="V1792" s="0" t="n">
        <v>270.6</v>
      </c>
      <c r="W1792" s="0" t="n">
        <v>133.3</v>
      </c>
      <c r="X1792" s="0" t="n">
        <v>70.6</v>
      </c>
      <c r="Y1792" s="0" t="n">
        <v>336.9</v>
      </c>
      <c r="Z1792" s="0" t="n">
        <v>165.3</v>
      </c>
      <c r="AA1792" s="0" t="n">
        <v>193.7</v>
      </c>
      <c r="AB1792" s="0" t="n">
        <v>116.7</v>
      </c>
      <c r="AC1792" s="0" t="n">
        <v>137.2</v>
      </c>
      <c r="AD1792" s="0" t="n">
        <v>148.6</v>
      </c>
      <c r="AE1792" s="0" t="n">
        <v>122.1</v>
      </c>
      <c r="AF1792" s="0" t="n">
        <v>136.9</v>
      </c>
      <c r="AG1792" s="0" t="n">
        <v>116</v>
      </c>
      <c r="AH1792" s="0" t="n">
        <v>150.5</v>
      </c>
    </row>
    <row r="1793" customFormat="false" ht="12.75" hidden="false" customHeight="false" outlineLevel="0" collapsed="false">
      <c r="A1793" s="0" t="n">
        <v>1790</v>
      </c>
      <c r="B1793" s="0" t="n">
        <f aca="false">A1793-'Test Conditions'!$B$3</f>
        <v>1645</v>
      </c>
      <c r="C1793" s="0" t="n">
        <v>-5.8</v>
      </c>
      <c r="D1793" s="0" t="n">
        <f aca="false">IF(C1793&gt;0,0.4*C1793,0)</f>
        <v>0</v>
      </c>
      <c r="E1793" s="0" t="n">
        <f aca="false">(D1793*'Test Conditions'!$C$10/60)*'Test Conditions'!$C$8*'Test Conditions'!$C$9*'Test Conditions'!$C$11*1000</f>
        <v>0</v>
      </c>
      <c r="F1793" s="0" t="n">
        <v>135.3</v>
      </c>
      <c r="G1793" s="0" t="n">
        <v>120.6</v>
      </c>
      <c r="H1793" s="0" t="n">
        <v>112.3</v>
      </c>
      <c r="I1793" s="0" t="n">
        <v>111.1</v>
      </c>
      <c r="J1793" s="0" t="n">
        <v>148.5</v>
      </c>
      <c r="K1793" s="0" t="n">
        <v>20.9</v>
      </c>
      <c r="L1793" s="0" t="n">
        <v>20.9</v>
      </c>
      <c r="M1793" s="0" t="n">
        <v>33.5</v>
      </c>
      <c r="N1793" s="0" t="n">
        <v>10.8</v>
      </c>
      <c r="O1793" s="0" t="n">
        <v>253.1</v>
      </c>
      <c r="P1793" s="0" t="n">
        <v>11</v>
      </c>
      <c r="Q1793" s="0" t="n">
        <v>141.5</v>
      </c>
      <c r="R1793" s="0" t="n">
        <v>60.1</v>
      </c>
      <c r="S1793" s="0" t="n">
        <v>29.9</v>
      </c>
      <c r="T1793" s="0" t="n">
        <v>153</v>
      </c>
      <c r="U1793" s="0" t="n">
        <v>101.6</v>
      </c>
      <c r="V1793" s="0" t="n">
        <v>270.3</v>
      </c>
      <c r="W1793" s="0" t="n">
        <v>133.1</v>
      </c>
      <c r="X1793" s="0" t="n">
        <v>70.6</v>
      </c>
      <c r="Y1793" s="0" t="n">
        <v>336.8</v>
      </c>
      <c r="Z1793" s="0" t="n">
        <v>165.2</v>
      </c>
      <c r="AA1793" s="0" t="n">
        <v>193.5</v>
      </c>
      <c r="AB1793" s="0" t="n">
        <v>116.5</v>
      </c>
      <c r="AC1793" s="0" t="n">
        <v>137.1</v>
      </c>
      <c r="AD1793" s="0" t="n">
        <v>148.4</v>
      </c>
      <c r="AE1793" s="0" t="n">
        <v>122</v>
      </c>
      <c r="AF1793" s="0" t="n">
        <v>136.8</v>
      </c>
      <c r="AG1793" s="0" t="n">
        <v>116</v>
      </c>
      <c r="AH1793" s="0" t="n">
        <v>150.4</v>
      </c>
    </row>
    <row r="1794" customFormat="false" ht="12.75" hidden="false" customHeight="false" outlineLevel="0" collapsed="false">
      <c r="A1794" s="0" t="n">
        <v>1791</v>
      </c>
      <c r="B1794" s="0" t="n">
        <f aca="false">A1794-'Test Conditions'!$B$3</f>
        <v>1646</v>
      </c>
      <c r="C1794" s="0" t="n">
        <v>-5.9</v>
      </c>
      <c r="D1794" s="0" t="n">
        <f aca="false">IF(C1794&gt;0,0.4*C1794,0)</f>
        <v>0</v>
      </c>
      <c r="E1794" s="0" t="n">
        <f aca="false">(D1794*'Test Conditions'!$C$10/60)*'Test Conditions'!$C$8*'Test Conditions'!$C$9*'Test Conditions'!$C$11*1000</f>
        <v>0</v>
      </c>
      <c r="F1794" s="0" t="n">
        <v>135.1</v>
      </c>
      <c r="G1794" s="0" t="n">
        <v>120.4</v>
      </c>
      <c r="H1794" s="0" t="n">
        <v>112.2</v>
      </c>
      <c r="I1794" s="0" t="n">
        <v>111</v>
      </c>
      <c r="J1794" s="0" t="n">
        <v>148.4</v>
      </c>
      <c r="K1794" s="0" t="n">
        <v>21</v>
      </c>
      <c r="L1794" s="0" t="n">
        <v>20.9</v>
      </c>
      <c r="M1794" s="0" t="n">
        <v>33.5</v>
      </c>
      <c r="N1794" s="0" t="n">
        <v>7.7</v>
      </c>
      <c r="O1794" s="0" t="n">
        <v>253.7</v>
      </c>
      <c r="P1794" s="0" t="n">
        <v>13.6</v>
      </c>
      <c r="Q1794" s="0" t="n">
        <v>141.1</v>
      </c>
      <c r="R1794" s="0" t="n">
        <v>59.7</v>
      </c>
      <c r="S1794" s="0" t="n">
        <v>29.9</v>
      </c>
      <c r="T1794" s="0" t="n">
        <v>152.8</v>
      </c>
      <c r="U1794" s="0" t="n">
        <v>101.4</v>
      </c>
      <c r="V1794" s="0" t="n">
        <v>270</v>
      </c>
      <c r="W1794" s="0" t="n">
        <v>132.7</v>
      </c>
      <c r="X1794" s="0" t="n">
        <v>70.5</v>
      </c>
      <c r="Y1794" s="0" t="n">
        <v>336.6</v>
      </c>
      <c r="Z1794" s="0" t="n">
        <v>164.9</v>
      </c>
      <c r="AA1794" s="0" t="n">
        <v>193.4</v>
      </c>
      <c r="AB1794" s="0" t="n">
        <v>116.4</v>
      </c>
      <c r="AC1794" s="0" t="n">
        <v>136.9</v>
      </c>
      <c r="AD1794" s="0" t="n">
        <v>148.3</v>
      </c>
      <c r="AE1794" s="0" t="n">
        <v>121.9</v>
      </c>
      <c r="AF1794" s="0" t="n">
        <v>136.7</v>
      </c>
      <c r="AG1794" s="0" t="n">
        <v>116</v>
      </c>
      <c r="AH1794" s="0" t="n">
        <v>150.2</v>
      </c>
    </row>
    <row r="1795" customFormat="false" ht="12.75" hidden="false" customHeight="false" outlineLevel="0" collapsed="false">
      <c r="A1795" s="0" t="n">
        <v>1792</v>
      </c>
      <c r="B1795" s="0" t="n">
        <f aca="false">A1795-'Test Conditions'!$B$3</f>
        <v>1647</v>
      </c>
      <c r="C1795" s="0" t="n">
        <v>-6</v>
      </c>
      <c r="D1795" s="0" t="n">
        <f aca="false">IF(C1795&gt;0,0.4*C1795,0)</f>
        <v>0</v>
      </c>
      <c r="E1795" s="0" t="n">
        <f aca="false">(D1795*'Test Conditions'!$C$10/60)*'Test Conditions'!$C$8*'Test Conditions'!$C$9*'Test Conditions'!$C$11*1000</f>
        <v>0</v>
      </c>
      <c r="F1795" s="0" t="n">
        <v>135.3</v>
      </c>
      <c r="G1795" s="0" t="n">
        <v>120.2</v>
      </c>
      <c r="H1795" s="0" t="n">
        <v>112</v>
      </c>
      <c r="I1795" s="0" t="n">
        <v>110.9</v>
      </c>
      <c r="J1795" s="0" t="n">
        <v>148.3</v>
      </c>
      <c r="K1795" s="0" t="n">
        <v>21</v>
      </c>
      <c r="L1795" s="0" t="n">
        <v>20.9</v>
      </c>
      <c r="M1795" s="0" t="n">
        <v>33.5</v>
      </c>
      <c r="N1795" s="0" t="n">
        <v>8.5</v>
      </c>
      <c r="O1795" s="0" t="n">
        <v>248.7</v>
      </c>
      <c r="P1795" s="0" t="n">
        <v>13.6</v>
      </c>
      <c r="Q1795" s="0" t="n">
        <v>140.9</v>
      </c>
      <c r="R1795" s="0" t="n">
        <v>59.6</v>
      </c>
      <c r="S1795" s="0" t="n">
        <v>29.9</v>
      </c>
      <c r="T1795" s="0" t="n">
        <v>152.6</v>
      </c>
      <c r="U1795" s="0" t="n">
        <v>101.1</v>
      </c>
      <c r="V1795" s="0" t="n">
        <v>269.7</v>
      </c>
      <c r="W1795" s="0" t="n">
        <v>132.7</v>
      </c>
      <c r="X1795" s="0" t="n">
        <v>70.3</v>
      </c>
      <c r="Y1795" s="0" t="n">
        <v>336.4</v>
      </c>
      <c r="Z1795" s="0" t="n">
        <v>164.7</v>
      </c>
      <c r="AA1795" s="0" t="n">
        <v>193.2</v>
      </c>
      <c r="AB1795" s="0" t="n">
        <v>116.3</v>
      </c>
      <c r="AC1795" s="0" t="n">
        <v>136.8</v>
      </c>
      <c r="AD1795" s="0" t="n">
        <v>148.2</v>
      </c>
      <c r="AE1795" s="0" t="n">
        <v>121.7</v>
      </c>
      <c r="AF1795" s="0" t="n">
        <v>136.6</v>
      </c>
      <c r="AG1795" s="0" t="n">
        <v>115.8</v>
      </c>
      <c r="AH1795" s="0" t="n">
        <v>150.1</v>
      </c>
    </row>
    <row r="1796" customFormat="false" ht="12.75" hidden="false" customHeight="false" outlineLevel="0" collapsed="false">
      <c r="A1796" s="0" t="n">
        <v>1793</v>
      </c>
      <c r="B1796" s="0" t="n">
        <f aca="false">A1796-'Test Conditions'!$B$3</f>
        <v>1648</v>
      </c>
      <c r="C1796" s="0" t="n">
        <v>-6.1</v>
      </c>
      <c r="D1796" s="0" t="n">
        <f aca="false">IF(C1796&gt;0,0.4*C1796,0)</f>
        <v>0</v>
      </c>
      <c r="E1796" s="0" t="n">
        <f aca="false">(D1796*'Test Conditions'!$C$10/60)*'Test Conditions'!$C$8*'Test Conditions'!$C$9*'Test Conditions'!$C$11*1000</f>
        <v>0</v>
      </c>
      <c r="F1796" s="0" t="n">
        <v>134.9</v>
      </c>
      <c r="G1796" s="0" t="n">
        <v>120.1</v>
      </c>
      <c r="H1796" s="0" t="n">
        <v>111.9</v>
      </c>
      <c r="I1796" s="0" t="n">
        <v>110.8</v>
      </c>
      <c r="J1796" s="0" t="n">
        <v>148.2</v>
      </c>
      <c r="K1796" s="0" t="n">
        <v>21.1</v>
      </c>
      <c r="L1796" s="0" t="n">
        <v>20.9</v>
      </c>
      <c r="M1796" s="0" t="n">
        <v>33.4</v>
      </c>
      <c r="N1796" s="0" t="n">
        <v>12.6</v>
      </c>
      <c r="O1796" s="0" t="n">
        <v>245.5</v>
      </c>
      <c r="P1796" s="0" t="n">
        <v>21.5</v>
      </c>
      <c r="Q1796" s="0" t="n">
        <v>140.7</v>
      </c>
      <c r="R1796" s="0" t="n">
        <v>59.5</v>
      </c>
      <c r="S1796" s="0" t="n">
        <v>29.9</v>
      </c>
      <c r="T1796" s="0" t="n">
        <v>152.5</v>
      </c>
      <c r="U1796" s="0" t="n">
        <v>101</v>
      </c>
      <c r="V1796" s="0" t="n">
        <v>269.3</v>
      </c>
      <c r="W1796" s="0" t="n">
        <v>133</v>
      </c>
      <c r="X1796" s="0" t="n">
        <v>70</v>
      </c>
      <c r="Y1796" s="0" t="n">
        <v>336.3</v>
      </c>
      <c r="Z1796" s="0" t="n">
        <v>164.4</v>
      </c>
      <c r="AA1796" s="0" t="n">
        <v>193</v>
      </c>
      <c r="AB1796" s="0" t="n">
        <v>116.2</v>
      </c>
      <c r="AC1796" s="0" t="n">
        <v>136.7</v>
      </c>
      <c r="AD1796" s="0" t="n">
        <v>148.1</v>
      </c>
      <c r="AE1796" s="0" t="n">
        <v>121.6</v>
      </c>
      <c r="AF1796" s="0" t="n">
        <v>136.3</v>
      </c>
      <c r="AG1796" s="0" t="n">
        <v>115.6</v>
      </c>
      <c r="AH1796" s="0" t="n">
        <v>149.9</v>
      </c>
    </row>
    <row r="1797" customFormat="false" ht="12.75" hidden="false" customHeight="false" outlineLevel="0" collapsed="false">
      <c r="A1797" s="0" t="n">
        <v>1794</v>
      </c>
      <c r="B1797" s="0" t="n">
        <f aca="false">A1797-'Test Conditions'!$B$3</f>
        <v>1649</v>
      </c>
      <c r="C1797" s="0" t="n">
        <v>-6.1</v>
      </c>
      <c r="D1797" s="0" t="n">
        <f aca="false">IF(C1797&gt;0,0.4*C1797,0)</f>
        <v>0</v>
      </c>
      <c r="E1797" s="0" t="n">
        <f aca="false">(D1797*'Test Conditions'!$C$10/60)*'Test Conditions'!$C$8*'Test Conditions'!$C$9*'Test Conditions'!$C$11*1000</f>
        <v>0</v>
      </c>
      <c r="F1797" s="0" t="n">
        <v>134.5</v>
      </c>
      <c r="G1797" s="0" t="n">
        <v>120</v>
      </c>
      <c r="H1797" s="0" t="n">
        <v>111.7</v>
      </c>
      <c r="I1797" s="0" t="n">
        <v>110.7</v>
      </c>
      <c r="J1797" s="0" t="n">
        <v>148.1</v>
      </c>
      <c r="K1797" s="0" t="n">
        <v>21.1</v>
      </c>
      <c r="L1797" s="0" t="n">
        <v>20.9</v>
      </c>
      <c r="M1797" s="0" t="n">
        <v>33.4</v>
      </c>
      <c r="N1797" s="0" t="n">
        <v>9.8</v>
      </c>
      <c r="O1797" s="0" t="n">
        <v>245.4</v>
      </c>
      <c r="P1797" s="0" t="n">
        <v>21.6</v>
      </c>
      <c r="Q1797" s="0" t="n">
        <v>140.5</v>
      </c>
      <c r="R1797" s="0" t="n">
        <v>59.7</v>
      </c>
      <c r="S1797" s="0" t="n">
        <v>29.9</v>
      </c>
      <c r="T1797" s="0" t="n">
        <v>152.4</v>
      </c>
      <c r="U1797" s="0" t="n">
        <v>100.9</v>
      </c>
      <c r="V1797" s="0" t="n">
        <v>269</v>
      </c>
      <c r="W1797" s="0" t="n">
        <v>133.3</v>
      </c>
      <c r="X1797" s="0" t="n">
        <v>69.9</v>
      </c>
      <c r="Y1797" s="0" t="n">
        <v>336.3</v>
      </c>
      <c r="Z1797" s="0" t="n">
        <v>164.4</v>
      </c>
      <c r="AA1797" s="0" t="n">
        <v>192.9</v>
      </c>
      <c r="AB1797" s="0" t="n">
        <v>116</v>
      </c>
      <c r="AC1797" s="0" t="n">
        <v>136.6</v>
      </c>
      <c r="AD1797" s="0" t="n">
        <v>148</v>
      </c>
      <c r="AE1797" s="0" t="n">
        <v>121.4</v>
      </c>
      <c r="AF1797" s="0" t="n">
        <v>136.1</v>
      </c>
      <c r="AG1797" s="0" t="n">
        <v>115.6</v>
      </c>
      <c r="AH1797" s="0" t="n">
        <v>149.8</v>
      </c>
    </row>
    <row r="1798" customFormat="false" ht="12.75" hidden="false" customHeight="false" outlineLevel="0" collapsed="false">
      <c r="A1798" s="0" t="n">
        <v>1795</v>
      </c>
      <c r="B1798" s="0" t="n">
        <f aca="false">A1798-'Test Conditions'!$B$3</f>
        <v>1650</v>
      </c>
      <c r="C1798" s="0" t="n">
        <v>-5.7</v>
      </c>
      <c r="D1798" s="0" t="n">
        <f aca="false">IF(C1798&gt;0,0.4*C1798,0)</f>
        <v>0</v>
      </c>
      <c r="E1798" s="0" t="n">
        <f aca="false">(D1798*'Test Conditions'!$C$10/60)*'Test Conditions'!$C$8*'Test Conditions'!$C$9*'Test Conditions'!$C$11*1000</f>
        <v>0</v>
      </c>
      <c r="F1798" s="0" t="n">
        <v>134.2</v>
      </c>
      <c r="G1798" s="0" t="n">
        <v>119.9</v>
      </c>
      <c r="H1798" s="0" t="n">
        <v>111.6</v>
      </c>
      <c r="I1798" s="0" t="n">
        <v>110.6</v>
      </c>
      <c r="J1798" s="0" t="n">
        <v>148</v>
      </c>
      <c r="K1798" s="0" t="n">
        <v>21.1</v>
      </c>
      <c r="L1798" s="0" t="n">
        <v>20.9</v>
      </c>
      <c r="M1798" s="0" t="n">
        <v>33.4</v>
      </c>
      <c r="N1798" s="0" t="n">
        <v>8.6</v>
      </c>
      <c r="O1798" s="0" t="n">
        <v>245.4</v>
      </c>
      <c r="P1798" s="0" t="n">
        <v>20.5</v>
      </c>
      <c r="Q1798" s="0" t="n">
        <v>140.4</v>
      </c>
      <c r="R1798" s="0" t="n">
        <v>59.6</v>
      </c>
      <c r="S1798" s="0" t="n">
        <v>29.9</v>
      </c>
      <c r="T1798" s="0" t="n">
        <v>152.1</v>
      </c>
      <c r="U1798" s="0" t="n">
        <v>100.7</v>
      </c>
      <c r="V1798" s="0" t="n">
        <v>268.7</v>
      </c>
      <c r="W1798" s="0" t="n">
        <v>133.4</v>
      </c>
      <c r="X1798" s="0" t="n">
        <v>70</v>
      </c>
      <c r="Y1798" s="0" t="n">
        <v>336.1</v>
      </c>
      <c r="Z1798" s="0" t="n">
        <v>164.2</v>
      </c>
      <c r="AA1798" s="0" t="n">
        <v>192.7</v>
      </c>
      <c r="AB1798" s="0" t="n">
        <v>115.9</v>
      </c>
      <c r="AC1798" s="0" t="n">
        <v>136.5</v>
      </c>
      <c r="AD1798" s="0" t="n">
        <v>148</v>
      </c>
      <c r="AE1798" s="0" t="n">
        <v>121.3</v>
      </c>
      <c r="AF1798" s="0" t="n">
        <v>135.9</v>
      </c>
      <c r="AG1798" s="0" t="n">
        <v>115.5</v>
      </c>
      <c r="AH1798" s="0" t="n">
        <v>149.7</v>
      </c>
    </row>
    <row r="1799" customFormat="false" ht="12.75" hidden="false" customHeight="false" outlineLevel="0" collapsed="false">
      <c r="A1799" s="0" t="n">
        <v>1796</v>
      </c>
      <c r="B1799" s="0" t="n">
        <f aca="false">A1799-'Test Conditions'!$B$3</f>
        <v>1651</v>
      </c>
      <c r="C1799" s="0" t="n">
        <v>-5.8</v>
      </c>
      <c r="D1799" s="0" t="n">
        <f aca="false">IF(C1799&gt;0,0.4*C1799,0)</f>
        <v>0</v>
      </c>
      <c r="E1799" s="0" t="n">
        <f aca="false">(D1799*'Test Conditions'!$C$10/60)*'Test Conditions'!$C$8*'Test Conditions'!$C$9*'Test Conditions'!$C$11*1000</f>
        <v>0</v>
      </c>
      <c r="F1799" s="0" t="n">
        <v>134</v>
      </c>
      <c r="G1799" s="0" t="n">
        <v>119.7</v>
      </c>
      <c r="H1799" s="0" t="n">
        <v>111.4</v>
      </c>
      <c r="I1799" s="0" t="n">
        <v>110.5</v>
      </c>
      <c r="J1799" s="0" t="n">
        <v>148</v>
      </c>
      <c r="K1799" s="0" t="n">
        <v>21.1</v>
      </c>
      <c r="L1799" s="0" t="n">
        <v>20.9</v>
      </c>
      <c r="M1799" s="0" t="n">
        <v>33.4</v>
      </c>
      <c r="N1799" s="0" t="n">
        <v>10.4</v>
      </c>
      <c r="O1799" s="0" t="n">
        <v>237.5</v>
      </c>
      <c r="P1799" s="0" t="n">
        <v>21.1</v>
      </c>
      <c r="Q1799" s="0" t="n">
        <v>140.3</v>
      </c>
      <c r="R1799" s="0" t="n">
        <v>59.3</v>
      </c>
      <c r="S1799" s="0" t="n">
        <v>29.8</v>
      </c>
      <c r="T1799" s="0" t="n">
        <v>152</v>
      </c>
      <c r="U1799" s="0" t="n">
        <v>100.5</v>
      </c>
      <c r="V1799" s="0" t="n">
        <v>268.3</v>
      </c>
      <c r="W1799" s="0" t="n">
        <v>133.4</v>
      </c>
      <c r="X1799" s="0" t="n">
        <v>70</v>
      </c>
      <c r="Y1799" s="0" t="n">
        <v>335.7</v>
      </c>
      <c r="Z1799" s="0" t="n">
        <v>164.1</v>
      </c>
      <c r="AA1799" s="0" t="n">
        <v>192.5</v>
      </c>
      <c r="AB1799" s="0" t="n">
        <v>115.8</v>
      </c>
      <c r="AC1799" s="0" t="n">
        <v>136.3</v>
      </c>
      <c r="AD1799" s="0" t="n">
        <v>147.8</v>
      </c>
      <c r="AE1799" s="0" t="n">
        <v>121.2</v>
      </c>
      <c r="AF1799" s="0" t="n">
        <v>135.8</v>
      </c>
      <c r="AG1799" s="0" t="n">
        <v>115.3</v>
      </c>
      <c r="AH1799" s="0" t="n">
        <v>149.5</v>
      </c>
    </row>
    <row r="1800" customFormat="false" ht="12.75" hidden="false" customHeight="false" outlineLevel="0" collapsed="false">
      <c r="A1800" s="0" t="n">
        <v>1797</v>
      </c>
      <c r="B1800" s="0" t="n">
        <f aca="false">A1800-'Test Conditions'!$B$3</f>
        <v>1652</v>
      </c>
      <c r="C1800" s="0" t="n">
        <v>-6.2</v>
      </c>
      <c r="D1800" s="0" t="n">
        <f aca="false">IF(C1800&gt;0,0.4*C1800,0)</f>
        <v>0</v>
      </c>
      <c r="E1800" s="0" t="n">
        <f aca="false">(D1800*'Test Conditions'!$C$10/60)*'Test Conditions'!$C$8*'Test Conditions'!$C$9*'Test Conditions'!$C$11*1000</f>
        <v>0</v>
      </c>
      <c r="F1800" s="0" t="n">
        <v>133.8</v>
      </c>
      <c r="G1800" s="0" t="n">
        <v>119.7</v>
      </c>
      <c r="H1800" s="0" t="n">
        <v>111.2</v>
      </c>
      <c r="I1800" s="0" t="n">
        <v>110.4</v>
      </c>
      <c r="J1800" s="0" t="n">
        <v>147.9</v>
      </c>
      <c r="K1800" s="0" t="n">
        <v>21.1</v>
      </c>
      <c r="L1800" s="0" t="n">
        <v>20.9</v>
      </c>
      <c r="M1800" s="0" t="n">
        <v>33.3</v>
      </c>
      <c r="N1800" s="0" t="n">
        <v>10.9</v>
      </c>
      <c r="O1800" s="0" t="n">
        <v>243.4</v>
      </c>
      <c r="P1800" s="0" t="n">
        <v>19.7</v>
      </c>
      <c r="Q1800" s="0" t="n">
        <v>140.3</v>
      </c>
      <c r="R1800" s="0" t="n">
        <v>59.4</v>
      </c>
      <c r="S1800" s="0" t="n">
        <v>29.9</v>
      </c>
      <c r="T1800" s="0" t="n">
        <v>151.8</v>
      </c>
      <c r="U1800" s="0" t="n">
        <v>100.3</v>
      </c>
      <c r="V1800" s="0" t="n">
        <v>268</v>
      </c>
      <c r="W1800" s="0" t="n">
        <v>133.4</v>
      </c>
      <c r="X1800" s="0" t="n">
        <v>70</v>
      </c>
      <c r="Y1800" s="0" t="n">
        <v>335.4</v>
      </c>
      <c r="Z1800" s="0" t="n">
        <v>163.9</v>
      </c>
      <c r="AA1800" s="0" t="n">
        <v>192.4</v>
      </c>
      <c r="AB1800" s="0" t="n">
        <v>115.7</v>
      </c>
      <c r="AC1800" s="0" t="n">
        <v>136.1</v>
      </c>
      <c r="AD1800" s="0" t="n">
        <v>147.6</v>
      </c>
      <c r="AE1800" s="0" t="n">
        <v>121</v>
      </c>
      <c r="AF1800" s="0" t="n">
        <v>135.7</v>
      </c>
      <c r="AG1800" s="0" t="n">
        <v>115</v>
      </c>
      <c r="AH1800" s="0" t="n">
        <v>149.4</v>
      </c>
    </row>
    <row r="1801" customFormat="false" ht="12.75" hidden="false" customHeight="false" outlineLevel="0" collapsed="false">
      <c r="A1801" s="0" t="n">
        <v>1798</v>
      </c>
      <c r="B1801" s="0" t="n">
        <f aca="false">A1801-'Test Conditions'!$B$3</f>
        <v>1653</v>
      </c>
      <c r="C1801" s="0" t="n">
        <v>-6.5</v>
      </c>
      <c r="D1801" s="0" t="n">
        <f aca="false">IF(C1801&gt;0,0.4*C1801,0)</f>
        <v>0</v>
      </c>
      <c r="E1801" s="0" t="n">
        <f aca="false">(D1801*'Test Conditions'!$C$10/60)*'Test Conditions'!$C$8*'Test Conditions'!$C$9*'Test Conditions'!$C$11*1000</f>
        <v>0</v>
      </c>
      <c r="F1801" s="0" t="n">
        <v>133.7</v>
      </c>
      <c r="G1801" s="0" t="n">
        <v>119.8</v>
      </c>
      <c r="H1801" s="0" t="n">
        <v>111</v>
      </c>
      <c r="I1801" s="0" t="n">
        <v>110.4</v>
      </c>
      <c r="J1801" s="0" t="n">
        <v>147.7</v>
      </c>
      <c r="K1801" s="0" t="n">
        <v>21</v>
      </c>
      <c r="L1801" s="0" t="n">
        <v>20.9</v>
      </c>
      <c r="M1801" s="0" t="n">
        <v>33.2</v>
      </c>
      <c r="N1801" s="0" t="n">
        <v>11.4</v>
      </c>
      <c r="O1801" s="0" t="n">
        <v>245.7</v>
      </c>
      <c r="P1801" s="0" t="n">
        <v>21.3</v>
      </c>
      <c r="Q1801" s="0" t="n">
        <v>140.1</v>
      </c>
      <c r="R1801" s="0" t="n">
        <v>59.6</v>
      </c>
      <c r="S1801" s="0" t="n">
        <v>30</v>
      </c>
      <c r="T1801" s="0" t="n">
        <v>151.5</v>
      </c>
      <c r="U1801" s="0" t="n">
        <v>100.2</v>
      </c>
      <c r="V1801" s="0" t="n">
        <v>267.8</v>
      </c>
      <c r="W1801" s="0" t="n">
        <v>133</v>
      </c>
      <c r="X1801" s="0" t="n">
        <v>70.1</v>
      </c>
      <c r="Y1801" s="0" t="n">
        <v>335.1</v>
      </c>
      <c r="Z1801" s="0" t="n">
        <v>163.7</v>
      </c>
      <c r="AA1801" s="0" t="n">
        <v>192.2</v>
      </c>
      <c r="AB1801" s="0" t="n">
        <v>115.7</v>
      </c>
      <c r="AC1801" s="0" t="n">
        <v>136</v>
      </c>
      <c r="AD1801" s="0" t="n">
        <v>147.4</v>
      </c>
      <c r="AE1801" s="0" t="n">
        <v>120.9</v>
      </c>
      <c r="AF1801" s="0" t="n">
        <v>135.6</v>
      </c>
      <c r="AG1801" s="0" t="n">
        <v>114.8</v>
      </c>
      <c r="AH1801" s="0" t="n">
        <v>149.2</v>
      </c>
    </row>
    <row r="1802" customFormat="false" ht="12.75" hidden="false" customHeight="false" outlineLevel="0" collapsed="false">
      <c r="A1802" s="0" t="n">
        <v>1799</v>
      </c>
      <c r="B1802" s="0" t="n">
        <f aca="false">A1802-'Test Conditions'!$B$3</f>
        <v>1654</v>
      </c>
      <c r="C1802" s="0" t="n">
        <v>-6.6</v>
      </c>
      <c r="D1802" s="0" t="n">
        <f aca="false">IF(C1802&gt;0,0.4*C1802,0)</f>
        <v>0</v>
      </c>
      <c r="E1802" s="0" t="n">
        <f aca="false">(D1802*'Test Conditions'!$C$10/60)*'Test Conditions'!$C$8*'Test Conditions'!$C$9*'Test Conditions'!$C$11*1000</f>
        <v>0</v>
      </c>
      <c r="F1802" s="0" t="n">
        <v>133.5</v>
      </c>
      <c r="G1802" s="0" t="n">
        <v>119.8</v>
      </c>
      <c r="H1802" s="0" t="n">
        <v>110.9</v>
      </c>
      <c r="I1802" s="0" t="n">
        <v>110.3</v>
      </c>
      <c r="J1802" s="0" t="n">
        <v>147.5</v>
      </c>
      <c r="K1802" s="0" t="n">
        <v>21</v>
      </c>
      <c r="L1802" s="0" t="n">
        <v>20.9</v>
      </c>
      <c r="M1802" s="0" t="n">
        <v>33.1</v>
      </c>
      <c r="N1802" s="0" t="n">
        <v>12</v>
      </c>
      <c r="O1802" s="0" t="n">
        <v>264.9</v>
      </c>
      <c r="P1802" s="0" t="n">
        <v>22.2</v>
      </c>
      <c r="Q1802" s="0" t="n">
        <v>139.8</v>
      </c>
      <c r="R1802" s="0" t="n">
        <v>59.6</v>
      </c>
      <c r="S1802" s="0" t="n">
        <v>30</v>
      </c>
      <c r="T1802" s="0" t="n">
        <v>151.2</v>
      </c>
      <c r="U1802" s="0" t="n">
        <v>100</v>
      </c>
      <c r="V1802" s="0" t="n">
        <v>267.5</v>
      </c>
      <c r="W1802" s="0" t="n">
        <v>133</v>
      </c>
      <c r="X1802" s="0" t="n">
        <v>70</v>
      </c>
      <c r="Y1802" s="0" t="n">
        <v>334.7</v>
      </c>
      <c r="Z1802" s="0" t="n">
        <v>163.4</v>
      </c>
      <c r="AA1802" s="0" t="n">
        <v>192</v>
      </c>
      <c r="AB1802" s="0" t="n">
        <v>115.6</v>
      </c>
      <c r="AC1802" s="0" t="n">
        <v>135.8</v>
      </c>
      <c r="AD1802" s="0" t="n">
        <v>147.2</v>
      </c>
      <c r="AE1802" s="0" t="n">
        <v>120.8</v>
      </c>
      <c r="AF1802" s="0" t="n">
        <v>135.5</v>
      </c>
      <c r="AG1802" s="0" t="n">
        <v>114.6</v>
      </c>
      <c r="AH1802" s="0" t="n">
        <v>149.1</v>
      </c>
    </row>
    <row r="1803" customFormat="false" ht="12.75" hidden="false" customHeight="false" outlineLevel="0" collapsed="false">
      <c r="A1803" s="0" t="n">
        <v>1800</v>
      </c>
      <c r="B1803" s="0" t="n">
        <f aca="false">A1803-'Test Conditions'!$B$3</f>
        <v>1655</v>
      </c>
      <c r="C1803" s="0" t="n">
        <v>-6.6</v>
      </c>
      <c r="D1803" s="0" t="n">
        <f aca="false">IF(C1803&gt;0,0.4*C1803,0)</f>
        <v>0</v>
      </c>
      <c r="E1803" s="0" t="n">
        <f aca="false">(D1803*'Test Conditions'!$C$10/60)*'Test Conditions'!$C$8*'Test Conditions'!$C$9*'Test Conditions'!$C$11*1000</f>
        <v>0</v>
      </c>
      <c r="F1803" s="0" t="n">
        <v>133.1</v>
      </c>
      <c r="G1803" s="0" t="n">
        <v>119.6</v>
      </c>
      <c r="H1803" s="0" t="n">
        <v>110.8</v>
      </c>
      <c r="I1803" s="0" t="n">
        <v>110.2</v>
      </c>
      <c r="J1803" s="0" t="n">
        <v>147.4</v>
      </c>
      <c r="K1803" s="0" t="n">
        <v>21.1</v>
      </c>
      <c r="L1803" s="0" t="n">
        <v>20.9</v>
      </c>
      <c r="M1803" s="0" t="n">
        <v>33.1</v>
      </c>
      <c r="N1803" s="0" t="n">
        <v>11.2</v>
      </c>
      <c r="O1803" s="0" t="n">
        <v>243.8</v>
      </c>
      <c r="P1803" s="0" t="n">
        <v>21.2</v>
      </c>
      <c r="Q1803" s="0" t="n">
        <v>139.6</v>
      </c>
      <c r="R1803" s="0" t="n">
        <v>59.5</v>
      </c>
      <c r="S1803" s="0" t="n">
        <v>30</v>
      </c>
      <c r="T1803" s="0" t="n">
        <v>151</v>
      </c>
      <c r="U1803" s="0" t="n">
        <v>99.9</v>
      </c>
      <c r="V1803" s="0" t="n">
        <v>267.2</v>
      </c>
      <c r="W1803" s="0" t="n">
        <v>133.3</v>
      </c>
      <c r="X1803" s="0" t="n">
        <v>69.9</v>
      </c>
      <c r="Y1803" s="0" t="n">
        <v>334.3</v>
      </c>
      <c r="Z1803" s="0" t="n">
        <v>163.1</v>
      </c>
      <c r="AA1803" s="0" t="n">
        <v>191.9</v>
      </c>
      <c r="AB1803" s="0" t="n">
        <v>115.5</v>
      </c>
      <c r="AC1803" s="0" t="n">
        <v>135.7</v>
      </c>
      <c r="AD1803" s="0" t="n">
        <v>147</v>
      </c>
      <c r="AE1803" s="0" t="n">
        <v>120.6</v>
      </c>
      <c r="AF1803" s="0" t="n">
        <v>135.4</v>
      </c>
      <c r="AG1803" s="0" t="n">
        <v>114.6</v>
      </c>
      <c r="AH1803" s="0" t="n">
        <v>148.9</v>
      </c>
    </row>
    <row r="1804" customFormat="false" ht="12.75" hidden="false" customHeight="false" outlineLevel="0" collapsed="false">
      <c r="A1804" s="0" t="n">
        <v>1801</v>
      </c>
      <c r="B1804" s="0" t="n">
        <f aca="false">A1804-'Test Conditions'!$B$3</f>
        <v>1656</v>
      </c>
      <c r="C1804" s="0" t="n">
        <v>-6.7</v>
      </c>
      <c r="D1804" s="0" t="n">
        <f aca="false">IF(C1804&gt;0,0.4*C1804,0)</f>
        <v>0</v>
      </c>
      <c r="E1804" s="0" t="n">
        <f aca="false">(D1804*'Test Conditions'!$C$10/60)*'Test Conditions'!$C$8*'Test Conditions'!$C$9*'Test Conditions'!$C$11*1000</f>
        <v>0</v>
      </c>
      <c r="F1804" s="0" t="n">
        <v>132.8</v>
      </c>
      <c r="G1804" s="0" t="n">
        <v>119.5</v>
      </c>
      <c r="H1804" s="0" t="n">
        <v>110.7</v>
      </c>
      <c r="I1804" s="0" t="n">
        <v>110.1</v>
      </c>
      <c r="J1804" s="0" t="n">
        <v>147.3</v>
      </c>
      <c r="K1804" s="0" t="n">
        <v>21</v>
      </c>
      <c r="L1804" s="0" t="n">
        <v>20.9</v>
      </c>
      <c r="M1804" s="0" t="n">
        <v>33</v>
      </c>
      <c r="N1804" s="0" t="n">
        <v>8.8</v>
      </c>
      <c r="O1804" s="0" t="n">
        <v>235.8</v>
      </c>
      <c r="P1804" s="0" t="n">
        <v>19.6</v>
      </c>
      <c r="Q1804" s="0" t="n">
        <v>139.3</v>
      </c>
      <c r="R1804" s="0" t="n">
        <v>59.5</v>
      </c>
      <c r="S1804" s="0" t="n">
        <v>30</v>
      </c>
      <c r="T1804" s="0" t="n">
        <v>150.9</v>
      </c>
      <c r="U1804" s="0" t="n">
        <v>99.8</v>
      </c>
      <c r="V1804" s="0" t="n">
        <v>266.9</v>
      </c>
      <c r="W1804" s="0" t="n">
        <v>133.3</v>
      </c>
      <c r="X1804" s="0" t="n">
        <v>69.8</v>
      </c>
      <c r="Y1804" s="0" t="n">
        <v>334</v>
      </c>
      <c r="Z1804" s="0" t="n">
        <v>162.9</v>
      </c>
      <c r="AA1804" s="0" t="n">
        <v>191.7</v>
      </c>
      <c r="AB1804" s="0" t="n">
        <v>115.4</v>
      </c>
      <c r="AC1804" s="0" t="n">
        <v>135.5</v>
      </c>
      <c r="AD1804" s="0" t="n">
        <v>146.8</v>
      </c>
      <c r="AE1804" s="0" t="n">
        <v>120.5</v>
      </c>
      <c r="AF1804" s="0" t="n">
        <v>135.3</v>
      </c>
      <c r="AG1804" s="0" t="n">
        <v>114.6</v>
      </c>
      <c r="AH1804" s="0" t="n">
        <v>148.8</v>
      </c>
    </row>
    <row r="1805" customFormat="false" ht="12.75" hidden="false" customHeight="false" outlineLevel="0" collapsed="false">
      <c r="A1805" s="0" t="n">
        <v>1802</v>
      </c>
      <c r="B1805" s="0" t="n">
        <f aca="false">A1805-'Test Conditions'!$B$3</f>
        <v>1657</v>
      </c>
      <c r="C1805" s="0" t="n">
        <v>-6.7</v>
      </c>
      <c r="D1805" s="0" t="n">
        <f aca="false">IF(C1805&gt;0,0.4*C1805,0)</f>
        <v>0</v>
      </c>
      <c r="E1805" s="0" t="n">
        <f aca="false">(D1805*'Test Conditions'!$C$10/60)*'Test Conditions'!$C$8*'Test Conditions'!$C$9*'Test Conditions'!$C$11*1000</f>
        <v>0</v>
      </c>
      <c r="F1805" s="0" t="n">
        <v>132.4</v>
      </c>
      <c r="G1805" s="0" t="n">
        <v>119.4</v>
      </c>
      <c r="H1805" s="0" t="n">
        <v>110.5</v>
      </c>
      <c r="I1805" s="0" t="n">
        <v>109.8</v>
      </c>
      <c r="J1805" s="0" t="n">
        <v>147.1</v>
      </c>
      <c r="K1805" s="0" t="n">
        <v>21</v>
      </c>
      <c r="L1805" s="0" t="n">
        <v>20.9</v>
      </c>
      <c r="M1805" s="0" t="n">
        <v>32.9</v>
      </c>
      <c r="N1805" s="0" t="n">
        <v>9.4</v>
      </c>
      <c r="O1805" s="0" t="n">
        <v>245.1</v>
      </c>
      <c r="P1805" s="0" t="n">
        <v>24.9</v>
      </c>
      <c r="Q1805" s="0" t="n">
        <v>138.8</v>
      </c>
      <c r="R1805" s="0" t="n">
        <v>59.3</v>
      </c>
      <c r="S1805" s="0" t="n">
        <v>30</v>
      </c>
      <c r="T1805" s="0" t="n">
        <v>150.8</v>
      </c>
      <c r="U1805" s="0" t="n">
        <v>99.7</v>
      </c>
      <c r="V1805" s="0" t="n">
        <v>266.6</v>
      </c>
      <c r="W1805" s="0" t="n">
        <v>132.9</v>
      </c>
      <c r="X1805" s="0" t="n">
        <v>69.7</v>
      </c>
      <c r="Y1805" s="0" t="n">
        <v>333.9</v>
      </c>
      <c r="Z1805" s="0" t="n">
        <v>162.7</v>
      </c>
      <c r="AA1805" s="0" t="n">
        <v>191.5</v>
      </c>
      <c r="AB1805" s="0" t="n">
        <v>115.2</v>
      </c>
      <c r="AC1805" s="0" t="n">
        <v>135.3</v>
      </c>
      <c r="AD1805" s="0" t="n">
        <v>146.7</v>
      </c>
      <c r="AE1805" s="0" t="n">
        <v>120.4</v>
      </c>
      <c r="AF1805" s="0" t="n">
        <v>135.2</v>
      </c>
      <c r="AG1805" s="0" t="n">
        <v>114.4</v>
      </c>
      <c r="AH1805" s="0" t="n">
        <v>148.7</v>
      </c>
    </row>
    <row r="1806" customFormat="false" ht="12.75" hidden="false" customHeight="false" outlineLevel="0" collapsed="false">
      <c r="A1806" s="0" t="n">
        <v>1803</v>
      </c>
      <c r="B1806" s="0" t="n">
        <f aca="false">A1806-'Test Conditions'!$B$3</f>
        <v>1658</v>
      </c>
      <c r="C1806" s="0" t="n">
        <v>-6.8</v>
      </c>
      <c r="D1806" s="0" t="n">
        <f aca="false">IF(C1806&gt;0,0.4*C1806,0)</f>
        <v>0</v>
      </c>
      <c r="E1806" s="0" t="n">
        <f aca="false">(D1806*'Test Conditions'!$C$10/60)*'Test Conditions'!$C$8*'Test Conditions'!$C$9*'Test Conditions'!$C$11*1000</f>
        <v>0</v>
      </c>
      <c r="F1806" s="0" t="n">
        <v>132.3</v>
      </c>
      <c r="G1806" s="0" t="n">
        <v>119.3</v>
      </c>
      <c r="H1806" s="0" t="n">
        <v>110.4</v>
      </c>
      <c r="I1806" s="0" t="n">
        <v>109.8</v>
      </c>
      <c r="J1806" s="0" t="n">
        <v>146.6</v>
      </c>
      <c r="K1806" s="0" t="n">
        <v>21</v>
      </c>
      <c r="L1806" s="0" t="n">
        <v>20.9</v>
      </c>
      <c r="M1806" s="0" t="n">
        <v>32.9</v>
      </c>
      <c r="N1806" s="0" t="n">
        <v>11.6</v>
      </c>
      <c r="O1806" s="0" t="n">
        <v>239.4</v>
      </c>
      <c r="P1806" s="0" t="n">
        <v>28.9</v>
      </c>
      <c r="Q1806" s="0" t="n">
        <v>138.3</v>
      </c>
      <c r="R1806" s="0" t="n">
        <v>59.2</v>
      </c>
      <c r="S1806" s="0" t="n">
        <v>29.9</v>
      </c>
      <c r="T1806" s="0" t="n">
        <v>150.9</v>
      </c>
      <c r="U1806" s="0" t="n">
        <v>99.6</v>
      </c>
      <c r="V1806" s="0" t="n">
        <v>266.3</v>
      </c>
      <c r="W1806" s="0" t="n">
        <v>132.6</v>
      </c>
      <c r="X1806" s="0" t="n">
        <v>69.6</v>
      </c>
      <c r="Y1806" s="0" t="n">
        <v>333.6</v>
      </c>
      <c r="Z1806" s="0" t="n">
        <v>162.6</v>
      </c>
      <c r="AA1806" s="0" t="n">
        <v>191.4</v>
      </c>
      <c r="AB1806" s="0" t="n">
        <v>115.1</v>
      </c>
      <c r="AC1806" s="0" t="n">
        <v>135.1</v>
      </c>
      <c r="AD1806" s="0" t="n">
        <v>146.5</v>
      </c>
      <c r="AE1806" s="0" t="n">
        <v>120.3</v>
      </c>
      <c r="AF1806" s="0" t="n">
        <v>135.1</v>
      </c>
      <c r="AG1806" s="0" t="n">
        <v>114.2</v>
      </c>
      <c r="AH1806" s="0" t="n">
        <v>148.5</v>
      </c>
    </row>
    <row r="1807" customFormat="false" ht="12.75" hidden="false" customHeight="false" outlineLevel="0" collapsed="false">
      <c r="A1807" s="0" t="n">
        <v>1804</v>
      </c>
      <c r="B1807" s="0" t="n">
        <f aca="false">A1807-'Test Conditions'!$B$3</f>
        <v>1659</v>
      </c>
      <c r="C1807" s="0" t="n">
        <v>-6.8</v>
      </c>
      <c r="D1807" s="0" t="n">
        <f aca="false">IF(C1807&gt;0,0.4*C1807,0)</f>
        <v>0</v>
      </c>
      <c r="E1807" s="0" t="n">
        <f aca="false">(D1807*'Test Conditions'!$C$10/60)*'Test Conditions'!$C$8*'Test Conditions'!$C$9*'Test Conditions'!$C$11*1000</f>
        <v>0</v>
      </c>
      <c r="F1807" s="0" t="n">
        <v>132.4</v>
      </c>
      <c r="G1807" s="0" t="n">
        <v>119.2</v>
      </c>
      <c r="H1807" s="0" t="n">
        <v>110.3</v>
      </c>
      <c r="I1807" s="0" t="n">
        <v>109.9</v>
      </c>
      <c r="J1807" s="0" t="n">
        <v>146.2</v>
      </c>
      <c r="K1807" s="0" t="n">
        <v>21.1</v>
      </c>
      <c r="L1807" s="0" t="n">
        <v>20.9</v>
      </c>
      <c r="M1807" s="0" t="n">
        <v>32.8</v>
      </c>
      <c r="N1807" s="0" t="n">
        <v>12.5</v>
      </c>
      <c r="O1807" s="0" t="n">
        <v>239.8</v>
      </c>
      <c r="P1807" s="0" t="n">
        <v>26.1</v>
      </c>
      <c r="Q1807" s="0" t="n">
        <v>137.7</v>
      </c>
      <c r="R1807" s="0" t="n">
        <v>59.2</v>
      </c>
      <c r="S1807" s="0" t="n">
        <v>29.9</v>
      </c>
      <c r="T1807" s="0" t="n">
        <v>150.8</v>
      </c>
      <c r="U1807" s="0" t="n">
        <v>99.6</v>
      </c>
      <c r="V1807" s="0" t="n">
        <v>266</v>
      </c>
      <c r="W1807" s="0" t="n">
        <v>132.1</v>
      </c>
      <c r="X1807" s="0" t="n">
        <v>69.6</v>
      </c>
      <c r="Y1807" s="0" t="n">
        <v>333.3</v>
      </c>
      <c r="Z1807" s="0" t="n">
        <v>162.3</v>
      </c>
      <c r="AA1807" s="0" t="n">
        <v>191.2</v>
      </c>
      <c r="AB1807" s="0" t="n">
        <v>115.1</v>
      </c>
      <c r="AC1807" s="0" t="n">
        <v>134.9</v>
      </c>
      <c r="AD1807" s="0" t="n">
        <v>146.4</v>
      </c>
      <c r="AE1807" s="0" t="n">
        <v>120.1</v>
      </c>
      <c r="AF1807" s="0" t="n">
        <v>135</v>
      </c>
      <c r="AG1807" s="0" t="n">
        <v>114.1</v>
      </c>
      <c r="AH1807" s="0" t="n">
        <v>148.4</v>
      </c>
    </row>
    <row r="1808" customFormat="false" ht="12.75" hidden="false" customHeight="false" outlineLevel="0" collapsed="false">
      <c r="A1808" s="0" t="n">
        <v>1805</v>
      </c>
      <c r="B1808" s="0" t="n">
        <f aca="false">A1808-'Test Conditions'!$B$3</f>
        <v>1660</v>
      </c>
      <c r="C1808" s="0" t="n">
        <v>-6.6</v>
      </c>
      <c r="D1808" s="0" t="n">
        <f aca="false">IF(C1808&gt;0,0.4*C1808,0)</f>
        <v>0</v>
      </c>
      <c r="E1808" s="0" t="n">
        <f aca="false">(D1808*'Test Conditions'!$C$10/60)*'Test Conditions'!$C$8*'Test Conditions'!$C$9*'Test Conditions'!$C$11*1000</f>
        <v>0</v>
      </c>
      <c r="F1808" s="0" t="n">
        <v>132.8</v>
      </c>
      <c r="G1808" s="0" t="n">
        <v>119</v>
      </c>
      <c r="H1808" s="0" t="n">
        <v>110.2</v>
      </c>
      <c r="I1808" s="0" t="n">
        <v>109.8</v>
      </c>
      <c r="J1808" s="0" t="n">
        <v>146</v>
      </c>
      <c r="K1808" s="0" t="n">
        <v>21.1</v>
      </c>
      <c r="L1808" s="0" t="n">
        <v>20.9</v>
      </c>
      <c r="M1808" s="0" t="n">
        <v>32.8</v>
      </c>
      <c r="N1808" s="0" t="n">
        <v>11.5</v>
      </c>
      <c r="O1808" s="0" t="n">
        <v>225.6</v>
      </c>
      <c r="P1808" s="0" t="n">
        <v>25.4</v>
      </c>
      <c r="Q1808" s="0" t="n">
        <v>137.1</v>
      </c>
      <c r="R1808" s="0" t="n">
        <v>59.1</v>
      </c>
      <c r="S1808" s="0" t="n">
        <v>29.8</v>
      </c>
      <c r="T1808" s="0" t="n">
        <v>150.8</v>
      </c>
      <c r="U1808" s="0" t="n">
        <v>99.4</v>
      </c>
      <c r="V1808" s="0" t="n">
        <v>265.7</v>
      </c>
      <c r="W1808" s="0" t="n">
        <v>132.1</v>
      </c>
      <c r="X1808" s="0" t="n">
        <v>69.5</v>
      </c>
      <c r="Y1808" s="0" t="n">
        <v>332.6</v>
      </c>
      <c r="Z1808" s="0" t="n">
        <v>162</v>
      </c>
      <c r="AA1808" s="0" t="n">
        <v>191</v>
      </c>
      <c r="AB1808" s="0" t="n">
        <v>115</v>
      </c>
      <c r="AC1808" s="0" t="n">
        <v>134.8</v>
      </c>
      <c r="AD1808" s="0" t="n">
        <v>146.2</v>
      </c>
      <c r="AE1808" s="0" t="n">
        <v>120</v>
      </c>
      <c r="AF1808" s="0" t="n">
        <v>134.8</v>
      </c>
      <c r="AG1808" s="0" t="n">
        <v>113.8</v>
      </c>
      <c r="AH1808" s="0" t="n">
        <v>148.3</v>
      </c>
    </row>
    <row r="1809" customFormat="false" ht="12.75" hidden="false" customHeight="false" outlineLevel="0" collapsed="false">
      <c r="A1809" s="0" t="n">
        <v>1806</v>
      </c>
      <c r="B1809" s="0" t="n">
        <f aca="false">A1809-'Test Conditions'!$B$3</f>
        <v>1661</v>
      </c>
      <c r="C1809" s="0" t="n">
        <v>-6.5</v>
      </c>
      <c r="D1809" s="0" t="n">
        <f aca="false">IF(C1809&gt;0,0.4*C1809,0)</f>
        <v>0</v>
      </c>
      <c r="E1809" s="0" t="n">
        <f aca="false">(D1809*'Test Conditions'!$C$10/60)*'Test Conditions'!$C$8*'Test Conditions'!$C$9*'Test Conditions'!$C$11*1000</f>
        <v>0</v>
      </c>
      <c r="F1809" s="0" t="n">
        <v>132.8</v>
      </c>
      <c r="G1809" s="0" t="n">
        <v>118.9</v>
      </c>
      <c r="H1809" s="0" t="n">
        <v>110.1</v>
      </c>
      <c r="I1809" s="0" t="n">
        <v>109.7</v>
      </c>
      <c r="J1809" s="0" t="n">
        <v>145.9</v>
      </c>
      <c r="K1809" s="0" t="n">
        <v>21.1</v>
      </c>
      <c r="L1809" s="0" t="n">
        <v>20.9</v>
      </c>
      <c r="M1809" s="0" t="n">
        <v>32.8</v>
      </c>
      <c r="N1809" s="0" t="n">
        <v>15.4</v>
      </c>
      <c r="O1809" s="0" t="n">
        <v>242.3</v>
      </c>
      <c r="P1809" s="0" t="n">
        <v>25.1</v>
      </c>
      <c r="Q1809" s="0" t="n">
        <v>136.6</v>
      </c>
      <c r="R1809" s="0" t="n">
        <v>58.9</v>
      </c>
      <c r="S1809" s="0" t="n">
        <v>29.8</v>
      </c>
      <c r="T1809" s="0" t="n">
        <v>150.7</v>
      </c>
      <c r="U1809" s="0" t="n">
        <v>99.3</v>
      </c>
      <c r="V1809" s="0" t="n">
        <v>265.3</v>
      </c>
      <c r="W1809" s="0" t="n">
        <v>131.9</v>
      </c>
      <c r="X1809" s="0" t="n">
        <v>69.3</v>
      </c>
      <c r="Y1809" s="0" t="n">
        <v>332.1</v>
      </c>
      <c r="Z1809" s="0" t="n">
        <v>161.7</v>
      </c>
      <c r="AA1809" s="0" t="n">
        <v>190.9</v>
      </c>
      <c r="AB1809" s="0" t="n">
        <v>114.9</v>
      </c>
      <c r="AC1809" s="0" t="n">
        <v>134.7</v>
      </c>
      <c r="AD1809" s="0" t="n">
        <v>146.1</v>
      </c>
      <c r="AE1809" s="0" t="n">
        <v>119.8</v>
      </c>
      <c r="AF1809" s="0" t="n">
        <v>134.6</v>
      </c>
      <c r="AG1809" s="0" t="n">
        <v>113.7</v>
      </c>
      <c r="AH1809" s="0" t="n">
        <v>148.1</v>
      </c>
    </row>
    <row r="1810" customFormat="false" ht="12.75" hidden="false" customHeight="false" outlineLevel="0" collapsed="false">
      <c r="A1810" s="0" t="n">
        <v>1807</v>
      </c>
      <c r="B1810" s="0" t="n">
        <f aca="false">A1810-'Test Conditions'!$B$3</f>
        <v>1662</v>
      </c>
      <c r="C1810" s="0" t="n">
        <v>-6.5</v>
      </c>
      <c r="D1810" s="0" t="n">
        <f aca="false">IF(C1810&gt;0,0.4*C1810,0)</f>
        <v>0</v>
      </c>
      <c r="E1810" s="0" t="n">
        <f aca="false">(D1810*'Test Conditions'!$C$10/60)*'Test Conditions'!$C$8*'Test Conditions'!$C$9*'Test Conditions'!$C$11*1000</f>
        <v>0</v>
      </c>
      <c r="F1810" s="0" t="n">
        <v>132.3</v>
      </c>
      <c r="G1810" s="0" t="n">
        <v>118.8</v>
      </c>
      <c r="H1810" s="0" t="n">
        <v>110</v>
      </c>
      <c r="I1810" s="0" t="n">
        <v>109.5</v>
      </c>
      <c r="J1810" s="0" t="n">
        <v>145.8</v>
      </c>
      <c r="K1810" s="0" t="n">
        <v>21.2</v>
      </c>
      <c r="L1810" s="0" t="n">
        <v>20.9</v>
      </c>
      <c r="M1810" s="0" t="n">
        <v>32.8</v>
      </c>
      <c r="N1810" s="0" t="n">
        <v>12.1</v>
      </c>
      <c r="O1810" s="0" t="n">
        <v>247</v>
      </c>
      <c r="P1810" s="0" t="n">
        <v>27</v>
      </c>
      <c r="Q1810" s="0" t="n">
        <v>136.2</v>
      </c>
      <c r="R1810" s="0" t="n">
        <v>58.9</v>
      </c>
      <c r="S1810" s="0" t="n">
        <v>29.8</v>
      </c>
      <c r="T1810" s="0" t="n">
        <v>150.6</v>
      </c>
      <c r="U1810" s="0" t="n">
        <v>99.2</v>
      </c>
      <c r="V1810" s="0" t="n">
        <v>264.8</v>
      </c>
      <c r="W1810" s="0" t="n">
        <v>131.8</v>
      </c>
      <c r="X1810" s="0" t="n">
        <v>69.4</v>
      </c>
      <c r="Y1810" s="0" t="n">
        <v>331.8</v>
      </c>
      <c r="Z1810" s="0" t="n">
        <v>161.4</v>
      </c>
      <c r="AA1810" s="0" t="n">
        <v>190.7</v>
      </c>
      <c r="AB1810" s="0" t="n">
        <v>114.7</v>
      </c>
      <c r="AC1810" s="0" t="n">
        <v>134.6</v>
      </c>
      <c r="AD1810" s="0" t="n">
        <v>145.9</v>
      </c>
      <c r="AE1810" s="0" t="n">
        <v>119.7</v>
      </c>
      <c r="AF1810" s="0" t="n">
        <v>134.5</v>
      </c>
      <c r="AG1810" s="0" t="n">
        <v>113.6</v>
      </c>
      <c r="AH1810" s="0" t="n">
        <v>148</v>
      </c>
    </row>
    <row r="1811" customFormat="false" ht="12.75" hidden="false" customHeight="false" outlineLevel="0" collapsed="false">
      <c r="A1811" s="0" t="n">
        <v>1808</v>
      </c>
      <c r="B1811" s="0" t="n">
        <f aca="false">A1811-'Test Conditions'!$B$3</f>
        <v>1663</v>
      </c>
      <c r="C1811" s="0" t="n">
        <v>-6.4</v>
      </c>
      <c r="D1811" s="0" t="n">
        <f aca="false">IF(C1811&gt;0,0.4*C1811,0)</f>
        <v>0</v>
      </c>
      <c r="E1811" s="0" t="n">
        <f aca="false">(D1811*'Test Conditions'!$C$10/60)*'Test Conditions'!$C$8*'Test Conditions'!$C$9*'Test Conditions'!$C$11*1000</f>
        <v>0</v>
      </c>
      <c r="F1811" s="0" t="n">
        <v>132</v>
      </c>
      <c r="G1811" s="0" t="n">
        <v>118.7</v>
      </c>
      <c r="H1811" s="0" t="n">
        <v>109.9</v>
      </c>
      <c r="I1811" s="0" t="n">
        <v>109.3</v>
      </c>
      <c r="J1811" s="0" t="n">
        <v>145.7</v>
      </c>
      <c r="K1811" s="0" t="n">
        <v>21.2</v>
      </c>
      <c r="L1811" s="0" t="n">
        <v>20.9</v>
      </c>
      <c r="M1811" s="0" t="n">
        <v>32.9</v>
      </c>
      <c r="N1811" s="0" t="n">
        <v>6.7</v>
      </c>
      <c r="O1811" s="0" t="n">
        <v>237.7</v>
      </c>
      <c r="P1811" s="0" t="n">
        <v>30.4</v>
      </c>
      <c r="Q1811" s="0" t="n">
        <v>135.8</v>
      </c>
      <c r="R1811" s="0" t="n">
        <v>58.9</v>
      </c>
      <c r="S1811" s="0" t="n">
        <v>29.8</v>
      </c>
      <c r="T1811" s="0" t="n">
        <v>150.5</v>
      </c>
      <c r="U1811" s="0" t="n">
        <v>99</v>
      </c>
      <c r="V1811" s="0" t="n">
        <v>264.5</v>
      </c>
      <c r="W1811" s="0" t="n">
        <v>131.5</v>
      </c>
      <c r="X1811" s="0" t="n">
        <v>69.4</v>
      </c>
      <c r="Y1811" s="0" t="n">
        <v>331.7</v>
      </c>
      <c r="Z1811" s="0" t="n">
        <v>161.2</v>
      </c>
      <c r="AA1811" s="0" t="n">
        <v>190.5</v>
      </c>
      <c r="AB1811" s="0" t="n">
        <v>114.6</v>
      </c>
      <c r="AC1811" s="0" t="n">
        <v>134.4</v>
      </c>
      <c r="AD1811" s="0" t="n">
        <v>145.8</v>
      </c>
      <c r="AE1811" s="0" t="n">
        <v>119.6</v>
      </c>
      <c r="AF1811" s="0" t="n">
        <v>134.4</v>
      </c>
      <c r="AG1811" s="0" t="n">
        <v>113.5</v>
      </c>
      <c r="AH1811" s="0" t="n">
        <v>147.8</v>
      </c>
    </row>
    <row r="1812" customFormat="false" ht="12.75" hidden="false" customHeight="false" outlineLevel="0" collapsed="false">
      <c r="A1812" s="0" t="n">
        <v>1809</v>
      </c>
      <c r="B1812" s="0" t="n">
        <f aca="false">A1812-'Test Conditions'!$B$3</f>
        <v>1664</v>
      </c>
      <c r="C1812" s="0" t="n">
        <v>-6.4</v>
      </c>
      <c r="D1812" s="0" t="n">
        <f aca="false">IF(C1812&gt;0,0.4*C1812,0)</f>
        <v>0</v>
      </c>
      <c r="E1812" s="0" t="n">
        <f aca="false">(D1812*'Test Conditions'!$C$10/60)*'Test Conditions'!$C$8*'Test Conditions'!$C$9*'Test Conditions'!$C$11*1000</f>
        <v>0</v>
      </c>
      <c r="F1812" s="0" t="n">
        <v>131.8</v>
      </c>
      <c r="G1812" s="0" t="n">
        <v>118.5</v>
      </c>
      <c r="H1812" s="0" t="n">
        <v>109.8</v>
      </c>
      <c r="I1812" s="0" t="n">
        <v>109</v>
      </c>
      <c r="J1812" s="0" t="n">
        <v>145.6</v>
      </c>
      <c r="K1812" s="0" t="n">
        <v>21.2</v>
      </c>
      <c r="L1812" s="0" t="n">
        <v>21</v>
      </c>
      <c r="M1812" s="0" t="n">
        <v>32.9</v>
      </c>
      <c r="N1812" s="0" t="n">
        <v>11.7</v>
      </c>
      <c r="O1812" s="0" t="n">
        <v>256.9</v>
      </c>
      <c r="P1812" s="0" t="n">
        <v>30.2</v>
      </c>
      <c r="Q1812" s="0" t="n">
        <v>135.6</v>
      </c>
      <c r="R1812" s="0" t="n">
        <v>58.9</v>
      </c>
      <c r="S1812" s="0" t="n">
        <v>29.8</v>
      </c>
      <c r="T1812" s="0" t="n">
        <v>150.4</v>
      </c>
      <c r="U1812" s="0" t="n">
        <v>98.8</v>
      </c>
      <c r="V1812" s="0" t="n">
        <v>264.2</v>
      </c>
      <c r="W1812" s="0" t="n">
        <v>131.3</v>
      </c>
      <c r="X1812" s="0" t="n">
        <v>69.4</v>
      </c>
      <c r="Y1812" s="0" t="n">
        <v>331.6</v>
      </c>
      <c r="Z1812" s="0" t="n">
        <v>161.2</v>
      </c>
      <c r="AA1812" s="0" t="n">
        <v>190.4</v>
      </c>
      <c r="AB1812" s="0" t="n">
        <v>114.4</v>
      </c>
      <c r="AC1812" s="0" t="n">
        <v>134.3</v>
      </c>
      <c r="AD1812" s="0" t="n">
        <v>145.7</v>
      </c>
      <c r="AE1812" s="0" t="n">
        <v>119.5</v>
      </c>
      <c r="AF1812" s="0" t="n">
        <v>134.2</v>
      </c>
      <c r="AG1812" s="0" t="n">
        <v>113.5</v>
      </c>
      <c r="AH1812" s="0" t="n">
        <v>147.7</v>
      </c>
    </row>
    <row r="1813" customFormat="false" ht="12.75" hidden="false" customHeight="false" outlineLevel="0" collapsed="false">
      <c r="A1813" s="0" t="n">
        <v>1810</v>
      </c>
      <c r="B1813" s="0" t="n">
        <f aca="false">A1813-'Test Conditions'!$B$3</f>
        <v>1665</v>
      </c>
      <c r="C1813" s="0" t="n">
        <v>-6.4</v>
      </c>
      <c r="D1813" s="0" t="n">
        <f aca="false">IF(C1813&gt;0,0.4*C1813,0)</f>
        <v>0</v>
      </c>
      <c r="E1813" s="0" t="n">
        <f aca="false">(D1813*'Test Conditions'!$C$10/60)*'Test Conditions'!$C$8*'Test Conditions'!$C$9*'Test Conditions'!$C$11*1000</f>
        <v>0</v>
      </c>
      <c r="F1813" s="0" t="n">
        <v>131.9</v>
      </c>
      <c r="G1813" s="0" t="n">
        <v>118.3</v>
      </c>
      <c r="H1813" s="0" t="n">
        <v>109.7</v>
      </c>
      <c r="I1813" s="0" t="n">
        <v>108.9</v>
      </c>
      <c r="J1813" s="0" t="n">
        <v>145.4</v>
      </c>
      <c r="K1813" s="0" t="n">
        <v>21.2</v>
      </c>
      <c r="L1813" s="0" t="n">
        <v>21</v>
      </c>
      <c r="M1813" s="0" t="n">
        <v>32.9</v>
      </c>
      <c r="N1813" s="0" t="n">
        <v>18.3</v>
      </c>
      <c r="O1813" s="0" t="n">
        <v>259.6</v>
      </c>
      <c r="P1813" s="0" t="n">
        <v>25</v>
      </c>
      <c r="Q1813" s="0" t="n">
        <v>135.5</v>
      </c>
      <c r="R1813" s="0" t="n">
        <v>58.5</v>
      </c>
      <c r="S1813" s="0" t="n">
        <v>29.8</v>
      </c>
      <c r="T1813" s="0" t="n">
        <v>150.3</v>
      </c>
      <c r="U1813" s="0" t="n">
        <v>98.6</v>
      </c>
      <c r="V1813" s="0" t="n">
        <v>263.8</v>
      </c>
      <c r="W1813" s="0" t="n">
        <v>131</v>
      </c>
      <c r="X1813" s="0" t="n">
        <v>69</v>
      </c>
      <c r="Y1813" s="0" t="n">
        <v>331.5</v>
      </c>
      <c r="Z1813" s="0" t="n">
        <v>161.1</v>
      </c>
      <c r="AA1813" s="0" t="n">
        <v>190.2</v>
      </c>
      <c r="AB1813" s="0" t="n">
        <v>114.3</v>
      </c>
      <c r="AC1813" s="0" t="n">
        <v>134.2</v>
      </c>
      <c r="AD1813" s="0" t="n">
        <v>145.6</v>
      </c>
      <c r="AE1813" s="0" t="n">
        <v>119.3</v>
      </c>
      <c r="AF1813" s="0" t="n">
        <v>134</v>
      </c>
      <c r="AG1813" s="0" t="n">
        <v>113.4</v>
      </c>
      <c r="AH1813" s="0" t="n">
        <v>147.6</v>
      </c>
    </row>
    <row r="1814" customFormat="false" ht="12.75" hidden="false" customHeight="false" outlineLevel="0" collapsed="false">
      <c r="A1814" s="0" t="n">
        <v>1811</v>
      </c>
      <c r="B1814" s="0" t="n">
        <f aca="false">A1814-'Test Conditions'!$B$3</f>
        <v>1666</v>
      </c>
      <c r="C1814" s="0" t="n">
        <v>-6.4</v>
      </c>
      <c r="D1814" s="0" t="n">
        <f aca="false">IF(C1814&gt;0,0.4*C1814,0)</f>
        <v>0</v>
      </c>
      <c r="E1814" s="0" t="n">
        <f aca="false">(D1814*'Test Conditions'!$C$10/60)*'Test Conditions'!$C$8*'Test Conditions'!$C$9*'Test Conditions'!$C$11*1000</f>
        <v>0</v>
      </c>
      <c r="F1814" s="0" t="n">
        <v>132</v>
      </c>
      <c r="G1814" s="0" t="n">
        <v>118.1</v>
      </c>
      <c r="H1814" s="0" t="n">
        <v>109.6</v>
      </c>
      <c r="I1814" s="0" t="n">
        <v>108.8</v>
      </c>
      <c r="J1814" s="0" t="n">
        <v>145.3</v>
      </c>
      <c r="K1814" s="0" t="n">
        <v>21.1</v>
      </c>
      <c r="L1814" s="0" t="n">
        <v>20.9</v>
      </c>
      <c r="M1814" s="0" t="n">
        <v>32.9</v>
      </c>
      <c r="N1814" s="0" t="n">
        <v>13.8</v>
      </c>
      <c r="O1814" s="0" t="n">
        <v>252.4</v>
      </c>
      <c r="P1814" s="0" t="n">
        <v>25.1</v>
      </c>
      <c r="Q1814" s="0" t="n">
        <v>135.4</v>
      </c>
      <c r="R1814" s="0" t="n">
        <v>58.7</v>
      </c>
      <c r="S1814" s="0" t="n">
        <v>29.8</v>
      </c>
      <c r="T1814" s="0" t="n">
        <v>150</v>
      </c>
      <c r="U1814" s="0" t="n">
        <v>98.4</v>
      </c>
      <c r="V1814" s="0" t="n">
        <v>263.5</v>
      </c>
      <c r="W1814" s="0" t="n">
        <v>131.1</v>
      </c>
      <c r="X1814" s="0" t="n">
        <v>68.9</v>
      </c>
      <c r="Y1814" s="0" t="n">
        <v>331.3</v>
      </c>
      <c r="Z1814" s="0" t="n">
        <v>161</v>
      </c>
      <c r="AA1814" s="0" t="n">
        <v>190</v>
      </c>
      <c r="AB1814" s="0" t="n">
        <v>114.1</v>
      </c>
      <c r="AC1814" s="0" t="n">
        <v>134</v>
      </c>
      <c r="AD1814" s="0" t="n">
        <v>145.4</v>
      </c>
      <c r="AE1814" s="0" t="n">
        <v>119.2</v>
      </c>
      <c r="AF1814" s="0" t="n">
        <v>133.9</v>
      </c>
      <c r="AG1814" s="0" t="n">
        <v>113.3</v>
      </c>
      <c r="AH1814" s="0" t="n">
        <v>147.4</v>
      </c>
    </row>
    <row r="1815" customFormat="false" ht="12.75" hidden="false" customHeight="false" outlineLevel="0" collapsed="false">
      <c r="A1815" s="0" t="n">
        <v>1812</v>
      </c>
      <c r="B1815" s="0" t="n">
        <f aca="false">A1815-'Test Conditions'!$B$3</f>
        <v>1667</v>
      </c>
      <c r="C1815" s="0" t="n">
        <v>-6.7</v>
      </c>
      <c r="D1815" s="0" t="n">
        <f aca="false">IF(C1815&gt;0,0.4*C1815,0)</f>
        <v>0</v>
      </c>
      <c r="E1815" s="0" t="n">
        <f aca="false">(D1815*'Test Conditions'!$C$10/60)*'Test Conditions'!$C$8*'Test Conditions'!$C$9*'Test Conditions'!$C$11*1000</f>
        <v>0</v>
      </c>
      <c r="F1815" s="0" t="n">
        <v>131.6</v>
      </c>
      <c r="G1815" s="0" t="n">
        <v>118</v>
      </c>
      <c r="H1815" s="0" t="n">
        <v>109.5</v>
      </c>
      <c r="I1815" s="0" t="n">
        <v>108.7</v>
      </c>
      <c r="J1815" s="0" t="n">
        <v>145.2</v>
      </c>
      <c r="K1815" s="0" t="n">
        <v>20.9</v>
      </c>
      <c r="L1815" s="0" t="n">
        <v>21</v>
      </c>
      <c r="M1815" s="0" t="n">
        <v>32.8</v>
      </c>
      <c r="N1815" s="0" t="n">
        <v>10.7</v>
      </c>
      <c r="O1815" s="0" t="n">
        <v>241</v>
      </c>
      <c r="P1815" s="0" t="n">
        <v>26.5</v>
      </c>
      <c r="Q1815" s="0" t="n">
        <v>135.3</v>
      </c>
      <c r="R1815" s="0" t="n">
        <v>58.4</v>
      </c>
      <c r="S1815" s="0" t="n">
        <v>29.8</v>
      </c>
      <c r="T1815" s="0" t="n">
        <v>149.8</v>
      </c>
      <c r="U1815" s="0" t="n">
        <v>98.2</v>
      </c>
      <c r="V1815" s="0" t="n">
        <v>263.2</v>
      </c>
      <c r="W1815" s="0" t="n">
        <v>131.1</v>
      </c>
      <c r="X1815" s="0" t="n">
        <v>68.9</v>
      </c>
      <c r="Y1815" s="0" t="n">
        <v>331.1</v>
      </c>
      <c r="Z1815" s="0" t="n">
        <v>160.7</v>
      </c>
      <c r="AA1815" s="0" t="n">
        <v>189.9</v>
      </c>
      <c r="AB1815" s="0" t="n">
        <v>114</v>
      </c>
      <c r="AC1815" s="0" t="n">
        <v>133.8</v>
      </c>
      <c r="AD1815" s="0" t="n">
        <v>145.3</v>
      </c>
      <c r="AE1815" s="0" t="n">
        <v>119</v>
      </c>
      <c r="AF1815" s="0" t="n">
        <v>133.7</v>
      </c>
      <c r="AG1815" s="0" t="n">
        <v>113.1</v>
      </c>
      <c r="AH1815" s="0" t="n">
        <v>147.3</v>
      </c>
    </row>
    <row r="1816" customFormat="false" ht="12.75" hidden="false" customHeight="false" outlineLevel="0" collapsed="false">
      <c r="A1816" s="0" t="n">
        <v>1813</v>
      </c>
      <c r="B1816" s="0" t="n">
        <f aca="false">A1816-'Test Conditions'!$B$3</f>
        <v>1668</v>
      </c>
      <c r="C1816" s="0" t="n">
        <v>-6.8</v>
      </c>
      <c r="D1816" s="0" t="n">
        <f aca="false">IF(C1816&gt;0,0.4*C1816,0)</f>
        <v>0</v>
      </c>
      <c r="E1816" s="0" t="n">
        <f aca="false">(D1816*'Test Conditions'!$C$10/60)*'Test Conditions'!$C$8*'Test Conditions'!$C$9*'Test Conditions'!$C$11*1000</f>
        <v>0</v>
      </c>
      <c r="F1816" s="0" t="n">
        <v>131</v>
      </c>
      <c r="G1816" s="0" t="n">
        <v>118</v>
      </c>
      <c r="H1816" s="0" t="n">
        <v>109.4</v>
      </c>
      <c r="I1816" s="0" t="n">
        <v>108.6</v>
      </c>
      <c r="J1816" s="0" t="n">
        <v>145.1</v>
      </c>
      <c r="K1816" s="0" t="n">
        <v>20.8</v>
      </c>
      <c r="L1816" s="0" t="n">
        <v>21</v>
      </c>
      <c r="M1816" s="0" t="n">
        <v>32.7</v>
      </c>
      <c r="N1816" s="0" t="n">
        <v>15.6</v>
      </c>
      <c r="O1816" s="0" t="n">
        <v>239.4</v>
      </c>
      <c r="P1816" s="0" t="n">
        <v>21.5</v>
      </c>
      <c r="Q1816" s="0" t="n">
        <v>135.4</v>
      </c>
      <c r="R1816" s="0" t="n">
        <v>58.6</v>
      </c>
      <c r="S1816" s="0" t="n">
        <v>29.9</v>
      </c>
      <c r="T1816" s="0" t="n">
        <v>149.5</v>
      </c>
      <c r="U1816" s="0" t="n">
        <v>98</v>
      </c>
      <c r="V1816" s="0" t="n">
        <v>262.9</v>
      </c>
      <c r="W1816" s="0" t="n">
        <v>131.1</v>
      </c>
      <c r="X1816" s="0" t="n">
        <v>68.8</v>
      </c>
      <c r="Y1816" s="0" t="n">
        <v>330.9</v>
      </c>
      <c r="Z1816" s="0" t="n">
        <v>160.5</v>
      </c>
      <c r="AA1816" s="0" t="n">
        <v>189.7</v>
      </c>
      <c r="AB1816" s="0" t="n">
        <v>113.8</v>
      </c>
      <c r="AC1816" s="0" t="n">
        <v>133.7</v>
      </c>
      <c r="AD1816" s="0" t="n">
        <v>145.2</v>
      </c>
      <c r="AE1816" s="0" t="n">
        <v>118.9</v>
      </c>
      <c r="AF1816" s="0" t="n">
        <v>133.6</v>
      </c>
      <c r="AG1816" s="0" t="n">
        <v>113</v>
      </c>
      <c r="AH1816" s="0" t="n">
        <v>147.2</v>
      </c>
    </row>
    <row r="1817" customFormat="false" ht="12.75" hidden="false" customHeight="false" outlineLevel="0" collapsed="false">
      <c r="A1817" s="0" t="n">
        <v>1814</v>
      </c>
      <c r="B1817" s="0" t="n">
        <f aca="false">A1817-'Test Conditions'!$B$3</f>
        <v>1669</v>
      </c>
      <c r="C1817" s="0" t="n">
        <v>-6.5</v>
      </c>
      <c r="D1817" s="0" t="n">
        <f aca="false">IF(C1817&gt;0,0.4*C1817,0)</f>
        <v>0</v>
      </c>
      <c r="E1817" s="0" t="n">
        <f aca="false">(D1817*'Test Conditions'!$C$10/60)*'Test Conditions'!$C$8*'Test Conditions'!$C$9*'Test Conditions'!$C$11*1000</f>
        <v>0</v>
      </c>
      <c r="F1817" s="0" t="n">
        <v>130.5</v>
      </c>
      <c r="G1817" s="0" t="n">
        <v>118</v>
      </c>
      <c r="H1817" s="0" t="n">
        <v>109.3</v>
      </c>
      <c r="I1817" s="0" t="n">
        <v>108.5</v>
      </c>
      <c r="J1817" s="0" t="n">
        <v>145</v>
      </c>
      <c r="K1817" s="0" t="n">
        <v>20.6</v>
      </c>
      <c r="L1817" s="0" t="n">
        <v>21</v>
      </c>
      <c r="M1817" s="0" t="n">
        <v>32.6</v>
      </c>
      <c r="N1817" s="0" t="n">
        <v>15.2</v>
      </c>
      <c r="O1817" s="0" t="n">
        <v>233.5</v>
      </c>
      <c r="P1817" s="0" t="n">
        <v>22.7</v>
      </c>
      <c r="Q1817" s="0" t="n">
        <v>135.4</v>
      </c>
      <c r="R1817" s="0" t="n">
        <v>58.6</v>
      </c>
      <c r="S1817" s="0" t="n">
        <v>29.8</v>
      </c>
      <c r="T1817" s="0" t="n">
        <v>149.3</v>
      </c>
      <c r="U1817" s="0" t="n">
        <v>97.9</v>
      </c>
      <c r="V1817" s="0" t="n">
        <v>262.6</v>
      </c>
      <c r="W1817" s="0" t="n">
        <v>130.8</v>
      </c>
      <c r="X1817" s="0" t="n">
        <v>68.6</v>
      </c>
      <c r="Y1817" s="0" t="n">
        <v>330.7</v>
      </c>
      <c r="Z1817" s="0" t="n">
        <v>160.5</v>
      </c>
      <c r="AA1817" s="0" t="n">
        <v>189.5</v>
      </c>
      <c r="AB1817" s="0" t="n">
        <v>113.7</v>
      </c>
      <c r="AC1817" s="0" t="n">
        <v>133.5</v>
      </c>
      <c r="AD1817" s="0" t="n">
        <v>145.1</v>
      </c>
      <c r="AE1817" s="0" t="n">
        <v>118.8</v>
      </c>
      <c r="AF1817" s="0" t="n">
        <v>133.5</v>
      </c>
      <c r="AG1817" s="0" t="n">
        <v>112.8</v>
      </c>
      <c r="AH1817" s="0" t="n">
        <v>147.1</v>
      </c>
    </row>
    <row r="1818" customFormat="false" ht="12.75" hidden="false" customHeight="false" outlineLevel="0" collapsed="false">
      <c r="A1818" s="0" t="n">
        <v>1815</v>
      </c>
      <c r="B1818" s="0" t="n">
        <f aca="false">A1818-'Test Conditions'!$B$3</f>
        <v>1670</v>
      </c>
      <c r="C1818" s="0" t="n">
        <v>-6.2</v>
      </c>
      <c r="D1818" s="0" t="n">
        <f aca="false">IF(C1818&gt;0,0.4*C1818,0)</f>
        <v>0</v>
      </c>
      <c r="E1818" s="0" t="n">
        <f aca="false">(D1818*'Test Conditions'!$C$10/60)*'Test Conditions'!$C$8*'Test Conditions'!$C$9*'Test Conditions'!$C$11*1000</f>
        <v>0</v>
      </c>
      <c r="F1818" s="0" t="n">
        <v>130.4</v>
      </c>
      <c r="G1818" s="0" t="n">
        <v>118</v>
      </c>
      <c r="H1818" s="0" t="n">
        <v>109.3</v>
      </c>
      <c r="I1818" s="0" t="n">
        <v>108.5</v>
      </c>
      <c r="J1818" s="0" t="n">
        <v>144.9</v>
      </c>
      <c r="K1818" s="0" t="n">
        <v>20.5</v>
      </c>
      <c r="L1818" s="0" t="n">
        <v>21</v>
      </c>
      <c r="M1818" s="0" t="n">
        <v>32.5</v>
      </c>
      <c r="N1818" s="0" t="n">
        <v>13.6</v>
      </c>
      <c r="O1818" s="0" t="n">
        <v>244.1</v>
      </c>
      <c r="P1818" s="0" t="n">
        <v>30</v>
      </c>
      <c r="Q1818" s="0" t="n">
        <v>135.2</v>
      </c>
      <c r="R1818" s="0" t="n">
        <v>58.4</v>
      </c>
      <c r="S1818" s="0" t="n">
        <v>29.8</v>
      </c>
      <c r="T1818" s="0" t="n">
        <v>149.1</v>
      </c>
      <c r="U1818" s="0" t="n">
        <v>97.7</v>
      </c>
      <c r="V1818" s="0" t="n">
        <v>262.3</v>
      </c>
      <c r="W1818" s="0" t="n">
        <v>130.6</v>
      </c>
      <c r="X1818" s="0" t="n">
        <v>68.3</v>
      </c>
      <c r="Y1818" s="0" t="n">
        <v>330.1</v>
      </c>
      <c r="Z1818" s="0" t="n">
        <v>160.5</v>
      </c>
      <c r="AA1818" s="0" t="n">
        <v>189.4</v>
      </c>
      <c r="AB1818" s="0" t="n">
        <v>113.6</v>
      </c>
      <c r="AC1818" s="0" t="n">
        <v>133.3</v>
      </c>
      <c r="AD1818" s="0" t="n">
        <v>145</v>
      </c>
      <c r="AE1818" s="0" t="n">
        <v>118.7</v>
      </c>
      <c r="AF1818" s="0" t="n">
        <v>133.4</v>
      </c>
      <c r="AG1818" s="0" t="n">
        <v>112.7</v>
      </c>
      <c r="AH1818" s="0" t="n">
        <v>146.9</v>
      </c>
    </row>
    <row r="1819" customFormat="false" ht="12.75" hidden="false" customHeight="false" outlineLevel="0" collapsed="false">
      <c r="A1819" s="0" t="n">
        <v>1816</v>
      </c>
      <c r="B1819" s="0" t="n">
        <f aca="false">A1819-'Test Conditions'!$B$3</f>
        <v>1671</v>
      </c>
      <c r="C1819" s="0" t="n">
        <v>-6.2</v>
      </c>
      <c r="D1819" s="0" t="n">
        <f aca="false">IF(C1819&gt;0,0.4*C1819,0)</f>
        <v>0</v>
      </c>
      <c r="E1819" s="0" t="n">
        <f aca="false">(D1819*'Test Conditions'!$C$10/60)*'Test Conditions'!$C$8*'Test Conditions'!$C$9*'Test Conditions'!$C$11*1000</f>
        <v>0</v>
      </c>
      <c r="F1819" s="0" t="n">
        <v>130.6</v>
      </c>
      <c r="G1819" s="0" t="n">
        <v>117.8</v>
      </c>
      <c r="H1819" s="0" t="n">
        <v>109.2</v>
      </c>
      <c r="I1819" s="0" t="n">
        <v>108.4</v>
      </c>
      <c r="J1819" s="0" t="n">
        <v>144.8</v>
      </c>
      <c r="K1819" s="0" t="n">
        <v>20.4</v>
      </c>
      <c r="L1819" s="0" t="n">
        <v>21</v>
      </c>
      <c r="M1819" s="0" t="n">
        <v>32.5</v>
      </c>
      <c r="N1819" s="0" t="n">
        <v>9.8</v>
      </c>
      <c r="O1819" s="0" t="n">
        <v>256.1</v>
      </c>
      <c r="P1819" s="0" t="n">
        <v>30.1</v>
      </c>
      <c r="Q1819" s="0" t="n">
        <v>135.1</v>
      </c>
      <c r="R1819" s="0" t="n">
        <v>58.4</v>
      </c>
      <c r="S1819" s="0" t="n">
        <v>29.8</v>
      </c>
      <c r="T1819" s="0" t="n">
        <v>149</v>
      </c>
      <c r="U1819" s="0" t="n">
        <v>97.4</v>
      </c>
      <c r="V1819" s="0" t="n">
        <v>261.9</v>
      </c>
      <c r="W1819" s="0" t="n">
        <v>130.5</v>
      </c>
      <c r="X1819" s="0" t="n">
        <v>68.1</v>
      </c>
      <c r="Y1819" s="0" t="n">
        <v>329.7</v>
      </c>
      <c r="Z1819" s="0" t="n">
        <v>160.1</v>
      </c>
      <c r="AA1819" s="0" t="n">
        <v>189.2</v>
      </c>
      <c r="AB1819" s="0" t="n">
        <v>113.4</v>
      </c>
      <c r="AC1819" s="0" t="n">
        <v>133.2</v>
      </c>
      <c r="AD1819" s="0" t="n">
        <v>144.8</v>
      </c>
      <c r="AE1819" s="0" t="n">
        <v>118.6</v>
      </c>
      <c r="AF1819" s="0" t="n">
        <v>133.3</v>
      </c>
      <c r="AG1819" s="0" t="n">
        <v>112.6</v>
      </c>
      <c r="AH1819" s="0" t="n">
        <v>146.9</v>
      </c>
    </row>
    <row r="1820" customFormat="false" ht="12.75" hidden="false" customHeight="false" outlineLevel="0" collapsed="false">
      <c r="A1820" s="0" t="n">
        <v>1817</v>
      </c>
      <c r="B1820" s="0" t="n">
        <f aca="false">A1820-'Test Conditions'!$B$3</f>
        <v>1672</v>
      </c>
      <c r="C1820" s="0" t="n">
        <v>-6.2</v>
      </c>
      <c r="D1820" s="0" t="n">
        <f aca="false">IF(C1820&gt;0,0.4*C1820,0)</f>
        <v>0</v>
      </c>
      <c r="E1820" s="0" t="n">
        <f aca="false">(D1820*'Test Conditions'!$C$10/60)*'Test Conditions'!$C$8*'Test Conditions'!$C$9*'Test Conditions'!$C$11*1000</f>
        <v>0</v>
      </c>
      <c r="F1820" s="0" t="n">
        <v>130.6</v>
      </c>
      <c r="G1820" s="0" t="n">
        <v>117.6</v>
      </c>
      <c r="H1820" s="0" t="n">
        <v>109.1</v>
      </c>
      <c r="I1820" s="0" t="n">
        <v>108.1</v>
      </c>
      <c r="J1820" s="0" t="n">
        <v>144.7</v>
      </c>
      <c r="K1820" s="0" t="n">
        <v>20.3</v>
      </c>
      <c r="L1820" s="0" t="n">
        <v>21</v>
      </c>
      <c r="M1820" s="0" t="n">
        <v>32.5</v>
      </c>
      <c r="N1820" s="0" t="n">
        <v>7.9</v>
      </c>
      <c r="O1820" s="0" t="n">
        <v>265.2</v>
      </c>
      <c r="P1820" s="0" t="n">
        <v>25.2</v>
      </c>
      <c r="Q1820" s="0" t="n">
        <v>135.1</v>
      </c>
      <c r="R1820" s="0" t="n">
        <v>58.5</v>
      </c>
      <c r="S1820" s="0" t="n">
        <v>29.8</v>
      </c>
      <c r="T1820" s="0" t="n">
        <v>148.8</v>
      </c>
      <c r="U1820" s="0" t="n">
        <v>97.2</v>
      </c>
      <c r="V1820" s="0" t="n">
        <v>261.6</v>
      </c>
      <c r="W1820" s="0" t="n">
        <v>130.4</v>
      </c>
      <c r="X1820" s="0" t="n">
        <v>67.7</v>
      </c>
      <c r="Y1820" s="0" t="n">
        <v>329.8</v>
      </c>
      <c r="Z1820" s="0" t="n">
        <v>160</v>
      </c>
      <c r="AA1820" s="0" t="n">
        <v>189.1</v>
      </c>
      <c r="AB1820" s="0" t="n">
        <v>113.3</v>
      </c>
      <c r="AC1820" s="0" t="n">
        <v>133</v>
      </c>
      <c r="AD1820" s="0" t="n">
        <v>144.6</v>
      </c>
      <c r="AE1820" s="0" t="n">
        <v>118.4</v>
      </c>
      <c r="AF1820" s="0" t="n">
        <v>133.2</v>
      </c>
      <c r="AG1820" s="0" t="n">
        <v>112.4</v>
      </c>
      <c r="AH1820" s="0" t="n">
        <v>146.7</v>
      </c>
    </row>
    <row r="1821" customFormat="false" ht="12.75" hidden="false" customHeight="false" outlineLevel="0" collapsed="false">
      <c r="A1821" s="0" t="n">
        <v>1818</v>
      </c>
      <c r="B1821" s="0" t="n">
        <f aca="false">A1821-'Test Conditions'!$B$3</f>
        <v>1673</v>
      </c>
      <c r="C1821" s="0" t="n">
        <v>-6</v>
      </c>
      <c r="D1821" s="0" t="n">
        <f aca="false">IF(C1821&gt;0,0.4*C1821,0)</f>
        <v>0</v>
      </c>
      <c r="E1821" s="0" t="n">
        <f aca="false">(D1821*'Test Conditions'!$C$10/60)*'Test Conditions'!$C$8*'Test Conditions'!$C$9*'Test Conditions'!$C$11*1000</f>
        <v>0</v>
      </c>
      <c r="F1821" s="0" t="n">
        <v>130.6</v>
      </c>
      <c r="G1821" s="0" t="n">
        <v>117.6</v>
      </c>
      <c r="H1821" s="0" t="n">
        <v>108.8</v>
      </c>
      <c r="I1821" s="0" t="n">
        <v>107.7</v>
      </c>
      <c r="J1821" s="0" t="n">
        <v>144.6</v>
      </c>
      <c r="K1821" s="0" t="n">
        <v>20.3</v>
      </c>
      <c r="L1821" s="0" t="n">
        <v>21</v>
      </c>
      <c r="M1821" s="0" t="n">
        <v>32.5</v>
      </c>
      <c r="N1821" s="0" t="n">
        <v>9</v>
      </c>
      <c r="O1821" s="0" t="n">
        <v>256.4</v>
      </c>
      <c r="P1821" s="0" t="n">
        <v>21.5</v>
      </c>
      <c r="Q1821" s="0" t="n">
        <v>135</v>
      </c>
      <c r="R1821" s="0" t="n">
        <v>58.7</v>
      </c>
      <c r="S1821" s="0" t="n">
        <v>29.7</v>
      </c>
      <c r="T1821" s="0" t="n">
        <v>148.7</v>
      </c>
      <c r="U1821" s="0" t="n">
        <v>97</v>
      </c>
      <c r="V1821" s="0" t="n">
        <v>261.3</v>
      </c>
      <c r="W1821" s="0" t="n">
        <v>130.6</v>
      </c>
      <c r="X1821" s="0" t="n">
        <v>67.5</v>
      </c>
      <c r="Y1821" s="0" t="n">
        <v>329.9</v>
      </c>
      <c r="Z1821" s="0" t="n">
        <v>160.1</v>
      </c>
      <c r="AA1821" s="0" t="n">
        <v>188.9</v>
      </c>
      <c r="AB1821" s="0" t="n">
        <v>113.1</v>
      </c>
      <c r="AC1821" s="0" t="n">
        <v>132.9</v>
      </c>
      <c r="AD1821" s="0" t="n">
        <v>144.4</v>
      </c>
      <c r="AE1821" s="0" t="n">
        <v>118.3</v>
      </c>
      <c r="AF1821" s="0" t="n">
        <v>133.1</v>
      </c>
      <c r="AG1821" s="0" t="n">
        <v>112.2</v>
      </c>
      <c r="AH1821" s="0" t="n">
        <v>146.6</v>
      </c>
    </row>
    <row r="1822" customFormat="false" ht="12.75" hidden="false" customHeight="false" outlineLevel="0" collapsed="false">
      <c r="A1822" s="0" t="n">
        <v>1819</v>
      </c>
      <c r="B1822" s="0" t="n">
        <f aca="false">A1822-'Test Conditions'!$B$3</f>
        <v>1674</v>
      </c>
      <c r="C1822" s="0" t="n">
        <v>-6</v>
      </c>
      <c r="D1822" s="0" t="n">
        <f aca="false">IF(C1822&gt;0,0.4*C1822,0)</f>
        <v>0</v>
      </c>
      <c r="E1822" s="0" t="n">
        <f aca="false">(D1822*'Test Conditions'!$C$10/60)*'Test Conditions'!$C$8*'Test Conditions'!$C$9*'Test Conditions'!$C$11*1000</f>
        <v>0</v>
      </c>
      <c r="F1822" s="0" t="n">
        <v>130.2</v>
      </c>
      <c r="G1822" s="0" t="n">
        <v>117.6</v>
      </c>
      <c r="H1822" s="0" t="n">
        <v>108.7</v>
      </c>
      <c r="I1822" s="0" t="n">
        <v>107.5</v>
      </c>
      <c r="J1822" s="0" t="n">
        <v>144.4</v>
      </c>
      <c r="K1822" s="0" t="n">
        <v>20.3</v>
      </c>
      <c r="L1822" s="0" t="n">
        <v>21</v>
      </c>
      <c r="M1822" s="0" t="n">
        <v>32.4</v>
      </c>
      <c r="N1822" s="0" t="n">
        <v>17.4</v>
      </c>
      <c r="O1822" s="0" t="n">
        <v>247.7</v>
      </c>
      <c r="P1822" s="0" t="n">
        <v>19.1</v>
      </c>
      <c r="Q1822" s="0" t="n">
        <v>134.9</v>
      </c>
      <c r="R1822" s="0" t="n">
        <v>58.1</v>
      </c>
      <c r="S1822" s="0" t="n">
        <v>29.7</v>
      </c>
      <c r="T1822" s="0" t="n">
        <v>148.5</v>
      </c>
      <c r="U1822" s="0" t="n">
        <v>96.8</v>
      </c>
      <c r="V1822" s="0" t="n">
        <v>261</v>
      </c>
      <c r="W1822" s="0" t="n">
        <v>130.7</v>
      </c>
      <c r="X1822" s="0" t="n">
        <v>67.3</v>
      </c>
      <c r="Y1822" s="0" t="n">
        <v>329.9</v>
      </c>
      <c r="Z1822" s="0" t="n">
        <v>160</v>
      </c>
      <c r="AA1822" s="0" t="n">
        <v>188.7</v>
      </c>
      <c r="AB1822" s="0" t="n">
        <v>113</v>
      </c>
      <c r="AC1822" s="0" t="n">
        <v>132.8</v>
      </c>
      <c r="AD1822" s="0" t="n">
        <v>144.3</v>
      </c>
      <c r="AE1822" s="0" t="n">
        <v>118.2</v>
      </c>
      <c r="AF1822" s="0" t="n">
        <v>132.9</v>
      </c>
      <c r="AG1822" s="0" t="n">
        <v>112.2</v>
      </c>
      <c r="AH1822" s="0" t="n">
        <v>146.5</v>
      </c>
    </row>
    <row r="1823" customFormat="false" ht="12.75" hidden="false" customHeight="false" outlineLevel="0" collapsed="false">
      <c r="A1823" s="0" t="n">
        <v>1820</v>
      </c>
      <c r="B1823" s="0" t="n">
        <f aca="false">A1823-'Test Conditions'!$B$3</f>
        <v>1675</v>
      </c>
      <c r="C1823" s="0" t="n">
        <v>-6.3</v>
      </c>
      <c r="D1823" s="0" t="n">
        <f aca="false">IF(C1823&gt;0,0.4*C1823,0)</f>
        <v>0</v>
      </c>
      <c r="E1823" s="0" t="n">
        <f aca="false">(D1823*'Test Conditions'!$C$10/60)*'Test Conditions'!$C$8*'Test Conditions'!$C$9*'Test Conditions'!$C$11*1000</f>
        <v>0</v>
      </c>
      <c r="F1823" s="0" t="n">
        <v>129.9</v>
      </c>
      <c r="G1823" s="0" t="n">
        <v>117.5</v>
      </c>
      <c r="H1823" s="0" t="n">
        <v>108.7</v>
      </c>
      <c r="I1823" s="0" t="n">
        <v>107.5</v>
      </c>
      <c r="J1823" s="0" t="n">
        <v>144.2</v>
      </c>
      <c r="K1823" s="0" t="n">
        <v>20.2</v>
      </c>
      <c r="L1823" s="0" t="n">
        <v>21</v>
      </c>
      <c r="M1823" s="0" t="n">
        <v>32.3</v>
      </c>
      <c r="N1823" s="0" t="n">
        <v>11.8</v>
      </c>
      <c r="O1823" s="0" t="n">
        <v>252.4</v>
      </c>
      <c r="P1823" s="0" t="n">
        <v>19.2</v>
      </c>
      <c r="Q1823" s="0" t="n">
        <v>134.7</v>
      </c>
      <c r="R1823" s="0" t="n">
        <v>58</v>
      </c>
      <c r="S1823" s="0" t="n">
        <v>29.6</v>
      </c>
      <c r="T1823" s="0" t="n">
        <v>148.3</v>
      </c>
      <c r="U1823" s="0" t="n">
        <v>96.6</v>
      </c>
      <c r="V1823" s="0" t="n">
        <v>260.6</v>
      </c>
      <c r="W1823" s="0" t="n">
        <v>130.7</v>
      </c>
      <c r="X1823" s="0" t="n">
        <v>67.2</v>
      </c>
      <c r="Y1823" s="0" t="n">
        <v>329.6</v>
      </c>
      <c r="Z1823" s="0" t="n">
        <v>159.9</v>
      </c>
      <c r="AA1823" s="0" t="n">
        <v>188.6</v>
      </c>
      <c r="AB1823" s="0" t="n">
        <v>112.9</v>
      </c>
      <c r="AC1823" s="0" t="n">
        <v>132.7</v>
      </c>
      <c r="AD1823" s="0" t="n">
        <v>144.1</v>
      </c>
      <c r="AE1823" s="0" t="n">
        <v>118.1</v>
      </c>
      <c r="AF1823" s="0" t="n">
        <v>132.8</v>
      </c>
      <c r="AG1823" s="0" t="n">
        <v>112.1</v>
      </c>
      <c r="AH1823" s="0" t="n">
        <v>146.3</v>
      </c>
    </row>
    <row r="1824" customFormat="false" ht="12.75" hidden="false" customHeight="false" outlineLevel="0" collapsed="false">
      <c r="A1824" s="0" t="n">
        <v>1821</v>
      </c>
      <c r="B1824" s="0" t="n">
        <f aca="false">A1824-'Test Conditions'!$B$3</f>
        <v>1676</v>
      </c>
      <c r="C1824" s="0" t="n">
        <v>-6.3</v>
      </c>
      <c r="D1824" s="0" t="n">
        <f aca="false">IF(C1824&gt;0,0.4*C1824,0)</f>
        <v>0</v>
      </c>
      <c r="E1824" s="0" t="n">
        <f aca="false">(D1824*'Test Conditions'!$C$10/60)*'Test Conditions'!$C$8*'Test Conditions'!$C$9*'Test Conditions'!$C$11*1000</f>
        <v>0</v>
      </c>
      <c r="F1824" s="0" t="n">
        <v>130</v>
      </c>
      <c r="G1824" s="0" t="n">
        <v>117.4</v>
      </c>
      <c r="H1824" s="0" t="n">
        <v>108.6</v>
      </c>
      <c r="I1824" s="0" t="n">
        <v>107.5</v>
      </c>
      <c r="J1824" s="0" t="n">
        <v>144.1</v>
      </c>
      <c r="K1824" s="0" t="n">
        <v>20.2</v>
      </c>
      <c r="L1824" s="0" t="n">
        <v>21</v>
      </c>
      <c r="M1824" s="0" t="n">
        <v>32.3</v>
      </c>
      <c r="N1824" s="0" t="n">
        <v>5.2</v>
      </c>
      <c r="O1824" s="0" t="n">
        <v>238.4</v>
      </c>
      <c r="P1824" s="0" t="n">
        <v>22.8</v>
      </c>
      <c r="Q1824" s="0" t="n">
        <v>134.7</v>
      </c>
      <c r="R1824" s="0" t="n">
        <v>58.2</v>
      </c>
      <c r="S1824" s="0" t="n">
        <v>29.5</v>
      </c>
      <c r="T1824" s="0" t="n">
        <v>148</v>
      </c>
      <c r="U1824" s="0" t="n">
        <v>96.4</v>
      </c>
      <c r="V1824" s="0" t="n">
        <v>260.2</v>
      </c>
      <c r="W1824" s="0" t="n">
        <v>130.5</v>
      </c>
      <c r="X1824" s="0" t="n">
        <v>67.2</v>
      </c>
      <c r="Y1824" s="0" t="n">
        <v>329.4</v>
      </c>
      <c r="Z1824" s="0" t="n">
        <v>159.7</v>
      </c>
      <c r="AA1824" s="0" t="n">
        <v>188.4</v>
      </c>
      <c r="AB1824" s="0" t="n">
        <v>112.7</v>
      </c>
      <c r="AC1824" s="0" t="n">
        <v>132.5</v>
      </c>
      <c r="AD1824" s="0" t="n">
        <v>144</v>
      </c>
      <c r="AE1824" s="0" t="n">
        <v>117.9</v>
      </c>
      <c r="AF1824" s="0" t="n">
        <v>132.6</v>
      </c>
      <c r="AG1824" s="0" t="n">
        <v>111.8</v>
      </c>
      <c r="AH1824" s="0" t="n">
        <v>146.2</v>
      </c>
    </row>
    <row r="1825" customFormat="false" ht="12.75" hidden="false" customHeight="false" outlineLevel="0" collapsed="false">
      <c r="A1825" s="0" t="n">
        <v>1822</v>
      </c>
      <c r="B1825" s="0" t="n">
        <f aca="false">A1825-'Test Conditions'!$B$3</f>
        <v>1677</v>
      </c>
      <c r="C1825" s="0" t="n">
        <v>-6.4</v>
      </c>
      <c r="D1825" s="0" t="n">
        <f aca="false">IF(C1825&gt;0,0.4*C1825,0)</f>
        <v>0</v>
      </c>
      <c r="E1825" s="0" t="n">
        <f aca="false">(D1825*'Test Conditions'!$C$10/60)*'Test Conditions'!$C$8*'Test Conditions'!$C$9*'Test Conditions'!$C$11*1000</f>
        <v>0</v>
      </c>
      <c r="F1825" s="0" t="n">
        <v>130.3</v>
      </c>
      <c r="G1825" s="0" t="n">
        <v>117.2</v>
      </c>
      <c r="H1825" s="0" t="n">
        <v>108.4</v>
      </c>
      <c r="I1825" s="0" t="n">
        <v>107.5</v>
      </c>
      <c r="J1825" s="0" t="n">
        <v>144.1</v>
      </c>
      <c r="K1825" s="0" t="n">
        <v>20.2</v>
      </c>
      <c r="L1825" s="0" t="n">
        <v>21</v>
      </c>
      <c r="M1825" s="0" t="n">
        <v>32.3</v>
      </c>
      <c r="N1825" s="0" t="n">
        <v>4.9</v>
      </c>
      <c r="O1825" s="0" t="n">
        <v>243.5</v>
      </c>
      <c r="P1825" s="0" t="n">
        <v>27.3</v>
      </c>
      <c r="Q1825" s="0" t="n">
        <v>134.6</v>
      </c>
      <c r="R1825" s="0" t="n">
        <v>58.5</v>
      </c>
      <c r="S1825" s="0" t="n">
        <v>29.5</v>
      </c>
      <c r="T1825" s="0" t="n">
        <v>147.8</v>
      </c>
      <c r="U1825" s="0" t="n">
        <v>96.5</v>
      </c>
      <c r="V1825" s="0" t="n">
        <v>259.9</v>
      </c>
      <c r="W1825" s="0" t="n">
        <v>130.5</v>
      </c>
      <c r="X1825" s="0" t="n">
        <v>67.1</v>
      </c>
      <c r="Y1825" s="0" t="n">
        <v>329</v>
      </c>
      <c r="Z1825" s="0" t="n">
        <v>159.5</v>
      </c>
      <c r="AA1825" s="0" t="n">
        <v>188.2</v>
      </c>
      <c r="AB1825" s="0" t="n">
        <v>112.6</v>
      </c>
      <c r="AC1825" s="0" t="n">
        <v>132.4</v>
      </c>
      <c r="AD1825" s="0" t="n">
        <v>143.9</v>
      </c>
      <c r="AE1825" s="0" t="n">
        <v>117.7</v>
      </c>
      <c r="AF1825" s="0" t="n">
        <v>132.5</v>
      </c>
      <c r="AG1825" s="0" t="n">
        <v>111.7</v>
      </c>
      <c r="AH1825" s="0" t="n">
        <v>146</v>
      </c>
    </row>
    <row r="1826" customFormat="false" ht="12.75" hidden="false" customHeight="false" outlineLevel="0" collapsed="false">
      <c r="A1826" s="0" t="n">
        <v>1823</v>
      </c>
      <c r="B1826" s="0" t="n">
        <f aca="false">A1826-'Test Conditions'!$B$3</f>
        <v>1678</v>
      </c>
      <c r="C1826" s="0" t="n">
        <v>-6.3</v>
      </c>
      <c r="D1826" s="0" t="n">
        <f aca="false">IF(C1826&gt;0,0.4*C1826,0)</f>
        <v>0</v>
      </c>
      <c r="E1826" s="0" t="n">
        <f aca="false">(D1826*'Test Conditions'!$C$10/60)*'Test Conditions'!$C$8*'Test Conditions'!$C$9*'Test Conditions'!$C$11*1000</f>
        <v>0</v>
      </c>
      <c r="F1826" s="0" t="n">
        <v>130.1</v>
      </c>
      <c r="G1826" s="0" t="n">
        <v>117.2</v>
      </c>
      <c r="H1826" s="0" t="n">
        <v>108.3</v>
      </c>
      <c r="I1826" s="0" t="n">
        <v>107.4</v>
      </c>
      <c r="J1826" s="0" t="n">
        <v>143.9</v>
      </c>
      <c r="K1826" s="0" t="n">
        <v>20.1</v>
      </c>
      <c r="L1826" s="0" t="n">
        <v>21</v>
      </c>
      <c r="M1826" s="0" t="n">
        <v>32.3</v>
      </c>
      <c r="N1826" s="0" t="n">
        <v>5.6</v>
      </c>
      <c r="O1826" s="0" t="n">
        <v>249.7</v>
      </c>
      <c r="P1826" s="0" t="n">
        <v>26.3</v>
      </c>
      <c r="Q1826" s="0" t="n">
        <v>134.6</v>
      </c>
      <c r="R1826" s="0" t="n">
        <v>58.7</v>
      </c>
      <c r="S1826" s="0" t="n">
        <v>29.4</v>
      </c>
      <c r="T1826" s="0" t="n">
        <v>147.4</v>
      </c>
      <c r="U1826" s="0" t="n">
        <v>96.3</v>
      </c>
      <c r="V1826" s="0" t="n">
        <v>259.5</v>
      </c>
      <c r="W1826" s="0" t="n">
        <v>130.2</v>
      </c>
      <c r="X1826" s="0" t="n">
        <v>67.1</v>
      </c>
      <c r="Y1826" s="0" t="n">
        <v>328.6</v>
      </c>
      <c r="Z1826" s="0" t="n">
        <v>159.4</v>
      </c>
      <c r="AA1826" s="0" t="n">
        <v>188.1</v>
      </c>
      <c r="AB1826" s="0" t="n">
        <v>112.5</v>
      </c>
      <c r="AC1826" s="0" t="n">
        <v>132.3</v>
      </c>
      <c r="AD1826" s="0" t="n">
        <v>143.8</v>
      </c>
      <c r="AE1826" s="0" t="n">
        <v>117.6</v>
      </c>
      <c r="AF1826" s="0" t="n">
        <v>132.4</v>
      </c>
      <c r="AG1826" s="0" t="n">
        <v>111.5</v>
      </c>
      <c r="AH1826" s="0" t="n">
        <v>145.9</v>
      </c>
    </row>
    <row r="1827" customFormat="false" ht="12.75" hidden="false" customHeight="false" outlineLevel="0" collapsed="false">
      <c r="A1827" s="0" t="n">
        <v>1824</v>
      </c>
      <c r="B1827" s="0" t="n">
        <f aca="false">A1827-'Test Conditions'!$B$3</f>
        <v>1679</v>
      </c>
      <c r="C1827" s="0" t="n">
        <v>-6.3</v>
      </c>
      <c r="D1827" s="0" t="n">
        <f aca="false">IF(C1827&gt;0,0.4*C1827,0)</f>
        <v>0</v>
      </c>
      <c r="E1827" s="0" t="n">
        <f aca="false">(D1827*'Test Conditions'!$C$10/60)*'Test Conditions'!$C$8*'Test Conditions'!$C$9*'Test Conditions'!$C$11*1000</f>
        <v>0</v>
      </c>
      <c r="F1827" s="0" t="n">
        <v>129.7</v>
      </c>
      <c r="G1827" s="0" t="n">
        <v>117.1</v>
      </c>
      <c r="H1827" s="0" t="n">
        <v>108.3</v>
      </c>
      <c r="I1827" s="0" t="n">
        <v>107.3</v>
      </c>
      <c r="J1827" s="0" t="n">
        <v>143.7</v>
      </c>
      <c r="K1827" s="0" t="n">
        <v>20.1</v>
      </c>
      <c r="L1827" s="0" t="n">
        <v>21</v>
      </c>
      <c r="M1827" s="0" t="n">
        <v>32.3</v>
      </c>
      <c r="N1827" s="0" t="n">
        <v>7.3</v>
      </c>
      <c r="O1827" s="0" t="n">
        <v>248.1</v>
      </c>
      <c r="P1827" s="0" t="n">
        <v>25.2</v>
      </c>
      <c r="Q1827" s="0" t="n">
        <v>134.6</v>
      </c>
      <c r="R1827" s="0" t="n">
        <v>58.7</v>
      </c>
      <c r="S1827" s="0" t="n">
        <v>29.4</v>
      </c>
      <c r="T1827" s="0" t="n">
        <v>147.2</v>
      </c>
      <c r="U1827" s="0" t="n">
        <v>96.2</v>
      </c>
      <c r="V1827" s="0" t="n">
        <v>259.2</v>
      </c>
      <c r="W1827" s="0" t="n">
        <v>129.8</v>
      </c>
      <c r="X1827" s="0" t="n">
        <v>67</v>
      </c>
      <c r="Y1827" s="0" t="n">
        <v>328.2</v>
      </c>
      <c r="Z1827" s="0" t="n">
        <v>159.1</v>
      </c>
      <c r="AA1827" s="0" t="n">
        <v>187.9</v>
      </c>
      <c r="AB1827" s="0" t="n">
        <v>112.4</v>
      </c>
      <c r="AC1827" s="0" t="n">
        <v>132.2</v>
      </c>
      <c r="AD1827" s="0" t="n">
        <v>143.8</v>
      </c>
      <c r="AE1827" s="0" t="n">
        <v>117.5</v>
      </c>
      <c r="AF1827" s="0" t="n">
        <v>132.3</v>
      </c>
      <c r="AG1827" s="0" t="n">
        <v>111.5</v>
      </c>
      <c r="AH1827" s="0" t="n">
        <v>145.8</v>
      </c>
    </row>
    <row r="1828" customFormat="false" ht="12.75" hidden="false" customHeight="false" outlineLevel="0" collapsed="false">
      <c r="A1828" s="0" t="n">
        <v>1825</v>
      </c>
      <c r="B1828" s="0" t="n">
        <f aca="false">A1828-'Test Conditions'!$B$3</f>
        <v>1680</v>
      </c>
      <c r="C1828" s="0" t="n">
        <v>-6.8</v>
      </c>
      <c r="D1828" s="0" t="n">
        <f aca="false">IF(C1828&gt;0,0.4*C1828,0)</f>
        <v>0</v>
      </c>
      <c r="E1828" s="0" t="n">
        <f aca="false">(D1828*'Test Conditions'!$C$10/60)*'Test Conditions'!$C$8*'Test Conditions'!$C$9*'Test Conditions'!$C$11*1000</f>
        <v>0</v>
      </c>
      <c r="F1828" s="0" t="n">
        <v>129.3</v>
      </c>
      <c r="G1828" s="0" t="n">
        <v>116.9</v>
      </c>
      <c r="H1828" s="0" t="n">
        <v>108.2</v>
      </c>
      <c r="I1828" s="0" t="n">
        <v>107.2</v>
      </c>
      <c r="J1828" s="0" t="n">
        <v>143.6</v>
      </c>
      <c r="K1828" s="0" t="n">
        <v>20.1</v>
      </c>
      <c r="L1828" s="0" t="n">
        <v>21</v>
      </c>
      <c r="M1828" s="0" t="n">
        <v>32.3</v>
      </c>
      <c r="N1828" s="0" t="n">
        <v>10.2</v>
      </c>
      <c r="O1828" s="0" t="n">
        <v>257.7</v>
      </c>
      <c r="P1828" s="0" t="n">
        <v>27</v>
      </c>
      <c r="Q1828" s="0" t="n">
        <v>134.4</v>
      </c>
      <c r="R1828" s="0" t="n">
        <v>58.7</v>
      </c>
      <c r="S1828" s="0" t="n">
        <v>29.4</v>
      </c>
      <c r="T1828" s="0" t="n">
        <v>147</v>
      </c>
      <c r="U1828" s="0" t="n">
        <v>96.1</v>
      </c>
      <c r="V1828" s="0" t="n">
        <v>258.9</v>
      </c>
      <c r="W1828" s="0" t="n">
        <v>129.7</v>
      </c>
      <c r="X1828" s="0" t="n">
        <v>67</v>
      </c>
      <c r="Y1828" s="0" t="n">
        <v>327.9</v>
      </c>
      <c r="Z1828" s="0" t="n">
        <v>158.9</v>
      </c>
      <c r="AA1828" s="0" t="n">
        <v>187.7</v>
      </c>
      <c r="AB1828" s="0" t="n">
        <v>112.3</v>
      </c>
      <c r="AC1828" s="0" t="n">
        <v>132.1</v>
      </c>
      <c r="AD1828" s="0" t="n">
        <v>143.6</v>
      </c>
      <c r="AE1828" s="0" t="n">
        <v>117.4</v>
      </c>
      <c r="AF1828" s="0" t="n">
        <v>132.2</v>
      </c>
      <c r="AG1828" s="0" t="n">
        <v>111.6</v>
      </c>
      <c r="AH1828" s="0" t="n">
        <v>145.7</v>
      </c>
    </row>
    <row r="1829" customFormat="false" ht="12.75" hidden="false" customHeight="false" outlineLevel="0" collapsed="false">
      <c r="A1829" s="0" t="n">
        <v>1826</v>
      </c>
      <c r="B1829" s="0" t="n">
        <f aca="false">A1829-'Test Conditions'!$B$3</f>
        <v>1681</v>
      </c>
      <c r="C1829" s="0" t="n">
        <v>-6.9</v>
      </c>
      <c r="D1829" s="0" t="n">
        <f aca="false">IF(C1829&gt;0,0.4*C1829,0)</f>
        <v>0</v>
      </c>
      <c r="E1829" s="0" t="n">
        <f aca="false">(D1829*'Test Conditions'!$C$10/60)*'Test Conditions'!$C$8*'Test Conditions'!$C$9*'Test Conditions'!$C$11*1000</f>
        <v>0</v>
      </c>
      <c r="F1829" s="0" t="n">
        <v>129.1</v>
      </c>
      <c r="G1829" s="0" t="n">
        <v>116.6</v>
      </c>
      <c r="H1829" s="0" t="n">
        <v>108.1</v>
      </c>
      <c r="I1829" s="0" t="n">
        <v>107.1</v>
      </c>
      <c r="J1829" s="0" t="n">
        <v>143.5</v>
      </c>
      <c r="K1829" s="0" t="n">
        <v>20.1</v>
      </c>
      <c r="L1829" s="0" t="n">
        <v>21</v>
      </c>
      <c r="M1829" s="0" t="n">
        <v>32.4</v>
      </c>
      <c r="N1829" s="0" t="n">
        <v>12.3</v>
      </c>
      <c r="O1829" s="0" t="n">
        <v>248.2</v>
      </c>
      <c r="P1829" s="0" t="n">
        <v>27.1</v>
      </c>
      <c r="Q1829" s="0" t="n">
        <v>134</v>
      </c>
      <c r="R1829" s="0" t="n">
        <v>58.5</v>
      </c>
      <c r="S1829" s="0" t="n">
        <v>29.2</v>
      </c>
      <c r="T1829" s="0" t="n">
        <v>146.8</v>
      </c>
      <c r="U1829" s="0" t="n">
        <v>96.1</v>
      </c>
      <c r="V1829" s="0" t="n">
        <v>258.6</v>
      </c>
      <c r="W1829" s="0" t="n">
        <v>129.3</v>
      </c>
      <c r="X1829" s="0" t="n">
        <v>66.9</v>
      </c>
      <c r="Y1829" s="0" t="n">
        <v>327.4</v>
      </c>
      <c r="Z1829" s="0" t="n">
        <v>158.5</v>
      </c>
      <c r="AA1829" s="0" t="n">
        <v>187.6</v>
      </c>
      <c r="AB1829" s="0" t="n">
        <v>112.2</v>
      </c>
      <c r="AC1829" s="0" t="n">
        <v>131.9</v>
      </c>
      <c r="AD1829" s="0" t="n">
        <v>143.5</v>
      </c>
      <c r="AE1829" s="0" t="n">
        <v>117.3</v>
      </c>
      <c r="AF1829" s="0" t="n">
        <v>132.1</v>
      </c>
      <c r="AG1829" s="0" t="n">
        <v>111.4</v>
      </c>
      <c r="AH1829" s="0" t="n">
        <v>145.5</v>
      </c>
    </row>
    <row r="1830" customFormat="false" ht="12.75" hidden="false" customHeight="false" outlineLevel="0" collapsed="false">
      <c r="A1830" s="0" t="n">
        <v>1827</v>
      </c>
      <c r="B1830" s="0" t="n">
        <f aca="false">A1830-'Test Conditions'!$B$3</f>
        <v>1682</v>
      </c>
      <c r="C1830" s="0" t="n">
        <v>-6.9</v>
      </c>
      <c r="D1830" s="0" t="n">
        <f aca="false">IF(C1830&gt;0,0.4*C1830,0)</f>
        <v>0</v>
      </c>
      <c r="E1830" s="0" t="n">
        <f aca="false">(D1830*'Test Conditions'!$C$10/60)*'Test Conditions'!$C$8*'Test Conditions'!$C$9*'Test Conditions'!$C$11*1000</f>
        <v>0</v>
      </c>
      <c r="F1830" s="0" t="n">
        <v>129.1</v>
      </c>
      <c r="G1830" s="0" t="n">
        <v>116.4</v>
      </c>
      <c r="H1830" s="0" t="n">
        <v>108</v>
      </c>
      <c r="I1830" s="0" t="n">
        <v>107</v>
      </c>
      <c r="J1830" s="0" t="n">
        <v>143.4</v>
      </c>
      <c r="K1830" s="0" t="n">
        <v>20.2</v>
      </c>
      <c r="L1830" s="0" t="n">
        <v>21</v>
      </c>
      <c r="M1830" s="0" t="n">
        <v>32.3</v>
      </c>
      <c r="N1830" s="0" t="n">
        <v>18.6</v>
      </c>
      <c r="O1830" s="0" t="n">
        <v>245.8</v>
      </c>
      <c r="P1830" s="0" t="n">
        <v>20.2</v>
      </c>
      <c r="Q1830" s="0" t="n">
        <v>133.8</v>
      </c>
      <c r="R1830" s="0" t="n">
        <v>58.8</v>
      </c>
      <c r="S1830" s="0" t="n">
        <v>29.1</v>
      </c>
      <c r="T1830" s="0" t="n">
        <v>146.8</v>
      </c>
      <c r="U1830" s="0" t="n">
        <v>96</v>
      </c>
      <c r="V1830" s="0" t="n">
        <v>258.3</v>
      </c>
      <c r="W1830" s="0" t="n">
        <v>129.1</v>
      </c>
      <c r="X1830" s="0" t="n">
        <v>66.8</v>
      </c>
      <c r="Y1830" s="0" t="n">
        <v>327.1</v>
      </c>
      <c r="Z1830" s="0" t="n">
        <v>158.3</v>
      </c>
      <c r="AA1830" s="0" t="n">
        <v>187.4</v>
      </c>
      <c r="AB1830" s="0" t="n">
        <v>112</v>
      </c>
      <c r="AC1830" s="0" t="n">
        <v>131.7</v>
      </c>
      <c r="AD1830" s="0" t="n">
        <v>143.5</v>
      </c>
      <c r="AE1830" s="0" t="n">
        <v>117.1</v>
      </c>
      <c r="AF1830" s="0" t="n">
        <v>132</v>
      </c>
      <c r="AG1830" s="0" t="n">
        <v>111.2</v>
      </c>
      <c r="AH1830" s="0" t="n">
        <v>145.4</v>
      </c>
    </row>
    <row r="1831" customFormat="false" ht="12.75" hidden="false" customHeight="false" outlineLevel="0" collapsed="false">
      <c r="A1831" s="0" t="n">
        <v>1828</v>
      </c>
      <c r="B1831" s="0" t="n">
        <f aca="false">A1831-'Test Conditions'!$B$3</f>
        <v>1683</v>
      </c>
      <c r="C1831" s="0" t="n">
        <v>-6.8</v>
      </c>
      <c r="D1831" s="0" t="n">
        <f aca="false">IF(C1831&gt;0,0.4*C1831,0)</f>
        <v>0</v>
      </c>
      <c r="E1831" s="0" t="n">
        <f aca="false">(D1831*'Test Conditions'!$C$10/60)*'Test Conditions'!$C$8*'Test Conditions'!$C$9*'Test Conditions'!$C$11*1000</f>
        <v>0</v>
      </c>
      <c r="F1831" s="0" t="n">
        <v>129.1</v>
      </c>
      <c r="G1831" s="0" t="n">
        <v>116.4</v>
      </c>
      <c r="H1831" s="0" t="n">
        <v>107.9</v>
      </c>
      <c r="I1831" s="0" t="n">
        <v>106.9</v>
      </c>
      <c r="J1831" s="0" t="n">
        <v>143.3</v>
      </c>
      <c r="K1831" s="0" t="n">
        <v>20.3</v>
      </c>
      <c r="L1831" s="0" t="n">
        <v>21</v>
      </c>
      <c r="M1831" s="0" t="n">
        <v>32.3</v>
      </c>
      <c r="N1831" s="0" t="n">
        <v>18.5</v>
      </c>
      <c r="O1831" s="0" t="n">
        <v>200.5</v>
      </c>
      <c r="P1831" s="0" t="n">
        <v>16.4</v>
      </c>
      <c r="Q1831" s="0" t="n">
        <v>133.7</v>
      </c>
      <c r="R1831" s="0" t="n">
        <v>58.8</v>
      </c>
      <c r="S1831" s="0" t="n">
        <v>29</v>
      </c>
      <c r="T1831" s="0" t="n">
        <v>146.6</v>
      </c>
      <c r="U1831" s="0" t="n">
        <v>96</v>
      </c>
      <c r="V1831" s="0" t="n">
        <v>258</v>
      </c>
      <c r="W1831" s="0" t="n">
        <v>128.7</v>
      </c>
      <c r="X1831" s="0" t="n">
        <v>66.8</v>
      </c>
      <c r="Y1831" s="0" t="n">
        <v>326.9</v>
      </c>
      <c r="Z1831" s="0" t="n">
        <v>158.1</v>
      </c>
      <c r="AA1831" s="0" t="n">
        <v>187.3</v>
      </c>
      <c r="AB1831" s="0" t="n">
        <v>111.9</v>
      </c>
      <c r="AC1831" s="0" t="n">
        <v>131.6</v>
      </c>
      <c r="AD1831" s="0" t="n">
        <v>143.4</v>
      </c>
      <c r="AE1831" s="0" t="n">
        <v>117</v>
      </c>
      <c r="AF1831" s="0" t="n">
        <v>131.9</v>
      </c>
      <c r="AG1831" s="0" t="n">
        <v>111.1</v>
      </c>
      <c r="AH1831" s="0" t="n">
        <v>145.2</v>
      </c>
    </row>
    <row r="1832" customFormat="false" ht="12.75" hidden="false" customHeight="false" outlineLevel="0" collapsed="false">
      <c r="A1832" s="0" t="n">
        <v>1829</v>
      </c>
      <c r="B1832" s="0" t="n">
        <f aca="false">A1832-'Test Conditions'!$B$3</f>
        <v>1684</v>
      </c>
      <c r="C1832" s="0" t="n">
        <v>-6.7</v>
      </c>
      <c r="D1832" s="0" t="n">
        <f aca="false">IF(C1832&gt;0,0.4*C1832,0)</f>
        <v>0</v>
      </c>
      <c r="E1832" s="0" t="n">
        <f aca="false">(D1832*'Test Conditions'!$C$10/60)*'Test Conditions'!$C$8*'Test Conditions'!$C$9*'Test Conditions'!$C$11*1000</f>
        <v>0</v>
      </c>
      <c r="F1832" s="0" t="n">
        <v>129</v>
      </c>
      <c r="G1832" s="0" t="n">
        <v>116.5</v>
      </c>
      <c r="H1832" s="0" t="n">
        <v>107.8</v>
      </c>
      <c r="I1832" s="0" t="n">
        <v>106.7</v>
      </c>
      <c r="J1832" s="0" t="n">
        <v>143</v>
      </c>
      <c r="K1832" s="0" t="n">
        <v>20.4</v>
      </c>
      <c r="L1832" s="0" t="n">
        <v>21</v>
      </c>
      <c r="M1832" s="0" t="n">
        <v>32.3</v>
      </c>
      <c r="N1832" s="0" t="n">
        <v>10.4</v>
      </c>
      <c r="O1832" s="0" t="n">
        <v>241.2</v>
      </c>
      <c r="P1832" s="0" t="n">
        <v>14</v>
      </c>
      <c r="Q1832" s="0" t="n">
        <v>133.7</v>
      </c>
      <c r="R1832" s="0" t="n">
        <v>58.7</v>
      </c>
      <c r="S1832" s="0" t="n">
        <v>28.9</v>
      </c>
      <c r="T1832" s="0" t="n">
        <v>145.9</v>
      </c>
      <c r="U1832" s="0" t="n">
        <v>95.8</v>
      </c>
      <c r="V1832" s="0" t="n">
        <v>257.6</v>
      </c>
      <c r="W1832" s="0" t="n">
        <v>128.3</v>
      </c>
      <c r="X1832" s="0" t="n">
        <v>66.7</v>
      </c>
      <c r="Y1832" s="0" t="n">
        <v>326.5</v>
      </c>
      <c r="Z1832" s="0" t="n">
        <v>157.9</v>
      </c>
      <c r="AA1832" s="0" t="n">
        <v>187.1</v>
      </c>
      <c r="AB1832" s="0" t="n">
        <v>111.9</v>
      </c>
      <c r="AC1832" s="0" t="n">
        <v>131.5</v>
      </c>
      <c r="AD1832" s="0" t="n">
        <v>143.2</v>
      </c>
      <c r="AE1832" s="0" t="n">
        <v>116.9</v>
      </c>
      <c r="AF1832" s="0" t="n">
        <v>131.8</v>
      </c>
      <c r="AG1832" s="0" t="n">
        <v>110.9</v>
      </c>
      <c r="AH1832" s="0" t="n">
        <v>145.1</v>
      </c>
    </row>
    <row r="1833" customFormat="false" ht="12.75" hidden="false" customHeight="false" outlineLevel="0" collapsed="false">
      <c r="A1833" s="0" t="n">
        <v>1830</v>
      </c>
      <c r="B1833" s="0" t="n">
        <f aca="false">A1833-'Test Conditions'!$B$3</f>
        <v>1685</v>
      </c>
      <c r="C1833" s="0" t="n">
        <v>-6.6</v>
      </c>
      <c r="D1833" s="0" t="n">
        <f aca="false">IF(C1833&gt;0,0.4*C1833,0)</f>
        <v>0</v>
      </c>
      <c r="E1833" s="0" t="n">
        <f aca="false">(D1833*'Test Conditions'!$C$10/60)*'Test Conditions'!$C$8*'Test Conditions'!$C$9*'Test Conditions'!$C$11*1000</f>
        <v>0</v>
      </c>
      <c r="F1833" s="0" t="n">
        <v>128.8</v>
      </c>
      <c r="G1833" s="0" t="n">
        <v>116.5</v>
      </c>
      <c r="H1833" s="0" t="n">
        <v>107.7</v>
      </c>
      <c r="I1833" s="0" t="n">
        <v>106.7</v>
      </c>
      <c r="J1833" s="0" t="n">
        <v>142.7</v>
      </c>
      <c r="K1833" s="0" t="n">
        <v>20.4</v>
      </c>
      <c r="L1833" s="0" t="n">
        <v>21</v>
      </c>
      <c r="M1833" s="0" t="n">
        <v>32.3</v>
      </c>
      <c r="N1833" s="0" t="n">
        <v>13.6</v>
      </c>
      <c r="O1833" s="0" t="n">
        <v>244.7</v>
      </c>
      <c r="P1833" s="0" t="n">
        <v>19.2</v>
      </c>
      <c r="Q1833" s="0" t="n">
        <v>133.7</v>
      </c>
      <c r="R1833" s="0" t="n">
        <v>58.5</v>
      </c>
      <c r="S1833" s="0" t="n">
        <v>28.9</v>
      </c>
      <c r="T1833" s="0" t="n">
        <v>145.8</v>
      </c>
      <c r="U1833" s="0" t="n">
        <v>95.8</v>
      </c>
      <c r="V1833" s="0" t="n">
        <v>257.2</v>
      </c>
      <c r="W1833" s="0" t="n">
        <v>128.3</v>
      </c>
      <c r="X1833" s="0" t="n">
        <v>66.5</v>
      </c>
      <c r="Y1833" s="0" t="n">
        <v>326.2</v>
      </c>
      <c r="Z1833" s="0" t="n">
        <v>157.7</v>
      </c>
      <c r="AA1833" s="0" t="n">
        <v>186.9</v>
      </c>
      <c r="AB1833" s="0" t="n">
        <v>111.8</v>
      </c>
      <c r="AC1833" s="0" t="n">
        <v>131.4</v>
      </c>
      <c r="AD1833" s="0" t="n">
        <v>143</v>
      </c>
      <c r="AE1833" s="0" t="n">
        <v>116.8</v>
      </c>
      <c r="AF1833" s="0" t="n">
        <v>131.7</v>
      </c>
      <c r="AG1833" s="0" t="n">
        <v>110.8</v>
      </c>
      <c r="AH1833" s="0" t="n">
        <v>145</v>
      </c>
    </row>
    <row r="1834" customFormat="false" ht="12.75" hidden="false" customHeight="false" outlineLevel="0" collapsed="false">
      <c r="A1834" s="0" t="n">
        <v>1831</v>
      </c>
      <c r="B1834" s="0" t="n">
        <f aca="false">A1834-'Test Conditions'!$B$3</f>
        <v>1686</v>
      </c>
      <c r="C1834" s="0" t="n">
        <v>-6.6</v>
      </c>
      <c r="D1834" s="0" t="n">
        <f aca="false">IF(C1834&gt;0,0.4*C1834,0)</f>
        <v>0</v>
      </c>
      <c r="E1834" s="0" t="n">
        <f aca="false">(D1834*'Test Conditions'!$C$10/60)*'Test Conditions'!$C$8*'Test Conditions'!$C$9*'Test Conditions'!$C$11*1000</f>
        <v>0</v>
      </c>
      <c r="F1834" s="0" t="n">
        <v>128.5</v>
      </c>
      <c r="G1834" s="0" t="n">
        <v>116.4</v>
      </c>
      <c r="H1834" s="0" t="n">
        <v>107.6</v>
      </c>
      <c r="I1834" s="0" t="n">
        <v>106.6</v>
      </c>
      <c r="J1834" s="0" t="n">
        <v>142.8</v>
      </c>
      <c r="K1834" s="0" t="n">
        <v>20.5</v>
      </c>
      <c r="L1834" s="0" t="n">
        <v>21</v>
      </c>
      <c r="M1834" s="0" t="n">
        <v>32.2</v>
      </c>
      <c r="N1834" s="0" t="n">
        <v>17.9</v>
      </c>
      <c r="O1834" s="0" t="n">
        <v>240.7</v>
      </c>
      <c r="P1834" s="0" t="n">
        <v>27.8</v>
      </c>
      <c r="Q1834" s="0" t="n">
        <v>133.6</v>
      </c>
      <c r="R1834" s="0" t="n">
        <v>58.5</v>
      </c>
      <c r="S1834" s="0" t="n">
        <v>28.8</v>
      </c>
      <c r="T1834" s="0" t="n">
        <v>145.8</v>
      </c>
      <c r="U1834" s="0" t="n">
        <v>95.6</v>
      </c>
      <c r="V1834" s="0" t="n">
        <v>256.9</v>
      </c>
      <c r="W1834" s="0" t="n">
        <v>128.1</v>
      </c>
      <c r="X1834" s="0" t="n">
        <v>66.3</v>
      </c>
      <c r="Y1834" s="0" t="n">
        <v>325.8</v>
      </c>
      <c r="Z1834" s="0" t="n">
        <v>157.4</v>
      </c>
      <c r="AA1834" s="0" t="n">
        <v>186.8</v>
      </c>
      <c r="AB1834" s="0" t="n">
        <v>111.6</v>
      </c>
      <c r="AC1834" s="0" t="n">
        <v>131.3</v>
      </c>
      <c r="AD1834" s="0" t="n">
        <v>142.9</v>
      </c>
      <c r="AE1834" s="0" t="n">
        <v>116.6</v>
      </c>
      <c r="AF1834" s="0" t="n">
        <v>131.6</v>
      </c>
      <c r="AG1834" s="0" t="n">
        <v>110.9</v>
      </c>
      <c r="AH1834" s="0" t="n">
        <v>144.8</v>
      </c>
    </row>
    <row r="1835" customFormat="false" ht="12.75" hidden="false" customHeight="false" outlineLevel="0" collapsed="false">
      <c r="A1835" s="0" t="n">
        <v>1832</v>
      </c>
      <c r="B1835" s="0" t="n">
        <f aca="false">A1835-'Test Conditions'!$B$3</f>
        <v>1687</v>
      </c>
      <c r="C1835" s="0" t="n">
        <v>-6.8</v>
      </c>
      <c r="D1835" s="0" t="n">
        <f aca="false">IF(C1835&gt;0,0.4*C1835,0)</f>
        <v>0</v>
      </c>
      <c r="E1835" s="0" t="n">
        <f aca="false">(D1835*'Test Conditions'!$C$10/60)*'Test Conditions'!$C$8*'Test Conditions'!$C$9*'Test Conditions'!$C$11*1000</f>
        <v>0</v>
      </c>
      <c r="F1835" s="0" t="n">
        <v>128.5</v>
      </c>
      <c r="G1835" s="0" t="n">
        <v>116.1</v>
      </c>
      <c r="H1835" s="0" t="n">
        <v>107.6</v>
      </c>
      <c r="I1835" s="0" t="n">
        <v>106.5</v>
      </c>
      <c r="J1835" s="0" t="n">
        <v>142.8</v>
      </c>
      <c r="K1835" s="0" t="n">
        <v>20.4</v>
      </c>
      <c r="L1835" s="0" t="n">
        <v>21</v>
      </c>
      <c r="M1835" s="0" t="n">
        <v>32.2</v>
      </c>
      <c r="N1835" s="0" t="n">
        <v>16.6</v>
      </c>
      <c r="O1835" s="0" t="n">
        <v>235.8</v>
      </c>
      <c r="P1835" s="0" t="n">
        <v>29.9</v>
      </c>
      <c r="Q1835" s="0" t="n">
        <v>133.3</v>
      </c>
      <c r="R1835" s="0" t="n">
        <v>58.2</v>
      </c>
      <c r="S1835" s="0" t="n">
        <v>28.7</v>
      </c>
      <c r="T1835" s="0" t="n">
        <v>145.8</v>
      </c>
      <c r="U1835" s="0" t="n">
        <v>95.5</v>
      </c>
      <c r="V1835" s="0" t="n">
        <v>256.5</v>
      </c>
      <c r="W1835" s="0" t="n">
        <v>127.8</v>
      </c>
      <c r="X1835" s="0" t="n">
        <v>66.4</v>
      </c>
      <c r="Y1835" s="0" t="n">
        <v>325.4</v>
      </c>
      <c r="Z1835" s="0" t="n">
        <v>157.2</v>
      </c>
      <c r="AA1835" s="0" t="n">
        <v>186.6</v>
      </c>
      <c r="AB1835" s="0" t="n">
        <v>111.5</v>
      </c>
      <c r="AC1835" s="0" t="n">
        <v>131.1</v>
      </c>
      <c r="AD1835" s="0" t="n">
        <v>142.8</v>
      </c>
      <c r="AE1835" s="0" t="n">
        <v>116.6</v>
      </c>
      <c r="AF1835" s="0" t="n">
        <v>131.5</v>
      </c>
      <c r="AG1835" s="0" t="n">
        <v>110.9</v>
      </c>
      <c r="AH1835" s="0" t="n">
        <v>144.7</v>
      </c>
    </row>
    <row r="1836" customFormat="false" ht="12.75" hidden="false" customHeight="false" outlineLevel="0" collapsed="false">
      <c r="A1836" s="0" t="n">
        <v>1833</v>
      </c>
      <c r="B1836" s="0" t="n">
        <f aca="false">A1836-'Test Conditions'!$B$3</f>
        <v>1688</v>
      </c>
      <c r="C1836" s="0" t="n">
        <v>-6.9</v>
      </c>
      <c r="D1836" s="0" t="n">
        <f aca="false">IF(C1836&gt;0,0.4*C1836,0)</f>
        <v>0</v>
      </c>
      <c r="E1836" s="0" t="n">
        <f aca="false">(D1836*'Test Conditions'!$C$10/60)*'Test Conditions'!$C$8*'Test Conditions'!$C$9*'Test Conditions'!$C$11*1000</f>
        <v>0</v>
      </c>
      <c r="F1836" s="0" t="n">
        <v>128.5</v>
      </c>
      <c r="G1836" s="0" t="n">
        <v>115.9</v>
      </c>
      <c r="H1836" s="0" t="n">
        <v>107.5</v>
      </c>
      <c r="I1836" s="0" t="n">
        <v>106.4</v>
      </c>
      <c r="J1836" s="0" t="n">
        <v>142.7</v>
      </c>
      <c r="K1836" s="0" t="n">
        <v>20.4</v>
      </c>
      <c r="L1836" s="0" t="n">
        <v>21</v>
      </c>
      <c r="M1836" s="0" t="n">
        <v>32.2</v>
      </c>
      <c r="N1836" s="0" t="n">
        <v>14.6</v>
      </c>
      <c r="O1836" s="0" t="n">
        <v>241.7</v>
      </c>
      <c r="P1836" s="0" t="n">
        <v>33.8</v>
      </c>
      <c r="Q1836" s="0" t="n">
        <v>133.1</v>
      </c>
      <c r="R1836" s="0" t="n">
        <v>57.9</v>
      </c>
      <c r="S1836" s="0" t="n">
        <v>28.7</v>
      </c>
      <c r="T1836" s="0" t="n">
        <v>145.2</v>
      </c>
      <c r="U1836" s="0" t="n">
        <v>95.4</v>
      </c>
      <c r="V1836" s="0" t="n">
        <v>256.1</v>
      </c>
      <c r="W1836" s="0" t="n">
        <v>127.4</v>
      </c>
      <c r="X1836" s="0" t="n">
        <v>66.4</v>
      </c>
      <c r="Y1836" s="0" t="n">
        <v>325</v>
      </c>
      <c r="Z1836" s="0" t="n">
        <v>156.9</v>
      </c>
      <c r="AA1836" s="0" t="n">
        <v>186.4</v>
      </c>
      <c r="AB1836" s="0" t="n">
        <v>111.3</v>
      </c>
      <c r="AC1836" s="0" t="n">
        <v>131</v>
      </c>
      <c r="AD1836" s="0" t="n">
        <v>142.7</v>
      </c>
      <c r="AE1836" s="0" t="n">
        <v>116.5</v>
      </c>
      <c r="AF1836" s="0" t="n">
        <v>131.3</v>
      </c>
      <c r="AG1836" s="0" t="n">
        <v>110.7</v>
      </c>
      <c r="AH1836" s="0" t="n">
        <v>144.6</v>
      </c>
    </row>
    <row r="1837" customFormat="false" ht="12.75" hidden="false" customHeight="false" outlineLevel="0" collapsed="false">
      <c r="A1837" s="0" t="n">
        <v>1834</v>
      </c>
      <c r="B1837" s="0" t="n">
        <f aca="false">A1837-'Test Conditions'!$B$3</f>
        <v>1689</v>
      </c>
      <c r="C1837" s="0" t="n">
        <v>-6.9</v>
      </c>
      <c r="D1837" s="0" t="n">
        <f aca="false">IF(C1837&gt;0,0.4*C1837,0)</f>
        <v>0</v>
      </c>
      <c r="E1837" s="0" t="n">
        <f aca="false">(D1837*'Test Conditions'!$C$10/60)*'Test Conditions'!$C$8*'Test Conditions'!$C$9*'Test Conditions'!$C$11*1000</f>
        <v>0</v>
      </c>
      <c r="F1837" s="0" t="n">
        <v>128.7</v>
      </c>
      <c r="G1837" s="0" t="n">
        <v>115.7</v>
      </c>
      <c r="H1837" s="0" t="n">
        <v>107.4</v>
      </c>
      <c r="I1837" s="0" t="n">
        <v>106.3</v>
      </c>
      <c r="J1837" s="0" t="n">
        <v>142.6</v>
      </c>
      <c r="K1837" s="0" t="n">
        <v>20.3</v>
      </c>
      <c r="L1837" s="0" t="n">
        <v>21</v>
      </c>
      <c r="M1837" s="0" t="n">
        <v>32.1</v>
      </c>
      <c r="N1837" s="0" t="n">
        <v>23.3</v>
      </c>
      <c r="O1837" s="0" t="n">
        <v>247.3</v>
      </c>
      <c r="P1837" s="0" t="n">
        <v>34.8</v>
      </c>
      <c r="Q1837" s="0" t="n">
        <v>132.8</v>
      </c>
      <c r="R1837" s="0" t="n">
        <v>57.7</v>
      </c>
      <c r="S1837" s="0" t="n">
        <v>28.6</v>
      </c>
      <c r="T1837" s="0" t="n">
        <v>144.9</v>
      </c>
      <c r="U1837" s="0" t="n">
        <v>95.3</v>
      </c>
      <c r="V1837" s="0" t="n">
        <v>255.8</v>
      </c>
      <c r="W1837" s="0" t="n">
        <v>127</v>
      </c>
      <c r="X1837" s="0" t="n">
        <v>66.3</v>
      </c>
      <c r="Y1837" s="0" t="n">
        <v>324.6</v>
      </c>
      <c r="Z1837" s="0" t="n">
        <v>156.6</v>
      </c>
      <c r="AA1837" s="0" t="n">
        <v>186.3</v>
      </c>
      <c r="AB1837" s="0" t="n">
        <v>111.2</v>
      </c>
      <c r="AC1837" s="0" t="n">
        <v>130.9</v>
      </c>
      <c r="AD1837" s="0" t="n">
        <v>142.5</v>
      </c>
      <c r="AE1837" s="0" t="n">
        <v>116.3</v>
      </c>
      <c r="AF1837" s="0" t="n">
        <v>131.3</v>
      </c>
      <c r="AG1837" s="0" t="n">
        <v>110.5</v>
      </c>
      <c r="AH1837" s="0" t="n">
        <v>144.5</v>
      </c>
    </row>
    <row r="1838" customFormat="false" ht="12.75" hidden="false" customHeight="false" outlineLevel="0" collapsed="false">
      <c r="A1838" s="0" t="n">
        <v>1835</v>
      </c>
      <c r="B1838" s="0" t="n">
        <f aca="false">A1838-'Test Conditions'!$B$3</f>
        <v>1690</v>
      </c>
      <c r="C1838" s="0" t="n">
        <v>-6.7</v>
      </c>
      <c r="D1838" s="0" t="n">
        <f aca="false">IF(C1838&gt;0,0.4*C1838,0)</f>
        <v>0</v>
      </c>
      <c r="E1838" s="0" t="n">
        <f aca="false">(D1838*'Test Conditions'!$C$10/60)*'Test Conditions'!$C$8*'Test Conditions'!$C$9*'Test Conditions'!$C$11*1000</f>
        <v>0</v>
      </c>
      <c r="F1838" s="0" t="n">
        <v>128.7</v>
      </c>
      <c r="G1838" s="0" t="n">
        <v>115.5</v>
      </c>
      <c r="H1838" s="0" t="n">
        <v>107.2</v>
      </c>
      <c r="I1838" s="0" t="n">
        <v>106.2</v>
      </c>
      <c r="J1838" s="0" t="n">
        <v>142.5</v>
      </c>
      <c r="K1838" s="0" t="n">
        <v>20.2</v>
      </c>
      <c r="L1838" s="0" t="n">
        <v>21</v>
      </c>
      <c r="M1838" s="0" t="n">
        <v>32</v>
      </c>
      <c r="N1838" s="0" t="n">
        <v>23.9</v>
      </c>
      <c r="O1838" s="0" t="n">
        <v>245.1</v>
      </c>
      <c r="P1838" s="0" t="n">
        <v>30.3</v>
      </c>
      <c r="Q1838" s="0" t="n">
        <v>132.3</v>
      </c>
      <c r="R1838" s="0" t="n">
        <v>57.7</v>
      </c>
      <c r="S1838" s="0" t="n">
        <v>28.7</v>
      </c>
      <c r="T1838" s="0" t="n">
        <v>144.8</v>
      </c>
      <c r="U1838" s="0" t="n">
        <v>95.1</v>
      </c>
      <c r="V1838" s="0" t="n">
        <v>255.3</v>
      </c>
      <c r="W1838" s="0" t="n">
        <v>126.6</v>
      </c>
      <c r="X1838" s="0" t="n">
        <v>66.6</v>
      </c>
      <c r="Y1838" s="0" t="n">
        <v>324.5</v>
      </c>
      <c r="Z1838" s="0" t="n">
        <v>156.5</v>
      </c>
      <c r="AA1838" s="0" t="n">
        <v>186.1</v>
      </c>
      <c r="AB1838" s="0" t="n">
        <v>111.1</v>
      </c>
      <c r="AC1838" s="0" t="n">
        <v>130.8</v>
      </c>
      <c r="AD1838" s="0" t="n">
        <v>142.2</v>
      </c>
      <c r="AE1838" s="0" t="n">
        <v>116.2</v>
      </c>
      <c r="AF1838" s="0" t="n">
        <v>131.1</v>
      </c>
      <c r="AG1838" s="0" t="n">
        <v>110.2</v>
      </c>
      <c r="AH1838" s="0" t="n">
        <v>144.4</v>
      </c>
    </row>
    <row r="1839" customFormat="false" ht="12.75" hidden="false" customHeight="false" outlineLevel="0" collapsed="false">
      <c r="A1839" s="0" t="n">
        <v>1836</v>
      </c>
      <c r="B1839" s="0" t="n">
        <f aca="false">A1839-'Test Conditions'!$B$3</f>
        <v>1691</v>
      </c>
      <c r="C1839" s="0" t="n">
        <v>-6.8</v>
      </c>
      <c r="D1839" s="0" t="n">
        <f aca="false">IF(C1839&gt;0,0.4*C1839,0)</f>
        <v>0</v>
      </c>
      <c r="E1839" s="0" t="n">
        <f aca="false">(D1839*'Test Conditions'!$C$10/60)*'Test Conditions'!$C$8*'Test Conditions'!$C$9*'Test Conditions'!$C$11*1000</f>
        <v>0</v>
      </c>
      <c r="F1839" s="0" t="n">
        <v>128.6</v>
      </c>
      <c r="G1839" s="0" t="n">
        <v>115.5</v>
      </c>
      <c r="H1839" s="0" t="n">
        <v>107.1</v>
      </c>
      <c r="I1839" s="0" t="n">
        <v>106.1</v>
      </c>
      <c r="J1839" s="0" t="n">
        <v>142.4</v>
      </c>
      <c r="K1839" s="0" t="n">
        <v>20.1</v>
      </c>
      <c r="L1839" s="0" t="n">
        <v>21</v>
      </c>
      <c r="M1839" s="0" t="n">
        <v>32.1</v>
      </c>
      <c r="N1839" s="0" t="n">
        <v>18.1</v>
      </c>
      <c r="O1839" s="0" t="n">
        <v>239</v>
      </c>
      <c r="P1839" s="0" t="n">
        <v>36.5</v>
      </c>
      <c r="Q1839" s="0" t="n">
        <v>131.8</v>
      </c>
      <c r="R1839" s="0" t="n">
        <v>57.7</v>
      </c>
      <c r="S1839" s="0" t="n">
        <v>28.6</v>
      </c>
      <c r="T1839" s="0" t="n">
        <v>144.5</v>
      </c>
      <c r="U1839" s="0" t="n">
        <v>95</v>
      </c>
      <c r="V1839" s="0" t="n">
        <v>254.9</v>
      </c>
      <c r="W1839" s="0" t="n">
        <v>126.3</v>
      </c>
      <c r="X1839" s="0" t="n">
        <v>66.7</v>
      </c>
      <c r="Y1839" s="0" t="n">
        <v>324.2</v>
      </c>
      <c r="Z1839" s="0" t="n">
        <v>156.4</v>
      </c>
      <c r="AA1839" s="0" t="n">
        <v>186</v>
      </c>
      <c r="AB1839" s="0" t="n">
        <v>110.9</v>
      </c>
      <c r="AC1839" s="0" t="n">
        <v>130.7</v>
      </c>
      <c r="AD1839" s="0" t="n">
        <v>142.1</v>
      </c>
      <c r="AE1839" s="0" t="n">
        <v>116.1</v>
      </c>
      <c r="AF1839" s="0" t="n">
        <v>131.1</v>
      </c>
      <c r="AG1839" s="0" t="n">
        <v>110.1</v>
      </c>
      <c r="AH1839" s="0" t="n">
        <v>144.2</v>
      </c>
    </row>
    <row r="1840" customFormat="false" ht="12.75" hidden="false" customHeight="false" outlineLevel="0" collapsed="false">
      <c r="A1840" s="0" t="n">
        <v>1837</v>
      </c>
      <c r="B1840" s="0" t="n">
        <f aca="false">A1840-'Test Conditions'!$B$3</f>
        <v>1692</v>
      </c>
      <c r="C1840" s="0" t="n">
        <v>-6.8</v>
      </c>
      <c r="D1840" s="0" t="n">
        <f aca="false">IF(C1840&gt;0,0.4*C1840,0)</f>
        <v>0</v>
      </c>
      <c r="E1840" s="0" t="n">
        <f aca="false">(D1840*'Test Conditions'!$C$10/60)*'Test Conditions'!$C$8*'Test Conditions'!$C$9*'Test Conditions'!$C$11*1000</f>
        <v>0</v>
      </c>
      <c r="F1840" s="0" t="n">
        <v>128.4</v>
      </c>
      <c r="G1840" s="0" t="n">
        <v>115.4</v>
      </c>
      <c r="H1840" s="0" t="n">
        <v>107</v>
      </c>
      <c r="I1840" s="0" t="n">
        <v>106</v>
      </c>
      <c r="J1840" s="0" t="n">
        <v>142.3</v>
      </c>
      <c r="K1840" s="0" t="n">
        <v>20.1</v>
      </c>
      <c r="L1840" s="0" t="n">
        <v>21</v>
      </c>
      <c r="M1840" s="0" t="n">
        <v>32.1</v>
      </c>
      <c r="N1840" s="0" t="n">
        <v>14.3</v>
      </c>
      <c r="O1840" s="0" t="n">
        <v>243.8</v>
      </c>
      <c r="P1840" s="0" t="n">
        <v>31.7</v>
      </c>
      <c r="Q1840" s="0" t="n">
        <v>131.5</v>
      </c>
      <c r="R1840" s="0" t="n">
        <v>57.4</v>
      </c>
      <c r="S1840" s="0" t="n">
        <v>28.7</v>
      </c>
      <c r="T1840" s="0" t="n">
        <v>144.5</v>
      </c>
      <c r="U1840" s="0" t="n">
        <v>94.8</v>
      </c>
      <c r="V1840" s="0" t="n">
        <v>254.4</v>
      </c>
      <c r="W1840" s="0" t="n">
        <v>126.2</v>
      </c>
      <c r="X1840" s="0" t="n">
        <v>66.6</v>
      </c>
      <c r="Y1840" s="0" t="n">
        <v>324</v>
      </c>
      <c r="Z1840" s="0" t="n">
        <v>156.2</v>
      </c>
      <c r="AA1840" s="0" t="n">
        <v>185.8</v>
      </c>
      <c r="AB1840" s="0" t="n">
        <v>110.8</v>
      </c>
      <c r="AC1840" s="0" t="n">
        <v>130.6</v>
      </c>
      <c r="AD1840" s="0" t="n">
        <v>142</v>
      </c>
      <c r="AE1840" s="0" t="n">
        <v>115.9</v>
      </c>
      <c r="AF1840" s="0" t="n">
        <v>131</v>
      </c>
      <c r="AG1840" s="0" t="n">
        <v>110.1</v>
      </c>
      <c r="AH1840" s="0" t="n">
        <v>144.1</v>
      </c>
    </row>
    <row r="1841" customFormat="false" ht="12.75" hidden="false" customHeight="false" outlineLevel="0" collapsed="false">
      <c r="A1841" s="0" t="n">
        <v>1838</v>
      </c>
      <c r="B1841" s="0" t="n">
        <f aca="false">A1841-'Test Conditions'!$B$3</f>
        <v>1693</v>
      </c>
      <c r="C1841" s="0" t="n">
        <v>-6.6</v>
      </c>
      <c r="D1841" s="0" t="n">
        <f aca="false">IF(C1841&gt;0,0.4*C1841,0)</f>
        <v>0</v>
      </c>
      <c r="E1841" s="0" t="n">
        <f aca="false">(D1841*'Test Conditions'!$C$10/60)*'Test Conditions'!$C$8*'Test Conditions'!$C$9*'Test Conditions'!$C$11*1000</f>
        <v>0</v>
      </c>
      <c r="F1841" s="0" t="n">
        <v>128.5</v>
      </c>
      <c r="G1841" s="0" t="n">
        <v>115.2</v>
      </c>
      <c r="H1841" s="0" t="n">
        <v>106.9</v>
      </c>
      <c r="I1841" s="0" t="n">
        <v>105.8</v>
      </c>
      <c r="J1841" s="0" t="n">
        <v>142.2</v>
      </c>
      <c r="K1841" s="0" t="n">
        <v>20</v>
      </c>
      <c r="L1841" s="0" t="n">
        <v>21</v>
      </c>
      <c r="M1841" s="0" t="n">
        <v>32</v>
      </c>
      <c r="N1841" s="0" t="n">
        <v>17.8</v>
      </c>
      <c r="O1841" s="0" t="n">
        <v>233.5</v>
      </c>
      <c r="P1841" s="0" t="n">
        <v>30.7</v>
      </c>
      <c r="Q1841" s="0" t="n">
        <v>131.2</v>
      </c>
      <c r="R1841" s="0" t="n">
        <v>57.3</v>
      </c>
      <c r="S1841" s="0" t="n">
        <v>28.7</v>
      </c>
      <c r="T1841" s="0" t="n">
        <v>144.5</v>
      </c>
      <c r="U1841" s="0" t="n">
        <v>94.7</v>
      </c>
      <c r="V1841" s="0" t="n">
        <v>254</v>
      </c>
      <c r="W1841" s="0" t="n">
        <v>126.2</v>
      </c>
      <c r="X1841" s="0" t="n">
        <v>66.4</v>
      </c>
      <c r="Y1841" s="0" t="n">
        <v>323.6</v>
      </c>
      <c r="Z1841" s="0" t="n">
        <v>156</v>
      </c>
      <c r="AA1841" s="0" t="n">
        <v>185.6</v>
      </c>
      <c r="AB1841" s="0" t="n">
        <v>110.6</v>
      </c>
      <c r="AC1841" s="0" t="n">
        <v>130.4</v>
      </c>
      <c r="AD1841" s="0" t="n">
        <v>142</v>
      </c>
      <c r="AE1841" s="0" t="n">
        <v>115.8</v>
      </c>
      <c r="AF1841" s="0" t="n">
        <v>130.9</v>
      </c>
      <c r="AG1841" s="0" t="n">
        <v>110</v>
      </c>
      <c r="AH1841" s="0" t="n">
        <v>144</v>
      </c>
    </row>
    <row r="1842" customFormat="false" ht="12.75" hidden="false" customHeight="false" outlineLevel="0" collapsed="false">
      <c r="A1842" s="0" t="n">
        <v>1839</v>
      </c>
      <c r="B1842" s="0" t="n">
        <f aca="false">A1842-'Test Conditions'!$B$3</f>
        <v>1694</v>
      </c>
      <c r="C1842" s="0" t="n">
        <v>-6.5</v>
      </c>
      <c r="D1842" s="0" t="n">
        <f aca="false">IF(C1842&gt;0,0.4*C1842,0)</f>
        <v>0</v>
      </c>
      <c r="E1842" s="0" t="n">
        <f aca="false">(D1842*'Test Conditions'!$C$10/60)*'Test Conditions'!$C$8*'Test Conditions'!$C$9*'Test Conditions'!$C$11*1000</f>
        <v>0</v>
      </c>
      <c r="F1842" s="0" t="n">
        <v>128.3</v>
      </c>
      <c r="G1842" s="0" t="n">
        <v>115.1</v>
      </c>
      <c r="H1842" s="0" t="n">
        <v>106.8</v>
      </c>
      <c r="I1842" s="0" t="n">
        <v>105.7</v>
      </c>
      <c r="J1842" s="0" t="n">
        <v>142.1</v>
      </c>
      <c r="K1842" s="0" t="n">
        <v>19.9</v>
      </c>
      <c r="L1842" s="0" t="n">
        <v>21</v>
      </c>
      <c r="M1842" s="0" t="n">
        <v>31.8</v>
      </c>
      <c r="N1842" s="0" t="n">
        <v>18.4</v>
      </c>
      <c r="O1842" s="0" t="n">
        <v>253.8</v>
      </c>
      <c r="P1842" s="0" t="n">
        <v>27.3</v>
      </c>
      <c r="Q1842" s="0" t="n">
        <v>131</v>
      </c>
      <c r="R1842" s="0" t="n">
        <v>57.3</v>
      </c>
      <c r="S1842" s="0" t="n">
        <v>28.6</v>
      </c>
      <c r="T1842" s="0" t="n">
        <v>144.2</v>
      </c>
      <c r="U1842" s="0" t="n">
        <v>94.5</v>
      </c>
      <c r="V1842" s="0" t="n">
        <v>253.7</v>
      </c>
      <c r="W1842" s="0" t="n">
        <v>126</v>
      </c>
      <c r="X1842" s="0" t="n">
        <v>66.3</v>
      </c>
      <c r="Y1842" s="0" t="n">
        <v>323.1</v>
      </c>
      <c r="Z1842" s="0" t="n">
        <v>155.9</v>
      </c>
      <c r="AA1842" s="0" t="n">
        <v>185.5</v>
      </c>
      <c r="AB1842" s="0" t="n">
        <v>110.4</v>
      </c>
      <c r="AC1842" s="0" t="n">
        <v>130.3</v>
      </c>
      <c r="AD1842" s="0" t="n">
        <v>141.9</v>
      </c>
      <c r="AE1842" s="0" t="n">
        <v>115.7</v>
      </c>
      <c r="AF1842" s="0" t="n">
        <v>130.8</v>
      </c>
      <c r="AG1842" s="0" t="n">
        <v>109.8</v>
      </c>
      <c r="AH1842" s="0" t="n">
        <v>143.9</v>
      </c>
    </row>
    <row r="1843" customFormat="false" ht="12.75" hidden="false" customHeight="false" outlineLevel="0" collapsed="false">
      <c r="A1843" s="0" t="n">
        <v>1840</v>
      </c>
      <c r="B1843" s="0" t="n">
        <f aca="false">A1843-'Test Conditions'!$B$3</f>
        <v>1695</v>
      </c>
      <c r="C1843" s="0" t="n">
        <v>-6.6</v>
      </c>
      <c r="D1843" s="0" t="n">
        <f aca="false">IF(C1843&gt;0,0.4*C1843,0)</f>
        <v>0</v>
      </c>
      <c r="E1843" s="0" t="n">
        <f aca="false">(D1843*'Test Conditions'!$C$10/60)*'Test Conditions'!$C$8*'Test Conditions'!$C$9*'Test Conditions'!$C$11*1000</f>
        <v>0</v>
      </c>
      <c r="F1843" s="0" t="n">
        <v>127.9</v>
      </c>
      <c r="G1843" s="0" t="n">
        <v>114.9</v>
      </c>
      <c r="H1843" s="0" t="n">
        <v>106.7</v>
      </c>
      <c r="I1843" s="0" t="n">
        <v>105.5</v>
      </c>
      <c r="J1843" s="0" t="n">
        <v>141.9</v>
      </c>
      <c r="K1843" s="0" t="n">
        <v>19.9</v>
      </c>
      <c r="L1843" s="0" t="n">
        <v>21</v>
      </c>
      <c r="M1843" s="0" t="n">
        <v>31.7</v>
      </c>
      <c r="N1843" s="0" t="n">
        <v>17.2</v>
      </c>
      <c r="O1843" s="0" t="n">
        <v>240.8</v>
      </c>
      <c r="P1843" s="0" t="n">
        <v>22.8</v>
      </c>
      <c r="Q1843" s="0" t="n">
        <v>130.7</v>
      </c>
      <c r="R1843" s="0" t="n">
        <v>57.3</v>
      </c>
      <c r="S1843" s="0" t="n">
        <v>28.6</v>
      </c>
      <c r="T1843" s="0" t="n">
        <v>143.6</v>
      </c>
      <c r="U1843" s="0" t="n">
        <v>94.4</v>
      </c>
      <c r="V1843" s="0" t="n">
        <v>253.2</v>
      </c>
      <c r="W1843" s="0" t="n">
        <v>125.8</v>
      </c>
      <c r="X1843" s="0" t="n">
        <v>66.3</v>
      </c>
      <c r="Y1843" s="0" t="n">
        <v>322.9</v>
      </c>
      <c r="Z1843" s="0" t="n">
        <v>155.5</v>
      </c>
      <c r="AA1843" s="0" t="n">
        <v>185.3</v>
      </c>
      <c r="AB1843" s="0" t="n">
        <v>110.4</v>
      </c>
      <c r="AC1843" s="0" t="n">
        <v>130.2</v>
      </c>
      <c r="AD1843" s="0" t="n">
        <v>141.8</v>
      </c>
      <c r="AE1843" s="0" t="n">
        <v>115.6</v>
      </c>
      <c r="AF1843" s="0" t="n">
        <v>130.7</v>
      </c>
      <c r="AG1843" s="0" t="n">
        <v>109.6</v>
      </c>
      <c r="AH1843" s="0" t="n">
        <v>143.8</v>
      </c>
    </row>
    <row r="1844" customFormat="false" ht="12.75" hidden="false" customHeight="false" outlineLevel="0" collapsed="false">
      <c r="A1844" s="0" t="n">
        <v>1841</v>
      </c>
      <c r="B1844" s="0" t="n">
        <f aca="false">A1844-'Test Conditions'!$B$3</f>
        <v>1696</v>
      </c>
      <c r="C1844" s="0" t="n">
        <v>-6.7</v>
      </c>
      <c r="D1844" s="0" t="n">
        <f aca="false">IF(C1844&gt;0,0.4*C1844,0)</f>
        <v>0</v>
      </c>
      <c r="E1844" s="0" t="n">
        <f aca="false">(D1844*'Test Conditions'!$C$10/60)*'Test Conditions'!$C$8*'Test Conditions'!$C$9*'Test Conditions'!$C$11*1000</f>
        <v>0</v>
      </c>
      <c r="F1844" s="0" t="n">
        <v>127.7</v>
      </c>
      <c r="G1844" s="0" t="n">
        <v>114.8</v>
      </c>
      <c r="H1844" s="0" t="n">
        <v>106.6</v>
      </c>
      <c r="I1844" s="0" t="n">
        <v>105.5</v>
      </c>
      <c r="J1844" s="0" t="n">
        <v>141.8</v>
      </c>
      <c r="K1844" s="0" t="n">
        <v>19.9</v>
      </c>
      <c r="L1844" s="0" t="n">
        <v>21</v>
      </c>
      <c r="M1844" s="0" t="n">
        <v>31.7</v>
      </c>
      <c r="N1844" s="0" t="n">
        <v>8.5</v>
      </c>
      <c r="O1844" s="0" t="n">
        <v>233.4</v>
      </c>
      <c r="P1844" s="0" t="n">
        <v>31.6</v>
      </c>
      <c r="Q1844" s="0" t="n">
        <v>130.4</v>
      </c>
      <c r="R1844" s="0" t="n">
        <v>56.8</v>
      </c>
      <c r="S1844" s="0" t="n">
        <v>28.5</v>
      </c>
      <c r="T1844" s="0" t="n">
        <v>143.7</v>
      </c>
      <c r="U1844" s="0" t="n">
        <v>94.1</v>
      </c>
      <c r="V1844" s="0" t="n">
        <v>252.9</v>
      </c>
      <c r="W1844" s="0" t="n">
        <v>125.9</v>
      </c>
      <c r="X1844" s="0" t="n">
        <v>66.3</v>
      </c>
      <c r="Y1844" s="0" t="n">
        <v>322.7</v>
      </c>
      <c r="Z1844" s="0" t="n">
        <v>155.4</v>
      </c>
      <c r="AA1844" s="0" t="n">
        <v>185.2</v>
      </c>
      <c r="AB1844" s="0" t="n">
        <v>110.3</v>
      </c>
      <c r="AC1844" s="0" t="n">
        <v>130.1</v>
      </c>
      <c r="AD1844" s="0" t="n">
        <v>141.7</v>
      </c>
      <c r="AE1844" s="0" t="n">
        <v>115.4</v>
      </c>
      <c r="AF1844" s="0" t="n">
        <v>130.5</v>
      </c>
      <c r="AG1844" s="0" t="n">
        <v>109.4</v>
      </c>
      <c r="AH1844" s="0" t="n">
        <v>143.6</v>
      </c>
    </row>
    <row r="1845" customFormat="false" ht="12.75" hidden="false" customHeight="false" outlineLevel="0" collapsed="false">
      <c r="A1845" s="0" t="n">
        <v>1842</v>
      </c>
      <c r="B1845" s="0" t="n">
        <f aca="false">A1845-'Test Conditions'!$B$3</f>
        <v>1697</v>
      </c>
      <c r="C1845" s="0" t="n">
        <v>-6.9</v>
      </c>
      <c r="D1845" s="0" t="n">
        <f aca="false">IF(C1845&gt;0,0.4*C1845,0)</f>
        <v>0</v>
      </c>
      <c r="E1845" s="0" t="n">
        <f aca="false">(D1845*'Test Conditions'!$C$10/60)*'Test Conditions'!$C$8*'Test Conditions'!$C$9*'Test Conditions'!$C$11*1000</f>
        <v>0</v>
      </c>
      <c r="F1845" s="0" t="n">
        <v>127.7</v>
      </c>
      <c r="G1845" s="0" t="n">
        <v>114.8</v>
      </c>
      <c r="H1845" s="0" t="n">
        <v>106.5</v>
      </c>
      <c r="I1845" s="0" t="n">
        <v>105.5</v>
      </c>
      <c r="J1845" s="0" t="n">
        <v>141.7</v>
      </c>
      <c r="K1845" s="0" t="n">
        <v>20</v>
      </c>
      <c r="L1845" s="0" t="n">
        <v>21</v>
      </c>
      <c r="M1845" s="0" t="n">
        <v>31.7</v>
      </c>
      <c r="N1845" s="0" t="n">
        <v>12.8</v>
      </c>
      <c r="O1845" s="0" t="n">
        <v>234.4</v>
      </c>
      <c r="P1845" s="0" t="n">
        <v>24.4</v>
      </c>
      <c r="Q1845" s="0" t="n">
        <v>130.2</v>
      </c>
      <c r="R1845" s="0" t="n">
        <v>56.7</v>
      </c>
      <c r="S1845" s="0" t="n">
        <v>28.5</v>
      </c>
      <c r="T1845" s="0" t="n">
        <v>143.9</v>
      </c>
      <c r="U1845" s="0" t="n">
        <v>93.9</v>
      </c>
      <c r="V1845" s="0" t="n">
        <v>252.5</v>
      </c>
      <c r="W1845" s="0" t="n">
        <v>126</v>
      </c>
      <c r="X1845" s="0" t="n">
        <v>66.2</v>
      </c>
      <c r="Y1845" s="0" t="n">
        <v>322.4</v>
      </c>
      <c r="Z1845" s="0" t="n">
        <v>155.4</v>
      </c>
      <c r="AA1845" s="0" t="n">
        <v>185</v>
      </c>
      <c r="AB1845" s="0" t="n">
        <v>110.2</v>
      </c>
      <c r="AC1845" s="0" t="n">
        <v>130</v>
      </c>
      <c r="AD1845" s="0" t="n">
        <v>141.5</v>
      </c>
      <c r="AE1845" s="0" t="n">
        <v>115.3</v>
      </c>
      <c r="AF1845" s="0" t="n">
        <v>130.4</v>
      </c>
      <c r="AG1845" s="0" t="n">
        <v>109.4</v>
      </c>
      <c r="AH1845" s="0" t="n">
        <v>143.5</v>
      </c>
    </row>
    <row r="1846" customFormat="false" ht="12.75" hidden="false" customHeight="false" outlineLevel="0" collapsed="false">
      <c r="A1846" s="0" t="n">
        <v>1843</v>
      </c>
      <c r="B1846" s="0" t="n">
        <f aca="false">A1846-'Test Conditions'!$B$3</f>
        <v>1698</v>
      </c>
      <c r="C1846" s="0" t="n">
        <v>-6.8</v>
      </c>
      <c r="D1846" s="0" t="n">
        <f aca="false">IF(C1846&gt;0,0.4*C1846,0)</f>
        <v>0</v>
      </c>
      <c r="E1846" s="0" t="n">
        <f aca="false">(D1846*'Test Conditions'!$C$10/60)*'Test Conditions'!$C$8*'Test Conditions'!$C$9*'Test Conditions'!$C$11*1000</f>
        <v>0</v>
      </c>
      <c r="F1846" s="0" t="n">
        <v>127.7</v>
      </c>
      <c r="G1846" s="0" t="n">
        <v>114.6</v>
      </c>
      <c r="H1846" s="0" t="n">
        <v>106.4</v>
      </c>
      <c r="I1846" s="0" t="n">
        <v>105.4</v>
      </c>
      <c r="J1846" s="0" t="n">
        <v>141.6</v>
      </c>
      <c r="K1846" s="0" t="n">
        <v>20</v>
      </c>
      <c r="L1846" s="0" t="n">
        <v>21</v>
      </c>
      <c r="M1846" s="0" t="n">
        <v>31.6</v>
      </c>
      <c r="N1846" s="0" t="n">
        <v>14.9</v>
      </c>
      <c r="O1846" s="0" t="n">
        <v>247.6</v>
      </c>
      <c r="P1846" s="0" t="n">
        <v>23.2</v>
      </c>
      <c r="Q1846" s="0" t="n">
        <v>129.8</v>
      </c>
      <c r="R1846" s="0" t="n">
        <v>56.4</v>
      </c>
      <c r="S1846" s="0" t="n">
        <v>28.5</v>
      </c>
      <c r="T1846" s="0" t="n">
        <v>144</v>
      </c>
      <c r="U1846" s="0" t="n">
        <v>93.9</v>
      </c>
      <c r="V1846" s="0" t="n">
        <v>252.2</v>
      </c>
      <c r="W1846" s="0" t="n">
        <v>125.9</v>
      </c>
      <c r="X1846" s="0" t="n">
        <v>66.2</v>
      </c>
      <c r="Y1846" s="0" t="n">
        <v>322.1</v>
      </c>
      <c r="Z1846" s="0" t="n">
        <v>155.1</v>
      </c>
      <c r="AA1846" s="0" t="n">
        <v>184.8</v>
      </c>
      <c r="AB1846" s="0" t="n">
        <v>110.1</v>
      </c>
      <c r="AC1846" s="0" t="n">
        <v>129.9</v>
      </c>
      <c r="AD1846" s="0" t="n">
        <v>141.3</v>
      </c>
      <c r="AE1846" s="0" t="n">
        <v>115.2</v>
      </c>
      <c r="AF1846" s="0" t="n">
        <v>130.3</v>
      </c>
      <c r="AG1846" s="0" t="n">
        <v>109.5</v>
      </c>
      <c r="AH1846" s="0" t="n">
        <v>143.4</v>
      </c>
    </row>
    <row r="1847" customFormat="false" ht="12.75" hidden="false" customHeight="false" outlineLevel="0" collapsed="false">
      <c r="A1847" s="0" t="n">
        <v>1844</v>
      </c>
      <c r="B1847" s="0" t="n">
        <f aca="false">A1847-'Test Conditions'!$B$3</f>
        <v>1699</v>
      </c>
      <c r="C1847" s="0" t="n">
        <v>-6.9</v>
      </c>
      <c r="D1847" s="0" t="n">
        <f aca="false">IF(C1847&gt;0,0.4*C1847,0)</f>
        <v>0</v>
      </c>
      <c r="E1847" s="0" t="n">
        <f aca="false">(D1847*'Test Conditions'!$C$10/60)*'Test Conditions'!$C$8*'Test Conditions'!$C$9*'Test Conditions'!$C$11*1000</f>
        <v>0</v>
      </c>
      <c r="F1847" s="0" t="n">
        <v>127.6</v>
      </c>
      <c r="G1847" s="0" t="n">
        <v>114.3</v>
      </c>
      <c r="H1847" s="0" t="n">
        <v>106.3</v>
      </c>
      <c r="I1847" s="0" t="n">
        <v>105.3</v>
      </c>
      <c r="J1847" s="0" t="n">
        <v>141.4</v>
      </c>
      <c r="K1847" s="0" t="n">
        <v>20.1</v>
      </c>
      <c r="L1847" s="0" t="n">
        <v>21</v>
      </c>
      <c r="M1847" s="0" t="n">
        <v>31.6</v>
      </c>
      <c r="N1847" s="0" t="n">
        <v>13.9</v>
      </c>
      <c r="O1847" s="0" t="n">
        <v>243.4</v>
      </c>
      <c r="P1847" s="0" t="n">
        <v>29.7</v>
      </c>
      <c r="Q1847" s="0" t="n">
        <v>129.5</v>
      </c>
      <c r="R1847" s="0" t="n">
        <v>56.2</v>
      </c>
      <c r="S1847" s="0" t="n">
        <v>28.5</v>
      </c>
      <c r="T1847" s="0" t="n">
        <v>143.8</v>
      </c>
      <c r="U1847" s="0" t="n">
        <v>93.7</v>
      </c>
      <c r="V1847" s="0" t="n">
        <v>251.8</v>
      </c>
      <c r="W1847" s="0" t="n">
        <v>125.8</v>
      </c>
      <c r="X1847" s="0" t="n">
        <v>66.1</v>
      </c>
      <c r="Y1847" s="0" t="n">
        <v>321.2</v>
      </c>
      <c r="Z1847" s="0" t="n">
        <v>154.8</v>
      </c>
      <c r="AA1847" s="0" t="n">
        <v>184.7</v>
      </c>
      <c r="AB1847" s="0" t="n">
        <v>110.1</v>
      </c>
      <c r="AC1847" s="0" t="n">
        <v>129.8</v>
      </c>
      <c r="AD1847" s="0" t="n">
        <v>141.2</v>
      </c>
      <c r="AE1847" s="0" t="n">
        <v>115.1</v>
      </c>
      <c r="AF1847" s="0" t="n">
        <v>130.2</v>
      </c>
      <c r="AG1847" s="0" t="n">
        <v>109.3</v>
      </c>
      <c r="AH1847" s="0" t="n">
        <v>143.3</v>
      </c>
    </row>
    <row r="1848" customFormat="false" ht="12.75" hidden="false" customHeight="false" outlineLevel="0" collapsed="false">
      <c r="A1848" s="0" t="n">
        <v>1845</v>
      </c>
      <c r="B1848" s="0" t="n">
        <f aca="false">A1848-'Test Conditions'!$B$3</f>
        <v>1700</v>
      </c>
      <c r="C1848" s="0" t="n">
        <v>-6.7</v>
      </c>
      <c r="D1848" s="0" t="n">
        <f aca="false">IF(C1848&gt;0,0.4*C1848,0)</f>
        <v>0</v>
      </c>
      <c r="E1848" s="0" t="n">
        <f aca="false">(D1848*'Test Conditions'!$C$10/60)*'Test Conditions'!$C$8*'Test Conditions'!$C$9*'Test Conditions'!$C$11*1000</f>
        <v>0</v>
      </c>
      <c r="F1848" s="0" t="n">
        <v>127.3</v>
      </c>
      <c r="G1848" s="0" t="n">
        <v>114.1</v>
      </c>
      <c r="H1848" s="0" t="n">
        <v>106.2</v>
      </c>
      <c r="I1848" s="0" t="n">
        <v>105.1</v>
      </c>
      <c r="J1848" s="0" t="n">
        <v>141.3</v>
      </c>
      <c r="K1848" s="0" t="n">
        <v>20.2</v>
      </c>
      <c r="L1848" s="0" t="n">
        <v>21</v>
      </c>
      <c r="M1848" s="0" t="n">
        <v>31.5</v>
      </c>
      <c r="N1848" s="0" t="n">
        <v>13.3</v>
      </c>
      <c r="O1848" s="0" t="n">
        <v>235.6</v>
      </c>
      <c r="P1848" s="0" t="n">
        <v>32</v>
      </c>
      <c r="Q1848" s="0" t="n">
        <v>129.2</v>
      </c>
      <c r="R1848" s="0" t="n">
        <v>56.1</v>
      </c>
      <c r="S1848" s="0" t="n">
        <v>28.5</v>
      </c>
      <c r="T1848" s="0" t="n">
        <v>143.5</v>
      </c>
      <c r="U1848" s="0" t="n">
        <v>93.6</v>
      </c>
      <c r="V1848" s="0" t="n">
        <v>251.4</v>
      </c>
      <c r="W1848" s="0" t="n">
        <v>125.4</v>
      </c>
      <c r="X1848" s="0" t="n">
        <v>66.1</v>
      </c>
      <c r="Y1848" s="0" t="n">
        <v>320.4</v>
      </c>
      <c r="Z1848" s="0" t="n">
        <v>154.5</v>
      </c>
      <c r="AA1848" s="0" t="n">
        <v>184.5</v>
      </c>
      <c r="AB1848" s="0" t="n">
        <v>109.9</v>
      </c>
      <c r="AC1848" s="0" t="n">
        <v>129.7</v>
      </c>
      <c r="AD1848" s="0" t="n">
        <v>141.1</v>
      </c>
      <c r="AE1848" s="0" t="n">
        <v>115</v>
      </c>
      <c r="AF1848" s="0" t="n">
        <v>130.1</v>
      </c>
      <c r="AG1848" s="0" t="n">
        <v>109.1</v>
      </c>
      <c r="AH1848" s="0" t="n">
        <v>143.1</v>
      </c>
    </row>
    <row r="1849" customFormat="false" ht="12.75" hidden="false" customHeight="false" outlineLevel="0" collapsed="false">
      <c r="A1849" s="0" t="n">
        <v>1846</v>
      </c>
      <c r="B1849" s="0" t="n">
        <f aca="false">A1849-'Test Conditions'!$B$3</f>
        <v>1701</v>
      </c>
      <c r="C1849" s="0" t="n">
        <v>-6.1</v>
      </c>
      <c r="D1849" s="0" t="n">
        <f aca="false">IF(C1849&gt;0,0.4*C1849,0)</f>
        <v>0</v>
      </c>
      <c r="E1849" s="0" t="n">
        <f aca="false">(D1849*'Test Conditions'!$C$10/60)*'Test Conditions'!$C$8*'Test Conditions'!$C$9*'Test Conditions'!$C$11*1000</f>
        <v>0</v>
      </c>
      <c r="F1849" s="0" t="n">
        <v>127.2</v>
      </c>
      <c r="G1849" s="0" t="n">
        <v>114</v>
      </c>
      <c r="H1849" s="0" t="n">
        <v>106.2</v>
      </c>
      <c r="I1849" s="0" t="n">
        <v>105.1</v>
      </c>
      <c r="J1849" s="0" t="n">
        <v>141.2</v>
      </c>
      <c r="K1849" s="0" t="n">
        <v>20.3</v>
      </c>
      <c r="L1849" s="0" t="n">
        <v>21</v>
      </c>
      <c r="M1849" s="0" t="n">
        <v>31.4</v>
      </c>
      <c r="N1849" s="0" t="n">
        <v>14.2</v>
      </c>
      <c r="O1849" s="0" t="n">
        <v>246.8</v>
      </c>
      <c r="P1849" s="0" t="n">
        <v>23.5</v>
      </c>
      <c r="Q1849" s="0" t="n">
        <v>128.8</v>
      </c>
      <c r="R1849" s="0" t="n">
        <v>56.1</v>
      </c>
      <c r="S1849" s="0" t="n">
        <v>28.5</v>
      </c>
      <c r="T1849" s="0" t="n">
        <v>143.3</v>
      </c>
      <c r="U1849" s="0" t="n">
        <v>93.5</v>
      </c>
      <c r="V1849" s="0" t="n">
        <v>251.1</v>
      </c>
      <c r="W1849" s="0" t="n">
        <v>125.2</v>
      </c>
      <c r="X1849" s="0" t="n">
        <v>66.1</v>
      </c>
      <c r="Y1849" s="0" t="n">
        <v>320.3</v>
      </c>
      <c r="Z1849" s="0" t="n">
        <v>154.2</v>
      </c>
      <c r="AA1849" s="0" t="n">
        <v>184.3</v>
      </c>
      <c r="AB1849" s="0" t="n">
        <v>109.8</v>
      </c>
      <c r="AC1849" s="0" t="n">
        <v>129.5</v>
      </c>
      <c r="AD1849" s="0" t="n">
        <v>140.9</v>
      </c>
      <c r="AE1849" s="0" t="n">
        <v>114.8</v>
      </c>
      <c r="AF1849" s="0" t="n">
        <v>130</v>
      </c>
      <c r="AG1849" s="0" t="n">
        <v>109</v>
      </c>
      <c r="AH1849" s="0" t="n">
        <v>143</v>
      </c>
    </row>
    <row r="1850" customFormat="false" ht="12.75" hidden="false" customHeight="false" outlineLevel="0" collapsed="false">
      <c r="A1850" s="0" t="n">
        <v>1847</v>
      </c>
      <c r="B1850" s="0" t="n">
        <f aca="false">A1850-'Test Conditions'!$B$3</f>
        <v>1702</v>
      </c>
      <c r="C1850" s="0" t="n">
        <v>-5.7</v>
      </c>
      <c r="D1850" s="0" t="n">
        <f aca="false">IF(C1850&gt;0,0.4*C1850,0)</f>
        <v>0</v>
      </c>
      <c r="E1850" s="0" t="n">
        <f aca="false">(D1850*'Test Conditions'!$C$10/60)*'Test Conditions'!$C$8*'Test Conditions'!$C$9*'Test Conditions'!$C$11*1000</f>
        <v>0</v>
      </c>
      <c r="F1850" s="0" t="n">
        <v>127</v>
      </c>
      <c r="G1850" s="0" t="n">
        <v>114</v>
      </c>
      <c r="H1850" s="0" t="n">
        <v>106.1</v>
      </c>
      <c r="I1850" s="0" t="n">
        <v>105</v>
      </c>
      <c r="J1850" s="0" t="n">
        <v>141.1</v>
      </c>
      <c r="K1850" s="0" t="n">
        <v>20.3</v>
      </c>
      <c r="L1850" s="0" t="n">
        <v>21</v>
      </c>
      <c r="M1850" s="0" t="n">
        <v>31.3</v>
      </c>
      <c r="N1850" s="0" t="n">
        <v>19.1</v>
      </c>
      <c r="O1850" s="0" t="n">
        <v>245.2</v>
      </c>
      <c r="P1850" s="0" t="n">
        <v>22.4</v>
      </c>
      <c r="Q1850" s="0" t="n">
        <v>128.4</v>
      </c>
      <c r="R1850" s="0" t="n">
        <v>55.9</v>
      </c>
      <c r="S1850" s="0" t="n">
        <v>28.4</v>
      </c>
      <c r="T1850" s="0" t="n">
        <v>143.4</v>
      </c>
      <c r="U1850" s="0" t="n">
        <v>93.4</v>
      </c>
      <c r="V1850" s="0" t="n">
        <v>250.8</v>
      </c>
      <c r="W1850" s="0" t="n">
        <v>124.8</v>
      </c>
      <c r="X1850" s="0" t="n">
        <v>66.1</v>
      </c>
      <c r="Y1850" s="0" t="n">
        <v>319.9</v>
      </c>
      <c r="Z1850" s="0" t="n">
        <v>154.2</v>
      </c>
      <c r="AA1850" s="0" t="n">
        <v>184.2</v>
      </c>
      <c r="AB1850" s="0" t="n">
        <v>109.8</v>
      </c>
      <c r="AC1850" s="0" t="n">
        <v>129.4</v>
      </c>
      <c r="AD1850" s="0" t="n">
        <v>140.8</v>
      </c>
      <c r="AE1850" s="0" t="n">
        <v>114.7</v>
      </c>
      <c r="AF1850" s="0" t="n">
        <v>129.9</v>
      </c>
      <c r="AG1850" s="0" t="n">
        <v>108.8</v>
      </c>
      <c r="AH1850" s="0" t="n">
        <v>142.9</v>
      </c>
    </row>
    <row r="1851" customFormat="false" ht="12.75" hidden="false" customHeight="false" outlineLevel="0" collapsed="false">
      <c r="A1851" s="0" t="n">
        <v>1848</v>
      </c>
      <c r="B1851" s="0" t="n">
        <f aca="false">A1851-'Test Conditions'!$B$3</f>
        <v>1703</v>
      </c>
      <c r="C1851" s="0" t="n">
        <v>-6.2</v>
      </c>
      <c r="D1851" s="0" t="n">
        <f aca="false">IF(C1851&gt;0,0.4*C1851,0)</f>
        <v>0</v>
      </c>
      <c r="E1851" s="0" t="n">
        <f aca="false">(D1851*'Test Conditions'!$C$10/60)*'Test Conditions'!$C$8*'Test Conditions'!$C$9*'Test Conditions'!$C$11*1000</f>
        <v>0</v>
      </c>
      <c r="F1851" s="0" t="n">
        <v>126.8</v>
      </c>
      <c r="G1851" s="0" t="n">
        <v>114</v>
      </c>
      <c r="H1851" s="0" t="n">
        <v>106</v>
      </c>
      <c r="I1851" s="0" t="n">
        <v>104.9</v>
      </c>
      <c r="J1851" s="0" t="n">
        <v>141</v>
      </c>
      <c r="K1851" s="0" t="n">
        <v>20.3</v>
      </c>
      <c r="L1851" s="0" t="n">
        <v>21</v>
      </c>
      <c r="M1851" s="0" t="n">
        <v>31.2</v>
      </c>
      <c r="N1851" s="0" t="n">
        <v>18.1</v>
      </c>
      <c r="O1851" s="0" t="n">
        <v>246.5</v>
      </c>
      <c r="P1851" s="0" t="n">
        <v>31.7</v>
      </c>
      <c r="Q1851" s="0" t="n">
        <v>128</v>
      </c>
      <c r="R1851" s="0" t="n">
        <v>55.8</v>
      </c>
      <c r="S1851" s="0" t="n">
        <v>28.4</v>
      </c>
      <c r="T1851" s="0" t="n">
        <v>143.7</v>
      </c>
      <c r="U1851" s="0" t="n">
        <v>93.3</v>
      </c>
      <c r="V1851" s="0" t="n">
        <v>250.5</v>
      </c>
      <c r="W1851" s="0" t="n">
        <v>124.4</v>
      </c>
      <c r="X1851" s="0" t="n">
        <v>66.1</v>
      </c>
      <c r="Y1851" s="0" t="n">
        <v>319.7</v>
      </c>
      <c r="Z1851" s="0" t="n">
        <v>154</v>
      </c>
      <c r="AA1851" s="0" t="n">
        <v>184</v>
      </c>
      <c r="AB1851" s="0" t="n">
        <v>109.8</v>
      </c>
      <c r="AC1851" s="0" t="n">
        <v>129.2</v>
      </c>
      <c r="AD1851" s="0" t="n">
        <v>140.6</v>
      </c>
      <c r="AE1851" s="0" t="n">
        <v>114.6</v>
      </c>
      <c r="AF1851" s="0" t="n">
        <v>129.7</v>
      </c>
      <c r="AG1851" s="0" t="n">
        <v>108.7</v>
      </c>
      <c r="AH1851" s="0" t="n">
        <v>142.7</v>
      </c>
    </row>
    <row r="1852" customFormat="false" ht="12.75" hidden="false" customHeight="false" outlineLevel="0" collapsed="false">
      <c r="A1852" s="0" t="n">
        <v>1849</v>
      </c>
      <c r="B1852" s="0" t="n">
        <f aca="false">A1852-'Test Conditions'!$B$3</f>
        <v>1704</v>
      </c>
      <c r="C1852" s="0" t="n">
        <v>-6.4</v>
      </c>
      <c r="D1852" s="0" t="n">
        <f aca="false">IF(C1852&gt;0,0.4*C1852,0)</f>
        <v>0</v>
      </c>
      <c r="E1852" s="0" t="n">
        <f aca="false">(D1852*'Test Conditions'!$C$10/60)*'Test Conditions'!$C$8*'Test Conditions'!$C$9*'Test Conditions'!$C$11*1000</f>
        <v>0</v>
      </c>
      <c r="F1852" s="0" t="n">
        <v>126.5</v>
      </c>
      <c r="G1852" s="0" t="n">
        <v>113.9</v>
      </c>
      <c r="H1852" s="0" t="n">
        <v>105.9</v>
      </c>
      <c r="I1852" s="0" t="n">
        <v>104.8</v>
      </c>
      <c r="J1852" s="0" t="n">
        <v>140.9</v>
      </c>
      <c r="K1852" s="0" t="n">
        <v>20.4</v>
      </c>
      <c r="L1852" s="0" t="n">
        <v>21</v>
      </c>
      <c r="M1852" s="0" t="n">
        <v>31</v>
      </c>
      <c r="N1852" s="0" t="n">
        <v>28</v>
      </c>
      <c r="O1852" s="0" t="n">
        <v>242.6</v>
      </c>
      <c r="P1852" s="0" t="n">
        <v>32.4</v>
      </c>
      <c r="Q1852" s="0" t="n">
        <v>127.7</v>
      </c>
      <c r="R1852" s="0" t="n">
        <v>55.7</v>
      </c>
      <c r="S1852" s="0" t="n">
        <v>28.4</v>
      </c>
      <c r="T1852" s="0" t="n">
        <v>143.5</v>
      </c>
      <c r="U1852" s="0" t="n">
        <v>93.2</v>
      </c>
      <c r="V1852" s="0" t="n">
        <v>250.2</v>
      </c>
      <c r="W1852" s="0" t="n">
        <v>124.1</v>
      </c>
      <c r="X1852" s="0" t="n">
        <v>66</v>
      </c>
      <c r="Y1852" s="0" t="n">
        <v>319.6</v>
      </c>
      <c r="Z1852" s="0" t="n">
        <v>153.7</v>
      </c>
      <c r="AA1852" s="0" t="n">
        <v>183.9</v>
      </c>
      <c r="AB1852" s="0" t="n">
        <v>109.7</v>
      </c>
      <c r="AC1852" s="0" t="n">
        <v>129.2</v>
      </c>
      <c r="AD1852" s="0" t="n">
        <v>140.5</v>
      </c>
      <c r="AE1852" s="0" t="n">
        <v>114.5</v>
      </c>
      <c r="AF1852" s="0" t="n">
        <v>129.6</v>
      </c>
      <c r="AG1852" s="0" t="n">
        <v>108.8</v>
      </c>
      <c r="AH1852" s="0" t="n">
        <v>142.6</v>
      </c>
    </row>
    <row r="1853" customFormat="false" ht="12.75" hidden="false" customHeight="false" outlineLevel="0" collapsed="false">
      <c r="A1853" s="0" t="n">
        <v>1850</v>
      </c>
      <c r="B1853" s="0" t="n">
        <f aca="false">A1853-'Test Conditions'!$B$3</f>
        <v>1705</v>
      </c>
      <c r="C1853" s="0" t="n">
        <v>-6.2</v>
      </c>
      <c r="D1853" s="0" t="n">
        <f aca="false">IF(C1853&gt;0,0.4*C1853,0)</f>
        <v>0</v>
      </c>
      <c r="E1853" s="0" t="n">
        <f aca="false">(D1853*'Test Conditions'!$C$10/60)*'Test Conditions'!$C$8*'Test Conditions'!$C$9*'Test Conditions'!$C$11*1000</f>
        <v>0</v>
      </c>
      <c r="F1853" s="0" t="n">
        <v>126.4</v>
      </c>
      <c r="G1853" s="0" t="n">
        <v>113.8</v>
      </c>
      <c r="H1853" s="0" t="n">
        <v>105.7</v>
      </c>
      <c r="I1853" s="0" t="n">
        <v>104.7</v>
      </c>
      <c r="J1853" s="0" t="n">
        <v>140.8</v>
      </c>
      <c r="K1853" s="0" t="n">
        <v>20.4</v>
      </c>
      <c r="L1853" s="0" t="n">
        <v>21</v>
      </c>
      <c r="M1853" s="0" t="n">
        <v>30.9</v>
      </c>
      <c r="N1853" s="0" t="n">
        <v>18.8</v>
      </c>
      <c r="O1853" s="0" t="n">
        <v>241.2</v>
      </c>
      <c r="P1853" s="0" t="n">
        <v>34.6</v>
      </c>
      <c r="Q1853" s="0" t="n">
        <v>127.7</v>
      </c>
      <c r="R1853" s="0" t="n">
        <v>55.6</v>
      </c>
      <c r="S1853" s="0" t="n">
        <v>28.4</v>
      </c>
      <c r="T1853" s="0" t="n">
        <v>143.1</v>
      </c>
      <c r="U1853" s="0" t="n">
        <v>93</v>
      </c>
      <c r="V1853" s="0" t="n">
        <v>249.9</v>
      </c>
      <c r="W1853" s="0" t="n">
        <v>124</v>
      </c>
      <c r="X1853" s="0" t="n">
        <v>66</v>
      </c>
      <c r="Y1853" s="0" t="n">
        <v>319.4</v>
      </c>
      <c r="Z1853" s="0" t="n">
        <v>153.5</v>
      </c>
      <c r="AA1853" s="0" t="n">
        <v>183.7</v>
      </c>
      <c r="AB1853" s="0" t="n">
        <v>109.6</v>
      </c>
      <c r="AC1853" s="0" t="n">
        <v>129</v>
      </c>
      <c r="AD1853" s="0" t="n">
        <v>140.4</v>
      </c>
      <c r="AE1853" s="0" t="n">
        <v>114.4</v>
      </c>
      <c r="AF1853" s="0" t="n">
        <v>129.4</v>
      </c>
      <c r="AG1853" s="0" t="n">
        <v>108.9</v>
      </c>
      <c r="AH1853" s="0" t="n">
        <v>142.5</v>
      </c>
    </row>
    <row r="1854" customFormat="false" ht="12.75" hidden="false" customHeight="false" outlineLevel="0" collapsed="false">
      <c r="A1854" s="0" t="n">
        <v>1851</v>
      </c>
      <c r="B1854" s="0" t="n">
        <f aca="false">A1854-'Test Conditions'!$B$3</f>
        <v>1706</v>
      </c>
      <c r="C1854" s="0" t="n">
        <v>-6.2</v>
      </c>
      <c r="D1854" s="0" t="n">
        <f aca="false">IF(C1854&gt;0,0.4*C1854,0)</f>
        <v>0</v>
      </c>
      <c r="E1854" s="0" t="n">
        <f aca="false">(D1854*'Test Conditions'!$C$10/60)*'Test Conditions'!$C$8*'Test Conditions'!$C$9*'Test Conditions'!$C$11*1000</f>
        <v>0</v>
      </c>
      <c r="F1854" s="0" t="n">
        <v>126.3</v>
      </c>
      <c r="G1854" s="0" t="n">
        <v>113.7</v>
      </c>
      <c r="H1854" s="0" t="n">
        <v>105.5</v>
      </c>
      <c r="I1854" s="0" t="n">
        <v>104.6</v>
      </c>
      <c r="J1854" s="0" t="n">
        <v>140.6</v>
      </c>
      <c r="K1854" s="0" t="n">
        <v>20.5</v>
      </c>
      <c r="L1854" s="0" t="n">
        <v>21</v>
      </c>
      <c r="M1854" s="0" t="n">
        <v>30.8</v>
      </c>
      <c r="N1854" s="0" t="n">
        <v>16.8</v>
      </c>
      <c r="O1854" s="0" t="n">
        <v>239.3</v>
      </c>
      <c r="P1854" s="0" t="n">
        <v>38</v>
      </c>
      <c r="Q1854" s="0" t="n">
        <v>127.7</v>
      </c>
      <c r="R1854" s="0" t="n">
        <v>55.5</v>
      </c>
      <c r="S1854" s="0" t="n">
        <v>28.4</v>
      </c>
      <c r="T1854" s="0" t="n">
        <v>142.8</v>
      </c>
      <c r="U1854" s="0" t="n">
        <v>92.9</v>
      </c>
      <c r="V1854" s="0" t="n">
        <v>249.5</v>
      </c>
      <c r="W1854" s="0" t="n">
        <v>123.7</v>
      </c>
      <c r="X1854" s="0" t="n">
        <v>65.9</v>
      </c>
      <c r="Y1854" s="0" t="n">
        <v>319.1</v>
      </c>
      <c r="Z1854" s="0" t="n">
        <v>153.3</v>
      </c>
      <c r="AA1854" s="0" t="n">
        <v>183.6</v>
      </c>
      <c r="AB1854" s="0" t="n">
        <v>109.4</v>
      </c>
      <c r="AC1854" s="0" t="n">
        <v>128.9</v>
      </c>
      <c r="AD1854" s="0" t="n">
        <v>140.2</v>
      </c>
      <c r="AE1854" s="0" t="n">
        <v>114.3</v>
      </c>
      <c r="AF1854" s="0" t="n">
        <v>129.3</v>
      </c>
      <c r="AG1854" s="0" t="n">
        <v>108.8</v>
      </c>
      <c r="AH1854" s="0" t="n">
        <v>142.4</v>
      </c>
    </row>
    <row r="1855" customFormat="false" ht="12.75" hidden="false" customHeight="false" outlineLevel="0" collapsed="false">
      <c r="A1855" s="0" t="n">
        <v>1852</v>
      </c>
      <c r="B1855" s="0" t="n">
        <f aca="false">A1855-'Test Conditions'!$B$3</f>
        <v>1707</v>
      </c>
      <c r="C1855" s="0" t="n">
        <v>-6.1</v>
      </c>
      <c r="D1855" s="0" t="n">
        <f aca="false">IF(C1855&gt;0,0.4*C1855,0)</f>
        <v>0</v>
      </c>
      <c r="E1855" s="0" t="n">
        <f aca="false">(D1855*'Test Conditions'!$C$10/60)*'Test Conditions'!$C$8*'Test Conditions'!$C$9*'Test Conditions'!$C$11*1000</f>
        <v>0</v>
      </c>
      <c r="F1855" s="0" t="n">
        <v>126.2</v>
      </c>
      <c r="G1855" s="0" t="n">
        <v>113.5</v>
      </c>
      <c r="H1855" s="0" t="n">
        <v>105.5</v>
      </c>
      <c r="I1855" s="0" t="n">
        <v>104.5</v>
      </c>
      <c r="J1855" s="0" t="n">
        <v>140.5</v>
      </c>
      <c r="K1855" s="0" t="n">
        <v>20.5</v>
      </c>
      <c r="L1855" s="0" t="n">
        <v>21</v>
      </c>
      <c r="M1855" s="0" t="n">
        <v>30.7</v>
      </c>
      <c r="N1855" s="0" t="n">
        <v>15.3</v>
      </c>
      <c r="O1855" s="0" t="n">
        <v>242.1</v>
      </c>
      <c r="P1855" s="0" t="n">
        <v>35.6</v>
      </c>
      <c r="Q1855" s="0" t="n">
        <v>127.6</v>
      </c>
      <c r="R1855" s="0" t="n">
        <v>55.6</v>
      </c>
      <c r="S1855" s="0" t="n">
        <v>28.3</v>
      </c>
      <c r="T1855" s="0" t="n">
        <v>142.9</v>
      </c>
      <c r="U1855" s="0" t="n">
        <v>92.8</v>
      </c>
      <c r="V1855" s="0" t="n">
        <v>249.1</v>
      </c>
      <c r="W1855" s="0" t="n">
        <v>123.4</v>
      </c>
      <c r="X1855" s="0" t="n">
        <v>65.7</v>
      </c>
      <c r="Y1855" s="0" t="n">
        <v>318.9</v>
      </c>
      <c r="Z1855" s="0" t="n">
        <v>153.1</v>
      </c>
      <c r="AA1855" s="0" t="n">
        <v>183.4</v>
      </c>
      <c r="AB1855" s="0" t="n">
        <v>109.3</v>
      </c>
      <c r="AC1855" s="0" t="n">
        <v>128.8</v>
      </c>
      <c r="AD1855" s="0" t="n">
        <v>140.1</v>
      </c>
      <c r="AE1855" s="0" t="n">
        <v>114.2</v>
      </c>
      <c r="AF1855" s="0" t="n">
        <v>129.2</v>
      </c>
      <c r="AG1855" s="0" t="n">
        <v>108.6</v>
      </c>
      <c r="AH1855" s="0" t="n">
        <v>142.2</v>
      </c>
    </row>
    <row r="1856" customFormat="false" ht="12.75" hidden="false" customHeight="false" outlineLevel="0" collapsed="false">
      <c r="A1856" s="0" t="n">
        <v>1853</v>
      </c>
      <c r="B1856" s="0" t="n">
        <f aca="false">A1856-'Test Conditions'!$B$3</f>
        <v>1708</v>
      </c>
      <c r="C1856" s="0" t="n">
        <v>-6.2</v>
      </c>
      <c r="D1856" s="0" t="n">
        <f aca="false">IF(C1856&gt;0,0.4*C1856,0)</f>
        <v>0</v>
      </c>
      <c r="E1856" s="0" t="n">
        <f aca="false">(D1856*'Test Conditions'!$C$10/60)*'Test Conditions'!$C$8*'Test Conditions'!$C$9*'Test Conditions'!$C$11*1000</f>
        <v>0</v>
      </c>
      <c r="F1856" s="0" t="n">
        <v>126.2</v>
      </c>
      <c r="G1856" s="0" t="n">
        <v>113.4</v>
      </c>
      <c r="H1856" s="0" t="n">
        <v>105.4</v>
      </c>
      <c r="I1856" s="0" t="n">
        <v>104.4</v>
      </c>
      <c r="J1856" s="0" t="n">
        <v>140.4</v>
      </c>
      <c r="K1856" s="0" t="n">
        <v>20.4</v>
      </c>
      <c r="L1856" s="0" t="n">
        <v>21</v>
      </c>
      <c r="M1856" s="0" t="n">
        <v>30.6</v>
      </c>
      <c r="N1856" s="0" t="n">
        <v>13.7</v>
      </c>
      <c r="O1856" s="0" t="n">
        <v>240.9</v>
      </c>
      <c r="P1856" s="0" t="n">
        <v>33.4</v>
      </c>
      <c r="Q1856" s="0" t="n">
        <v>127.7</v>
      </c>
      <c r="R1856" s="0" t="n">
        <v>55.4</v>
      </c>
      <c r="S1856" s="0" t="n">
        <v>28.4</v>
      </c>
      <c r="T1856" s="0" t="n">
        <v>142.6</v>
      </c>
      <c r="U1856" s="0" t="n">
        <v>92.6</v>
      </c>
      <c r="V1856" s="0" t="n">
        <v>248.7</v>
      </c>
      <c r="W1856" s="0" t="n">
        <v>123.4</v>
      </c>
      <c r="X1856" s="0" t="n">
        <v>65.7</v>
      </c>
      <c r="Y1856" s="0" t="n">
        <v>318.7</v>
      </c>
      <c r="Z1856" s="0" t="n">
        <v>152.9</v>
      </c>
      <c r="AA1856" s="0" t="n">
        <v>183.2</v>
      </c>
      <c r="AB1856" s="0" t="n">
        <v>109.3</v>
      </c>
      <c r="AC1856" s="0" t="n">
        <v>128.7</v>
      </c>
      <c r="AD1856" s="0" t="n">
        <v>140</v>
      </c>
      <c r="AE1856" s="0" t="n">
        <v>114</v>
      </c>
      <c r="AF1856" s="0" t="n">
        <v>129.1</v>
      </c>
      <c r="AG1856" s="0" t="n">
        <v>108.4</v>
      </c>
      <c r="AH1856" s="0" t="n">
        <v>142.1</v>
      </c>
    </row>
    <row r="1857" customFormat="false" ht="12.75" hidden="false" customHeight="false" outlineLevel="0" collapsed="false">
      <c r="A1857" s="0" t="n">
        <v>1854</v>
      </c>
      <c r="B1857" s="0" t="n">
        <f aca="false">A1857-'Test Conditions'!$B$3</f>
        <v>1709</v>
      </c>
      <c r="C1857" s="0" t="n">
        <v>-6.5</v>
      </c>
      <c r="D1857" s="0" t="n">
        <f aca="false">IF(C1857&gt;0,0.4*C1857,0)</f>
        <v>0</v>
      </c>
      <c r="E1857" s="0" t="n">
        <f aca="false">(D1857*'Test Conditions'!$C$10/60)*'Test Conditions'!$C$8*'Test Conditions'!$C$9*'Test Conditions'!$C$11*1000</f>
        <v>0</v>
      </c>
      <c r="F1857" s="0" t="n">
        <v>126.1</v>
      </c>
      <c r="G1857" s="0" t="n">
        <v>113.3</v>
      </c>
      <c r="H1857" s="0" t="n">
        <v>105.3</v>
      </c>
      <c r="I1857" s="0" t="n">
        <v>104.4</v>
      </c>
      <c r="J1857" s="0" t="n">
        <v>140.4</v>
      </c>
      <c r="K1857" s="0" t="n">
        <v>20.3</v>
      </c>
      <c r="L1857" s="0" t="n">
        <v>21</v>
      </c>
      <c r="M1857" s="0" t="n">
        <v>30.6</v>
      </c>
      <c r="N1857" s="0" t="n">
        <v>10.2</v>
      </c>
      <c r="O1857" s="0" t="n">
        <v>246.9</v>
      </c>
      <c r="P1857" s="0" t="n">
        <v>34.7</v>
      </c>
      <c r="Q1857" s="0" t="n">
        <v>127.7</v>
      </c>
      <c r="R1857" s="0" t="n">
        <v>55.3</v>
      </c>
      <c r="S1857" s="0" t="n">
        <v>28.4</v>
      </c>
      <c r="T1857" s="0" t="n">
        <v>142.5</v>
      </c>
      <c r="U1857" s="0" t="n">
        <v>92.4</v>
      </c>
      <c r="V1857" s="0" t="n">
        <v>248.3</v>
      </c>
      <c r="W1857" s="0" t="n">
        <v>123.4</v>
      </c>
      <c r="X1857" s="0" t="n">
        <v>65.5</v>
      </c>
      <c r="Y1857" s="0" t="n">
        <v>318.3</v>
      </c>
      <c r="Z1857" s="0" t="n">
        <v>152.8</v>
      </c>
      <c r="AA1857" s="0" t="n">
        <v>183.1</v>
      </c>
      <c r="AB1857" s="0" t="n">
        <v>109.1</v>
      </c>
      <c r="AC1857" s="0" t="n">
        <v>128.6</v>
      </c>
      <c r="AD1857" s="0" t="n">
        <v>139.9</v>
      </c>
      <c r="AE1857" s="0" t="n">
        <v>113.9</v>
      </c>
      <c r="AF1857" s="0" t="n">
        <v>129</v>
      </c>
      <c r="AG1857" s="0" t="n">
        <v>108.3</v>
      </c>
      <c r="AH1857" s="0" t="n">
        <v>142</v>
      </c>
    </row>
    <row r="1858" customFormat="false" ht="12.75" hidden="false" customHeight="false" outlineLevel="0" collapsed="false">
      <c r="A1858" s="0" t="n">
        <v>1855</v>
      </c>
      <c r="B1858" s="0" t="n">
        <f aca="false">A1858-'Test Conditions'!$B$3</f>
        <v>1710</v>
      </c>
      <c r="C1858" s="0" t="n">
        <v>-6.6</v>
      </c>
      <c r="D1858" s="0" t="n">
        <f aca="false">IF(C1858&gt;0,0.4*C1858,0)</f>
        <v>0</v>
      </c>
      <c r="E1858" s="0" t="n">
        <f aca="false">(D1858*'Test Conditions'!$C$10/60)*'Test Conditions'!$C$8*'Test Conditions'!$C$9*'Test Conditions'!$C$11*1000</f>
        <v>0</v>
      </c>
      <c r="F1858" s="0" t="n">
        <v>126</v>
      </c>
      <c r="G1858" s="0" t="n">
        <v>113.2</v>
      </c>
      <c r="H1858" s="0" t="n">
        <v>105.2</v>
      </c>
      <c r="I1858" s="0" t="n">
        <v>104.3</v>
      </c>
      <c r="J1858" s="0" t="n">
        <v>140.3</v>
      </c>
      <c r="K1858" s="0" t="n">
        <v>20.2</v>
      </c>
      <c r="L1858" s="0" t="n">
        <v>21</v>
      </c>
      <c r="M1858" s="0" t="n">
        <v>30.6</v>
      </c>
      <c r="N1858" s="0" t="n">
        <v>13.2</v>
      </c>
      <c r="O1858" s="0" t="n">
        <v>247.1</v>
      </c>
      <c r="P1858" s="0" t="n">
        <v>31.3</v>
      </c>
      <c r="Q1858" s="0" t="n">
        <v>127.8</v>
      </c>
      <c r="R1858" s="0" t="n">
        <v>55.3</v>
      </c>
      <c r="S1858" s="0" t="n">
        <v>28.3</v>
      </c>
      <c r="T1858" s="0" t="n">
        <v>142.5</v>
      </c>
      <c r="U1858" s="0" t="n">
        <v>92.2</v>
      </c>
      <c r="V1858" s="0" t="n">
        <v>247.9</v>
      </c>
      <c r="W1858" s="0" t="n">
        <v>123.5</v>
      </c>
      <c r="X1858" s="0" t="n">
        <v>65.4</v>
      </c>
      <c r="Y1858" s="0" t="n">
        <v>317.6</v>
      </c>
      <c r="Z1858" s="0" t="n">
        <v>152.4</v>
      </c>
      <c r="AA1858" s="0" t="n">
        <v>182.9</v>
      </c>
      <c r="AB1858" s="0" t="n">
        <v>109</v>
      </c>
      <c r="AC1858" s="0" t="n">
        <v>128.6</v>
      </c>
      <c r="AD1858" s="0" t="n">
        <v>139.7</v>
      </c>
      <c r="AE1858" s="0" t="n">
        <v>113.8</v>
      </c>
      <c r="AF1858" s="0" t="n">
        <v>128.9</v>
      </c>
      <c r="AG1858" s="0" t="n">
        <v>108.3</v>
      </c>
      <c r="AH1858" s="0" t="n">
        <v>141.8</v>
      </c>
    </row>
    <row r="1859" customFormat="false" ht="12.75" hidden="false" customHeight="false" outlineLevel="0" collapsed="false">
      <c r="A1859" s="0" t="n">
        <v>1856</v>
      </c>
      <c r="B1859" s="0" t="n">
        <f aca="false">A1859-'Test Conditions'!$B$3</f>
        <v>1711</v>
      </c>
      <c r="C1859" s="0" t="n">
        <v>-6.2</v>
      </c>
      <c r="D1859" s="0" t="n">
        <f aca="false">IF(C1859&gt;0,0.4*C1859,0)</f>
        <v>0</v>
      </c>
      <c r="E1859" s="0" t="n">
        <f aca="false">(D1859*'Test Conditions'!$C$10/60)*'Test Conditions'!$C$8*'Test Conditions'!$C$9*'Test Conditions'!$C$11*1000</f>
        <v>0</v>
      </c>
      <c r="F1859" s="0" t="n">
        <v>125.7</v>
      </c>
      <c r="G1859" s="0" t="n">
        <v>113.1</v>
      </c>
      <c r="H1859" s="0" t="n">
        <v>105.1</v>
      </c>
      <c r="I1859" s="0" t="n">
        <v>104.2</v>
      </c>
      <c r="J1859" s="0" t="n">
        <v>140.3</v>
      </c>
      <c r="K1859" s="0" t="n">
        <v>20.1</v>
      </c>
      <c r="L1859" s="0" t="n">
        <v>21</v>
      </c>
      <c r="M1859" s="0" t="n">
        <v>30.5</v>
      </c>
      <c r="N1859" s="0" t="n">
        <v>14.7</v>
      </c>
      <c r="O1859" s="0" t="n">
        <v>248.5</v>
      </c>
      <c r="P1859" s="0" t="n">
        <v>28.1</v>
      </c>
      <c r="Q1859" s="0" t="n">
        <v>127.8</v>
      </c>
      <c r="R1859" s="0" t="n">
        <v>55.3</v>
      </c>
      <c r="S1859" s="0" t="n">
        <v>28.3</v>
      </c>
      <c r="T1859" s="0" t="n">
        <v>142.3</v>
      </c>
      <c r="U1859" s="0" t="n">
        <v>92.1</v>
      </c>
      <c r="V1859" s="0" t="n">
        <v>247.4</v>
      </c>
      <c r="W1859" s="0" t="n">
        <v>123.4</v>
      </c>
      <c r="X1859" s="0" t="n">
        <v>65.2</v>
      </c>
      <c r="Y1859" s="0" t="n">
        <v>317.4</v>
      </c>
      <c r="Z1859" s="0" t="n">
        <v>152.2</v>
      </c>
      <c r="AA1859" s="0" t="n">
        <v>182.8</v>
      </c>
      <c r="AB1859" s="0" t="n">
        <v>108.9</v>
      </c>
      <c r="AC1859" s="0" t="n">
        <v>128.4</v>
      </c>
      <c r="AD1859" s="0" t="n">
        <v>139.6</v>
      </c>
      <c r="AE1859" s="0" t="n">
        <v>113.7</v>
      </c>
      <c r="AF1859" s="0" t="n">
        <v>128.8</v>
      </c>
      <c r="AG1859" s="0" t="n">
        <v>108.4</v>
      </c>
      <c r="AH1859" s="0" t="n">
        <v>141.8</v>
      </c>
    </row>
    <row r="1860" customFormat="false" ht="12.75" hidden="false" customHeight="false" outlineLevel="0" collapsed="false">
      <c r="A1860" s="0" t="n">
        <v>1857</v>
      </c>
      <c r="B1860" s="0" t="n">
        <f aca="false">A1860-'Test Conditions'!$B$3</f>
        <v>1712</v>
      </c>
      <c r="C1860" s="0" t="n">
        <v>-6.3</v>
      </c>
      <c r="D1860" s="0" t="n">
        <f aca="false">IF(C1860&gt;0,0.4*C1860,0)</f>
        <v>0</v>
      </c>
      <c r="E1860" s="0" t="n">
        <f aca="false">(D1860*'Test Conditions'!$C$10/60)*'Test Conditions'!$C$8*'Test Conditions'!$C$9*'Test Conditions'!$C$11*1000</f>
        <v>0</v>
      </c>
      <c r="F1860" s="0" t="n">
        <v>125.8</v>
      </c>
      <c r="G1860" s="0" t="n">
        <v>112.9</v>
      </c>
      <c r="H1860" s="0" t="n">
        <v>105.1</v>
      </c>
      <c r="I1860" s="0" t="n">
        <v>104</v>
      </c>
      <c r="J1860" s="0" t="n">
        <v>140.1</v>
      </c>
      <c r="K1860" s="0" t="n">
        <v>20.1</v>
      </c>
      <c r="L1860" s="0" t="n">
        <v>21</v>
      </c>
      <c r="M1860" s="0" t="n">
        <v>30.4</v>
      </c>
      <c r="N1860" s="0" t="n">
        <v>16.1</v>
      </c>
      <c r="O1860" s="0" t="n">
        <v>245</v>
      </c>
      <c r="P1860" s="0" t="n">
        <v>27.5</v>
      </c>
      <c r="Q1860" s="0" t="n">
        <v>127.5</v>
      </c>
      <c r="R1860" s="0" t="n">
        <v>55.5</v>
      </c>
      <c r="S1860" s="0" t="n">
        <v>28.3</v>
      </c>
      <c r="T1860" s="0" t="n">
        <v>142.1</v>
      </c>
      <c r="U1860" s="0" t="n">
        <v>92</v>
      </c>
      <c r="V1860" s="0" t="n">
        <v>247.1</v>
      </c>
      <c r="W1860" s="0" t="n">
        <v>123.2</v>
      </c>
      <c r="X1860" s="0" t="n">
        <v>65.1</v>
      </c>
      <c r="Y1860" s="0" t="n">
        <v>317.3</v>
      </c>
      <c r="Z1860" s="0" t="n">
        <v>151.9</v>
      </c>
      <c r="AA1860" s="0" t="n">
        <v>182.6</v>
      </c>
      <c r="AB1860" s="0" t="n">
        <v>108.7</v>
      </c>
      <c r="AC1860" s="0" t="n">
        <v>128.3</v>
      </c>
      <c r="AD1860" s="0" t="n">
        <v>139.5</v>
      </c>
      <c r="AE1860" s="0" t="n">
        <v>113.6</v>
      </c>
      <c r="AF1860" s="0" t="n">
        <v>128.7</v>
      </c>
      <c r="AG1860" s="0" t="n">
        <v>108.3</v>
      </c>
      <c r="AH1860" s="0" t="n">
        <v>141.6</v>
      </c>
    </row>
    <row r="1861" customFormat="false" ht="12.75" hidden="false" customHeight="false" outlineLevel="0" collapsed="false">
      <c r="A1861" s="0" t="n">
        <v>1858</v>
      </c>
      <c r="B1861" s="0" t="n">
        <f aca="false">A1861-'Test Conditions'!$B$3</f>
        <v>1713</v>
      </c>
      <c r="C1861" s="0" t="n">
        <v>-6.7</v>
      </c>
      <c r="D1861" s="0" t="n">
        <f aca="false">IF(C1861&gt;0,0.4*C1861,0)</f>
        <v>0</v>
      </c>
      <c r="E1861" s="0" t="n">
        <f aca="false">(D1861*'Test Conditions'!$C$10/60)*'Test Conditions'!$C$8*'Test Conditions'!$C$9*'Test Conditions'!$C$11*1000</f>
        <v>0</v>
      </c>
      <c r="F1861" s="0" t="n">
        <v>125.7</v>
      </c>
      <c r="G1861" s="0" t="n">
        <v>112.9</v>
      </c>
      <c r="H1861" s="0" t="n">
        <v>105</v>
      </c>
      <c r="I1861" s="0" t="n">
        <v>103.9</v>
      </c>
      <c r="J1861" s="0" t="n">
        <v>140</v>
      </c>
      <c r="K1861" s="0" t="n">
        <v>20</v>
      </c>
      <c r="L1861" s="0" t="n">
        <v>21</v>
      </c>
      <c r="M1861" s="0" t="n">
        <v>30.4</v>
      </c>
      <c r="N1861" s="0" t="n">
        <v>15.3</v>
      </c>
      <c r="O1861" s="0" t="n">
        <v>246.3</v>
      </c>
      <c r="P1861" s="0" t="n">
        <v>29.2</v>
      </c>
      <c r="Q1861" s="0" t="n">
        <v>127.3</v>
      </c>
      <c r="R1861" s="0" t="n">
        <v>55.5</v>
      </c>
      <c r="S1861" s="0" t="n">
        <v>28.2</v>
      </c>
      <c r="T1861" s="0" t="n">
        <v>142</v>
      </c>
      <c r="U1861" s="0" t="n">
        <v>91.8</v>
      </c>
      <c r="V1861" s="0" t="n">
        <v>246.8</v>
      </c>
      <c r="W1861" s="0" t="n">
        <v>123.1</v>
      </c>
      <c r="X1861" s="0" t="n">
        <v>65</v>
      </c>
      <c r="Y1861" s="0" t="n">
        <v>317.2</v>
      </c>
      <c r="Z1861" s="0" t="n">
        <v>151.9</v>
      </c>
      <c r="AA1861" s="0" t="n">
        <v>182.4</v>
      </c>
      <c r="AB1861" s="0" t="n">
        <v>108.6</v>
      </c>
      <c r="AC1861" s="0" t="n">
        <v>128.1</v>
      </c>
      <c r="AD1861" s="0" t="n">
        <v>139.3</v>
      </c>
      <c r="AE1861" s="0" t="n">
        <v>113.5</v>
      </c>
      <c r="AF1861" s="0" t="n">
        <v>128.6</v>
      </c>
      <c r="AG1861" s="0" t="n">
        <v>108.2</v>
      </c>
      <c r="AH1861" s="0" t="n">
        <v>141.5</v>
      </c>
    </row>
    <row r="1862" customFormat="false" ht="12.75" hidden="false" customHeight="false" outlineLevel="0" collapsed="false">
      <c r="A1862" s="0" t="n">
        <v>1859</v>
      </c>
      <c r="B1862" s="0" t="n">
        <f aca="false">A1862-'Test Conditions'!$B$3</f>
        <v>1714</v>
      </c>
      <c r="C1862" s="0" t="n">
        <v>-5.9</v>
      </c>
      <c r="D1862" s="0" t="n">
        <f aca="false">IF(C1862&gt;0,0.4*C1862,0)</f>
        <v>0</v>
      </c>
      <c r="E1862" s="0" t="n">
        <f aca="false">(D1862*'Test Conditions'!$C$10/60)*'Test Conditions'!$C$8*'Test Conditions'!$C$9*'Test Conditions'!$C$11*1000</f>
        <v>0</v>
      </c>
      <c r="F1862" s="0" t="n">
        <v>125.7</v>
      </c>
      <c r="G1862" s="0" t="n">
        <v>112.9</v>
      </c>
      <c r="H1862" s="0" t="n">
        <v>104.8</v>
      </c>
      <c r="I1862" s="0" t="n">
        <v>103.9</v>
      </c>
      <c r="J1862" s="0" t="n">
        <v>139.8</v>
      </c>
      <c r="K1862" s="0" t="n">
        <v>19.9</v>
      </c>
      <c r="L1862" s="0" t="n">
        <v>21</v>
      </c>
      <c r="M1862" s="0" t="n">
        <v>30.4</v>
      </c>
      <c r="N1862" s="0" t="n">
        <v>14.5</v>
      </c>
      <c r="O1862" s="0" t="n">
        <v>245.7</v>
      </c>
      <c r="P1862" s="0" t="n">
        <v>27.8</v>
      </c>
      <c r="Q1862" s="0" t="n">
        <v>127.1</v>
      </c>
      <c r="R1862" s="0" t="n">
        <v>55.4</v>
      </c>
      <c r="S1862" s="0" t="n">
        <v>28.2</v>
      </c>
      <c r="T1862" s="0" t="n">
        <v>141.7</v>
      </c>
      <c r="U1862" s="0" t="n">
        <v>91.8</v>
      </c>
      <c r="V1862" s="0" t="n">
        <v>246.4</v>
      </c>
      <c r="W1862" s="0" t="n">
        <v>122.9</v>
      </c>
      <c r="X1862" s="0" t="n">
        <v>65</v>
      </c>
      <c r="Y1862" s="0" t="n">
        <v>317</v>
      </c>
      <c r="Z1862" s="0" t="n">
        <v>151.6</v>
      </c>
      <c r="AA1862" s="0" t="n">
        <v>182.3</v>
      </c>
      <c r="AB1862" s="0" t="n">
        <v>108.5</v>
      </c>
      <c r="AC1862" s="0" t="n">
        <v>128</v>
      </c>
      <c r="AD1862" s="0" t="n">
        <v>139.2</v>
      </c>
      <c r="AE1862" s="0" t="n">
        <v>113.3</v>
      </c>
      <c r="AF1862" s="0" t="n">
        <v>128.5</v>
      </c>
      <c r="AG1862" s="0" t="n">
        <v>108</v>
      </c>
      <c r="AH1862" s="0" t="n">
        <v>141.4</v>
      </c>
    </row>
    <row r="1863" customFormat="false" ht="12.75" hidden="false" customHeight="false" outlineLevel="0" collapsed="false">
      <c r="A1863" s="0" t="n">
        <v>1860</v>
      </c>
      <c r="B1863" s="0" t="n">
        <f aca="false">A1863-'Test Conditions'!$B$3</f>
        <v>1715</v>
      </c>
      <c r="C1863" s="0" t="n">
        <v>-6</v>
      </c>
      <c r="D1863" s="0" t="n">
        <f aca="false">IF(C1863&gt;0,0.4*C1863,0)</f>
        <v>0</v>
      </c>
      <c r="E1863" s="0" t="n">
        <f aca="false">(D1863*'Test Conditions'!$C$10/60)*'Test Conditions'!$C$8*'Test Conditions'!$C$9*'Test Conditions'!$C$11*1000</f>
        <v>0</v>
      </c>
      <c r="F1863" s="0" t="n">
        <v>125.3</v>
      </c>
      <c r="G1863" s="0" t="n">
        <v>112.9</v>
      </c>
      <c r="H1863" s="0" t="n">
        <v>104.5</v>
      </c>
      <c r="I1863" s="0" t="n">
        <v>103.8</v>
      </c>
      <c r="J1863" s="0" t="n">
        <v>139.7</v>
      </c>
      <c r="K1863" s="0" t="n">
        <v>19.8</v>
      </c>
      <c r="L1863" s="0" t="n">
        <v>21</v>
      </c>
      <c r="M1863" s="0" t="n">
        <v>30.5</v>
      </c>
      <c r="N1863" s="0" t="n">
        <v>14.5</v>
      </c>
      <c r="O1863" s="0" t="n">
        <v>240.8</v>
      </c>
      <c r="P1863" s="0" t="n">
        <v>26.9</v>
      </c>
      <c r="Q1863" s="0" t="n">
        <v>126.8</v>
      </c>
      <c r="R1863" s="0" t="n">
        <v>55.5</v>
      </c>
      <c r="S1863" s="0" t="n">
        <v>28.3</v>
      </c>
      <c r="T1863" s="0" t="n">
        <v>141.5</v>
      </c>
      <c r="U1863" s="0" t="n">
        <v>91.6</v>
      </c>
      <c r="V1863" s="0" t="n">
        <v>246.1</v>
      </c>
      <c r="W1863" s="0" t="n">
        <v>122.9</v>
      </c>
      <c r="X1863" s="0" t="n">
        <v>64.9</v>
      </c>
      <c r="Y1863" s="0" t="n">
        <v>316.7</v>
      </c>
      <c r="Z1863" s="0" t="n">
        <v>151.5</v>
      </c>
      <c r="AA1863" s="0" t="n">
        <v>182.1</v>
      </c>
      <c r="AB1863" s="0" t="n">
        <v>108.4</v>
      </c>
      <c r="AC1863" s="0" t="n">
        <v>127.9</v>
      </c>
      <c r="AD1863" s="0" t="n">
        <v>139</v>
      </c>
      <c r="AE1863" s="0" t="n">
        <v>113.2</v>
      </c>
      <c r="AF1863" s="0" t="n">
        <v>128.4</v>
      </c>
      <c r="AG1863" s="0" t="n">
        <v>107.8</v>
      </c>
      <c r="AH1863" s="0" t="n">
        <v>141.3</v>
      </c>
    </row>
    <row r="1864" customFormat="false" ht="12.75" hidden="false" customHeight="false" outlineLevel="0" collapsed="false">
      <c r="A1864" s="0" t="n">
        <v>1861</v>
      </c>
      <c r="B1864" s="0" t="n">
        <f aca="false">A1864-'Test Conditions'!$B$3</f>
        <v>1716</v>
      </c>
      <c r="C1864" s="0" t="n">
        <v>-6.7</v>
      </c>
      <c r="D1864" s="0" t="n">
        <f aca="false">IF(C1864&gt;0,0.4*C1864,0)</f>
        <v>0</v>
      </c>
      <c r="E1864" s="0" t="n">
        <f aca="false">(D1864*'Test Conditions'!$C$10/60)*'Test Conditions'!$C$8*'Test Conditions'!$C$9*'Test Conditions'!$C$11*1000</f>
        <v>0</v>
      </c>
      <c r="F1864" s="0" t="n">
        <v>125.3</v>
      </c>
      <c r="G1864" s="0" t="n">
        <v>112.9</v>
      </c>
      <c r="H1864" s="0" t="n">
        <v>104.4</v>
      </c>
      <c r="I1864" s="0" t="n">
        <v>103.7</v>
      </c>
      <c r="J1864" s="0" t="n">
        <v>139.6</v>
      </c>
      <c r="K1864" s="0" t="n">
        <v>19.8</v>
      </c>
      <c r="L1864" s="0" t="n">
        <v>21</v>
      </c>
      <c r="M1864" s="0" t="n">
        <v>30.4</v>
      </c>
      <c r="N1864" s="0" t="n">
        <v>11</v>
      </c>
      <c r="O1864" s="0" t="n">
        <v>236.2</v>
      </c>
      <c r="P1864" s="0" t="n">
        <v>32.1</v>
      </c>
      <c r="Q1864" s="0" t="n">
        <v>126.5</v>
      </c>
      <c r="R1864" s="0" t="n">
        <v>55.7</v>
      </c>
      <c r="S1864" s="0" t="n">
        <v>28.2</v>
      </c>
      <c r="T1864" s="0" t="n">
        <v>141.2</v>
      </c>
      <c r="U1864" s="0" t="n">
        <v>91.5</v>
      </c>
      <c r="V1864" s="0" t="n">
        <v>245.7</v>
      </c>
      <c r="W1864" s="0" t="n">
        <v>122.9</v>
      </c>
      <c r="X1864" s="0" t="n">
        <v>64.6</v>
      </c>
      <c r="Y1864" s="0" t="n">
        <v>316.5</v>
      </c>
      <c r="Z1864" s="0" t="n">
        <v>151.1</v>
      </c>
      <c r="AA1864" s="0" t="n">
        <v>182</v>
      </c>
      <c r="AB1864" s="0" t="n">
        <v>108.2</v>
      </c>
      <c r="AC1864" s="0" t="n">
        <v>127.8</v>
      </c>
      <c r="AD1864" s="0" t="n">
        <v>138.9</v>
      </c>
      <c r="AE1864" s="0" t="n">
        <v>113.1</v>
      </c>
      <c r="AF1864" s="0" t="n">
        <v>128.3</v>
      </c>
      <c r="AG1864" s="0" t="n">
        <v>107.8</v>
      </c>
      <c r="AH1864" s="0" t="n">
        <v>141.2</v>
      </c>
    </row>
    <row r="1865" customFormat="false" ht="12.75" hidden="false" customHeight="false" outlineLevel="0" collapsed="false">
      <c r="A1865" s="0" t="n">
        <v>1862</v>
      </c>
      <c r="B1865" s="0" t="n">
        <f aca="false">A1865-'Test Conditions'!$B$3</f>
        <v>1717</v>
      </c>
      <c r="C1865" s="0" t="n">
        <v>-6.1</v>
      </c>
      <c r="D1865" s="0" t="n">
        <f aca="false">IF(C1865&gt;0,0.4*C1865,0)</f>
        <v>0</v>
      </c>
      <c r="E1865" s="0" t="n">
        <f aca="false">(D1865*'Test Conditions'!$C$10/60)*'Test Conditions'!$C$8*'Test Conditions'!$C$9*'Test Conditions'!$C$11*1000</f>
        <v>0</v>
      </c>
      <c r="F1865" s="0" t="n">
        <v>125</v>
      </c>
      <c r="G1865" s="0" t="n">
        <v>112.9</v>
      </c>
      <c r="H1865" s="0" t="n">
        <v>104.3</v>
      </c>
      <c r="I1865" s="0" t="n">
        <v>103.6</v>
      </c>
      <c r="J1865" s="0" t="n">
        <v>139.5</v>
      </c>
      <c r="K1865" s="0" t="n">
        <v>19.8</v>
      </c>
      <c r="L1865" s="0" t="n">
        <v>21</v>
      </c>
      <c r="M1865" s="0" t="n">
        <v>30.5</v>
      </c>
      <c r="N1865" s="0" t="n">
        <v>11.4</v>
      </c>
      <c r="O1865" s="0" t="n">
        <v>246.4</v>
      </c>
      <c r="P1865" s="0" t="n">
        <v>26.1</v>
      </c>
      <c r="Q1865" s="0" t="n">
        <v>126.2</v>
      </c>
      <c r="R1865" s="0" t="n">
        <v>55.6</v>
      </c>
      <c r="S1865" s="0" t="n">
        <v>28.2</v>
      </c>
      <c r="T1865" s="0" t="n">
        <v>140.9</v>
      </c>
      <c r="U1865" s="0" t="n">
        <v>91.4</v>
      </c>
      <c r="V1865" s="0" t="n">
        <v>245.3</v>
      </c>
      <c r="W1865" s="0" t="n">
        <v>122.7</v>
      </c>
      <c r="X1865" s="0" t="n">
        <v>64.5</v>
      </c>
      <c r="Y1865" s="0" t="n">
        <v>316.1</v>
      </c>
      <c r="Z1865" s="0" t="n">
        <v>150.9</v>
      </c>
      <c r="AA1865" s="0" t="n">
        <v>181.8</v>
      </c>
      <c r="AB1865" s="0" t="n">
        <v>108.1</v>
      </c>
      <c r="AC1865" s="0" t="n">
        <v>127.7</v>
      </c>
      <c r="AD1865" s="0" t="n">
        <v>138.8</v>
      </c>
      <c r="AE1865" s="0" t="n">
        <v>113</v>
      </c>
      <c r="AF1865" s="0" t="n">
        <v>128.1</v>
      </c>
      <c r="AG1865" s="0" t="n">
        <v>107.7</v>
      </c>
      <c r="AH1865" s="0" t="n">
        <v>141.1</v>
      </c>
    </row>
    <row r="1866" customFormat="false" ht="12.75" hidden="false" customHeight="false" outlineLevel="0" collapsed="false">
      <c r="A1866" s="0" t="n">
        <v>1863</v>
      </c>
      <c r="B1866" s="0" t="n">
        <f aca="false">A1866-'Test Conditions'!$B$3</f>
        <v>1718</v>
      </c>
      <c r="C1866" s="0" t="n">
        <v>-5</v>
      </c>
      <c r="D1866" s="0" t="n">
        <f aca="false">IF(C1866&gt;0,0.4*C1866,0)</f>
        <v>0</v>
      </c>
      <c r="E1866" s="0" t="n">
        <f aca="false">(D1866*'Test Conditions'!$C$10/60)*'Test Conditions'!$C$8*'Test Conditions'!$C$9*'Test Conditions'!$C$11*1000</f>
        <v>0</v>
      </c>
      <c r="F1866" s="0" t="n">
        <v>125</v>
      </c>
      <c r="G1866" s="0" t="n">
        <v>112.8</v>
      </c>
      <c r="H1866" s="0" t="n">
        <v>104.3</v>
      </c>
      <c r="I1866" s="0" t="n">
        <v>103.3</v>
      </c>
      <c r="J1866" s="0" t="n">
        <v>139.3</v>
      </c>
      <c r="K1866" s="0" t="n">
        <v>20</v>
      </c>
      <c r="L1866" s="0" t="n">
        <v>21</v>
      </c>
      <c r="M1866" s="0" t="n">
        <v>30.5</v>
      </c>
      <c r="N1866" s="0" t="n">
        <v>17.3</v>
      </c>
      <c r="O1866" s="0" t="n">
        <v>239.9</v>
      </c>
      <c r="P1866" s="0" t="n">
        <v>25.1</v>
      </c>
      <c r="Q1866" s="0" t="n">
        <v>125.8</v>
      </c>
      <c r="R1866" s="0" t="n">
        <v>55.4</v>
      </c>
      <c r="S1866" s="0" t="n">
        <v>28.2</v>
      </c>
      <c r="T1866" s="0" t="n">
        <v>140.9</v>
      </c>
      <c r="U1866" s="0" t="n">
        <v>91.3</v>
      </c>
      <c r="V1866" s="0" t="n">
        <v>245</v>
      </c>
      <c r="W1866" s="0" t="n">
        <v>122.6</v>
      </c>
      <c r="X1866" s="0" t="n">
        <v>64.4</v>
      </c>
      <c r="Y1866" s="0" t="n">
        <v>315.8</v>
      </c>
      <c r="Z1866" s="0" t="n">
        <v>150.7</v>
      </c>
      <c r="AA1866" s="0" t="n">
        <v>181.7</v>
      </c>
      <c r="AB1866" s="0" t="n">
        <v>108</v>
      </c>
      <c r="AC1866" s="0" t="n">
        <v>127.6</v>
      </c>
      <c r="AD1866" s="0" t="n">
        <v>138.8</v>
      </c>
      <c r="AE1866" s="0" t="n">
        <v>112.9</v>
      </c>
      <c r="AF1866" s="0" t="n">
        <v>128</v>
      </c>
      <c r="AG1866" s="0" t="n">
        <v>107.6</v>
      </c>
      <c r="AH1866" s="0" t="n">
        <v>140.9</v>
      </c>
    </row>
    <row r="1867" customFormat="false" ht="12.75" hidden="false" customHeight="false" outlineLevel="0" collapsed="false">
      <c r="A1867" s="0" t="n">
        <v>1864</v>
      </c>
      <c r="B1867" s="0" t="n">
        <f aca="false">A1867-'Test Conditions'!$B$3</f>
        <v>1719</v>
      </c>
      <c r="C1867" s="0" t="n">
        <v>-4.8</v>
      </c>
      <c r="D1867" s="0" t="n">
        <f aca="false">IF(C1867&gt;0,0.4*C1867,0)</f>
        <v>0</v>
      </c>
      <c r="E1867" s="0" t="n">
        <f aca="false">(D1867*'Test Conditions'!$C$10/60)*'Test Conditions'!$C$8*'Test Conditions'!$C$9*'Test Conditions'!$C$11*1000</f>
        <v>0</v>
      </c>
      <c r="F1867" s="0" t="n">
        <v>125.1</v>
      </c>
      <c r="G1867" s="0" t="n">
        <v>112.7</v>
      </c>
      <c r="H1867" s="0" t="n">
        <v>104.2</v>
      </c>
      <c r="I1867" s="0" t="n">
        <v>103.1</v>
      </c>
      <c r="J1867" s="0" t="n">
        <v>139</v>
      </c>
      <c r="K1867" s="0" t="n">
        <v>20</v>
      </c>
      <c r="L1867" s="0" t="n">
        <v>21</v>
      </c>
      <c r="M1867" s="0" t="n">
        <v>30.4</v>
      </c>
      <c r="N1867" s="0" t="n">
        <v>13</v>
      </c>
      <c r="O1867" s="0" t="n">
        <v>240.7</v>
      </c>
      <c r="P1867" s="0" t="n">
        <v>21.8</v>
      </c>
      <c r="Q1867" s="0" t="n">
        <v>125.5</v>
      </c>
      <c r="R1867" s="0" t="n">
        <v>55.3</v>
      </c>
      <c r="S1867" s="0" t="n">
        <v>28.1</v>
      </c>
      <c r="T1867" s="0" t="n">
        <v>140.8</v>
      </c>
      <c r="U1867" s="0" t="n">
        <v>91.1</v>
      </c>
      <c r="V1867" s="0" t="n">
        <v>244.6</v>
      </c>
      <c r="W1867" s="0" t="n">
        <v>122.6</v>
      </c>
      <c r="X1867" s="0" t="n">
        <v>64.2</v>
      </c>
      <c r="Y1867" s="0" t="n">
        <v>315.3</v>
      </c>
      <c r="Z1867" s="0" t="n">
        <v>150.5</v>
      </c>
      <c r="AA1867" s="0" t="n">
        <v>181.5</v>
      </c>
      <c r="AB1867" s="0" t="n">
        <v>107.8</v>
      </c>
      <c r="AC1867" s="0" t="n">
        <v>127.5</v>
      </c>
      <c r="AD1867" s="0" t="n">
        <v>138.7</v>
      </c>
      <c r="AE1867" s="0" t="n">
        <v>112.8</v>
      </c>
      <c r="AF1867" s="0" t="n">
        <v>127.9</v>
      </c>
      <c r="AG1867" s="0" t="n">
        <v>107.3</v>
      </c>
      <c r="AH1867" s="0" t="n">
        <v>140.8</v>
      </c>
    </row>
    <row r="1868" customFormat="false" ht="12.75" hidden="false" customHeight="false" outlineLevel="0" collapsed="false">
      <c r="A1868" s="0" t="n">
        <v>1865</v>
      </c>
      <c r="B1868" s="0" t="n">
        <f aca="false">A1868-'Test Conditions'!$B$3</f>
        <v>1720</v>
      </c>
      <c r="C1868" s="0" t="n">
        <v>-5.6</v>
      </c>
      <c r="D1868" s="0" t="n">
        <f aca="false">IF(C1868&gt;0,0.4*C1868,0)</f>
        <v>0</v>
      </c>
      <c r="E1868" s="0" t="n">
        <f aca="false">(D1868*'Test Conditions'!$C$10/60)*'Test Conditions'!$C$8*'Test Conditions'!$C$9*'Test Conditions'!$C$11*1000</f>
        <v>0</v>
      </c>
      <c r="F1868" s="0" t="n">
        <v>125</v>
      </c>
      <c r="G1868" s="0" t="n">
        <v>112.5</v>
      </c>
      <c r="H1868" s="0" t="n">
        <v>104.2</v>
      </c>
      <c r="I1868" s="0" t="n">
        <v>103</v>
      </c>
      <c r="J1868" s="0" t="n">
        <v>138.6</v>
      </c>
      <c r="K1868" s="0" t="n">
        <v>20.1</v>
      </c>
      <c r="L1868" s="0" t="n">
        <v>21</v>
      </c>
      <c r="M1868" s="0" t="n">
        <v>30.4</v>
      </c>
      <c r="N1868" s="0" t="n">
        <v>8.5</v>
      </c>
      <c r="O1868" s="0" t="n">
        <v>240.2</v>
      </c>
      <c r="P1868" s="0" t="n">
        <v>20.8</v>
      </c>
      <c r="Q1868" s="0" t="n">
        <v>125.2</v>
      </c>
      <c r="R1868" s="0" t="n">
        <v>55.2</v>
      </c>
      <c r="S1868" s="0" t="n">
        <v>28.1</v>
      </c>
      <c r="T1868" s="0" t="n">
        <v>140.7</v>
      </c>
      <c r="U1868" s="0" t="n">
        <v>90.9</v>
      </c>
      <c r="V1868" s="0" t="n">
        <v>244.1</v>
      </c>
      <c r="W1868" s="0" t="n">
        <v>122.3</v>
      </c>
      <c r="X1868" s="0" t="n">
        <v>64.4</v>
      </c>
      <c r="Y1868" s="0" t="n">
        <v>314.9</v>
      </c>
      <c r="Z1868" s="0" t="n">
        <v>150.3</v>
      </c>
      <c r="AA1868" s="0" t="n">
        <v>181.4</v>
      </c>
      <c r="AB1868" s="0" t="n">
        <v>107.7</v>
      </c>
      <c r="AC1868" s="0" t="n">
        <v>127.4</v>
      </c>
      <c r="AD1868" s="0" t="n">
        <v>138.5</v>
      </c>
      <c r="AE1868" s="0" t="n">
        <v>112.7</v>
      </c>
      <c r="AF1868" s="0" t="n">
        <v>127.8</v>
      </c>
      <c r="AG1868" s="0" t="n">
        <v>107.1</v>
      </c>
      <c r="AH1868" s="0" t="n">
        <v>140.7</v>
      </c>
    </row>
    <row r="1869" customFormat="false" ht="12.75" hidden="false" customHeight="false" outlineLevel="0" collapsed="false">
      <c r="A1869" s="0" t="n">
        <v>1866</v>
      </c>
      <c r="B1869" s="0" t="n">
        <f aca="false">A1869-'Test Conditions'!$B$3</f>
        <v>1721</v>
      </c>
      <c r="C1869" s="0" t="n">
        <v>-6</v>
      </c>
      <c r="D1869" s="0" t="n">
        <f aca="false">IF(C1869&gt;0,0.4*C1869,0)</f>
        <v>0</v>
      </c>
      <c r="E1869" s="0" t="n">
        <f aca="false">(D1869*'Test Conditions'!$C$10/60)*'Test Conditions'!$C$8*'Test Conditions'!$C$9*'Test Conditions'!$C$11*1000</f>
        <v>0</v>
      </c>
      <c r="F1869" s="0" t="n">
        <v>124.8</v>
      </c>
      <c r="G1869" s="0" t="n">
        <v>112.3</v>
      </c>
      <c r="H1869" s="0" t="n">
        <v>104.1</v>
      </c>
      <c r="I1869" s="0" t="n">
        <v>103</v>
      </c>
      <c r="J1869" s="0" t="n">
        <v>138.5</v>
      </c>
      <c r="K1869" s="0" t="n">
        <v>20.1</v>
      </c>
      <c r="L1869" s="0" t="n">
        <v>21</v>
      </c>
      <c r="M1869" s="0" t="n">
        <v>30.3</v>
      </c>
      <c r="N1869" s="0" t="n">
        <v>10.6</v>
      </c>
      <c r="O1869" s="0" t="n">
        <v>232.8</v>
      </c>
      <c r="P1869" s="0" t="n">
        <v>17.8</v>
      </c>
      <c r="Q1869" s="0" t="n">
        <v>125</v>
      </c>
      <c r="R1869" s="0" t="n">
        <v>55.3</v>
      </c>
      <c r="S1869" s="0" t="n">
        <v>28</v>
      </c>
      <c r="T1869" s="0" t="n">
        <v>140.4</v>
      </c>
      <c r="U1869" s="0" t="n">
        <v>90.8</v>
      </c>
      <c r="V1869" s="0" t="n">
        <v>243.7</v>
      </c>
      <c r="W1869" s="0" t="n">
        <v>122.2</v>
      </c>
      <c r="X1869" s="0" t="n">
        <v>64.7</v>
      </c>
      <c r="Y1869" s="0" t="n">
        <v>314.7</v>
      </c>
      <c r="Z1869" s="0" t="n">
        <v>150.1</v>
      </c>
      <c r="AA1869" s="0" t="n">
        <v>181.2</v>
      </c>
      <c r="AB1869" s="0" t="n">
        <v>107.7</v>
      </c>
      <c r="AC1869" s="0" t="n">
        <v>127.3</v>
      </c>
      <c r="AD1869" s="0" t="n">
        <v>138.4</v>
      </c>
      <c r="AE1869" s="0" t="n">
        <v>112.6</v>
      </c>
      <c r="AF1869" s="0" t="n">
        <v>127.6</v>
      </c>
      <c r="AG1869" s="0" t="n">
        <v>106.9</v>
      </c>
      <c r="AH1869" s="0" t="n">
        <v>140.5</v>
      </c>
    </row>
    <row r="1870" customFormat="false" ht="12.75" hidden="false" customHeight="false" outlineLevel="0" collapsed="false">
      <c r="A1870" s="0" t="n">
        <v>1867</v>
      </c>
      <c r="B1870" s="0" t="n">
        <f aca="false">A1870-'Test Conditions'!$B$3</f>
        <v>1722</v>
      </c>
      <c r="C1870" s="0" t="n">
        <v>-6.1</v>
      </c>
      <c r="D1870" s="0" t="n">
        <f aca="false">IF(C1870&gt;0,0.4*C1870,0)</f>
        <v>0</v>
      </c>
      <c r="E1870" s="0" t="n">
        <f aca="false">(D1870*'Test Conditions'!$C$10/60)*'Test Conditions'!$C$8*'Test Conditions'!$C$9*'Test Conditions'!$C$11*1000</f>
        <v>0</v>
      </c>
      <c r="F1870" s="0" t="n">
        <v>124.9</v>
      </c>
      <c r="G1870" s="0" t="n">
        <v>112.1</v>
      </c>
      <c r="H1870" s="0" t="n">
        <v>104.1</v>
      </c>
      <c r="I1870" s="0" t="n">
        <v>103</v>
      </c>
      <c r="J1870" s="0" t="n">
        <v>138.4</v>
      </c>
      <c r="K1870" s="0" t="n">
        <v>20.2</v>
      </c>
      <c r="L1870" s="0" t="n">
        <v>21</v>
      </c>
      <c r="M1870" s="0" t="n">
        <v>30.2</v>
      </c>
      <c r="N1870" s="0" t="n">
        <v>12.1</v>
      </c>
      <c r="O1870" s="0" t="n">
        <v>222.2</v>
      </c>
      <c r="P1870" s="0" t="n">
        <v>16.7</v>
      </c>
      <c r="Q1870" s="0" t="n">
        <v>124.7</v>
      </c>
      <c r="R1870" s="0" t="n">
        <v>55.1</v>
      </c>
      <c r="S1870" s="0" t="n">
        <v>28</v>
      </c>
      <c r="T1870" s="0" t="n">
        <v>139.4</v>
      </c>
      <c r="U1870" s="0" t="n">
        <v>90.7</v>
      </c>
      <c r="V1870" s="0" t="n">
        <v>243.2</v>
      </c>
      <c r="W1870" s="0" t="n">
        <v>121.8</v>
      </c>
      <c r="X1870" s="0" t="n">
        <v>64.8</v>
      </c>
      <c r="Y1870" s="0" t="n">
        <v>314.5</v>
      </c>
      <c r="Z1870" s="0" t="n">
        <v>149.9</v>
      </c>
      <c r="AA1870" s="0" t="n">
        <v>181</v>
      </c>
      <c r="AB1870" s="0" t="n">
        <v>107.6</v>
      </c>
      <c r="AC1870" s="0" t="n">
        <v>127.3</v>
      </c>
      <c r="AD1870" s="0" t="n">
        <v>138.4</v>
      </c>
      <c r="AE1870" s="0" t="n">
        <v>112.5</v>
      </c>
      <c r="AF1870" s="0" t="n">
        <v>127.5</v>
      </c>
      <c r="AG1870" s="0" t="n">
        <v>106.8</v>
      </c>
      <c r="AH1870" s="0" t="n">
        <v>140.4</v>
      </c>
    </row>
    <row r="1871" customFormat="false" ht="12.75" hidden="false" customHeight="false" outlineLevel="0" collapsed="false">
      <c r="A1871" s="0" t="n">
        <v>1868</v>
      </c>
      <c r="B1871" s="0" t="n">
        <f aca="false">A1871-'Test Conditions'!$B$3</f>
        <v>1723</v>
      </c>
      <c r="C1871" s="0" t="n">
        <v>-6.2</v>
      </c>
      <c r="D1871" s="0" t="n">
        <f aca="false">IF(C1871&gt;0,0.4*C1871,0)</f>
        <v>0</v>
      </c>
      <c r="E1871" s="0" t="n">
        <f aca="false">(D1871*'Test Conditions'!$C$10/60)*'Test Conditions'!$C$8*'Test Conditions'!$C$9*'Test Conditions'!$C$11*1000</f>
        <v>0</v>
      </c>
      <c r="F1871" s="0" t="n">
        <v>124.7</v>
      </c>
      <c r="G1871" s="0" t="n">
        <v>111.9</v>
      </c>
      <c r="H1871" s="0" t="n">
        <v>104</v>
      </c>
      <c r="I1871" s="0" t="n">
        <v>102.9</v>
      </c>
      <c r="J1871" s="0" t="n">
        <v>138.4</v>
      </c>
      <c r="K1871" s="0" t="n">
        <v>20.2</v>
      </c>
      <c r="L1871" s="0" t="n">
        <v>21.1</v>
      </c>
      <c r="M1871" s="0" t="n">
        <v>30.2</v>
      </c>
      <c r="N1871" s="0" t="n">
        <v>12.8</v>
      </c>
      <c r="O1871" s="0" t="n">
        <v>246.4</v>
      </c>
      <c r="P1871" s="0" t="n">
        <v>15.6</v>
      </c>
      <c r="Q1871" s="0" t="n">
        <v>124.4</v>
      </c>
      <c r="R1871" s="0" t="n">
        <v>55</v>
      </c>
      <c r="S1871" s="0" t="n">
        <v>28</v>
      </c>
      <c r="T1871" s="0" t="n">
        <v>139.5</v>
      </c>
      <c r="U1871" s="0" t="n">
        <v>90.6</v>
      </c>
      <c r="V1871" s="0" t="n">
        <v>242.9</v>
      </c>
      <c r="W1871" s="0" t="n">
        <v>121.3</v>
      </c>
      <c r="X1871" s="0" t="n">
        <v>64.5</v>
      </c>
      <c r="Y1871" s="0" t="n">
        <v>314.3</v>
      </c>
      <c r="Z1871" s="0" t="n">
        <v>149.9</v>
      </c>
      <c r="AA1871" s="0" t="n">
        <v>180.9</v>
      </c>
      <c r="AB1871" s="0" t="n">
        <v>107.5</v>
      </c>
      <c r="AC1871" s="0" t="n">
        <v>127.2</v>
      </c>
      <c r="AD1871" s="0" t="n">
        <v>138.3</v>
      </c>
      <c r="AE1871" s="0" t="n">
        <v>112.4</v>
      </c>
      <c r="AF1871" s="0" t="n">
        <v>127.3</v>
      </c>
      <c r="AG1871" s="0" t="n">
        <v>106.7</v>
      </c>
      <c r="AH1871" s="0" t="n">
        <v>140.3</v>
      </c>
    </row>
    <row r="1872" customFormat="false" ht="12.75" hidden="false" customHeight="false" outlineLevel="0" collapsed="false">
      <c r="A1872" s="0" t="n">
        <v>1869</v>
      </c>
      <c r="B1872" s="0" t="n">
        <f aca="false">A1872-'Test Conditions'!$B$3</f>
        <v>1724</v>
      </c>
      <c r="C1872" s="0" t="n">
        <v>-6.2</v>
      </c>
      <c r="D1872" s="0" t="n">
        <f aca="false">IF(C1872&gt;0,0.4*C1872,0)</f>
        <v>0</v>
      </c>
      <c r="E1872" s="0" t="n">
        <f aca="false">(D1872*'Test Conditions'!$C$10/60)*'Test Conditions'!$C$8*'Test Conditions'!$C$9*'Test Conditions'!$C$11*1000</f>
        <v>0</v>
      </c>
      <c r="F1872" s="0" t="n">
        <v>124.6</v>
      </c>
      <c r="G1872" s="0" t="n">
        <v>111.7</v>
      </c>
      <c r="H1872" s="0" t="n">
        <v>103.9</v>
      </c>
      <c r="I1872" s="0" t="n">
        <v>102.7</v>
      </c>
      <c r="J1872" s="0" t="n">
        <v>138.4</v>
      </c>
      <c r="K1872" s="0" t="n">
        <v>20.1</v>
      </c>
      <c r="L1872" s="0" t="n">
        <v>21.1</v>
      </c>
      <c r="M1872" s="0" t="n">
        <v>30.2</v>
      </c>
      <c r="N1872" s="0" t="n">
        <v>9</v>
      </c>
      <c r="O1872" s="0" t="n">
        <v>253.3</v>
      </c>
      <c r="P1872" s="0" t="n">
        <v>13.9</v>
      </c>
      <c r="Q1872" s="0" t="n">
        <v>124.2</v>
      </c>
      <c r="R1872" s="0" t="n">
        <v>55.1</v>
      </c>
      <c r="S1872" s="0" t="n">
        <v>28</v>
      </c>
      <c r="T1872" s="0" t="n">
        <v>139.6</v>
      </c>
      <c r="U1872" s="0" t="n">
        <v>90.5</v>
      </c>
      <c r="V1872" s="0" t="n">
        <v>242.5</v>
      </c>
      <c r="W1872" s="0" t="n">
        <v>120.9</v>
      </c>
      <c r="X1872" s="0" t="n">
        <v>64.5</v>
      </c>
      <c r="Y1872" s="0" t="n">
        <v>314.2</v>
      </c>
      <c r="Z1872" s="0" t="n">
        <v>149.8</v>
      </c>
      <c r="AA1872" s="0" t="n">
        <v>180.7</v>
      </c>
      <c r="AB1872" s="0" t="n">
        <v>107.4</v>
      </c>
      <c r="AC1872" s="0" t="n">
        <v>127.1</v>
      </c>
      <c r="AD1872" s="0" t="n">
        <v>138.1</v>
      </c>
      <c r="AE1872" s="0" t="n">
        <v>112.3</v>
      </c>
      <c r="AF1872" s="0" t="n">
        <v>127.2</v>
      </c>
      <c r="AG1872" s="0" t="n">
        <v>106.7</v>
      </c>
      <c r="AH1872" s="0" t="n">
        <v>140.2</v>
      </c>
    </row>
    <row r="1873" customFormat="false" ht="12.75" hidden="false" customHeight="false" outlineLevel="0" collapsed="false">
      <c r="A1873" s="0" t="n">
        <v>1870</v>
      </c>
      <c r="B1873" s="0" t="n">
        <f aca="false">A1873-'Test Conditions'!$B$3</f>
        <v>1725</v>
      </c>
      <c r="C1873" s="0" t="n">
        <v>-6.1</v>
      </c>
      <c r="D1873" s="0" t="n">
        <f aca="false">IF(C1873&gt;0,0.4*C1873,0)</f>
        <v>0</v>
      </c>
      <c r="E1873" s="0" t="n">
        <f aca="false">(D1873*'Test Conditions'!$C$10/60)*'Test Conditions'!$C$8*'Test Conditions'!$C$9*'Test Conditions'!$C$11*1000</f>
        <v>0</v>
      </c>
      <c r="F1873" s="0" t="n">
        <v>124.4</v>
      </c>
      <c r="G1873" s="0" t="n">
        <v>111.6</v>
      </c>
      <c r="H1873" s="0" t="n">
        <v>103.9</v>
      </c>
      <c r="I1873" s="0" t="n">
        <v>102.6</v>
      </c>
      <c r="J1873" s="0" t="n">
        <v>138.3</v>
      </c>
      <c r="K1873" s="0" t="n">
        <v>20</v>
      </c>
      <c r="L1873" s="0" t="n">
        <v>21.1</v>
      </c>
      <c r="M1873" s="0" t="n">
        <v>30.2</v>
      </c>
      <c r="N1873" s="0" t="n">
        <v>8.2</v>
      </c>
      <c r="O1873" s="0" t="n">
        <v>228.4</v>
      </c>
      <c r="P1873" s="0" t="n">
        <v>16.5</v>
      </c>
      <c r="Q1873" s="0" t="n">
        <v>124</v>
      </c>
      <c r="R1873" s="0" t="n">
        <v>55.1</v>
      </c>
      <c r="S1873" s="0" t="n">
        <v>27.9</v>
      </c>
      <c r="T1873" s="0" t="n">
        <v>139.6</v>
      </c>
      <c r="U1873" s="0" t="n">
        <v>90.3</v>
      </c>
      <c r="V1873" s="0" t="n">
        <v>242</v>
      </c>
      <c r="W1873" s="0" t="n">
        <v>120.8</v>
      </c>
      <c r="X1873" s="0" t="n">
        <v>64.4</v>
      </c>
      <c r="Y1873" s="0" t="n">
        <v>314.1</v>
      </c>
      <c r="Z1873" s="0" t="n">
        <v>149.6</v>
      </c>
      <c r="AA1873" s="0" t="n">
        <v>180.6</v>
      </c>
      <c r="AB1873" s="0" t="n">
        <v>107.3</v>
      </c>
      <c r="AC1873" s="0" t="n">
        <v>127</v>
      </c>
      <c r="AD1873" s="0" t="n">
        <v>138</v>
      </c>
      <c r="AE1873" s="0" t="n">
        <v>112.1</v>
      </c>
      <c r="AF1873" s="0" t="n">
        <v>127.1</v>
      </c>
      <c r="AG1873" s="0" t="n">
        <v>106.6</v>
      </c>
      <c r="AH1873" s="0" t="n">
        <v>140.1</v>
      </c>
    </row>
    <row r="1874" customFormat="false" ht="12.75" hidden="false" customHeight="false" outlineLevel="0" collapsed="false">
      <c r="A1874" s="0" t="n">
        <v>1871</v>
      </c>
      <c r="B1874" s="0" t="n">
        <f aca="false">A1874-'Test Conditions'!$B$3</f>
        <v>1726</v>
      </c>
      <c r="C1874" s="0" t="n">
        <v>-6.5</v>
      </c>
      <c r="D1874" s="0" t="n">
        <f aca="false">IF(C1874&gt;0,0.4*C1874,0)</f>
        <v>0</v>
      </c>
      <c r="E1874" s="0" t="n">
        <f aca="false">(D1874*'Test Conditions'!$C$10/60)*'Test Conditions'!$C$8*'Test Conditions'!$C$9*'Test Conditions'!$C$11*1000</f>
        <v>0</v>
      </c>
      <c r="F1874" s="0" t="n">
        <v>124.1</v>
      </c>
      <c r="G1874" s="0" t="n">
        <v>111.4</v>
      </c>
      <c r="H1874" s="0" t="n">
        <v>103.7</v>
      </c>
      <c r="I1874" s="0" t="n">
        <v>102.5</v>
      </c>
      <c r="J1874" s="0" t="n">
        <v>138.2</v>
      </c>
      <c r="K1874" s="0" t="n">
        <v>19.9</v>
      </c>
      <c r="L1874" s="0" t="n">
        <v>21.1</v>
      </c>
      <c r="M1874" s="0" t="n">
        <v>30.2</v>
      </c>
      <c r="N1874" s="0" t="n">
        <v>9.4</v>
      </c>
      <c r="O1874" s="0" t="n">
        <v>204.2</v>
      </c>
      <c r="P1874" s="0" t="n">
        <v>16</v>
      </c>
      <c r="Q1874" s="0" t="n">
        <v>123.9</v>
      </c>
      <c r="R1874" s="0" t="n">
        <v>54.9</v>
      </c>
      <c r="S1874" s="0" t="n">
        <v>27.8</v>
      </c>
      <c r="T1874" s="0" t="n">
        <v>139.6</v>
      </c>
      <c r="U1874" s="0" t="n">
        <v>90.2</v>
      </c>
      <c r="V1874" s="0" t="n">
        <v>241.5</v>
      </c>
      <c r="W1874" s="0" t="n">
        <v>120.8</v>
      </c>
      <c r="X1874" s="0" t="n">
        <v>64.2</v>
      </c>
      <c r="Y1874" s="0" t="n">
        <v>313.7</v>
      </c>
      <c r="Z1874" s="0" t="n">
        <v>149.5</v>
      </c>
      <c r="AA1874" s="0" t="n">
        <v>180.4</v>
      </c>
      <c r="AB1874" s="0" t="n">
        <v>107.2</v>
      </c>
      <c r="AC1874" s="0" t="n">
        <v>126.9</v>
      </c>
      <c r="AD1874" s="0" t="n">
        <v>137.9</v>
      </c>
      <c r="AE1874" s="0" t="n">
        <v>112</v>
      </c>
      <c r="AF1874" s="0" t="n">
        <v>127</v>
      </c>
      <c r="AG1874" s="0" t="n">
        <v>106.5</v>
      </c>
      <c r="AH1874" s="0" t="n">
        <v>139.9</v>
      </c>
    </row>
    <row r="1875" customFormat="false" ht="12.75" hidden="false" customHeight="false" outlineLevel="0" collapsed="false">
      <c r="A1875" s="0" t="n">
        <v>1872</v>
      </c>
      <c r="B1875" s="0" t="n">
        <f aca="false">A1875-'Test Conditions'!$B$3</f>
        <v>1727</v>
      </c>
      <c r="C1875" s="0" t="n">
        <v>-6.8</v>
      </c>
      <c r="D1875" s="0" t="n">
        <f aca="false">IF(C1875&gt;0,0.4*C1875,0)</f>
        <v>0</v>
      </c>
      <c r="E1875" s="0" t="n">
        <f aca="false">(D1875*'Test Conditions'!$C$10/60)*'Test Conditions'!$C$8*'Test Conditions'!$C$9*'Test Conditions'!$C$11*1000</f>
        <v>0</v>
      </c>
      <c r="F1875" s="0" t="n">
        <v>124.1</v>
      </c>
      <c r="G1875" s="0" t="n">
        <v>111.3</v>
      </c>
      <c r="H1875" s="0" t="n">
        <v>103.6</v>
      </c>
      <c r="I1875" s="0" t="n">
        <v>102.5</v>
      </c>
      <c r="J1875" s="0" t="n">
        <v>138.1</v>
      </c>
      <c r="K1875" s="0" t="n">
        <v>19.8</v>
      </c>
      <c r="L1875" s="0" t="n">
        <v>21</v>
      </c>
      <c r="M1875" s="0" t="n">
        <v>30.2</v>
      </c>
      <c r="N1875" s="0" t="n">
        <v>8.6</v>
      </c>
      <c r="O1875" s="0" t="n">
        <v>221.5</v>
      </c>
      <c r="P1875" s="0" t="n">
        <v>14.8</v>
      </c>
      <c r="Q1875" s="0" t="n">
        <v>123.6</v>
      </c>
      <c r="R1875" s="0" t="n">
        <v>54.9</v>
      </c>
      <c r="S1875" s="0" t="n">
        <v>27.6</v>
      </c>
      <c r="T1875" s="0" t="n">
        <v>139.3</v>
      </c>
      <c r="U1875" s="0" t="n">
        <v>90.1</v>
      </c>
      <c r="V1875" s="0" t="n">
        <v>241.2</v>
      </c>
      <c r="W1875" s="0" t="n">
        <v>120.7</v>
      </c>
      <c r="X1875" s="0" t="n">
        <v>64</v>
      </c>
      <c r="Y1875" s="0" t="n">
        <v>313.5</v>
      </c>
      <c r="Z1875" s="0" t="n">
        <v>149.3</v>
      </c>
      <c r="AA1875" s="0" t="n">
        <v>180.3</v>
      </c>
      <c r="AB1875" s="0" t="n">
        <v>107.1</v>
      </c>
      <c r="AC1875" s="0" t="n">
        <v>126.8</v>
      </c>
      <c r="AD1875" s="0" t="n">
        <v>137.8</v>
      </c>
      <c r="AE1875" s="0" t="n">
        <v>111.9</v>
      </c>
      <c r="AF1875" s="0" t="n">
        <v>126.9</v>
      </c>
      <c r="AG1875" s="0" t="n">
        <v>106.4</v>
      </c>
      <c r="AH1875" s="0" t="n">
        <v>139.8</v>
      </c>
    </row>
    <row r="1876" customFormat="false" ht="12.75" hidden="false" customHeight="false" outlineLevel="0" collapsed="false">
      <c r="A1876" s="0" t="n">
        <v>1873</v>
      </c>
      <c r="B1876" s="0" t="n">
        <f aca="false">A1876-'Test Conditions'!$B$3</f>
        <v>1728</v>
      </c>
      <c r="C1876" s="0" t="n">
        <v>-6.9</v>
      </c>
      <c r="D1876" s="0" t="n">
        <f aca="false">IF(C1876&gt;0,0.4*C1876,0)</f>
        <v>0</v>
      </c>
      <c r="E1876" s="0" t="n">
        <f aca="false">(D1876*'Test Conditions'!$C$10/60)*'Test Conditions'!$C$8*'Test Conditions'!$C$9*'Test Conditions'!$C$11*1000</f>
        <v>0</v>
      </c>
      <c r="F1876" s="0" t="n">
        <v>124.2</v>
      </c>
      <c r="G1876" s="0" t="n">
        <v>111.4</v>
      </c>
      <c r="H1876" s="0" t="n">
        <v>103.5</v>
      </c>
      <c r="I1876" s="0" t="n">
        <v>102.4</v>
      </c>
      <c r="J1876" s="0" t="n">
        <v>138</v>
      </c>
      <c r="K1876" s="0" t="n">
        <v>19.8</v>
      </c>
      <c r="L1876" s="0" t="n">
        <v>21</v>
      </c>
      <c r="M1876" s="0" t="n">
        <v>30.1</v>
      </c>
      <c r="N1876" s="0" t="n">
        <v>7.7</v>
      </c>
      <c r="O1876" s="0" t="n">
        <v>241.5</v>
      </c>
      <c r="P1876" s="0" t="n">
        <v>15.2</v>
      </c>
      <c r="Q1876" s="0" t="n">
        <v>123.3</v>
      </c>
      <c r="R1876" s="0" t="n">
        <v>54.8</v>
      </c>
      <c r="S1876" s="0" t="n">
        <v>27.5</v>
      </c>
      <c r="T1876" s="0" t="n">
        <v>139.5</v>
      </c>
      <c r="U1876" s="0" t="n">
        <v>89.9</v>
      </c>
      <c r="V1876" s="0" t="n">
        <v>240.8</v>
      </c>
      <c r="W1876" s="0" t="n">
        <v>120.6</v>
      </c>
      <c r="X1876" s="0" t="n">
        <v>63.8</v>
      </c>
      <c r="Y1876" s="0" t="n">
        <v>313.3</v>
      </c>
      <c r="Z1876" s="0" t="n">
        <v>149.1</v>
      </c>
      <c r="AA1876" s="0" t="n">
        <v>180.1</v>
      </c>
      <c r="AB1876" s="0" t="n">
        <v>106.9</v>
      </c>
      <c r="AC1876" s="0" t="n">
        <v>126.6</v>
      </c>
      <c r="AD1876" s="0" t="n">
        <v>137.6</v>
      </c>
      <c r="AE1876" s="0" t="n">
        <v>111.8</v>
      </c>
      <c r="AF1876" s="0" t="n">
        <v>126.7</v>
      </c>
      <c r="AG1876" s="0" t="n">
        <v>106.3</v>
      </c>
      <c r="AH1876" s="0" t="n">
        <v>139.7</v>
      </c>
    </row>
    <row r="1877" customFormat="false" ht="12.75" hidden="false" customHeight="false" outlineLevel="0" collapsed="false">
      <c r="A1877" s="0" t="n">
        <v>1874</v>
      </c>
      <c r="B1877" s="0" t="n">
        <f aca="false">A1877-'Test Conditions'!$B$3</f>
        <v>1729</v>
      </c>
      <c r="C1877" s="0" t="n">
        <v>-6.8</v>
      </c>
      <c r="D1877" s="0" t="n">
        <f aca="false">IF(C1877&gt;0,0.4*C1877,0)</f>
        <v>0</v>
      </c>
      <c r="E1877" s="0" t="n">
        <f aca="false">(D1877*'Test Conditions'!$C$10/60)*'Test Conditions'!$C$8*'Test Conditions'!$C$9*'Test Conditions'!$C$11*1000</f>
        <v>0</v>
      </c>
      <c r="F1877" s="0" t="n">
        <v>124.4</v>
      </c>
      <c r="G1877" s="0" t="n">
        <v>111.5</v>
      </c>
      <c r="H1877" s="0" t="n">
        <v>103.3</v>
      </c>
      <c r="I1877" s="0" t="n">
        <v>102.3</v>
      </c>
      <c r="J1877" s="0" t="n">
        <v>137.9</v>
      </c>
      <c r="K1877" s="0" t="n">
        <v>19.8</v>
      </c>
      <c r="L1877" s="0" t="n">
        <v>21.1</v>
      </c>
      <c r="M1877" s="0" t="n">
        <v>30.2</v>
      </c>
      <c r="N1877" s="0" t="n">
        <v>8.7</v>
      </c>
      <c r="O1877" s="0" t="n">
        <v>231.5</v>
      </c>
      <c r="P1877" s="0" t="n">
        <v>15.1</v>
      </c>
      <c r="Q1877" s="0" t="n">
        <v>123.2</v>
      </c>
      <c r="R1877" s="0" t="n">
        <v>54.7</v>
      </c>
      <c r="S1877" s="0" t="n">
        <v>27.4</v>
      </c>
      <c r="T1877" s="0" t="n">
        <v>139.4</v>
      </c>
      <c r="U1877" s="0" t="n">
        <v>89.7</v>
      </c>
      <c r="V1877" s="0" t="n">
        <v>240.3</v>
      </c>
      <c r="W1877" s="0" t="n">
        <v>120.3</v>
      </c>
      <c r="X1877" s="0" t="n">
        <v>64</v>
      </c>
      <c r="Y1877" s="0" t="n">
        <v>313.2</v>
      </c>
      <c r="Z1877" s="0" t="n">
        <v>148.9</v>
      </c>
      <c r="AA1877" s="0" t="n">
        <v>180</v>
      </c>
      <c r="AB1877" s="0" t="n">
        <v>106.8</v>
      </c>
      <c r="AC1877" s="0" t="n">
        <v>126.5</v>
      </c>
      <c r="AD1877" s="0" t="n">
        <v>137.4</v>
      </c>
      <c r="AE1877" s="0" t="n">
        <v>111.7</v>
      </c>
      <c r="AF1877" s="0" t="n">
        <v>126.5</v>
      </c>
      <c r="AG1877" s="0" t="n">
        <v>106.2</v>
      </c>
      <c r="AH1877" s="0" t="n">
        <v>139.6</v>
      </c>
    </row>
    <row r="1878" customFormat="false" ht="12.75" hidden="false" customHeight="false" outlineLevel="0" collapsed="false">
      <c r="A1878" s="0" t="n">
        <v>1875</v>
      </c>
      <c r="B1878" s="0" t="n">
        <f aca="false">A1878-'Test Conditions'!$B$3</f>
        <v>1730</v>
      </c>
      <c r="C1878" s="0" t="n">
        <v>-6.1</v>
      </c>
      <c r="D1878" s="0" t="n">
        <f aca="false">IF(C1878&gt;0,0.4*C1878,0)</f>
        <v>0</v>
      </c>
      <c r="E1878" s="0" t="n">
        <f aca="false">(D1878*'Test Conditions'!$C$10/60)*'Test Conditions'!$C$8*'Test Conditions'!$C$9*'Test Conditions'!$C$11*1000</f>
        <v>0</v>
      </c>
      <c r="F1878" s="0" t="n">
        <v>124.4</v>
      </c>
      <c r="G1878" s="0" t="n">
        <v>111.4</v>
      </c>
      <c r="H1878" s="0" t="n">
        <v>103.2</v>
      </c>
      <c r="I1878" s="0" t="n">
        <v>102.1</v>
      </c>
      <c r="J1878" s="0" t="n">
        <v>137.8</v>
      </c>
      <c r="K1878" s="0" t="n">
        <v>19.9</v>
      </c>
      <c r="L1878" s="0" t="n">
        <v>21.1</v>
      </c>
      <c r="M1878" s="0" t="n">
        <v>30.2</v>
      </c>
      <c r="N1878" s="0" t="n">
        <v>9.9</v>
      </c>
      <c r="O1878" s="0" t="n">
        <v>227.8</v>
      </c>
      <c r="P1878" s="0" t="n">
        <v>15.5</v>
      </c>
      <c r="Q1878" s="0" t="n">
        <v>123</v>
      </c>
      <c r="R1878" s="0" t="n">
        <v>54.7</v>
      </c>
      <c r="S1878" s="0" t="n">
        <v>27.4</v>
      </c>
      <c r="T1878" s="0" t="n">
        <v>139.1</v>
      </c>
      <c r="U1878" s="0" t="n">
        <v>89.5</v>
      </c>
      <c r="V1878" s="0" t="n">
        <v>239.9</v>
      </c>
      <c r="W1878" s="0" t="n">
        <v>120</v>
      </c>
      <c r="X1878" s="0" t="n">
        <v>64.1</v>
      </c>
      <c r="Y1878" s="0" t="n">
        <v>313</v>
      </c>
      <c r="Z1878" s="0" t="n">
        <v>148.9</v>
      </c>
      <c r="AA1878" s="0" t="n">
        <v>179.8</v>
      </c>
      <c r="AB1878" s="0" t="n">
        <v>106.6</v>
      </c>
      <c r="AC1878" s="0" t="n">
        <v>126.4</v>
      </c>
      <c r="AD1878" s="0" t="n">
        <v>137.2</v>
      </c>
      <c r="AE1878" s="0" t="n">
        <v>111.6</v>
      </c>
      <c r="AF1878" s="0" t="n">
        <v>126.4</v>
      </c>
      <c r="AG1878" s="0" t="n">
        <v>106.1</v>
      </c>
      <c r="AH1878" s="0" t="n">
        <v>139.4</v>
      </c>
    </row>
    <row r="1879" customFormat="false" ht="12.75" hidden="false" customHeight="false" outlineLevel="0" collapsed="false">
      <c r="A1879" s="0" t="n">
        <v>1876</v>
      </c>
      <c r="B1879" s="0" t="n">
        <f aca="false">A1879-'Test Conditions'!$B$3</f>
        <v>1731</v>
      </c>
      <c r="C1879" s="0" t="n">
        <v>-5.3</v>
      </c>
      <c r="D1879" s="0" t="n">
        <f aca="false">IF(C1879&gt;0,0.4*C1879,0)</f>
        <v>0</v>
      </c>
      <c r="E1879" s="0" t="n">
        <f aca="false">(D1879*'Test Conditions'!$C$10/60)*'Test Conditions'!$C$8*'Test Conditions'!$C$9*'Test Conditions'!$C$11*1000</f>
        <v>0</v>
      </c>
      <c r="F1879" s="0" t="n">
        <v>124.3</v>
      </c>
      <c r="G1879" s="0" t="n">
        <v>111.2</v>
      </c>
      <c r="H1879" s="0" t="n">
        <v>103.1</v>
      </c>
      <c r="I1879" s="0" t="n">
        <v>102</v>
      </c>
      <c r="J1879" s="0" t="n">
        <v>137.7</v>
      </c>
      <c r="K1879" s="0" t="n">
        <v>19.9</v>
      </c>
      <c r="L1879" s="0" t="n">
        <v>21</v>
      </c>
      <c r="M1879" s="0" t="n">
        <v>30.2</v>
      </c>
      <c r="N1879" s="0" t="n">
        <v>10.1</v>
      </c>
      <c r="O1879" s="0" t="n">
        <v>243.5</v>
      </c>
      <c r="P1879" s="0" t="n">
        <v>19.8</v>
      </c>
      <c r="Q1879" s="0" t="n">
        <v>122.9</v>
      </c>
      <c r="R1879" s="0" t="n">
        <v>54.7</v>
      </c>
      <c r="S1879" s="0" t="n">
        <v>27.4</v>
      </c>
      <c r="T1879" s="0" t="n">
        <v>138.8</v>
      </c>
      <c r="U1879" s="0" t="n">
        <v>89.4</v>
      </c>
      <c r="V1879" s="0" t="n">
        <v>239.5</v>
      </c>
      <c r="W1879" s="0" t="n">
        <v>119.7</v>
      </c>
      <c r="X1879" s="0" t="n">
        <v>63.8</v>
      </c>
      <c r="Y1879" s="0" t="n">
        <v>312.7</v>
      </c>
      <c r="Z1879" s="0" t="n">
        <v>148.8</v>
      </c>
      <c r="AA1879" s="0" t="n">
        <v>179.6</v>
      </c>
      <c r="AB1879" s="0" t="n">
        <v>106.5</v>
      </c>
      <c r="AC1879" s="0" t="n">
        <v>126.3</v>
      </c>
      <c r="AD1879" s="0" t="n">
        <v>137.2</v>
      </c>
      <c r="AE1879" s="0" t="n">
        <v>111.5</v>
      </c>
      <c r="AF1879" s="0" t="n">
        <v>126.3</v>
      </c>
      <c r="AG1879" s="0" t="n">
        <v>106.1</v>
      </c>
      <c r="AH1879" s="0" t="n">
        <v>139.3</v>
      </c>
    </row>
    <row r="1880" customFormat="false" ht="12.75" hidden="false" customHeight="false" outlineLevel="0" collapsed="false">
      <c r="A1880" s="0" t="n">
        <v>1877</v>
      </c>
      <c r="B1880" s="0" t="n">
        <f aca="false">A1880-'Test Conditions'!$B$3</f>
        <v>1732</v>
      </c>
      <c r="C1880" s="0" t="n">
        <v>-5.9</v>
      </c>
      <c r="D1880" s="0" t="n">
        <f aca="false">IF(C1880&gt;0,0.4*C1880,0)</f>
        <v>0</v>
      </c>
      <c r="E1880" s="0" t="n">
        <f aca="false">(D1880*'Test Conditions'!$C$10/60)*'Test Conditions'!$C$8*'Test Conditions'!$C$9*'Test Conditions'!$C$11*1000</f>
        <v>0</v>
      </c>
      <c r="F1880" s="0" t="n">
        <v>124.2</v>
      </c>
      <c r="G1880" s="0" t="n">
        <v>111</v>
      </c>
      <c r="H1880" s="0" t="n">
        <v>103</v>
      </c>
      <c r="I1880" s="0" t="n">
        <v>102</v>
      </c>
      <c r="J1880" s="0" t="n">
        <v>137.7</v>
      </c>
      <c r="K1880" s="0" t="n">
        <v>20</v>
      </c>
      <c r="L1880" s="0" t="n">
        <v>21.1</v>
      </c>
      <c r="M1880" s="0" t="n">
        <v>30.2</v>
      </c>
      <c r="N1880" s="0" t="n">
        <v>7.5</v>
      </c>
      <c r="O1880" s="0" t="n">
        <v>234.7</v>
      </c>
      <c r="P1880" s="0" t="n">
        <v>23.2</v>
      </c>
      <c r="Q1880" s="0" t="n">
        <v>122.7</v>
      </c>
      <c r="R1880" s="0" t="n">
        <v>54.7</v>
      </c>
      <c r="S1880" s="0" t="n">
        <v>27.3</v>
      </c>
      <c r="T1880" s="0" t="n">
        <v>138.7</v>
      </c>
      <c r="U1880" s="0" t="n">
        <v>89.3</v>
      </c>
      <c r="V1880" s="0" t="n">
        <v>239.2</v>
      </c>
      <c r="W1880" s="0" t="n">
        <v>119.5</v>
      </c>
      <c r="X1880" s="0" t="n">
        <v>63.5</v>
      </c>
      <c r="Y1880" s="0" t="n">
        <v>312.3</v>
      </c>
      <c r="Z1880" s="0" t="n">
        <v>148.5</v>
      </c>
      <c r="AA1880" s="0" t="n">
        <v>179.5</v>
      </c>
      <c r="AB1880" s="0" t="n">
        <v>106.4</v>
      </c>
      <c r="AC1880" s="0" t="n">
        <v>126.2</v>
      </c>
      <c r="AD1880" s="0" t="n">
        <v>137.2</v>
      </c>
      <c r="AE1880" s="0" t="n">
        <v>111.4</v>
      </c>
      <c r="AF1880" s="0" t="n">
        <v>126.3</v>
      </c>
      <c r="AG1880" s="0" t="n">
        <v>105.9</v>
      </c>
      <c r="AH1880" s="0" t="n">
        <v>139.2</v>
      </c>
    </row>
    <row r="1881" customFormat="false" ht="12.75" hidden="false" customHeight="false" outlineLevel="0" collapsed="false">
      <c r="A1881" s="0" t="n">
        <v>1878</v>
      </c>
      <c r="B1881" s="0" t="n">
        <f aca="false">A1881-'Test Conditions'!$B$3</f>
        <v>1733</v>
      </c>
      <c r="C1881" s="0" t="n">
        <v>-6.3</v>
      </c>
      <c r="D1881" s="0" t="n">
        <f aca="false">IF(C1881&gt;0,0.4*C1881,0)</f>
        <v>0</v>
      </c>
      <c r="E1881" s="0" t="n">
        <f aca="false">(D1881*'Test Conditions'!$C$10/60)*'Test Conditions'!$C$8*'Test Conditions'!$C$9*'Test Conditions'!$C$11*1000</f>
        <v>0</v>
      </c>
      <c r="F1881" s="0" t="n">
        <v>124.3</v>
      </c>
      <c r="G1881" s="0" t="n">
        <v>110.9</v>
      </c>
      <c r="H1881" s="0" t="n">
        <v>103</v>
      </c>
      <c r="I1881" s="0" t="n">
        <v>102.1</v>
      </c>
      <c r="J1881" s="0" t="n">
        <v>137.6</v>
      </c>
      <c r="K1881" s="0" t="n">
        <v>20</v>
      </c>
      <c r="L1881" s="0" t="n">
        <v>21.1</v>
      </c>
      <c r="M1881" s="0" t="n">
        <v>30.2</v>
      </c>
      <c r="N1881" s="0" t="n">
        <v>8.3</v>
      </c>
      <c r="O1881" s="0" t="n">
        <v>231.2</v>
      </c>
      <c r="P1881" s="0" t="n">
        <v>22.2</v>
      </c>
      <c r="Q1881" s="0" t="n">
        <v>122.4</v>
      </c>
      <c r="R1881" s="0" t="n">
        <v>54.3</v>
      </c>
      <c r="S1881" s="0" t="n">
        <v>27.2</v>
      </c>
      <c r="T1881" s="0" t="n">
        <v>138.7</v>
      </c>
      <c r="U1881" s="0" t="n">
        <v>89.2</v>
      </c>
      <c r="V1881" s="0" t="n">
        <v>238.9</v>
      </c>
      <c r="W1881" s="0" t="n">
        <v>119.7</v>
      </c>
      <c r="X1881" s="0" t="n">
        <v>63.4</v>
      </c>
      <c r="Y1881" s="0" t="n">
        <v>311.7</v>
      </c>
      <c r="Z1881" s="0" t="n">
        <v>148.2</v>
      </c>
      <c r="AA1881" s="0" t="n">
        <v>179.3</v>
      </c>
      <c r="AB1881" s="0" t="n">
        <v>106.3</v>
      </c>
      <c r="AC1881" s="0" t="n">
        <v>126</v>
      </c>
      <c r="AD1881" s="0" t="n">
        <v>137.1</v>
      </c>
      <c r="AE1881" s="0" t="n">
        <v>111.3</v>
      </c>
      <c r="AF1881" s="0" t="n">
        <v>126.2</v>
      </c>
      <c r="AG1881" s="0" t="n">
        <v>105.8</v>
      </c>
      <c r="AH1881" s="0" t="n">
        <v>139.1</v>
      </c>
    </row>
    <row r="1882" customFormat="false" ht="12.75" hidden="false" customHeight="false" outlineLevel="0" collapsed="false">
      <c r="A1882" s="0" t="n">
        <v>1879</v>
      </c>
      <c r="B1882" s="0" t="n">
        <f aca="false">A1882-'Test Conditions'!$B$3</f>
        <v>1734</v>
      </c>
      <c r="C1882" s="0" t="n">
        <v>-6.8</v>
      </c>
      <c r="D1882" s="0" t="n">
        <f aca="false">IF(C1882&gt;0,0.4*C1882,0)</f>
        <v>0</v>
      </c>
      <c r="E1882" s="0" t="n">
        <f aca="false">(D1882*'Test Conditions'!$C$10/60)*'Test Conditions'!$C$8*'Test Conditions'!$C$9*'Test Conditions'!$C$11*1000</f>
        <v>0</v>
      </c>
      <c r="F1882" s="0" t="n">
        <v>124.2</v>
      </c>
      <c r="G1882" s="0" t="n">
        <v>110.9</v>
      </c>
      <c r="H1882" s="0" t="n">
        <v>102.9</v>
      </c>
      <c r="I1882" s="0" t="n">
        <v>102</v>
      </c>
      <c r="J1882" s="0" t="n">
        <v>137.5</v>
      </c>
      <c r="K1882" s="0" t="n">
        <v>20</v>
      </c>
      <c r="L1882" s="0" t="n">
        <v>21.1</v>
      </c>
      <c r="M1882" s="0" t="n">
        <v>30.2</v>
      </c>
      <c r="N1882" s="0" t="n">
        <v>8.5</v>
      </c>
      <c r="O1882" s="0" t="n">
        <v>243.1</v>
      </c>
      <c r="P1882" s="0" t="n">
        <v>23.5</v>
      </c>
      <c r="Q1882" s="0" t="n">
        <v>121.8</v>
      </c>
      <c r="R1882" s="0" t="n">
        <v>54.4</v>
      </c>
      <c r="S1882" s="0" t="n">
        <v>27.2</v>
      </c>
      <c r="T1882" s="0" t="n">
        <v>138.8</v>
      </c>
      <c r="U1882" s="0" t="n">
        <v>89</v>
      </c>
      <c r="V1882" s="0" t="n">
        <v>238.6</v>
      </c>
      <c r="W1882" s="0" t="n">
        <v>119.8</v>
      </c>
      <c r="X1882" s="0" t="n">
        <v>63.2</v>
      </c>
      <c r="Y1882" s="0" t="n">
        <v>311.5</v>
      </c>
      <c r="Z1882" s="0" t="n">
        <v>147.9</v>
      </c>
      <c r="AA1882" s="0" t="n">
        <v>179.2</v>
      </c>
      <c r="AB1882" s="0" t="n">
        <v>106.1</v>
      </c>
      <c r="AC1882" s="0" t="n">
        <v>125.9</v>
      </c>
      <c r="AD1882" s="0" t="n">
        <v>136.9</v>
      </c>
      <c r="AE1882" s="0" t="n">
        <v>111.2</v>
      </c>
      <c r="AF1882" s="0" t="n">
        <v>126.1</v>
      </c>
      <c r="AG1882" s="0" t="n">
        <v>105.7</v>
      </c>
      <c r="AH1882" s="0" t="n">
        <v>139</v>
      </c>
    </row>
    <row r="1883" customFormat="false" ht="12.75" hidden="false" customHeight="false" outlineLevel="0" collapsed="false">
      <c r="A1883" s="0" t="n">
        <v>1880</v>
      </c>
      <c r="B1883" s="0" t="n">
        <f aca="false">A1883-'Test Conditions'!$B$3</f>
        <v>1735</v>
      </c>
      <c r="C1883" s="0" t="n">
        <v>-6.8</v>
      </c>
      <c r="D1883" s="0" t="n">
        <f aca="false">IF(C1883&gt;0,0.4*C1883,0)</f>
        <v>0</v>
      </c>
      <c r="E1883" s="0" t="n">
        <f aca="false">(D1883*'Test Conditions'!$C$10/60)*'Test Conditions'!$C$8*'Test Conditions'!$C$9*'Test Conditions'!$C$11*1000</f>
        <v>0</v>
      </c>
      <c r="F1883" s="0" t="n">
        <v>124</v>
      </c>
      <c r="G1883" s="0" t="n">
        <v>110.8</v>
      </c>
      <c r="H1883" s="0" t="n">
        <v>102.9</v>
      </c>
      <c r="I1883" s="0" t="n">
        <v>101.7</v>
      </c>
      <c r="J1883" s="0" t="n">
        <v>137.4</v>
      </c>
      <c r="K1883" s="0" t="n">
        <v>20.1</v>
      </c>
      <c r="L1883" s="0" t="n">
        <v>21.1</v>
      </c>
      <c r="M1883" s="0" t="n">
        <v>30.3</v>
      </c>
      <c r="N1883" s="0" t="n">
        <v>9.5</v>
      </c>
      <c r="O1883" s="0" t="n">
        <v>247.9</v>
      </c>
      <c r="P1883" s="0" t="n">
        <v>24.6</v>
      </c>
      <c r="Q1883" s="0" t="n">
        <v>121.5</v>
      </c>
      <c r="R1883" s="0" t="n">
        <v>54.1</v>
      </c>
      <c r="S1883" s="0" t="n">
        <v>27.1</v>
      </c>
      <c r="T1883" s="0" t="n">
        <v>138.8</v>
      </c>
      <c r="U1883" s="0" t="n">
        <v>88.9</v>
      </c>
      <c r="V1883" s="0" t="n">
        <v>238.3</v>
      </c>
      <c r="W1883" s="0" t="n">
        <v>120.1</v>
      </c>
      <c r="X1883" s="0" t="n">
        <v>63</v>
      </c>
      <c r="Y1883" s="0" t="n">
        <v>311</v>
      </c>
      <c r="Z1883" s="0" t="n">
        <v>147.9</v>
      </c>
      <c r="AA1883" s="0" t="n">
        <v>179</v>
      </c>
      <c r="AB1883" s="0" t="n">
        <v>106</v>
      </c>
      <c r="AC1883" s="0" t="n">
        <v>125.8</v>
      </c>
      <c r="AD1883" s="0" t="n">
        <v>136.7</v>
      </c>
      <c r="AE1883" s="0" t="n">
        <v>111.1</v>
      </c>
      <c r="AF1883" s="0" t="n">
        <v>126.1</v>
      </c>
      <c r="AG1883" s="0" t="n">
        <v>105.6</v>
      </c>
      <c r="AH1883" s="0" t="n">
        <v>138.9</v>
      </c>
    </row>
    <row r="1884" customFormat="false" ht="12.75" hidden="false" customHeight="false" outlineLevel="0" collapsed="false">
      <c r="A1884" s="0" t="n">
        <v>1881</v>
      </c>
      <c r="B1884" s="0" t="n">
        <f aca="false">A1884-'Test Conditions'!$B$3</f>
        <v>1736</v>
      </c>
      <c r="C1884" s="0" t="n">
        <v>-6.8</v>
      </c>
      <c r="D1884" s="0" t="n">
        <f aca="false">IF(C1884&gt;0,0.4*C1884,0)</f>
        <v>0</v>
      </c>
      <c r="E1884" s="0" t="n">
        <f aca="false">(D1884*'Test Conditions'!$C$10/60)*'Test Conditions'!$C$8*'Test Conditions'!$C$9*'Test Conditions'!$C$11*1000</f>
        <v>0</v>
      </c>
      <c r="F1884" s="0" t="n">
        <v>123.7</v>
      </c>
      <c r="G1884" s="0" t="n">
        <v>110.5</v>
      </c>
      <c r="H1884" s="0" t="n">
        <v>102.8</v>
      </c>
      <c r="I1884" s="0" t="n">
        <v>101.6</v>
      </c>
      <c r="J1884" s="0" t="n">
        <v>137.3</v>
      </c>
      <c r="K1884" s="0" t="n">
        <v>20.1</v>
      </c>
      <c r="L1884" s="0" t="n">
        <v>21.1</v>
      </c>
      <c r="M1884" s="0" t="n">
        <v>30.3</v>
      </c>
      <c r="N1884" s="0" t="n">
        <v>12.5</v>
      </c>
      <c r="O1884" s="0" t="n">
        <v>243</v>
      </c>
      <c r="P1884" s="0" t="n">
        <v>21.5</v>
      </c>
      <c r="Q1884" s="0" t="n">
        <v>121.3</v>
      </c>
      <c r="R1884" s="0" t="n">
        <v>53.9</v>
      </c>
      <c r="S1884" s="0" t="n">
        <v>27.1</v>
      </c>
      <c r="T1884" s="0" t="n">
        <v>138.7</v>
      </c>
      <c r="U1884" s="0" t="n">
        <v>88.8</v>
      </c>
      <c r="V1884" s="0" t="n">
        <v>238</v>
      </c>
      <c r="W1884" s="0" t="n">
        <v>120</v>
      </c>
      <c r="X1884" s="0" t="n">
        <v>62.9</v>
      </c>
      <c r="Y1884" s="0" t="n">
        <v>310.5</v>
      </c>
      <c r="Z1884" s="0" t="n">
        <v>147.8</v>
      </c>
      <c r="AA1884" s="0" t="n">
        <v>178.9</v>
      </c>
      <c r="AB1884" s="0" t="n">
        <v>105.8</v>
      </c>
      <c r="AC1884" s="0" t="n">
        <v>125.7</v>
      </c>
      <c r="AD1884" s="0" t="n">
        <v>136.5</v>
      </c>
      <c r="AE1884" s="0" t="n">
        <v>111</v>
      </c>
      <c r="AF1884" s="0" t="n">
        <v>125.9</v>
      </c>
      <c r="AG1884" s="0" t="n">
        <v>105.4</v>
      </c>
      <c r="AH1884" s="0" t="n">
        <v>138.7</v>
      </c>
    </row>
    <row r="1885" customFormat="false" ht="12.75" hidden="false" customHeight="false" outlineLevel="0" collapsed="false">
      <c r="A1885" s="0" t="n">
        <v>1882</v>
      </c>
      <c r="B1885" s="0" t="n">
        <f aca="false">A1885-'Test Conditions'!$B$3</f>
        <v>1737</v>
      </c>
      <c r="C1885" s="0" t="n">
        <v>-6.6</v>
      </c>
      <c r="D1885" s="0" t="n">
        <f aca="false">IF(C1885&gt;0,0.4*C1885,0)</f>
        <v>0</v>
      </c>
      <c r="E1885" s="0" t="n">
        <f aca="false">(D1885*'Test Conditions'!$C$10/60)*'Test Conditions'!$C$8*'Test Conditions'!$C$9*'Test Conditions'!$C$11*1000</f>
        <v>0</v>
      </c>
      <c r="F1885" s="0" t="n">
        <v>123.7</v>
      </c>
      <c r="G1885" s="0" t="n">
        <v>110.3</v>
      </c>
      <c r="H1885" s="0" t="n">
        <v>102.5</v>
      </c>
      <c r="I1885" s="0" t="n">
        <v>101.5</v>
      </c>
      <c r="J1885" s="0" t="n">
        <v>137.2</v>
      </c>
      <c r="K1885" s="0" t="n">
        <v>20.1</v>
      </c>
      <c r="L1885" s="0" t="n">
        <v>21.1</v>
      </c>
      <c r="M1885" s="0" t="n">
        <v>30.3</v>
      </c>
      <c r="N1885" s="0" t="n">
        <v>10.9</v>
      </c>
      <c r="O1885" s="0" t="n">
        <v>243</v>
      </c>
      <c r="P1885" s="0" t="n">
        <v>19.5</v>
      </c>
      <c r="Q1885" s="0" t="n">
        <v>121.1</v>
      </c>
      <c r="R1885" s="0" t="n">
        <v>53.6</v>
      </c>
      <c r="S1885" s="0" t="n">
        <v>27</v>
      </c>
      <c r="T1885" s="0" t="n">
        <v>138.7</v>
      </c>
      <c r="U1885" s="0" t="n">
        <v>88.7</v>
      </c>
      <c r="V1885" s="0" t="n">
        <v>237.7</v>
      </c>
      <c r="W1885" s="0" t="n">
        <v>119.8</v>
      </c>
      <c r="X1885" s="0" t="n">
        <v>63</v>
      </c>
      <c r="Y1885" s="0" t="n">
        <v>310.4</v>
      </c>
      <c r="Z1885" s="0" t="n">
        <v>147.6</v>
      </c>
      <c r="AA1885" s="0" t="n">
        <v>178.7</v>
      </c>
      <c r="AB1885" s="0" t="n">
        <v>105.7</v>
      </c>
      <c r="AC1885" s="0" t="n">
        <v>125.5</v>
      </c>
      <c r="AD1885" s="0" t="n">
        <v>136.4</v>
      </c>
      <c r="AE1885" s="0" t="n">
        <v>110.9</v>
      </c>
      <c r="AF1885" s="0" t="n">
        <v>125.8</v>
      </c>
      <c r="AG1885" s="0" t="n">
        <v>105.2</v>
      </c>
      <c r="AH1885" s="0" t="n">
        <v>138.6</v>
      </c>
    </row>
    <row r="1886" customFormat="false" ht="12.75" hidden="false" customHeight="false" outlineLevel="0" collapsed="false">
      <c r="A1886" s="0" t="n">
        <v>1883</v>
      </c>
      <c r="B1886" s="0" t="n">
        <f aca="false">A1886-'Test Conditions'!$B$3</f>
        <v>1738</v>
      </c>
      <c r="C1886" s="0" t="n">
        <v>-6.4</v>
      </c>
      <c r="D1886" s="0" t="n">
        <f aca="false">IF(C1886&gt;0,0.4*C1886,0)</f>
        <v>0</v>
      </c>
      <c r="E1886" s="0" t="n">
        <f aca="false">(D1886*'Test Conditions'!$C$10/60)*'Test Conditions'!$C$8*'Test Conditions'!$C$9*'Test Conditions'!$C$11*1000</f>
        <v>0</v>
      </c>
      <c r="F1886" s="0" t="n">
        <v>123.7</v>
      </c>
      <c r="G1886" s="0" t="n">
        <v>110.3</v>
      </c>
      <c r="H1886" s="0" t="n">
        <v>102.3</v>
      </c>
      <c r="I1886" s="0" t="n">
        <v>101.4</v>
      </c>
      <c r="J1886" s="0" t="n">
        <v>137.1</v>
      </c>
      <c r="K1886" s="0" t="n">
        <v>20</v>
      </c>
      <c r="L1886" s="0" t="n">
        <v>21.1</v>
      </c>
      <c r="M1886" s="0" t="n">
        <v>30.2</v>
      </c>
      <c r="N1886" s="0" t="n">
        <v>8.7</v>
      </c>
      <c r="O1886" s="0" t="n">
        <v>240.9</v>
      </c>
      <c r="P1886" s="0" t="n">
        <v>22.5</v>
      </c>
      <c r="Q1886" s="0" t="n">
        <v>120.8</v>
      </c>
      <c r="R1886" s="0" t="n">
        <v>53.3</v>
      </c>
      <c r="S1886" s="0" t="n">
        <v>27</v>
      </c>
      <c r="T1886" s="0" t="n">
        <v>138.3</v>
      </c>
      <c r="U1886" s="0" t="n">
        <v>88.6</v>
      </c>
      <c r="V1886" s="0" t="n">
        <v>237.5</v>
      </c>
      <c r="W1886" s="0" t="n">
        <v>119.5</v>
      </c>
      <c r="X1886" s="0" t="n">
        <v>62.8</v>
      </c>
      <c r="Y1886" s="0" t="n">
        <v>310.1</v>
      </c>
      <c r="Z1886" s="0" t="n">
        <v>147.5</v>
      </c>
      <c r="AA1886" s="0" t="n">
        <v>178.6</v>
      </c>
      <c r="AB1886" s="0" t="n">
        <v>105.6</v>
      </c>
      <c r="AC1886" s="0" t="n">
        <v>125.4</v>
      </c>
      <c r="AD1886" s="0" t="n">
        <v>136.3</v>
      </c>
      <c r="AE1886" s="0" t="n">
        <v>110.7</v>
      </c>
      <c r="AF1886" s="0" t="n">
        <v>125.7</v>
      </c>
      <c r="AG1886" s="0" t="n">
        <v>105.1</v>
      </c>
      <c r="AH1886" s="0" t="n">
        <v>138.5</v>
      </c>
    </row>
    <row r="1887" customFormat="false" ht="12.75" hidden="false" customHeight="false" outlineLevel="0" collapsed="false">
      <c r="A1887" s="0" t="n">
        <v>1884</v>
      </c>
      <c r="B1887" s="0" t="n">
        <f aca="false">A1887-'Test Conditions'!$B$3</f>
        <v>1739</v>
      </c>
      <c r="C1887" s="0" t="n">
        <v>-6.5</v>
      </c>
      <c r="D1887" s="0" t="n">
        <f aca="false">IF(C1887&gt;0,0.4*C1887,0)</f>
        <v>0</v>
      </c>
      <c r="E1887" s="0" t="n">
        <f aca="false">(D1887*'Test Conditions'!$C$10/60)*'Test Conditions'!$C$8*'Test Conditions'!$C$9*'Test Conditions'!$C$11*1000</f>
        <v>0</v>
      </c>
      <c r="F1887" s="0" t="n">
        <v>123.6</v>
      </c>
      <c r="G1887" s="0" t="n">
        <v>110.3</v>
      </c>
      <c r="H1887" s="0" t="n">
        <v>102.2</v>
      </c>
      <c r="I1887" s="0" t="n">
        <v>101.4</v>
      </c>
      <c r="J1887" s="0" t="n">
        <v>136.9</v>
      </c>
      <c r="K1887" s="0" t="n">
        <v>19.9</v>
      </c>
      <c r="L1887" s="0" t="n">
        <v>21.1</v>
      </c>
      <c r="M1887" s="0" t="n">
        <v>30.2</v>
      </c>
      <c r="N1887" s="0" t="n">
        <v>6.7</v>
      </c>
      <c r="O1887" s="0" t="n">
        <v>247.8</v>
      </c>
      <c r="P1887" s="0" t="n">
        <v>25.2</v>
      </c>
      <c r="Q1887" s="0" t="n">
        <v>120.3</v>
      </c>
      <c r="R1887" s="0" t="n">
        <v>53.4</v>
      </c>
      <c r="S1887" s="0" t="n">
        <v>26.9</v>
      </c>
      <c r="T1887" s="0" t="n">
        <v>138.4</v>
      </c>
      <c r="U1887" s="0" t="n">
        <v>88.5</v>
      </c>
      <c r="V1887" s="0" t="n">
        <v>237.1</v>
      </c>
      <c r="W1887" s="0" t="n">
        <v>119.7</v>
      </c>
      <c r="X1887" s="0" t="n">
        <v>62.8</v>
      </c>
      <c r="Y1887" s="0" t="n">
        <v>309.8</v>
      </c>
      <c r="Z1887" s="0" t="n">
        <v>147.5</v>
      </c>
      <c r="AA1887" s="0" t="n">
        <v>178.4</v>
      </c>
      <c r="AB1887" s="0" t="n">
        <v>105.5</v>
      </c>
      <c r="AC1887" s="0" t="n">
        <v>125.3</v>
      </c>
      <c r="AD1887" s="0" t="n">
        <v>136.1</v>
      </c>
      <c r="AE1887" s="0" t="n">
        <v>110.6</v>
      </c>
      <c r="AF1887" s="0" t="n">
        <v>125.6</v>
      </c>
      <c r="AG1887" s="0" t="n">
        <v>105</v>
      </c>
      <c r="AH1887" s="0" t="n">
        <v>138.3</v>
      </c>
    </row>
    <row r="1888" customFormat="false" ht="12.75" hidden="false" customHeight="false" outlineLevel="0" collapsed="false">
      <c r="A1888" s="0" t="n">
        <v>1885</v>
      </c>
      <c r="B1888" s="0" t="n">
        <f aca="false">A1888-'Test Conditions'!$B$3</f>
        <v>1740</v>
      </c>
      <c r="C1888" s="0" t="n">
        <v>-6.5</v>
      </c>
      <c r="D1888" s="0" t="n">
        <f aca="false">IF(C1888&gt;0,0.4*C1888,0)</f>
        <v>0</v>
      </c>
      <c r="E1888" s="0" t="n">
        <f aca="false">(D1888*'Test Conditions'!$C$10/60)*'Test Conditions'!$C$8*'Test Conditions'!$C$9*'Test Conditions'!$C$11*1000</f>
        <v>0</v>
      </c>
      <c r="F1888" s="0" t="n">
        <v>123.5</v>
      </c>
      <c r="G1888" s="0" t="n">
        <v>110.3</v>
      </c>
      <c r="H1888" s="0" t="n">
        <v>102.1</v>
      </c>
      <c r="I1888" s="0" t="n">
        <v>101.3</v>
      </c>
      <c r="J1888" s="0" t="n">
        <v>136.9</v>
      </c>
      <c r="K1888" s="0" t="n">
        <v>19.8</v>
      </c>
      <c r="L1888" s="0" t="n">
        <v>21.1</v>
      </c>
      <c r="M1888" s="0" t="n">
        <v>30.2</v>
      </c>
      <c r="N1888" s="0" t="n">
        <v>6.9</v>
      </c>
      <c r="O1888" s="0" t="n">
        <v>237.6</v>
      </c>
      <c r="P1888" s="0" t="n">
        <v>23.9</v>
      </c>
      <c r="Q1888" s="0" t="n">
        <v>120</v>
      </c>
      <c r="R1888" s="0" t="n">
        <v>53.4</v>
      </c>
      <c r="S1888" s="0" t="n">
        <v>26.9</v>
      </c>
      <c r="T1888" s="0" t="n">
        <v>138.3</v>
      </c>
      <c r="U1888" s="0" t="n">
        <v>88.4</v>
      </c>
      <c r="V1888" s="0" t="n">
        <v>236.8</v>
      </c>
      <c r="W1888" s="0" t="n">
        <v>119.7</v>
      </c>
      <c r="X1888" s="0" t="n">
        <v>62.8</v>
      </c>
      <c r="Y1888" s="0" t="n">
        <v>309.3</v>
      </c>
      <c r="Z1888" s="0" t="n">
        <v>147.3</v>
      </c>
      <c r="AA1888" s="0" t="n">
        <v>178.3</v>
      </c>
      <c r="AB1888" s="0" t="n">
        <v>105.4</v>
      </c>
      <c r="AC1888" s="0" t="n">
        <v>125.3</v>
      </c>
      <c r="AD1888" s="0" t="n">
        <v>136</v>
      </c>
      <c r="AE1888" s="0" t="n">
        <v>110.5</v>
      </c>
      <c r="AF1888" s="0" t="n">
        <v>125.4</v>
      </c>
      <c r="AG1888" s="0" t="n">
        <v>105.1</v>
      </c>
      <c r="AH1888" s="0" t="n">
        <v>138.2</v>
      </c>
    </row>
    <row r="1889" customFormat="false" ht="12.75" hidden="false" customHeight="false" outlineLevel="0" collapsed="false">
      <c r="A1889" s="0" t="n">
        <v>1886</v>
      </c>
      <c r="B1889" s="0" t="n">
        <f aca="false">A1889-'Test Conditions'!$B$3</f>
        <v>1741</v>
      </c>
      <c r="C1889" s="0" t="n">
        <v>-5.4</v>
      </c>
      <c r="D1889" s="0" t="n">
        <f aca="false">IF(C1889&gt;0,0.4*C1889,0)</f>
        <v>0</v>
      </c>
      <c r="E1889" s="0" t="n">
        <f aca="false">(D1889*'Test Conditions'!$C$10/60)*'Test Conditions'!$C$8*'Test Conditions'!$C$9*'Test Conditions'!$C$11*1000</f>
        <v>0</v>
      </c>
      <c r="F1889" s="0" t="n">
        <v>123.2</v>
      </c>
      <c r="G1889" s="0" t="n">
        <v>110.1</v>
      </c>
      <c r="H1889" s="0" t="n">
        <v>102</v>
      </c>
      <c r="I1889" s="0" t="n">
        <v>101.2</v>
      </c>
      <c r="J1889" s="0" t="n">
        <v>136.8</v>
      </c>
      <c r="K1889" s="0" t="n">
        <v>19.7</v>
      </c>
      <c r="L1889" s="0" t="n">
        <v>21.1</v>
      </c>
      <c r="M1889" s="0" t="n">
        <v>30.2</v>
      </c>
      <c r="N1889" s="0" t="n">
        <v>6.8</v>
      </c>
      <c r="O1889" s="0" t="n">
        <v>244.9</v>
      </c>
      <c r="P1889" s="0" t="n">
        <v>21.8</v>
      </c>
      <c r="Q1889" s="0" t="n">
        <v>119.8</v>
      </c>
      <c r="R1889" s="0" t="n">
        <v>53.4</v>
      </c>
      <c r="S1889" s="0" t="n">
        <v>26.9</v>
      </c>
      <c r="T1889" s="0" t="n">
        <v>138.2</v>
      </c>
      <c r="U1889" s="0" t="n">
        <v>88.3</v>
      </c>
      <c r="V1889" s="0" t="n">
        <v>236.5</v>
      </c>
      <c r="W1889" s="0" t="n">
        <v>119.6</v>
      </c>
      <c r="X1889" s="0" t="n">
        <v>62.9</v>
      </c>
      <c r="Y1889" s="0" t="n">
        <v>308.6</v>
      </c>
      <c r="Z1889" s="0" t="n">
        <v>147</v>
      </c>
      <c r="AA1889" s="0" t="n">
        <v>178.1</v>
      </c>
      <c r="AB1889" s="0" t="n">
        <v>105.3</v>
      </c>
      <c r="AC1889" s="0" t="n">
        <v>125.2</v>
      </c>
      <c r="AD1889" s="0" t="n">
        <v>136</v>
      </c>
      <c r="AE1889" s="0" t="n">
        <v>110.5</v>
      </c>
      <c r="AF1889" s="0" t="n">
        <v>125.3</v>
      </c>
      <c r="AG1889" s="0" t="n">
        <v>105.1</v>
      </c>
      <c r="AH1889" s="0" t="n">
        <v>138.1</v>
      </c>
    </row>
    <row r="1890" customFormat="false" ht="12.75" hidden="false" customHeight="false" outlineLevel="0" collapsed="false">
      <c r="A1890" s="0" t="n">
        <v>1887</v>
      </c>
      <c r="B1890" s="0" t="n">
        <f aca="false">A1890-'Test Conditions'!$B$3</f>
        <v>1742</v>
      </c>
      <c r="C1890" s="0" t="n">
        <v>-6.2</v>
      </c>
      <c r="D1890" s="0" t="n">
        <f aca="false">IF(C1890&gt;0,0.4*C1890,0)</f>
        <v>0</v>
      </c>
      <c r="E1890" s="0" t="n">
        <f aca="false">(D1890*'Test Conditions'!$C$10/60)*'Test Conditions'!$C$8*'Test Conditions'!$C$9*'Test Conditions'!$C$11*1000</f>
        <v>0</v>
      </c>
      <c r="F1890" s="0" t="n">
        <v>122.9</v>
      </c>
      <c r="G1890" s="0" t="n">
        <v>109.9</v>
      </c>
      <c r="H1890" s="0" t="n">
        <v>102</v>
      </c>
      <c r="I1890" s="0" t="n">
        <v>101.1</v>
      </c>
      <c r="J1890" s="0" t="n">
        <v>136.7</v>
      </c>
      <c r="K1890" s="0" t="n">
        <v>19.6</v>
      </c>
      <c r="L1890" s="0" t="n">
        <v>21.1</v>
      </c>
      <c r="M1890" s="0" t="n">
        <v>30.3</v>
      </c>
      <c r="N1890" s="0" t="n">
        <v>9.6</v>
      </c>
      <c r="O1890" s="0" t="n">
        <v>244.3</v>
      </c>
      <c r="P1890" s="0" t="n">
        <v>21.5</v>
      </c>
      <c r="Q1890" s="0" t="n">
        <v>119.6</v>
      </c>
      <c r="R1890" s="0" t="n">
        <v>53.3</v>
      </c>
      <c r="S1890" s="0" t="n">
        <v>26.8</v>
      </c>
      <c r="T1890" s="0" t="n">
        <v>138</v>
      </c>
      <c r="U1890" s="0" t="n">
        <v>88.1</v>
      </c>
      <c r="V1890" s="0" t="n">
        <v>236.3</v>
      </c>
      <c r="W1890" s="0" t="n">
        <v>119.2</v>
      </c>
      <c r="X1890" s="0" t="n">
        <v>62.8</v>
      </c>
      <c r="Y1890" s="0" t="n">
        <v>308.1</v>
      </c>
      <c r="Z1890" s="0" t="n">
        <v>146.8</v>
      </c>
      <c r="AA1890" s="0" t="n">
        <v>177.9</v>
      </c>
      <c r="AB1890" s="0" t="n">
        <v>105.2</v>
      </c>
      <c r="AC1890" s="0" t="n">
        <v>125.1</v>
      </c>
      <c r="AD1890" s="0" t="n">
        <v>135.9</v>
      </c>
      <c r="AE1890" s="0" t="n">
        <v>110.4</v>
      </c>
      <c r="AF1890" s="0" t="n">
        <v>125.3</v>
      </c>
      <c r="AG1890" s="0" t="n">
        <v>105</v>
      </c>
      <c r="AH1890" s="0" t="n">
        <v>138</v>
      </c>
    </row>
    <row r="1891" customFormat="false" ht="12.75" hidden="false" customHeight="false" outlineLevel="0" collapsed="false">
      <c r="A1891" s="0" t="n">
        <v>1888</v>
      </c>
      <c r="B1891" s="0" t="n">
        <f aca="false">A1891-'Test Conditions'!$B$3</f>
        <v>1743</v>
      </c>
      <c r="C1891" s="0" t="n">
        <v>-5.1</v>
      </c>
      <c r="D1891" s="0" t="n">
        <f aca="false">IF(C1891&gt;0,0.4*C1891,0)</f>
        <v>0</v>
      </c>
      <c r="E1891" s="0" t="n">
        <f aca="false">(D1891*'Test Conditions'!$C$10/60)*'Test Conditions'!$C$8*'Test Conditions'!$C$9*'Test Conditions'!$C$11*1000</f>
        <v>0</v>
      </c>
      <c r="F1891" s="0" t="n">
        <v>122.7</v>
      </c>
      <c r="G1891" s="0" t="n">
        <v>109.7</v>
      </c>
      <c r="H1891" s="0" t="n">
        <v>101.9</v>
      </c>
      <c r="I1891" s="0" t="n">
        <v>101</v>
      </c>
      <c r="J1891" s="0" t="n">
        <v>136.6</v>
      </c>
      <c r="K1891" s="0" t="n">
        <v>19.6</v>
      </c>
      <c r="L1891" s="0" t="n">
        <v>21.1</v>
      </c>
      <c r="M1891" s="0" t="n">
        <v>30.3</v>
      </c>
      <c r="N1891" s="0" t="n">
        <v>10.1</v>
      </c>
      <c r="O1891" s="0" t="n">
        <v>249.6</v>
      </c>
      <c r="P1891" s="0" t="n">
        <v>21.2</v>
      </c>
      <c r="Q1891" s="0" t="n">
        <v>119.3</v>
      </c>
      <c r="R1891" s="0" t="n">
        <v>53.2</v>
      </c>
      <c r="S1891" s="0" t="n">
        <v>26.8</v>
      </c>
      <c r="T1891" s="0" t="n">
        <v>137.9</v>
      </c>
      <c r="U1891" s="0" t="n">
        <v>88</v>
      </c>
      <c r="V1891" s="0" t="n">
        <v>235.9</v>
      </c>
      <c r="W1891" s="0" t="n">
        <v>118.7</v>
      </c>
      <c r="X1891" s="0" t="n">
        <v>62.7</v>
      </c>
      <c r="Y1891" s="0" t="n">
        <v>308.1</v>
      </c>
      <c r="Z1891" s="0" t="n">
        <v>146.7</v>
      </c>
      <c r="AA1891" s="0" t="n">
        <v>177.8</v>
      </c>
      <c r="AB1891" s="0" t="n">
        <v>105.1</v>
      </c>
      <c r="AC1891" s="0" t="n">
        <v>125</v>
      </c>
      <c r="AD1891" s="0" t="n">
        <v>135.8</v>
      </c>
      <c r="AE1891" s="0" t="n">
        <v>110.2</v>
      </c>
      <c r="AF1891" s="0" t="n">
        <v>125.2</v>
      </c>
      <c r="AG1891" s="0" t="n">
        <v>104.8</v>
      </c>
      <c r="AH1891" s="0" t="n">
        <v>137.8</v>
      </c>
    </row>
    <row r="1892" customFormat="false" ht="12.75" hidden="false" customHeight="false" outlineLevel="0" collapsed="false">
      <c r="A1892" s="0" t="n">
        <v>1889</v>
      </c>
      <c r="B1892" s="0" t="n">
        <f aca="false">A1892-'Test Conditions'!$B$3</f>
        <v>1744</v>
      </c>
      <c r="C1892" s="0" t="n">
        <v>-5.5</v>
      </c>
      <c r="D1892" s="0" t="n">
        <f aca="false">IF(C1892&gt;0,0.4*C1892,0)</f>
        <v>0</v>
      </c>
      <c r="E1892" s="0" t="n">
        <f aca="false">(D1892*'Test Conditions'!$C$10/60)*'Test Conditions'!$C$8*'Test Conditions'!$C$9*'Test Conditions'!$C$11*1000</f>
        <v>0</v>
      </c>
      <c r="F1892" s="0" t="n">
        <v>122.7</v>
      </c>
      <c r="G1892" s="0" t="n">
        <v>109.5</v>
      </c>
      <c r="H1892" s="0" t="n">
        <v>101.8</v>
      </c>
      <c r="I1892" s="0" t="n">
        <v>100.8</v>
      </c>
      <c r="J1892" s="0" t="n">
        <v>136.4</v>
      </c>
      <c r="K1892" s="0" t="n">
        <v>19.5</v>
      </c>
      <c r="L1892" s="0" t="n">
        <v>21.1</v>
      </c>
      <c r="M1892" s="0" t="n">
        <v>30.3</v>
      </c>
      <c r="N1892" s="0" t="n">
        <v>10.2</v>
      </c>
      <c r="O1892" s="0" t="n">
        <v>264.1</v>
      </c>
      <c r="P1892" s="0" t="n">
        <v>18.6</v>
      </c>
      <c r="Q1892" s="0" t="n">
        <v>119</v>
      </c>
      <c r="R1892" s="0" t="n">
        <v>52.9</v>
      </c>
      <c r="S1892" s="0" t="n">
        <v>26.8</v>
      </c>
      <c r="T1892" s="0" t="n">
        <v>137.9</v>
      </c>
      <c r="U1892" s="0" t="n">
        <v>87.8</v>
      </c>
      <c r="V1892" s="0" t="n">
        <v>235.6</v>
      </c>
      <c r="W1892" s="0" t="n">
        <v>118.4</v>
      </c>
      <c r="X1892" s="0" t="n">
        <v>62.8</v>
      </c>
      <c r="Y1892" s="0" t="n">
        <v>307.9</v>
      </c>
      <c r="Z1892" s="0" t="n">
        <v>146.4</v>
      </c>
      <c r="AA1892" s="0" t="n">
        <v>177.6</v>
      </c>
      <c r="AB1892" s="0" t="n">
        <v>105.1</v>
      </c>
      <c r="AC1892" s="0" t="n">
        <v>124.9</v>
      </c>
      <c r="AD1892" s="0" t="n">
        <v>135.6</v>
      </c>
      <c r="AE1892" s="0" t="n">
        <v>110.1</v>
      </c>
      <c r="AF1892" s="0" t="n">
        <v>125.1</v>
      </c>
      <c r="AG1892" s="0" t="n">
        <v>104.7</v>
      </c>
      <c r="AH1892" s="0" t="n">
        <v>137.7</v>
      </c>
    </row>
    <row r="1893" customFormat="false" ht="12.75" hidden="false" customHeight="false" outlineLevel="0" collapsed="false">
      <c r="A1893" s="0" t="n">
        <v>1890</v>
      </c>
      <c r="B1893" s="0" t="n">
        <f aca="false">A1893-'Test Conditions'!$B$3</f>
        <v>1745</v>
      </c>
      <c r="C1893" s="0" t="n">
        <v>-6.6</v>
      </c>
      <c r="D1893" s="0" t="n">
        <f aca="false">IF(C1893&gt;0,0.4*C1893,0)</f>
        <v>0</v>
      </c>
      <c r="E1893" s="0" t="n">
        <f aca="false">(D1893*'Test Conditions'!$C$10/60)*'Test Conditions'!$C$8*'Test Conditions'!$C$9*'Test Conditions'!$C$11*1000</f>
        <v>0</v>
      </c>
      <c r="F1893" s="0" t="n">
        <v>122.5</v>
      </c>
      <c r="G1893" s="0" t="n">
        <v>109.4</v>
      </c>
      <c r="H1893" s="0" t="n">
        <v>101.7</v>
      </c>
      <c r="I1893" s="0" t="n">
        <v>100.7</v>
      </c>
      <c r="J1893" s="0" t="n">
        <v>136.2</v>
      </c>
      <c r="K1893" s="0" t="n">
        <v>19.4</v>
      </c>
      <c r="L1893" s="0" t="n">
        <v>21.1</v>
      </c>
      <c r="M1893" s="0" t="n">
        <v>30.4</v>
      </c>
      <c r="N1893" s="0" t="n">
        <v>8.6</v>
      </c>
      <c r="O1893" s="0" t="n">
        <v>235.1</v>
      </c>
      <c r="P1893" s="0" t="n">
        <v>16.6</v>
      </c>
      <c r="Q1893" s="0" t="n">
        <v>118.7</v>
      </c>
      <c r="R1893" s="0" t="n">
        <v>52.7</v>
      </c>
      <c r="S1893" s="0" t="n">
        <v>26.8</v>
      </c>
      <c r="T1893" s="0" t="n">
        <v>137.6</v>
      </c>
      <c r="U1893" s="0" t="n">
        <v>87.7</v>
      </c>
      <c r="V1893" s="0" t="n">
        <v>235.3</v>
      </c>
      <c r="W1893" s="0" t="n">
        <v>118.4</v>
      </c>
      <c r="X1893" s="0" t="n">
        <v>62.8</v>
      </c>
      <c r="Y1893" s="0" t="n">
        <v>307.5</v>
      </c>
      <c r="Z1893" s="0" t="n">
        <v>146.2</v>
      </c>
      <c r="AA1893" s="0" t="n">
        <v>177.5</v>
      </c>
      <c r="AB1893" s="0" t="n">
        <v>105.1</v>
      </c>
      <c r="AC1893" s="0" t="n">
        <v>124.8</v>
      </c>
      <c r="AD1893" s="0" t="n">
        <v>135.5</v>
      </c>
      <c r="AE1893" s="0" t="n">
        <v>110</v>
      </c>
      <c r="AF1893" s="0" t="n">
        <v>125</v>
      </c>
      <c r="AG1893" s="0" t="n">
        <v>104.4</v>
      </c>
      <c r="AH1893" s="0" t="n">
        <v>137.6</v>
      </c>
    </row>
    <row r="1894" customFormat="false" ht="12.75" hidden="false" customHeight="false" outlineLevel="0" collapsed="false">
      <c r="A1894" s="0" t="n">
        <v>1891</v>
      </c>
      <c r="B1894" s="0" t="n">
        <f aca="false">A1894-'Test Conditions'!$B$3</f>
        <v>1746</v>
      </c>
      <c r="C1894" s="0" t="n">
        <v>-6.9</v>
      </c>
      <c r="D1894" s="0" t="n">
        <f aca="false">IF(C1894&gt;0,0.4*C1894,0)</f>
        <v>0</v>
      </c>
      <c r="E1894" s="0" t="n">
        <f aca="false">(D1894*'Test Conditions'!$C$10/60)*'Test Conditions'!$C$8*'Test Conditions'!$C$9*'Test Conditions'!$C$11*1000</f>
        <v>0</v>
      </c>
      <c r="F1894" s="0" t="n">
        <v>122.4</v>
      </c>
      <c r="G1894" s="0" t="n">
        <v>109.2</v>
      </c>
      <c r="H1894" s="0" t="n">
        <v>101.6</v>
      </c>
      <c r="I1894" s="0" t="n">
        <v>100.7</v>
      </c>
      <c r="J1894" s="0" t="n">
        <v>136.1</v>
      </c>
      <c r="K1894" s="0" t="n">
        <v>19.4</v>
      </c>
      <c r="L1894" s="0" t="n">
        <v>21.1</v>
      </c>
      <c r="M1894" s="0" t="n">
        <v>30.5</v>
      </c>
      <c r="N1894" s="0" t="n">
        <v>8.5</v>
      </c>
      <c r="O1894" s="0" t="n">
        <v>250.3</v>
      </c>
      <c r="P1894" s="0" t="n">
        <v>16.2</v>
      </c>
      <c r="Q1894" s="0" t="n">
        <v>118.7</v>
      </c>
      <c r="R1894" s="0" t="n">
        <v>52.8</v>
      </c>
      <c r="S1894" s="0" t="n">
        <v>26.7</v>
      </c>
      <c r="T1894" s="0" t="n">
        <v>137.4</v>
      </c>
      <c r="U1894" s="0" t="n">
        <v>87.6</v>
      </c>
      <c r="V1894" s="0" t="n">
        <v>234.9</v>
      </c>
      <c r="W1894" s="0" t="n">
        <v>118.3</v>
      </c>
      <c r="X1894" s="0" t="n">
        <v>62.7</v>
      </c>
      <c r="Y1894" s="0" t="n">
        <v>307.2</v>
      </c>
      <c r="Z1894" s="0" t="n">
        <v>146.1</v>
      </c>
      <c r="AA1894" s="0" t="n">
        <v>177.3</v>
      </c>
      <c r="AB1894" s="0" t="n">
        <v>105.1</v>
      </c>
      <c r="AC1894" s="0" t="n">
        <v>124.7</v>
      </c>
      <c r="AD1894" s="0" t="n">
        <v>135.4</v>
      </c>
      <c r="AE1894" s="0" t="n">
        <v>109.9</v>
      </c>
      <c r="AF1894" s="0" t="n">
        <v>124.9</v>
      </c>
      <c r="AG1894" s="0" t="n">
        <v>104.3</v>
      </c>
      <c r="AH1894" s="0" t="n">
        <v>137.5</v>
      </c>
    </row>
    <row r="1895" customFormat="false" ht="12.75" hidden="false" customHeight="false" outlineLevel="0" collapsed="false">
      <c r="A1895" s="0" t="n">
        <v>1892</v>
      </c>
      <c r="B1895" s="0" t="n">
        <f aca="false">A1895-'Test Conditions'!$B$3</f>
        <v>1747</v>
      </c>
      <c r="C1895" s="0" t="n">
        <v>-6.5</v>
      </c>
      <c r="D1895" s="0" t="n">
        <f aca="false">IF(C1895&gt;0,0.4*C1895,0)</f>
        <v>0</v>
      </c>
      <c r="E1895" s="0" t="n">
        <f aca="false">(D1895*'Test Conditions'!$C$10/60)*'Test Conditions'!$C$8*'Test Conditions'!$C$9*'Test Conditions'!$C$11*1000</f>
        <v>0</v>
      </c>
      <c r="F1895" s="0" t="n">
        <v>122.1</v>
      </c>
      <c r="G1895" s="0" t="n">
        <v>109.1</v>
      </c>
      <c r="H1895" s="0" t="n">
        <v>101.5</v>
      </c>
      <c r="I1895" s="0" t="n">
        <v>100.6</v>
      </c>
      <c r="J1895" s="0" t="n">
        <v>136</v>
      </c>
      <c r="K1895" s="0" t="n">
        <v>19.4</v>
      </c>
      <c r="L1895" s="0" t="n">
        <v>21.1</v>
      </c>
      <c r="M1895" s="0" t="n">
        <v>30.5</v>
      </c>
      <c r="N1895" s="0" t="n">
        <v>12.1</v>
      </c>
      <c r="O1895" s="0" t="n">
        <v>252.1</v>
      </c>
      <c r="P1895" s="0" t="n">
        <v>17.3</v>
      </c>
      <c r="Q1895" s="0" t="n">
        <v>118.7</v>
      </c>
      <c r="R1895" s="0" t="n">
        <v>52.8</v>
      </c>
      <c r="S1895" s="0" t="n">
        <v>26.7</v>
      </c>
      <c r="T1895" s="0" t="n">
        <v>137.1</v>
      </c>
      <c r="U1895" s="0" t="n">
        <v>87.4</v>
      </c>
      <c r="V1895" s="0" t="n">
        <v>234.5</v>
      </c>
      <c r="W1895" s="0" t="n">
        <v>118</v>
      </c>
      <c r="X1895" s="0" t="n">
        <v>62.5</v>
      </c>
      <c r="Y1895" s="0" t="n">
        <v>306.4</v>
      </c>
      <c r="Z1895" s="0" t="n">
        <v>146</v>
      </c>
      <c r="AA1895" s="0" t="n">
        <v>177.2</v>
      </c>
      <c r="AB1895" s="0" t="n">
        <v>105</v>
      </c>
      <c r="AC1895" s="0" t="n">
        <v>124.6</v>
      </c>
      <c r="AD1895" s="0" t="n">
        <v>135.3</v>
      </c>
      <c r="AE1895" s="0" t="n">
        <v>109.8</v>
      </c>
      <c r="AF1895" s="0" t="n">
        <v>124.8</v>
      </c>
      <c r="AG1895" s="0" t="n">
        <v>104.2</v>
      </c>
      <c r="AH1895" s="0" t="n">
        <v>137.4</v>
      </c>
    </row>
    <row r="1896" customFormat="false" ht="12.75" hidden="false" customHeight="false" outlineLevel="0" collapsed="false">
      <c r="A1896" s="0" t="n">
        <v>1893</v>
      </c>
      <c r="B1896" s="0" t="n">
        <f aca="false">A1896-'Test Conditions'!$B$3</f>
        <v>1748</v>
      </c>
      <c r="C1896" s="0" t="n">
        <v>-5.7</v>
      </c>
      <c r="D1896" s="0" t="n">
        <f aca="false">IF(C1896&gt;0,0.4*C1896,0)</f>
        <v>0</v>
      </c>
      <c r="E1896" s="0" t="n">
        <f aca="false">(D1896*'Test Conditions'!$C$10/60)*'Test Conditions'!$C$8*'Test Conditions'!$C$9*'Test Conditions'!$C$11*1000</f>
        <v>0</v>
      </c>
      <c r="F1896" s="0" t="n">
        <v>122.2</v>
      </c>
      <c r="G1896" s="0" t="n">
        <v>109</v>
      </c>
      <c r="H1896" s="0" t="n">
        <v>101.5</v>
      </c>
      <c r="I1896" s="0" t="n">
        <v>100.4</v>
      </c>
      <c r="J1896" s="0" t="n">
        <v>135.9</v>
      </c>
      <c r="K1896" s="0" t="n">
        <v>19.5</v>
      </c>
      <c r="L1896" s="0" t="n">
        <v>21.1</v>
      </c>
      <c r="M1896" s="0" t="n">
        <v>30.5</v>
      </c>
      <c r="N1896" s="0" t="n">
        <v>13.4</v>
      </c>
      <c r="O1896" s="0" t="n">
        <v>259.8</v>
      </c>
      <c r="P1896" s="0" t="n">
        <v>20.7</v>
      </c>
      <c r="Q1896" s="0" t="n">
        <v>118.4</v>
      </c>
      <c r="R1896" s="0" t="n">
        <v>52.9</v>
      </c>
      <c r="S1896" s="0" t="n">
        <v>26.6</v>
      </c>
      <c r="T1896" s="0" t="n">
        <v>137.2</v>
      </c>
      <c r="U1896" s="0" t="n">
        <v>87.3</v>
      </c>
      <c r="V1896" s="0" t="n">
        <v>234.2</v>
      </c>
      <c r="W1896" s="0" t="n">
        <v>117.8</v>
      </c>
      <c r="X1896" s="0" t="n">
        <v>62.4</v>
      </c>
      <c r="Y1896" s="0" t="n">
        <v>305.8</v>
      </c>
      <c r="Z1896" s="0" t="n">
        <v>145.8</v>
      </c>
      <c r="AA1896" s="0" t="n">
        <v>177</v>
      </c>
      <c r="AB1896" s="0" t="n">
        <v>104.9</v>
      </c>
      <c r="AC1896" s="0" t="n">
        <v>124.4</v>
      </c>
      <c r="AD1896" s="0" t="n">
        <v>135.2</v>
      </c>
      <c r="AE1896" s="0" t="n">
        <v>109.7</v>
      </c>
      <c r="AF1896" s="0" t="n">
        <v>124.7</v>
      </c>
      <c r="AG1896" s="0" t="n">
        <v>104.1</v>
      </c>
      <c r="AH1896" s="0" t="n">
        <v>137.2</v>
      </c>
    </row>
    <row r="1897" customFormat="false" ht="12.75" hidden="false" customHeight="false" outlineLevel="0" collapsed="false">
      <c r="A1897" s="0" t="n">
        <v>1894</v>
      </c>
      <c r="B1897" s="0" t="n">
        <f aca="false">A1897-'Test Conditions'!$B$3</f>
        <v>1749</v>
      </c>
      <c r="C1897" s="0" t="n">
        <v>-6.1</v>
      </c>
      <c r="D1897" s="0" t="n">
        <f aca="false">IF(C1897&gt;0,0.4*C1897,0)</f>
        <v>0</v>
      </c>
      <c r="E1897" s="0" t="n">
        <f aca="false">(D1897*'Test Conditions'!$C$10/60)*'Test Conditions'!$C$8*'Test Conditions'!$C$9*'Test Conditions'!$C$11*1000</f>
        <v>0</v>
      </c>
      <c r="F1897" s="0" t="n">
        <v>122.3</v>
      </c>
      <c r="G1897" s="0" t="n">
        <v>108.8</v>
      </c>
      <c r="H1897" s="0" t="n">
        <v>101.4</v>
      </c>
      <c r="I1897" s="0" t="n">
        <v>100.3</v>
      </c>
      <c r="J1897" s="0" t="n">
        <v>135.7</v>
      </c>
      <c r="K1897" s="0" t="n">
        <v>19.5</v>
      </c>
      <c r="L1897" s="0" t="n">
        <v>21.1</v>
      </c>
      <c r="M1897" s="0" t="n">
        <v>30.4</v>
      </c>
      <c r="N1897" s="0" t="n">
        <v>14.1</v>
      </c>
      <c r="O1897" s="0" t="n">
        <v>253.4</v>
      </c>
      <c r="P1897" s="0" t="n">
        <v>19.6</v>
      </c>
      <c r="Q1897" s="0" t="n">
        <v>118.2</v>
      </c>
      <c r="R1897" s="0" t="n">
        <v>52.7</v>
      </c>
      <c r="S1897" s="0" t="n">
        <v>26.6</v>
      </c>
      <c r="T1897" s="0" t="n">
        <v>137.1</v>
      </c>
      <c r="U1897" s="0" t="n">
        <v>87.2</v>
      </c>
      <c r="V1897" s="0" t="n">
        <v>233.8</v>
      </c>
      <c r="W1897" s="0" t="n">
        <v>117.7</v>
      </c>
      <c r="X1897" s="0" t="n">
        <v>62.5</v>
      </c>
      <c r="Y1897" s="0" t="n">
        <v>305.3</v>
      </c>
      <c r="Z1897" s="0" t="n">
        <v>145.6</v>
      </c>
      <c r="AA1897" s="0" t="n">
        <v>176.9</v>
      </c>
      <c r="AB1897" s="0" t="n">
        <v>104.8</v>
      </c>
      <c r="AC1897" s="0" t="n">
        <v>124.3</v>
      </c>
      <c r="AD1897" s="0" t="n">
        <v>135.1</v>
      </c>
      <c r="AE1897" s="0" t="n">
        <v>109.5</v>
      </c>
      <c r="AF1897" s="0" t="n">
        <v>124.6</v>
      </c>
      <c r="AG1897" s="0" t="n">
        <v>104</v>
      </c>
      <c r="AH1897" s="0" t="n">
        <v>137.1</v>
      </c>
    </row>
    <row r="1898" customFormat="false" ht="12.75" hidden="false" customHeight="false" outlineLevel="0" collapsed="false">
      <c r="A1898" s="0" t="n">
        <v>1895</v>
      </c>
      <c r="B1898" s="0" t="n">
        <f aca="false">A1898-'Test Conditions'!$B$3</f>
        <v>1750</v>
      </c>
      <c r="C1898" s="0" t="n">
        <v>-5.6</v>
      </c>
      <c r="D1898" s="0" t="n">
        <f aca="false">IF(C1898&gt;0,0.4*C1898,0)</f>
        <v>0</v>
      </c>
      <c r="E1898" s="0" t="n">
        <f aca="false">(D1898*'Test Conditions'!$C$10/60)*'Test Conditions'!$C$8*'Test Conditions'!$C$9*'Test Conditions'!$C$11*1000</f>
        <v>0</v>
      </c>
      <c r="F1898" s="0" t="n">
        <v>122.2</v>
      </c>
      <c r="G1898" s="0" t="n">
        <v>108.6</v>
      </c>
      <c r="H1898" s="0" t="n">
        <v>101.4</v>
      </c>
      <c r="I1898" s="0" t="n">
        <v>100.2</v>
      </c>
      <c r="J1898" s="0" t="n">
        <v>135.6</v>
      </c>
      <c r="K1898" s="0" t="n">
        <v>19.6</v>
      </c>
      <c r="L1898" s="0" t="n">
        <v>21.1</v>
      </c>
      <c r="M1898" s="0" t="n">
        <v>30.4</v>
      </c>
      <c r="N1898" s="0" t="n">
        <v>13.5</v>
      </c>
      <c r="O1898" s="0" t="n">
        <v>249.2</v>
      </c>
      <c r="P1898" s="0" t="n">
        <v>21.6</v>
      </c>
      <c r="Q1898" s="0" t="n">
        <v>118.2</v>
      </c>
      <c r="R1898" s="0" t="n">
        <v>52.8</v>
      </c>
      <c r="S1898" s="0" t="n">
        <v>26.6</v>
      </c>
      <c r="T1898" s="0" t="n">
        <v>137</v>
      </c>
      <c r="U1898" s="0" t="n">
        <v>87</v>
      </c>
      <c r="V1898" s="0" t="n">
        <v>233.5</v>
      </c>
      <c r="W1898" s="0" t="n">
        <v>117.4</v>
      </c>
      <c r="X1898" s="0" t="n">
        <v>62.4</v>
      </c>
      <c r="Y1898" s="0" t="n">
        <v>304.9</v>
      </c>
      <c r="Z1898" s="0" t="n">
        <v>145.3</v>
      </c>
      <c r="AA1898" s="0" t="n">
        <v>176.7</v>
      </c>
      <c r="AB1898" s="0" t="n">
        <v>104.7</v>
      </c>
      <c r="AC1898" s="0" t="n">
        <v>124.1</v>
      </c>
      <c r="AD1898" s="0" t="n">
        <v>135.1</v>
      </c>
      <c r="AE1898" s="0" t="n">
        <v>109.4</v>
      </c>
      <c r="AF1898" s="0" t="n">
        <v>124.5</v>
      </c>
      <c r="AG1898" s="0" t="n">
        <v>103.8</v>
      </c>
      <c r="AH1898" s="0" t="n">
        <v>137</v>
      </c>
    </row>
    <row r="1899" customFormat="false" ht="12.75" hidden="false" customHeight="false" outlineLevel="0" collapsed="false">
      <c r="A1899" s="0" t="n">
        <v>1896</v>
      </c>
      <c r="B1899" s="0" t="n">
        <f aca="false">A1899-'Test Conditions'!$B$3</f>
        <v>1751</v>
      </c>
      <c r="C1899" s="0" t="n">
        <v>-5.3</v>
      </c>
      <c r="D1899" s="0" t="n">
        <f aca="false">IF(C1899&gt;0,0.4*C1899,0)</f>
        <v>0</v>
      </c>
      <c r="E1899" s="0" t="n">
        <f aca="false">(D1899*'Test Conditions'!$C$10/60)*'Test Conditions'!$C$8*'Test Conditions'!$C$9*'Test Conditions'!$C$11*1000</f>
        <v>0</v>
      </c>
      <c r="F1899" s="0" t="n">
        <v>122.2</v>
      </c>
      <c r="G1899" s="0" t="n">
        <v>108.4</v>
      </c>
      <c r="H1899" s="0" t="n">
        <v>101.3</v>
      </c>
      <c r="I1899" s="0" t="n">
        <v>100.1</v>
      </c>
      <c r="J1899" s="0" t="n">
        <v>135.5</v>
      </c>
      <c r="K1899" s="0" t="n">
        <v>19.6</v>
      </c>
      <c r="L1899" s="0" t="n">
        <v>21.1</v>
      </c>
      <c r="M1899" s="0" t="n">
        <v>30.4</v>
      </c>
      <c r="N1899" s="0" t="n">
        <v>11.5</v>
      </c>
      <c r="O1899" s="0" t="n">
        <v>235</v>
      </c>
      <c r="P1899" s="0" t="n">
        <v>26.1</v>
      </c>
      <c r="Q1899" s="0" t="n">
        <v>118.4</v>
      </c>
      <c r="R1899" s="0" t="n">
        <v>52.7</v>
      </c>
      <c r="S1899" s="0" t="n">
        <v>26.5</v>
      </c>
      <c r="T1899" s="0" t="n">
        <v>136.9</v>
      </c>
      <c r="U1899" s="0" t="n">
        <v>86.9</v>
      </c>
      <c r="V1899" s="0" t="n">
        <v>233.2</v>
      </c>
      <c r="W1899" s="0" t="n">
        <v>117.6</v>
      </c>
      <c r="X1899" s="0" t="n">
        <v>62.4</v>
      </c>
      <c r="Y1899" s="0" t="n">
        <v>304.7</v>
      </c>
      <c r="Z1899" s="0" t="n">
        <v>145.2</v>
      </c>
      <c r="AA1899" s="0" t="n">
        <v>176.6</v>
      </c>
      <c r="AB1899" s="0" t="n">
        <v>104.7</v>
      </c>
      <c r="AC1899" s="0" t="n">
        <v>124.1</v>
      </c>
      <c r="AD1899" s="0" t="n">
        <v>135</v>
      </c>
      <c r="AE1899" s="0" t="n">
        <v>109.3</v>
      </c>
      <c r="AF1899" s="0" t="n">
        <v>124.4</v>
      </c>
      <c r="AG1899" s="0" t="n">
        <v>103.7</v>
      </c>
      <c r="AH1899" s="0" t="n">
        <v>136.9</v>
      </c>
    </row>
    <row r="1900" customFormat="false" ht="12.75" hidden="false" customHeight="false" outlineLevel="0" collapsed="false">
      <c r="A1900" s="0" t="n">
        <v>1897</v>
      </c>
      <c r="B1900" s="0" t="n">
        <f aca="false">A1900-'Test Conditions'!$B$3</f>
        <v>1752</v>
      </c>
      <c r="C1900" s="0" t="n">
        <v>-5.3</v>
      </c>
      <c r="D1900" s="0" t="n">
        <f aca="false">IF(C1900&gt;0,0.4*C1900,0)</f>
        <v>0</v>
      </c>
      <c r="E1900" s="0" t="n">
        <f aca="false">(D1900*'Test Conditions'!$C$10/60)*'Test Conditions'!$C$8*'Test Conditions'!$C$9*'Test Conditions'!$C$11*1000</f>
        <v>0</v>
      </c>
      <c r="F1900" s="0" t="n">
        <v>122.3</v>
      </c>
      <c r="G1900" s="0" t="n">
        <v>108.2</v>
      </c>
      <c r="H1900" s="0" t="n">
        <v>101.2</v>
      </c>
      <c r="I1900" s="0" t="n">
        <v>100.1</v>
      </c>
      <c r="J1900" s="0" t="n">
        <v>135.4</v>
      </c>
      <c r="K1900" s="0" t="n">
        <v>19.6</v>
      </c>
      <c r="L1900" s="0" t="n">
        <v>21.1</v>
      </c>
      <c r="M1900" s="0" t="n">
        <v>30.5</v>
      </c>
      <c r="N1900" s="0" t="n">
        <v>13</v>
      </c>
      <c r="O1900" s="0" t="n">
        <v>246.5</v>
      </c>
      <c r="P1900" s="0" t="n">
        <v>21.7</v>
      </c>
      <c r="Q1900" s="0" t="n">
        <v>118.6</v>
      </c>
      <c r="R1900" s="0" t="n">
        <v>52.8</v>
      </c>
      <c r="S1900" s="0" t="n">
        <v>26.5</v>
      </c>
      <c r="T1900" s="0" t="n">
        <v>136.7</v>
      </c>
      <c r="U1900" s="0" t="n">
        <v>86.7</v>
      </c>
      <c r="V1900" s="0" t="n">
        <v>232.9</v>
      </c>
      <c r="W1900" s="0" t="n">
        <v>117.8</v>
      </c>
      <c r="X1900" s="0" t="n">
        <v>62.4</v>
      </c>
      <c r="Y1900" s="0" t="n">
        <v>304.4</v>
      </c>
      <c r="Z1900" s="0" t="n">
        <v>144.9</v>
      </c>
      <c r="AA1900" s="0" t="n">
        <v>176.4</v>
      </c>
      <c r="AB1900" s="0" t="n">
        <v>104.6</v>
      </c>
      <c r="AC1900" s="0" t="n">
        <v>124</v>
      </c>
      <c r="AD1900" s="0" t="n">
        <v>134.8</v>
      </c>
      <c r="AE1900" s="0" t="n">
        <v>109.2</v>
      </c>
      <c r="AF1900" s="0" t="n">
        <v>124.3</v>
      </c>
      <c r="AG1900" s="0" t="n">
        <v>103.6</v>
      </c>
      <c r="AH1900" s="0" t="n">
        <v>136.8</v>
      </c>
    </row>
    <row r="1901" customFormat="false" ht="12.75" hidden="false" customHeight="false" outlineLevel="0" collapsed="false">
      <c r="A1901" s="0" t="n">
        <v>1898</v>
      </c>
      <c r="B1901" s="0" t="n">
        <f aca="false">A1901-'Test Conditions'!$B$3</f>
        <v>1753</v>
      </c>
      <c r="C1901" s="0" t="n">
        <v>-5.7</v>
      </c>
      <c r="D1901" s="0" t="n">
        <f aca="false">IF(C1901&gt;0,0.4*C1901,0)</f>
        <v>0</v>
      </c>
      <c r="E1901" s="0" t="n">
        <f aca="false">(D1901*'Test Conditions'!$C$10/60)*'Test Conditions'!$C$8*'Test Conditions'!$C$9*'Test Conditions'!$C$11*1000</f>
        <v>0</v>
      </c>
      <c r="F1901" s="0" t="n">
        <v>122.3</v>
      </c>
      <c r="G1901" s="0" t="n">
        <v>108.1</v>
      </c>
      <c r="H1901" s="0" t="n">
        <v>101.1</v>
      </c>
      <c r="I1901" s="0" t="n">
        <v>100</v>
      </c>
      <c r="J1901" s="0" t="n">
        <v>135.3</v>
      </c>
      <c r="K1901" s="0" t="n">
        <v>19.6</v>
      </c>
      <c r="L1901" s="0" t="n">
        <v>21.1</v>
      </c>
      <c r="M1901" s="0" t="n">
        <v>30.5</v>
      </c>
      <c r="N1901" s="0" t="n">
        <v>10.3</v>
      </c>
      <c r="O1901" s="0" t="n">
        <v>240.3</v>
      </c>
      <c r="P1901" s="0" t="n">
        <v>18.8</v>
      </c>
      <c r="Q1901" s="0" t="n">
        <v>118.8</v>
      </c>
      <c r="R1901" s="0" t="n">
        <v>52.7</v>
      </c>
      <c r="S1901" s="0" t="n">
        <v>26.5</v>
      </c>
      <c r="T1901" s="0" t="n">
        <v>136.5</v>
      </c>
      <c r="U1901" s="0" t="n">
        <v>86.5</v>
      </c>
      <c r="V1901" s="0" t="n">
        <v>232.7</v>
      </c>
      <c r="W1901" s="0" t="n">
        <v>117.7</v>
      </c>
      <c r="X1901" s="0" t="n">
        <v>62.1</v>
      </c>
      <c r="Y1901" s="0" t="n">
        <v>304</v>
      </c>
      <c r="Z1901" s="0" t="n">
        <v>144.7</v>
      </c>
      <c r="AA1901" s="0" t="n">
        <v>176.3</v>
      </c>
      <c r="AB1901" s="0" t="n">
        <v>104.4</v>
      </c>
      <c r="AC1901" s="0" t="n">
        <v>123.8</v>
      </c>
      <c r="AD1901" s="0" t="n">
        <v>134.6</v>
      </c>
      <c r="AE1901" s="0" t="n">
        <v>109.1</v>
      </c>
      <c r="AF1901" s="0" t="n">
        <v>124.3</v>
      </c>
      <c r="AG1901" s="0" t="n">
        <v>103.4</v>
      </c>
      <c r="AH1901" s="0" t="n">
        <v>136.7</v>
      </c>
    </row>
    <row r="1902" customFormat="false" ht="12.75" hidden="false" customHeight="false" outlineLevel="0" collapsed="false">
      <c r="A1902" s="0" t="n">
        <v>1899</v>
      </c>
      <c r="B1902" s="0" t="n">
        <f aca="false">A1902-'Test Conditions'!$B$3</f>
        <v>1754</v>
      </c>
      <c r="C1902" s="0" t="n">
        <v>-5.9</v>
      </c>
      <c r="D1902" s="0" t="n">
        <f aca="false">IF(C1902&gt;0,0.4*C1902,0)</f>
        <v>0</v>
      </c>
      <c r="E1902" s="0" t="n">
        <f aca="false">(D1902*'Test Conditions'!$C$10/60)*'Test Conditions'!$C$8*'Test Conditions'!$C$9*'Test Conditions'!$C$11*1000</f>
        <v>0</v>
      </c>
      <c r="F1902" s="0" t="n">
        <v>122.1</v>
      </c>
      <c r="G1902" s="0" t="n">
        <v>108</v>
      </c>
      <c r="H1902" s="0" t="n">
        <v>100.9</v>
      </c>
      <c r="I1902" s="0" t="n">
        <v>99.9</v>
      </c>
      <c r="J1902" s="0" t="n">
        <v>135.2</v>
      </c>
      <c r="K1902" s="0" t="n">
        <v>19.6</v>
      </c>
      <c r="L1902" s="0" t="n">
        <v>21.1</v>
      </c>
      <c r="M1902" s="0" t="n">
        <v>30.6</v>
      </c>
      <c r="N1902" s="0" t="n">
        <v>9.2</v>
      </c>
      <c r="O1902" s="0" t="n">
        <v>241.4</v>
      </c>
      <c r="P1902" s="0" t="n">
        <v>20.9</v>
      </c>
      <c r="Q1902" s="0" t="n">
        <v>119</v>
      </c>
      <c r="R1902" s="0" t="n">
        <v>52.5</v>
      </c>
      <c r="S1902" s="0" t="n">
        <v>26.5</v>
      </c>
      <c r="T1902" s="0" t="n">
        <v>136.3</v>
      </c>
      <c r="U1902" s="0" t="n">
        <v>86.4</v>
      </c>
      <c r="V1902" s="0" t="n">
        <v>232.4</v>
      </c>
      <c r="W1902" s="0" t="n">
        <v>117.6</v>
      </c>
      <c r="X1902" s="0" t="n">
        <v>61.9</v>
      </c>
      <c r="Y1902" s="0" t="n">
        <v>303.5</v>
      </c>
      <c r="Z1902" s="0" t="n">
        <v>144.5</v>
      </c>
      <c r="AA1902" s="0" t="n">
        <v>176.1</v>
      </c>
      <c r="AB1902" s="0" t="n">
        <v>104.3</v>
      </c>
      <c r="AC1902" s="0" t="n">
        <v>123.7</v>
      </c>
      <c r="AD1902" s="0" t="n">
        <v>134.5</v>
      </c>
      <c r="AE1902" s="0" t="n">
        <v>109</v>
      </c>
      <c r="AF1902" s="0" t="n">
        <v>124.2</v>
      </c>
      <c r="AG1902" s="0" t="n">
        <v>103.3</v>
      </c>
      <c r="AH1902" s="0" t="n">
        <v>136.5</v>
      </c>
    </row>
    <row r="1903" customFormat="false" ht="12.75" hidden="false" customHeight="false" outlineLevel="0" collapsed="false">
      <c r="A1903" s="0" t="n">
        <v>1900</v>
      </c>
      <c r="B1903" s="0" t="n">
        <f aca="false">A1903-'Test Conditions'!$B$3</f>
        <v>1755</v>
      </c>
      <c r="C1903" s="0" t="n">
        <v>-6.3</v>
      </c>
      <c r="D1903" s="0" t="n">
        <f aca="false">IF(C1903&gt;0,0.4*C1903,0)</f>
        <v>0</v>
      </c>
      <c r="E1903" s="0" t="n">
        <f aca="false">(D1903*'Test Conditions'!$C$10/60)*'Test Conditions'!$C$8*'Test Conditions'!$C$9*'Test Conditions'!$C$11*1000</f>
        <v>0</v>
      </c>
      <c r="F1903" s="0" t="n">
        <v>121.8</v>
      </c>
      <c r="G1903" s="0" t="n">
        <v>107.8</v>
      </c>
      <c r="H1903" s="0" t="n">
        <v>100.8</v>
      </c>
      <c r="I1903" s="0" t="n">
        <v>99.9</v>
      </c>
      <c r="J1903" s="0" t="n">
        <v>135.1</v>
      </c>
      <c r="K1903" s="0" t="n">
        <v>19.7</v>
      </c>
      <c r="L1903" s="0" t="n">
        <v>21.1</v>
      </c>
      <c r="M1903" s="0" t="n">
        <v>30.6</v>
      </c>
      <c r="N1903" s="0" t="n">
        <v>9</v>
      </c>
      <c r="O1903" s="0" t="n">
        <v>239.1</v>
      </c>
      <c r="P1903" s="0" t="n">
        <v>22.9</v>
      </c>
      <c r="Q1903" s="0" t="n">
        <v>118.9</v>
      </c>
      <c r="R1903" s="0" t="n">
        <v>52.6</v>
      </c>
      <c r="S1903" s="0" t="n">
        <v>26.5</v>
      </c>
      <c r="T1903" s="0" t="n">
        <v>136.2</v>
      </c>
      <c r="U1903" s="0" t="n">
        <v>86.4</v>
      </c>
      <c r="V1903" s="0" t="n">
        <v>232.2</v>
      </c>
      <c r="W1903" s="0" t="n">
        <v>117.7</v>
      </c>
      <c r="X1903" s="0" t="n">
        <v>61.9</v>
      </c>
      <c r="Y1903" s="0" t="n">
        <v>302.4</v>
      </c>
      <c r="Z1903" s="0" t="n">
        <v>144.4</v>
      </c>
      <c r="AA1903" s="0" t="n">
        <v>176</v>
      </c>
      <c r="AB1903" s="0" t="n">
        <v>104.3</v>
      </c>
      <c r="AC1903" s="0" t="n">
        <v>123.6</v>
      </c>
      <c r="AD1903" s="0" t="n">
        <v>134.5</v>
      </c>
      <c r="AE1903" s="0" t="n">
        <v>108.9</v>
      </c>
      <c r="AF1903" s="0" t="n">
        <v>124.1</v>
      </c>
      <c r="AG1903" s="0" t="n">
        <v>103.1</v>
      </c>
      <c r="AH1903" s="0" t="n">
        <v>136.4</v>
      </c>
    </row>
    <row r="1904" customFormat="false" ht="12.75" hidden="false" customHeight="false" outlineLevel="0" collapsed="false">
      <c r="A1904" s="0" t="n">
        <v>1901</v>
      </c>
      <c r="B1904" s="0" t="n">
        <f aca="false">A1904-'Test Conditions'!$B$3</f>
        <v>1756</v>
      </c>
      <c r="C1904" s="0" t="n">
        <v>-6.3</v>
      </c>
      <c r="D1904" s="0" t="n">
        <f aca="false">IF(C1904&gt;0,0.4*C1904,0)</f>
        <v>0</v>
      </c>
      <c r="E1904" s="0" t="n">
        <f aca="false">(D1904*'Test Conditions'!$C$10/60)*'Test Conditions'!$C$8*'Test Conditions'!$C$9*'Test Conditions'!$C$11*1000</f>
        <v>0</v>
      </c>
      <c r="F1904" s="0" t="n">
        <v>121.6</v>
      </c>
      <c r="G1904" s="0" t="n">
        <v>107.8</v>
      </c>
      <c r="H1904" s="0" t="n">
        <v>100.7</v>
      </c>
      <c r="I1904" s="0" t="n">
        <v>99.8</v>
      </c>
      <c r="J1904" s="0" t="n">
        <v>134.9</v>
      </c>
      <c r="K1904" s="0" t="n">
        <v>19.8</v>
      </c>
      <c r="L1904" s="0" t="n">
        <v>21.1</v>
      </c>
      <c r="M1904" s="0" t="n">
        <v>30.7</v>
      </c>
      <c r="N1904" s="0" t="n">
        <v>7.9</v>
      </c>
      <c r="O1904" s="0" t="n">
        <v>246</v>
      </c>
      <c r="P1904" s="0" t="n">
        <v>25.5</v>
      </c>
      <c r="Q1904" s="0" t="n">
        <v>118.6</v>
      </c>
      <c r="R1904" s="0" t="n">
        <v>52.7</v>
      </c>
      <c r="S1904" s="0" t="n">
        <v>26.5</v>
      </c>
      <c r="T1904" s="0" t="n">
        <v>136.1</v>
      </c>
      <c r="U1904" s="0" t="n">
        <v>86.3</v>
      </c>
      <c r="V1904" s="0" t="n">
        <v>231.9</v>
      </c>
      <c r="W1904" s="0" t="n">
        <v>117.7</v>
      </c>
      <c r="X1904" s="0" t="n">
        <v>61.7</v>
      </c>
      <c r="Y1904" s="0" t="n">
        <v>302.1</v>
      </c>
      <c r="Z1904" s="0" t="n">
        <v>144.2</v>
      </c>
      <c r="AA1904" s="0" t="n">
        <v>175.8</v>
      </c>
      <c r="AB1904" s="0" t="n">
        <v>104.2</v>
      </c>
      <c r="AC1904" s="0" t="n">
        <v>123.6</v>
      </c>
      <c r="AD1904" s="0" t="n">
        <v>134.3</v>
      </c>
      <c r="AE1904" s="0" t="n">
        <v>108.7</v>
      </c>
      <c r="AF1904" s="0" t="n">
        <v>124</v>
      </c>
      <c r="AG1904" s="0" t="n">
        <v>102.9</v>
      </c>
      <c r="AH1904" s="0" t="n">
        <v>136.3</v>
      </c>
    </row>
    <row r="1905" customFormat="false" ht="12.75" hidden="false" customHeight="false" outlineLevel="0" collapsed="false">
      <c r="A1905" s="0" t="n">
        <v>1902</v>
      </c>
      <c r="B1905" s="0" t="n">
        <f aca="false">A1905-'Test Conditions'!$B$3</f>
        <v>1757</v>
      </c>
      <c r="C1905" s="0" t="n">
        <v>-6.3</v>
      </c>
      <c r="D1905" s="0" t="n">
        <f aca="false">IF(C1905&gt;0,0.4*C1905,0)</f>
        <v>0</v>
      </c>
      <c r="E1905" s="0" t="n">
        <f aca="false">(D1905*'Test Conditions'!$C$10/60)*'Test Conditions'!$C$8*'Test Conditions'!$C$9*'Test Conditions'!$C$11*1000</f>
        <v>0</v>
      </c>
      <c r="F1905" s="0" t="n">
        <v>121.4</v>
      </c>
      <c r="G1905" s="0" t="n">
        <v>107.8</v>
      </c>
      <c r="H1905" s="0" t="n">
        <v>100.7</v>
      </c>
      <c r="I1905" s="0" t="n">
        <v>99.7</v>
      </c>
      <c r="J1905" s="0" t="n">
        <v>134.8</v>
      </c>
      <c r="K1905" s="0" t="n">
        <v>19.8</v>
      </c>
      <c r="L1905" s="0" t="n">
        <v>21.1</v>
      </c>
      <c r="M1905" s="0" t="n">
        <v>30.7</v>
      </c>
      <c r="N1905" s="0" t="n">
        <v>6.8</v>
      </c>
      <c r="O1905" s="0" t="n">
        <v>242.2</v>
      </c>
      <c r="P1905" s="0" t="n">
        <v>24.7</v>
      </c>
      <c r="Q1905" s="0" t="n">
        <v>118.3</v>
      </c>
      <c r="R1905" s="0" t="n">
        <v>52.6</v>
      </c>
      <c r="S1905" s="0" t="n">
        <v>26.5</v>
      </c>
      <c r="T1905" s="0" t="n">
        <v>136.1</v>
      </c>
      <c r="U1905" s="0" t="n">
        <v>86.2</v>
      </c>
      <c r="V1905" s="0" t="n">
        <v>231.5</v>
      </c>
      <c r="W1905" s="0" t="n">
        <v>117.6</v>
      </c>
      <c r="X1905" s="0" t="n">
        <v>61.7</v>
      </c>
      <c r="Y1905" s="0" t="n">
        <v>301.3</v>
      </c>
      <c r="Z1905" s="0" t="n">
        <v>144.1</v>
      </c>
      <c r="AA1905" s="0" t="n">
        <v>175.7</v>
      </c>
      <c r="AB1905" s="0" t="n">
        <v>104</v>
      </c>
      <c r="AC1905" s="0" t="n">
        <v>123.5</v>
      </c>
      <c r="AD1905" s="0" t="n">
        <v>134.1</v>
      </c>
      <c r="AE1905" s="0" t="n">
        <v>108.6</v>
      </c>
      <c r="AF1905" s="0" t="n">
        <v>123.9</v>
      </c>
      <c r="AG1905" s="0" t="n">
        <v>102.9</v>
      </c>
      <c r="AH1905" s="0" t="n">
        <v>136.2</v>
      </c>
    </row>
    <row r="1906" customFormat="false" ht="12.75" hidden="false" customHeight="false" outlineLevel="0" collapsed="false">
      <c r="A1906" s="0" t="n">
        <v>1903</v>
      </c>
      <c r="B1906" s="0" t="n">
        <f aca="false">A1906-'Test Conditions'!$B$3</f>
        <v>1758</v>
      </c>
      <c r="C1906" s="0" t="n">
        <v>-6.4</v>
      </c>
      <c r="D1906" s="0" t="n">
        <f aca="false">IF(C1906&gt;0,0.4*C1906,0)</f>
        <v>0</v>
      </c>
      <c r="E1906" s="0" t="n">
        <f aca="false">(D1906*'Test Conditions'!$C$10/60)*'Test Conditions'!$C$8*'Test Conditions'!$C$9*'Test Conditions'!$C$11*1000</f>
        <v>0</v>
      </c>
      <c r="F1906" s="0" t="n">
        <v>121.4</v>
      </c>
      <c r="G1906" s="0" t="n">
        <v>107.7</v>
      </c>
      <c r="H1906" s="0" t="n">
        <v>100.6</v>
      </c>
      <c r="I1906" s="0" t="n">
        <v>99.6</v>
      </c>
      <c r="J1906" s="0" t="n">
        <v>134.7</v>
      </c>
      <c r="K1906" s="0" t="n">
        <v>19.9</v>
      </c>
      <c r="L1906" s="0" t="n">
        <v>21.1</v>
      </c>
      <c r="M1906" s="0" t="n">
        <v>30.8</v>
      </c>
      <c r="N1906" s="0" t="n">
        <v>6.2</v>
      </c>
      <c r="O1906" s="0" t="n">
        <v>242.7</v>
      </c>
      <c r="P1906" s="0" t="n">
        <v>21.3</v>
      </c>
      <c r="Q1906" s="0" t="n">
        <v>118</v>
      </c>
      <c r="R1906" s="0" t="n">
        <v>52.4</v>
      </c>
      <c r="S1906" s="0" t="n">
        <v>26.5</v>
      </c>
      <c r="T1906" s="0" t="n">
        <v>136</v>
      </c>
      <c r="U1906" s="0" t="n">
        <v>86.1</v>
      </c>
      <c r="V1906" s="0" t="n">
        <v>231.2</v>
      </c>
      <c r="W1906" s="0" t="n">
        <v>117.4</v>
      </c>
      <c r="X1906" s="0" t="n">
        <v>61.5</v>
      </c>
      <c r="Y1906" s="0" t="n">
        <v>300.6</v>
      </c>
      <c r="Z1906" s="0" t="n">
        <v>143.7</v>
      </c>
      <c r="AA1906" s="0" t="n">
        <v>175.5</v>
      </c>
      <c r="AB1906" s="0" t="n">
        <v>103.9</v>
      </c>
      <c r="AC1906" s="0" t="n">
        <v>123.3</v>
      </c>
      <c r="AD1906" s="0" t="n">
        <v>134</v>
      </c>
      <c r="AE1906" s="0" t="n">
        <v>108.5</v>
      </c>
      <c r="AF1906" s="0" t="n">
        <v>123.8</v>
      </c>
      <c r="AG1906" s="0" t="n">
        <v>103</v>
      </c>
      <c r="AH1906" s="0" t="n">
        <v>136</v>
      </c>
    </row>
    <row r="1907" customFormat="false" ht="12.75" hidden="false" customHeight="false" outlineLevel="0" collapsed="false">
      <c r="A1907" s="0" t="n">
        <v>1904</v>
      </c>
      <c r="B1907" s="0" t="n">
        <f aca="false">A1907-'Test Conditions'!$B$3</f>
        <v>1759</v>
      </c>
      <c r="C1907" s="0" t="n">
        <v>-6.3</v>
      </c>
      <c r="D1907" s="0" t="n">
        <f aca="false">IF(C1907&gt;0,0.4*C1907,0)</f>
        <v>0</v>
      </c>
      <c r="E1907" s="0" t="n">
        <f aca="false">(D1907*'Test Conditions'!$C$10/60)*'Test Conditions'!$C$8*'Test Conditions'!$C$9*'Test Conditions'!$C$11*1000</f>
        <v>0</v>
      </c>
      <c r="F1907" s="0" t="n">
        <v>121.3</v>
      </c>
      <c r="G1907" s="0" t="n">
        <v>107.5</v>
      </c>
      <c r="H1907" s="0" t="n">
        <v>100.5</v>
      </c>
      <c r="I1907" s="0" t="n">
        <v>99.4</v>
      </c>
      <c r="J1907" s="0" t="n">
        <v>134.6</v>
      </c>
      <c r="K1907" s="0" t="n">
        <v>20</v>
      </c>
      <c r="L1907" s="0" t="n">
        <v>21.1</v>
      </c>
      <c r="M1907" s="0" t="n">
        <v>30.8</v>
      </c>
      <c r="N1907" s="0" t="n">
        <v>6</v>
      </c>
      <c r="O1907" s="0" t="n">
        <v>241.8</v>
      </c>
      <c r="P1907" s="0" t="n">
        <v>18.8</v>
      </c>
      <c r="Q1907" s="0" t="n">
        <v>117.9</v>
      </c>
      <c r="R1907" s="0" t="n">
        <v>52.4</v>
      </c>
      <c r="S1907" s="0" t="n">
        <v>26.5</v>
      </c>
      <c r="T1907" s="0" t="n">
        <v>135.8</v>
      </c>
      <c r="U1907" s="0" t="n">
        <v>85.9</v>
      </c>
      <c r="V1907" s="0" t="n">
        <v>230.8</v>
      </c>
      <c r="W1907" s="0" t="n">
        <v>117.1</v>
      </c>
      <c r="X1907" s="0" t="n">
        <v>61.2</v>
      </c>
      <c r="Y1907" s="0" t="n">
        <v>300.5</v>
      </c>
      <c r="Z1907" s="0" t="n">
        <v>143.5</v>
      </c>
      <c r="AA1907" s="0" t="n">
        <v>175.4</v>
      </c>
      <c r="AB1907" s="0" t="n">
        <v>103.9</v>
      </c>
      <c r="AC1907" s="0" t="n">
        <v>123.2</v>
      </c>
      <c r="AD1907" s="0" t="n">
        <v>133.8</v>
      </c>
      <c r="AE1907" s="0" t="n">
        <v>108.5</v>
      </c>
      <c r="AF1907" s="0" t="n">
        <v>123.7</v>
      </c>
      <c r="AG1907" s="0" t="n">
        <v>102.9</v>
      </c>
      <c r="AH1907" s="0" t="n">
        <v>135.9</v>
      </c>
    </row>
    <row r="1908" customFormat="false" ht="12.75" hidden="false" customHeight="false" outlineLevel="0" collapsed="false">
      <c r="A1908" s="0" t="n">
        <v>1905</v>
      </c>
      <c r="B1908" s="0" t="n">
        <f aca="false">A1908-'Test Conditions'!$B$3</f>
        <v>1760</v>
      </c>
      <c r="C1908" s="0" t="n">
        <v>-6.3</v>
      </c>
      <c r="D1908" s="0" t="n">
        <f aca="false">IF(C1908&gt;0,0.4*C1908,0)</f>
        <v>0</v>
      </c>
      <c r="E1908" s="0" t="n">
        <f aca="false">(D1908*'Test Conditions'!$C$10/60)*'Test Conditions'!$C$8*'Test Conditions'!$C$9*'Test Conditions'!$C$11*1000</f>
        <v>0</v>
      </c>
      <c r="F1908" s="0" t="n">
        <v>121.1</v>
      </c>
      <c r="G1908" s="0" t="n">
        <v>107.4</v>
      </c>
      <c r="H1908" s="0" t="n">
        <v>100.3</v>
      </c>
      <c r="I1908" s="0" t="n">
        <v>99.4</v>
      </c>
      <c r="J1908" s="0" t="n">
        <v>134.6</v>
      </c>
      <c r="K1908" s="0" t="n">
        <v>20.1</v>
      </c>
      <c r="L1908" s="0" t="n">
        <v>21.1</v>
      </c>
      <c r="M1908" s="0" t="n">
        <v>30.9</v>
      </c>
      <c r="N1908" s="0" t="n">
        <v>8.9</v>
      </c>
      <c r="O1908" s="0" t="n">
        <v>241.7</v>
      </c>
      <c r="P1908" s="0" t="n">
        <v>20.9</v>
      </c>
      <c r="Q1908" s="0" t="n">
        <v>117.8</v>
      </c>
      <c r="R1908" s="0" t="n">
        <v>52.2</v>
      </c>
      <c r="S1908" s="0" t="n">
        <v>26.6</v>
      </c>
      <c r="T1908" s="0" t="n">
        <v>135.4</v>
      </c>
      <c r="U1908" s="0" t="n">
        <v>85.9</v>
      </c>
      <c r="V1908" s="0" t="n">
        <v>230.5</v>
      </c>
      <c r="W1908" s="0" t="n">
        <v>116.7</v>
      </c>
      <c r="X1908" s="0" t="n">
        <v>61.1</v>
      </c>
      <c r="Y1908" s="0" t="n">
        <v>300.2</v>
      </c>
      <c r="Z1908" s="0" t="n">
        <v>143.4</v>
      </c>
      <c r="AA1908" s="0" t="n">
        <v>175.2</v>
      </c>
      <c r="AB1908" s="0" t="n">
        <v>103.8</v>
      </c>
      <c r="AC1908" s="0" t="n">
        <v>123.1</v>
      </c>
      <c r="AD1908" s="0" t="n">
        <v>133.7</v>
      </c>
      <c r="AE1908" s="0" t="n">
        <v>108.4</v>
      </c>
      <c r="AF1908" s="0" t="n">
        <v>123.6</v>
      </c>
      <c r="AG1908" s="0" t="n">
        <v>102.8</v>
      </c>
      <c r="AH1908" s="0" t="n">
        <v>135.8</v>
      </c>
    </row>
    <row r="1909" customFormat="false" ht="12.75" hidden="false" customHeight="false" outlineLevel="0" collapsed="false">
      <c r="A1909" s="0" t="n">
        <v>1906</v>
      </c>
      <c r="B1909" s="0" t="n">
        <f aca="false">A1909-'Test Conditions'!$B$3</f>
        <v>1761</v>
      </c>
      <c r="C1909" s="0" t="n">
        <v>-6.1</v>
      </c>
      <c r="D1909" s="0" t="n">
        <f aca="false">IF(C1909&gt;0,0.4*C1909,0)</f>
        <v>0</v>
      </c>
      <c r="E1909" s="0" t="n">
        <f aca="false">(D1909*'Test Conditions'!$C$10/60)*'Test Conditions'!$C$8*'Test Conditions'!$C$9*'Test Conditions'!$C$11*1000</f>
        <v>0</v>
      </c>
      <c r="F1909" s="0" t="n">
        <v>121</v>
      </c>
      <c r="G1909" s="0" t="n">
        <v>107.3</v>
      </c>
      <c r="H1909" s="0" t="n">
        <v>100.1</v>
      </c>
      <c r="I1909" s="0" t="n">
        <v>99.3</v>
      </c>
      <c r="J1909" s="0" t="n">
        <v>134.5</v>
      </c>
      <c r="K1909" s="0" t="n">
        <v>20.1</v>
      </c>
      <c r="L1909" s="0" t="n">
        <v>21.1</v>
      </c>
      <c r="M1909" s="0" t="n">
        <v>30.9</v>
      </c>
      <c r="N1909" s="0" t="n">
        <v>8.6</v>
      </c>
      <c r="O1909" s="0" t="n">
        <v>262.2</v>
      </c>
      <c r="P1909" s="0" t="n">
        <v>20.3</v>
      </c>
      <c r="Q1909" s="0" t="n">
        <v>117.8</v>
      </c>
      <c r="R1909" s="0" t="n">
        <v>52.2</v>
      </c>
      <c r="S1909" s="0" t="n">
        <v>26.7</v>
      </c>
      <c r="T1909" s="0" t="n">
        <v>135</v>
      </c>
      <c r="U1909" s="0" t="n">
        <v>85.6</v>
      </c>
      <c r="V1909" s="0" t="n">
        <v>230.3</v>
      </c>
      <c r="W1909" s="0" t="n">
        <v>116.6</v>
      </c>
      <c r="X1909" s="0" t="n">
        <v>61</v>
      </c>
      <c r="Y1909" s="0" t="n">
        <v>299.9</v>
      </c>
      <c r="Z1909" s="0" t="n">
        <v>143.2</v>
      </c>
      <c r="AA1909" s="0" t="n">
        <v>175.1</v>
      </c>
      <c r="AB1909" s="0" t="n">
        <v>103.7</v>
      </c>
      <c r="AC1909" s="0" t="n">
        <v>122.9</v>
      </c>
      <c r="AD1909" s="0" t="n">
        <v>133.6</v>
      </c>
      <c r="AE1909" s="0" t="n">
        <v>108.2</v>
      </c>
      <c r="AF1909" s="0" t="n">
        <v>123.5</v>
      </c>
      <c r="AG1909" s="0" t="n">
        <v>102.7</v>
      </c>
      <c r="AH1909" s="0" t="n">
        <v>135.7</v>
      </c>
    </row>
    <row r="1910" customFormat="false" ht="12.75" hidden="false" customHeight="false" outlineLevel="0" collapsed="false">
      <c r="A1910" s="0" t="n">
        <v>1907</v>
      </c>
      <c r="B1910" s="0" t="n">
        <f aca="false">A1910-'Test Conditions'!$B$3</f>
        <v>1762</v>
      </c>
      <c r="C1910" s="0" t="n">
        <v>-6</v>
      </c>
      <c r="D1910" s="0" t="n">
        <f aca="false">IF(C1910&gt;0,0.4*C1910,0)</f>
        <v>0</v>
      </c>
      <c r="E1910" s="0" t="n">
        <f aca="false">(D1910*'Test Conditions'!$C$10/60)*'Test Conditions'!$C$8*'Test Conditions'!$C$9*'Test Conditions'!$C$11*1000</f>
        <v>0</v>
      </c>
      <c r="F1910" s="0" t="n">
        <v>120.6</v>
      </c>
      <c r="G1910" s="0" t="n">
        <v>107.3</v>
      </c>
      <c r="H1910" s="0" t="n">
        <v>100</v>
      </c>
      <c r="I1910" s="0" t="n">
        <v>99.2</v>
      </c>
      <c r="J1910" s="0" t="n">
        <v>134.4</v>
      </c>
      <c r="K1910" s="0" t="n">
        <v>20.2</v>
      </c>
      <c r="L1910" s="0" t="n">
        <v>21.1</v>
      </c>
      <c r="M1910" s="0" t="n">
        <v>30.9</v>
      </c>
      <c r="N1910" s="0" t="n">
        <v>8.3</v>
      </c>
      <c r="O1910" s="0" t="n">
        <v>263.2</v>
      </c>
      <c r="P1910" s="0" t="n">
        <v>16.7</v>
      </c>
      <c r="Q1910" s="0" t="n">
        <v>117.7</v>
      </c>
      <c r="R1910" s="0" t="n">
        <v>52.3</v>
      </c>
      <c r="S1910" s="0" t="n">
        <v>26.8</v>
      </c>
      <c r="T1910" s="0" t="n">
        <v>134.6</v>
      </c>
      <c r="U1910" s="0" t="n">
        <v>85.5</v>
      </c>
      <c r="V1910" s="0" t="n">
        <v>230</v>
      </c>
      <c r="W1910" s="0" t="n">
        <v>116.7</v>
      </c>
      <c r="X1910" s="0" t="n">
        <v>60.9</v>
      </c>
      <c r="Y1910" s="0" t="n">
        <v>299.8</v>
      </c>
      <c r="Z1910" s="0" t="n">
        <v>143</v>
      </c>
      <c r="AA1910" s="0" t="n">
        <v>174.9</v>
      </c>
      <c r="AB1910" s="0" t="n">
        <v>103.7</v>
      </c>
      <c r="AC1910" s="0" t="n">
        <v>122.8</v>
      </c>
      <c r="AD1910" s="0" t="n">
        <v>133.5</v>
      </c>
      <c r="AE1910" s="0" t="n">
        <v>108.1</v>
      </c>
      <c r="AF1910" s="0" t="n">
        <v>123.4</v>
      </c>
      <c r="AG1910" s="0" t="n">
        <v>102.5</v>
      </c>
      <c r="AH1910" s="0" t="n">
        <v>135.6</v>
      </c>
    </row>
    <row r="1911" customFormat="false" ht="12.75" hidden="false" customHeight="false" outlineLevel="0" collapsed="false">
      <c r="A1911" s="0" t="n">
        <v>1908</v>
      </c>
      <c r="B1911" s="0" t="n">
        <f aca="false">A1911-'Test Conditions'!$B$3</f>
        <v>1763</v>
      </c>
      <c r="C1911" s="0" t="n">
        <v>-6.2</v>
      </c>
      <c r="D1911" s="0" t="n">
        <f aca="false">IF(C1911&gt;0,0.4*C1911,0)</f>
        <v>0</v>
      </c>
      <c r="E1911" s="0" t="n">
        <f aca="false">(D1911*'Test Conditions'!$C$10/60)*'Test Conditions'!$C$8*'Test Conditions'!$C$9*'Test Conditions'!$C$11*1000</f>
        <v>0</v>
      </c>
      <c r="F1911" s="0" t="n">
        <v>120.4</v>
      </c>
      <c r="G1911" s="0" t="n">
        <v>107.2</v>
      </c>
      <c r="H1911" s="0" t="n">
        <v>100</v>
      </c>
      <c r="I1911" s="0" t="n">
        <v>99.1</v>
      </c>
      <c r="J1911" s="0" t="n">
        <v>134.3</v>
      </c>
      <c r="K1911" s="0" t="n">
        <v>20.2</v>
      </c>
      <c r="L1911" s="0" t="n">
        <v>21.1</v>
      </c>
      <c r="M1911" s="0" t="n">
        <v>30.9</v>
      </c>
      <c r="N1911" s="0" t="n">
        <v>8.8</v>
      </c>
      <c r="O1911" s="0" t="n">
        <v>273.4</v>
      </c>
      <c r="P1911" s="0" t="n">
        <v>13.9</v>
      </c>
      <c r="Q1911" s="0" t="n">
        <v>117.6</v>
      </c>
      <c r="R1911" s="0" t="n">
        <v>52.5</v>
      </c>
      <c r="S1911" s="0" t="n">
        <v>26.9</v>
      </c>
      <c r="T1911" s="0" t="n">
        <v>134.2</v>
      </c>
      <c r="U1911" s="0" t="n">
        <v>85.4</v>
      </c>
      <c r="V1911" s="0" t="n">
        <v>229.7</v>
      </c>
      <c r="W1911" s="0" t="n">
        <v>116.8</v>
      </c>
      <c r="X1911" s="0" t="n">
        <v>60.8</v>
      </c>
      <c r="Y1911" s="0" t="n">
        <v>299.6</v>
      </c>
      <c r="Z1911" s="0" t="n">
        <v>142.8</v>
      </c>
      <c r="AA1911" s="0" t="n">
        <v>174.8</v>
      </c>
      <c r="AB1911" s="0" t="n">
        <v>103.6</v>
      </c>
      <c r="AC1911" s="0" t="n">
        <v>122.7</v>
      </c>
      <c r="AD1911" s="0" t="n">
        <v>133.4</v>
      </c>
      <c r="AE1911" s="0" t="n">
        <v>108</v>
      </c>
      <c r="AF1911" s="0" t="n">
        <v>123.3</v>
      </c>
      <c r="AG1911" s="0" t="n">
        <v>102.4</v>
      </c>
      <c r="AH1911" s="0" t="n">
        <v>135.5</v>
      </c>
    </row>
    <row r="1912" customFormat="false" ht="12.75" hidden="false" customHeight="false" outlineLevel="0" collapsed="false">
      <c r="A1912" s="0" t="n">
        <v>1909</v>
      </c>
      <c r="B1912" s="0" t="n">
        <f aca="false">A1912-'Test Conditions'!$B$3</f>
        <v>1764</v>
      </c>
      <c r="C1912" s="0" t="n">
        <v>-6.2</v>
      </c>
      <c r="D1912" s="0" t="n">
        <f aca="false">IF(C1912&gt;0,0.4*C1912,0)</f>
        <v>0</v>
      </c>
      <c r="E1912" s="0" t="n">
        <f aca="false">(D1912*'Test Conditions'!$C$10/60)*'Test Conditions'!$C$8*'Test Conditions'!$C$9*'Test Conditions'!$C$11*1000</f>
        <v>0</v>
      </c>
      <c r="F1912" s="0" t="n">
        <v>120.6</v>
      </c>
      <c r="G1912" s="0" t="n">
        <v>107.1</v>
      </c>
      <c r="H1912" s="0" t="n">
        <v>99.9</v>
      </c>
      <c r="I1912" s="0" t="n">
        <v>99.1</v>
      </c>
      <c r="J1912" s="0" t="n">
        <v>134.1</v>
      </c>
      <c r="K1912" s="0" t="n">
        <v>20</v>
      </c>
      <c r="L1912" s="0" t="n">
        <v>21.1</v>
      </c>
      <c r="M1912" s="0" t="n">
        <v>30.9</v>
      </c>
      <c r="N1912" s="0" t="n">
        <v>6.9</v>
      </c>
      <c r="O1912" s="0" t="n">
        <v>258.1</v>
      </c>
      <c r="P1912" s="0" t="n">
        <v>15.1</v>
      </c>
      <c r="Q1912" s="0" t="n">
        <v>117.5</v>
      </c>
      <c r="R1912" s="0" t="n">
        <v>52.3</v>
      </c>
      <c r="S1912" s="0" t="n">
        <v>26.9</v>
      </c>
      <c r="T1912" s="0" t="n">
        <v>133.9</v>
      </c>
      <c r="U1912" s="0" t="n">
        <v>85.3</v>
      </c>
      <c r="V1912" s="0" t="n">
        <v>229.4</v>
      </c>
      <c r="W1912" s="0" t="n">
        <v>117</v>
      </c>
      <c r="X1912" s="0" t="n">
        <v>60.8</v>
      </c>
      <c r="Y1912" s="0" t="n">
        <v>299.4</v>
      </c>
      <c r="Z1912" s="0" t="n">
        <v>142.8</v>
      </c>
      <c r="AA1912" s="0" t="n">
        <v>174.6</v>
      </c>
      <c r="AB1912" s="0" t="n">
        <v>103.5</v>
      </c>
      <c r="AC1912" s="0" t="n">
        <v>122.6</v>
      </c>
      <c r="AD1912" s="0" t="n">
        <v>133.3</v>
      </c>
      <c r="AE1912" s="0" t="n">
        <v>107.9</v>
      </c>
      <c r="AF1912" s="0" t="n">
        <v>123.2</v>
      </c>
      <c r="AG1912" s="0" t="n">
        <v>102.4</v>
      </c>
      <c r="AH1912" s="0" t="n">
        <v>135.4</v>
      </c>
    </row>
    <row r="1913" customFormat="false" ht="12.75" hidden="false" customHeight="false" outlineLevel="0" collapsed="false">
      <c r="A1913" s="0" t="n">
        <v>1910</v>
      </c>
      <c r="B1913" s="0" t="n">
        <f aca="false">A1913-'Test Conditions'!$B$3</f>
        <v>1765</v>
      </c>
      <c r="C1913" s="0" t="n">
        <v>-6.1</v>
      </c>
      <c r="D1913" s="0" t="n">
        <f aca="false">IF(C1913&gt;0,0.4*C1913,0)</f>
        <v>0</v>
      </c>
      <c r="E1913" s="0" t="n">
        <f aca="false">(D1913*'Test Conditions'!$C$10/60)*'Test Conditions'!$C$8*'Test Conditions'!$C$9*'Test Conditions'!$C$11*1000</f>
        <v>0</v>
      </c>
      <c r="F1913" s="0" t="n">
        <v>120.9</v>
      </c>
      <c r="G1913" s="0" t="n">
        <v>107</v>
      </c>
      <c r="H1913" s="0" t="n">
        <v>99.9</v>
      </c>
      <c r="I1913" s="0" t="n">
        <v>98.9</v>
      </c>
      <c r="J1913" s="0" t="n">
        <v>134</v>
      </c>
      <c r="K1913" s="0" t="n">
        <v>19.9</v>
      </c>
      <c r="L1913" s="0" t="n">
        <v>21.1</v>
      </c>
      <c r="M1913" s="0" t="n">
        <v>30.9</v>
      </c>
      <c r="N1913" s="0" t="n">
        <v>5.9</v>
      </c>
      <c r="O1913" s="0" t="n">
        <v>270.2</v>
      </c>
      <c r="P1913" s="0" t="n">
        <v>15.2</v>
      </c>
      <c r="Q1913" s="0" t="n">
        <v>117.4</v>
      </c>
      <c r="R1913" s="0" t="n">
        <v>52.1</v>
      </c>
      <c r="S1913" s="0" t="n">
        <v>26.9</v>
      </c>
      <c r="T1913" s="0" t="n">
        <v>133.7</v>
      </c>
      <c r="U1913" s="0" t="n">
        <v>85.1</v>
      </c>
      <c r="V1913" s="0" t="n">
        <v>229.2</v>
      </c>
      <c r="W1913" s="0" t="n">
        <v>116.9</v>
      </c>
      <c r="X1913" s="0" t="n">
        <v>60.8</v>
      </c>
      <c r="Y1913" s="0" t="n">
        <v>299.2</v>
      </c>
      <c r="Z1913" s="0" t="n">
        <v>142.7</v>
      </c>
      <c r="AA1913" s="0" t="n">
        <v>174.5</v>
      </c>
      <c r="AB1913" s="0" t="n">
        <v>103.4</v>
      </c>
      <c r="AC1913" s="0" t="n">
        <v>122.6</v>
      </c>
      <c r="AD1913" s="0" t="n">
        <v>133.2</v>
      </c>
      <c r="AE1913" s="0" t="n">
        <v>107.8</v>
      </c>
      <c r="AF1913" s="0" t="n">
        <v>123.1</v>
      </c>
      <c r="AG1913" s="0" t="n">
        <v>102.4</v>
      </c>
      <c r="AH1913" s="0" t="n">
        <v>135.3</v>
      </c>
    </row>
    <row r="1914" customFormat="false" ht="12.75" hidden="false" customHeight="false" outlineLevel="0" collapsed="false">
      <c r="A1914" s="0" t="n">
        <v>1911</v>
      </c>
      <c r="B1914" s="0" t="n">
        <f aca="false">A1914-'Test Conditions'!$B$3</f>
        <v>1766</v>
      </c>
      <c r="C1914" s="0" t="n">
        <v>-5.9</v>
      </c>
      <c r="D1914" s="0" t="n">
        <f aca="false">IF(C1914&gt;0,0.4*C1914,0)</f>
        <v>0</v>
      </c>
      <c r="E1914" s="0" t="n">
        <f aca="false">(D1914*'Test Conditions'!$C$10/60)*'Test Conditions'!$C$8*'Test Conditions'!$C$9*'Test Conditions'!$C$11*1000</f>
        <v>0</v>
      </c>
      <c r="F1914" s="0" t="n">
        <v>120.7</v>
      </c>
      <c r="G1914" s="0" t="n">
        <v>107</v>
      </c>
      <c r="H1914" s="0" t="n">
        <v>99.8</v>
      </c>
      <c r="I1914" s="0" t="n">
        <v>98.8</v>
      </c>
      <c r="J1914" s="0" t="n">
        <v>133.9</v>
      </c>
      <c r="K1914" s="0" t="n">
        <v>19.8</v>
      </c>
      <c r="L1914" s="0" t="n">
        <v>21.1</v>
      </c>
      <c r="M1914" s="0" t="n">
        <v>30.9</v>
      </c>
      <c r="N1914" s="0" t="n">
        <v>4.6</v>
      </c>
      <c r="O1914" s="0" t="n">
        <v>241.3</v>
      </c>
      <c r="P1914" s="0" t="n">
        <v>15.8</v>
      </c>
      <c r="Q1914" s="0" t="n">
        <v>117.4</v>
      </c>
      <c r="R1914" s="0" t="n">
        <v>51.9</v>
      </c>
      <c r="S1914" s="0" t="n">
        <v>26.9</v>
      </c>
      <c r="T1914" s="0" t="n">
        <v>133.5</v>
      </c>
      <c r="U1914" s="0" t="n">
        <v>85</v>
      </c>
      <c r="V1914" s="0" t="n">
        <v>228.9</v>
      </c>
      <c r="W1914" s="0" t="n">
        <v>116.8</v>
      </c>
      <c r="X1914" s="0" t="n">
        <v>60.5</v>
      </c>
      <c r="Y1914" s="0" t="n">
        <v>298.8</v>
      </c>
      <c r="Z1914" s="0" t="n">
        <v>142.4</v>
      </c>
      <c r="AA1914" s="0" t="n">
        <v>174.3</v>
      </c>
      <c r="AB1914" s="0" t="n">
        <v>103.3</v>
      </c>
      <c r="AC1914" s="0" t="n">
        <v>122.5</v>
      </c>
      <c r="AD1914" s="0" t="n">
        <v>133.1</v>
      </c>
      <c r="AE1914" s="0" t="n">
        <v>107.7</v>
      </c>
      <c r="AF1914" s="0" t="n">
        <v>123</v>
      </c>
      <c r="AG1914" s="0" t="n">
        <v>102.2</v>
      </c>
      <c r="AH1914" s="0" t="n">
        <v>135.1</v>
      </c>
    </row>
    <row r="1915" customFormat="false" ht="12.75" hidden="false" customHeight="false" outlineLevel="0" collapsed="false">
      <c r="A1915" s="0" t="n">
        <v>1912</v>
      </c>
      <c r="B1915" s="0" t="n">
        <f aca="false">A1915-'Test Conditions'!$B$3</f>
        <v>1767</v>
      </c>
      <c r="C1915" s="0" t="n">
        <v>-5.3</v>
      </c>
      <c r="D1915" s="0" t="n">
        <f aca="false">IF(C1915&gt;0,0.4*C1915,0)</f>
        <v>0</v>
      </c>
      <c r="E1915" s="0" t="n">
        <f aca="false">(D1915*'Test Conditions'!$C$10/60)*'Test Conditions'!$C$8*'Test Conditions'!$C$9*'Test Conditions'!$C$11*1000</f>
        <v>0</v>
      </c>
      <c r="F1915" s="0" t="n">
        <v>120.5</v>
      </c>
      <c r="G1915" s="0" t="n">
        <v>106.9</v>
      </c>
      <c r="H1915" s="0" t="n">
        <v>99.8</v>
      </c>
      <c r="I1915" s="0" t="n">
        <v>98.7</v>
      </c>
      <c r="J1915" s="0" t="n">
        <v>133.7</v>
      </c>
      <c r="K1915" s="0" t="n">
        <v>19.7</v>
      </c>
      <c r="L1915" s="0" t="n">
        <v>21.1</v>
      </c>
      <c r="M1915" s="0" t="n">
        <v>30.9</v>
      </c>
      <c r="N1915" s="0" t="n">
        <v>5.9</v>
      </c>
      <c r="O1915" s="0" t="n">
        <v>232.5</v>
      </c>
      <c r="P1915" s="0" t="n">
        <v>17.9</v>
      </c>
      <c r="Q1915" s="0" t="n">
        <v>117.4</v>
      </c>
      <c r="R1915" s="0" t="n">
        <v>51.9</v>
      </c>
      <c r="S1915" s="0" t="n">
        <v>26.9</v>
      </c>
      <c r="T1915" s="0" t="n">
        <v>133.4</v>
      </c>
      <c r="U1915" s="0" t="n">
        <v>84.9</v>
      </c>
      <c r="V1915" s="0" t="n">
        <v>228.6</v>
      </c>
      <c r="W1915" s="0" t="n">
        <v>116.7</v>
      </c>
      <c r="X1915" s="0" t="n">
        <v>60.4</v>
      </c>
      <c r="Y1915" s="0" t="n">
        <v>298.6</v>
      </c>
      <c r="Z1915" s="0" t="n">
        <v>142.1</v>
      </c>
      <c r="AA1915" s="0" t="n">
        <v>174.2</v>
      </c>
      <c r="AB1915" s="0" t="n">
        <v>103.2</v>
      </c>
      <c r="AC1915" s="0" t="n">
        <v>122.4</v>
      </c>
      <c r="AD1915" s="0" t="n">
        <v>132.9</v>
      </c>
      <c r="AE1915" s="0" t="n">
        <v>107.6</v>
      </c>
      <c r="AF1915" s="0" t="n">
        <v>122.9</v>
      </c>
      <c r="AG1915" s="0" t="n">
        <v>102.1</v>
      </c>
      <c r="AH1915" s="0" t="n">
        <v>135</v>
      </c>
    </row>
    <row r="1916" customFormat="false" ht="12.75" hidden="false" customHeight="false" outlineLevel="0" collapsed="false">
      <c r="A1916" s="0" t="n">
        <v>1913</v>
      </c>
      <c r="B1916" s="0" t="n">
        <f aca="false">A1916-'Test Conditions'!$B$3</f>
        <v>1768</v>
      </c>
      <c r="C1916" s="0" t="n">
        <v>-5.2</v>
      </c>
      <c r="D1916" s="0" t="n">
        <f aca="false">IF(C1916&gt;0,0.4*C1916,0)</f>
        <v>0</v>
      </c>
      <c r="E1916" s="0" t="n">
        <f aca="false">(D1916*'Test Conditions'!$C$10/60)*'Test Conditions'!$C$8*'Test Conditions'!$C$9*'Test Conditions'!$C$11*1000</f>
        <v>0</v>
      </c>
      <c r="F1916" s="0" t="n">
        <v>120.4</v>
      </c>
      <c r="G1916" s="0" t="n">
        <v>106.9</v>
      </c>
      <c r="H1916" s="0" t="n">
        <v>99.8</v>
      </c>
      <c r="I1916" s="0" t="n">
        <v>98.6</v>
      </c>
      <c r="J1916" s="0" t="n">
        <v>133.6</v>
      </c>
      <c r="K1916" s="0" t="n">
        <v>19.6</v>
      </c>
      <c r="L1916" s="0" t="n">
        <v>21.1</v>
      </c>
      <c r="M1916" s="0" t="n">
        <v>30.9</v>
      </c>
      <c r="N1916" s="0" t="n">
        <v>7.4</v>
      </c>
      <c r="O1916" s="0" t="n">
        <v>236.4</v>
      </c>
      <c r="P1916" s="0" t="n">
        <v>14.7</v>
      </c>
      <c r="Q1916" s="0" t="n">
        <v>117.4</v>
      </c>
      <c r="R1916" s="0" t="n">
        <v>51.9</v>
      </c>
      <c r="S1916" s="0" t="n">
        <v>26.9</v>
      </c>
      <c r="T1916" s="0" t="n">
        <v>133.2</v>
      </c>
      <c r="U1916" s="0" t="n">
        <v>84.8</v>
      </c>
      <c r="V1916" s="0" t="n">
        <v>228.4</v>
      </c>
      <c r="W1916" s="0" t="n">
        <v>116.7</v>
      </c>
      <c r="X1916" s="0" t="n">
        <v>60.3</v>
      </c>
      <c r="Y1916" s="0" t="n">
        <v>298.2</v>
      </c>
      <c r="Z1916" s="0" t="n">
        <v>142</v>
      </c>
      <c r="AA1916" s="0" t="n">
        <v>174</v>
      </c>
      <c r="AB1916" s="0" t="n">
        <v>103.1</v>
      </c>
      <c r="AC1916" s="0" t="n">
        <v>122.3</v>
      </c>
      <c r="AD1916" s="0" t="n">
        <v>132.8</v>
      </c>
      <c r="AE1916" s="0" t="n">
        <v>107.5</v>
      </c>
      <c r="AF1916" s="0" t="n">
        <v>122.8</v>
      </c>
      <c r="AG1916" s="0" t="n">
        <v>101.9</v>
      </c>
      <c r="AH1916" s="0" t="n">
        <v>134.9</v>
      </c>
    </row>
    <row r="1917" customFormat="false" ht="12.75" hidden="false" customHeight="false" outlineLevel="0" collapsed="false">
      <c r="A1917" s="0" t="n">
        <v>1914</v>
      </c>
      <c r="B1917" s="0" t="n">
        <f aca="false">A1917-'Test Conditions'!$B$3</f>
        <v>1769</v>
      </c>
      <c r="C1917" s="0" t="n">
        <v>-5.6</v>
      </c>
      <c r="D1917" s="0" t="n">
        <f aca="false">IF(C1917&gt;0,0.4*C1917,0)</f>
        <v>0</v>
      </c>
      <c r="E1917" s="0" t="n">
        <f aca="false">(D1917*'Test Conditions'!$C$10/60)*'Test Conditions'!$C$8*'Test Conditions'!$C$9*'Test Conditions'!$C$11*1000</f>
        <v>0</v>
      </c>
      <c r="F1917" s="0" t="n">
        <v>120.3</v>
      </c>
      <c r="G1917" s="0" t="n">
        <v>106.9</v>
      </c>
      <c r="H1917" s="0" t="n">
        <v>99.7</v>
      </c>
      <c r="I1917" s="0" t="n">
        <v>98.5</v>
      </c>
      <c r="J1917" s="0" t="n">
        <v>133.5</v>
      </c>
      <c r="K1917" s="0" t="n">
        <v>19.6</v>
      </c>
      <c r="L1917" s="0" t="n">
        <v>21.1</v>
      </c>
      <c r="M1917" s="0" t="n">
        <v>31</v>
      </c>
      <c r="N1917" s="0" t="n">
        <v>6</v>
      </c>
      <c r="O1917" s="0" t="n">
        <v>249</v>
      </c>
      <c r="P1917" s="0" t="n">
        <v>14.7</v>
      </c>
      <c r="Q1917" s="0" t="n">
        <v>117.3</v>
      </c>
      <c r="R1917" s="0" t="n">
        <v>51.9</v>
      </c>
      <c r="S1917" s="0" t="n">
        <v>26.9</v>
      </c>
      <c r="T1917" s="0" t="n">
        <v>133.1</v>
      </c>
      <c r="U1917" s="0" t="n">
        <v>84.7</v>
      </c>
      <c r="V1917" s="0" t="n">
        <v>228.1</v>
      </c>
      <c r="W1917" s="0" t="n">
        <v>116.8</v>
      </c>
      <c r="X1917" s="0" t="n">
        <v>60.2</v>
      </c>
      <c r="Y1917" s="0" t="n">
        <v>297.8</v>
      </c>
      <c r="Z1917" s="0" t="n">
        <v>141.7</v>
      </c>
      <c r="AA1917" s="0" t="n">
        <v>173.9</v>
      </c>
      <c r="AB1917" s="0" t="n">
        <v>103</v>
      </c>
      <c r="AC1917" s="0" t="n">
        <v>122.3</v>
      </c>
      <c r="AD1917" s="0" t="n">
        <v>132.6</v>
      </c>
      <c r="AE1917" s="0" t="n">
        <v>107.4</v>
      </c>
      <c r="AF1917" s="0" t="n">
        <v>122.7</v>
      </c>
      <c r="AG1917" s="0" t="n">
        <v>101.8</v>
      </c>
      <c r="AH1917" s="0" t="n">
        <v>134.8</v>
      </c>
    </row>
    <row r="1918" customFormat="false" ht="12.75" hidden="false" customHeight="false" outlineLevel="0" collapsed="false">
      <c r="A1918" s="0" t="n">
        <v>1915</v>
      </c>
      <c r="B1918" s="0" t="n">
        <f aca="false">A1918-'Test Conditions'!$B$3</f>
        <v>1770</v>
      </c>
      <c r="C1918" s="0" t="n">
        <v>-5.8</v>
      </c>
      <c r="D1918" s="0" t="n">
        <f aca="false">IF(C1918&gt;0,0.4*C1918,0)</f>
        <v>0</v>
      </c>
      <c r="E1918" s="0" t="n">
        <f aca="false">(D1918*'Test Conditions'!$C$10/60)*'Test Conditions'!$C$8*'Test Conditions'!$C$9*'Test Conditions'!$C$11*1000</f>
        <v>0</v>
      </c>
      <c r="F1918" s="0" t="n">
        <v>120.2</v>
      </c>
      <c r="G1918" s="0" t="n">
        <v>106.9</v>
      </c>
      <c r="H1918" s="0" t="n">
        <v>99.5</v>
      </c>
      <c r="I1918" s="0" t="n">
        <v>98.4</v>
      </c>
      <c r="J1918" s="0" t="n">
        <v>133.4</v>
      </c>
      <c r="K1918" s="0" t="n">
        <v>19.6</v>
      </c>
      <c r="L1918" s="0" t="n">
        <v>21.1</v>
      </c>
      <c r="M1918" s="0" t="n">
        <v>31</v>
      </c>
      <c r="N1918" s="0" t="n">
        <v>4.5</v>
      </c>
      <c r="O1918" s="0" t="n">
        <v>267.3</v>
      </c>
      <c r="P1918" s="0" t="n">
        <v>15.1</v>
      </c>
      <c r="Q1918" s="0" t="n">
        <v>117.3</v>
      </c>
      <c r="R1918" s="0" t="n">
        <v>51.7</v>
      </c>
      <c r="S1918" s="0" t="n">
        <v>26.9</v>
      </c>
      <c r="T1918" s="0" t="n">
        <v>132.9</v>
      </c>
      <c r="U1918" s="0" t="n">
        <v>84.6</v>
      </c>
      <c r="V1918" s="0" t="n">
        <v>227.8</v>
      </c>
      <c r="W1918" s="0" t="n">
        <v>116.5</v>
      </c>
      <c r="X1918" s="0" t="n">
        <v>60</v>
      </c>
      <c r="Y1918" s="0" t="n">
        <v>297.5</v>
      </c>
      <c r="Z1918" s="0" t="n">
        <v>141.6</v>
      </c>
      <c r="AA1918" s="0" t="n">
        <v>173.7</v>
      </c>
      <c r="AB1918" s="0" t="n">
        <v>102.9</v>
      </c>
      <c r="AC1918" s="0" t="n">
        <v>122.2</v>
      </c>
      <c r="AD1918" s="0" t="n">
        <v>132.5</v>
      </c>
      <c r="AE1918" s="0" t="n">
        <v>107.3</v>
      </c>
      <c r="AF1918" s="0" t="n">
        <v>122.6</v>
      </c>
      <c r="AG1918" s="0" t="n">
        <v>101.8</v>
      </c>
      <c r="AH1918" s="0" t="n">
        <v>134.7</v>
      </c>
    </row>
    <row r="1919" customFormat="false" ht="12.75" hidden="false" customHeight="false" outlineLevel="0" collapsed="false">
      <c r="A1919" s="0" t="n">
        <v>1916</v>
      </c>
      <c r="B1919" s="0" t="n">
        <f aca="false">A1919-'Test Conditions'!$B$3</f>
        <v>1771</v>
      </c>
      <c r="C1919" s="0" t="n">
        <v>-6.2</v>
      </c>
      <c r="D1919" s="0" t="n">
        <f aca="false">IF(C1919&gt;0,0.4*C1919,0)</f>
        <v>0</v>
      </c>
      <c r="E1919" s="0" t="n">
        <f aca="false">(D1919*'Test Conditions'!$C$10/60)*'Test Conditions'!$C$8*'Test Conditions'!$C$9*'Test Conditions'!$C$11*1000</f>
        <v>0</v>
      </c>
      <c r="F1919" s="0" t="n">
        <v>120</v>
      </c>
      <c r="G1919" s="0" t="n">
        <v>106.8</v>
      </c>
      <c r="H1919" s="0" t="n">
        <v>99.3</v>
      </c>
      <c r="I1919" s="0" t="n">
        <v>98.3</v>
      </c>
      <c r="J1919" s="0" t="n">
        <v>133.3</v>
      </c>
      <c r="K1919" s="0" t="n">
        <v>19.7</v>
      </c>
      <c r="L1919" s="0" t="n">
        <v>21.1</v>
      </c>
      <c r="M1919" s="0" t="n">
        <v>31.1</v>
      </c>
      <c r="N1919" s="0" t="n">
        <v>4</v>
      </c>
      <c r="O1919" s="0" t="n">
        <v>265.6</v>
      </c>
      <c r="P1919" s="0" t="n">
        <v>16.7</v>
      </c>
      <c r="Q1919" s="0" t="n">
        <v>117.1</v>
      </c>
      <c r="R1919" s="0" t="n">
        <v>51.6</v>
      </c>
      <c r="S1919" s="0" t="n">
        <v>27</v>
      </c>
      <c r="T1919" s="0" t="n">
        <v>132.7</v>
      </c>
      <c r="U1919" s="0" t="n">
        <v>84.5</v>
      </c>
      <c r="V1919" s="0" t="n">
        <v>227.6</v>
      </c>
      <c r="W1919" s="0" t="n">
        <v>116.1</v>
      </c>
      <c r="X1919" s="0" t="n">
        <v>59.8</v>
      </c>
      <c r="Y1919" s="0" t="n">
        <v>297.3</v>
      </c>
      <c r="Z1919" s="0" t="n">
        <v>141.4</v>
      </c>
      <c r="AA1919" s="0" t="n">
        <v>173.6</v>
      </c>
      <c r="AB1919" s="0" t="n">
        <v>102.8</v>
      </c>
      <c r="AC1919" s="0" t="n">
        <v>122</v>
      </c>
      <c r="AD1919" s="0" t="n">
        <v>132.4</v>
      </c>
      <c r="AE1919" s="0" t="n">
        <v>107.2</v>
      </c>
      <c r="AF1919" s="0" t="n">
        <v>122.6</v>
      </c>
      <c r="AG1919" s="0" t="n">
        <v>101.7</v>
      </c>
      <c r="AH1919" s="0" t="n">
        <v>134.5</v>
      </c>
    </row>
    <row r="1920" customFormat="false" ht="12.75" hidden="false" customHeight="false" outlineLevel="0" collapsed="false">
      <c r="A1920" s="0" t="n">
        <v>1917</v>
      </c>
      <c r="B1920" s="0" t="n">
        <f aca="false">A1920-'Test Conditions'!$B$3</f>
        <v>1772</v>
      </c>
      <c r="C1920" s="0" t="n">
        <v>-5.9</v>
      </c>
      <c r="D1920" s="0" t="n">
        <f aca="false">IF(C1920&gt;0,0.4*C1920,0)</f>
        <v>0</v>
      </c>
      <c r="E1920" s="0" t="n">
        <f aca="false">(D1920*'Test Conditions'!$C$10/60)*'Test Conditions'!$C$8*'Test Conditions'!$C$9*'Test Conditions'!$C$11*1000</f>
        <v>0</v>
      </c>
      <c r="F1920" s="0" t="n">
        <v>119.7</v>
      </c>
      <c r="G1920" s="0" t="n">
        <v>106.8</v>
      </c>
      <c r="H1920" s="0" t="n">
        <v>99.1</v>
      </c>
      <c r="I1920" s="0" t="n">
        <v>98.2</v>
      </c>
      <c r="J1920" s="0" t="n">
        <v>133.2</v>
      </c>
      <c r="K1920" s="0" t="n">
        <v>19.7</v>
      </c>
      <c r="L1920" s="0" t="n">
        <v>21.1</v>
      </c>
      <c r="M1920" s="0" t="n">
        <v>31.2</v>
      </c>
      <c r="N1920" s="0" t="n">
        <v>5.9</v>
      </c>
      <c r="O1920" s="0" t="n">
        <v>255</v>
      </c>
      <c r="P1920" s="0" t="n">
        <v>18.5</v>
      </c>
      <c r="Q1920" s="0" t="n">
        <v>117</v>
      </c>
      <c r="R1920" s="0" t="n">
        <v>51.7</v>
      </c>
      <c r="S1920" s="0" t="n">
        <v>27.1</v>
      </c>
      <c r="T1920" s="0" t="n">
        <v>132.5</v>
      </c>
      <c r="U1920" s="0" t="n">
        <v>84.4</v>
      </c>
      <c r="V1920" s="0" t="n">
        <v>227.3</v>
      </c>
      <c r="W1920" s="0" t="n">
        <v>115.8</v>
      </c>
      <c r="X1920" s="0" t="n">
        <v>59.8</v>
      </c>
      <c r="Y1920" s="0" t="n">
        <v>296.9</v>
      </c>
      <c r="Z1920" s="0" t="n">
        <v>141.1</v>
      </c>
      <c r="AA1920" s="0" t="n">
        <v>173.4</v>
      </c>
      <c r="AB1920" s="0" t="n">
        <v>102.7</v>
      </c>
      <c r="AC1920" s="0" t="n">
        <v>121.9</v>
      </c>
      <c r="AD1920" s="0" t="n">
        <v>132.3</v>
      </c>
      <c r="AE1920" s="0" t="n">
        <v>107.1</v>
      </c>
      <c r="AF1920" s="0" t="n">
        <v>122.5</v>
      </c>
      <c r="AG1920" s="0" t="n">
        <v>101.6</v>
      </c>
      <c r="AH1920" s="0" t="n">
        <v>134.5</v>
      </c>
    </row>
    <row r="1921" customFormat="false" ht="12.75" hidden="false" customHeight="false" outlineLevel="0" collapsed="false">
      <c r="A1921" s="0" t="n">
        <v>1918</v>
      </c>
      <c r="B1921" s="0" t="n">
        <f aca="false">A1921-'Test Conditions'!$B$3</f>
        <v>1773</v>
      </c>
      <c r="C1921" s="0" t="n">
        <v>-5</v>
      </c>
      <c r="D1921" s="0" t="n">
        <f aca="false">IF(C1921&gt;0,0.4*C1921,0)</f>
        <v>0</v>
      </c>
      <c r="E1921" s="0" t="n">
        <f aca="false">(D1921*'Test Conditions'!$C$10/60)*'Test Conditions'!$C$8*'Test Conditions'!$C$9*'Test Conditions'!$C$11*1000</f>
        <v>0</v>
      </c>
      <c r="F1921" s="0" t="n">
        <v>119.3</v>
      </c>
      <c r="G1921" s="0" t="n">
        <v>106.6</v>
      </c>
      <c r="H1921" s="0" t="n">
        <v>99.1</v>
      </c>
      <c r="I1921" s="0" t="n">
        <v>97.9</v>
      </c>
      <c r="J1921" s="0" t="n">
        <v>133</v>
      </c>
      <c r="K1921" s="0" t="n">
        <v>19.7</v>
      </c>
      <c r="L1921" s="0" t="n">
        <v>21.1</v>
      </c>
      <c r="M1921" s="0" t="n">
        <v>31.2</v>
      </c>
      <c r="N1921" s="0" t="n">
        <v>7</v>
      </c>
      <c r="O1921" s="0" t="n">
        <v>261.7</v>
      </c>
      <c r="P1921" s="0" t="n">
        <v>18.2</v>
      </c>
      <c r="Q1921" s="0" t="n">
        <v>116.9</v>
      </c>
      <c r="R1921" s="0" t="n">
        <v>51.9</v>
      </c>
      <c r="S1921" s="0" t="n">
        <v>27.1</v>
      </c>
      <c r="T1921" s="0" t="n">
        <v>132.4</v>
      </c>
      <c r="U1921" s="0" t="n">
        <v>84.3</v>
      </c>
      <c r="V1921" s="0" t="n">
        <v>227.1</v>
      </c>
      <c r="W1921" s="0" t="n">
        <v>115.8</v>
      </c>
      <c r="X1921" s="0" t="n">
        <v>59.8</v>
      </c>
      <c r="Y1921" s="0" t="n">
        <v>296.3</v>
      </c>
      <c r="Z1921" s="0" t="n">
        <v>140.9</v>
      </c>
      <c r="AA1921" s="0" t="n">
        <v>173.3</v>
      </c>
      <c r="AB1921" s="0" t="n">
        <v>102.6</v>
      </c>
      <c r="AC1921" s="0" t="n">
        <v>121.7</v>
      </c>
      <c r="AD1921" s="0" t="n">
        <v>132.1</v>
      </c>
      <c r="AE1921" s="0" t="n">
        <v>107</v>
      </c>
      <c r="AF1921" s="0" t="n">
        <v>122.4</v>
      </c>
      <c r="AG1921" s="0" t="n">
        <v>101.5</v>
      </c>
      <c r="AH1921" s="0" t="n">
        <v>134.4</v>
      </c>
    </row>
    <row r="1922" customFormat="false" ht="12.75" hidden="false" customHeight="false" outlineLevel="0" collapsed="false">
      <c r="A1922" s="0" t="n">
        <v>1919</v>
      </c>
      <c r="B1922" s="0" t="n">
        <f aca="false">A1922-'Test Conditions'!$B$3</f>
        <v>1774</v>
      </c>
      <c r="C1922" s="0" t="n">
        <v>-5.4</v>
      </c>
      <c r="D1922" s="0" t="n">
        <f aca="false">IF(C1922&gt;0,0.4*C1922,0)</f>
        <v>0</v>
      </c>
      <c r="E1922" s="0" t="n">
        <f aca="false">(D1922*'Test Conditions'!$C$10/60)*'Test Conditions'!$C$8*'Test Conditions'!$C$9*'Test Conditions'!$C$11*1000</f>
        <v>0</v>
      </c>
      <c r="F1922" s="0" t="n">
        <v>119.2</v>
      </c>
      <c r="G1922" s="0" t="n">
        <v>106.5</v>
      </c>
      <c r="H1922" s="0" t="n">
        <v>99.1</v>
      </c>
      <c r="I1922" s="0" t="n">
        <v>97.8</v>
      </c>
      <c r="J1922" s="0" t="n">
        <v>132.9</v>
      </c>
      <c r="K1922" s="0" t="n">
        <v>19.8</v>
      </c>
      <c r="L1922" s="0" t="n">
        <v>21.1</v>
      </c>
      <c r="M1922" s="0" t="n">
        <v>31.3</v>
      </c>
      <c r="N1922" s="0" t="n">
        <v>6.5</v>
      </c>
      <c r="O1922" s="0" t="n">
        <v>243</v>
      </c>
      <c r="P1922" s="0" t="n">
        <v>18.8</v>
      </c>
      <c r="Q1922" s="0" t="n">
        <v>116.9</v>
      </c>
      <c r="R1922" s="0" t="n">
        <v>51.9</v>
      </c>
      <c r="S1922" s="0" t="n">
        <v>27.1</v>
      </c>
      <c r="T1922" s="0" t="n">
        <v>132.3</v>
      </c>
      <c r="U1922" s="0" t="n">
        <v>84.2</v>
      </c>
      <c r="V1922" s="0" t="n">
        <v>226.8</v>
      </c>
      <c r="W1922" s="0" t="n">
        <v>115.8</v>
      </c>
      <c r="X1922" s="0" t="n">
        <v>59.7</v>
      </c>
      <c r="Y1922" s="0" t="n">
        <v>295.7</v>
      </c>
      <c r="Z1922" s="0" t="n">
        <v>140.9</v>
      </c>
      <c r="AA1922" s="0" t="n">
        <v>173.1</v>
      </c>
      <c r="AB1922" s="0" t="n">
        <v>102.5</v>
      </c>
      <c r="AC1922" s="0" t="n">
        <v>121.6</v>
      </c>
      <c r="AD1922" s="0" t="n">
        <v>132</v>
      </c>
      <c r="AE1922" s="0" t="n">
        <v>106.8</v>
      </c>
      <c r="AF1922" s="0" t="n">
        <v>122.3</v>
      </c>
      <c r="AG1922" s="0" t="n">
        <v>101.3</v>
      </c>
      <c r="AH1922" s="0" t="n">
        <v>134.2</v>
      </c>
    </row>
    <row r="1923" customFormat="false" ht="12.75" hidden="false" customHeight="false" outlineLevel="0" collapsed="false">
      <c r="A1923" s="0" t="n">
        <v>1920</v>
      </c>
      <c r="B1923" s="0" t="n">
        <f aca="false">A1923-'Test Conditions'!$B$3</f>
        <v>1775</v>
      </c>
      <c r="C1923" s="0" t="n">
        <v>-5.8</v>
      </c>
      <c r="D1923" s="0" t="n">
        <f aca="false">IF(C1923&gt;0,0.4*C1923,0)</f>
        <v>0</v>
      </c>
      <c r="E1923" s="0" t="n">
        <f aca="false">(D1923*'Test Conditions'!$C$10/60)*'Test Conditions'!$C$8*'Test Conditions'!$C$9*'Test Conditions'!$C$11*1000</f>
        <v>0</v>
      </c>
      <c r="F1923" s="0" t="n">
        <v>119.1</v>
      </c>
      <c r="G1923" s="0" t="n">
        <v>106.5</v>
      </c>
      <c r="H1923" s="0" t="n">
        <v>99</v>
      </c>
      <c r="I1923" s="0" t="n">
        <v>97.8</v>
      </c>
      <c r="J1923" s="0" t="n">
        <v>132.8</v>
      </c>
      <c r="K1923" s="0" t="n">
        <v>19.8</v>
      </c>
      <c r="L1923" s="0" t="n">
        <v>21.1</v>
      </c>
      <c r="M1923" s="0" t="n">
        <v>31.2</v>
      </c>
      <c r="N1923" s="0" t="n">
        <v>6.3</v>
      </c>
      <c r="O1923" s="0" t="n">
        <v>257.4</v>
      </c>
      <c r="P1923" s="0" t="n">
        <v>20.5</v>
      </c>
      <c r="Q1923" s="0" t="n">
        <v>116.8</v>
      </c>
      <c r="R1923" s="0" t="n">
        <v>51.9</v>
      </c>
      <c r="S1923" s="0" t="n">
        <v>27.1</v>
      </c>
      <c r="T1923" s="0" t="n">
        <v>132.1</v>
      </c>
      <c r="U1923" s="0" t="n">
        <v>84.1</v>
      </c>
      <c r="V1923" s="0" t="n">
        <v>226.5</v>
      </c>
      <c r="W1923" s="0" t="n">
        <v>115.9</v>
      </c>
      <c r="X1923" s="0" t="n">
        <v>59.7</v>
      </c>
      <c r="Y1923" s="0" t="n">
        <v>295.6</v>
      </c>
      <c r="Z1923" s="0" t="n">
        <v>140.8</v>
      </c>
      <c r="AA1923" s="0" t="n">
        <v>173</v>
      </c>
      <c r="AB1923" s="0" t="n">
        <v>102.5</v>
      </c>
      <c r="AC1923" s="0" t="n">
        <v>121.5</v>
      </c>
      <c r="AD1923" s="0" t="n">
        <v>132</v>
      </c>
      <c r="AE1923" s="0" t="n">
        <v>106.7</v>
      </c>
      <c r="AF1923" s="0" t="n">
        <v>122.1</v>
      </c>
      <c r="AG1923" s="0" t="n">
        <v>101.2</v>
      </c>
      <c r="AH1923" s="0" t="n">
        <v>134.1</v>
      </c>
    </row>
    <row r="1924" customFormat="false" ht="12.75" hidden="false" customHeight="false" outlineLevel="0" collapsed="false">
      <c r="A1924" s="0" t="n">
        <v>1921</v>
      </c>
      <c r="B1924" s="0" t="n">
        <f aca="false">A1924-'Test Conditions'!$B$3</f>
        <v>1776</v>
      </c>
      <c r="C1924" s="0" t="n">
        <v>-6.1</v>
      </c>
      <c r="D1924" s="0" t="n">
        <f aca="false">IF(C1924&gt;0,0.4*C1924,0)</f>
        <v>0</v>
      </c>
      <c r="E1924" s="0" t="n">
        <f aca="false">(D1924*'Test Conditions'!$C$10/60)*'Test Conditions'!$C$8*'Test Conditions'!$C$9*'Test Conditions'!$C$11*1000</f>
        <v>0</v>
      </c>
      <c r="F1924" s="0" t="n">
        <v>119.2</v>
      </c>
      <c r="G1924" s="0" t="n">
        <v>106.4</v>
      </c>
      <c r="H1924" s="0" t="n">
        <v>98.8</v>
      </c>
      <c r="I1924" s="0" t="n">
        <v>97.7</v>
      </c>
      <c r="J1924" s="0" t="n">
        <v>132.7</v>
      </c>
      <c r="K1924" s="0" t="n">
        <v>19.9</v>
      </c>
      <c r="L1924" s="0" t="n">
        <v>21.1</v>
      </c>
      <c r="M1924" s="0" t="n">
        <v>31.2</v>
      </c>
      <c r="N1924" s="0" t="n">
        <v>6.8</v>
      </c>
      <c r="O1924" s="0" t="n">
        <v>257.3</v>
      </c>
      <c r="P1924" s="0" t="n">
        <v>22</v>
      </c>
      <c r="Q1924" s="0" t="n">
        <v>116.7</v>
      </c>
      <c r="R1924" s="0" t="n">
        <v>51.9</v>
      </c>
      <c r="S1924" s="0" t="n">
        <v>27.1</v>
      </c>
      <c r="T1924" s="0" t="n">
        <v>131.9</v>
      </c>
      <c r="U1924" s="0" t="n">
        <v>83.9</v>
      </c>
      <c r="V1924" s="0" t="n">
        <v>226.2</v>
      </c>
      <c r="W1924" s="0" t="n">
        <v>115.8</v>
      </c>
      <c r="X1924" s="0" t="n">
        <v>59.5</v>
      </c>
      <c r="Y1924" s="0" t="n">
        <v>295.3</v>
      </c>
      <c r="Z1924" s="0" t="n">
        <v>140.7</v>
      </c>
      <c r="AA1924" s="0" t="n">
        <v>172.8</v>
      </c>
      <c r="AB1924" s="0" t="n">
        <v>102.4</v>
      </c>
      <c r="AC1924" s="0" t="n">
        <v>121.4</v>
      </c>
      <c r="AD1924" s="0" t="n">
        <v>131.9</v>
      </c>
      <c r="AE1924" s="0" t="n">
        <v>106.6</v>
      </c>
      <c r="AF1924" s="0" t="n">
        <v>122</v>
      </c>
      <c r="AG1924" s="0" t="n">
        <v>101.2</v>
      </c>
      <c r="AH1924" s="0" t="n">
        <v>134</v>
      </c>
    </row>
    <row r="1925" customFormat="false" ht="12.75" hidden="false" customHeight="false" outlineLevel="0" collapsed="false">
      <c r="A1925" s="0" t="n">
        <v>1922</v>
      </c>
      <c r="B1925" s="0" t="n">
        <f aca="false">A1925-'Test Conditions'!$B$3</f>
        <v>1777</v>
      </c>
      <c r="C1925" s="0" t="n">
        <v>-6.1</v>
      </c>
      <c r="D1925" s="0" t="n">
        <f aca="false">IF(C1925&gt;0,0.4*C1925,0)</f>
        <v>0</v>
      </c>
      <c r="E1925" s="0" t="n">
        <f aca="false">(D1925*'Test Conditions'!$C$10/60)*'Test Conditions'!$C$8*'Test Conditions'!$C$9*'Test Conditions'!$C$11*1000</f>
        <v>0</v>
      </c>
      <c r="F1925" s="0" t="n">
        <v>119</v>
      </c>
      <c r="G1925" s="0" t="n">
        <v>106.4</v>
      </c>
      <c r="H1925" s="0" t="n">
        <v>98.7</v>
      </c>
      <c r="I1925" s="0" t="n">
        <v>97.6</v>
      </c>
      <c r="J1925" s="0" t="n">
        <v>132.7</v>
      </c>
      <c r="K1925" s="0" t="n">
        <v>20</v>
      </c>
      <c r="L1925" s="0" t="n">
        <v>21.1</v>
      </c>
      <c r="M1925" s="0" t="n">
        <v>31.2</v>
      </c>
      <c r="N1925" s="0" t="n">
        <v>4.9</v>
      </c>
      <c r="O1925" s="0" t="n">
        <v>249.1</v>
      </c>
      <c r="P1925" s="0" t="n">
        <v>20.2</v>
      </c>
      <c r="Q1925" s="0" t="n">
        <v>116.6</v>
      </c>
      <c r="R1925" s="0" t="n">
        <v>51.7</v>
      </c>
      <c r="S1925" s="0" t="n">
        <v>27.1</v>
      </c>
      <c r="T1925" s="0" t="n">
        <v>131.8</v>
      </c>
      <c r="U1925" s="0" t="n">
        <v>83.7</v>
      </c>
      <c r="V1925" s="0" t="n">
        <v>226</v>
      </c>
      <c r="W1925" s="0" t="n">
        <v>115.7</v>
      </c>
      <c r="X1925" s="0" t="n">
        <v>59.3</v>
      </c>
      <c r="Y1925" s="0" t="n">
        <v>295</v>
      </c>
      <c r="Z1925" s="0" t="n">
        <v>140.4</v>
      </c>
      <c r="AA1925" s="0" t="n">
        <v>172.7</v>
      </c>
      <c r="AB1925" s="0" t="n">
        <v>102.3</v>
      </c>
      <c r="AC1925" s="0" t="n">
        <v>121.3</v>
      </c>
      <c r="AD1925" s="0" t="n">
        <v>131.8</v>
      </c>
      <c r="AE1925" s="0" t="n">
        <v>106.6</v>
      </c>
      <c r="AF1925" s="0" t="n">
        <v>121.9</v>
      </c>
      <c r="AG1925" s="0" t="n">
        <v>101.1</v>
      </c>
      <c r="AH1925" s="0" t="n">
        <v>133.9</v>
      </c>
    </row>
    <row r="1926" customFormat="false" ht="12.75" hidden="false" customHeight="false" outlineLevel="0" collapsed="false">
      <c r="A1926" s="0" t="n">
        <v>1923</v>
      </c>
      <c r="B1926" s="0" t="n">
        <f aca="false">A1926-'Test Conditions'!$B$3</f>
        <v>1778</v>
      </c>
      <c r="C1926" s="0" t="n">
        <v>-6.2</v>
      </c>
      <c r="D1926" s="0" t="n">
        <f aca="false">IF(C1926&gt;0,0.4*C1926,0)</f>
        <v>0</v>
      </c>
      <c r="E1926" s="0" t="n">
        <f aca="false">(D1926*'Test Conditions'!$C$10/60)*'Test Conditions'!$C$8*'Test Conditions'!$C$9*'Test Conditions'!$C$11*1000</f>
        <v>0</v>
      </c>
      <c r="F1926" s="0" t="n">
        <v>118.7</v>
      </c>
      <c r="G1926" s="0" t="n">
        <v>106.4</v>
      </c>
      <c r="H1926" s="0" t="n">
        <v>98.7</v>
      </c>
      <c r="I1926" s="0" t="n">
        <v>97.5</v>
      </c>
      <c r="J1926" s="0" t="n">
        <v>132.5</v>
      </c>
      <c r="K1926" s="0" t="n">
        <v>20</v>
      </c>
      <c r="L1926" s="0" t="n">
        <v>21.1</v>
      </c>
      <c r="M1926" s="0" t="n">
        <v>31.1</v>
      </c>
      <c r="N1926" s="0" t="n">
        <v>4.6</v>
      </c>
      <c r="O1926" s="0" t="n">
        <v>255.4</v>
      </c>
      <c r="P1926" s="0" t="n">
        <v>18.9</v>
      </c>
      <c r="Q1926" s="0" t="n">
        <v>116.5</v>
      </c>
      <c r="R1926" s="0" t="n">
        <v>51.7</v>
      </c>
      <c r="S1926" s="0" t="n">
        <v>27.2</v>
      </c>
      <c r="T1926" s="0" t="n">
        <v>131.6</v>
      </c>
      <c r="U1926" s="0" t="n">
        <v>83.6</v>
      </c>
      <c r="V1926" s="0" t="n">
        <v>225.7</v>
      </c>
      <c r="W1926" s="0" t="n">
        <v>115.3</v>
      </c>
      <c r="X1926" s="0" t="n">
        <v>59.2</v>
      </c>
      <c r="Y1926" s="0" t="n">
        <v>294.9</v>
      </c>
      <c r="Z1926" s="0" t="n">
        <v>140.2</v>
      </c>
      <c r="AA1926" s="0" t="n">
        <v>172.5</v>
      </c>
      <c r="AB1926" s="0" t="n">
        <v>102.2</v>
      </c>
      <c r="AC1926" s="0" t="n">
        <v>121.2</v>
      </c>
      <c r="AD1926" s="0" t="n">
        <v>131.7</v>
      </c>
      <c r="AE1926" s="0" t="n">
        <v>106.5</v>
      </c>
      <c r="AF1926" s="0" t="n">
        <v>121.8</v>
      </c>
      <c r="AG1926" s="0" t="n">
        <v>101</v>
      </c>
      <c r="AH1926" s="0" t="n">
        <v>133.8</v>
      </c>
    </row>
    <row r="1927" customFormat="false" ht="12.75" hidden="false" customHeight="false" outlineLevel="0" collapsed="false">
      <c r="A1927" s="0" t="n">
        <v>1924</v>
      </c>
      <c r="B1927" s="0" t="n">
        <f aca="false">A1927-'Test Conditions'!$B$3</f>
        <v>1779</v>
      </c>
      <c r="C1927" s="0" t="n">
        <v>-6.4</v>
      </c>
      <c r="D1927" s="0" t="n">
        <f aca="false">IF(C1927&gt;0,0.4*C1927,0)</f>
        <v>0</v>
      </c>
      <c r="E1927" s="0" t="n">
        <f aca="false">(D1927*'Test Conditions'!$C$10/60)*'Test Conditions'!$C$8*'Test Conditions'!$C$9*'Test Conditions'!$C$11*1000</f>
        <v>0</v>
      </c>
      <c r="F1927" s="0" t="n">
        <v>118.5</v>
      </c>
      <c r="G1927" s="0" t="n">
        <v>106.3</v>
      </c>
      <c r="H1927" s="0" t="n">
        <v>98.6</v>
      </c>
      <c r="I1927" s="0" t="n">
        <v>97.4</v>
      </c>
      <c r="J1927" s="0" t="n">
        <v>132.3</v>
      </c>
      <c r="K1927" s="0" t="n">
        <v>20</v>
      </c>
      <c r="L1927" s="0" t="n">
        <v>21.1</v>
      </c>
      <c r="M1927" s="0" t="n">
        <v>31.1</v>
      </c>
      <c r="N1927" s="0" t="n">
        <v>8.1</v>
      </c>
      <c r="O1927" s="0" t="n">
        <v>241</v>
      </c>
      <c r="P1927" s="0" t="n">
        <v>14.9</v>
      </c>
      <c r="Q1927" s="0" t="n">
        <v>116.5</v>
      </c>
      <c r="R1927" s="0" t="n">
        <v>51.5</v>
      </c>
      <c r="S1927" s="0" t="n">
        <v>27.2</v>
      </c>
      <c r="T1927" s="0" t="n">
        <v>131.4</v>
      </c>
      <c r="U1927" s="0" t="n">
        <v>83.5</v>
      </c>
      <c r="V1927" s="0" t="n">
        <v>225.4</v>
      </c>
      <c r="W1927" s="0" t="n">
        <v>115</v>
      </c>
      <c r="X1927" s="0" t="n">
        <v>59</v>
      </c>
      <c r="Y1927" s="0" t="n">
        <v>294.7</v>
      </c>
      <c r="Z1927" s="0" t="n">
        <v>140</v>
      </c>
      <c r="AA1927" s="0" t="n">
        <v>172.4</v>
      </c>
      <c r="AB1927" s="0" t="n">
        <v>102.1</v>
      </c>
      <c r="AC1927" s="0" t="n">
        <v>121</v>
      </c>
      <c r="AD1927" s="0" t="n">
        <v>131.6</v>
      </c>
      <c r="AE1927" s="0" t="n">
        <v>106.4</v>
      </c>
      <c r="AF1927" s="0" t="n">
        <v>121.7</v>
      </c>
      <c r="AG1927" s="0" t="n">
        <v>100.9</v>
      </c>
      <c r="AH1927" s="0" t="n">
        <v>133.7</v>
      </c>
    </row>
    <row r="1928" customFormat="false" ht="12.75" hidden="false" customHeight="false" outlineLevel="0" collapsed="false">
      <c r="A1928" s="0" t="n">
        <v>1925</v>
      </c>
      <c r="B1928" s="0" t="n">
        <f aca="false">A1928-'Test Conditions'!$B$3</f>
        <v>1780</v>
      </c>
      <c r="C1928" s="0" t="n">
        <v>-6.4</v>
      </c>
      <c r="D1928" s="0" t="n">
        <f aca="false">IF(C1928&gt;0,0.4*C1928,0)</f>
        <v>0</v>
      </c>
      <c r="E1928" s="0" t="n">
        <f aca="false">(D1928*'Test Conditions'!$C$10/60)*'Test Conditions'!$C$8*'Test Conditions'!$C$9*'Test Conditions'!$C$11*1000</f>
        <v>0</v>
      </c>
      <c r="F1928" s="0" t="n">
        <v>118.3</v>
      </c>
      <c r="G1928" s="0" t="n">
        <v>106.1</v>
      </c>
      <c r="H1928" s="0" t="n">
        <v>98.6</v>
      </c>
      <c r="I1928" s="0" t="n">
        <v>97.4</v>
      </c>
      <c r="J1928" s="0" t="n">
        <v>132.2</v>
      </c>
      <c r="K1928" s="0" t="n">
        <v>20</v>
      </c>
      <c r="L1928" s="0" t="n">
        <v>21.1</v>
      </c>
      <c r="M1928" s="0" t="n">
        <v>31</v>
      </c>
      <c r="N1928" s="0" t="n">
        <v>10.3</v>
      </c>
      <c r="O1928" s="0" t="n">
        <v>244.8</v>
      </c>
      <c r="P1928" s="0" t="n">
        <v>13.4</v>
      </c>
      <c r="Q1928" s="0" t="n">
        <v>116.3</v>
      </c>
      <c r="R1928" s="0" t="n">
        <v>51.3</v>
      </c>
      <c r="S1928" s="0" t="n">
        <v>27.1</v>
      </c>
      <c r="T1928" s="0" t="n">
        <v>131.2</v>
      </c>
      <c r="U1928" s="0" t="n">
        <v>83.4</v>
      </c>
      <c r="V1928" s="0" t="n">
        <v>225.1</v>
      </c>
      <c r="W1928" s="0" t="n">
        <v>115</v>
      </c>
      <c r="X1928" s="0" t="n">
        <v>58.9</v>
      </c>
      <c r="Y1928" s="0" t="n">
        <v>294.5</v>
      </c>
      <c r="Z1928" s="0" t="n">
        <v>139.8</v>
      </c>
      <c r="AA1928" s="0" t="n">
        <v>172.2</v>
      </c>
      <c r="AB1928" s="0" t="n">
        <v>102</v>
      </c>
      <c r="AC1928" s="0" t="n">
        <v>120.9</v>
      </c>
      <c r="AD1928" s="0" t="n">
        <v>131.5</v>
      </c>
      <c r="AE1928" s="0" t="n">
        <v>106.2</v>
      </c>
      <c r="AF1928" s="0" t="n">
        <v>121.6</v>
      </c>
      <c r="AG1928" s="0" t="n">
        <v>100.7</v>
      </c>
      <c r="AH1928" s="0" t="n">
        <v>133.6</v>
      </c>
    </row>
    <row r="1929" customFormat="false" ht="12.75" hidden="false" customHeight="false" outlineLevel="0" collapsed="false">
      <c r="A1929" s="0" t="n">
        <v>1926</v>
      </c>
      <c r="B1929" s="0" t="n">
        <f aca="false">A1929-'Test Conditions'!$B$3</f>
        <v>1781</v>
      </c>
      <c r="C1929" s="0" t="n">
        <v>-6.3</v>
      </c>
      <c r="D1929" s="0" t="n">
        <f aca="false">IF(C1929&gt;0,0.4*C1929,0)</f>
        <v>0</v>
      </c>
      <c r="E1929" s="0" t="n">
        <f aca="false">(D1929*'Test Conditions'!$C$10/60)*'Test Conditions'!$C$8*'Test Conditions'!$C$9*'Test Conditions'!$C$11*1000</f>
        <v>0</v>
      </c>
      <c r="F1929" s="0" t="n">
        <v>118.2</v>
      </c>
      <c r="G1929" s="0" t="n">
        <v>105.9</v>
      </c>
      <c r="H1929" s="0" t="n">
        <v>98.6</v>
      </c>
      <c r="I1929" s="0" t="n">
        <v>97.3</v>
      </c>
      <c r="J1929" s="0" t="n">
        <v>132</v>
      </c>
      <c r="K1929" s="0" t="n">
        <v>20.1</v>
      </c>
      <c r="L1929" s="0" t="n">
        <v>21.1</v>
      </c>
      <c r="M1929" s="0" t="n">
        <v>31</v>
      </c>
      <c r="N1929" s="0" t="n">
        <v>9.5</v>
      </c>
      <c r="O1929" s="0" t="n">
        <v>253.2</v>
      </c>
      <c r="P1929" s="0" t="n">
        <v>12.8</v>
      </c>
      <c r="Q1929" s="0" t="n">
        <v>116</v>
      </c>
      <c r="R1929" s="0" t="n">
        <v>51.4</v>
      </c>
      <c r="S1929" s="0" t="n">
        <v>27.1</v>
      </c>
      <c r="T1929" s="0" t="n">
        <v>131.2</v>
      </c>
      <c r="U1929" s="0" t="n">
        <v>83.2</v>
      </c>
      <c r="V1929" s="0" t="n">
        <v>224.8</v>
      </c>
      <c r="W1929" s="0" t="n">
        <v>114.9</v>
      </c>
      <c r="X1929" s="0" t="n">
        <v>58.8</v>
      </c>
      <c r="Y1929" s="0" t="n">
        <v>294.1</v>
      </c>
      <c r="Z1929" s="0" t="n">
        <v>139.8</v>
      </c>
      <c r="AA1929" s="0" t="n">
        <v>172.1</v>
      </c>
      <c r="AB1929" s="0" t="n">
        <v>101.9</v>
      </c>
      <c r="AC1929" s="0" t="n">
        <v>120.8</v>
      </c>
      <c r="AD1929" s="0" t="n">
        <v>131.4</v>
      </c>
      <c r="AE1929" s="0" t="n">
        <v>106.1</v>
      </c>
      <c r="AF1929" s="0" t="n">
        <v>121.5</v>
      </c>
      <c r="AG1929" s="0" t="n">
        <v>100.6</v>
      </c>
      <c r="AH1929" s="0" t="n">
        <v>133.4</v>
      </c>
    </row>
    <row r="1930" customFormat="false" ht="12.75" hidden="false" customHeight="false" outlineLevel="0" collapsed="false">
      <c r="A1930" s="0" t="n">
        <v>1927</v>
      </c>
      <c r="B1930" s="0" t="n">
        <f aca="false">A1930-'Test Conditions'!$B$3</f>
        <v>1782</v>
      </c>
      <c r="C1930" s="0" t="n">
        <v>-6.1</v>
      </c>
      <c r="D1930" s="0" t="n">
        <f aca="false">IF(C1930&gt;0,0.4*C1930,0)</f>
        <v>0</v>
      </c>
      <c r="E1930" s="0" t="n">
        <f aca="false">(D1930*'Test Conditions'!$C$10/60)*'Test Conditions'!$C$8*'Test Conditions'!$C$9*'Test Conditions'!$C$11*1000</f>
        <v>0</v>
      </c>
      <c r="F1930" s="0" t="n">
        <v>118.1</v>
      </c>
      <c r="G1930" s="0" t="n">
        <v>105.6</v>
      </c>
      <c r="H1930" s="0" t="n">
        <v>98.5</v>
      </c>
      <c r="I1930" s="0" t="n">
        <v>97.2</v>
      </c>
      <c r="J1930" s="0" t="n">
        <v>131.9</v>
      </c>
      <c r="K1930" s="0" t="n">
        <v>20.1</v>
      </c>
      <c r="L1930" s="0" t="n">
        <v>21.1</v>
      </c>
      <c r="M1930" s="0" t="n">
        <v>31</v>
      </c>
      <c r="N1930" s="0" t="n">
        <v>7.9</v>
      </c>
      <c r="O1930" s="0" t="n">
        <v>266.6</v>
      </c>
      <c r="P1930" s="0" t="n">
        <v>15.2</v>
      </c>
      <c r="Q1930" s="0" t="n">
        <v>115.7</v>
      </c>
      <c r="R1930" s="0" t="n">
        <v>51.2</v>
      </c>
      <c r="S1930" s="0" t="n">
        <v>27.1</v>
      </c>
      <c r="T1930" s="0" t="n">
        <v>131.2</v>
      </c>
      <c r="U1930" s="0" t="n">
        <v>83.1</v>
      </c>
      <c r="V1930" s="0" t="n">
        <v>224.5</v>
      </c>
      <c r="W1930" s="0" t="n">
        <v>115</v>
      </c>
      <c r="X1930" s="0" t="n">
        <v>58.7</v>
      </c>
      <c r="Y1930" s="0" t="n">
        <v>293.7</v>
      </c>
      <c r="Z1930" s="0" t="n">
        <v>139.9</v>
      </c>
      <c r="AA1930" s="0" t="n">
        <v>171.9</v>
      </c>
      <c r="AB1930" s="0" t="n">
        <v>101.7</v>
      </c>
      <c r="AC1930" s="0" t="n">
        <v>120.8</v>
      </c>
      <c r="AD1930" s="0" t="n">
        <v>131.4</v>
      </c>
      <c r="AE1930" s="0" t="n">
        <v>106</v>
      </c>
      <c r="AF1930" s="0" t="n">
        <v>121.4</v>
      </c>
      <c r="AG1930" s="0" t="n">
        <v>100.5</v>
      </c>
      <c r="AH1930" s="0" t="n">
        <v>133.3</v>
      </c>
    </row>
    <row r="1931" customFormat="false" ht="12.75" hidden="false" customHeight="false" outlineLevel="0" collapsed="false">
      <c r="A1931" s="0" t="n">
        <v>1928</v>
      </c>
      <c r="B1931" s="0" t="n">
        <f aca="false">A1931-'Test Conditions'!$B$3</f>
        <v>1783</v>
      </c>
      <c r="C1931" s="0" t="n">
        <v>-5.9</v>
      </c>
      <c r="D1931" s="0" t="n">
        <f aca="false">IF(C1931&gt;0,0.4*C1931,0)</f>
        <v>0</v>
      </c>
      <c r="E1931" s="0" t="n">
        <f aca="false">(D1931*'Test Conditions'!$C$10/60)*'Test Conditions'!$C$8*'Test Conditions'!$C$9*'Test Conditions'!$C$11*1000</f>
        <v>0</v>
      </c>
      <c r="F1931" s="0" t="n">
        <v>118.1</v>
      </c>
      <c r="G1931" s="0" t="n">
        <v>105.4</v>
      </c>
      <c r="H1931" s="0" t="n">
        <v>98.4</v>
      </c>
      <c r="I1931" s="0" t="n">
        <v>97</v>
      </c>
      <c r="J1931" s="0" t="n">
        <v>131.8</v>
      </c>
      <c r="K1931" s="0" t="n">
        <v>20.1</v>
      </c>
      <c r="L1931" s="0" t="n">
        <v>21.1</v>
      </c>
      <c r="M1931" s="0" t="n">
        <v>31.1</v>
      </c>
      <c r="N1931" s="0" t="n">
        <v>3.8</v>
      </c>
      <c r="O1931" s="0" t="n">
        <v>248.7</v>
      </c>
      <c r="P1931" s="0" t="n">
        <v>19</v>
      </c>
      <c r="Q1931" s="0" t="n">
        <v>115.4</v>
      </c>
      <c r="R1931" s="0" t="n">
        <v>51.1</v>
      </c>
      <c r="S1931" s="0" t="n">
        <v>27.1</v>
      </c>
      <c r="T1931" s="0" t="n">
        <v>131.2</v>
      </c>
      <c r="U1931" s="0" t="n">
        <v>83.1</v>
      </c>
      <c r="V1931" s="0" t="n">
        <v>224.2</v>
      </c>
      <c r="W1931" s="0" t="n">
        <v>114.8</v>
      </c>
      <c r="X1931" s="0" t="n">
        <v>58.8</v>
      </c>
      <c r="Y1931" s="0" t="n">
        <v>293.4</v>
      </c>
      <c r="Z1931" s="0" t="n">
        <v>139.8</v>
      </c>
      <c r="AA1931" s="0" t="n">
        <v>171.8</v>
      </c>
      <c r="AB1931" s="0" t="n">
        <v>101.6</v>
      </c>
      <c r="AC1931" s="0" t="n">
        <v>120.7</v>
      </c>
      <c r="AD1931" s="0" t="n">
        <v>131.2</v>
      </c>
      <c r="AE1931" s="0" t="n">
        <v>106</v>
      </c>
      <c r="AF1931" s="0" t="n">
        <v>121.3</v>
      </c>
      <c r="AG1931" s="0" t="n">
        <v>100.5</v>
      </c>
      <c r="AH1931" s="0" t="n">
        <v>133.2</v>
      </c>
    </row>
    <row r="1932" customFormat="false" ht="12.75" hidden="false" customHeight="false" outlineLevel="0" collapsed="false">
      <c r="A1932" s="0" t="n">
        <v>1929</v>
      </c>
      <c r="B1932" s="0" t="n">
        <f aca="false">A1932-'Test Conditions'!$B$3</f>
        <v>1784</v>
      </c>
      <c r="C1932" s="0" t="n">
        <v>-5.9</v>
      </c>
      <c r="D1932" s="0" t="n">
        <f aca="false">IF(C1932&gt;0,0.4*C1932,0)</f>
        <v>0</v>
      </c>
      <c r="E1932" s="0" t="n">
        <f aca="false">(D1932*'Test Conditions'!$C$10/60)*'Test Conditions'!$C$8*'Test Conditions'!$C$9*'Test Conditions'!$C$11*1000</f>
        <v>0</v>
      </c>
      <c r="F1932" s="0" t="n">
        <v>118</v>
      </c>
      <c r="G1932" s="0" t="n">
        <v>105.3</v>
      </c>
      <c r="H1932" s="0" t="n">
        <v>98.3</v>
      </c>
      <c r="I1932" s="0" t="n">
        <v>96.8</v>
      </c>
      <c r="J1932" s="0" t="n">
        <v>131.8</v>
      </c>
      <c r="K1932" s="0" t="n">
        <v>20</v>
      </c>
      <c r="L1932" s="0" t="n">
        <v>21.1</v>
      </c>
      <c r="M1932" s="0" t="n">
        <v>31.1</v>
      </c>
      <c r="N1932" s="0" t="n">
        <v>3.5</v>
      </c>
      <c r="O1932" s="0" t="n">
        <v>237.2</v>
      </c>
      <c r="P1932" s="0" t="n">
        <v>20.4</v>
      </c>
      <c r="Q1932" s="0" t="n">
        <v>115.2</v>
      </c>
      <c r="R1932" s="0" t="n">
        <v>50.9</v>
      </c>
      <c r="S1932" s="0" t="n">
        <v>27</v>
      </c>
      <c r="T1932" s="0" t="n">
        <v>131.1</v>
      </c>
      <c r="U1932" s="0" t="n">
        <v>83</v>
      </c>
      <c r="V1932" s="0" t="n">
        <v>223.9</v>
      </c>
      <c r="W1932" s="0" t="n">
        <v>114.4</v>
      </c>
      <c r="X1932" s="0" t="n">
        <v>59</v>
      </c>
      <c r="Y1932" s="0" t="n">
        <v>293.1</v>
      </c>
      <c r="Z1932" s="0" t="n">
        <v>139.6</v>
      </c>
      <c r="AA1932" s="0" t="n">
        <v>171.7</v>
      </c>
      <c r="AB1932" s="0" t="n">
        <v>101.6</v>
      </c>
      <c r="AC1932" s="0" t="n">
        <v>120.6</v>
      </c>
      <c r="AD1932" s="0" t="n">
        <v>131.2</v>
      </c>
      <c r="AE1932" s="0" t="n">
        <v>105.9</v>
      </c>
      <c r="AF1932" s="0" t="n">
        <v>121.2</v>
      </c>
      <c r="AG1932" s="0" t="n">
        <v>100.3</v>
      </c>
      <c r="AH1932" s="0" t="n">
        <v>133.1</v>
      </c>
    </row>
    <row r="1933" customFormat="false" ht="12.75" hidden="false" customHeight="false" outlineLevel="0" collapsed="false">
      <c r="A1933" s="0" t="n">
        <v>1930</v>
      </c>
      <c r="B1933" s="0" t="n">
        <f aca="false">A1933-'Test Conditions'!$B$3</f>
        <v>1785</v>
      </c>
      <c r="C1933" s="0" t="n">
        <v>-6.2</v>
      </c>
      <c r="D1933" s="0" t="n">
        <f aca="false">IF(C1933&gt;0,0.4*C1933,0)</f>
        <v>0</v>
      </c>
      <c r="E1933" s="0" t="n">
        <f aca="false">(D1933*'Test Conditions'!$C$10/60)*'Test Conditions'!$C$8*'Test Conditions'!$C$9*'Test Conditions'!$C$11*1000</f>
        <v>0</v>
      </c>
      <c r="F1933" s="0" t="n">
        <v>117.8</v>
      </c>
      <c r="G1933" s="0" t="n">
        <v>105.1</v>
      </c>
      <c r="H1933" s="0" t="n">
        <v>98.3</v>
      </c>
      <c r="I1933" s="0" t="n">
        <v>96.8</v>
      </c>
      <c r="J1933" s="0" t="n">
        <v>131.7</v>
      </c>
      <c r="K1933" s="0" t="n">
        <v>19.9</v>
      </c>
      <c r="L1933" s="0" t="n">
        <v>21.1</v>
      </c>
      <c r="M1933" s="0" t="n">
        <v>31.2</v>
      </c>
      <c r="N1933" s="0" t="n">
        <v>4.2</v>
      </c>
      <c r="O1933" s="0" t="n">
        <v>245</v>
      </c>
      <c r="P1933" s="0" t="n">
        <v>17.3</v>
      </c>
      <c r="Q1933" s="0" t="n">
        <v>115.2</v>
      </c>
      <c r="R1933" s="0" t="n">
        <v>50.9</v>
      </c>
      <c r="S1933" s="0" t="n">
        <v>27</v>
      </c>
      <c r="T1933" s="0" t="n">
        <v>131</v>
      </c>
      <c r="U1933" s="0" t="n">
        <v>82.9</v>
      </c>
      <c r="V1933" s="0" t="n">
        <v>223.7</v>
      </c>
      <c r="W1933" s="0" t="n">
        <v>114.1</v>
      </c>
      <c r="X1933" s="0" t="n">
        <v>59.1</v>
      </c>
      <c r="Y1933" s="0" t="n">
        <v>292.7</v>
      </c>
      <c r="Z1933" s="0" t="n">
        <v>139.3</v>
      </c>
      <c r="AA1933" s="0" t="n">
        <v>171.5</v>
      </c>
      <c r="AB1933" s="0" t="n">
        <v>101.4</v>
      </c>
      <c r="AC1933" s="0" t="n">
        <v>120.5</v>
      </c>
      <c r="AD1933" s="0" t="n">
        <v>131</v>
      </c>
      <c r="AE1933" s="0" t="n">
        <v>105.8</v>
      </c>
      <c r="AF1933" s="0" t="n">
        <v>121</v>
      </c>
      <c r="AG1933" s="0" t="n">
        <v>100.2</v>
      </c>
      <c r="AH1933" s="0" t="n">
        <v>133</v>
      </c>
    </row>
    <row r="1934" customFormat="false" ht="12.75" hidden="false" customHeight="false" outlineLevel="0" collapsed="false">
      <c r="A1934" s="0" t="n">
        <v>1931</v>
      </c>
      <c r="B1934" s="0" t="n">
        <f aca="false">A1934-'Test Conditions'!$B$3</f>
        <v>1786</v>
      </c>
      <c r="C1934" s="0" t="n">
        <v>-6.4</v>
      </c>
      <c r="D1934" s="0" t="n">
        <f aca="false">IF(C1934&gt;0,0.4*C1934,0)</f>
        <v>0</v>
      </c>
      <c r="E1934" s="0" t="n">
        <f aca="false">(D1934*'Test Conditions'!$C$10/60)*'Test Conditions'!$C$8*'Test Conditions'!$C$9*'Test Conditions'!$C$11*1000</f>
        <v>0</v>
      </c>
      <c r="F1934" s="0" t="n">
        <v>117.5</v>
      </c>
      <c r="G1934" s="0" t="n">
        <v>105</v>
      </c>
      <c r="H1934" s="0" t="n">
        <v>98.2</v>
      </c>
      <c r="I1934" s="0" t="n">
        <v>96.7</v>
      </c>
      <c r="J1934" s="0" t="n">
        <v>131.5</v>
      </c>
      <c r="K1934" s="0" t="n">
        <v>19.8</v>
      </c>
      <c r="L1934" s="0" t="n">
        <v>21.1</v>
      </c>
      <c r="M1934" s="0" t="n">
        <v>31.3</v>
      </c>
      <c r="N1934" s="0" t="n">
        <v>4.7</v>
      </c>
      <c r="O1934" s="0" t="n">
        <v>246.6</v>
      </c>
      <c r="P1934" s="0" t="n">
        <v>14.5</v>
      </c>
      <c r="Q1934" s="0" t="n">
        <v>115.2</v>
      </c>
      <c r="R1934" s="0" t="n">
        <v>50.8</v>
      </c>
      <c r="S1934" s="0" t="n">
        <v>27</v>
      </c>
      <c r="T1934" s="0" t="n">
        <v>130.2</v>
      </c>
      <c r="U1934" s="0" t="n">
        <v>82.8</v>
      </c>
      <c r="V1934" s="0" t="n">
        <v>223.4</v>
      </c>
      <c r="W1934" s="0" t="n">
        <v>114.1</v>
      </c>
      <c r="X1934" s="0" t="n">
        <v>59.1</v>
      </c>
      <c r="Y1934" s="0" t="n">
        <v>292</v>
      </c>
      <c r="Z1934" s="0" t="n">
        <v>139.1</v>
      </c>
      <c r="AA1934" s="0" t="n">
        <v>171.3</v>
      </c>
      <c r="AB1934" s="0" t="n">
        <v>101.4</v>
      </c>
      <c r="AC1934" s="0" t="n">
        <v>120.4</v>
      </c>
      <c r="AD1934" s="0" t="n">
        <v>130.8</v>
      </c>
      <c r="AE1934" s="0" t="n">
        <v>105.6</v>
      </c>
      <c r="AF1934" s="0" t="n">
        <v>120.9</v>
      </c>
      <c r="AG1934" s="0" t="n">
        <v>100.1</v>
      </c>
      <c r="AH1934" s="0" t="n">
        <v>132.9</v>
      </c>
    </row>
    <row r="1935" customFormat="false" ht="12.75" hidden="false" customHeight="false" outlineLevel="0" collapsed="false">
      <c r="A1935" s="0" t="n">
        <v>1932</v>
      </c>
      <c r="B1935" s="0" t="n">
        <f aca="false">A1935-'Test Conditions'!$B$3</f>
        <v>1787</v>
      </c>
      <c r="C1935" s="0" t="n">
        <v>-6.5</v>
      </c>
      <c r="D1935" s="0" t="n">
        <f aca="false">IF(C1935&gt;0,0.4*C1935,0)</f>
        <v>0</v>
      </c>
      <c r="E1935" s="0" t="n">
        <f aca="false">(D1935*'Test Conditions'!$C$10/60)*'Test Conditions'!$C$8*'Test Conditions'!$C$9*'Test Conditions'!$C$11*1000</f>
        <v>0</v>
      </c>
      <c r="F1935" s="0" t="n">
        <v>117.5</v>
      </c>
      <c r="G1935" s="0" t="n">
        <v>105</v>
      </c>
      <c r="H1935" s="0" t="n">
        <v>98</v>
      </c>
      <c r="I1935" s="0" t="n">
        <v>96.7</v>
      </c>
      <c r="J1935" s="0" t="n">
        <v>131.4</v>
      </c>
      <c r="K1935" s="0" t="n">
        <v>19.8</v>
      </c>
      <c r="L1935" s="0" t="n">
        <v>21.1</v>
      </c>
      <c r="M1935" s="0" t="n">
        <v>31.3</v>
      </c>
      <c r="N1935" s="0" t="n">
        <v>5.7</v>
      </c>
      <c r="O1935" s="0" t="n">
        <v>248.2</v>
      </c>
      <c r="P1935" s="0" t="n">
        <v>13.4</v>
      </c>
      <c r="Q1935" s="0" t="n">
        <v>115.3</v>
      </c>
      <c r="R1935" s="0" t="n">
        <v>50.8</v>
      </c>
      <c r="S1935" s="0" t="n">
        <v>26.9</v>
      </c>
      <c r="T1935" s="0" t="n">
        <v>129.7</v>
      </c>
      <c r="U1935" s="0" t="n">
        <v>82.7</v>
      </c>
      <c r="V1935" s="0" t="n">
        <v>223.1</v>
      </c>
      <c r="W1935" s="0" t="n">
        <v>114.2</v>
      </c>
      <c r="X1935" s="0" t="n">
        <v>59</v>
      </c>
      <c r="Y1935" s="0" t="n">
        <v>291.5</v>
      </c>
      <c r="Z1935" s="0" t="n">
        <v>138.9</v>
      </c>
      <c r="AA1935" s="0" t="n">
        <v>171.2</v>
      </c>
      <c r="AB1935" s="0" t="n">
        <v>101.2</v>
      </c>
      <c r="AC1935" s="0" t="n">
        <v>120.3</v>
      </c>
      <c r="AD1935" s="0" t="n">
        <v>130.7</v>
      </c>
      <c r="AE1935" s="0" t="n">
        <v>105.5</v>
      </c>
      <c r="AF1935" s="0" t="n">
        <v>120.8</v>
      </c>
      <c r="AG1935" s="0" t="n">
        <v>100.1</v>
      </c>
      <c r="AH1935" s="0" t="n">
        <v>132.8</v>
      </c>
    </row>
    <row r="1936" customFormat="false" ht="12.75" hidden="false" customHeight="false" outlineLevel="0" collapsed="false">
      <c r="A1936" s="0" t="n">
        <v>1933</v>
      </c>
      <c r="B1936" s="0" t="n">
        <f aca="false">A1936-'Test Conditions'!$B$3</f>
        <v>1788</v>
      </c>
      <c r="C1936" s="0" t="n">
        <v>-6.5</v>
      </c>
      <c r="D1936" s="0" t="n">
        <f aca="false">IF(C1936&gt;0,0.4*C1936,0)</f>
        <v>0</v>
      </c>
      <c r="E1936" s="0" t="n">
        <f aca="false">(D1936*'Test Conditions'!$C$10/60)*'Test Conditions'!$C$8*'Test Conditions'!$C$9*'Test Conditions'!$C$11*1000</f>
        <v>0</v>
      </c>
      <c r="F1936" s="0" t="n">
        <v>117.5</v>
      </c>
      <c r="G1936" s="0" t="n">
        <v>104.9</v>
      </c>
      <c r="H1936" s="0" t="n">
        <v>97.9</v>
      </c>
      <c r="I1936" s="0" t="n">
        <v>96.7</v>
      </c>
      <c r="J1936" s="0" t="n">
        <v>131.3</v>
      </c>
      <c r="K1936" s="0" t="n">
        <v>19.8</v>
      </c>
      <c r="L1936" s="0" t="n">
        <v>21.1</v>
      </c>
      <c r="M1936" s="0" t="n">
        <v>31.4</v>
      </c>
      <c r="N1936" s="0" t="n">
        <v>5.3</v>
      </c>
      <c r="O1936" s="0" t="n">
        <v>245</v>
      </c>
      <c r="P1936" s="0" t="n">
        <v>14.9</v>
      </c>
      <c r="Q1936" s="0" t="n">
        <v>115.3</v>
      </c>
      <c r="R1936" s="0" t="n">
        <v>50.8</v>
      </c>
      <c r="S1936" s="0" t="n">
        <v>27</v>
      </c>
      <c r="T1936" s="0" t="n">
        <v>129.8</v>
      </c>
      <c r="U1936" s="0" t="n">
        <v>82.6</v>
      </c>
      <c r="V1936" s="0" t="n">
        <v>222.8</v>
      </c>
      <c r="W1936" s="0" t="n">
        <v>114.2</v>
      </c>
      <c r="X1936" s="0" t="n">
        <v>59</v>
      </c>
      <c r="Y1936" s="0" t="n">
        <v>291.2</v>
      </c>
      <c r="Z1936" s="0" t="n">
        <v>138.8</v>
      </c>
      <c r="AA1936" s="0" t="n">
        <v>171.1</v>
      </c>
      <c r="AB1936" s="0" t="n">
        <v>101.1</v>
      </c>
      <c r="AC1936" s="0" t="n">
        <v>120.1</v>
      </c>
      <c r="AD1936" s="0" t="n">
        <v>130.5</v>
      </c>
      <c r="AE1936" s="0" t="n">
        <v>105.4</v>
      </c>
      <c r="AF1936" s="0" t="n">
        <v>120.7</v>
      </c>
      <c r="AG1936" s="0" t="n">
        <v>100</v>
      </c>
      <c r="AH1936" s="0" t="n">
        <v>132.6</v>
      </c>
    </row>
    <row r="1937" customFormat="false" ht="12.75" hidden="false" customHeight="false" outlineLevel="0" collapsed="false">
      <c r="A1937" s="0" t="n">
        <v>1934</v>
      </c>
      <c r="B1937" s="0" t="n">
        <f aca="false">A1937-'Test Conditions'!$B$3</f>
        <v>1789</v>
      </c>
      <c r="C1937" s="0" t="n">
        <v>-6.5</v>
      </c>
      <c r="D1937" s="0" t="n">
        <f aca="false">IF(C1937&gt;0,0.4*C1937,0)</f>
        <v>0</v>
      </c>
      <c r="E1937" s="0" t="n">
        <f aca="false">(D1937*'Test Conditions'!$C$10/60)*'Test Conditions'!$C$8*'Test Conditions'!$C$9*'Test Conditions'!$C$11*1000</f>
        <v>0</v>
      </c>
      <c r="F1937" s="0" t="n">
        <v>117.3</v>
      </c>
      <c r="G1937" s="0" t="n">
        <v>104.9</v>
      </c>
      <c r="H1937" s="0" t="n">
        <v>97.9</v>
      </c>
      <c r="I1937" s="0" t="n">
        <v>96.6</v>
      </c>
      <c r="J1937" s="0" t="n">
        <v>131.3</v>
      </c>
      <c r="K1937" s="0" t="n">
        <v>19.8</v>
      </c>
      <c r="L1937" s="0" t="n">
        <v>21.1</v>
      </c>
      <c r="M1937" s="0" t="n">
        <v>31.4</v>
      </c>
      <c r="N1937" s="0" t="n">
        <v>6.6</v>
      </c>
      <c r="O1937" s="0" t="n">
        <v>242.8</v>
      </c>
      <c r="P1937" s="0" t="n">
        <v>17.2</v>
      </c>
      <c r="Q1937" s="0" t="n">
        <v>115.3</v>
      </c>
      <c r="R1937" s="0" t="n">
        <v>50.4</v>
      </c>
      <c r="S1937" s="0" t="n">
        <v>26.9</v>
      </c>
      <c r="T1937" s="0" t="n">
        <v>129.8</v>
      </c>
      <c r="U1937" s="0" t="n">
        <v>82.6</v>
      </c>
      <c r="V1937" s="0" t="n">
        <v>222.5</v>
      </c>
      <c r="W1937" s="0" t="n">
        <v>114.2</v>
      </c>
      <c r="X1937" s="0" t="n">
        <v>59</v>
      </c>
      <c r="Y1937" s="0" t="n">
        <v>290.8</v>
      </c>
      <c r="Z1937" s="0" t="n">
        <v>138.6</v>
      </c>
      <c r="AA1937" s="0" t="n">
        <v>170.9</v>
      </c>
      <c r="AB1937" s="0" t="n">
        <v>101</v>
      </c>
      <c r="AC1937" s="0" t="n">
        <v>120</v>
      </c>
      <c r="AD1937" s="0" t="n">
        <v>130.4</v>
      </c>
      <c r="AE1937" s="0" t="n">
        <v>105.4</v>
      </c>
      <c r="AF1937" s="0" t="n">
        <v>120.6</v>
      </c>
      <c r="AG1937" s="0" t="n">
        <v>100.1</v>
      </c>
      <c r="AH1937" s="0" t="n">
        <v>132.5</v>
      </c>
    </row>
    <row r="1938" customFormat="false" ht="12.75" hidden="false" customHeight="false" outlineLevel="0" collapsed="false">
      <c r="A1938" s="0" t="n">
        <v>1935</v>
      </c>
      <c r="B1938" s="0" t="n">
        <f aca="false">A1938-'Test Conditions'!$B$3</f>
        <v>1790</v>
      </c>
      <c r="C1938" s="0" t="n">
        <v>-6.4</v>
      </c>
      <c r="D1938" s="0" t="n">
        <f aca="false">IF(C1938&gt;0,0.4*C1938,0)</f>
        <v>0</v>
      </c>
      <c r="E1938" s="0" t="n">
        <f aca="false">(D1938*'Test Conditions'!$C$10/60)*'Test Conditions'!$C$8*'Test Conditions'!$C$9*'Test Conditions'!$C$11*1000</f>
        <v>0</v>
      </c>
      <c r="F1938" s="0" t="n">
        <v>117.2</v>
      </c>
      <c r="G1938" s="0" t="n">
        <v>104.8</v>
      </c>
      <c r="H1938" s="0" t="n">
        <v>97.9</v>
      </c>
      <c r="I1938" s="0" t="n">
        <v>96.4</v>
      </c>
      <c r="J1938" s="0" t="n">
        <v>131.2</v>
      </c>
      <c r="K1938" s="0" t="n">
        <v>19.8</v>
      </c>
      <c r="L1938" s="0" t="n">
        <v>21.1</v>
      </c>
      <c r="M1938" s="0" t="n">
        <v>31.3</v>
      </c>
      <c r="N1938" s="0" t="n">
        <v>7.6</v>
      </c>
      <c r="O1938" s="0" t="n">
        <v>247.9</v>
      </c>
      <c r="P1938" s="0" t="n">
        <v>20.1</v>
      </c>
      <c r="Q1938" s="0" t="n">
        <v>115.3</v>
      </c>
      <c r="R1938" s="0" t="n">
        <v>50.4</v>
      </c>
      <c r="S1938" s="0" t="n">
        <v>26.9</v>
      </c>
      <c r="T1938" s="0" t="n">
        <v>129.8</v>
      </c>
      <c r="U1938" s="0" t="n">
        <v>82.5</v>
      </c>
      <c r="V1938" s="0" t="n">
        <v>222.3</v>
      </c>
      <c r="W1938" s="0" t="n">
        <v>114</v>
      </c>
      <c r="X1938" s="0" t="n">
        <v>59.1</v>
      </c>
      <c r="Y1938" s="0" t="n">
        <v>290.5</v>
      </c>
      <c r="Z1938" s="0" t="n">
        <v>138.4</v>
      </c>
      <c r="AA1938" s="0" t="n">
        <v>170.8</v>
      </c>
      <c r="AB1938" s="0" t="n">
        <v>100.8</v>
      </c>
      <c r="AC1938" s="0" t="n">
        <v>119.9</v>
      </c>
      <c r="AD1938" s="0" t="n">
        <v>130.3</v>
      </c>
      <c r="AE1938" s="0" t="n">
        <v>105.3</v>
      </c>
      <c r="AF1938" s="0" t="n">
        <v>120.5</v>
      </c>
      <c r="AG1938" s="0" t="n">
        <v>100.1</v>
      </c>
      <c r="AH1938" s="0" t="n">
        <v>132.4</v>
      </c>
    </row>
    <row r="1939" customFormat="false" ht="12.75" hidden="false" customHeight="false" outlineLevel="0" collapsed="false">
      <c r="A1939" s="0" t="n">
        <v>1936</v>
      </c>
      <c r="B1939" s="0" t="n">
        <f aca="false">A1939-'Test Conditions'!$B$3</f>
        <v>1791</v>
      </c>
      <c r="C1939" s="0" t="n">
        <v>-6.7</v>
      </c>
      <c r="D1939" s="0" t="n">
        <f aca="false">IF(C1939&gt;0,0.4*C1939,0)</f>
        <v>0</v>
      </c>
      <c r="E1939" s="0" t="n">
        <f aca="false">(D1939*'Test Conditions'!$C$10/60)*'Test Conditions'!$C$8*'Test Conditions'!$C$9*'Test Conditions'!$C$11*1000</f>
        <v>0</v>
      </c>
      <c r="F1939" s="0" t="n">
        <v>117.2</v>
      </c>
      <c r="G1939" s="0" t="n">
        <v>104.7</v>
      </c>
      <c r="H1939" s="0" t="n">
        <v>97.8</v>
      </c>
      <c r="I1939" s="0" t="n">
        <v>96.3</v>
      </c>
      <c r="J1939" s="0" t="n">
        <v>131.1</v>
      </c>
      <c r="K1939" s="0" t="n">
        <v>19.9</v>
      </c>
      <c r="L1939" s="0" t="n">
        <v>21.1</v>
      </c>
      <c r="M1939" s="0" t="n">
        <v>31</v>
      </c>
      <c r="N1939" s="0" t="n">
        <v>9.6</v>
      </c>
      <c r="O1939" s="0" t="n">
        <v>239.1</v>
      </c>
      <c r="P1939" s="0" t="n">
        <v>18.9</v>
      </c>
      <c r="Q1939" s="0" t="n">
        <v>115.1</v>
      </c>
      <c r="R1939" s="0" t="n">
        <v>50.5</v>
      </c>
      <c r="S1939" s="0" t="n">
        <v>26.9</v>
      </c>
      <c r="T1939" s="0" t="n">
        <v>129.7</v>
      </c>
      <c r="U1939" s="0" t="n">
        <v>82.4</v>
      </c>
      <c r="V1939" s="0" t="n">
        <v>222</v>
      </c>
      <c r="W1939" s="0" t="n">
        <v>113.8</v>
      </c>
      <c r="X1939" s="0" t="n">
        <v>59.3</v>
      </c>
      <c r="Y1939" s="0" t="n">
        <v>290.3</v>
      </c>
      <c r="Z1939" s="0" t="n">
        <v>138.2</v>
      </c>
      <c r="AA1939" s="0" t="n">
        <v>170.6</v>
      </c>
      <c r="AB1939" s="0" t="n">
        <v>100.7</v>
      </c>
      <c r="AC1939" s="0" t="n">
        <v>119.7</v>
      </c>
      <c r="AD1939" s="0" t="n">
        <v>130.2</v>
      </c>
      <c r="AE1939" s="0" t="n">
        <v>105.2</v>
      </c>
      <c r="AF1939" s="0" t="n">
        <v>120.4</v>
      </c>
      <c r="AG1939" s="0" t="n">
        <v>99.9</v>
      </c>
      <c r="AH1939" s="0" t="n">
        <v>132.3</v>
      </c>
    </row>
    <row r="1940" customFormat="false" ht="12.75" hidden="false" customHeight="false" outlineLevel="0" collapsed="false">
      <c r="A1940" s="0" t="n">
        <v>1937</v>
      </c>
      <c r="B1940" s="0" t="n">
        <f aca="false">A1940-'Test Conditions'!$B$3</f>
        <v>1792</v>
      </c>
      <c r="C1940" s="0" t="n">
        <v>-6.8</v>
      </c>
      <c r="D1940" s="0" t="n">
        <f aca="false">IF(C1940&gt;0,0.4*C1940,0)</f>
        <v>0</v>
      </c>
      <c r="E1940" s="0" t="n">
        <f aca="false">(D1940*'Test Conditions'!$C$10/60)*'Test Conditions'!$C$8*'Test Conditions'!$C$9*'Test Conditions'!$C$11*1000</f>
        <v>0</v>
      </c>
      <c r="F1940" s="0" t="n">
        <v>117</v>
      </c>
      <c r="G1940" s="0" t="n">
        <v>104.7</v>
      </c>
      <c r="H1940" s="0" t="n">
        <v>97.7</v>
      </c>
      <c r="I1940" s="0" t="n">
        <v>96.3</v>
      </c>
      <c r="J1940" s="0" t="n">
        <v>130.9</v>
      </c>
      <c r="K1940" s="0" t="n">
        <v>20</v>
      </c>
      <c r="L1940" s="0" t="n">
        <v>21.1</v>
      </c>
      <c r="M1940" s="0" t="n">
        <v>30.8</v>
      </c>
      <c r="N1940" s="0" t="n">
        <v>12.3</v>
      </c>
      <c r="O1940" s="0" t="n">
        <v>247.4</v>
      </c>
      <c r="P1940" s="0" t="n">
        <v>16.2</v>
      </c>
      <c r="Q1940" s="0" t="n">
        <v>114.8</v>
      </c>
      <c r="R1940" s="0" t="n">
        <v>50.6</v>
      </c>
      <c r="S1940" s="0" t="n">
        <v>26.9</v>
      </c>
      <c r="T1940" s="0" t="n">
        <v>129.7</v>
      </c>
      <c r="U1940" s="0" t="n">
        <v>82.3</v>
      </c>
      <c r="V1940" s="0" t="n">
        <v>221.7</v>
      </c>
      <c r="W1940" s="0" t="n">
        <v>113.7</v>
      </c>
      <c r="X1940" s="0" t="n">
        <v>59.5</v>
      </c>
      <c r="Y1940" s="0" t="n">
        <v>290.1</v>
      </c>
      <c r="Z1940" s="0" t="n">
        <v>138</v>
      </c>
      <c r="AA1940" s="0" t="n">
        <v>170.5</v>
      </c>
      <c r="AB1940" s="0" t="n">
        <v>100.6</v>
      </c>
      <c r="AC1940" s="0" t="n">
        <v>119.6</v>
      </c>
      <c r="AD1940" s="0" t="n">
        <v>130.1</v>
      </c>
      <c r="AE1940" s="0" t="n">
        <v>105</v>
      </c>
      <c r="AF1940" s="0" t="n">
        <v>120.3</v>
      </c>
      <c r="AG1940" s="0" t="n">
        <v>99.7</v>
      </c>
      <c r="AH1940" s="0" t="n">
        <v>132.2</v>
      </c>
    </row>
    <row r="1941" customFormat="false" ht="12.75" hidden="false" customHeight="false" outlineLevel="0" collapsed="false">
      <c r="A1941" s="0" t="n">
        <v>1938</v>
      </c>
      <c r="B1941" s="0" t="n">
        <f aca="false">A1941-'Test Conditions'!$B$3</f>
        <v>1793</v>
      </c>
      <c r="C1941" s="0" t="n">
        <v>-6.6</v>
      </c>
      <c r="D1941" s="0" t="n">
        <f aca="false">IF(C1941&gt;0,0.4*C1941,0)</f>
        <v>0</v>
      </c>
      <c r="E1941" s="0" t="n">
        <f aca="false">(D1941*'Test Conditions'!$C$10/60)*'Test Conditions'!$C$8*'Test Conditions'!$C$9*'Test Conditions'!$C$11*1000</f>
        <v>0</v>
      </c>
      <c r="F1941" s="0" t="n">
        <v>116.8</v>
      </c>
      <c r="G1941" s="0" t="n">
        <v>104.7</v>
      </c>
      <c r="H1941" s="0" t="n">
        <v>97.6</v>
      </c>
      <c r="I1941" s="0" t="n">
        <v>96.2</v>
      </c>
      <c r="J1941" s="0" t="n">
        <v>130.8</v>
      </c>
      <c r="K1941" s="0" t="n">
        <v>20</v>
      </c>
      <c r="L1941" s="0" t="n">
        <v>21.1</v>
      </c>
      <c r="M1941" s="0" t="n">
        <v>30.7</v>
      </c>
      <c r="N1941" s="0" t="n">
        <v>14.8</v>
      </c>
      <c r="O1941" s="0" t="n">
        <v>240.1</v>
      </c>
      <c r="P1941" s="0" t="n">
        <v>19.7</v>
      </c>
      <c r="Q1941" s="0" t="n">
        <v>114.6</v>
      </c>
      <c r="R1941" s="0" t="n">
        <v>50.8</v>
      </c>
      <c r="S1941" s="0" t="n">
        <v>26.9</v>
      </c>
      <c r="T1941" s="0" t="n">
        <v>129.7</v>
      </c>
      <c r="U1941" s="0" t="n">
        <v>82.2</v>
      </c>
      <c r="V1941" s="0" t="n">
        <v>221.4</v>
      </c>
      <c r="W1941" s="0" t="n">
        <v>113.8</v>
      </c>
      <c r="X1941" s="0" t="n">
        <v>59.2</v>
      </c>
      <c r="Y1941" s="0" t="n">
        <v>289.9</v>
      </c>
      <c r="Z1941" s="0" t="n">
        <v>137.9</v>
      </c>
      <c r="AA1941" s="0" t="n">
        <v>170.3</v>
      </c>
      <c r="AB1941" s="0" t="n">
        <v>100.6</v>
      </c>
      <c r="AC1941" s="0" t="n">
        <v>119.5</v>
      </c>
      <c r="AD1941" s="0" t="n">
        <v>130</v>
      </c>
      <c r="AE1941" s="0" t="n">
        <v>104.9</v>
      </c>
      <c r="AF1941" s="0" t="n">
        <v>120.2</v>
      </c>
      <c r="AG1941" s="0" t="n">
        <v>99.6</v>
      </c>
      <c r="AH1941" s="0" t="n">
        <v>132.1</v>
      </c>
    </row>
    <row r="1942" customFormat="false" ht="12.75" hidden="false" customHeight="false" outlineLevel="0" collapsed="false">
      <c r="A1942" s="0" t="n">
        <v>1939</v>
      </c>
      <c r="B1942" s="0" t="n">
        <f aca="false">A1942-'Test Conditions'!$B$3</f>
        <v>1794</v>
      </c>
      <c r="C1942" s="0" t="n">
        <v>-6.4</v>
      </c>
      <c r="D1942" s="0" t="n">
        <f aca="false">IF(C1942&gt;0,0.4*C1942,0)</f>
        <v>0</v>
      </c>
      <c r="E1942" s="0" t="n">
        <f aca="false">(D1942*'Test Conditions'!$C$10/60)*'Test Conditions'!$C$8*'Test Conditions'!$C$9*'Test Conditions'!$C$11*1000</f>
        <v>0</v>
      </c>
      <c r="F1942" s="0" t="n">
        <v>116.6</v>
      </c>
      <c r="G1942" s="0" t="n">
        <v>104.6</v>
      </c>
      <c r="H1942" s="0" t="n">
        <v>97.5</v>
      </c>
      <c r="I1942" s="0" t="n">
        <v>96.2</v>
      </c>
      <c r="J1942" s="0" t="n">
        <v>130.8</v>
      </c>
      <c r="K1942" s="0" t="n">
        <v>20</v>
      </c>
      <c r="L1942" s="0" t="n">
        <v>21.1</v>
      </c>
      <c r="M1942" s="0" t="n">
        <v>30.7</v>
      </c>
      <c r="N1942" s="0" t="n">
        <v>14.3</v>
      </c>
      <c r="O1942" s="0" t="n">
        <v>240.2</v>
      </c>
      <c r="P1942" s="0" t="n">
        <v>23.2</v>
      </c>
      <c r="Q1942" s="0" t="n">
        <v>114.5</v>
      </c>
      <c r="R1942" s="0" t="n">
        <v>50.8</v>
      </c>
      <c r="S1942" s="0" t="n">
        <v>26.9</v>
      </c>
      <c r="T1942" s="0" t="n">
        <v>129.5</v>
      </c>
      <c r="U1942" s="0" t="n">
        <v>82.1</v>
      </c>
      <c r="V1942" s="0" t="n">
        <v>221.2</v>
      </c>
      <c r="W1942" s="0" t="n">
        <v>113.8</v>
      </c>
      <c r="X1942" s="0" t="n">
        <v>58.9</v>
      </c>
      <c r="Y1942" s="0" t="n">
        <v>289.4</v>
      </c>
      <c r="Z1942" s="0" t="n">
        <v>137.8</v>
      </c>
      <c r="AA1942" s="0" t="n">
        <v>170.2</v>
      </c>
      <c r="AB1942" s="0" t="n">
        <v>100.4</v>
      </c>
      <c r="AC1942" s="0" t="n">
        <v>119.4</v>
      </c>
      <c r="AD1942" s="0" t="n">
        <v>129.8</v>
      </c>
      <c r="AE1942" s="0" t="n">
        <v>104.8</v>
      </c>
      <c r="AF1942" s="0" t="n">
        <v>120.1</v>
      </c>
      <c r="AG1942" s="0" t="n">
        <v>99.6</v>
      </c>
      <c r="AH1942" s="0" t="n">
        <v>132</v>
      </c>
    </row>
    <row r="1943" customFormat="false" ht="12.75" hidden="false" customHeight="false" outlineLevel="0" collapsed="false">
      <c r="A1943" s="0" t="n">
        <v>1940</v>
      </c>
      <c r="B1943" s="0" t="n">
        <f aca="false">A1943-'Test Conditions'!$B$3</f>
        <v>1795</v>
      </c>
      <c r="C1943" s="0" t="n">
        <v>-6.2</v>
      </c>
      <c r="D1943" s="0" t="n">
        <f aca="false">IF(C1943&gt;0,0.4*C1943,0)</f>
        <v>0</v>
      </c>
      <c r="E1943" s="0" t="n">
        <f aca="false">(D1943*'Test Conditions'!$C$10/60)*'Test Conditions'!$C$8*'Test Conditions'!$C$9*'Test Conditions'!$C$11*1000</f>
        <v>0</v>
      </c>
      <c r="F1943" s="0" t="n">
        <v>116.5</v>
      </c>
      <c r="G1943" s="0" t="n">
        <v>104.5</v>
      </c>
      <c r="H1943" s="0" t="n">
        <v>97.4</v>
      </c>
      <c r="I1943" s="0" t="n">
        <v>96.1</v>
      </c>
      <c r="J1943" s="0" t="n">
        <v>130.8</v>
      </c>
      <c r="K1943" s="0" t="n">
        <v>20</v>
      </c>
      <c r="L1943" s="0" t="n">
        <v>21.1</v>
      </c>
      <c r="M1943" s="0" t="n">
        <v>30.8</v>
      </c>
      <c r="N1943" s="0" t="n">
        <v>13.1</v>
      </c>
      <c r="O1943" s="0" t="n">
        <v>245.2</v>
      </c>
      <c r="P1943" s="0" t="n">
        <v>25.1</v>
      </c>
      <c r="Q1943" s="0" t="n">
        <v>114.5</v>
      </c>
      <c r="R1943" s="0" t="n">
        <v>50.6</v>
      </c>
      <c r="S1943" s="0" t="n">
        <v>26.9</v>
      </c>
      <c r="T1943" s="0" t="n">
        <v>129.5</v>
      </c>
      <c r="U1943" s="0" t="n">
        <v>81.9</v>
      </c>
      <c r="V1943" s="0" t="n">
        <v>220.9</v>
      </c>
      <c r="W1943" s="0" t="n">
        <v>113.8</v>
      </c>
      <c r="X1943" s="0" t="n">
        <v>58.7</v>
      </c>
      <c r="Y1943" s="0" t="n">
        <v>288.9</v>
      </c>
      <c r="Z1943" s="0" t="n">
        <v>137.6</v>
      </c>
      <c r="AA1943" s="0" t="n">
        <v>170</v>
      </c>
      <c r="AB1943" s="0" t="n">
        <v>100.3</v>
      </c>
      <c r="AC1943" s="0" t="n">
        <v>119.2</v>
      </c>
      <c r="AD1943" s="0" t="n">
        <v>129.7</v>
      </c>
      <c r="AE1943" s="0" t="n">
        <v>104.8</v>
      </c>
      <c r="AF1943" s="0" t="n">
        <v>119.9</v>
      </c>
      <c r="AG1943" s="0" t="n">
        <v>99.6</v>
      </c>
      <c r="AH1943" s="0" t="n">
        <v>131.9</v>
      </c>
    </row>
    <row r="1944" customFormat="false" ht="12.75" hidden="false" customHeight="false" outlineLevel="0" collapsed="false">
      <c r="A1944" s="0" t="n">
        <v>1941</v>
      </c>
      <c r="B1944" s="0" t="n">
        <f aca="false">A1944-'Test Conditions'!$B$3</f>
        <v>1796</v>
      </c>
      <c r="C1944" s="0" t="n">
        <v>-6.3</v>
      </c>
      <c r="D1944" s="0" t="n">
        <f aca="false">IF(C1944&gt;0,0.4*C1944,0)</f>
        <v>0</v>
      </c>
      <c r="E1944" s="0" t="n">
        <f aca="false">(D1944*'Test Conditions'!$C$10/60)*'Test Conditions'!$C$8*'Test Conditions'!$C$9*'Test Conditions'!$C$11*1000</f>
        <v>0</v>
      </c>
      <c r="F1944" s="0" t="n">
        <v>116.5</v>
      </c>
      <c r="G1944" s="0" t="n">
        <v>104.4</v>
      </c>
      <c r="H1944" s="0" t="n">
        <v>97.4</v>
      </c>
      <c r="I1944" s="0" t="n">
        <v>96</v>
      </c>
      <c r="J1944" s="0" t="n">
        <v>130.7</v>
      </c>
      <c r="K1944" s="0" t="n">
        <v>19.8</v>
      </c>
      <c r="L1944" s="0" t="n">
        <v>21.1</v>
      </c>
      <c r="M1944" s="0" t="n">
        <v>30.9</v>
      </c>
      <c r="N1944" s="0" t="n">
        <v>9.6</v>
      </c>
      <c r="O1944" s="0" t="n">
        <v>239.7</v>
      </c>
      <c r="P1944" s="0" t="n">
        <v>29.6</v>
      </c>
      <c r="Q1944" s="0" t="n">
        <v>114.4</v>
      </c>
      <c r="R1944" s="0" t="n">
        <v>50.9</v>
      </c>
      <c r="S1944" s="0" t="n">
        <v>27</v>
      </c>
      <c r="T1944" s="0" t="n">
        <v>129.4</v>
      </c>
      <c r="U1944" s="0" t="n">
        <v>81.8</v>
      </c>
      <c r="V1944" s="0" t="n">
        <v>220.7</v>
      </c>
      <c r="W1944" s="0" t="n">
        <v>113.6</v>
      </c>
      <c r="X1944" s="0" t="n">
        <v>58.5</v>
      </c>
      <c r="Y1944" s="0" t="n">
        <v>288.6</v>
      </c>
      <c r="Z1944" s="0" t="n">
        <v>137.5</v>
      </c>
      <c r="AA1944" s="0" t="n">
        <v>169.9</v>
      </c>
      <c r="AB1944" s="0" t="n">
        <v>100.2</v>
      </c>
      <c r="AC1944" s="0" t="n">
        <v>119.1</v>
      </c>
      <c r="AD1944" s="0" t="n">
        <v>129.6</v>
      </c>
      <c r="AE1944" s="0" t="n">
        <v>104.7</v>
      </c>
      <c r="AF1944" s="0" t="n">
        <v>119.8</v>
      </c>
      <c r="AG1944" s="0" t="n">
        <v>99.5</v>
      </c>
      <c r="AH1944" s="0" t="n">
        <v>131.8</v>
      </c>
    </row>
    <row r="1945" customFormat="false" ht="12.75" hidden="false" customHeight="false" outlineLevel="0" collapsed="false">
      <c r="A1945" s="0" t="n">
        <v>1942</v>
      </c>
      <c r="B1945" s="0" t="n">
        <f aca="false">A1945-'Test Conditions'!$B$3</f>
        <v>1797</v>
      </c>
      <c r="C1945" s="0" t="n">
        <v>-6.3</v>
      </c>
      <c r="D1945" s="0" t="n">
        <f aca="false">IF(C1945&gt;0,0.4*C1945,0)</f>
        <v>0</v>
      </c>
      <c r="E1945" s="0" t="n">
        <f aca="false">(D1945*'Test Conditions'!$C$10/60)*'Test Conditions'!$C$8*'Test Conditions'!$C$9*'Test Conditions'!$C$11*1000</f>
        <v>0</v>
      </c>
      <c r="F1945" s="0" t="n">
        <v>116.5</v>
      </c>
      <c r="G1945" s="0" t="n">
        <v>104.3</v>
      </c>
      <c r="H1945" s="0" t="n">
        <v>97.3</v>
      </c>
      <c r="I1945" s="0" t="n">
        <v>95.9</v>
      </c>
      <c r="J1945" s="0" t="n">
        <v>130.6</v>
      </c>
      <c r="K1945" s="0" t="n">
        <v>19.7</v>
      </c>
      <c r="L1945" s="0" t="n">
        <v>21.1</v>
      </c>
      <c r="M1945" s="0" t="n">
        <v>31</v>
      </c>
      <c r="N1945" s="0" t="n">
        <v>6.9</v>
      </c>
      <c r="O1945" s="0" t="n">
        <v>237.4</v>
      </c>
      <c r="P1945" s="0" t="n">
        <v>22</v>
      </c>
      <c r="Q1945" s="0" t="n">
        <v>114.3</v>
      </c>
      <c r="R1945" s="0" t="n">
        <v>50.6</v>
      </c>
      <c r="S1945" s="0" t="n">
        <v>27</v>
      </c>
      <c r="T1945" s="0" t="n">
        <v>129.4</v>
      </c>
      <c r="U1945" s="0" t="n">
        <v>81.7</v>
      </c>
      <c r="V1945" s="0" t="n">
        <v>220.4</v>
      </c>
      <c r="W1945" s="0" t="n">
        <v>113.1</v>
      </c>
      <c r="X1945" s="0" t="n">
        <v>58.2</v>
      </c>
      <c r="Y1945" s="0" t="n">
        <v>288.2</v>
      </c>
      <c r="Z1945" s="0" t="n">
        <v>137.4</v>
      </c>
      <c r="AA1945" s="0" t="n">
        <v>169.8</v>
      </c>
      <c r="AB1945" s="0" t="n">
        <v>100</v>
      </c>
      <c r="AC1945" s="0" t="n">
        <v>119</v>
      </c>
      <c r="AD1945" s="0" t="n">
        <v>129.4</v>
      </c>
      <c r="AE1945" s="0" t="n">
        <v>104.6</v>
      </c>
      <c r="AF1945" s="0" t="n">
        <v>119.8</v>
      </c>
      <c r="AG1945" s="0" t="n">
        <v>99.4</v>
      </c>
      <c r="AH1945" s="0" t="n">
        <v>131.7</v>
      </c>
    </row>
    <row r="1946" customFormat="false" ht="12.75" hidden="false" customHeight="false" outlineLevel="0" collapsed="false">
      <c r="A1946" s="0" t="n">
        <v>1943</v>
      </c>
      <c r="B1946" s="0" t="n">
        <f aca="false">A1946-'Test Conditions'!$B$3</f>
        <v>1798</v>
      </c>
      <c r="C1946" s="0" t="n">
        <v>-6.3</v>
      </c>
      <c r="D1946" s="0" t="n">
        <f aca="false">IF(C1946&gt;0,0.4*C1946,0)</f>
        <v>0</v>
      </c>
      <c r="E1946" s="0" t="n">
        <f aca="false">(D1946*'Test Conditions'!$C$10/60)*'Test Conditions'!$C$8*'Test Conditions'!$C$9*'Test Conditions'!$C$11*1000</f>
        <v>0</v>
      </c>
      <c r="F1946" s="0" t="n">
        <v>116.5</v>
      </c>
      <c r="G1946" s="0" t="n">
        <v>104.2</v>
      </c>
      <c r="H1946" s="0" t="n">
        <v>97.1</v>
      </c>
      <c r="I1946" s="0" t="n">
        <v>95.8</v>
      </c>
      <c r="J1946" s="0" t="n">
        <v>130.4</v>
      </c>
      <c r="K1946" s="0" t="n">
        <v>19.6</v>
      </c>
      <c r="L1946" s="0" t="n">
        <v>21.1</v>
      </c>
      <c r="M1946" s="0" t="n">
        <v>31</v>
      </c>
      <c r="N1946" s="0" t="n">
        <v>7.2</v>
      </c>
      <c r="O1946" s="0" t="n">
        <v>214.4</v>
      </c>
      <c r="P1946" s="0" t="n">
        <v>14.6</v>
      </c>
      <c r="Q1946" s="0" t="n">
        <v>114.3</v>
      </c>
      <c r="R1946" s="0" t="n">
        <v>50.2</v>
      </c>
      <c r="S1946" s="0" t="n">
        <v>27</v>
      </c>
      <c r="T1946" s="0" t="n">
        <v>129.4</v>
      </c>
      <c r="U1946" s="0" t="n">
        <v>81.6</v>
      </c>
      <c r="V1946" s="0" t="n">
        <v>220.1</v>
      </c>
      <c r="W1946" s="0" t="n">
        <v>113.2</v>
      </c>
      <c r="X1946" s="0" t="n">
        <v>58</v>
      </c>
      <c r="Y1946" s="0" t="n">
        <v>288</v>
      </c>
      <c r="Z1946" s="0" t="n">
        <v>137.5</v>
      </c>
      <c r="AA1946" s="0" t="n">
        <v>169.6</v>
      </c>
      <c r="AB1946" s="0" t="n">
        <v>99.9</v>
      </c>
      <c r="AC1946" s="0" t="n">
        <v>118.8</v>
      </c>
      <c r="AD1946" s="0" t="n">
        <v>129.2</v>
      </c>
      <c r="AE1946" s="0" t="n">
        <v>104.5</v>
      </c>
      <c r="AF1946" s="0" t="n">
        <v>119.7</v>
      </c>
      <c r="AG1946" s="0" t="n">
        <v>99.2</v>
      </c>
      <c r="AH1946" s="0" t="n">
        <v>131.5</v>
      </c>
    </row>
    <row r="1947" customFormat="false" ht="12.75" hidden="false" customHeight="false" outlineLevel="0" collapsed="false">
      <c r="A1947" s="0" t="n">
        <v>1944</v>
      </c>
      <c r="B1947" s="0" t="n">
        <f aca="false">A1947-'Test Conditions'!$B$3</f>
        <v>1799</v>
      </c>
      <c r="C1947" s="0" t="n">
        <v>-6.3</v>
      </c>
      <c r="D1947" s="0" t="n">
        <f aca="false">IF(C1947&gt;0,0.4*C1947,0)</f>
        <v>0</v>
      </c>
      <c r="E1947" s="0" t="n">
        <f aca="false">(D1947*'Test Conditions'!$C$10/60)*'Test Conditions'!$C$8*'Test Conditions'!$C$9*'Test Conditions'!$C$11*1000</f>
        <v>0</v>
      </c>
      <c r="F1947" s="0" t="n">
        <v>116.4</v>
      </c>
      <c r="G1947" s="0" t="n">
        <v>104.1</v>
      </c>
      <c r="H1947" s="0" t="n">
        <v>96.9</v>
      </c>
      <c r="I1947" s="0" t="n">
        <v>95.8</v>
      </c>
      <c r="J1947" s="0" t="n">
        <v>130.3</v>
      </c>
      <c r="K1947" s="0" t="n">
        <v>19.6</v>
      </c>
      <c r="L1947" s="0" t="n">
        <v>21.1</v>
      </c>
      <c r="M1947" s="0" t="n">
        <v>31</v>
      </c>
      <c r="N1947" s="0" t="n">
        <v>9.6</v>
      </c>
      <c r="O1947" s="0" t="n">
        <v>237.7</v>
      </c>
      <c r="P1947" s="0" t="n">
        <v>17.5</v>
      </c>
      <c r="Q1947" s="0" t="n">
        <v>114.2</v>
      </c>
      <c r="R1947" s="0" t="n">
        <v>49.9</v>
      </c>
      <c r="S1947" s="0" t="n">
        <v>27</v>
      </c>
      <c r="T1947" s="0" t="n">
        <v>129.2</v>
      </c>
      <c r="U1947" s="0" t="n">
        <v>81.5</v>
      </c>
      <c r="V1947" s="0" t="n">
        <v>219.8</v>
      </c>
      <c r="W1947" s="0" t="n">
        <v>113.1</v>
      </c>
      <c r="X1947" s="0" t="n">
        <v>57.9</v>
      </c>
      <c r="Y1947" s="0" t="n">
        <v>287.7</v>
      </c>
      <c r="Z1947" s="0" t="n">
        <v>137.4</v>
      </c>
      <c r="AA1947" s="0" t="n">
        <v>169.5</v>
      </c>
      <c r="AB1947" s="0" t="n">
        <v>99.9</v>
      </c>
      <c r="AC1947" s="0" t="n">
        <v>118.6</v>
      </c>
      <c r="AD1947" s="0" t="n">
        <v>129.1</v>
      </c>
      <c r="AE1947" s="0" t="n">
        <v>104.4</v>
      </c>
      <c r="AF1947" s="0" t="n">
        <v>119.6</v>
      </c>
      <c r="AG1947" s="0" t="n">
        <v>99.1</v>
      </c>
      <c r="AH1947" s="0" t="n">
        <v>131.4</v>
      </c>
    </row>
    <row r="1948" customFormat="false" ht="12.75" hidden="false" customHeight="false" outlineLevel="0" collapsed="false">
      <c r="A1948" s="0" t="n">
        <v>1945</v>
      </c>
      <c r="B1948" s="0" t="n">
        <f aca="false">A1948-'Test Conditions'!$B$3</f>
        <v>1800</v>
      </c>
      <c r="C1948" s="0" t="n">
        <v>-6.7</v>
      </c>
      <c r="D1948" s="0" t="n">
        <f aca="false">IF(C1948&gt;0,0.4*C1948,0)</f>
        <v>0</v>
      </c>
      <c r="E1948" s="0" t="n">
        <f aca="false">(D1948*'Test Conditions'!$C$10/60)*'Test Conditions'!$C$8*'Test Conditions'!$C$9*'Test Conditions'!$C$11*1000</f>
        <v>0</v>
      </c>
      <c r="F1948" s="0" t="n">
        <v>116.6</v>
      </c>
      <c r="G1948" s="0" t="n">
        <v>104</v>
      </c>
      <c r="H1948" s="0" t="n">
        <v>96.8</v>
      </c>
      <c r="I1948" s="0" t="n">
        <v>95.7</v>
      </c>
      <c r="J1948" s="0" t="n">
        <v>130.2</v>
      </c>
      <c r="K1948" s="0" t="n">
        <v>19.5</v>
      </c>
      <c r="L1948" s="0" t="n">
        <v>21.1</v>
      </c>
      <c r="M1948" s="0" t="n">
        <v>31.1</v>
      </c>
      <c r="N1948" s="0" t="n">
        <v>12.6</v>
      </c>
      <c r="O1948" s="0" t="n">
        <v>242.6</v>
      </c>
      <c r="P1948" s="0" t="n">
        <v>20.3</v>
      </c>
      <c r="Q1948" s="0" t="n">
        <v>114.1</v>
      </c>
      <c r="R1948" s="0" t="n">
        <v>49.6</v>
      </c>
      <c r="S1948" s="0" t="n">
        <v>27</v>
      </c>
      <c r="T1948" s="0" t="n">
        <v>129.1</v>
      </c>
      <c r="U1948" s="0" t="n">
        <v>81.3</v>
      </c>
      <c r="V1948" s="0" t="n">
        <v>219.5</v>
      </c>
      <c r="W1948" s="0" t="n">
        <v>113.2</v>
      </c>
      <c r="X1948" s="0" t="n">
        <v>58</v>
      </c>
      <c r="Y1948" s="0" t="n">
        <v>287.6</v>
      </c>
      <c r="Z1948" s="0" t="n">
        <v>137.4</v>
      </c>
      <c r="AA1948" s="0" t="n">
        <v>169.3</v>
      </c>
      <c r="AB1948" s="0" t="n">
        <v>99.9</v>
      </c>
      <c r="AC1948" s="0" t="n">
        <v>118.6</v>
      </c>
      <c r="AD1948" s="0" t="n">
        <v>129</v>
      </c>
      <c r="AE1948" s="0" t="n">
        <v>104.3</v>
      </c>
      <c r="AF1948" s="0" t="n">
        <v>119.5</v>
      </c>
      <c r="AG1948" s="0" t="n">
        <v>98.9</v>
      </c>
      <c r="AH1948" s="0" t="n">
        <v>131.3</v>
      </c>
    </row>
    <row r="1949" customFormat="false" ht="12.75" hidden="false" customHeight="false" outlineLevel="0" collapsed="false">
      <c r="A1949" s="0" t="n">
        <v>1946</v>
      </c>
      <c r="B1949" s="0" t="n">
        <f aca="false">A1949-'Test Conditions'!$B$3</f>
        <v>1801</v>
      </c>
      <c r="C1949" s="0" t="n">
        <v>-6.9</v>
      </c>
      <c r="D1949" s="0" t="n">
        <f aca="false">IF(C1949&gt;0,0.4*C1949,0)</f>
        <v>0</v>
      </c>
      <c r="E1949" s="0" t="n">
        <f aca="false">(D1949*'Test Conditions'!$C$10/60)*'Test Conditions'!$C$8*'Test Conditions'!$C$9*'Test Conditions'!$C$11*1000</f>
        <v>0</v>
      </c>
      <c r="F1949" s="0" t="n">
        <v>116.5</v>
      </c>
      <c r="G1949" s="0" t="n">
        <v>103.9</v>
      </c>
      <c r="H1949" s="0" t="n">
        <v>96.8</v>
      </c>
      <c r="I1949" s="0" t="n">
        <v>95.7</v>
      </c>
      <c r="J1949" s="0" t="n">
        <v>130.2</v>
      </c>
      <c r="K1949" s="0" t="n">
        <v>19.6</v>
      </c>
      <c r="L1949" s="0" t="n">
        <v>21.1</v>
      </c>
      <c r="M1949" s="0" t="n">
        <v>31.3</v>
      </c>
      <c r="N1949" s="0" t="n">
        <v>10.5</v>
      </c>
      <c r="O1949" s="0" t="n">
        <v>241.1</v>
      </c>
      <c r="P1949" s="0" t="n">
        <v>20.1</v>
      </c>
      <c r="Q1949" s="0" t="n">
        <v>114</v>
      </c>
      <c r="R1949" s="0" t="n">
        <v>49.7</v>
      </c>
      <c r="S1949" s="0" t="n">
        <v>27.1</v>
      </c>
      <c r="T1949" s="0" t="n">
        <v>128.9</v>
      </c>
      <c r="U1949" s="0" t="n">
        <v>81.1</v>
      </c>
      <c r="V1949" s="0" t="n">
        <v>219.2</v>
      </c>
      <c r="W1949" s="0" t="n">
        <v>113.4</v>
      </c>
      <c r="X1949" s="0" t="n">
        <v>57.8</v>
      </c>
      <c r="Y1949" s="0" t="n">
        <v>287.4</v>
      </c>
      <c r="Z1949" s="0" t="n">
        <v>137.3</v>
      </c>
      <c r="AA1949" s="0" t="n">
        <v>169.2</v>
      </c>
      <c r="AB1949" s="0" t="n">
        <v>99.8</v>
      </c>
      <c r="AC1949" s="0" t="n">
        <v>118.5</v>
      </c>
      <c r="AD1949" s="0" t="n">
        <v>128.9</v>
      </c>
      <c r="AE1949" s="0" t="n">
        <v>104.2</v>
      </c>
      <c r="AF1949" s="0" t="n">
        <v>119.4</v>
      </c>
      <c r="AG1949" s="0" t="n">
        <v>98.9</v>
      </c>
      <c r="AH1949" s="0" t="n">
        <v>131.2</v>
      </c>
    </row>
    <row r="1950" customFormat="false" ht="12.75" hidden="false" customHeight="false" outlineLevel="0" collapsed="false">
      <c r="A1950" s="0" t="n">
        <v>1947</v>
      </c>
      <c r="B1950" s="0" t="n">
        <f aca="false">A1950-'Test Conditions'!$B$3</f>
        <v>1802</v>
      </c>
      <c r="C1950" s="0" t="n">
        <v>-6.8</v>
      </c>
      <c r="D1950" s="0" t="n">
        <f aca="false">IF(C1950&gt;0,0.4*C1950,0)</f>
        <v>0</v>
      </c>
      <c r="E1950" s="0" t="n">
        <f aca="false">(D1950*'Test Conditions'!$C$10/60)*'Test Conditions'!$C$8*'Test Conditions'!$C$9*'Test Conditions'!$C$11*1000</f>
        <v>0</v>
      </c>
      <c r="F1950" s="0" t="n">
        <v>116.4</v>
      </c>
      <c r="G1950" s="0" t="n">
        <v>103.8</v>
      </c>
      <c r="H1950" s="0" t="n">
        <v>96.7</v>
      </c>
      <c r="I1950" s="0" t="n">
        <v>95.5</v>
      </c>
      <c r="J1950" s="0" t="n">
        <v>130.1</v>
      </c>
      <c r="K1950" s="0" t="n">
        <v>19.6</v>
      </c>
      <c r="L1950" s="0" t="n">
        <v>21.1</v>
      </c>
      <c r="M1950" s="0" t="n">
        <v>31.4</v>
      </c>
      <c r="N1950" s="0" t="n">
        <v>6.8</v>
      </c>
      <c r="O1950" s="0" t="n">
        <v>243.3</v>
      </c>
      <c r="P1950" s="0" t="n">
        <v>21.2</v>
      </c>
      <c r="Q1950" s="0" t="n">
        <v>114</v>
      </c>
      <c r="R1950" s="0" t="n">
        <v>49.8</v>
      </c>
      <c r="S1950" s="0" t="n">
        <v>27.1</v>
      </c>
      <c r="T1950" s="0" t="n">
        <v>128.8</v>
      </c>
      <c r="U1950" s="0" t="n">
        <v>80.9</v>
      </c>
      <c r="V1950" s="0" t="n">
        <v>218.9</v>
      </c>
      <c r="W1950" s="0" t="n">
        <v>113.3</v>
      </c>
      <c r="X1950" s="0" t="n">
        <v>57.7</v>
      </c>
      <c r="Y1950" s="0" t="n">
        <v>287.1</v>
      </c>
      <c r="Z1950" s="0" t="n">
        <v>137.1</v>
      </c>
      <c r="AA1950" s="0" t="n">
        <v>169</v>
      </c>
      <c r="AB1950" s="0" t="n">
        <v>99.7</v>
      </c>
      <c r="AC1950" s="0" t="n">
        <v>118.4</v>
      </c>
      <c r="AD1950" s="0" t="n">
        <v>128.9</v>
      </c>
      <c r="AE1950" s="0" t="n">
        <v>104.1</v>
      </c>
      <c r="AF1950" s="0" t="n">
        <v>119.3</v>
      </c>
      <c r="AG1950" s="0" t="n">
        <v>98.7</v>
      </c>
      <c r="AH1950" s="0" t="n">
        <v>131</v>
      </c>
    </row>
    <row r="1951" customFormat="false" ht="12.75" hidden="false" customHeight="false" outlineLevel="0" collapsed="false">
      <c r="A1951" s="0" t="n">
        <v>1948</v>
      </c>
      <c r="B1951" s="0" t="n">
        <f aca="false">A1951-'Test Conditions'!$B$3</f>
        <v>1803</v>
      </c>
      <c r="C1951" s="0" t="n">
        <v>-6.8</v>
      </c>
      <c r="D1951" s="0" t="n">
        <f aca="false">IF(C1951&gt;0,0.4*C1951,0)</f>
        <v>0</v>
      </c>
      <c r="E1951" s="0" t="n">
        <f aca="false">(D1951*'Test Conditions'!$C$10/60)*'Test Conditions'!$C$8*'Test Conditions'!$C$9*'Test Conditions'!$C$11*1000</f>
        <v>0</v>
      </c>
      <c r="F1951" s="0" t="n">
        <v>116.3</v>
      </c>
      <c r="G1951" s="0" t="n">
        <v>103.7</v>
      </c>
      <c r="H1951" s="0" t="n">
        <v>96.7</v>
      </c>
      <c r="I1951" s="0" t="n">
        <v>95.4</v>
      </c>
      <c r="J1951" s="0" t="n">
        <v>130</v>
      </c>
      <c r="K1951" s="0" t="n">
        <v>19.5</v>
      </c>
      <c r="L1951" s="0" t="n">
        <v>21.1</v>
      </c>
      <c r="M1951" s="0" t="n">
        <v>31.4</v>
      </c>
      <c r="N1951" s="0" t="n">
        <v>7.4</v>
      </c>
      <c r="O1951" s="0" t="n">
        <v>240</v>
      </c>
      <c r="P1951" s="0" t="n">
        <v>22.7</v>
      </c>
      <c r="Q1951" s="0" t="n">
        <v>113.7</v>
      </c>
      <c r="R1951" s="0" t="n">
        <v>49.7</v>
      </c>
      <c r="S1951" s="0" t="n">
        <v>27</v>
      </c>
      <c r="T1951" s="0" t="n">
        <v>128.7</v>
      </c>
      <c r="U1951" s="0" t="n">
        <v>80.8</v>
      </c>
      <c r="V1951" s="0" t="n">
        <v>218.6</v>
      </c>
      <c r="W1951" s="0" t="n">
        <v>113.1</v>
      </c>
      <c r="X1951" s="0" t="n">
        <v>57.8</v>
      </c>
      <c r="Y1951" s="0" t="n">
        <v>286.8</v>
      </c>
      <c r="Z1951" s="0" t="n">
        <v>136.8</v>
      </c>
      <c r="AA1951" s="0" t="n">
        <v>168.9</v>
      </c>
      <c r="AB1951" s="0" t="n">
        <v>99.5</v>
      </c>
      <c r="AC1951" s="0" t="n">
        <v>118.3</v>
      </c>
      <c r="AD1951" s="0" t="n">
        <v>128.7</v>
      </c>
      <c r="AE1951" s="0" t="n">
        <v>104</v>
      </c>
      <c r="AF1951" s="0" t="n">
        <v>119.1</v>
      </c>
      <c r="AG1951" s="0" t="n">
        <v>98.5</v>
      </c>
      <c r="AH1951" s="0" t="n">
        <v>131</v>
      </c>
    </row>
    <row r="1952" customFormat="false" ht="12.75" hidden="false" customHeight="false" outlineLevel="0" collapsed="false">
      <c r="A1952" s="0" t="n">
        <v>1949</v>
      </c>
      <c r="B1952" s="0" t="n">
        <f aca="false">A1952-'Test Conditions'!$B$3</f>
        <v>1804</v>
      </c>
      <c r="C1952" s="0" t="n">
        <v>-6.7</v>
      </c>
      <c r="D1952" s="0" t="n">
        <f aca="false">IF(C1952&gt;0,0.4*C1952,0)</f>
        <v>0</v>
      </c>
      <c r="E1952" s="0" t="n">
        <f aca="false">(D1952*'Test Conditions'!$C$10/60)*'Test Conditions'!$C$8*'Test Conditions'!$C$9*'Test Conditions'!$C$11*1000</f>
        <v>0</v>
      </c>
      <c r="F1952" s="0" t="n">
        <v>116.4</v>
      </c>
      <c r="G1952" s="0" t="n">
        <v>103.7</v>
      </c>
      <c r="H1952" s="0" t="n">
        <v>96.6</v>
      </c>
      <c r="I1952" s="0" t="n">
        <v>95.2</v>
      </c>
      <c r="J1952" s="0" t="n">
        <v>129.9</v>
      </c>
      <c r="K1952" s="0" t="n">
        <v>19.6</v>
      </c>
      <c r="L1952" s="0" t="n">
        <v>21.1</v>
      </c>
      <c r="M1952" s="0" t="n">
        <v>31.4</v>
      </c>
      <c r="N1952" s="0" t="n">
        <v>6.2</v>
      </c>
      <c r="O1952" s="0" t="n">
        <v>258.6</v>
      </c>
      <c r="P1952" s="0" t="n">
        <v>20.5</v>
      </c>
      <c r="Q1952" s="0" t="n">
        <v>113.5</v>
      </c>
      <c r="R1952" s="0" t="n">
        <v>49.7</v>
      </c>
      <c r="S1952" s="0" t="n">
        <v>27</v>
      </c>
      <c r="T1952" s="0" t="n">
        <v>128.6</v>
      </c>
      <c r="U1952" s="0" t="n">
        <v>80.6</v>
      </c>
      <c r="V1952" s="0" t="n">
        <v>218.4</v>
      </c>
      <c r="W1952" s="0" t="n">
        <v>112.8</v>
      </c>
      <c r="X1952" s="0" t="n">
        <v>57.7</v>
      </c>
      <c r="Y1952" s="0" t="n">
        <v>286.5</v>
      </c>
      <c r="Z1952" s="0" t="n">
        <v>136.6</v>
      </c>
      <c r="AA1952" s="0" t="n">
        <v>168.7</v>
      </c>
      <c r="AB1952" s="0" t="n">
        <v>99.5</v>
      </c>
      <c r="AC1952" s="0" t="n">
        <v>118.2</v>
      </c>
      <c r="AD1952" s="0" t="n">
        <v>128.6</v>
      </c>
      <c r="AE1952" s="0" t="n">
        <v>103.9</v>
      </c>
      <c r="AF1952" s="0" t="n">
        <v>119</v>
      </c>
      <c r="AG1952" s="0" t="n">
        <v>98.4</v>
      </c>
      <c r="AH1952" s="0" t="n">
        <v>130.8</v>
      </c>
    </row>
    <row r="1953" customFormat="false" ht="12.75" hidden="false" customHeight="false" outlineLevel="0" collapsed="false">
      <c r="A1953" s="0" t="n">
        <v>1950</v>
      </c>
      <c r="B1953" s="0" t="n">
        <f aca="false">A1953-'Test Conditions'!$B$3</f>
        <v>1805</v>
      </c>
      <c r="C1953" s="0" t="n">
        <v>-6.6</v>
      </c>
      <c r="D1953" s="0" t="n">
        <f aca="false">IF(C1953&gt;0,0.4*C1953,0)</f>
        <v>0</v>
      </c>
      <c r="E1953" s="0" t="n">
        <f aca="false">(D1953*'Test Conditions'!$C$10/60)*'Test Conditions'!$C$8*'Test Conditions'!$C$9*'Test Conditions'!$C$11*1000</f>
        <v>0</v>
      </c>
      <c r="F1953" s="0" t="n">
        <v>116.5</v>
      </c>
      <c r="G1953" s="0" t="n">
        <v>103.5</v>
      </c>
      <c r="H1953" s="0" t="n">
        <v>96.5</v>
      </c>
      <c r="I1953" s="0" t="n">
        <v>95.1</v>
      </c>
      <c r="J1953" s="0" t="n">
        <v>129.7</v>
      </c>
      <c r="K1953" s="0" t="n">
        <v>19.6</v>
      </c>
      <c r="L1953" s="0" t="n">
        <v>21.1</v>
      </c>
      <c r="M1953" s="0" t="n">
        <v>31.4</v>
      </c>
      <c r="N1953" s="0" t="n">
        <v>8.5</v>
      </c>
      <c r="O1953" s="0" t="n">
        <v>241.3</v>
      </c>
      <c r="P1953" s="0" t="n">
        <v>16.8</v>
      </c>
      <c r="Q1953" s="0" t="n">
        <v>113.3</v>
      </c>
      <c r="R1953" s="0" t="n">
        <v>49.4</v>
      </c>
      <c r="S1953" s="0" t="n">
        <v>27.1</v>
      </c>
      <c r="T1953" s="0" t="n">
        <v>128.6</v>
      </c>
      <c r="U1953" s="0" t="n">
        <v>80.5</v>
      </c>
      <c r="V1953" s="0" t="n">
        <v>218.1</v>
      </c>
      <c r="W1953" s="0" t="n">
        <v>112.6</v>
      </c>
      <c r="X1953" s="0" t="n">
        <v>57.6</v>
      </c>
      <c r="Y1953" s="0" t="n">
        <v>286.3</v>
      </c>
      <c r="Z1953" s="0" t="n">
        <v>136.5</v>
      </c>
      <c r="AA1953" s="0" t="n">
        <v>168.6</v>
      </c>
      <c r="AB1953" s="0" t="n">
        <v>99.3</v>
      </c>
      <c r="AC1953" s="0" t="n">
        <v>118.1</v>
      </c>
      <c r="AD1953" s="0" t="n">
        <v>128.5</v>
      </c>
      <c r="AE1953" s="0" t="n">
        <v>103.7</v>
      </c>
      <c r="AF1953" s="0" t="n">
        <v>118.9</v>
      </c>
      <c r="AG1953" s="0" t="n">
        <v>98.3</v>
      </c>
      <c r="AH1953" s="0" t="n">
        <v>130.7</v>
      </c>
    </row>
    <row r="1954" customFormat="false" ht="12.75" hidden="false" customHeight="false" outlineLevel="0" collapsed="false">
      <c r="A1954" s="0" t="n">
        <v>1951</v>
      </c>
      <c r="B1954" s="0" t="n">
        <f aca="false">A1954-'Test Conditions'!$B$3</f>
        <v>1806</v>
      </c>
      <c r="C1954" s="0" t="n">
        <v>-6.1</v>
      </c>
      <c r="D1954" s="0" t="n">
        <f aca="false">IF(C1954&gt;0,0.4*C1954,0)</f>
        <v>0</v>
      </c>
      <c r="E1954" s="0" t="n">
        <f aca="false">(D1954*'Test Conditions'!$C$10/60)*'Test Conditions'!$C$8*'Test Conditions'!$C$9*'Test Conditions'!$C$11*1000</f>
        <v>0</v>
      </c>
      <c r="F1954" s="0" t="n">
        <v>116.2</v>
      </c>
      <c r="G1954" s="0" t="n">
        <v>103.3</v>
      </c>
      <c r="H1954" s="0" t="n">
        <v>96.5</v>
      </c>
      <c r="I1954" s="0" t="n">
        <v>95.1</v>
      </c>
      <c r="J1954" s="0" t="n">
        <v>129.5</v>
      </c>
      <c r="K1954" s="0" t="n">
        <v>19.7</v>
      </c>
      <c r="L1954" s="0" t="n">
        <v>21.1</v>
      </c>
      <c r="M1954" s="0" t="n">
        <v>31.3</v>
      </c>
      <c r="N1954" s="0" t="n">
        <v>7.1</v>
      </c>
      <c r="O1954" s="0" t="n">
        <v>245.3</v>
      </c>
      <c r="P1954" s="0" t="n">
        <v>12.7</v>
      </c>
      <c r="Q1954" s="0" t="n">
        <v>113.1</v>
      </c>
      <c r="R1954" s="0" t="n">
        <v>49.2</v>
      </c>
      <c r="S1954" s="0" t="n">
        <v>27.1</v>
      </c>
      <c r="T1954" s="0" t="n">
        <v>128.5</v>
      </c>
      <c r="U1954" s="0" t="n">
        <v>80.3</v>
      </c>
      <c r="V1954" s="0" t="n">
        <v>217.8</v>
      </c>
      <c r="W1954" s="0" t="n">
        <v>112.8</v>
      </c>
      <c r="X1954" s="0" t="n">
        <v>57.4</v>
      </c>
      <c r="Y1954" s="0" t="n">
        <v>286</v>
      </c>
      <c r="Z1954" s="0" t="n">
        <v>136.5</v>
      </c>
      <c r="AA1954" s="0" t="n">
        <v>168.5</v>
      </c>
      <c r="AB1954" s="0" t="n">
        <v>99.2</v>
      </c>
      <c r="AC1954" s="0" t="n">
        <v>118.1</v>
      </c>
      <c r="AD1954" s="0" t="n">
        <v>128.5</v>
      </c>
      <c r="AE1954" s="0" t="n">
        <v>103.6</v>
      </c>
      <c r="AF1954" s="0" t="n">
        <v>118.8</v>
      </c>
      <c r="AG1954" s="0" t="n">
        <v>98.2</v>
      </c>
      <c r="AH1954" s="0" t="n">
        <v>130.6</v>
      </c>
    </row>
    <row r="1955" customFormat="false" ht="12.75" hidden="false" customHeight="false" outlineLevel="0" collapsed="false">
      <c r="A1955" s="0" t="n">
        <v>1952</v>
      </c>
      <c r="B1955" s="0" t="n">
        <f aca="false">A1955-'Test Conditions'!$B$3</f>
        <v>1807</v>
      </c>
      <c r="C1955" s="0" t="n">
        <v>-6.3</v>
      </c>
      <c r="D1955" s="0" t="n">
        <f aca="false">IF(C1955&gt;0,0.4*C1955,0)</f>
        <v>0</v>
      </c>
      <c r="E1955" s="0" t="n">
        <f aca="false">(D1955*'Test Conditions'!$C$10/60)*'Test Conditions'!$C$8*'Test Conditions'!$C$9*'Test Conditions'!$C$11*1000</f>
        <v>0</v>
      </c>
      <c r="F1955" s="0" t="n">
        <v>116</v>
      </c>
      <c r="G1955" s="0" t="n">
        <v>103.2</v>
      </c>
      <c r="H1955" s="0" t="n">
        <v>96.4</v>
      </c>
      <c r="I1955" s="0" t="n">
        <v>95</v>
      </c>
      <c r="J1955" s="0" t="n">
        <v>129.4</v>
      </c>
      <c r="K1955" s="0" t="n">
        <v>19.7</v>
      </c>
      <c r="L1955" s="0" t="n">
        <v>21.1</v>
      </c>
      <c r="M1955" s="0" t="n">
        <v>31.2</v>
      </c>
      <c r="N1955" s="0" t="n">
        <v>5.8</v>
      </c>
      <c r="O1955" s="0" t="n">
        <v>248</v>
      </c>
      <c r="P1955" s="0" t="n">
        <v>11.9</v>
      </c>
      <c r="Q1955" s="0" t="n">
        <v>113</v>
      </c>
      <c r="R1955" s="0" t="n">
        <v>49.3</v>
      </c>
      <c r="S1955" s="0" t="n">
        <v>27</v>
      </c>
      <c r="T1955" s="0" t="n">
        <v>128.2</v>
      </c>
      <c r="U1955" s="0" t="n">
        <v>80.2</v>
      </c>
      <c r="V1955" s="0" t="n">
        <v>217.5</v>
      </c>
      <c r="W1955" s="0" t="n">
        <v>112.9</v>
      </c>
      <c r="X1955" s="0" t="n">
        <v>57.3</v>
      </c>
      <c r="Y1955" s="0" t="n">
        <v>285.7</v>
      </c>
      <c r="Z1955" s="0" t="n">
        <v>136.4</v>
      </c>
      <c r="AA1955" s="0" t="n">
        <v>168.3</v>
      </c>
      <c r="AB1955" s="0" t="n">
        <v>99.1</v>
      </c>
      <c r="AC1955" s="0" t="n">
        <v>118</v>
      </c>
      <c r="AD1955" s="0" t="n">
        <v>128.5</v>
      </c>
      <c r="AE1955" s="0" t="n">
        <v>103.5</v>
      </c>
      <c r="AF1955" s="0" t="n">
        <v>118.7</v>
      </c>
      <c r="AG1955" s="0" t="n">
        <v>98.1</v>
      </c>
      <c r="AH1955" s="0" t="n">
        <v>130.5</v>
      </c>
    </row>
    <row r="1956" customFormat="false" ht="12.75" hidden="false" customHeight="false" outlineLevel="0" collapsed="false">
      <c r="A1956" s="0" t="n">
        <v>1953</v>
      </c>
      <c r="B1956" s="0" t="n">
        <f aca="false">A1956-'Test Conditions'!$B$3</f>
        <v>1808</v>
      </c>
      <c r="C1956" s="0" t="n">
        <v>-6.5</v>
      </c>
      <c r="D1956" s="0" t="n">
        <f aca="false">IF(C1956&gt;0,0.4*C1956,0)</f>
        <v>0</v>
      </c>
      <c r="E1956" s="0" t="n">
        <f aca="false">(D1956*'Test Conditions'!$C$10/60)*'Test Conditions'!$C$8*'Test Conditions'!$C$9*'Test Conditions'!$C$11*1000</f>
        <v>0</v>
      </c>
      <c r="F1956" s="0" t="n">
        <v>116</v>
      </c>
      <c r="G1956" s="0" t="n">
        <v>103</v>
      </c>
      <c r="H1956" s="0" t="n">
        <v>96.4</v>
      </c>
      <c r="I1956" s="0" t="n">
        <v>94.9</v>
      </c>
      <c r="J1956" s="0" t="n">
        <v>129.3</v>
      </c>
      <c r="K1956" s="0" t="n">
        <v>19.7</v>
      </c>
      <c r="L1956" s="0" t="n">
        <v>21.1</v>
      </c>
      <c r="M1956" s="0" t="n">
        <v>31.2</v>
      </c>
      <c r="N1956" s="0" t="n">
        <v>8.6</v>
      </c>
      <c r="O1956" s="0" t="n">
        <v>248.8</v>
      </c>
      <c r="P1956" s="0" t="n">
        <v>15.9</v>
      </c>
      <c r="Q1956" s="0" t="n">
        <v>112.9</v>
      </c>
      <c r="R1956" s="0" t="n">
        <v>49.3</v>
      </c>
      <c r="S1956" s="0" t="n">
        <v>27</v>
      </c>
      <c r="T1956" s="0" t="n">
        <v>127.8</v>
      </c>
      <c r="U1956" s="0" t="n">
        <v>80.1</v>
      </c>
      <c r="V1956" s="0" t="n">
        <v>217.2</v>
      </c>
      <c r="W1956" s="0" t="n">
        <v>112.9</v>
      </c>
      <c r="X1956" s="0" t="n">
        <v>57.1</v>
      </c>
      <c r="Y1956" s="0" t="n">
        <v>285.3</v>
      </c>
      <c r="Z1956" s="0" t="n">
        <v>136.3</v>
      </c>
      <c r="AA1956" s="0" t="n">
        <v>168.2</v>
      </c>
      <c r="AB1956" s="0" t="n">
        <v>99</v>
      </c>
      <c r="AC1956" s="0" t="n">
        <v>117.8</v>
      </c>
      <c r="AD1956" s="0" t="n">
        <v>128.4</v>
      </c>
      <c r="AE1956" s="0" t="n">
        <v>103.4</v>
      </c>
      <c r="AF1956" s="0" t="n">
        <v>118.6</v>
      </c>
      <c r="AG1956" s="0" t="n">
        <v>98.1</v>
      </c>
      <c r="AH1956" s="0" t="n">
        <v>130.4</v>
      </c>
    </row>
    <row r="1957" customFormat="false" ht="12.75" hidden="false" customHeight="false" outlineLevel="0" collapsed="false">
      <c r="A1957" s="0" t="n">
        <v>1954</v>
      </c>
      <c r="B1957" s="0" t="n">
        <f aca="false">A1957-'Test Conditions'!$B$3</f>
        <v>1809</v>
      </c>
      <c r="C1957" s="0" t="n">
        <v>-6.6</v>
      </c>
      <c r="D1957" s="0" t="n">
        <f aca="false">IF(C1957&gt;0,0.4*C1957,0)</f>
        <v>0</v>
      </c>
      <c r="E1957" s="0" t="n">
        <f aca="false">(D1957*'Test Conditions'!$C$10/60)*'Test Conditions'!$C$8*'Test Conditions'!$C$9*'Test Conditions'!$C$11*1000</f>
        <v>0</v>
      </c>
      <c r="F1957" s="0" t="n">
        <v>116.2</v>
      </c>
      <c r="G1957" s="0" t="n">
        <v>102.8</v>
      </c>
      <c r="H1957" s="0" t="n">
        <v>96.2</v>
      </c>
      <c r="I1957" s="0" t="n">
        <v>94.8</v>
      </c>
      <c r="J1957" s="0" t="n">
        <v>129.2</v>
      </c>
      <c r="K1957" s="0" t="n">
        <v>19.6</v>
      </c>
      <c r="L1957" s="0" t="n">
        <v>21.1</v>
      </c>
      <c r="M1957" s="0" t="n">
        <v>31.2</v>
      </c>
      <c r="N1957" s="0" t="n">
        <v>9.8</v>
      </c>
      <c r="O1957" s="0" t="n">
        <v>259.2</v>
      </c>
      <c r="P1957" s="0" t="n">
        <v>19.3</v>
      </c>
      <c r="Q1957" s="0" t="n">
        <v>112.7</v>
      </c>
      <c r="R1957" s="0" t="n">
        <v>49.3</v>
      </c>
      <c r="S1957" s="0" t="n">
        <v>27</v>
      </c>
      <c r="T1957" s="0" t="n">
        <v>127.4</v>
      </c>
      <c r="U1957" s="0" t="n">
        <v>80</v>
      </c>
      <c r="V1957" s="0" t="n">
        <v>217</v>
      </c>
      <c r="W1957" s="0" t="n">
        <v>112.8</v>
      </c>
      <c r="X1957" s="0" t="n">
        <v>57</v>
      </c>
      <c r="Y1957" s="0" t="n">
        <v>284.9</v>
      </c>
      <c r="Z1957" s="0" t="n">
        <v>136.1</v>
      </c>
      <c r="AA1957" s="0" t="n">
        <v>168</v>
      </c>
      <c r="AB1957" s="0" t="n">
        <v>98.9</v>
      </c>
      <c r="AC1957" s="0" t="n">
        <v>117.7</v>
      </c>
      <c r="AD1957" s="0" t="n">
        <v>128.3</v>
      </c>
      <c r="AE1957" s="0" t="n">
        <v>103.4</v>
      </c>
      <c r="AF1957" s="0" t="n">
        <v>118.5</v>
      </c>
      <c r="AG1957" s="0" t="n">
        <v>98.1</v>
      </c>
      <c r="AH1957" s="0" t="n">
        <v>130.2</v>
      </c>
    </row>
    <row r="1958" customFormat="false" ht="12.75" hidden="false" customHeight="false" outlineLevel="0" collapsed="false">
      <c r="A1958" s="0" t="n">
        <v>1955</v>
      </c>
      <c r="B1958" s="0" t="n">
        <f aca="false">A1958-'Test Conditions'!$B$3</f>
        <v>1810</v>
      </c>
      <c r="C1958" s="0" t="n">
        <v>-6.5</v>
      </c>
      <c r="D1958" s="0" t="n">
        <f aca="false">IF(C1958&gt;0,0.4*C1958,0)</f>
        <v>0</v>
      </c>
      <c r="E1958" s="0" t="n">
        <f aca="false">(D1958*'Test Conditions'!$C$10/60)*'Test Conditions'!$C$8*'Test Conditions'!$C$9*'Test Conditions'!$C$11*1000</f>
        <v>0</v>
      </c>
      <c r="F1958" s="0" t="n">
        <v>116.4</v>
      </c>
      <c r="G1958" s="0" t="n">
        <v>102.6</v>
      </c>
      <c r="H1958" s="0" t="n">
        <v>96</v>
      </c>
      <c r="I1958" s="0" t="n">
        <v>94.6</v>
      </c>
      <c r="J1958" s="0" t="n">
        <v>129.1</v>
      </c>
      <c r="K1958" s="0" t="n">
        <v>19.5</v>
      </c>
      <c r="L1958" s="0" t="n">
        <v>21.1</v>
      </c>
      <c r="M1958" s="0" t="n">
        <v>31.2</v>
      </c>
      <c r="N1958" s="0" t="n">
        <v>11.7</v>
      </c>
      <c r="O1958" s="0" t="n">
        <v>229</v>
      </c>
      <c r="P1958" s="0" t="n">
        <v>22.6</v>
      </c>
      <c r="Q1958" s="0" t="n">
        <v>112.5</v>
      </c>
      <c r="R1958" s="0" t="n">
        <v>49.4</v>
      </c>
      <c r="S1958" s="0" t="n">
        <v>26.9</v>
      </c>
      <c r="T1958" s="0" t="n">
        <v>127.2</v>
      </c>
      <c r="U1958" s="0" t="n">
        <v>79.9</v>
      </c>
      <c r="V1958" s="0" t="n">
        <v>216.7</v>
      </c>
      <c r="W1958" s="0" t="n">
        <v>112.5</v>
      </c>
      <c r="X1958" s="0" t="n">
        <v>56.9</v>
      </c>
      <c r="Y1958" s="0" t="n">
        <v>284.4</v>
      </c>
      <c r="Z1958" s="0" t="n">
        <v>135.9</v>
      </c>
      <c r="AA1958" s="0" t="n">
        <v>167.9</v>
      </c>
      <c r="AB1958" s="0" t="n">
        <v>98.8</v>
      </c>
      <c r="AC1958" s="0" t="n">
        <v>117.6</v>
      </c>
      <c r="AD1958" s="0" t="n">
        <v>128.1</v>
      </c>
      <c r="AE1958" s="0" t="n">
        <v>103.3</v>
      </c>
      <c r="AF1958" s="0" t="n">
        <v>118.4</v>
      </c>
      <c r="AG1958" s="0" t="n">
        <v>98</v>
      </c>
      <c r="AH1958" s="0" t="n">
        <v>130.2</v>
      </c>
    </row>
    <row r="1959" customFormat="false" ht="12.75" hidden="false" customHeight="false" outlineLevel="0" collapsed="false">
      <c r="A1959" s="0" t="n">
        <v>1956</v>
      </c>
      <c r="B1959" s="0" t="n">
        <f aca="false">A1959-'Test Conditions'!$B$3</f>
        <v>1811</v>
      </c>
      <c r="C1959" s="0" t="n">
        <v>-6.4</v>
      </c>
      <c r="D1959" s="0" t="n">
        <f aca="false">IF(C1959&gt;0,0.4*C1959,0)</f>
        <v>0</v>
      </c>
      <c r="E1959" s="0" t="n">
        <f aca="false">(D1959*'Test Conditions'!$C$10/60)*'Test Conditions'!$C$8*'Test Conditions'!$C$9*'Test Conditions'!$C$11*1000</f>
        <v>0</v>
      </c>
      <c r="F1959" s="0" t="n">
        <v>116.2</v>
      </c>
      <c r="G1959" s="0" t="n">
        <v>102.5</v>
      </c>
      <c r="H1959" s="0" t="n">
        <v>95.9</v>
      </c>
      <c r="I1959" s="0" t="n">
        <v>94.5</v>
      </c>
      <c r="J1959" s="0" t="n">
        <v>128.9</v>
      </c>
      <c r="K1959" s="0" t="n">
        <v>19.4</v>
      </c>
      <c r="L1959" s="0" t="n">
        <v>21.1</v>
      </c>
      <c r="M1959" s="0" t="n">
        <v>31.1</v>
      </c>
      <c r="N1959" s="0" t="n">
        <v>11.5</v>
      </c>
      <c r="O1959" s="0" t="n">
        <v>236.3</v>
      </c>
      <c r="P1959" s="0" t="n">
        <v>19.5</v>
      </c>
      <c r="Q1959" s="0" t="n">
        <v>112.2</v>
      </c>
      <c r="R1959" s="0" t="n">
        <v>49.6</v>
      </c>
      <c r="S1959" s="0" t="n">
        <v>26.9</v>
      </c>
      <c r="T1959" s="0" t="n">
        <v>127</v>
      </c>
      <c r="U1959" s="0" t="n">
        <v>79.8</v>
      </c>
      <c r="V1959" s="0" t="n">
        <v>216.4</v>
      </c>
      <c r="W1959" s="0" t="n">
        <v>112.1</v>
      </c>
      <c r="X1959" s="0" t="n">
        <v>56.8</v>
      </c>
      <c r="Y1959" s="0" t="n">
        <v>284</v>
      </c>
      <c r="Z1959" s="0" t="n">
        <v>135.7</v>
      </c>
      <c r="AA1959" s="0" t="n">
        <v>167.7</v>
      </c>
      <c r="AB1959" s="0" t="n">
        <v>98.7</v>
      </c>
      <c r="AC1959" s="0" t="n">
        <v>117.6</v>
      </c>
      <c r="AD1959" s="0" t="n">
        <v>128</v>
      </c>
      <c r="AE1959" s="0" t="n">
        <v>103.2</v>
      </c>
      <c r="AF1959" s="0" t="n">
        <v>118.3</v>
      </c>
      <c r="AG1959" s="0" t="n">
        <v>98</v>
      </c>
      <c r="AH1959" s="0" t="n">
        <v>130</v>
      </c>
    </row>
    <row r="1960" customFormat="false" ht="12.75" hidden="false" customHeight="false" outlineLevel="0" collapsed="false">
      <c r="A1960" s="0" t="n">
        <v>1957</v>
      </c>
      <c r="B1960" s="0" t="n">
        <f aca="false">A1960-'Test Conditions'!$B$3</f>
        <v>1812</v>
      </c>
      <c r="C1960" s="0" t="n">
        <v>-6.4</v>
      </c>
      <c r="D1960" s="0" t="n">
        <f aca="false">IF(C1960&gt;0,0.4*C1960,0)</f>
        <v>0</v>
      </c>
      <c r="E1960" s="0" t="n">
        <f aca="false">(D1960*'Test Conditions'!$C$10/60)*'Test Conditions'!$C$8*'Test Conditions'!$C$9*'Test Conditions'!$C$11*1000</f>
        <v>0</v>
      </c>
      <c r="F1960" s="0" t="n">
        <v>115.9</v>
      </c>
      <c r="G1960" s="0" t="n">
        <v>102.6</v>
      </c>
      <c r="H1960" s="0" t="n">
        <v>95.8</v>
      </c>
      <c r="I1960" s="0" t="n">
        <v>94.4</v>
      </c>
      <c r="J1960" s="0" t="n">
        <v>128.9</v>
      </c>
      <c r="K1960" s="0" t="n">
        <v>19.3</v>
      </c>
      <c r="L1960" s="0" t="n">
        <v>21.1</v>
      </c>
      <c r="M1960" s="0" t="n">
        <v>31</v>
      </c>
      <c r="N1960" s="0" t="n">
        <v>7.6</v>
      </c>
      <c r="O1960" s="0" t="n">
        <v>237.5</v>
      </c>
      <c r="P1960" s="0" t="n">
        <v>20.1</v>
      </c>
      <c r="Q1960" s="0" t="n">
        <v>112</v>
      </c>
      <c r="R1960" s="0" t="n">
        <v>49.6</v>
      </c>
      <c r="S1960" s="0" t="n">
        <v>26.8</v>
      </c>
      <c r="T1960" s="0" t="n">
        <v>126.8</v>
      </c>
      <c r="U1960" s="0" t="n">
        <v>79.7</v>
      </c>
      <c r="V1960" s="0" t="n">
        <v>216.2</v>
      </c>
      <c r="W1960" s="0" t="n">
        <v>112.2</v>
      </c>
      <c r="X1960" s="0" t="n">
        <v>56.7</v>
      </c>
      <c r="Y1960" s="0" t="n">
        <v>283.6</v>
      </c>
      <c r="Z1960" s="0" t="n">
        <v>135.6</v>
      </c>
      <c r="AA1960" s="0" t="n">
        <v>167.6</v>
      </c>
      <c r="AB1960" s="0" t="n">
        <v>98.6</v>
      </c>
      <c r="AC1960" s="0" t="n">
        <v>117.5</v>
      </c>
      <c r="AD1960" s="0" t="n">
        <v>127.9</v>
      </c>
      <c r="AE1960" s="0" t="n">
        <v>103</v>
      </c>
      <c r="AF1960" s="0" t="n">
        <v>118.2</v>
      </c>
      <c r="AG1960" s="0" t="n">
        <v>97.8</v>
      </c>
      <c r="AH1960" s="0" t="n">
        <v>129.9</v>
      </c>
    </row>
    <row r="1961" customFormat="false" ht="12.75" hidden="false" customHeight="false" outlineLevel="0" collapsed="false">
      <c r="A1961" s="0" t="n">
        <v>1958</v>
      </c>
      <c r="B1961" s="0" t="n">
        <f aca="false">A1961-'Test Conditions'!$B$3</f>
        <v>1813</v>
      </c>
      <c r="C1961" s="0" t="n">
        <v>-6.4</v>
      </c>
      <c r="D1961" s="0" t="n">
        <f aca="false">IF(C1961&gt;0,0.4*C1961,0)</f>
        <v>0</v>
      </c>
      <c r="E1961" s="0" t="n">
        <f aca="false">(D1961*'Test Conditions'!$C$10/60)*'Test Conditions'!$C$8*'Test Conditions'!$C$9*'Test Conditions'!$C$11*1000</f>
        <v>0</v>
      </c>
      <c r="F1961" s="0" t="n">
        <v>115.7</v>
      </c>
      <c r="G1961" s="0" t="n">
        <v>102.7</v>
      </c>
      <c r="H1961" s="0" t="n">
        <v>95.8</v>
      </c>
      <c r="I1961" s="0" t="n">
        <v>94.3</v>
      </c>
      <c r="J1961" s="0" t="n">
        <v>128.8</v>
      </c>
      <c r="K1961" s="0" t="n">
        <v>19.2</v>
      </c>
      <c r="L1961" s="0" t="n">
        <v>21.1</v>
      </c>
      <c r="M1961" s="0" t="n">
        <v>31</v>
      </c>
      <c r="N1961" s="0" t="n">
        <v>6.5</v>
      </c>
      <c r="O1961" s="0" t="n">
        <v>243.5</v>
      </c>
      <c r="P1961" s="0" t="n">
        <v>16.7</v>
      </c>
      <c r="Q1961" s="0" t="n">
        <v>111.7</v>
      </c>
      <c r="R1961" s="0" t="n">
        <v>49.7</v>
      </c>
      <c r="S1961" s="0" t="n">
        <v>26.8</v>
      </c>
      <c r="T1961" s="0" t="n">
        <v>126.6</v>
      </c>
      <c r="U1961" s="0" t="n">
        <v>79.5</v>
      </c>
      <c r="V1961" s="0" t="n">
        <v>215.9</v>
      </c>
      <c r="W1961" s="0" t="n">
        <v>112.3</v>
      </c>
      <c r="X1961" s="0" t="n">
        <v>56.6</v>
      </c>
      <c r="Y1961" s="0" t="n">
        <v>283.2</v>
      </c>
      <c r="Z1961" s="0" t="n">
        <v>135.4</v>
      </c>
      <c r="AA1961" s="0" t="n">
        <v>167.4</v>
      </c>
      <c r="AB1961" s="0" t="n">
        <v>98.5</v>
      </c>
      <c r="AC1961" s="0" t="n">
        <v>117.3</v>
      </c>
      <c r="AD1961" s="0" t="n">
        <v>127.7</v>
      </c>
      <c r="AE1961" s="0" t="n">
        <v>102.9</v>
      </c>
      <c r="AF1961" s="0" t="n">
        <v>118.1</v>
      </c>
      <c r="AG1961" s="0" t="n">
        <v>97.6</v>
      </c>
      <c r="AH1961" s="0" t="n">
        <v>129.8</v>
      </c>
    </row>
    <row r="1962" customFormat="false" ht="12.75" hidden="false" customHeight="false" outlineLevel="0" collapsed="false">
      <c r="A1962" s="0" t="n">
        <v>1959</v>
      </c>
      <c r="B1962" s="0" t="n">
        <f aca="false">A1962-'Test Conditions'!$B$3</f>
        <v>1814</v>
      </c>
      <c r="C1962" s="0" t="n">
        <v>-6.4</v>
      </c>
      <c r="D1962" s="0" t="n">
        <f aca="false">IF(C1962&gt;0,0.4*C1962,0)</f>
        <v>0</v>
      </c>
      <c r="E1962" s="0" t="n">
        <f aca="false">(D1962*'Test Conditions'!$C$10/60)*'Test Conditions'!$C$8*'Test Conditions'!$C$9*'Test Conditions'!$C$11*1000</f>
        <v>0</v>
      </c>
      <c r="F1962" s="0" t="n">
        <v>115.5</v>
      </c>
      <c r="G1962" s="0" t="n">
        <v>102.7</v>
      </c>
      <c r="H1962" s="0" t="n">
        <v>95.8</v>
      </c>
      <c r="I1962" s="0" t="n">
        <v>94.3</v>
      </c>
      <c r="J1962" s="0" t="n">
        <v>128.7</v>
      </c>
      <c r="K1962" s="0" t="n">
        <v>19.2</v>
      </c>
      <c r="L1962" s="0" t="n">
        <v>21.1</v>
      </c>
      <c r="M1962" s="0" t="n">
        <v>31</v>
      </c>
      <c r="N1962" s="0" t="n">
        <v>5.3</v>
      </c>
      <c r="O1962" s="0" t="n">
        <v>241.4</v>
      </c>
      <c r="P1962" s="0" t="n">
        <v>16.6</v>
      </c>
      <c r="Q1962" s="0" t="n">
        <v>111.5</v>
      </c>
      <c r="R1962" s="0" t="n">
        <v>49.9</v>
      </c>
      <c r="S1962" s="0" t="n">
        <v>26.7</v>
      </c>
      <c r="T1962" s="0" t="n">
        <v>126.3</v>
      </c>
      <c r="U1962" s="0" t="n">
        <v>79.4</v>
      </c>
      <c r="V1962" s="0" t="n">
        <v>215.6</v>
      </c>
      <c r="W1962" s="0" t="n">
        <v>112.2</v>
      </c>
      <c r="X1962" s="0" t="n">
        <v>56.6</v>
      </c>
      <c r="Y1962" s="0" t="n">
        <v>282.7</v>
      </c>
      <c r="Z1962" s="0" t="n">
        <v>135.3</v>
      </c>
      <c r="AA1962" s="0" t="n">
        <v>167.3</v>
      </c>
      <c r="AB1962" s="0" t="n">
        <v>98.3</v>
      </c>
      <c r="AC1962" s="0" t="n">
        <v>117.2</v>
      </c>
      <c r="AD1962" s="0" t="n">
        <v>127.6</v>
      </c>
      <c r="AE1962" s="0" t="n">
        <v>102.8</v>
      </c>
      <c r="AF1962" s="0" t="n">
        <v>118</v>
      </c>
      <c r="AG1962" s="0" t="n">
        <v>97.7</v>
      </c>
      <c r="AH1962" s="0" t="n">
        <v>129.7</v>
      </c>
    </row>
    <row r="1963" customFormat="false" ht="12.75" hidden="false" customHeight="false" outlineLevel="0" collapsed="false">
      <c r="A1963" s="0" t="n">
        <v>1960</v>
      </c>
      <c r="B1963" s="0" t="n">
        <f aca="false">A1963-'Test Conditions'!$B$3</f>
        <v>1815</v>
      </c>
      <c r="C1963" s="0" t="n">
        <v>-6.4</v>
      </c>
      <c r="D1963" s="0" t="n">
        <f aca="false">IF(C1963&gt;0,0.4*C1963,0)</f>
        <v>0</v>
      </c>
      <c r="E1963" s="0" t="n">
        <f aca="false">(D1963*'Test Conditions'!$C$10/60)*'Test Conditions'!$C$8*'Test Conditions'!$C$9*'Test Conditions'!$C$11*1000</f>
        <v>0</v>
      </c>
      <c r="F1963" s="0" t="n">
        <v>115.5</v>
      </c>
      <c r="G1963" s="0" t="n">
        <v>102.6</v>
      </c>
      <c r="H1963" s="0" t="n">
        <v>95.7</v>
      </c>
      <c r="I1963" s="0" t="n">
        <v>94.3</v>
      </c>
      <c r="J1963" s="0" t="n">
        <v>128.7</v>
      </c>
      <c r="K1963" s="0" t="n">
        <v>19.2</v>
      </c>
      <c r="L1963" s="0" t="n">
        <v>21.1</v>
      </c>
      <c r="M1963" s="0" t="n">
        <v>31</v>
      </c>
      <c r="N1963" s="0" t="n">
        <v>7.5</v>
      </c>
      <c r="O1963" s="0" t="n">
        <v>258.5</v>
      </c>
      <c r="P1963" s="0" t="n">
        <v>15.5</v>
      </c>
      <c r="Q1963" s="0" t="n">
        <v>111.3</v>
      </c>
      <c r="R1963" s="0" t="n">
        <v>50.1</v>
      </c>
      <c r="S1963" s="0" t="n">
        <v>26.7</v>
      </c>
      <c r="T1963" s="0" t="n">
        <v>126.1</v>
      </c>
      <c r="U1963" s="0" t="n">
        <v>79.3</v>
      </c>
      <c r="V1963" s="0" t="n">
        <v>215.3</v>
      </c>
      <c r="W1963" s="0" t="n">
        <v>112</v>
      </c>
      <c r="X1963" s="0" t="n">
        <v>56.6</v>
      </c>
      <c r="Y1963" s="0" t="n">
        <v>282.2</v>
      </c>
      <c r="Z1963" s="0" t="n">
        <v>135.1</v>
      </c>
      <c r="AA1963" s="0" t="n">
        <v>167.2</v>
      </c>
      <c r="AB1963" s="0" t="n">
        <v>98.3</v>
      </c>
      <c r="AC1963" s="0" t="n">
        <v>117.1</v>
      </c>
      <c r="AD1963" s="0" t="n">
        <v>127.5</v>
      </c>
      <c r="AE1963" s="0" t="n">
        <v>102.8</v>
      </c>
      <c r="AF1963" s="0" t="n">
        <v>117.9</v>
      </c>
      <c r="AG1963" s="0" t="n">
        <v>97.6</v>
      </c>
      <c r="AH1963" s="0" t="n">
        <v>129.6</v>
      </c>
    </row>
    <row r="1964" customFormat="false" ht="12.75" hidden="false" customHeight="false" outlineLevel="0" collapsed="false">
      <c r="A1964" s="0" t="n">
        <v>1961</v>
      </c>
      <c r="B1964" s="0" t="n">
        <f aca="false">A1964-'Test Conditions'!$B$3</f>
        <v>1816</v>
      </c>
      <c r="C1964" s="0" t="n">
        <v>-6.3</v>
      </c>
      <c r="D1964" s="0" t="n">
        <f aca="false">IF(C1964&gt;0,0.4*C1964,0)</f>
        <v>0</v>
      </c>
      <c r="E1964" s="0" t="n">
        <f aca="false">(D1964*'Test Conditions'!$C$10/60)*'Test Conditions'!$C$8*'Test Conditions'!$C$9*'Test Conditions'!$C$11*1000</f>
        <v>0</v>
      </c>
      <c r="F1964" s="0" t="n">
        <v>115.4</v>
      </c>
      <c r="G1964" s="0" t="n">
        <v>102.5</v>
      </c>
      <c r="H1964" s="0" t="n">
        <v>95.6</v>
      </c>
      <c r="I1964" s="0" t="n">
        <v>94.2</v>
      </c>
      <c r="J1964" s="0" t="n">
        <v>128.6</v>
      </c>
      <c r="K1964" s="0" t="n">
        <v>19.2</v>
      </c>
      <c r="L1964" s="0" t="n">
        <v>21.1</v>
      </c>
      <c r="M1964" s="0" t="n">
        <v>31.1</v>
      </c>
      <c r="N1964" s="0" t="n">
        <v>8.5</v>
      </c>
      <c r="O1964" s="0" t="n">
        <v>234.1</v>
      </c>
      <c r="P1964" s="0" t="n">
        <v>13.8</v>
      </c>
      <c r="Q1964" s="0" t="n">
        <v>111.1</v>
      </c>
      <c r="R1964" s="0" t="n">
        <v>50.3</v>
      </c>
      <c r="S1964" s="0" t="n">
        <v>26.7</v>
      </c>
      <c r="T1964" s="0" t="n">
        <v>125.9</v>
      </c>
      <c r="U1964" s="0" t="n">
        <v>79.1</v>
      </c>
      <c r="V1964" s="0" t="n">
        <v>215</v>
      </c>
      <c r="W1964" s="0" t="n">
        <v>111.8</v>
      </c>
      <c r="X1964" s="0" t="n">
        <v>56.5</v>
      </c>
      <c r="Y1964" s="0" t="n">
        <v>281.7</v>
      </c>
      <c r="Z1964" s="0" t="n">
        <v>134.9</v>
      </c>
      <c r="AA1964" s="0" t="n">
        <v>167</v>
      </c>
      <c r="AB1964" s="0" t="n">
        <v>98.2</v>
      </c>
      <c r="AC1964" s="0" t="n">
        <v>117</v>
      </c>
      <c r="AD1964" s="0" t="n">
        <v>127.4</v>
      </c>
      <c r="AE1964" s="0" t="n">
        <v>102.7</v>
      </c>
      <c r="AF1964" s="0" t="n">
        <v>117.9</v>
      </c>
      <c r="AG1964" s="0" t="n">
        <v>97.5</v>
      </c>
      <c r="AH1964" s="0" t="n">
        <v>129.5</v>
      </c>
    </row>
    <row r="1965" customFormat="false" ht="12.75" hidden="false" customHeight="false" outlineLevel="0" collapsed="false">
      <c r="A1965" s="0" t="n">
        <v>1962</v>
      </c>
      <c r="B1965" s="0" t="n">
        <f aca="false">A1965-'Test Conditions'!$B$3</f>
        <v>1817</v>
      </c>
      <c r="C1965" s="0" t="n">
        <v>-6.2</v>
      </c>
      <c r="D1965" s="0" t="n">
        <f aca="false">IF(C1965&gt;0,0.4*C1965,0)</f>
        <v>0</v>
      </c>
      <c r="E1965" s="0" t="n">
        <f aca="false">(D1965*'Test Conditions'!$C$10/60)*'Test Conditions'!$C$8*'Test Conditions'!$C$9*'Test Conditions'!$C$11*1000</f>
        <v>0</v>
      </c>
      <c r="F1965" s="0" t="n">
        <v>115.2</v>
      </c>
      <c r="G1965" s="0" t="n">
        <v>102.3</v>
      </c>
      <c r="H1965" s="0" t="n">
        <v>95.4</v>
      </c>
      <c r="I1965" s="0" t="n">
        <v>94.2</v>
      </c>
      <c r="J1965" s="0" t="n">
        <v>128.5</v>
      </c>
      <c r="K1965" s="0" t="n">
        <v>19.2</v>
      </c>
      <c r="L1965" s="0" t="n">
        <v>21.1</v>
      </c>
      <c r="M1965" s="0" t="n">
        <v>31.1</v>
      </c>
      <c r="N1965" s="0" t="n">
        <v>7.3</v>
      </c>
      <c r="O1965" s="0" t="n">
        <v>241.9</v>
      </c>
      <c r="P1965" s="0" t="n">
        <v>13.6</v>
      </c>
      <c r="Q1965" s="0" t="n">
        <v>110.9</v>
      </c>
      <c r="R1965" s="0" t="n">
        <v>50.3</v>
      </c>
      <c r="S1965" s="0" t="n">
        <v>26.7</v>
      </c>
      <c r="T1965" s="0" t="n">
        <v>125.8</v>
      </c>
      <c r="U1965" s="0" t="n">
        <v>79.1</v>
      </c>
      <c r="V1965" s="0" t="n">
        <v>214.6</v>
      </c>
      <c r="W1965" s="0" t="n">
        <v>111.7</v>
      </c>
      <c r="X1965" s="0" t="n">
        <v>56.4</v>
      </c>
      <c r="Y1965" s="0" t="n">
        <v>281.1</v>
      </c>
      <c r="Z1965" s="0" t="n">
        <v>134.8</v>
      </c>
      <c r="AA1965" s="0" t="n">
        <v>166.9</v>
      </c>
      <c r="AB1965" s="0" t="n">
        <v>98.2</v>
      </c>
      <c r="AC1965" s="0" t="n">
        <v>117</v>
      </c>
      <c r="AD1965" s="0" t="n">
        <v>127.3</v>
      </c>
      <c r="AE1965" s="0" t="n">
        <v>102.6</v>
      </c>
      <c r="AF1965" s="0" t="n">
        <v>117.8</v>
      </c>
      <c r="AG1965" s="0" t="n">
        <v>97.4</v>
      </c>
      <c r="AH1965" s="0" t="n">
        <v>129.4</v>
      </c>
    </row>
    <row r="1966" customFormat="false" ht="12.75" hidden="false" customHeight="false" outlineLevel="0" collapsed="false">
      <c r="A1966" s="0" t="n">
        <v>1963</v>
      </c>
      <c r="B1966" s="0" t="n">
        <f aca="false">A1966-'Test Conditions'!$B$3</f>
        <v>1818</v>
      </c>
      <c r="C1966" s="0" t="n">
        <v>-6.3</v>
      </c>
      <c r="D1966" s="0" t="n">
        <f aca="false">IF(C1966&gt;0,0.4*C1966,0)</f>
        <v>0</v>
      </c>
      <c r="E1966" s="0" t="n">
        <f aca="false">(D1966*'Test Conditions'!$C$10/60)*'Test Conditions'!$C$8*'Test Conditions'!$C$9*'Test Conditions'!$C$11*1000</f>
        <v>0</v>
      </c>
      <c r="F1966" s="0" t="n">
        <v>115</v>
      </c>
      <c r="G1966" s="0" t="n">
        <v>102.1</v>
      </c>
      <c r="H1966" s="0" t="n">
        <v>95.2</v>
      </c>
      <c r="I1966" s="0" t="n">
        <v>94.2</v>
      </c>
      <c r="J1966" s="0" t="n">
        <v>128.4</v>
      </c>
      <c r="K1966" s="0" t="n">
        <v>19.3</v>
      </c>
      <c r="L1966" s="0" t="n">
        <v>21.2</v>
      </c>
      <c r="M1966" s="0" t="n">
        <v>31.2</v>
      </c>
      <c r="N1966" s="0" t="n">
        <v>9.1</v>
      </c>
      <c r="O1966" s="0" t="n">
        <v>254.2</v>
      </c>
      <c r="P1966" s="0" t="n">
        <v>13.7</v>
      </c>
      <c r="Q1966" s="0" t="n">
        <v>110.5</v>
      </c>
      <c r="R1966" s="0" t="n">
        <v>50.2</v>
      </c>
      <c r="S1966" s="0" t="n">
        <v>26.7</v>
      </c>
      <c r="T1966" s="0" t="n">
        <v>125.7</v>
      </c>
      <c r="U1966" s="0" t="n">
        <v>79</v>
      </c>
      <c r="V1966" s="0" t="n">
        <v>214.3</v>
      </c>
      <c r="W1966" s="0" t="n">
        <v>111.4</v>
      </c>
      <c r="X1966" s="0" t="n">
        <v>56.5</v>
      </c>
      <c r="Y1966" s="0" t="n">
        <v>280.7</v>
      </c>
      <c r="Z1966" s="0" t="n">
        <v>134.5</v>
      </c>
      <c r="AA1966" s="0" t="n">
        <v>166.7</v>
      </c>
      <c r="AB1966" s="0" t="n">
        <v>98.2</v>
      </c>
      <c r="AC1966" s="0" t="n">
        <v>116.9</v>
      </c>
      <c r="AD1966" s="0" t="n">
        <v>127.2</v>
      </c>
      <c r="AE1966" s="0" t="n">
        <v>102.5</v>
      </c>
      <c r="AF1966" s="0" t="n">
        <v>117.8</v>
      </c>
      <c r="AG1966" s="0" t="n">
        <v>97.3</v>
      </c>
      <c r="AH1966" s="0" t="n">
        <v>129.3</v>
      </c>
    </row>
    <row r="1967" customFormat="false" ht="12.75" hidden="false" customHeight="false" outlineLevel="0" collapsed="false">
      <c r="A1967" s="0" t="n">
        <v>1964</v>
      </c>
      <c r="B1967" s="0" t="n">
        <f aca="false">A1967-'Test Conditions'!$B$3</f>
        <v>1819</v>
      </c>
      <c r="C1967" s="0" t="n">
        <v>-5.9</v>
      </c>
      <c r="D1967" s="0" t="n">
        <f aca="false">IF(C1967&gt;0,0.4*C1967,0)</f>
        <v>0</v>
      </c>
      <c r="E1967" s="0" t="n">
        <f aca="false">(D1967*'Test Conditions'!$C$10/60)*'Test Conditions'!$C$8*'Test Conditions'!$C$9*'Test Conditions'!$C$11*1000</f>
        <v>0</v>
      </c>
      <c r="F1967" s="0" t="n">
        <v>114.7</v>
      </c>
      <c r="G1967" s="0" t="n">
        <v>102.1</v>
      </c>
      <c r="H1967" s="0" t="n">
        <v>95.2</v>
      </c>
      <c r="I1967" s="0" t="n">
        <v>94.1</v>
      </c>
      <c r="J1967" s="0" t="n">
        <v>128.3</v>
      </c>
      <c r="K1967" s="0" t="n">
        <v>19.4</v>
      </c>
      <c r="L1967" s="0" t="n">
        <v>21.2</v>
      </c>
      <c r="M1967" s="0" t="n">
        <v>31</v>
      </c>
      <c r="N1967" s="0" t="n">
        <v>8.4</v>
      </c>
      <c r="O1967" s="0" t="n">
        <v>251.4</v>
      </c>
      <c r="P1967" s="0" t="n">
        <v>17.1</v>
      </c>
      <c r="Q1967" s="0" t="n">
        <v>110.3</v>
      </c>
      <c r="R1967" s="0" t="n">
        <v>49.7</v>
      </c>
      <c r="S1967" s="0" t="n">
        <v>26.7</v>
      </c>
      <c r="T1967" s="0" t="n">
        <v>125.7</v>
      </c>
      <c r="U1967" s="0" t="n">
        <v>78.9</v>
      </c>
      <c r="V1967" s="0" t="n">
        <v>213.9</v>
      </c>
      <c r="W1967" s="0" t="n">
        <v>111.3</v>
      </c>
      <c r="X1967" s="0" t="n">
        <v>56.6</v>
      </c>
      <c r="Y1967" s="0" t="n">
        <v>280.3</v>
      </c>
      <c r="Z1967" s="0" t="n">
        <v>134.3</v>
      </c>
      <c r="AA1967" s="0" t="n">
        <v>166.6</v>
      </c>
      <c r="AB1967" s="0" t="n">
        <v>98.1</v>
      </c>
      <c r="AC1967" s="0" t="n">
        <v>116.8</v>
      </c>
      <c r="AD1967" s="0" t="n">
        <v>127</v>
      </c>
      <c r="AE1967" s="0" t="n">
        <v>102.3</v>
      </c>
      <c r="AF1967" s="0" t="n">
        <v>117.7</v>
      </c>
      <c r="AG1967" s="0" t="n">
        <v>97.1</v>
      </c>
      <c r="AH1967" s="0" t="n">
        <v>129.2</v>
      </c>
    </row>
    <row r="1968" customFormat="false" ht="12.75" hidden="false" customHeight="false" outlineLevel="0" collapsed="false">
      <c r="A1968" s="0" t="n">
        <v>1965</v>
      </c>
      <c r="B1968" s="0" t="n">
        <f aca="false">A1968-'Test Conditions'!$B$3</f>
        <v>1820</v>
      </c>
      <c r="C1968" s="0" t="n">
        <v>-6.1</v>
      </c>
      <c r="D1968" s="0" t="n">
        <f aca="false">IF(C1968&gt;0,0.4*C1968,0)</f>
        <v>0</v>
      </c>
      <c r="E1968" s="0" t="n">
        <f aca="false">(D1968*'Test Conditions'!$C$10/60)*'Test Conditions'!$C$8*'Test Conditions'!$C$9*'Test Conditions'!$C$11*1000</f>
        <v>0</v>
      </c>
      <c r="F1968" s="0" t="n">
        <v>114.4</v>
      </c>
      <c r="G1968" s="0" t="n">
        <v>102.1</v>
      </c>
      <c r="H1968" s="0" t="n">
        <v>95.1</v>
      </c>
      <c r="I1968" s="0" t="n">
        <v>94</v>
      </c>
      <c r="J1968" s="0" t="n">
        <v>128.2</v>
      </c>
      <c r="K1968" s="0" t="n">
        <v>19.4</v>
      </c>
      <c r="L1968" s="0" t="n">
        <v>21.2</v>
      </c>
      <c r="M1968" s="0" t="n">
        <v>30.9</v>
      </c>
      <c r="N1968" s="0" t="n">
        <v>8.6</v>
      </c>
      <c r="O1968" s="0" t="n">
        <v>255.9</v>
      </c>
      <c r="P1968" s="0" t="n">
        <v>16.6</v>
      </c>
      <c r="Q1968" s="0" t="n">
        <v>110.2</v>
      </c>
      <c r="R1968" s="0" t="n">
        <v>49.5</v>
      </c>
      <c r="S1968" s="0" t="n">
        <v>26.7</v>
      </c>
      <c r="T1968" s="0" t="n">
        <v>125.5</v>
      </c>
      <c r="U1968" s="0" t="n">
        <v>78.8</v>
      </c>
      <c r="V1968" s="0" t="n">
        <v>213.5</v>
      </c>
      <c r="W1968" s="0" t="n">
        <v>111.1</v>
      </c>
      <c r="X1968" s="0" t="n">
        <v>56.6</v>
      </c>
      <c r="Y1968" s="0" t="n">
        <v>279.8</v>
      </c>
      <c r="Z1968" s="0" t="n">
        <v>134.1</v>
      </c>
      <c r="AA1968" s="0" t="n">
        <v>166.5</v>
      </c>
      <c r="AB1968" s="0" t="n">
        <v>98</v>
      </c>
      <c r="AC1968" s="0" t="n">
        <v>116.7</v>
      </c>
      <c r="AD1968" s="0" t="n">
        <v>126.9</v>
      </c>
      <c r="AE1968" s="0" t="n">
        <v>102.2</v>
      </c>
      <c r="AF1968" s="0" t="n">
        <v>117.6</v>
      </c>
      <c r="AG1968" s="0" t="n">
        <v>97</v>
      </c>
      <c r="AH1968" s="0" t="n">
        <v>129.1</v>
      </c>
    </row>
    <row r="1969" customFormat="false" ht="12.75" hidden="false" customHeight="false" outlineLevel="0" collapsed="false">
      <c r="A1969" s="0" t="n">
        <v>1966</v>
      </c>
      <c r="B1969" s="0" t="n">
        <f aca="false">A1969-'Test Conditions'!$B$3</f>
        <v>1821</v>
      </c>
      <c r="C1969" s="0" t="n">
        <v>-6.6</v>
      </c>
      <c r="D1969" s="0" t="n">
        <f aca="false">IF(C1969&gt;0,0.4*C1969,0)</f>
        <v>0</v>
      </c>
      <c r="E1969" s="0" t="n">
        <f aca="false">(D1969*'Test Conditions'!$C$10/60)*'Test Conditions'!$C$8*'Test Conditions'!$C$9*'Test Conditions'!$C$11*1000</f>
        <v>0</v>
      </c>
      <c r="F1969" s="0" t="n">
        <v>114.2</v>
      </c>
      <c r="G1969" s="0" t="n">
        <v>102.1</v>
      </c>
      <c r="H1969" s="0" t="n">
        <v>95.1</v>
      </c>
      <c r="I1969" s="0" t="n">
        <v>94</v>
      </c>
      <c r="J1969" s="0" t="n">
        <v>128.1</v>
      </c>
      <c r="K1969" s="0" t="n">
        <v>19.4</v>
      </c>
      <c r="L1969" s="0" t="n">
        <v>21.1</v>
      </c>
      <c r="M1969" s="0" t="n">
        <v>30.9</v>
      </c>
      <c r="N1969" s="0" t="n">
        <v>6.8</v>
      </c>
      <c r="O1969" s="0" t="n">
        <v>240.4</v>
      </c>
      <c r="P1969" s="0" t="n">
        <v>15</v>
      </c>
      <c r="Q1969" s="0" t="n">
        <v>109.9</v>
      </c>
      <c r="R1969" s="0" t="n">
        <v>49.4</v>
      </c>
      <c r="S1969" s="0" t="n">
        <v>26.7</v>
      </c>
      <c r="T1969" s="0" t="n">
        <v>125.5</v>
      </c>
      <c r="U1969" s="0" t="n">
        <v>78.8</v>
      </c>
      <c r="V1969" s="0" t="n">
        <v>213.2</v>
      </c>
      <c r="W1969" s="0" t="n">
        <v>110.6</v>
      </c>
      <c r="X1969" s="0" t="n">
        <v>56.6</v>
      </c>
      <c r="Y1969" s="0" t="n">
        <v>279.5</v>
      </c>
      <c r="Z1969" s="0" t="n">
        <v>133.8</v>
      </c>
      <c r="AA1969" s="0" t="n">
        <v>166.3</v>
      </c>
      <c r="AB1969" s="0" t="n">
        <v>98</v>
      </c>
      <c r="AC1969" s="0" t="n">
        <v>116.5</v>
      </c>
      <c r="AD1969" s="0" t="n">
        <v>126.8</v>
      </c>
      <c r="AE1969" s="0" t="n">
        <v>102.2</v>
      </c>
      <c r="AF1969" s="0" t="n">
        <v>117.5</v>
      </c>
      <c r="AG1969" s="0" t="n">
        <v>97</v>
      </c>
      <c r="AH1969" s="0" t="n">
        <v>129</v>
      </c>
    </row>
    <row r="1970" customFormat="false" ht="12.75" hidden="false" customHeight="false" outlineLevel="0" collapsed="false">
      <c r="A1970" s="0" t="n">
        <v>1967</v>
      </c>
      <c r="B1970" s="0" t="n">
        <f aca="false">A1970-'Test Conditions'!$B$3</f>
        <v>1822</v>
      </c>
      <c r="C1970" s="0" t="n">
        <v>-6.3</v>
      </c>
      <c r="D1970" s="0" t="n">
        <f aca="false">IF(C1970&gt;0,0.4*C1970,0)</f>
        <v>0</v>
      </c>
      <c r="E1970" s="0" t="n">
        <f aca="false">(D1970*'Test Conditions'!$C$10/60)*'Test Conditions'!$C$8*'Test Conditions'!$C$9*'Test Conditions'!$C$11*1000</f>
        <v>0</v>
      </c>
      <c r="F1970" s="0" t="n">
        <v>114.1</v>
      </c>
      <c r="G1970" s="0" t="n">
        <v>102.1</v>
      </c>
      <c r="H1970" s="0" t="n">
        <v>95.1</v>
      </c>
      <c r="I1970" s="0" t="n">
        <v>93.8</v>
      </c>
      <c r="J1970" s="0" t="n">
        <v>128</v>
      </c>
      <c r="K1970" s="0" t="n">
        <v>19.4</v>
      </c>
      <c r="L1970" s="0" t="n">
        <v>21.2</v>
      </c>
      <c r="M1970" s="0" t="n">
        <v>30.9</v>
      </c>
      <c r="N1970" s="0" t="n">
        <v>7.8</v>
      </c>
      <c r="O1970" s="0" t="n">
        <v>240.3</v>
      </c>
      <c r="P1970" s="0" t="n">
        <v>17.8</v>
      </c>
      <c r="Q1970" s="0" t="n">
        <v>109.7</v>
      </c>
      <c r="R1970" s="0" t="n">
        <v>49.4</v>
      </c>
      <c r="S1970" s="0" t="n">
        <v>26.6</v>
      </c>
      <c r="T1970" s="0" t="n">
        <v>125.5</v>
      </c>
      <c r="U1970" s="0" t="n">
        <v>78.7</v>
      </c>
      <c r="V1970" s="0" t="n">
        <v>212.8</v>
      </c>
      <c r="W1970" s="0" t="n">
        <v>110.3</v>
      </c>
      <c r="X1970" s="0" t="n">
        <v>56.9</v>
      </c>
      <c r="Y1970" s="0" t="n">
        <v>279.2</v>
      </c>
      <c r="Z1970" s="0" t="n">
        <v>133.6</v>
      </c>
      <c r="AA1970" s="0" t="n">
        <v>166.2</v>
      </c>
      <c r="AB1970" s="0" t="n">
        <v>97.9</v>
      </c>
      <c r="AC1970" s="0" t="n">
        <v>116.4</v>
      </c>
      <c r="AD1970" s="0" t="n">
        <v>126.7</v>
      </c>
      <c r="AE1970" s="0" t="n">
        <v>102.1</v>
      </c>
      <c r="AF1970" s="0" t="n">
        <v>117.4</v>
      </c>
      <c r="AG1970" s="0" t="n">
        <v>96.9</v>
      </c>
      <c r="AH1970" s="0" t="n">
        <v>128.9</v>
      </c>
    </row>
    <row r="1971" customFormat="false" ht="12.75" hidden="false" customHeight="false" outlineLevel="0" collapsed="false">
      <c r="A1971" s="0" t="n">
        <v>1968</v>
      </c>
      <c r="B1971" s="0" t="n">
        <f aca="false">A1971-'Test Conditions'!$B$3</f>
        <v>1823</v>
      </c>
      <c r="C1971" s="0" t="n">
        <v>-6.4</v>
      </c>
      <c r="D1971" s="0" t="n">
        <f aca="false">IF(C1971&gt;0,0.4*C1971,0)</f>
        <v>0</v>
      </c>
      <c r="E1971" s="0" t="n">
        <f aca="false">(D1971*'Test Conditions'!$C$10/60)*'Test Conditions'!$C$8*'Test Conditions'!$C$9*'Test Conditions'!$C$11*1000</f>
        <v>0</v>
      </c>
      <c r="F1971" s="0" t="n">
        <v>114.1</v>
      </c>
      <c r="G1971" s="0" t="n">
        <v>102</v>
      </c>
      <c r="H1971" s="0" t="n">
        <v>95</v>
      </c>
      <c r="I1971" s="0" t="n">
        <v>93.7</v>
      </c>
      <c r="J1971" s="0" t="n">
        <v>127.9</v>
      </c>
      <c r="K1971" s="0" t="n">
        <v>19.4</v>
      </c>
      <c r="L1971" s="0" t="n">
        <v>21.2</v>
      </c>
      <c r="M1971" s="0" t="n">
        <v>30.9</v>
      </c>
      <c r="N1971" s="0" t="n">
        <v>8.4</v>
      </c>
      <c r="O1971" s="0" t="n">
        <v>253.1</v>
      </c>
      <c r="P1971" s="0" t="n">
        <v>18.1</v>
      </c>
      <c r="Q1971" s="0" t="n">
        <v>109.4</v>
      </c>
      <c r="R1971" s="0" t="n">
        <v>49.4</v>
      </c>
      <c r="S1971" s="0" t="n">
        <v>26.6</v>
      </c>
      <c r="T1971" s="0" t="n">
        <v>125.3</v>
      </c>
      <c r="U1971" s="0" t="n">
        <v>78.5</v>
      </c>
      <c r="V1971" s="0" t="n">
        <v>212.4</v>
      </c>
      <c r="W1971" s="0" t="n">
        <v>110.3</v>
      </c>
      <c r="X1971" s="0" t="n">
        <v>56.8</v>
      </c>
      <c r="Y1971" s="0" t="n">
        <v>279</v>
      </c>
      <c r="Z1971" s="0" t="n">
        <v>133.5</v>
      </c>
      <c r="AA1971" s="0" t="n">
        <v>166</v>
      </c>
      <c r="AB1971" s="0" t="n">
        <v>97.8</v>
      </c>
      <c r="AC1971" s="0" t="n">
        <v>116.3</v>
      </c>
      <c r="AD1971" s="0" t="n">
        <v>126.6</v>
      </c>
      <c r="AE1971" s="0" t="n">
        <v>102</v>
      </c>
      <c r="AF1971" s="0" t="n">
        <v>117.3</v>
      </c>
      <c r="AG1971" s="0" t="n">
        <v>96.8</v>
      </c>
      <c r="AH1971" s="0" t="n">
        <v>128.8</v>
      </c>
    </row>
    <row r="1972" customFormat="false" ht="12.75" hidden="false" customHeight="false" outlineLevel="0" collapsed="false">
      <c r="A1972" s="0" t="n">
        <v>1969</v>
      </c>
      <c r="B1972" s="0" t="n">
        <f aca="false">A1972-'Test Conditions'!$B$3</f>
        <v>1824</v>
      </c>
      <c r="C1972" s="0" t="n">
        <v>-6.6</v>
      </c>
      <c r="D1972" s="0" t="n">
        <f aca="false">IF(C1972&gt;0,0.4*C1972,0)</f>
        <v>0</v>
      </c>
      <c r="E1972" s="0" t="n">
        <f aca="false">(D1972*'Test Conditions'!$C$10/60)*'Test Conditions'!$C$8*'Test Conditions'!$C$9*'Test Conditions'!$C$11*1000</f>
        <v>0</v>
      </c>
      <c r="F1972" s="0" t="n">
        <v>114.2</v>
      </c>
      <c r="G1972" s="0" t="n">
        <v>101.9</v>
      </c>
      <c r="H1972" s="0" t="n">
        <v>95</v>
      </c>
      <c r="I1972" s="0" t="n">
        <v>93.7</v>
      </c>
      <c r="J1972" s="0" t="n">
        <v>127.8</v>
      </c>
      <c r="K1972" s="0" t="n">
        <v>19.3</v>
      </c>
      <c r="L1972" s="0" t="n">
        <v>21.2</v>
      </c>
      <c r="M1972" s="0" t="n">
        <v>30.9</v>
      </c>
      <c r="N1972" s="0" t="n">
        <v>6.9</v>
      </c>
      <c r="O1972" s="0" t="n">
        <v>244.9</v>
      </c>
      <c r="P1972" s="0" t="n">
        <v>18.6</v>
      </c>
      <c r="Q1972" s="0" t="n">
        <v>109.2</v>
      </c>
      <c r="R1972" s="0" t="n">
        <v>49.4</v>
      </c>
      <c r="S1972" s="0" t="n">
        <v>26.5</v>
      </c>
      <c r="T1972" s="0" t="n">
        <v>125.2</v>
      </c>
      <c r="U1972" s="0" t="n">
        <v>78.4</v>
      </c>
      <c r="V1972" s="0" t="n">
        <v>212.1</v>
      </c>
      <c r="W1972" s="0" t="n">
        <v>110.2</v>
      </c>
      <c r="X1972" s="0" t="n">
        <v>56.7</v>
      </c>
      <c r="Y1972" s="0" t="n">
        <v>278.6</v>
      </c>
      <c r="Z1972" s="0" t="n">
        <v>133.5</v>
      </c>
      <c r="AA1972" s="0" t="n">
        <v>165.9</v>
      </c>
      <c r="AB1972" s="0" t="n">
        <v>97.7</v>
      </c>
      <c r="AC1972" s="0" t="n">
        <v>116.2</v>
      </c>
      <c r="AD1972" s="0" t="n">
        <v>126.5</v>
      </c>
      <c r="AE1972" s="0" t="n">
        <v>101.9</v>
      </c>
      <c r="AF1972" s="0" t="n">
        <v>117.3</v>
      </c>
      <c r="AG1972" s="0" t="n">
        <v>96.7</v>
      </c>
      <c r="AH1972" s="0" t="n">
        <v>128.7</v>
      </c>
    </row>
    <row r="1973" customFormat="false" ht="12.75" hidden="false" customHeight="false" outlineLevel="0" collapsed="false">
      <c r="A1973" s="0" t="n">
        <v>1970</v>
      </c>
      <c r="B1973" s="0" t="n">
        <f aca="false">A1973-'Test Conditions'!$B$3</f>
        <v>1825</v>
      </c>
      <c r="C1973" s="0" t="n">
        <v>-6.7</v>
      </c>
      <c r="D1973" s="0" t="n">
        <f aca="false">IF(C1973&gt;0,0.4*C1973,0)</f>
        <v>0</v>
      </c>
      <c r="E1973" s="0" t="n">
        <f aca="false">(D1973*'Test Conditions'!$C$10/60)*'Test Conditions'!$C$8*'Test Conditions'!$C$9*'Test Conditions'!$C$11*1000</f>
        <v>0</v>
      </c>
      <c r="F1973" s="0" t="n">
        <v>114.1</v>
      </c>
      <c r="G1973" s="0" t="n">
        <v>101.7</v>
      </c>
      <c r="H1973" s="0" t="n">
        <v>94.9</v>
      </c>
      <c r="I1973" s="0" t="n">
        <v>93.7</v>
      </c>
      <c r="J1973" s="0" t="n">
        <v>127.7</v>
      </c>
      <c r="K1973" s="0" t="n">
        <v>19.2</v>
      </c>
      <c r="L1973" s="0" t="n">
        <v>21.2</v>
      </c>
      <c r="M1973" s="0" t="n">
        <v>30.8</v>
      </c>
      <c r="N1973" s="0" t="n">
        <v>6.7</v>
      </c>
      <c r="O1973" s="0" t="n">
        <v>250.7</v>
      </c>
      <c r="P1973" s="0" t="n">
        <v>17.8</v>
      </c>
      <c r="Q1973" s="0" t="n">
        <v>109.1</v>
      </c>
      <c r="R1973" s="0" t="n">
        <v>49.5</v>
      </c>
      <c r="S1973" s="0" t="n">
        <v>26.5</v>
      </c>
      <c r="T1973" s="0" t="n">
        <v>125</v>
      </c>
      <c r="U1973" s="0" t="n">
        <v>78.3</v>
      </c>
      <c r="V1973" s="0" t="n">
        <v>211.7</v>
      </c>
      <c r="W1973" s="0" t="n">
        <v>110.1</v>
      </c>
      <c r="X1973" s="0" t="n">
        <v>56.6</v>
      </c>
      <c r="Y1973" s="0" t="n">
        <v>278.5</v>
      </c>
      <c r="Z1973" s="0" t="n">
        <v>133.4</v>
      </c>
      <c r="AA1973" s="0" t="n">
        <v>165.7</v>
      </c>
      <c r="AB1973" s="0" t="n">
        <v>97.6</v>
      </c>
      <c r="AC1973" s="0" t="n">
        <v>116.2</v>
      </c>
      <c r="AD1973" s="0" t="n">
        <v>126.4</v>
      </c>
      <c r="AE1973" s="0" t="n">
        <v>101.8</v>
      </c>
      <c r="AF1973" s="0" t="n">
        <v>117.2</v>
      </c>
      <c r="AG1973" s="0" t="n">
        <v>96.6</v>
      </c>
      <c r="AH1973" s="0" t="n">
        <v>128.6</v>
      </c>
    </row>
    <row r="1974" customFormat="false" ht="12.75" hidden="false" customHeight="false" outlineLevel="0" collapsed="false">
      <c r="A1974" s="0" t="n">
        <v>1971</v>
      </c>
      <c r="B1974" s="0" t="n">
        <f aca="false">A1974-'Test Conditions'!$B$3</f>
        <v>1826</v>
      </c>
      <c r="C1974" s="0" t="n">
        <v>-6.6</v>
      </c>
      <c r="D1974" s="0" t="n">
        <f aca="false">IF(C1974&gt;0,0.4*C1974,0)</f>
        <v>0</v>
      </c>
      <c r="E1974" s="0" t="n">
        <f aca="false">(D1974*'Test Conditions'!$C$10/60)*'Test Conditions'!$C$8*'Test Conditions'!$C$9*'Test Conditions'!$C$11*1000</f>
        <v>0</v>
      </c>
      <c r="F1974" s="0" t="n">
        <v>113.9</v>
      </c>
      <c r="G1974" s="0" t="n">
        <v>101.6</v>
      </c>
      <c r="H1974" s="0" t="n">
        <v>94.8</v>
      </c>
      <c r="I1974" s="0" t="n">
        <v>93.7</v>
      </c>
      <c r="J1974" s="0" t="n">
        <v>127.6</v>
      </c>
      <c r="K1974" s="0" t="n">
        <v>19.2</v>
      </c>
      <c r="L1974" s="0" t="n">
        <v>21.2</v>
      </c>
      <c r="M1974" s="0" t="n">
        <v>30.9</v>
      </c>
      <c r="N1974" s="0" t="n">
        <v>7</v>
      </c>
      <c r="O1974" s="0" t="n">
        <v>240.9</v>
      </c>
      <c r="P1974" s="0" t="n">
        <v>13.7</v>
      </c>
      <c r="Q1974" s="0" t="n">
        <v>108.9</v>
      </c>
      <c r="R1974" s="0" t="n">
        <v>49.5</v>
      </c>
      <c r="S1974" s="0" t="n">
        <v>26.4</v>
      </c>
      <c r="T1974" s="0" t="n">
        <v>124.9</v>
      </c>
      <c r="U1974" s="0" t="n">
        <v>78.2</v>
      </c>
      <c r="V1974" s="0" t="n">
        <v>211.4</v>
      </c>
      <c r="W1974" s="0" t="n">
        <v>109.9</v>
      </c>
      <c r="X1974" s="0" t="n">
        <v>56.6</v>
      </c>
      <c r="Y1974" s="0" t="n">
        <v>278.1</v>
      </c>
      <c r="Z1974" s="0" t="n">
        <v>133.1</v>
      </c>
      <c r="AA1974" s="0" t="n">
        <v>165.6</v>
      </c>
      <c r="AB1974" s="0" t="n">
        <v>97.6</v>
      </c>
      <c r="AC1974" s="0" t="n">
        <v>116.1</v>
      </c>
      <c r="AD1974" s="0" t="n">
        <v>126.3</v>
      </c>
      <c r="AE1974" s="0" t="n">
        <v>101.6</v>
      </c>
      <c r="AF1974" s="0" t="n">
        <v>117</v>
      </c>
      <c r="AG1974" s="0" t="n">
        <v>96.5</v>
      </c>
      <c r="AH1974" s="0" t="n">
        <v>128.5</v>
      </c>
    </row>
    <row r="1975" customFormat="false" ht="12.75" hidden="false" customHeight="false" outlineLevel="0" collapsed="false">
      <c r="A1975" s="0" t="n">
        <v>1972</v>
      </c>
      <c r="B1975" s="0" t="n">
        <f aca="false">A1975-'Test Conditions'!$B$3</f>
        <v>1827</v>
      </c>
      <c r="C1975" s="0" t="n">
        <v>-6.6</v>
      </c>
      <c r="D1975" s="0" t="n">
        <f aca="false">IF(C1975&gt;0,0.4*C1975,0)</f>
        <v>0</v>
      </c>
      <c r="E1975" s="0" t="n">
        <f aca="false">(D1975*'Test Conditions'!$C$10/60)*'Test Conditions'!$C$8*'Test Conditions'!$C$9*'Test Conditions'!$C$11*1000</f>
        <v>0</v>
      </c>
      <c r="F1975" s="0" t="n">
        <v>113.6</v>
      </c>
      <c r="G1975" s="0" t="n">
        <v>101.4</v>
      </c>
      <c r="H1975" s="0" t="n">
        <v>94.8</v>
      </c>
      <c r="I1975" s="0" t="n">
        <v>93.6</v>
      </c>
      <c r="J1975" s="0" t="n">
        <v>127.6</v>
      </c>
      <c r="K1975" s="0" t="n">
        <v>19.1</v>
      </c>
      <c r="L1975" s="0" t="n">
        <v>21.2</v>
      </c>
      <c r="M1975" s="0" t="n">
        <v>30.9</v>
      </c>
      <c r="N1975" s="0" t="n">
        <v>7.7</v>
      </c>
      <c r="O1975" s="0" t="n">
        <v>256.2</v>
      </c>
      <c r="P1975" s="0" t="n">
        <v>12.7</v>
      </c>
      <c r="Q1975" s="0" t="n">
        <v>108.6</v>
      </c>
      <c r="R1975" s="0" t="n">
        <v>49.4</v>
      </c>
      <c r="S1975" s="0" t="n">
        <v>26.4</v>
      </c>
      <c r="T1975" s="0" t="n">
        <v>124.7</v>
      </c>
      <c r="U1975" s="0" t="n">
        <v>78.1</v>
      </c>
      <c r="V1975" s="0" t="n">
        <v>211</v>
      </c>
      <c r="W1975" s="0" t="n">
        <v>109.6</v>
      </c>
      <c r="X1975" s="0" t="n">
        <v>56.5</v>
      </c>
      <c r="Y1975" s="0" t="n">
        <v>277.9</v>
      </c>
      <c r="Z1975" s="0" t="n">
        <v>132.9</v>
      </c>
      <c r="AA1975" s="0" t="n">
        <v>165.5</v>
      </c>
      <c r="AB1975" s="0" t="n">
        <v>97.5</v>
      </c>
      <c r="AC1975" s="0" t="n">
        <v>116</v>
      </c>
      <c r="AD1975" s="0" t="n">
        <v>126.2</v>
      </c>
      <c r="AE1975" s="0" t="n">
        <v>101.6</v>
      </c>
      <c r="AF1975" s="0" t="n">
        <v>116.9</v>
      </c>
      <c r="AG1975" s="0" t="n">
        <v>96.5</v>
      </c>
      <c r="AH1975" s="0" t="n">
        <v>128.4</v>
      </c>
    </row>
    <row r="1976" customFormat="false" ht="12.75" hidden="false" customHeight="false" outlineLevel="0" collapsed="false">
      <c r="A1976" s="0" t="n">
        <v>1973</v>
      </c>
      <c r="B1976" s="0" t="n">
        <f aca="false">A1976-'Test Conditions'!$B$3</f>
        <v>1828</v>
      </c>
      <c r="C1976" s="0" t="n">
        <v>-6.6</v>
      </c>
      <c r="D1976" s="0" t="n">
        <f aca="false">IF(C1976&gt;0,0.4*C1976,0)</f>
        <v>0</v>
      </c>
      <c r="E1976" s="0" t="n">
        <f aca="false">(D1976*'Test Conditions'!$C$10/60)*'Test Conditions'!$C$8*'Test Conditions'!$C$9*'Test Conditions'!$C$11*1000</f>
        <v>0</v>
      </c>
      <c r="F1976" s="0" t="n">
        <v>113.5</v>
      </c>
      <c r="G1976" s="0" t="n">
        <v>101.1</v>
      </c>
      <c r="H1976" s="0" t="n">
        <v>94.7</v>
      </c>
      <c r="I1976" s="0" t="n">
        <v>93.5</v>
      </c>
      <c r="J1976" s="0" t="n">
        <v>127.5</v>
      </c>
      <c r="K1976" s="0" t="n">
        <v>19</v>
      </c>
      <c r="L1976" s="0" t="n">
        <v>21.2</v>
      </c>
      <c r="M1976" s="0" t="n">
        <v>30.9</v>
      </c>
      <c r="N1976" s="0" t="n">
        <v>7.2</v>
      </c>
      <c r="O1976" s="0" t="n">
        <v>240.4</v>
      </c>
      <c r="P1976" s="0" t="n">
        <v>12.4</v>
      </c>
      <c r="Q1976" s="0" t="n">
        <v>108.3</v>
      </c>
      <c r="R1976" s="0" t="n">
        <v>49.1</v>
      </c>
      <c r="S1976" s="0" t="n">
        <v>26.3</v>
      </c>
      <c r="T1976" s="0" t="n">
        <v>124.6</v>
      </c>
      <c r="U1976" s="0" t="n">
        <v>78</v>
      </c>
      <c r="V1976" s="0" t="n">
        <v>210.6</v>
      </c>
      <c r="W1976" s="0" t="n">
        <v>109.3</v>
      </c>
      <c r="X1976" s="0" t="n">
        <v>56.3</v>
      </c>
      <c r="Y1976" s="0" t="n">
        <v>277.6</v>
      </c>
      <c r="Z1976" s="0" t="n">
        <v>132.8</v>
      </c>
      <c r="AA1976" s="0" t="n">
        <v>165.3</v>
      </c>
      <c r="AB1976" s="0" t="n">
        <v>97.4</v>
      </c>
      <c r="AC1976" s="0" t="n">
        <v>115.9</v>
      </c>
      <c r="AD1976" s="0" t="n">
        <v>126.1</v>
      </c>
      <c r="AE1976" s="0" t="n">
        <v>101.5</v>
      </c>
      <c r="AF1976" s="0" t="n">
        <v>116.8</v>
      </c>
      <c r="AG1976" s="0" t="n">
        <v>96.3</v>
      </c>
      <c r="AH1976" s="0" t="n">
        <v>128.2</v>
      </c>
    </row>
    <row r="1977" customFormat="false" ht="12.75" hidden="false" customHeight="false" outlineLevel="0" collapsed="false">
      <c r="A1977" s="0" t="n">
        <v>1974</v>
      </c>
      <c r="B1977" s="0" t="n">
        <f aca="false">A1977-'Test Conditions'!$B$3</f>
        <v>1829</v>
      </c>
      <c r="C1977" s="0" t="n">
        <v>-6.3</v>
      </c>
      <c r="D1977" s="0" t="n">
        <f aca="false">IF(C1977&gt;0,0.4*C1977,0)</f>
        <v>0</v>
      </c>
      <c r="E1977" s="0" t="n">
        <f aca="false">(D1977*'Test Conditions'!$C$10/60)*'Test Conditions'!$C$8*'Test Conditions'!$C$9*'Test Conditions'!$C$11*1000</f>
        <v>0</v>
      </c>
      <c r="F1977" s="0" t="n">
        <v>113.5</v>
      </c>
      <c r="G1977" s="0" t="n">
        <v>101</v>
      </c>
      <c r="H1977" s="0" t="n">
        <v>94.6</v>
      </c>
      <c r="I1977" s="0" t="n">
        <v>93.3</v>
      </c>
      <c r="J1977" s="0" t="n">
        <v>127.4</v>
      </c>
      <c r="K1977" s="0" t="n">
        <v>19</v>
      </c>
      <c r="L1977" s="0" t="n">
        <v>21.2</v>
      </c>
      <c r="M1977" s="0" t="n">
        <v>30.9</v>
      </c>
      <c r="N1977" s="0" t="n">
        <v>5.4</v>
      </c>
      <c r="O1977" s="0" t="n">
        <v>245.9</v>
      </c>
      <c r="P1977" s="0" t="n">
        <v>14.1</v>
      </c>
      <c r="Q1977" s="0" t="n">
        <v>107.9</v>
      </c>
      <c r="R1977" s="0" t="n">
        <v>48.8</v>
      </c>
      <c r="S1977" s="0" t="n">
        <v>26.2</v>
      </c>
      <c r="T1977" s="0" t="n">
        <v>124.5</v>
      </c>
      <c r="U1977" s="0" t="n">
        <v>77.9</v>
      </c>
      <c r="V1977" s="0" t="n">
        <v>210.2</v>
      </c>
      <c r="W1977" s="0" t="n">
        <v>109.1</v>
      </c>
      <c r="X1977" s="0" t="n">
        <v>56.2</v>
      </c>
      <c r="Y1977" s="0" t="n">
        <v>277.2</v>
      </c>
      <c r="Z1977" s="0" t="n">
        <v>132.6</v>
      </c>
      <c r="AA1977" s="0" t="n">
        <v>165.2</v>
      </c>
      <c r="AB1977" s="0" t="n">
        <v>97.4</v>
      </c>
      <c r="AC1977" s="0" t="n">
        <v>115.8</v>
      </c>
      <c r="AD1977" s="0" t="n">
        <v>126.1</v>
      </c>
      <c r="AE1977" s="0" t="n">
        <v>101.4</v>
      </c>
      <c r="AF1977" s="0" t="n">
        <v>116.7</v>
      </c>
      <c r="AG1977" s="0" t="n">
        <v>96.3</v>
      </c>
      <c r="AH1977" s="0" t="n">
        <v>128.2</v>
      </c>
    </row>
    <row r="1978" customFormat="false" ht="12.75" hidden="false" customHeight="false" outlineLevel="0" collapsed="false">
      <c r="A1978" s="0" t="n">
        <v>1975</v>
      </c>
      <c r="B1978" s="0" t="n">
        <f aca="false">A1978-'Test Conditions'!$B$3</f>
        <v>1830</v>
      </c>
      <c r="C1978" s="0" t="n">
        <v>-5.2</v>
      </c>
      <c r="D1978" s="0" t="n">
        <f aca="false">IF(C1978&gt;0,0.4*C1978,0)</f>
        <v>0</v>
      </c>
      <c r="E1978" s="0" t="n">
        <f aca="false">(D1978*'Test Conditions'!$C$10/60)*'Test Conditions'!$C$8*'Test Conditions'!$C$9*'Test Conditions'!$C$11*1000</f>
        <v>0</v>
      </c>
      <c r="F1978" s="0" t="n">
        <v>113.4</v>
      </c>
      <c r="G1978" s="0" t="n">
        <v>101</v>
      </c>
      <c r="H1978" s="0" t="n">
        <v>94.4</v>
      </c>
      <c r="I1978" s="0" t="n">
        <v>93.1</v>
      </c>
      <c r="J1978" s="0" t="n">
        <v>127.3</v>
      </c>
      <c r="K1978" s="0" t="n">
        <v>18.9</v>
      </c>
      <c r="L1978" s="0" t="n">
        <v>21.2</v>
      </c>
      <c r="M1978" s="0" t="n">
        <v>30.9</v>
      </c>
      <c r="N1978" s="0" t="n">
        <v>5.5</v>
      </c>
      <c r="O1978" s="0" t="n">
        <v>245.6</v>
      </c>
      <c r="P1978" s="0" t="n">
        <v>16.8</v>
      </c>
      <c r="Q1978" s="0" t="n">
        <v>107.4</v>
      </c>
      <c r="R1978" s="0" t="n">
        <v>48.7</v>
      </c>
      <c r="S1978" s="0" t="n">
        <v>26.2</v>
      </c>
      <c r="T1978" s="0" t="n">
        <v>124.4</v>
      </c>
      <c r="U1978" s="0" t="n">
        <v>77.8</v>
      </c>
      <c r="V1978" s="0" t="n">
        <v>209.9</v>
      </c>
      <c r="W1978" s="0" t="n">
        <v>109.1</v>
      </c>
      <c r="X1978" s="0" t="n">
        <v>56.2</v>
      </c>
      <c r="Y1978" s="0" t="n">
        <v>277.2</v>
      </c>
      <c r="Z1978" s="0" t="n">
        <v>132.5</v>
      </c>
      <c r="AA1978" s="0" t="n">
        <v>165</v>
      </c>
      <c r="AB1978" s="0" t="n">
        <v>97.4</v>
      </c>
      <c r="AC1978" s="0" t="n">
        <v>115.7</v>
      </c>
      <c r="AD1978" s="0" t="n">
        <v>126</v>
      </c>
      <c r="AE1978" s="0" t="n">
        <v>101.3</v>
      </c>
      <c r="AF1978" s="0" t="n">
        <v>116.6</v>
      </c>
      <c r="AG1978" s="0" t="n">
        <v>96.2</v>
      </c>
      <c r="AH1978" s="0" t="n">
        <v>128.1</v>
      </c>
    </row>
    <row r="1979" customFormat="false" ht="12.75" hidden="false" customHeight="false" outlineLevel="0" collapsed="false">
      <c r="A1979" s="0" t="n">
        <v>1976</v>
      </c>
      <c r="B1979" s="0" t="n">
        <f aca="false">A1979-'Test Conditions'!$B$3</f>
        <v>1831</v>
      </c>
      <c r="C1979" s="0" t="n">
        <v>-4.9</v>
      </c>
      <c r="D1979" s="0" t="n">
        <f aca="false">IF(C1979&gt;0,0.4*C1979,0)</f>
        <v>0</v>
      </c>
      <c r="E1979" s="0" t="n">
        <f aca="false">(D1979*'Test Conditions'!$C$10/60)*'Test Conditions'!$C$8*'Test Conditions'!$C$9*'Test Conditions'!$C$11*1000</f>
        <v>0</v>
      </c>
      <c r="F1979" s="0" t="n">
        <v>113.3</v>
      </c>
      <c r="G1979" s="0" t="n">
        <v>101</v>
      </c>
      <c r="H1979" s="0" t="n">
        <v>94.3</v>
      </c>
      <c r="I1979" s="0" t="n">
        <v>93</v>
      </c>
      <c r="J1979" s="0" t="n">
        <v>127.2</v>
      </c>
      <c r="K1979" s="0" t="n">
        <v>18.9</v>
      </c>
      <c r="L1979" s="0" t="n">
        <v>21.2</v>
      </c>
      <c r="M1979" s="0" t="n">
        <v>30.8</v>
      </c>
      <c r="N1979" s="0" t="n">
        <v>4.4</v>
      </c>
      <c r="O1979" s="0" t="n">
        <v>252</v>
      </c>
      <c r="P1979" s="0" t="n">
        <v>18</v>
      </c>
      <c r="Q1979" s="0" t="n">
        <v>107.2</v>
      </c>
      <c r="R1979" s="0" t="n">
        <v>48.7</v>
      </c>
      <c r="S1979" s="0" t="n">
        <v>26.3</v>
      </c>
      <c r="T1979" s="0" t="n">
        <v>124.1</v>
      </c>
      <c r="U1979" s="0" t="n">
        <v>77.7</v>
      </c>
      <c r="V1979" s="0" t="n">
        <v>209.5</v>
      </c>
      <c r="W1979" s="0" t="n">
        <v>109</v>
      </c>
      <c r="X1979" s="0" t="n">
        <v>56.3</v>
      </c>
      <c r="Y1979" s="0" t="n">
        <v>277.1</v>
      </c>
      <c r="Z1979" s="0" t="n">
        <v>132.6</v>
      </c>
      <c r="AA1979" s="0" t="n">
        <v>164.9</v>
      </c>
      <c r="AB1979" s="0" t="n">
        <v>97.3</v>
      </c>
      <c r="AC1979" s="0" t="n">
        <v>115.6</v>
      </c>
      <c r="AD1979" s="0" t="n">
        <v>125.8</v>
      </c>
      <c r="AE1979" s="0" t="n">
        <v>101.2</v>
      </c>
      <c r="AF1979" s="0" t="n">
        <v>116.5</v>
      </c>
      <c r="AG1979" s="0" t="n">
        <v>96.1</v>
      </c>
      <c r="AH1979" s="0" t="n">
        <v>128</v>
      </c>
    </row>
    <row r="1980" customFormat="false" ht="12.75" hidden="false" customHeight="false" outlineLevel="0" collapsed="false">
      <c r="A1980" s="0" t="n">
        <v>1977</v>
      </c>
      <c r="B1980" s="0" t="n">
        <f aca="false">A1980-'Test Conditions'!$B$3</f>
        <v>1832</v>
      </c>
      <c r="C1980" s="0" t="n">
        <v>-5.4</v>
      </c>
      <c r="D1980" s="0" t="n">
        <f aca="false">IF(C1980&gt;0,0.4*C1980,0)</f>
        <v>0</v>
      </c>
      <c r="E1980" s="0" t="n">
        <f aca="false">(D1980*'Test Conditions'!$C$10/60)*'Test Conditions'!$C$8*'Test Conditions'!$C$9*'Test Conditions'!$C$11*1000</f>
        <v>0</v>
      </c>
      <c r="F1980" s="0" t="n">
        <v>113.1</v>
      </c>
      <c r="G1980" s="0" t="n">
        <v>101.1</v>
      </c>
      <c r="H1980" s="0" t="n">
        <v>94.1</v>
      </c>
      <c r="I1980" s="0" t="n">
        <v>93</v>
      </c>
      <c r="J1980" s="0" t="n">
        <v>127</v>
      </c>
      <c r="K1980" s="0" t="n">
        <v>18.9</v>
      </c>
      <c r="L1980" s="0" t="n">
        <v>21.2</v>
      </c>
      <c r="M1980" s="0" t="n">
        <v>30.8</v>
      </c>
      <c r="N1980" s="0" t="n">
        <v>3.7</v>
      </c>
      <c r="O1980" s="0" t="n">
        <v>264.4</v>
      </c>
      <c r="P1980" s="0" t="n">
        <v>15.7</v>
      </c>
      <c r="Q1980" s="0" t="n">
        <v>107.1</v>
      </c>
      <c r="R1980" s="0" t="n">
        <v>48.6</v>
      </c>
      <c r="S1980" s="0" t="n">
        <v>26.3</v>
      </c>
      <c r="T1980" s="0" t="n">
        <v>123.9</v>
      </c>
      <c r="U1980" s="0" t="n">
        <v>77.6</v>
      </c>
      <c r="V1980" s="0" t="n">
        <v>209.2</v>
      </c>
      <c r="W1980" s="0" t="n">
        <v>108.9</v>
      </c>
      <c r="X1980" s="0" t="n">
        <v>56.5</v>
      </c>
      <c r="Y1980" s="0" t="n">
        <v>276.8</v>
      </c>
      <c r="Z1980" s="0" t="n">
        <v>132.6</v>
      </c>
      <c r="AA1980" s="0" t="n">
        <v>164.7</v>
      </c>
      <c r="AB1980" s="0" t="n">
        <v>97.2</v>
      </c>
      <c r="AC1980" s="0" t="n">
        <v>115.5</v>
      </c>
      <c r="AD1980" s="0" t="n">
        <v>125.7</v>
      </c>
      <c r="AE1980" s="0" t="n">
        <v>101.1</v>
      </c>
      <c r="AF1980" s="0" t="n">
        <v>116.5</v>
      </c>
      <c r="AG1980" s="0" t="n">
        <v>96.1</v>
      </c>
      <c r="AH1980" s="0" t="n">
        <v>127.9</v>
      </c>
    </row>
    <row r="1981" customFormat="false" ht="12.75" hidden="false" customHeight="false" outlineLevel="0" collapsed="false">
      <c r="A1981" s="0" t="n">
        <v>1978</v>
      </c>
      <c r="B1981" s="0" t="n">
        <f aca="false">A1981-'Test Conditions'!$B$3</f>
        <v>1833</v>
      </c>
      <c r="C1981" s="0" t="n">
        <v>-5.8</v>
      </c>
      <c r="D1981" s="0" t="n">
        <f aca="false">IF(C1981&gt;0,0.4*C1981,0)</f>
        <v>0</v>
      </c>
      <c r="E1981" s="0" t="n">
        <f aca="false">(D1981*'Test Conditions'!$C$10/60)*'Test Conditions'!$C$8*'Test Conditions'!$C$9*'Test Conditions'!$C$11*1000</f>
        <v>0</v>
      </c>
      <c r="F1981" s="0" t="n">
        <v>112.9</v>
      </c>
      <c r="G1981" s="0" t="n">
        <v>101</v>
      </c>
      <c r="H1981" s="0" t="n">
        <v>94</v>
      </c>
      <c r="I1981" s="0" t="n">
        <v>93</v>
      </c>
      <c r="J1981" s="0" t="n">
        <v>127</v>
      </c>
      <c r="K1981" s="0" t="n">
        <v>19</v>
      </c>
      <c r="L1981" s="0" t="n">
        <v>21.2</v>
      </c>
      <c r="M1981" s="0" t="n">
        <v>30.7</v>
      </c>
      <c r="N1981" s="0" t="n">
        <v>5.7</v>
      </c>
      <c r="O1981" s="0" t="n">
        <v>258.8</v>
      </c>
      <c r="P1981" s="0" t="n">
        <v>11.1</v>
      </c>
      <c r="Q1981" s="0" t="n">
        <v>107.1</v>
      </c>
      <c r="R1981" s="0" t="n">
        <v>48.5</v>
      </c>
      <c r="S1981" s="0" t="n">
        <v>26.3</v>
      </c>
      <c r="T1981" s="0" t="n">
        <v>123.7</v>
      </c>
      <c r="U1981" s="0" t="n">
        <v>77.5</v>
      </c>
      <c r="V1981" s="0" t="n">
        <v>208.8</v>
      </c>
      <c r="W1981" s="0" t="n">
        <v>108.8</v>
      </c>
      <c r="X1981" s="0" t="n">
        <v>56.8</v>
      </c>
      <c r="Y1981" s="0" t="n">
        <v>276.5</v>
      </c>
      <c r="Z1981" s="0" t="n">
        <v>132.6</v>
      </c>
      <c r="AA1981" s="0" t="n">
        <v>164.6</v>
      </c>
      <c r="AB1981" s="0" t="n">
        <v>97.2</v>
      </c>
      <c r="AC1981" s="0" t="n">
        <v>115.3</v>
      </c>
      <c r="AD1981" s="0" t="n">
        <v>125.6</v>
      </c>
      <c r="AE1981" s="0" t="n">
        <v>101</v>
      </c>
      <c r="AF1981" s="0" t="n">
        <v>116.4</v>
      </c>
      <c r="AG1981" s="0" t="n">
        <v>96.1</v>
      </c>
      <c r="AH1981" s="0" t="n">
        <v>127.7</v>
      </c>
    </row>
    <row r="1982" customFormat="false" ht="12.75" hidden="false" customHeight="false" outlineLevel="0" collapsed="false">
      <c r="A1982" s="0" t="n">
        <v>1979</v>
      </c>
      <c r="B1982" s="0" t="n">
        <f aca="false">A1982-'Test Conditions'!$B$3</f>
        <v>1834</v>
      </c>
      <c r="C1982" s="0" t="n">
        <v>-5.2</v>
      </c>
      <c r="D1982" s="0" t="n">
        <f aca="false">IF(C1982&gt;0,0.4*C1982,0)</f>
        <v>0</v>
      </c>
      <c r="E1982" s="0" t="n">
        <f aca="false">(D1982*'Test Conditions'!$C$10/60)*'Test Conditions'!$C$8*'Test Conditions'!$C$9*'Test Conditions'!$C$11*1000</f>
        <v>0</v>
      </c>
      <c r="F1982" s="0" t="n">
        <v>113</v>
      </c>
      <c r="G1982" s="0" t="n">
        <v>100.8</v>
      </c>
      <c r="H1982" s="0" t="n">
        <v>93.9</v>
      </c>
      <c r="I1982" s="0" t="n">
        <v>93</v>
      </c>
      <c r="J1982" s="0" t="n">
        <v>126.9</v>
      </c>
      <c r="K1982" s="0" t="n">
        <v>19.1</v>
      </c>
      <c r="L1982" s="0" t="n">
        <v>21.2</v>
      </c>
      <c r="M1982" s="0" t="n">
        <v>30.7</v>
      </c>
      <c r="N1982" s="0" t="n">
        <v>7.2</v>
      </c>
      <c r="O1982" s="0" t="n">
        <v>263.5</v>
      </c>
      <c r="P1982" s="0" t="n">
        <v>9.7</v>
      </c>
      <c r="Q1982" s="0" t="n">
        <v>107</v>
      </c>
      <c r="R1982" s="0" t="n">
        <v>48.6</v>
      </c>
      <c r="S1982" s="0" t="n">
        <v>26.3</v>
      </c>
      <c r="T1982" s="0" t="n">
        <v>123.6</v>
      </c>
      <c r="U1982" s="0" t="n">
        <v>77.4</v>
      </c>
      <c r="V1982" s="0" t="n">
        <v>208.5</v>
      </c>
      <c r="W1982" s="0" t="n">
        <v>108.4</v>
      </c>
      <c r="X1982" s="0" t="n">
        <v>57.1</v>
      </c>
      <c r="Y1982" s="0" t="n">
        <v>276.2</v>
      </c>
      <c r="Z1982" s="0" t="n">
        <v>132.5</v>
      </c>
      <c r="AA1982" s="0" t="n">
        <v>164.5</v>
      </c>
      <c r="AB1982" s="0" t="n">
        <v>97.1</v>
      </c>
      <c r="AC1982" s="0" t="n">
        <v>115.2</v>
      </c>
      <c r="AD1982" s="0" t="n">
        <v>125.5</v>
      </c>
      <c r="AE1982" s="0" t="n">
        <v>101</v>
      </c>
      <c r="AF1982" s="0" t="n">
        <v>116.4</v>
      </c>
      <c r="AG1982" s="0" t="n">
        <v>96</v>
      </c>
      <c r="AH1982" s="0" t="n">
        <v>127.6</v>
      </c>
    </row>
    <row r="1983" customFormat="false" ht="12.75" hidden="false" customHeight="false" outlineLevel="0" collapsed="false">
      <c r="A1983" s="0" t="n">
        <v>1980</v>
      </c>
      <c r="B1983" s="0" t="n">
        <f aca="false">A1983-'Test Conditions'!$B$3</f>
        <v>1835</v>
      </c>
      <c r="C1983" s="0" t="n">
        <v>-4.6</v>
      </c>
      <c r="D1983" s="0" t="n">
        <f aca="false">IF(C1983&gt;0,0.4*C1983,0)</f>
        <v>0</v>
      </c>
      <c r="E1983" s="0" t="n">
        <f aca="false">(D1983*'Test Conditions'!$C$10/60)*'Test Conditions'!$C$8*'Test Conditions'!$C$9*'Test Conditions'!$C$11*1000</f>
        <v>0</v>
      </c>
      <c r="F1983" s="0" t="n">
        <v>112.9</v>
      </c>
      <c r="G1983" s="0" t="n">
        <v>100.7</v>
      </c>
      <c r="H1983" s="0" t="n">
        <v>93.8</v>
      </c>
      <c r="I1983" s="0" t="n">
        <v>93</v>
      </c>
      <c r="J1983" s="0" t="n">
        <v>126.8</v>
      </c>
      <c r="K1983" s="0" t="n">
        <v>19.1</v>
      </c>
      <c r="L1983" s="0" t="n">
        <v>21.2</v>
      </c>
      <c r="M1983" s="0" t="n">
        <v>30.7</v>
      </c>
      <c r="N1983" s="0" t="n">
        <v>8.1</v>
      </c>
      <c r="O1983" s="0" t="n">
        <v>262.4</v>
      </c>
      <c r="P1983" s="0" t="n">
        <v>11.6</v>
      </c>
      <c r="Q1983" s="0" t="n">
        <v>106.9</v>
      </c>
      <c r="R1983" s="0" t="n">
        <v>48.6</v>
      </c>
      <c r="S1983" s="0" t="n">
        <v>26.3</v>
      </c>
      <c r="T1983" s="0" t="n">
        <v>123.3</v>
      </c>
      <c r="U1983" s="0" t="n">
        <v>77.3</v>
      </c>
      <c r="V1983" s="0" t="n">
        <v>208.2</v>
      </c>
      <c r="W1983" s="0" t="n">
        <v>108.2</v>
      </c>
      <c r="X1983" s="0" t="n">
        <v>57.3</v>
      </c>
      <c r="Y1983" s="0" t="n">
        <v>276</v>
      </c>
      <c r="Z1983" s="0" t="n">
        <v>132.5</v>
      </c>
      <c r="AA1983" s="0" t="n">
        <v>164.3</v>
      </c>
      <c r="AB1983" s="0" t="n">
        <v>97</v>
      </c>
      <c r="AC1983" s="0" t="n">
        <v>115.1</v>
      </c>
      <c r="AD1983" s="0" t="n">
        <v>125.4</v>
      </c>
      <c r="AE1983" s="0" t="n">
        <v>100.8</v>
      </c>
      <c r="AF1983" s="0" t="n">
        <v>116.3</v>
      </c>
      <c r="AG1983" s="0" t="n">
        <v>95.9</v>
      </c>
      <c r="AH1983" s="0" t="n">
        <v>127.5</v>
      </c>
    </row>
    <row r="1984" customFormat="false" ht="12.75" hidden="false" customHeight="false" outlineLevel="0" collapsed="false">
      <c r="A1984" s="0" t="n">
        <v>1981</v>
      </c>
      <c r="B1984" s="0" t="n">
        <f aca="false">A1984-'Test Conditions'!$B$3</f>
        <v>1836</v>
      </c>
      <c r="C1984" s="0" t="n">
        <v>-4.8</v>
      </c>
      <c r="D1984" s="0" t="n">
        <f aca="false">IF(C1984&gt;0,0.4*C1984,0)</f>
        <v>0</v>
      </c>
      <c r="E1984" s="0" t="n">
        <f aca="false">(D1984*'Test Conditions'!$C$10/60)*'Test Conditions'!$C$8*'Test Conditions'!$C$9*'Test Conditions'!$C$11*1000</f>
        <v>0</v>
      </c>
      <c r="F1984" s="0" t="n">
        <v>112.8</v>
      </c>
      <c r="G1984" s="0" t="n">
        <v>100.8</v>
      </c>
      <c r="H1984" s="0" t="n">
        <v>93.7</v>
      </c>
      <c r="I1984" s="0" t="n">
        <v>92.9</v>
      </c>
      <c r="J1984" s="0" t="n">
        <v>126.7</v>
      </c>
      <c r="K1984" s="0" t="n">
        <v>19.1</v>
      </c>
      <c r="L1984" s="0" t="n">
        <v>21.2</v>
      </c>
      <c r="M1984" s="0" t="n">
        <v>30.7</v>
      </c>
      <c r="N1984" s="0" t="n">
        <v>6.7</v>
      </c>
      <c r="O1984" s="0" t="n">
        <v>267</v>
      </c>
      <c r="P1984" s="0" t="n">
        <v>14</v>
      </c>
      <c r="Q1984" s="0" t="n">
        <v>107</v>
      </c>
      <c r="R1984" s="0" t="n">
        <v>48.7</v>
      </c>
      <c r="S1984" s="0" t="n">
        <v>26.2</v>
      </c>
      <c r="T1984" s="0" t="n">
        <v>123.2</v>
      </c>
      <c r="U1984" s="0" t="n">
        <v>77.2</v>
      </c>
      <c r="V1984" s="0" t="n">
        <v>207.9</v>
      </c>
      <c r="W1984" s="0" t="n">
        <v>108.1</v>
      </c>
      <c r="X1984" s="0" t="n">
        <v>57.3</v>
      </c>
      <c r="Y1984" s="0" t="n">
        <v>275.7</v>
      </c>
      <c r="Z1984" s="0" t="n">
        <v>132.4</v>
      </c>
      <c r="AA1984" s="0" t="n">
        <v>164.2</v>
      </c>
      <c r="AB1984" s="0" t="n">
        <v>97</v>
      </c>
      <c r="AC1984" s="0" t="n">
        <v>115</v>
      </c>
      <c r="AD1984" s="0" t="n">
        <v>125.4</v>
      </c>
      <c r="AE1984" s="0" t="n">
        <v>100.8</v>
      </c>
      <c r="AF1984" s="0" t="n">
        <v>116.2</v>
      </c>
      <c r="AG1984" s="0" t="n">
        <v>95.7</v>
      </c>
      <c r="AH1984" s="0" t="n">
        <v>127.4</v>
      </c>
    </row>
    <row r="1985" customFormat="false" ht="12.75" hidden="false" customHeight="false" outlineLevel="0" collapsed="false">
      <c r="A1985" s="0" t="n">
        <v>1982</v>
      </c>
      <c r="B1985" s="0" t="n">
        <f aca="false">A1985-'Test Conditions'!$B$3</f>
        <v>1837</v>
      </c>
      <c r="C1985" s="0" t="n">
        <v>-5.5</v>
      </c>
      <c r="D1985" s="0" t="n">
        <f aca="false">IF(C1985&gt;0,0.4*C1985,0)</f>
        <v>0</v>
      </c>
      <c r="E1985" s="0" t="n">
        <f aca="false">(D1985*'Test Conditions'!$C$10/60)*'Test Conditions'!$C$8*'Test Conditions'!$C$9*'Test Conditions'!$C$11*1000</f>
        <v>0</v>
      </c>
      <c r="F1985" s="0" t="n">
        <v>112.7</v>
      </c>
      <c r="G1985" s="0" t="n">
        <v>100.8</v>
      </c>
      <c r="H1985" s="0" t="n">
        <v>93.6</v>
      </c>
      <c r="I1985" s="0" t="n">
        <v>92.8</v>
      </c>
      <c r="J1985" s="0" t="n">
        <v>126.6</v>
      </c>
      <c r="K1985" s="0" t="n">
        <v>19.1</v>
      </c>
      <c r="L1985" s="0" t="n">
        <v>21.2</v>
      </c>
      <c r="M1985" s="0" t="n">
        <v>30.7</v>
      </c>
      <c r="N1985" s="0" t="n">
        <v>8.1</v>
      </c>
      <c r="O1985" s="0" t="n">
        <v>269.2</v>
      </c>
      <c r="P1985" s="0" t="n">
        <v>15.6</v>
      </c>
      <c r="Q1985" s="0" t="n">
        <v>107</v>
      </c>
      <c r="R1985" s="0" t="n">
        <v>48.8</v>
      </c>
      <c r="S1985" s="0" t="n">
        <v>26.3</v>
      </c>
      <c r="T1985" s="0" t="n">
        <v>122.9</v>
      </c>
      <c r="U1985" s="0" t="n">
        <v>77.1</v>
      </c>
      <c r="V1985" s="0" t="n">
        <v>207.6</v>
      </c>
      <c r="W1985" s="0" t="n">
        <v>108.2</v>
      </c>
      <c r="X1985" s="0" t="n">
        <v>57</v>
      </c>
      <c r="Y1985" s="0" t="n">
        <v>275.4</v>
      </c>
      <c r="Z1985" s="0" t="n">
        <v>132.3</v>
      </c>
      <c r="AA1985" s="0" t="n">
        <v>164.1</v>
      </c>
      <c r="AB1985" s="0" t="n">
        <v>97</v>
      </c>
      <c r="AC1985" s="0" t="n">
        <v>114.9</v>
      </c>
      <c r="AD1985" s="0" t="n">
        <v>125.3</v>
      </c>
      <c r="AE1985" s="0" t="n">
        <v>100.7</v>
      </c>
      <c r="AF1985" s="0" t="n">
        <v>116</v>
      </c>
      <c r="AG1985" s="0" t="n">
        <v>95.7</v>
      </c>
      <c r="AH1985" s="0" t="n">
        <v>127.3</v>
      </c>
    </row>
    <row r="1986" customFormat="false" ht="12.75" hidden="false" customHeight="false" outlineLevel="0" collapsed="false">
      <c r="A1986" s="0" t="n">
        <v>1983</v>
      </c>
      <c r="B1986" s="0" t="n">
        <f aca="false">A1986-'Test Conditions'!$B$3</f>
        <v>1838</v>
      </c>
      <c r="C1986" s="0" t="n">
        <v>-5.6</v>
      </c>
      <c r="D1986" s="0" t="n">
        <f aca="false">IF(C1986&gt;0,0.4*C1986,0)</f>
        <v>0</v>
      </c>
      <c r="E1986" s="0" t="n">
        <f aca="false">(D1986*'Test Conditions'!$C$10/60)*'Test Conditions'!$C$8*'Test Conditions'!$C$9*'Test Conditions'!$C$11*1000</f>
        <v>0</v>
      </c>
      <c r="F1986" s="0" t="n">
        <v>112.5</v>
      </c>
      <c r="G1986" s="0" t="n">
        <v>100.8</v>
      </c>
      <c r="H1986" s="0" t="n">
        <v>93.4</v>
      </c>
      <c r="I1986" s="0" t="n">
        <v>92.7</v>
      </c>
      <c r="J1986" s="0" t="n">
        <v>126.5</v>
      </c>
      <c r="K1986" s="0" t="n">
        <v>19.1</v>
      </c>
      <c r="L1986" s="0" t="n">
        <v>21.2</v>
      </c>
      <c r="M1986" s="0" t="n">
        <v>30.7</v>
      </c>
      <c r="N1986" s="0" t="n">
        <v>9.2</v>
      </c>
      <c r="O1986" s="0" t="n">
        <v>271.8</v>
      </c>
      <c r="P1986" s="0" t="n">
        <v>13.9</v>
      </c>
      <c r="Q1986" s="0" t="n">
        <v>106.8</v>
      </c>
      <c r="R1986" s="0" t="n">
        <v>48.9</v>
      </c>
      <c r="S1986" s="0" t="n">
        <v>26.3</v>
      </c>
      <c r="T1986" s="0" t="n">
        <v>122.7</v>
      </c>
      <c r="U1986" s="0" t="n">
        <v>77</v>
      </c>
      <c r="V1986" s="0" t="n">
        <v>207.3</v>
      </c>
      <c r="W1986" s="0" t="n">
        <v>108.2</v>
      </c>
      <c r="X1986" s="0" t="n">
        <v>57</v>
      </c>
      <c r="Y1986" s="0" t="n">
        <v>275.1</v>
      </c>
      <c r="Z1986" s="0" t="n">
        <v>132.2</v>
      </c>
      <c r="AA1986" s="0" t="n">
        <v>163.9</v>
      </c>
      <c r="AB1986" s="0" t="n">
        <v>96.9</v>
      </c>
      <c r="AC1986" s="0" t="n">
        <v>114.9</v>
      </c>
      <c r="AD1986" s="0" t="n">
        <v>125.2</v>
      </c>
      <c r="AE1986" s="0" t="n">
        <v>100.6</v>
      </c>
      <c r="AF1986" s="0" t="n">
        <v>116</v>
      </c>
      <c r="AG1986" s="0" t="n">
        <v>95.6</v>
      </c>
      <c r="AH1986" s="0" t="n">
        <v>127.2</v>
      </c>
    </row>
    <row r="1987" customFormat="false" ht="12.75" hidden="false" customHeight="false" outlineLevel="0" collapsed="false">
      <c r="A1987" s="0" t="n">
        <v>1984</v>
      </c>
      <c r="B1987" s="0" t="n">
        <f aca="false">A1987-'Test Conditions'!$B$3</f>
        <v>1839</v>
      </c>
      <c r="C1987" s="0" t="n">
        <v>-4.9</v>
      </c>
      <c r="D1987" s="0" t="n">
        <f aca="false">IF(C1987&gt;0,0.4*C1987,0)</f>
        <v>0</v>
      </c>
      <c r="E1987" s="0" t="n">
        <f aca="false">(D1987*'Test Conditions'!$C$10/60)*'Test Conditions'!$C$8*'Test Conditions'!$C$9*'Test Conditions'!$C$11*1000</f>
        <v>0</v>
      </c>
      <c r="F1987" s="0" t="n">
        <v>112.6</v>
      </c>
      <c r="G1987" s="0" t="n">
        <v>100.8</v>
      </c>
      <c r="H1987" s="0" t="n">
        <v>93.3</v>
      </c>
      <c r="I1987" s="0" t="n">
        <v>92.7</v>
      </c>
      <c r="J1987" s="0" t="n">
        <v>126.4</v>
      </c>
      <c r="K1987" s="0" t="n">
        <v>19.2</v>
      </c>
      <c r="L1987" s="0" t="n">
        <v>21.2</v>
      </c>
      <c r="M1987" s="0" t="n">
        <v>30.6</v>
      </c>
      <c r="N1987" s="0" t="n">
        <v>9.2</v>
      </c>
      <c r="O1987" s="0" t="n">
        <v>264.4</v>
      </c>
      <c r="P1987" s="0" t="n">
        <v>13</v>
      </c>
      <c r="Q1987" s="0" t="n">
        <v>106.7</v>
      </c>
      <c r="R1987" s="0" t="n">
        <v>49</v>
      </c>
      <c r="S1987" s="0" t="n">
        <v>26.2</v>
      </c>
      <c r="T1987" s="0" t="n">
        <v>122.5</v>
      </c>
      <c r="U1987" s="0" t="n">
        <v>76.9</v>
      </c>
      <c r="V1987" s="0" t="n">
        <v>207</v>
      </c>
      <c r="W1987" s="0" t="n">
        <v>108.1</v>
      </c>
      <c r="X1987" s="0" t="n">
        <v>56.8</v>
      </c>
      <c r="Y1987" s="0" t="n">
        <v>274.8</v>
      </c>
      <c r="Z1987" s="0" t="n">
        <v>131.9</v>
      </c>
      <c r="AA1987" s="0" t="n">
        <v>163.8</v>
      </c>
      <c r="AB1987" s="0" t="n">
        <v>96.8</v>
      </c>
      <c r="AC1987" s="0" t="n">
        <v>114.7</v>
      </c>
      <c r="AD1987" s="0" t="n">
        <v>125.1</v>
      </c>
      <c r="AE1987" s="0" t="n">
        <v>100.5</v>
      </c>
      <c r="AF1987" s="0" t="n">
        <v>115.9</v>
      </c>
      <c r="AG1987" s="0" t="n">
        <v>95.5</v>
      </c>
      <c r="AH1987" s="0" t="n">
        <v>127.1</v>
      </c>
    </row>
    <row r="1988" customFormat="false" ht="12.75" hidden="false" customHeight="false" outlineLevel="0" collapsed="false">
      <c r="A1988" s="0" t="n">
        <v>1985</v>
      </c>
      <c r="B1988" s="0" t="n">
        <f aca="false">A1988-'Test Conditions'!$B$3</f>
        <v>1840</v>
      </c>
      <c r="C1988" s="0" t="n">
        <v>-4.5</v>
      </c>
      <c r="D1988" s="0" t="n">
        <f aca="false">IF(C1988&gt;0,0.4*C1988,0)</f>
        <v>0</v>
      </c>
      <c r="E1988" s="0" t="n">
        <f aca="false">(D1988*'Test Conditions'!$C$10/60)*'Test Conditions'!$C$8*'Test Conditions'!$C$9*'Test Conditions'!$C$11*1000</f>
        <v>0</v>
      </c>
      <c r="F1988" s="0" t="n">
        <v>112.7</v>
      </c>
      <c r="G1988" s="0" t="n">
        <v>100.9</v>
      </c>
      <c r="H1988" s="0" t="n">
        <v>93.2</v>
      </c>
      <c r="I1988" s="0" t="n">
        <v>92.6</v>
      </c>
      <c r="J1988" s="0" t="n">
        <v>126.4</v>
      </c>
      <c r="K1988" s="0" t="n">
        <v>19.1</v>
      </c>
      <c r="L1988" s="0" t="n">
        <v>21.2</v>
      </c>
      <c r="M1988" s="0" t="n">
        <v>30.5</v>
      </c>
      <c r="N1988" s="0" t="n">
        <v>10.3</v>
      </c>
      <c r="O1988" s="0" t="n">
        <v>261.4</v>
      </c>
      <c r="P1988" s="0" t="n">
        <v>15.4</v>
      </c>
      <c r="Q1988" s="0" t="n">
        <v>106.6</v>
      </c>
      <c r="R1988" s="0" t="n">
        <v>48.8</v>
      </c>
      <c r="S1988" s="0" t="n">
        <v>26.2</v>
      </c>
      <c r="T1988" s="0" t="n">
        <v>122.4</v>
      </c>
      <c r="U1988" s="0" t="n">
        <v>76.8</v>
      </c>
      <c r="V1988" s="0" t="n">
        <v>206.8</v>
      </c>
      <c r="W1988" s="0" t="n">
        <v>108.1</v>
      </c>
      <c r="X1988" s="0" t="n">
        <v>56.4</v>
      </c>
      <c r="Y1988" s="0" t="n">
        <v>274.5</v>
      </c>
      <c r="Z1988" s="0" t="n">
        <v>131.7</v>
      </c>
      <c r="AA1988" s="0" t="n">
        <v>163.7</v>
      </c>
      <c r="AB1988" s="0" t="n">
        <v>96.7</v>
      </c>
      <c r="AC1988" s="0" t="n">
        <v>114.5</v>
      </c>
      <c r="AD1988" s="0" t="n">
        <v>125</v>
      </c>
      <c r="AE1988" s="0" t="n">
        <v>100.4</v>
      </c>
      <c r="AF1988" s="0" t="n">
        <v>115.8</v>
      </c>
      <c r="AG1988" s="0" t="n">
        <v>95.4</v>
      </c>
      <c r="AH1988" s="0" t="n">
        <v>127</v>
      </c>
    </row>
    <row r="1989" customFormat="false" ht="12.75" hidden="false" customHeight="false" outlineLevel="0" collapsed="false">
      <c r="A1989" s="0" t="n">
        <v>1986</v>
      </c>
      <c r="B1989" s="0" t="n">
        <f aca="false">A1989-'Test Conditions'!$B$3</f>
        <v>1841</v>
      </c>
      <c r="C1989" s="0" t="n">
        <v>-3.4</v>
      </c>
      <c r="D1989" s="0" t="n">
        <f aca="false">IF(C1989&gt;0,0.4*C1989,0)</f>
        <v>0</v>
      </c>
      <c r="E1989" s="0" t="n">
        <f aca="false">(D1989*'Test Conditions'!$C$10/60)*'Test Conditions'!$C$8*'Test Conditions'!$C$9*'Test Conditions'!$C$11*1000</f>
        <v>0</v>
      </c>
      <c r="F1989" s="0" t="n">
        <v>112.7</v>
      </c>
      <c r="G1989" s="0" t="n">
        <v>100.9</v>
      </c>
      <c r="H1989" s="0" t="n">
        <v>93.2</v>
      </c>
      <c r="I1989" s="0" t="n">
        <v>92.5</v>
      </c>
      <c r="J1989" s="0" t="n">
        <v>126.4</v>
      </c>
      <c r="K1989" s="0" t="n">
        <v>19.1</v>
      </c>
      <c r="L1989" s="0" t="n">
        <v>21.2</v>
      </c>
      <c r="M1989" s="0" t="n">
        <v>30.5</v>
      </c>
      <c r="N1989" s="0" t="n">
        <v>9.7</v>
      </c>
      <c r="O1989" s="0" t="n">
        <v>265.8</v>
      </c>
      <c r="P1989" s="0" t="n">
        <v>16.1</v>
      </c>
      <c r="Q1989" s="0" t="n">
        <v>106.6</v>
      </c>
      <c r="R1989" s="0" t="n">
        <v>48.7</v>
      </c>
      <c r="S1989" s="0" t="n">
        <v>26.2</v>
      </c>
      <c r="T1989" s="0" t="n">
        <v>122.3</v>
      </c>
      <c r="U1989" s="0" t="n">
        <v>76.7</v>
      </c>
      <c r="V1989" s="0" t="n">
        <v>206.5</v>
      </c>
      <c r="W1989" s="0" t="n">
        <v>107.9</v>
      </c>
      <c r="X1989" s="0" t="n">
        <v>56.2</v>
      </c>
      <c r="Y1989" s="0" t="n">
        <v>274.3</v>
      </c>
      <c r="Z1989" s="0" t="n">
        <v>131.6</v>
      </c>
      <c r="AA1989" s="0" t="n">
        <v>163.5</v>
      </c>
      <c r="AB1989" s="0" t="n">
        <v>96.7</v>
      </c>
      <c r="AC1989" s="0" t="n">
        <v>114.5</v>
      </c>
      <c r="AD1989" s="0" t="n">
        <v>124.9</v>
      </c>
      <c r="AE1989" s="0" t="n">
        <v>100.3</v>
      </c>
      <c r="AF1989" s="0" t="n">
        <v>115.7</v>
      </c>
      <c r="AG1989" s="0" t="n">
        <v>95.2</v>
      </c>
      <c r="AH1989" s="0" t="n">
        <v>126.9</v>
      </c>
    </row>
    <row r="1990" customFormat="false" ht="12.75" hidden="false" customHeight="false" outlineLevel="0" collapsed="false">
      <c r="A1990" s="0" t="n">
        <v>1987</v>
      </c>
      <c r="B1990" s="0" t="n">
        <f aca="false">A1990-'Test Conditions'!$B$3</f>
        <v>1842</v>
      </c>
      <c r="C1990" s="0" t="n">
        <v>-3.7</v>
      </c>
      <c r="D1990" s="0" t="n">
        <f aca="false">IF(C1990&gt;0,0.4*C1990,0)</f>
        <v>0</v>
      </c>
      <c r="E1990" s="0" t="n">
        <f aca="false">(D1990*'Test Conditions'!$C$10/60)*'Test Conditions'!$C$8*'Test Conditions'!$C$9*'Test Conditions'!$C$11*1000</f>
        <v>0</v>
      </c>
      <c r="F1990" s="0" t="n">
        <v>112.6</v>
      </c>
      <c r="G1990" s="0" t="n">
        <v>100.9</v>
      </c>
      <c r="H1990" s="0" t="n">
        <v>93</v>
      </c>
      <c r="I1990" s="0" t="n">
        <v>92.5</v>
      </c>
      <c r="J1990" s="0" t="n">
        <v>126.2</v>
      </c>
      <c r="K1990" s="0" t="n">
        <v>19</v>
      </c>
      <c r="L1990" s="0" t="n">
        <v>21.2</v>
      </c>
      <c r="M1990" s="0" t="n">
        <v>30.5</v>
      </c>
      <c r="N1990" s="0" t="n">
        <v>9.7</v>
      </c>
      <c r="O1990" s="0" t="n">
        <v>274.9</v>
      </c>
      <c r="P1990" s="0" t="n">
        <v>12.4</v>
      </c>
      <c r="Q1990" s="0" t="n">
        <v>106.5</v>
      </c>
      <c r="R1990" s="0" t="n">
        <v>48.5</v>
      </c>
      <c r="S1990" s="0" t="n">
        <v>26.1</v>
      </c>
      <c r="T1990" s="0" t="n">
        <v>122.1</v>
      </c>
      <c r="U1990" s="0" t="n">
        <v>76.5</v>
      </c>
      <c r="V1990" s="0" t="n">
        <v>206.3</v>
      </c>
      <c r="W1990" s="0" t="n">
        <v>108</v>
      </c>
      <c r="X1990" s="0" t="n">
        <v>56</v>
      </c>
      <c r="Y1990" s="0" t="n">
        <v>274</v>
      </c>
      <c r="Z1990" s="0" t="n">
        <v>131.4</v>
      </c>
      <c r="AA1990" s="0" t="n">
        <v>163.4</v>
      </c>
      <c r="AB1990" s="0" t="n">
        <v>96.8</v>
      </c>
      <c r="AC1990" s="0" t="n">
        <v>114.4</v>
      </c>
      <c r="AD1990" s="0" t="n">
        <v>124.8</v>
      </c>
      <c r="AE1990" s="0" t="n">
        <v>100.2</v>
      </c>
      <c r="AF1990" s="0" t="n">
        <v>115.6</v>
      </c>
      <c r="AG1990" s="0" t="n">
        <v>95.1</v>
      </c>
      <c r="AH1990" s="0" t="n">
        <v>126.8</v>
      </c>
    </row>
    <row r="1991" customFormat="false" ht="12.75" hidden="false" customHeight="false" outlineLevel="0" collapsed="false">
      <c r="A1991" s="0" t="n">
        <v>1988</v>
      </c>
      <c r="B1991" s="0" t="n">
        <f aca="false">A1991-'Test Conditions'!$B$3</f>
        <v>1843</v>
      </c>
      <c r="C1991" s="0" t="n">
        <v>-4.8</v>
      </c>
      <c r="D1991" s="0" t="n">
        <f aca="false">IF(C1991&gt;0,0.4*C1991,0)</f>
        <v>0</v>
      </c>
      <c r="E1991" s="0" t="n">
        <f aca="false">(D1991*'Test Conditions'!$C$10/60)*'Test Conditions'!$C$8*'Test Conditions'!$C$9*'Test Conditions'!$C$11*1000</f>
        <v>0</v>
      </c>
      <c r="F1991" s="0" t="n">
        <v>112.5</v>
      </c>
      <c r="G1991" s="0" t="n">
        <v>100.9</v>
      </c>
      <c r="H1991" s="0" t="n">
        <v>92.9</v>
      </c>
      <c r="I1991" s="0" t="n">
        <v>92.4</v>
      </c>
      <c r="J1991" s="0" t="n">
        <v>126.2</v>
      </c>
      <c r="K1991" s="0" t="n">
        <v>19</v>
      </c>
      <c r="L1991" s="0" t="n">
        <v>21.2</v>
      </c>
      <c r="M1991" s="0" t="n">
        <v>30.5</v>
      </c>
      <c r="N1991" s="0" t="n">
        <v>7.7</v>
      </c>
      <c r="O1991" s="0" t="n">
        <v>248.5</v>
      </c>
      <c r="P1991" s="0" t="n">
        <v>11.5</v>
      </c>
      <c r="Q1991" s="0" t="n">
        <v>106.3</v>
      </c>
      <c r="R1991" s="0" t="n">
        <v>48.4</v>
      </c>
      <c r="S1991" s="0" t="n">
        <v>26</v>
      </c>
      <c r="T1991" s="0" t="n">
        <v>122</v>
      </c>
      <c r="U1991" s="0" t="n">
        <v>76.5</v>
      </c>
      <c r="V1991" s="0" t="n">
        <v>206.1</v>
      </c>
      <c r="W1991" s="0" t="n">
        <v>108.1</v>
      </c>
      <c r="X1991" s="0" t="n">
        <v>55.9</v>
      </c>
      <c r="Y1991" s="0" t="n">
        <v>273.5</v>
      </c>
      <c r="Z1991" s="0" t="n">
        <v>131.4</v>
      </c>
      <c r="AA1991" s="0" t="n">
        <v>163.2</v>
      </c>
      <c r="AB1991" s="0" t="n">
        <v>96.7</v>
      </c>
      <c r="AC1991" s="0" t="n">
        <v>114.4</v>
      </c>
      <c r="AD1991" s="0" t="n">
        <v>124.7</v>
      </c>
      <c r="AE1991" s="0" t="n">
        <v>100.1</v>
      </c>
      <c r="AF1991" s="0" t="n">
        <v>115.5</v>
      </c>
      <c r="AG1991" s="0" t="n">
        <v>94.9</v>
      </c>
      <c r="AH1991" s="0" t="n">
        <v>126.6</v>
      </c>
    </row>
    <row r="1992" customFormat="false" ht="12.75" hidden="false" customHeight="false" outlineLevel="0" collapsed="false">
      <c r="A1992" s="0" t="n">
        <v>1989</v>
      </c>
      <c r="B1992" s="0" t="n">
        <f aca="false">A1992-'Test Conditions'!$B$3</f>
        <v>1844</v>
      </c>
      <c r="C1992" s="0" t="n">
        <v>-4.6</v>
      </c>
      <c r="D1992" s="0" t="n">
        <f aca="false">IF(C1992&gt;0,0.4*C1992,0)</f>
        <v>0</v>
      </c>
      <c r="E1992" s="0" t="n">
        <f aca="false">(D1992*'Test Conditions'!$C$10/60)*'Test Conditions'!$C$8*'Test Conditions'!$C$9*'Test Conditions'!$C$11*1000</f>
        <v>0</v>
      </c>
      <c r="F1992" s="0" t="n">
        <v>112.4</v>
      </c>
      <c r="G1992" s="0" t="n">
        <v>100.7</v>
      </c>
      <c r="H1992" s="0" t="n">
        <v>92.9</v>
      </c>
      <c r="I1992" s="0" t="n">
        <v>92.3</v>
      </c>
      <c r="J1992" s="0" t="n">
        <v>126.1</v>
      </c>
      <c r="K1992" s="0" t="n">
        <v>18.9</v>
      </c>
      <c r="L1992" s="0" t="n">
        <v>21.2</v>
      </c>
      <c r="M1992" s="0" t="n">
        <v>30.5</v>
      </c>
      <c r="N1992" s="0" t="n">
        <v>8.7</v>
      </c>
      <c r="O1992" s="0" t="n">
        <v>259.1</v>
      </c>
      <c r="P1992" s="0" t="n">
        <v>12</v>
      </c>
      <c r="Q1992" s="0" t="n">
        <v>106.2</v>
      </c>
      <c r="R1992" s="0" t="n">
        <v>48.3</v>
      </c>
      <c r="S1992" s="0" t="n">
        <v>26</v>
      </c>
      <c r="T1992" s="0" t="n">
        <v>122</v>
      </c>
      <c r="U1992" s="0" t="n">
        <v>76.5</v>
      </c>
      <c r="V1992" s="0" t="n">
        <v>205.8</v>
      </c>
      <c r="W1992" s="0" t="n">
        <v>108.2</v>
      </c>
      <c r="X1992" s="0" t="n">
        <v>56</v>
      </c>
      <c r="Y1992" s="0" t="n">
        <v>273</v>
      </c>
      <c r="Z1992" s="0" t="n">
        <v>131.2</v>
      </c>
      <c r="AA1992" s="0" t="n">
        <v>163.1</v>
      </c>
      <c r="AB1992" s="0" t="n">
        <v>96.6</v>
      </c>
      <c r="AC1992" s="0" t="n">
        <v>114.3</v>
      </c>
      <c r="AD1992" s="0" t="n">
        <v>124.7</v>
      </c>
      <c r="AE1992" s="0" t="n">
        <v>100</v>
      </c>
      <c r="AF1992" s="0" t="n">
        <v>115.4</v>
      </c>
      <c r="AG1992" s="0" t="n">
        <v>94.9</v>
      </c>
      <c r="AH1992" s="0" t="n">
        <v>126.5</v>
      </c>
    </row>
    <row r="1993" customFormat="false" ht="12.75" hidden="false" customHeight="false" outlineLevel="0" collapsed="false">
      <c r="A1993" s="0" t="n">
        <v>1990</v>
      </c>
      <c r="B1993" s="0" t="n">
        <f aca="false">A1993-'Test Conditions'!$B$3</f>
        <v>1845</v>
      </c>
      <c r="C1993" s="0" t="n">
        <v>-3.8</v>
      </c>
      <c r="D1993" s="0" t="n">
        <f aca="false">IF(C1993&gt;0,0.4*C1993,0)</f>
        <v>0</v>
      </c>
      <c r="E1993" s="0" t="n">
        <f aca="false">(D1993*'Test Conditions'!$C$10/60)*'Test Conditions'!$C$8*'Test Conditions'!$C$9*'Test Conditions'!$C$11*1000</f>
        <v>0</v>
      </c>
      <c r="F1993" s="0" t="n">
        <v>112.1</v>
      </c>
      <c r="G1993" s="0" t="n">
        <v>100.6</v>
      </c>
      <c r="H1993" s="0" t="n">
        <v>92.9</v>
      </c>
      <c r="I1993" s="0" t="n">
        <v>92.3</v>
      </c>
      <c r="J1993" s="0" t="n">
        <v>126</v>
      </c>
      <c r="K1993" s="0" t="n">
        <v>18.9</v>
      </c>
      <c r="L1993" s="0" t="n">
        <v>21.2</v>
      </c>
      <c r="M1993" s="0" t="n">
        <v>30.5</v>
      </c>
      <c r="N1993" s="0" t="n">
        <v>7.3</v>
      </c>
      <c r="O1993" s="0" t="n">
        <v>263.2</v>
      </c>
      <c r="P1993" s="0" t="n">
        <v>11.9</v>
      </c>
      <c r="Q1993" s="0" t="n">
        <v>106</v>
      </c>
      <c r="R1993" s="0" t="n">
        <v>48.3</v>
      </c>
      <c r="S1993" s="0" t="n">
        <v>25.9</v>
      </c>
      <c r="T1993" s="0" t="n">
        <v>121.8</v>
      </c>
      <c r="U1993" s="0" t="n">
        <v>76.4</v>
      </c>
      <c r="V1993" s="0" t="n">
        <v>205.5</v>
      </c>
      <c r="W1993" s="0" t="n">
        <v>108</v>
      </c>
      <c r="X1993" s="0" t="n">
        <v>56</v>
      </c>
      <c r="Y1993" s="0" t="n">
        <v>272.6</v>
      </c>
      <c r="Z1993" s="0" t="n">
        <v>130.9</v>
      </c>
      <c r="AA1993" s="0" t="n">
        <v>163</v>
      </c>
      <c r="AB1993" s="0" t="n">
        <v>96.6</v>
      </c>
      <c r="AC1993" s="0" t="n">
        <v>114.3</v>
      </c>
      <c r="AD1993" s="0" t="n">
        <v>124.5</v>
      </c>
      <c r="AE1993" s="0" t="n">
        <v>100</v>
      </c>
      <c r="AF1993" s="0" t="n">
        <v>115.3</v>
      </c>
      <c r="AG1993" s="0" t="n">
        <v>94.9</v>
      </c>
      <c r="AH1993" s="0" t="n">
        <v>126.4</v>
      </c>
    </row>
    <row r="1994" customFormat="false" ht="12.75" hidden="false" customHeight="false" outlineLevel="0" collapsed="false">
      <c r="A1994" s="0" t="n">
        <v>1991</v>
      </c>
      <c r="B1994" s="0" t="n">
        <f aca="false">A1994-'Test Conditions'!$B$3</f>
        <v>1846</v>
      </c>
      <c r="C1994" s="0" t="n">
        <v>-4.8</v>
      </c>
      <c r="D1994" s="0" t="n">
        <f aca="false">IF(C1994&gt;0,0.4*C1994,0)</f>
        <v>0</v>
      </c>
      <c r="E1994" s="0" t="n">
        <f aca="false">(D1994*'Test Conditions'!$C$10/60)*'Test Conditions'!$C$8*'Test Conditions'!$C$9*'Test Conditions'!$C$11*1000</f>
        <v>0</v>
      </c>
      <c r="F1994" s="0" t="n">
        <v>112.2</v>
      </c>
      <c r="G1994" s="0" t="n">
        <v>100.4</v>
      </c>
      <c r="H1994" s="0" t="n">
        <v>92.9</v>
      </c>
      <c r="I1994" s="0" t="n">
        <v>92.2</v>
      </c>
      <c r="J1994" s="0" t="n">
        <v>125.9</v>
      </c>
      <c r="K1994" s="0" t="n">
        <v>18.8</v>
      </c>
      <c r="L1994" s="0" t="n">
        <v>21.2</v>
      </c>
      <c r="M1994" s="0" t="n">
        <v>30.5</v>
      </c>
      <c r="N1994" s="0" t="n">
        <v>6.8</v>
      </c>
      <c r="O1994" s="0" t="n">
        <v>256.1</v>
      </c>
      <c r="P1994" s="0" t="n">
        <v>10.6</v>
      </c>
      <c r="Q1994" s="0" t="n">
        <v>106</v>
      </c>
      <c r="R1994" s="0" t="n">
        <v>48.2</v>
      </c>
      <c r="S1994" s="0" t="n">
        <v>25.8</v>
      </c>
      <c r="T1994" s="0" t="n">
        <v>121.7</v>
      </c>
      <c r="U1994" s="0" t="n">
        <v>76.3</v>
      </c>
      <c r="V1994" s="0" t="n">
        <v>205.2</v>
      </c>
      <c r="W1994" s="0" t="n">
        <v>107.8</v>
      </c>
      <c r="X1994" s="0" t="n">
        <v>55.9</v>
      </c>
      <c r="Y1994" s="0" t="n">
        <v>272</v>
      </c>
      <c r="Z1994" s="0" t="n">
        <v>130.7</v>
      </c>
      <c r="AA1994" s="0" t="n">
        <v>162.8</v>
      </c>
      <c r="AB1994" s="0" t="n">
        <v>96.6</v>
      </c>
      <c r="AC1994" s="0" t="n">
        <v>114.3</v>
      </c>
      <c r="AD1994" s="0" t="n">
        <v>124.4</v>
      </c>
      <c r="AE1994" s="0" t="n">
        <v>99.9</v>
      </c>
      <c r="AF1994" s="0" t="n">
        <v>115.2</v>
      </c>
      <c r="AG1994" s="0" t="n">
        <v>94.8</v>
      </c>
      <c r="AH1994" s="0" t="n">
        <v>126.3</v>
      </c>
    </row>
    <row r="1995" customFormat="false" ht="12.75" hidden="false" customHeight="false" outlineLevel="0" collapsed="false">
      <c r="A1995" s="0" t="n">
        <v>1992</v>
      </c>
      <c r="B1995" s="0" t="n">
        <f aca="false">A1995-'Test Conditions'!$B$3</f>
        <v>1847</v>
      </c>
      <c r="C1995" s="0" t="n">
        <v>-4.4</v>
      </c>
      <c r="D1995" s="0" t="n">
        <f aca="false">IF(C1995&gt;0,0.4*C1995,0)</f>
        <v>0</v>
      </c>
      <c r="E1995" s="0" t="n">
        <f aca="false">(D1995*'Test Conditions'!$C$10/60)*'Test Conditions'!$C$8*'Test Conditions'!$C$9*'Test Conditions'!$C$11*1000</f>
        <v>0</v>
      </c>
      <c r="F1995" s="0" t="n">
        <v>112</v>
      </c>
      <c r="G1995" s="0" t="n">
        <v>100.3</v>
      </c>
      <c r="H1995" s="0" t="n">
        <v>92.8</v>
      </c>
      <c r="I1995" s="0" t="n">
        <v>92.1</v>
      </c>
      <c r="J1995" s="0" t="n">
        <v>125.8</v>
      </c>
      <c r="K1995" s="0" t="n">
        <v>18.8</v>
      </c>
      <c r="L1995" s="0" t="n">
        <v>21.2</v>
      </c>
      <c r="M1995" s="0" t="n">
        <v>30.6</v>
      </c>
      <c r="N1995" s="0" t="n">
        <v>8.7</v>
      </c>
      <c r="O1995" s="0" t="n">
        <v>254.1</v>
      </c>
      <c r="P1995" s="0" t="n">
        <v>10.2</v>
      </c>
      <c r="Q1995" s="0" t="n">
        <v>106</v>
      </c>
      <c r="R1995" s="0" t="n">
        <v>48.2</v>
      </c>
      <c r="S1995" s="0" t="n">
        <v>25.8</v>
      </c>
      <c r="T1995" s="0" t="n">
        <v>121.6</v>
      </c>
      <c r="U1995" s="0" t="n">
        <v>76.3</v>
      </c>
      <c r="V1995" s="0" t="n">
        <v>204.9</v>
      </c>
      <c r="W1995" s="0" t="n">
        <v>107.7</v>
      </c>
      <c r="X1995" s="0" t="n">
        <v>55.8</v>
      </c>
      <c r="Y1995" s="0" t="n">
        <v>271.6</v>
      </c>
      <c r="Z1995" s="0" t="n">
        <v>130.6</v>
      </c>
      <c r="AA1995" s="0" t="n">
        <v>162.7</v>
      </c>
      <c r="AB1995" s="0" t="n">
        <v>96.4</v>
      </c>
      <c r="AC1995" s="0" t="n">
        <v>114.2</v>
      </c>
      <c r="AD1995" s="0" t="n">
        <v>124.2</v>
      </c>
      <c r="AE1995" s="0" t="n">
        <v>99.8</v>
      </c>
      <c r="AF1995" s="0" t="n">
        <v>115.1</v>
      </c>
      <c r="AG1995" s="0" t="n">
        <v>94.6</v>
      </c>
      <c r="AH1995" s="0" t="n">
        <v>126.2</v>
      </c>
    </row>
    <row r="1996" customFormat="false" ht="12.75" hidden="false" customHeight="false" outlineLevel="0" collapsed="false">
      <c r="A1996" s="0" t="n">
        <v>1993</v>
      </c>
      <c r="B1996" s="0" t="n">
        <f aca="false">A1996-'Test Conditions'!$B$3</f>
        <v>1848</v>
      </c>
      <c r="C1996" s="0" t="n">
        <v>-4.7</v>
      </c>
      <c r="D1996" s="0" t="n">
        <f aca="false">IF(C1996&gt;0,0.4*C1996,0)</f>
        <v>0</v>
      </c>
      <c r="E1996" s="0" t="n">
        <f aca="false">(D1996*'Test Conditions'!$C$10/60)*'Test Conditions'!$C$8*'Test Conditions'!$C$9*'Test Conditions'!$C$11*1000</f>
        <v>0</v>
      </c>
      <c r="F1996" s="0" t="n">
        <v>111.9</v>
      </c>
      <c r="G1996" s="0" t="n">
        <v>100.1</v>
      </c>
      <c r="H1996" s="0" t="n">
        <v>92.8</v>
      </c>
      <c r="I1996" s="0" t="n">
        <v>92</v>
      </c>
      <c r="J1996" s="0" t="n">
        <v>125.6</v>
      </c>
      <c r="K1996" s="0" t="n">
        <v>18.7</v>
      </c>
      <c r="L1996" s="0" t="n">
        <v>21.2</v>
      </c>
      <c r="M1996" s="0" t="n">
        <v>30.7</v>
      </c>
      <c r="N1996" s="0" t="n">
        <v>9.1</v>
      </c>
      <c r="O1996" s="0" t="n">
        <v>241.8</v>
      </c>
      <c r="P1996" s="0" t="n">
        <v>11</v>
      </c>
      <c r="Q1996" s="0" t="n">
        <v>105.9</v>
      </c>
      <c r="R1996" s="0" t="n">
        <v>48.2</v>
      </c>
      <c r="S1996" s="0" t="n">
        <v>25.7</v>
      </c>
      <c r="T1996" s="0" t="n">
        <v>121.5</v>
      </c>
      <c r="U1996" s="0" t="n">
        <v>76.2</v>
      </c>
      <c r="V1996" s="0" t="n">
        <v>204.6</v>
      </c>
      <c r="W1996" s="0" t="n">
        <v>107.4</v>
      </c>
      <c r="X1996" s="0" t="n">
        <v>55.8</v>
      </c>
      <c r="Y1996" s="0" t="n">
        <v>271.4</v>
      </c>
      <c r="Z1996" s="0" t="n">
        <v>130.3</v>
      </c>
      <c r="AA1996" s="0" t="n">
        <v>162.6</v>
      </c>
      <c r="AB1996" s="0" t="n">
        <v>96.3</v>
      </c>
      <c r="AC1996" s="0" t="n">
        <v>114.2</v>
      </c>
      <c r="AD1996" s="0" t="n">
        <v>124.1</v>
      </c>
      <c r="AE1996" s="0" t="n">
        <v>99.7</v>
      </c>
      <c r="AF1996" s="0" t="n">
        <v>115</v>
      </c>
      <c r="AG1996" s="0" t="n">
        <v>94.5</v>
      </c>
      <c r="AH1996" s="0" t="n">
        <v>126.1</v>
      </c>
    </row>
    <row r="1997" customFormat="false" ht="12.75" hidden="false" customHeight="false" outlineLevel="0" collapsed="false">
      <c r="A1997" s="0" t="n">
        <v>1994</v>
      </c>
      <c r="B1997" s="0" t="n">
        <f aca="false">A1997-'Test Conditions'!$B$3</f>
        <v>1849</v>
      </c>
      <c r="C1997" s="0" t="n">
        <v>-5.4</v>
      </c>
      <c r="D1997" s="0" t="n">
        <f aca="false">IF(C1997&gt;0,0.4*C1997,0)</f>
        <v>0</v>
      </c>
      <c r="E1997" s="0" t="n">
        <f aca="false">(D1997*'Test Conditions'!$C$10/60)*'Test Conditions'!$C$8*'Test Conditions'!$C$9*'Test Conditions'!$C$11*1000</f>
        <v>0</v>
      </c>
      <c r="F1997" s="0" t="n">
        <v>112.1</v>
      </c>
      <c r="G1997" s="0" t="n">
        <v>100</v>
      </c>
      <c r="H1997" s="0" t="n">
        <v>92.7</v>
      </c>
      <c r="I1997" s="0" t="n">
        <v>92</v>
      </c>
      <c r="J1997" s="0" t="n">
        <v>125.4</v>
      </c>
      <c r="K1997" s="0" t="n">
        <v>18.7</v>
      </c>
      <c r="L1997" s="0" t="n">
        <v>21.2</v>
      </c>
      <c r="M1997" s="0" t="n">
        <v>30.8</v>
      </c>
      <c r="N1997" s="0" t="n">
        <v>9</v>
      </c>
      <c r="O1997" s="0" t="n">
        <v>264.8</v>
      </c>
      <c r="P1997" s="0" t="n">
        <v>9.7</v>
      </c>
      <c r="Q1997" s="0" t="n">
        <v>105.9</v>
      </c>
      <c r="R1997" s="0" t="n">
        <v>47.9</v>
      </c>
      <c r="S1997" s="0" t="n">
        <v>25.7</v>
      </c>
      <c r="T1997" s="0" t="n">
        <v>121.2</v>
      </c>
      <c r="U1997" s="0" t="n">
        <v>76.1</v>
      </c>
      <c r="V1997" s="0" t="n">
        <v>204.3</v>
      </c>
      <c r="W1997" s="0" t="n">
        <v>107.2</v>
      </c>
      <c r="X1997" s="0" t="n">
        <v>55.8</v>
      </c>
      <c r="Y1997" s="0" t="n">
        <v>271.2</v>
      </c>
      <c r="Z1997" s="0" t="n">
        <v>130.1</v>
      </c>
      <c r="AA1997" s="0" t="n">
        <v>162.4</v>
      </c>
      <c r="AB1997" s="0" t="n">
        <v>96.3</v>
      </c>
      <c r="AC1997" s="0" t="n">
        <v>114</v>
      </c>
      <c r="AD1997" s="0" t="n">
        <v>124</v>
      </c>
      <c r="AE1997" s="0" t="n">
        <v>99.6</v>
      </c>
      <c r="AF1997" s="0" t="n">
        <v>114.9</v>
      </c>
      <c r="AG1997" s="0" t="n">
        <v>94.4</v>
      </c>
      <c r="AH1997" s="0" t="n">
        <v>126</v>
      </c>
    </row>
    <row r="1998" customFormat="false" ht="12.75" hidden="false" customHeight="false" outlineLevel="0" collapsed="false">
      <c r="A1998" s="0" t="n">
        <v>1995</v>
      </c>
      <c r="B1998" s="0" t="n">
        <f aca="false">A1998-'Test Conditions'!$B$3</f>
        <v>1850</v>
      </c>
      <c r="C1998" s="0" t="n">
        <v>-4.9</v>
      </c>
      <c r="D1998" s="0" t="n">
        <f aca="false">IF(C1998&gt;0,0.4*C1998,0)</f>
        <v>0</v>
      </c>
      <c r="E1998" s="0" t="n">
        <f aca="false">(D1998*'Test Conditions'!$C$10/60)*'Test Conditions'!$C$8*'Test Conditions'!$C$9*'Test Conditions'!$C$11*1000</f>
        <v>0</v>
      </c>
      <c r="F1998" s="0" t="n">
        <v>112</v>
      </c>
      <c r="G1998" s="0" t="n">
        <v>99.9</v>
      </c>
      <c r="H1998" s="0" t="n">
        <v>92.6</v>
      </c>
      <c r="I1998" s="0" t="n">
        <v>91.9</v>
      </c>
      <c r="J1998" s="0" t="n">
        <v>125.3</v>
      </c>
      <c r="K1998" s="0" t="n">
        <v>18.7</v>
      </c>
      <c r="L1998" s="0" t="n">
        <v>21.2</v>
      </c>
      <c r="M1998" s="0" t="n">
        <v>30.8</v>
      </c>
      <c r="N1998" s="0" t="n">
        <v>7.6</v>
      </c>
      <c r="O1998" s="0" t="n">
        <v>252.4</v>
      </c>
      <c r="P1998" s="0" t="n">
        <v>13.4</v>
      </c>
      <c r="Q1998" s="0" t="n">
        <v>105.9</v>
      </c>
      <c r="R1998" s="0" t="n">
        <v>47.9</v>
      </c>
      <c r="S1998" s="0" t="n">
        <v>25.7</v>
      </c>
      <c r="T1998" s="0" t="n">
        <v>121</v>
      </c>
      <c r="U1998" s="0" t="n">
        <v>76</v>
      </c>
      <c r="V1998" s="0" t="n">
        <v>204</v>
      </c>
      <c r="W1998" s="0" t="n">
        <v>107</v>
      </c>
      <c r="X1998" s="0" t="n">
        <v>55.6</v>
      </c>
      <c r="Y1998" s="0" t="n">
        <v>271</v>
      </c>
      <c r="Z1998" s="0" t="n">
        <v>130</v>
      </c>
      <c r="AA1998" s="0" t="n">
        <v>162.3</v>
      </c>
      <c r="AB1998" s="0" t="n">
        <v>96.1</v>
      </c>
      <c r="AC1998" s="0" t="n">
        <v>113.9</v>
      </c>
      <c r="AD1998" s="0" t="n">
        <v>123.8</v>
      </c>
      <c r="AE1998" s="0" t="n">
        <v>99.5</v>
      </c>
      <c r="AF1998" s="0" t="n">
        <v>114.8</v>
      </c>
      <c r="AG1998" s="0" t="n">
        <v>94.3</v>
      </c>
      <c r="AH1998" s="0" t="n">
        <v>125.9</v>
      </c>
    </row>
    <row r="1999" customFormat="false" ht="12.75" hidden="false" customHeight="false" outlineLevel="0" collapsed="false">
      <c r="A1999" s="0" t="n">
        <v>1996</v>
      </c>
      <c r="B1999" s="0" t="n">
        <f aca="false">A1999-'Test Conditions'!$B$3</f>
        <v>1851</v>
      </c>
      <c r="C1999" s="0" t="n">
        <v>-5.2</v>
      </c>
      <c r="D1999" s="0" t="n">
        <f aca="false">IF(C1999&gt;0,0.4*C1999,0)</f>
        <v>0</v>
      </c>
      <c r="E1999" s="0" t="n">
        <f aca="false">(D1999*'Test Conditions'!$C$10/60)*'Test Conditions'!$C$8*'Test Conditions'!$C$9*'Test Conditions'!$C$11*1000</f>
        <v>0</v>
      </c>
      <c r="F1999" s="0" t="n">
        <v>111.7</v>
      </c>
      <c r="G1999" s="0" t="n">
        <v>99.8</v>
      </c>
      <c r="H1999" s="0" t="n">
        <v>92.6</v>
      </c>
      <c r="I1999" s="0" t="n">
        <v>91.8</v>
      </c>
      <c r="J1999" s="0" t="n">
        <v>125.2</v>
      </c>
      <c r="K1999" s="0" t="n">
        <v>18.6</v>
      </c>
      <c r="L1999" s="0" t="n">
        <v>21.2</v>
      </c>
      <c r="M1999" s="0" t="n">
        <v>30.7</v>
      </c>
      <c r="N1999" s="0" t="n">
        <v>7.6</v>
      </c>
      <c r="O1999" s="0" t="n">
        <v>254.6</v>
      </c>
      <c r="P1999" s="0" t="n">
        <v>14.3</v>
      </c>
      <c r="Q1999" s="0" t="n">
        <v>105.9</v>
      </c>
      <c r="R1999" s="0" t="n">
        <v>47.8</v>
      </c>
      <c r="S1999" s="0" t="n">
        <v>25.8</v>
      </c>
      <c r="T1999" s="0" t="n">
        <v>120.8</v>
      </c>
      <c r="U1999" s="0" t="n">
        <v>75.9</v>
      </c>
      <c r="V1999" s="0" t="n">
        <v>203.7</v>
      </c>
      <c r="W1999" s="0" t="n">
        <v>106.8</v>
      </c>
      <c r="X1999" s="0" t="n">
        <v>55.5</v>
      </c>
      <c r="Y1999" s="0" t="n">
        <v>270.8</v>
      </c>
      <c r="Z1999" s="0" t="n">
        <v>129.8</v>
      </c>
      <c r="AA1999" s="0" t="n">
        <v>162.2</v>
      </c>
      <c r="AB1999" s="0" t="n">
        <v>95.9</v>
      </c>
      <c r="AC1999" s="0" t="n">
        <v>113.8</v>
      </c>
      <c r="AD1999" s="0" t="n">
        <v>123.6</v>
      </c>
      <c r="AE1999" s="0" t="n">
        <v>99.4</v>
      </c>
      <c r="AF1999" s="0" t="n">
        <v>114.8</v>
      </c>
      <c r="AG1999" s="0" t="n">
        <v>94.3</v>
      </c>
      <c r="AH1999" s="0" t="n">
        <v>125.8</v>
      </c>
    </row>
    <row r="2000" customFormat="false" ht="12.75" hidden="false" customHeight="false" outlineLevel="0" collapsed="false">
      <c r="A2000" s="0" t="n">
        <v>1997</v>
      </c>
      <c r="B2000" s="0" t="n">
        <f aca="false">A2000-'Test Conditions'!$B$3</f>
        <v>1852</v>
      </c>
      <c r="C2000" s="0" t="n">
        <v>-6.1</v>
      </c>
      <c r="D2000" s="0" t="n">
        <f aca="false">IF(C2000&gt;0,0.4*C2000,0)</f>
        <v>0</v>
      </c>
      <c r="E2000" s="0" t="n">
        <f aca="false">(D2000*'Test Conditions'!$C$10/60)*'Test Conditions'!$C$8*'Test Conditions'!$C$9*'Test Conditions'!$C$11*1000</f>
        <v>0</v>
      </c>
      <c r="F2000" s="0" t="n">
        <v>111.6</v>
      </c>
      <c r="G2000" s="0" t="n">
        <v>99.7</v>
      </c>
      <c r="H2000" s="0" t="n">
        <v>92.5</v>
      </c>
      <c r="I2000" s="0" t="n">
        <v>91.8</v>
      </c>
      <c r="J2000" s="0" t="n">
        <v>125</v>
      </c>
      <c r="K2000" s="0" t="n">
        <v>18.6</v>
      </c>
      <c r="L2000" s="0" t="n">
        <v>21.2</v>
      </c>
      <c r="M2000" s="0" t="n">
        <v>30.7</v>
      </c>
      <c r="N2000" s="0" t="n">
        <v>7</v>
      </c>
      <c r="O2000" s="0" t="n">
        <v>247.3</v>
      </c>
      <c r="P2000" s="0" t="n">
        <v>10.7</v>
      </c>
      <c r="Q2000" s="0" t="n">
        <v>105.9</v>
      </c>
      <c r="R2000" s="0" t="n">
        <v>47.7</v>
      </c>
      <c r="S2000" s="0" t="n">
        <v>25.7</v>
      </c>
      <c r="T2000" s="0" t="n">
        <v>120.7</v>
      </c>
      <c r="U2000" s="0" t="n">
        <v>75.8</v>
      </c>
      <c r="V2000" s="0" t="n">
        <v>203.4</v>
      </c>
      <c r="W2000" s="0" t="n">
        <v>106.6</v>
      </c>
      <c r="X2000" s="0" t="n">
        <v>55.4</v>
      </c>
      <c r="Y2000" s="0" t="n">
        <v>270.7</v>
      </c>
      <c r="Z2000" s="0" t="n">
        <v>129.6</v>
      </c>
      <c r="AA2000" s="0" t="n">
        <v>162</v>
      </c>
      <c r="AB2000" s="0" t="n">
        <v>95.8</v>
      </c>
      <c r="AC2000" s="0" t="n">
        <v>113.6</v>
      </c>
      <c r="AD2000" s="0" t="n">
        <v>123.5</v>
      </c>
      <c r="AE2000" s="0" t="n">
        <v>99.3</v>
      </c>
      <c r="AF2000" s="0" t="n">
        <v>114.7</v>
      </c>
      <c r="AG2000" s="0" t="n">
        <v>94.3</v>
      </c>
      <c r="AH2000" s="0" t="n">
        <v>125.7</v>
      </c>
    </row>
    <row r="2001" customFormat="false" ht="12.75" hidden="false" customHeight="false" outlineLevel="0" collapsed="false">
      <c r="A2001" s="0" t="n">
        <v>1998</v>
      </c>
      <c r="B2001" s="0" t="n">
        <f aca="false">A2001-'Test Conditions'!$B$3</f>
        <v>1853</v>
      </c>
      <c r="C2001" s="0" t="n">
        <v>-6.3</v>
      </c>
      <c r="D2001" s="0" t="n">
        <f aca="false">IF(C2001&gt;0,0.4*C2001,0)</f>
        <v>0</v>
      </c>
      <c r="E2001" s="0" t="n">
        <f aca="false">(D2001*'Test Conditions'!$C$10/60)*'Test Conditions'!$C$8*'Test Conditions'!$C$9*'Test Conditions'!$C$11*1000</f>
        <v>0</v>
      </c>
      <c r="F2001" s="0" t="n">
        <v>111.4</v>
      </c>
      <c r="G2001" s="0" t="n">
        <v>99.7</v>
      </c>
      <c r="H2001" s="0" t="n">
        <v>92.5</v>
      </c>
      <c r="I2001" s="0" t="n">
        <v>91.7</v>
      </c>
      <c r="J2001" s="0" t="n">
        <v>125</v>
      </c>
      <c r="K2001" s="0" t="n">
        <v>18.6</v>
      </c>
      <c r="L2001" s="0" t="n">
        <v>21.2</v>
      </c>
      <c r="M2001" s="0" t="n">
        <v>30.7</v>
      </c>
      <c r="N2001" s="0" t="n">
        <v>6.9</v>
      </c>
      <c r="O2001" s="0" t="n">
        <v>235.9</v>
      </c>
      <c r="P2001" s="0" t="n">
        <v>15.7</v>
      </c>
      <c r="Q2001" s="0" t="n">
        <v>105.6</v>
      </c>
      <c r="R2001" s="0" t="n">
        <v>47.7</v>
      </c>
      <c r="S2001" s="0" t="n">
        <v>25.6</v>
      </c>
      <c r="T2001" s="0" t="n">
        <v>120.6</v>
      </c>
      <c r="U2001" s="0" t="n">
        <v>75.7</v>
      </c>
      <c r="V2001" s="0" t="n">
        <v>203.1</v>
      </c>
      <c r="W2001" s="0" t="n">
        <v>106.4</v>
      </c>
      <c r="X2001" s="0" t="n">
        <v>55.2</v>
      </c>
      <c r="Y2001" s="0" t="n">
        <v>270.4</v>
      </c>
      <c r="Z2001" s="0" t="n">
        <v>129.5</v>
      </c>
      <c r="AA2001" s="0" t="n">
        <v>161.9</v>
      </c>
      <c r="AB2001" s="0" t="n">
        <v>95.7</v>
      </c>
      <c r="AC2001" s="0" t="n">
        <v>113.5</v>
      </c>
      <c r="AD2001" s="0" t="n">
        <v>123.4</v>
      </c>
      <c r="AE2001" s="0" t="n">
        <v>99.2</v>
      </c>
      <c r="AF2001" s="0" t="n">
        <v>114.7</v>
      </c>
      <c r="AG2001" s="0" t="n">
        <v>94.3</v>
      </c>
      <c r="AH2001" s="0" t="n">
        <v>125.7</v>
      </c>
    </row>
    <row r="2002" customFormat="false" ht="12.75" hidden="false" customHeight="false" outlineLevel="0" collapsed="false">
      <c r="A2002" s="0" t="n">
        <v>1999</v>
      </c>
      <c r="B2002" s="0" t="n">
        <f aca="false">A2002-'Test Conditions'!$B$3</f>
        <v>1854</v>
      </c>
      <c r="C2002" s="0" t="n">
        <v>-6.2</v>
      </c>
      <c r="D2002" s="0" t="n">
        <f aca="false">IF(C2002&gt;0,0.4*C2002,0)</f>
        <v>0</v>
      </c>
      <c r="E2002" s="0" t="n">
        <f aca="false">(D2002*'Test Conditions'!$C$10/60)*'Test Conditions'!$C$8*'Test Conditions'!$C$9*'Test Conditions'!$C$11*1000</f>
        <v>0</v>
      </c>
      <c r="F2002" s="0" t="n">
        <v>111.2</v>
      </c>
      <c r="G2002" s="0" t="n">
        <v>99.6</v>
      </c>
      <c r="H2002" s="0" t="n">
        <v>92.5</v>
      </c>
      <c r="I2002" s="0" t="n">
        <v>91.6</v>
      </c>
      <c r="J2002" s="0" t="n">
        <v>124.9</v>
      </c>
      <c r="K2002" s="0" t="n">
        <v>18.5</v>
      </c>
      <c r="L2002" s="0" t="n">
        <v>21.2</v>
      </c>
      <c r="M2002" s="0" t="n">
        <v>30.7</v>
      </c>
      <c r="N2002" s="0" t="n">
        <v>7.1</v>
      </c>
      <c r="O2002" s="0" t="n">
        <v>241.5</v>
      </c>
      <c r="P2002" s="0" t="n">
        <v>19.1</v>
      </c>
      <c r="Q2002" s="0" t="n">
        <v>105.4</v>
      </c>
      <c r="R2002" s="0" t="n">
        <v>47.6</v>
      </c>
      <c r="S2002" s="0" t="n">
        <v>25.6</v>
      </c>
      <c r="T2002" s="0" t="n">
        <v>120.6</v>
      </c>
      <c r="U2002" s="0" t="n">
        <v>75.7</v>
      </c>
      <c r="V2002" s="0" t="n">
        <v>202.7</v>
      </c>
      <c r="W2002" s="0" t="n">
        <v>106.2</v>
      </c>
      <c r="X2002" s="0" t="n">
        <v>55.2</v>
      </c>
      <c r="Y2002" s="0" t="n">
        <v>270.2</v>
      </c>
      <c r="Z2002" s="0" t="n">
        <v>129.3</v>
      </c>
      <c r="AA2002" s="0" t="n">
        <v>161.8</v>
      </c>
      <c r="AB2002" s="0" t="n">
        <v>95.6</v>
      </c>
      <c r="AC2002" s="0" t="n">
        <v>113.4</v>
      </c>
      <c r="AD2002" s="0" t="n">
        <v>123.3</v>
      </c>
      <c r="AE2002" s="0" t="n">
        <v>99.2</v>
      </c>
      <c r="AF2002" s="0" t="n">
        <v>114.6</v>
      </c>
      <c r="AG2002" s="0" t="n">
        <v>94.3</v>
      </c>
      <c r="AH2002" s="0" t="n">
        <v>125.6</v>
      </c>
    </row>
    <row r="2003" customFormat="false" ht="12.75" hidden="false" customHeight="false" outlineLevel="0" collapsed="false">
      <c r="A2003" s="0" t="n">
        <v>2000</v>
      </c>
      <c r="B2003" s="0" t="n">
        <f aca="false">A2003-'Test Conditions'!$B$3</f>
        <v>1855</v>
      </c>
      <c r="C2003" s="0" t="n">
        <v>-6.1</v>
      </c>
      <c r="D2003" s="0" t="n">
        <f aca="false">IF(C2003&gt;0,0.4*C2003,0)</f>
        <v>0</v>
      </c>
      <c r="E2003" s="0" t="n">
        <f aca="false">(D2003*'Test Conditions'!$C$10/60)*'Test Conditions'!$C$8*'Test Conditions'!$C$9*'Test Conditions'!$C$11*1000</f>
        <v>0</v>
      </c>
      <c r="F2003" s="0" t="n">
        <v>111.2</v>
      </c>
      <c r="G2003" s="0" t="n">
        <v>99.5</v>
      </c>
      <c r="H2003" s="0" t="n">
        <v>92.4</v>
      </c>
      <c r="I2003" s="0" t="n">
        <v>91.5</v>
      </c>
      <c r="J2003" s="0" t="n">
        <v>124.8</v>
      </c>
      <c r="K2003" s="0" t="n">
        <v>18.5</v>
      </c>
      <c r="L2003" s="0" t="n">
        <v>21.2</v>
      </c>
      <c r="M2003" s="0" t="n">
        <v>30.7</v>
      </c>
      <c r="N2003" s="0" t="n">
        <v>8.8</v>
      </c>
      <c r="O2003" s="0" t="n">
        <v>250.8</v>
      </c>
      <c r="P2003" s="0" t="n">
        <v>19</v>
      </c>
      <c r="Q2003" s="0" t="n">
        <v>105.2</v>
      </c>
      <c r="R2003" s="0" t="n">
        <v>47.5</v>
      </c>
      <c r="S2003" s="0" t="n">
        <v>25.5</v>
      </c>
      <c r="T2003" s="0" t="n">
        <v>120.5</v>
      </c>
      <c r="U2003" s="0" t="n">
        <v>75.6</v>
      </c>
      <c r="V2003" s="0" t="n">
        <v>202.4</v>
      </c>
      <c r="W2003" s="0" t="n">
        <v>106.2</v>
      </c>
      <c r="X2003" s="0" t="n">
        <v>55</v>
      </c>
      <c r="Y2003" s="0" t="n">
        <v>270</v>
      </c>
      <c r="Z2003" s="0" t="n">
        <v>129.2</v>
      </c>
      <c r="AA2003" s="0" t="n">
        <v>161.6</v>
      </c>
      <c r="AB2003" s="0" t="n">
        <v>95.5</v>
      </c>
      <c r="AC2003" s="0" t="n">
        <v>113.3</v>
      </c>
      <c r="AD2003" s="0" t="n">
        <v>123.2</v>
      </c>
      <c r="AE2003" s="0" t="n">
        <v>99.1</v>
      </c>
      <c r="AF2003" s="0" t="n">
        <v>114.5</v>
      </c>
      <c r="AG2003" s="0" t="n">
        <v>94.2</v>
      </c>
      <c r="AH2003" s="0" t="n">
        <v>125.5</v>
      </c>
    </row>
    <row r="2004" customFormat="false" ht="12.75" hidden="false" customHeight="false" outlineLevel="0" collapsed="false">
      <c r="A2004" s="0" t="n">
        <v>2001</v>
      </c>
      <c r="B2004" s="0" t="n">
        <f aca="false">A2004-'Test Conditions'!$B$3</f>
        <v>1856</v>
      </c>
      <c r="C2004" s="0" t="n">
        <v>-4.9</v>
      </c>
      <c r="D2004" s="0" t="n">
        <f aca="false">IF(C2004&gt;0,0.4*C2004,0)</f>
        <v>0</v>
      </c>
      <c r="E2004" s="0" t="n">
        <f aca="false">(D2004*'Test Conditions'!$C$10/60)*'Test Conditions'!$C$8*'Test Conditions'!$C$9*'Test Conditions'!$C$11*1000</f>
        <v>0</v>
      </c>
      <c r="F2004" s="0" t="n">
        <v>111.2</v>
      </c>
      <c r="G2004" s="0" t="n">
        <v>99.4</v>
      </c>
      <c r="H2004" s="0" t="n">
        <v>92.4</v>
      </c>
      <c r="I2004" s="0" t="n">
        <v>91.4</v>
      </c>
      <c r="J2004" s="0" t="n">
        <v>124.7</v>
      </c>
      <c r="K2004" s="0" t="n">
        <v>18.5</v>
      </c>
      <c r="L2004" s="0" t="n">
        <v>21.2</v>
      </c>
      <c r="M2004" s="0" t="n">
        <v>30.7</v>
      </c>
      <c r="N2004" s="0" t="n">
        <v>9.1</v>
      </c>
      <c r="O2004" s="0" t="n">
        <v>258.5</v>
      </c>
      <c r="P2004" s="0" t="n">
        <v>17.5</v>
      </c>
      <c r="Q2004" s="0" t="n">
        <v>105</v>
      </c>
      <c r="R2004" s="0" t="n">
        <v>47.4</v>
      </c>
      <c r="S2004" s="0" t="n">
        <v>25.5</v>
      </c>
      <c r="T2004" s="0" t="n">
        <v>120.4</v>
      </c>
      <c r="U2004" s="0" t="n">
        <v>75.4</v>
      </c>
      <c r="V2004" s="0" t="n">
        <v>202</v>
      </c>
      <c r="W2004" s="0" t="n">
        <v>106.4</v>
      </c>
      <c r="X2004" s="0" t="n">
        <v>54.7</v>
      </c>
      <c r="Y2004" s="0" t="n">
        <v>269.9</v>
      </c>
      <c r="Z2004" s="0" t="n">
        <v>129</v>
      </c>
      <c r="AA2004" s="0" t="n">
        <v>161.5</v>
      </c>
      <c r="AB2004" s="0" t="n">
        <v>95.4</v>
      </c>
      <c r="AC2004" s="0" t="n">
        <v>113.1</v>
      </c>
      <c r="AD2004" s="0" t="n">
        <v>123.1</v>
      </c>
      <c r="AE2004" s="0" t="n">
        <v>99</v>
      </c>
      <c r="AF2004" s="0" t="n">
        <v>114.5</v>
      </c>
      <c r="AG2004" s="0" t="n">
        <v>94.1</v>
      </c>
      <c r="AH2004" s="0" t="n">
        <v>125.4</v>
      </c>
    </row>
    <row r="2005" customFormat="false" ht="12.75" hidden="false" customHeight="false" outlineLevel="0" collapsed="false">
      <c r="A2005" s="0" t="n">
        <v>2002</v>
      </c>
      <c r="B2005" s="0" t="n">
        <f aca="false">A2005-'Test Conditions'!$B$3</f>
        <v>1857</v>
      </c>
      <c r="C2005" s="0" t="n">
        <v>-4.4</v>
      </c>
      <c r="D2005" s="0" t="n">
        <f aca="false">IF(C2005&gt;0,0.4*C2005,0)</f>
        <v>0</v>
      </c>
      <c r="E2005" s="0" t="n">
        <f aca="false">(D2005*'Test Conditions'!$C$10/60)*'Test Conditions'!$C$8*'Test Conditions'!$C$9*'Test Conditions'!$C$11*1000</f>
        <v>0</v>
      </c>
      <c r="F2005" s="0" t="n">
        <v>111.1</v>
      </c>
      <c r="G2005" s="0" t="n">
        <v>99.3</v>
      </c>
      <c r="H2005" s="0" t="n">
        <v>92.3</v>
      </c>
      <c r="I2005" s="0" t="n">
        <v>91.4</v>
      </c>
      <c r="J2005" s="0" t="n">
        <v>124.6</v>
      </c>
      <c r="K2005" s="0" t="n">
        <v>18.4</v>
      </c>
      <c r="L2005" s="0" t="n">
        <v>21.2</v>
      </c>
      <c r="M2005" s="0" t="n">
        <v>30.6</v>
      </c>
      <c r="N2005" s="0" t="n">
        <v>11.1</v>
      </c>
      <c r="O2005" s="0" t="n">
        <v>256.1</v>
      </c>
      <c r="P2005" s="0" t="n">
        <v>14.5</v>
      </c>
      <c r="Q2005" s="0" t="n">
        <v>104.9</v>
      </c>
      <c r="R2005" s="0" t="n">
        <v>47.3</v>
      </c>
      <c r="S2005" s="0" t="n">
        <v>25.5</v>
      </c>
      <c r="T2005" s="0" t="n">
        <v>120.2</v>
      </c>
      <c r="U2005" s="0" t="n">
        <v>75.4</v>
      </c>
      <c r="V2005" s="0" t="n">
        <v>201.7</v>
      </c>
      <c r="W2005" s="0" t="n">
        <v>106.8</v>
      </c>
      <c r="X2005" s="0" t="n">
        <v>54.5</v>
      </c>
      <c r="Y2005" s="0" t="n">
        <v>269.7</v>
      </c>
      <c r="Z2005" s="0" t="n">
        <v>128.9</v>
      </c>
      <c r="AA2005" s="0" t="n">
        <v>161.4</v>
      </c>
      <c r="AB2005" s="0" t="n">
        <v>95.3</v>
      </c>
      <c r="AC2005" s="0" t="n">
        <v>113</v>
      </c>
      <c r="AD2005" s="0" t="n">
        <v>123.1</v>
      </c>
      <c r="AE2005" s="0" t="n">
        <v>98.9</v>
      </c>
      <c r="AF2005" s="0" t="n">
        <v>114.4</v>
      </c>
      <c r="AG2005" s="0" t="n">
        <v>94</v>
      </c>
      <c r="AH2005" s="0" t="n">
        <v>125.3</v>
      </c>
    </row>
    <row r="2006" customFormat="false" ht="12.75" hidden="false" customHeight="false" outlineLevel="0" collapsed="false">
      <c r="A2006" s="0" t="n">
        <v>2003</v>
      </c>
      <c r="B2006" s="0" t="n">
        <f aca="false">A2006-'Test Conditions'!$B$3</f>
        <v>1858</v>
      </c>
      <c r="C2006" s="0" t="n">
        <v>-5.3</v>
      </c>
      <c r="D2006" s="0" t="n">
        <f aca="false">IF(C2006&gt;0,0.4*C2006,0)</f>
        <v>0</v>
      </c>
      <c r="E2006" s="0" t="n">
        <f aca="false">(D2006*'Test Conditions'!$C$10/60)*'Test Conditions'!$C$8*'Test Conditions'!$C$9*'Test Conditions'!$C$11*1000</f>
        <v>0</v>
      </c>
      <c r="F2006" s="0" t="n">
        <v>111.1</v>
      </c>
      <c r="G2006" s="0" t="n">
        <v>99.2</v>
      </c>
      <c r="H2006" s="0" t="n">
        <v>92.2</v>
      </c>
      <c r="I2006" s="0" t="n">
        <v>91.3</v>
      </c>
      <c r="J2006" s="0" t="n">
        <v>124.5</v>
      </c>
      <c r="K2006" s="0" t="n">
        <v>18.4</v>
      </c>
      <c r="L2006" s="0" t="n">
        <v>21.2</v>
      </c>
      <c r="M2006" s="0" t="n">
        <v>30.5</v>
      </c>
      <c r="N2006" s="0" t="n">
        <v>11.8</v>
      </c>
      <c r="O2006" s="0" t="n">
        <v>263.9</v>
      </c>
      <c r="P2006" s="0" t="n">
        <v>11.7</v>
      </c>
      <c r="Q2006" s="0" t="n">
        <v>104.8</v>
      </c>
      <c r="R2006" s="0" t="n">
        <v>46.7</v>
      </c>
      <c r="S2006" s="0" t="n">
        <v>25.5</v>
      </c>
      <c r="T2006" s="0" t="n">
        <v>120.2</v>
      </c>
      <c r="U2006" s="0" t="n">
        <v>75.3</v>
      </c>
      <c r="V2006" s="0" t="n">
        <v>201.4</v>
      </c>
      <c r="W2006" s="0" t="n">
        <v>106.9</v>
      </c>
      <c r="X2006" s="0" t="n">
        <v>54.4</v>
      </c>
      <c r="Y2006" s="0" t="n">
        <v>269.5</v>
      </c>
      <c r="Z2006" s="0" t="n">
        <v>128.9</v>
      </c>
      <c r="AA2006" s="0" t="n">
        <v>161.2</v>
      </c>
      <c r="AB2006" s="0" t="n">
        <v>95.3</v>
      </c>
      <c r="AC2006" s="0" t="n">
        <v>113</v>
      </c>
      <c r="AD2006" s="0" t="n">
        <v>123</v>
      </c>
      <c r="AE2006" s="0" t="n">
        <v>98.8</v>
      </c>
      <c r="AF2006" s="0" t="n">
        <v>114.3</v>
      </c>
      <c r="AG2006" s="0" t="n">
        <v>93.9</v>
      </c>
      <c r="AH2006" s="0" t="n">
        <v>125.2</v>
      </c>
    </row>
    <row r="2007" customFormat="false" ht="12.75" hidden="false" customHeight="false" outlineLevel="0" collapsed="false">
      <c r="A2007" s="0" t="n">
        <v>2004</v>
      </c>
      <c r="B2007" s="0" t="n">
        <f aca="false">A2007-'Test Conditions'!$B$3</f>
        <v>1859</v>
      </c>
      <c r="C2007" s="0" t="n">
        <v>-5.7</v>
      </c>
      <c r="D2007" s="0" t="n">
        <f aca="false">IF(C2007&gt;0,0.4*C2007,0)</f>
        <v>0</v>
      </c>
      <c r="E2007" s="0" t="n">
        <f aca="false">(D2007*'Test Conditions'!$C$10/60)*'Test Conditions'!$C$8*'Test Conditions'!$C$9*'Test Conditions'!$C$11*1000</f>
        <v>0</v>
      </c>
      <c r="F2007" s="0" t="n">
        <v>111</v>
      </c>
      <c r="G2007" s="0" t="n">
        <v>99.2</v>
      </c>
      <c r="H2007" s="0" t="n">
        <v>92.2</v>
      </c>
      <c r="I2007" s="0" t="n">
        <v>91.2</v>
      </c>
      <c r="J2007" s="0" t="n">
        <v>124.4</v>
      </c>
      <c r="K2007" s="0" t="n">
        <v>18.5</v>
      </c>
      <c r="L2007" s="0" t="n">
        <v>21.2</v>
      </c>
      <c r="M2007" s="0" t="n">
        <v>30.4</v>
      </c>
      <c r="N2007" s="0" t="n">
        <v>10.6</v>
      </c>
      <c r="O2007" s="0" t="n">
        <v>269.6</v>
      </c>
      <c r="P2007" s="0" t="n">
        <v>11.5</v>
      </c>
      <c r="Q2007" s="0" t="n">
        <v>104.5</v>
      </c>
      <c r="R2007" s="0" t="n">
        <v>46.8</v>
      </c>
      <c r="S2007" s="0" t="n">
        <v>25.5</v>
      </c>
      <c r="T2007" s="0" t="n">
        <v>120.2</v>
      </c>
      <c r="U2007" s="0" t="n">
        <v>75.2</v>
      </c>
      <c r="V2007" s="0" t="n">
        <v>201.1</v>
      </c>
      <c r="W2007" s="0" t="n">
        <v>106.8</v>
      </c>
      <c r="X2007" s="0" t="n">
        <v>54.3</v>
      </c>
      <c r="Y2007" s="0" t="n">
        <v>269.2</v>
      </c>
      <c r="Z2007" s="0" t="n">
        <v>128.8</v>
      </c>
      <c r="AA2007" s="0" t="n">
        <v>161.1</v>
      </c>
      <c r="AB2007" s="0" t="n">
        <v>95.2</v>
      </c>
      <c r="AC2007" s="0" t="n">
        <v>112.9</v>
      </c>
      <c r="AD2007" s="0" t="n">
        <v>122.9</v>
      </c>
      <c r="AE2007" s="0" t="n">
        <v>98.7</v>
      </c>
      <c r="AF2007" s="0" t="n">
        <v>114.2</v>
      </c>
      <c r="AG2007" s="0" t="n">
        <v>93.8</v>
      </c>
      <c r="AH2007" s="0" t="n">
        <v>125</v>
      </c>
    </row>
    <row r="2008" customFormat="false" ht="12.75" hidden="false" customHeight="false" outlineLevel="0" collapsed="false">
      <c r="A2008" s="0" t="n">
        <v>2005</v>
      </c>
      <c r="B2008" s="0" t="n">
        <f aca="false">A2008-'Test Conditions'!$B$3</f>
        <v>1860</v>
      </c>
      <c r="C2008" s="0" t="n">
        <v>-4.8</v>
      </c>
      <c r="D2008" s="0" t="n">
        <f aca="false">IF(C2008&gt;0,0.4*C2008,0)</f>
        <v>0</v>
      </c>
      <c r="E2008" s="0" t="n">
        <f aca="false">(D2008*'Test Conditions'!$C$10/60)*'Test Conditions'!$C$8*'Test Conditions'!$C$9*'Test Conditions'!$C$11*1000</f>
        <v>0</v>
      </c>
      <c r="F2008" s="0" t="n">
        <v>110.9</v>
      </c>
      <c r="G2008" s="0" t="n">
        <v>99</v>
      </c>
      <c r="H2008" s="0" t="n">
        <v>92.1</v>
      </c>
      <c r="I2008" s="0" t="n">
        <v>91.2</v>
      </c>
      <c r="J2008" s="0" t="n">
        <v>124.3</v>
      </c>
      <c r="K2008" s="0" t="n">
        <v>18.4</v>
      </c>
      <c r="L2008" s="0" t="n">
        <v>21.2</v>
      </c>
      <c r="M2008" s="0" t="n">
        <v>30.4</v>
      </c>
      <c r="N2008" s="0" t="n">
        <v>9.7</v>
      </c>
      <c r="O2008" s="0" t="n">
        <v>257.7</v>
      </c>
      <c r="P2008" s="0" t="n">
        <v>10.8</v>
      </c>
      <c r="Q2008" s="0" t="n">
        <v>104.2</v>
      </c>
      <c r="R2008" s="0" t="n">
        <v>46.9</v>
      </c>
      <c r="S2008" s="0" t="n">
        <v>25.5</v>
      </c>
      <c r="T2008" s="0" t="n">
        <v>120</v>
      </c>
      <c r="U2008" s="0" t="n">
        <v>75.1</v>
      </c>
      <c r="V2008" s="0" t="n">
        <v>200.8</v>
      </c>
      <c r="W2008" s="0" t="n">
        <v>106.5</v>
      </c>
      <c r="X2008" s="0" t="n">
        <v>54.2</v>
      </c>
      <c r="Y2008" s="0" t="n">
        <v>268.9</v>
      </c>
      <c r="Z2008" s="0" t="n">
        <v>128.8</v>
      </c>
      <c r="AA2008" s="0" t="n">
        <v>161</v>
      </c>
      <c r="AB2008" s="0" t="n">
        <v>95.1</v>
      </c>
      <c r="AC2008" s="0" t="n">
        <v>112.9</v>
      </c>
      <c r="AD2008" s="0" t="n">
        <v>122.9</v>
      </c>
      <c r="AE2008" s="0" t="n">
        <v>98.6</v>
      </c>
      <c r="AF2008" s="0" t="n">
        <v>114.1</v>
      </c>
      <c r="AG2008" s="0" t="n">
        <v>93.8</v>
      </c>
      <c r="AH2008" s="0" t="n">
        <v>125</v>
      </c>
    </row>
    <row r="2009" customFormat="false" ht="12.75" hidden="false" customHeight="false" outlineLevel="0" collapsed="false">
      <c r="A2009" s="0" t="n">
        <v>2006</v>
      </c>
      <c r="B2009" s="0" t="n">
        <f aca="false">A2009-'Test Conditions'!$B$3</f>
        <v>1861</v>
      </c>
      <c r="C2009" s="0" t="n">
        <v>-5.6</v>
      </c>
      <c r="D2009" s="0" t="n">
        <f aca="false">IF(C2009&gt;0,0.4*C2009,0)</f>
        <v>0</v>
      </c>
      <c r="E2009" s="0" t="n">
        <f aca="false">(D2009*'Test Conditions'!$C$10/60)*'Test Conditions'!$C$8*'Test Conditions'!$C$9*'Test Conditions'!$C$11*1000</f>
        <v>0</v>
      </c>
      <c r="F2009" s="0" t="n">
        <v>110.8</v>
      </c>
      <c r="G2009" s="0" t="n">
        <v>99</v>
      </c>
      <c r="H2009" s="0" t="n">
        <v>92</v>
      </c>
      <c r="I2009" s="0" t="n">
        <v>91.1</v>
      </c>
      <c r="J2009" s="0" t="n">
        <v>124.1</v>
      </c>
      <c r="K2009" s="0" t="n">
        <v>18.5</v>
      </c>
      <c r="L2009" s="0" t="n">
        <v>21.2</v>
      </c>
      <c r="M2009" s="0" t="n">
        <v>30.4</v>
      </c>
      <c r="N2009" s="0" t="n">
        <v>8.4</v>
      </c>
      <c r="O2009" s="0" t="n">
        <v>248.6</v>
      </c>
      <c r="P2009" s="0" t="n">
        <v>11</v>
      </c>
      <c r="Q2009" s="0" t="n">
        <v>104</v>
      </c>
      <c r="R2009" s="0" t="n">
        <v>46.9</v>
      </c>
      <c r="S2009" s="0" t="n">
        <v>25.4</v>
      </c>
      <c r="T2009" s="0" t="n">
        <v>119.9</v>
      </c>
      <c r="U2009" s="0" t="n">
        <v>75</v>
      </c>
      <c r="V2009" s="0" t="n">
        <v>200.5</v>
      </c>
      <c r="W2009" s="0" t="n">
        <v>106.3</v>
      </c>
      <c r="X2009" s="0" t="n">
        <v>54.1</v>
      </c>
      <c r="Y2009" s="0" t="n">
        <v>268.6</v>
      </c>
      <c r="Z2009" s="0" t="n">
        <v>128.6</v>
      </c>
      <c r="AA2009" s="0" t="n">
        <v>160.8</v>
      </c>
      <c r="AB2009" s="0" t="n">
        <v>95.1</v>
      </c>
      <c r="AC2009" s="0" t="n">
        <v>112.8</v>
      </c>
      <c r="AD2009" s="0" t="n">
        <v>122.8</v>
      </c>
      <c r="AE2009" s="0" t="n">
        <v>98.5</v>
      </c>
      <c r="AF2009" s="0" t="n">
        <v>113.9</v>
      </c>
      <c r="AG2009" s="0" t="n">
        <v>93.7</v>
      </c>
      <c r="AH2009" s="0" t="n">
        <v>124.8</v>
      </c>
    </row>
    <row r="2010" customFormat="false" ht="12.75" hidden="false" customHeight="false" outlineLevel="0" collapsed="false">
      <c r="A2010" s="0" t="n">
        <v>2007</v>
      </c>
      <c r="B2010" s="0" t="n">
        <f aca="false">A2010-'Test Conditions'!$B$3</f>
        <v>1862</v>
      </c>
      <c r="C2010" s="0" t="n">
        <v>-6</v>
      </c>
      <c r="D2010" s="0" t="n">
        <f aca="false">IF(C2010&gt;0,0.4*C2010,0)</f>
        <v>0</v>
      </c>
      <c r="E2010" s="0" t="n">
        <f aca="false">(D2010*'Test Conditions'!$C$10/60)*'Test Conditions'!$C$8*'Test Conditions'!$C$9*'Test Conditions'!$C$11*1000</f>
        <v>0</v>
      </c>
      <c r="F2010" s="0" t="n">
        <v>110.6</v>
      </c>
      <c r="G2010" s="0" t="n">
        <v>98.9</v>
      </c>
      <c r="H2010" s="0" t="n">
        <v>91.8</v>
      </c>
      <c r="I2010" s="0" t="n">
        <v>91.1</v>
      </c>
      <c r="J2010" s="0" t="n">
        <v>124</v>
      </c>
      <c r="K2010" s="0" t="n">
        <v>18.4</v>
      </c>
      <c r="L2010" s="0" t="n">
        <v>21.2</v>
      </c>
      <c r="M2010" s="0" t="n">
        <v>30.4</v>
      </c>
      <c r="N2010" s="0" t="n">
        <v>8.3</v>
      </c>
      <c r="O2010" s="0" t="n">
        <v>242.3</v>
      </c>
      <c r="P2010" s="0" t="n">
        <v>15.6</v>
      </c>
      <c r="Q2010" s="0" t="n">
        <v>103.6</v>
      </c>
      <c r="R2010" s="0" t="n">
        <v>46.8</v>
      </c>
      <c r="S2010" s="0" t="n">
        <v>25.4</v>
      </c>
      <c r="T2010" s="0" t="n">
        <v>119.8</v>
      </c>
      <c r="U2010" s="0" t="n">
        <v>75</v>
      </c>
      <c r="V2010" s="0" t="n">
        <v>200.2</v>
      </c>
      <c r="W2010" s="0" t="n">
        <v>106.1</v>
      </c>
      <c r="X2010" s="0" t="n">
        <v>54</v>
      </c>
      <c r="Y2010" s="0" t="n">
        <v>268.3</v>
      </c>
      <c r="Z2010" s="0" t="n">
        <v>128.4</v>
      </c>
      <c r="AA2010" s="0" t="n">
        <v>160.7</v>
      </c>
      <c r="AB2010" s="0" t="n">
        <v>95</v>
      </c>
      <c r="AC2010" s="0" t="n">
        <v>112.8</v>
      </c>
      <c r="AD2010" s="0" t="n">
        <v>122.8</v>
      </c>
      <c r="AE2010" s="0" t="n">
        <v>98.5</v>
      </c>
      <c r="AF2010" s="0" t="n">
        <v>113.8</v>
      </c>
      <c r="AG2010" s="0" t="n">
        <v>93.7</v>
      </c>
      <c r="AH2010" s="0" t="n">
        <v>124.7</v>
      </c>
    </row>
    <row r="2011" customFormat="false" ht="12.75" hidden="false" customHeight="false" outlineLevel="0" collapsed="false">
      <c r="A2011" s="0" t="n">
        <v>2008</v>
      </c>
      <c r="B2011" s="0" t="n">
        <f aca="false">A2011-'Test Conditions'!$B$3</f>
        <v>1863</v>
      </c>
      <c r="C2011" s="0" t="n">
        <v>-5.4</v>
      </c>
      <c r="D2011" s="0" t="n">
        <f aca="false">IF(C2011&gt;0,0.4*C2011,0)</f>
        <v>0</v>
      </c>
      <c r="E2011" s="0" t="n">
        <f aca="false">(D2011*'Test Conditions'!$C$10/60)*'Test Conditions'!$C$8*'Test Conditions'!$C$9*'Test Conditions'!$C$11*1000</f>
        <v>0</v>
      </c>
      <c r="F2011" s="0" t="n">
        <v>110.3</v>
      </c>
      <c r="G2011" s="0" t="n">
        <v>98.9</v>
      </c>
      <c r="H2011" s="0" t="n">
        <v>91.6</v>
      </c>
      <c r="I2011" s="0" t="n">
        <v>91</v>
      </c>
      <c r="J2011" s="0" t="n">
        <v>124</v>
      </c>
      <c r="K2011" s="0" t="n">
        <v>18.4</v>
      </c>
      <c r="L2011" s="0" t="n">
        <v>21.2</v>
      </c>
      <c r="M2011" s="0" t="n">
        <v>30.4</v>
      </c>
      <c r="N2011" s="0" t="n">
        <v>5.8</v>
      </c>
      <c r="O2011" s="0" t="n">
        <v>246.8</v>
      </c>
      <c r="P2011" s="0" t="n">
        <v>19.2</v>
      </c>
      <c r="Q2011" s="0" t="n">
        <v>103.2</v>
      </c>
      <c r="R2011" s="0" t="n">
        <v>46.9</v>
      </c>
      <c r="S2011" s="0" t="n">
        <v>25.3</v>
      </c>
      <c r="T2011" s="0" t="n">
        <v>119.7</v>
      </c>
      <c r="U2011" s="0" t="n">
        <v>74.9</v>
      </c>
      <c r="V2011" s="0" t="n">
        <v>199.9</v>
      </c>
      <c r="W2011" s="0" t="n">
        <v>106.2</v>
      </c>
      <c r="X2011" s="0" t="n">
        <v>53.9</v>
      </c>
      <c r="Y2011" s="0" t="n">
        <v>267.8</v>
      </c>
      <c r="Z2011" s="0" t="n">
        <v>128.1</v>
      </c>
      <c r="AA2011" s="0" t="n">
        <v>160.6</v>
      </c>
      <c r="AB2011" s="0" t="n">
        <v>94.9</v>
      </c>
      <c r="AC2011" s="0" t="n">
        <v>112.7</v>
      </c>
      <c r="AD2011" s="0" t="n">
        <v>122.7</v>
      </c>
      <c r="AE2011" s="0" t="n">
        <v>98.4</v>
      </c>
      <c r="AF2011" s="0" t="n">
        <v>113.8</v>
      </c>
      <c r="AG2011" s="0" t="n">
        <v>93.6</v>
      </c>
      <c r="AH2011" s="0" t="n">
        <v>124.6</v>
      </c>
    </row>
    <row r="2012" customFormat="false" ht="12.75" hidden="false" customHeight="false" outlineLevel="0" collapsed="false">
      <c r="A2012" s="0" t="n">
        <v>2009</v>
      </c>
      <c r="B2012" s="0" t="n">
        <f aca="false">A2012-'Test Conditions'!$B$3</f>
        <v>1864</v>
      </c>
      <c r="C2012" s="0" t="n">
        <v>-4.6</v>
      </c>
      <c r="D2012" s="0" t="n">
        <f aca="false">IF(C2012&gt;0,0.4*C2012,0)</f>
        <v>0</v>
      </c>
      <c r="E2012" s="0" t="n">
        <f aca="false">(D2012*'Test Conditions'!$C$10/60)*'Test Conditions'!$C$8*'Test Conditions'!$C$9*'Test Conditions'!$C$11*1000</f>
        <v>0</v>
      </c>
      <c r="F2012" s="0" t="n">
        <v>110</v>
      </c>
      <c r="G2012" s="0" t="n">
        <v>98.8</v>
      </c>
      <c r="H2012" s="0" t="n">
        <v>91.6</v>
      </c>
      <c r="I2012" s="0" t="n">
        <v>91</v>
      </c>
      <c r="J2012" s="0" t="n">
        <v>123.9</v>
      </c>
      <c r="K2012" s="0" t="n">
        <v>18.4</v>
      </c>
      <c r="L2012" s="0" t="n">
        <v>21.2</v>
      </c>
      <c r="M2012" s="0" t="n">
        <v>30.3</v>
      </c>
      <c r="N2012" s="0" t="n">
        <v>7.3</v>
      </c>
      <c r="O2012" s="0" t="n">
        <v>231.7</v>
      </c>
      <c r="P2012" s="0" t="n">
        <v>20.2</v>
      </c>
      <c r="Q2012" s="0" t="n">
        <v>102.8</v>
      </c>
      <c r="R2012" s="0" t="n">
        <v>46.9</v>
      </c>
      <c r="S2012" s="0" t="n">
        <v>25.3</v>
      </c>
      <c r="T2012" s="0" t="n">
        <v>119.7</v>
      </c>
      <c r="U2012" s="0" t="n">
        <v>74.8</v>
      </c>
      <c r="V2012" s="0" t="n">
        <v>199.6</v>
      </c>
      <c r="W2012" s="0" t="n">
        <v>106.1</v>
      </c>
      <c r="X2012" s="0" t="n">
        <v>53.8</v>
      </c>
      <c r="Y2012" s="0" t="n">
        <v>267.2</v>
      </c>
      <c r="Z2012" s="0" t="n">
        <v>127.9</v>
      </c>
      <c r="AA2012" s="0" t="n">
        <v>160.4</v>
      </c>
      <c r="AB2012" s="0" t="n">
        <v>94.8</v>
      </c>
      <c r="AC2012" s="0" t="n">
        <v>112.6</v>
      </c>
      <c r="AD2012" s="0" t="n">
        <v>122.6</v>
      </c>
      <c r="AE2012" s="0" t="n">
        <v>98.3</v>
      </c>
      <c r="AF2012" s="0" t="n">
        <v>113.7</v>
      </c>
      <c r="AG2012" s="0" t="n">
        <v>93.4</v>
      </c>
      <c r="AH2012" s="0" t="n">
        <v>124.5</v>
      </c>
    </row>
    <row r="2013" customFormat="false" ht="12.75" hidden="false" customHeight="false" outlineLevel="0" collapsed="false">
      <c r="A2013" s="0" t="n">
        <v>2010</v>
      </c>
      <c r="B2013" s="0" t="n">
        <f aca="false">A2013-'Test Conditions'!$B$3</f>
        <v>1865</v>
      </c>
      <c r="C2013" s="0" t="n">
        <v>-4.4</v>
      </c>
      <c r="D2013" s="0" t="n">
        <f aca="false">IF(C2013&gt;0,0.4*C2013,0)</f>
        <v>0</v>
      </c>
      <c r="E2013" s="0" t="n">
        <f aca="false">(D2013*'Test Conditions'!$C$10/60)*'Test Conditions'!$C$8*'Test Conditions'!$C$9*'Test Conditions'!$C$11*1000</f>
        <v>0</v>
      </c>
      <c r="F2013" s="0" t="n">
        <v>110</v>
      </c>
      <c r="G2013" s="0" t="n">
        <v>98.8</v>
      </c>
      <c r="H2013" s="0" t="n">
        <v>91.4</v>
      </c>
      <c r="I2013" s="0" t="n">
        <v>90.9</v>
      </c>
      <c r="J2013" s="0" t="n">
        <v>123.8</v>
      </c>
      <c r="K2013" s="0" t="n">
        <v>18.5</v>
      </c>
      <c r="L2013" s="0" t="n">
        <v>21.2</v>
      </c>
      <c r="M2013" s="0" t="n">
        <v>30.3</v>
      </c>
      <c r="N2013" s="0" t="n">
        <v>6.5</v>
      </c>
      <c r="O2013" s="0" t="n">
        <v>248.2</v>
      </c>
      <c r="P2013" s="0" t="n">
        <v>21.1</v>
      </c>
      <c r="Q2013" s="0" t="n">
        <v>102.5</v>
      </c>
      <c r="R2013" s="0" t="n">
        <v>46.8</v>
      </c>
      <c r="S2013" s="0" t="n">
        <v>25.3</v>
      </c>
      <c r="T2013" s="0" t="n">
        <v>119.6</v>
      </c>
      <c r="U2013" s="0" t="n">
        <v>74.6</v>
      </c>
      <c r="V2013" s="0" t="n">
        <v>199.2</v>
      </c>
      <c r="W2013" s="0" t="n">
        <v>106.1</v>
      </c>
      <c r="X2013" s="0" t="n">
        <v>53.8</v>
      </c>
      <c r="Y2013" s="0" t="n">
        <v>267</v>
      </c>
      <c r="Z2013" s="0" t="n">
        <v>127.9</v>
      </c>
      <c r="AA2013" s="0" t="n">
        <v>160.3</v>
      </c>
      <c r="AB2013" s="0" t="n">
        <v>94.7</v>
      </c>
      <c r="AC2013" s="0" t="n">
        <v>112.5</v>
      </c>
      <c r="AD2013" s="0" t="n">
        <v>122.5</v>
      </c>
      <c r="AE2013" s="0" t="n">
        <v>98.2</v>
      </c>
      <c r="AF2013" s="0" t="n">
        <v>113.5</v>
      </c>
      <c r="AG2013" s="0" t="n">
        <v>93.2</v>
      </c>
      <c r="AH2013" s="0" t="n">
        <v>124.4</v>
      </c>
    </row>
    <row r="2014" customFormat="false" ht="12.75" hidden="false" customHeight="false" outlineLevel="0" collapsed="false">
      <c r="A2014" s="0" t="n">
        <v>2011</v>
      </c>
      <c r="B2014" s="0" t="n">
        <f aca="false">A2014-'Test Conditions'!$B$3</f>
        <v>1866</v>
      </c>
      <c r="C2014" s="0" t="n">
        <v>-4.7</v>
      </c>
      <c r="D2014" s="0" t="n">
        <f aca="false">IF(C2014&gt;0,0.4*C2014,0)</f>
        <v>0</v>
      </c>
      <c r="E2014" s="0" t="n">
        <f aca="false">(D2014*'Test Conditions'!$C$10/60)*'Test Conditions'!$C$8*'Test Conditions'!$C$9*'Test Conditions'!$C$11*1000</f>
        <v>0</v>
      </c>
      <c r="F2014" s="0" t="n">
        <v>110.1</v>
      </c>
      <c r="G2014" s="0" t="n">
        <v>98.7</v>
      </c>
      <c r="H2014" s="0" t="n">
        <v>91.3</v>
      </c>
      <c r="I2014" s="0" t="n">
        <v>90.8</v>
      </c>
      <c r="J2014" s="0" t="n">
        <v>123.6</v>
      </c>
      <c r="K2014" s="0" t="n">
        <v>18.6</v>
      </c>
      <c r="L2014" s="0" t="n">
        <v>21.2</v>
      </c>
      <c r="M2014" s="0" t="n">
        <v>30.2</v>
      </c>
      <c r="N2014" s="0" t="n">
        <v>7.2</v>
      </c>
      <c r="O2014" s="0" t="n">
        <v>235.7</v>
      </c>
      <c r="P2014" s="0" t="n">
        <v>18.2</v>
      </c>
      <c r="Q2014" s="0" t="n">
        <v>102.5</v>
      </c>
      <c r="R2014" s="0" t="n">
        <v>46.6</v>
      </c>
      <c r="S2014" s="0" t="n">
        <v>25.3</v>
      </c>
      <c r="T2014" s="0" t="n">
        <v>119.3</v>
      </c>
      <c r="U2014" s="0" t="n">
        <v>74.5</v>
      </c>
      <c r="V2014" s="0" t="n">
        <v>198.9</v>
      </c>
      <c r="W2014" s="0" t="n">
        <v>105.8</v>
      </c>
      <c r="X2014" s="0" t="n">
        <v>53.8</v>
      </c>
      <c r="Y2014" s="0" t="n">
        <v>266.7</v>
      </c>
      <c r="Z2014" s="0" t="n">
        <v>127.8</v>
      </c>
      <c r="AA2014" s="0" t="n">
        <v>160.1</v>
      </c>
      <c r="AB2014" s="0" t="n">
        <v>94.7</v>
      </c>
      <c r="AC2014" s="0" t="n">
        <v>112.3</v>
      </c>
      <c r="AD2014" s="0" t="n">
        <v>122.4</v>
      </c>
      <c r="AE2014" s="0" t="n">
        <v>98.1</v>
      </c>
      <c r="AF2014" s="0" t="n">
        <v>113.4</v>
      </c>
      <c r="AG2014" s="0" t="n">
        <v>93.1</v>
      </c>
      <c r="AH2014" s="0" t="n">
        <v>124.3</v>
      </c>
    </row>
    <row r="2015" customFormat="false" ht="12.75" hidden="false" customHeight="false" outlineLevel="0" collapsed="false">
      <c r="A2015" s="0" t="n">
        <v>2012</v>
      </c>
      <c r="B2015" s="0" t="n">
        <f aca="false">A2015-'Test Conditions'!$B$3</f>
        <v>1867</v>
      </c>
      <c r="C2015" s="0" t="n">
        <v>-5.4</v>
      </c>
      <c r="D2015" s="0" t="n">
        <f aca="false">IF(C2015&gt;0,0.4*C2015,0)</f>
        <v>0</v>
      </c>
      <c r="E2015" s="0" t="n">
        <f aca="false">(D2015*'Test Conditions'!$C$10/60)*'Test Conditions'!$C$8*'Test Conditions'!$C$9*'Test Conditions'!$C$11*1000</f>
        <v>0</v>
      </c>
      <c r="F2015" s="0" t="n">
        <v>109.8</v>
      </c>
      <c r="G2015" s="0" t="n">
        <v>98.4</v>
      </c>
      <c r="H2015" s="0" t="n">
        <v>91.4</v>
      </c>
      <c r="I2015" s="0" t="n">
        <v>90.5</v>
      </c>
      <c r="J2015" s="0" t="n">
        <v>123.5</v>
      </c>
      <c r="K2015" s="0" t="n">
        <v>18.7</v>
      </c>
      <c r="L2015" s="0" t="n">
        <v>21.2</v>
      </c>
      <c r="M2015" s="0" t="n">
        <v>30.1</v>
      </c>
      <c r="N2015" s="0" t="n">
        <v>9.2</v>
      </c>
      <c r="O2015" s="0" t="n">
        <v>241.4</v>
      </c>
      <c r="P2015" s="0" t="n">
        <v>16.2</v>
      </c>
      <c r="Q2015" s="0" t="n">
        <v>102.5</v>
      </c>
      <c r="R2015" s="0" t="n">
        <v>46.6</v>
      </c>
      <c r="S2015" s="0" t="n">
        <v>25.3</v>
      </c>
      <c r="T2015" s="0" t="n">
        <v>118.9</v>
      </c>
      <c r="U2015" s="0" t="n">
        <v>74.4</v>
      </c>
      <c r="V2015" s="0" t="n">
        <v>198.6</v>
      </c>
      <c r="W2015" s="0" t="n">
        <v>105.7</v>
      </c>
      <c r="X2015" s="0" t="n">
        <v>53.6</v>
      </c>
      <c r="Y2015" s="0" t="n">
        <v>266.4</v>
      </c>
      <c r="Z2015" s="0" t="n">
        <v>127.7</v>
      </c>
      <c r="AA2015" s="0" t="n">
        <v>160</v>
      </c>
      <c r="AB2015" s="0" t="n">
        <v>94.7</v>
      </c>
      <c r="AC2015" s="0" t="n">
        <v>112.2</v>
      </c>
      <c r="AD2015" s="0" t="n">
        <v>122.1</v>
      </c>
      <c r="AE2015" s="0" t="n">
        <v>98</v>
      </c>
      <c r="AF2015" s="0" t="n">
        <v>113.2</v>
      </c>
      <c r="AG2015" s="0" t="n">
        <v>93</v>
      </c>
      <c r="AH2015" s="0" t="n">
        <v>124.2</v>
      </c>
    </row>
    <row r="2016" customFormat="false" ht="12.75" hidden="false" customHeight="false" outlineLevel="0" collapsed="false">
      <c r="A2016" s="0" t="n">
        <v>2013</v>
      </c>
      <c r="B2016" s="0" t="n">
        <f aca="false">A2016-'Test Conditions'!$B$3</f>
        <v>1868</v>
      </c>
      <c r="C2016" s="0" t="n">
        <v>-5.9</v>
      </c>
      <c r="D2016" s="0" t="n">
        <f aca="false">IF(C2016&gt;0,0.4*C2016,0)</f>
        <v>0</v>
      </c>
      <c r="E2016" s="0" t="n">
        <f aca="false">(D2016*'Test Conditions'!$C$10/60)*'Test Conditions'!$C$8*'Test Conditions'!$C$9*'Test Conditions'!$C$11*1000</f>
        <v>0</v>
      </c>
      <c r="F2016" s="0" t="n">
        <v>109.7</v>
      </c>
      <c r="G2016" s="0" t="n">
        <v>98.1</v>
      </c>
      <c r="H2016" s="0" t="n">
        <v>91.7</v>
      </c>
      <c r="I2016" s="0" t="n">
        <v>90.2</v>
      </c>
      <c r="J2016" s="0" t="n">
        <v>123.3</v>
      </c>
      <c r="K2016" s="0" t="n">
        <v>18.8</v>
      </c>
      <c r="L2016" s="0" t="n">
        <v>21.2</v>
      </c>
      <c r="M2016" s="0" t="n">
        <v>29.9</v>
      </c>
      <c r="N2016" s="0" t="n">
        <v>7.2</v>
      </c>
      <c r="O2016" s="0" t="n">
        <v>253.9</v>
      </c>
      <c r="P2016" s="0" t="n">
        <v>15.5</v>
      </c>
      <c r="Q2016" s="0" t="n">
        <v>102.4</v>
      </c>
      <c r="R2016" s="0" t="n">
        <v>46.7</v>
      </c>
      <c r="S2016" s="0" t="n">
        <v>25.3</v>
      </c>
      <c r="T2016" s="0" t="n">
        <v>118.6</v>
      </c>
      <c r="U2016" s="0" t="n">
        <v>74.3</v>
      </c>
      <c r="V2016" s="0" t="n">
        <v>198.3</v>
      </c>
      <c r="W2016" s="0" t="n">
        <v>105.7</v>
      </c>
      <c r="X2016" s="0" t="n">
        <v>53.3</v>
      </c>
      <c r="Y2016" s="0" t="n">
        <v>266.3</v>
      </c>
      <c r="Z2016" s="0" t="n">
        <v>127.6</v>
      </c>
      <c r="AA2016" s="0" t="n">
        <v>159.9</v>
      </c>
      <c r="AB2016" s="0" t="n">
        <v>94.8</v>
      </c>
      <c r="AC2016" s="0" t="n">
        <v>112.2</v>
      </c>
      <c r="AD2016" s="0" t="n">
        <v>122</v>
      </c>
      <c r="AE2016" s="0" t="n">
        <v>97.9</v>
      </c>
      <c r="AF2016" s="0" t="n">
        <v>113.1</v>
      </c>
      <c r="AG2016" s="0" t="n">
        <v>92.8</v>
      </c>
      <c r="AH2016" s="0" t="n">
        <v>124</v>
      </c>
    </row>
    <row r="2017" customFormat="false" ht="12.75" hidden="false" customHeight="false" outlineLevel="0" collapsed="false">
      <c r="A2017" s="0" t="n">
        <v>2014</v>
      </c>
      <c r="B2017" s="0" t="n">
        <f aca="false">A2017-'Test Conditions'!$B$3</f>
        <v>1869</v>
      </c>
      <c r="C2017" s="0" t="n">
        <v>-6.2</v>
      </c>
      <c r="D2017" s="0" t="n">
        <f aca="false">IF(C2017&gt;0,0.4*C2017,0)</f>
        <v>0</v>
      </c>
      <c r="E2017" s="0" t="n">
        <f aca="false">(D2017*'Test Conditions'!$C$10/60)*'Test Conditions'!$C$8*'Test Conditions'!$C$9*'Test Conditions'!$C$11*1000</f>
        <v>0</v>
      </c>
      <c r="F2017" s="0" t="n">
        <v>109.9</v>
      </c>
      <c r="G2017" s="0" t="n">
        <v>97.8</v>
      </c>
      <c r="H2017" s="0" t="n">
        <v>91.6</v>
      </c>
      <c r="I2017" s="0" t="n">
        <v>89.9</v>
      </c>
      <c r="J2017" s="0" t="n">
        <v>123.2</v>
      </c>
      <c r="K2017" s="0" t="n">
        <v>18.9</v>
      </c>
      <c r="L2017" s="0" t="n">
        <v>21.2</v>
      </c>
      <c r="M2017" s="0" t="n">
        <v>29.7</v>
      </c>
      <c r="N2017" s="0" t="n">
        <v>5.9</v>
      </c>
      <c r="O2017" s="0" t="n">
        <v>244.4</v>
      </c>
      <c r="P2017" s="0" t="n">
        <v>15.6</v>
      </c>
      <c r="Q2017" s="0" t="n">
        <v>102.3</v>
      </c>
      <c r="R2017" s="0" t="n">
        <v>46.5</v>
      </c>
      <c r="S2017" s="0" t="n">
        <v>25.4</v>
      </c>
      <c r="T2017" s="0" t="n">
        <v>118.2</v>
      </c>
      <c r="U2017" s="0" t="n">
        <v>74.2</v>
      </c>
      <c r="V2017" s="0" t="n">
        <v>198.1</v>
      </c>
      <c r="W2017" s="0" t="n">
        <v>105.6</v>
      </c>
      <c r="X2017" s="0" t="n">
        <v>53.2</v>
      </c>
      <c r="Y2017" s="0" t="n">
        <v>266</v>
      </c>
      <c r="Z2017" s="0" t="n">
        <v>127.3</v>
      </c>
      <c r="AA2017" s="0" t="n">
        <v>159.7</v>
      </c>
      <c r="AB2017" s="0" t="n">
        <v>94.7</v>
      </c>
      <c r="AC2017" s="0" t="n">
        <v>112.1</v>
      </c>
      <c r="AD2017" s="0" t="n">
        <v>121.9</v>
      </c>
      <c r="AE2017" s="0" t="n">
        <v>97.8</v>
      </c>
      <c r="AF2017" s="0" t="n">
        <v>112.9</v>
      </c>
      <c r="AG2017" s="0" t="n">
        <v>92.6</v>
      </c>
      <c r="AH2017" s="0" t="n">
        <v>123.9</v>
      </c>
    </row>
    <row r="2018" customFormat="false" ht="12.75" hidden="false" customHeight="false" outlineLevel="0" collapsed="false">
      <c r="A2018" s="0" t="n">
        <v>2015</v>
      </c>
      <c r="B2018" s="0" t="n">
        <f aca="false">A2018-'Test Conditions'!$B$3</f>
        <v>1870</v>
      </c>
      <c r="C2018" s="0" t="n">
        <v>-6.2</v>
      </c>
      <c r="D2018" s="0" t="n">
        <f aca="false">IF(C2018&gt;0,0.4*C2018,0)</f>
        <v>0</v>
      </c>
      <c r="E2018" s="0" t="n">
        <f aca="false">(D2018*'Test Conditions'!$C$10/60)*'Test Conditions'!$C$8*'Test Conditions'!$C$9*'Test Conditions'!$C$11*1000</f>
        <v>0</v>
      </c>
      <c r="F2018" s="0" t="n">
        <v>110.3</v>
      </c>
      <c r="G2018" s="0" t="n">
        <v>97.5</v>
      </c>
      <c r="H2018" s="0" t="n">
        <v>91.1</v>
      </c>
      <c r="I2018" s="0" t="n">
        <v>89.9</v>
      </c>
      <c r="J2018" s="0" t="n">
        <v>123.2</v>
      </c>
      <c r="K2018" s="0" t="n">
        <v>19</v>
      </c>
      <c r="L2018" s="0" t="n">
        <v>21.2</v>
      </c>
      <c r="M2018" s="0" t="n">
        <v>29.6</v>
      </c>
      <c r="N2018" s="0" t="n">
        <v>5.2</v>
      </c>
      <c r="O2018" s="0" t="n">
        <v>241.1</v>
      </c>
      <c r="P2018" s="0" t="n">
        <v>19.1</v>
      </c>
      <c r="Q2018" s="0" t="n">
        <v>102.2</v>
      </c>
      <c r="R2018" s="0" t="n">
        <v>46.4</v>
      </c>
      <c r="S2018" s="0" t="n">
        <v>25.4</v>
      </c>
      <c r="T2018" s="0" t="n">
        <v>117.8</v>
      </c>
      <c r="U2018" s="0" t="n">
        <v>74</v>
      </c>
      <c r="V2018" s="0" t="n">
        <v>197.8</v>
      </c>
      <c r="W2018" s="0" t="n">
        <v>105.5</v>
      </c>
      <c r="X2018" s="0" t="n">
        <v>53.1</v>
      </c>
      <c r="Y2018" s="0" t="n">
        <v>265.5</v>
      </c>
      <c r="Z2018" s="0" t="n">
        <v>126.9</v>
      </c>
      <c r="AA2018" s="0" t="n">
        <v>159.6</v>
      </c>
      <c r="AB2018" s="0" t="n">
        <v>94.5</v>
      </c>
      <c r="AC2018" s="0" t="n">
        <v>112</v>
      </c>
      <c r="AD2018" s="0" t="n">
        <v>121.8</v>
      </c>
      <c r="AE2018" s="0" t="n">
        <v>97.7</v>
      </c>
      <c r="AF2018" s="0" t="n">
        <v>112.7</v>
      </c>
      <c r="AG2018" s="0" t="n">
        <v>92.5</v>
      </c>
      <c r="AH2018" s="0" t="n">
        <v>123.9</v>
      </c>
    </row>
    <row r="2019" customFormat="false" ht="12.75" hidden="false" customHeight="false" outlineLevel="0" collapsed="false">
      <c r="A2019" s="0" t="n">
        <v>2016</v>
      </c>
      <c r="B2019" s="0" t="n">
        <f aca="false">A2019-'Test Conditions'!$B$3</f>
        <v>1871</v>
      </c>
      <c r="C2019" s="0" t="n">
        <v>-6.2</v>
      </c>
      <c r="D2019" s="0" t="n">
        <f aca="false">IF(C2019&gt;0,0.4*C2019,0)</f>
        <v>0</v>
      </c>
      <c r="E2019" s="0" t="n">
        <f aca="false">(D2019*'Test Conditions'!$C$10/60)*'Test Conditions'!$C$8*'Test Conditions'!$C$9*'Test Conditions'!$C$11*1000</f>
        <v>0</v>
      </c>
      <c r="F2019" s="0" t="n">
        <v>110.5</v>
      </c>
      <c r="G2019" s="0" t="n">
        <v>97.3</v>
      </c>
      <c r="H2019" s="0" t="n">
        <v>90.6</v>
      </c>
      <c r="I2019" s="0" t="n">
        <v>89.9</v>
      </c>
      <c r="J2019" s="0" t="n">
        <v>123</v>
      </c>
      <c r="K2019" s="0" t="n">
        <v>19.1</v>
      </c>
      <c r="L2019" s="0" t="n">
        <v>21.2</v>
      </c>
      <c r="M2019" s="0" t="n">
        <v>29.5</v>
      </c>
      <c r="N2019" s="0" t="n">
        <v>5</v>
      </c>
      <c r="O2019" s="0" t="n">
        <v>243.1</v>
      </c>
      <c r="P2019" s="0" t="n">
        <v>18</v>
      </c>
      <c r="Q2019" s="0" t="n">
        <v>102.1</v>
      </c>
      <c r="R2019" s="0" t="n">
        <v>46.3</v>
      </c>
      <c r="S2019" s="0" t="n">
        <v>25.4</v>
      </c>
      <c r="T2019" s="0" t="n">
        <v>117.6</v>
      </c>
      <c r="U2019" s="0" t="n">
        <v>73.9</v>
      </c>
      <c r="V2019" s="0" t="n">
        <v>197.5</v>
      </c>
      <c r="W2019" s="0" t="n">
        <v>105.1</v>
      </c>
      <c r="X2019" s="0" t="n">
        <v>52.8</v>
      </c>
      <c r="Y2019" s="0" t="n">
        <v>265.2</v>
      </c>
      <c r="Z2019" s="0" t="n">
        <v>126.9</v>
      </c>
      <c r="AA2019" s="0" t="n">
        <v>159.5</v>
      </c>
      <c r="AB2019" s="0" t="n">
        <v>94.3</v>
      </c>
      <c r="AC2019" s="0" t="n">
        <v>111.8</v>
      </c>
      <c r="AD2019" s="0" t="n">
        <v>121.8</v>
      </c>
      <c r="AE2019" s="0" t="n">
        <v>97.6</v>
      </c>
      <c r="AF2019" s="0" t="n">
        <v>112.6</v>
      </c>
      <c r="AG2019" s="0" t="n">
        <v>92.6</v>
      </c>
      <c r="AH2019" s="0" t="n">
        <v>123.7</v>
      </c>
    </row>
    <row r="2020" customFormat="false" ht="12.75" hidden="false" customHeight="false" outlineLevel="0" collapsed="false">
      <c r="A2020" s="0" t="n">
        <v>2017</v>
      </c>
      <c r="B2020" s="0" t="n">
        <f aca="false">A2020-'Test Conditions'!$B$3</f>
        <v>1872</v>
      </c>
      <c r="C2020" s="0" t="n">
        <v>-6.2</v>
      </c>
      <c r="D2020" s="0" t="n">
        <f aca="false">IF(C2020&gt;0,0.4*C2020,0)</f>
        <v>0</v>
      </c>
      <c r="E2020" s="0" t="n">
        <f aca="false">(D2020*'Test Conditions'!$C$10/60)*'Test Conditions'!$C$8*'Test Conditions'!$C$9*'Test Conditions'!$C$11*1000</f>
        <v>0</v>
      </c>
      <c r="F2020" s="0" t="n">
        <v>110.5</v>
      </c>
      <c r="G2020" s="0" t="n">
        <v>97.4</v>
      </c>
      <c r="H2020" s="0" t="n">
        <v>90.4</v>
      </c>
      <c r="I2020" s="0" t="n">
        <v>89.9</v>
      </c>
      <c r="J2020" s="0" t="n">
        <v>122.8</v>
      </c>
      <c r="K2020" s="0" t="n">
        <v>19.2</v>
      </c>
      <c r="L2020" s="0" t="n">
        <v>21.2</v>
      </c>
      <c r="M2020" s="0" t="n">
        <v>29.5</v>
      </c>
      <c r="N2020" s="0" t="n">
        <v>3.4</v>
      </c>
      <c r="O2020" s="0" t="n">
        <v>245.9</v>
      </c>
      <c r="P2020" s="0" t="n">
        <v>15.9</v>
      </c>
      <c r="Q2020" s="0" t="n">
        <v>102</v>
      </c>
      <c r="R2020" s="0" t="n">
        <v>46.4</v>
      </c>
      <c r="S2020" s="0" t="n">
        <v>25.5</v>
      </c>
      <c r="T2020" s="0" t="n">
        <v>117.3</v>
      </c>
      <c r="U2020" s="0" t="n">
        <v>73.8</v>
      </c>
      <c r="V2020" s="0" t="n">
        <v>197.2</v>
      </c>
      <c r="W2020" s="0" t="n">
        <v>104.8</v>
      </c>
      <c r="X2020" s="0" t="n">
        <v>52.5</v>
      </c>
      <c r="Y2020" s="0" t="n">
        <v>264.8</v>
      </c>
      <c r="Z2020" s="0" t="n">
        <v>126.7</v>
      </c>
      <c r="AA2020" s="0" t="n">
        <v>159.3</v>
      </c>
      <c r="AB2020" s="0" t="n">
        <v>94.2</v>
      </c>
      <c r="AC2020" s="0" t="n">
        <v>111.6</v>
      </c>
      <c r="AD2020" s="0" t="n">
        <v>121.7</v>
      </c>
      <c r="AE2020" s="0" t="n">
        <v>97.6</v>
      </c>
      <c r="AF2020" s="0" t="n">
        <v>112.5</v>
      </c>
      <c r="AG2020" s="0" t="n">
        <v>92.7</v>
      </c>
      <c r="AH2020" s="0" t="n">
        <v>123.6</v>
      </c>
    </row>
    <row r="2021" customFormat="false" ht="12.75" hidden="false" customHeight="false" outlineLevel="0" collapsed="false">
      <c r="A2021" s="0" t="n">
        <v>2018</v>
      </c>
      <c r="B2021" s="0" t="n">
        <f aca="false">A2021-'Test Conditions'!$B$3</f>
        <v>1873</v>
      </c>
      <c r="C2021" s="0" t="n">
        <v>-6.1</v>
      </c>
      <c r="D2021" s="0" t="n">
        <f aca="false">IF(C2021&gt;0,0.4*C2021,0)</f>
        <v>0</v>
      </c>
      <c r="E2021" s="0" t="n">
        <f aca="false">(D2021*'Test Conditions'!$C$10/60)*'Test Conditions'!$C$8*'Test Conditions'!$C$9*'Test Conditions'!$C$11*1000</f>
        <v>0</v>
      </c>
      <c r="F2021" s="0" t="n">
        <v>110.1</v>
      </c>
      <c r="G2021" s="0" t="n">
        <v>97.5</v>
      </c>
      <c r="H2021" s="0" t="n">
        <v>90.4</v>
      </c>
      <c r="I2021" s="0" t="n">
        <v>89.8</v>
      </c>
      <c r="J2021" s="0" t="n">
        <v>122.7</v>
      </c>
      <c r="K2021" s="0" t="n">
        <v>19.2</v>
      </c>
      <c r="L2021" s="0" t="n">
        <v>21.2</v>
      </c>
      <c r="M2021" s="0" t="n">
        <v>29.6</v>
      </c>
      <c r="N2021" s="0" t="n">
        <v>2.4</v>
      </c>
      <c r="O2021" s="0" t="n">
        <v>262.4</v>
      </c>
      <c r="P2021" s="0" t="n">
        <v>14.2</v>
      </c>
      <c r="Q2021" s="0" t="n">
        <v>101.9</v>
      </c>
      <c r="R2021" s="0" t="n">
        <v>46.3</v>
      </c>
      <c r="S2021" s="0" t="n">
        <v>25.5</v>
      </c>
      <c r="T2021" s="0" t="n">
        <v>116.9</v>
      </c>
      <c r="U2021" s="0" t="n">
        <v>73.7</v>
      </c>
      <c r="V2021" s="0" t="n">
        <v>196.8</v>
      </c>
      <c r="W2021" s="0" t="n">
        <v>104.5</v>
      </c>
      <c r="X2021" s="0" t="n">
        <v>52.1</v>
      </c>
      <c r="Y2021" s="0" t="n">
        <v>264.6</v>
      </c>
      <c r="Z2021" s="0" t="n">
        <v>126.5</v>
      </c>
      <c r="AA2021" s="0" t="n">
        <v>159.2</v>
      </c>
      <c r="AB2021" s="0" t="n">
        <v>94.1</v>
      </c>
      <c r="AC2021" s="0" t="n">
        <v>111.4</v>
      </c>
      <c r="AD2021" s="0" t="n">
        <v>121.6</v>
      </c>
      <c r="AE2021" s="0" t="n">
        <v>97.5</v>
      </c>
      <c r="AF2021" s="0" t="n">
        <v>112.4</v>
      </c>
      <c r="AG2021" s="0" t="n">
        <v>92.7</v>
      </c>
      <c r="AH2021" s="0" t="n">
        <v>123.6</v>
      </c>
    </row>
    <row r="2022" customFormat="false" ht="12.75" hidden="false" customHeight="false" outlineLevel="0" collapsed="false">
      <c r="A2022" s="0" t="n">
        <v>2019</v>
      </c>
      <c r="B2022" s="0" t="n">
        <f aca="false">A2022-'Test Conditions'!$B$3</f>
        <v>1874</v>
      </c>
      <c r="C2022" s="0" t="n">
        <v>-6.2</v>
      </c>
      <c r="D2022" s="0" t="n">
        <f aca="false">IF(C2022&gt;0,0.4*C2022,0)</f>
        <v>0</v>
      </c>
      <c r="E2022" s="0" t="n">
        <f aca="false">(D2022*'Test Conditions'!$C$10/60)*'Test Conditions'!$C$8*'Test Conditions'!$C$9*'Test Conditions'!$C$11*1000</f>
        <v>0</v>
      </c>
      <c r="F2022" s="0" t="n">
        <v>109.6</v>
      </c>
      <c r="G2022" s="0" t="n">
        <v>97.5</v>
      </c>
      <c r="H2022" s="0" t="n">
        <v>90.4</v>
      </c>
      <c r="I2022" s="0" t="n">
        <v>89.8</v>
      </c>
      <c r="J2022" s="0" t="n">
        <v>122.6</v>
      </c>
      <c r="K2022" s="0" t="n">
        <v>19.3</v>
      </c>
      <c r="L2022" s="0" t="n">
        <v>21.2</v>
      </c>
      <c r="M2022" s="0" t="n">
        <v>29.8</v>
      </c>
      <c r="N2022" s="0" t="n">
        <v>2.5</v>
      </c>
      <c r="O2022" s="0" t="n">
        <v>286</v>
      </c>
      <c r="P2022" s="0" t="n">
        <v>10.7</v>
      </c>
      <c r="Q2022" s="0" t="n">
        <v>101.8</v>
      </c>
      <c r="R2022" s="0" t="n">
        <v>46.2</v>
      </c>
      <c r="S2022" s="0" t="n">
        <v>25.5</v>
      </c>
      <c r="T2022" s="0" t="n">
        <v>116.8</v>
      </c>
      <c r="U2022" s="0" t="n">
        <v>73.5</v>
      </c>
      <c r="V2022" s="0" t="n">
        <v>196.5</v>
      </c>
      <c r="W2022" s="0" t="n">
        <v>104.3</v>
      </c>
      <c r="X2022" s="0" t="n">
        <v>51.8</v>
      </c>
      <c r="Y2022" s="0" t="n">
        <v>264.5</v>
      </c>
      <c r="Z2022" s="0" t="n">
        <v>126.4</v>
      </c>
      <c r="AA2022" s="0" t="n">
        <v>159.1</v>
      </c>
      <c r="AB2022" s="0" t="n">
        <v>94</v>
      </c>
      <c r="AC2022" s="0" t="n">
        <v>111.3</v>
      </c>
      <c r="AD2022" s="0" t="n">
        <v>121.4</v>
      </c>
      <c r="AE2022" s="0" t="n">
        <v>97.4</v>
      </c>
      <c r="AF2022" s="0" t="n">
        <v>112.4</v>
      </c>
      <c r="AG2022" s="0" t="n">
        <v>92.6</v>
      </c>
      <c r="AH2022" s="0" t="n">
        <v>123.5</v>
      </c>
    </row>
    <row r="2023" customFormat="false" ht="12.75" hidden="false" customHeight="false" outlineLevel="0" collapsed="false">
      <c r="A2023" s="0" t="n">
        <v>2020</v>
      </c>
      <c r="B2023" s="0" t="n">
        <f aca="false">A2023-'Test Conditions'!$B$3</f>
        <v>1875</v>
      </c>
      <c r="C2023" s="0" t="n">
        <v>-6.1</v>
      </c>
      <c r="D2023" s="0" t="n">
        <f aca="false">IF(C2023&gt;0,0.4*C2023,0)</f>
        <v>0</v>
      </c>
      <c r="E2023" s="0" t="n">
        <f aca="false">(D2023*'Test Conditions'!$C$10/60)*'Test Conditions'!$C$8*'Test Conditions'!$C$9*'Test Conditions'!$C$11*1000</f>
        <v>0</v>
      </c>
      <c r="F2023" s="0" t="n">
        <v>109.3</v>
      </c>
      <c r="G2023" s="0" t="n">
        <v>97.5</v>
      </c>
      <c r="H2023" s="0" t="n">
        <v>90.4</v>
      </c>
      <c r="I2023" s="0" t="n">
        <v>89.7</v>
      </c>
      <c r="J2023" s="0" t="n">
        <v>122.6</v>
      </c>
      <c r="K2023" s="0" t="n">
        <v>19.4</v>
      </c>
      <c r="L2023" s="0" t="n">
        <v>21.2</v>
      </c>
      <c r="M2023" s="0" t="n">
        <v>29.8</v>
      </c>
      <c r="N2023" s="0" t="n">
        <v>6.9</v>
      </c>
      <c r="O2023" s="0" t="n">
        <v>262</v>
      </c>
      <c r="P2023" s="0" t="n">
        <v>10.4</v>
      </c>
      <c r="Q2023" s="0" t="n">
        <v>101.7</v>
      </c>
      <c r="R2023" s="0" t="n">
        <v>46.4</v>
      </c>
      <c r="S2023" s="0" t="n">
        <v>25.5</v>
      </c>
      <c r="T2023" s="0" t="n">
        <v>116.6</v>
      </c>
      <c r="U2023" s="0" t="n">
        <v>73.4</v>
      </c>
      <c r="V2023" s="0" t="n">
        <v>196.1</v>
      </c>
      <c r="W2023" s="0" t="n">
        <v>103.9</v>
      </c>
      <c r="X2023" s="0" t="n">
        <v>51.7</v>
      </c>
      <c r="Y2023" s="0" t="n">
        <v>264.1</v>
      </c>
      <c r="Z2023" s="0" t="n">
        <v>126.4</v>
      </c>
      <c r="AA2023" s="0" t="n">
        <v>159</v>
      </c>
      <c r="AB2023" s="0" t="n">
        <v>93.9</v>
      </c>
      <c r="AC2023" s="0" t="n">
        <v>111.2</v>
      </c>
      <c r="AD2023" s="0" t="n">
        <v>121.3</v>
      </c>
      <c r="AE2023" s="0" t="n">
        <v>97.3</v>
      </c>
      <c r="AF2023" s="0" t="n">
        <v>112.3</v>
      </c>
      <c r="AG2023" s="0" t="n">
        <v>92.4</v>
      </c>
      <c r="AH2023" s="0" t="n">
        <v>123.4</v>
      </c>
    </row>
    <row r="2024" customFormat="false" ht="12.75" hidden="false" customHeight="false" outlineLevel="0" collapsed="false">
      <c r="A2024" s="0" t="n">
        <v>2021</v>
      </c>
      <c r="B2024" s="0" t="n">
        <f aca="false">A2024-'Test Conditions'!$B$3</f>
        <v>1876</v>
      </c>
      <c r="C2024" s="0" t="n">
        <v>-6</v>
      </c>
      <c r="D2024" s="0" t="n">
        <f aca="false">IF(C2024&gt;0,0.4*C2024,0)</f>
        <v>0</v>
      </c>
      <c r="E2024" s="0" t="n">
        <f aca="false">(D2024*'Test Conditions'!$C$10/60)*'Test Conditions'!$C$8*'Test Conditions'!$C$9*'Test Conditions'!$C$11*1000</f>
        <v>0</v>
      </c>
      <c r="F2024" s="0" t="n">
        <v>109</v>
      </c>
      <c r="G2024" s="0" t="n">
        <v>97.5</v>
      </c>
      <c r="H2024" s="0" t="n">
        <v>90.4</v>
      </c>
      <c r="I2024" s="0" t="n">
        <v>89.5</v>
      </c>
      <c r="J2024" s="0" t="n">
        <v>122.5</v>
      </c>
      <c r="K2024" s="0" t="n">
        <v>19.4</v>
      </c>
      <c r="L2024" s="0" t="n">
        <v>21.2</v>
      </c>
      <c r="M2024" s="0" t="n">
        <v>29.8</v>
      </c>
      <c r="N2024" s="0" t="n">
        <v>7.2</v>
      </c>
      <c r="O2024" s="0" t="n">
        <v>257</v>
      </c>
      <c r="P2024" s="0" t="n">
        <v>10</v>
      </c>
      <c r="Q2024" s="0" t="n">
        <v>101.6</v>
      </c>
      <c r="R2024" s="0" t="n">
        <v>46.6</v>
      </c>
      <c r="S2024" s="0" t="n">
        <v>25.6</v>
      </c>
      <c r="T2024" s="0" t="n">
        <v>116.4</v>
      </c>
      <c r="U2024" s="0" t="n">
        <v>73.3</v>
      </c>
      <c r="V2024" s="0" t="n">
        <v>195.8</v>
      </c>
      <c r="W2024" s="0" t="n">
        <v>103.5</v>
      </c>
      <c r="X2024" s="0" t="n">
        <v>51.6</v>
      </c>
      <c r="Y2024" s="0" t="n">
        <v>263.9</v>
      </c>
      <c r="Z2024" s="0" t="n">
        <v>126.2</v>
      </c>
      <c r="AA2024" s="0" t="n">
        <v>158.8</v>
      </c>
      <c r="AB2024" s="0" t="n">
        <v>93.7</v>
      </c>
      <c r="AC2024" s="0" t="n">
        <v>111.1</v>
      </c>
      <c r="AD2024" s="0" t="n">
        <v>121.2</v>
      </c>
      <c r="AE2024" s="0" t="n">
        <v>97.2</v>
      </c>
      <c r="AF2024" s="0" t="n">
        <v>112.2</v>
      </c>
      <c r="AG2024" s="0" t="n">
        <v>92.4</v>
      </c>
      <c r="AH2024" s="0" t="n">
        <v>123.4</v>
      </c>
    </row>
    <row r="2025" customFormat="false" ht="12.75" hidden="false" customHeight="false" outlineLevel="0" collapsed="false">
      <c r="A2025" s="0" t="n">
        <v>2022</v>
      </c>
      <c r="B2025" s="0" t="n">
        <f aca="false">A2025-'Test Conditions'!$B$3</f>
        <v>1877</v>
      </c>
      <c r="C2025" s="0" t="n">
        <v>-6.2</v>
      </c>
      <c r="D2025" s="0" t="n">
        <f aca="false">IF(C2025&gt;0,0.4*C2025,0)</f>
        <v>0</v>
      </c>
      <c r="E2025" s="0" t="n">
        <f aca="false">(D2025*'Test Conditions'!$C$10/60)*'Test Conditions'!$C$8*'Test Conditions'!$C$9*'Test Conditions'!$C$11*1000</f>
        <v>0</v>
      </c>
      <c r="F2025" s="0" t="n">
        <v>108.8</v>
      </c>
      <c r="G2025" s="0" t="n">
        <v>97.4</v>
      </c>
      <c r="H2025" s="0" t="n">
        <v>90.4</v>
      </c>
      <c r="I2025" s="0" t="n">
        <v>89.3</v>
      </c>
      <c r="J2025" s="0" t="n">
        <v>122.4</v>
      </c>
      <c r="K2025" s="0" t="n">
        <v>19.5</v>
      </c>
      <c r="L2025" s="0" t="n">
        <v>21.2</v>
      </c>
      <c r="M2025" s="0" t="n">
        <v>29.6</v>
      </c>
      <c r="N2025" s="0" t="n">
        <v>6.2</v>
      </c>
      <c r="O2025" s="0" t="n">
        <v>262.6</v>
      </c>
      <c r="P2025" s="0" t="n">
        <v>11.4</v>
      </c>
      <c r="Q2025" s="0" t="n">
        <v>101.5</v>
      </c>
      <c r="R2025" s="0" t="n">
        <v>46.5</v>
      </c>
      <c r="S2025" s="0" t="n">
        <v>25.5</v>
      </c>
      <c r="T2025" s="0" t="n">
        <v>116.2</v>
      </c>
      <c r="U2025" s="0" t="n">
        <v>73.1</v>
      </c>
      <c r="V2025" s="0" t="n">
        <v>195.5</v>
      </c>
      <c r="W2025" s="0" t="n">
        <v>103.3</v>
      </c>
      <c r="X2025" s="0" t="n">
        <v>51.3</v>
      </c>
      <c r="Y2025" s="0" t="n">
        <v>263.8</v>
      </c>
      <c r="Z2025" s="0" t="n">
        <v>126.1</v>
      </c>
      <c r="AA2025" s="0" t="n">
        <v>158.7</v>
      </c>
      <c r="AB2025" s="0" t="n">
        <v>93.7</v>
      </c>
      <c r="AC2025" s="0" t="n">
        <v>111</v>
      </c>
      <c r="AD2025" s="0" t="n">
        <v>121.1</v>
      </c>
      <c r="AE2025" s="0" t="n">
        <v>97.2</v>
      </c>
      <c r="AF2025" s="0" t="n">
        <v>112.1</v>
      </c>
      <c r="AG2025" s="0" t="n">
        <v>92.4</v>
      </c>
      <c r="AH2025" s="0" t="n">
        <v>123.3</v>
      </c>
    </row>
    <row r="2026" customFormat="false" ht="12.75" hidden="false" customHeight="false" outlineLevel="0" collapsed="false">
      <c r="A2026" s="0" t="n">
        <v>2023</v>
      </c>
      <c r="B2026" s="0" t="n">
        <f aca="false">A2026-'Test Conditions'!$B$3</f>
        <v>1878</v>
      </c>
      <c r="C2026" s="0" t="n">
        <v>-6.2</v>
      </c>
      <c r="D2026" s="0" t="n">
        <f aca="false">IF(C2026&gt;0,0.4*C2026,0)</f>
        <v>0</v>
      </c>
      <c r="E2026" s="0" t="n">
        <f aca="false">(D2026*'Test Conditions'!$C$10/60)*'Test Conditions'!$C$8*'Test Conditions'!$C$9*'Test Conditions'!$C$11*1000</f>
        <v>0</v>
      </c>
      <c r="F2026" s="0" t="n">
        <v>109.1</v>
      </c>
      <c r="G2026" s="0" t="n">
        <v>97.2</v>
      </c>
      <c r="H2026" s="0" t="n">
        <v>90.2</v>
      </c>
      <c r="I2026" s="0" t="n">
        <v>89.3</v>
      </c>
      <c r="J2026" s="0" t="n">
        <v>122.4</v>
      </c>
      <c r="K2026" s="0" t="n">
        <v>19.5</v>
      </c>
      <c r="L2026" s="0" t="n">
        <v>21.2</v>
      </c>
      <c r="M2026" s="0" t="n">
        <v>29.5</v>
      </c>
      <c r="N2026" s="0" t="n">
        <v>5.2</v>
      </c>
      <c r="O2026" s="0" t="n">
        <v>251.1</v>
      </c>
      <c r="P2026" s="0" t="n">
        <v>14.1</v>
      </c>
      <c r="Q2026" s="0" t="n">
        <v>101.4</v>
      </c>
      <c r="R2026" s="0" t="n">
        <v>46.6</v>
      </c>
      <c r="S2026" s="0" t="n">
        <v>25.5</v>
      </c>
      <c r="T2026" s="0" t="n">
        <v>116</v>
      </c>
      <c r="U2026" s="0" t="n">
        <v>72.9</v>
      </c>
      <c r="V2026" s="0" t="n">
        <v>195.3</v>
      </c>
      <c r="W2026" s="0" t="n">
        <v>103.3</v>
      </c>
      <c r="X2026" s="0" t="n">
        <v>51.1</v>
      </c>
      <c r="Y2026" s="0" t="n">
        <v>263.8</v>
      </c>
      <c r="Z2026" s="0" t="n">
        <v>126</v>
      </c>
      <c r="AA2026" s="0" t="n">
        <v>158.5</v>
      </c>
      <c r="AB2026" s="0" t="n">
        <v>93.8</v>
      </c>
      <c r="AC2026" s="0" t="n">
        <v>111</v>
      </c>
      <c r="AD2026" s="0" t="n">
        <v>121.1</v>
      </c>
      <c r="AE2026" s="0" t="n">
        <v>97.1</v>
      </c>
      <c r="AF2026" s="0" t="n">
        <v>112</v>
      </c>
      <c r="AG2026" s="0" t="n">
        <v>92.3</v>
      </c>
      <c r="AH2026" s="0" t="n">
        <v>123.2</v>
      </c>
    </row>
    <row r="2027" customFormat="false" ht="12.75" hidden="false" customHeight="false" outlineLevel="0" collapsed="false">
      <c r="A2027" s="0" t="n">
        <v>2024</v>
      </c>
      <c r="B2027" s="0" t="n">
        <f aca="false">A2027-'Test Conditions'!$B$3</f>
        <v>1879</v>
      </c>
      <c r="C2027" s="0" t="n">
        <v>-6.3</v>
      </c>
      <c r="D2027" s="0" t="n">
        <f aca="false">IF(C2027&gt;0,0.4*C2027,0)</f>
        <v>0</v>
      </c>
      <c r="E2027" s="0" t="n">
        <f aca="false">(D2027*'Test Conditions'!$C$10/60)*'Test Conditions'!$C$8*'Test Conditions'!$C$9*'Test Conditions'!$C$11*1000</f>
        <v>0</v>
      </c>
      <c r="F2027" s="0" t="n">
        <v>108.9</v>
      </c>
      <c r="G2027" s="0" t="n">
        <v>97.1</v>
      </c>
      <c r="H2027" s="0" t="n">
        <v>90</v>
      </c>
      <c r="I2027" s="0" t="n">
        <v>89.5</v>
      </c>
      <c r="J2027" s="0" t="n">
        <v>122.3</v>
      </c>
      <c r="K2027" s="0" t="n">
        <v>19.5</v>
      </c>
      <c r="L2027" s="0" t="n">
        <v>21.2</v>
      </c>
      <c r="M2027" s="0" t="n">
        <v>29.5</v>
      </c>
      <c r="N2027" s="0" t="n">
        <v>5.2</v>
      </c>
      <c r="O2027" s="0" t="n">
        <v>244</v>
      </c>
      <c r="P2027" s="0" t="n">
        <v>19.1</v>
      </c>
      <c r="Q2027" s="0" t="n">
        <v>101.3</v>
      </c>
      <c r="R2027" s="0" t="n">
        <v>46.7</v>
      </c>
      <c r="S2027" s="0" t="n">
        <v>25.5</v>
      </c>
      <c r="T2027" s="0" t="n">
        <v>115.8</v>
      </c>
      <c r="U2027" s="0" t="n">
        <v>72.8</v>
      </c>
      <c r="V2027" s="0" t="n">
        <v>195</v>
      </c>
      <c r="W2027" s="0" t="n">
        <v>103.3</v>
      </c>
      <c r="X2027" s="0" t="n">
        <v>51</v>
      </c>
      <c r="Y2027" s="0" t="n">
        <v>263.6</v>
      </c>
      <c r="Z2027" s="0" t="n">
        <v>125.9</v>
      </c>
      <c r="AA2027" s="0" t="n">
        <v>158.4</v>
      </c>
      <c r="AB2027" s="0" t="n">
        <v>93.8</v>
      </c>
      <c r="AC2027" s="0" t="n">
        <v>110.9</v>
      </c>
      <c r="AD2027" s="0" t="n">
        <v>121</v>
      </c>
      <c r="AE2027" s="0" t="n">
        <v>97</v>
      </c>
      <c r="AF2027" s="0" t="n">
        <v>112</v>
      </c>
      <c r="AG2027" s="0" t="n">
        <v>92.3</v>
      </c>
      <c r="AH2027" s="0" t="n">
        <v>123.1</v>
      </c>
    </row>
    <row r="2028" customFormat="false" ht="12.75" hidden="false" customHeight="false" outlineLevel="0" collapsed="false">
      <c r="A2028" s="0" t="n">
        <v>2025</v>
      </c>
      <c r="B2028" s="0" t="n">
        <f aca="false">A2028-'Test Conditions'!$B$3</f>
        <v>1880</v>
      </c>
      <c r="C2028" s="0" t="n">
        <v>-6.3</v>
      </c>
      <c r="D2028" s="0" t="n">
        <f aca="false">IF(C2028&gt;0,0.4*C2028,0)</f>
        <v>0</v>
      </c>
      <c r="E2028" s="0" t="n">
        <f aca="false">(D2028*'Test Conditions'!$C$10/60)*'Test Conditions'!$C$8*'Test Conditions'!$C$9*'Test Conditions'!$C$11*1000</f>
        <v>0</v>
      </c>
      <c r="F2028" s="0" t="n">
        <v>109</v>
      </c>
      <c r="G2028" s="0" t="n">
        <v>97</v>
      </c>
      <c r="H2028" s="0" t="n">
        <v>89.9</v>
      </c>
      <c r="I2028" s="0" t="n">
        <v>89.5</v>
      </c>
      <c r="J2028" s="0" t="n">
        <v>122.1</v>
      </c>
      <c r="K2028" s="0" t="n">
        <v>19.6</v>
      </c>
      <c r="L2028" s="0" t="n">
        <v>21.2</v>
      </c>
      <c r="M2028" s="0" t="n">
        <v>29.4</v>
      </c>
      <c r="N2028" s="0" t="n">
        <v>5.8</v>
      </c>
      <c r="O2028" s="0" t="n">
        <v>241</v>
      </c>
      <c r="P2028" s="0" t="n">
        <v>20.6</v>
      </c>
      <c r="Q2028" s="0" t="n">
        <v>101.3</v>
      </c>
      <c r="R2028" s="0" t="n">
        <v>46.5</v>
      </c>
      <c r="S2028" s="0" t="n">
        <v>25.5</v>
      </c>
      <c r="T2028" s="0" t="n">
        <v>115.6</v>
      </c>
      <c r="U2028" s="0" t="n">
        <v>72.7</v>
      </c>
      <c r="V2028" s="0" t="n">
        <v>194.7</v>
      </c>
      <c r="W2028" s="0" t="n">
        <v>103.2</v>
      </c>
      <c r="X2028" s="0" t="n">
        <v>51</v>
      </c>
      <c r="Y2028" s="0" t="n">
        <v>263</v>
      </c>
      <c r="Z2028" s="0" t="n">
        <v>125.8</v>
      </c>
      <c r="AA2028" s="0" t="n">
        <v>158.3</v>
      </c>
      <c r="AB2028" s="0" t="n">
        <v>93.6</v>
      </c>
      <c r="AC2028" s="0" t="n">
        <v>110.8</v>
      </c>
      <c r="AD2028" s="0" t="n">
        <v>120.9</v>
      </c>
      <c r="AE2028" s="0" t="n">
        <v>96.9</v>
      </c>
      <c r="AF2028" s="0" t="n">
        <v>111.9</v>
      </c>
      <c r="AG2028" s="0" t="n">
        <v>92.1</v>
      </c>
      <c r="AH2028" s="0" t="n">
        <v>123</v>
      </c>
    </row>
    <row r="2029" customFormat="false" ht="12.75" hidden="false" customHeight="false" outlineLevel="0" collapsed="false">
      <c r="A2029" s="0" t="n">
        <v>2026</v>
      </c>
      <c r="B2029" s="0" t="n">
        <f aca="false">A2029-'Test Conditions'!$B$3</f>
        <v>1881</v>
      </c>
      <c r="C2029" s="0" t="n">
        <v>-6.3</v>
      </c>
      <c r="D2029" s="0" t="n">
        <f aca="false">IF(C2029&gt;0,0.4*C2029,0)</f>
        <v>0</v>
      </c>
      <c r="E2029" s="0" t="n">
        <f aca="false">(D2029*'Test Conditions'!$C$10/60)*'Test Conditions'!$C$8*'Test Conditions'!$C$9*'Test Conditions'!$C$11*1000</f>
        <v>0</v>
      </c>
      <c r="F2029" s="0" t="n">
        <v>109.2</v>
      </c>
      <c r="G2029" s="0" t="n">
        <v>96.8</v>
      </c>
      <c r="H2029" s="0" t="n">
        <v>89.8</v>
      </c>
      <c r="I2029" s="0" t="n">
        <v>89.3</v>
      </c>
      <c r="J2029" s="0" t="n">
        <v>122</v>
      </c>
      <c r="K2029" s="0" t="n">
        <v>19.6</v>
      </c>
      <c r="L2029" s="0" t="n">
        <v>21.2</v>
      </c>
      <c r="M2029" s="0" t="n">
        <v>29.4</v>
      </c>
      <c r="N2029" s="0" t="n">
        <v>6.1</v>
      </c>
      <c r="O2029" s="0" t="n">
        <v>259.5</v>
      </c>
      <c r="P2029" s="0" t="n">
        <v>18.8</v>
      </c>
      <c r="Q2029" s="0" t="n">
        <v>101.2</v>
      </c>
      <c r="R2029" s="0" t="n">
        <v>46.6</v>
      </c>
      <c r="S2029" s="0" t="n">
        <v>25.5</v>
      </c>
      <c r="T2029" s="0" t="n">
        <v>115.5</v>
      </c>
      <c r="U2029" s="0" t="n">
        <v>72.5</v>
      </c>
      <c r="V2029" s="0" t="n">
        <v>194.4</v>
      </c>
      <c r="W2029" s="0" t="n">
        <v>103.1</v>
      </c>
      <c r="X2029" s="0" t="n">
        <v>51.1</v>
      </c>
      <c r="Y2029" s="0" t="n">
        <v>262.5</v>
      </c>
      <c r="Z2029" s="0" t="n">
        <v>125.7</v>
      </c>
      <c r="AA2029" s="0" t="n">
        <v>158.2</v>
      </c>
      <c r="AB2029" s="0" t="n">
        <v>93.4</v>
      </c>
      <c r="AC2029" s="0" t="n">
        <v>110.7</v>
      </c>
      <c r="AD2029" s="0" t="n">
        <v>120.8</v>
      </c>
      <c r="AE2029" s="0" t="n">
        <v>96.8</v>
      </c>
      <c r="AF2029" s="0" t="n">
        <v>111.7</v>
      </c>
      <c r="AG2029" s="0" t="n">
        <v>92</v>
      </c>
      <c r="AH2029" s="0" t="n">
        <v>122.9</v>
      </c>
    </row>
    <row r="2030" customFormat="false" ht="12.75" hidden="false" customHeight="false" outlineLevel="0" collapsed="false">
      <c r="A2030" s="0" t="n">
        <v>2027</v>
      </c>
      <c r="B2030" s="0" t="n">
        <f aca="false">A2030-'Test Conditions'!$B$3</f>
        <v>1882</v>
      </c>
      <c r="C2030" s="0" t="n">
        <v>-6.1</v>
      </c>
      <c r="D2030" s="0" t="n">
        <f aca="false">IF(C2030&gt;0,0.4*C2030,0)</f>
        <v>0</v>
      </c>
      <c r="E2030" s="0" t="n">
        <f aca="false">(D2030*'Test Conditions'!$C$10/60)*'Test Conditions'!$C$8*'Test Conditions'!$C$9*'Test Conditions'!$C$11*1000</f>
        <v>0</v>
      </c>
      <c r="F2030" s="0" t="n">
        <v>109.1</v>
      </c>
      <c r="G2030" s="0" t="n">
        <v>96.6</v>
      </c>
      <c r="H2030" s="0" t="n">
        <v>89.7</v>
      </c>
      <c r="I2030" s="0" t="n">
        <v>89.2</v>
      </c>
      <c r="J2030" s="0" t="n">
        <v>121.9</v>
      </c>
      <c r="K2030" s="0" t="n">
        <v>19.5</v>
      </c>
      <c r="L2030" s="0" t="n">
        <v>21.2</v>
      </c>
      <c r="M2030" s="0" t="n">
        <v>29.3</v>
      </c>
      <c r="N2030" s="0" t="n">
        <v>4.5</v>
      </c>
      <c r="O2030" s="0" t="n">
        <v>253</v>
      </c>
      <c r="P2030" s="0" t="n">
        <v>19</v>
      </c>
      <c r="Q2030" s="0" t="n">
        <v>101.2</v>
      </c>
      <c r="R2030" s="0" t="n">
        <v>46.7</v>
      </c>
      <c r="S2030" s="0" t="n">
        <v>25.5</v>
      </c>
      <c r="T2030" s="0" t="n">
        <v>115.1</v>
      </c>
      <c r="U2030" s="0" t="n">
        <v>72.4</v>
      </c>
      <c r="V2030" s="0" t="n">
        <v>194.1</v>
      </c>
      <c r="W2030" s="0" t="n">
        <v>103</v>
      </c>
      <c r="X2030" s="0" t="n">
        <v>51.1</v>
      </c>
      <c r="Y2030" s="0" t="n">
        <v>262.3</v>
      </c>
      <c r="Z2030" s="0" t="n">
        <v>125.6</v>
      </c>
      <c r="AA2030" s="0" t="n">
        <v>158</v>
      </c>
      <c r="AB2030" s="0" t="n">
        <v>93.4</v>
      </c>
      <c r="AC2030" s="0" t="n">
        <v>110.6</v>
      </c>
      <c r="AD2030" s="0" t="n">
        <v>120.8</v>
      </c>
      <c r="AE2030" s="0" t="n">
        <v>96.8</v>
      </c>
      <c r="AF2030" s="0" t="n">
        <v>111.6</v>
      </c>
      <c r="AG2030" s="0" t="n">
        <v>91.9</v>
      </c>
      <c r="AH2030" s="0" t="n">
        <v>122.8</v>
      </c>
    </row>
    <row r="2031" customFormat="false" ht="12.75" hidden="false" customHeight="false" outlineLevel="0" collapsed="false">
      <c r="A2031" s="0" t="n">
        <v>2028</v>
      </c>
      <c r="B2031" s="0" t="n">
        <f aca="false">A2031-'Test Conditions'!$B$3</f>
        <v>1883</v>
      </c>
      <c r="C2031" s="0" t="n">
        <v>-6</v>
      </c>
      <c r="D2031" s="0" t="n">
        <f aca="false">IF(C2031&gt;0,0.4*C2031,0)</f>
        <v>0</v>
      </c>
      <c r="E2031" s="0" t="n">
        <f aca="false">(D2031*'Test Conditions'!$C$10/60)*'Test Conditions'!$C$8*'Test Conditions'!$C$9*'Test Conditions'!$C$11*1000</f>
        <v>0</v>
      </c>
      <c r="F2031" s="0" t="n">
        <v>108.9</v>
      </c>
      <c r="G2031" s="0" t="n">
        <v>96.4</v>
      </c>
      <c r="H2031" s="0" t="n">
        <v>89.6</v>
      </c>
      <c r="I2031" s="0" t="n">
        <v>89</v>
      </c>
      <c r="J2031" s="0" t="n">
        <v>121.8</v>
      </c>
      <c r="K2031" s="0" t="n">
        <v>19.5</v>
      </c>
      <c r="L2031" s="0" t="n">
        <v>21.2</v>
      </c>
      <c r="M2031" s="0" t="n">
        <v>29.2</v>
      </c>
      <c r="N2031" s="0" t="n">
        <v>2.4</v>
      </c>
      <c r="O2031" s="0" t="n">
        <v>253.4</v>
      </c>
      <c r="P2031" s="0" t="n">
        <v>20.7</v>
      </c>
      <c r="Q2031" s="0" t="n">
        <v>101.1</v>
      </c>
      <c r="R2031" s="0" t="n">
        <v>46.7</v>
      </c>
      <c r="S2031" s="0" t="n">
        <v>25.4</v>
      </c>
      <c r="T2031" s="0" t="n">
        <v>115.1</v>
      </c>
      <c r="U2031" s="0" t="n">
        <v>72.3</v>
      </c>
      <c r="V2031" s="0" t="n">
        <v>193.8</v>
      </c>
      <c r="W2031" s="0" t="n">
        <v>102.8</v>
      </c>
      <c r="X2031" s="0" t="n">
        <v>51</v>
      </c>
      <c r="Y2031" s="0" t="n">
        <v>262.4</v>
      </c>
      <c r="Z2031" s="0" t="n">
        <v>125.4</v>
      </c>
      <c r="AA2031" s="0" t="n">
        <v>157.9</v>
      </c>
      <c r="AB2031" s="0" t="n">
        <v>93.3</v>
      </c>
      <c r="AC2031" s="0" t="n">
        <v>110.5</v>
      </c>
      <c r="AD2031" s="0" t="n">
        <v>120.7</v>
      </c>
      <c r="AE2031" s="0" t="n">
        <v>96.7</v>
      </c>
      <c r="AF2031" s="0" t="n">
        <v>111.4</v>
      </c>
      <c r="AG2031" s="0" t="n">
        <v>91.9</v>
      </c>
      <c r="AH2031" s="0" t="n">
        <v>122.7</v>
      </c>
    </row>
    <row r="2032" customFormat="false" ht="12.75" hidden="false" customHeight="false" outlineLevel="0" collapsed="false">
      <c r="A2032" s="0" t="n">
        <v>2029</v>
      </c>
      <c r="B2032" s="0" t="n">
        <f aca="false">A2032-'Test Conditions'!$B$3</f>
        <v>1884</v>
      </c>
      <c r="C2032" s="0" t="n">
        <v>-6</v>
      </c>
      <c r="D2032" s="0" t="n">
        <f aca="false">IF(C2032&gt;0,0.4*C2032,0)</f>
        <v>0</v>
      </c>
      <c r="E2032" s="0" t="n">
        <f aca="false">(D2032*'Test Conditions'!$C$10/60)*'Test Conditions'!$C$8*'Test Conditions'!$C$9*'Test Conditions'!$C$11*1000</f>
        <v>0</v>
      </c>
      <c r="F2032" s="0" t="n">
        <v>108.7</v>
      </c>
      <c r="G2032" s="0" t="n">
        <v>96.3</v>
      </c>
      <c r="H2032" s="0" t="n">
        <v>89.5</v>
      </c>
      <c r="I2032" s="0" t="n">
        <v>88.9</v>
      </c>
      <c r="J2032" s="0" t="n">
        <v>121.7</v>
      </c>
      <c r="K2032" s="0" t="n">
        <v>19.4</v>
      </c>
      <c r="L2032" s="0" t="n">
        <v>21.2</v>
      </c>
      <c r="M2032" s="0" t="n">
        <v>29.3</v>
      </c>
      <c r="N2032" s="0" t="n">
        <v>3.1</v>
      </c>
      <c r="O2032" s="0" t="n">
        <v>264.3</v>
      </c>
      <c r="P2032" s="0" t="n">
        <v>18.5</v>
      </c>
      <c r="Q2032" s="0" t="n">
        <v>101</v>
      </c>
      <c r="R2032" s="0" t="n">
        <v>46.4</v>
      </c>
      <c r="S2032" s="0" t="n">
        <v>25.4</v>
      </c>
      <c r="T2032" s="0" t="n">
        <v>115</v>
      </c>
      <c r="U2032" s="0" t="n">
        <v>72.1</v>
      </c>
      <c r="V2032" s="0" t="n">
        <v>193.5</v>
      </c>
      <c r="W2032" s="0" t="n">
        <v>102.5</v>
      </c>
      <c r="X2032" s="0" t="n">
        <v>50.7</v>
      </c>
      <c r="Y2032" s="0" t="n">
        <v>262.2</v>
      </c>
      <c r="Z2032" s="0" t="n">
        <v>125.2</v>
      </c>
      <c r="AA2032" s="0" t="n">
        <v>157.8</v>
      </c>
      <c r="AB2032" s="0" t="n">
        <v>93.2</v>
      </c>
      <c r="AC2032" s="0" t="n">
        <v>110.3</v>
      </c>
      <c r="AD2032" s="0" t="n">
        <v>120.6</v>
      </c>
      <c r="AE2032" s="0" t="n">
        <v>96.6</v>
      </c>
      <c r="AF2032" s="0" t="n">
        <v>111.4</v>
      </c>
      <c r="AG2032" s="0" t="n">
        <v>91.8</v>
      </c>
      <c r="AH2032" s="0" t="n">
        <v>122.7</v>
      </c>
    </row>
    <row r="2033" customFormat="false" ht="12.75" hidden="false" customHeight="false" outlineLevel="0" collapsed="false">
      <c r="A2033" s="0" t="n">
        <v>2030</v>
      </c>
      <c r="B2033" s="0" t="n">
        <f aca="false">A2033-'Test Conditions'!$B$3</f>
        <v>1885</v>
      </c>
      <c r="C2033" s="0" t="n">
        <v>-5.9</v>
      </c>
      <c r="D2033" s="0" t="n">
        <f aca="false">IF(C2033&gt;0,0.4*C2033,0)</f>
        <v>0</v>
      </c>
      <c r="E2033" s="0" t="n">
        <f aca="false">(D2033*'Test Conditions'!$C$10/60)*'Test Conditions'!$C$8*'Test Conditions'!$C$9*'Test Conditions'!$C$11*1000</f>
        <v>0</v>
      </c>
      <c r="F2033" s="0" t="n">
        <v>108.4</v>
      </c>
      <c r="G2033" s="0" t="n">
        <v>96.3</v>
      </c>
      <c r="H2033" s="0" t="n">
        <v>89.6</v>
      </c>
      <c r="I2033" s="0" t="n">
        <v>88.8</v>
      </c>
      <c r="J2033" s="0" t="n">
        <v>121.7</v>
      </c>
      <c r="K2033" s="0" t="n">
        <v>19.4</v>
      </c>
      <c r="L2033" s="0" t="n">
        <v>21.2</v>
      </c>
      <c r="M2033" s="0" t="n">
        <v>29.4</v>
      </c>
      <c r="N2033" s="0" t="n">
        <v>3.8</v>
      </c>
      <c r="O2033" s="0" t="n">
        <v>254.3</v>
      </c>
      <c r="P2033" s="0" t="n">
        <v>15.6</v>
      </c>
      <c r="Q2033" s="0" t="n">
        <v>101</v>
      </c>
      <c r="R2033" s="0" t="n">
        <v>46.3</v>
      </c>
      <c r="S2033" s="0" t="n">
        <v>25.4</v>
      </c>
      <c r="T2033" s="0" t="n">
        <v>115</v>
      </c>
      <c r="U2033" s="0" t="n">
        <v>72</v>
      </c>
      <c r="V2033" s="0" t="n">
        <v>193.2</v>
      </c>
      <c r="W2033" s="0" t="n">
        <v>102.3</v>
      </c>
      <c r="X2033" s="0" t="n">
        <v>50.8</v>
      </c>
      <c r="Y2033" s="0" t="n">
        <v>262.1</v>
      </c>
      <c r="Z2033" s="0" t="n">
        <v>125.2</v>
      </c>
      <c r="AA2033" s="0" t="n">
        <v>157.6</v>
      </c>
      <c r="AB2033" s="0" t="n">
        <v>93</v>
      </c>
      <c r="AC2033" s="0" t="n">
        <v>110.2</v>
      </c>
      <c r="AD2033" s="0" t="n">
        <v>120.5</v>
      </c>
      <c r="AE2033" s="0" t="n">
        <v>96.5</v>
      </c>
      <c r="AF2033" s="0" t="n">
        <v>111.3</v>
      </c>
      <c r="AG2033" s="0" t="n">
        <v>91.6</v>
      </c>
      <c r="AH2033" s="0" t="n">
        <v>122.6</v>
      </c>
    </row>
    <row r="2034" customFormat="false" ht="12.75" hidden="false" customHeight="false" outlineLevel="0" collapsed="false">
      <c r="A2034" s="0" t="n">
        <v>2031</v>
      </c>
      <c r="B2034" s="0" t="n">
        <f aca="false">A2034-'Test Conditions'!$B$3</f>
        <v>1886</v>
      </c>
      <c r="C2034" s="0" t="n">
        <v>-5.9</v>
      </c>
      <c r="D2034" s="0" t="n">
        <f aca="false">IF(C2034&gt;0,0.4*C2034,0)</f>
        <v>0</v>
      </c>
      <c r="E2034" s="0" t="n">
        <f aca="false">(D2034*'Test Conditions'!$C$10/60)*'Test Conditions'!$C$8*'Test Conditions'!$C$9*'Test Conditions'!$C$11*1000</f>
        <v>0</v>
      </c>
      <c r="F2034" s="0" t="n">
        <v>108.5</v>
      </c>
      <c r="G2034" s="0" t="n">
        <v>96</v>
      </c>
      <c r="H2034" s="0" t="n">
        <v>89.7</v>
      </c>
      <c r="I2034" s="0" t="n">
        <v>88.8</v>
      </c>
      <c r="J2034" s="0" t="n">
        <v>121.6</v>
      </c>
      <c r="K2034" s="0" t="n">
        <v>19.4</v>
      </c>
      <c r="L2034" s="0" t="n">
        <v>21.2</v>
      </c>
      <c r="M2034" s="0" t="n">
        <v>29.4</v>
      </c>
      <c r="N2034" s="0" t="n">
        <v>4.7</v>
      </c>
      <c r="O2034" s="0" t="n">
        <v>258.4</v>
      </c>
      <c r="P2034" s="0" t="n">
        <v>14.9</v>
      </c>
      <c r="Q2034" s="0" t="n">
        <v>100.9</v>
      </c>
      <c r="R2034" s="0" t="n">
        <v>45.9</v>
      </c>
      <c r="S2034" s="0" t="n">
        <v>25.3</v>
      </c>
      <c r="T2034" s="0" t="n">
        <v>115</v>
      </c>
      <c r="U2034" s="0" t="n">
        <v>71.9</v>
      </c>
      <c r="V2034" s="0" t="n">
        <v>192.8</v>
      </c>
      <c r="W2034" s="0" t="n">
        <v>102.2</v>
      </c>
      <c r="X2034" s="0" t="n">
        <v>50.8</v>
      </c>
      <c r="Y2034" s="0" t="n">
        <v>261.9</v>
      </c>
      <c r="Z2034" s="0" t="n">
        <v>125.2</v>
      </c>
      <c r="AA2034" s="0" t="n">
        <v>157.5</v>
      </c>
      <c r="AB2034" s="0" t="n">
        <v>92.9</v>
      </c>
      <c r="AC2034" s="0" t="n">
        <v>110.1</v>
      </c>
      <c r="AD2034" s="0" t="n">
        <v>120.4</v>
      </c>
      <c r="AE2034" s="0" t="n">
        <v>96.4</v>
      </c>
      <c r="AF2034" s="0" t="n">
        <v>111.2</v>
      </c>
      <c r="AG2034" s="0" t="n">
        <v>91.5</v>
      </c>
      <c r="AH2034" s="0" t="n">
        <v>122.5</v>
      </c>
    </row>
    <row r="2035" customFormat="false" ht="12.75" hidden="false" customHeight="false" outlineLevel="0" collapsed="false">
      <c r="A2035" s="0" t="n">
        <v>2032</v>
      </c>
      <c r="B2035" s="0" t="n">
        <f aca="false">A2035-'Test Conditions'!$B$3</f>
        <v>1887</v>
      </c>
      <c r="C2035" s="0" t="n">
        <v>-6.1</v>
      </c>
      <c r="D2035" s="0" t="n">
        <f aca="false">IF(C2035&gt;0,0.4*C2035,0)</f>
        <v>0</v>
      </c>
      <c r="E2035" s="0" t="n">
        <f aca="false">(D2035*'Test Conditions'!$C$10/60)*'Test Conditions'!$C$8*'Test Conditions'!$C$9*'Test Conditions'!$C$11*1000</f>
        <v>0</v>
      </c>
      <c r="F2035" s="0" t="n">
        <v>108.6</v>
      </c>
      <c r="G2035" s="0" t="n">
        <v>95.7</v>
      </c>
      <c r="H2035" s="0" t="n">
        <v>89.5</v>
      </c>
      <c r="I2035" s="0" t="n">
        <v>88.7</v>
      </c>
      <c r="J2035" s="0" t="n">
        <v>121.5</v>
      </c>
      <c r="K2035" s="0" t="n">
        <v>19.5</v>
      </c>
      <c r="L2035" s="0" t="n">
        <v>21.2</v>
      </c>
      <c r="M2035" s="0" t="n">
        <v>29.4</v>
      </c>
      <c r="N2035" s="0" t="n">
        <v>4.9</v>
      </c>
      <c r="O2035" s="0" t="n">
        <v>255.6</v>
      </c>
      <c r="P2035" s="0" t="n">
        <v>14.2</v>
      </c>
      <c r="Q2035" s="0" t="n">
        <v>100.8</v>
      </c>
      <c r="R2035" s="0" t="n">
        <v>45.4</v>
      </c>
      <c r="S2035" s="0" t="n">
        <v>25.3</v>
      </c>
      <c r="T2035" s="0" t="n">
        <v>115</v>
      </c>
      <c r="U2035" s="0" t="n">
        <v>71.8</v>
      </c>
      <c r="V2035" s="0" t="n">
        <v>192.6</v>
      </c>
      <c r="W2035" s="0" t="n">
        <v>102</v>
      </c>
      <c r="X2035" s="0" t="n">
        <v>50.9</v>
      </c>
      <c r="Y2035" s="0" t="n">
        <v>261.6</v>
      </c>
      <c r="Z2035" s="0" t="n">
        <v>125.2</v>
      </c>
      <c r="AA2035" s="0" t="n">
        <v>157.4</v>
      </c>
      <c r="AB2035" s="0" t="n">
        <v>92.9</v>
      </c>
      <c r="AC2035" s="0" t="n">
        <v>110</v>
      </c>
      <c r="AD2035" s="0" t="n">
        <v>120.3</v>
      </c>
      <c r="AE2035" s="0" t="n">
        <v>96.4</v>
      </c>
      <c r="AF2035" s="0" t="n">
        <v>111.1</v>
      </c>
      <c r="AG2035" s="0" t="n">
        <v>91.4</v>
      </c>
      <c r="AH2035" s="0" t="n">
        <v>122.4</v>
      </c>
    </row>
    <row r="2036" customFormat="false" ht="12.75" hidden="false" customHeight="false" outlineLevel="0" collapsed="false">
      <c r="A2036" s="0" t="n">
        <v>2033</v>
      </c>
      <c r="B2036" s="0" t="n">
        <f aca="false">A2036-'Test Conditions'!$B$3</f>
        <v>1888</v>
      </c>
      <c r="C2036" s="0" t="n">
        <v>-6.1</v>
      </c>
      <c r="D2036" s="0" t="n">
        <f aca="false">IF(C2036&gt;0,0.4*C2036,0)</f>
        <v>0</v>
      </c>
      <c r="E2036" s="0" t="n">
        <f aca="false">(D2036*'Test Conditions'!$C$10/60)*'Test Conditions'!$C$8*'Test Conditions'!$C$9*'Test Conditions'!$C$11*1000</f>
        <v>0</v>
      </c>
      <c r="F2036" s="0" t="n">
        <v>108.6</v>
      </c>
      <c r="G2036" s="0" t="n">
        <v>95.6</v>
      </c>
      <c r="H2036" s="0" t="n">
        <v>89.3</v>
      </c>
      <c r="I2036" s="0" t="n">
        <v>88.7</v>
      </c>
      <c r="J2036" s="0" t="n">
        <v>121.4</v>
      </c>
      <c r="K2036" s="0" t="n">
        <v>19.6</v>
      </c>
      <c r="L2036" s="0" t="n">
        <v>21.2</v>
      </c>
      <c r="M2036" s="0" t="n">
        <v>29.4</v>
      </c>
      <c r="N2036" s="0" t="n">
        <v>6.5</v>
      </c>
      <c r="O2036" s="0" t="n">
        <v>261.6</v>
      </c>
      <c r="P2036" s="0" t="n">
        <v>14.9</v>
      </c>
      <c r="Q2036" s="0" t="n">
        <v>100.8</v>
      </c>
      <c r="R2036" s="0" t="n">
        <v>44.7</v>
      </c>
      <c r="S2036" s="0" t="n">
        <v>25.3</v>
      </c>
      <c r="T2036" s="0" t="n">
        <v>114.7</v>
      </c>
      <c r="U2036" s="0" t="n">
        <v>71.6</v>
      </c>
      <c r="V2036" s="0" t="n">
        <v>192.3</v>
      </c>
      <c r="W2036" s="0" t="n">
        <v>101.6</v>
      </c>
      <c r="X2036" s="0" t="n">
        <v>51</v>
      </c>
      <c r="Y2036" s="0" t="n">
        <v>261.3</v>
      </c>
      <c r="Z2036" s="0" t="n">
        <v>125.2</v>
      </c>
      <c r="AA2036" s="0" t="n">
        <v>157.3</v>
      </c>
      <c r="AB2036" s="0" t="n">
        <v>92.7</v>
      </c>
      <c r="AC2036" s="0" t="n">
        <v>110</v>
      </c>
      <c r="AD2036" s="0" t="n">
        <v>120.2</v>
      </c>
      <c r="AE2036" s="0" t="n">
        <v>96.3</v>
      </c>
      <c r="AF2036" s="0" t="n">
        <v>111</v>
      </c>
      <c r="AG2036" s="0" t="n">
        <v>91.3</v>
      </c>
      <c r="AH2036" s="0" t="n">
        <v>122.2</v>
      </c>
    </row>
    <row r="2037" customFormat="false" ht="12.75" hidden="false" customHeight="false" outlineLevel="0" collapsed="false">
      <c r="A2037" s="0" t="n">
        <v>2034</v>
      </c>
      <c r="B2037" s="0" t="n">
        <f aca="false">A2037-'Test Conditions'!$B$3</f>
        <v>1889</v>
      </c>
      <c r="C2037" s="0" t="n">
        <v>-6.2</v>
      </c>
      <c r="D2037" s="0" t="n">
        <f aca="false">IF(C2037&gt;0,0.4*C2037,0)</f>
        <v>0</v>
      </c>
      <c r="E2037" s="0" t="n">
        <f aca="false">(D2037*'Test Conditions'!$C$10/60)*'Test Conditions'!$C$8*'Test Conditions'!$C$9*'Test Conditions'!$C$11*1000</f>
        <v>0</v>
      </c>
      <c r="F2037" s="0" t="n">
        <v>108.5</v>
      </c>
      <c r="G2037" s="0" t="n">
        <v>95.7</v>
      </c>
      <c r="H2037" s="0" t="n">
        <v>89</v>
      </c>
      <c r="I2037" s="0" t="n">
        <v>88.5</v>
      </c>
      <c r="J2037" s="0" t="n">
        <v>121.3</v>
      </c>
      <c r="K2037" s="0" t="n">
        <v>19.8</v>
      </c>
      <c r="L2037" s="0" t="n">
        <v>21.2</v>
      </c>
      <c r="M2037" s="0" t="n">
        <v>29.3</v>
      </c>
      <c r="N2037" s="0" t="n">
        <v>6.8</v>
      </c>
      <c r="O2037" s="0" t="n">
        <v>258.2</v>
      </c>
      <c r="P2037" s="0" t="n">
        <v>16.9</v>
      </c>
      <c r="Q2037" s="0" t="n">
        <v>100.9</v>
      </c>
      <c r="R2037" s="0" t="n">
        <v>44.1</v>
      </c>
      <c r="S2037" s="0" t="n">
        <v>25.2</v>
      </c>
      <c r="T2037" s="0" t="n">
        <v>114.4</v>
      </c>
      <c r="U2037" s="0" t="n">
        <v>71.5</v>
      </c>
      <c r="V2037" s="0" t="n">
        <v>192</v>
      </c>
      <c r="W2037" s="0" t="n">
        <v>101.3</v>
      </c>
      <c r="X2037" s="0" t="n">
        <v>51.1</v>
      </c>
      <c r="Y2037" s="0" t="n">
        <v>261</v>
      </c>
      <c r="Z2037" s="0" t="n">
        <v>125.2</v>
      </c>
      <c r="AA2037" s="0" t="n">
        <v>157.1</v>
      </c>
      <c r="AB2037" s="0" t="n">
        <v>92.6</v>
      </c>
      <c r="AC2037" s="0" t="n">
        <v>109.9</v>
      </c>
      <c r="AD2037" s="0" t="n">
        <v>120</v>
      </c>
      <c r="AE2037" s="0" t="n">
        <v>96.2</v>
      </c>
      <c r="AF2037" s="0" t="n">
        <v>110.9</v>
      </c>
      <c r="AG2037" s="0" t="n">
        <v>91.1</v>
      </c>
      <c r="AH2037" s="0" t="n">
        <v>122.1</v>
      </c>
    </row>
    <row r="2038" customFormat="false" ht="12.75" hidden="false" customHeight="false" outlineLevel="0" collapsed="false">
      <c r="A2038" s="0" t="n">
        <v>2035</v>
      </c>
      <c r="B2038" s="0" t="n">
        <f aca="false">A2038-'Test Conditions'!$B$3</f>
        <v>1890</v>
      </c>
      <c r="C2038" s="0" t="n">
        <v>-6.2</v>
      </c>
      <c r="D2038" s="0" t="n">
        <f aca="false">IF(C2038&gt;0,0.4*C2038,0)</f>
        <v>0</v>
      </c>
      <c r="E2038" s="0" t="n">
        <f aca="false">(D2038*'Test Conditions'!$C$10/60)*'Test Conditions'!$C$8*'Test Conditions'!$C$9*'Test Conditions'!$C$11*1000</f>
        <v>0</v>
      </c>
      <c r="F2038" s="0" t="n">
        <v>108.3</v>
      </c>
      <c r="G2038" s="0" t="n">
        <v>95.7</v>
      </c>
      <c r="H2038" s="0" t="n">
        <v>89</v>
      </c>
      <c r="I2038" s="0" t="n">
        <v>88.4</v>
      </c>
      <c r="J2038" s="0" t="n">
        <v>121.1</v>
      </c>
      <c r="K2038" s="0" t="n">
        <v>20</v>
      </c>
      <c r="L2038" s="0" t="n">
        <v>21.2</v>
      </c>
      <c r="M2038" s="0" t="n">
        <v>29.2</v>
      </c>
      <c r="N2038" s="0" t="n">
        <v>7.8</v>
      </c>
      <c r="O2038" s="0" t="n">
        <v>257.3</v>
      </c>
      <c r="P2038" s="0" t="n">
        <v>17</v>
      </c>
      <c r="Q2038" s="0" t="n">
        <v>101</v>
      </c>
      <c r="R2038" s="0" t="n">
        <v>44.1</v>
      </c>
      <c r="S2038" s="0" t="n">
        <v>25.2</v>
      </c>
      <c r="T2038" s="0" t="n">
        <v>114.1</v>
      </c>
      <c r="U2038" s="0" t="n">
        <v>71.4</v>
      </c>
      <c r="V2038" s="0" t="n">
        <v>191.7</v>
      </c>
      <c r="W2038" s="0" t="n">
        <v>101.1</v>
      </c>
      <c r="X2038" s="0" t="n">
        <v>51.3</v>
      </c>
      <c r="Y2038" s="0" t="n">
        <v>260.9</v>
      </c>
      <c r="Z2038" s="0" t="n">
        <v>125.1</v>
      </c>
      <c r="AA2038" s="0" t="n">
        <v>157</v>
      </c>
      <c r="AB2038" s="0" t="n">
        <v>92.5</v>
      </c>
      <c r="AC2038" s="0" t="n">
        <v>109.9</v>
      </c>
      <c r="AD2038" s="0" t="n">
        <v>119.9</v>
      </c>
      <c r="AE2038" s="0" t="n">
        <v>96.1</v>
      </c>
      <c r="AF2038" s="0" t="n">
        <v>110.9</v>
      </c>
      <c r="AG2038" s="0" t="n">
        <v>91.1</v>
      </c>
      <c r="AH2038" s="0" t="n">
        <v>122</v>
      </c>
    </row>
    <row r="2039" customFormat="false" ht="12.75" hidden="false" customHeight="false" outlineLevel="0" collapsed="false">
      <c r="A2039" s="0" t="n">
        <v>2036</v>
      </c>
      <c r="B2039" s="0" t="n">
        <f aca="false">A2039-'Test Conditions'!$B$3</f>
        <v>1891</v>
      </c>
      <c r="C2039" s="0" t="n">
        <v>-6.2</v>
      </c>
      <c r="D2039" s="0" t="n">
        <f aca="false">IF(C2039&gt;0,0.4*C2039,0)</f>
        <v>0</v>
      </c>
      <c r="E2039" s="0" t="n">
        <f aca="false">(D2039*'Test Conditions'!$C$10/60)*'Test Conditions'!$C$8*'Test Conditions'!$C$9*'Test Conditions'!$C$11*1000</f>
        <v>0</v>
      </c>
      <c r="F2039" s="0" t="n">
        <v>108.1</v>
      </c>
      <c r="G2039" s="0" t="n">
        <v>95.7</v>
      </c>
      <c r="H2039" s="0" t="n">
        <v>89</v>
      </c>
      <c r="I2039" s="0" t="n">
        <v>88.4</v>
      </c>
      <c r="J2039" s="0" t="n">
        <v>121</v>
      </c>
      <c r="K2039" s="0" t="n">
        <v>19.9</v>
      </c>
      <c r="L2039" s="0" t="n">
        <v>21.2</v>
      </c>
      <c r="M2039" s="0" t="n">
        <v>29</v>
      </c>
      <c r="N2039" s="0" t="n">
        <v>8.3</v>
      </c>
      <c r="O2039" s="0" t="n">
        <v>268.8</v>
      </c>
      <c r="P2039" s="0" t="n">
        <v>15.1</v>
      </c>
      <c r="Q2039" s="0" t="n">
        <v>101</v>
      </c>
      <c r="R2039" s="0" t="n">
        <v>44.2</v>
      </c>
      <c r="S2039" s="0" t="n">
        <v>25.2</v>
      </c>
      <c r="T2039" s="0" t="n">
        <v>113.9</v>
      </c>
      <c r="U2039" s="0" t="n">
        <v>71.3</v>
      </c>
      <c r="V2039" s="0" t="n">
        <v>191.5</v>
      </c>
      <c r="W2039" s="0" t="n">
        <v>101</v>
      </c>
      <c r="X2039" s="0" t="n">
        <v>51.3</v>
      </c>
      <c r="Y2039" s="0" t="n">
        <v>260.5</v>
      </c>
      <c r="Z2039" s="0" t="n">
        <v>125.1</v>
      </c>
      <c r="AA2039" s="0" t="n">
        <v>156.9</v>
      </c>
      <c r="AB2039" s="0" t="n">
        <v>92.5</v>
      </c>
      <c r="AC2039" s="0" t="n">
        <v>109.8</v>
      </c>
      <c r="AD2039" s="0" t="n">
        <v>119.8</v>
      </c>
      <c r="AE2039" s="0" t="n">
        <v>96</v>
      </c>
      <c r="AF2039" s="0" t="n">
        <v>110.8</v>
      </c>
      <c r="AG2039" s="0" t="n">
        <v>91</v>
      </c>
      <c r="AH2039" s="0" t="n">
        <v>121.9</v>
      </c>
    </row>
    <row r="2040" customFormat="false" ht="12.75" hidden="false" customHeight="false" outlineLevel="0" collapsed="false">
      <c r="A2040" s="0" t="n">
        <v>2037</v>
      </c>
      <c r="B2040" s="0" t="n">
        <f aca="false">A2040-'Test Conditions'!$B$3</f>
        <v>1892</v>
      </c>
      <c r="C2040" s="0" t="n">
        <v>-6.1</v>
      </c>
      <c r="D2040" s="0" t="n">
        <f aca="false">IF(C2040&gt;0,0.4*C2040,0)</f>
        <v>0</v>
      </c>
      <c r="E2040" s="0" t="n">
        <f aca="false">(D2040*'Test Conditions'!$C$10/60)*'Test Conditions'!$C$8*'Test Conditions'!$C$9*'Test Conditions'!$C$11*1000</f>
        <v>0</v>
      </c>
      <c r="F2040" s="0" t="n">
        <v>108.3</v>
      </c>
      <c r="G2040" s="0" t="n">
        <v>95.8</v>
      </c>
      <c r="H2040" s="0" t="n">
        <v>88.9</v>
      </c>
      <c r="I2040" s="0" t="n">
        <v>88.3</v>
      </c>
      <c r="J2040" s="0" t="n">
        <v>120.9</v>
      </c>
      <c r="K2040" s="0" t="n">
        <v>19.9</v>
      </c>
      <c r="L2040" s="0" t="n">
        <v>21.3</v>
      </c>
      <c r="M2040" s="0" t="n">
        <v>28.8</v>
      </c>
      <c r="N2040" s="0" t="n">
        <v>8.6</v>
      </c>
      <c r="O2040" s="0" t="n">
        <v>272.5</v>
      </c>
      <c r="P2040" s="0" t="n">
        <v>14.6</v>
      </c>
      <c r="Q2040" s="0" t="n">
        <v>101</v>
      </c>
      <c r="R2040" s="0" t="n">
        <v>44.4</v>
      </c>
      <c r="S2040" s="0" t="n">
        <v>25.2</v>
      </c>
      <c r="T2040" s="0" t="n">
        <v>113.8</v>
      </c>
      <c r="U2040" s="0" t="n">
        <v>71.2</v>
      </c>
      <c r="V2040" s="0" t="n">
        <v>191.2</v>
      </c>
      <c r="W2040" s="0" t="n">
        <v>100.9</v>
      </c>
      <c r="X2040" s="0" t="n">
        <v>51.1</v>
      </c>
      <c r="Y2040" s="0" t="n">
        <v>260.2</v>
      </c>
      <c r="Z2040" s="0" t="n">
        <v>125.1</v>
      </c>
      <c r="AA2040" s="0" t="n">
        <v>156.7</v>
      </c>
      <c r="AB2040" s="0" t="n">
        <v>92.4</v>
      </c>
      <c r="AC2040" s="0" t="n">
        <v>109.8</v>
      </c>
      <c r="AD2040" s="0" t="n">
        <v>119.7</v>
      </c>
      <c r="AE2040" s="0" t="n">
        <v>96</v>
      </c>
      <c r="AF2040" s="0" t="n">
        <v>110.7</v>
      </c>
      <c r="AG2040" s="0" t="n">
        <v>90.9</v>
      </c>
      <c r="AH2040" s="0" t="n">
        <v>121.8</v>
      </c>
    </row>
    <row r="2041" customFormat="false" ht="12.75" hidden="false" customHeight="false" outlineLevel="0" collapsed="false">
      <c r="A2041" s="0" t="n">
        <v>2038</v>
      </c>
      <c r="B2041" s="0" t="n">
        <f aca="false">A2041-'Test Conditions'!$B$3</f>
        <v>1893</v>
      </c>
      <c r="C2041" s="0" t="n">
        <v>-6.2</v>
      </c>
      <c r="D2041" s="0" t="n">
        <f aca="false">IF(C2041&gt;0,0.4*C2041,0)</f>
        <v>0</v>
      </c>
      <c r="E2041" s="0" t="n">
        <f aca="false">(D2041*'Test Conditions'!$C$10/60)*'Test Conditions'!$C$8*'Test Conditions'!$C$9*'Test Conditions'!$C$11*1000</f>
        <v>0</v>
      </c>
      <c r="F2041" s="0" t="n">
        <v>108.7</v>
      </c>
      <c r="G2041" s="0" t="n">
        <v>95.7</v>
      </c>
      <c r="H2041" s="0" t="n">
        <v>88.7</v>
      </c>
      <c r="I2041" s="0" t="n">
        <v>88.3</v>
      </c>
      <c r="J2041" s="0" t="n">
        <v>120.8</v>
      </c>
      <c r="K2041" s="0" t="n">
        <v>19.8</v>
      </c>
      <c r="L2041" s="0" t="n">
        <v>21.2</v>
      </c>
      <c r="M2041" s="0" t="n">
        <v>28.6</v>
      </c>
      <c r="N2041" s="0" t="n">
        <v>8.9</v>
      </c>
      <c r="O2041" s="0" t="n">
        <v>272</v>
      </c>
      <c r="P2041" s="0" t="n">
        <v>14.8</v>
      </c>
      <c r="Q2041" s="0" t="n">
        <v>101</v>
      </c>
      <c r="R2041" s="0" t="n">
        <v>44.8</v>
      </c>
      <c r="S2041" s="0" t="n">
        <v>25.2</v>
      </c>
      <c r="T2041" s="0" t="n">
        <v>113.7</v>
      </c>
      <c r="U2041" s="0" t="n">
        <v>71.1</v>
      </c>
      <c r="V2041" s="0" t="n">
        <v>191</v>
      </c>
      <c r="W2041" s="0" t="n">
        <v>100.9</v>
      </c>
      <c r="X2041" s="0" t="n">
        <v>51</v>
      </c>
      <c r="Y2041" s="0" t="n">
        <v>259.9</v>
      </c>
      <c r="Z2041" s="0" t="n">
        <v>125.1</v>
      </c>
      <c r="AA2041" s="0" t="n">
        <v>156.6</v>
      </c>
      <c r="AB2041" s="0" t="n">
        <v>92.3</v>
      </c>
      <c r="AC2041" s="0" t="n">
        <v>109.7</v>
      </c>
      <c r="AD2041" s="0" t="n">
        <v>119.6</v>
      </c>
      <c r="AE2041" s="0" t="n">
        <v>95.9</v>
      </c>
      <c r="AF2041" s="0" t="n">
        <v>110.6</v>
      </c>
      <c r="AG2041" s="0" t="n">
        <v>90.9</v>
      </c>
      <c r="AH2041" s="0" t="n">
        <v>121.7</v>
      </c>
    </row>
    <row r="2042" customFormat="false" ht="12.75" hidden="false" customHeight="false" outlineLevel="0" collapsed="false">
      <c r="A2042" s="0" t="n">
        <v>2039</v>
      </c>
      <c r="B2042" s="0" t="n">
        <f aca="false">A2042-'Test Conditions'!$B$3</f>
        <v>1894</v>
      </c>
      <c r="C2042" s="0" t="n">
        <v>-6.2</v>
      </c>
      <c r="D2042" s="0" t="n">
        <f aca="false">IF(C2042&gt;0,0.4*C2042,0)</f>
        <v>0</v>
      </c>
      <c r="E2042" s="0" t="n">
        <f aca="false">(D2042*'Test Conditions'!$C$10/60)*'Test Conditions'!$C$8*'Test Conditions'!$C$9*'Test Conditions'!$C$11*1000</f>
        <v>0</v>
      </c>
      <c r="F2042" s="0" t="n">
        <v>108.8</v>
      </c>
      <c r="G2042" s="0" t="n">
        <v>95.7</v>
      </c>
      <c r="H2042" s="0" t="n">
        <v>88.6</v>
      </c>
      <c r="I2042" s="0" t="n">
        <v>88.3</v>
      </c>
      <c r="J2042" s="0" t="n">
        <v>120.7</v>
      </c>
      <c r="K2042" s="0" t="n">
        <v>19.8</v>
      </c>
      <c r="L2042" s="0" t="n">
        <v>21.2</v>
      </c>
      <c r="M2042" s="0" t="n">
        <v>28.4</v>
      </c>
      <c r="N2042" s="0" t="n">
        <v>7.5</v>
      </c>
      <c r="O2042" s="0" t="n">
        <v>261.1</v>
      </c>
      <c r="P2042" s="0" t="n">
        <v>14.1</v>
      </c>
      <c r="Q2042" s="0" t="n">
        <v>101</v>
      </c>
      <c r="R2042" s="0" t="n">
        <v>45</v>
      </c>
      <c r="S2042" s="0" t="n">
        <v>25.3</v>
      </c>
      <c r="T2042" s="0" t="n">
        <v>113.6</v>
      </c>
      <c r="U2042" s="0" t="n">
        <v>71</v>
      </c>
      <c r="V2042" s="0" t="n">
        <v>190.7</v>
      </c>
      <c r="W2042" s="0" t="n">
        <v>100.7</v>
      </c>
      <c r="X2042" s="0" t="n">
        <v>51.1</v>
      </c>
      <c r="Y2042" s="0" t="n">
        <v>259.5</v>
      </c>
      <c r="Z2042" s="0" t="n">
        <v>124.9</v>
      </c>
      <c r="AA2042" s="0" t="n">
        <v>156.5</v>
      </c>
      <c r="AB2042" s="0" t="n">
        <v>92.1</v>
      </c>
      <c r="AC2042" s="0" t="n">
        <v>109.6</v>
      </c>
      <c r="AD2042" s="0" t="n">
        <v>119.4</v>
      </c>
      <c r="AE2042" s="0" t="n">
        <v>95.8</v>
      </c>
      <c r="AF2042" s="0" t="n">
        <v>110.5</v>
      </c>
      <c r="AG2042" s="0" t="n">
        <v>90.9</v>
      </c>
      <c r="AH2042" s="0" t="n">
        <v>121.6</v>
      </c>
    </row>
    <row r="2043" customFormat="false" ht="12.75" hidden="false" customHeight="false" outlineLevel="0" collapsed="false">
      <c r="A2043" s="0" t="n">
        <v>2040</v>
      </c>
      <c r="B2043" s="0" t="n">
        <f aca="false">A2043-'Test Conditions'!$B$3</f>
        <v>1895</v>
      </c>
      <c r="C2043" s="0" t="n">
        <v>-6.3</v>
      </c>
      <c r="D2043" s="0" t="n">
        <f aca="false">IF(C2043&gt;0,0.4*C2043,0)</f>
        <v>0</v>
      </c>
      <c r="E2043" s="0" t="n">
        <f aca="false">(D2043*'Test Conditions'!$C$10/60)*'Test Conditions'!$C$8*'Test Conditions'!$C$9*'Test Conditions'!$C$11*1000</f>
        <v>0</v>
      </c>
      <c r="F2043" s="0" t="n">
        <v>108.5</v>
      </c>
      <c r="G2043" s="0" t="n">
        <v>95.7</v>
      </c>
      <c r="H2043" s="0" t="n">
        <v>88.5</v>
      </c>
      <c r="I2043" s="0" t="n">
        <v>88.2</v>
      </c>
      <c r="J2043" s="0" t="n">
        <v>120.7</v>
      </c>
      <c r="K2043" s="0" t="n">
        <v>19.8</v>
      </c>
      <c r="L2043" s="0" t="n">
        <v>21.2</v>
      </c>
      <c r="M2043" s="0" t="n">
        <v>28.4</v>
      </c>
      <c r="N2043" s="0" t="n">
        <v>4.7</v>
      </c>
      <c r="O2043" s="0" t="n">
        <v>245.3</v>
      </c>
      <c r="P2043" s="0" t="n">
        <v>13.4</v>
      </c>
      <c r="Q2043" s="0" t="n">
        <v>101</v>
      </c>
      <c r="R2043" s="0" t="n">
        <v>44.8</v>
      </c>
      <c r="S2043" s="0" t="n">
        <v>25.3</v>
      </c>
      <c r="T2043" s="0" t="n">
        <v>113.4</v>
      </c>
      <c r="U2043" s="0" t="n">
        <v>70.9</v>
      </c>
      <c r="V2043" s="0" t="n">
        <v>190.4</v>
      </c>
      <c r="W2043" s="0" t="n">
        <v>100.3</v>
      </c>
      <c r="X2043" s="0" t="n">
        <v>51.2</v>
      </c>
      <c r="Y2043" s="0" t="n">
        <v>259.3</v>
      </c>
      <c r="Z2043" s="0" t="n">
        <v>124.7</v>
      </c>
      <c r="AA2043" s="0" t="n">
        <v>156.3</v>
      </c>
      <c r="AB2043" s="0" t="n">
        <v>92</v>
      </c>
      <c r="AC2043" s="0" t="n">
        <v>109.4</v>
      </c>
      <c r="AD2043" s="0" t="n">
        <v>119.3</v>
      </c>
      <c r="AE2043" s="0" t="n">
        <v>95.7</v>
      </c>
      <c r="AF2043" s="0" t="n">
        <v>110.4</v>
      </c>
      <c r="AG2043" s="0" t="n">
        <v>90.7</v>
      </c>
      <c r="AH2043" s="0" t="n">
        <v>121.5</v>
      </c>
    </row>
    <row r="2044" customFormat="false" ht="12.75" hidden="false" customHeight="false" outlineLevel="0" collapsed="false">
      <c r="A2044" s="0" t="n">
        <v>2041</v>
      </c>
      <c r="B2044" s="0" t="n">
        <f aca="false">A2044-'Test Conditions'!$B$3</f>
        <v>1896</v>
      </c>
      <c r="C2044" s="0" t="n">
        <v>-6.3</v>
      </c>
      <c r="D2044" s="0" t="n">
        <f aca="false">IF(C2044&gt;0,0.4*C2044,0)</f>
        <v>0</v>
      </c>
      <c r="E2044" s="0" t="n">
        <f aca="false">(D2044*'Test Conditions'!$C$10/60)*'Test Conditions'!$C$8*'Test Conditions'!$C$9*'Test Conditions'!$C$11*1000</f>
        <v>0</v>
      </c>
      <c r="F2044" s="0" t="n">
        <v>108.2</v>
      </c>
      <c r="G2044" s="0" t="n">
        <v>95.8</v>
      </c>
      <c r="H2044" s="0" t="n">
        <v>88.5</v>
      </c>
      <c r="I2044" s="0" t="n">
        <v>88.2</v>
      </c>
      <c r="J2044" s="0" t="n">
        <v>120.6</v>
      </c>
      <c r="K2044" s="0" t="n">
        <v>19.8</v>
      </c>
      <c r="L2044" s="0" t="n">
        <v>21.3</v>
      </c>
      <c r="M2044" s="0" t="n">
        <v>28.4</v>
      </c>
      <c r="N2044" s="0" t="n">
        <v>2.5</v>
      </c>
      <c r="O2044" s="0" t="n">
        <v>253.4</v>
      </c>
      <c r="P2044" s="0" t="n">
        <v>12</v>
      </c>
      <c r="Q2044" s="0" t="n">
        <v>100.9</v>
      </c>
      <c r="R2044" s="0" t="n">
        <v>44.8</v>
      </c>
      <c r="S2044" s="0" t="n">
        <v>25.3</v>
      </c>
      <c r="T2044" s="0" t="n">
        <v>113.1</v>
      </c>
      <c r="U2044" s="0" t="n">
        <v>70.8</v>
      </c>
      <c r="V2044" s="0" t="n">
        <v>190.2</v>
      </c>
      <c r="W2044" s="0" t="n">
        <v>100.1</v>
      </c>
      <c r="X2044" s="0" t="n">
        <v>51.2</v>
      </c>
      <c r="Y2044" s="0" t="n">
        <v>259.1</v>
      </c>
      <c r="Z2044" s="0" t="n">
        <v>124.5</v>
      </c>
      <c r="AA2044" s="0" t="n">
        <v>156.2</v>
      </c>
      <c r="AB2044" s="0" t="n">
        <v>91.9</v>
      </c>
      <c r="AC2044" s="0" t="n">
        <v>109.2</v>
      </c>
      <c r="AD2044" s="0" t="n">
        <v>119.2</v>
      </c>
      <c r="AE2044" s="0" t="n">
        <v>95.6</v>
      </c>
      <c r="AF2044" s="0" t="n">
        <v>110.3</v>
      </c>
      <c r="AG2044" s="0" t="n">
        <v>90.6</v>
      </c>
      <c r="AH2044" s="0" t="n">
        <v>121.4</v>
      </c>
    </row>
    <row r="2045" customFormat="false" ht="12.75" hidden="false" customHeight="false" outlineLevel="0" collapsed="false">
      <c r="A2045" s="0" t="n">
        <v>2042</v>
      </c>
      <c r="B2045" s="0" t="n">
        <f aca="false">A2045-'Test Conditions'!$B$3</f>
        <v>1897</v>
      </c>
      <c r="C2045" s="0" t="n">
        <v>-6.3</v>
      </c>
      <c r="D2045" s="0" t="n">
        <f aca="false">IF(C2045&gt;0,0.4*C2045,0)</f>
        <v>0</v>
      </c>
      <c r="E2045" s="0" t="n">
        <f aca="false">(D2045*'Test Conditions'!$C$10/60)*'Test Conditions'!$C$8*'Test Conditions'!$C$9*'Test Conditions'!$C$11*1000</f>
        <v>0</v>
      </c>
      <c r="F2045" s="0" t="n">
        <v>108</v>
      </c>
      <c r="G2045" s="0" t="n">
        <v>95.8</v>
      </c>
      <c r="H2045" s="0" t="n">
        <v>88.4</v>
      </c>
      <c r="I2045" s="0" t="n">
        <v>88.1</v>
      </c>
      <c r="J2045" s="0" t="n">
        <v>120.6</v>
      </c>
      <c r="K2045" s="0" t="n">
        <v>19.8</v>
      </c>
      <c r="L2045" s="0" t="n">
        <v>21.3</v>
      </c>
      <c r="M2045" s="0" t="n">
        <v>28.4</v>
      </c>
      <c r="N2045" s="0" t="n">
        <v>2.5</v>
      </c>
      <c r="O2045" s="0" t="n">
        <v>235.2</v>
      </c>
      <c r="P2045" s="0" t="n">
        <v>16.1</v>
      </c>
      <c r="Q2045" s="0" t="n">
        <v>100.8</v>
      </c>
      <c r="R2045" s="0" t="n">
        <v>45</v>
      </c>
      <c r="S2045" s="0" t="n">
        <v>25.3</v>
      </c>
      <c r="T2045" s="0" t="n">
        <v>113</v>
      </c>
      <c r="U2045" s="0" t="n">
        <v>70.7</v>
      </c>
      <c r="V2045" s="0" t="n">
        <v>189.9</v>
      </c>
      <c r="W2045" s="0" t="n">
        <v>100.1</v>
      </c>
      <c r="X2045" s="0" t="n">
        <v>51.2</v>
      </c>
      <c r="Y2045" s="0" t="n">
        <v>258.9</v>
      </c>
      <c r="Z2045" s="0" t="n">
        <v>124.4</v>
      </c>
      <c r="AA2045" s="0" t="n">
        <v>156.1</v>
      </c>
      <c r="AB2045" s="0" t="n">
        <v>91.8</v>
      </c>
      <c r="AC2045" s="0" t="n">
        <v>109.1</v>
      </c>
      <c r="AD2045" s="0" t="n">
        <v>119.2</v>
      </c>
      <c r="AE2045" s="0" t="n">
        <v>95.6</v>
      </c>
      <c r="AF2045" s="0" t="n">
        <v>110.3</v>
      </c>
      <c r="AG2045" s="0" t="n">
        <v>90.6</v>
      </c>
      <c r="AH2045" s="0" t="n">
        <v>121.3</v>
      </c>
    </row>
    <row r="2046" customFormat="false" ht="12.75" hidden="false" customHeight="false" outlineLevel="0" collapsed="false">
      <c r="A2046" s="0" t="n">
        <v>2043</v>
      </c>
      <c r="B2046" s="0" t="n">
        <f aca="false">A2046-'Test Conditions'!$B$3</f>
        <v>1898</v>
      </c>
      <c r="C2046" s="0" t="n">
        <v>-6.2</v>
      </c>
      <c r="D2046" s="0" t="n">
        <f aca="false">IF(C2046&gt;0,0.4*C2046,0)</f>
        <v>0</v>
      </c>
      <c r="E2046" s="0" t="n">
        <f aca="false">(D2046*'Test Conditions'!$C$10/60)*'Test Conditions'!$C$8*'Test Conditions'!$C$9*'Test Conditions'!$C$11*1000</f>
        <v>0</v>
      </c>
      <c r="F2046" s="0" t="n">
        <v>108</v>
      </c>
      <c r="G2046" s="0" t="n">
        <v>95.8</v>
      </c>
      <c r="H2046" s="0" t="n">
        <v>88.3</v>
      </c>
      <c r="I2046" s="0" t="n">
        <v>88.1</v>
      </c>
      <c r="J2046" s="0" t="n">
        <v>120.5</v>
      </c>
      <c r="K2046" s="0" t="n">
        <v>19.7</v>
      </c>
      <c r="L2046" s="0" t="n">
        <v>21.3</v>
      </c>
      <c r="M2046" s="0" t="n">
        <v>28.5</v>
      </c>
      <c r="N2046" s="0" t="n">
        <v>3.6</v>
      </c>
      <c r="O2046" s="0" t="n">
        <v>241.1</v>
      </c>
      <c r="P2046" s="0" t="n">
        <v>15.1</v>
      </c>
      <c r="Q2046" s="0" t="n">
        <v>100.7</v>
      </c>
      <c r="R2046" s="0" t="n">
        <v>45</v>
      </c>
      <c r="S2046" s="0" t="n">
        <v>25.3</v>
      </c>
      <c r="T2046" s="0" t="n">
        <v>112.8</v>
      </c>
      <c r="U2046" s="0" t="n">
        <v>70.6</v>
      </c>
      <c r="V2046" s="0" t="n">
        <v>189.7</v>
      </c>
      <c r="W2046" s="0" t="n">
        <v>100</v>
      </c>
      <c r="X2046" s="0" t="n">
        <v>51.1</v>
      </c>
      <c r="Y2046" s="0" t="n">
        <v>258.7</v>
      </c>
      <c r="Z2046" s="0" t="n">
        <v>124.3</v>
      </c>
      <c r="AA2046" s="0" t="n">
        <v>156</v>
      </c>
      <c r="AB2046" s="0" t="n">
        <v>91.8</v>
      </c>
      <c r="AC2046" s="0" t="n">
        <v>109</v>
      </c>
      <c r="AD2046" s="0" t="n">
        <v>119.1</v>
      </c>
      <c r="AE2046" s="0" t="n">
        <v>95.5</v>
      </c>
      <c r="AF2046" s="0" t="n">
        <v>110.2</v>
      </c>
      <c r="AG2046" s="0" t="n">
        <v>90.5</v>
      </c>
      <c r="AH2046" s="0" t="n">
        <v>121.2</v>
      </c>
    </row>
    <row r="2047" customFormat="false" ht="12.75" hidden="false" customHeight="false" outlineLevel="0" collapsed="false">
      <c r="A2047" s="0" t="n">
        <v>2044</v>
      </c>
      <c r="B2047" s="0" t="n">
        <f aca="false">A2047-'Test Conditions'!$B$3</f>
        <v>1899</v>
      </c>
      <c r="C2047" s="0" t="n">
        <v>-6.1</v>
      </c>
      <c r="D2047" s="0" t="n">
        <f aca="false">IF(C2047&gt;0,0.4*C2047,0)</f>
        <v>0</v>
      </c>
      <c r="E2047" s="0" t="n">
        <f aca="false">(D2047*'Test Conditions'!$C$10/60)*'Test Conditions'!$C$8*'Test Conditions'!$C$9*'Test Conditions'!$C$11*1000</f>
        <v>0</v>
      </c>
      <c r="F2047" s="0" t="n">
        <v>107.9</v>
      </c>
      <c r="G2047" s="0" t="n">
        <v>95.8</v>
      </c>
      <c r="H2047" s="0" t="n">
        <v>88.4</v>
      </c>
      <c r="I2047" s="0" t="n">
        <v>88</v>
      </c>
      <c r="J2047" s="0" t="n">
        <v>120.3</v>
      </c>
      <c r="K2047" s="0" t="n">
        <v>19.6</v>
      </c>
      <c r="L2047" s="0" t="n">
        <v>21.3</v>
      </c>
      <c r="M2047" s="0" t="n">
        <v>28.5</v>
      </c>
      <c r="N2047" s="0" t="n">
        <v>5.8</v>
      </c>
      <c r="O2047" s="0" t="n">
        <v>237.2</v>
      </c>
      <c r="P2047" s="0" t="n">
        <v>12.2</v>
      </c>
      <c r="Q2047" s="0" t="n">
        <v>100.6</v>
      </c>
      <c r="R2047" s="0" t="n">
        <v>45.2</v>
      </c>
      <c r="S2047" s="0" t="n">
        <v>25.3</v>
      </c>
      <c r="T2047" s="0" t="n">
        <v>112.6</v>
      </c>
      <c r="U2047" s="0" t="n">
        <v>70.6</v>
      </c>
      <c r="V2047" s="0" t="n">
        <v>189.4</v>
      </c>
      <c r="W2047" s="0" t="n">
        <v>99.9</v>
      </c>
      <c r="X2047" s="0" t="n">
        <v>50.9</v>
      </c>
      <c r="Y2047" s="0" t="n">
        <v>258.6</v>
      </c>
      <c r="Z2047" s="0" t="n">
        <v>124.1</v>
      </c>
      <c r="AA2047" s="0" t="n">
        <v>155.8</v>
      </c>
      <c r="AB2047" s="0" t="n">
        <v>91.7</v>
      </c>
      <c r="AC2047" s="0" t="n">
        <v>109</v>
      </c>
      <c r="AD2047" s="0" t="n">
        <v>119.1</v>
      </c>
      <c r="AE2047" s="0" t="n">
        <v>95.4</v>
      </c>
      <c r="AF2047" s="0" t="n">
        <v>110.1</v>
      </c>
      <c r="AG2047" s="0" t="n">
        <v>90.5</v>
      </c>
      <c r="AH2047" s="0" t="n">
        <v>121.1</v>
      </c>
    </row>
    <row r="2048" customFormat="false" ht="12.75" hidden="false" customHeight="false" outlineLevel="0" collapsed="false">
      <c r="A2048" s="0" t="n">
        <v>2045</v>
      </c>
      <c r="B2048" s="0" t="n">
        <f aca="false">A2048-'Test Conditions'!$B$3</f>
        <v>1900</v>
      </c>
      <c r="C2048" s="0" t="n">
        <v>-6.1</v>
      </c>
      <c r="D2048" s="0" t="n">
        <f aca="false">IF(C2048&gt;0,0.4*C2048,0)</f>
        <v>0</v>
      </c>
      <c r="E2048" s="0" t="n">
        <f aca="false">(D2048*'Test Conditions'!$C$10/60)*'Test Conditions'!$C$8*'Test Conditions'!$C$9*'Test Conditions'!$C$11*1000</f>
        <v>0</v>
      </c>
      <c r="F2048" s="0" t="n">
        <v>107.8</v>
      </c>
      <c r="G2048" s="0" t="n">
        <v>95.6</v>
      </c>
      <c r="H2048" s="0" t="n">
        <v>88.4</v>
      </c>
      <c r="I2048" s="0" t="n">
        <v>88</v>
      </c>
      <c r="J2048" s="0" t="n">
        <v>120.2</v>
      </c>
      <c r="K2048" s="0" t="n">
        <v>19.7</v>
      </c>
      <c r="L2048" s="0" t="n">
        <v>21.3</v>
      </c>
      <c r="M2048" s="0" t="n">
        <v>28.5</v>
      </c>
      <c r="N2048" s="0" t="n">
        <v>5</v>
      </c>
      <c r="O2048" s="0" t="n">
        <v>253.1</v>
      </c>
      <c r="P2048" s="0" t="n">
        <v>12.5</v>
      </c>
      <c r="Q2048" s="0" t="n">
        <v>100.6</v>
      </c>
      <c r="R2048" s="0" t="n">
        <v>45.2</v>
      </c>
      <c r="S2048" s="0" t="n">
        <v>25.3</v>
      </c>
      <c r="T2048" s="0" t="n">
        <v>112.4</v>
      </c>
      <c r="U2048" s="0" t="n">
        <v>70.4</v>
      </c>
      <c r="V2048" s="0" t="n">
        <v>189.2</v>
      </c>
      <c r="W2048" s="0" t="n">
        <v>99.8</v>
      </c>
      <c r="X2048" s="0" t="n">
        <v>50.8</v>
      </c>
      <c r="Y2048" s="0" t="n">
        <v>258.3</v>
      </c>
      <c r="Z2048" s="0" t="n">
        <v>123.9</v>
      </c>
      <c r="AA2048" s="0" t="n">
        <v>155.7</v>
      </c>
      <c r="AB2048" s="0" t="n">
        <v>91.6</v>
      </c>
      <c r="AC2048" s="0" t="n">
        <v>109</v>
      </c>
      <c r="AD2048" s="0" t="n">
        <v>118.9</v>
      </c>
      <c r="AE2048" s="0" t="n">
        <v>95.3</v>
      </c>
      <c r="AF2048" s="0" t="n">
        <v>110.1</v>
      </c>
      <c r="AG2048" s="0" t="n">
        <v>90.3</v>
      </c>
      <c r="AH2048" s="0" t="n">
        <v>121</v>
      </c>
    </row>
    <row r="2049" customFormat="false" ht="12.75" hidden="false" customHeight="false" outlineLevel="0" collapsed="false">
      <c r="A2049" s="0" t="n">
        <v>2046</v>
      </c>
      <c r="B2049" s="0" t="n">
        <f aca="false">A2049-'Test Conditions'!$B$3</f>
        <v>1901</v>
      </c>
      <c r="C2049" s="0" t="n">
        <v>-6.2</v>
      </c>
      <c r="D2049" s="0" t="n">
        <f aca="false">IF(C2049&gt;0,0.4*C2049,0)</f>
        <v>0</v>
      </c>
      <c r="E2049" s="0" t="n">
        <f aca="false">(D2049*'Test Conditions'!$C$10/60)*'Test Conditions'!$C$8*'Test Conditions'!$C$9*'Test Conditions'!$C$11*1000</f>
        <v>0</v>
      </c>
      <c r="F2049" s="0" t="n">
        <v>107.9</v>
      </c>
      <c r="G2049" s="0" t="n">
        <v>95.4</v>
      </c>
      <c r="H2049" s="0" t="n">
        <v>88.5</v>
      </c>
      <c r="I2049" s="0" t="n">
        <v>87.9</v>
      </c>
      <c r="J2049" s="0" t="n">
        <v>120.1</v>
      </c>
      <c r="K2049" s="0" t="n">
        <v>19.7</v>
      </c>
      <c r="L2049" s="0" t="n">
        <v>21.3</v>
      </c>
      <c r="M2049" s="0" t="n">
        <v>28.4</v>
      </c>
      <c r="N2049" s="0" t="n">
        <v>3.5</v>
      </c>
      <c r="O2049" s="0" t="n">
        <v>253.9</v>
      </c>
      <c r="P2049" s="0" t="n">
        <v>12.8</v>
      </c>
      <c r="Q2049" s="0" t="n">
        <v>100.4</v>
      </c>
      <c r="R2049" s="0" t="n">
        <v>45.3</v>
      </c>
      <c r="S2049" s="0" t="n">
        <v>25.3</v>
      </c>
      <c r="T2049" s="0" t="n">
        <v>112.1</v>
      </c>
      <c r="U2049" s="0" t="n">
        <v>70.4</v>
      </c>
      <c r="V2049" s="0" t="n">
        <v>189</v>
      </c>
      <c r="W2049" s="0" t="n">
        <v>99.7</v>
      </c>
      <c r="X2049" s="0" t="n">
        <v>50.7</v>
      </c>
      <c r="Y2049" s="0" t="n">
        <v>257.8</v>
      </c>
      <c r="Z2049" s="0" t="n">
        <v>123.7</v>
      </c>
      <c r="AA2049" s="0" t="n">
        <v>155.6</v>
      </c>
      <c r="AB2049" s="0" t="n">
        <v>91.5</v>
      </c>
      <c r="AC2049" s="0" t="n">
        <v>108.9</v>
      </c>
      <c r="AD2049" s="0" t="n">
        <v>118.7</v>
      </c>
      <c r="AE2049" s="0" t="n">
        <v>95.2</v>
      </c>
      <c r="AF2049" s="0" t="n">
        <v>110</v>
      </c>
      <c r="AG2049" s="0" t="n">
        <v>90.2</v>
      </c>
      <c r="AH2049" s="0" t="n">
        <v>120.9</v>
      </c>
    </row>
    <row r="2050" customFormat="false" ht="12.75" hidden="false" customHeight="false" outlineLevel="0" collapsed="false">
      <c r="A2050" s="0" t="n">
        <v>2047</v>
      </c>
      <c r="B2050" s="0" t="n">
        <f aca="false">A2050-'Test Conditions'!$B$3</f>
        <v>1902</v>
      </c>
      <c r="C2050" s="0" t="n">
        <v>-6.2</v>
      </c>
      <c r="D2050" s="0" t="n">
        <f aca="false">IF(C2050&gt;0,0.4*C2050,0)</f>
        <v>0</v>
      </c>
      <c r="E2050" s="0" t="n">
        <f aca="false">(D2050*'Test Conditions'!$C$10/60)*'Test Conditions'!$C$8*'Test Conditions'!$C$9*'Test Conditions'!$C$11*1000</f>
        <v>0</v>
      </c>
      <c r="F2050" s="0" t="n">
        <v>108.2</v>
      </c>
      <c r="G2050" s="0" t="n">
        <v>95.3</v>
      </c>
      <c r="H2050" s="0" t="n">
        <v>88.5</v>
      </c>
      <c r="I2050" s="0" t="n">
        <v>87.9</v>
      </c>
      <c r="J2050" s="0" t="n">
        <v>120.1</v>
      </c>
      <c r="K2050" s="0" t="n">
        <v>19.7</v>
      </c>
      <c r="L2050" s="0" t="n">
        <v>21.3</v>
      </c>
      <c r="M2050" s="0" t="n">
        <v>28.4</v>
      </c>
      <c r="N2050" s="0" t="n">
        <v>2.8</v>
      </c>
      <c r="O2050" s="0" t="n">
        <v>246.7</v>
      </c>
      <c r="P2050" s="0" t="n">
        <v>13.3</v>
      </c>
      <c r="Q2050" s="0" t="n">
        <v>100.3</v>
      </c>
      <c r="R2050" s="0" t="n">
        <v>45.5</v>
      </c>
      <c r="S2050" s="0" t="n">
        <v>25.3</v>
      </c>
      <c r="T2050" s="0" t="n">
        <v>111.9</v>
      </c>
      <c r="U2050" s="0" t="n">
        <v>70.3</v>
      </c>
      <c r="V2050" s="0" t="n">
        <v>188.7</v>
      </c>
      <c r="W2050" s="0" t="n">
        <v>99.6</v>
      </c>
      <c r="X2050" s="0" t="n">
        <v>50.5</v>
      </c>
      <c r="Y2050" s="0" t="n">
        <v>257.6</v>
      </c>
      <c r="Z2050" s="0" t="n">
        <v>123.6</v>
      </c>
      <c r="AA2050" s="0" t="n">
        <v>155.5</v>
      </c>
      <c r="AB2050" s="0" t="n">
        <v>91.4</v>
      </c>
      <c r="AC2050" s="0" t="n">
        <v>108.9</v>
      </c>
      <c r="AD2050" s="0" t="n">
        <v>118.6</v>
      </c>
      <c r="AE2050" s="0" t="n">
        <v>95.2</v>
      </c>
      <c r="AF2050" s="0" t="n">
        <v>109.9</v>
      </c>
      <c r="AG2050" s="0" t="n">
        <v>90.1</v>
      </c>
      <c r="AH2050" s="0" t="n">
        <v>120.8</v>
      </c>
    </row>
    <row r="2051" customFormat="false" ht="12.75" hidden="false" customHeight="false" outlineLevel="0" collapsed="false">
      <c r="A2051" s="0" t="n">
        <v>2048</v>
      </c>
      <c r="B2051" s="0" t="n">
        <f aca="false">A2051-'Test Conditions'!$B$3</f>
        <v>1903</v>
      </c>
      <c r="C2051" s="0" t="n">
        <v>-6.2</v>
      </c>
      <c r="D2051" s="0" t="n">
        <f aca="false">IF(C2051&gt;0,0.4*C2051,0)</f>
        <v>0</v>
      </c>
      <c r="E2051" s="0" t="n">
        <f aca="false">(D2051*'Test Conditions'!$C$10/60)*'Test Conditions'!$C$8*'Test Conditions'!$C$9*'Test Conditions'!$C$11*1000</f>
        <v>0</v>
      </c>
      <c r="F2051" s="0" t="n">
        <v>108.5</v>
      </c>
      <c r="G2051" s="0" t="n">
        <v>95.2</v>
      </c>
      <c r="H2051" s="0" t="n">
        <v>88.2</v>
      </c>
      <c r="I2051" s="0" t="n">
        <v>87.8</v>
      </c>
      <c r="J2051" s="0" t="n">
        <v>120</v>
      </c>
      <c r="K2051" s="0" t="n">
        <v>19.7</v>
      </c>
      <c r="L2051" s="0" t="n">
        <v>21.3</v>
      </c>
      <c r="M2051" s="0" t="n">
        <v>28.4</v>
      </c>
      <c r="N2051" s="0" t="n">
        <v>3</v>
      </c>
      <c r="O2051" s="0" t="n">
        <v>256.2</v>
      </c>
      <c r="P2051" s="0" t="n">
        <v>13.9</v>
      </c>
      <c r="Q2051" s="0" t="n">
        <v>100.3</v>
      </c>
      <c r="R2051" s="0" t="n">
        <v>45.4</v>
      </c>
      <c r="S2051" s="0" t="n">
        <v>25.3</v>
      </c>
      <c r="T2051" s="0" t="n">
        <v>111.7</v>
      </c>
      <c r="U2051" s="0" t="n">
        <v>70.2</v>
      </c>
      <c r="V2051" s="0" t="n">
        <v>188.5</v>
      </c>
      <c r="W2051" s="0" t="n">
        <v>99.6</v>
      </c>
      <c r="X2051" s="0" t="n">
        <v>50.5</v>
      </c>
      <c r="Y2051" s="0" t="n">
        <v>257.6</v>
      </c>
      <c r="Z2051" s="0" t="n">
        <v>123.5</v>
      </c>
      <c r="AA2051" s="0" t="n">
        <v>155.3</v>
      </c>
      <c r="AB2051" s="0" t="n">
        <v>91.3</v>
      </c>
      <c r="AC2051" s="0" t="n">
        <v>108.8</v>
      </c>
      <c r="AD2051" s="0" t="n">
        <v>118.5</v>
      </c>
      <c r="AE2051" s="0" t="n">
        <v>95.1</v>
      </c>
      <c r="AF2051" s="0" t="n">
        <v>109.8</v>
      </c>
      <c r="AG2051" s="0" t="n">
        <v>90.1</v>
      </c>
      <c r="AH2051" s="0" t="n">
        <v>120.7</v>
      </c>
    </row>
    <row r="2052" customFormat="false" ht="12.75" hidden="false" customHeight="false" outlineLevel="0" collapsed="false">
      <c r="A2052" s="0" t="n">
        <v>2049</v>
      </c>
      <c r="B2052" s="0" t="n">
        <f aca="false">A2052-'Test Conditions'!$B$3</f>
        <v>1904</v>
      </c>
      <c r="C2052" s="0" t="n">
        <v>-6.3</v>
      </c>
      <c r="D2052" s="0" t="n">
        <f aca="false">IF(C2052&gt;0,0.4*C2052,0)</f>
        <v>0</v>
      </c>
      <c r="E2052" s="0" t="n">
        <f aca="false">(D2052*'Test Conditions'!$C$10/60)*'Test Conditions'!$C$8*'Test Conditions'!$C$9*'Test Conditions'!$C$11*1000</f>
        <v>0</v>
      </c>
      <c r="F2052" s="0" t="n">
        <v>108.4</v>
      </c>
      <c r="G2052" s="0" t="n">
        <v>95.2</v>
      </c>
      <c r="H2052" s="0" t="n">
        <v>87.9</v>
      </c>
      <c r="I2052" s="0" t="n">
        <v>87.8</v>
      </c>
      <c r="J2052" s="0" t="n">
        <v>119.9</v>
      </c>
      <c r="K2052" s="0" t="n">
        <v>19.7</v>
      </c>
      <c r="L2052" s="0" t="n">
        <v>21.3</v>
      </c>
      <c r="M2052" s="0" t="n">
        <v>28.4</v>
      </c>
      <c r="N2052" s="0" t="n">
        <v>3.2</v>
      </c>
      <c r="O2052" s="0" t="n">
        <v>255.6</v>
      </c>
      <c r="P2052" s="0" t="n">
        <v>15.2</v>
      </c>
      <c r="Q2052" s="0" t="n">
        <v>100.2</v>
      </c>
      <c r="R2052" s="0" t="n">
        <v>45.3</v>
      </c>
      <c r="S2052" s="0" t="n">
        <v>25.3</v>
      </c>
      <c r="T2052" s="0" t="n">
        <v>111.6</v>
      </c>
      <c r="U2052" s="0" t="n">
        <v>70.1</v>
      </c>
      <c r="V2052" s="0" t="n">
        <v>188.3</v>
      </c>
      <c r="W2052" s="0" t="n">
        <v>99.8</v>
      </c>
      <c r="X2052" s="0" t="n">
        <v>50.6</v>
      </c>
      <c r="Y2052" s="0" t="n">
        <v>257.5</v>
      </c>
      <c r="Z2052" s="0" t="n">
        <v>123.2</v>
      </c>
      <c r="AA2052" s="0" t="n">
        <v>155.2</v>
      </c>
      <c r="AB2052" s="0" t="n">
        <v>91.2</v>
      </c>
      <c r="AC2052" s="0" t="n">
        <v>108.7</v>
      </c>
      <c r="AD2052" s="0" t="n">
        <v>118.4</v>
      </c>
      <c r="AE2052" s="0" t="n">
        <v>95</v>
      </c>
      <c r="AF2052" s="0" t="n">
        <v>109.7</v>
      </c>
      <c r="AG2052" s="0" t="n">
        <v>90</v>
      </c>
      <c r="AH2052" s="0" t="n">
        <v>120.6</v>
      </c>
    </row>
    <row r="2053" customFormat="false" ht="12.75" hidden="false" customHeight="false" outlineLevel="0" collapsed="false">
      <c r="A2053" s="0" t="n">
        <v>2050</v>
      </c>
      <c r="B2053" s="0" t="n">
        <f aca="false">A2053-'Test Conditions'!$B$3</f>
        <v>1905</v>
      </c>
      <c r="C2053" s="0" t="n">
        <v>-6.4</v>
      </c>
      <c r="D2053" s="0" t="n">
        <f aca="false">IF(C2053&gt;0,0.4*C2053,0)</f>
        <v>0</v>
      </c>
      <c r="E2053" s="0" t="n">
        <f aca="false">(D2053*'Test Conditions'!$C$10/60)*'Test Conditions'!$C$8*'Test Conditions'!$C$9*'Test Conditions'!$C$11*1000</f>
        <v>0</v>
      </c>
      <c r="F2053" s="0" t="n">
        <v>108.2</v>
      </c>
      <c r="G2053" s="0" t="n">
        <v>95.2</v>
      </c>
      <c r="H2053" s="0" t="n">
        <v>87.8</v>
      </c>
      <c r="I2053" s="0" t="n">
        <v>87.7</v>
      </c>
      <c r="J2053" s="0" t="n">
        <v>119.9</v>
      </c>
      <c r="K2053" s="0" t="n">
        <v>19.8</v>
      </c>
      <c r="L2053" s="0" t="n">
        <v>21.3</v>
      </c>
      <c r="M2053" s="0" t="n">
        <v>28.4</v>
      </c>
      <c r="N2053" s="0" t="n">
        <v>3.2</v>
      </c>
      <c r="O2053" s="0" t="n">
        <v>253.7</v>
      </c>
      <c r="P2053" s="0" t="n">
        <v>15.8</v>
      </c>
      <c r="Q2053" s="0" t="n">
        <v>100.1</v>
      </c>
      <c r="R2053" s="0" t="n">
        <v>45.4</v>
      </c>
      <c r="S2053" s="0" t="n">
        <v>25.3</v>
      </c>
      <c r="T2053" s="0" t="n">
        <v>111.6</v>
      </c>
      <c r="U2053" s="0" t="n">
        <v>70</v>
      </c>
      <c r="V2053" s="0" t="n">
        <v>188.1</v>
      </c>
      <c r="W2053" s="0" t="n">
        <v>99.7</v>
      </c>
      <c r="X2053" s="0" t="n">
        <v>50.6</v>
      </c>
      <c r="Y2053" s="0" t="n">
        <v>257.5</v>
      </c>
      <c r="Z2053" s="0" t="n">
        <v>123.2</v>
      </c>
      <c r="AA2053" s="0" t="n">
        <v>155.1</v>
      </c>
      <c r="AB2053" s="0" t="n">
        <v>91.1</v>
      </c>
      <c r="AC2053" s="0" t="n">
        <v>108.7</v>
      </c>
      <c r="AD2053" s="0" t="n">
        <v>118.4</v>
      </c>
      <c r="AE2053" s="0" t="n">
        <v>94.9</v>
      </c>
      <c r="AF2053" s="0" t="n">
        <v>109.6</v>
      </c>
      <c r="AG2053" s="0" t="n">
        <v>89.9</v>
      </c>
      <c r="AH2053" s="0" t="n">
        <v>120.5</v>
      </c>
    </row>
    <row r="2054" customFormat="false" ht="12.75" hidden="false" customHeight="false" outlineLevel="0" collapsed="false">
      <c r="A2054" s="0" t="n">
        <v>2051</v>
      </c>
      <c r="B2054" s="0" t="n">
        <f aca="false">A2054-'Test Conditions'!$B$3</f>
        <v>1906</v>
      </c>
      <c r="C2054" s="0" t="n">
        <v>-6.5</v>
      </c>
      <c r="D2054" s="0" t="n">
        <f aca="false">IF(C2054&gt;0,0.4*C2054,0)</f>
        <v>0</v>
      </c>
      <c r="E2054" s="0" t="n">
        <f aca="false">(D2054*'Test Conditions'!$C$10/60)*'Test Conditions'!$C$8*'Test Conditions'!$C$9*'Test Conditions'!$C$11*1000</f>
        <v>0</v>
      </c>
      <c r="F2054" s="0" t="n">
        <v>107.9</v>
      </c>
      <c r="G2054" s="0" t="n">
        <v>95</v>
      </c>
      <c r="H2054" s="0" t="n">
        <v>87.8</v>
      </c>
      <c r="I2054" s="0" t="n">
        <v>87.6</v>
      </c>
      <c r="J2054" s="0" t="n">
        <v>119.8</v>
      </c>
      <c r="K2054" s="0" t="n">
        <v>19.8</v>
      </c>
      <c r="L2054" s="0" t="n">
        <v>21.3</v>
      </c>
      <c r="M2054" s="0" t="n">
        <v>28.4</v>
      </c>
      <c r="N2054" s="0" t="n">
        <v>2.9</v>
      </c>
      <c r="O2054" s="0" t="n">
        <v>256.1</v>
      </c>
      <c r="P2054" s="0" t="n">
        <v>16.3</v>
      </c>
      <c r="Q2054" s="0" t="n">
        <v>100</v>
      </c>
      <c r="R2054" s="0" t="n">
        <v>45.3</v>
      </c>
      <c r="S2054" s="0" t="n">
        <v>25.3</v>
      </c>
      <c r="T2054" s="0" t="n">
        <v>111.5</v>
      </c>
      <c r="U2054" s="0" t="n">
        <v>69.9</v>
      </c>
      <c r="V2054" s="0" t="n">
        <v>187.8</v>
      </c>
      <c r="W2054" s="0" t="n">
        <v>99.6</v>
      </c>
      <c r="X2054" s="0" t="n">
        <v>50.6</v>
      </c>
      <c r="Y2054" s="0" t="n">
        <v>257.4</v>
      </c>
      <c r="Z2054" s="0" t="n">
        <v>123.1</v>
      </c>
      <c r="AA2054" s="0" t="n">
        <v>154.9</v>
      </c>
      <c r="AB2054" s="0" t="n">
        <v>90.9</v>
      </c>
      <c r="AC2054" s="0" t="n">
        <v>108.6</v>
      </c>
      <c r="AD2054" s="0" t="n">
        <v>118.4</v>
      </c>
      <c r="AE2054" s="0" t="n">
        <v>94.8</v>
      </c>
      <c r="AF2054" s="0" t="n">
        <v>109.5</v>
      </c>
      <c r="AG2054" s="0" t="n">
        <v>89.7</v>
      </c>
      <c r="AH2054" s="0" t="n">
        <v>120.4</v>
      </c>
    </row>
    <row r="2055" customFormat="false" ht="12.75" hidden="false" customHeight="false" outlineLevel="0" collapsed="false">
      <c r="A2055" s="0" t="n">
        <v>2052</v>
      </c>
      <c r="B2055" s="0" t="n">
        <f aca="false">A2055-'Test Conditions'!$B$3</f>
        <v>1907</v>
      </c>
      <c r="C2055" s="0" t="n">
        <v>-6.4</v>
      </c>
      <c r="D2055" s="0" t="n">
        <f aca="false">IF(C2055&gt;0,0.4*C2055,0)</f>
        <v>0</v>
      </c>
      <c r="E2055" s="0" t="n">
        <f aca="false">(D2055*'Test Conditions'!$C$10/60)*'Test Conditions'!$C$8*'Test Conditions'!$C$9*'Test Conditions'!$C$11*1000</f>
        <v>0</v>
      </c>
      <c r="F2055" s="0" t="n">
        <v>107.6</v>
      </c>
      <c r="G2055" s="0" t="n">
        <v>94.8</v>
      </c>
      <c r="H2055" s="0" t="n">
        <v>87.8</v>
      </c>
      <c r="I2055" s="0" t="n">
        <v>87.5</v>
      </c>
      <c r="J2055" s="0" t="n">
        <v>119.7</v>
      </c>
      <c r="K2055" s="0" t="n">
        <v>19.8</v>
      </c>
      <c r="L2055" s="0" t="n">
        <v>21.3</v>
      </c>
      <c r="M2055" s="0" t="n">
        <v>28.4</v>
      </c>
      <c r="N2055" s="0" t="n">
        <v>2.6</v>
      </c>
      <c r="O2055" s="0" t="n">
        <v>262</v>
      </c>
      <c r="P2055" s="0" t="n">
        <v>14.7</v>
      </c>
      <c r="Q2055" s="0" t="n">
        <v>99.9</v>
      </c>
      <c r="R2055" s="0" t="n">
        <v>45.2</v>
      </c>
      <c r="S2055" s="0" t="n">
        <v>25.2</v>
      </c>
      <c r="T2055" s="0" t="n">
        <v>111.2</v>
      </c>
      <c r="U2055" s="0" t="n">
        <v>69.8</v>
      </c>
      <c r="V2055" s="0" t="n">
        <v>187.6</v>
      </c>
      <c r="W2055" s="0" t="n">
        <v>99.3</v>
      </c>
      <c r="X2055" s="0" t="n">
        <v>50.8</v>
      </c>
      <c r="Y2055" s="0" t="n">
        <v>257.1</v>
      </c>
      <c r="Z2055" s="0" t="n">
        <v>123.1</v>
      </c>
      <c r="AA2055" s="0" t="n">
        <v>154.8</v>
      </c>
      <c r="AB2055" s="0" t="n">
        <v>90.8</v>
      </c>
      <c r="AC2055" s="0" t="n">
        <v>108.5</v>
      </c>
      <c r="AD2055" s="0" t="n">
        <v>118.3</v>
      </c>
      <c r="AE2055" s="0" t="n">
        <v>94.8</v>
      </c>
      <c r="AF2055" s="0" t="n">
        <v>109.4</v>
      </c>
      <c r="AG2055" s="0" t="n">
        <v>89.7</v>
      </c>
      <c r="AH2055" s="0" t="n">
        <v>120.4</v>
      </c>
    </row>
    <row r="2056" customFormat="false" ht="12.75" hidden="false" customHeight="false" outlineLevel="0" collapsed="false">
      <c r="A2056" s="0" t="n">
        <v>2053</v>
      </c>
      <c r="B2056" s="0" t="n">
        <f aca="false">A2056-'Test Conditions'!$B$3</f>
        <v>1908</v>
      </c>
      <c r="C2056" s="0" t="n">
        <v>-6.4</v>
      </c>
      <c r="D2056" s="0" t="n">
        <f aca="false">IF(C2056&gt;0,0.4*C2056,0)</f>
        <v>0</v>
      </c>
      <c r="E2056" s="0" t="n">
        <f aca="false">(D2056*'Test Conditions'!$C$10/60)*'Test Conditions'!$C$8*'Test Conditions'!$C$9*'Test Conditions'!$C$11*1000</f>
        <v>0</v>
      </c>
      <c r="F2056" s="0" t="n">
        <v>107.7</v>
      </c>
      <c r="G2056" s="0" t="n">
        <v>94.8</v>
      </c>
      <c r="H2056" s="0" t="n">
        <v>87.6</v>
      </c>
      <c r="I2056" s="0" t="n">
        <v>87.4</v>
      </c>
      <c r="J2056" s="0" t="n">
        <v>119.6</v>
      </c>
      <c r="K2056" s="0" t="n">
        <v>19.8</v>
      </c>
      <c r="L2056" s="0" t="n">
        <v>21.3</v>
      </c>
      <c r="M2056" s="0" t="n">
        <v>28.4</v>
      </c>
      <c r="N2056" s="0" t="n">
        <v>4.1</v>
      </c>
      <c r="O2056" s="0" t="n">
        <v>260.6</v>
      </c>
      <c r="P2056" s="0" t="n">
        <v>12.3</v>
      </c>
      <c r="Q2056" s="0" t="n">
        <v>99.8</v>
      </c>
      <c r="R2056" s="0" t="n">
        <v>45.4</v>
      </c>
      <c r="S2056" s="0" t="n">
        <v>25.2</v>
      </c>
      <c r="T2056" s="0" t="n">
        <v>111.1</v>
      </c>
      <c r="U2056" s="0" t="n">
        <v>69.7</v>
      </c>
      <c r="V2056" s="0" t="n">
        <v>187.4</v>
      </c>
      <c r="W2056" s="0" t="n">
        <v>99</v>
      </c>
      <c r="X2056" s="0" t="n">
        <v>50.8</v>
      </c>
      <c r="Y2056" s="0" t="n">
        <v>256.9</v>
      </c>
      <c r="Z2056" s="0" t="n">
        <v>123.1</v>
      </c>
      <c r="AA2056" s="0" t="n">
        <v>154.7</v>
      </c>
      <c r="AB2056" s="0" t="n">
        <v>90.7</v>
      </c>
      <c r="AC2056" s="0" t="n">
        <v>108.4</v>
      </c>
      <c r="AD2056" s="0" t="n">
        <v>118</v>
      </c>
      <c r="AE2056" s="0" t="n">
        <v>94.7</v>
      </c>
      <c r="AF2056" s="0" t="n">
        <v>109.4</v>
      </c>
      <c r="AG2056" s="0" t="n">
        <v>89.7</v>
      </c>
      <c r="AH2056" s="0" t="n">
        <v>120.3</v>
      </c>
    </row>
    <row r="2057" customFormat="false" ht="12.75" hidden="false" customHeight="false" outlineLevel="0" collapsed="false">
      <c r="A2057" s="0" t="n">
        <v>2054</v>
      </c>
      <c r="B2057" s="0" t="n">
        <f aca="false">A2057-'Test Conditions'!$B$3</f>
        <v>1909</v>
      </c>
      <c r="C2057" s="0" t="n">
        <v>-6.4</v>
      </c>
      <c r="D2057" s="0" t="n">
        <f aca="false">IF(C2057&gt;0,0.4*C2057,0)</f>
        <v>0</v>
      </c>
      <c r="E2057" s="0" t="n">
        <f aca="false">(D2057*'Test Conditions'!$C$10/60)*'Test Conditions'!$C$8*'Test Conditions'!$C$9*'Test Conditions'!$C$11*1000</f>
        <v>0</v>
      </c>
      <c r="F2057" s="0" t="n">
        <v>107.6</v>
      </c>
      <c r="G2057" s="0" t="n">
        <v>94.9</v>
      </c>
      <c r="H2057" s="0" t="n">
        <v>87.4</v>
      </c>
      <c r="I2057" s="0" t="n">
        <v>87.4</v>
      </c>
      <c r="J2057" s="0" t="n">
        <v>119.4</v>
      </c>
      <c r="K2057" s="0" t="n">
        <v>19.7</v>
      </c>
      <c r="L2057" s="0" t="n">
        <v>21.3</v>
      </c>
      <c r="M2057" s="0" t="n">
        <v>28.4</v>
      </c>
      <c r="N2057" s="0" t="n">
        <v>5.5</v>
      </c>
      <c r="O2057" s="0" t="n">
        <v>259.3</v>
      </c>
      <c r="P2057" s="0" t="n">
        <v>12.6</v>
      </c>
      <c r="Q2057" s="0" t="n">
        <v>99.7</v>
      </c>
      <c r="R2057" s="0" t="n">
        <v>45.5</v>
      </c>
      <c r="S2057" s="0" t="n">
        <v>25.3</v>
      </c>
      <c r="T2057" s="0" t="n">
        <v>111</v>
      </c>
      <c r="U2057" s="0" t="n">
        <v>69.6</v>
      </c>
      <c r="V2057" s="0" t="n">
        <v>187.2</v>
      </c>
      <c r="W2057" s="0" t="n">
        <v>98.9</v>
      </c>
      <c r="X2057" s="0" t="n">
        <v>50.9</v>
      </c>
      <c r="Y2057" s="0" t="n">
        <v>256.8</v>
      </c>
      <c r="Z2057" s="0" t="n">
        <v>123</v>
      </c>
      <c r="AA2057" s="0" t="n">
        <v>154.6</v>
      </c>
      <c r="AB2057" s="0" t="n">
        <v>90.5</v>
      </c>
      <c r="AC2057" s="0" t="n">
        <v>108.3</v>
      </c>
      <c r="AD2057" s="0" t="n">
        <v>117.9</v>
      </c>
      <c r="AE2057" s="0" t="n">
        <v>94.6</v>
      </c>
      <c r="AF2057" s="0" t="n">
        <v>109.3</v>
      </c>
      <c r="AG2057" s="0" t="n">
        <v>89.6</v>
      </c>
      <c r="AH2057" s="0" t="n">
        <v>120.2</v>
      </c>
    </row>
    <row r="2058" customFormat="false" ht="12.75" hidden="false" customHeight="false" outlineLevel="0" collapsed="false">
      <c r="A2058" s="0" t="n">
        <v>2055</v>
      </c>
      <c r="B2058" s="0" t="n">
        <f aca="false">A2058-'Test Conditions'!$B$3</f>
        <v>1910</v>
      </c>
      <c r="C2058" s="0" t="n">
        <v>-6.4</v>
      </c>
      <c r="D2058" s="0" t="n">
        <f aca="false">IF(C2058&gt;0,0.4*C2058,0)</f>
        <v>0</v>
      </c>
      <c r="E2058" s="0" t="n">
        <f aca="false">(D2058*'Test Conditions'!$C$10/60)*'Test Conditions'!$C$8*'Test Conditions'!$C$9*'Test Conditions'!$C$11*1000</f>
        <v>0</v>
      </c>
      <c r="F2058" s="0" t="n">
        <v>107.1</v>
      </c>
      <c r="G2058" s="0" t="n">
        <v>95</v>
      </c>
      <c r="H2058" s="0" t="n">
        <v>87.4</v>
      </c>
      <c r="I2058" s="0" t="n">
        <v>87.3</v>
      </c>
      <c r="J2058" s="0" t="n">
        <v>119.3</v>
      </c>
      <c r="K2058" s="0" t="n">
        <v>19.7</v>
      </c>
      <c r="L2058" s="0" t="n">
        <v>21.3</v>
      </c>
      <c r="M2058" s="0" t="n">
        <v>28.4</v>
      </c>
      <c r="N2058" s="0" t="n">
        <v>5.1</v>
      </c>
      <c r="O2058" s="0" t="n">
        <v>278.8</v>
      </c>
      <c r="P2058" s="0" t="n">
        <v>11.4</v>
      </c>
      <c r="Q2058" s="0" t="n">
        <v>99.7</v>
      </c>
      <c r="R2058" s="0" t="n">
        <v>45.1</v>
      </c>
      <c r="S2058" s="0" t="n">
        <v>25.3</v>
      </c>
      <c r="T2058" s="0" t="n">
        <v>111</v>
      </c>
      <c r="U2058" s="0" t="n">
        <v>69.5</v>
      </c>
      <c r="V2058" s="0" t="n">
        <v>187</v>
      </c>
      <c r="W2058" s="0" t="n">
        <v>98.5</v>
      </c>
      <c r="X2058" s="0" t="n">
        <v>51</v>
      </c>
      <c r="Y2058" s="0" t="n">
        <v>256.6</v>
      </c>
      <c r="Z2058" s="0" t="n">
        <v>123</v>
      </c>
      <c r="AA2058" s="0" t="n">
        <v>154.4</v>
      </c>
      <c r="AB2058" s="0" t="n">
        <v>90.4</v>
      </c>
      <c r="AC2058" s="0" t="n">
        <v>108.2</v>
      </c>
      <c r="AD2058" s="0" t="n">
        <v>117.7</v>
      </c>
      <c r="AE2058" s="0" t="n">
        <v>94.5</v>
      </c>
      <c r="AF2058" s="0" t="n">
        <v>109.2</v>
      </c>
      <c r="AG2058" s="0" t="n">
        <v>89.4</v>
      </c>
      <c r="AH2058" s="0" t="n">
        <v>120.1</v>
      </c>
    </row>
    <row r="2059" customFormat="false" ht="12.75" hidden="false" customHeight="false" outlineLevel="0" collapsed="false">
      <c r="A2059" s="0" t="n">
        <v>2056</v>
      </c>
      <c r="B2059" s="0" t="n">
        <f aca="false">A2059-'Test Conditions'!$B$3</f>
        <v>1911</v>
      </c>
      <c r="C2059" s="0" t="n">
        <v>-6.4</v>
      </c>
      <c r="D2059" s="0" t="n">
        <f aca="false">IF(C2059&gt;0,0.4*C2059,0)</f>
        <v>0</v>
      </c>
      <c r="E2059" s="0" t="n">
        <f aca="false">(D2059*'Test Conditions'!$C$10/60)*'Test Conditions'!$C$8*'Test Conditions'!$C$9*'Test Conditions'!$C$11*1000</f>
        <v>0</v>
      </c>
      <c r="F2059" s="0" t="n">
        <v>106.8</v>
      </c>
      <c r="G2059" s="0" t="n">
        <v>94.9</v>
      </c>
      <c r="H2059" s="0" t="n">
        <v>87.4</v>
      </c>
      <c r="I2059" s="0" t="n">
        <v>87.2</v>
      </c>
      <c r="J2059" s="0" t="n">
        <v>119.2</v>
      </c>
      <c r="K2059" s="0" t="n">
        <v>19.6</v>
      </c>
      <c r="L2059" s="0" t="n">
        <v>21.3</v>
      </c>
      <c r="M2059" s="0" t="n">
        <v>28.5</v>
      </c>
      <c r="N2059" s="0" t="n">
        <v>7.3</v>
      </c>
      <c r="O2059" s="0" t="n">
        <v>270.1</v>
      </c>
      <c r="P2059" s="0" t="n">
        <v>11.8</v>
      </c>
      <c r="Q2059" s="0" t="n">
        <v>99.6</v>
      </c>
      <c r="R2059" s="0" t="n">
        <v>44.9</v>
      </c>
      <c r="S2059" s="0" t="n">
        <v>25.3</v>
      </c>
      <c r="T2059" s="0" t="n">
        <v>111</v>
      </c>
      <c r="U2059" s="0" t="n">
        <v>69.4</v>
      </c>
      <c r="V2059" s="0" t="n">
        <v>186.8</v>
      </c>
      <c r="W2059" s="0" t="n">
        <v>98.4</v>
      </c>
      <c r="X2059" s="0" t="n">
        <v>50.9</v>
      </c>
      <c r="Y2059" s="0" t="n">
        <v>256.4</v>
      </c>
      <c r="Z2059" s="0" t="n">
        <v>122.9</v>
      </c>
      <c r="AA2059" s="0" t="n">
        <v>154.3</v>
      </c>
      <c r="AB2059" s="0" t="n">
        <v>90.3</v>
      </c>
      <c r="AC2059" s="0" t="n">
        <v>108.1</v>
      </c>
      <c r="AD2059" s="0" t="n">
        <v>117.7</v>
      </c>
      <c r="AE2059" s="0" t="n">
        <v>94.4</v>
      </c>
      <c r="AF2059" s="0" t="n">
        <v>109.1</v>
      </c>
      <c r="AG2059" s="0" t="n">
        <v>89.4</v>
      </c>
      <c r="AH2059" s="0" t="n">
        <v>120</v>
      </c>
    </row>
    <row r="2060" customFormat="false" ht="12.75" hidden="false" customHeight="false" outlineLevel="0" collapsed="false">
      <c r="A2060" s="0" t="n">
        <v>2057</v>
      </c>
      <c r="B2060" s="0" t="n">
        <f aca="false">A2060-'Test Conditions'!$B$3</f>
        <v>1912</v>
      </c>
      <c r="C2060" s="0" t="n">
        <v>-6.4</v>
      </c>
      <c r="D2060" s="0" t="n">
        <f aca="false">IF(C2060&gt;0,0.4*C2060,0)</f>
        <v>0</v>
      </c>
      <c r="E2060" s="0" t="n">
        <f aca="false">(D2060*'Test Conditions'!$C$10/60)*'Test Conditions'!$C$8*'Test Conditions'!$C$9*'Test Conditions'!$C$11*1000</f>
        <v>0</v>
      </c>
      <c r="F2060" s="0" t="n">
        <v>106.7</v>
      </c>
      <c r="G2060" s="0" t="n">
        <v>94.7</v>
      </c>
      <c r="H2060" s="0" t="n">
        <v>87.1</v>
      </c>
      <c r="I2060" s="0" t="n">
        <v>87.2</v>
      </c>
      <c r="J2060" s="0" t="n">
        <v>119.1</v>
      </c>
      <c r="K2060" s="0" t="n">
        <v>19.6</v>
      </c>
      <c r="L2060" s="0" t="n">
        <v>21.3</v>
      </c>
      <c r="M2060" s="0" t="n">
        <v>28.4</v>
      </c>
      <c r="N2060" s="0" t="n">
        <v>11.8</v>
      </c>
      <c r="O2060" s="0" t="n">
        <v>251.9</v>
      </c>
      <c r="P2060" s="0" t="n">
        <v>11.1</v>
      </c>
      <c r="Q2060" s="0" t="n">
        <v>99.6</v>
      </c>
      <c r="R2060" s="0" t="n">
        <v>44.9</v>
      </c>
      <c r="S2060" s="0" t="n">
        <v>25.2</v>
      </c>
      <c r="T2060" s="0" t="n">
        <v>110.7</v>
      </c>
      <c r="U2060" s="0" t="n">
        <v>69.4</v>
      </c>
      <c r="V2060" s="0" t="n">
        <v>186.6</v>
      </c>
      <c r="W2060" s="0" t="n">
        <v>98.6</v>
      </c>
      <c r="X2060" s="0" t="n">
        <v>51</v>
      </c>
      <c r="Y2060" s="0" t="n">
        <v>256.1</v>
      </c>
      <c r="Z2060" s="0" t="n">
        <v>122.9</v>
      </c>
      <c r="AA2060" s="0" t="n">
        <v>154.2</v>
      </c>
      <c r="AB2060" s="0" t="n">
        <v>90.2</v>
      </c>
      <c r="AC2060" s="0" t="n">
        <v>108</v>
      </c>
      <c r="AD2060" s="0" t="n">
        <v>117.6</v>
      </c>
      <c r="AE2060" s="0" t="n">
        <v>94.4</v>
      </c>
      <c r="AF2060" s="0" t="n">
        <v>109.1</v>
      </c>
      <c r="AG2060" s="0" t="n">
        <v>89.3</v>
      </c>
      <c r="AH2060" s="0" t="n">
        <v>119.9</v>
      </c>
    </row>
    <row r="2061" customFormat="false" ht="12.75" hidden="false" customHeight="false" outlineLevel="0" collapsed="false">
      <c r="A2061" s="0" t="n">
        <v>2058</v>
      </c>
      <c r="B2061" s="0" t="n">
        <f aca="false">A2061-'Test Conditions'!$B$3</f>
        <v>1913</v>
      </c>
      <c r="C2061" s="0" t="n">
        <v>-6.4</v>
      </c>
      <c r="D2061" s="0" t="n">
        <f aca="false">IF(C2061&gt;0,0.4*C2061,0)</f>
        <v>0</v>
      </c>
      <c r="E2061" s="0" t="n">
        <f aca="false">(D2061*'Test Conditions'!$C$10/60)*'Test Conditions'!$C$8*'Test Conditions'!$C$9*'Test Conditions'!$C$11*1000</f>
        <v>0</v>
      </c>
      <c r="F2061" s="0" t="n">
        <v>106.8</v>
      </c>
      <c r="G2061" s="0" t="n">
        <v>94.6</v>
      </c>
      <c r="H2061" s="0" t="n">
        <v>86.8</v>
      </c>
      <c r="I2061" s="0" t="n">
        <v>87.1</v>
      </c>
      <c r="J2061" s="0" t="n">
        <v>119</v>
      </c>
      <c r="K2061" s="0" t="n">
        <v>19.6</v>
      </c>
      <c r="L2061" s="0" t="n">
        <v>21.3</v>
      </c>
      <c r="M2061" s="0" t="n">
        <v>28.4</v>
      </c>
      <c r="N2061" s="0" t="n">
        <v>7.2</v>
      </c>
      <c r="O2061" s="0" t="n">
        <v>234.6</v>
      </c>
      <c r="P2061" s="0" t="n">
        <v>11.8</v>
      </c>
      <c r="Q2061" s="0" t="n">
        <v>99.6</v>
      </c>
      <c r="R2061" s="0" t="n">
        <v>45.3</v>
      </c>
      <c r="S2061" s="0" t="n">
        <v>25.2</v>
      </c>
      <c r="T2061" s="0" t="n">
        <v>110.6</v>
      </c>
      <c r="U2061" s="0" t="n">
        <v>69.3</v>
      </c>
      <c r="V2061" s="0" t="n">
        <v>186.3</v>
      </c>
      <c r="W2061" s="0" t="n">
        <v>98.7</v>
      </c>
      <c r="X2061" s="0" t="n">
        <v>51.1</v>
      </c>
      <c r="Y2061" s="0" t="n">
        <v>255.9</v>
      </c>
      <c r="Z2061" s="0" t="n">
        <v>122.8</v>
      </c>
      <c r="AA2061" s="0" t="n">
        <v>154</v>
      </c>
      <c r="AB2061" s="0" t="n">
        <v>90.1</v>
      </c>
      <c r="AC2061" s="0" t="n">
        <v>108</v>
      </c>
      <c r="AD2061" s="0" t="n">
        <v>117.5</v>
      </c>
      <c r="AE2061" s="0" t="n">
        <v>94.3</v>
      </c>
      <c r="AF2061" s="0" t="n">
        <v>109</v>
      </c>
      <c r="AG2061" s="0" t="n">
        <v>89.4</v>
      </c>
      <c r="AH2061" s="0" t="n">
        <v>119.8</v>
      </c>
    </row>
    <row r="2062" customFormat="false" ht="12.75" hidden="false" customHeight="false" outlineLevel="0" collapsed="false">
      <c r="A2062" s="0" t="n">
        <v>2059</v>
      </c>
      <c r="B2062" s="0" t="n">
        <f aca="false">A2062-'Test Conditions'!$B$3</f>
        <v>1914</v>
      </c>
      <c r="C2062" s="0" t="n">
        <v>-6.4</v>
      </c>
      <c r="D2062" s="0" t="n">
        <f aca="false">IF(C2062&gt;0,0.4*C2062,0)</f>
        <v>0</v>
      </c>
      <c r="E2062" s="0" t="n">
        <f aca="false">(D2062*'Test Conditions'!$C$10/60)*'Test Conditions'!$C$8*'Test Conditions'!$C$9*'Test Conditions'!$C$11*1000</f>
        <v>0</v>
      </c>
      <c r="F2062" s="0" t="n">
        <v>106.5</v>
      </c>
      <c r="G2062" s="0" t="n">
        <v>94.4</v>
      </c>
      <c r="H2062" s="0" t="n">
        <v>86.6</v>
      </c>
      <c r="I2062" s="0" t="n">
        <v>87</v>
      </c>
      <c r="J2062" s="0" t="n">
        <v>118.8</v>
      </c>
      <c r="K2062" s="0" t="n">
        <v>19.6</v>
      </c>
      <c r="L2062" s="0" t="n">
        <v>21.3</v>
      </c>
      <c r="M2062" s="0" t="n">
        <v>28.4</v>
      </c>
      <c r="N2062" s="0" t="n">
        <v>5.2</v>
      </c>
      <c r="O2062" s="0" t="n">
        <v>234.9</v>
      </c>
      <c r="P2062" s="0" t="n">
        <v>11.2</v>
      </c>
      <c r="Q2062" s="0" t="n">
        <v>99.6</v>
      </c>
      <c r="R2062" s="0" t="n">
        <v>45.5</v>
      </c>
      <c r="S2062" s="0" t="n">
        <v>25.2</v>
      </c>
      <c r="T2062" s="0" t="n">
        <v>110.7</v>
      </c>
      <c r="U2062" s="0" t="n">
        <v>69.1</v>
      </c>
      <c r="V2062" s="0" t="n">
        <v>186.1</v>
      </c>
      <c r="W2062" s="0" t="n">
        <v>98.8</v>
      </c>
      <c r="X2062" s="0" t="n">
        <v>51</v>
      </c>
      <c r="Y2062" s="0" t="n">
        <v>255.6</v>
      </c>
      <c r="Z2062" s="0" t="n">
        <v>122.7</v>
      </c>
      <c r="AA2062" s="0" t="n">
        <v>153.9</v>
      </c>
      <c r="AB2062" s="0" t="n">
        <v>90</v>
      </c>
      <c r="AC2062" s="0" t="n">
        <v>107.9</v>
      </c>
      <c r="AD2062" s="0" t="n">
        <v>117.5</v>
      </c>
      <c r="AE2062" s="0" t="n">
        <v>94.2</v>
      </c>
      <c r="AF2062" s="0" t="n">
        <v>109</v>
      </c>
      <c r="AG2062" s="0" t="n">
        <v>89.3</v>
      </c>
      <c r="AH2062" s="0" t="n">
        <v>119.7</v>
      </c>
    </row>
    <row r="2063" customFormat="false" ht="12.75" hidden="false" customHeight="false" outlineLevel="0" collapsed="false">
      <c r="A2063" s="0" t="n">
        <v>2060</v>
      </c>
      <c r="B2063" s="0" t="n">
        <f aca="false">A2063-'Test Conditions'!$B$3</f>
        <v>1915</v>
      </c>
      <c r="C2063" s="0" t="n">
        <v>-6.4</v>
      </c>
      <c r="D2063" s="0" t="n">
        <f aca="false">IF(C2063&gt;0,0.4*C2063,0)</f>
        <v>0</v>
      </c>
      <c r="E2063" s="0" t="n">
        <f aca="false">(D2063*'Test Conditions'!$C$10/60)*'Test Conditions'!$C$8*'Test Conditions'!$C$9*'Test Conditions'!$C$11*1000</f>
        <v>0</v>
      </c>
      <c r="F2063" s="0" t="n">
        <v>106.4</v>
      </c>
      <c r="G2063" s="0" t="n">
        <v>94.3</v>
      </c>
      <c r="H2063" s="0" t="n">
        <v>86.7</v>
      </c>
      <c r="I2063" s="0" t="n">
        <v>87</v>
      </c>
      <c r="J2063" s="0" t="n">
        <v>118.7</v>
      </c>
      <c r="K2063" s="0" t="n">
        <v>19.7</v>
      </c>
      <c r="L2063" s="0" t="n">
        <v>21.3</v>
      </c>
      <c r="M2063" s="0" t="n">
        <v>28.4</v>
      </c>
      <c r="N2063" s="0" t="n">
        <v>6.8</v>
      </c>
      <c r="O2063" s="0" t="n">
        <v>249.1</v>
      </c>
      <c r="P2063" s="0" t="n">
        <v>12.2</v>
      </c>
      <c r="Q2063" s="0" t="n">
        <v>99.5</v>
      </c>
      <c r="R2063" s="0" t="n">
        <v>45.4</v>
      </c>
      <c r="S2063" s="0" t="n">
        <v>25.2</v>
      </c>
      <c r="T2063" s="0" t="n">
        <v>110.6</v>
      </c>
      <c r="U2063" s="0" t="n">
        <v>69</v>
      </c>
      <c r="V2063" s="0" t="n">
        <v>185.9</v>
      </c>
      <c r="W2063" s="0" t="n">
        <v>98.7</v>
      </c>
      <c r="X2063" s="0" t="n">
        <v>50.9</v>
      </c>
      <c r="Y2063" s="0" t="n">
        <v>255.2</v>
      </c>
      <c r="Z2063" s="0" t="n">
        <v>122.5</v>
      </c>
      <c r="AA2063" s="0" t="n">
        <v>153.8</v>
      </c>
      <c r="AB2063" s="0" t="n">
        <v>89.8</v>
      </c>
      <c r="AC2063" s="0" t="n">
        <v>107.8</v>
      </c>
      <c r="AD2063" s="0" t="n">
        <v>117.4</v>
      </c>
      <c r="AE2063" s="0" t="n">
        <v>94.1</v>
      </c>
      <c r="AF2063" s="0" t="n">
        <v>108.9</v>
      </c>
      <c r="AG2063" s="0" t="n">
        <v>89.1</v>
      </c>
      <c r="AH2063" s="0" t="n">
        <v>119.6</v>
      </c>
    </row>
    <row r="2064" customFormat="false" ht="12.75" hidden="false" customHeight="false" outlineLevel="0" collapsed="false">
      <c r="A2064" s="0" t="n">
        <v>2061</v>
      </c>
      <c r="B2064" s="0" t="n">
        <f aca="false">A2064-'Test Conditions'!$B$3</f>
        <v>1916</v>
      </c>
      <c r="C2064" s="0" t="n">
        <v>-6.4</v>
      </c>
      <c r="D2064" s="0" t="n">
        <f aca="false">IF(C2064&gt;0,0.4*C2064,0)</f>
        <v>0</v>
      </c>
      <c r="E2064" s="0" t="n">
        <f aca="false">(D2064*'Test Conditions'!$C$10/60)*'Test Conditions'!$C$8*'Test Conditions'!$C$9*'Test Conditions'!$C$11*1000</f>
        <v>0</v>
      </c>
      <c r="F2064" s="0" t="n">
        <v>106.2</v>
      </c>
      <c r="G2064" s="0" t="n">
        <v>94.3</v>
      </c>
      <c r="H2064" s="0" t="n">
        <v>86.7</v>
      </c>
      <c r="I2064" s="0" t="n">
        <v>86.9</v>
      </c>
      <c r="J2064" s="0" t="n">
        <v>118.5</v>
      </c>
      <c r="K2064" s="0" t="n">
        <v>19.6</v>
      </c>
      <c r="L2064" s="0" t="n">
        <v>21.3</v>
      </c>
      <c r="M2064" s="0" t="n">
        <v>28.4</v>
      </c>
      <c r="N2064" s="0" t="n">
        <v>10.1</v>
      </c>
      <c r="O2064" s="0" t="n">
        <v>245.1</v>
      </c>
      <c r="P2064" s="0" t="n">
        <v>13.7</v>
      </c>
      <c r="Q2064" s="0" t="n">
        <v>99.4</v>
      </c>
      <c r="R2064" s="0" t="n">
        <v>45.3</v>
      </c>
      <c r="S2064" s="0" t="n">
        <v>25.2</v>
      </c>
      <c r="T2064" s="0" t="n">
        <v>110.4</v>
      </c>
      <c r="U2064" s="0" t="n">
        <v>68.9</v>
      </c>
      <c r="V2064" s="0" t="n">
        <v>185.8</v>
      </c>
      <c r="W2064" s="0" t="n">
        <v>98.9</v>
      </c>
      <c r="X2064" s="0" t="n">
        <v>50.8</v>
      </c>
      <c r="Y2064" s="0" t="n">
        <v>255.1</v>
      </c>
      <c r="Z2064" s="0" t="n">
        <v>122.3</v>
      </c>
      <c r="AA2064" s="0" t="n">
        <v>153.7</v>
      </c>
      <c r="AB2064" s="0" t="n">
        <v>89.8</v>
      </c>
      <c r="AC2064" s="0" t="n">
        <v>107.7</v>
      </c>
      <c r="AD2064" s="0" t="n">
        <v>117.3</v>
      </c>
      <c r="AE2064" s="0" t="n">
        <v>94</v>
      </c>
      <c r="AF2064" s="0" t="n">
        <v>108.8</v>
      </c>
      <c r="AG2064" s="0" t="n">
        <v>89</v>
      </c>
      <c r="AH2064" s="0" t="n">
        <v>119.5</v>
      </c>
    </row>
    <row r="2065" customFormat="false" ht="12.75" hidden="false" customHeight="false" outlineLevel="0" collapsed="false">
      <c r="A2065" s="0" t="n">
        <v>2062</v>
      </c>
      <c r="B2065" s="0" t="n">
        <f aca="false">A2065-'Test Conditions'!$B$3</f>
        <v>1917</v>
      </c>
      <c r="C2065" s="0" t="n">
        <v>-6.4</v>
      </c>
      <c r="D2065" s="0" t="n">
        <f aca="false">IF(C2065&gt;0,0.4*C2065,0)</f>
        <v>0</v>
      </c>
      <c r="E2065" s="0" t="n">
        <f aca="false">(D2065*'Test Conditions'!$C$10/60)*'Test Conditions'!$C$8*'Test Conditions'!$C$9*'Test Conditions'!$C$11*1000</f>
        <v>0</v>
      </c>
      <c r="F2065" s="0" t="n">
        <v>105.8</v>
      </c>
      <c r="G2065" s="0" t="n">
        <v>94.3</v>
      </c>
      <c r="H2065" s="0" t="n">
        <v>86.8</v>
      </c>
      <c r="I2065" s="0" t="n">
        <v>86.8</v>
      </c>
      <c r="J2065" s="0" t="n">
        <v>118.4</v>
      </c>
      <c r="K2065" s="0" t="n">
        <v>19.6</v>
      </c>
      <c r="L2065" s="0" t="n">
        <v>21.3</v>
      </c>
      <c r="M2065" s="0" t="n">
        <v>28.3</v>
      </c>
      <c r="N2065" s="0" t="n">
        <v>10.6</v>
      </c>
      <c r="O2065" s="0" t="n">
        <v>263.9</v>
      </c>
      <c r="P2065" s="0" t="n">
        <v>20.5</v>
      </c>
      <c r="Q2065" s="0" t="n">
        <v>99.3</v>
      </c>
      <c r="R2065" s="0" t="n">
        <v>45</v>
      </c>
      <c r="S2065" s="0" t="n">
        <v>25.2</v>
      </c>
      <c r="T2065" s="0" t="n">
        <v>110.4</v>
      </c>
      <c r="U2065" s="0" t="n">
        <v>68.9</v>
      </c>
      <c r="V2065" s="0" t="n">
        <v>185.6</v>
      </c>
      <c r="W2065" s="0" t="n">
        <v>99</v>
      </c>
      <c r="X2065" s="0" t="n">
        <v>50.7</v>
      </c>
      <c r="Y2065" s="0" t="n">
        <v>254.9</v>
      </c>
      <c r="Z2065" s="0" t="n">
        <v>122.2</v>
      </c>
      <c r="AA2065" s="0" t="n">
        <v>153.5</v>
      </c>
      <c r="AB2065" s="0" t="n">
        <v>89.8</v>
      </c>
      <c r="AC2065" s="0" t="n">
        <v>107.6</v>
      </c>
      <c r="AD2065" s="0" t="n">
        <v>117.1</v>
      </c>
      <c r="AE2065" s="0" t="n">
        <v>93.9</v>
      </c>
      <c r="AF2065" s="0" t="n">
        <v>108.7</v>
      </c>
      <c r="AG2065" s="0" t="n">
        <v>88.9</v>
      </c>
      <c r="AH2065" s="0" t="n">
        <v>119.4</v>
      </c>
    </row>
    <row r="2066" customFormat="false" ht="12.75" hidden="false" customHeight="false" outlineLevel="0" collapsed="false">
      <c r="A2066" s="0" t="n">
        <v>2063</v>
      </c>
      <c r="B2066" s="0" t="n">
        <f aca="false">A2066-'Test Conditions'!$B$3</f>
        <v>1918</v>
      </c>
      <c r="C2066" s="0" t="n">
        <v>-6.4</v>
      </c>
      <c r="D2066" s="0" t="n">
        <f aca="false">IF(C2066&gt;0,0.4*C2066,0)</f>
        <v>0</v>
      </c>
      <c r="E2066" s="0" t="n">
        <f aca="false">(D2066*'Test Conditions'!$C$10/60)*'Test Conditions'!$C$8*'Test Conditions'!$C$9*'Test Conditions'!$C$11*1000</f>
        <v>0</v>
      </c>
      <c r="F2066" s="0" t="n">
        <v>105.6</v>
      </c>
      <c r="G2066" s="0" t="n">
        <v>94.2</v>
      </c>
      <c r="H2066" s="0" t="n">
        <v>86.8</v>
      </c>
      <c r="I2066" s="0" t="n">
        <v>86.7</v>
      </c>
      <c r="J2066" s="0" t="n">
        <v>118.3</v>
      </c>
      <c r="K2066" s="0" t="n">
        <v>19.6</v>
      </c>
      <c r="L2066" s="0" t="n">
        <v>21.3</v>
      </c>
      <c r="M2066" s="0" t="n">
        <v>28.2</v>
      </c>
      <c r="N2066" s="0" t="n">
        <v>9.2</v>
      </c>
      <c r="O2066" s="0" t="n">
        <v>269.7</v>
      </c>
      <c r="P2066" s="0" t="n">
        <v>22.9</v>
      </c>
      <c r="Q2066" s="0" t="n">
        <v>99.3</v>
      </c>
      <c r="R2066" s="0" t="n">
        <v>45</v>
      </c>
      <c r="S2066" s="0" t="n">
        <v>25.2</v>
      </c>
      <c r="T2066" s="0" t="n">
        <v>110.1</v>
      </c>
      <c r="U2066" s="0" t="n">
        <v>68.8</v>
      </c>
      <c r="V2066" s="0" t="n">
        <v>185.4</v>
      </c>
      <c r="W2066" s="0" t="n">
        <v>99.3</v>
      </c>
      <c r="X2066" s="0" t="n">
        <v>50.5</v>
      </c>
      <c r="Y2066" s="0" t="n">
        <v>254.5</v>
      </c>
      <c r="Z2066" s="0" t="n">
        <v>122.1</v>
      </c>
      <c r="AA2066" s="0" t="n">
        <v>153.4</v>
      </c>
      <c r="AB2066" s="0" t="n">
        <v>89.7</v>
      </c>
      <c r="AC2066" s="0" t="n">
        <v>107.5</v>
      </c>
      <c r="AD2066" s="0" t="n">
        <v>117.1</v>
      </c>
      <c r="AE2066" s="0" t="n">
        <v>93.9</v>
      </c>
      <c r="AF2066" s="0" t="n">
        <v>108.6</v>
      </c>
      <c r="AG2066" s="0" t="n">
        <v>88.8</v>
      </c>
      <c r="AH2066" s="0" t="n">
        <v>119.4</v>
      </c>
    </row>
    <row r="2067" customFormat="false" ht="12.75" hidden="false" customHeight="false" outlineLevel="0" collapsed="false">
      <c r="A2067" s="0" t="n">
        <v>2064</v>
      </c>
      <c r="B2067" s="0" t="n">
        <f aca="false">A2067-'Test Conditions'!$B$3</f>
        <v>1919</v>
      </c>
      <c r="C2067" s="0" t="n">
        <v>-6.5</v>
      </c>
      <c r="D2067" s="0" t="n">
        <f aca="false">IF(C2067&gt;0,0.4*C2067,0)</f>
        <v>0</v>
      </c>
      <c r="E2067" s="0" t="n">
        <f aca="false">(D2067*'Test Conditions'!$C$10/60)*'Test Conditions'!$C$8*'Test Conditions'!$C$9*'Test Conditions'!$C$11*1000</f>
        <v>0</v>
      </c>
      <c r="F2067" s="0" t="n">
        <v>105.6</v>
      </c>
      <c r="G2067" s="0" t="n">
        <v>94.2</v>
      </c>
      <c r="H2067" s="0" t="n">
        <v>86.8</v>
      </c>
      <c r="I2067" s="0" t="n">
        <v>86.6</v>
      </c>
      <c r="J2067" s="0" t="n">
        <v>118.2</v>
      </c>
      <c r="K2067" s="0" t="n">
        <v>19.6</v>
      </c>
      <c r="L2067" s="0" t="n">
        <v>21.3</v>
      </c>
      <c r="M2067" s="0" t="n">
        <v>28.1</v>
      </c>
      <c r="N2067" s="0" t="n">
        <v>8.1</v>
      </c>
      <c r="O2067" s="0" t="n">
        <v>244.9</v>
      </c>
      <c r="P2067" s="0" t="n">
        <v>22.3</v>
      </c>
      <c r="Q2067" s="0" t="n">
        <v>99.3</v>
      </c>
      <c r="R2067" s="0" t="n">
        <v>44.9</v>
      </c>
      <c r="S2067" s="0" t="n">
        <v>25.1</v>
      </c>
      <c r="T2067" s="0" t="n">
        <v>110</v>
      </c>
      <c r="U2067" s="0" t="n">
        <v>68.7</v>
      </c>
      <c r="V2067" s="0" t="n">
        <v>185.2</v>
      </c>
      <c r="W2067" s="0" t="n">
        <v>99.4</v>
      </c>
      <c r="X2067" s="0" t="n">
        <v>50.4</v>
      </c>
      <c r="Y2067" s="0" t="n">
        <v>254.3</v>
      </c>
      <c r="Z2067" s="0" t="n">
        <v>121.9</v>
      </c>
      <c r="AA2067" s="0" t="n">
        <v>153.3</v>
      </c>
      <c r="AB2067" s="0" t="n">
        <v>89.6</v>
      </c>
      <c r="AC2067" s="0" t="n">
        <v>107.4</v>
      </c>
      <c r="AD2067" s="0" t="n">
        <v>117</v>
      </c>
      <c r="AE2067" s="0" t="n">
        <v>93.8</v>
      </c>
      <c r="AF2067" s="0" t="n">
        <v>108.4</v>
      </c>
      <c r="AG2067" s="0" t="n">
        <v>88.8</v>
      </c>
      <c r="AH2067" s="0" t="n">
        <v>119.3</v>
      </c>
    </row>
    <row r="2068" customFormat="false" ht="12.75" hidden="false" customHeight="false" outlineLevel="0" collapsed="false">
      <c r="A2068" s="0" t="n">
        <v>2065</v>
      </c>
      <c r="B2068" s="0" t="n">
        <f aca="false">A2068-'Test Conditions'!$B$3</f>
        <v>1920</v>
      </c>
      <c r="C2068" s="0" t="n">
        <v>-6.5</v>
      </c>
      <c r="D2068" s="0" t="n">
        <f aca="false">IF(C2068&gt;0,0.4*C2068,0)</f>
        <v>0</v>
      </c>
      <c r="E2068" s="0" t="n">
        <f aca="false">(D2068*'Test Conditions'!$C$10/60)*'Test Conditions'!$C$8*'Test Conditions'!$C$9*'Test Conditions'!$C$11*1000</f>
        <v>0</v>
      </c>
      <c r="F2068" s="0" t="n">
        <v>105.9</v>
      </c>
      <c r="G2068" s="0" t="n">
        <v>94.1</v>
      </c>
      <c r="H2068" s="0" t="n">
        <v>86.8</v>
      </c>
      <c r="I2068" s="0" t="n">
        <v>86.5</v>
      </c>
      <c r="J2068" s="0" t="n">
        <v>118.1</v>
      </c>
      <c r="K2068" s="0" t="n">
        <v>19.7</v>
      </c>
      <c r="L2068" s="0" t="n">
        <v>21.3</v>
      </c>
      <c r="M2068" s="0" t="n">
        <v>28.1</v>
      </c>
      <c r="N2068" s="0" t="n">
        <v>8.1</v>
      </c>
      <c r="O2068" s="0" t="n">
        <v>241.7</v>
      </c>
      <c r="P2068" s="0" t="n">
        <v>17.4</v>
      </c>
      <c r="Q2068" s="0" t="n">
        <v>99.2</v>
      </c>
      <c r="R2068" s="0" t="n">
        <v>44.8</v>
      </c>
      <c r="S2068" s="0" t="n">
        <v>25</v>
      </c>
      <c r="T2068" s="0" t="n">
        <v>109.8</v>
      </c>
      <c r="U2068" s="0" t="n">
        <v>68.7</v>
      </c>
      <c r="V2068" s="0" t="n">
        <v>185.1</v>
      </c>
      <c r="W2068" s="0" t="n">
        <v>99.7</v>
      </c>
      <c r="X2068" s="0" t="n">
        <v>50.2</v>
      </c>
      <c r="Y2068" s="0" t="n">
        <v>254.1</v>
      </c>
      <c r="Z2068" s="0" t="n">
        <v>121.6</v>
      </c>
      <c r="AA2068" s="0" t="n">
        <v>153.1</v>
      </c>
      <c r="AB2068" s="0" t="n">
        <v>89.5</v>
      </c>
      <c r="AC2068" s="0" t="n">
        <v>107.4</v>
      </c>
      <c r="AD2068" s="0" t="n">
        <v>116.9</v>
      </c>
      <c r="AE2068" s="0" t="n">
        <v>93.7</v>
      </c>
      <c r="AF2068" s="0" t="n">
        <v>108.3</v>
      </c>
      <c r="AG2068" s="0" t="n">
        <v>88.8</v>
      </c>
      <c r="AH2068" s="0" t="n">
        <v>119.1</v>
      </c>
    </row>
    <row r="2069" customFormat="false" ht="12.75" hidden="false" customHeight="false" outlineLevel="0" collapsed="false">
      <c r="A2069" s="0" t="n">
        <v>2066</v>
      </c>
      <c r="B2069" s="0" t="n">
        <f aca="false">A2069-'Test Conditions'!$B$3</f>
        <v>1921</v>
      </c>
      <c r="C2069" s="0" t="n">
        <v>-6.4</v>
      </c>
      <c r="D2069" s="0" t="n">
        <f aca="false">IF(C2069&gt;0,0.4*C2069,0)</f>
        <v>0</v>
      </c>
      <c r="E2069" s="0" t="n">
        <f aca="false">(D2069*'Test Conditions'!$C$10/60)*'Test Conditions'!$C$8*'Test Conditions'!$C$9*'Test Conditions'!$C$11*1000</f>
        <v>0</v>
      </c>
      <c r="F2069" s="0" t="n">
        <v>105.9</v>
      </c>
      <c r="G2069" s="0" t="n">
        <v>94</v>
      </c>
      <c r="H2069" s="0" t="n">
        <v>86.8</v>
      </c>
      <c r="I2069" s="0" t="n">
        <v>86.5</v>
      </c>
      <c r="J2069" s="0" t="n">
        <v>118</v>
      </c>
      <c r="K2069" s="0" t="n">
        <v>19.7</v>
      </c>
      <c r="L2069" s="0" t="n">
        <v>21.3</v>
      </c>
      <c r="M2069" s="0" t="n">
        <v>28.1</v>
      </c>
      <c r="N2069" s="0" t="n">
        <v>8.9</v>
      </c>
      <c r="O2069" s="0" t="n">
        <v>249.1</v>
      </c>
      <c r="P2069" s="0" t="n">
        <v>17</v>
      </c>
      <c r="Q2069" s="0" t="n">
        <v>99.2</v>
      </c>
      <c r="R2069" s="0" t="n">
        <v>44.9</v>
      </c>
      <c r="S2069" s="0" t="n">
        <v>25</v>
      </c>
      <c r="T2069" s="0" t="n">
        <v>109.7</v>
      </c>
      <c r="U2069" s="0" t="n">
        <v>68.6</v>
      </c>
      <c r="V2069" s="0" t="n">
        <v>184.9</v>
      </c>
      <c r="W2069" s="0" t="n">
        <v>99.6</v>
      </c>
      <c r="X2069" s="0" t="n">
        <v>50.2</v>
      </c>
      <c r="Y2069" s="0" t="n">
        <v>253.8</v>
      </c>
      <c r="Z2069" s="0" t="n">
        <v>121.6</v>
      </c>
      <c r="AA2069" s="0" t="n">
        <v>153</v>
      </c>
      <c r="AB2069" s="0" t="n">
        <v>89.4</v>
      </c>
      <c r="AC2069" s="0" t="n">
        <v>107.3</v>
      </c>
      <c r="AD2069" s="0" t="n">
        <v>116.7</v>
      </c>
      <c r="AE2069" s="0" t="n">
        <v>93.6</v>
      </c>
      <c r="AF2069" s="0" t="n">
        <v>108.3</v>
      </c>
      <c r="AG2069" s="0" t="n">
        <v>88.7</v>
      </c>
      <c r="AH2069" s="0" t="n">
        <v>119</v>
      </c>
    </row>
    <row r="2070" customFormat="false" ht="12.75" hidden="false" customHeight="false" outlineLevel="0" collapsed="false">
      <c r="A2070" s="0" t="n">
        <v>2067</v>
      </c>
      <c r="B2070" s="0" t="n">
        <f aca="false">A2070-'Test Conditions'!$B$3</f>
        <v>1922</v>
      </c>
      <c r="C2070" s="0" t="n">
        <v>-6.4</v>
      </c>
      <c r="D2070" s="0" t="n">
        <f aca="false">IF(C2070&gt;0,0.4*C2070,0)</f>
        <v>0</v>
      </c>
      <c r="E2070" s="0" t="n">
        <f aca="false">(D2070*'Test Conditions'!$C$10/60)*'Test Conditions'!$C$8*'Test Conditions'!$C$9*'Test Conditions'!$C$11*1000</f>
        <v>0</v>
      </c>
      <c r="F2070" s="0" t="n">
        <v>105.8</v>
      </c>
      <c r="G2070" s="0" t="n">
        <v>94</v>
      </c>
      <c r="H2070" s="0" t="n">
        <v>86.7</v>
      </c>
      <c r="I2070" s="0" t="n">
        <v>86.5</v>
      </c>
      <c r="J2070" s="0" t="n">
        <v>117.8</v>
      </c>
      <c r="K2070" s="0" t="n">
        <v>19.6</v>
      </c>
      <c r="L2070" s="0" t="n">
        <v>21.3</v>
      </c>
      <c r="M2070" s="0" t="n">
        <v>28</v>
      </c>
      <c r="N2070" s="0" t="n">
        <v>8.8</v>
      </c>
      <c r="O2070" s="0" t="n">
        <v>247.3</v>
      </c>
      <c r="P2070" s="0" t="n">
        <v>20.3</v>
      </c>
      <c r="Q2070" s="0" t="n">
        <v>99.2</v>
      </c>
      <c r="R2070" s="0" t="n">
        <v>45</v>
      </c>
      <c r="S2070" s="0" t="n">
        <v>25</v>
      </c>
      <c r="T2070" s="0" t="n">
        <v>109.7</v>
      </c>
      <c r="U2070" s="0" t="n">
        <v>68.5</v>
      </c>
      <c r="V2070" s="0" t="n">
        <v>184.8</v>
      </c>
      <c r="W2070" s="0" t="n">
        <v>99.4</v>
      </c>
      <c r="X2070" s="0" t="n">
        <v>50.2</v>
      </c>
      <c r="Y2070" s="0" t="n">
        <v>253.5</v>
      </c>
      <c r="Z2070" s="0" t="n">
        <v>121.5</v>
      </c>
      <c r="AA2070" s="0" t="n">
        <v>152.9</v>
      </c>
      <c r="AB2070" s="0" t="n">
        <v>89.3</v>
      </c>
      <c r="AC2070" s="0" t="n">
        <v>107.2</v>
      </c>
      <c r="AD2070" s="0" t="n">
        <v>116.6</v>
      </c>
      <c r="AE2070" s="0" t="n">
        <v>93.6</v>
      </c>
      <c r="AF2070" s="0" t="n">
        <v>108.2</v>
      </c>
      <c r="AG2070" s="0" t="n">
        <v>88.5</v>
      </c>
      <c r="AH2070" s="0" t="n">
        <v>118.9</v>
      </c>
    </row>
    <row r="2071" customFormat="false" ht="12.75" hidden="false" customHeight="false" outlineLevel="0" collapsed="false">
      <c r="A2071" s="0" t="n">
        <v>2068</v>
      </c>
      <c r="B2071" s="0" t="n">
        <f aca="false">A2071-'Test Conditions'!$B$3</f>
        <v>1923</v>
      </c>
      <c r="C2071" s="0" t="n">
        <v>-6.4</v>
      </c>
      <c r="D2071" s="0" t="n">
        <f aca="false">IF(C2071&gt;0,0.4*C2071,0)</f>
        <v>0</v>
      </c>
      <c r="E2071" s="0" t="n">
        <f aca="false">(D2071*'Test Conditions'!$C$10/60)*'Test Conditions'!$C$8*'Test Conditions'!$C$9*'Test Conditions'!$C$11*1000</f>
        <v>0</v>
      </c>
      <c r="F2071" s="0" t="n">
        <v>105.6</v>
      </c>
      <c r="G2071" s="0" t="n">
        <v>94</v>
      </c>
      <c r="H2071" s="0" t="n">
        <v>86.6</v>
      </c>
      <c r="I2071" s="0" t="n">
        <v>86.5</v>
      </c>
      <c r="J2071" s="0" t="n">
        <v>117.7</v>
      </c>
      <c r="K2071" s="0" t="n">
        <v>19.7</v>
      </c>
      <c r="L2071" s="0" t="n">
        <v>21.3</v>
      </c>
      <c r="M2071" s="0" t="n">
        <v>27.9</v>
      </c>
      <c r="N2071" s="0" t="n">
        <v>8.7</v>
      </c>
      <c r="O2071" s="0" t="n">
        <v>251.6</v>
      </c>
      <c r="P2071" s="0" t="n">
        <v>18.9</v>
      </c>
      <c r="Q2071" s="0" t="n">
        <v>99.2</v>
      </c>
      <c r="R2071" s="0" t="n">
        <v>45.3</v>
      </c>
      <c r="S2071" s="0" t="n">
        <v>24.9</v>
      </c>
      <c r="T2071" s="0" t="n">
        <v>109.5</v>
      </c>
      <c r="U2071" s="0" t="n">
        <v>68.5</v>
      </c>
      <c r="V2071" s="0" t="n">
        <v>184.6</v>
      </c>
      <c r="W2071" s="0" t="n">
        <v>99</v>
      </c>
      <c r="X2071" s="0" t="n">
        <v>50.1</v>
      </c>
      <c r="Y2071" s="0" t="n">
        <v>253.1</v>
      </c>
      <c r="Z2071" s="0" t="n">
        <v>121.3</v>
      </c>
      <c r="AA2071" s="0" t="n">
        <v>152.8</v>
      </c>
      <c r="AB2071" s="0" t="n">
        <v>89.3</v>
      </c>
      <c r="AC2071" s="0" t="n">
        <v>107.2</v>
      </c>
      <c r="AD2071" s="0" t="n">
        <v>116.5</v>
      </c>
      <c r="AE2071" s="0" t="n">
        <v>93.5</v>
      </c>
      <c r="AF2071" s="0" t="n">
        <v>108.1</v>
      </c>
      <c r="AG2071" s="0" t="n">
        <v>88.3</v>
      </c>
      <c r="AH2071" s="0" t="n">
        <v>118.8</v>
      </c>
    </row>
    <row r="2072" customFormat="false" ht="12.75" hidden="false" customHeight="false" outlineLevel="0" collapsed="false">
      <c r="A2072" s="0" t="n">
        <v>2069</v>
      </c>
      <c r="B2072" s="0" t="n">
        <f aca="false">A2072-'Test Conditions'!$B$3</f>
        <v>1924</v>
      </c>
      <c r="C2072" s="0" t="n">
        <v>-6.5</v>
      </c>
      <c r="D2072" s="0" t="n">
        <f aca="false">IF(C2072&gt;0,0.4*C2072,0)</f>
        <v>0</v>
      </c>
      <c r="E2072" s="0" t="n">
        <f aca="false">(D2072*'Test Conditions'!$C$10/60)*'Test Conditions'!$C$8*'Test Conditions'!$C$9*'Test Conditions'!$C$11*1000</f>
        <v>0</v>
      </c>
      <c r="F2072" s="0" t="n">
        <v>105.2</v>
      </c>
      <c r="G2072" s="0" t="n">
        <v>93.9</v>
      </c>
      <c r="H2072" s="0" t="n">
        <v>86.5</v>
      </c>
      <c r="I2072" s="0" t="n">
        <v>86.4</v>
      </c>
      <c r="J2072" s="0" t="n">
        <v>117.6</v>
      </c>
      <c r="K2072" s="0" t="n">
        <v>19.7</v>
      </c>
      <c r="L2072" s="0" t="n">
        <v>21.3</v>
      </c>
      <c r="M2072" s="0" t="n">
        <v>27.8</v>
      </c>
      <c r="N2072" s="0" t="n">
        <v>11.2</v>
      </c>
      <c r="O2072" s="0" t="n">
        <v>241.9</v>
      </c>
      <c r="P2072" s="0" t="n">
        <v>17.2</v>
      </c>
      <c r="Q2072" s="0" t="n">
        <v>99.2</v>
      </c>
      <c r="R2072" s="0" t="n">
        <v>45.4</v>
      </c>
      <c r="S2072" s="0" t="n">
        <v>24.9</v>
      </c>
      <c r="T2072" s="0" t="n">
        <v>109.4</v>
      </c>
      <c r="U2072" s="0" t="n">
        <v>68.4</v>
      </c>
      <c r="V2072" s="0" t="n">
        <v>184.4</v>
      </c>
      <c r="W2072" s="0" t="n">
        <v>98.9</v>
      </c>
      <c r="X2072" s="0" t="n">
        <v>50</v>
      </c>
      <c r="Y2072" s="0" t="n">
        <v>252.6</v>
      </c>
      <c r="Z2072" s="0" t="n">
        <v>121.1</v>
      </c>
      <c r="AA2072" s="0" t="n">
        <v>152.6</v>
      </c>
      <c r="AB2072" s="0" t="n">
        <v>89.3</v>
      </c>
      <c r="AC2072" s="0" t="n">
        <v>107.1</v>
      </c>
      <c r="AD2072" s="0" t="n">
        <v>116.5</v>
      </c>
      <c r="AE2072" s="0" t="n">
        <v>93.4</v>
      </c>
      <c r="AF2072" s="0" t="n">
        <v>108</v>
      </c>
      <c r="AG2072" s="0" t="n">
        <v>88.3</v>
      </c>
      <c r="AH2072" s="0" t="n">
        <v>118.8</v>
      </c>
    </row>
    <row r="2073" customFormat="false" ht="12.75" hidden="false" customHeight="false" outlineLevel="0" collapsed="false">
      <c r="A2073" s="0" t="n">
        <v>2070</v>
      </c>
      <c r="B2073" s="0" t="n">
        <f aca="false">A2073-'Test Conditions'!$B$3</f>
        <v>1925</v>
      </c>
      <c r="C2073" s="0" t="n">
        <v>-6.5</v>
      </c>
      <c r="D2073" s="0" t="n">
        <f aca="false">IF(C2073&gt;0,0.4*C2073,0)</f>
        <v>0</v>
      </c>
      <c r="E2073" s="0" t="n">
        <f aca="false">(D2073*'Test Conditions'!$C$10/60)*'Test Conditions'!$C$8*'Test Conditions'!$C$9*'Test Conditions'!$C$11*1000</f>
        <v>0</v>
      </c>
      <c r="F2073" s="0" t="n">
        <v>104.9</v>
      </c>
      <c r="G2073" s="0" t="n">
        <v>93.9</v>
      </c>
      <c r="H2073" s="0" t="n">
        <v>86.6</v>
      </c>
      <c r="I2073" s="0" t="n">
        <v>86.2</v>
      </c>
      <c r="J2073" s="0" t="n">
        <v>117.6</v>
      </c>
      <c r="K2073" s="0" t="n">
        <v>19.7</v>
      </c>
      <c r="L2073" s="0" t="n">
        <v>21.3</v>
      </c>
      <c r="M2073" s="0" t="n">
        <v>27.7</v>
      </c>
      <c r="N2073" s="0" t="n">
        <v>12.3</v>
      </c>
      <c r="O2073" s="0" t="n">
        <v>239</v>
      </c>
      <c r="P2073" s="0" t="n">
        <v>17.9</v>
      </c>
      <c r="Q2073" s="0" t="n">
        <v>99.1</v>
      </c>
      <c r="R2073" s="0" t="n">
        <v>45.5</v>
      </c>
      <c r="S2073" s="0" t="n">
        <v>24.9</v>
      </c>
      <c r="T2073" s="0" t="n">
        <v>109.3</v>
      </c>
      <c r="U2073" s="0" t="n">
        <v>68.3</v>
      </c>
      <c r="V2073" s="0" t="n">
        <v>184.2</v>
      </c>
      <c r="W2073" s="0" t="n">
        <v>99</v>
      </c>
      <c r="X2073" s="0" t="n">
        <v>49.9</v>
      </c>
      <c r="Y2073" s="0" t="n">
        <v>252.2</v>
      </c>
      <c r="Z2073" s="0" t="n">
        <v>121</v>
      </c>
      <c r="AA2073" s="0" t="n">
        <v>152.5</v>
      </c>
      <c r="AB2073" s="0" t="n">
        <v>89.4</v>
      </c>
      <c r="AC2073" s="0" t="n">
        <v>107.1</v>
      </c>
      <c r="AD2073" s="0" t="n">
        <v>116.4</v>
      </c>
      <c r="AE2073" s="0" t="n">
        <v>93.3</v>
      </c>
      <c r="AF2073" s="0" t="n">
        <v>107.9</v>
      </c>
      <c r="AG2073" s="0" t="n">
        <v>88.3</v>
      </c>
      <c r="AH2073" s="0" t="n">
        <v>118.7</v>
      </c>
    </row>
    <row r="2074" customFormat="false" ht="12.75" hidden="false" customHeight="false" outlineLevel="0" collapsed="false">
      <c r="A2074" s="0" t="n">
        <v>2071</v>
      </c>
      <c r="B2074" s="0" t="n">
        <f aca="false">A2074-'Test Conditions'!$B$3</f>
        <v>1926</v>
      </c>
      <c r="C2074" s="0" t="n">
        <v>-6.5</v>
      </c>
      <c r="D2074" s="0" t="n">
        <f aca="false">IF(C2074&gt;0,0.4*C2074,0)</f>
        <v>0</v>
      </c>
      <c r="E2074" s="0" t="n">
        <f aca="false">(D2074*'Test Conditions'!$C$10/60)*'Test Conditions'!$C$8*'Test Conditions'!$C$9*'Test Conditions'!$C$11*1000</f>
        <v>0</v>
      </c>
      <c r="F2074" s="0" t="n">
        <v>104.6</v>
      </c>
      <c r="G2074" s="0" t="n">
        <v>94</v>
      </c>
      <c r="H2074" s="0" t="n">
        <v>86.6</v>
      </c>
      <c r="I2074" s="0" t="n">
        <v>86.1</v>
      </c>
      <c r="J2074" s="0" t="n">
        <v>117.6</v>
      </c>
      <c r="K2074" s="0" t="n">
        <v>19.7</v>
      </c>
      <c r="L2074" s="0" t="n">
        <v>21.3</v>
      </c>
      <c r="M2074" s="0" t="n">
        <v>27.6</v>
      </c>
      <c r="N2074" s="0" t="n">
        <v>9.2</v>
      </c>
      <c r="O2074" s="0" t="n">
        <v>240.2</v>
      </c>
      <c r="P2074" s="0" t="n">
        <v>16.7</v>
      </c>
      <c r="Q2074" s="0" t="n">
        <v>99</v>
      </c>
      <c r="R2074" s="0" t="n">
        <v>45.3</v>
      </c>
      <c r="S2074" s="0" t="n">
        <v>24.9</v>
      </c>
      <c r="T2074" s="0" t="n">
        <v>109.3</v>
      </c>
      <c r="U2074" s="0" t="n">
        <v>68.2</v>
      </c>
      <c r="V2074" s="0" t="n">
        <v>184</v>
      </c>
      <c r="W2074" s="0" t="n">
        <v>98.8</v>
      </c>
      <c r="X2074" s="0" t="n">
        <v>49.8</v>
      </c>
      <c r="Y2074" s="0" t="n">
        <v>251.9</v>
      </c>
      <c r="Z2074" s="0" t="n">
        <v>120.9</v>
      </c>
      <c r="AA2074" s="0" t="n">
        <v>152.4</v>
      </c>
      <c r="AB2074" s="0" t="n">
        <v>89.3</v>
      </c>
      <c r="AC2074" s="0" t="n">
        <v>106.9</v>
      </c>
      <c r="AD2074" s="0" t="n">
        <v>116.3</v>
      </c>
      <c r="AE2074" s="0" t="n">
        <v>93.3</v>
      </c>
      <c r="AF2074" s="0" t="n">
        <v>107.9</v>
      </c>
      <c r="AG2074" s="0" t="n">
        <v>88.3</v>
      </c>
      <c r="AH2074" s="0" t="n">
        <v>118.6</v>
      </c>
    </row>
    <row r="2075" customFormat="false" ht="12.75" hidden="false" customHeight="false" outlineLevel="0" collapsed="false">
      <c r="A2075" s="0" t="n">
        <v>2072</v>
      </c>
      <c r="B2075" s="0" t="n">
        <f aca="false">A2075-'Test Conditions'!$B$3</f>
        <v>1927</v>
      </c>
      <c r="C2075" s="0" t="n">
        <v>-6.5</v>
      </c>
      <c r="D2075" s="0" t="n">
        <f aca="false">IF(C2075&gt;0,0.4*C2075,0)</f>
        <v>0</v>
      </c>
      <c r="E2075" s="0" t="n">
        <f aca="false">(D2075*'Test Conditions'!$C$10/60)*'Test Conditions'!$C$8*'Test Conditions'!$C$9*'Test Conditions'!$C$11*1000</f>
        <v>0</v>
      </c>
      <c r="F2075" s="0" t="n">
        <v>104.3</v>
      </c>
      <c r="G2075" s="0" t="n">
        <v>94</v>
      </c>
      <c r="H2075" s="0" t="n">
        <v>86.5</v>
      </c>
      <c r="I2075" s="0" t="n">
        <v>86</v>
      </c>
      <c r="J2075" s="0" t="n">
        <v>117.6</v>
      </c>
      <c r="K2075" s="0" t="n">
        <v>19.8</v>
      </c>
      <c r="L2075" s="0" t="n">
        <v>21.3</v>
      </c>
      <c r="M2075" s="0" t="n">
        <v>27.5</v>
      </c>
      <c r="N2075" s="0" t="n">
        <v>10.1</v>
      </c>
      <c r="O2075" s="0" t="n">
        <v>256</v>
      </c>
      <c r="P2075" s="0" t="n">
        <v>14.9</v>
      </c>
      <c r="Q2075" s="0" t="n">
        <v>98.9</v>
      </c>
      <c r="R2075" s="0" t="n">
        <v>45.3</v>
      </c>
      <c r="S2075" s="0" t="n">
        <v>24.9</v>
      </c>
      <c r="T2075" s="0" t="n">
        <v>109.1</v>
      </c>
      <c r="U2075" s="0" t="n">
        <v>68.1</v>
      </c>
      <c r="V2075" s="0" t="n">
        <v>183.8</v>
      </c>
      <c r="W2075" s="0" t="n">
        <v>98.7</v>
      </c>
      <c r="X2075" s="0" t="n">
        <v>49.8</v>
      </c>
      <c r="Y2075" s="0" t="n">
        <v>251.5</v>
      </c>
      <c r="Z2075" s="0" t="n">
        <v>120.6</v>
      </c>
      <c r="AA2075" s="0" t="n">
        <v>152.3</v>
      </c>
      <c r="AB2075" s="0" t="n">
        <v>89.2</v>
      </c>
      <c r="AC2075" s="0" t="n">
        <v>106.8</v>
      </c>
      <c r="AD2075" s="0" t="n">
        <v>116.2</v>
      </c>
      <c r="AE2075" s="0" t="n">
        <v>93.2</v>
      </c>
      <c r="AF2075" s="0" t="n">
        <v>107.8</v>
      </c>
      <c r="AG2075" s="0" t="n">
        <v>88.2</v>
      </c>
      <c r="AH2075" s="0" t="n">
        <v>118.5</v>
      </c>
    </row>
    <row r="2076" customFormat="false" ht="12.75" hidden="false" customHeight="false" outlineLevel="0" collapsed="false">
      <c r="A2076" s="0" t="n">
        <v>2073</v>
      </c>
      <c r="B2076" s="0" t="n">
        <f aca="false">A2076-'Test Conditions'!$B$3</f>
        <v>1928</v>
      </c>
      <c r="C2076" s="0" t="n">
        <v>-6.4</v>
      </c>
      <c r="D2076" s="0" t="n">
        <f aca="false">IF(C2076&gt;0,0.4*C2076,0)</f>
        <v>0</v>
      </c>
      <c r="E2076" s="0" t="n">
        <f aca="false">(D2076*'Test Conditions'!$C$10/60)*'Test Conditions'!$C$8*'Test Conditions'!$C$9*'Test Conditions'!$C$11*1000</f>
        <v>0</v>
      </c>
      <c r="F2076" s="0" t="n">
        <v>104</v>
      </c>
      <c r="G2076" s="0" t="n">
        <v>94</v>
      </c>
      <c r="H2076" s="0" t="n">
        <v>86.5</v>
      </c>
      <c r="I2076" s="0" t="n">
        <v>86</v>
      </c>
      <c r="J2076" s="0" t="n">
        <v>117.4</v>
      </c>
      <c r="K2076" s="0" t="n">
        <v>19.8</v>
      </c>
      <c r="L2076" s="0" t="n">
        <v>21.3</v>
      </c>
      <c r="M2076" s="0" t="n">
        <v>27.6</v>
      </c>
      <c r="N2076" s="0" t="n">
        <v>11</v>
      </c>
      <c r="O2076" s="0" t="n">
        <v>268</v>
      </c>
      <c r="P2076" s="0" t="n">
        <v>13.3</v>
      </c>
      <c r="Q2076" s="0" t="n">
        <v>98.8</v>
      </c>
      <c r="R2076" s="0" t="n">
        <v>45.3</v>
      </c>
      <c r="S2076" s="0" t="n">
        <v>24.8</v>
      </c>
      <c r="T2076" s="0" t="n">
        <v>108.8</v>
      </c>
      <c r="U2076" s="0" t="n">
        <v>68</v>
      </c>
      <c r="V2076" s="0" t="n">
        <v>183.6</v>
      </c>
      <c r="W2076" s="0" t="n">
        <v>98.6</v>
      </c>
      <c r="X2076" s="0" t="n">
        <v>49.7</v>
      </c>
      <c r="Y2076" s="0" t="n">
        <v>251.4</v>
      </c>
      <c r="Z2076" s="0" t="n">
        <v>120.4</v>
      </c>
      <c r="AA2076" s="0" t="n">
        <v>152.1</v>
      </c>
      <c r="AB2076" s="0" t="n">
        <v>89.1</v>
      </c>
      <c r="AC2076" s="0" t="n">
        <v>106.6</v>
      </c>
      <c r="AD2076" s="0" t="n">
        <v>116.1</v>
      </c>
      <c r="AE2076" s="0" t="n">
        <v>93.1</v>
      </c>
      <c r="AF2076" s="0" t="n">
        <v>107.7</v>
      </c>
      <c r="AG2076" s="0" t="n">
        <v>88.1</v>
      </c>
      <c r="AH2076" s="0" t="n">
        <v>118.4</v>
      </c>
    </row>
    <row r="2077" customFormat="false" ht="12.75" hidden="false" customHeight="false" outlineLevel="0" collapsed="false">
      <c r="A2077" s="0" t="n">
        <v>2074</v>
      </c>
      <c r="B2077" s="0" t="n">
        <f aca="false">A2077-'Test Conditions'!$B$3</f>
        <v>1929</v>
      </c>
      <c r="C2077" s="0" t="n">
        <v>-6.4</v>
      </c>
      <c r="D2077" s="0" t="n">
        <f aca="false">IF(C2077&gt;0,0.4*C2077,0)</f>
        <v>0</v>
      </c>
      <c r="E2077" s="0" t="n">
        <f aca="false">(D2077*'Test Conditions'!$C$10/60)*'Test Conditions'!$C$8*'Test Conditions'!$C$9*'Test Conditions'!$C$11*1000</f>
        <v>0</v>
      </c>
      <c r="F2077" s="0" t="n">
        <v>104</v>
      </c>
      <c r="G2077" s="0" t="n">
        <v>94</v>
      </c>
      <c r="H2077" s="0" t="n">
        <v>86.4</v>
      </c>
      <c r="I2077" s="0" t="n">
        <v>86.1</v>
      </c>
      <c r="J2077" s="0" t="n">
        <v>117.3</v>
      </c>
      <c r="K2077" s="0" t="n">
        <v>19.8</v>
      </c>
      <c r="L2077" s="0" t="n">
        <v>21.3</v>
      </c>
      <c r="M2077" s="0" t="n">
        <v>27.5</v>
      </c>
      <c r="N2077" s="0" t="n">
        <v>14.5</v>
      </c>
      <c r="O2077" s="0" t="n">
        <v>237</v>
      </c>
      <c r="P2077" s="0" t="n">
        <v>15.5</v>
      </c>
      <c r="Q2077" s="0" t="n">
        <v>98.7</v>
      </c>
      <c r="R2077" s="0" t="n">
        <v>45.1</v>
      </c>
      <c r="S2077" s="0" t="n">
        <v>24.8</v>
      </c>
      <c r="T2077" s="0" t="n">
        <v>108.6</v>
      </c>
      <c r="U2077" s="0" t="n">
        <v>67.9</v>
      </c>
      <c r="V2077" s="0" t="n">
        <v>183.4</v>
      </c>
      <c r="W2077" s="0" t="n">
        <v>98.4</v>
      </c>
      <c r="X2077" s="0" t="n">
        <v>49.7</v>
      </c>
      <c r="Y2077" s="0" t="n">
        <v>251.2</v>
      </c>
      <c r="Z2077" s="0" t="n">
        <v>120.3</v>
      </c>
      <c r="AA2077" s="0" t="n">
        <v>152</v>
      </c>
      <c r="AB2077" s="0" t="n">
        <v>89.1</v>
      </c>
      <c r="AC2077" s="0" t="n">
        <v>106.5</v>
      </c>
      <c r="AD2077" s="0" t="n">
        <v>116.1</v>
      </c>
      <c r="AE2077" s="0" t="n">
        <v>93</v>
      </c>
      <c r="AF2077" s="0" t="n">
        <v>107.6</v>
      </c>
      <c r="AG2077" s="0" t="n">
        <v>88.1</v>
      </c>
      <c r="AH2077" s="0" t="n">
        <v>118.3</v>
      </c>
    </row>
    <row r="2078" customFormat="false" ht="12.75" hidden="false" customHeight="false" outlineLevel="0" collapsed="false">
      <c r="A2078" s="0" t="n">
        <v>2075</v>
      </c>
      <c r="B2078" s="0" t="n">
        <f aca="false">A2078-'Test Conditions'!$B$3</f>
        <v>1930</v>
      </c>
      <c r="C2078" s="0" t="n">
        <v>-6.5</v>
      </c>
      <c r="D2078" s="0" t="n">
        <f aca="false">IF(C2078&gt;0,0.4*C2078,0)</f>
        <v>0</v>
      </c>
      <c r="E2078" s="0" t="n">
        <f aca="false">(D2078*'Test Conditions'!$C$10/60)*'Test Conditions'!$C$8*'Test Conditions'!$C$9*'Test Conditions'!$C$11*1000</f>
        <v>0</v>
      </c>
      <c r="F2078" s="0" t="n">
        <v>103.9</v>
      </c>
      <c r="G2078" s="0" t="n">
        <v>93.9</v>
      </c>
      <c r="H2078" s="0" t="n">
        <v>86.3</v>
      </c>
      <c r="I2078" s="0" t="n">
        <v>86</v>
      </c>
      <c r="J2078" s="0" t="n">
        <v>117.1</v>
      </c>
      <c r="K2078" s="0" t="n">
        <v>19.8</v>
      </c>
      <c r="L2078" s="0" t="n">
        <v>21.3</v>
      </c>
      <c r="M2078" s="0" t="n">
        <v>27.5</v>
      </c>
      <c r="N2078" s="0" t="n">
        <v>15.5</v>
      </c>
      <c r="O2078" s="0" t="n">
        <v>239.9</v>
      </c>
      <c r="P2078" s="0" t="n">
        <v>17.9</v>
      </c>
      <c r="Q2078" s="0" t="n">
        <v>98.6</v>
      </c>
      <c r="R2078" s="0" t="n">
        <v>45</v>
      </c>
      <c r="S2078" s="0" t="n">
        <v>24.7</v>
      </c>
      <c r="T2078" s="0" t="n">
        <v>108.4</v>
      </c>
      <c r="U2078" s="0" t="n">
        <v>67.8</v>
      </c>
      <c r="V2078" s="0" t="n">
        <v>183.2</v>
      </c>
      <c r="W2078" s="0" t="n">
        <v>98.2</v>
      </c>
      <c r="X2078" s="0" t="n">
        <v>49.8</v>
      </c>
      <c r="Y2078" s="0" t="n">
        <v>250.9</v>
      </c>
      <c r="Z2078" s="0" t="n">
        <v>120.1</v>
      </c>
      <c r="AA2078" s="0" t="n">
        <v>151.9</v>
      </c>
      <c r="AB2078" s="0" t="n">
        <v>89.2</v>
      </c>
      <c r="AC2078" s="0" t="n">
        <v>106.5</v>
      </c>
      <c r="AD2078" s="0" t="n">
        <v>116</v>
      </c>
      <c r="AE2078" s="0" t="n">
        <v>92.9</v>
      </c>
      <c r="AF2078" s="0" t="n">
        <v>107.4</v>
      </c>
      <c r="AG2078" s="0" t="n">
        <v>88.1</v>
      </c>
      <c r="AH2078" s="0" t="n">
        <v>118.1</v>
      </c>
    </row>
    <row r="2079" customFormat="false" ht="12.75" hidden="false" customHeight="false" outlineLevel="0" collapsed="false">
      <c r="A2079" s="0" t="n">
        <v>2076</v>
      </c>
      <c r="B2079" s="0" t="n">
        <f aca="false">A2079-'Test Conditions'!$B$3</f>
        <v>1931</v>
      </c>
      <c r="C2079" s="0" t="n">
        <v>-6.4</v>
      </c>
      <c r="D2079" s="0" t="n">
        <f aca="false">IF(C2079&gt;0,0.4*C2079,0)</f>
        <v>0</v>
      </c>
      <c r="E2079" s="0" t="n">
        <f aca="false">(D2079*'Test Conditions'!$C$10/60)*'Test Conditions'!$C$8*'Test Conditions'!$C$9*'Test Conditions'!$C$11*1000</f>
        <v>0</v>
      </c>
      <c r="F2079" s="0" t="n">
        <v>103.9</v>
      </c>
      <c r="G2079" s="0" t="n">
        <v>93.7</v>
      </c>
      <c r="H2079" s="0" t="n">
        <v>86.3</v>
      </c>
      <c r="I2079" s="0" t="n">
        <v>85.9</v>
      </c>
      <c r="J2079" s="0" t="n">
        <v>117.1</v>
      </c>
      <c r="K2079" s="0" t="n">
        <v>19.8</v>
      </c>
      <c r="L2079" s="0" t="n">
        <v>21.3</v>
      </c>
      <c r="M2079" s="0" t="n">
        <v>27.3</v>
      </c>
      <c r="N2079" s="0" t="n">
        <v>12.2</v>
      </c>
      <c r="O2079" s="0" t="n">
        <v>244.4</v>
      </c>
      <c r="P2079" s="0" t="n">
        <v>15.2</v>
      </c>
      <c r="Q2079" s="0" t="n">
        <v>98.4</v>
      </c>
      <c r="R2079" s="0" t="n">
        <v>45</v>
      </c>
      <c r="S2079" s="0" t="n">
        <v>24.7</v>
      </c>
      <c r="T2079" s="0" t="n">
        <v>108.1</v>
      </c>
      <c r="U2079" s="0" t="n">
        <v>67.7</v>
      </c>
      <c r="V2079" s="0" t="n">
        <v>183</v>
      </c>
      <c r="W2079" s="0" t="n">
        <v>98.2</v>
      </c>
      <c r="X2079" s="0" t="n">
        <v>49.8</v>
      </c>
      <c r="Y2079" s="0" t="n">
        <v>250.6</v>
      </c>
      <c r="Z2079" s="0" t="n">
        <v>119.9</v>
      </c>
      <c r="AA2079" s="0" t="n">
        <v>151.7</v>
      </c>
      <c r="AB2079" s="0" t="n">
        <v>89.1</v>
      </c>
      <c r="AC2079" s="0" t="n">
        <v>106.5</v>
      </c>
      <c r="AD2079" s="0" t="n">
        <v>115.9</v>
      </c>
      <c r="AE2079" s="0" t="n">
        <v>92.9</v>
      </c>
      <c r="AF2079" s="0" t="n">
        <v>107.3</v>
      </c>
      <c r="AG2079" s="0" t="n">
        <v>88.1</v>
      </c>
      <c r="AH2079" s="0" t="n">
        <v>118.1</v>
      </c>
    </row>
    <row r="2080" customFormat="false" ht="12.75" hidden="false" customHeight="false" outlineLevel="0" collapsed="false">
      <c r="A2080" s="0" t="n">
        <v>2077</v>
      </c>
      <c r="B2080" s="0" t="n">
        <f aca="false">A2080-'Test Conditions'!$B$3</f>
        <v>1932</v>
      </c>
      <c r="C2080" s="0" t="n">
        <v>-6.4</v>
      </c>
      <c r="D2080" s="0" t="n">
        <f aca="false">IF(C2080&gt;0,0.4*C2080,0)</f>
        <v>0</v>
      </c>
      <c r="E2080" s="0" t="n">
        <f aca="false">(D2080*'Test Conditions'!$C$10/60)*'Test Conditions'!$C$8*'Test Conditions'!$C$9*'Test Conditions'!$C$11*1000</f>
        <v>0</v>
      </c>
      <c r="F2080" s="0" t="n">
        <v>104</v>
      </c>
      <c r="G2080" s="0" t="n">
        <v>93.4</v>
      </c>
      <c r="H2080" s="0" t="n">
        <v>86.4</v>
      </c>
      <c r="I2080" s="0" t="n">
        <v>85.9</v>
      </c>
      <c r="J2080" s="0" t="n">
        <v>117</v>
      </c>
      <c r="K2080" s="0" t="n">
        <v>19.9</v>
      </c>
      <c r="L2080" s="0" t="n">
        <v>21.3</v>
      </c>
      <c r="M2080" s="0" t="n">
        <v>27.2</v>
      </c>
      <c r="N2080" s="0" t="n">
        <v>12.5</v>
      </c>
      <c r="O2080" s="0" t="n">
        <v>247.4</v>
      </c>
      <c r="P2080" s="0" t="n">
        <v>16.7</v>
      </c>
      <c r="Q2080" s="0" t="n">
        <v>98.2</v>
      </c>
      <c r="R2080" s="0" t="n">
        <v>45</v>
      </c>
      <c r="S2080" s="0" t="n">
        <v>24.7</v>
      </c>
      <c r="T2080" s="0" t="n">
        <v>107.9</v>
      </c>
      <c r="U2080" s="0" t="n">
        <v>67.7</v>
      </c>
      <c r="V2080" s="0" t="n">
        <v>182.8</v>
      </c>
      <c r="W2080" s="0" t="n">
        <v>98.1</v>
      </c>
      <c r="X2080" s="0" t="n">
        <v>49.8</v>
      </c>
      <c r="Y2080" s="0" t="n">
        <v>250.5</v>
      </c>
      <c r="Z2080" s="0" t="n">
        <v>119.7</v>
      </c>
      <c r="AA2080" s="0" t="n">
        <v>151.6</v>
      </c>
      <c r="AB2080" s="0" t="n">
        <v>89</v>
      </c>
      <c r="AC2080" s="0" t="n">
        <v>106.4</v>
      </c>
      <c r="AD2080" s="0" t="n">
        <v>115.8</v>
      </c>
      <c r="AE2080" s="0" t="n">
        <v>92.8</v>
      </c>
      <c r="AF2080" s="0" t="n">
        <v>107.2</v>
      </c>
      <c r="AG2080" s="0" t="n">
        <v>88</v>
      </c>
      <c r="AH2080" s="0" t="n">
        <v>118</v>
      </c>
    </row>
    <row r="2081" customFormat="false" ht="12.75" hidden="false" customHeight="false" outlineLevel="0" collapsed="false">
      <c r="A2081" s="0" t="n">
        <v>2078</v>
      </c>
      <c r="B2081" s="0" t="n">
        <f aca="false">A2081-'Test Conditions'!$B$3</f>
        <v>1933</v>
      </c>
      <c r="C2081" s="0" t="n">
        <v>-6.4</v>
      </c>
      <c r="D2081" s="0" t="n">
        <f aca="false">IF(C2081&gt;0,0.4*C2081,0)</f>
        <v>0</v>
      </c>
      <c r="E2081" s="0" t="n">
        <f aca="false">(D2081*'Test Conditions'!$C$10/60)*'Test Conditions'!$C$8*'Test Conditions'!$C$9*'Test Conditions'!$C$11*1000</f>
        <v>0</v>
      </c>
      <c r="F2081" s="0" t="n">
        <v>104</v>
      </c>
      <c r="G2081" s="0" t="n">
        <v>93.3</v>
      </c>
      <c r="H2081" s="0" t="n">
        <v>86.4</v>
      </c>
      <c r="I2081" s="0" t="n">
        <v>85.8</v>
      </c>
      <c r="J2081" s="0" t="n">
        <v>116.9</v>
      </c>
      <c r="K2081" s="0" t="n">
        <v>20</v>
      </c>
      <c r="L2081" s="0" t="n">
        <v>21.3</v>
      </c>
      <c r="M2081" s="0" t="n">
        <v>27.1</v>
      </c>
      <c r="N2081" s="0" t="n">
        <v>8.8</v>
      </c>
      <c r="O2081" s="0" t="n">
        <v>242.8</v>
      </c>
      <c r="P2081" s="0" t="n">
        <v>24.9</v>
      </c>
      <c r="Q2081" s="0" t="n">
        <v>98.1</v>
      </c>
      <c r="R2081" s="0" t="n">
        <v>44.7</v>
      </c>
      <c r="S2081" s="0" t="n">
        <v>24.7</v>
      </c>
      <c r="T2081" s="0" t="n">
        <v>107.7</v>
      </c>
      <c r="U2081" s="0" t="n">
        <v>67.5</v>
      </c>
      <c r="V2081" s="0" t="n">
        <v>182.6</v>
      </c>
      <c r="W2081" s="0" t="n">
        <v>97.8</v>
      </c>
      <c r="X2081" s="0" t="n">
        <v>49.8</v>
      </c>
      <c r="Y2081" s="0" t="n">
        <v>250.4</v>
      </c>
      <c r="Z2081" s="0" t="n">
        <v>119.5</v>
      </c>
      <c r="AA2081" s="0" t="n">
        <v>151.5</v>
      </c>
      <c r="AB2081" s="0" t="n">
        <v>88.9</v>
      </c>
      <c r="AC2081" s="0" t="n">
        <v>106.3</v>
      </c>
      <c r="AD2081" s="0" t="n">
        <v>115.6</v>
      </c>
      <c r="AE2081" s="0" t="n">
        <v>92.7</v>
      </c>
      <c r="AF2081" s="0" t="n">
        <v>107.1</v>
      </c>
      <c r="AG2081" s="0" t="n">
        <v>87.9</v>
      </c>
      <c r="AH2081" s="0" t="n">
        <v>117.9</v>
      </c>
    </row>
    <row r="2082" customFormat="false" ht="12.75" hidden="false" customHeight="false" outlineLevel="0" collapsed="false">
      <c r="A2082" s="0" t="n">
        <v>2079</v>
      </c>
      <c r="B2082" s="0" t="n">
        <f aca="false">A2082-'Test Conditions'!$B$3</f>
        <v>1934</v>
      </c>
      <c r="C2082" s="0" t="n">
        <v>-6.4</v>
      </c>
      <c r="D2082" s="0" t="n">
        <f aca="false">IF(C2082&gt;0,0.4*C2082,0)</f>
        <v>0</v>
      </c>
      <c r="E2082" s="0" t="n">
        <f aca="false">(D2082*'Test Conditions'!$C$10/60)*'Test Conditions'!$C$8*'Test Conditions'!$C$9*'Test Conditions'!$C$11*1000</f>
        <v>0</v>
      </c>
      <c r="F2082" s="0" t="n">
        <v>103.9</v>
      </c>
      <c r="G2082" s="0" t="n">
        <v>93.2</v>
      </c>
      <c r="H2082" s="0" t="n">
        <v>86.3</v>
      </c>
      <c r="I2082" s="0" t="n">
        <v>85.8</v>
      </c>
      <c r="J2082" s="0" t="n">
        <v>116.8</v>
      </c>
      <c r="K2082" s="0" t="n">
        <v>20.1</v>
      </c>
      <c r="L2082" s="0" t="n">
        <v>21.3</v>
      </c>
      <c r="M2082" s="0" t="n">
        <v>27.2</v>
      </c>
      <c r="N2082" s="0" t="n">
        <v>8.3</v>
      </c>
      <c r="O2082" s="0" t="n">
        <v>244.3</v>
      </c>
      <c r="P2082" s="0" t="n">
        <v>27.5</v>
      </c>
      <c r="Q2082" s="0" t="n">
        <v>97.9</v>
      </c>
      <c r="R2082" s="0" t="n">
        <v>44.6</v>
      </c>
      <c r="S2082" s="0" t="n">
        <v>24.7</v>
      </c>
      <c r="T2082" s="0" t="n">
        <v>107.5</v>
      </c>
      <c r="U2082" s="0" t="n">
        <v>67.5</v>
      </c>
      <c r="V2082" s="0" t="n">
        <v>182.4</v>
      </c>
      <c r="W2082" s="0" t="n">
        <v>97.6</v>
      </c>
      <c r="X2082" s="0" t="n">
        <v>50</v>
      </c>
      <c r="Y2082" s="0" t="n">
        <v>250.1</v>
      </c>
      <c r="Z2082" s="0" t="n">
        <v>119.3</v>
      </c>
      <c r="AA2082" s="0" t="n">
        <v>151.4</v>
      </c>
      <c r="AB2082" s="0" t="n">
        <v>88.8</v>
      </c>
      <c r="AC2082" s="0" t="n">
        <v>106.1</v>
      </c>
      <c r="AD2082" s="0" t="n">
        <v>115.5</v>
      </c>
      <c r="AE2082" s="0" t="n">
        <v>92.7</v>
      </c>
      <c r="AF2082" s="0" t="n">
        <v>107</v>
      </c>
      <c r="AG2082" s="0" t="n">
        <v>87.9</v>
      </c>
      <c r="AH2082" s="0" t="n">
        <v>117.8</v>
      </c>
    </row>
    <row r="2083" customFormat="false" ht="12.75" hidden="false" customHeight="false" outlineLevel="0" collapsed="false">
      <c r="A2083" s="0" t="n">
        <v>2080</v>
      </c>
      <c r="B2083" s="0" t="n">
        <f aca="false">A2083-'Test Conditions'!$B$3</f>
        <v>1935</v>
      </c>
      <c r="C2083" s="0" t="n">
        <v>-6.4</v>
      </c>
      <c r="D2083" s="0" t="n">
        <f aca="false">IF(C2083&gt;0,0.4*C2083,0)</f>
        <v>0</v>
      </c>
      <c r="E2083" s="0" t="n">
        <f aca="false">(D2083*'Test Conditions'!$C$10/60)*'Test Conditions'!$C$8*'Test Conditions'!$C$9*'Test Conditions'!$C$11*1000</f>
        <v>0</v>
      </c>
      <c r="F2083" s="0" t="n">
        <v>103.9</v>
      </c>
      <c r="G2083" s="0" t="n">
        <v>93</v>
      </c>
      <c r="H2083" s="0" t="n">
        <v>86.3</v>
      </c>
      <c r="I2083" s="0" t="n">
        <v>85.7</v>
      </c>
      <c r="J2083" s="0" t="n">
        <v>116.7</v>
      </c>
      <c r="K2083" s="0" t="n">
        <v>20.1</v>
      </c>
      <c r="L2083" s="0" t="n">
        <v>21.3</v>
      </c>
      <c r="M2083" s="0" t="n">
        <v>27.2</v>
      </c>
      <c r="N2083" s="0" t="n">
        <v>6.5</v>
      </c>
      <c r="O2083" s="0" t="n">
        <v>259</v>
      </c>
      <c r="P2083" s="0" t="n">
        <v>27.1</v>
      </c>
      <c r="Q2083" s="0" t="n">
        <v>97.9</v>
      </c>
      <c r="R2083" s="0" t="n">
        <v>44.5</v>
      </c>
      <c r="S2083" s="0" t="n">
        <v>24.7</v>
      </c>
      <c r="T2083" s="0" t="n">
        <v>107.3</v>
      </c>
      <c r="U2083" s="0" t="n">
        <v>67.4</v>
      </c>
      <c r="V2083" s="0" t="n">
        <v>182.1</v>
      </c>
      <c r="W2083" s="0" t="n">
        <v>97.4</v>
      </c>
      <c r="X2083" s="0" t="n">
        <v>50</v>
      </c>
      <c r="Y2083" s="0" t="n">
        <v>249.8</v>
      </c>
      <c r="Z2083" s="0" t="n">
        <v>119.3</v>
      </c>
      <c r="AA2083" s="0" t="n">
        <v>151.2</v>
      </c>
      <c r="AB2083" s="0" t="n">
        <v>88.7</v>
      </c>
      <c r="AC2083" s="0" t="n">
        <v>106</v>
      </c>
      <c r="AD2083" s="0" t="n">
        <v>115.4</v>
      </c>
      <c r="AE2083" s="0" t="n">
        <v>92.6</v>
      </c>
      <c r="AF2083" s="0" t="n">
        <v>106.9</v>
      </c>
      <c r="AG2083" s="0" t="n">
        <v>87.8</v>
      </c>
      <c r="AH2083" s="0" t="n">
        <v>117.7</v>
      </c>
    </row>
    <row r="2084" customFormat="false" ht="12.75" hidden="false" customHeight="false" outlineLevel="0" collapsed="false">
      <c r="A2084" s="0" t="n">
        <v>2081</v>
      </c>
      <c r="B2084" s="0" t="n">
        <f aca="false">A2084-'Test Conditions'!$B$3</f>
        <v>1936</v>
      </c>
      <c r="C2084" s="0" t="n">
        <v>-6.3</v>
      </c>
      <c r="D2084" s="0" t="n">
        <f aca="false">IF(C2084&gt;0,0.4*C2084,0)</f>
        <v>0</v>
      </c>
      <c r="E2084" s="0" t="n">
        <f aca="false">(D2084*'Test Conditions'!$C$10/60)*'Test Conditions'!$C$8*'Test Conditions'!$C$9*'Test Conditions'!$C$11*1000</f>
        <v>0</v>
      </c>
      <c r="F2084" s="0" t="n">
        <v>104.1</v>
      </c>
      <c r="G2084" s="0" t="n">
        <v>92.8</v>
      </c>
      <c r="H2084" s="0" t="n">
        <v>86.2</v>
      </c>
      <c r="I2084" s="0" t="n">
        <v>85.6</v>
      </c>
      <c r="J2084" s="0" t="n">
        <v>116.7</v>
      </c>
      <c r="K2084" s="0" t="n">
        <v>20.1</v>
      </c>
      <c r="L2084" s="0" t="n">
        <v>21.3</v>
      </c>
      <c r="M2084" s="0" t="n">
        <v>27.2</v>
      </c>
      <c r="N2084" s="0" t="n">
        <v>6.5</v>
      </c>
      <c r="O2084" s="0" t="n">
        <v>264.6</v>
      </c>
      <c r="P2084" s="0" t="n">
        <v>26.8</v>
      </c>
      <c r="Q2084" s="0" t="n">
        <v>97.8</v>
      </c>
      <c r="R2084" s="0" t="n">
        <v>44.5</v>
      </c>
      <c r="S2084" s="0" t="n">
        <v>24.7</v>
      </c>
      <c r="T2084" s="0" t="n">
        <v>107.2</v>
      </c>
      <c r="U2084" s="0" t="n">
        <v>67.3</v>
      </c>
      <c r="V2084" s="0" t="n">
        <v>181.9</v>
      </c>
      <c r="W2084" s="0" t="n">
        <v>97</v>
      </c>
      <c r="X2084" s="0" t="n">
        <v>49.9</v>
      </c>
      <c r="Y2084" s="0" t="n">
        <v>249.5</v>
      </c>
      <c r="Z2084" s="0" t="n">
        <v>119</v>
      </c>
      <c r="AA2084" s="0" t="n">
        <v>151.1</v>
      </c>
      <c r="AB2084" s="0" t="n">
        <v>88.7</v>
      </c>
      <c r="AC2084" s="0" t="n">
        <v>106</v>
      </c>
      <c r="AD2084" s="0" t="n">
        <v>115.3</v>
      </c>
      <c r="AE2084" s="0" t="n">
        <v>92.5</v>
      </c>
      <c r="AF2084" s="0" t="n">
        <v>106.9</v>
      </c>
      <c r="AG2084" s="0" t="n">
        <v>87.7</v>
      </c>
      <c r="AH2084" s="0" t="n">
        <v>117.7</v>
      </c>
    </row>
    <row r="2085" customFormat="false" ht="12.75" hidden="false" customHeight="false" outlineLevel="0" collapsed="false">
      <c r="A2085" s="0" t="n">
        <v>2082</v>
      </c>
      <c r="B2085" s="0" t="n">
        <f aca="false">A2085-'Test Conditions'!$B$3</f>
        <v>1937</v>
      </c>
      <c r="C2085" s="0" t="n">
        <v>-6.3</v>
      </c>
      <c r="D2085" s="0" t="n">
        <f aca="false">IF(C2085&gt;0,0.4*C2085,0)</f>
        <v>0</v>
      </c>
      <c r="E2085" s="0" t="n">
        <f aca="false">(D2085*'Test Conditions'!$C$10/60)*'Test Conditions'!$C$8*'Test Conditions'!$C$9*'Test Conditions'!$C$11*1000</f>
        <v>0</v>
      </c>
      <c r="F2085" s="0" t="n">
        <v>103.9</v>
      </c>
      <c r="G2085" s="0" t="n">
        <v>92.8</v>
      </c>
      <c r="H2085" s="0" t="n">
        <v>86.1</v>
      </c>
      <c r="I2085" s="0" t="n">
        <v>85.4</v>
      </c>
      <c r="J2085" s="0" t="n">
        <v>116.6</v>
      </c>
      <c r="K2085" s="0" t="n">
        <v>20.2</v>
      </c>
      <c r="L2085" s="0" t="n">
        <v>21.3</v>
      </c>
      <c r="M2085" s="0" t="n">
        <v>27.2</v>
      </c>
      <c r="N2085" s="0" t="n">
        <v>8.4</v>
      </c>
      <c r="O2085" s="0" t="n">
        <v>257.1</v>
      </c>
      <c r="P2085" s="0" t="n">
        <v>31.3</v>
      </c>
      <c r="Q2085" s="0" t="n">
        <v>97.7</v>
      </c>
      <c r="R2085" s="0" t="n">
        <v>44.7</v>
      </c>
      <c r="S2085" s="0" t="n">
        <v>24.7</v>
      </c>
      <c r="T2085" s="0" t="n">
        <v>107</v>
      </c>
      <c r="U2085" s="0" t="n">
        <v>67.2</v>
      </c>
      <c r="V2085" s="0" t="n">
        <v>181.6</v>
      </c>
      <c r="W2085" s="0" t="n">
        <v>96.9</v>
      </c>
      <c r="X2085" s="0" t="n">
        <v>49.9</v>
      </c>
      <c r="Y2085" s="0" t="n">
        <v>249.2</v>
      </c>
      <c r="Z2085" s="0" t="n">
        <v>118.8</v>
      </c>
      <c r="AA2085" s="0" t="n">
        <v>151</v>
      </c>
      <c r="AB2085" s="0" t="n">
        <v>88.7</v>
      </c>
      <c r="AC2085" s="0" t="n">
        <v>105.9</v>
      </c>
      <c r="AD2085" s="0" t="n">
        <v>115.2</v>
      </c>
      <c r="AE2085" s="0" t="n">
        <v>92.4</v>
      </c>
      <c r="AF2085" s="0" t="n">
        <v>106.8</v>
      </c>
      <c r="AG2085" s="0" t="n">
        <v>87.6</v>
      </c>
      <c r="AH2085" s="0" t="n">
        <v>117.6</v>
      </c>
    </row>
    <row r="2086" customFormat="false" ht="12.75" hidden="false" customHeight="false" outlineLevel="0" collapsed="false">
      <c r="A2086" s="0" t="n">
        <v>2083</v>
      </c>
      <c r="B2086" s="0" t="n">
        <f aca="false">A2086-'Test Conditions'!$B$3</f>
        <v>1938</v>
      </c>
      <c r="C2086" s="0" t="n">
        <v>-6.3</v>
      </c>
      <c r="D2086" s="0" t="n">
        <f aca="false">IF(C2086&gt;0,0.4*C2086,0)</f>
        <v>0</v>
      </c>
      <c r="E2086" s="0" t="n">
        <f aca="false">(D2086*'Test Conditions'!$C$10/60)*'Test Conditions'!$C$8*'Test Conditions'!$C$9*'Test Conditions'!$C$11*1000</f>
        <v>0</v>
      </c>
      <c r="F2086" s="0" t="n">
        <v>103.9</v>
      </c>
      <c r="G2086" s="0" t="n">
        <v>92.9</v>
      </c>
      <c r="H2086" s="0" t="n">
        <v>86</v>
      </c>
      <c r="I2086" s="0" t="n">
        <v>85.3</v>
      </c>
      <c r="J2086" s="0" t="n">
        <v>116.4</v>
      </c>
      <c r="K2086" s="0" t="n">
        <v>20.2</v>
      </c>
      <c r="L2086" s="0" t="n">
        <v>21.3</v>
      </c>
      <c r="M2086" s="0" t="n">
        <v>27.2</v>
      </c>
      <c r="N2086" s="0" t="n">
        <v>10.7</v>
      </c>
      <c r="O2086" s="0" t="n">
        <v>288.9</v>
      </c>
      <c r="P2086" s="0" t="n">
        <v>28.6</v>
      </c>
      <c r="Q2086" s="0" t="n">
        <v>97.6</v>
      </c>
      <c r="R2086" s="0" t="n">
        <v>44.9</v>
      </c>
      <c r="S2086" s="0" t="n">
        <v>24.7</v>
      </c>
      <c r="T2086" s="0" t="n">
        <v>106.9</v>
      </c>
      <c r="U2086" s="0" t="n">
        <v>67.1</v>
      </c>
      <c r="V2086" s="0" t="n">
        <v>181.4</v>
      </c>
      <c r="W2086" s="0" t="n">
        <v>96.7</v>
      </c>
      <c r="X2086" s="0" t="n">
        <v>49.9</v>
      </c>
      <c r="Y2086" s="0" t="n">
        <v>248.7</v>
      </c>
      <c r="Z2086" s="0" t="n">
        <v>118.5</v>
      </c>
      <c r="AA2086" s="0" t="n">
        <v>150.9</v>
      </c>
      <c r="AB2086" s="0" t="n">
        <v>88.6</v>
      </c>
      <c r="AC2086" s="0" t="n">
        <v>105.9</v>
      </c>
      <c r="AD2086" s="0" t="n">
        <v>115.2</v>
      </c>
      <c r="AE2086" s="0" t="n">
        <v>92.3</v>
      </c>
      <c r="AF2086" s="0" t="n">
        <v>106.8</v>
      </c>
      <c r="AG2086" s="0" t="n">
        <v>87.5</v>
      </c>
      <c r="AH2086" s="0" t="n">
        <v>117.5</v>
      </c>
    </row>
    <row r="2087" customFormat="false" ht="12.75" hidden="false" customHeight="false" outlineLevel="0" collapsed="false">
      <c r="A2087" s="0" t="n">
        <v>2084</v>
      </c>
      <c r="B2087" s="0" t="n">
        <f aca="false">A2087-'Test Conditions'!$B$3</f>
        <v>1939</v>
      </c>
      <c r="C2087" s="0" t="n">
        <v>-6.4</v>
      </c>
      <c r="D2087" s="0" t="n">
        <f aca="false">IF(C2087&gt;0,0.4*C2087,0)</f>
        <v>0</v>
      </c>
      <c r="E2087" s="0" t="n">
        <f aca="false">(D2087*'Test Conditions'!$C$10/60)*'Test Conditions'!$C$8*'Test Conditions'!$C$9*'Test Conditions'!$C$11*1000</f>
        <v>0</v>
      </c>
      <c r="F2087" s="0" t="n">
        <v>103.9</v>
      </c>
      <c r="G2087" s="0" t="n">
        <v>93</v>
      </c>
      <c r="H2087" s="0" t="n">
        <v>86</v>
      </c>
      <c r="I2087" s="0" t="n">
        <v>85.2</v>
      </c>
      <c r="J2087" s="0" t="n">
        <v>116.2</v>
      </c>
      <c r="K2087" s="0" t="n">
        <v>20.3</v>
      </c>
      <c r="L2087" s="0" t="n">
        <v>21.3</v>
      </c>
      <c r="M2087" s="0" t="n">
        <v>27</v>
      </c>
      <c r="N2087" s="0" t="n">
        <v>7.6</v>
      </c>
      <c r="O2087" s="0" t="n">
        <v>281.6</v>
      </c>
      <c r="P2087" s="0" t="n">
        <v>26.6</v>
      </c>
      <c r="Q2087" s="0" t="n">
        <v>97.5</v>
      </c>
      <c r="R2087" s="0" t="n">
        <v>44.9</v>
      </c>
      <c r="S2087" s="0" t="n">
        <v>24.7</v>
      </c>
      <c r="T2087" s="0" t="n">
        <v>106.8</v>
      </c>
      <c r="U2087" s="0" t="n">
        <v>67</v>
      </c>
      <c r="V2087" s="0" t="n">
        <v>181.1</v>
      </c>
      <c r="W2087" s="0" t="n">
        <v>96.7</v>
      </c>
      <c r="X2087" s="0" t="n">
        <v>49.8</v>
      </c>
      <c r="Y2087" s="0" t="n">
        <v>248.1</v>
      </c>
      <c r="Z2087" s="0" t="n">
        <v>118.3</v>
      </c>
      <c r="AA2087" s="0" t="n">
        <v>150.7</v>
      </c>
      <c r="AB2087" s="0" t="n">
        <v>88.5</v>
      </c>
      <c r="AC2087" s="0" t="n">
        <v>105.8</v>
      </c>
      <c r="AD2087" s="0" t="n">
        <v>115.2</v>
      </c>
      <c r="AE2087" s="0" t="n">
        <v>92.2</v>
      </c>
      <c r="AF2087" s="0" t="n">
        <v>106.6</v>
      </c>
      <c r="AG2087" s="0" t="n">
        <v>87.6</v>
      </c>
      <c r="AH2087" s="0" t="n">
        <v>117.4</v>
      </c>
    </row>
    <row r="2088" customFormat="false" ht="12.75" hidden="false" customHeight="false" outlineLevel="0" collapsed="false">
      <c r="A2088" s="0" t="n">
        <v>2085</v>
      </c>
      <c r="B2088" s="0" t="n">
        <f aca="false">A2088-'Test Conditions'!$B$3</f>
        <v>1940</v>
      </c>
      <c r="C2088" s="0" t="n">
        <v>-6.4</v>
      </c>
      <c r="D2088" s="0" t="n">
        <f aca="false">IF(C2088&gt;0,0.4*C2088,0)</f>
        <v>0</v>
      </c>
      <c r="E2088" s="0" t="n">
        <f aca="false">(D2088*'Test Conditions'!$C$10/60)*'Test Conditions'!$C$8*'Test Conditions'!$C$9*'Test Conditions'!$C$11*1000</f>
        <v>0</v>
      </c>
      <c r="F2088" s="0" t="n">
        <v>103.9</v>
      </c>
      <c r="G2088" s="0" t="n">
        <v>92.8</v>
      </c>
      <c r="H2088" s="0" t="n">
        <v>86.1</v>
      </c>
      <c r="I2088" s="0" t="n">
        <v>85.1</v>
      </c>
      <c r="J2088" s="0" t="n">
        <v>116.1</v>
      </c>
      <c r="K2088" s="0" t="n">
        <v>20.3</v>
      </c>
      <c r="L2088" s="0" t="n">
        <v>21.3</v>
      </c>
      <c r="M2088" s="0" t="n">
        <v>26.9</v>
      </c>
      <c r="N2088" s="0" t="n">
        <v>7.3</v>
      </c>
      <c r="O2088" s="0" t="n">
        <v>249</v>
      </c>
      <c r="P2088" s="0" t="n">
        <v>25.2</v>
      </c>
      <c r="Q2088" s="0" t="n">
        <v>97.3</v>
      </c>
      <c r="R2088" s="0" t="n">
        <v>44.9</v>
      </c>
      <c r="S2088" s="0" t="n">
        <v>24.7</v>
      </c>
      <c r="T2088" s="0" t="n">
        <v>106.6</v>
      </c>
      <c r="U2088" s="0" t="n">
        <v>66.9</v>
      </c>
      <c r="V2088" s="0" t="n">
        <v>180.8</v>
      </c>
      <c r="W2088" s="0" t="n">
        <v>96.5</v>
      </c>
      <c r="X2088" s="0" t="n">
        <v>49.8</v>
      </c>
      <c r="Y2088" s="0" t="n">
        <v>247.8</v>
      </c>
      <c r="Z2088" s="0" t="n">
        <v>118.2</v>
      </c>
      <c r="AA2088" s="0" t="n">
        <v>150.6</v>
      </c>
      <c r="AB2088" s="0" t="n">
        <v>88.5</v>
      </c>
      <c r="AC2088" s="0" t="n">
        <v>105.8</v>
      </c>
      <c r="AD2088" s="0" t="n">
        <v>115.1</v>
      </c>
      <c r="AE2088" s="0" t="n">
        <v>92.2</v>
      </c>
      <c r="AF2088" s="0" t="n">
        <v>106.5</v>
      </c>
      <c r="AG2088" s="0" t="n">
        <v>87.5</v>
      </c>
      <c r="AH2088" s="0" t="n">
        <v>117.3</v>
      </c>
    </row>
    <row r="2089" customFormat="false" ht="12.75" hidden="false" customHeight="false" outlineLevel="0" collapsed="false">
      <c r="A2089" s="0" t="n">
        <v>2086</v>
      </c>
      <c r="B2089" s="0" t="n">
        <f aca="false">A2089-'Test Conditions'!$B$3</f>
        <v>1941</v>
      </c>
      <c r="C2089" s="0" t="n">
        <v>-6.4</v>
      </c>
      <c r="D2089" s="0" t="n">
        <f aca="false">IF(C2089&gt;0,0.4*C2089,0)</f>
        <v>0</v>
      </c>
      <c r="E2089" s="0" t="n">
        <f aca="false">(D2089*'Test Conditions'!$C$10/60)*'Test Conditions'!$C$8*'Test Conditions'!$C$9*'Test Conditions'!$C$11*1000</f>
        <v>0</v>
      </c>
      <c r="F2089" s="0" t="n">
        <v>103.8</v>
      </c>
      <c r="G2089" s="0" t="n">
        <v>92.6</v>
      </c>
      <c r="H2089" s="0" t="n">
        <v>86.1</v>
      </c>
      <c r="I2089" s="0" t="n">
        <v>85.1</v>
      </c>
      <c r="J2089" s="0" t="n">
        <v>115.9</v>
      </c>
      <c r="K2089" s="0" t="n">
        <v>20.4</v>
      </c>
      <c r="L2089" s="0" t="n">
        <v>21.3</v>
      </c>
      <c r="M2089" s="0" t="n">
        <v>26.8</v>
      </c>
      <c r="N2089" s="0" t="n">
        <v>10.2</v>
      </c>
      <c r="O2089" s="0" t="n">
        <v>255.7</v>
      </c>
      <c r="P2089" s="0" t="n">
        <v>21.6</v>
      </c>
      <c r="Q2089" s="0" t="n">
        <v>97.1</v>
      </c>
      <c r="R2089" s="0" t="n">
        <v>44.9</v>
      </c>
      <c r="S2089" s="0" t="n">
        <v>24.7</v>
      </c>
      <c r="T2089" s="0" t="n">
        <v>106.4</v>
      </c>
      <c r="U2089" s="0" t="n">
        <v>66.8</v>
      </c>
      <c r="V2089" s="0" t="n">
        <v>180.5</v>
      </c>
      <c r="W2089" s="0" t="n">
        <v>96.1</v>
      </c>
      <c r="X2089" s="0" t="n">
        <v>49.9</v>
      </c>
      <c r="Y2089" s="0" t="n">
        <v>247.6</v>
      </c>
      <c r="Z2089" s="0" t="n">
        <v>118.1</v>
      </c>
      <c r="AA2089" s="0" t="n">
        <v>150.5</v>
      </c>
      <c r="AB2089" s="0" t="n">
        <v>88.5</v>
      </c>
      <c r="AC2089" s="0" t="n">
        <v>105.8</v>
      </c>
      <c r="AD2089" s="0" t="n">
        <v>115</v>
      </c>
      <c r="AE2089" s="0" t="n">
        <v>92.1</v>
      </c>
      <c r="AF2089" s="0" t="n">
        <v>106.4</v>
      </c>
      <c r="AG2089" s="0" t="n">
        <v>87.5</v>
      </c>
      <c r="AH2089" s="0" t="n">
        <v>117.2</v>
      </c>
    </row>
    <row r="2090" customFormat="false" ht="12.75" hidden="false" customHeight="false" outlineLevel="0" collapsed="false">
      <c r="A2090" s="0" t="n">
        <v>2087</v>
      </c>
      <c r="B2090" s="0" t="n">
        <f aca="false">A2090-'Test Conditions'!$B$3</f>
        <v>1942</v>
      </c>
      <c r="C2090" s="0" t="n">
        <v>-6.4</v>
      </c>
      <c r="D2090" s="0" t="n">
        <f aca="false">IF(C2090&gt;0,0.4*C2090,0)</f>
        <v>0</v>
      </c>
      <c r="E2090" s="0" t="n">
        <f aca="false">(D2090*'Test Conditions'!$C$10/60)*'Test Conditions'!$C$8*'Test Conditions'!$C$9*'Test Conditions'!$C$11*1000</f>
        <v>0</v>
      </c>
      <c r="F2090" s="0" t="n">
        <v>103.8</v>
      </c>
      <c r="G2090" s="0" t="n">
        <v>92.4</v>
      </c>
      <c r="H2090" s="0" t="n">
        <v>85.8</v>
      </c>
      <c r="I2090" s="0" t="n">
        <v>85.1</v>
      </c>
      <c r="J2090" s="0" t="n">
        <v>115.7</v>
      </c>
      <c r="K2090" s="0" t="n">
        <v>20.4</v>
      </c>
      <c r="L2090" s="0" t="n">
        <v>21.3</v>
      </c>
      <c r="M2090" s="0" t="n">
        <v>26.7</v>
      </c>
      <c r="N2090" s="0" t="n">
        <v>13.6</v>
      </c>
      <c r="O2090" s="0" t="n">
        <v>259</v>
      </c>
      <c r="P2090" s="0" t="n">
        <v>18.3</v>
      </c>
      <c r="Q2090" s="0" t="n">
        <v>96.9</v>
      </c>
      <c r="R2090" s="0" t="n">
        <v>44.8</v>
      </c>
      <c r="S2090" s="0" t="n">
        <v>24.7</v>
      </c>
      <c r="T2090" s="0" t="n">
        <v>106.2</v>
      </c>
      <c r="U2090" s="0" t="n">
        <v>66.7</v>
      </c>
      <c r="V2090" s="0" t="n">
        <v>180.2</v>
      </c>
      <c r="W2090" s="0" t="n">
        <v>95.9</v>
      </c>
      <c r="X2090" s="0" t="n">
        <v>50.2</v>
      </c>
      <c r="Y2090" s="0" t="n">
        <v>247.4</v>
      </c>
      <c r="Z2090" s="0" t="n">
        <v>118.1</v>
      </c>
      <c r="AA2090" s="0" t="n">
        <v>150.4</v>
      </c>
      <c r="AB2090" s="0" t="n">
        <v>88.4</v>
      </c>
      <c r="AC2090" s="0" t="n">
        <v>105.7</v>
      </c>
      <c r="AD2090" s="0" t="n">
        <v>114.9</v>
      </c>
      <c r="AE2090" s="0" t="n">
        <v>92</v>
      </c>
      <c r="AF2090" s="0" t="n">
        <v>106.4</v>
      </c>
      <c r="AG2090" s="0" t="n">
        <v>87.4</v>
      </c>
      <c r="AH2090" s="0" t="n">
        <v>117.1</v>
      </c>
    </row>
    <row r="2091" customFormat="false" ht="12.75" hidden="false" customHeight="false" outlineLevel="0" collapsed="false">
      <c r="A2091" s="0" t="n">
        <v>2088</v>
      </c>
      <c r="B2091" s="0" t="n">
        <f aca="false">A2091-'Test Conditions'!$B$3</f>
        <v>1943</v>
      </c>
      <c r="C2091" s="0" t="n">
        <v>-6.5</v>
      </c>
      <c r="D2091" s="0" t="n">
        <f aca="false">IF(C2091&gt;0,0.4*C2091,0)</f>
        <v>0</v>
      </c>
      <c r="E2091" s="0" t="n">
        <f aca="false">(D2091*'Test Conditions'!$C$10/60)*'Test Conditions'!$C$8*'Test Conditions'!$C$9*'Test Conditions'!$C$11*1000</f>
        <v>0</v>
      </c>
      <c r="F2091" s="0" t="n">
        <v>103.6</v>
      </c>
      <c r="G2091" s="0" t="n">
        <v>92.3</v>
      </c>
      <c r="H2091" s="0" t="n">
        <v>85.5</v>
      </c>
      <c r="I2091" s="0" t="n">
        <v>85.2</v>
      </c>
      <c r="J2091" s="0" t="n">
        <v>115.7</v>
      </c>
      <c r="K2091" s="0" t="n">
        <v>20.5</v>
      </c>
      <c r="L2091" s="0" t="n">
        <v>21.3</v>
      </c>
      <c r="M2091" s="0" t="n">
        <v>26.8</v>
      </c>
      <c r="N2091" s="0" t="n">
        <v>15.1</v>
      </c>
      <c r="O2091" s="0" t="n">
        <v>256.7</v>
      </c>
      <c r="P2091" s="0" t="n">
        <v>19.6</v>
      </c>
      <c r="Q2091" s="0" t="n">
        <v>96.7</v>
      </c>
      <c r="R2091" s="0" t="n">
        <v>44.7</v>
      </c>
      <c r="S2091" s="0" t="n">
        <v>24.7</v>
      </c>
      <c r="T2091" s="0" t="n">
        <v>105.9</v>
      </c>
      <c r="U2091" s="0" t="n">
        <v>66.6</v>
      </c>
      <c r="V2091" s="0" t="n">
        <v>179.9</v>
      </c>
      <c r="W2091" s="0" t="n">
        <v>96</v>
      </c>
      <c r="X2091" s="0" t="n">
        <v>50.2</v>
      </c>
      <c r="Y2091" s="0" t="n">
        <v>247</v>
      </c>
      <c r="Z2091" s="0" t="n">
        <v>118.1</v>
      </c>
      <c r="AA2091" s="0" t="n">
        <v>150.2</v>
      </c>
      <c r="AB2091" s="0" t="n">
        <v>88.3</v>
      </c>
      <c r="AC2091" s="0" t="n">
        <v>105.7</v>
      </c>
      <c r="AD2091" s="0" t="n">
        <v>114.8</v>
      </c>
      <c r="AE2091" s="0" t="n">
        <v>92</v>
      </c>
      <c r="AF2091" s="0" t="n">
        <v>106.3</v>
      </c>
      <c r="AG2091" s="0" t="n">
        <v>87.5</v>
      </c>
      <c r="AH2091" s="0" t="n">
        <v>117</v>
      </c>
    </row>
    <row r="2092" customFormat="false" ht="12.75" hidden="false" customHeight="false" outlineLevel="0" collapsed="false">
      <c r="A2092" s="0" t="n">
        <v>2089</v>
      </c>
      <c r="B2092" s="0" t="n">
        <f aca="false">A2092-'Test Conditions'!$B$3</f>
        <v>1944</v>
      </c>
      <c r="C2092" s="0" t="n">
        <v>-6.6</v>
      </c>
      <c r="D2092" s="0" t="n">
        <f aca="false">IF(C2092&gt;0,0.4*C2092,0)</f>
        <v>0</v>
      </c>
      <c r="E2092" s="0" t="n">
        <f aca="false">(D2092*'Test Conditions'!$C$10/60)*'Test Conditions'!$C$8*'Test Conditions'!$C$9*'Test Conditions'!$C$11*1000</f>
        <v>0</v>
      </c>
      <c r="F2092" s="0" t="n">
        <v>103.3</v>
      </c>
      <c r="G2092" s="0" t="n">
        <v>92.4</v>
      </c>
      <c r="H2092" s="0" t="n">
        <v>85.4</v>
      </c>
      <c r="I2092" s="0" t="n">
        <v>85.3</v>
      </c>
      <c r="J2092" s="0" t="n">
        <v>115.7</v>
      </c>
      <c r="K2092" s="0" t="n">
        <v>20.5</v>
      </c>
      <c r="L2092" s="0" t="n">
        <v>21.3</v>
      </c>
      <c r="M2092" s="0" t="n">
        <v>26.8</v>
      </c>
      <c r="N2092" s="0" t="n">
        <v>14</v>
      </c>
      <c r="O2092" s="0" t="n">
        <v>257.2</v>
      </c>
      <c r="P2092" s="0" t="n">
        <v>25.3</v>
      </c>
      <c r="Q2092" s="0" t="n">
        <v>96.6</v>
      </c>
      <c r="R2092" s="0" t="n">
        <v>44.5</v>
      </c>
      <c r="S2092" s="0" t="n">
        <v>24.7</v>
      </c>
      <c r="T2092" s="0" t="n">
        <v>105.8</v>
      </c>
      <c r="U2092" s="0" t="n">
        <v>66.5</v>
      </c>
      <c r="V2092" s="0" t="n">
        <v>179.6</v>
      </c>
      <c r="W2092" s="0" t="n">
        <v>96.1</v>
      </c>
      <c r="X2092" s="0" t="n">
        <v>50.1</v>
      </c>
      <c r="Y2092" s="0" t="n">
        <v>246.7</v>
      </c>
      <c r="Z2092" s="0" t="n">
        <v>118.1</v>
      </c>
      <c r="AA2092" s="0" t="n">
        <v>150.1</v>
      </c>
      <c r="AB2092" s="0" t="n">
        <v>88.2</v>
      </c>
      <c r="AC2092" s="0" t="n">
        <v>105.5</v>
      </c>
      <c r="AD2092" s="0" t="n">
        <v>114.6</v>
      </c>
      <c r="AE2092" s="0" t="n">
        <v>91.9</v>
      </c>
      <c r="AF2092" s="0" t="n">
        <v>106.2</v>
      </c>
      <c r="AG2092" s="0" t="n">
        <v>87.4</v>
      </c>
      <c r="AH2092" s="0" t="n">
        <v>116.9</v>
      </c>
    </row>
    <row r="2093" customFormat="false" ht="12.75" hidden="false" customHeight="false" outlineLevel="0" collapsed="false">
      <c r="A2093" s="0" t="n">
        <v>2090</v>
      </c>
      <c r="B2093" s="0" t="n">
        <f aca="false">A2093-'Test Conditions'!$B$3</f>
        <v>1945</v>
      </c>
      <c r="C2093" s="0" t="n">
        <v>-6.4</v>
      </c>
      <c r="D2093" s="0" t="n">
        <f aca="false">IF(C2093&gt;0,0.4*C2093,0)</f>
        <v>0</v>
      </c>
      <c r="E2093" s="0" t="n">
        <f aca="false">(D2093*'Test Conditions'!$C$10/60)*'Test Conditions'!$C$8*'Test Conditions'!$C$9*'Test Conditions'!$C$11*1000</f>
        <v>0</v>
      </c>
      <c r="F2093" s="0" t="n">
        <v>103.1</v>
      </c>
      <c r="G2093" s="0" t="n">
        <v>92.5</v>
      </c>
      <c r="H2093" s="0" t="n">
        <v>85.4</v>
      </c>
      <c r="I2093" s="0" t="n">
        <v>85.3</v>
      </c>
      <c r="J2093" s="0" t="n">
        <v>115.5</v>
      </c>
      <c r="K2093" s="0" t="n">
        <v>20.6</v>
      </c>
      <c r="L2093" s="0" t="n">
        <v>21.3</v>
      </c>
      <c r="M2093" s="0" t="n">
        <v>26.8</v>
      </c>
      <c r="N2093" s="0" t="n">
        <v>13.5</v>
      </c>
      <c r="O2093" s="0" t="n">
        <v>254.6</v>
      </c>
      <c r="P2093" s="0" t="n">
        <v>24.8</v>
      </c>
      <c r="Q2093" s="0" t="n">
        <v>96.5</v>
      </c>
      <c r="R2093" s="0" t="n">
        <v>44.4</v>
      </c>
      <c r="S2093" s="0" t="n">
        <v>24.7</v>
      </c>
      <c r="T2093" s="0" t="n">
        <v>105.8</v>
      </c>
      <c r="U2093" s="0" t="n">
        <v>66.4</v>
      </c>
      <c r="V2093" s="0" t="n">
        <v>179.3</v>
      </c>
      <c r="W2093" s="0" t="n">
        <v>95.9</v>
      </c>
      <c r="X2093" s="0" t="n">
        <v>49.9</v>
      </c>
      <c r="Y2093" s="0" t="n">
        <v>246.4</v>
      </c>
      <c r="Z2093" s="0" t="n">
        <v>118.1</v>
      </c>
      <c r="AA2093" s="0" t="n">
        <v>150</v>
      </c>
      <c r="AB2093" s="0" t="n">
        <v>88.1</v>
      </c>
      <c r="AC2093" s="0" t="n">
        <v>105.2</v>
      </c>
      <c r="AD2093" s="0" t="n">
        <v>114.5</v>
      </c>
      <c r="AE2093" s="0" t="n">
        <v>91.8</v>
      </c>
      <c r="AF2093" s="0" t="n">
        <v>106.2</v>
      </c>
      <c r="AG2093" s="0" t="n">
        <v>87.3</v>
      </c>
      <c r="AH2093" s="0" t="n">
        <v>116.8</v>
      </c>
    </row>
    <row r="2094" customFormat="false" ht="12.75" hidden="false" customHeight="false" outlineLevel="0" collapsed="false">
      <c r="A2094" s="0" t="n">
        <v>2091</v>
      </c>
      <c r="B2094" s="0" t="n">
        <f aca="false">A2094-'Test Conditions'!$B$3</f>
        <v>1946</v>
      </c>
      <c r="C2094" s="0" t="n">
        <v>-6.3</v>
      </c>
      <c r="D2094" s="0" t="n">
        <f aca="false">IF(C2094&gt;0,0.4*C2094,0)</f>
        <v>0</v>
      </c>
      <c r="E2094" s="0" t="n">
        <f aca="false">(D2094*'Test Conditions'!$C$10/60)*'Test Conditions'!$C$8*'Test Conditions'!$C$9*'Test Conditions'!$C$11*1000</f>
        <v>0</v>
      </c>
      <c r="F2094" s="0" t="n">
        <v>102.8</v>
      </c>
      <c r="G2094" s="0" t="n">
        <v>92.5</v>
      </c>
      <c r="H2094" s="0" t="n">
        <v>85.3</v>
      </c>
      <c r="I2094" s="0" t="n">
        <v>85.2</v>
      </c>
      <c r="J2094" s="0" t="n">
        <v>115.4</v>
      </c>
      <c r="K2094" s="0" t="n">
        <v>20.7</v>
      </c>
      <c r="L2094" s="0" t="n">
        <v>21.3</v>
      </c>
      <c r="M2094" s="0" t="n">
        <v>26.7</v>
      </c>
      <c r="N2094" s="0" t="n">
        <v>11.4</v>
      </c>
      <c r="O2094" s="0" t="n">
        <v>252.5</v>
      </c>
      <c r="P2094" s="0" t="n">
        <v>22.4</v>
      </c>
      <c r="Q2094" s="0" t="n">
        <v>96.5</v>
      </c>
      <c r="R2094" s="0" t="n">
        <v>44.4</v>
      </c>
      <c r="S2094" s="0" t="n">
        <v>24.7</v>
      </c>
      <c r="T2094" s="0" t="n">
        <v>105.7</v>
      </c>
      <c r="U2094" s="0" t="n">
        <v>66.3</v>
      </c>
      <c r="V2094" s="0" t="n">
        <v>179</v>
      </c>
      <c r="W2094" s="0" t="n">
        <v>95.4</v>
      </c>
      <c r="X2094" s="0" t="n">
        <v>49.8</v>
      </c>
      <c r="Y2094" s="0" t="n">
        <v>246.1</v>
      </c>
      <c r="Z2094" s="0" t="n">
        <v>118</v>
      </c>
      <c r="AA2094" s="0" t="n">
        <v>149.9</v>
      </c>
      <c r="AB2094" s="0" t="n">
        <v>88</v>
      </c>
      <c r="AC2094" s="0" t="n">
        <v>105</v>
      </c>
      <c r="AD2094" s="0" t="n">
        <v>114.5</v>
      </c>
      <c r="AE2094" s="0" t="n">
        <v>91.8</v>
      </c>
      <c r="AF2094" s="0" t="n">
        <v>106.1</v>
      </c>
      <c r="AG2094" s="0" t="n">
        <v>87.3</v>
      </c>
      <c r="AH2094" s="0" t="n">
        <v>116.7</v>
      </c>
    </row>
    <row r="2095" customFormat="false" ht="12.75" hidden="false" customHeight="false" outlineLevel="0" collapsed="false">
      <c r="A2095" s="0" t="n">
        <v>2092</v>
      </c>
      <c r="B2095" s="0" t="n">
        <f aca="false">A2095-'Test Conditions'!$B$3</f>
        <v>1947</v>
      </c>
      <c r="C2095" s="0" t="n">
        <v>-6.3</v>
      </c>
      <c r="D2095" s="0" t="n">
        <f aca="false">IF(C2095&gt;0,0.4*C2095,0)</f>
        <v>0</v>
      </c>
      <c r="E2095" s="0" t="n">
        <f aca="false">(D2095*'Test Conditions'!$C$10/60)*'Test Conditions'!$C$8*'Test Conditions'!$C$9*'Test Conditions'!$C$11*1000</f>
        <v>0</v>
      </c>
      <c r="F2095" s="0" t="n">
        <v>102.5</v>
      </c>
      <c r="G2095" s="0" t="n">
        <v>92.4</v>
      </c>
      <c r="H2095" s="0" t="n">
        <v>85.2</v>
      </c>
      <c r="I2095" s="0" t="n">
        <v>85.1</v>
      </c>
      <c r="J2095" s="0" t="n">
        <v>115.2</v>
      </c>
      <c r="K2095" s="0" t="n">
        <v>20.6</v>
      </c>
      <c r="L2095" s="0" t="n">
        <v>21.3</v>
      </c>
      <c r="M2095" s="0" t="n">
        <v>26.7</v>
      </c>
      <c r="N2095" s="0" t="n">
        <v>11.5</v>
      </c>
      <c r="O2095" s="0" t="n">
        <v>261.4</v>
      </c>
      <c r="P2095" s="0" t="n">
        <v>22.3</v>
      </c>
      <c r="Q2095" s="0" t="n">
        <v>96.4</v>
      </c>
      <c r="R2095" s="0" t="n">
        <v>44.3</v>
      </c>
      <c r="S2095" s="0" t="n">
        <v>24.8</v>
      </c>
      <c r="T2095" s="0" t="n">
        <v>105.5</v>
      </c>
      <c r="U2095" s="0" t="n">
        <v>66.2</v>
      </c>
      <c r="V2095" s="0" t="n">
        <v>178.7</v>
      </c>
      <c r="W2095" s="0" t="n">
        <v>95.3</v>
      </c>
      <c r="X2095" s="0" t="n">
        <v>49.9</v>
      </c>
      <c r="Y2095" s="0" t="n">
        <v>245.7</v>
      </c>
      <c r="Z2095" s="0" t="n">
        <v>117.9</v>
      </c>
      <c r="AA2095" s="0" t="n">
        <v>149.7</v>
      </c>
      <c r="AB2095" s="0" t="n">
        <v>88.1</v>
      </c>
      <c r="AC2095" s="0" t="n">
        <v>104.9</v>
      </c>
      <c r="AD2095" s="0" t="n">
        <v>114.5</v>
      </c>
      <c r="AE2095" s="0" t="n">
        <v>91.7</v>
      </c>
      <c r="AF2095" s="0" t="n">
        <v>106.1</v>
      </c>
      <c r="AG2095" s="0" t="n">
        <v>87.3</v>
      </c>
      <c r="AH2095" s="0" t="n">
        <v>116.7</v>
      </c>
    </row>
    <row r="2096" customFormat="false" ht="12.75" hidden="false" customHeight="false" outlineLevel="0" collapsed="false">
      <c r="A2096" s="0" t="n">
        <v>2093</v>
      </c>
      <c r="B2096" s="0" t="n">
        <f aca="false">A2096-'Test Conditions'!$B$3</f>
        <v>1948</v>
      </c>
      <c r="C2096" s="0" t="n">
        <v>-6.4</v>
      </c>
      <c r="D2096" s="0" t="n">
        <f aca="false">IF(C2096&gt;0,0.4*C2096,0)</f>
        <v>0</v>
      </c>
      <c r="E2096" s="0" t="n">
        <f aca="false">(D2096*'Test Conditions'!$C$10/60)*'Test Conditions'!$C$8*'Test Conditions'!$C$9*'Test Conditions'!$C$11*1000</f>
        <v>0</v>
      </c>
      <c r="F2096" s="0" t="n">
        <v>102.4</v>
      </c>
      <c r="G2096" s="0" t="n">
        <v>92.1</v>
      </c>
      <c r="H2096" s="0" t="n">
        <v>85</v>
      </c>
      <c r="I2096" s="0" t="n">
        <v>85</v>
      </c>
      <c r="J2096" s="0" t="n">
        <v>115.2</v>
      </c>
      <c r="K2096" s="0" t="n">
        <v>20.6</v>
      </c>
      <c r="L2096" s="0" t="n">
        <v>21.3</v>
      </c>
      <c r="M2096" s="0" t="n">
        <v>26.7</v>
      </c>
      <c r="N2096" s="0" t="n">
        <v>10.9</v>
      </c>
      <c r="O2096" s="0" t="n">
        <v>253.7</v>
      </c>
      <c r="P2096" s="0" t="n">
        <v>21.6</v>
      </c>
      <c r="Q2096" s="0" t="n">
        <v>96.3</v>
      </c>
      <c r="R2096" s="0" t="n">
        <v>44.4</v>
      </c>
      <c r="S2096" s="0" t="n">
        <v>24.8</v>
      </c>
      <c r="T2096" s="0" t="n">
        <v>105.4</v>
      </c>
      <c r="U2096" s="0" t="n">
        <v>66.2</v>
      </c>
      <c r="V2096" s="0" t="n">
        <v>178.5</v>
      </c>
      <c r="W2096" s="0" t="n">
        <v>95.1</v>
      </c>
      <c r="X2096" s="0" t="n">
        <v>49.8</v>
      </c>
      <c r="Y2096" s="0" t="n">
        <v>245.5</v>
      </c>
      <c r="Z2096" s="0" t="n">
        <v>117.8</v>
      </c>
      <c r="AA2096" s="0" t="n">
        <v>149.6</v>
      </c>
      <c r="AB2096" s="0" t="n">
        <v>88.2</v>
      </c>
      <c r="AC2096" s="0" t="n">
        <v>104.8</v>
      </c>
      <c r="AD2096" s="0" t="n">
        <v>114.4</v>
      </c>
      <c r="AE2096" s="0" t="n">
        <v>91.7</v>
      </c>
      <c r="AF2096" s="0" t="n">
        <v>106</v>
      </c>
      <c r="AG2096" s="0" t="n">
        <v>87.2</v>
      </c>
      <c r="AH2096" s="0" t="n">
        <v>116.6</v>
      </c>
    </row>
    <row r="2097" customFormat="false" ht="12.75" hidden="false" customHeight="false" outlineLevel="0" collapsed="false">
      <c r="A2097" s="0" t="n">
        <v>2094</v>
      </c>
      <c r="B2097" s="0" t="n">
        <f aca="false">A2097-'Test Conditions'!$B$3</f>
        <v>1949</v>
      </c>
      <c r="C2097" s="0" t="n">
        <v>-6.4</v>
      </c>
      <c r="D2097" s="0" t="n">
        <f aca="false">IF(C2097&gt;0,0.4*C2097,0)</f>
        <v>0</v>
      </c>
      <c r="E2097" s="0" t="n">
        <f aca="false">(D2097*'Test Conditions'!$C$10/60)*'Test Conditions'!$C$8*'Test Conditions'!$C$9*'Test Conditions'!$C$11*1000</f>
        <v>0</v>
      </c>
      <c r="F2097" s="0" t="n">
        <v>102.4</v>
      </c>
      <c r="G2097" s="0" t="n">
        <v>91.9</v>
      </c>
      <c r="H2097" s="0" t="n">
        <v>84.9</v>
      </c>
      <c r="I2097" s="0" t="n">
        <v>85</v>
      </c>
      <c r="J2097" s="0" t="n">
        <v>115.1</v>
      </c>
      <c r="K2097" s="0" t="n">
        <v>20.6</v>
      </c>
      <c r="L2097" s="0" t="n">
        <v>21.3</v>
      </c>
      <c r="M2097" s="0" t="n">
        <v>26.7</v>
      </c>
      <c r="N2097" s="0" t="n">
        <v>8.1</v>
      </c>
      <c r="O2097" s="0" t="n">
        <v>252</v>
      </c>
      <c r="P2097" s="0" t="n">
        <v>20.9</v>
      </c>
      <c r="Q2097" s="0" t="n">
        <v>96.2</v>
      </c>
      <c r="R2097" s="0" t="n">
        <v>44.1</v>
      </c>
      <c r="S2097" s="0" t="n">
        <v>24.8</v>
      </c>
      <c r="T2097" s="0" t="n">
        <v>105.3</v>
      </c>
      <c r="U2097" s="0" t="n">
        <v>66.1</v>
      </c>
      <c r="V2097" s="0" t="n">
        <v>178.2</v>
      </c>
      <c r="W2097" s="0" t="n">
        <v>95.2</v>
      </c>
      <c r="X2097" s="0" t="n">
        <v>49.7</v>
      </c>
      <c r="Y2097" s="0" t="n">
        <v>245.1</v>
      </c>
      <c r="Z2097" s="0" t="n">
        <v>117.7</v>
      </c>
      <c r="AA2097" s="0" t="n">
        <v>149.5</v>
      </c>
      <c r="AB2097" s="0" t="n">
        <v>88.1</v>
      </c>
      <c r="AC2097" s="0" t="n">
        <v>104.7</v>
      </c>
      <c r="AD2097" s="0" t="n">
        <v>114.2</v>
      </c>
      <c r="AE2097" s="0" t="n">
        <v>91.6</v>
      </c>
      <c r="AF2097" s="0" t="n">
        <v>106</v>
      </c>
      <c r="AG2097" s="0" t="n">
        <v>87.1</v>
      </c>
      <c r="AH2097" s="0" t="n">
        <v>116.5</v>
      </c>
    </row>
    <row r="2098" customFormat="false" ht="12.75" hidden="false" customHeight="false" outlineLevel="0" collapsed="false">
      <c r="A2098" s="0" t="n">
        <v>2095</v>
      </c>
      <c r="B2098" s="0" t="n">
        <f aca="false">A2098-'Test Conditions'!$B$3</f>
        <v>1950</v>
      </c>
      <c r="C2098" s="0" t="n">
        <v>-6.3</v>
      </c>
      <c r="D2098" s="0" t="n">
        <f aca="false">IF(C2098&gt;0,0.4*C2098,0)</f>
        <v>0</v>
      </c>
      <c r="E2098" s="0" t="n">
        <f aca="false">(D2098*'Test Conditions'!$C$10/60)*'Test Conditions'!$C$8*'Test Conditions'!$C$9*'Test Conditions'!$C$11*1000</f>
        <v>0</v>
      </c>
      <c r="F2098" s="0" t="n">
        <v>102.5</v>
      </c>
      <c r="G2098" s="0" t="n">
        <v>91.8</v>
      </c>
      <c r="H2098" s="0" t="n">
        <v>84.9</v>
      </c>
      <c r="I2098" s="0" t="n">
        <v>85</v>
      </c>
      <c r="J2098" s="0" t="n">
        <v>115.1</v>
      </c>
      <c r="K2098" s="0" t="n">
        <v>20.6</v>
      </c>
      <c r="L2098" s="0" t="n">
        <v>21.3</v>
      </c>
      <c r="M2098" s="0" t="n">
        <v>26.8</v>
      </c>
      <c r="N2098" s="0" t="n">
        <v>6.4</v>
      </c>
      <c r="O2098" s="0" t="n">
        <v>265.3</v>
      </c>
      <c r="P2098" s="0" t="n">
        <v>20.4</v>
      </c>
      <c r="Q2098" s="0" t="n">
        <v>96.1</v>
      </c>
      <c r="R2098" s="0" t="n">
        <v>43.7</v>
      </c>
      <c r="S2098" s="0" t="n">
        <v>24.8</v>
      </c>
      <c r="T2098" s="0" t="n">
        <v>105.3</v>
      </c>
      <c r="U2098" s="0" t="n">
        <v>65.9</v>
      </c>
      <c r="V2098" s="0" t="n">
        <v>178</v>
      </c>
      <c r="W2098" s="0" t="n">
        <v>95.6</v>
      </c>
      <c r="X2098" s="0" t="n">
        <v>49.6</v>
      </c>
      <c r="Y2098" s="0" t="n">
        <v>244.6</v>
      </c>
      <c r="Z2098" s="0" t="n">
        <v>117.6</v>
      </c>
      <c r="AA2098" s="0" t="n">
        <v>149.4</v>
      </c>
      <c r="AB2098" s="0" t="n">
        <v>88</v>
      </c>
      <c r="AC2098" s="0" t="n">
        <v>104.7</v>
      </c>
      <c r="AD2098" s="0" t="n">
        <v>114.2</v>
      </c>
      <c r="AE2098" s="0" t="n">
        <v>91.5</v>
      </c>
      <c r="AF2098" s="0" t="n">
        <v>106</v>
      </c>
      <c r="AG2098" s="0" t="n">
        <v>86.9</v>
      </c>
      <c r="AH2098" s="0" t="n">
        <v>116.4</v>
      </c>
    </row>
    <row r="2099" customFormat="false" ht="12.75" hidden="false" customHeight="false" outlineLevel="0" collapsed="false">
      <c r="A2099" s="0" t="n">
        <v>2096</v>
      </c>
      <c r="B2099" s="0" t="n">
        <f aca="false">A2099-'Test Conditions'!$B$3</f>
        <v>1951</v>
      </c>
      <c r="C2099" s="0" t="n">
        <v>-6.3</v>
      </c>
      <c r="D2099" s="0" t="n">
        <f aca="false">IF(C2099&gt;0,0.4*C2099,0)</f>
        <v>0</v>
      </c>
      <c r="E2099" s="0" t="n">
        <f aca="false">(D2099*'Test Conditions'!$C$10/60)*'Test Conditions'!$C$8*'Test Conditions'!$C$9*'Test Conditions'!$C$11*1000</f>
        <v>0</v>
      </c>
      <c r="F2099" s="0" t="n">
        <v>102.5</v>
      </c>
      <c r="G2099" s="0" t="n">
        <v>91.8</v>
      </c>
      <c r="H2099" s="0" t="n">
        <v>85</v>
      </c>
      <c r="I2099" s="0" t="n">
        <v>85</v>
      </c>
      <c r="J2099" s="0" t="n">
        <v>115</v>
      </c>
      <c r="K2099" s="0" t="n">
        <v>20.6</v>
      </c>
      <c r="L2099" s="0" t="n">
        <v>21.3</v>
      </c>
      <c r="M2099" s="0" t="n">
        <v>26.8</v>
      </c>
      <c r="N2099" s="0" t="n">
        <v>8.1</v>
      </c>
      <c r="O2099" s="0" t="n">
        <v>268.3</v>
      </c>
      <c r="P2099" s="0" t="n">
        <v>22.3</v>
      </c>
      <c r="Q2099" s="0" t="n">
        <v>96.1</v>
      </c>
      <c r="R2099" s="0" t="n">
        <v>43.8</v>
      </c>
      <c r="S2099" s="0" t="n">
        <v>24.8</v>
      </c>
      <c r="T2099" s="0" t="n">
        <v>105</v>
      </c>
      <c r="U2099" s="0" t="n">
        <v>65.8</v>
      </c>
      <c r="V2099" s="0" t="n">
        <v>177.8</v>
      </c>
      <c r="W2099" s="0" t="n">
        <v>95.8</v>
      </c>
      <c r="X2099" s="0" t="n">
        <v>49.3</v>
      </c>
      <c r="Y2099" s="0" t="n">
        <v>244.3</v>
      </c>
      <c r="Z2099" s="0" t="n">
        <v>117.4</v>
      </c>
      <c r="AA2099" s="0" t="n">
        <v>149.3</v>
      </c>
      <c r="AB2099" s="0" t="n">
        <v>88</v>
      </c>
      <c r="AC2099" s="0" t="n">
        <v>104.7</v>
      </c>
      <c r="AD2099" s="0" t="n">
        <v>114.1</v>
      </c>
      <c r="AE2099" s="0" t="n">
        <v>91.4</v>
      </c>
      <c r="AF2099" s="0" t="n">
        <v>105.9</v>
      </c>
      <c r="AG2099" s="0" t="n">
        <v>86.9</v>
      </c>
      <c r="AH2099" s="0" t="n">
        <v>116.3</v>
      </c>
    </row>
    <row r="2100" customFormat="false" ht="12.75" hidden="false" customHeight="false" outlineLevel="0" collapsed="false">
      <c r="A2100" s="0" t="n">
        <v>2097</v>
      </c>
      <c r="B2100" s="0" t="n">
        <f aca="false">A2100-'Test Conditions'!$B$3</f>
        <v>1952</v>
      </c>
      <c r="C2100" s="0" t="n">
        <v>-6.3</v>
      </c>
      <c r="D2100" s="0" t="n">
        <f aca="false">IF(C2100&gt;0,0.4*C2100,0)</f>
        <v>0</v>
      </c>
      <c r="E2100" s="0" t="n">
        <f aca="false">(D2100*'Test Conditions'!$C$10/60)*'Test Conditions'!$C$8*'Test Conditions'!$C$9*'Test Conditions'!$C$11*1000</f>
        <v>0</v>
      </c>
      <c r="F2100" s="0" t="n">
        <v>102.3</v>
      </c>
      <c r="G2100" s="0" t="n">
        <v>91.7</v>
      </c>
      <c r="H2100" s="0" t="n">
        <v>84.9</v>
      </c>
      <c r="I2100" s="0" t="n">
        <v>84.9</v>
      </c>
      <c r="J2100" s="0" t="n">
        <v>114.9</v>
      </c>
      <c r="K2100" s="0" t="n">
        <v>20.5</v>
      </c>
      <c r="L2100" s="0" t="n">
        <v>21.3</v>
      </c>
      <c r="M2100" s="0" t="n">
        <v>26.7</v>
      </c>
      <c r="N2100" s="0" t="n">
        <v>8.5</v>
      </c>
      <c r="O2100" s="0" t="n">
        <v>270.2</v>
      </c>
      <c r="P2100" s="0" t="n">
        <v>20.6</v>
      </c>
      <c r="Q2100" s="0" t="n">
        <v>96.1</v>
      </c>
      <c r="R2100" s="0" t="n">
        <v>43.8</v>
      </c>
      <c r="S2100" s="0" t="n">
        <v>24.8</v>
      </c>
      <c r="T2100" s="0" t="n">
        <v>105</v>
      </c>
      <c r="U2100" s="0" t="n">
        <v>65.7</v>
      </c>
      <c r="V2100" s="0" t="n">
        <v>177.5</v>
      </c>
      <c r="W2100" s="0" t="n">
        <v>95.9</v>
      </c>
      <c r="X2100" s="0" t="n">
        <v>49.2</v>
      </c>
      <c r="Y2100" s="0" t="n">
        <v>243.8</v>
      </c>
      <c r="Z2100" s="0" t="n">
        <v>117.2</v>
      </c>
      <c r="AA2100" s="0" t="n">
        <v>149.1</v>
      </c>
      <c r="AB2100" s="0" t="n">
        <v>88</v>
      </c>
      <c r="AC2100" s="0" t="n">
        <v>104.6</v>
      </c>
      <c r="AD2100" s="0" t="n">
        <v>114</v>
      </c>
      <c r="AE2100" s="0" t="n">
        <v>91.3</v>
      </c>
      <c r="AF2100" s="0" t="n">
        <v>105.8</v>
      </c>
      <c r="AG2100" s="0" t="n">
        <v>86.8</v>
      </c>
      <c r="AH2100" s="0" t="n">
        <v>116.2</v>
      </c>
    </row>
    <row r="2101" customFormat="false" ht="12.75" hidden="false" customHeight="false" outlineLevel="0" collapsed="false">
      <c r="A2101" s="0" t="n">
        <v>2098</v>
      </c>
      <c r="B2101" s="0" t="n">
        <f aca="false">A2101-'Test Conditions'!$B$3</f>
        <v>1953</v>
      </c>
      <c r="C2101" s="0" t="n">
        <v>-6.4</v>
      </c>
      <c r="D2101" s="0" t="n">
        <f aca="false">IF(C2101&gt;0,0.4*C2101,0)</f>
        <v>0</v>
      </c>
      <c r="E2101" s="0" t="n">
        <f aca="false">(D2101*'Test Conditions'!$C$10/60)*'Test Conditions'!$C$8*'Test Conditions'!$C$9*'Test Conditions'!$C$11*1000</f>
        <v>0</v>
      </c>
      <c r="F2101" s="0" t="n">
        <v>102.1</v>
      </c>
      <c r="G2101" s="0" t="n">
        <v>91.6</v>
      </c>
      <c r="H2101" s="0" t="n">
        <v>84.9</v>
      </c>
      <c r="I2101" s="0" t="n">
        <v>84.8</v>
      </c>
      <c r="J2101" s="0" t="n">
        <v>114.9</v>
      </c>
      <c r="K2101" s="0" t="n">
        <v>20.4</v>
      </c>
      <c r="L2101" s="0" t="n">
        <v>21.3</v>
      </c>
      <c r="M2101" s="0" t="n">
        <v>26.6</v>
      </c>
      <c r="N2101" s="0" t="n">
        <v>7.4</v>
      </c>
      <c r="O2101" s="0" t="n">
        <v>270.6</v>
      </c>
      <c r="P2101" s="0" t="n">
        <v>19.5</v>
      </c>
      <c r="Q2101" s="0" t="n">
        <v>96</v>
      </c>
      <c r="R2101" s="0" t="n">
        <v>43.8</v>
      </c>
      <c r="S2101" s="0" t="n">
        <v>24.9</v>
      </c>
      <c r="T2101" s="0" t="n">
        <v>104.8</v>
      </c>
      <c r="U2101" s="0" t="n">
        <v>65.7</v>
      </c>
      <c r="V2101" s="0" t="n">
        <v>177.3</v>
      </c>
      <c r="W2101" s="0" t="n">
        <v>95.7</v>
      </c>
      <c r="X2101" s="0" t="n">
        <v>49.2</v>
      </c>
      <c r="Y2101" s="0" t="n">
        <v>243.4</v>
      </c>
      <c r="Z2101" s="0" t="n">
        <v>116.9</v>
      </c>
      <c r="AA2101" s="0" t="n">
        <v>149</v>
      </c>
      <c r="AB2101" s="0" t="n">
        <v>87.9</v>
      </c>
      <c r="AC2101" s="0" t="n">
        <v>104.5</v>
      </c>
      <c r="AD2101" s="0" t="n">
        <v>114</v>
      </c>
      <c r="AE2101" s="0" t="n">
        <v>91.3</v>
      </c>
      <c r="AF2101" s="0" t="n">
        <v>105.8</v>
      </c>
      <c r="AG2101" s="0" t="n">
        <v>86.7</v>
      </c>
      <c r="AH2101" s="0" t="n">
        <v>116.1</v>
      </c>
    </row>
    <row r="2102" customFormat="false" ht="12.75" hidden="false" customHeight="false" outlineLevel="0" collapsed="false">
      <c r="A2102" s="0" t="n">
        <v>2099</v>
      </c>
      <c r="B2102" s="0" t="n">
        <f aca="false">A2102-'Test Conditions'!$B$3</f>
        <v>1954</v>
      </c>
      <c r="C2102" s="0" t="n">
        <v>-6.2</v>
      </c>
      <c r="D2102" s="0" t="n">
        <f aca="false">IF(C2102&gt;0,0.4*C2102,0)</f>
        <v>0</v>
      </c>
      <c r="E2102" s="0" t="n">
        <f aca="false">(D2102*'Test Conditions'!$C$10/60)*'Test Conditions'!$C$8*'Test Conditions'!$C$9*'Test Conditions'!$C$11*1000</f>
        <v>0</v>
      </c>
      <c r="F2102" s="0" t="n">
        <v>102.4</v>
      </c>
      <c r="G2102" s="0" t="n">
        <v>91.3</v>
      </c>
      <c r="H2102" s="0" t="n">
        <v>84.7</v>
      </c>
      <c r="I2102" s="0" t="n">
        <v>84.7</v>
      </c>
      <c r="J2102" s="0" t="n">
        <v>114.8</v>
      </c>
      <c r="K2102" s="0" t="n">
        <v>20.4</v>
      </c>
      <c r="L2102" s="0" t="n">
        <v>21.3</v>
      </c>
      <c r="M2102" s="0" t="n">
        <v>26.6</v>
      </c>
      <c r="N2102" s="0" t="n">
        <v>6.7</v>
      </c>
      <c r="O2102" s="0" t="n">
        <v>267.8</v>
      </c>
      <c r="P2102" s="0" t="n">
        <v>16.7</v>
      </c>
      <c r="Q2102" s="0" t="n">
        <v>95.9</v>
      </c>
      <c r="R2102" s="0" t="n">
        <v>43.9</v>
      </c>
      <c r="S2102" s="0" t="n">
        <v>24.9</v>
      </c>
      <c r="T2102" s="0" t="n">
        <v>104.6</v>
      </c>
      <c r="U2102" s="0" t="n">
        <v>65.6</v>
      </c>
      <c r="V2102" s="0" t="n">
        <v>177.1</v>
      </c>
      <c r="W2102" s="0" t="n">
        <v>95.4</v>
      </c>
      <c r="X2102" s="0" t="n">
        <v>49.1</v>
      </c>
      <c r="Y2102" s="0" t="n">
        <v>242.9</v>
      </c>
      <c r="Z2102" s="0" t="n">
        <v>116.8</v>
      </c>
      <c r="AA2102" s="0" t="n">
        <v>148.9</v>
      </c>
      <c r="AB2102" s="0" t="n">
        <v>87.8</v>
      </c>
      <c r="AC2102" s="0" t="n">
        <v>104.5</v>
      </c>
      <c r="AD2102" s="0" t="n">
        <v>113.9</v>
      </c>
      <c r="AE2102" s="0" t="n">
        <v>91.2</v>
      </c>
      <c r="AF2102" s="0" t="n">
        <v>105.7</v>
      </c>
      <c r="AG2102" s="0" t="n">
        <v>86.5</v>
      </c>
      <c r="AH2102" s="0" t="n">
        <v>116</v>
      </c>
    </row>
    <row r="2103" customFormat="false" ht="12.75" hidden="false" customHeight="false" outlineLevel="0" collapsed="false">
      <c r="A2103" s="0" t="n">
        <v>2100</v>
      </c>
      <c r="B2103" s="0" t="n">
        <f aca="false">A2103-'Test Conditions'!$B$3</f>
        <v>1955</v>
      </c>
      <c r="C2103" s="0" t="n">
        <v>-6.3</v>
      </c>
      <c r="D2103" s="0" t="n">
        <f aca="false">IF(C2103&gt;0,0.4*C2103,0)</f>
        <v>0</v>
      </c>
      <c r="E2103" s="0" t="n">
        <f aca="false">(D2103*'Test Conditions'!$C$10/60)*'Test Conditions'!$C$8*'Test Conditions'!$C$9*'Test Conditions'!$C$11*1000</f>
        <v>0</v>
      </c>
      <c r="F2103" s="0" t="n">
        <v>102.3</v>
      </c>
      <c r="G2103" s="0" t="n">
        <v>91.3</v>
      </c>
      <c r="H2103" s="0" t="n">
        <v>84.5</v>
      </c>
      <c r="I2103" s="0" t="n">
        <v>84.5</v>
      </c>
      <c r="J2103" s="0" t="n">
        <v>114.8</v>
      </c>
      <c r="K2103" s="0" t="n">
        <v>20.4</v>
      </c>
      <c r="L2103" s="0" t="n">
        <v>21.3</v>
      </c>
      <c r="M2103" s="0" t="n">
        <v>26.6</v>
      </c>
      <c r="N2103" s="0" t="n">
        <v>4.6</v>
      </c>
      <c r="O2103" s="0" t="n">
        <v>264.3</v>
      </c>
      <c r="P2103" s="0" t="n">
        <v>14.6</v>
      </c>
      <c r="Q2103" s="0" t="n">
        <v>95.7</v>
      </c>
      <c r="R2103" s="0" t="n">
        <v>43.9</v>
      </c>
      <c r="S2103" s="0" t="n">
        <v>24.9</v>
      </c>
      <c r="T2103" s="0" t="n">
        <v>104.4</v>
      </c>
      <c r="U2103" s="0" t="n">
        <v>65.6</v>
      </c>
      <c r="V2103" s="0" t="n">
        <v>176.8</v>
      </c>
      <c r="W2103" s="0" t="n">
        <v>95.4</v>
      </c>
      <c r="X2103" s="0" t="n">
        <v>49</v>
      </c>
      <c r="Y2103" s="0" t="n">
        <v>242.4</v>
      </c>
      <c r="Z2103" s="0" t="n">
        <v>116.7</v>
      </c>
      <c r="AA2103" s="0" t="n">
        <v>148.8</v>
      </c>
      <c r="AB2103" s="0" t="n">
        <v>87.7</v>
      </c>
      <c r="AC2103" s="0" t="n">
        <v>104.4</v>
      </c>
      <c r="AD2103" s="0" t="n">
        <v>113.8</v>
      </c>
      <c r="AE2103" s="0" t="n">
        <v>91.1</v>
      </c>
      <c r="AF2103" s="0" t="n">
        <v>105.6</v>
      </c>
      <c r="AG2103" s="0" t="n">
        <v>86.3</v>
      </c>
      <c r="AH2103" s="0" t="n">
        <v>115.9</v>
      </c>
    </row>
    <row r="2104" customFormat="false" ht="12.75" hidden="false" customHeight="false" outlineLevel="0" collapsed="false">
      <c r="A2104" s="0" t="n">
        <v>2101</v>
      </c>
      <c r="B2104" s="0" t="n">
        <f aca="false">A2104-'Test Conditions'!$B$3</f>
        <v>1956</v>
      </c>
      <c r="C2104" s="0" t="n">
        <v>-6.2</v>
      </c>
      <c r="D2104" s="0" t="n">
        <f aca="false">IF(C2104&gt;0,0.4*C2104,0)</f>
        <v>0</v>
      </c>
      <c r="E2104" s="0" t="n">
        <f aca="false">(D2104*'Test Conditions'!$C$10/60)*'Test Conditions'!$C$8*'Test Conditions'!$C$9*'Test Conditions'!$C$11*1000</f>
        <v>0</v>
      </c>
      <c r="F2104" s="0" t="n">
        <v>102.4</v>
      </c>
      <c r="G2104" s="0" t="n">
        <v>91.4</v>
      </c>
      <c r="H2104" s="0" t="n">
        <v>84.5</v>
      </c>
      <c r="I2104" s="0" t="n">
        <v>84.4</v>
      </c>
      <c r="J2104" s="0" t="n">
        <v>114.8</v>
      </c>
      <c r="K2104" s="0" t="n">
        <v>20.4</v>
      </c>
      <c r="L2104" s="0" t="n">
        <v>21.3</v>
      </c>
      <c r="M2104" s="0" t="n">
        <v>26.6</v>
      </c>
      <c r="N2104" s="0" t="n">
        <v>4.2</v>
      </c>
      <c r="O2104" s="0" t="n">
        <v>263.3</v>
      </c>
      <c r="P2104" s="0" t="n">
        <v>14.5</v>
      </c>
      <c r="Q2104" s="0" t="n">
        <v>95.6</v>
      </c>
      <c r="R2104" s="0" t="n">
        <v>44</v>
      </c>
      <c r="S2104" s="0" t="n">
        <v>24.8</v>
      </c>
      <c r="T2104" s="0" t="n">
        <v>104.2</v>
      </c>
      <c r="U2104" s="0" t="n">
        <v>65.5</v>
      </c>
      <c r="V2104" s="0" t="n">
        <v>176.6</v>
      </c>
      <c r="W2104" s="0" t="n">
        <v>95.4</v>
      </c>
      <c r="X2104" s="0" t="n">
        <v>48.7</v>
      </c>
      <c r="Y2104" s="0" t="n">
        <v>242</v>
      </c>
      <c r="Z2104" s="0" t="n">
        <v>116.6</v>
      </c>
      <c r="AA2104" s="0" t="n">
        <v>148.6</v>
      </c>
      <c r="AB2104" s="0" t="n">
        <v>87.6</v>
      </c>
      <c r="AC2104" s="0" t="n">
        <v>104.4</v>
      </c>
      <c r="AD2104" s="0" t="n">
        <v>113.8</v>
      </c>
      <c r="AE2104" s="0" t="n">
        <v>91</v>
      </c>
      <c r="AF2104" s="0" t="n">
        <v>105.5</v>
      </c>
      <c r="AG2104" s="0" t="n">
        <v>86.2</v>
      </c>
      <c r="AH2104" s="0" t="n">
        <v>115.8</v>
      </c>
    </row>
    <row r="2105" customFormat="false" ht="12.75" hidden="false" customHeight="false" outlineLevel="0" collapsed="false">
      <c r="A2105" s="0" t="n">
        <v>2102</v>
      </c>
      <c r="B2105" s="0" t="n">
        <f aca="false">A2105-'Test Conditions'!$B$3</f>
        <v>1957</v>
      </c>
      <c r="C2105" s="0" t="n">
        <v>-6.2</v>
      </c>
      <c r="D2105" s="0" t="n">
        <f aca="false">IF(C2105&gt;0,0.4*C2105,0)</f>
        <v>0</v>
      </c>
      <c r="E2105" s="0" t="n">
        <f aca="false">(D2105*'Test Conditions'!$C$10/60)*'Test Conditions'!$C$8*'Test Conditions'!$C$9*'Test Conditions'!$C$11*1000</f>
        <v>0</v>
      </c>
      <c r="F2105" s="0" t="n">
        <v>102.5</v>
      </c>
      <c r="G2105" s="0" t="n">
        <v>91.6</v>
      </c>
      <c r="H2105" s="0" t="n">
        <v>84.5</v>
      </c>
      <c r="I2105" s="0" t="n">
        <v>84.4</v>
      </c>
      <c r="J2105" s="0" t="n">
        <v>114.7</v>
      </c>
      <c r="K2105" s="0" t="n">
        <v>20.4</v>
      </c>
      <c r="L2105" s="0" t="n">
        <v>21.3</v>
      </c>
      <c r="M2105" s="0" t="n">
        <v>26.6</v>
      </c>
      <c r="N2105" s="0" t="n">
        <v>5.1</v>
      </c>
      <c r="O2105" s="0" t="n">
        <v>264.2</v>
      </c>
      <c r="P2105" s="0" t="n">
        <v>15.7</v>
      </c>
      <c r="Q2105" s="0" t="n">
        <v>95.5</v>
      </c>
      <c r="R2105" s="0" t="n">
        <v>44</v>
      </c>
      <c r="S2105" s="0" t="n">
        <v>24.8</v>
      </c>
      <c r="T2105" s="0" t="n">
        <v>104</v>
      </c>
      <c r="U2105" s="0" t="n">
        <v>65.4</v>
      </c>
      <c r="V2105" s="0" t="n">
        <v>176.4</v>
      </c>
      <c r="W2105" s="0" t="n">
        <v>95.5</v>
      </c>
      <c r="X2105" s="0" t="n">
        <v>48.5</v>
      </c>
      <c r="Y2105" s="0" t="n">
        <v>241.8</v>
      </c>
      <c r="Z2105" s="0" t="n">
        <v>116.5</v>
      </c>
      <c r="AA2105" s="0" t="n">
        <v>148.5</v>
      </c>
      <c r="AB2105" s="0" t="n">
        <v>87.5</v>
      </c>
      <c r="AC2105" s="0" t="n">
        <v>104.3</v>
      </c>
      <c r="AD2105" s="0" t="n">
        <v>113.7</v>
      </c>
      <c r="AE2105" s="0" t="n">
        <v>91</v>
      </c>
      <c r="AF2105" s="0" t="n">
        <v>105.3</v>
      </c>
      <c r="AG2105" s="0" t="n">
        <v>86.2</v>
      </c>
      <c r="AH2105" s="0" t="n">
        <v>115.7</v>
      </c>
    </row>
    <row r="2106" customFormat="false" ht="12.75" hidden="false" customHeight="false" outlineLevel="0" collapsed="false">
      <c r="A2106" s="0" t="n">
        <v>2103</v>
      </c>
      <c r="B2106" s="0" t="n">
        <f aca="false">A2106-'Test Conditions'!$B$3</f>
        <v>1958</v>
      </c>
      <c r="C2106" s="0" t="n">
        <v>-6.2</v>
      </c>
      <c r="D2106" s="0" t="n">
        <f aca="false">IF(C2106&gt;0,0.4*C2106,0)</f>
        <v>0</v>
      </c>
      <c r="E2106" s="0" t="n">
        <f aca="false">(D2106*'Test Conditions'!$C$10/60)*'Test Conditions'!$C$8*'Test Conditions'!$C$9*'Test Conditions'!$C$11*1000</f>
        <v>0</v>
      </c>
      <c r="F2106" s="0" t="n">
        <v>102.2</v>
      </c>
      <c r="G2106" s="0" t="n">
        <v>91.6</v>
      </c>
      <c r="H2106" s="0" t="n">
        <v>84.5</v>
      </c>
      <c r="I2106" s="0" t="n">
        <v>84.3</v>
      </c>
      <c r="J2106" s="0" t="n">
        <v>114.6</v>
      </c>
      <c r="K2106" s="0" t="n">
        <v>20.5</v>
      </c>
      <c r="L2106" s="0" t="n">
        <v>21.3</v>
      </c>
      <c r="M2106" s="0" t="n">
        <v>26.8</v>
      </c>
      <c r="N2106" s="0" t="n">
        <v>7.6</v>
      </c>
      <c r="O2106" s="0" t="n">
        <v>260.4</v>
      </c>
      <c r="P2106" s="0" t="n">
        <v>15</v>
      </c>
      <c r="Q2106" s="0" t="n">
        <v>95.4</v>
      </c>
      <c r="R2106" s="0" t="n">
        <v>43.9</v>
      </c>
      <c r="S2106" s="0" t="n">
        <v>24.8</v>
      </c>
      <c r="T2106" s="0" t="n">
        <v>103.8</v>
      </c>
      <c r="U2106" s="0" t="n">
        <v>65.4</v>
      </c>
      <c r="V2106" s="0" t="n">
        <v>176.2</v>
      </c>
      <c r="W2106" s="0" t="n">
        <v>95.6</v>
      </c>
      <c r="X2106" s="0" t="n">
        <v>48.4</v>
      </c>
      <c r="Y2106" s="0" t="n">
        <v>241.5</v>
      </c>
      <c r="Z2106" s="0" t="n">
        <v>116.4</v>
      </c>
      <c r="AA2106" s="0" t="n">
        <v>148.4</v>
      </c>
      <c r="AB2106" s="0" t="n">
        <v>87.4</v>
      </c>
      <c r="AC2106" s="0" t="n">
        <v>104.2</v>
      </c>
      <c r="AD2106" s="0" t="n">
        <v>113.5</v>
      </c>
      <c r="AE2106" s="0" t="n">
        <v>90.9</v>
      </c>
      <c r="AF2106" s="0" t="n">
        <v>105.2</v>
      </c>
      <c r="AG2106" s="0" t="n">
        <v>86.2</v>
      </c>
      <c r="AH2106" s="0" t="n">
        <v>115.6</v>
      </c>
    </row>
    <row r="2107" customFormat="false" ht="12.75" hidden="false" customHeight="false" outlineLevel="0" collapsed="false">
      <c r="A2107" s="0" t="n">
        <v>2104</v>
      </c>
      <c r="B2107" s="0" t="n">
        <f aca="false">A2107-'Test Conditions'!$B$3</f>
        <v>1959</v>
      </c>
      <c r="C2107" s="0" t="n">
        <v>-6.3</v>
      </c>
      <c r="D2107" s="0" t="n">
        <f aca="false">IF(C2107&gt;0,0.4*C2107,0)</f>
        <v>0</v>
      </c>
      <c r="E2107" s="0" t="n">
        <f aca="false">(D2107*'Test Conditions'!$C$10/60)*'Test Conditions'!$C$8*'Test Conditions'!$C$9*'Test Conditions'!$C$11*1000</f>
        <v>0</v>
      </c>
      <c r="F2107" s="0" t="n">
        <v>102.1</v>
      </c>
      <c r="G2107" s="0" t="n">
        <v>91.6</v>
      </c>
      <c r="H2107" s="0" t="n">
        <v>84.4</v>
      </c>
      <c r="I2107" s="0" t="n">
        <v>84.1</v>
      </c>
      <c r="J2107" s="0" t="n">
        <v>114.5</v>
      </c>
      <c r="K2107" s="0" t="n">
        <v>20.6</v>
      </c>
      <c r="L2107" s="0" t="n">
        <v>21.3</v>
      </c>
      <c r="M2107" s="0" t="n">
        <v>26.8</v>
      </c>
      <c r="N2107" s="0" t="n">
        <v>8.5</v>
      </c>
      <c r="O2107" s="0" t="n">
        <v>265.2</v>
      </c>
      <c r="P2107" s="0" t="n">
        <v>14.3</v>
      </c>
      <c r="Q2107" s="0" t="n">
        <v>95.3</v>
      </c>
      <c r="R2107" s="0" t="n">
        <v>43.9</v>
      </c>
      <c r="S2107" s="0" t="n">
        <v>24.8</v>
      </c>
      <c r="T2107" s="0" t="n">
        <v>103.6</v>
      </c>
      <c r="U2107" s="0" t="n">
        <v>65.3</v>
      </c>
      <c r="V2107" s="0" t="n">
        <v>176</v>
      </c>
      <c r="W2107" s="0" t="n">
        <v>95.5</v>
      </c>
      <c r="X2107" s="0" t="n">
        <v>48.4</v>
      </c>
      <c r="Y2107" s="0" t="n">
        <v>241.1</v>
      </c>
      <c r="Z2107" s="0" t="n">
        <v>116.3</v>
      </c>
      <c r="AA2107" s="0" t="n">
        <v>148.3</v>
      </c>
      <c r="AB2107" s="0" t="n">
        <v>87.3</v>
      </c>
      <c r="AC2107" s="0" t="n">
        <v>104</v>
      </c>
      <c r="AD2107" s="0" t="n">
        <v>113.4</v>
      </c>
      <c r="AE2107" s="0" t="n">
        <v>90.8</v>
      </c>
      <c r="AF2107" s="0" t="n">
        <v>105.2</v>
      </c>
      <c r="AG2107" s="0" t="n">
        <v>86.1</v>
      </c>
      <c r="AH2107" s="0" t="n">
        <v>115.6</v>
      </c>
    </row>
    <row r="2108" customFormat="false" ht="12.75" hidden="false" customHeight="false" outlineLevel="0" collapsed="false">
      <c r="A2108" s="0" t="n">
        <v>2105</v>
      </c>
      <c r="B2108" s="0" t="n">
        <f aca="false">A2108-'Test Conditions'!$B$3</f>
        <v>1960</v>
      </c>
      <c r="C2108" s="0" t="n">
        <v>-6.4</v>
      </c>
      <c r="D2108" s="0" t="n">
        <f aca="false">IF(C2108&gt;0,0.4*C2108,0)</f>
        <v>0</v>
      </c>
      <c r="E2108" s="0" t="n">
        <f aca="false">(D2108*'Test Conditions'!$C$10/60)*'Test Conditions'!$C$8*'Test Conditions'!$C$9*'Test Conditions'!$C$11*1000</f>
        <v>0</v>
      </c>
      <c r="F2108" s="0" t="n">
        <v>102.3</v>
      </c>
      <c r="G2108" s="0" t="n">
        <v>91.5</v>
      </c>
      <c r="H2108" s="0" t="n">
        <v>84.3</v>
      </c>
      <c r="I2108" s="0" t="n">
        <v>84.1</v>
      </c>
      <c r="J2108" s="0" t="n">
        <v>114.4</v>
      </c>
      <c r="K2108" s="0" t="n">
        <v>20.6</v>
      </c>
      <c r="L2108" s="0" t="n">
        <v>21.3</v>
      </c>
      <c r="M2108" s="0" t="n">
        <v>26.8</v>
      </c>
      <c r="N2108" s="0" t="n">
        <v>7.1</v>
      </c>
      <c r="O2108" s="0" t="n">
        <v>259.5</v>
      </c>
      <c r="P2108" s="0" t="n">
        <v>14.2</v>
      </c>
      <c r="Q2108" s="0" t="n">
        <v>95.1</v>
      </c>
      <c r="R2108" s="0" t="n">
        <v>43.9</v>
      </c>
      <c r="S2108" s="0" t="n">
        <v>24.8</v>
      </c>
      <c r="T2108" s="0" t="n">
        <v>103.3</v>
      </c>
      <c r="U2108" s="0" t="n">
        <v>65.1</v>
      </c>
      <c r="V2108" s="0" t="n">
        <v>175.8</v>
      </c>
      <c r="W2108" s="0" t="n">
        <v>95.6</v>
      </c>
      <c r="X2108" s="0" t="n">
        <v>48.6</v>
      </c>
      <c r="Y2108" s="0" t="n">
        <v>241</v>
      </c>
      <c r="Z2108" s="0" t="n">
        <v>116.1</v>
      </c>
      <c r="AA2108" s="0" t="n">
        <v>148.2</v>
      </c>
      <c r="AB2108" s="0" t="n">
        <v>87.3</v>
      </c>
      <c r="AC2108" s="0" t="n">
        <v>103.9</v>
      </c>
      <c r="AD2108" s="0" t="n">
        <v>113.4</v>
      </c>
      <c r="AE2108" s="0" t="n">
        <v>90.7</v>
      </c>
      <c r="AF2108" s="0" t="n">
        <v>105.1</v>
      </c>
      <c r="AG2108" s="0" t="n">
        <v>86.1</v>
      </c>
      <c r="AH2108" s="0" t="n">
        <v>115.5</v>
      </c>
    </row>
    <row r="2109" customFormat="false" ht="12.75" hidden="false" customHeight="false" outlineLevel="0" collapsed="false">
      <c r="A2109" s="0" t="n">
        <v>2106</v>
      </c>
      <c r="B2109" s="0" t="n">
        <f aca="false">A2109-'Test Conditions'!$B$3</f>
        <v>1961</v>
      </c>
      <c r="C2109" s="0" t="n">
        <v>-6.4</v>
      </c>
      <c r="D2109" s="0" t="n">
        <f aca="false">IF(C2109&gt;0,0.4*C2109,0)</f>
        <v>0</v>
      </c>
      <c r="E2109" s="0" t="n">
        <f aca="false">(D2109*'Test Conditions'!$C$10/60)*'Test Conditions'!$C$8*'Test Conditions'!$C$9*'Test Conditions'!$C$11*1000</f>
        <v>0</v>
      </c>
      <c r="F2109" s="0" t="n">
        <v>102.5</v>
      </c>
      <c r="G2109" s="0" t="n">
        <v>91.4</v>
      </c>
      <c r="H2109" s="0" t="n">
        <v>84.2</v>
      </c>
      <c r="I2109" s="0" t="n">
        <v>84.3</v>
      </c>
      <c r="J2109" s="0" t="n">
        <v>114.3</v>
      </c>
      <c r="K2109" s="0" t="n">
        <v>20.5</v>
      </c>
      <c r="L2109" s="0" t="n">
        <v>21.3</v>
      </c>
      <c r="M2109" s="0" t="n">
        <v>26.8</v>
      </c>
      <c r="N2109" s="0" t="n">
        <v>7</v>
      </c>
      <c r="O2109" s="0" t="n">
        <v>254.9</v>
      </c>
      <c r="P2109" s="0" t="n">
        <v>16</v>
      </c>
      <c r="Q2109" s="0" t="n">
        <v>95</v>
      </c>
      <c r="R2109" s="0" t="n">
        <v>44</v>
      </c>
      <c r="S2109" s="0" t="n">
        <v>24.9</v>
      </c>
      <c r="T2109" s="0" t="n">
        <v>103.3</v>
      </c>
      <c r="U2109" s="0" t="n">
        <v>65</v>
      </c>
      <c r="V2109" s="0" t="n">
        <v>175.5</v>
      </c>
      <c r="W2109" s="0" t="n">
        <v>95.4</v>
      </c>
      <c r="X2109" s="0" t="n">
        <v>48.7</v>
      </c>
      <c r="Y2109" s="0" t="n">
        <v>240.8</v>
      </c>
      <c r="Z2109" s="0" t="n">
        <v>115.9</v>
      </c>
      <c r="AA2109" s="0" t="n">
        <v>148</v>
      </c>
      <c r="AB2109" s="0" t="n">
        <v>87.2</v>
      </c>
      <c r="AC2109" s="0" t="n">
        <v>103.9</v>
      </c>
      <c r="AD2109" s="0" t="n">
        <v>113.3</v>
      </c>
      <c r="AE2109" s="0" t="n">
        <v>90.7</v>
      </c>
      <c r="AF2109" s="0" t="n">
        <v>105</v>
      </c>
      <c r="AG2109" s="0" t="n">
        <v>86</v>
      </c>
      <c r="AH2109" s="0" t="n">
        <v>115.4</v>
      </c>
    </row>
    <row r="2110" customFormat="false" ht="12.75" hidden="false" customHeight="false" outlineLevel="0" collapsed="false">
      <c r="A2110" s="0" t="n">
        <v>2107</v>
      </c>
      <c r="B2110" s="0" t="n">
        <f aca="false">A2110-'Test Conditions'!$B$3</f>
        <v>1962</v>
      </c>
      <c r="C2110" s="0" t="n">
        <v>-6.6</v>
      </c>
      <c r="D2110" s="0" t="n">
        <f aca="false">IF(C2110&gt;0,0.4*C2110,0)</f>
        <v>0</v>
      </c>
      <c r="E2110" s="0" t="n">
        <f aca="false">(D2110*'Test Conditions'!$C$10/60)*'Test Conditions'!$C$8*'Test Conditions'!$C$9*'Test Conditions'!$C$11*1000</f>
        <v>0</v>
      </c>
      <c r="F2110" s="0" t="n">
        <v>102.2</v>
      </c>
      <c r="G2110" s="0" t="n">
        <v>91.2</v>
      </c>
      <c r="H2110" s="0" t="n">
        <v>84.2</v>
      </c>
      <c r="I2110" s="0" t="n">
        <v>84.5</v>
      </c>
      <c r="J2110" s="0" t="n">
        <v>114.2</v>
      </c>
      <c r="K2110" s="0" t="n">
        <v>20.6</v>
      </c>
      <c r="L2110" s="0" t="n">
        <v>21.3</v>
      </c>
      <c r="M2110" s="0" t="n">
        <v>26.8</v>
      </c>
      <c r="N2110" s="0" t="n">
        <v>8.1</v>
      </c>
      <c r="O2110" s="0" t="n">
        <v>253.8</v>
      </c>
      <c r="P2110" s="0" t="n">
        <v>15.2</v>
      </c>
      <c r="Q2110" s="0" t="n">
        <v>94.9</v>
      </c>
      <c r="R2110" s="0" t="n">
        <v>44.2</v>
      </c>
      <c r="S2110" s="0" t="n">
        <v>24.9</v>
      </c>
      <c r="T2110" s="0" t="n">
        <v>103.2</v>
      </c>
      <c r="U2110" s="0" t="n">
        <v>65</v>
      </c>
      <c r="V2110" s="0" t="n">
        <v>175.4</v>
      </c>
      <c r="W2110" s="0" t="n">
        <v>95</v>
      </c>
      <c r="X2110" s="0" t="n">
        <v>48.9</v>
      </c>
      <c r="Y2110" s="0" t="n">
        <v>240.4</v>
      </c>
      <c r="Z2110" s="0" t="n">
        <v>115.7</v>
      </c>
      <c r="AA2110" s="0" t="n">
        <v>147.9</v>
      </c>
      <c r="AB2110" s="0" t="n">
        <v>87.1</v>
      </c>
      <c r="AC2110" s="0" t="n">
        <v>103.8</v>
      </c>
      <c r="AD2110" s="0" t="n">
        <v>113.2</v>
      </c>
      <c r="AE2110" s="0" t="n">
        <v>90.6</v>
      </c>
      <c r="AF2110" s="0" t="n">
        <v>104.9</v>
      </c>
      <c r="AG2110" s="0" t="n">
        <v>85.8</v>
      </c>
      <c r="AH2110" s="0" t="n">
        <v>115.3</v>
      </c>
    </row>
    <row r="2111" customFormat="false" ht="12.75" hidden="false" customHeight="false" outlineLevel="0" collapsed="false">
      <c r="A2111" s="0" t="n">
        <v>2108</v>
      </c>
      <c r="B2111" s="0" t="n">
        <f aca="false">A2111-'Test Conditions'!$B$3</f>
        <v>1963</v>
      </c>
      <c r="C2111" s="0" t="n">
        <v>-6.6</v>
      </c>
      <c r="D2111" s="0" t="n">
        <f aca="false">IF(C2111&gt;0,0.4*C2111,0)</f>
        <v>0</v>
      </c>
      <c r="E2111" s="0" t="n">
        <f aca="false">(D2111*'Test Conditions'!$C$10/60)*'Test Conditions'!$C$8*'Test Conditions'!$C$9*'Test Conditions'!$C$11*1000</f>
        <v>0</v>
      </c>
      <c r="F2111" s="0" t="n">
        <v>101.9</v>
      </c>
      <c r="G2111" s="0" t="n">
        <v>90.8</v>
      </c>
      <c r="H2111" s="0" t="n">
        <v>84.2</v>
      </c>
      <c r="I2111" s="0" t="n">
        <v>84.3</v>
      </c>
      <c r="J2111" s="0" t="n">
        <v>114.2</v>
      </c>
      <c r="K2111" s="0" t="n">
        <v>20.5</v>
      </c>
      <c r="L2111" s="0" t="n">
        <v>21.3</v>
      </c>
      <c r="M2111" s="0" t="n">
        <v>26.9</v>
      </c>
      <c r="N2111" s="0" t="n">
        <v>8.4</v>
      </c>
      <c r="O2111" s="0" t="n">
        <v>250.4</v>
      </c>
      <c r="P2111" s="0" t="n">
        <v>14.1</v>
      </c>
      <c r="Q2111" s="0" t="n">
        <v>94.7</v>
      </c>
      <c r="R2111" s="0" t="n">
        <v>44.2</v>
      </c>
      <c r="S2111" s="0" t="n">
        <v>24.9</v>
      </c>
      <c r="T2111" s="0" t="n">
        <v>102.9</v>
      </c>
      <c r="U2111" s="0" t="n">
        <v>64.9</v>
      </c>
      <c r="V2111" s="0" t="n">
        <v>175.1</v>
      </c>
      <c r="W2111" s="0" t="n">
        <v>94.8</v>
      </c>
      <c r="X2111" s="0" t="n">
        <v>49</v>
      </c>
      <c r="Y2111" s="0" t="n">
        <v>240.1</v>
      </c>
      <c r="Z2111" s="0" t="n">
        <v>115.6</v>
      </c>
      <c r="AA2111" s="0" t="n">
        <v>147.8</v>
      </c>
      <c r="AB2111" s="0" t="n">
        <v>87.1</v>
      </c>
      <c r="AC2111" s="0" t="n">
        <v>103.8</v>
      </c>
      <c r="AD2111" s="0" t="n">
        <v>113</v>
      </c>
      <c r="AE2111" s="0" t="n">
        <v>90.5</v>
      </c>
      <c r="AF2111" s="0" t="n">
        <v>104.8</v>
      </c>
      <c r="AG2111" s="0" t="n">
        <v>85.7</v>
      </c>
      <c r="AH2111" s="0" t="n">
        <v>115.1</v>
      </c>
    </row>
    <row r="2112" customFormat="false" ht="12.75" hidden="false" customHeight="false" outlineLevel="0" collapsed="false">
      <c r="A2112" s="0" t="n">
        <v>2109</v>
      </c>
      <c r="B2112" s="0" t="n">
        <f aca="false">A2112-'Test Conditions'!$B$3</f>
        <v>1964</v>
      </c>
      <c r="C2112" s="0" t="n">
        <v>-6.5</v>
      </c>
      <c r="D2112" s="0" t="n">
        <f aca="false">IF(C2112&gt;0,0.4*C2112,0)</f>
        <v>0</v>
      </c>
      <c r="E2112" s="0" t="n">
        <f aca="false">(D2112*'Test Conditions'!$C$10/60)*'Test Conditions'!$C$8*'Test Conditions'!$C$9*'Test Conditions'!$C$11*1000</f>
        <v>0</v>
      </c>
      <c r="F2112" s="0" t="n">
        <v>101.7</v>
      </c>
      <c r="G2112" s="0" t="n">
        <v>90.6</v>
      </c>
      <c r="H2112" s="0" t="n">
        <v>84.3</v>
      </c>
      <c r="I2112" s="0" t="n">
        <v>84</v>
      </c>
      <c r="J2112" s="0" t="n">
        <v>114.1</v>
      </c>
      <c r="K2112" s="0" t="n">
        <v>20.4</v>
      </c>
      <c r="L2112" s="0" t="n">
        <v>21.3</v>
      </c>
      <c r="M2112" s="0" t="n">
        <v>26.9</v>
      </c>
      <c r="N2112" s="0" t="n">
        <v>9.7</v>
      </c>
      <c r="O2112" s="0" t="n">
        <v>250.8</v>
      </c>
      <c r="P2112" s="0" t="n">
        <v>17.4</v>
      </c>
      <c r="Q2112" s="0" t="n">
        <v>94.5</v>
      </c>
      <c r="R2112" s="0" t="n">
        <v>43.8</v>
      </c>
      <c r="S2112" s="0" t="n">
        <v>24.9</v>
      </c>
      <c r="T2112" s="0" t="n">
        <v>102.6</v>
      </c>
      <c r="U2112" s="0" t="n">
        <v>64.8</v>
      </c>
      <c r="V2112" s="0" t="n">
        <v>174.9</v>
      </c>
      <c r="W2112" s="0" t="n">
        <v>94.7</v>
      </c>
      <c r="X2112" s="0" t="n">
        <v>48.8</v>
      </c>
      <c r="Y2112" s="0" t="n">
        <v>239.7</v>
      </c>
      <c r="Z2112" s="0" t="n">
        <v>115.4</v>
      </c>
      <c r="AA2112" s="0" t="n">
        <v>147.7</v>
      </c>
      <c r="AB2112" s="0" t="n">
        <v>87.1</v>
      </c>
      <c r="AC2112" s="0" t="n">
        <v>103.7</v>
      </c>
      <c r="AD2112" s="0" t="n">
        <v>112.9</v>
      </c>
      <c r="AE2112" s="0" t="n">
        <v>90.4</v>
      </c>
      <c r="AF2112" s="0" t="n">
        <v>104.7</v>
      </c>
      <c r="AG2112" s="0" t="n">
        <v>85.6</v>
      </c>
      <c r="AH2112" s="0" t="n">
        <v>115.1</v>
      </c>
    </row>
    <row r="2113" customFormat="false" ht="12.75" hidden="false" customHeight="false" outlineLevel="0" collapsed="false">
      <c r="A2113" s="0" t="n">
        <v>2110</v>
      </c>
      <c r="B2113" s="0" t="n">
        <f aca="false">A2113-'Test Conditions'!$B$3</f>
        <v>1965</v>
      </c>
      <c r="C2113" s="0" t="n">
        <v>-6.5</v>
      </c>
      <c r="D2113" s="0" t="n">
        <f aca="false">IF(C2113&gt;0,0.4*C2113,0)</f>
        <v>0</v>
      </c>
      <c r="E2113" s="0" t="n">
        <f aca="false">(D2113*'Test Conditions'!$C$10/60)*'Test Conditions'!$C$8*'Test Conditions'!$C$9*'Test Conditions'!$C$11*1000</f>
        <v>0</v>
      </c>
      <c r="F2113" s="0" t="n">
        <v>101.7</v>
      </c>
      <c r="G2113" s="0" t="n">
        <v>90.5</v>
      </c>
      <c r="H2113" s="0" t="n">
        <v>84.3</v>
      </c>
      <c r="I2113" s="0" t="n">
        <v>83.7</v>
      </c>
      <c r="J2113" s="0" t="n">
        <v>113.9</v>
      </c>
      <c r="K2113" s="0" t="n">
        <v>20.4</v>
      </c>
      <c r="L2113" s="0" t="n">
        <v>21.3</v>
      </c>
      <c r="M2113" s="0" t="n">
        <v>26.8</v>
      </c>
      <c r="N2113" s="0" t="n">
        <v>9.2</v>
      </c>
      <c r="O2113" s="0" t="n">
        <v>244.3</v>
      </c>
      <c r="P2113" s="0" t="n">
        <v>23.1</v>
      </c>
      <c r="Q2113" s="0" t="n">
        <v>94.4</v>
      </c>
      <c r="R2113" s="0" t="n">
        <v>43.9</v>
      </c>
      <c r="S2113" s="0" t="n">
        <v>24.9</v>
      </c>
      <c r="T2113" s="0" t="n">
        <v>102.2</v>
      </c>
      <c r="U2113" s="0" t="n">
        <v>64.7</v>
      </c>
      <c r="V2113" s="0" t="n">
        <v>174.6</v>
      </c>
      <c r="W2113" s="0" t="n">
        <v>94.8</v>
      </c>
      <c r="X2113" s="0" t="n">
        <v>48.8</v>
      </c>
      <c r="Y2113" s="0" t="n">
        <v>239.4</v>
      </c>
      <c r="Z2113" s="0" t="n">
        <v>115.3</v>
      </c>
      <c r="AA2113" s="0" t="n">
        <v>147.6</v>
      </c>
      <c r="AB2113" s="0" t="n">
        <v>86.9</v>
      </c>
      <c r="AC2113" s="0" t="n">
        <v>103.6</v>
      </c>
      <c r="AD2113" s="0" t="n">
        <v>112.8</v>
      </c>
      <c r="AE2113" s="0" t="n">
        <v>90.3</v>
      </c>
      <c r="AF2113" s="0" t="n">
        <v>104.6</v>
      </c>
      <c r="AG2113" s="0" t="n">
        <v>85.4</v>
      </c>
      <c r="AH2113" s="0" t="n">
        <v>115</v>
      </c>
    </row>
    <row r="2114" customFormat="false" ht="12.75" hidden="false" customHeight="false" outlineLevel="0" collapsed="false">
      <c r="A2114" s="0" t="n">
        <v>2111</v>
      </c>
      <c r="B2114" s="0" t="n">
        <f aca="false">A2114-'Test Conditions'!$B$3</f>
        <v>1966</v>
      </c>
      <c r="C2114" s="0" t="n">
        <v>-6.5</v>
      </c>
      <c r="D2114" s="0" t="n">
        <f aca="false">IF(C2114&gt;0,0.4*C2114,0)</f>
        <v>0</v>
      </c>
      <c r="E2114" s="0" t="n">
        <f aca="false">(D2114*'Test Conditions'!$C$10/60)*'Test Conditions'!$C$8*'Test Conditions'!$C$9*'Test Conditions'!$C$11*1000</f>
        <v>0</v>
      </c>
      <c r="F2114" s="0" t="n">
        <v>101.6</v>
      </c>
      <c r="G2114" s="0" t="n">
        <v>90.6</v>
      </c>
      <c r="H2114" s="0" t="n">
        <v>84.3</v>
      </c>
      <c r="I2114" s="0" t="n">
        <v>83.5</v>
      </c>
      <c r="J2114" s="0" t="n">
        <v>113.9</v>
      </c>
      <c r="K2114" s="0" t="n">
        <v>20.4</v>
      </c>
      <c r="L2114" s="0" t="n">
        <v>21.3</v>
      </c>
      <c r="M2114" s="0" t="n">
        <v>26.8</v>
      </c>
      <c r="N2114" s="0" t="n">
        <v>8.6</v>
      </c>
      <c r="O2114" s="0" t="n">
        <v>246.4</v>
      </c>
      <c r="P2114" s="0" t="n">
        <v>21.4</v>
      </c>
      <c r="Q2114" s="0" t="n">
        <v>94.3</v>
      </c>
      <c r="R2114" s="0" t="n">
        <v>43.9</v>
      </c>
      <c r="S2114" s="0" t="n">
        <v>24.8</v>
      </c>
      <c r="T2114" s="0" t="n">
        <v>101.9</v>
      </c>
      <c r="U2114" s="0" t="n">
        <v>64.6</v>
      </c>
      <c r="V2114" s="0" t="n">
        <v>174.4</v>
      </c>
      <c r="W2114" s="0" t="n">
        <v>94.8</v>
      </c>
      <c r="X2114" s="0" t="n">
        <v>48.9</v>
      </c>
      <c r="Y2114" s="0" t="n">
        <v>239.1</v>
      </c>
      <c r="Z2114" s="0" t="n">
        <v>115.2</v>
      </c>
      <c r="AA2114" s="0" t="n">
        <v>147.4</v>
      </c>
      <c r="AB2114" s="0" t="n">
        <v>86.8</v>
      </c>
      <c r="AC2114" s="0" t="n">
        <v>103.5</v>
      </c>
      <c r="AD2114" s="0" t="n">
        <v>112.8</v>
      </c>
      <c r="AE2114" s="0" t="n">
        <v>90.3</v>
      </c>
      <c r="AF2114" s="0" t="n">
        <v>104.4</v>
      </c>
      <c r="AG2114" s="0" t="n">
        <v>85.4</v>
      </c>
      <c r="AH2114" s="0" t="n">
        <v>114.9</v>
      </c>
    </row>
    <row r="2115" customFormat="false" ht="12.75" hidden="false" customHeight="false" outlineLevel="0" collapsed="false">
      <c r="A2115" s="0" t="n">
        <v>2112</v>
      </c>
      <c r="B2115" s="0" t="n">
        <f aca="false">A2115-'Test Conditions'!$B$3</f>
        <v>1967</v>
      </c>
      <c r="C2115" s="0" t="n">
        <v>-6.5</v>
      </c>
      <c r="D2115" s="0" t="n">
        <f aca="false">IF(C2115&gt;0,0.4*C2115,0)</f>
        <v>0</v>
      </c>
      <c r="E2115" s="0" t="n">
        <f aca="false">(D2115*'Test Conditions'!$C$10/60)*'Test Conditions'!$C$8*'Test Conditions'!$C$9*'Test Conditions'!$C$11*1000</f>
        <v>0</v>
      </c>
      <c r="F2115" s="0" t="n">
        <v>101.5</v>
      </c>
      <c r="G2115" s="0" t="n">
        <v>90.6</v>
      </c>
      <c r="H2115" s="0" t="n">
        <v>84.3</v>
      </c>
      <c r="I2115" s="0" t="n">
        <v>83.4</v>
      </c>
      <c r="J2115" s="0" t="n">
        <v>113.8</v>
      </c>
      <c r="K2115" s="0" t="n">
        <v>20.4</v>
      </c>
      <c r="L2115" s="0" t="n">
        <v>21.3</v>
      </c>
      <c r="M2115" s="0" t="n">
        <v>26.8</v>
      </c>
      <c r="N2115" s="0" t="n">
        <v>7.9</v>
      </c>
      <c r="O2115" s="0" t="n">
        <v>238.1</v>
      </c>
      <c r="P2115" s="0" t="n">
        <v>22.5</v>
      </c>
      <c r="Q2115" s="0" t="n">
        <v>94.2</v>
      </c>
      <c r="R2115" s="0" t="n">
        <v>43.8</v>
      </c>
      <c r="S2115" s="0" t="n">
        <v>24.8</v>
      </c>
      <c r="T2115" s="0" t="n">
        <v>101.7</v>
      </c>
      <c r="U2115" s="0" t="n">
        <v>64.5</v>
      </c>
      <c r="V2115" s="0" t="n">
        <v>174.1</v>
      </c>
      <c r="W2115" s="0" t="n">
        <v>94.9</v>
      </c>
      <c r="X2115" s="0" t="n">
        <v>48.7</v>
      </c>
      <c r="Y2115" s="0" t="n">
        <v>238.7</v>
      </c>
      <c r="Z2115" s="0" t="n">
        <v>115.2</v>
      </c>
      <c r="AA2115" s="0" t="n">
        <v>147.3</v>
      </c>
      <c r="AB2115" s="0" t="n">
        <v>86.8</v>
      </c>
      <c r="AC2115" s="0" t="n">
        <v>103.5</v>
      </c>
      <c r="AD2115" s="0" t="n">
        <v>112.8</v>
      </c>
      <c r="AE2115" s="0" t="n">
        <v>90.2</v>
      </c>
      <c r="AF2115" s="0" t="n">
        <v>104.3</v>
      </c>
      <c r="AG2115" s="0" t="n">
        <v>85.5</v>
      </c>
      <c r="AH2115" s="0" t="n">
        <v>114.9</v>
      </c>
    </row>
    <row r="2116" customFormat="false" ht="12.75" hidden="false" customHeight="false" outlineLevel="0" collapsed="false">
      <c r="A2116" s="0" t="n">
        <v>2113</v>
      </c>
      <c r="B2116" s="0" t="n">
        <f aca="false">A2116-'Test Conditions'!$B$3</f>
        <v>1968</v>
      </c>
      <c r="C2116" s="0" t="n">
        <v>-6.4</v>
      </c>
      <c r="D2116" s="0" t="n">
        <f aca="false">IF(C2116&gt;0,0.4*C2116,0)</f>
        <v>0</v>
      </c>
      <c r="E2116" s="0" t="n">
        <f aca="false">(D2116*'Test Conditions'!$C$10/60)*'Test Conditions'!$C$8*'Test Conditions'!$C$9*'Test Conditions'!$C$11*1000</f>
        <v>0</v>
      </c>
      <c r="F2116" s="0" t="n">
        <v>101.3</v>
      </c>
      <c r="G2116" s="0" t="n">
        <v>90.2</v>
      </c>
      <c r="H2116" s="0" t="n">
        <v>84.2</v>
      </c>
      <c r="I2116" s="0" t="n">
        <v>83.5</v>
      </c>
      <c r="J2116" s="0" t="n">
        <v>113.6</v>
      </c>
      <c r="K2116" s="0" t="n">
        <v>20.5</v>
      </c>
      <c r="L2116" s="0" t="n">
        <v>21.3</v>
      </c>
      <c r="M2116" s="0" t="n">
        <v>26.8</v>
      </c>
      <c r="N2116" s="0" t="n">
        <v>8.6</v>
      </c>
      <c r="O2116" s="0" t="n">
        <v>243.9</v>
      </c>
      <c r="P2116" s="0" t="n">
        <v>22.6</v>
      </c>
      <c r="Q2116" s="0" t="n">
        <v>94</v>
      </c>
      <c r="R2116" s="0" t="n">
        <v>43.9</v>
      </c>
      <c r="S2116" s="0" t="n">
        <v>24.8</v>
      </c>
      <c r="T2116" s="0" t="n">
        <v>101.5</v>
      </c>
      <c r="U2116" s="0" t="n">
        <v>64.5</v>
      </c>
      <c r="V2116" s="0" t="n">
        <v>173.9</v>
      </c>
      <c r="W2116" s="0" t="n">
        <v>95</v>
      </c>
      <c r="X2116" s="0" t="n">
        <v>48.6</v>
      </c>
      <c r="Y2116" s="0" t="n">
        <v>238.5</v>
      </c>
      <c r="Z2116" s="0" t="n">
        <v>114.9</v>
      </c>
      <c r="AA2116" s="0" t="n">
        <v>147.2</v>
      </c>
      <c r="AB2116" s="0" t="n">
        <v>86.8</v>
      </c>
      <c r="AC2116" s="0" t="n">
        <v>103.4</v>
      </c>
      <c r="AD2116" s="0" t="n">
        <v>112.7</v>
      </c>
      <c r="AE2116" s="0" t="n">
        <v>90.2</v>
      </c>
      <c r="AF2116" s="0" t="n">
        <v>104.2</v>
      </c>
      <c r="AG2116" s="0" t="n">
        <v>85.5</v>
      </c>
      <c r="AH2116" s="0" t="n">
        <v>114.8</v>
      </c>
    </row>
    <row r="2117" customFormat="false" ht="12.75" hidden="false" customHeight="false" outlineLevel="0" collapsed="false">
      <c r="A2117" s="0" t="n">
        <v>2114</v>
      </c>
      <c r="B2117" s="0" t="n">
        <f aca="false">A2117-'Test Conditions'!$B$3</f>
        <v>1969</v>
      </c>
      <c r="C2117" s="0" t="n">
        <v>-6.4</v>
      </c>
      <c r="D2117" s="0" t="n">
        <f aca="false">IF(C2117&gt;0,0.4*C2117,0)</f>
        <v>0</v>
      </c>
      <c r="E2117" s="0" t="n">
        <f aca="false">(D2117*'Test Conditions'!$C$10/60)*'Test Conditions'!$C$8*'Test Conditions'!$C$9*'Test Conditions'!$C$11*1000</f>
        <v>0</v>
      </c>
      <c r="F2117" s="0" t="n">
        <v>101.4</v>
      </c>
      <c r="G2117" s="0" t="n">
        <v>90</v>
      </c>
      <c r="H2117" s="0" t="n">
        <v>84</v>
      </c>
      <c r="I2117" s="0" t="n">
        <v>83.5</v>
      </c>
      <c r="J2117" s="0" t="n">
        <v>113.6</v>
      </c>
      <c r="K2117" s="0" t="n">
        <v>20.6</v>
      </c>
      <c r="L2117" s="0" t="n">
        <v>21.3</v>
      </c>
      <c r="M2117" s="0" t="n">
        <v>26.7</v>
      </c>
      <c r="N2117" s="0" t="n">
        <v>7.8</v>
      </c>
      <c r="O2117" s="0" t="n">
        <v>247.6</v>
      </c>
      <c r="P2117" s="0" t="n">
        <v>21.1</v>
      </c>
      <c r="Q2117" s="0" t="n">
        <v>94</v>
      </c>
      <c r="R2117" s="0" t="n">
        <v>44.2</v>
      </c>
      <c r="S2117" s="0" t="n">
        <v>24.7</v>
      </c>
      <c r="T2117" s="0" t="n">
        <v>101.2</v>
      </c>
      <c r="U2117" s="0" t="n">
        <v>64.4</v>
      </c>
      <c r="V2117" s="0" t="n">
        <v>173.6</v>
      </c>
      <c r="W2117" s="0" t="n">
        <v>95.1</v>
      </c>
      <c r="X2117" s="0" t="n">
        <v>48.5</v>
      </c>
      <c r="Y2117" s="0" t="n">
        <v>238.2</v>
      </c>
      <c r="Z2117" s="0" t="n">
        <v>115</v>
      </c>
      <c r="AA2117" s="0" t="n">
        <v>147.1</v>
      </c>
      <c r="AB2117" s="0" t="n">
        <v>86.7</v>
      </c>
      <c r="AC2117" s="0" t="n">
        <v>103.3</v>
      </c>
      <c r="AD2117" s="0" t="n">
        <v>112.5</v>
      </c>
      <c r="AE2117" s="0" t="n">
        <v>90.1</v>
      </c>
      <c r="AF2117" s="0" t="n">
        <v>104.1</v>
      </c>
      <c r="AG2117" s="0" t="n">
        <v>85.5</v>
      </c>
      <c r="AH2117" s="0" t="n">
        <v>114.7</v>
      </c>
    </row>
    <row r="2118" customFormat="false" ht="12.75" hidden="false" customHeight="false" outlineLevel="0" collapsed="false">
      <c r="A2118" s="0" t="n">
        <v>2115</v>
      </c>
      <c r="B2118" s="0" t="n">
        <f aca="false">A2118-'Test Conditions'!$B$3</f>
        <v>1970</v>
      </c>
      <c r="C2118" s="0" t="n">
        <v>-6.4</v>
      </c>
      <c r="D2118" s="0" t="n">
        <f aca="false">IF(C2118&gt;0,0.4*C2118,0)</f>
        <v>0</v>
      </c>
      <c r="E2118" s="0" t="n">
        <f aca="false">(D2118*'Test Conditions'!$C$10/60)*'Test Conditions'!$C$8*'Test Conditions'!$C$9*'Test Conditions'!$C$11*1000</f>
        <v>0</v>
      </c>
      <c r="F2118" s="0" t="n">
        <v>101.3</v>
      </c>
      <c r="G2118" s="0" t="n">
        <v>90.1</v>
      </c>
      <c r="H2118" s="0" t="n">
        <v>83.8</v>
      </c>
      <c r="I2118" s="0" t="n">
        <v>83.6</v>
      </c>
      <c r="J2118" s="0" t="n">
        <v>113.5</v>
      </c>
      <c r="K2118" s="0" t="n">
        <v>20.8</v>
      </c>
      <c r="L2118" s="0" t="n">
        <v>21.3</v>
      </c>
      <c r="M2118" s="0" t="n">
        <v>26.7</v>
      </c>
      <c r="N2118" s="0" t="n">
        <v>5.8</v>
      </c>
      <c r="O2118" s="0" t="n">
        <v>239</v>
      </c>
      <c r="P2118" s="0" t="n">
        <v>20.6</v>
      </c>
      <c r="Q2118" s="0" t="n">
        <v>93.9</v>
      </c>
      <c r="R2118" s="0" t="n">
        <v>44.2</v>
      </c>
      <c r="S2118" s="0" t="n">
        <v>24.6</v>
      </c>
      <c r="T2118" s="0" t="n">
        <v>100.9</v>
      </c>
      <c r="U2118" s="0" t="n">
        <v>64.3</v>
      </c>
      <c r="V2118" s="0" t="n">
        <v>173.4</v>
      </c>
      <c r="W2118" s="0" t="n">
        <v>95.1</v>
      </c>
      <c r="X2118" s="0" t="n">
        <v>48.6</v>
      </c>
      <c r="Y2118" s="0" t="n">
        <v>237.9</v>
      </c>
      <c r="Z2118" s="0" t="n">
        <v>114.9</v>
      </c>
      <c r="AA2118" s="0" t="n">
        <v>147</v>
      </c>
      <c r="AB2118" s="0" t="n">
        <v>86.6</v>
      </c>
      <c r="AC2118" s="0" t="n">
        <v>103.2</v>
      </c>
      <c r="AD2118" s="0" t="n">
        <v>112.4</v>
      </c>
      <c r="AE2118" s="0" t="n">
        <v>90.1</v>
      </c>
      <c r="AF2118" s="0" t="n">
        <v>104.1</v>
      </c>
      <c r="AG2118" s="0" t="n">
        <v>85.5</v>
      </c>
      <c r="AH2118" s="0" t="n">
        <v>114.6</v>
      </c>
    </row>
    <row r="2119" customFormat="false" ht="12.75" hidden="false" customHeight="false" outlineLevel="0" collapsed="false">
      <c r="A2119" s="0" t="n">
        <v>2116</v>
      </c>
      <c r="B2119" s="0" t="n">
        <f aca="false">A2119-'Test Conditions'!$B$3</f>
        <v>1971</v>
      </c>
      <c r="C2119" s="0" t="n">
        <v>-6.4</v>
      </c>
      <c r="D2119" s="0" t="n">
        <f aca="false">IF(C2119&gt;0,0.4*C2119,0)</f>
        <v>0</v>
      </c>
      <c r="E2119" s="0" t="n">
        <f aca="false">(D2119*'Test Conditions'!$C$10/60)*'Test Conditions'!$C$8*'Test Conditions'!$C$9*'Test Conditions'!$C$11*1000</f>
        <v>0</v>
      </c>
      <c r="F2119" s="0" t="n">
        <v>101.1</v>
      </c>
      <c r="G2119" s="0" t="n">
        <v>90.3</v>
      </c>
      <c r="H2119" s="0" t="n">
        <v>83.8</v>
      </c>
      <c r="I2119" s="0" t="n">
        <v>83.5</v>
      </c>
      <c r="J2119" s="0" t="n">
        <v>113.4</v>
      </c>
      <c r="K2119" s="0" t="n">
        <v>20.8</v>
      </c>
      <c r="L2119" s="0" t="n">
        <v>21.3</v>
      </c>
      <c r="M2119" s="0" t="n">
        <v>26.7</v>
      </c>
      <c r="N2119" s="0" t="n">
        <v>8.3</v>
      </c>
      <c r="O2119" s="0" t="n">
        <v>236.9</v>
      </c>
      <c r="P2119" s="0" t="n">
        <v>24.7</v>
      </c>
      <c r="Q2119" s="0" t="n">
        <v>93.9</v>
      </c>
      <c r="R2119" s="0" t="n">
        <v>44.3</v>
      </c>
      <c r="S2119" s="0" t="n">
        <v>24.5</v>
      </c>
      <c r="T2119" s="0" t="n">
        <v>100.8</v>
      </c>
      <c r="U2119" s="0" t="n">
        <v>64.2</v>
      </c>
      <c r="V2119" s="0" t="n">
        <v>173.2</v>
      </c>
      <c r="W2119" s="0" t="n">
        <v>95</v>
      </c>
      <c r="X2119" s="0" t="n">
        <v>48.7</v>
      </c>
      <c r="Y2119" s="0" t="n">
        <v>237.7</v>
      </c>
      <c r="Z2119" s="0" t="n">
        <v>114.8</v>
      </c>
      <c r="AA2119" s="0" t="n">
        <v>146.9</v>
      </c>
      <c r="AB2119" s="0" t="n">
        <v>86.5</v>
      </c>
      <c r="AC2119" s="0" t="n">
        <v>103</v>
      </c>
      <c r="AD2119" s="0" t="n">
        <v>112.3</v>
      </c>
      <c r="AE2119" s="0" t="n">
        <v>90</v>
      </c>
      <c r="AF2119" s="0" t="n">
        <v>104</v>
      </c>
      <c r="AG2119" s="0" t="n">
        <v>85.5</v>
      </c>
      <c r="AH2119" s="0" t="n">
        <v>114.5</v>
      </c>
    </row>
    <row r="2120" customFormat="false" ht="12.75" hidden="false" customHeight="false" outlineLevel="0" collapsed="false">
      <c r="A2120" s="0" t="n">
        <v>2117</v>
      </c>
      <c r="B2120" s="0" t="n">
        <f aca="false">A2120-'Test Conditions'!$B$3</f>
        <v>1972</v>
      </c>
      <c r="C2120" s="0" t="n">
        <v>-6.5</v>
      </c>
      <c r="D2120" s="0" t="n">
        <f aca="false">IF(C2120&gt;0,0.4*C2120,0)</f>
        <v>0</v>
      </c>
      <c r="E2120" s="0" t="n">
        <f aca="false">(D2120*'Test Conditions'!$C$10/60)*'Test Conditions'!$C$8*'Test Conditions'!$C$9*'Test Conditions'!$C$11*1000</f>
        <v>0</v>
      </c>
      <c r="F2120" s="0" t="n">
        <v>100.8</v>
      </c>
      <c r="G2120" s="0" t="n">
        <v>90.3</v>
      </c>
      <c r="H2120" s="0" t="n">
        <v>83.7</v>
      </c>
      <c r="I2120" s="0" t="n">
        <v>83.4</v>
      </c>
      <c r="J2120" s="0" t="n">
        <v>113.3</v>
      </c>
      <c r="K2120" s="0" t="n">
        <v>20.8</v>
      </c>
      <c r="L2120" s="0" t="n">
        <v>21.3</v>
      </c>
      <c r="M2120" s="0" t="n">
        <v>26.7</v>
      </c>
      <c r="N2120" s="0" t="n">
        <v>11.7</v>
      </c>
      <c r="O2120" s="0" t="n">
        <v>247.5</v>
      </c>
      <c r="P2120" s="0" t="n">
        <v>26.3</v>
      </c>
      <c r="Q2120" s="0" t="n">
        <v>93.8</v>
      </c>
      <c r="R2120" s="0" t="n">
        <v>44.1</v>
      </c>
      <c r="S2120" s="0" t="n">
        <v>24.5</v>
      </c>
      <c r="T2120" s="0" t="n">
        <v>100.8</v>
      </c>
      <c r="U2120" s="0" t="n">
        <v>64.2</v>
      </c>
      <c r="V2120" s="0" t="n">
        <v>173</v>
      </c>
      <c r="W2120" s="0" t="n">
        <v>94.9</v>
      </c>
      <c r="X2120" s="0" t="n">
        <v>48.7</v>
      </c>
      <c r="Y2120" s="0" t="n">
        <v>237.4</v>
      </c>
      <c r="Z2120" s="0" t="n">
        <v>114.6</v>
      </c>
      <c r="AA2120" s="0" t="n">
        <v>146.7</v>
      </c>
      <c r="AB2120" s="0" t="n">
        <v>86.5</v>
      </c>
      <c r="AC2120" s="0" t="n">
        <v>102.9</v>
      </c>
      <c r="AD2120" s="0" t="n">
        <v>112.2</v>
      </c>
      <c r="AE2120" s="0" t="n">
        <v>89.9</v>
      </c>
      <c r="AF2120" s="0" t="n">
        <v>103.9</v>
      </c>
      <c r="AG2120" s="0" t="n">
        <v>85.4</v>
      </c>
      <c r="AH2120" s="0" t="n">
        <v>114.4</v>
      </c>
    </row>
    <row r="2121" customFormat="false" ht="12.75" hidden="false" customHeight="false" outlineLevel="0" collapsed="false">
      <c r="A2121" s="0" t="n">
        <v>2118</v>
      </c>
      <c r="B2121" s="0" t="n">
        <f aca="false">A2121-'Test Conditions'!$B$3</f>
        <v>1973</v>
      </c>
      <c r="C2121" s="0" t="n">
        <v>-6.4</v>
      </c>
      <c r="D2121" s="0" t="n">
        <f aca="false">IF(C2121&gt;0,0.4*C2121,0)</f>
        <v>0</v>
      </c>
      <c r="E2121" s="0" t="n">
        <f aca="false">(D2121*'Test Conditions'!$C$10/60)*'Test Conditions'!$C$8*'Test Conditions'!$C$9*'Test Conditions'!$C$11*1000</f>
        <v>0</v>
      </c>
      <c r="F2121" s="0" t="n">
        <v>100.9</v>
      </c>
      <c r="G2121" s="0" t="n">
        <v>90.1</v>
      </c>
      <c r="H2121" s="0" t="n">
        <v>83.8</v>
      </c>
      <c r="I2121" s="0" t="n">
        <v>83.4</v>
      </c>
      <c r="J2121" s="0" t="n">
        <v>113.3</v>
      </c>
      <c r="K2121" s="0" t="n">
        <v>20.7</v>
      </c>
      <c r="L2121" s="0" t="n">
        <v>21.3</v>
      </c>
      <c r="M2121" s="0" t="n">
        <v>26.6</v>
      </c>
      <c r="N2121" s="0" t="n">
        <v>11.7</v>
      </c>
      <c r="O2121" s="0" t="n">
        <v>259.7</v>
      </c>
      <c r="P2121" s="0" t="n">
        <v>20.3</v>
      </c>
      <c r="Q2121" s="0" t="n">
        <v>93.7</v>
      </c>
      <c r="R2121" s="0" t="n">
        <v>44</v>
      </c>
      <c r="S2121" s="0" t="n">
        <v>24.4</v>
      </c>
      <c r="T2121" s="0" t="n">
        <v>100.6</v>
      </c>
      <c r="U2121" s="0" t="n">
        <v>64.1</v>
      </c>
      <c r="V2121" s="0" t="n">
        <v>172.8</v>
      </c>
      <c r="W2121" s="0" t="n">
        <v>95.1</v>
      </c>
      <c r="X2121" s="0" t="n">
        <v>48.7</v>
      </c>
      <c r="Y2121" s="0" t="n">
        <v>236.9</v>
      </c>
      <c r="Z2121" s="0" t="n">
        <v>114.4</v>
      </c>
      <c r="AA2121" s="0" t="n">
        <v>146.6</v>
      </c>
      <c r="AB2121" s="0" t="n">
        <v>86.4</v>
      </c>
      <c r="AC2121" s="0" t="n">
        <v>102.7</v>
      </c>
      <c r="AD2121" s="0" t="n">
        <v>112.1</v>
      </c>
      <c r="AE2121" s="0" t="n">
        <v>89.8</v>
      </c>
      <c r="AF2121" s="0" t="n">
        <v>103.8</v>
      </c>
      <c r="AG2121" s="0" t="n">
        <v>85.2</v>
      </c>
      <c r="AH2121" s="0" t="n">
        <v>114.3</v>
      </c>
    </row>
    <row r="2122" customFormat="false" ht="12.75" hidden="false" customHeight="false" outlineLevel="0" collapsed="false">
      <c r="A2122" s="0" t="n">
        <v>2119</v>
      </c>
      <c r="B2122" s="0" t="n">
        <f aca="false">A2122-'Test Conditions'!$B$3</f>
        <v>1974</v>
      </c>
      <c r="C2122" s="0" t="n">
        <v>-6.4</v>
      </c>
      <c r="D2122" s="0" t="n">
        <f aca="false">IF(C2122&gt;0,0.4*C2122,0)</f>
        <v>0</v>
      </c>
      <c r="E2122" s="0" t="n">
        <f aca="false">(D2122*'Test Conditions'!$C$10/60)*'Test Conditions'!$C$8*'Test Conditions'!$C$9*'Test Conditions'!$C$11*1000</f>
        <v>0</v>
      </c>
      <c r="F2122" s="0" t="n">
        <v>100.9</v>
      </c>
      <c r="G2122" s="0" t="n">
        <v>90</v>
      </c>
      <c r="H2122" s="0" t="n">
        <v>83.7</v>
      </c>
      <c r="I2122" s="0" t="n">
        <v>83.3</v>
      </c>
      <c r="J2122" s="0" t="n">
        <v>113.2</v>
      </c>
      <c r="K2122" s="0" t="n">
        <v>20.6</v>
      </c>
      <c r="L2122" s="0" t="n">
        <v>21.3</v>
      </c>
      <c r="M2122" s="0" t="n">
        <v>26.5</v>
      </c>
      <c r="N2122" s="0" t="n">
        <v>15.9</v>
      </c>
      <c r="O2122" s="0" t="n">
        <v>245</v>
      </c>
      <c r="P2122" s="0" t="n">
        <v>15</v>
      </c>
      <c r="Q2122" s="0" t="n">
        <v>93.6</v>
      </c>
      <c r="R2122" s="0" t="n">
        <v>44.4</v>
      </c>
      <c r="S2122" s="0" t="n">
        <v>24.3</v>
      </c>
      <c r="T2122" s="0" t="n">
        <v>100.6</v>
      </c>
      <c r="U2122" s="0" t="n">
        <v>64</v>
      </c>
      <c r="V2122" s="0" t="n">
        <v>172.6</v>
      </c>
      <c r="W2122" s="0" t="n">
        <v>95.3</v>
      </c>
      <c r="X2122" s="0" t="n">
        <v>48.8</v>
      </c>
      <c r="Y2122" s="0" t="n">
        <v>236</v>
      </c>
      <c r="Z2122" s="0" t="n">
        <v>114.3</v>
      </c>
      <c r="AA2122" s="0" t="n">
        <v>146.5</v>
      </c>
      <c r="AB2122" s="0" t="n">
        <v>86.4</v>
      </c>
      <c r="AC2122" s="0" t="n">
        <v>102.6</v>
      </c>
      <c r="AD2122" s="0" t="n">
        <v>112.1</v>
      </c>
      <c r="AE2122" s="0" t="n">
        <v>89.7</v>
      </c>
      <c r="AF2122" s="0" t="n">
        <v>103.8</v>
      </c>
      <c r="AG2122" s="0" t="n">
        <v>85.1</v>
      </c>
      <c r="AH2122" s="0" t="n">
        <v>114.2</v>
      </c>
    </row>
    <row r="2123" customFormat="false" ht="12.75" hidden="false" customHeight="false" outlineLevel="0" collapsed="false">
      <c r="A2123" s="0" t="n">
        <v>2120</v>
      </c>
      <c r="B2123" s="0" t="n">
        <f aca="false">A2123-'Test Conditions'!$B$3</f>
        <v>1975</v>
      </c>
      <c r="C2123" s="0" t="n">
        <v>-6.4</v>
      </c>
      <c r="D2123" s="0" t="n">
        <f aca="false">IF(C2123&gt;0,0.4*C2123,0)</f>
        <v>0</v>
      </c>
      <c r="E2123" s="0" t="n">
        <f aca="false">(D2123*'Test Conditions'!$C$10/60)*'Test Conditions'!$C$8*'Test Conditions'!$C$9*'Test Conditions'!$C$11*1000</f>
        <v>0</v>
      </c>
      <c r="F2123" s="0" t="n">
        <v>101</v>
      </c>
      <c r="G2123" s="0" t="n">
        <v>90</v>
      </c>
      <c r="H2123" s="0" t="n">
        <v>83.5</v>
      </c>
      <c r="I2123" s="0" t="n">
        <v>83.2</v>
      </c>
      <c r="J2123" s="0" t="n">
        <v>113.2</v>
      </c>
      <c r="K2123" s="0" t="n">
        <v>20.6</v>
      </c>
      <c r="L2123" s="0" t="n">
        <v>21.3</v>
      </c>
      <c r="M2123" s="0" t="n">
        <v>26.4</v>
      </c>
      <c r="N2123" s="0" t="n">
        <v>16.7</v>
      </c>
      <c r="O2123" s="0" t="n">
        <v>241.2</v>
      </c>
      <c r="P2123" s="0" t="n">
        <v>15.9</v>
      </c>
      <c r="Q2123" s="0" t="n">
        <v>93.6</v>
      </c>
      <c r="R2123" s="0" t="n">
        <v>44.8</v>
      </c>
      <c r="S2123" s="0" t="n">
        <v>24.4</v>
      </c>
      <c r="T2123" s="0" t="n">
        <v>100.6</v>
      </c>
      <c r="U2123" s="0" t="n">
        <v>63.9</v>
      </c>
      <c r="V2123" s="0" t="n">
        <v>172.4</v>
      </c>
      <c r="W2123" s="0" t="n">
        <v>95.6</v>
      </c>
      <c r="X2123" s="0" t="n">
        <v>48.7</v>
      </c>
      <c r="Y2123" s="0" t="n">
        <v>235.6</v>
      </c>
      <c r="Z2123" s="0" t="n">
        <v>114.1</v>
      </c>
      <c r="AA2123" s="0" t="n">
        <v>146.4</v>
      </c>
      <c r="AB2123" s="0" t="n">
        <v>86.4</v>
      </c>
      <c r="AC2123" s="0" t="n">
        <v>102.5</v>
      </c>
      <c r="AD2123" s="0" t="n">
        <v>112</v>
      </c>
      <c r="AE2123" s="0" t="n">
        <v>89.7</v>
      </c>
      <c r="AF2123" s="0" t="n">
        <v>103.7</v>
      </c>
      <c r="AG2123" s="0" t="n">
        <v>85.1</v>
      </c>
      <c r="AH2123" s="0" t="n">
        <v>114.1</v>
      </c>
    </row>
    <row r="2124" customFormat="false" ht="12.75" hidden="false" customHeight="false" outlineLevel="0" collapsed="false">
      <c r="A2124" s="0" t="n">
        <v>2121</v>
      </c>
      <c r="B2124" s="0" t="n">
        <f aca="false">A2124-'Test Conditions'!$B$3</f>
        <v>1976</v>
      </c>
      <c r="C2124" s="0" t="n">
        <v>-6.4</v>
      </c>
      <c r="D2124" s="0" t="n">
        <f aca="false">IF(C2124&gt;0,0.4*C2124,0)</f>
        <v>0</v>
      </c>
      <c r="E2124" s="0" t="n">
        <f aca="false">(D2124*'Test Conditions'!$C$10/60)*'Test Conditions'!$C$8*'Test Conditions'!$C$9*'Test Conditions'!$C$11*1000</f>
        <v>0</v>
      </c>
      <c r="F2124" s="0" t="n">
        <v>101.1</v>
      </c>
      <c r="G2124" s="0" t="n">
        <v>90</v>
      </c>
      <c r="H2124" s="0" t="n">
        <v>83.4</v>
      </c>
      <c r="I2124" s="0" t="n">
        <v>83.1</v>
      </c>
      <c r="J2124" s="0" t="n">
        <v>113.1</v>
      </c>
      <c r="K2124" s="0" t="n">
        <v>20.5</v>
      </c>
      <c r="L2124" s="0" t="n">
        <v>21.3</v>
      </c>
      <c r="M2124" s="0" t="n">
        <v>26.4</v>
      </c>
      <c r="N2124" s="0" t="n">
        <v>17.3</v>
      </c>
      <c r="O2124" s="0" t="n">
        <v>253.6</v>
      </c>
      <c r="P2124" s="0" t="n">
        <v>19.8</v>
      </c>
      <c r="Q2124" s="0" t="n">
        <v>93.4</v>
      </c>
      <c r="R2124" s="0" t="n">
        <v>44.9</v>
      </c>
      <c r="S2124" s="0" t="n">
        <v>24.4</v>
      </c>
      <c r="T2124" s="0" t="n">
        <v>100.5</v>
      </c>
      <c r="U2124" s="0" t="n">
        <v>63.9</v>
      </c>
      <c r="V2124" s="0" t="n">
        <v>172.2</v>
      </c>
      <c r="W2124" s="0" t="n">
        <v>95.6</v>
      </c>
      <c r="X2124" s="0" t="n">
        <v>48.6</v>
      </c>
      <c r="Y2124" s="0" t="n">
        <v>235.1</v>
      </c>
      <c r="Z2124" s="0" t="n">
        <v>113.9</v>
      </c>
      <c r="AA2124" s="0" t="n">
        <v>146.3</v>
      </c>
      <c r="AB2124" s="0" t="n">
        <v>86.4</v>
      </c>
      <c r="AC2124" s="0" t="n">
        <v>102.5</v>
      </c>
      <c r="AD2124" s="0" t="n">
        <v>112</v>
      </c>
      <c r="AE2124" s="0" t="n">
        <v>89.6</v>
      </c>
      <c r="AF2124" s="0" t="n">
        <v>103.7</v>
      </c>
      <c r="AG2124" s="0" t="n">
        <v>85</v>
      </c>
      <c r="AH2124" s="0" t="n">
        <v>114</v>
      </c>
    </row>
    <row r="2125" customFormat="false" ht="12.75" hidden="false" customHeight="false" outlineLevel="0" collapsed="false">
      <c r="A2125" s="0" t="n">
        <v>2122</v>
      </c>
      <c r="B2125" s="0" t="n">
        <f aca="false">A2125-'Test Conditions'!$B$3</f>
        <v>1977</v>
      </c>
      <c r="C2125" s="0" t="n">
        <v>-6.4</v>
      </c>
      <c r="D2125" s="0" t="n">
        <f aca="false">IF(C2125&gt;0,0.4*C2125,0)</f>
        <v>0</v>
      </c>
      <c r="E2125" s="0" t="n">
        <f aca="false">(D2125*'Test Conditions'!$C$10/60)*'Test Conditions'!$C$8*'Test Conditions'!$C$9*'Test Conditions'!$C$11*1000</f>
        <v>0</v>
      </c>
      <c r="F2125" s="0" t="n">
        <v>100.9</v>
      </c>
      <c r="G2125" s="0" t="n">
        <v>89.9</v>
      </c>
      <c r="H2125" s="0" t="n">
        <v>83.4</v>
      </c>
      <c r="I2125" s="0" t="n">
        <v>83</v>
      </c>
      <c r="J2125" s="0" t="n">
        <v>113</v>
      </c>
      <c r="K2125" s="0" t="n">
        <v>20.5</v>
      </c>
      <c r="L2125" s="0" t="n">
        <v>21.3</v>
      </c>
      <c r="M2125" s="0" t="n">
        <v>26.4</v>
      </c>
      <c r="N2125" s="0" t="n">
        <v>13.8</v>
      </c>
      <c r="O2125" s="0" t="n">
        <v>241.2</v>
      </c>
      <c r="P2125" s="0" t="n">
        <v>20.6</v>
      </c>
      <c r="Q2125" s="0" t="n">
        <v>93.1</v>
      </c>
      <c r="R2125" s="0" t="n">
        <v>44.9</v>
      </c>
      <c r="S2125" s="0" t="n">
        <v>24.5</v>
      </c>
      <c r="T2125" s="0" t="n">
        <v>100.5</v>
      </c>
      <c r="U2125" s="0" t="n">
        <v>63.8</v>
      </c>
      <c r="V2125" s="0" t="n">
        <v>171.9</v>
      </c>
      <c r="W2125" s="0" t="n">
        <v>95.7</v>
      </c>
      <c r="X2125" s="0" t="n">
        <v>48.4</v>
      </c>
      <c r="Y2125" s="0" t="n">
        <v>234.7</v>
      </c>
      <c r="Z2125" s="0" t="n">
        <v>113.7</v>
      </c>
      <c r="AA2125" s="0" t="n">
        <v>146.2</v>
      </c>
      <c r="AB2125" s="0" t="n">
        <v>86.3</v>
      </c>
      <c r="AC2125" s="0" t="n">
        <v>102.5</v>
      </c>
      <c r="AD2125" s="0" t="n">
        <v>111.9</v>
      </c>
      <c r="AE2125" s="0" t="n">
        <v>89.5</v>
      </c>
      <c r="AF2125" s="0" t="n">
        <v>103.7</v>
      </c>
      <c r="AG2125" s="0" t="n">
        <v>84.9</v>
      </c>
      <c r="AH2125" s="0" t="n">
        <v>113.9</v>
      </c>
    </row>
    <row r="2126" customFormat="false" ht="12.75" hidden="false" customHeight="false" outlineLevel="0" collapsed="false">
      <c r="A2126" s="0" t="n">
        <v>2123</v>
      </c>
      <c r="B2126" s="0" t="n">
        <f aca="false">A2126-'Test Conditions'!$B$3</f>
        <v>1978</v>
      </c>
      <c r="C2126" s="0" t="n">
        <v>-6.5</v>
      </c>
      <c r="D2126" s="0" t="n">
        <f aca="false">IF(C2126&gt;0,0.4*C2126,0)</f>
        <v>0</v>
      </c>
      <c r="E2126" s="0" t="n">
        <f aca="false">(D2126*'Test Conditions'!$C$10/60)*'Test Conditions'!$C$8*'Test Conditions'!$C$9*'Test Conditions'!$C$11*1000</f>
        <v>0</v>
      </c>
      <c r="F2126" s="0" t="n">
        <v>100.5</v>
      </c>
      <c r="G2126" s="0" t="n">
        <v>89.7</v>
      </c>
      <c r="H2126" s="0" t="n">
        <v>83.4</v>
      </c>
      <c r="I2126" s="0" t="n">
        <v>83</v>
      </c>
      <c r="J2126" s="0" t="n">
        <v>112.9</v>
      </c>
      <c r="K2126" s="0" t="n">
        <v>20.4</v>
      </c>
      <c r="L2126" s="0" t="n">
        <v>21.3</v>
      </c>
      <c r="M2126" s="0" t="n">
        <v>26.4</v>
      </c>
      <c r="N2126" s="0" t="n">
        <v>10.1</v>
      </c>
      <c r="O2126" s="0" t="n">
        <v>242.6</v>
      </c>
      <c r="P2126" s="0" t="n">
        <v>27.5</v>
      </c>
      <c r="Q2126" s="0" t="n">
        <v>92.9</v>
      </c>
      <c r="R2126" s="0" t="n">
        <v>44.9</v>
      </c>
      <c r="S2126" s="0" t="n">
        <v>24.5</v>
      </c>
      <c r="T2126" s="0" t="n">
        <v>100.4</v>
      </c>
      <c r="U2126" s="0" t="n">
        <v>63.8</v>
      </c>
      <c r="V2126" s="0" t="n">
        <v>171.7</v>
      </c>
      <c r="W2126" s="0" t="n">
        <v>95.4</v>
      </c>
      <c r="X2126" s="0" t="n">
        <v>48.6</v>
      </c>
      <c r="Y2126" s="0" t="n">
        <v>234</v>
      </c>
      <c r="Z2126" s="0" t="n">
        <v>113.4</v>
      </c>
      <c r="AA2126" s="0" t="n">
        <v>146</v>
      </c>
      <c r="AB2126" s="0" t="n">
        <v>86.3</v>
      </c>
      <c r="AC2126" s="0" t="n">
        <v>102.4</v>
      </c>
      <c r="AD2126" s="0" t="n">
        <v>111.9</v>
      </c>
      <c r="AE2126" s="0" t="n">
        <v>89.4</v>
      </c>
      <c r="AF2126" s="0" t="n">
        <v>103.6</v>
      </c>
      <c r="AG2126" s="0" t="n">
        <v>84.8</v>
      </c>
      <c r="AH2126" s="0" t="n">
        <v>113.8</v>
      </c>
    </row>
    <row r="2127" customFormat="false" ht="12.75" hidden="false" customHeight="false" outlineLevel="0" collapsed="false">
      <c r="A2127" s="0" t="n">
        <v>2124</v>
      </c>
      <c r="B2127" s="0" t="n">
        <f aca="false">A2127-'Test Conditions'!$B$3</f>
        <v>1979</v>
      </c>
      <c r="C2127" s="0" t="n">
        <v>-6.5</v>
      </c>
      <c r="D2127" s="0" t="n">
        <f aca="false">IF(C2127&gt;0,0.4*C2127,0)</f>
        <v>0</v>
      </c>
      <c r="E2127" s="0" t="n">
        <f aca="false">(D2127*'Test Conditions'!$C$10/60)*'Test Conditions'!$C$8*'Test Conditions'!$C$9*'Test Conditions'!$C$11*1000</f>
        <v>0</v>
      </c>
      <c r="F2127" s="0" t="n">
        <v>100.3</v>
      </c>
      <c r="G2127" s="0" t="n">
        <v>89.5</v>
      </c>
      <c r="H2127" s="0" t="n">
        <v>83.3</v>
      </c>
      <c r="I2127" s="0" t="n">
        <v>83</v>
      </c>
      <c r="J2127" s="0" t="n">
        <v>112.8</v>
      </c>
      <c r="K2127" s="0" t="n">
        <v>20.4</v>
      </c>
      <c r="L2127" s="0" t="n">
        <v>21.3</v>
      </c>
      <c r="M2127" s="0" t="n">
        <v>26.4</v>
      </c>
      <c r="N2127" s="0" t="n">
        <v>9.5</v>
      </c>
      <c r="O2127" s="0" t="n">
        <v>243</v>
      </c>
      <c r="P2127" s="0" t="n">
        <v>28</v>
      </c>
      <c r="Q2127" s="0" t="n">
        <v>92.9</v>
      </c>
      <c r="R2127" s="0" t="n">
        <v>45</v>
      </c>
      <c r="S2127" s="0" t="n">
        <v>24.5</v>
      </c>
      <c r="T2127" s="0" t="n">
        <v>100.3</v>
      </c>
      <c r="U2127" s="0" t="n">
        <v>63.7</v>
      </c>
      <c r="V2127" s="0" t="n">
        <v>171.4</v>
      </c>
      <c r="W2127" s="0" t="n">
        <v>95.1</v>
      </c>
      <c r="X2127" s="0" t="n">
        <v>48.6</v>
      </c>
      <c r="Y2127" s="0" t="n">
        <v>233.4</v>
      </c>
      <c r="Z2127" s="0" t="n">
        <v>113.3</v>
      </c>
      <c r="AA2127" s="0" t="n">
        <v>145.9</v>
      </c>
      <c r="AB2127" s="0" t="n">
        <v>86.2</v>
      </c>
      <c r="AC2127" s="0" t="n">
        <v>102.3</v>
      </c>
      <c r="AD2127" s="0" t="n">
        <v>111.8</v>
      </c>
      <c r="AE2127" s="0" t="n">
        <v>89.4</v>
      </c>
      <c r="AF2127" s="0" t="n">
        <v>103.4</v>
      </c>
      <c r="AG2127" s="0" t="n">
        <v>84.6</v>
      </c>
      <c r="AH2127" s="0" t="n">
        <v>113.7</v>
      </c>
    </row>
    <row r="2128" customFormat="false" ht="12.75" hidden="false" customHeight="false" outlineLevel="0" collapsed="false">
      <c r="A2128" s="0" t="n">
        <v>2125</v>
      </c>
      <c r="B2128" s="0" t="n">
        <f aca="false">A2128-'Test Conditions'!$B$3</f>
        <v>1980</v>
      </c>
      <c r="C2128" s="0" t="n">
        <v>-6.8</v>
      </c>
      <c r="D2128" s="0" t="n">
        <f aca="false">IF(C2128&gt;0,0.4*C2128,0)</f>
        <v>0</v>
      </c>
      <c r="E2128" s="0" t="n">
        <f aca="false">(D2128*'Test Conditions'!$C$10/60)*'Test Conditions'!$C$8*'Test Conditions'!$C$9*'Test Conditions'!$C$11*1000</f>
        <v>0</v>
      </c>
      <c r="F2128" s="0" t="n">
        <v>100.2</v>
      </c>
      <c r="G2128" s="0" t="n">
        <v>89.5</v>
      </c>
      <c r="H2128" s="0" t="n">
        <v>83.3</v>
      </c>
      <c r="I2128" s="0" t="n">
        <v>82.9</v>
      </c>
      <c r="J2128" s="0" t="n">
        <v>112.7</v>
      </c>
      <c r="K2128" s="0" t="n">
        <v>20.5</v>
      </c>
      <c r="L2128" s="0" t="n">
        <v>21.3</v>
      </c>
      <c r="M2128" s="0" t="n">
        <v>26.5</v>
      </c>
      <c r="N2128" s="0" t="n">
        <v>7.7</v>
      </c>
      <c r="O2128" s="0" t="n">
        <v>244.3</v>
      </c>
      <c r="P2128" s="0" t="n">
        <v>28.9</v>
      </c>
      <c r="Q2128" s="0" t="n">
        <v>92.8</v>
      </c>
      <c r="R2128" s="0" t="n">
        <v>45</v>
      </c>
      <c r="S2128" s="0" t="n">
        <v>24.5</v>
      </c>
      <c r="T2128" s="0" t="n">
        <v>100.1</v>
      </c>
      <c r="U2128" s="0" t="n">
        <v>63.6</v>
      </c>
      <c r="V2128" s="0" t="n">
        <v>171.2</v>
      </c>
      <c r="W2128" s="0" t="n">
        <v>94.5</v>
      </c>
      <c r="X2128" s="0" t="n">
        <v>48.5</v>
      </c>
      <c r="Y2128" s="0" t="n">
        <v>233.1</v>
      </c>
      <c r="Z2128" s="0" t="n">
        <v>113.2</v>
      </c>
      <c r="AA2128" s="0" t="n">
        <v>145.8</v>
      </c>
      <c r="AB2128" s="0" t="n">
        <v>86.1</v>
      </c>
      <c r="AC2128" s="0" t="n">
        <v>102.3</v>
      </c>
      <c r="AD2128" s="0" t="n">
        <v>111.7</v>
      </c>
      <c r="AE2128" s="0" t="n">
        <v>89.3</v>
      </c>
      <c r="AF2128" s="0" t="n">
        <v>103.2</v>
      </c>
      <c r="AG2128" s="0" t="n">
        <v>84.5</v>
      </c>
      <c r="AH2128" s="0" t="n">
        <v>113.6</v>
      </c>
    </row>
    <row r="2129" customFormat="false" ht="12.75" hidden="false" customHeight="false" outlineLevel="0" collapsed="false">
      <c r="A2129" s="0" t="n">
        <v>2126</v>
      </c>
      <c r="B2129" s="0" t="n">
        <f aca="false">A2129-'Test Conditions'!$B$3</f>
        <v>1981</v>
      </c>
      <c r="C2129" s="0" t="n">
        <v>-6.9</v>
      </c>
      <c r="D2129" s="0" t="n">
        <f aca="false">IF(C2129&gt;0,0.4*C2129,0)</f>
        <v>0</v>
      </c>
      <c r="E2129" s="0" t="n">
        <f aca="false">(D2129*'Test Conditions'!$C$10/60)*'Test Conditions'!$C$8*'Test Conditions'!$C$9*'Test Conditions'!$C$11*1000</f>
        <v>0</v>
      </c>
      <c r="F2129" s="0" t="n">
        <v>100.2</v>
      </c>
      <c r="G2129" s="0" t="n">
        <v>89.5</v>
      </c>
      <c r="H2129" s="0" t="n">
        <v>83.3</v>
      </c>
      <c r="I2129" s="0" t="n">
        <v>82.6</v>
      </c>
      <c r="J2129" s="0" t="n">
        <v>112.6</v>
      </c>
      <c r="K2129" s="0" t="n">
        <v>20.6</v>
      </c>
      <c r="L2129" s="0" t="n">
        <v>21.3</v>
      </c>
      <c r="M2129" s="0" t="n">
        <v>26.5</v>
      </c>
      <c r="N2129" s="0" t="n">
        <v>6.9</v>
      </c>
      <c r="O2129" s="0" t="n">
        <v>246.4</v>
      </c>
      <c r="P2129" s="0" t="n">
        <v>28.7</v>
      </c>
      <c r="Q2129" s="0" t="n">
        <v>92.7</v>
      </c>
      <c r="R2129" s="0" t="n">
        <v>44.9</v>
      </c>
      <c r="S2129" s="0" t="n">
        <v>24.5</v>
      </c>
      <c r="T2129" s="0" t="n">
        <v>100.1</v>
      </c>
      <c r="U2129" s="0" t="n">
        <v>63.6</v>
      </c>
      <c r="V2129" s="0" t="n">
        <v>170.9</v>
      </c>
      <c r="W2129" s="0" t="n">
        <v>94.3</v>
      </c>
      <c r="X2129" s="0" t="n">
        <v>48.3</v>
      </c>
      <c r="Y2129" s="0" t="n">
        <v>232.7</v>
      </c>
      <c r="Z2129" s="0" t="n">
        <v>113.1</v>
      </c>
      <c r="AA2129" s="0" t="n">
        <v>145.7</v>
      </c>
      <c r="AB2129" s="0" t="n">
        <v>86.1</v>
      </c>
      <c r="AC2129" s="0" t="n">
        <v>102.3</v>
      </c>
      <c r="AD2129" s="0" t="n">
        <v>111.7</v>
      </c>
      <c r="AE2129" s="0" t="n">
        <v>89.2</v>
      </c>
      <c r="AF2129" s="0" t="n">
        <v>103.1</v>
      </c>
      <c r="AG2129" s="0" t="n">
        <v>84.4</v>
      </c>
      <c r="AH2129" s="0" t="n">
        <v>113.6</v>
      </c>
    </row>
    <row r="2130" customFormat="false" ht="12.75" hidden="false" customHeight="false" outlineLevel="0" collapsed="false">
      <c r="A2130" s="0" t="n">
        <v>2127</v>
      </c>
      <c r="B2130" s="0" t="n">
        <f aca="false">A2130-'Test Conditions'!$B$3</f>
        <v>1982</v>
      </c>
      <c r="C2130" s="0" t="n">
        <v>-6.9</v>
      </c>
      <c r="D2130" s="0" t="n">
        <f aca="false">IF(C2130&gt;0,0.4*C2130,0)</f>
        <v>0</v>
      </c>
      <c r="E2130" s="0" t="n">
        <f aca="false">(D2130*'Test Conditions'!$C$10/60)*'Test Conditions'!$C$8*'Test Conditions'!$C$9*'Test Conditions'!$C$11*1000</f>
        <v>0</v>
      </c>
      <c r="F2130" s="0" t="n">
        <v>100</v>
      </c>
      <c r="G2130" s="0" t="n">
        <v>89.5</v>
      </c>
      <c r="H2130" s="0" t="n">
        <v>83.2</v>
      </c>
      <c r="I2130" s="0" t="n">
        <v>82.5</v>
      </c>
      <c r="J2130" s="0" t="n">
        <v>112.5</v>
      </c>
      <c r="K2130" s="0" t="n">
        <v>20.5</v>
      </c>
      <c r="L2130" s="0" t="n">
        <v>21.3</v>
      </c>
      <c r="M2130" s="0" t="n">
        <v>26.4</v>
      </c>
      <c r="N2130" s="0" t="n">
        <v>6.6</v>
      </c>
      <c r="O2130" s="0" t="n">
        <v>250.7</v>
      </c>
      <c r="P2130" s="0" t="n">
        <v>27.2</v>
      </c>
      <c r="Q2130" s="0" t="n">
        <v>92.7</v>
      </c>
      <c r="R2130" s="0" t="n">
        <v>45</v>
      </c>
      <c r="S2130" s="0" t="n">
        <v>24.6</v>
      </c>
      <c r="T2130" s="0" t="n">
        <v>100.1</v>
      </c>
      <c r="U2130" s="0" t="n">
        <v>63.6</v>
      </c>
      <c r="V2130" s="0" t="n">
        <v>170.6</v>
      </c>
      <c r="W2130" s="0" t="n">
        <v>94</v>
      </c>
      <c r="X2130" s="0" t="n">
        <v>48.2</v>
      </c>
      <c r="Y2130" s="0" t="n">
        <v>232.2</v>
      </c>
      <c r="Z2130" s="0" t="n">
        <v>112.8</v>
      </c>
      <c r="AA2130" s="0" t="n">
        <v>145.5</v>
      </c>
      <c r="AB2130" s="0" t="n">
        <v>86.2</v>
      </c>
      <c r="AC2130" s="0" t="n">
        <v>102.2</v>
      </c>
      <c r="AD2130" s="0" t="n">
        <v>111.6</v>
      </c>
      <c r="AE2130" s="0" t="n">
        <v>89.1</v>
      </c>
      <c r="AF2130" s="0" t="n">
        <v>103.1</v>
      </c>
      <c r="AG2130" s="0" t="n">
        <v>84.3</v>
      </c>
      <c r="AH2130" s="0" t="n">
        <v>113.5</v>
      </c>
    </row>
    <row r="2131" customFormat="false" ht="12.75" hidden="false" customHeight="false" outlineLevel="0" collapsed="false">
      <c r="A2131" s="0" t="n">
        <v>2128</v>
      </c>
      <c r="B2131" s="0" t="n">
        <f aca="false">A2131-'Test Conditions'!$B$3</f>
        <v>1983</v>
      </c>
      <c r="C2131" s="0" t="n">
        <v>-6.8</v>
      </c>
      <c r="D2131" s="0" t="n">
        <f aca="false">IF(C2131&gt;0,0.4*C2131,0)</f>
        <v>0</v>
      </c>
      <c r="E2131" s="0" t="n">
        <f aca="false">(D2131*'Test Conditions'!$C$10/60)*'Test Conditions'!$C$8*'Test Conditions'!$C$9*'Test Conditions'!$C$11*1000</f>
        <v>0</v>
      </c>
      <c r="F2131" s="0" t="n">
        <v>99.8</v>
      </c>
      <c r="G2131" s="0" t="n">
        <v>89.5</v>
      </c>
      <c r="H2131" s="0" t="n">
        <v>83.1</v>
      </c>
      <c r="I2131" s="0" t="n">
        <v>82.4</v>
      </c>
      <c r="J2131" s="0" t="n">
        <v>112.4</v>
      </c>
      <c r="K2131" s="0" t="n">
        <v>20.5</v>
      </c>
      <c r="L2131" s="0" t="n">
        <v>21.3</v>
      </c>
      <c r="M2131" s="0" t="n">
        <v>26.3</v>
      </c>
      <c r="N2131" s="0" t="n">
        <v>6</v>
      </c>
      <c r="O2131" s="0" t="n">
        <v>245.6</v>
      </c>
      <c r="P2131" s="0" t="n">
        <v>25.2</v>
      </c>
      <c r="Q2131" s="0" t="n">
        <v>92.6</v>
      </c>
      <c r="R2131" s="0" t="n">
        <v>44.4</v>
      </c>
      <c r="S2131" s="0" t="n">
        <v>24.6</v>
      </c>
      <c r="T2131" s="0" t="n">
        <v>100</v>
      </c>
      <c r="U2131" s="0" t="n">
        <v>63.5</v>
      </c>
      <c r="V2131" s="0" t="n">
        <v>170.3</v>
      </c>
      <c r="W2131" s="0" t="n">
        <v>93.8</v>
      </c>
      <c r="X2131" s="0" t="n">
        <v>48.1</v>
      </c>
      <c r="Y2131" s="0" t="n">
        <v>231.6</v>
      </c>
      <c r="Z2131" s="0" t="n">
        <v>112.7</v>
      </c>
      <c r="AA2131" s="0" t="n">
        <v>145.4</v>
      </c>
      <c r="AB2131" s="0" t="n">
        <v>86.2</v>
      </c>
      <c r="AC2131" s="0" t="n">
        <v>102.2</v>
      </c>
      <c r="AD2131" s="0" t="n">
        <v>111.4</v>
      </c>
      <c r="AE2131" s="0" t="n">
        <v>89</v>
      </c>
      <c r="AF2131" s="0" t="n">
        <v>103</v>
      </c>
      <c r="AG2131" s="0" t="n">
        <v>84.1</v>
      </c>
      <c r="AH2131" s="0" t="n">
        <v>113.4</v>
      </c>
    </row>
    <row r="2132" customFormat="false" ht="12.75" hidden="false" customHeight="false" outlineLevel="0" collapsed="false">
      <c r="A2132" s="0" t="n">
        <v>2129</v>
      </c>
      <c r="B2132" s="0" t="n">
        <f aca="false">A2132-'Test Conditions'!$B$3</f>
        <v>1984</v>
      </c>
      <c r="C2132" s="0" t="n">
        <v>-6.7</v>
      </c>
      <c r="D2132" s="0" t="n">
        <f aca="false">IF(C2132&gt;0,0.4*C2132,0)</f>
        <v>0</v>
      </c>
      <c r="E2132" s="0" t="n">
        <f aca="false">(D2132*'Test Conditions'!$C$10/60)*'Test Conditions'!$C$8*'Test Conditions'!$C$9*'Test Conditions'!$C$11*1000</f>
        <v>0</v>
      </c>
      <c r="F2132" s="0" t="n">
        <v>99.7</v>
      </c>
      <c r="G2132" s="0" t="n">
        <v>89.2</v>
      </c>
      <c r="H2132" s="0" t="n">
        <v>83</v>
      </c>
      <c r="I2132" s="0" t="n">
        <v>82.3</v>
      </c>
      <c r="J2132" s="0" t="n">
        <v>112.3</v>
      </c>
      <c r="K2132" s="0" t="n">
        <v>20.4</v>
      </c>
      <c r="L2132" s="0" t="n">
        <v>21.3</v>
      </c>
      <c r="M2132" s="0" t="n">
        <v>26.2</v>
      </c>
      <c r="N2132" s="0" t="n">
        <v>6.1</v>
      </c>
      <c r="O2132" s="0" t="n">
        <v>244.7</v>
      </c>
      <c r="P2132" s="0" t="n">
        <v>21</v>
      </c>
      <c r="Q2132" s="0" t="n">
        <v>92.5</v>
      </c>
      <c r="R2132" s="0" t="n">
        <v>44.2</v>
      </c>
      <c r="S2132" s="0" t="n">
        <v>24.6</v>
      </c>
      <c r="T2132" s="0" t="n">
        <v>100</v>
      </c>
      <c r="U2132" s="0" t="n">
        <v>63.5</v>
      </c>
      <c r="V2132" s="0" t="n">
        <v>170</v>
      </c>
      <c r="W2132" s="0" t="n">
        <v>93.6</v>
      </c>
      <c r="X2132" s="0" t="n">
        <v>48.1</v>
      </c>
      <c r="Y2132" s="0" t="n">
        <v>231.2</v>
      </c>
      <c r="Z2132" s="0" t="n">
        <v>112.5</v>
      </c>
      <c r="AA2132" s="0" t="n">
        <v>145.3</v>
      </c>
      <c r="AB2132" s="0" t="n">
        <v>86</v>
      </c>
      <c r="AC2132" s="0" t="n">
        <v>102.2</v>
      </c>
      <c r="AD2132" s="0" t="n">
        <v>111.2</v>
      </c>
      <c r="AE2132" s="0" t="n">
        <v>89</v>
      </c>
      <c r="AF2132" s="0" t="n">
        <v>102.9</v>
      </c>
      <c r="AG2132" s="0" t="n">
        <v>84</v>
      </c>
      <c r="AH2132" s="0" t="n">
        <v>113.3</v>
      </c>
    </row>
    <row r="2133" customFormat="false" ht="12.75" hidden="false" customHeight="false" outlineLevel="0" collapsed="false">
      <c r="A2133" s="0" t="n">
        <v>2130</v>
      </c>
      <c r="B2133" s="0" t="n">
        <f aca="false">A2133-'Test Conditions'!$B$3</f>
        <v>1985</v>
      </c>
      <c r="C2133" s="0" t="n">
        <v>-6.5</v>
      </c>
      <c r="D2133" s="0" t="n">
        <f aca="false">IF(C2133&gt;0,0.4*C2133,0)</f>
        <v>0</v>
      </c>
      <c r="E2133" s="0" t="n">
        <f aca="false">(D2133*'Test Conditions'!$C$10/60)*'Test Conditions'!$C$8*'Test Conditions'!$C$9*'Test Conditions'!$C$11*1000</f>
        <v>0</v>
      </c>
      <c r="F2133" s="0" t="n">
        <v>99.6</v>
      </c>
      <c r="G2133" s="0" t="n">
        <v>88.9</v>
      </c>
      <c r="H2133" s="0" t="n">
        <v>83</v>
      </c>
      <c r="I2133" s="0" t="n">
        <v>82.2</v>
      </c>
      <c r="J2133" s="0" t="n">
        <v>112.2</v>
      </c>
      <c r="K2133" s="0" t="n">
        <v>20.4</v>
      </c>
      <c r="L2133" s="0" t="n">
        <v>21.3</v>
      </c>
      <c r="M2133" s="0" t="n">
        <v>26.1</v>
      </c>
      <c r="N2133" s="0" t="n">
        <v>5.4</v>
      </c>
      <c r="O2133" s="0" t="n">
        <v>253.7</v>
      </c>
      <c r="P2133" s="0" t="n">
        <v>20.1</v>
      </c>
      <c r="Q2133" s="0" t="n">
        <v>92.4</v>
      </c>
      <c r="R2133" s="0" t="n">
        <v>44.3</v>
      </c>
      <c r="S2133" s="0" t="n">
        <v>24.5</v>
      </c>
      <c r="T2133" s="0" t="n">
        <v>99.9</v>
      </c>
      <c r="U2133" s="0" t="n">
        <v>63.4</v>
      </c>
      <c r="V2133" s="0" t="n">
        <v>169.7</v>
      </c>
      <c r="W2133" s="0" t="n">
        <v>93.4</v>
      </c>
      <c r="X2133" s="0" t="n">
        <v>48</v>
      </c>
      <c r="Y2133" s="0" t="n">
        <v>230.9</v>
      </c>
      <c r="Z2133" s="0" t="n">
        <v>112.4</v>
      </c>
      <c r="AA2133" s="0" t="n">
        <v>145.2</v>
      </c>
      <c r="AB2133" s="0" t="n">
        <v>86</v>
      </c>
      <c r="AC2133" s="0" t="n">
        <v>102</v>
      </c>
      <c r="AD2133" s="0" t="n">
        <v>111.1</v>
      </c>
      <c r="AE2133" s="0" t="n">
        <v>88.9</v>
      </c>
      <c r="AF2133" s="0" t="n">
        <v>102.9</v>
      </c>
      <c r="AG2133" s="0" t="n">
        <v>83.9</v>
      </c>
      <c r="AH2133" s="0" t="n">
        <v>113.2</v>
      </c>
    </row>
    <row r="2134" customFormat="false" ht="12.75" hidden="false" customHeight="false" outlineLevel="0" collapsed="false">
      <c r="A2134" s="0" t="n">
        <v>2131</v>
      </c>
      <c r="B2134" s="0" t="n">
        <f aca="false">A2134-'Test Conditions'!$B$3</f>
        <v>1986</v>
      </c>
      <c r="C2134" s="0" t="n">
        <v>-6.2</v>
      </c>
      <c r="D2134" s="0" t="n">
        <f aca="false">IF(C2134&gt;0,0.4*C2134,0)</f>
        <v>0</v>
      </c>
      <c r="E2134" s="0" t="n">
        <f aca="false">(D2134*'Test Conditions'!$C$10/60)*'Test Conditions'!$C$8*'Test Conditions'!$C$9*'Test Conditions'!$C$11*1000</f>
        <v>0</v>
      </c>
      <c r="F2134" s="0" t="n">
        <v>99.8</v>
      </c>
      <c r="G2134" s="0" t="n">
        <v>88.7</v>
      </c>
      <c r="H2134" s="0" t="n">
        <v>82.9</v>
      </c>
      <c r="I2134" s="0" t="n">
        <v>82.2</v>
      </c>
      <c r="J2134" s="0" t="n">
        <v>112.1</v>
      </c>
      <c r="K2134" s="0" t="n">
        <v>20.4</v>
      </c>
      <c r="L2134" s="0" t="n">
        <v>21.3</v>
      </c>
      <c r="M2134" s="0" t="n">
        <v>26.1</v>
      </c>
      <c r="N2134" s="0" t="n">
        <v>6.7</v>
      </c>
      <c r="O2134" s="0" t="n">
        <v>273.6</v>
      </c>
      <c r="P2134" s="0" t="n">
        <v>18.5</v>
      </c>
      <c r="Q2134" s="0" t="n">
        <v>92.4</v>
      </c>
      <c r="R2134" s="0" t="n">
        <v>44.5</v>
      </c>
      <c r="S2134" s="0" t="n">
        <v>24.5</v>
      </c>
      <c r="T2134" s="0" t="n">
        <v>99.9</v>
      </c>
      <c r="U2134" s="0" t="n">
        <v>63.3</v>
      </c>
      <c r="V2134" s="0" t="n">
        <v>169.4</v>
      </c>
      <c r="W2134" s="0" t="n">
        <v>93.2</v>
      </c>
      <c r="X2134" s="0" t="n">
        <v>48</v>
      </c>
      <c r="Y2134" s="0" t="n">
        <v>230.6</v>
      </c>
      <c r="Z2134" s="0" t="n">
        <v>112.2</v>
      </c>
      <c r="AA2134" s="0" t="n">
        <v>145.1</v>
      </c>
      <c r="AB2134" s="0" t="n">
        <v>86</v>
      </c>
      <c r="AC2134" s="0" t="n">
        <v>101.8</v>
      </c>
      <c r="AD2134" s="0" t="n">
        <v>111.1</v>
      </c>
      <c r="AE2134" s="0" t="n">
        <v>88.8</v>
      </c>
      <c r="AF2134" s="0" t="n">
        <v>102.8</v>
      </c>
      <c r="AG2134" s="0" t="n">
        <v>83.8</v>
      </c>
      <c r="AH2134" s="0" t="n">
        <v>113.1</v>
      </c>
    </row>
    <row r="2135" customFormat="false" ht="12.75" hidden="false" customHeight="false" outlineLevel="0" collapsed="false">
      <c r="A2135" s="0" t="n">
        <v>2132</v>
      </c>
      <c r="B2135" s="0" t="n">
        <f aca="false">A2135-'Test Conditions'!$B$3</f>
        <v>1987</v>
      </c>
      <c r="C2135" s="0" t="n">
        <v>-6.1</v>
      </c>
      <c r="D2135" s="0" t="n">
        <f aca="false">IF(C2135&gt;0,0.4*C2135,0)</f>
        <v>0</v>
      </c>
      <c r="E2135" s="0" t="n">
        <f aca="false">(D2135*'Test Conditions'!$C$10/60)*'Test Conditions'!$C$8*'Test Conditions'!$C$9*'Test Conditions'!$C$11*1000</f>
        <v>0</v>
      </c>
      <c r="F2135" s="0" t="n">
        <v>99.8</v>
      </c>
      <c r="G2135" s="0" t="n">
        <v>88.5</v>
      </c>
      <c r="H2135" s="0" t="n">
        <v>82.8</v>
      </c>
      <c r="I2135" s="0" t="n">
        <v>82.1</v>
      </c>
      <c r="J2135" s="0" t="n">
        <v>112</v>
      </c>
      <c r="K2135" s="0" t="n">
        <v>20.3</v>
      </c>
      <c r="L2135" s="0" t="n">
        <v>21.3</v>
      </c>
      <c r="M2135" s="0" t="n">
        <v>26.1</v>
      </c>
      <c r="N2135" s="0" t="n">
        <v>9.7</v>
      </c>
      <c r="O2135" s="0" t="n">
        <v>263.7</v>
      </c>
      <c r="P2135" s="0" t="n">
        <v>17.9</v>
      </c>
      <c r="Q2135" s="0" t="n">
        <v>92.4</v>
      </c>
      <c r="R2135" s="0" t="n">
        <v>44.7</v>
      </c>
      <c r="S2135" s="0" t="n">
        <v>24.5</v>
      </c>
      <c r="T2135" s="0" t="n">
        <v>99.8</v>
      </c>
      <c r="U2135" s="0" t="n">
        <v>63.3</v>
      </c>
      <c r="V2135" s="0" t="n">
        <v>169.1</v>
      </c>
      <c r="W2135" s="0" t="n">
        <v>93.1</v>
      </c>
      <c r="X2135" s="0" t="n">
        <v>47.9</v>
      </c>
      <c r="Y2135" s="0" t="n">
        <v>229.9</v>
      </c>
      <c r="Z2135" s="0" t="n">
        <v>112</v>
      </c>
      <c r="AA2135" s="0" t="n">
        <v>145</v>
      </c>
      <c r="AB2135" s="0" t="n">
        <v>86.1</v>
      </c>
      <c r="AC2135" s="0" t="n">
        <v>101.7</v>
      </c>
      <c r="AD2135" s="0" t="n">
        <v>111.1</v>
      </c>
      <c r="AE2135" s="0" t="n">
        <v>88.7</v>
      </c>
      <c r="AF2135" s="0" t="n">
        <v>102.7</v>
      </c>
      <c r="AG2135" s="0" t="n">
        <v>83.6</v>
      </c>
      <c r="AH2135" s="0" t="n">
        <v>113.1</v>
      </c>
    </row>
    <row r="2136" customFormat="false" ht="12.75" hidden="false" customHeight="false" outlineLevel="0" collapsed="false">
      <c r="A2136" s="0" t="n">
        <v>2133</v>
      </c>
      <c r="B2136" s="0" t="n">
        <f aca="false">A2136-'Test Conditions'!$B$3</f>
        <v>1988</v>
      </c>
      <c r="C2136" s="0" t="n">
        <v>-6.4</v>
      </c>
      <c r="D2136" s="0" t="n">
        <f aca="false">IF(C2136&gt;0,0.4*C2136,0)</f>
        <v>0</v>
      </c>
      <c r="E2136" s="0" t="n">
        <f aca="false">(D2136*'Test Conditions'!$C$10/60)*'Test Conditions'!$C$8*'Test Conditions'!$C$9*'Test Conditions'!$C$11*1000</f>
        <v>0</v>
      </c>
      <c r="F2136" s="0" t="n">
        <v>99.7</v>
      </c>
      <c r="G2136" s="0" t="n">
        <v>88.3</v>
      </c>
      <c r="H2136" s="0" t="n">
        <v>82.8</v>
      </c>
      <c r="I2136" s="0" t="n">
        <v>82</v>
      </c>
      <c r="J2136" s="0" t="n">
        <v>111.8</v>
      </c>
      <c r="K2136" s="0" t="n">
        <v>20.4</v>
      </c>
      <c r="L2136" s="0" t="n">
        <v>21.3</v>
      </c>
      <c r="M2136" s="0" t="n">
        <v>26.2</v>
      </c>
      <c r="N2136" s="0" t="n">
        <v>11</v>
      </c>
      <c r="O2136" s="0" t="n">
        <v>251.2</v>
      </c>
      <c r="P2136" s="0" t="n">
        <v>18.5</v>
      </c>
      <c r="Q2136" s="0" t="n">
        <v>92.3</v>
      </c>
      <c r="R2136" s="0" t="n">
        <v>44.7</v>
      </c>
      <c r="S2136" s="0" t="n">
        <v>24.5</v>
      </c>
      <c r="T2136" s="0" t="n">
        <v>99.7</v>
      </c>
      <c r="U2136" s="0" t="n">
        <v>63.3</v>
      </c>
      <c r="V2136" s="0" t="n">
        <v>168.7</v>
      </c>
      <c r="W2136" s="0" t="n">
        <v>92.7</v>
      </c>
      <c r="X2136" s="0" t="n">
        <v>47.8</v>
      </c>
      <c r="Y2136" s="0" t="n">
        <v>229.4</v>
      </c>
      <c r="Z2136" s="0" t="n">
        <v>111.9</v>
      </c>
      <c r="AA2136" s="0" t="n">
        <v>144.9</v>
      </c>
      <c r="AB2136" s="0" t="n">
        <v>86</v>
      </c>
      <c r="AC2136" s="0" t="n">
        <v>101.7</v>
      </c>
      <c r="AD2136" s="0" t="n">
        <v>111</v>
      </c>
      <c r="AE2136" s="0" t="n">
        <v>88.6</v>
      </c>
      <c r="AF2136" s="0" t="n">
        <v>102.6</v>
      </c>
      <c r="AG2136" s="0" t="n">
        <v>83.5</v>
      </c>
      <c r="AH2136" s="0" t="n">
        <v>113</v>
      </c>
    </row>
    <row r="2137" customFormat="false" ht="12.75" hidden="false" customHeight="false" outlineLevel="0" collapsed="false">
      <c r="A2137" s="0" t="n">
        <v>2134</v>
      </c>
      <c r="B2137" s="0" t="n">
        <f aca="false">A2137-'Test Conditions'!$B$3</f>
        <v>1989</v>
      </c>
      <c r="C2137" s="0" t="n">
        <v>-6.3</v>
      </c>
      <c r="D2137" s="0" t="n">
        <f aca="false">IF(C2137&gt;0,0.4*C2137,0)</f>
        <v>0</v>
      </c>
      <c r="E2137" s="0" t="n">
        <f aca="false">(D2137*'Test Conditions'!$C$10/60)*'Test Conditions'!$C$8*'Test Conditions'!$C$9*'Test Conditions'!$C$11*1000</f>
        <v>0</v>
      </c>
      <c r="F2137" s="0" t="n">
        <v>99.5</v>
      </c>
      <c r="G2137" s="0" t="n">
        <v>88.2</v>
      </c>
      <c r="H2137" s="0" t="n">
        <v>82.8</v>
      </c>
      <c r="I2137" s="0" t="n">
        <v>81.8</v>
      </c>
      <c r="J2137" s="0" t="n">
        <v>111.8</v>
      </c>
      <c r="K2137" s="0" t="n">
        <v>20.5</v>
      </c>
      <c r="L2137" s="0" t="n">
        <v>21.3</v>
      </c>
      <c r="M2137" s="0" t="n">
        <v>26.2</v>
      </c>
      <c r="N2137" s="0" t="n">
        <v>13.2</v>
      </c>
      <c r="O2137" s="0" t="n">
        <v>252.9</v>
      </c>
      <c r="P2137" s="0" t="n">
        <v>17.1</v>
      </c>
      <c r="Q2137" s="0" t="n">
        <v>92.2</v>
      </c>
      <c r="R2137" s="0" t="n">
        <v>44.6</v>
      </c>
      <c r="S2137" s="0" t="n">
        <v>24.4</v>
      </c>
      <c r="T2137" s="0" t="n">
        <v>99.5</v>
      </c>
      <c r="U2137" s="0" t="n">
        <v>63.2</v>
      </c>
      <c r="V2137" s="0" t="n">
        <v>168.4</v>
      </c>
      <c r="W2137" s="0" t="n">
        <v>92.4</v>
      </c>
      <c r="X2137" s="0" t="n">
        <v>47.7</v>
      </c>
      <c r="Y2137" s="0" t="n">
        <v>228.9</v>
      </c>
      <c r="Z2137" s="0" t="n">
        <v>111.9</v>
      </c>
      <c r="AA2137" s="0" t="n">
        <v>144.7</v>
      </c>
      <c r="AB2137" s="0" t="n">
        <v>85.9</v>
      </c>
      <c r="AC2137" s="0" t="n">
        <v>101.6</v>
      </c>
      <c r="AD2137" s="0" t="n">
        <v>110.8</v>
      </c>
      <c r="AE2137" s="0" t="n">
        <v>88.6</v>
      </c>
      <c r="AF2137" s="0" t="n">
        <v>102.5</v>
      </c>
      <c r="AG2137" s="0" t="n">
        <v>83.6</v>
      </c>
      <c r="AH2137" s="0" t="n">
        <v>112.9</v>
      </c>
    </row>
    <row r="2138" customFormat="false" ht="12.75" hidden="false" customHeight="false" outlineLevel="0" collapsed="false">
      <c r="A2138" s="0" t="n">
        <v>2135</v>
      </c>
      <c r="B2138" s="0" t="n">
        <f aca="false">A2138-'Test Conditions'!$B$3</f>
        <v>1990</v>
      </c>
      <c r="C2138" s="0" t="n">
        <v>-6.3</v>
      </c>
      <c r="D2138" s="0" t="n">
        <f aca="false">IF(C2138&gt;0,0.4*C2138,0)</f>
        <v>0</v>
      </c>
      <c r="E2138" s="0" t="n">
        <f aca="false">(D2138*'Test Conditions'!$C$10/60)*'Test Conditions'!$C$8*'Test Conditions'!$C$9*'Test Conditions'!$C$11*1000</f>
        <v>0</v>
      </c>
      <c r="F2138" s="0" t="n">
        <v>99.4</v>
      </c>
      <c r="G2138" s="0" t="n">
        <v>88.1</v>
      </c>
      <c r="H2138" s="0" t="n">
        <v>82.7</v>
      </c>
      <c r="I2138" s="0" t="n">
        <v>81.7</v>
      </c>
      <c r="J2138" s="0" t="n">
        <v>111.7</v>
      </c>
      <c r="K2138" s="0" t="n">
        <v>20.5</v>
      </c>
      <c r="L2138" s="0" t="n">
        <v>21.3</v>
      </c>
      <c r="M2138" s="0" t="n">
        <v>26.3</v>
      </c>
      <c r="N2138" s="0" t="n">
        <v>14.1</v>
      </c>
      <c r="O2138" s="0" t="n">
        <v>249.4</v>
      </c>
      <c r="P2138" s="0" t="n">
        <v>15.7</v>
      </c>
      <c r="Q2138" s="0" t="n">
        <v>92</v>
      </c>
      <c r="R2138" s="0" t="n">
        <v>44.7</v>
      </c>
      <c r="S2138" s="0" t="n">
        <v>24.4</v>
      </c>
      <c r="T2138" s="0" t="n">
        <v>99.4</v>
      </c>
      <c r="U2138" s="0" t="n">
        <v>63.1</v>
      </c>
      <c r="V2138" s="0" t="n">
        <v>168.1</v>
      </c>
      <c r="W2138" s="0" t="n">
        <v>92.2</v>
      </c>
      <c r="X2138" s="0" t="n">
        <v>47.6</v>
      </c>
      <c r="Y2138" s="0" t="n">
        <v>228.6</v>
      </c>
      <c r="Z2138" s="0" t="n">
        <v>111.7</v>
      </c>
      <c r="AA2138" s="0" t="n">
        <v>144.6</v>
      </c>
      <c r="AB2138" s="0" t="n">
        <v>85.7</v>
      </c>
      <c r="AC2138" s="0" t="n">
        <v>101.4</v>
      </c>
      <c r="AD2138" s="0" t="n">
        <v>110.7</v>
      </c>
      <c r="AE2138" s="0" t="n">
        <v>88.5</v>
      </c>
      <c r="AF2138" s="0" t="n">
        <v>102.4</v>
      </c>
      <c r="AG2138" s="0" t="n">
        <v>83.6</v>
      </c>
      <c r="AH2138" s="0" t="n">
        <v>112.8</v>
      </c>
    </row>
    <row r="2139" customFormat="false" ht="12.75" hidden="false" customHeight="false" outlineLevel="0" collapsed="false">
      <c r="A2139" s="0" t="n">
        <v>2136</v>
      </c>
      <c r="B2139" s="0" t="n">
        <f aca="false">A2139-'Test Conditions'!$B$3</f>
        <v>1991</v>
      </c>
      <c r="C2139" s="0" t="n">
        <v>-6.4</v>
      </c>
      <c r="D2139" s="0" t="n">
        <f aca="false">IF(C2139&gt;0,0.4*C2139,0)</f>
        <v>0</v>
      </c>
      <c r="E2139" s="0" t="n">
        <f aca="false">(D2139*'Test Conditions'!$C$10/60)*'Test Conditions'!$C$8*'Test Conditions'!$C$9*'Test Conditions'!$C$11*1000</f>
        <v>0</v>
      </c>
      <c r="F2139" s="0" t="n">
        <v>99.2</v>
      </c>
      <c r="G2139" s="0" t="n">
        <v>88.1</v>
      </c>
      <c r="H2139" s="0" t="n">
        <v>82.5</v>
      </c>
      <c r="I2139" s="0" t="n">
        <v>81.6</v>
      </c>
      <c r="J2139" s="0" t="n">
        <v>111.7</v>
      </c>
      <c r="K2139" s="0" t="n">
        <v>20.5</v>
      </c>
      <c r="L2139" s="0" t="n">
        <v>21.3</v>
      </c>
      <c r="M2139" s="0" t="n">
        <v>26.4</v>
      </c>
      <c r="N2139" s="0" t="n">
        <v>11.1</v>
      </c>
      <c r="O2139" s="0" t="n">
        <v>246.6</v>
      </c>
      <c r="P2139" s="0" t="n">
        <v>19.2</v>
      </c>
      <c r="Q2139" s="0" t="n">
        <v>91.9</v>
      </c>
      <c r="R2139" s="0" t="n">
        <v>44.7</v>
      </c>
      <c r="S2139" s="0" t="n">
        <v>24.3</v>
      </c>
      <c r="T2139" s="0" t="n">
        <v>99.2</v>
      </c>
      <c r="U2139" s="0" t="n">
        <v>63.1</v>
      </c>
      <c r="V2139" s="0" t="n">
        <v>167.8</v>
      </c>
      <c r="W2139" s="0" t="n">
        <v>92.2</v>
      </c>
      <c r="X2139" s="0" t="n">
        <v>47.5</v>
      </c>
      <c r="Y2139" s="0" t="n">
        <v>228.3</v>
      </c>
      <c r="Z2139" s="0" t="n">
        <v>111.6</v>
      </c>
      <c r="AA2139" s="0" t="n">
        <v>144.5</v>
      </c>
      <c r="AB2139" s="0" t="n">
        <v>85.6</v>
      </c>
      <c r="AC2139" s="0" t="n">
        <v>101.2</v>
      </c>
      <c r="AD2139" s="0" t="n">
        <v>110.7</v>
      </c>
      <c r="AE2139" s="0" t="n">
        <v>88.5</v>
      </c>
      <c r="AF2139" s="0" t="n">
        <v>102.3</v>
      </c>
      <c r="AG2139" s="0" t="n">
        <v>83.5</v>
      </c>
      <c r="AH2139" s="0" t="n">
        <v>112.8</v>
      </c>
    </row>
    <row r="2140" customFormat="false" ht="12.75" hidden="false" customHeight="false" outlineLevel="0" collapsed="false">
      <c r="A2140" s="0" t="n">
        <v>2137</v>
      </c>
      <c r="B2140" s="0" t="n">
        <f aca="false">A2140-'Test Conditions'!$B$3</f>
        <v>1992</v>
      </c>
      <c r="C2140" s="0" t="n">
        <v>-6.4</v>
      </c>
      <c r="D2140" s="0" t="n">
        <f aca="false">IF(C2140&gt;0,0.4*C2140,0)</f>
        <v>0</v>
      </c>
      <c r="E2140" s="0" t="n">
        <f aca="false">(D2140*'Test Conditions'!$C$10/60)*'Test Conditions'!$C$8*'Test Conditions'!$C$9*'Test Conditions'!$C$11*1000</f>
        <v>0</v>
      </c>
      <c r="F2140" s="0" t="n">
        <v>99.1</v>
      </c>
      <c r="G2140" s="0" t="n">
        <v>88.2</v>
      </c>
      <c r="H2140" s="0" t="n">
        <v>82.3</v>
      </c>
      <c r="I2140" s="0" t="n">
        <v>81.7</v>
      </c>
      <c r="J2140" s="0" t="n">
        <v>111.7</v>
      </c>
      <c r="K2140" s="0" t="n">
        <v>20.5</v>
      </c>
      <c r="L2140" s="0" t="n">
        <v>21.3</v>
      </c>
      <c r="M2140" s="0" t="n">
        <v>26.5</v>
      </c>
      <c r="N2140" s="0" t="n">
        <v>9.4</v>
      </c>
      <c r="O2140" s="0" t="n">
        <v>236.9</v>
      </c>
      <c r="P2140" s="0" t="n">
        <v>19.4</v>
      </c>
      <c r="Q2140" s="0" t="n">
        <v>91.6</v>
      </c>
      <c r="R2140" s="0" t="n">
        <v>45.1</v>
      </c>
      <c r="S2140" s="0" t="n">
        <v>24.3</v>
      </c>
      <c r="T2140" s="0" t="n">
        <v>99.1</v>
      </c>
      <c r="U2140" s="0" t="n">
        <v>63.1</v>
      </c>
      <c r="V2140" s="0" t="n">
        <v>167.4</v>
      </c>
      <c r="W2140" s="0" t="n">
        <v>92.2</v>
      </c>
      <c r="X2140" s="0" t="n">
        <v>47.4</v>
      </c>
      <c r="Y2140" s="0" t="n">
        <v>228</v>
      </c>
      <c r="Z2140" s="0" t="n">
        <v>111.4</v>
      </c>
      <c r="AA2140" s="0" t="n">
        <v>144.4</v>
      </c>
      <c r="AB2140" s="0" t="n">
        <v>85.5</v>
      </c>
      <c r="AC2140" s="0" t="n">
        <v>101.1</v>
      </c>
      <c r="AD2140" s="0" t="n">
        <v>110.6</v>
      </c>
      <c r="AE2140" s="0" t="n">
        <v>88.4</v>
      </c>
      <c r="AF2140" s="0" t="n">
        <v>102.3</v>
      </c>
      <c r="AG2140" s="0" t="n">
        <v>83.3</v>
      </c>
      <c r="AH2140" s="0" t="n">
        <v>112.7</v>
      </c>
    </row>
    <row r="2141" customFormat="false" ht="12.75" hidden="false" customHeight="false" outlineLevel="0" collapsed="false">
      <c r="A2141" s="0" t="n">
        <v>2138</v>
      </c>
      <c r="B2141" s="0" t="n">
        <f aca="false">A2141-'Test Conditions'!$B$3</f>
        <v>1993</v>
      </c>
      <c r="C2141" s="0" t="n">
        <v>-6.4</v>
      </c>
      <c r="D2141" s="0" t="n">
        <f aca="false">IF(C2141&gt;0,0.4*C2141,0)</f>
        <v>0</v>
      </c>
      <c r="E2141" s="0" t="n">
        <f aca="false">(D2141*'Test Conditions'!$C$10/60)*'Test Conditions'!$C$8*'Test Conditions'!$C$9*'Test Conditions'!$C$11*1000</f>
        <v>0</v>
      </c>
      <c r="F2141" s="0" t="n">
        <v>99</v>
      </c>
      <c r="G2141" s="0" t="n">
        <v>88.1</v>
      </c>
      <c r="H2141" s="0" t="n">
        <v>82.3</v>
      </c>
      <c r="I2141" s="0" t="n">
        <v>81.8</v>
      </c>
      <c r="J2141" s="0" t="n">
        <v>111.6</v>
      </c>
      <c r="K2141" s="0" t="n">
        <v>20.5</v>
      </c>
      <c r="L2141" s="0" t="n">
        <v>21.4</v>
      </c>
      <c r="M2141" s="0" t="n">
        <v>26.6</v>
      </c>
      <c r="N2141" s="0" t="n">
        <v>12.6</v>
      </c>
      <c r="O2141" s="0" t="n">
        <v>237.5</v>
      </c>
      <c r="P2141" s="0" t="n">
        <v>18.8</v>
      </c>
      <c r="Q2141" s="0" t="n">
        <v>91.4</v>
      </c>
      <c r="R2141" s="0" t="n">
        <v>45.1</v>
      </c>
      <c r="S2141" s="0" t="n">
        <v>24.3</v>
      </c>
      <c r="T2141" s="0" t="n">
        <v>99.1</v>
      </c>
      <c r="U2141" s="0" t="n">
        <v>63</v>
      </c>
      <c r="V2141" s="0" t="n">
        <v>167.1</v>
      </c>
      <c r="W2141" s="0" t="n">
        <v>92.1</v>
      </c>
      <c r="X2141" s="0" t="n">
        <v>47.3</v>
      </c>
      <c r="Y2141" s="0" t="n">
        <v>227.8</v>
      </c>
      <c r="Z2141" s="0" t="n">
        <v>111.3</v>
      </c>
      <c r="AA2141" s="0" t="n">
        <v>144.3</v>
      </c>
      <c r="AB2141" s="0" t="n">
        <v>85.4</v>
      </c>
      <c r="AC2141" s="0" t="n">
        <v>101.1</v>
      </c>
      <c r="AD2141" s="0" t="n">
        <v>110.6</v>
      </c>
      <c r="AE2141" s="0" t="n">
        <v>88.3</v>
      </c>
      <c r="AF2141" s="0" t="n">
        <v>102.3</v>
      </c>
      <c r="AG2141" s="0" t="n">
        <v>83.4</v>
      </c>
      <c r="AH2141" s="0" t="n">
        <v>112.6</v>
      </c>
    </row>
    <row r="2142" customFormat="false" ht="12.75" hidden="false" customHeight="false" outlineLevel="0" collapsed="false">
      <c r="A2142" s="0" t="n">
        <v>2139</v>
      </c>
      <c r="B2142" s="0" t="n">
        <f aca="false">A2142-'Test Conditions'!$B$3</f>
        <v>1994</v>
      </c>
      <c r="C2142" s="0" t="n">
        <v>-6.3</v>
      </c>
      <c r="D2142" s="0" t="n">
        <f aca="false">IF(C2142&gt;0,0.4*C2142,0)</f>
        <v>0</v>
      </c>
      <c r="E2142" s="0" t="n">
        <f aca="false">(D2142*'Test Conditions'!$C$10/60)*'Test Conditions'!$C$8*'Test Conditions'!$C$9*'Test Conditions'!$C$11*1000</f>
        <v>0</v>
      </c>
      <c r="F2142" s="0" t="n">
        <v>99</v>
      </c>
      <c r="G2142" s="0" t="n">
        <v>88</v>
      </c>
      <c r="H2142" s="0" t="n">
        <v>82.3</v>
      </c>
      <c r="I2142" s="0" t="n">
        <v>81.7</v>
      </c>
      <c r="J2142" s="0" t="n">
        <v>111.5</v>
      </c>
      <c r="K2142" s="0" t="n">
        <v>20.5</v>
      </c>
      <c r="L2142" s="0" t="n">
        <v>21.4</v>
      </c>
      <c r="M2142" s="0" t="n">
        <v>26.5</v>
      </c>
      <c r="N2142" s="0" t="n">
        <v>11.3</v>
      </c>
      <c r="O2142" s="0" t="n">
        <v>237.7</v>
      </c>
      <c r="P2142" s="0" t="n">
        <v>22.2</v>
      </c>
      <c r="Q2142" s="0" t="n">
        <v>91.3</v>
      </c>
      <c r="R2142" s="0" t="n">
        <v>44.9</v>
      </c>
      <c r="S2142" s="0" t="n">
        <v>24.3</v>
      </c>
      <c r="T2142" s="0" t="n">
        <v>99.1</v>
      </c>
      <c r="U2142" s="0" t="n">
        <v>62.9</v>
      </c>
      <c r="V2142" s="0" t="n">
        <v>166.8</v>
      </c>
      <c r="W2142" s="0" t="n">
        <v>91.9</v>
      </c>
      <c r="X2142" s="0" t="n">
        <v>47.2</v>
      </c>
      <c r="Y2142" s="0" t="n">
        <v>227.7</v>
      </c>
      <c r="Z2142" s="0" t="n">
        <v>111.1</v>
      </c>
      <c r="AA2142" s="0" t="n">
        <v>144.2</v>
      </c>
      <c r="AB2142" s="0" t="n">
        <v>85.3</v>
      </c>
      <c r="AC2142" s="0" t="n">
        <v>101</v>
      </c>
      <c r="AD2142" s="0" t="n">
        <v>110.5</v>
      </c>
      <c r="AE2142" s="0" t="n">
        <v>88.3</v>
      </c>
      <c r="AF2142" s="0" t="n">
        <v>102.2</v>
      </c>
      <c r="AG2142" s="0" t="n">
        <v>83.4</v>
      </c>
      <c r="AH2142" s="0" t="n">
        <v>112.6</v>
      </c>
    </row>
    <row r="2143" customFormat="false" ht="12.75" hidden="false" customHeight="false" outlineLevel="0" collapsed="false">
      <c r="A2143" s="0" t="n">
        <v>2140</v>
      </c>
      <c r="B2143" s="0" t="n">
        <f aca="false">A2143-'Test Conditions'!$B$3</f>
        <v>1995</v>
      </c>
      <c r="C2143" s="0" t="n">
        <v>-6.3</v>
      </c>
      <c r="D2143" s="0" t="n">
        <f aca="false">IF(C2143&gt;0,0.4*C2143,0)</f>
        <v>0</v>
      </c>
      <c r="E2143" s="0" t="n">
        <f aca="false">(D2143*'Test Conditions'!$C$10/60)*'Test Conditions'!$C$8*'Test Conditions'!$C$9*'Test Conditions'!$C$11*1000</f>
        <v>0</v>
      </c>
      <c r="F2143" s="0" t="n">
        <v>99.1</v>
      </c>
      <c r="G2143" s="0" t="n">
        <v>87.9</v>
      </c>
      <c r="H2143" s="0" t="n">
        <v>82.3</v>
      </c>
      <c r="I2143" s="0" t="n">
        <v>81.6</v>
      </c>
      <c r="J2143" s="0" t="n">
        <v>111.5</v>
      </c>
      <c r="K2143" s="0" t="n">
        <v>20.4</v>
      </c>
      <c r="L2143" s="0" t="n">
        <v>21.3</v>
      </c>
      <c r="M2143" s="0" t="n">
        <v>26.5</v>
      </c>
      <c r="N2143" s="0" t="n">
        <v>9.6</v>
      </c>
      <c r="O2143" s="0" t="n">
        <v>239.4</v>
      </c>
      <c r="P2143" s="0" t="n">
        <v>25.1</v>
      </c>
      <c r="Q2143" s="0" t="n">
        <v>91.3</v>
      </c>
      <c r="R2143" s="0" t="n">
        <v>44.6</v>
      </c>
      <c r="S2143" s="0" t="n">
        <v>24.3</v>
      </c>
      <c r="T2143" s="0" t="n">
        <v>98.9</v>
      </c>
      <c r="U2143" s="0" t="n">
        <v>62.9</v>
      </c>
      <c r="V2143" s="0" t="n">
        <v>166.5</v>
      </c>
      <c r="W2143" s="0" t="n">
        <v>91.8</v>
      </c>
      <c r="X2143" s="0" t="n">
        <v>47.2</v>
      </c>
      <c r="Y2143" s="0" t="n">
        <v>227.5</v>
      </c>
      <c r="Z2143" s="0" t="n">
        <v>110.9</v>
      </c>
      <c r="AA2143" s="0" t="n">
        <v>144</v>
      </c>
      <c r="AB2143" s="0" t="n">
        <v>85.3</v>
      </c>
      <c r="AC2143" s="0" t="n">
        <v>100.9</v>
      </c>
      <c r="AD2143" s="0" t="n">
        <v>110.5</v>
      </c>
      <c r="AE2143" s="0" t="n">
        <v>88.2</v>
      </c>
      <c r="AF2143" s="0" t="n">
        <v>102.1</v>
      </c>
      <c r="AG2143" s="0" t="n">
        <v>83.3</v>
      </c>
      <c r="AH2143" s="0" t="n">
        <v>112.5</v>
      </c>
    </row>
    <row r="2144" customFormat="false" ht="12.75" hidden="false" customHeight="false" outlineLevel="0" collapsed="false">
      <c r="A2144" s="0" t="n">
        <v>2141</v>
      </c>
      <c r="B2144" s="0" t="n">
        <f aca="false">A2144-'Test Conditions'!$B$3</f>
        <v>1996</v>
      </c>
      <c r="C2144" s="0" t="n">
        <v>-6.4</v>
      </c>
      <c r="D2144" s="0" t="n">
        <f aca="false">IF(C2144&gt;0,0.4*C2144,0)</f>
        <v>0</v>
      </c>
      <c r="E2144" s="0" t="n">
        <f aca="false">(D2144*'Test Conditions'!$C$10/60)*'Test Conditions'!$C$8*'Test Conditions'!$C$9*'Test Conditions'!$C$11*1000</f>
        <v>0</v>
      </c>
      <c r="F2144" s="0" t="n">
        <v>99.1</v>
      </c>
      <c r="G2144" s="0" t="n">
        <v>87.7</v>
      </c>
      <c r="H2144" s="0" t="n">
        <v>82.3</v>
      </c>
      <c r="I2144" s="0" t="n">
        <v>81.5</v>
      </c>
      <c r="J2144" s="0" t="n">
        <v>111.4</v>
      </c>
      <c r="K2144" s="0" t="n">
        <v>20.3</v>
      </c>
      <c r="L2144" s="0" t="n">
        <v>21.4</v>
      </c>
      <c r="M2144" s="0" t="n">
        <v>26.4</v>
      </c>
      <c r="N2144" s="0" t="n">
        <v>9.7</v>
      </c>
      <c r="O2144" s="0" t="n">
        <v>242.8</v>
      </c>
      <c r="P2144" s="0" t="n">
        <v>21.7</v>
      </c>
      <c r="Q2144" s="0" t="n">
        <v>91.1</v>
      </c>
      <c r="R2144" s="0" t="n">
        <v>44.5</v>
      </c>
      <c r="S2144" s="0" t="n">
        <v>24.3</v>
      </c>
      <c r="T2144" s="0" t="n">
        <v>98.6</v>
      </c>
      <c r="U2144" s="0" t="n">
        <v>62.7</v>
      </c>
      <c r="V2144" s="0" t="n">
        <v>166.2</v>
      </c>
      <c r="W2144" s="0" t="n">
        <v>91.6</v>
      </c>
      <c r="X2144" s="0" t="n">
        <v>47.3</v>
      </c>
      <c r="Y2144" s="0" t="n">
        <v>227.4</v>
      </c>
      <c r="Z2144" s="0" t="n">
        <v>110.8</v>
      </c>
      <c r="AA2144" s="0" t="n">
        <v>143.9</v>
      </c>
      <c r="AB2144" s="0" t="n">
        <v>85.3</v>
      </c>
      <c r="AC2144" s="0" t="n">
        <v>100.9</v>
      </c>
      <c r="AD2144" s="0" t="n">
        <v>110.4</v>
      </c>
      <c r="AE2144" s="0" t="n">
        <v>88.1</v>
      </c>
      <c r="AF2144" s="0" t="n">
        <v>102.1</v>
      </c>
      <c r="AG2144" s="0" t="n">
        <v>83.1</v>
      </c>
      <c r="AH2144" s="0" t="n">
        <v>112.4</v>
      </c>
    </row>
    <row r="2145" customFormat="false" ht="12.75" hidden="false" customHeight="false" outlineLevel="0" collapsed="false">
      <c r="A2145" s="0" t="n">
        <v>2142</v>
      </c>
      <c r="B2145" s="0" t="n">
        <f aca="false">A2145-'Test Conditions'!$B$3</f>
        <v>1997</v>
      </c>
      <c r="C2145" s="0" t="n">
        <v>-6.4</v>
      </c>
      <c r="D2145" s="0" t="n">
        <f aca="false">IF(C2145&gt;0,0.4*C2145,0)</f>
        <v>0</v>
      </c>
      <c r="E2145" s="0" t="n">
        <f aca="false">(D2145*'Test Conditions'!$C$10/60)*'Test Conditions'!$C$8*'Test Conditions'!$C$9*'Test Conditions'!$C$11*1000</f>
        <v>0</v>
      </c>
      <c r="F2145" s="0" t="n">
        <v>99.3</v>
      </c>
      <c r="G2145" s="0" t="n">
        <v>87.6</v>
      </c>
      <c r="H2145" s="0" t="n">
        <v>82.3</v>
      </c>
      <c r="I2145" s="0" t="n">
        <v>81.4</v>
      </c>
      <c r="J2145" s="0" t="n">
        <v>111.4</v>
      </c>
      <c r="K2145" s="0" t="n">
        <v>20.3</v>
      </c>
      <c r="L2145" s="0" t="n">
        <v>21.4</v>
      </c>
      <c r="M2145" s="0" t="n">
        <v>26.4</v>
      </c>
      <c r="N2145" s="0" t="n">
        <v>12.4</v>
      </c>
      <c r="O2145" s="0" t="n">
        <v>241.5</v>
      </c>
      <c r="P2145" s="0" t="n">
        <v>19.9</v>
      </c>
      <c r="Q2145" s="0" t="n">
        <v>90.9</v>
      </c>
      <c r="R2145" s="0" t="n">
        <v>44.4</v>
      </c>
      <c r="S2145" s="0" t="n">
        <v>24.3</v>
      </c>
      <c r="T2145" s="0" t="n">
        <v>98.4</v>
      </c>
      <c r="U2145" s="0" t="n">
        <v>62.7</v>
      </c>
      <c r="V2145" s="0" t="n">
        <v>165.9</v>
      </c>
      <c r="W2145" s="0" t="n">
        <v>91.8</v>
      </c>
      <c r="X2145" s="0" t="n">
        <v>47.3</v>
      </c>
      <c r="Y2145" s="0" t="n">
        <v>227.2</v>
      </c>
      <c r="Z2145" s="0" t="n">
        <v>110.8</v>
      </c>
      <c r="AA2145" s="0" t="n">
        <v>143.8</v>
      </c>
      <c r="AB2145" s="0" t="n">
        <v>85.2</v>
      </c>
      <c r="AC2145" s="0" t="n">
        <v>100.9</v>
      </c>
      <c r="AD2145" s="0" t="n">
        <v>110.3</v>
      </c>
      <c r="AE2145" s="0" t="n">
        <v>88</v>
      </c>
      <c r="AF2145" s="0" t="n">
        <v>101.9</v>
      </c>
      <c r="AG2145" s="0" t="n">
        <v>83</v>
      </c>
      <c r="AH2145" s="0" t="n">
        <v>112.3</v>
      </c>
    </row>
    <row r="2146" customFormat="false" ht="12.75" hidden="false" customHeight="false" outlineLevel="0" collapsed="false">
      <c r="A2146" s="0" t="n">
        <v>2143</v>
      </c>
      <c r="B2146" s="0" t="n">
        <f aca="false">A2146-'Test Conditions'!$B$3</f>
        <v>1998</v>
      </c>
      <c r="C2146" s="0" t="n">
        <v>-6.5</v>
      </c>
      <c r="D2146" s="0" t="n">
        <f aca="false">IF(C2146&gt;0,0.4*C2146,0)</f>
        <v>0</v>
      </c>
      <c r="E2146" s="0" t="n">
        <f aca="false">(D2146*'Test Conditions'!$C$10/60)*'Test Conditions'!$C$8*'Test Conditions'!$C$9*'Test Conditions'!$C$11*1000</f>
        <v>0</v>
      </c>
      <c r="F2146" s="0" t="n">
        <v>99.3</v>
      </c>
      <c r="G2146" s="0" t="n">
        <v>87.5</v>
      </c>
      <c r="H2146" s="0" t="n">
        <v>82.1</v>
      </c>
      <c r="I2146" s="0" t="n">
        <v>81.3</v>
      </c>
      <c r="J2146" s="0" t="n">
        <v>111.3</v>
      </c>
      <c r="K2146" s="0" t="n">
        <v>20.3</v>
      </c>
      <c r="L2146" s="0" t="n">
        <v>21.4</v>
      </c>
      <c r="M2146" s="0" t="n">
        <v>26.3</v>
      </c>
      <c r="N2146" s="0" t="n">
        <v>11.6</v>
      </c>
      <c r="O2146" s="0" t="n">
        <v>241.8</v>
      </c>
      <c r="P2146" s="0" t="n">
        <v>17.1</v>
      </c>
      <c r="Q2146" s="0" t="n">
        <v>90.6</v>
      </c>
      <c r="R2146" s="0" t="n">
        <v>44.2</v>
      </c>
      <c r="S2146" s="0" t="n">
        <v>24.3</v>
      </c>
      <c r="T2146" s="0" t="n">
        <v>98.3</v>
      </c>
      <c r="U2146" s="0" t="n">
        <v>62.6</v>
      </c>
      <c r="V2146" s="0" t="n">
        <v>165.6</v>
      </c>
      <c r="W2146" s="0" t="n">
        <v>91.7</v>
      </c>
      <c r="X2146" s="0" t="n">
        <v>47.5</v>
      </c>
      <c r="Y2146" s="0" t="n">
        <v>227.1</v>
      </c>
      <c r="Z2146" s="0" t="n">
        <v>110.7</v>
      </c>
      <c r="AA2146" s="0" t="n">
        <v>143.7</v>
      </c>
      <c r="AB2146" s="0" t="n">
        <v>85.1</v>
      </c>
      <c r="AC2146" s="0" t="n">
        <v>100.8</v>
      </c>
      <c r="AD2146" s="0" t="n">
        <v>110.2</v>
      </c>
      <c r="AE2146" s="0" t="n">
        <v>87.9</v>
      </c>
      <c r="AF2146" s="0" t="n">
        <v>101.8</v>
      </c>
      <c r="AG2146" s="0" t="n">
        <v>82.9</v>
      </c>
      <c r="AH2146" s="0" t="n">
        <v>112.2</v>
      </c>
    </row>
    <row r="2147" customFormat="false" ht="12.75" hidden="false" customHeight="false" outlineLevel="0" collapsed="false">
      <c r="A2147" s="0" t="n">
        <v>2144</v>
      </c>
      <c r="B2147" s="0" t="n">
        <f aca="false">A2147-'Test Conditions'!$B$3</f>
        <v>1999</v>
      </c>
      <c r="C2147" s="0" t="n">
        <v>-6.4</v>
      </c>
      <c r="D2147" s="0" t="n">
        <f aca="false">IF(C2147&gt;0,0.4*C2147,0)</f>
        <v>0</v>
      </c>
      <c r="E2147" s="0" t="n">
        <f aca="false">(D2147*'Test Conditions'!$C$10/60)*'Test Conditions'!$C$8*'Test Conditions'!$C$9*'Test Conditions'!$C$11*1000</f>
        <v>0</v>
      </c>
      <c r="F2147" s="0" t="n">
        <v>99.3</v>
      </c>
      <c r="G2147" s="0" t="n">
        <v>87.3</v>
      </c>
      <c r="H2147" s="0" t="n">
        <v>81.9</v>
      </c>
      <c r="I2147" s="0" t="n">
        <v>81.2</v>
      </c>
      <c r="J2147" s="0" t="n">
        <v>111.2</v>
      </c>
      <c r="K2147" s="0" t="n">
        <v>20.3</v>
      </c>
      <c r="L2147" s="0" t="n">
        <v>21.4</v>
      </c>
      <c r="M2147" s="0" t="n">
        <v>26.3</v>
      </c>
      <c r="N2147" s="0" t="n">
        <v>9</v>
      </c>
      <c r="O2147" s="0" t="n">
        <v>253.7</v>
      </c>
      <c r="P2147" s="0" t="n">
        <v>17.8</v>
      </c>
      <c r="Q2147" s="0" t="n">
        <v>90.4</v>
      </c>
      <c r="R2147" s="0" t="n">
        <v>44</v>
      </c>
      <c r="S2147" s="0" t="n">
        <v>24.3</v>
      </c>
      <c r="T2147" s="0" t="n">
        <v>98</v>
      </c>
      <c r="U2147" s="0" t="n">
        <v>62.5</v>
      </c>
      <c r="V2147" s="0" t="n">
        <v>165.3</v>
      </c>
      <c r="W2147" s="0" t="n">
        <v>91.3</v>
      </c>
      <c r="X2147" s="0" t="n">
        <v>47.7</v>
      </c>
      <c r="Y2147" s="0" t="n">
        <v>227</v>
      </c>
      <c r="Z2147" s="0" t="n">
        <v>110.5</v>
      </c>
      <c r="AA2147" s="0" t="n">
        <v>143.6</v>
      </c>
      <c r="AB2147" s="0" t="n">
        <v>85.1</v>
      </c>
      <c r="AC2147" s="0" t="n">
        <v>100.8</v>
      </c>
      <c r="AD2147" s="0" t="n">
        <v>110.1</v>
      </c>
      <c r="AE2147" s="0" t="n">
        <v>87.8</v>
      </c>
      <c r="AF2147" s="0" t="n">
        <v>101.7</v>
      </c>
      <c r="AG2147" s="0" t="n">
        <v>82.8</v>
      </c>
      <c r="AH2147" s="0" t="n">
        <v>112.1</v>
      </c>
    </row>
    <row r="2148" customFormat="false" ht="12.75" hidden="false" customHeight="false" outlineLevel="0" collapsed="false">
      <c r="A2148" s="0" t="n">
        <v>2145</v>
      </c>
      <c r="B2148" s="0" t="n">
        <f aca="false">A2148-'Test Conditions'!$B$3</f>
        <v>2000</v>
      </c>
      <c r="C2148" s="0" t="n">
        <v>-6.5</v>
      </c>
      <c r="D2148" s="0" t="n">
        <f aca="false">IF(C2148&gt;0,0.4*C2148,0)</f>
        <v>0</v>
      </c>
      <c r="E2148" s="0" t="n">
        <f aca="false">(D2148*'Test Conditions'!$C$10/60)*'Test Conditions'!$C$8*'Test Conditions'!$C$9*'Test Conditions'!$C$11*1000</f>
        <v>0</v>
      </c>
      <c r="F2148" s="0" t="n">
        <v>99.3</v>
      </c>
      <c r="G2148" s="0" t="n">
        <v>87</v>
      </c>
      <c r="H2148" s="0" t="n">
        <v>81.8</v>
      </c>
      <c r="I2148" s="0" t="n">
        <v>81.1</v>
      </c>
      <c r="J2148" s="0" t="n">
        <v>111.1</v>
      </c>
      <c r="K2148" s="0" t="n">
        <v>20.4</v>
      </c>
      <c r="L2148" s="0" t="n">
        <v>21.4</v>
      </c>
      <c r="M2148" s="0" t="n">
        <v>26.3</v>
      </c>
      <c r="N2148" s="0" t="n">
        <v>11.1</v>
      </c>
      <c r="O2148" s="0" t="n">
        <v>241.1</v>
      </c>
      <c r="P2148" s="0" t="n">
        <v>17.4</v>
      </c>
      <c r="Q2148" s="0" t="n">
        <v>90.2</v>
      </c>
      <c r="R2148" s="0" t="n">
        <v>44</v>
      </c>
      <c r="S2148" s="0" t="n">
        <v>24.4</v>
      </c>
      <c r="T2148" s="0" t="n">
        <v>98</v>
      </c>
      <c r="U2148" s="0" t="n">
        <v>62.5</v>
      </c>
      <c r="V2148" s="0" t="n">
        <v>165.1</v>
      </c>
      <c r="W2148" s="0" t="n">
        <v>90.9</v>
      </c>
      <c r="X2148" s="0" t="n">
        <v>47.8</v>
      </c>
      <c r="Y2148" s="0" t="n">
        <v>226.8</v>
      </c>
      <c r="Z2148" s="0" t="n">
        <v>110.4</v>
      </c>
      <c r="AA2148" s="0" t="n">
        <v>143.5</v>
      </c>
      <c r="AB2148" s="0" t="n">
        <v>85.1</v>
      </c>
      <c r="AC2148" s="0" t="n">
        <v>100.7</v>
      </c>
      <c r="AD2148" s="0" t="n">
        <v>110</v>
      </c>
      <c r="AE2148" s="0" t="n">
        <v>87.8</v>
      </c>
      <c r="AF2148" s="0" t="n">
        <v>101.6</v>
      </c>
      <c r="AG2148" s="0" t="n">
        <v>82.7</v>
      </c>
      <c r="AH2148" s="0" t="n">
        <v>112</v>
      </c>
    </row>
    <row r="2149" customFormat="false" ht="12.75" hidden="false" customHeight="false" outlineLevel="0" collapsed="false">
      <c r="A2149" s="0" t="n">
        <v>2146</v>
      </c>
      <c r="B2149" s="0" t="n">
        <f aca="false">A2149-'Test Conditions'!$B$3</f>
        <v>2001</v>
      </c>
      <c r="C2149" s="0" t="n">
        <v>-6.8</v>
      </c>
      <c r="D2149" s="0" t="n">
        <f aca="false">IF(C2149&gt;0,0.4*C2149,0)</f>
        <v>0</v>
      </c>
      <c r="E2149" s="0" t="n">
        <f aca="false">(D2149*'Test Conditions'!$C$10/60)*'Test Conditions'!$C$8*'Test Conditions'!$C$9*'Test Conditions'!$C$11*1000</f>
        <v>0</v>
      </c>
      <c r="F2149" s="0" t="n">
        <v>99.2</v>
      </c>
      <c r="G2149" s="0" t="n">
        <v>86.8</v>
      </c>
      <c r="H2149" s="0" t="n">
        <v>81.7</v>
      </c>
      <c r="I2149" s="0" t="n">
        <v>81</v>
      </c>
      <c r="J2149" s="0" t="n">
        <v>110.9</v>
      </c>
      <c r="K2149" s="0" t="n">
        <v>20.4</v>
      </c>
      <c r="L2149" s="0" t="n">
        <v>21.4</v>
      </c>
      <c r="M2149" s="0" t="n">
        <v>26.3</v>
      </c>
      <c r="N2149" s="0" t="n">
        <v>7.7</v>
      </c>
      <c r="O2149" s="0" t="n">
        <v>242.9</v>
      </c>
      <c r="P2149" s="0" t="n">
        <v>18.1</v>
      </c>
      <c r="Q2149" s="0" t="n">
        <v>90</v>
      </c>
      <c r="R2149" s="0" t="n">
        <v>44</v>
      </c>
      <c r="S2149" s="0" t="n">
        <v>24.4</v>
      </c>
      <c r="T2149" s="0" t="n">
        <v>98</v>
      </c>
      <c r="U2149" s="0" t="n">
        <v>62.4</v>
      </c>
      <c r="V2149" s="0" t="n">
        <v>164.8</v>
      </c>
      <c r="W2149" s="0" t="n">
        <v>90.7</v>
      </c>
      <c r="X2149" s="0" t="n">
        <v>47.8</v>
      </c>
      <c r="Y2149" s="0" t="n">
        <v>226.5</v>
      </c>
      <c r="Z2149" s="0" t="n">
        <v>110.3</v>
      </c>
      <c r="AA2149" s="0" t="n">
        <v>143.3</v>
      </c>
      <c r="AB2149" s="0" t="n">
        <v>85.1</v>
      </c>
      <c r="AC2149" s="0" t="n">
        <v>100.7</v>
      </c>
      <c r="AD2149" s="0" t="n">
        <v>109.9</v>
      </c>
      <c r="AE2149" s="0" t="n">
        <v>87.7</v>
      </c>
      <c r="AF2149" s="0" t="n">
        <v>101.6</v>
      </c>
      <c r="AG2149" s="0" t="n">
        <v>82.6</v>
      </c>
      <c r="AH2149" s="0" t="n">
        <v>111.9</v>
      </c>
    </row>
    <row r="2150" customFormat="false" ht="12.75" hidden="false" customHeight="false" outlineLevel="0" collapsed="false">
      <c r="A2150" s="0" t="n">
        <v>2147</v>
      </c>
      <c r="B2150" s="0" t="n">
        <f aca="false">A2150-'Test Conditions'!$B$3</f>
        <v>2002</v>
      </c>
      <c r="C2150" s="0" t="n">
        <v>-6.8</v>
      </c>
      <c r="D2150" s="0" t="n">
        <f aca="false">IF(C2150&gt;0,0.4*C2150,0)</f>
        <v>0</v>
      </c>
      <c r="E2150" s="0" t="n">
        <f aca="false">(D2150*'Test Conditions'!$C$10/60)*'Test Conditions'!$C$8*'Test Conditions'!$C$9*'Test Conditions'!$C$11*1000</f>
        <v>0</v>
      </c>
      <c r="F2150" s="0" t="n">
        <v>99.1</v>
      </c>
      <c r="G2150" s="0" t="n">
        <v>86.7</v>
      </c>
      <c r="H2150" s="0" t="n">
        <v>81.8</v>
      </c>
      <c r="I2150" s="0" t="n">
        <v>80.9</v>
      </c>
      <c r="J2150" s="0" t="n">
        <v>110.9</v>
      </c>
      <c r="K2150" s="0" t="n">
        <v>20.5</v>
      </c>
      <c r="L2150" s="0" t="n">
        <v>21.4</v>
      </c>
      <c r="M2150" s="0" t="n">
        <v>26.3</v>
      </c>
      <c r="N2150" s="0" t="n">
        <v>6.5</v>
      </c>
      <c r="O2150" s="0" t="n">
        <v>232.7</v>
      </c>
      <c r="P2150" s="0" t="n">
        <v>19.7</v>
      </c>
      <c r="Q2150" s="0" t="n">
        <v>89.9</v>
      </c>
      <c r="R2150" s="0" t="n">
        <v>44.1</v>
      </c>
      <c r="S2150" s="0" t="n">
        <v>24.4</v>
      </c>
      <c r="T2150" s="0" t="n">
        <v>97.9</v>
      </c>
      <c r="U2150" s="0" t="n">
        <v>62.3</v>
      </c>
      <c r="V2150" s="0" t="n">
        <v>164.6</v>
      </c>
      <c r="W2150" s="0" t="n">
        <v>90.3</v>
      </c>
      <c r="X2150" s="0" t="n">
        <v>47.8</v>
      </c>
      <c r="Y2150" s="0" t="n">
        <v>226.4</v>
      </c>
      <c r="Z2150" s="0" t="n">
        <v>110.1</v>
      </c>
      <c r="AA2150" s="0" t="n">
        <v>143.2</v>
      </c>
      <c r="AB2150" s="0" t="n">
        <v>85</v>
      </c>
      <c r="AC2150" s="0" t="n">
        <v>100.6</v>
      </c>
      <c r="AD2150" s="0" t="n">
        <v>109.8</v>
      </c>
      <c r="AE2150" s="0" t="n">
        <v>87.6</v>
      </c>
      <c r="AF2150" s="0" t="n">
        <v>101.5</v>
      </c>
      <c r="AG2150" s="0" t="n">
        <v>82.5</v>
      </c>
      <c r="AH2150" s="0" t="n">
        <v>111.8</v>
      </c>
    </row>
    <row r="2151" customFormat="false" ht="12.75" hidden="false" customHeight="false" outlineLevel="0" collapsed="false">
      <c r="A2151" s="0" t="n">
        <v>2148</v>
      </c>
      <c r="B2151" s="0" t="n">
        <f aca="false">A2151-'Test Conditions'!$B$3</f>
        <v>2003</v>
      </c>
      <c r="C2151" s="0" t="n">
        <v>-6.6</v>
      </c>
      <c r="D2151" s="0" t="n">
        <f aca="false">IF(C2151&gt;0,0.4*C2151,0)</f>
        <v>0</v>
      </c>
      <c r="E2151" s="0" t="n">
        <f aca="false">(D2151*'Test Conditions'!$C$10/60)*'Test Conditions'!$C$8*'Test Conditions'!$C$9*'Test Conditions'!$C$11*1000</f>
        <v>0</v>
      </c>
      <c r="F2151" s="0" t="n">
        <v>98.8</v>
      </c>
      <c r="G2151" s="0" t="n">
        <v>86.7</v>
      </c>
      <c r="H2151" s="0" t="n">
        <v>81.8</v>
      </c>
      <c r="I2151" s="0" t="n">
        <v>80.9</v>
      </c>
      <c r="J2151" s="0" t="n">
        <v>110.8</v>
      </c>
      <c r="K2151" s="0" t="n">
        <v>20.5</v>
      </c>
      <c r="L2151" s="0" t="n">
        <v>21.4</v>
      </c>
      <c r="M2151" s="0" t="n">
        <v>26.4</v>
      </c>
      <c r="N2151" s="0" t="n">
        <v>5.5</v>
      </c>
      <c r="O2151" s="0" t="n">
        <v>252.6</v>
      </c>
      <c r="P2151" s="0" t="n">
        <v>17.1</v>
      </c>
      <c r="Q2151" s="0" t="n">
        <v>89.8</v>
      </c>
      <c r="R2151" s="0" t="n">
        <v>44.1</v>
      </c>
      <c r="S2151" s="0" t="n">
        <v>24.5</v>
      </c>
      <c r="T2151" s="0" t="n">
        <v>97.8</v>
      </c>
      <c r="U2151" s="0" t="n">
        <v>62.2</v>
      </c>
      <c r="V2151" s="0" t="n">
        <v>164.4</v>
      </c>
      <c r="W2151" s="0" t="n">
        <v>90</v>
      </c>
      <c r="X2151" s="0" t="n">
        <v>47.7</v>
      </c>
      <c r="Y2151" s="0" t="n">
        <v>226.3</v>
      </c>
      <c r="Z2151" s="0" t="n">
        <v>109.9</v>
      </c>
      <c r="AA2151" s="0" t="n">
        <v>143.1</v>
      </c>
      <c r="AB2151" s="0" t="n">
        <v>84.9</v>
      </c>
      <c r="AC2151" s="0" t="n">
        <v>100.5</v>
      </c>
      <c r="AD2151" s="0" t="n">
        <v>109.7</v>
      </c>
      <c r="AE2151" s="0" t="n">
        <v>87.6</v>
      </c>
      <c r="AF2151" s="0" t="n">
        <v>101.4</v>
      </c>
      <c r="AG2151" s="0" t="n">
        <v>82.6</v>
      </c>
      <c r="AH2151" s="0" t="n">
        <v>111.7</v>
      </c>
    </row>
    <row r="2152" customFormat="false" ht="12.75" hidden="false" customHeight="false" outlineLevel="0" collapsed="false">
      <c r="A2152" s="0" t="n">
        <v>2149</v>
      </c>
      <c r="B2152" s="0" t="n">
        <f aca="false">A2152-'Test Conditions'!$B$3</f>
        <v>2004</v>
      </c>
      <c r="C2152" s="0" t="n">
        <v>-6.6</v>
      </c>
      <c r="D2152" s="0" t="n">
        <f aca="false">IF(C2152&gt;0,0.4*C2152,0)</f>
        <v>0</v>
      </c>
      <c r="E2152" s="0" t="n">
        <f aca="false">(D2152*'Test Conditions'!$C$10/60)*'Test Conditions'!$C$8*'Test Conditions'!$C$9*'Test Conditions'!$C$11*1000</f>
        <v>0</v>
      </c>
      <c r="F2152" s="0" t="n">
        <v>98.5</v>
      </c>
      <c r="G2152" s="0" t="n">
        <v>86.7</v>
      </c>
      <c r="H2152" s="0" t="n">
        <v>81.8</v>
      </c>
      <c r="I2152" s="0" t="n">
        <v>80.8</v>
      </c>
      <c r="J2152" s="0" t="n">
        <v>110.7</v>
      </c>
      <c r="K2152" s="0" t="n">
        <v>20.6</v>
      </c>
      <c r="L2152" s="0" t="n">
        <v>21.4</v>
      </c>
      <c r="M2152" s="0" t="n">
        <v>26.4</v>
      </c>
      <c r="N2152" s="0" t="n">
        <v>5.6</v>
      </c>
      <c r="O2152" s="0" t="n">
        <v>249.7</v>
      </c>
      <c r="P2152" s="0" t="n">
        <v>19.5</v>
      </c>
      <c r="Q2152" s="0" t="n">
        <v>89.6</v>
      </c>
      <c r="R2152" s="0" t="n">
        <v>43.9</v>
      </c>
      <c r="S2152" s="0" t="n">
        <v>24.5</v>
      </c>
      <c r="T2152" s="0" t="n">
        <v>97.7</v>
      </c>
      <c r="U2152" s="0" t="n">
        <v>62.1</v>
      </c>
      <c r="V2152" s="0" t="n">
        <v>164.1</v>
      </c>
      <c r="W2152" s="0" t="n">
        <v>89.8</v>
      </c>
      <c r="X2152" s="0" t="n">
        <v>47.6</v>
      </c>
      <c r="Y2152" s="0" t="n">
        <v>226.2</v>
      </c>
      <c r="Z2152" s="0" t="n">
        <v>109.8</v>
      </c>
      <c r="AA2152" s="0" t="n">
        <v>143</v>
      </c>
      <c r="AB2152" s="0" t="n">
        <v>84.9</v>
      </c>
      <c r="AC2152" s="0" t="n">
        <v>100.4</v>
      </c>
      <c r="AD2152" s="0" t="n">
        <v>109.6</v>
      </c>
      <c r="AE2152" s="0" t="n">
        <v>87.5</v>
      </c>
      <c r="AF2152" s="0" t="n">
        <v>101.3</v>
      </c>
      <c r="AG2152" s="0" t="n">
        <v>82.6</v>
      </c>
      <c r="AH2152" s="0" t="n">
        <v>111.6</v>
      </c>
    </row>
    <row r="2153" customFormat="false" ht="12.75" hidden="false" customHeight="false" outlineLevel="0" collapsed="false">
      <c r="A2153" s="0" t="n">
        <v>2150</v>
      </c>
      <c r="B2153" s="0" t="n">
        <f aca="false">A2153-'Test Conditions'!$B$3</f>
        <v>2005</v>
      </c>
      <c r="C2153" s="0" t="n">
        <v>-6.4</v>
      </c>
      <c r="D2153" s="0" t="n">
        <f aca="false">IF(C2153&gt;0,0.4*C2153,0)</f>
        <v>0</v>
      </c>
      <c r="E2153" s="0" t="n">
        <f aca="false">(D2153*'Test Conditions'!$C$10/60)*'Test Conditions'!$C$8*'Test Conditions'!$C$9*'Test Conditions'!$C$11*1000</f>
        <v>0</v>
      </c>
      <c r="F2153" s="0" t="n">
        <v>98.3</v>
      </c>
      <c r="G2153" s="0" t="n">
        <v>86.7</v>
      </c>
      <c r="H2153" s="0" t="n">
        <v>81.7</v>
      </c>
      <c r="I2153" s="0" t="n">
        <v>80.6</v>
      </c>
      <c r="J2153" s="0" t="n">
        <v>110.6</v>
      </c>
      <c r="K2153" s="0" t="n">
        <v>20.6</v>
      </c>
      <c r="L2153" s="0" t="n">
        <v>21.4</v>
      </c>
      <c r="M2153" s="0" t="n">
        <v>26.4</v>
      </c>
      <c r="N2153" s="0" t="n">
        <v>6.6</v>
      </c>
      <c r="O2153" s="0" t="n">
        <v>245.8</v>
      </c>
      <c r="P2153" s="0" t="n">
        <v>22.2</v>
      </c>
      <c r="Q2153" s="0" t="n">
        <v>89.4</v>
      </c>
      <c r="R2153" s="0" t="n">
        <v>43.8</v>
      </c>
      <c r="S2153" s="0" t="n">
        <v>24.5</v>
      </c>
      <c r="T2153" s="0" t="n">
        <v>97.6</v>
      </c>
      <c r="U2153" s="0" t="n">
        <v>62</v>
      </c>
      <c r="V2153" s="0" t="n">
        <v>163.9</v>
      </c>
      <c r="W2153" s="0" t="n">
        <v>89.3</v>
      </c>
      <c r="X2153" s="0" t="n">
        <v>47.5</v>
      </c>
      <c r="Y2153" s="0" t="n">
        <v>226</v>
      </c>
      <c r="Z2153" s="0" t="n">
        <v>109.7</v>
      </c>
      <c r="AA2153" s="0" t="n">
        <v>142.9</v>
      </c>
      <c r="AB2153" s="0" t="n">
        <v>84.8</v>
      </c>
      <c r="AC2153" s="0" t="n">
        <v>100.3</v>
      </c>
      <c r="AD2153" s="0" t="n">
        <v>109.5</v>
      </c>
      <c r="AE2153" s="0" t="n">
        <v>87.4</v>
      </c>
      <c r="AF2153" s="0" t="n">
        <v>101.3</v>
      </c>
      <c r="AG2153" s="0" t="n">
        <v>82.4</v>
      </c>
      <c r="AH2153" s="0" t="n">
        <v>111.5</v>
      </c>
    </row>
    <row r="2154" customFormat="false" ht="12.75" hidden="false" customHeight="false" outlineLevel="0" collapsed="false">
      <c r="A2154" s="0" t="n">
        <v>2151</v>
      </c>
      <c r="B2154" s="0" t="n">
        <f aca="false">A2154-'Test Conditions'!$B$3</f>
        <v>2006</v>
      </c>
      <c r="C2154" s="0" t="n">
        <v>-6.4</v>
      </c>
      <c r="D2154" s="0" t="n">
        <f aca="false">IF(C2154&gt;0,0.4*C2154,0)</f>
        <v>0</v>
      </c>
      <c r="E2154" s="0" t="n">
        <f aca="false">(D2154*'Test Conditions'!$C$10/60)*'Test Conditions'!$C$8*'Test Conditions'!$C$9*'Test Conditions'!$C$11*1000</f>
        <v>0</v>
      </c>
      <c r="F2154" s="0" t="n">
        <v>98.2</v>
      </c>
      <c r="G2154" s="0" t="n">
        <v>86.7</v>
      </c>
      <c r="H2154" s="0" t="n">
        <v>81.6</v>
      </c>
      <c r="I2154" s="0" t="n">
        <v>80.6</v>
      </c>
      <c r="J2154" s="0" t="n">
        <v>110.5</v>
      </c>
      <c r="K2154" s="0" t="n">
        <v>20.7</v>
      </c>
      <c r="L2154" s="0" t="n">
        <v>21.4</v>
      </c>
      <c r="M2154" s="0" t="n">
        <v>26.4</v>
      </c>
      <c r="N2154" s="0" t="n">
        <v>10.9</v>
      </c>
      <c r="O2154" s="0" t="n">
        <v>249.7</v>
      </c>
      <c r="P2154" s="0" t="n">
        <v>21.5</v>
      </c>
      <c r="Q2154" s="0" t="n">
        <v>89.1</v>
      </c>
      <c r="R2154" s="0" t="n">
        <v>43.9</v>
      </c>
      <c r="S2154" s="0" t="n">
        <v>24.6</v>
      </c>
      <c r="T2154" s="0" t="n">
        <v>97.7</v>
      </c>
      <c r="U2154" s="0" t="n">
        <v>62</v>
      </c>
      <c r="V2154" s="0" t="n">
        <v>163.6</v>
      </c>
      <c r="W2154" s="0" t="n">
        <v>89</v>
      </c>
      <c r="X2154" s="0" t="n">
        <v>47.6</v>
      </c>
      <c r="Y2154" s="0" t="n">
        <v>225.8</v>
      </c>
      <c r="Z2154" s="0" t="n">
        <v>109.6</v>
      </c>
      <c r="AA2154" s="0" t="n">
        <v>142.8</v>
      </c>
      <c r="AB2154" s="0" t="n">
        <v>84.8</v>
      </c>
      <c r="AC2154" s="0" t="n">
        <v>100.3</v>
      </c>
      <c r="AD2154" s="0" t="n">
        <v>109.4</v>
      </c>
      <c r="AE2154" s="0" t="n">
        <v>87.3</v>
      </c>
      <c r="AF2154" s="0" t="n">
        <v>101.2</v>
      </c>
      <c r="AG2154" s="0" t="n">
        <v>82.3</v>
      </c>
      <c r="AH2154" s="0" t="n">
        <v>111.4</v>
      </c>
    </row>
    <row r="2155" customFormat="false" ht="12.75" hidden="false" customHeight="false" outlineLevel="0" collapsed="false">
      <c r="A2155" s="0" t="n">
        <v>2152</v>
      </c>
      <c r="B2155" s="0" t="n">
        <f aca="false">A2155-'Test Conditions'!$B$3</f>
        <v>2007</v>
      </c>
      <c r="C2155" s="0" t="n">
        <v>-6.6</v>
      </c>
      <c r="D2155" s="0" t="n">
        <f aca="false">IF(C2155&gt;0,0.4*C2155,0)</f>
        <v>0</v>
      </c>
      <c r="E2155" s="0" t="n">
        <f aca="false">(D2155*'Test Conditions'!$C$10/60)*'Test Conditions'!$C$8*'Test Conditions'!$C$9*'Test Conditions'!$C$11*1000</f>
        <v>0</v>
      </c>
      <c r="F2155" s="0" t="n">
        <v>98</v>
      </c>
      <c r="G2155" s="0" t="n">
        <v>86.7</v>
      </c>
      <c r="H2155" s="0" t="n">
        <v>81.6</v>
      </c>
      <c r="I2155" s="0" t="n">
        <v>80.5</v>
      </c>
      <c r="J2155" s="0" t="n">
        <v>110.4</v>
      </c>
      <c r="K2155" s="0" t="n">
        <v>20.7</v>
      </c>
      <c r="L2155" s="0" t="n">
        <v>21.4</v>
      </c>
      <c r="M2155" s="0" t="n">
        <v>26.4</v>
      </c>
      <c r="N2155" s="0" t="n">
        <v>11.7</v>
      </c>
      <c r="O2155" s="0" t="n">
        <v>257.4</v>
      </c>
      <c r="P2155" s="0" t="n">
        <v>21</v>
      </c>
      <c r="Q2155" s="0" t="n">
        <v>89</v>
      </c>
      <c r="R2155" s="0" t="n">
        <v>43.6</v>
      </c>
      <c r="S2155" s="0" t="n">
        <v>24.6</v>
      </c>
      <c r="T2155" s="0" t="n">
        <v>97.1</v>
      </c>
      <c r="U2155" s="0" t="n">
        <v>61.9</v>
      </c>
      <c r="V2155" s="0" t="n">
        <v>163.4</v>
      </c>
      <c r="W2155" s="0" t="n">
        <v>88.8</v>
      </c>
      <c r="X2155" s="0" t="n">
        <v>47.7</v>
      </c>
      <c r="Y2155" s="0" t="n">
        <v>225.5</v>
      </c>
      <c r="Z2155" s="0" t="n">
        <v>109.5</v>
      </c>
      <c r="AA2155" s="0" t="n">
        <v>142.7</v>
      </c>
      <c r="AB2155" s="0" t="n">
        <v>84.7</v>
      </c>
      <c r="AC2155" s="0" t="n">
        <v>100.3</v>
      </c>
      <c r="AD2155" s="0" t="n">
        <v>109.3</v>
      </c>
      <c r="AE2155" s="0" t="n">
        <v>87.2</v>
      </c>
      <c r="AF2155" s="0" t="n">
        <v>101.2</v>
      </c>
      <c r="AG2155" s="0" t="n">
        <v>82.2</v>
      </c>
      <c r="AH2155" s="0" t="n">
        <v>111.4</v>
      </c>
    </row>
    <row r="2156" customFormat="false" ht="12.75" hidden="false" customHeight="false" outlineLevel="0" collapsed="false">
      <c r="A2156" s="0" t="n">
        <v>2153</v>
      </c>
      <c r="B2156" s="0" t="n">
        <f aca="false">A2156-'Test Conditions'!$B$3</f>
        <v>2008</v>
      </c>
      <c r="C2156" s="0" t="n">
        <v>-6.7</v>
      </c>
      <c r="D2156" s="0" t="n">
        <f aca="false">IF(C2156&gt;0,0.4*C2156,0)</f>
        <v>0</v>
      </c>
      <c r="E2156" s="0" t="n">
        <f aca="false">(D2156*'Test Conditions'!$C$10/60)*'Test Conditions'!$C$8*'Test Conditions'!$C$9*'Test Conditions'!$C$11*1000</f>
        <v>0</v>
      </c>
      <c r="F2156" s="0" t="n">
        <v>97.9</v>
      </c>
      <c r="G2156" s="0" t="n">
        <v>86.6</v>
      </c>
      <c r="H2156" s="0" t="n">
        <v>81.5</v>
      </c>
      <c r="I2156" s="0" t="n">
        <v>80.4</v>
      </c>
      <c r="J2156" s="0" t="n">
        <v>110.4</v>
      </c>
      <c r="K2156" s="0" t="n">
        <v>20.7</v>
      </c>
      <c r="L2156" s="0" t="n">
        <v>21.4</v>
      </c>
      <c r="M2156" s="0" t="n">
        <v>26.3</v>
      </c>
      <c r="N2156" s="0" t="n">
        <v>9.6</v>
      </c>
      <c r="O2156" s="0" t="n">
        <v>251.5</v>
      </c>
      <c r="P2156" s="0" t="n">
        <v>24.3</v>
      </c>
      <c r="Q2156" s="0" t="n">
        <v>88.9</v>
      </c>
      <c r="R2156" s="0" t="n">
        <v>43.2</v>
      </c>
      <c r="S2156" s="0" t="n">
        <v>24.6</v>
      </c>
      <c r="T2156" s="0" t="n">
        <v>96.6</v>
      </c>
      <c r="U2156" s="0" t="n">
        <v>61.8</v>
      </c>
      <c r="V2156" s="0" t="n">
        <v>163.2</v>
      </c>
      <c r="W2156" s="0" t="n">
        <v>88.5</v>
      </c>
      <c r="X2156" s="0" t="n">
        <v>47.9</v>
      </c>
      <c r="Y2156" s="0" t="n">
        <v>225.3</v>
      </c>
      <c r="Z2156" s="0" t="n">
        <v>109.3</v>
      </c>
      <c r="AA2156" s="0" t="n">
        <v>142.5</v>
      </c>
      <c r="AB2156" s="0" t="n">
        <v>84.6</v>
      </c>
      <c r="AC2156" s="0" t="n">
        <v>100.2</v>
      </c>
      <c r="AD2156" s="0" t="n">
        <v>109.2</v>
      </c>
      <c r="AE2156" s="0" t="n">
        <v>87.2</v>
      </c>
      <c r="AF2156" s="0" t="n">
        <v>101.1</v>
      </c>
      <c r="AG2156" s="0" t="n">
        <v>82.3</v>
      </c>
      <c r="AH2156" s="0" t="n">
        <v>111.3</v>
      </c>
    </row>
    <row r="2157" customFormat="false" ht="12.75" hidden="false" customHeight="false" outlineLevel="0" collapsed="false">
      <c r="A2157" s="0" t="n">
        <v>2154</v>
      </c>
      <c r="B2157" s="0" t="n">
        <f aca="false">A2157-'Test Conditions'!$B$3</f>
        <v>2009</v>
      </c>
      <c r="C2157" s="0" t="n">
        <v>-6.6</v>
      </c>
      <c r="D2157" s="0" t="n">
        <f aca="false">IF(C2157&gt;0,0.4*C2157,0)</f>
        <v>0</v>
      </c>
      <c r="E2157" s="0" t="n">
        <f aca="false">(D2157*'Test Conditions'!$C$10/60)*'Test Conditions'!$C$8*'Test Conditions'!$C$9*'Test Conditions'!$C$11*1000</f>
        <v>0</v>
      </c>
      <c r="F2157" s="0" t="n">
        <v>97.7</v>
      </c>
      <c r="G2157" s="0" t="n">
        <v>86.6</v>
      </c>
      <c r="H2157" s="0" t="n">
        <v>81.5</v>
      </c>
      <c r="I2157" s="0" t="n">
        <v>80.4</v>
      </c>
      <c r="J2157" s="0" t="n">
        <v>110.3</v>
      </c>
      <c r="K2157" s="0" t="n">
        <v>20.8</v>
      </c>
      <c r="L2157" s="0" t="n">
        <v>21.4</v>
      </c>
      <c r="M2157" s="0" t="n">
        <v>26.4</v>
      </c>
      <c r="N2157" s="0" t="n">
        <v>6.6</v>
      </c>
      <c r="O2157" s="0" t="n">
        <v>256.7</v>
      </c>
      <c r="P2157" s="0" t="n">
        <v>26.8</v>
      </c>
      <c r="Q2157" s="0" t="n">
        <v>88.8</v>
      </c>
      <c r="R2157" s="0" t="n">
        <v>42.9</v>
      </c>
      <c r="S2157" s="0" t="n">
        <v>24.7</v>
      </c>
      <c r="T2157" s="0" t="n">
        <v>96.6</v>
      </c>
      <c r="U2157" s="0" t="n">
        <v>61.7</v>
      </c>
      <c r="V2157" s="0" t="n">
        <v>162.9</v>
      </c>
      <c r="W2157" s="0" t="n">
        <v>88.5</v>
      </c>
      <c r="X2157" s="0" t="n">
        <v>48</v>
      </c>
      <c r="Y2157" s="0" t="n">
        <v>225.1</v>
      </c>
      <c r="Z2157" s="0" t="n">
        <v>109.1</v>
      </c>
      <c r="AA2157" s="0" t="n">
        <v>142.4</v>
      </c>
      <c r="AB2157" s="0" t="n">
        <v>84.5</v>
      </c>
      <c r="AC2157" s="0" t="n">
        <v>100.2</v>
      </c>
      <c r="AD2157" s="0" t="n">
        <v>109.1</v>
      </c>
      <c r="AE2157" s="0" t="n">
        <v>87.1</v>
      </c>
      <c r="AF2157" s="0" t="n">
        <v>101</v>
      </c>
      <c r="AG2157" s="0" t="n">
        <v>82.2</v>
      </c>
      <c r="AH2157" s="0" t="n">
        <v>111.2</v>
      </c>
    </row>
    <row r="2158" customFormat="false" ht="12.75" hidden="false" customHeight="false" outlineLevel="0" collapsed="false">
      <c r="A2158" s="0" t="n">
        <v>2155</v>
      </c>
      <c r="B2158" s="0" t="n">
        <f aca="false">A2158-'Test Conditions'!$B$3</f>
        <v>2010</v>
      </c>
      <c r="C2158" s="0" t="n">
        <v>-6.5</v>
      </c>
      <c r="D2158" s="0" t="n">
        <f aca="false">IF(C2158&gt;0,0.4*C2158,0)</f>
        <v>0</v>
      </c>
      <c r="E2158" s="0" t="n">
        <f aca="false">(D2158*'Test Conditions'!$C$10/60)*'Test Conditions'!$C$8*'Test Conditions'!$C$9*'Test Conditions'!$C$11*1000</f>
        <v>0</v>
      </c>
      <c r="F2158" s="0" t="n">
        <v>97.5</v>
      </c>
      <c r="G2158" s="0" t="n">
        <v>86.6</v>
      </c>
      <c r="H2158" s="0" t="n">
        <v>81.5</v>
      </c>
      <c r="I2158" s="0" t="n">
        <v>80.3</v>
      </c>
      <c r="J2158" s="0" t="n">
        <v>110.3</v>
      </c>
      <c r="K2158" s="0" t="n">
        <v>20.7</v>
      </c>
      <c r="L2158" s="0" t="n">
        <v>21.4</v>
      </c>
      <c r="M2158" s="0" t="n">
        <v>26.4</v>
      </c>
      <c r="N2158" s="0" t="n">
        <v>3.9</v>
      </c>
      <c r="O2158" s="0" t="n">
        <v>262.7</v>
      </c>
      <c r="P2158" s="0" t="n">
        <v>23.9</v>
      </c>
      <c r="Q2158" s="0" t="n">
        <v>88.8</v>
      </c>
      <c r="R2158" s="0" t="n">
        <v>42.7</v>
      </c>
      <c r="S2158" s="0" t="n">
        <v>24.7</v>
      </c>
      <c r="T2158" s="0" t="n">
        <v>96.7</v>
      </c>
      <c r="U2158" s="0" t="n">
        <v>61.6</v>
      </c>
      <c r="V2158" s="0" t="n">
        <v>162.7</v>
      </c>
      <c r="W2158" s="0" t="n">
        <v>88.3</v>
      </c>
      <c r="X2158" s="0" t="n">
        <v>48</v>
      </c>
      <c r="Y2158" s="0" t="n">
        <v>224.9</v>
      </c>
      <c r="Z2158" s="0" t="n">
        <v>109</v>
      </c>
      <c r="AA2158" s="0" t="n">
        <v>142.3</v>
      </c>
      <c r="AB2158" s="0" t="n">
        <v>84.4</v>
      </c>
      <c r="AC2158" s="0" t="n">
        <v>100.1</v>
      </c>
      <c r="AD2158" s="0" t="n">
        <v>109.1</v>
      </c>
      <c r="AE2158" s="0" t="n">
        <v>87</v>
      </c>
      <c r="AF2158" s="0" t="n">
        <v>101</v>
      </c>
      <c r="AG2158" s="0" t="n">
        <v>82.2</v>
      </c>
      <c r="AH2158" s="0" t="n">
        <v>111.1</v>
      </c>
    </row>
    <row r="2159" customFormat="false" ht="12.75" hidden="false" customHeight="false" outlineLevel="0" collapsed="false">
      <c r="A2159" s="0" t="n">
        <v>2156</v>
      </c>
      <c r="B2159" s="0" t="n">
        <f aca="false">A2159-'Test Conditions'!$B$3</f>
        <v>2011</v>
      </c>
      <c r="C2159" s="0" t="n">
        <v>-6.5</v>
      </c>
      <c r="D2159" s="0" t="n">
        <f aca="false">IF(C2159&gt;0,0.4*C2159,0)</f>
        <v>0</v>
      </c>
      <c r="E2159" s="0" t="n">
        <f aca="false">(D2159*'Test Conditions'!$C$10/60)*'Test Conditions'!$C$8*'Test Conditions'!$C$9*'Test Conditions'!$C$11*1000</f>
        <v>0</v>
      </c>
      <c r="F2159" s="0" t="n">
        <v>97.4</v>
      </c>
      <c r="G2159" s="0" t="n">
        <v>86.6</v>
      </c>
      <c r="H2159" s="0" t="n">
        <v>81.2</v>
      </c>
      <c r="I2159" s="0" t="n">
        <v>80.2</v>
      </c>
      <c r="J2159" s="0" t="n">
        <v>110.1</v>
      </c>
      <c r="K2159" s="0" t="n">
        <v>20.7</v>
      </c>
      <c r="L2159" s="0" t="n">
        <v>21.4</v>
      </c>
      <c r="M2159" s="0" t="n">
        <v>26.4</v>
      </c>
      <c r="N2159" s="0" t="n">
        <v>3.7</v>
      </c>
      <c r="O2159" s="0" t="n">
        <v>257</v>
      </c>
      <c r="P2159" s="0" t="n">
        <v>23.6</v>
      </c>
      <c r="Q2159" s="0" t="n">
        <v>88.8</v>
      </c>
      <c r="R2159" s="0" t="n">
        <v>42.8</v>
      </c>
      <c r="S2159" s="0" t="n">
        <v>24.7</v>
      </c>
      <c r="T2159" s="0" t="n">
        <v>96.8</v>
      </c>
      <c r="U2159" s="0" t="n">
        <v>61.5</v>
      </c>
      <c r="V2159" s="0" t="n">
        <v>162.5</v>
      </c>
      <c r="W2159" s="0" t="n">
        <v>88.2</v>
      </c>
      <c r="X2159" s="0" t="n">
        <v>48.1</v>
      </c>
      <c r="Y2159" s="0" t="n">
        <v>224.6</v>
      </c>
      <c r="Z2159" s="0" t="n">
        <v>109</v>
      </c>
      <c r="AA2159" s="0" t="n">
        <v>142.2</v>
      </c>
      <c r="AB2159" s="0" t="n">
        <v>84.4</v>
      </c>
      <c r="AC2159" s="0" t="n">
        <v>100</v>
      </c>
      <c r="AD2159" s="0" t="n">
        <v>109</v>
      </c>
      <c r="AE2159" s="0" t="n">
        <v>86.9</v>
      </c>
      <c r="AF2159" s="0" t="n">
        <v>100.9</v>
      </c>
      <c r="AG2159" s="0" t="n">
        <v>82.1</v>
      </c>
      <c r="AH2159" s="0" t="n">
        <v>111</v>
      </c>
    </row>
    <row r="2160" customFormat="false" ht="12.75" hidden="false" customHeight="false" outlineLevel="0" collapsed="false">
      <c r="A2160" s="0" t="n">
        <v>2157</v>
      </c>
      <c r="B2160" s="0" t="n">
        <f aca="false">A2160-'Test Conditions'!$B$3</f>
        <v>2012</v>
      </c>
      <c r="C2160" s="0" t="n">
        <v>-6.5</v>
      </c>
      <c r="D2160" s="0" t="n">
        <f aca="false">IF(C2160&gt;0,0.4*C2160,0)</f>
        <v>0</v>
      </c>
      <c r="E2160" s="0" t="n">
        <f aca="false">(D2160*'Test Conditions'!$C$10/60)*'Test Conditions'!$C$8*'Test Conditions'!$C$9*'Test Conditions'!$C$11*1000</f>
        <v>0</v>
      </c>
      <c r="F2160" s="0" t="n">
        <v>97.6</v>
      </c>
      <c r="G2160" s="0" t="n">
        <v>86.5</v>
      </c>
      <c r="H2160" s="0" t="n">
        <v>81</v>
      </c>
      <c r="I2160" s="0" t="n">
        <v>80.1</v>
      </c>
      <c r="J2160" s="0" t="n">
        <v>110</v>
      </c>
      <c r="K2160" s="0" t="n">
        <v>20.7</v>
      </c>
      <c r="L2160" s="0" t="n">
        <v>21.4</v>
      </c>
      <c r="M2160" s="0" t="n">
        <v>26.4</v>
      </c>
      <c r="N2160" s="0" t="n">
        <v>4.7</v>
      </c>
      <c r="O2160" s="0" t="n">
        <v>254.7</v>
      </c>
      <c r="P2160" s="0" t="n">
        <v>18.8</v>
      </c>
      <c r="Q2160" s="0" t="n">
        <v>88.8</v>
      </c>
      <c r="R2160" s="0" t="n">
        <v>42.9</v>
      </c>
      <c r="S2160" s="0" t="n">
        <v>24.7</v>
      </c>
      <c r="T2160" s="0" t="n">
        <v>96.8</v>
      </c>
      <c r="U2160" s="0" t="n">
        <v>61.5</v>
      </c>
      <c r="V2160" s="0" t="n">
        <v>162.2</v>
      </c>
      <c r="W2160" s="0" t="n">
        <v>88.2</v>
      </c>
      <c r="X2160" s="0" t="n">
        <v>47.9</v>
      </c>
      <c r="Y2160" s="0" t="n">
        <v>224.3</v>
      </c>
      <c r="Z2160" s="0" t="n">
        <v>108.9</v>
      </c>
      <c r="AA2160" s="0" t="n">
        <v>142.1</v>
      </c>
      <c r="AB2160" s="0" t="n">
        <v>84.3</v>
      </c>
      <c r="AC2160" s="0" t="n">
        <v>99.9</v>
      </c>
      <c r="AD2160" s="0" t="n">
        <v>108.9</v>
      </c>
      <c r="AE2160" s="0" t="n">
        <v>86.9</v>
      </c>
      <c r="AF2160" s="0" t="n">
        <v>100.8</v>
      </c>
      <c r="AG2160" s="0" t="n">
        <v>82</v>
      </c>
      <c r="AH2160" s="0" t="n">
        <v>111</v>
      </c>
    </row>
    <row r="2161" customFormat="false" ht="12.75" hidden="false" customHeight="false" outlineLevel="0" collapsed="false">
      <c r="A2161" s="0" t="n">
        <v>2158</v>
      </c>
      <c r="B2161" s="0" t="n">
        <f aca="false">A2161-'Test Conditions'!$B$3</f>
        <v>2013</v>
      </c>
      <c r="C2161" s="0" t="n">
        <v>-6.5</v>
      </c>
      <c r="D2161" s="0" t="n">
        <f aca="false">IF(C2161&gt;0,0.4*C2161,0)</f>
        <v>0</v>
      </c>
      <c r="E2161" s="0" t="n">
        <f aca="false">(D2161*'Test Conditions'!$C$10/60)*'Test Conditions'!$C$8*'Test Conditions'!$C$9*'Test Conditions'!$C$11*1000</f>
        <v>0</v>
      </c>
      <c r="F2161" s="0" t="n">
        <v>97.6</v>
      </c>
      <c r="G2161" s="0" t="n">
        <v>86.4</v>
      </c>
      <c r="H2161" s="0" t="n">
        <v>80.9</v>
      </c>
      <c r="I2161" s="0" t="n">
        <v>80.1</v>
      </c>
      <c r="J2161" s="0" t="n">
        <v>109.9</v>
      </c>
      <c r="K2161" s="0" t="n">
        <v>20.8</v>
      </c>
      <c r="L2161" s="0" t="n">
        <v>21.4</v>
      </c>
      <c r="M2161" s="0" t="n">
        <v>26.4</v>
      </c>
      <c r="N2161" s="0" t="n">
        <v>5.2</v>
      </c>
      <c r="O2161" s="0" t="n">
        <v>269.6</v>
      </c>
      <c r="P2161" s="0" t="n">
        <v>15.6</v>
      </c>
      <c r="Q2161" s="0" t="n">
        <v>88.8</v>
      </c>
      <c r="R2161" s="0" t="n">
        <v>42.6</v>
      </c>
      <c r="S2161" s="0" t="n">
        <v>24.6</v>
      </c>
      <c r="T2161" s="0" t="n">
        <v>96.7</v>
      </c>
      <c r="U2161" s="0" t="n">
        <v>61.4</v>
      </c>
      <c r="V2161" s="0" t="n">
        <v>161.9</v>
      </c>
      <c r="W2161" s="0" t="n">
        <v>88.2</v>
      </c>
      <c r="X2161" s="0" t="n">
        <v>47.8</v>
      </c>
      <c r="Y2161" s="0" t="n">
        <v>223.9</v>
      </c>
      <c r="Z2161" s="0" t="n">
        <v>108.7</v>
      </c>
      <c r="AA2161" s="0" t="n">
        <v>142</v>
      </c>
      <c r="AB2161" s="0" t="n">
        <v>84.2</v>
      </c>
      <c r="AC2161" s="0" t="n">
        <v>99.8</v>
      </c>
      <c r="AD2161" s="0" t="n">
        <v>108.8</v>
      </c>
      <c r="AE2161" s="0" t="n">
        <v>86.8</v>
      </c>
      <c r="AF2161" s="0" t="n">
        <v>100.8</v>
      </c>
      <c r="AG2161" s="0" t="n">
        <v>82.1</v>
      </c>
      <c r="AH2161" s="0" t="n">
        <v>110.9</v>
      </c>
    </row>
    <row r="2162" customFormat="false" ht="12.75" hidden="false" customHeight="false" outlineLevel="0" collapsed="false">
      <c r="A2162" s="0" t="n">
        <v>2159</v>
      </c>
      <c r="B2162" s="0" t="n">
        <f aca="false">A2162-'Test Conditions'!$B$3</f>
        <v>2014</v>
      </c>
      <c r="C2162" s="0" t="n">
        <v>-6.4</v>
      </c>
      <c r="D2162" s="0" t="n">
        <f aca="false">IF(C2162&gt;0,0.4*C2162,0)</f>
        <v>0</v>
      </c>
      <c r="E2162" s="0" t="n">
        <f aca="false">(D2162*'Test Conditions'!$C$10/60)*'Test Conditions'!$C$8*'Test Conditions'!$C$9*'Test Conditions'!$C$11*1000</f>
        <v>0</v>
      </c>
      <c r="F2162" s="0" t="n">
        <v>97.6</v>
      </c>
      <c r="G2162" s="0" t="n">
        <v>86.2</v>
      </c>
      <c r="H2162" s="0" t="n">
        <v>80.9</v>
      </c>
      <c r="I2162" s="0" t="n">
        <v>80</v>
      </c>
      <c r="J2162" s="0" t="n">
        <v>109.8</v>
      </c>
      <c r="K2162" s="0" t="n">
        <v>20.9</v>
      </c>
      <c r="L2162" s="0" t="n">
        <v>21.4</v>
      </c>
      <c r="M2162" s="0" t="n">
        <v>26.5</v>
      </c>
      <c r="N2162" s="0" t="n">
        <v>6</v>
      </c>
      <c r="O2162" s="0" t="n">
        <v>271.1</v>
      </c>
      <c r="P2162" s="0" t="n">
        <v>16.4</v>
      </c>
      <c r="Q2162" s="0" t="n">
        <v>88.8</v>
      </c>
      <c r="R2162" s="0" t="n">
        <v>42.6</v>
      </c>
      <c r="S2162" s="0" t="n">
        <v>24.5</v>
      </c>
      <c r="T2162" s="0" t="n">
        <v>96.4</v>
      </c>
      <c r="U2162" s="0" t="n">
        <v>61.3</v>
      </c>
      <c r="V2162" s="0" t="n">
        <v>161.7</v>
      </c>
      <c r="W2162" s="0" t="n">
        <v>88.2</v>
      </c>
      <c r="X2162" s="0" t="n">
        <v>47.6</v>
      </c>
      <c r="Y2162" s="0" t="n">
        <v>223.7</v>
      </c>
      <c r="Z2162" s="0" t="n">
        <v>108.6</v>
      </c>
      <c r="AA2162" s="0" t="n">
        <v>141.8</v>
      </c>
      <c r="AB2162" s="0" t="n">
        <v>84.1</v>
      </c>
      <c r="AC2162" s="0" t="n">
        <v>99.7</v>
      </c>
      <c r="AD2162" s="0" t="n">
        <v>108.7</v>
      </c>
      <c r="AE2162" s="0" t="n">
        <v>86.7</v>
      </c>
      <c r="AF2162" s="0" t="n">
        <v>100.7</v>
      </c>
      <c r="AG2162" s="0" t="n">
        <v>82.1</v>
      </c>
      <c r="AH2162" s="0" t="n">
        <v>110.8</v>
      </c>
    </row>
    <row r="2163" customFormat="false" ht="12.75" hidden="false" customHeight="false" outlineLevel="0" collapsed="false">
      <c r="A2163" s="0" t="n">
        <v>2160</v>
      </c>
      <c r="B2163" s="0" t="n">
        <f aca="false">A2163-'Test Conditions'!$B$3</f>
        <v>2015</v>
      </c>
      <c r="C2163" s="0" t="n">
        <v>-6.4</v>
      </c>
      <c r="D2163" s="0" t="n">
        <f aca="false">IF(C2163&gt;0,0.4*C2163,0)</f>
        <v>0</v>
      </c>
      <c r="E2163" s="0" t="n">
        <f aca="false">(D2163*'Test Conditions'!$C$10/60)*'Test Conditions'!$C$8*'Test Conditions'!$C$9*'Test Conditions'!$C$11*1000</f>
        <v>0</v>
      </c>
      <c r="F2163" s="0" t="n">
        <v>97.7</v>
      </c>
      <c r="G2163" s="0" t="n">
        <v>86</v>
      </c>
      <c r="H2163" s="0" t="n">
        <v>80.9</v>
      </c>
      <c r="I2163" s="0" t="n">
        <v>79.9</v>
      </c>
      <c r="J2163" s="0" t="n">
        <v>109.7</v>
      </c>
      <c r="K2163" s="0" t="n">
        <v>20.9</v>
      </c>
      <c r="L2163" s="0" t="n">
        <v>21.4</v>
      </c>
      <c r="M2163" s="0" t="n">
        <v>26.6</v>
      </c>
      <c r="N2163" s="0" t="n">
        <v>9.5</v>
      </c>
      <c r="O2163" s="0" t="n">
        <v>252.1</v>
      </c>
      <c r="P2163" s="0" t="n">
        <v>15.7</v>
      </c>
      <c r="Q2163" s="0" t="n">
        <v>88.7</v>
      </c>
      <c r="R2163" s="0" t="n">
        <v>42.8</v>
      </c>
      <c r="S2163" s="0" t="n">
        <v>24.5</v>
      </c>
      <c r="T2163" s="0" t="n">
        <v>95.9</v>
      </c>
      <c r="U2163" s="0" t="n">
        <v>61.2</v>
      </c>
      <c r="V2163" s="0" t="n">
        <v>161.5</v>
      </c>
      <c r="W2163" s="0" t="n">
        <v>88.1</v>
      </c>
      <c r="X2163" s="0" t="n">
        <v>47.4</v>
      </c>
      <c r="Y2163" s="0" t="n">
        <v>223.3</v>
      </c>
      <c r="Z2163" s="0" t="n">
        <v>108.6</v>
      </c>
      <c r="AA2163" s="0" t="n">
        <v>141.7</v>
      </c>
      <c r="AB2163" s="0" t="n">
        <v>84</v>
      </c>
      <c r="AC2163" s="0" t="n">
        <v>99.6</v>
      </c>
      <c r="AD2163" s="0" t="n">
        <v>108.7</v>
      </c>
      <c r="AE2163" s="0" t="n">
        <v>86.7</v>
      </c>
      <c r="AF2163" s="0" t="n">
        <v>100.7</v>
      </c>
      <c r="AG2163" s="0" t="n">
        <v>82</v>
      </c>
      <c r="AH2163" s="0" t="n">
        <v>110.7</v>
      </c>
    </row>
    <row r="2164" customFormat="false" ht="12.75" hidden="false" customHeight="false" outlineLevel="0" collapsed="false">
      <c r="A2164" s="0" t="n">
        <v>2161</v>
      </c>
      <c r="B2164" s="0" t="n">
        <f aca="false">A2164-'Test Conditions'!$B$3</f>
        <v>2016</v>
      </c>
      <c r="C2164" s="0" t="n">
        <v>-6.4</v>
      </c>
      <c r="D2164" s="0" t="n">
        <f aca="false">IF(C2164&gt;0,0.4*C2164,0)</f>
        <v>0</v>
      </c>
      <c r="E2164" s="0" t="n">
        <f aca="false">(D2164*'Test Conditions'!$C$10/60)*'Test Conditions'!$C$8*'Test Conditions'!$C$9*'Test Conditions'!$C$11*1000</f>
        <v>0</v>
      </c>
      <c r="F2164" s="0" t="n">
        <v>97.9</v>
      </c>
      <c r="G2164" s="0" t="n">
        <v>85.8</v>
      </c>
      <c r="H2164" s="0" t="n">
        <v>80.9</v>
      </c>
      <c r="I2164" s="0" t="n">
        <v>79.8</v>
      </c>
      <c r="J2164" s="0" t="n">
        <v>109.7</v>
      </c>
      <c r="K2164" s="0" t="n">
        <v>20.9</v>
      </c>
      <c r="L2164" s="0" t="n">
        <v>21.4</v>
      </c>
      <c r="M2164" s="0" t="n">
        <v>26.5</v>
      </c>
      <c r="N2164" s="0" t="n">
        <v>10.7</v>
      </c>
      <c r="O2164" s="0" t="n">
        <v>277</v>
      </c>
      <c r="P2164" s="0" t="n">
        <v>15.2</v>
      </c>
      <c r="Q2164" s="0" t="n">
        <v>88.5</v>
      </c>
      <c r="R2164" s="0" t="n">
        <v>43.1</v>
      </c>
      <c r="S2164" s="0" t="n">
        <v>24.5</v>
      </c>
      <c r="T2164" s="0" t="n">
        <v>95.4</v>
      </c>
      <c r="U2164" s="0" t="n">
        <v>61.1</v>
      </c>
      <c r="V2164" s="0" t="n">
        <v>161.3</v>
      </c>
      <c r="W2164" s="0" t="n">
        <v>87.8</v>
      </c>
      <c r="X2164" s="0" t="n">
        <v>47.1</v>
      </c>
      <c r="Y2164" s="0" t="n">
        <v>223</v>
      </c>
      <c r="Z2164" s="0" t="n">
        <v>108.4</v>
      </c>
      <c r="AA2164" s="0" t="n">
        <v>141.6</v>
      </c>
      <c r="AB2164" s="0" t="n">
        <v>83.9</v>
      </c>
      <c r="AC2164" s="0" t="n">
        <v>99.5</v>
      </c>
      <c r="AD2164" s="0" t="n">
        <v>108.6</v>
      </c>
      <c r="AE2164" s="0" t="n">
        <v>86.6</v>
      </c>
      <c r="AF2164" s="0" t="n">
        <v>100.6</v>
      </c>
      <c r="AG2164" s="0" t="n">
        <v>82</v>
      </c>
      <c r="AH2164" s="0" t="n">
        <v>110.6</v>
      </c>
    </row>
    <row r="2165" customFormat="false" ht="12.75" hidden="false" customHeight="false" outlineLevel="0" collapsed="false">
      <c r="A2165" s="0" t="n">
        <v>2162</v>
      </c>
      <c r="B2165" s="0" t="n">
        <f aca="false">A2165-'Test Conditions'!$B$3</f>
        <v>2017</v>
      </c>
      <c r="C2165" s="0" t="n">
        <v>-6.5</v>
      </c>
      <c r="D2165" s="0" t="n">
        <f aca="false">IF(C2165&gt;0,0.4*C2165,0)</f>
        <v>0</v>
      </c>
      <c r="E2165" s="0" t="n">
        <f aca="false">(D2165*'Test Conditions'!$C$10/60)*'Test Conditions'!$C$8*'Test Conditions'!$C$9*'Test Conditions'!$C$11*1000</f>
        <v>0</v>
      </c>
      <c r="F2165" s="0" t="n">
        <v>98.1</v>
      </c>
      <c r="G2165" s="0" t="n">
        <v>85.7</v>
      </c>
      <c r="H2165" s="0" t="n">
        <v>80.9</v>
      </c>
      <c r="I2165" s="0" t="n">
        <v>79.8</v>
      </c>
      <c r="J2165" s="0" t="n">
        <v>109.6</v>
      </c>
      <c r="K2165" s="0" t="n">
        <v>20.9</v>
      </c>
      <c r="L2165" s="0" t="n">
        <v>21.4</v>
      </c>
      <c r="M2165" s="0" t="n">
        <v>26.5</v>
      </c>
      <c r="N2165" s="0" t="n">
        <v>12.1</v>
      </c>
      <c r="O2165" s="0" t="n">
        <v>247.9</v>
      </c>
      <c r="P2165" s="0" t="n">
        <v>13.5</v>
      </c>
      <c r="Q2165" s="0" t="n">
        <v>88.3</v>
      </c>
      <c r="R2165" s="0" t="n">
        <v>43.3</v>
      </c>
      <c r="S2165" s="0" t="n">
        <v>24.5</v>
      </c>
      <c r="T2165" s="0" t="n">
        <v>95</v>
      </c>
      <c r="U2165" s="0" t="n">
        <v>60.9</v>
      </c>
      <c r="V2165" s="0" t="n">
        <v>161.1</v>
      </c>
      <c r="W2165" s="0" t="n">
        <v>87.6</v>
      </c>
      <c r="X2165" s="0" t="n">
        <v>46.9</v>
      </c>
      <c r="Y2165" s="0" t="n">
        <v>222.6</v>
      </c>
      <c r="Z2165" s="0" t="n">
        <v>108.2</v>
      </c>
      <c r="AA2165" s="0" t="n">
        <v>141.5</v>
      </c>
      <c r="AB2165" s="0" t="n">
        <v>83.8</v>
      </c>
      <c r="AC2165" s="0" t="n">
        <v>99.5</v>
      </c>
      <c r="AD2165" s="0" t="n">
        <v>108.5</v>
      </c>
      <c r="AE2165" s="0" t="n">
        <v>86.5</v>
      </c>
      <c r="AF2165" s="0" t="n">
        <v>100.6</v>
      </c>
      <c r="AG2165" s="0" t="n">
        <v>81.9</v>
      </c>
      <c r="AH2165" s="0" t="n">
        <v>110.6</v>
      </c>
    </row>
    <row r="2166" customFormat="false" ht="12.75" hidden="false" customHeight="false" outlineLevel="0" collapsed="false">
      <c r="A2166" s="0" t="n">
        <v>2163</v>
      </c>
      <c r="B2166" s="0" t="n">
        <f aca="false">A2166-'Test Conditions'!$B$3</f>
        <v>2018</v>
      </c>
      <c r="C2166" s="0" t="n">
        <v>-6.5</v>
      </c>
      <c r="D2166" s="0" t="n">
        <f aca="false">IF(C2166&gt;0,0.4*C2166,0)</f>
        <v>0</v>
      </c>
      <c r="E2166" s="0" t="n">
        <f aca="false">(D2166*'Test Conditions'!$C$10/60)*'Test Conditions'!$C$8*'Test Conditions'!$C$9*'Test Conditions'!$C$11*1000</f>
        <v>0</v>
      </c>
      <c r="F2166" s="0" t="n">
        <v>98</v>
      </c>
      <c r="G2166" s="0" t="n">
        <v>85.7</v>
      </c>
      <c r="H2166" s="0" t="n">
        <v>80.8</v>
      </c>
      <c r="I2166" s="0" t="n">
        <v>79.7</v>
      </c>
      <c r="J2166" s="0" t="n">
        <v>109.6</v>
      </c>
      <c r="K2166" s="0" t="n">
        <v>20.9</v>
      </c>
      <c r="L2166" s="0" t="n">
        <v>21.4</v>
      </c>
      <c r="M2166" s="0" t="n">
        <v>26.4</v>
      </c>
      <c r="N2166" s="0" t="n">
        <v>9</v>
      </c>
      <c r="O2166" s="0" t="n">
        <v>230.9</v>
      </c>
      <c r="P2166" s="0" t="n">
        <v>11.7</v>
      </c>
      <c r="Q2166" s="0" t="n">
        <v>88.1</v>
      </c>
      <c r="R2166" s="0" t="n">
        <v>43.6</v>
      </c>
      <c r="S2166" s="0" t="n">
        <v>24.5</v>
      </c>
      <c r="T2166" s="0" t="n">
        <v>94.7</v>
      </c>
      <c r="U2166" s="0" t="n">
        <v>60.9</v>
      </c>
      <c r="V2166" s="0" t="n">
        <v>160.8</v>
      </c>
      <c r="W2166" s="0" t="n">
        <v>87.5</v>
      </c>
      <c r="X2166" s="0" t="n">
        <v>46.7</v>
      </c>
      <c r="Y2166" s="0" t="n">
        <v>222.3</v>
      </c>
      <c r="Z2166" s="0" t="n">
        <v>108.2</v>
      </c>
      <c r="AA2166" s="0" t="n">
        <v>141.4</v>
      </c>
      <c r="AB2166" s="0" t="n">
        <v>83.8</v>
      </c>
      <c r="AC2166" s="0" t="n">
        <v>99.4</v>
      </c>
      <c r="AD2166" s="0" t="n">
        <v>108.4</v>
      </c>
      <c r="AE2166" s="0" t="n">
        <v>86.5</v>
      </c>
      <c r="AF2166" s="0" t="n">
        <v>100.5</v>
      </c>
      <c r="AG2166" s="0" t="n">
        <v>81.8</v>
      </c>
      <c r="AH2166" s="0" t="n">
        <v>110.5</v>
      </c>
    </row>
    <row r="2167" customFormat="false" ht="12.75" hidden="false" customHeight="false" outlineLevel="0" collapsed="false">
      <c r="A2167" s="0" t="n">
        <v>2164</v>
      </c>
      <c r="B2167" s="0" t="n">
        <f aca="false">A2167-'Test Conditions'!$B$3</f>
        <v>2019</v>
      </c>
      <c r="C2167" s="0" t="n">
        <v>-6.5</v>
      </c>
      <c r="D2167" s="0" t="n">
        <f aca="false">IF(C2167&gt;0,0.4*C2167,0)</f>
        <v>0</v>
      </c>
      <c r="E2167" s="0" t="n">
        <f aca="false">(D2167*'Test Conditions'!$C$10/60)*'Test Conditions'!$C$8*'Test Conditions'!$C$9*'Test Conditions'!$C$11*1000</f>
        <v>0</v>
      </c>
      <c r="F2167" s="0" t="n">
        <v>97.6</v>
      </c>
      <c r="G2167" s="0" t="n">
        <v>85.8</v>
      </c>
      <c r="H2167" s="0" t="n">
        <v>80.7</v>
      </c>
      <c r="I2167" s="0" t="n">
        <v>79.8</v>
      </c>
      <c r="J2167" s="0" t="n">
        <v>109.5</v>
      </c>
      <c r="K2167" s="0" t="n">
        <v>20.9</v>
      </c>
      <c r="L2167" s="0" t="n">
        <v>21.4</v>
      </c>
      <c r="M2167" s="0" t="n">
        <v>26.4</v>
      </c>
      <c r="N2167" s="0" t="n">
        <v>8.1</v>
      </c>
      <c r="O2167" s="0" t="n">
        <v>229.3</v>
      </c>
      <c r="P2167" s="0" t="n">
        <v>11.8</v>
      </c>
      <c r="Q2167" s="0" t="n">
        <v>88</v>
      </c>
      <c r="R2167" s="0" t="n">
        <v>43.4</v>
      </c>
      <c r="S2167" s="0" t="n">
        <v>24.5</v>
      </c>
      <c r="T2167" s="0" t="n">
        <v>94.7</v>
      </c>
      <c r="U2167" s="0" t="n">
        <v>60.8</v>
      </c>
      <c r="V2167" s="0" t="n">
        <v>160.6</v>
      </c>
      <c r="W2167" s="0" t="n">
        <v>87.2</v>
      </c>
      <c r="X2167" s="0" t="n">
        <v>46.6</v>
      </c>
      <c r="Y2167" s="0" t="n">
        <v>222</v>
      </c>
      <c r="Z2167" s="0" t="n">
        <v>108</v>
      </c>
      <c r="AA2167" s="0" t="n">
        <v>141.3</v>
      </c>
      <c r="AB2167" s="0" t="n">
        <v>83.7</v>
      </c>
      <c r="AC2167" s="0" t="n">
        <v>99.3</v>
      </c>
      <c r="AD2167" s="0" t="n">
        <v>108.3</v>
      </c>
      <c r="AE2167" s="0" t="n">
        <v>86.4</v>
      </c>
      <c r="AF2167" s="0" t="n">
        <v>100.4</v>
      </c>
      <c r="AG2167" s="0" t="n">
        <v>82</v>
      </c>
      <c r="AH2167" s="0" t="n">
        <v>110.4</v>
      </c>
    </row>
    <row r="2168" customFormat="false" ht="12.75" hidden="false" customHeight="false" outlineLevel="0" collapsed="false">
      <c r="A2168" s="0" t="n">
        <v>2165</v>
      </c>
      <c r="B2168" s="0" t="n">
        <f aca="false">A2168-'Test Conditions'!$B$3</f>
        <v>2020</v>
      </c>
      <c r="C2168" s="0" t="n">
        <v>-6.4</v>
      </c>
      <c r="D2168" s="0" t="n">
        <f aca="false">IF(C2168&gt;0,0.4*C2168,0)</f>
        <v>0</v>
      </c>
      <c r="E2168" s="0" t="n">
        <f aca="false">(D2168*'Test Conditions'!$C$10/60)*'Test Conditions'!$C$8*'Test Conditions'!$C$9*'Test Conditions'!$C$11*1000</f>
        <v>0</v>
      </c>
      <c r="F2168" s="0" t="n">
        <v>97.4</v>
      </c>
      <c r="G2168" s="0" t="n">
        <v>85.9</v>
      </c>
      <c r="H2168" s="0" t="n">
        <v>80.6</v>
      </c>
      <c r="I2168" s="0" t="n">
        <v>80</v>
      </c>
      <c r="J2168" s="0" t="n">
        <v>109.5</v>
      </c>
      <c r="K2168" s="0" t="n">
        <v>20.8</v>
      </c>
      <c r="L2168" s="0" t="n">
        <v>21.4</v>
      </c>
      <c r="M2168" s="0" t="n">
        <v>26.3</v>
      </c>
      <c r="N2168" s="0" t="n">
        <v>10.4</v>
      </c>
      <c r="O2168" s="0" t="n">
        <v>245.3</v>
      </c>
      <c r="P2168" s="0" t="n">
        <v>14.4</v>
      </c>
      <c r="Q2168" s="0" t="n">
        <v>87.9</v>
      </c>
      <c r="R2168" s="0" t="n">
        <v>43.2</v>
      </c>
      <c r="S2168" s="0" t="n">
        <v>24.5</v>
      </c>
      <c r="T2168" s="0" t="n">
        <v>94.6</v>
      </c>
      <c r="U2168" s="0" t="n">
        <v>60.8</v>
      </c>
      <c r="V2168" s="0" t="n">
        <v>160.4</v>
      </c>
      <c r="W2168" s="0" t="n">
        <v>87.2</v>
      </c>
      <c r="X2168" s="0" t="n">
        <v>46.5</v>
      </c>
      <c r="Y2168" s="0" t="n">
        <v>221.7</v>
      </c>
      <c r="Z2168" s="0" t="n">
        <v>107.8</v>
      </c>
      <c r="AA2168" s="0" t="n">
        <v>141.2</v>
      </c>
      <c r="AB2168" s="0" t="n">
        <v>83.7</v>
      </c>
      <c r="AC2168" s="0" t="n">
        <v>99.2</v>
      </c>
      <c r="AD2168" s="0" t="n">
        <v>108.2</v>
      </c>
      <c r="AE2168" s="0" t="n">
        <v>86.4</v>
      </c>
      <c r="AF2168" s="0" t="n">
        <v>100.4</v>
      </c>
      <c r="AG2168" s="0" t="n">
        <v>81.9</v>
      </c>
      <c r="AH2168" s="0" t="n">
        <v>110.3</v>
      </c>
    </row>
    <row r="2169" customFormat="false" ht="12.75" hidden="false" customHeight="false" outlineLevel="0" collapsed="false">
      <c r="A2169" s="0" t="n">
        <v>2166</v>
      </c>
      <c r="B2169" s="0" t="n">
        <f aca="false">A2169-'Test Conditions'!$B$3</f>
        <v>2021</v>
      </c>
      <c r="C2169" s="0" t="n">
        <v>-6.4</v>
      </c>
      <c r="D2169" s="0" t="n">
        <f aca="false">IF(C2169&gt;0,0.4*C2169,0)</f>
        <v>0</v>
      </c>
      <c r="E2169" s="0" t="n">
        <f aca="false">(D2169*'Test Conditions'!$C$10/60)*'Test Conditions'!$C$8*'Test Conditions'!$C$9*'Test Conditions'!$C$11*1000</f>
        <v>0</v>
      </c>
      <c r="F2169" s="0" t="n">
        <v>97.1</v>
      </c>
      <c r="G2169" s="0" t="n">
        <v>85.8</v>
      </c>
      <c r="H2169" s="0" t="n">
        <v>80.6</v>
      </c>
      <c r="I2169" s="0" t="n">
        <v>80.1</v>
      </c>
      <c r="J2169" s="0" t="n">
        <v>109.5</v>
      </c>
      <c r="K2169" s="0" t="n">
        <v>20.9</v>
      </c>
      <c r="L2169" s="0" t="n">
        <v>21.4</v>
      </c>
      <c r="M2169" s="0" t="n">
        <v>26.3</v>
      </c>
      <c r="N2169" s="0" t="n">
        <v>11.6</v>
      </c>
      <c r="O2169" s="0" t="n">
        <v>228.9</v>
      </c>
      <c r="P2169" s="0" t="n">
        <v>13.4</v>
      </c>
      <c r="Q2169" s="0" t="n">
        <v>87.8</v>
      </c>
      <c r="R2169" s="0" t="n">
        <v>42.7</v>
      </c>
      <c r="S2169" s="0" t="n">
        <v>24.4</v>
      </c>
      <c r="T2169" s="0" t="n">
        <v>94.5</v>
      </c>
      <c r="U2169" s="0" t="n">
        <v>60.7</v>
      </c>
      <c r="V2169" s="0" t="n">
        <v>160.1</v>
      </c>
      <c r="W2169" s="0" t="n">
        <v>87.2</v>
      </c>
      <c r="X2169" s="0" t="n">
        <v>46.3</v>
      </c>
      <c r="Y2169" s="0" t="n">
        <v>221.1</v>
      </c>
      <c r="Z2169" s="0" t="n">
        <v>107.7</v>
      </c>
      <c r="AA2169" s="0" t="n">
        <v>141.1</v>
      </c>
      <c r="AB2169" s="0" t="n">
        <v>83.6</v>
      </c>
      <c r="AC2169" s="0" t="n">
        <v>99.1</v>
      </c>
      <c r="AD2169" s="0" t="n">
        <v>108.1</v>
      </c>
      <c r="AE2169" s="0" t="n">
        <v>86.3</v>
      </c>
      <c r="AF2169" s="0" t="n">
        <v>100.3</v>
      </c>
      <c r="AG2169" s="0" t="n">
        <v>81.8</v>
      </c>
      <c r="AH2169" s="0" t="n">
        <v>110.2</v>
      </c>
    </row>
    <row r="2170" customFormat="false" ht="12.75" hidden="false" customHeight="false" outlineLevel="0" collapsed="false">
      <c r="A2170" s="0" t="n">
        <v>2167</v>
      </c>
      <c r="B2170" s="0" t="n">
        <f aca="false">A2170-'Test Conditions'!$B$3</f>
        <v>2022</v>
      </c>
      <c r="C2170" s="0" t="n">
        <v>-6.4</v>
      </c>
      <c r="D2170" s="0" t="n">
        <f aca="false">IF(C2170&gt;0,0.4*C2170,0)</f>
        <v>0</v>
      </c>
      <c r="E2170" s="0" t="n">
        <f aca="false">(D2170*'Test Conditions'!$C$10/60)*'Test Conditions'!$C$8*'Test Conditions'!$C$9*'Test Conditions'!$C$11*1000</f>
        <v>0</v>
      </c>
      <c r="F2170" s="0" t="n">
        <v>96.8</v>
      </c>
      <c r="G2170" s="0" t="n">
        <v>85.9</v>
      </c>
      <c r="H2170" s="0" t="n">
        <v>80.6</v>
      </c>
      <c r="I2170" s="0" t="n">
        <v>80.1</v>
      </c>
      <c r="J2170" s="0" t="n">
        <v>109.5</v>
      </c>
      <c r="K2170" s="0" t="n">
        <v>21</v>
      </c>
      <c r="L2170" s="0" t="n">
        <v>21.4</v>
      </c>
      <c r="M2170" s="0" t="n">
        <v>26.3</v>
      </c>
      <c r="N2170" s="0" t="n">
        <v>11.8</v>
      </c>
      <c r="O2170" s="0" t="n">
        <v>244.7</v>
      </c>
      <c r="P2170" s="0" t="n">
        <v>17.3</v>
      </c>
      <c r="Q2170" s="0" t="n">
        <v>87.7</v>
      </c>
      <c r="R2170" s="0" t="n">
        <v>42.8</v>
      </c>
      <c r="S2170" s="0" t="n">
        <v>24.3</v>
      </c>
      <c r="T2170" s="0" t="n">
        <v>94.3</v>
      </c>
      <c r="U2170" s="0" t="n">
        <v>60.6</v>
      </c>
      <c r="V2170" s="0" t="n">
        <v>159.9</v>
      </c>
      <c r="W2170" s="0" t="n">
        <v>87</v>
      </c>
      <c r="X2170" s="0" t="n">
        <v>46.3</v>
      </c>
      <c r="Y2170" s="0" t="n">
        <v>220.8</v>
      </c>
      <c r="Z2170" s="0" t="n">
        <v>107.6</v>
      </c>
      <c r="AA2170" s="0" t="n">
        <v>140.9</v>
      </c>
      <c r="AB2170" s="0" t="n">
        <v>83.4</v>
      </c>
      <c r="AC2170" s="0" t="n">
        <v>99.1</v>
      </c>
      <c r="AD2170" s="0" t="n">
        <v>108.1</v>
      </c>
      <c r="AE2170" s="0" t="n">
        <v>86.2</v>
      </c>
      <c r="AF2170" s="0" t="n">
        <v>100.3</v>
      </c>
      <c r="AG2170" s="0" t="n">
        <v>81.7</v>
      </c>
      <c r="AH2170" s="0" t="n">
        <v>110.1</v>
      </c>
    </row>
    <row r="2171" customFormat="false" ht="12.75" hidden="false" customHeight="false" outlineLevel="0" collapsed="false">
      <c r="A2171" s="0" t="n">
        <v>2168</v>
      </c>
      <c r="B2171" s="0" t="n">
        <f aca="false">A2171-'Test Conditions'!$B$3</f>
        <v>2023</v>
      </c>
      <c r="C2171" s="0" t="n">
        <v>-6.4</v>
      </c>
      <c r="D2171" s="0" t="n">
        <f aca="false">IF(C2171&gt;0,0.4*C2171,0)</f>
        <v>0</v>
      </c>
      <c r="E2171" s="0" t="n">
        <f aca="false">(D2171*'Test Conditions'!$C$10/60)*'Test Conditions'!$C$8*'Test Conditions'!$C$9*'Test Conditions'!$C$11*1000</f>
        <v>0</v>
      </c>
      <c r="F2171" s="0" t="n">
        <v>96.5</v>
      </c>
      <c r="G2171" s="0" t="n">
        <v>85.9</v>
      </c>
      <c r="H2171" s="0" t="n">
        <v>80.4</v>
      </c>
      <c r="I2171" s="0" t="n">
        <v>80.1</v>
      </c>
      <c r="J2171" s="0" t="n">
        <v>109.4</v>
      </c>
      <c r="K2171" s="0" t="n">
        <v>21</v>
      </c>
      <c r="L2171" s="0" t="n">
        <v>21.4</v>
      </c>
      <c r="M2171" s="0" t="n">
        <v>26.4</v>
      </c>
      <c r="N2171" s="0" t="n">
        <v>11.5</v>
      </c>
      <c r="O2171" s="0" t="n">
        <v>248.7</v>
      </c>
      <c r="P2171" s="0" t="n">
        <v>21.3</v>
      </c>
      <c r="Q2171" s="0" t="n">
        <v>87.6</v>
      </c>
      <c r="R2171" s="0" t="n">
        <v>42.8</v>
      </c>
      <c r="S2171" s="0" t="n">
        <v>24.3</v>
      </c>
      <c r="T2171" s="0" t="n">
        <v>94.3</v>
      </c>
      <c r="U2171" s="0" t="n">
        <v>60.6</v>
      </c>
      <c r="V2171" s="0" t="n">
        <v>159.6</v>
      </c>
      <c r="W2171" s="0" t="n">
        <v>87.2</v>
      </c>
      <c r="X2171" s="0" t="n">
        <v>46.2</v>
      </c>
      <c r="Y2171" s="0" t="n">
        <v>220.6</v>
      </c>
      <c r="Z2171" s="0" t="n">
        <v>107.4</v>
      </c>
      <c r="AA2171" s="0" t="n">
        <v>140.8</v>
      </c>
      <c r="AB2171" s="0" t="n">
        <v>83.4</v>
      </c>
      <c r="AC2171" s="0" t="n">
        <v>99</v>
      </c>
      <c r="AD2171" s="0" t="n">
        <v>108.1</v>
      </c>
      <c r="AE2171" s="0" t="n">
        <v>86.2</v>
      </c>
      <c r="AF2171" s="0" t="n">
        <v>100.2</v>
      </c>
      <c r="AG2171" s="0" t="n">
        <v>81.6</v>
      </c>
      <c r="AH2171" s="0" t="n">
        <v>110</v>
      </c>
    </row>
    <row r="2172" customFormat="false" ht="12.75" hidden="false" customHeight="false" outlineLevel="0" collapsed="false">
      <c r="A2172" s="0" t="n">
        <v>2169</v>
      </c>
      <c r="B2172" s="0" t="n">
        <f aca="false">A2172-'Test Conditions'!$B$3</f>
        <v>2024</v>
      </c>
      <c r="C2172" s="0" t="n">
        <v>-6.4</v>
      </c>
      <c r="D2172" s="0" t="n">
        <f aca="false">IF(C2172&gt;0,0.4*C2172,0)</f>
        <v>0</v>
      </c>
      <c r="E2172" s="0" t="n">
        <f aca="false">(D2172*'Test Conditions'!$C$10/60)*'Test Conditions'!$C$8*'Test Conditions'!$C$9*'Test Conditions'!$C$11*1000</f>
        <v>0</v>
      </c>
      <c r="F2172" s="0" t="n">
        <v>96.4</v>
      </c>
      <c r="G2172" s="0" t="n">
        <v>85.8</v>
      </c>
      <c r="H2172" s="0" t="n">
        <v>80.3</v>
      </c>
      <c r="I2172" s="0" t="n">
        <v>80</v>
      </c>
      <c r="J2172" s="0" t="n">
        <v>109.3</v>
      </c>
      <c r="K2172" s="0" t="n">
        <v>21</v>
      </c>
      <c r="L2172" s="0" t="n">
        <v>21.4</v>
      </c>
      <c r="M2172" s="0" t="n">
        <v>26.4</v>
      </c>
      <c r="N2172" s="0" t="n">
        <v>11.8</v>
      </c>
      <c r="O2172" s="0" t="n">
        <v>254.7</v>
      </c>
      <c r="P2172" s="0" t="n">
        <v>23.9</v>
      </c>
      <c r="Q2172" s="0" t="n">
        <v>87.6</v>
      </c>
      <c r="R2172" s="0" t="n">
        <v>42.6</v>
      </c>
      <c r="S2172" s="0" t="n">
        <v>24.2</v>
      </c>
      <c r="T2172" s="0" t="n">
        <v>94.2</v>
      </c>
      <c r="U2172" s="0" t="n">
        <v>60.5</v>
      </c>
      <c r="V2172" s="0" t="n">
        <v>159.4</v>
      </c>
      <c r="W2172" s="0" t="n">
        <v>87.4</v>
      </c>
      <c r="X2172" s="0" t="n">
        <v>46.3</v>
      </c>
      <c r="Y2172" s="0" t="n">
        <v>220.3</v>
      </c>
      <c r="Z2172" s="0" t="n">
        <v>107.2</v>
      </c>
      <c r="AA2172" s="0" t="n">
        <v>140.7</v>
      </c>
      <c r="AB2172" s="0" t="n">
        <v>83.4</v>
      </c>
      <c r="AC2172" s="0" t="n">
        <v>98.9</v>
      </c>
      <c r="AD2172" s="0" t="n">
        <v>108</v>
      </c>
      <c r="AE2172" s="0" t="n">
        <v>86.1</v>
      </c>
      <c r="AF2172" s="0" t="n">
        <v>100.2</v>
      </c>
      <c r="AG2172" s="0" t="n">
        <v>81.5</v>
      </c>
      <c r="AH2172" s="0" t="n">
        <v>109.9</v>
      </c>
    </row>
    <row r="2173" customFormat="false" ht="12.75" hidden="false" customHeight="false" outlineLevel="0" collapsed="false">
      <c r="A2173" s="0" t="n">
        <v>2170</v>
      </c>
      <c r="B2173" s="0" t="n">
        <f aca="false">A2173-'Test Conditions'!$B$3</f>
        <v>2025</v>
      </c>
      <c r="C2173" s="0" t="n">
        <v>-6.4</v>
      </c>
      <c r="D2173" s="0" t="n">
        <f aca="false">IF(C2173&gt;0,0.4*C2173,0)</f>
        <v>0</v>
      </c>
      <c r="E2173" s="0" t="n">
        <f aca="false">(D2173*'Test Conditions'!$C$10/60)*'Test Conditions'!$C$8*'Test Conditions'!$C$9*'Test Conditions'!$C$11*1000</f>
        <v>0</v>
      </c>
      <c r="F2173" s="0" t="n">
        <v>96.5</v>
      </c>
      <c r="G2173" s="0" t="n">
        <v>85.7</v>
      </c>
      <c r="H2173" s="0" t="n">
        <v>80.2</v>
      </c>
      <c r="I2173" s="0" t="n">
        <v>80</v>
      </c>
      <c r="J2173" s="0" t="n">
        <v>109.2</v>
      </c>
      <c r="K2173" s="0" t="n">
        <v>21</v>
      </c>
      <c r="L2173" s="0" t="n">
        <v>21.4</v>
      </c>
      <c r="M2173" s="0" t="n">
        <v>26.5</v>
      </c>
      <c r="N2173" s="0" t="n">
        <v>14.6</v>
      </c>
      <c r="O2173" s="0" t="n">
        <v>229.5</v>
      </c>
      <c r="P2173" s="0" t="n">
        <v>22</v>
      </c>
      <c r="Q2173" s="0" t="n">
        <v>87.3</v>
      </c>
      <c r="R2173" s="0" t="n">
        <v>42.3</v>
      </c>
      <c r="S2173" s="0" t="n">
        <v>24.2</v>
      </c>
      <c r="T2173" s="0" t="n">
        <v>94</v>
      </c>
      <c r="U2173" s="0" t="n">
        <v>60.4</v>
      </c>
      <c r="V2173" s="0" t="n">
        <v>159.2</v>
      </c>
      <c r="W2173" s="0" t="n">
        <v>87.4</v>
      </c>
      <c r="X2173" s="0" t="n">
        <v>46.3</v>
      </c>
      <c r="Y2173" s="0" t="n">
        <v>220.1</v>
      </c>
      <c r="Z2173" s="0" t="n">
        <v>107.1</v>
      </c>
      <c r="AA2173" s="0" t="n">
        <v>140.6</v>
      </c>
      <c r="AB2173" s="0" t="n">
        <v>83.3</v>
      </c>
      <c r="AC2173" s="0" t="n">
        <v>98.9</v>
      </c>
      <c r="AD2173" s="0" t="n">
        <v>108</v>
      </c>
      <c r="AE2173" s="0" t="n">
        <v>86</v>
      </c>
      <c r="AF2173" s="0" t="n">
        <v>100.1</v>
      </c>
      <c r="AG2173" s="0" t="n">
        <v>81.4</v>
      </c>
      <c r="AH2173" s="0" t="n">
        <v>109.9</v>
      </c>
    </row>
    <row r="2174" customFormat="false" ht="12.75" hidden="false" customHeight="false" outlineLevel="0" collapsed="false">
      <c r="A2174" s="0" t="n">
        <v>2171</v>
      </c>
      <c r="B2174" s="0" t="n">
        <f aca="false">A2174-'Test Conditions'!$B$3</f>
        <v>2026</v>
      </c>
      <c r="C2174" s="0" t="n">
        <v>-6.5</v>
      </c>
      <c r="D2174" s="0" t="n">
        <f aca="false">IF(C2174&gt;0,0.4*C2174,0)</f>
        <v>0</v>
      </c>
      <c r="E2174" s="0" t="n">
        <f aca="false">(D2174*'Test Conditions'!$C$10/60)*'Test Conditions'!$C$8*'Test Conditions'!$C$9*'Test Conditions'!$C$11*1000</f>
        <v>0</v>
      </c>
      <c r="F2174" s="0" t="n">
        <v>96.7</v>
      </c>
      <c r="G2174" s="0" t="n">
        <v>85.6</v>
      </c>
      <c r="H2174" s="0" t="n">
        <v>80.5</v>
      </c>
      <c r="I2174" s="0" t="n">
        <v>79.9</v>
      </c>
      <c r="J2174" s="0" t="n">
        <v>109.1</v>
      </c>
      <c r="K2174" s="0" t="n">
        <v>20.9</v>
      </c>
      <c r="L2174" s="0" t="n">
        <v>21.4</v>
      </c>
      <c r="M2174" s="0" t="n">
        <v>26.5</v>
      </c>
      <c r="N2174" s="0" t="n">
        <v>12.8</v>
      </c>
      <c r="O2174" s="0" t="n">
        <v>238.8</v>
      </c>
      <c r="P2174" s="0" t="n">
        <v>18.9</v>
      </c>
      <c r="Q2174" s="0" t="n">
        <v>87</v>
      </c>
      <c r="R2174" s="0" t="n">
        <v>42.3</v>
      </c>
      <c r="S2174" s="0" t="n">
        <v>24.2</v>
      </c>
      <c r="T2174" s="0" t="n">
        <v>93.9</v>
      </c>
      <c r="U2174" s="0" t="n">
        <v>60.3</v>
      </c>
      <c r="V2174" s="0" t="n">
        <v>159</v>
      </c>
      <c r="W2174" s="0" t="n">
        <v>87.4</v>
      </c>
      <c r="X2174" s="0" t="n">
        <v>46.2</v>
      </c>
      <c r="Y2174" s="0" t="n">
        <v>219.8</v>
      </c>
      <c r="Z2174" s="0" t="n">
        <v>107</v>
      </c>
      <c r="AA2174" s="0" t="n">
        <v>140.5</v>
      </c>
      <c r="AB2174" s="0" t="n">
        <v>83.3</v>
      </c>
      <c r="AC2174" s="0" t="n">
        <v>98.9</v>
      </c>
      <c r="AD2174" s="0" t="n">
        <v>107.9</v>
      </c>
      <c r="AE2174" s="0" t="n">
        <v>85.9</v>
      </c>
      <c r="AF2174" s="0" t="n">
        <v>100</v>
      </c>
      <c r="AG2174" s="0" t="n">
        <v>81.3</v>
      </c>
      <c r="AH2174" s="0" t="n">
        <v>109.8</v>
      </c>
    </row>
    <row r="2175" customFormat="false" ht="12.75" hidden="false" customHeight="false" outlineLevel="0" collapsed="false">
      <c r="A2175" s="0" t="n">
        <v>2172</v>
      </c>
      <c r="B2175" s="0" t="n">
        <f aca="false">A2175-'Test Conditions'!$B$3</f>
        <v>2027</v>
      </c>
      <c r="C2175" s="0" t="n">
        <v>-6.5</v>
      </c>
      <c r="D2175" s="0" t="n">
        <f aca="false">IF(C2175&gt;0,0.4*C2175,0)</f>
        <v>0</v>
      </c>
      <c r="E2175" s="0" t="n">
        <f aca="false">(D2175*'Test Conditions'!$C$10/60)*'Test Conditions'!$C$8*'Test Conditions'!$C$9*'Test Conditions'!$C$11*1000</f>
        <v>0</v>
      </c>
      <c r="F2175" s="0" t="n">
        <v>96.8</v>
      </c>
      <c r="G2175" s="0" t="n">
        <v>85.6</v>
      </c>
      <c r="H2175" s="0" t="n">
        <v>80.7</v>
      </c>
      <c r="I2175" s="0" t="n">
        <v>79.7</v>
      </c>
      <c r="J2175" s="0" t="n">
        <v>109.1</v>
      </c>
      <c r="K2175" s="0" t="n">
        <v>21</v>
      </c>
      <c r="L2175" s="0" t="n">
        <v>21.4</v>
      </c>
      <c r="M2175" s="0" t="n">
        <v>26.5</v>
      </c>
      <c r="N2175" s="0" t="n">
        <v>9.7</v>
      </c>
      <c r="O2175" s="0" t="n">
        <v>224.2</v>
      </c>
      <c r="P2175" s="0" t="n">
        <v>19</v>
      </c>
      <c r="Q2175" s="0" t="n">
        <v>86.8</v>
      </c>
      <c r="R2175" s="0" t="n">
        <v>42.2</v>
      </c>
      <c r="S2175" s="0" t="n">
        <v>24.1</v>
      </c>
      <c r="T2175" s="0" t="n">
        <v>93.8</v>
      </c>
      <c r="U2175" s="0" t="n">
        <v>60.3</v>
      </c>
      <c r="V2175" s="0" t="n">
        <v>158.8</v>
      </c>
      <c r="W2175" s="0" t="n">
        <v>87</v>
      </c>
      <c r="X2175" s="0" t="n">
        <v>46</v>
      </c>
      <c r="Y2175" s="0" t="n">
        <v>219.5</v>
      </c>
      <c r="Z2175" s="0" t="n">
        <v>106.9</v>
      </c>
      <c r="AA2175" s="0" t="n">
        <v>140.4</v>
      </c>
      <c r="AB2175" s="0" t="n">
        <v>83.2</v>
      </c>
      <c r="AC2175" s="0" t="n">
        <v>98.8</v>
      </c>
      <c r="AD2175" s="0" t="n">
        <v>107.8</v>
      </c>
      <c r="AE2175" s="0" t="n">
        <v>85.9</v>
      </c>
      <c r="AF2175" s="0" t="n">
        <v>99.9</v>
      </c>
      <c r="AG2175" s="0" t="n">
        <v>81.2</v>
      </c>
      <c r="AH2175" s="0" t="n">
        <v>109.7</v>
      </c>
    </row>
    <row r="2176" customFormat="false" ht="12.75" hidden="false" customHeight="false" outlineLevel="0" collapsed="false">
      <c r="A2176" s="0" t="n">
        <v>2173</v>
      </c>
      <c r="B2176" s="0" t="n">
        <f aca="false">A2176-'Test Conditions'!$B$3</f>
        <v>2028</v>
      </c>
      <c r="C2176" s="0" t="n">
        <v>-6.5</v>
      </c>
      <c r="D2176" s="0" t="n">
        <f aca="false">IF(C2176&gt;0,0.4*C2176,0)</f>
        <v>0</v>
      </c>
      <c r="E2176" s="0" t="n">
        <f aca="false">(D2176*'Test Conditions'!$C$10/60)*'Test Conditions'!$C$8*'Test Conditions'!$C$9*'Test Conditions'!$C$11*1000</f>
        <v>0</v>
      </c>
      <c r="F2176" s="0" t="n">
        <v>96.5</v>
      </c>
      <c r="G2176" s="0" t="n">
        <v>85.5</v>
      </c>
      <c r="H2176" s="0" t="n">
        <v>80.5</v>
      </c>
      <c r="I2176" s="0" t="n">
        <v>79.5</v>
      </c>
      <c r="J2176" s="0" t="n">
        <v>109</v>
      </c>
      <c r="K2176" s="0" t="n">
        <v>20.9</v>
      </c>
      <c r="L2176" s="0" t="n">
        <v>21.4</v>
      </c>
      <c r="M2176" s="0" t="n">
        <v>26.5</v>
      </c>
      <c r="N2176" s="0" t="n">
        <v>9.7</v>
      </c>
      <c r="O2176" s="0" t="n">
        <v>231.2</v>
      </c>
      <c r="P2176" s="0" t="n">
        <v>15.4</v>
      </c>
      <c r="Q2176" s="0" t="n">
        <v>86.6</v>
      </c>
      <c r="R2176" s="0" t="n">
        <v>42.3</v>
      </c>
      <c r="S2176" s="0" t="n">
        <v>24.2</v>
      </c>
      <c r="T2176" s="0" t="n">
        <v>93.9</v>
      </c>
      <c r="U2176" s="0" t="n">
        <v>60.2</v>
      </c>
      <c r="V2176" s="0" t="n">
        <v>158.6</v>
      </c>
      <c r="W2176" s="0" t="n">
        <v>86.8</v>
      </c>
      <c r="X2176" s="0" t="n">
        <v>45.9</v>
      </c>
      <c r="Y2176" s="0" t="n">
        <v>219.2</v>
      </c>
      <c r="Z2176" s="0" t="n">
        <v>106.9</v>
      </c>
      <c r="AA2176" s="0" t="n">
        <v>140.3</v>
      </c>
      <c r="AB2176" s="0" t="n">
        <v>83.1</v>
      </c>
      <c r="AC2176" s="0" t="n">
        <v>98.8</v>
      </c>
      <c r="AD2176" s="0" t="n">
        <v>107.7</v>
      </c>
      <c r="AE2176" s="0" t="n">
        <v>85.8</v>
      </c>
      <c r="AF2176" s="0" t="n">
        <v>99.8</v>
      </c>
      <c r="AG2176" s="0" t="n">
        <v>81.1</v>
      </c>
      <c r="AH2176" s="0" t="n">
        <v>109.6</v>
      </c>
    </row>
    <row r="2177" customFormat="false" ht="12.75" hidden="false" customHeight="false" outlineLevel="0" collapsed="false">
      <c r="A2177" s="0" t="n">
        <v>2174</v>
      </c>
      <c r="B2177" s="0" t="n">
        <f aca="false">A2177-'Test Conditions'!$B$3</f>
        <v>2029</v>
      </c>
      <c r="C2177" s="0" t="n">
        <v>-6.5</v>
      </c>
      <c r="D2177" s="0" t="n">
        <f aca="false">IF(C2177&gt;0,0.4*C2177,0)</f>
        <v>0</v>
      </c>
      <c r="E2177" s="0" t="n">
        <f aca="false">(D2177*'Test Conditions'!$C$10/60)*'Test Conditions'!$C$8*'Test Conditions'!$C$9*'Test Conditions'!$C$11*1000</f>
        <v>0</v>
      </c>
      <c r="F2177" s="0" t="n">
        <v>96.3</v>
      </c>
      <c r="G2177" s="0" t="n">
        <v>85.5</v>
      </c>
      <c r="H2177" s="0" t="n">
        <v>80.2</v>
      </c>
      <c r="I2177" s="0" t="n">
        <v>79.4</v>
      </c>
      <c r="J2177" s="0" t="n">
        <v>108.9</v>
      </c>
      <c r="K2177" s="0" t="n">
        <v>20.8</v>
      </c>
      <c r="L2177" s="0" t="n">
        <v>21.4</v>
      </c>
      <c r="M2177" s="0" t="n">
        <v>26.4</v>
      </c>
      <c r="N2177" s="0" t="n">
        <v>14.1</v>
      </c>
      <c r="O2177" s="0" t="n">
        <v>216.5</v>
      </c>
      <c r="P2177" s="0" t="n">
        <v>21.4</v>
      </c>
      <c r="Q2177" s="0" t="n">
        <v>86.5</v>
      </c>
      <c r="R2177" s="0" t="n">
        <v>42.4</v>
      </c>
      <c r="S2177" s="0" t="n">
        <v>24.2</v>
      </c>
      <c r="T2177" s="0" t="n">
        <v>93.9</v>
      </c>
      <c r="U2177" s="0" t="n">
        <v>60.1</v>
      </c>
      <c r="V2177" s="0" t="n">
        <v>158.3</v>
      </c>
      <c r="W2177" s="0" t="n">
        <v>86.6</v>
      </c>
      <c r="X2177" s="0" t="n">
        <v>45.8</v>
      </c>
      <c r="Y2177" s="0" t="n">
        <v>219</v>
      </c>
      <c r="Z2177" s="0" t="n">
        <v>106.9</v>
      </c>
      <c r="AA2177" s="0" t="n">
        <v>140.1</v>
      </c>
      <c r="AB2177" s="0" t="n">
        <v>83.1</v>
      </c>
      <c r="AC2177" s="0" t="n">
        <v>98.7</v>
      </c>
      <c r="AD2177" s="0" t="n">
        <v>107.6</v>
      </c>
      <c r="AE2177" s="0" t="n">
        <v>85.7</v>
      </c>
      <c r="AF2177" s="0" t="n">
        <v>99.7</v>
      </c>
      <c r="AG2177" s="0" t="n">
        <v>80.9</v>
      </c>
      <c r="AH2177" s="0" t="n">
        <v>109.5</v>
      </c>
    </row>
    <row r="2178" customFormat="false" ht="12.75" hidden="false" customHeight="false" outlineLevel="0" collapsed="false">
      <c r="A2178" s="0" t="n">
        <v>2175</v>
      </c>
      <c r="B2178" s="0" t="n">
        <f aca="false">A2178-'Test Conditions'!$B$3</f>
        <v>2030</v>
      </c>
      <c r="C2178" s="0" t="n">
        <v>-6.4</v>
      </c>
      <c r="D2178" s="0" t="n">
        <f aca="false">IF(C2178&gt;0,0.4*C2178,0)</f>
        <v>0</v>
      </c>
      <c r="E2178" s="0" t="n">
        <f aca="false">(D2178*'Test Conditions'!$C$10/60)*'Test Conditions'!$C$8*'Test Conditions'!$C$9*'Test Conditions'!$C$11*1000</f>
        <v>0</v>
      </c>
      <c r="F2178" s="0" t="n">
        <v>96.3</v>
      </c>
      <c r="G2178" s="0" t="n">
        <v>85.5</v>
      </c>
      <c r="H2178" s="0" t="n">
        <v>80</v>
      </c>
      <c r="I2178" s="0" t="n">
        <v>79.4</v>
      </c>
      <c r="J2178" s="0" t="n">
        <v>108.9</v>
      </c>
      <c r="K2178" s="0" t="n">
        <v>20.8</v>
      </c>
      <c r="L2178" s="0" t="n">
        <v>21.4</v>
      </c>
      <c r="M2178" s="0" t="n">
        <v>26.4</v>
      </c>
      <c r="N2178" s="0" t="n">
        <v>12.8</v>
      </c>
      <c r="O2178" s="0" t="n">
        <v>229.6</v>
      </c>
      <c r="P2178" s="0" t="n">
        <v>19.6</v>
      </c>
      <c r="Q2178" s="0" t="n">
        <v>86.4</v>
      </c>
      <c r="R2178" s="0" t="n">
        <v>42.4</v>
      </c>
      <c r="S2178" s="0" t="n">
        <v>24.2</v>
      </c>
      <c r="T2178" s="0" t="n">
        <v>93.9</v>
      </c>
      <c r="U2178" s="0" t="n">
        <v>60.1</v>
      </c>
      <c r="V2178" s="0" t="n">
        <v>158.1</v>
      </c>
      <c r="W2178" s="0" t="n">
        <v>86.4</v>
      </c>
      <c r="X2178" s="0" t="n">
        <v>45.7</v>
      </c>
      <c r="Y2178" s="0" t="n">
        <v>218.7</v>
      </c>
      <c r="Z2178" s="0" t="n">
        <v>106.7</v>
      </c>
      <c r="AA2178" s="0" t="n">
        <v>140</v>
      </c>
      <c r="AB2178" s="0" t="n">
        <v>83.1</v>
      </c>
      <c r="AC2178" s="0" t="n">
        <v>98.7</v>
      </c>
      <c r="AD2178" s="0" t="n">
        <v>107.6</v>
      </c>
      <c r="AE2178" s="0" t="n">
        <v>85.7</v>
      </c>
      <c r="AF2178" s="0" t="n">
        <v>99.6</v>
      </c>
      <c r="AG2178" s="0" t="n">
        <v>80.8</v>
      </c>
      <c r="AH2178" s="0" t="n">
        <v>109.5</v>
      </c>
    </row>
    <row r="2179" customFormat="false" ht="12.75" hidden="false" customHeight="false" outlineLevel="0" collapsed="false">
      <c r="A2179" s="0" t="n">
        <v>2176</v>
      </c>
      <c r="B2179" s="0" t="n">
        <f aca="false">A2179-'Test Conditions'!$B$3</f>
        <v>2031</v>
      </c>
      <c r="C2179" s="0" t="n">
        <v>-6.4</v>
      </c>
      <c r="D2179" s="0" t="n">
        <f aca="false">IF(C2179&gt;0,0.4*C2179,0)</f>
        <v>0</v>
      </c>
      <c r="E2179" s="0" t="n">
        <f aca="false">(D2179*'Test Conditions'!$C$10/60)*'Test Conditions'!$C$8*'Test Conditions'!$C$9*'Test Conditions'!$C$11*1000</f>
        <v>0</v>
      </c>
      <c r="F2179" s="0" t="n">
        <v>96.4</v>
      </c>
      <c r="G2179" s="0" t="n">
        <v>85.4</v>
      </c>
      <c r="H2179" s="0" t="n">
        <v>79.9</v>
      </c>
      <c r="I2179" s="0" t="n">
        <v>79.4</v>
      </c>
      <c r="J2179" s="0" t="n">
        <v>108.7</v>
      </c>
      <c r="K2179" s="0" t="n">
        <v>20.8</v>
      </c>
      <c r="L2179" s="0" t="n">
        <v>21.4</v>
      </c>
      <c r="M2179" s="0" t="n">
        <v>26.3</v>
      </c>
      <c r="N2179" s="0" t="n">
        <v>15</v>
      </c>
      <c r="O2179" s="0" t="n">
        <v>238.6</v>
      </c>
      <c r="P2179" s="0" t="n">
        <v>15.7</v>
      </c>
      <c r="Q2179" s="0" t="n">
        <v>86.3</v>
      </c>
      <c r="R2179" s="0" t="n">
        <v>42.5</v>
      </c>
      <c r="S2179" s="0" t="n">
        <v>24.1</v>
      </c>
      <c r="T2179" s="0" t="n">
        <v>93.7</v>
      </c>
      <c r="U2179" s="0" t="n">
        <v>60</v>
      </c>
      <c r="V2179" s="0" t="n">
        <v>157.9</v>
      </c>
      <c r="W2179" s="0" t="n">
        <v>86.4</v>
      </c>
      <c r="X2179" s="0" t="n">
        <v>45.7</v>
      </c>
      <c r="Y2179" s="0" t="n">
        <v>218.5</v>
      </c>
      <c r="Z2179" s="0" t="n">
        <v>106.6</v>
      </c>
      <c r="AA2179" s="0" t="n">
        <v>139.9</v>
      </c>
      <c r="AB2179" s="0" t="n">
        <v>83</v>
      </c>
      <c r="AC2179" s="0" t="n">
        <v>98.7</v>
      </c>
      <c r="AD2179" s="0" t="n">
        <v>107.4</v>
      </c>
      <c r="AE2179" s="0" t="n">
        <v>85.6</v>
      </c>
      <c r="AF2179" s="0" t="n">
        <v>99.6</v>
      </c>
      <c r="AG2179" s="0" t="n">
        <v>80.7</v>
      </c>
      <c r="AH2179" s="0" t="n">
        <v>109.4</v>
      </c>
    </row>
    <row r="2180" customFormat="false" ht="12.75" hidden="false" customHeight="false" outlineLevel="0" collapsed="false">
      <c r="A2180" s="0" t="n">
        <v>2177</v>
      </c>
      <c r="B2180" s="0" t="n">
        <f aca="false">A2180-'Test Conditions'!$B$3</f>
        <v>2032</v>
      </c>
      <c r="C2180" s="0" t="n">
        <v>-6.5</v>
      </c>
      <c r="D2180" s="0" t="n">
        <f aca="false">IF(C2180&gt;0,0.4*C2180,0)</f>
        <v>0</v>
      </c>
      <c r="E2180" s="0" t="n">
        <f aca="false">(D2180*'Test Conditions'!$C$10/60)*'Test Conditions'!$C$8*'Test Conditions'!$C$9*'Test Conditions'!$C$11*1000</f>
        <v>0</v>
      </c>
      <c r="F2180" s="0" t="n">
        <v>96.4</v>
      </c>
      <c r="G2180" s="0" t="n">
        <v>85.3</v>
      </c>
      <c r="H2180" s="0" t="n">
        <v>80</v>
      </c>
      <c r="I2180" s="0" t="n">
        <v>79.3</v>
      </c>
      <c r="J2180" s="0" t="n">
        <v>108.6</v>
      </c>
      <c r="K2180" s="0" t="n">
        <v>20.8</v>
      </c>
      <c r="L2180" s="0" t="n">
        <v>21.4</v>
      </c>
      <c r="M2180" s="0" t="n">
        <v>26.3</v>
      </c>
      <c r="N2180" s="0" t="n">
        <v>15.7</v>
      </c>
      <c r="O2180" s="0" t="n">
        <v>220</v>
      </c>
      <c r="P2180" s="0" t="n">
        <v>23.5</v>
      </c>
      <c r="Q2180" s="0" t="n">
        <v>86.3</v>
      </c>
      <c r="R2180" s="0" t="n">
        <v>42.5</v>
      </c>
      <c r="S2180" s="0" t="n">
        <v>24.1</v>
      </c>
      <c r="T2180" s="0" t="n">
        <v>93.6</v>
      </c>
      <c r="U2180" s="0" t="n">
        <v>59.9</v>
      </c>
      <c r="V2180" s="0" t="n">
        <v>157.7</v>
      </c>
      <c r="W2180" s="0" t="n">
        <v>86.3</v>
      </c>
      <c r="X2180" s="0" t="n">
        <v>45.7</v>
      </c>
      <c r="Y2180" s="0" t="n">
        <v>218.3</v>
      </c>
      <c r="Z2180" s="0" t="n">
        <v>106.4</v>
      </c>
      <c r="AA2180" s="0" t="n">
        <v>139.8</v>
      </c>
      <c r="AB2180" s="0" t="n">
        <v>82.9</v>
      </c>
      <c r="AC2180" s="0" t="n">
        <v>98.6</v>
      </c>
      <c r="AD2180" s="0" t="n">
        <v>107.4</v>
      </c>
      <c r="AE2180" s="0" t="n">
        <v>85.5</v>
      </c>
      <c r="AF2180" s="0" t="n">
        <v>99.5</v>
      </c>
      <c r="AG2180" s="0" t="n">
        <v>80.6</v>
      </c>
      <c r="AH2180" s="0" t="n">
        <v>109.3</v>
      </c>
    </row>
    <row r="2181" customFormat="false" ht="12.75" hidden="false" customHeight="false" outlineLevel="0" collapsed="false">
      <c r="A2181" s="0" t="n">
        <v>2178</v>
      </c>
      <c r="B2181" s="0" t="n">
        <f aca="false">A2181-'Test Conditions'!$B$3</f>
        <v>2033</v>
      </c>
      <c r="C2181" s="0" t="n">
        <v>-6.6</v>
      </c>
      <c r="D2181" s="0" t="n">
        <f aca="false">IF(C2181&gt;0,0.4*C2181,0)</f>
        <v>0</v>
      </c>
      <c r="E2181" s="0" t="n">
        <f aca="false">(D2181*'Test Conditions'!$C$10/60)*'Test Conditions'!$C$8*'Test Conditions'!$C$9*'Test Conditions'!$C$11*1000</f>
        <v>0</v>
      </c>
      <c r="F2181" s="0" t="n">
        <v>96.3</v>
      </c>
      <c r="G2181" s="0" t="n">
        <v>85.2</v>
      </c>
      <c r="H2181" s="0" t="n">
        <v>80</v>
      </c>
      <c r="I2181" s="0" t="n">
        <v>79.1</v>
      </c>
      <c r="J2181" s="0" t="n">
        <v>108.5</v>
      </c>
      <c r="K2181" s="0" t="n">
        <v>20.8</v>
      </c>
      <c r="L2181" s="0" t="n">
        <v>21.4</v>
      </c>
      <c r="M2181" s="0" t="n">
        <v>26.2</v>
      </c>
      <c r="N2181" s="0" t="n">
        <v>13.8</v>
      </c>
      <c r="O2181" s="0" t="n">
        <v>242.3</v>
      </c>
      <c r="P2181" s="0" t="n">
        <v>22.8</v>
      </c>
      <c r="Q2181" s="0" t="n">
        <v>86.2</v>
      </c>
      <c r="R2181" s="0" t="n">
        <v>42.4</v>
      </c>
      <c r="S2181" s="0" t="n">
        <v>24.1</v>
      </c>
      <c r="T2181" s="0" t="n">
        <v>93.5</v>
      </c>
      <c r="U2181" s="0" t="n">
        <v>59.9</v>
      </c>
      <c r="V2181" s="0" t="n">
        <v>157.5</v>
      </c>
      <c r="W2181" s="0" t="n">
        <v>86.1</v>
      </c>
      <c r="X2181" s="0" t="n">
        <v>45.6</v>
      </c>
      <c r="Y2181" s="0" t="n">
        <v>218</v>
      </c>
      <c r="Z2181" s="0" t="n">
        <v>106.2</v>
      </c>
      <c r="AA2181" s="0" t="n">
        <v>139.7</v>
      </c>
      <c r="AB2181" s="0" t="n">
        <v>82.9</v>
      </c>
      <c r="AC2181" s="0" t="n">
        <v>98.6</v>
      </c>
      <c r="AD2181" s="0" t="n">
        <v>107.3</v>
      </c>
      <c r="AE2181" s="0" t="n">
        <v>85.4</v>
      </c>
      <c r="AF2181" s="0" t="n">
        <v>99.4</v>
      </c>
      <c r="AG2181" s="0" t="n">
        <v>80.6</v>
      </c>
      <c r="AH2181" s="0" t="n">
        <v>109.2</v>
      </c>
    </row>
    <row r="2182" customFormat="false" ht="12.75" hidden="false" customHeight="false" outlineLevel="0" collapsed="false">
      <c r="A2182" s="0" t="n">
        <v>2179</v>
      </c>
      <c r="B2182" s="0" t="n">
        <f aca="false">A2182-'Test Conditions'!$B$3</f>
        <v>2034</v>
      </c>
      <c r="C2182" s="0" t="n">
        <v>-6.6</v>
      </c>
      <c r="D2182" s="0" t="n">
        <f aca="false">IF(C2182&gt;0,0.4*C2182,0)</f>
        <v>0</v>
      </c>
      <c r="E2182" s="0" t="n">
        <f aca="false">(D2182*'Test Conditions'!$C$10/60)*'Test Conditions'!$C$8*'Test Conditions'!$C$9*'Test Conditions'!$C$11*1000</f>
        <v>0</v>
      </c>
      <c r="F2182" s="0" t="n">
        <v>96.1</v>
      </c>
      <c r="G2182" s="0" t="n">
        <v>85.1</v>
      </c>
      <c r="H2182" s="0" t="n">
        <v>79.9</v>
      </c>
      <c r="I2182" s="0" t="n">
        <v>79.1</v>
      </c>
      <c r="J2182" s="0" t="n">
        <v>108.5</v>
      </c>
      <c r="K2182" s="0" t="n">
        <v>20.7</v>
      </c>
      <c r="L2182" s="0" t="n">
        <v>21.4</v>
      </c>
      <c r="M2182" s="0" t="n">
        <v>26.2</v>
      </c>
      <c r="N2182" s="0" t="n">
        <v>13.2</v>
      </c>
      <c r="O2182" s="0" t="n">
        <v>233.4</v>
      </c>
      <c r="P2182" s="0" t="n">
        <v>26</v>
      </c>
      <c r="Q2182" s="0" t="n">
        <v>86.1</v>
      </c>
      <c r="R2182" s="0" t="n">
        <v>42.4</v>
      </c>
      <c r="S2182" s="0" t="n">
        <v>24.1</v>
      </c>
      <c r="T2182" s="0" t="n">
        <v>93.3</v>
      </c>
      <c r="U2182" s="0" t="n">
        <v>59.8</v>
      </c>
      <c r="V2182" s="0" t="n">
        <v>157.2</v>
      </c>
      <c r="W2182" s="0" t="n">
        <v>86.1</v>
      </c>
      <c r="X2182" s="0" t="n">
        <v>45.5</v>
      </c>
      <c r="Y2182" s="0" t="n">
        <v>217.6</v>
      </c>
      <c r="Z2182" s="0" t="n">
        <v>106</v>
      </c>
      <c r="AA2182" s="0" t="n">
        <v>139.6</v>
      </c>
      <c r="AB2182" s="0" t="n">
        <v>82.8</v>
      </c>
      <c r="AC2182" s="0" t="n">
        <v>98.5</v>
      </c>
      <c r="AD2182" s="0" t="n">
        <v>107.2</v>
      </c>
      <c r="AE2182" s="0" t="n">
        <v>85.4</v>
      </c>
      <c r="AF2182" s="0" t="n">
        <v>99.4</v>
      </c>
      <c r="AG2182" s="0" t="n">
        <v>80.5</v>
      </c>
      <c r="AH2182" s="0" t="n">
        <v>109.1</v>
      </c>
    </row>
    <row r="2183" customFormat="false" ht="12.75" hidden="false" customHeight="false" outlineLevel="0" collapsed="false">
      <c r="A2183" s="0" t="n">
        <v>2180</v>
      </c>
      <c r="B2183" s="0" t="n">
        <f aca="false">A2183-'Test Conditions'!$B$3</f>
        <v>2035</v>
      </c>
      <c r="C2183" s="0" t="n">
        <v>-6.8</v>
      </c>
      <c r="D2183" s="0" t="n">
        <f aca="false">IF(C2183&gt;0,0.4*C2183,0)</f>
        <v>0</v>
      </c>
      <c r="E2183" s="0" t="n">
        <f aca="false">(D2183*'Test Conditions'!$C$10/60)*'Test Conditions'!$C$8*'Test Conditions'!$C$9*'Test Conditions'!$C$11*1000</f>
        <v>0</v>
      </c>
      <c r="F2183" s="0" t="n">
        <v>95.9</v>
      </c>
      <c r="G2183" s="0" t="n">
        <v>85.2</v>
      </c>
      <c r="H2183" s="0" t="n">
        <v>79.8</v>
      </c>
      <c r="I2183" s="0" t="n">
        <v>79.1</v>
      </c>
      <c r="J2183" s="0" t="n">
        <v>108.6</v>
      </c>
      <c r="K2183" s="0" t="n">
        <v>20.7</v>
      </c>
      <c r="L2183" s="0" t="n">
        <v>21.4</v>
      </c>
      <c r="M2183" s="0" t="n">
        <v>26.2</v>
      </c>
      <c r="N2183" s="0" t="n">
        <v>12.1</v>
      </c>
      <c r="O2183" s="0" t="n">
        <v>238.4</v>
      </c>
      <c r="P2183" s="0" t="n">
        <v>20.2</v>
      </c>
      <c r="Q2183" s="0" t="n">
        <v>86</v>
      </c>
      <c r="R2183" s="0" t="n">
        <v>42.3</v>
      </c>
      <c r="S2183" s="0" t="n">
        <v>24.1</v>
      </c>
      <c r="T2183" s="0" t="n">
        <v>93</v>
      </c>
      <c r="U2183" s="0" t="n">
        <v>59.7</v>
      </c>
      <c r="V2183" s="0" t="n">
        <v>157</v>
      </c>
      <c r="W2183" s="0" t="n">
        <v>85.9</v>
      </c>
      <c r="X2183" s="0" t="n">
        <v>45.5</v>
      </c>
      <c r="Y2183" s="0" t="n">
        <v>217.4</v>
      </c>
      <c r="Z2183" s="0" t="n">
        <v>105.9</v>
      </c>
      <c r="AA2183" s="0" t="n">
        <v>139.5</v>
      </c>
      <c r="AB2183" s="0" t="n">
        <v>82.6</v>
      </c>
      <c r="AC2183" s="0" t="n">
        <v>98.5</v>
      </c>
      <c r="AD2183" s="0" t="n">
        <v>107.1</v>
      </c>
      <c r="AE2183" s="0" t="n">
        <v>85.3</v>
      </c>
      <c r="AF2183" s="0" t="n">
        <v>99.3</v>
      </c>
      <c r="AG2183" s="0" t="n">
        <v>80.6</v>
      </c>
      <c r="AH2183" s="0" t="n">
        <v>109.1</v>
      </c>
    </row>
    <row r="2184" customFormat="false" ht="12.75" hidden="false" customHeight="false" outlineLevel="0" collapsed="false">
      <c r="A2184" s="0" t="n">
        <v>2181</v>
      </c>
      <c r="B2184" s="0" t="n">
        <f aca="false">A2184-'Test Conditions'!$B$3</f>
        <v>2036</v>
      </c>
      <c r="C2184" s="0" t="n">
        <v>-6.9</v>
      </c>
      <c r="D2184" s="0" t="n">
        <f aca="false">IF(C2184&gt;0,0.4*C2184,0)</f>
        <v>0</v>
      </c>
      <c r="E2184" s="0" t="n">
        <f aca="false">(D2184*'Test Conditions'!$C$10/60)*'Test Conditions'!$C$8*'Test Conditions'!$C$9*'Test Conditions'!$C$11*1000</f>
        <v>0</v>
      </c>
      <c r="F2184" s="0" t="n">
        <v>95.6</v>
      </c>
      <c r="G2184" s="0" t="n">
        <v>85.1</v>
      </c>
      <c r="H2184" s="0" t="n">
        <v>79.7</v>
      </c>
      <c r="I2184" s="0" t="n">
        <v>79.1</v>
      </c>
      <c r="J2184" s="0" t="n">
        <v>108.6</v>
      </c>
      <c r="K2184" s="0" t="n">
        <v>20.6</v>
      </c>
      <c r="L2184" s="0" t="n">
        <v>21.4</v>
      </c>
      <c r="M2184" s="0" t="n">
        <v>26.2</v>
      </c>
      <c r="N2184" s="0" t="n">
        <v>10</v>
      </c>
      <c r="O2184" s="0" t="n">
        <v>241.4</v>
      </c>
      <c r="P2184" s="0" t="n">
        <v>20.3</v>
      </c>
      <c r="Q2184" s="0" t="n">
        <v>85.9</v>
      </c>
      <c r="R2184" s="0" t="n">
        <v>42.1</v>
      </c>
      <c r="S2184" s="0" t="n">
        <v>24.1</v>
      </c>
      <c r="T2184" s="0" t="n">
        <v>92.9</v>
      </c>
      <c r="U2184" s="0" t="n">
        <v>59.7</v>
      </c>
      <c r="V2184" s="0" t="n">
        <v>156.8</v>
      </c>
      <c r="W2184" s="0" t="n">
        <v>85.9</v>
      </c>
      <c r="X2184" s="0" t="n">
        <v>45.3</v>
      </c>
      <c r="Y2184" s="0" t="n">
        <v>216.9</v>
      </c>
      <c r="Z2184" s="0" t="n">
        <v>105.8</v>
      </c>
      <c r="AA2184" s="0" t="n">
        <v>139.4</v>
      </c>
      <c r="AB2184" s="0" t="n">
        <v>82.5</v>
      </c>
      <c r="AC2184" s="0" t="n">
        <v>98.4</v>
      </c>
      <c r="AD2184" s="0" t="n">
        <v>107</v>
      </c>
      <c r="AE2184" s="0" t="n">
        <v>85.2</v>
      </c>
      <c r="AF2184" s="0" t="n">
        <v>99.3</v>
      </c>
      <c r="AG2184" s="0" t="n">
        <v>80.7</v>
      </c>
      <c r="AH2184" s="0" t="n">
        <v>109</v>
      </c>
    </row>
    <row r="2185" customFormat="false" ht="12.75" hidden="false" customHeight="false" outlineLevel="0" collapsed="false">
      <c r="A2185" s="0" t="n">
        <v>2182</v>
      </c>
      <c r="B2185" s="0" t="n">
        <f aca="false">A2185-'Test Conditions'!$B$3</f>
        <v>2037</v>
      </c>
      <c r="C2185" s="0" t="n">
        <v>-6.9</v>
      </c>
      <c r="D2185" s="0" t="n">
        <f aca="false">IF(C2185&gt;0,0.4*C2185,0)</f>
        <v>0</v>
      </c>
      <c r="E2185" s="0" t="n">
        <f aca="false">(D2185*'Test Conditions'!$C$10/60)*'Test Conditions'!$C$8*'Test Conditions'!$C$9*'Test Conditions'!$C$11*1000</f>
        <v>0</v>
      </c>
      <c r="F2185" s="0" t="n">
        <v>95.4</v>
      </c>
      <c r="G2185" s="0" t="n">
        <v>85</v>
      </c>
      <c r="H2185" s="0" t="n">
        <v>79.7</v>
      </c>
      <c r="I2185" s="0" t="n">
        <v>79.1</v>
      </c>
      <c r="J2185" s="0" t="n">
        <v>108.5</v>
      </c>
      <c r="K2185" s="0" t="n">
        <v>20.6</v>
      </c>
      <c r="L2185" s="0" t="n">
        <v>21.4</v>
      </c>
      <c r="M2185" s="0" t="n">
        <v>26.2</v>
      </c>
      <c r="N2185" s="0" t="n">
        <v>14</v>
      </c>
      <c r="O2185" s="0" t="n">
        <v>234.1</v>
      </c>
      <c r="P2185" s="0" t="n">
        <v>22</v>
      </c>
      <c r="Q2185" s="0" t="n">
        <v>85.9</v>
      </c>
      <c r="R2185" s="0" t="n">
        <v>42.1</v>
      </c>
      <c r="S2185" s="0" t="n">
        <v>24.1</v>
      </c>
      <c r="T2185" s="0" t="n">
        <v>92.7</v>
      </c>
      <c r="U2185" s="0" t="n">
        <v>59.6</v>
      </c>
      <c r="V2185" s="0" t="n">
        <v>156.6</v>
      </c>
      <c r="W2185" s="0" t="n">
        <v>85.7</v>
      </c>
      <c r="X2185" s="0" t="n">
        <v>45.2</v>
      </c>
      <c r="Y2185" s="0" t="n">
        <v>216.3</v>
      </c>
      <c r="Z2185" s="0" t="n">
        <v>105.6</v>
      </c>
      <c r="AA2185" s="0" t="n">
        <v>139.2</v>
      </c>
      <c r="AB2185" s="0" t="n">
        <v>82.4</v>
      </c>
      <c r="AC2185" s="0" t="n">
        <v>98.3</v>
      </c>
      <c r="AD2185" s="0" t="n">
        <v>106.9</v>
      </c>
      <c r="AE2185" s="0" t="n">
        <v>85.2</v>
      </c>
      <c r="AF2185" s="0" t="n">
        <v>99.2</v>
      </c>
      <c r="AG2185" s="0" t="n">
        <v>80.7</v>
      </c>
      <c r="AH2185" s="0" t="n">
        <v>108.9</v>
      </c>
    </row>
    <row r="2186" customFormat="false" ht="12.75" hidden="false" customHeight="false" outlineLevel="0" collapsed="false">
      <c r="A2186" s="0" t="n">
        <v>2183</v>
      </c>
      <c r="B2186" s="0" t="n">
        <f aca="false">A2186-'Test Conditions'!$B$3</f>
        <v>2038</v>
      </c>
      <c r="C2186" s="0" t="n">
        <v>-6.9</v>
      </c>
      <c r="D2186" s="0" t="n">
        <f aca="false">IF(C2186&gt;0,0.4*C2186,0)</f>
        <v>0</v>
      </c>
      <c r="E2186" s="0" t="n">
        <f aca="false">(D2186*'Test Conditions'!$C$10/60)*'Test Conditions'!$C$8*'Test Conditions'!$C$9*'Test Conditions'!$C$11*1000</f>
        <v>0</v>
      </c>
      <c r="F2186" s="0" t="n">
        <v>95.1</v>
      </c>
      <c r="G2186" s="0" t="n">
        <v>84.8</v>
      </c>
      <c r="H2186" s="0" t="n">
        <v>79.6</v>
      </c>
      <c r="I2186" s="0" t="n">
        <v>79.2</v>
      </c>
      <c r="J2186" s="0" t="n">
        <v>108.4</v>
      </c>
      <c r="K2186" s="0" t="n">
        <v>20.6</v>
      </c>
      <c r="L2186" s="0" t="n">
        <v>21.4</v>
      </c>
      <c r="M2186" s="0" t="n">
        <v>26.2</v>
      </c>
      <c r="N2186" s="0" t="n">
        <v>11.2</v>
      </c>
      <c r="O2186" s="0" t="n">
        <v>244</v>
      </c>
      <c r="P2186" s="0" t="n">
        <v>20.8</v>
      </c>
      <c r="Q2186" s="0" t="n">
        <v>85.8</v>
      </c>
      <c r="R2186" s="0" t="n">
        <v>42</v>
      </c>
      <c r="S2186" s="0" t="n">
        <v>24</v>
      </c>
      <c r="T2186" s="0" t="n">
        <v>92.2</v>
      </c>
      <c r="U2186" s="0" t="n">
        <v>59.5</v>
      </c>
      <c r="V2186" s="0" t="n">
        <v>156.4</v>
      </c>
      <c r="W2186" s="0" t="n">
        <v>85.4</v>
      </c>
      <c r="X2186" s="0" t="n">
        <v>44.9</v>
      </c>
      <c r="Y2186" s="0" t="n">
        <v>215.9</v>
      </c>
      <c r="Z2186" s="0" t="n">
        <v>105.5</v>
      </c>
      <c r="AA2186" s="0" t="n">
        <v>139.1</v>
      </c>
      <c r="AB2186" s="0" t="n">
        <v>82.2</v>
      </c>
      <c r="AC2186" s="0" t="n">
        <v>98.2</v>
      </c>
      <c r="AD2186" s="0" t="n">
        <v>106.7</v>
      </c>
      <c r="AE2186" s="0" t="n">
        <v>85.1</v>
      </c>
      <c r="AF2186" s="0" t="n">
        <v>99.2</v>
      </c>
      <c r="AG2186" s="0" t="n">
        <v>80.6</v>
      </c>
      <c r="AH2186" s="0" t="n">
        <v>108.8</v>
      </c>
    </row>
    <row r="2187" customFormat="false" ht="12.75" hidden="false" customHeight="false" outlineLevel="0" collapsed="false">
      <c r="A2187" s="0" t="n">
        <v>2184</v>
      </c>
      <c r="B2187" s="0" t="n">
        <f aca="false">A2187-'Test Conditions'!$B$3</f>
        <v>2039</v>
      </c>
      <c r="C2187" s="0" t="n">
        <v>-6.9</v>
      </c>
      <c r="D2187" s="0" t="n">
        <f aca="false">IF(C2187&gt;0,0.4*C2187,0)</f>
        <v>0</v>
      </c>
      <c r="E2187" s="0" t="n">
        <f aca="false">(D2187*'Test Conditions'!$C$10/60)*'Test Conditions'!$C$8*'Test Conditions'!$C$9*'Test Conditions'!$C$11*1000</f>
        <v>0</v>
      </c>
      <c r="F2187" s="0" t="n">
        <v>94.7</v>
      </c>
      <c r="G2187" s="0" t="n">
        <v>84.8</v>
      </c>
      <c r="H2187" s="0" t="n">
        <v>79.4</v>
      </c>
      <c r="I2187" s="0" t="n">
        <v>79.2</v>
      </c>
      <c r="J2187" s="0" t="n">
        <v>108.4</v>
      </c>
      <c r="K2187" s="0" t="n">
        <v>20.6</v>
      </c>
      <c r="L2187" s="0" t="n">
        <v>21.4</v>
      </c>
      <c r="M2187" s="0" t="n">
        <v>26.3</v>
      </c>
      <c r="N2187" s="0" t="n">
        <v>9.9</v>
      </c>
      <c r="O2187" s="0" t="n">
        <v>242.6</v>
      </c>
      <c r="P2187" s="0" t="n">
        <v>27.8</v>
      </c>
      <c r="Q2187" s="0" t="n">
        <v>85.6</v>
      </c>
      <c r="R2187" s="0" t="n">
        <v>42.1</v>
      </c>
      <c r="S2187" s="0" t="n">
        <v>24</v>
      </c>
      <c r="T2187" s="0" t="n">
        <v>91.8</v>
      </c>
      <c r="U2187" s="0" t="n">
        <v>59.4</v>
      </c>
      <c r="V2187" s="0" t="n">
        <v>156.1</v>
      </c>
      <c r="W2187" s="0" t="n">
        <v>85.3</v>
      </c>
      <c r="X2187" s="0" t="n">
        <v>44.7</v>
      </c>
      <c r="Y2187" s="0" t="n">
        <v>215.7</v>
      </c>
      <c r="Z2187" s="0" t="n">
        <v>105.3</v>
      </c>
      <c r="AA2187" s="0" t="n">
        <v>139</v>
      </c>
      <c r="AB2187" s="0" t="n">
        <v>82.1</v>
      </c>
      <c r="AC2187" s="0" t="n">
        <v>98</v>
      </c>
      <c r="AD2187" s="0" t="n">
        <v>106.6</v>
      </c>
      <c r="AE2187" s="0" t="n">
        <v>85</v>
      </c>
      <c r="AF2187" s="0" t="n">
        <v>99.1</v>
      </c>
      <c r="AG2187" s="0" t="n">
        <v>80.5</v>
      </c>
      <c r="AH2187" s="0" t="n">
        <v>108.8</v>
      </c>
    </row>
    <row r="2188" customFormat="false" ht="12.75" hidden="false" customHeight="false" outlineLevel="0" collapsed="false">
      <c r="A2188" s="0" t="n">
        <v>2185</v>
      </c>
      <c r="B2188" s="0" t="n">
        <f aca="false">A2188-'Test Conditions'!$B$3</f>
        <v>2040</v>
      </c>
      <c r="C2188" s="0" t="n">
        <v>-6.9</v>
      </c>
      <c r="D2188" s="0" t="n">
        <f aca="false">IF(C2188&gt;0,0.4*C2188,0)</f>
        <v>0</v>
      </c>
      <c r="E2188" s="0" t="n">
        <f aca="false">(D2188*'Test Conditions'!$C$10/60)*'Test Conditions'!$C$8*'Test Conditions'!$C$9*'Test Conditions'!$C$11*1000</f>
        <v>0</v>
      </c>
      <c r="F2188" s="0" t="n">
        <v>94.8</v>
      </c>
      <c r="G2188" s="0" t="n">
        <v>84.8</v>
      </c>
      <c r="H2188" s="0" t="n">
        <v>79.2</v>
      </c>
      <c r="I2188" s="0" t="n">
        <v>79</v>
      </c>
      <c r="J2188" s="0" t="n">
        <v>108.3</v>
      </c>
      <c r="K2188" s="0" t="n">
        <v>20.5</v>
      </c>
      <c r="L2188" s="0" t="n">
        <v>21.4</v>
      </c>
      <c r="M2188" s="0" t="n">
        <v>26.3</v>
      </c>
      <c r="N2188" s="0" t="n">
        <v>12.4</v>
      </c>
      <c r="O2188" s="0" t="n">
        <v>241.4</v>
      </c>
      <c r="P2188" s="0" t="n">
        <v>30.2</v>
      </c>
      <c r="Q2188" s="0" t="n">
        <v>85.4</v>
      </c>
      <c r="R2188" s="0" t="n">
        <v>42.1</v>
      </c>
      <c r="S2188" s="0" t="n">
        <v>23.9</v>
      </c>
      <c r="T2188" s="0" t="n">
        <v>91.6</v>
      </c>
      <c r="U2188" s="0" t="n">
        <v>59.4</v>
      </c>
      <c r="V2188" s="0" t="n">
        <v>155.9</v>
      </c>
      <c r="W2188" s="0" t="n">
        <v>85.4</v>
      </c>
      <c r="X2188" s="0" t="n">
        <v>44.5</v>
      </c>
      <c r="Y2188" s="0" t="n">
        <v>215.4</v>
      </c>
      <c r="Z2188" s="0" t="n">
        <v>105.2</v>
      </c>
      <c r="AA2188" s="0" t="n">
        <v>138.9</v>
      </c>
      <c r="AB2188" s="0" t="n">
        <v>82</v>
      </c>
      <c r="AC2188" s="0" t="n">
        <v>97.9</v>
      </c>
      <c r="AD2188" s="0" t="n">
        <v>106.6</v>
      </c>
      <c r="AE2188" s="0" t="n">
        <v>85</v>
      </c>
      <c r="AF2188" s="0" t="n">
        <v>99.1</v>
      </c>
      <c r="AG2188" s="0" t="n">
        <v>80.4</v>
      </c>
      <c r="AH2188" s="0" t="n">
        <v>108.7</v>
      </c>
    </row>
    <row r="2189" customFormat="false" ht="12.75" hidden="false" customHeight="false" outlineLevel="0" collapsed="false">
      <c r="A2189" s="0" t="n">
        <v>2186</v>
      </c>
      <c r="B2189" s="0" t="n">
        <f aca="false">A2189-'Test Conditions'!$B$3</f>
        <v>2041</v>
      </c>
      <c r="C2189" s="0" t="n">
        <v>-6.9</v>
      </c>
      <c r="D2189" s="0" t="n">
        <f aca="false">IF(C2189&gt;0,0.4*C2189,0)</f>
        <v>0</v>
      </c>
      <c r="E2189" s="0" t="n">
        <f aca="false">(D2189*'Test Conditions'!$C$10/60)*'Test Conditions'!$C$8*'Test Conditions'!$C$9*'Test Conditions'!$C$11*1000</f>
        <v>0</v>
      </c>
      <c r="F2189" s="0" t="n">
        <v>95.2</v>
      </c>
      <c r="G2189" s="0" t="n">
        <v>84.8</v>
      </c>
      <c r="H2189" s="0" t="n">
        <v>79.1</v>
      </c>
      <c r="I2189" s="0" t="n">
        <v>78.9</v>
      </c>
      <c r="J2189" s="0" t="n">
        <v>108.3</v>
      </c>
      <c r="K2189" s="0" t="n">
        <v>20.6</v>
      </c>
      <c r="L2189" s="0" t="n">
        <v>21.4</v>
      </c>
      <c r="M2189" s="0" t="n">
        <v>26.4</v>
      </c>
      <c r="N2189" s="0" t="n">
        <v>6.5</v>
      </c>
      <c r="O2189" s="0" t="n">
        <v>241.2</v>
      </c>
      <c r="P2189" s="0" t="n">
        <v>28.6</v>
      </c>
      <c r="Q2189" s="0" t="n">
        <v>85.3</v>
      </c>
      <c r="R2189" s="0" t="n">
        <v>42.1</v>
      </c>
      <c r="S2189" s="0" t="n">
        <v>23.9</v>
      </c>
      <c r="T2189" s="0" t="n">
        <v>91.6</v>
      </c>
      <c r="U2189" s="0" t="n">
        <v>59.3</v>
      </c>
      <c r="V2189" s="0" t="n">
        <v>155.7</v>
      </c>
      <c r="W2189" s="0" t="n">
        <v>85.5</v>
      </c>
      <c r="X2189" s="0" t="n">
        <v>44.3</v>
      </c>
      <c r="Y2189" s="0" t="n">
        <v>215</v>
      </c>
      <c r="Z2189" s="0" t="n">
        <v>105.1</v>
      </c>
      <c r="AA2189" s="0" t="n">
        <v>138.8</v>
      </c>
      <c r="AB2189" s="0" t="n">
        <v>82</v>
      </c>
      <c r="AC2189" s="0" t="n">
        <v>97.8</v>
      </c>
      <c r="AD2189" s="0" t="n">
        <v>106.5</v>
      </c>
      <c r="AE2189" s="0" t="n">
        <v>84.9</v>
      </c>
      <c r="AF2189" s="0" t="n">
        <v>99.1</v>
      </c>
      <c r="AG2189" s="0" t="n">
        <v>80.4</v>
      </c>
      <c r="AH2189" s="0" t="n">
        <v>108.6</v>
      </c>
    </row>
    <row r="2190" customFormat="false" ht="12.75" hidden="false" customHeight="false" outlineLevel="0" collapsed="false">
      <c r="A2190" s="0" t="n">
        <v>2187</v>
      </c>
      <c r="B2190" s="0" t="n">
        <f aca="false">A2190-'Test Conditions'!$B$3</f>
        <v>2042</v>
      </c>
      <c r="C2190" s="0" t="n">
        <v>-6.8</v>
      </c>
      <c r="D2190" s="0" t="n">
        <f aca="false">IF(C2190&gt;0,0.4*C2190,0)</f>
        <v>0</v>
      </c>
      <c r="E2190" s="0" t="n">
        <f aca="false">(D2190*'Test Conditions'!$C$10/60)*'Test Conditions'!$C$8*'Test Conditions'!$C$9*'Test Conditions'!$C$11*1000</f>
        <v>0</v>
      </c>
      <c r="F2190" s="0" t="n">
        <v>95.3</v>
      </c>
      <c r="G2190" s="0" t="n">
        <v>84.8</v>
      </c>
      <c r="H2190" s="0" t="n">
        <v>79.1</v>
      </c>
      <c r="I2190" s="0" t="n">
        <v>78.8</v>
      </c>
      <c r="J2190" s="0" t="n">
        <v>108.2</v>
      </c>
      <c r="K2190" s="0" t="n">
        <v>20.6</v>
      </c>
      <c r="L2190" s="0" t="n">
        <v>21.4</v>
      </c>
      <c r="M2190" s="0" t="n">
        <v>26.4</v>
      </c>
      <c r="N2190" s="0" t="n">
        <v>5.7</v>
      </c>
      <c r="O2190" s="0" t="n">
        <v>227.9</v>
      </c>
      <c r="P2190" s="0" t="n">
        <v>28.9</v>
      </c>
      <c r="Q2190" s="0" t="n">
        <v>85.2</v>
      </c>
      <c r="R2190" s="0" t="n">
        <v>42</v>
      </c>
      <c r="S2190" s="0" t="n">
        <v>24</v>
      </c>
      <c r="T2190" s="0" t="n">
        <v>91.7</v>
      </c>
      <c r="U2190" s="0" t="n">
        <v>59.2</v>
      </c>
      <c r="V2190" s="0" t="n">
        <v>155.4</v>
      </c>
      <c r="W2190" s="0" t="n">
        <v>85.5</v>
      </c>
      <c r="X2190" s="0" t="n">
        <v>43.9</v>
      </c>
      <c r="Y2190" s="0" t="n">
        <v>214.6</v>
      </c>
      <c r="Z2190" s="0" t="n">
        <v>104.9</v>
      </c>
      <c r="AA2190" s="0" t="n">
        <v>138.7</v>
      </c>
      <c r="AB2190" s="0" t="n">
        <v>82</v>
      </c>
      <c r="AC2190" s="0" t="n">
        <v>97.7</v>
      </c>
      <c r="AD2190" s="0" t="n">
        <v>106.5</v>
      </c>
      <c r="AE2190" s="0" t="n">
        <v>84.9</v>
      </c>
      <c r="AF2190" s="0" t="n">
        <v>99</v>
      </c>
      <c r="AG2190" s="0" t="n">
        <v>80.5</v>
      </c>
      <c r="AH2190" s="0" t="n">
        <v>108.5</v>
      </c>
    </row>
    <row r="2191" customFormat="false" ht="12.75" hidden="false" customHeight="false" outlineLevel="0" collapsed="false">
      <c r="A2191" s="0" t="n">
        <v>2188</v>
      </c>
      <c r="B2191" s="0" t="n">
        <f aca="false">A2191-'Test Conditions'!$B$3</f>
        <v>2043</v>
      </c>
      <c r="C2191" s="0" t="n">
        <v>-6.8</v>
      </c>
      <c r="D2191" s="0" t="n">
        <f aca="false">IF(C2191&gt;0,0.4*C2191,0)</f>
        <v>0</v>
      </c>
      <c r="E2191" s="0" t="n">
        <f aca="false">(D2191*'Test Conditions'!$C$10/60)*'Test Conditions'!$C$8*'Test Conditions'!$C$9*'Test Conditions'!$C$11*1000</f>
        <v>0</v>
      </c>
      <c r="F2191" s="0" t="n">
        <v>95.5</v>
      </c>
      <c r="G2191" s="0" t="n">
        <v>84.7</v>
      </c>
      <c r="H2191" s="0" t="n">
        <v>79.1</v>
      </c>
      <c r="I2191" s="0" t="n">
        <v>78.7</v>
      </c>
      <c r="J2191" s="0" t="n">
        <v>108.1</v>
      </c>
      <c r="K2191" s="0" t="n">
        <v>20.6</v>
      </c>
      <c r="L2191" s="0" t="n">
        <v>21.4</v>
      </c>
      <c r="M2191" s="0" t="n">
        <v>26.4</v>
      </c>
      <c r="N2191" s="0" t="n">
        <v>16.4</v>
      </c>
      <c r="O2191" s="0" t="n">
        <v>228.7</v>
      </c>
      <c r="P2191" s="0" t="n">
        <v>28.5</v>
      </c>
      <c r="Q2191" s="0" t="n">
        <v>85.1</v>
      </c>
      <c r="R2191" s="0" t="n">
        <v>41.8</v>
      </c>
      <c r="S2191" s="0" t="n">
        <v>24</v>
      </c>
      <c r="T2191" s="0" t="n">
        <v>91.6</v>
      </c>
      <c r="U2191" s="0" t="n">
        <v>59.1</v>
      </c>
      <c r="V2191" s="0" t="n">
        <v>155.2</v>
      </c>
      <c r="W2191" s="0" t="n">
        <v>85.6</v>
      </c>
      <c r="X2191" s="0" t="n">
        <v>43.9</v>
      </c>
      <c r="Y2191" s="0" t="n">
        <v>214.4</v>
      </c>
      <c r="Z2191" s="0" t="n">
        <v>104.8</v>
      </c>
      <c r="AA2191" s="0" t="n">
        <v>138.6</v>
      </c>
      <c r="AB2191" s="0" t="n">
        <v>81.9</v>
      </c>
      <c r="AC2191" s="0" t="n">
        <v>97.7</v>
      </c>
      <c r="AD2191" s="0" t="n">
        <v>106.4</v>
      </c>
      <c r="AE2191" s="0" t="n">
        <v>84.8</v>
      </c>
      <c r="AF2191" s="0" t="n">
        <v>99</v>
      </c>
      <c r="AG2191" s="0" t="n">
        <v>80.5</v>
      </c>
      <c r="AH2191" s="0" t="n">
        <v>108.4</v>
      </c>
    </row>
    <row r="2192" customFormat="false" ht="12.75" hidden="false" customHeight="false" outlineLevel="0" collapsed="false">
      <c r="A2192" s="0" t="n">
        <v>2189</v>
      </c>
      <c r="B2192" s="0" t="n">
        <f aca="false">A2192-'Test Conditions'!$B$3</f>
        <v>2044</v>
      </c>
      <c r="C2192" s="0" t="n">
        <v>-6.8</v>
      </c>
      <c r="D2192" s="0" t="n">
        <f aca="false">IF(C2192&gt;0,0.4*C2192,0)</f>
        <v>0</v>
      </c>
      <c r="E2192" s="0" t="n">
        <f aca="false">(D2192*'Test Conditions'!$C$10/60)*'Test Conditions'!$C$8*'Test Conditions'!$C$9*'Test Conditions'!$C$11*1000</f>
        <v>0</v>
      </c>
      <c r="F2192" s="0" t="n">
        <v>95.5</v>
      </c>
      <c r="G2192" s="0" t="n">
        <v>84.5</v>
      </c>
      <c r="H2192" s="0" t="n">
        <v>79.1</v>
      </c>
      <c r="I2192" s="0" t="n">
        <v>78.7</v>
      </c>
      <c r="J2192" s="0" t="n">
        <v>108</v>
      </c>
      <c r="K2192" s="0" t="n">
        <v>20.6</v>
      </c>
      <c r="L2192" s="0" t="n">
        <v>21.4</v>
      </c>
      <c r="M2192" s="0" t="n">
        <v>26.4</v>
      </c>
      <c r="N2192" s="0" t="n">
        <v>19.8</v>
      </c>
      <c r="O2192" s="0" t="n">
        <v>223.3</v>
      </c>
      <c r="P2192" s="0" t="n">
        <v>24.8</v>
      </c>
      <c r="Q2192" s="0" t="n">
        <v>85.1</v>
      </c>
      <c r="R2192" s="0" t="n">
        <v>41.4</v>
      </c>
      <c r="S2192" s="0" t="n">
        <v>24</v>
      </c>
      <c r="T2192" s="0" t="n">
        <v>91.6</v>
      </c>
      <c r="U2192" s="0" t="n">
        <v>59</v>
      </c>
      <c r="V2192" s="0" t="n">
        <v>154.9</v>
      </c>
      <c r="W2192" s="0" t="n">
        <v>85.8</v>
      </c>
      <c r="X2192" s="0" t="n">
        <v>43.8</v>
      </c>
      <c r="Y2192" s="0" t="n">
        <v>214.1</v>
      </c>
      <c r="Z2192" s="0" t="n">
        <v>104.8</v>
      </c>
      <c r="AA2192" s="0" t="n">
        <v>138.5</v>
      </c>
      <c r="AB2192" s="0" t="n">
        <v>81.7</v>
      </c>
      <c r="AC2192" s="0" t="n">
        <v>97.6</v>
      </c>
      <c r="AD2192" s="0" t="n">
        <v>106.3</v>
      </c>
      <c r="AE2192" s="0" t="n">
        <v>84.8</v>
      </c>
      <c r="AF2192" s="0" t="n">
        <v>98.9</v>
      </c>
      <c r="AG2192" s="0" t="n">
        <v>80.6</v>
      </c>
      <c r="AH2192" s="0" t="n">
        <v>108.4</v>
      </c>
    </row>
    <row r="2193" customFormat="false" ht="12.75" hidden="false" customHeight="false" outlineLevel="0" collapsed="false">
      <c r="A2193" s="0" t="n">
        <v>2190</v>
      </c>
      <c r="B2193" s="0" t="n">
        <f aca="false">A2193-'Test Conditions'!$B$3</f>
        <v>2045</v>
      </c>
      <c r="C2193" s="0" t="n">
        <v>-6.8</v>
      </c>
      <c r="D2193" s="0" t="n">
        <f aca="false">IF(C2193&gt;0,0.4*C2193,0)</f>
        <v>0</v>
      </c>
      <c r="E2193" s="0" t="n">
        <f aca="false">(D2193*'Test Conditions'!$C$10/60)*'Test Conditions'!$C$8*'Test Conditions'!$C$9*'Test Conditions'!$C$11*1000</f>
        <v>0</v>
      </c>
      <c r="F2193" s="0" t="n">
        <v>95.5</v>
      </c>
      <c r="G2193" s="0" t="n">
        <v>84.3</v>
      </c>
      <c r="H2193" s="0" t="n">
        <v>79</v>
      </c>
      <c r="I2193" s="0" t="n">
        <v>78.7</v>
      </c>
      <c r="J2193" s="0" t="n">
        <v>107.9</v>
      </c>
      <c r="K2193" s="0" t="n">
        <v>20.5</v>
      </c>
      <c r="L2193" s="0" t="n">
        <v>21.4</v>
      </c>
      <c r="M2193" s="0" t="n">
        <v>26.4</v>
      </c>
      <c r="N2193" s="0" t="n">
        <v>21.2</v>
      </c>
      <c r="O2193" s="0" t="n">
        <v>207.9</v>
      </c>
      <c r="P2193" s="0" t="n">
        <v>29.7</v>
      </c>
      <c r="Q2193" s="0" t="n">
        <v>85</v>
      </c>
      <c r="R2193" s="0" t="n">
        <v>41.3</v>
      </c>
      <c r="S2193" s="0" t="n">
        <v>23.9</v>
      </c>
      <c r="T2193" s="0" t="n">
        <v>91.5</v>
      </c>
      <c r="U2193" s="0" t="n">
        <v>59</v>
      </c>
      <c r="V2193" s="0" t="n">
        <v>154.7</v>
      </c>
      <c r="W2193" s="0" t="n">
        <v>85.9</v>
      </c>
      <c r="X2193" s="0" t="n">
        <v>43.4</v>
      </c>
      <c r="Y2193" s="0" t="n">
        <v>213.9</v>
      </c>
      <c r="Z2193" s="0" t="n">
        <v>104.7</v>
      </c>
      <c r="AA2193" s="0" t="n">
        <v>138.4</v>
      </c>
      <c r="AB2193" s="0" t="n">
        <v>81.7</v>
      </c>
      <c r="AC2193" s="0" t="n">
        <v>97.5</v>
      </c>
      <c r="AD2193" s="0" t="n">
        <v>106.2</v>
      </c>
      <c r="AE2193" s="0" t="n">
        <v>84.7</v>
      </c>
      <c r="AF2193" s="0" t="n">
        <v>98.9</v>
      </c>
      <c r="AG2193" s="0" t="n">
        <v>80.4</v>
      </c>
      <c r="AH2193" s="0" t="n">
        <v>108.3</v>
      </c>
    </row>
    <row r="2194" customFormat="false" ht="12.75" hidden="false" customHeight="false" outlineLevel="0" collapsed="false">
      <c r="A2194" s="0" t="n">
        <v>2191</v>
      </c>
      <c r="B2194" s="0" t="n">
        <f aca="false">A2194-'Test Conditions'!$B$3</f>
        <v>2046</v>
      </c>
      <c r="C2194" s="0" t="n">
        <v>-6.9</v>
      </c>
      <c r="D2194" s="0" t="n">
        <f aca="false">IF(C2194&gt;0,0.4*C2194,0)</f>
        <v>0</v>
      </c>
      <c r="E2194" s="0" t="n">
        <f aca="false">(D2194*'Test Conditions'!$C$10/60)*'Test Conditions'!$C$8*'Test Conditions'!$C$9*'Test Conditions'!$C$11*1000</f>
        <v>0</v>
      </c>
      <c r="F2194" s="0" t="n">
        <v>95.6</v>
      </c>
      <c r="G2194" s="0" t="n">
        <v>84.2</v>
      </c>
      <c r="H2194" s="0" t="n">
        <v>78.8</v>
      </c>
      <c r="I2194" s="0" t="n">
        <v>78.6</v>
      </c>
      <c r="J2194" s="0" t="n">
        <v>107.8</v>
      </c>
      <c r="K2194" s="0" t="n">
        <v>20.5</v>
      </c>
      <c r="L2194" s="0" t="n">
        <v>21.4</v>
      </c>
      <c r="M2194" s="0" t="n">
        <v>26.2</v>
      </c>
      <c r="N2194" s="0" t="n">
        <v>16</v>
      </c>
      <c r="O2194" s="0" t="n">
        <v>246.5</v>
      </c>
      <c r="P2194" s="0" t="n">
        <v>23.5</v>
      </c>
      <c r="Q2194" s="0" t="n">
        <v>85</v>
      </c>
      <c r="R2194" s="0" t="n">
        <v>41.5</v>
      </c>
      <c r="S2194" s="0" t="n">
        <v>23.9</v>
      </c>
      <c r="T2194" s="0" t="n">
        <v>91.3</v>
      </c>
      <c r="U2194" s="0" t="n">
        <v>58.9</v>
      </c>
      <c r="V2194" s="0" t="n">
        <v>154.4</v>
      </c>
      <c r="W2194" s="0" t="n">
        <v>86</v>
      </c>
      <c r="X2194" s="0" t="n">
        <v>43</v>
      </c>
      <c r="Y2194" s="0" t="n">
        <v>213.5</v>
      </c>
      <c r="Z2194" s="0" t="n">
        <v>104.7</v>
      </c>
      <c r="AA2194" s="0" t="n">
        <v>138.3</v>
      </c>
      <c r="AB2194" s="0" t="n">
        <v>81.6</v>
      </c>
      <c r="AC2194" s="0" t="n">
        <v>97.5</v>
      </c>
      <c r="AD2194" s="0" t="n">
        <v>106.1</v>
      </c>
      <c r="AE2194" s="0" t="n">
        <v>84.6</v>
      </c>
      <c r="AF2194" s="0" t="n">
        <v>98.8</v>
      </c>
      <c r="AG2194" s="0" t="n">
        <v>80.3</v>
      </c>
      <c r="AH2194" s="0" t="n">
        <v>108.3</v>
      </c>
    </row>
    <row r="2195" customFormat="false" ht="12.75" hidden="false" customHeight="false" outlineLevel="0" collapsed="false">
      <c r="A2195" s="0" t="n">
        <v>2192</v>
      </c>
      <c r="B2195" s="0" t="n">
        <f aca="false">A2195-'Test Conditions'!$B$3</f>
        <v>2047</v>
      </c>
      <c r="C2195" s="0" t="n">
        <v>-6.8</v>
      </c>
      <c r="D2195" s="0" t="n">
        <f aca="false">IF(C2195&gt;0,0.4*C2195,0)</f>
        <v>0</v>
      </c>
      <c r="E2195" s="0" t="n">
        <f aca="false">(D2195*'Test Conditions'!$C$10/60)*'Test Conditions'!$C$8*'Test Conditions'!$C$9*'Test Conditions'!$C$11*1000</f>
        <v>0</v>
      </c>
      <c r="F2195" s="0" t="n">
        <v>95.7</v>
      </c>
      <c r="G2195" s="0" t="n">
        <v>84.2</v>
      </c>
      <c r="H2195" s="0" t="n">
        <v>78.7</v>
      </c>
      <c r="I2195" s="0" t="n">
        <v>78.5</v>
      </c>
      <c r="J2195" s="0" t="n">
        <v>107.7</v>
      </c>
      <c r="K2195" s="0" t="n">
        <v>20.5</v>
      </c>
      <c r="L2195" s="0" t="n">
        <v>21.4</v>
      </c>
      <c r="M2195" s="0" t="n">
        <v>26.1</v>
      </c>
      <c r="N2195" s="0" t="n">
        <v>24.2</v>
      </c>
      <c r="O2195" s="0" t="n">
        <v>250.1</v>
      </c>
      <c r="P2195" s="0" t="n">
        <v>36.8</v>
      </c>
      <c r="Q2195" s="0" t="n">
        <v>85</v>
      </c>
      <c r="R2195" s="0" t="n">
        <v>41.6</v>
      </c>
      <c r="S2195" s="0" t="n">
        <v>23.9</v>
      </c>
      <c r="T2195" s="0" t="n">
        <v>91.1</v>
      </c>
      <c r="U2195" s="0" t="n">
        <v>58.8</v>
      </c>
      <c r="V2195" s="0" t="n">
        <v>154.2</v>
      </c>
      <c r="W2195" s="0" t="n">
        <v>86.3</v>
      </c>
      <c r="X2195" s="0" t="n">
        <v>42.7</v>
      </c>
      <c r="Y2195" s="0" t="n">
        <v>213.2</v>
      </c>
      <c r="Z2195" s="0" t="n">
        <v>104.7</v>
      </c>
      <c r="AA2195" s="0" t="n">
        <v>138.2</v>
      </c>
      <c r="AB2195" s="0" t="n">
        <v>81.6</v>
      </c>
      <c r="AC2195" s="0" t="n">
        <v>97.4</v>
      </c>
      <c r="AD2195" s="0" t="n">
        <v>106.1</v>
      </c>
      <c r="AE2195" s="0" t="n">
        <v>84.6</v>
      </c>
      <c r="AF2195" s="0" t="n">
        <v>98.7</v>
      </c>
      <c r="AG2195" s="0" t="n">
        <v>80.2</v>
      </c>
      <c r="AH2195" s="0" t="n">
        <v>108.2</v>
      </c>
    </row>
    <row r="2196" customFormat="false" ht="12.75" hidden="false" customHeight="false" outlineLevel="0" collapsed="false">
      <c r="A2196" s="0" t="n">
        <v>2193</v>
      </c>
      <c r="B2196" s="0" t="n">
        <f aca="false">A2196-'Test Conditions'!$B$3</f>
        <v>2048</v>
      </c>
      <c r="C2196" s="0" t="n">
        <v>-6.9</v>
      </c>
      <c r="D2196" s="0" t="n">
        <f aca="false">IF(C2196&gt;0,0.4*C2196,0)</f>
        <v>0</v>
      </c>
      <c r="E2196" s="0" t="n">
        <f aca="false">(D2196*'Test Conditions'!$C$10/60)*'Test Conditions'!$C$8*'Test Conditions'!$C$9*'Test Conditions'!$C$11*1000</f>
        <v>0</v>
      </c>
      <c r="F2196" s="0" t="n">
        <v>95.8</v>
      </c>
      <c r="G2196" s="0" t="n">
        <v>84.2</v>
      </c>
      <c r="H2196" s="0" t="n">
        <v>78.7</v>
      </c>
      <c r="I2196" s="0" t="n">
        <v>78.5</v>
      </c>
      <c r="J2196" s="0" t="n">
        <v>107.6</v>
      </c>
      <c r="K2196" s="0" t="n">
        <v>20.5</v>
      </c>
      <c r="L2196" s="0" t="n">
        <v>21.4</v>
      </c>
      <c r="M2196" s="0" t="n">
        <v>26.1</v>
      </c>
      <c r="N2196" s="0" t="n">
        <v>16.7</v>
      </c>
      <c r="O2196" s="0" t="n">
        <v>247.6</v>
      </c>
      <c r="P2196" s="0" t="n">
        <v>39.7</v>
      </c>
      <c r="Q2196" s="0" t="n">
        <v>84.9</v>
      </c>
      <c r="R2196" s="0" t="n">
        <v>41.7</v>
      </c>
      <c r="S2196" s="0" t="n">
        <v>23.8</v>
      </c>
      <c r="T2196" s="0" t="n">
        <v>91</v>
      </c>
      <c r="U2196" s="0" t="n">
        <v>58.8</v>
      </c>
      <c r="V2196" s="0" t="n">
        <v>153.9</v>
      </c>
      <c r="W2196" s="0" t="n">
        <v>86.5</v>
      </c>
      <c r="X2196" s="0" t="n">
        <v>42.4</v>
      </c>
      <c r="Y2196" s="0" t="n">
        <v>212.7</v>
      </c>
      <c r="Z2196" s="0" t="n">
        <v>104.6</v>
      </c>
      <c r="AA2196" s="0" t="n">
        <v>138</v>
      </c>
      <c r="AB2196" s="0" t="n">
        <v>81.6</v>
      </c>
      <c r="AC2196" s="0" t="n">
        <v>97.4</v>
      </c>
      <c r="AD2196" s="0" t="n">
        <v>106</v>
      </c>
      <c r="AE2196" s="0" t="n">
        <v>84.5</v>
      </c>
      <c r="AF2196" s="0" t="n">
        <v>98.6</v>
      </c>
      <c r="AG2196" s="0" t="n">
        <v>80.1</v>
      </c>
      <c r="AH2196" s="0" t="n">
        <v>108.1</v>
      </c>
    </row>
    <row r="2197" customFormat="false" ht="12.75" hidden="false" customHeight="false" outlineLevel="0" collapsed="false">
      <c r="A2197" s="0" t="n">
        <v>2194</v>
      </c>
      <c r="B2197" s="0" t="n">
        <f aca="false">A2197-'Test Conditions'!$B$3</f>
        <v>2049</v>
      </c>
      <c r="C2197" s="0" t="n">
        <v>-6.5</v>
      </c>
      <c r="D2197" s="0" t="n">
        <f aca="false">IF(C2197&gt;0,0.4*C2197,0)</f>
        <v>0</v>
      </c>
      <c r="E2197" s="0" t="n">
        <f aca="false">(D2197*'Test Conditions'!$C$10/60)*'Test Conditions'!$C$8*'Test Conditions'!$C$9*'Test Conditions'!$C$11*1000</f>
        <v>0</v>
      </c>
      <c r="F2197" s="0" t="n">
        <v>95.8</v>
      </c>
      <c r="G2197" s="0" t="n">
        <v>84.3</v>
      </c>
      <c r="H2197" s="0" t="n">
        <v>78.7</v>
      </c>
      <c r="I2197" s="0" t="n">
        <v>78.4</v>
      </c>
      <c r="J2197" s="0" t="n">
        <v>107.6</v>
      </c>
      <c r="K2197" s="0" t="n">
        <v>20.5</v>
      </c>
      <c r="L2197" s="0" t="n">
        <v>21.4</v>
      </c>
      <c r="M2197" s="0" t="n">
        <v>26.1</v>
      </c>
      <c r="N2197" s="0" t="n">
        <v>10.5</v>
      </c>
      <c r="O2197" s="0" t="n">
        <v>250.5</v>
      </c>
      <c r="P2197" s="0" t="n">
        <v>31.7</v>
      </c>
      <c r="Q2197" s="0" t="n">
        <v>84.8</v>
      </c>
      <c r="R2197" s="0" t="n">
        <v>41.5</v>
      </c>
      <c r="S2197" s="0" t="n">
        <v>23.8</v>
      </c>
      <c r="T2197" s="0" t="n">
        <v>90.9</v>
      </c>
      <c r="U2197" s="0" t="n">
        <v>58.7</v>
      </c>
      <c r="V2197" s="0" t="n">
        <v>153.7</v>
      </c>
      <c r="W2197" s="0" t="n">
        <v>86.8</v>
      </c>
      <c r="X2197" s="0" t="n">
        <v>42.4</v>
      </c>
      <c r="Y2197" s="0" t="n">
        <v>212.5</v>
      </c>
      <c r="Z2197" s="0" t="n">
        <v>104.5</v>
      </c>
      <c r="AA2197" s="0" t="n">
        <v>137.9</v>
      </c>
      <c r="AB2197" s="0" t="n">
        <v>81.5</v>
      </c>
      <c r="AC2197" s="0" t="n">
        <v>97.3</v>
      </c>
      <c r="AD2197" s="0" t="n">
        <v>106</v>
      </c>
      <c r="AE2197" s="0" t="n">
        <v>84.4</v>
      </c>
      <c r="AF2197" s="0" t="n">
        <v>98.5</v>
      </c>
      <c r="AG2197" s="0" t="n">
        <v>80.1</v>
      </c>
      <c r="AH2197" s="0" t="n">
        <v>108</v>
      </c>
    </row>
    <row r="2198" customFormat="false" ht="12.75" hidden="false" customHeight="false" outlineLevel="0" collapsed="false">
      <c r="A2198" s="0" t="n">
        <v>2195</v>
      </c>
      <c r="B2198" s="0" t="n">
        <f aca="false">A2198-'Test Conditions'!$B$3</f>
        <v>2050</v>
      </c>
      <c r="C2198" s="0" t="n">
        <v>-6.6</v>
      </c>
      <c r="D2198" s="0" t="n">
        <f aca="false">IF(C2198&gt;0,0.4*C2198,0)</f>
        <v>0</v>
      </c>
      <c r="E2198" s="0" t="n">
        <f aca="false">(D2198*'Test Conditions'!$C$10/60)*'Test Conditions'!$C$8*'Test Conditions'!$C$9*'Test Conditions'!$C$11*1000</f>
        <v>0</v>
      </c>
      <c r="F2198" s="0" t="n">
        <v>95.6</v>
      </c>
      <c r="G2198" s="0" t="n">
        <v>84.4</v>
      </c>
      <c r="H2198" s="0" t="n">
        <v>78.8</v>
      </c>
      <c r="I2198" s="0" t="n">
        <v>78.3</v>
      </c>
      <c r="J2198" s="0" t="n">
        <v>107.5</v>
      </c>
      <c r="K2198" s="0" t="n">
        <v>20.6</v>
      </c>
      <c r="L2198" s="0" t="n">
        <v>21.4</v>
      </c>
      <c r="M2198" s="0" t="n">
        <v>26.1</v>
      </c>
      <c r="N2198" s="0" t="n">
        <v>6.7</v>
      </c>
      <c r="O2198" s="0" t="n">
        <v>251.9</v>
      </c>
      <c r="P2198" s="0" t="n">
        <v>25.3</v>
      </c>
      <c r="Q2198" s="0" t="n">
        <v>84.7</v>
      </c>
      <c r="R2198" s="0" t="n">
        <v>41.3</v>
      </c>
      <c r="S2198" s="0" t="n">
        <v>23.8</v>
      </c>
      <c r="T2198" s="0" t="n">
        <v>90.9</v>
      </c>
      <c r="U2198" s="0" t="n">
        <v>58.6</v>
      </c>
      <c r="V2198" s="0" t="n">
        <v>153.5</v>
      </c>
      <c r="W2198" s="0" t="n">
        <v>87.1</v>
      </c>
      <c r="X2198" s="0" t="n">
        <v>42.3</v>
      </c>
      <c r="Y2198" s="0" t="n">
        <v>212.2</v>
      </c>
      <c r="Z2198" s="0" t="n">
        <v>104.4</v>
      </c>
      <c r="AA2198" s="0" t="n">
        <v>137.8</v>
      </c>
      <c r="AB2198" s="0" t="n">
        <v>81.4</v>
      </c>
      <c r="AC2198" s="0" t="n">
        <v>97.3</v>
      </c>
      <c r="AD2198" s="0" t="n">
        <v>105.9</v>
      </c>
      <c r="AE2198" s="0" t="n">
        <v>84.4</v>
      </c>
      <c r="AF2198" s="0" t="n">
        <v>98.4</v>
      </c>
      <c r="AG2198" s="0" t="n">
        <v>80.1</v>
      </c>
      <c r="AH2198" s="0" t="n">
        <v>107.9</v>
      </c>
    </row>
    <row r="2199" customFormat="false" ht="12.75" hidden="false" customHeight="false" outlineLevel="0" collapsed="false">
      <c r="A2199" s="0" t="n">
        <v>2196</v>
      </c>
      <c r="B2199" s="0" t="n">
        <f aca="false">A2199-'Test Conditions'!$B$3</f>
        <v>2051</v>
      </c>
      <c r="C2199" s="0" t="n">
        <v>-6.8</v>
      </c>
      <c r="D2199" s="0" t="n">
        <f aca="false">IF(C2199&gt;0,0.4*C2199,0)</f>
        <v>0</v>
      </c>
      <c r="E2199" s="0" t="n">
        <f aca="false">(D2199*'Test Conditions'!$C$10/60)*'Test Conditions'!$C$8*'Test Conditions'!$C$9*'Test Conditions'!$C$11*1000</f>
        <v>0</v>
      </c>
      <c r="F2199" s="0" t="n">
        <v>95.4</v>
      </c>
      <c r="G2199" s="0" t="n">
        <v>84.2</v>
      </c>
      <c r="H2199" s="0" t="n">
        <v>78.8</v>
      </c>
      <c r="I2199" s="0" t="n">
        <v>78.3</v>
      </c>
      <c r="J2199" s="0" t="n">
        <v>107.4</v>
      </c>
      <c r="K2199" s="0" t="n">
        <v>20.6</v>
      </c>
      <c r="L2199" s="0" t="n">
        <v>21.4</v>
      </c>
      <c r="M2199" s="0" t="n">
        <v>26.2</v>
      </c>
      <c r="N2199" s="0" t="n">
        <v>8.5</v>
      </c>
      <c r="O2199" s="0" t="n">
        <v>250.1</v>
      </c>
      <c r="P2199" s="0" t="n">
        <v>29.4</v>
      </c>
      <c r="Q2199" s="0" t="n">
        <v>84.6</v>
      </c>
      <c r="R2199" s="0" t="n">
        <v>41</v>
      </c>
      <c r="S2199" s="0" t="n">
        <v>23.8</v>
      </c>
      <c r="T2199" s="0" t="n">
        <v>90.9</v>
      </c>
      <c r="U2199" s="0" t="n">
        <v>58.5</v>
      </c>
      <c r="V2199" s="0" t="n">
        <v>153.3</v>
      </c>
      <c r="W2199" s="0" t="n">
        <v>87.3</v>
      </c>
      <c r="X2199" s="0" t="n">
        <v>42.2</v>
      </c>
      <c r="Y2199" s="0" t="n">
        <v>211.9</v>
      </c>
      <c r="Z2199" s="0" t="n">
        <v>104.2</v>
      </c>
      <c r="AA2199" s="0" t="n">
        <v>137.7</v>
      </c>
      <c r="AB2199" s="0" t="n">
        <v>81.3</v>
      </c>
      <c r="AC2199" s="0" t="n">
        <v>97.3</v>
      </c>
      <c r="AD2199" s="0" t="n">
        <v>105.8</v>
      </c>
      <c r="AE2199" s="0" t="n">
        <v>84.3</v>
      </c>
      <c r="AF2199" s="0" t="n">
        <v>98.4</v>
      </c>
      <c r="AG2199" s="0" t="n">
        <v>80</v>
      </c>
      <c r="AH2199" s="0" t="n">
        <v>107.8</v>
      </c>
    </row>
    <row r="2200" customFormat="false" ht="12.75" hidden="false" customHeight="false" outlineLevel="0" collapsed="false">
      <c r="A2200" s="0" t="n">
        <v>2197</v>
      </c>
      <c r="B2200" s="0" t="n">
        <f aca="false">A2200-'Test Conditions'!$B$3</f>
        <v>2052</v>
      </c>
      <c r="C2200" s="0" t="n">
        <v>-6.8</v>
      </c>
      <c r="D2200" s="0" t="n">
        <f aca="false">IF(C2200&gt;0,0.4*C2200,0)</f>
        <v>0</v>
      </c>
      <c r="E2200" s="0" t="n">
        <f aca="false">(D2200*'Test Conditions'!$C$10/60)*'Test Conditions'!$C$8*'Test Conditions'!$C$9*'Test Conditions'!$C$11*1000</f>
        <v>0</v>
      </c>
      <c r="F2200" s="0" t="n">
        <v>95.1</v>
      </c>
      <c r="G2200" s="0" t="n">
        <v>84.1</v>
      </c>
      <c r="H2200" s="0" t="n">
        <v>78.7</v>
      </c>
      <c r="I2200" s="0" t="n">
        <v>78.2</v>
      </c>
      <c r="J2200" s="0" t="n">
        <v>107.3</v>
      </c>
      <c r="K2200" s="0" t="n">
        <v>20.5</v>
      </c>
      <c r="L2200" s="0" t="n">
        <v>21.4</v>
      </c>
      <c r="M2200" s="0" t="n">
        <v>26.2</v>
      </c>
      <c r="N2200" s="0" t="n">
        <v>12</v>
      </c>
      <c r="O2200" s="0" t="n">
        <v>257.2</v>
      </c>
      <c r="P2200" s="0" t="n">
        <v>31.3</v>
      </c>
      <c r="Q2200" s="0" t="n">
        <v>84.5</v>
      </c>
      <c r="R2200" s="0" t="n">
        <v>40.9</v>
      </c>
      <c r="S2200" s="0" t="n">
        <v>23.8</v>
      </c>
      <c r="T2200" s="0" t="n">
        <v>91</v>
      </c>
      <c r="U2200" s="0" t="n">
        <v>58.5</v>
      </c>
      <c r="V2200" s="0" t="n">
        <v>153.1</v>
      </c>
      <c r="W2200" s="0" t="n">
        <v>87.3</v>
      </c>
      <c r="X2200" s="0" t="n">
        <v>42.2</v>
      </c>
      <c r="Y2200" s="0" t="n">
        <v>211.6</v>
      </c>
      <c r="Z2200" s="0" t="n">
        <v>104.2</v>
      </c>
      <c r="AA2200" s="0" t="n">
        <v>137.6</v>
      </c>
      <c r="AB2200" s="0" t="n">
        <v>81.3</v>
      </c>
      <c r="AC2200" s="0" t="n">
        <v>97.2</v>
      </c>
      <c r="AD2200" s="0" t="n">
        <v>105.7</v>
      </c>
      <c r="AE2200" s="0" t="n">
        <v>84.2</v>
      </c>
      <c r="AF2200" s="0" t="n">
        <v>98.3</v>
      </c>
      <c r="AG2200" s="0" t="n">
        <v>79.9</v>
      </c>
      <c r="AH2200" s="0" t="n">
        <v>107.7</v>
      </c>
    </row>
    <row r="2201" customFormat="false" ht="12.75" hidden="false" customHeight="false" outlineLevel="0" collapsed="false">
      <c r="A2201" s="0" t="n">
        <v>2198</v>
      </c>
      <c r="B2201" s="0" t="n">
        <f aca="false">A2201-'Test Conditions'!$B$3</f>
        <v>2053</v>
      </c>
      <c r="C2201" s="0" t="n">
        <v>-6.7</v>
      </c>
      <c r="D2201" s="0" t="n">
        <f aca="false">IF(C2201&gt;0,0.4*C2201,0)</f>
        <v>0</v>
      </c>
      <c r="E2201" s="0" t="n">
        <f aca="false">(D2201*'Test Conditions'!$C$10/60)*'Test Conditions'!$C$8*'Test Conditions'!$C$9*'Test Conditions'!$C$11*1000</f>
        <v>0</v>
      </c>
      <c r="F2201" s="0" t="n">
        <v>94.8</v>
      </c>
      <c r="G2201" s="0" t="n">
        <v>84</v>
      </c>
      <c r="H2201" s="0" t="n">
        <v>78.5</v>
      </c>
      <c r="I2201" s="0" t="n">
        <v>78.2</v>
      </c>
      <c r="J2201" s="0" t="n">
        <v>107.2</v>
      </c>
      <c r="K2201" s="0" t="n">
        <v>20.5</v>
      </c>
      <c r="L2201" s="0" t="n">
        <v>21.4</v>
      </c>
      <c r="M2201" s="0" t="n">
        <v>26.2</v>
      </c>
      <c r="N2201" s="0" t="n">
        <v>17</v>
      </c>
      <c r="O2201" s="0" t="n">
        <v>255</v>
      </c>
      <c r="P2201" s="0" t="n">
        <v>29.1</v>
      </c>
      <c r="Q2201" s="0" t="n">
        <v>84.4</v>
      </c>
      <c r="R2201" s="0" t="n">
        <v>40.9</v>
      </c>
      <c r="S2201" s="0" t="n">
        <v>23.8</v>
      </c>
      <c r="T2201" s="0" t="n">
        <v>91</v>
      </c>
      <c r="U2201" s="0" t="n">
        <v>58.4</v>
      </c>
      <c r="V2201" s="0" t="n">
        <v>152.9</v>
      </c>
      <c r="W2201" s="0" t="n">
        <v>87.2</v>
      </c>
      <c r="X2201" s="0" t="n">
        <v>42.2</v>
      </c>
      <c r="Y2201" s="0" t="n">
        <v>211.3</v>
      </c>
      <c r="Z2201" s="0" t="n">
        <v>104.1</v>
      </c>
      <c r="AA2201" s="0" t="n">
        <v>137.5</v>
      </c>
      <c r="AB2201" s="0" t="n">
        <v>81.3</v>
      </c>
      <c r="AC2201" s="0" t="n">
        <v>97.2</v>
      </c>
      <c r="AD2201" s="0" t="n">
        <v>105.7</v>
      </c>
      <c r="AE2201" s="0" t="n">
        <v>84.1</v>
      </c>
      <c r="AF2201" s="0" t="n">
        <v>98.2</v>
      </c>
      <c r="AG2201" s="0" t="n">
        <v>79.8</v>
      </c>
      <c r="AH2201" s="0" t="n">
        <v>107.6</v>
      </c>
    </row>
    <row r="2202" customFormat="false" ht="12.75" hidden="false" customHeight="false" outlineLevel="0" collapsed="false">
      <c r="A2202" s="0" t="n">
        <v>2199</v>
      </c>
      <c r="B2202" s="0" t="n">
        <f aca="false">A2202-'Test Conditions'!$B$3</f>
        <v>2054</v>
      </c>
      <c r="C2202" s="0" t="n">
        <v>-6.5</v>
      </c>
      <c r="D2202" s="0" t="n">
        <f aca="false">IF(C2202&gt;0,0.4*C2202,0)</f>
        <v>0</v>
      </c>
      <c r="E2202" s="0" t="n">
        <f aca="false">(D2202*'Test Conditions'!$C$10/60)*'Test Conditions'!$C$8*'Test Conditions'!$C$9*'Test Conditions'!$C$11*1000</f>
        <v>0</v>
      </c>
      <c r="F2202" s="0" t="n">
        <v>94.9</v>
      </c>
      <c r="G2202" s="0" t="n">
        <v>83.8</v>
      </c>
      <c r="H2202" s="0" t="n">
        <v>78.3</v>
      </c>
      <c r="I2202" s="0" t="n">
        <v>78.2</v>
      </c>
      <c r="J2202" s="0" t="n">
        <v>107.1</v>
      </c>
      <c r="K2202" s="0" t="n">
        <v>20.5</v>
      </c>
      <c r="L2202" s="0" t="n">
        <v>21.4</v>
      </c>
      <c r="M2202" s="0" t="n">
        <v>26.2</v>
      </c>
      <c r="N2202" s="0" t="n">
        <v>13.3</v>
      </c>
      <c r="O2202" s="0" t="n">
        <v>250.7</v>
      </c>
      <c r="P2202" s="0" t="n">
        <v>25.9</v>
      </c>
      <c r="Q2202" s="0" t="n">
        <v>84.3</v>
      </c>
      <c r="R2202" s="0" t="n">
        <v>40.9</v>
      </c>
      <c r="S2202" s="0" t="n">
        <v>23.8</v>
      </c>
      <c r="T2202" s="0" t="n">
        <v>91</v>
      </c>
      <c r="U2202" s="0" t="n">
        <v>58.3</v>
      </c>
      <c r="V2202" s="0" t="n">
        <v>152.7</v>
      </c>
      <c r="W2202" s="0" t="n">
        <v>87.3</v>
      </c>
      <c r="X2202" s="0" t="n">
        <v>42</v>
      </c>
      <c r="Y2202" s="0" t="n">
        <v>211.1</v>
      </c>
      <c r="Z2202" s="0" t="n">
        <v>104</v>
      </c>
      <c r="AA2202" s="0" t="n">
        <v>137.4</v>
      </c>
      <c r="AB2202" s="0" t="n">
        <v>81.1</v>
      </c>
      <c r="AC2202" s="0" t="n">
        <v>97.2</v>
      </c>
      <c r="AD2202" s="0" t="n">
        <v>105.6</v>
      </c>
      <c r="AE2202" s="0" t="n">
        <v>84.1</v>
      </c>
      <c r="AF2202" s="0" t="n">
        <v>98.1</v>
      </c>
      <c r="AG2202" s="0" t="n">
        <v>79.7</v>
      </c>
      <c r="AH2202" s="0" t="n">
        <v>107.6</v>
      </c>
    </row>
    <row r="2203" customFormat="false" ht="12.75" hidden="false" customHeight="false" outlineLevel="0" collapsed="false">
      <c r="A2203" s="0" t="n">
        <v>2200</v>
      </c>
      <c r="B2203" s="0" t="n">
        <f aca="false">A2203-'Test Conditions'!$B$3</f>
        <v>2055</v>
      </c>
      <c r="C2203" s="0" t="n">
        <v>-6.3</v>
      </c>
      <c r="D2203" s="0" t="n">
        <f aca="false">IF(C2203&gt;0,0.4*C2203,0)</f>
        <v>0</v>
      </c>
      <c r="E2203" s="0" t="n">
        <f aca="false">(D2203*'Test Conditions'!$C$10/60)*'Test Conditions'!$C$8*'Test Conditions'!$C$9*'Test Conditions'!$C$11*1000</f>
        <v>0</v>
      </c>
      <c r="F2203" s="0" t="n">
        <v>95.1</v>
      </c>
      <c r="G2203" s="0" t="n">
        <v>83.6</v>
      </c>
      <c r="H2203" s="0" t="n">
        <v>78.2</v>
      </c>
      <c r="I2203" s="0" t="n">
        <v>78.1</v>
      </c>
      <c r="J2203" s="0" t="n">
        <v>107</v>
      </c>
      <c r="K2203" s="0" t="n">
        <v>20.6</v>
      </c>
      <c r="L2203" s="0" t="n">
        <v>21.4</v>
      </c>
      <c r="M2203" s="0" t="n">
        <v>26.1</v>
      </c>
      <c r="N2203" s="0" t="n">
        <v>17.4</v>
      </c>
      <c r="O2203" s="0" t="n">
        <v>250.2</v>
      </c>
      <c r="P2203" s="0" t="n">
        <v>28.6</v>
      </c>
      <c r="Q2203" s="0" t="n">
        <v>84.3</v>
      </c>
      <c r="R2203" s="0" t="n">
        <v>40.7</v>
      </c>
      <c r="S2203" s="0" t="n">
        <v>23.8</v>
      </c>
      <c r="T2203" s="0" t="n">
        <v>91.1</v>
      </c>
      <c r="U2203" s="0" t="n">
        <v>58.3</v>
      </c>
      <c r="V2203" s="0" t="n">
        <v>152.6</v>
      </c>
      <c r="W2203" s="0" t="n">
        <v>87.7</v>
      </c>
      <c r="X2203" s="0" t="n">
        <v>42.2</v>
      </c>
      <c r="Y2203" s="0" t="n">
        <v>210.9</v>
      </c>
      <c r="Z2203" s="0" t="n">
        <v>103.8</v>
      </c>
      <c r="AA2203" s="0" t="n">
        <v>137.3</v>
      </c>
      <c r="AB2203" s="0" t="n">
        <v>81</v>
      </c>
      <c r="AC2203" s="0" t="n">
        <v>97.1</v>
      </c>
      <c r="AD2203" s="0" t="n">
        <v>105.5</v>
      </c>
      <c r="AE2203" s="0" t="n">
        <v>84</v>
      </c>
      <c r="AF2203" s="0" t="n">
        <v>98</v>
      </c>
      <c r="AG2203" s="0" t="n">
        <v>79.5</v>
      </c>
      <c r="AH2203" s="0" t="n">
        <v>107.5</v>
      </c>
    </row>
    <row r="2204" customFormat="false" ht="12.75" hidden="false" customHeight="false" outlineLevel="0" collapsed="false">
      <c r="A2204" s="0" t="n">
        <v>2201</v>
      </c>
      <c r="B2204" s="0" t="n">
        <f aca="false">A2204-'Test Conditions'!$B$3</f>
        <v>2056</v>
      </c>
      <c r="C2204" s="0" t="n">
        <v>-6.4</v>
      </c>
      <c r="D2204" s="0" t="n">
        <f aca="false">IF(C2204&gt;0,0.4*C2204,0)</f>
        <v>0</v>
      </c>
      <c r="E2204" s="0" t="n">
        <f aca="false">(D2204*'Test Conditions'!$C$10/60)*'Test Conditions'!$C$8*'Test Conditions'!$C$9*'Test Conditions'!$C$11*1000</f>
        <v>0</v>
      </c>
      <c r="F2204" s="0" t="n">
        <v>95.3</v>
      </c>
      <c r="G2204" s="0" t="n">
        <v>83.4</v>
      </c>
      <c r="H2204" s="0" t="n">
        <v>78.1</v>
      </c>
      <c r="I2204" s="0" t="n">
        <v>77.9</v>
      </c>
      <c r="J2204" s="0" t="n">
        <v>106.9</v>
      </c>
      <c r="K2204" s="0" t="n">
        <v>20.6</v>
      </c>
      <c r="L2204" s="0" t="n">
        <v>21.4</v>
      </c>
      <c r="M2204" s="0" t="n">
        <v>26</v>
      </c>
      <c r="N2204" s="0" t="n">
        <v>15.6</v>
      </c>
      <c r="O2204" s="0" t="n">
        <v>246.1</v>
      </c>
      <c r="P2204" s="0" t="n">
        <v>25</v>
      </c>
      <c r="Q2204" s="0" t="n">
        <v>84.2</v>
      </c>
      <c r="R2204" s="0" t="n">
        <v>40.7</v>
      </c>
      <c r="S2204" s="0" t="n">
        <v>23.8</v>
      </c>
      <c r="T2204" s="0" t="n">
        <v>91.2</v>
      </c>
      <c r="U2204" s="0" t="n">
        <v>58.3</v>
      </c>
      <c r="V2204" s="0" t="n">
        <v>152.4</v>
      </c>
      <c r="W2204" s="0" t="n">
        <v>87.6</v>
      </c>
      <c r="X2204" s="0" t="n">
        <v>42.3</v>
      </c>
      <c r="Y2204" s="0" t="n">
        <v>210.5</v>
      </c>
      <c r="Z2204" s="0" t="n">
        <v>103.6</v>
      </c>
      <c r="AA2204" s="0" t="n">
        <v>137.2</v>
      </c>
      <c r="AB2204" s="0" t="n">
        <v>81</v>
      </c>
      <c r="AC2204" s="0" t="n">
        <v>97.1</v>
      </c>
      <c r="AD2204" s="0" t="n">
        <v>105.4</v>
      </c>
      <c r="AE2204" s="0" t="n">
        <v>83.9</v>
      </c>
      <c r="AF2204" s="0" t="n">
        <v>97.9</v>
      </c>
      <c r="AG2204" s="0" t="n">
        <v>79.5</v>
      </c>
      <c r="AH2204" s="0" t="n">
        <v>107.4</v>
      </c>
    </row>
    <row r="2205" customFormat="false" ht="12.75" hidden="false" customHeight="false" outlineLevel="0" collapsed="false">
      <c r="A2205" s="0" t="n">
        <v>2202</v>
      </c>
      <c r="B2205" s="0" t="n">
        <f aca="false">A2205-'Test Conditions'!$B$3</f>
        <v>2057</v>
      </c>
      <c r="C2205" s="0" t="n">
        <v>-6.4</v>
      </c>
      <c r="D2205" s="0" t="n">
        <f aca="false">IF(C2205&gt;0,0.4*C2205,0)</f>
        <v>0</v>
      </c>
      <c r="E2205" s="0" t="n">
        <f aca="false">(D2205*'Test Conditions'!$C$10/60)*'Test Conditions'!$C$8*'Test Conditions'!$C$9*'Test Conditions'!$C$11*1000</f>
        <v>0</v>
      </c>
      <c r="F2205" s="0" t="n">
        <v>95.2</v>
      </c>
      <c r="G2205" s="0" t="n">
        <v>83.2</v>
      </c>
      <c r="H2205" s="0" t="n">
        <v>78.2</v>
      </c>
      <c r="I2205" s="0" t="n">
        <v>77.8</v>
      </c>
      <c r="J2205" s="0" t="n">
        <v>106.9</v>
      </c>
      <c r="K2205" s="0" t="n">
        <v>20.5</v>
      </c>
      <c r="L2205" s="0" t="n">
        <v>21.4</v>
      </c>
      <c r="M2205" s="0" t="n">
        <v>25.9</v>
      </c>
      <c r="N2205" s="0" t="n">
        <v>11.9</v>
      </c>
      <c r="O2205" s="0" t="n">
        <v>229.8</v>
      </c>
      <c r="P2205" s="0" t="n">
        <v>19.5</v>
      </c>
      <c r="Q2205" s="0" t="n">
        <v>84.2</v>
      </c>
      <c r="R2205" s="0" t="n">
        <v>40.8</v>
      </c>
      <c r="S2205" s="0" t="n">
        <v>23.8</v>
      </c>
      <c r="T2205" s="0" t="n">
        <v>91.2</v>
      </c>
      <c r="U2205" s="0" t="n">
        <v>58.2</v>
      </c>
      <c r="V2205" s="0" t="n">
        <v>152.3</v>
      </c>
      <c r="W2205" s="0" t="n">
        <v>87.2</v>
      </c>
      <c r="X2205" s="0" t="n">
        <v>42.3</v>
      </c>
      <c r="Y2205" s="0" t="n">
        <v>210.2</v>
      </c>
      <c r="Z2205" s="0" t="n">
        <v>103.4</v>
      </c>
      <c r="AA2205" s="0" t="n">
        <v>137.1</v>
      </c>
      <c r="AB2205" s="0" t="n">
        <v>80.9</v>
      </c>
      <c r="AC2205" s="0" t="n">
        <v>97</v>
      </c>
      <c r="AD2205" s="0" t="n">
        <v>105.3</v>
      </c>
      <c r="AE2205" s="0" t="n">
        <v>83.8</v>
      </c>
      <c r="AF2205" s="0" t="n">
        <v>97.8</v>
      </c>
      <c r="AG2205" s="0" t="n">
        <v>79.4</v>
      </c>
      <c r="AH2205" s="0" t="n">
        <v>107.3</v>
      </c>
    </row>
    <row r="2206" customFormat="false" ht="12.75" hidden="false" customHeight="false" outlineLevel="0" collapsed="false">
      <c r="A2206" s="0" t="n">
        <v>2203</v>
      </c>
      <c r="B2206" s="0" t="n">
        <f aca="false">A2206-'Test Conditions'!$B$3</f>
        <v>2058</v>
      </c>
      <c r="C2206" s="0" t="n">
        <v>-6.5</v>
      </c>
      <c r="D2206" s="0" t="n">
        <f aca="false">IF(C2206&gt;0,0.4*C2206,0)</f>
        <v>0</v>
      </c>
      <c r="E2206" s="0" t="n">
        <f aca="false">(D2206*'Test Conditions'!$C$10/60)*'Test Conditions'!$C$8*'Test Conditions'!$C$9*'Test Conditions'!$C$11*1000</f>
        <v>0</v>
      </c>
      <c r="F2206" s="0" t="n">
        <v>94.6</v>
      </c>
      <c r="G2206" s="0" t="n">
        <v>83.1</v>
      </c>
      <c r="H2206" s="0" t="n">
        <v>78.2</v>
      </c>
      <c r="I2206" s="0" t="n">
        <v>77.7</v>
      </c>
      <c r="J2206" s="0" t="n">
        <v>106.8</v>
      </c>
      <c r="K2206" s="0" t="n">
        <v>20.4</v>
      </c>
      <c r="L2206" s="0" t="n">
        <v>21.4</v>
      </c>
      <c r="M2206" s="0" t="n">
        <v>25.9</v>
      </c>
      <c r="N2206" s="0" t="n">
        <v>8.6</v>
      </c>
      <c r="O2206" s="0" t="n">
        <v>245.3</v>
      </c>
      <c r="P2206" s="0" t="n">
        <v>22.4</v>
      </c>
      <c r="Q2206" s="0" t="n">
        <v>84.2</v>
      </c>
      <c r="R2206" s="0" t="n">
        <v>40.8</v>
      </c>
      <c r="S2206" s="0" t="n">
        <v>23.8</v>
      </c>
      <c r="T2206" s="0" t="n">
        <v>91.2</v>
      </c>
      <c r="U2206" s="0" t="n">
        <v>58.2</v>
      </c>
      <c r="V2206" s="0" t="n">
        <v>152.1</v>
      </c>
      <c r="W2206" s="0" t="n">
        <v>87</v>
      </c>
      <c r="X2206" s="0" t="n">
        <v>42.3</v>
      </c>
      <c r="Y2206" s="0" t="n">
        <v>209.7</v>
      </c>
      <c r="Z2206" s="0" t="n">
        <v>103.3</v>
      </c>
      <c r="AA2206" s="0" t="n">
        <v>137</v>
      </c>
      <c r="AB2206" s="0" t="n">
        <v>80.8</v>
      </c>
      <c r="AC2206" s="0" t="n">
        <v>97</v>
      </c>
      <c r="AD2206" s="0" t="n">
        <v>105.2</v>
      </c>
      <c r="AE2206" s="0" t="n">
        <v>83.8</v>
      </c>
      <c r="AF2206" s="0" t="n">
        <v>97.7</v>
      </c>
      <c r="AG2206" s="0" t="n">
        <v>79.3</v>
      </c>
      <c r="AH2206" s="0" t="n">
        <v>107.2</v>
      </c>
    </row>
    <row r="2207" customFormat="false" ht="12.75" hidden="false" customHeight="false" outlineLevel="0" collapsed="false">
      <c r="A2207" s="0" t="n">
        <v>2204</v>
      </c>
      <c r="B2207" s="0" t="n">
        <f aca="false">A2207-'Test Conditions'!$B$3</f>
        <v>2059</v>
      </c>
      <c r="C2207" s="0" t="n">
        <v>-6.5</v>
      </c>
      <c r="D2207" s="0" t="n">
        <f aca="false">IF(C2207&gt;0,0.4*C2207,0)</f>
        <v>0</v>
      </c>
      <c r="E2207" s="0" t="n">
        <f aca="false">(D2207*'Test Conditions'!$C$10/60)*'Test Conditions'!$C$8*'Test Conditions'!$C$9*'Test Conditions'!$C$11*1000</f>
        <v>0</v>
      </c>
      <c r="F2207" s="0" t="n">
        <v>94.2</v>
      </c>
      <c r="G2207" s="0" t="n">
        <v>83.1</v>
      </c>
      <c r="H2207" s="0" t="n">
        <v>78.1</v>
      </c>
      <c r="I2207" s="0" t="n">
        <v>77.6</v>
      </c>
      <c r="J2207" s="0" t="n">
        <v>106.8</v>
      </c>
      <c r="K2207" s="0" t="n">
        <v>20.4</v>
      </c>
      <c r="L2207" s="0" t="n">
        <v>21.4</v>
      </c>
      <c r="M2207" s="0" t="n">
        <v>25.9</v>
      </c>
      <c r="N2207" s="0" t="n">
        <v>9.8</v>
      </c>
      <c r="O2207" s="0" t="n">
        <v>235</v>
      </c>
      <c r="P2207" s="0" t="n">
        <v>29.7</v>
      </c>
      <c r="Q2207" s="0" t="n">
        <v>84.1</v>
      </c>
      <c r="R2207" s="0" t="n">
        <v>40.6</v>
      </c>
      <c r="S2207" s="0" t="n">
        <v>23.8</v>
      </c>
      <c r="T2207" s="0" t="n">
        <v>91.1</v>
      </c>
      <c r="U2207" s="0" t="n">
        <v>58</v>
      </c>
      <c r="V2207" s="0" t="n">
        <v>151.9</v>
      </c>
      <c r="W2207" s="0" t="n">
        <v>86.9</v>
      </c>
      <c r="X2207" s="0" t="n">
        <v>42.3</v>
      </c>
      <c r="Y2207" s="0" t="n">
        <v>209.1</v>
      </c>
      <c r="Z2207" s="0" t="n">
        <v>103.1</v>
      </c>
      <c r="AA2207" s="0" t="n">
        <v>136.8</v>
      </c>
      <c r="AB2207" s="0" t="n">
        <v>80.8</v>
      </c>
      <c r="AC2207" s="0" t="n">
        <v>97</v>
      </c>
      <c r="AD2207" s="0" t="n">
        <v>105.1</v>
      </c>
      <c r="AE2207" s="0" t="n">
        <v>83.7</v>
      </c>
      <c r="AF2207" s="0" t="n">
        <v>97.6</v>
      </c>
      <c r="AG2207" s="0" t="n">
        <v>79.2</v>
      </c>
      <c r="AH2207" s="0" t="n">
        <v>107.1</v>
      </c>
    </row>
    <row r="2208" customFormat="false" ht="12.75" hidden="false" customHeight="false" outlineLevel="0" collapsed="false">
      <c r="A2208" s="0" t="n">
        <v>2205</v>
      </c>
      <c r="B2208" s="0" t="n">
        <f aca="false">A2208-'Test Conditions'!$B$3</f>
        <v>2060</v>
      </c>
      <c r="C2208" s="0" t="n">
        <v>-6.5</v>
      </c>
      <c r="D2208" s="0" t="n">
        <f aca="false">IF(C2208&gt;0,0.4*C2208,0)</f>
        <v>0</v>
      </c>
      <c r="E2208" s="0" t="n">
        <f aca="false">(D2208*'Test Conditions'!$C$10/60)*'Test Conditions'!$C$8*'Test Conditions'!$C$9*'Test Conditions'!$C$11*1000</f>
        <v>0</v>
      </c>
      <c r="F2208" s="0" t="n">
        <v>93.9</v>
      </c>
      <c r="G2208" s="0" t="n">
        <v>83.2</v>
      </c>
      <c r="H2208" s="0" t="n">
        <v>77.9</v>
      </c>
      <c r="I2208" s="0" t="n">
        <v>77.5</v>
      </c>
      <c r="J2208" s="0" t="n">
        <v>106.8</v>
      </c>
      <c r="K2208" s="0" t="n">
        <v>20.5</v>
      </c>
      <c r="L2208" s="0" t="n">
        <v>21.4</v>
      </c>
      <c r="M2208" s="0" t="n">
        <v>25.9</v>
      </c>
      <c r="N2208" s="0" t="n">
        <v>13.4</v>
      </c>
      <c r="O2208" s="0" t="n">
        <v>229.1</v>
      </c>
      <c r="P2208" s="0" t="n">
        <v>28.1</v>
      </c>
      <c r="Q2208" s="0" t="n">
        <v>83.9</v>
      </c>
      <c r="R2208" s="0" t="n">
        <v>40.6</v>
      </c>
      <c r="S2208" s="0" t="n">
        <v>23.7</v>
      </c>
      <c r="T2208" s="0" t="n">
        <v>91</v>
      </c>
      <c r="U2208" s="0" t="n">
        <v>58.1</v>
      </c>
      <c r="V2208" s="0" t="n">
        <v>151.7</v>
      </c>
      <c r="W2208" s="0" t="n">
        <v>86.8</v>
      </c>
      <c r="X2208" s="0" t="n">
        <v>42.3</v>
      </c>
      <c r="Y2208" s="0" t="n">
        <v>208.5</v>
      </c>
      <c r="Z2208" s="0" t="n">
        <v>103</v>
      </c>
      <c r="AA2208" s="0" t="n">
        <v>136.7</v>
      </c>
      <c r="AB2208" s="0" t="n">
        <v>80.8</v>
      </c>
      <c r="AC2208" s="0" t="n">
        <v>96.9</v>
      </c>
      <c r="AD2208" s="0" t="n">
        <v>105</v>
      </c>
      <c r="AE2208" s="0" t="n">
        <v>83.7</v>
      </c>
      <c r="AF2208" s="0" t="n">
        <v>97.5</v>
      </c>
      <c r="AG2208" s="0" t="n">
        <v>79.2</v>
      </c>
      <c r="AH2208" s="0" t="n">
        <v>107</v>
      </c>
    </row>
    <row r="2209" customFormat="false" ht="12.75" hidden="false" customHeight="false" outlineLevel="0" collapsed="false">
      <c r="A2209" s="0" t="n">
        <v>2206</v>
      </c>
      <c r="B2209" s="0" t="n">
        <f aca="false">A2209-'Test Conditions'!$B$3</f>
        <v>2061</v>
      </c>
      <c r="C2209" s="0" t="n">
        <v>-6.5</v>
      </c>
      <c r="D2209" s="0" t="n">
        <f aca="false">IF(C2209&gt;0,0.4*C2209,0)</f>
        <v>0</v>
      </c>
      <c r="E2209" s="0" t="n">
        <f aca="false">(D2209*'Test Conditions'!$C$10/60)*'Test Conditions'!$C$8*'Test Conditions'!$C$9*'Test Conditions'!$C$11*1000</f>
        <v>0</v>
      </c>
      <c r="F2209" s="0" t="n">
        <v>93.8</v>
      </c>
      <c r="G2209" s="0" t="n">
        <v>83.2</v>
      </c>
      <c r="H2209" s="0" t="n">
        <v>77.8</v>
      </c>
      <c r="I2209" s="0" t="n">
        <v>77.4</v>
      </c>
      <c r="J2209" s="0" t="n">
        <v>106.8</v>
      </c>
      <c r="K2209" s="0" t="n">
        <v>20.5</v>
      </c>
      <c r="L2209" s="0" t="n">
        <v>21.4</v>
      </c>
      <c r="M2209" s="0" t="n">
        <v>26</v>
      </c>
      <c r="N2209" s="0" t="n">
        <v>12.4</v>
      </c>
      <c r="O2209" s="0" t="n">
        <v>237.9</v>
      </c>
      <c r="P2209" s="0" t="n">
        <v>24.3</v>
      </c>
      <c r="Q2209" s="0" t="n">
        <v>83.6</v>
      </c>
      <c r="R2209" s="0" t="n">
        <v>40.5</v>
      </c>
      <c r="S2209" s="0" t="n">
        <v>23.7</v>
      </c>
      <c r="T2209" s="0" t="n">
        <v>91</v>
      </c>
      <c r="U2209" s="0" t="n">
        <v>58</v>
      </c>
      <c r="V2209" s="0" t="n">
        <v>151.5</v>
      </c>
      <c r="W2209" s="0" t="n">
        <v>86.4</v>
      </c>
      <c r="X2209" s="0" t="n">
        <v>42.2</v>
      </c>
      <c r="Y2209" s="0" t="n">
        <v>208.2</v>
      </c>
      <c r="Z2209" s="0" t="n">
        <v>102.9</v>
      </c>
      <c r="AA2209" s="0" t="n">
        <v>136.6</v>
      </c>
      <c r="AB2209" s="0" t="n">
        <v>80.8</v>
      </c>
      <c r="AC2209" s="0" t="n">
        <v>96.9</v>
      </c>
      <c r="AD2209" s="0" t="n">
        <v>104.9</v>
      </c>
      <c r="AE2209" s="0" t="n">
        <v>83.6</v>
      </c>
      <c r="AF2209" s="0" t="n">
        <v>97.4</v>
      </c>
      <c r="AG2209" s="0" t="n">
        <v>79.1</v>
      </c>
      <c r="AH2209" s="0" t="n">
        <v>106.9</v>
      </c>
    </row>
    <row r="2210" customFormat="false" ht="12.75" hidden="false" customHeight="false" outlineLevel="0" collapsed="false">
      <c r="A2210" s="0" t="n">
        <v>2207</v>
      </c>
      <c r="B2210" s="0" t="n">
        <f aca="false">A2210-'Test Conditions'!$B$3</f>
        <v>2062</v>
      </c>
      <c r="C2210" s="0" t="n">
        <v>-6.5</v>
      </c>
      <c r="D2210" s="0" t="n">
        <f aca="false">IF(C2210&gt;0,0.4*C2210,0)</f>
        <v>0</v>
      </c>
      <c r="E2210" s="0" t="n">
        <f aca="false">(D2210*'Test Conditions'!$C$10/60)*'Test Conditions'!$C$8*'Test Conditions'!$C$9*'Test Conditions'!$C$11*1000</f>
        <v>0</v>
      </c>
      <c r="F2210" s="0" t="n">
        <v>93.7</v>
      </c>
      <c r="G2210" s="0" t="n">
        <v>83.1</v>
      </c>
      <c r="H2210" s="0" t="n">
        <v>77.9</v>
      </c>
      <c r="I2210" s="0" t="n">
        <v>77.3</v>
      </c>
      <c r="J2210" s="0" t="n">
        <v>106.6</v>
      </c>
      <c r="K2210" s="0" t="n">
        <v>20.6</v>
      </c>
      <c r="L2210" s="0" t="n">
        <v>21.4</v>
      </c>
      <c r="M2210" s="0" t="n">
        <v>26</v>
      </c>
      <c r="N2210" s="0" t="n">
        <v>14.4</v>
      </c>
      <c r="O2210" s="0" t="n">
        <v>234.5</v>
      </c>
      <c r="P2210" s="0" t="n">
        <v>24</v>
      </c>
      <c r="Q2210" s="0" t="n">
        <v>83.4</v>
      </c>
      <c r="R2210" s="0" t="n">
        <v>40.5</v>
      </c>
      <c r="S2210" s="0" t="n">
        <v>23.7</v>
      </c>
      <c r="T2210" s="0" t="n">
        <v>91</v>
      </c>
      <c r="U2210" s="0" t="n">
        <v>58</v>
      </c>
      <c r="V2210" s="0" t="n">
        <v>151.4</v>
      </c>
      <c r="W2210" s="0" t="n">
        <v>86.2</v>
      </c>
      <c r="X2210" s="0" t="n">
        <v>42.2</v>
      </c>
      <c r="Y2210" s="0" t="n">
        <v>207.9</v>
      </c>
      <c r="Z2210" s="0" t="n">
        <v>102.8</v>
      </c>
      <c r="AA2210" s="0" t="n">
        <v>136.5</v>
      </c>
      <c r="AB2210" s="0" t="n">
        <v>80.6</v>
      </c>
      <c r="AC2210" s="0" t="n">
        <v>96.8</v>
      </c>
      <c r="AD2210" s="0" t="n">
        <v>104.7</v>
      </c>
      <c r="AE2210" s="0" t="n">
        <v>83.5</v>
      </c>
      <c r="AF2210" s="0" t="n">
        <v>97.3</v>
      </c>
      <c r="AG2210" s="0" t="n">
        <v>79</v>
      </c>
      <c r="AH2210" s="0" t="n">
        <v>106.9</v>
      </c>
    </row>
    <row r="2211" customFormat="false" ht="12.75" hidden="false" customHeight="false" outlineLevel="0" collapsed="false">
      <c r="A2211" s="0" t="n">
        <v>2208</v>
      </c>
      <c r="B2211" s="0" t="n">
        <f aca="false">A2211-'Test Conditions'!$B$3</f>
        <v>2063</v>
      </c>
      <c r="C2211" s="0" t="n">
        <v>-6.5</v>
      </c>
      <c r="D2211" s="0" t="n">
        <f aca="false">IF(C2211&gt;0,0.4*C2211,0)</f>
        <v>0</v>
      </c>
      <c r="E2211" s="0" t="n">
        <f aca="false">(D2211*'Test Conditions'!$C$10/60)*'Test Conditions'!$C$8*'Test Conditions'!$C$9*'Test Conditions'!$C$11*1000</f>
        <v>0</v>
      </c>
      <c r="F2211" s="0" t="n">
        <v>93.6</v>
      </c>
      <c r="G2211" s="0" t="n">
        <v>82.9</v>
      </c>
      <c r="H2211" s="0" t="n">
        <v>77.9</v>
      </c>
      <c r="I2211" s="0" t="n">
        <v>77.3</v>
      </c>
      <c r="J2211" s="0" t="n">
        <v>106.5</v>
      </c>
      <c r="K2211" s="0" t="n">
        <v>20.5</v>
      </c>
      <c r="L2211" s="0" t="n">
        <v>21.4</v>
      </c>
      <c r="M2211" s="0" t="n">
        <v>25.9</v>
      </c>
      <c r="N2211" s="0" t="n">
        <v>12.9</v>
      </c>
      <c r="O2211" s="0" t="n">
        <v>236.2</v>
      </c>
      <c r="P2211" s="0" t="n">
        <v>25.7</v>
      </c>
      <c r="Q2211" s="0" t="n">
        <v>83.1</v>
      </c>
      <c r="R2211" s="0" t="n">
        <v>40.4</v>
      </c>
      <c r="S2211" s="0" t="n">
        <v>23.7</v>
      </c>
      <c r="T2211" s="0" t="n">
        <v>91</v>
      </c>
      <c r="U2211" s="0" t="n">
        <v>58</v>
      </c>
      <c r="V2211" s="0" t="n">
        <v>151.2</v>
      </c>
      <c r="W2211" s="0" t="n">
        <v>86.2</v>
      </c>
      <c r="X2211" s="0" t="n">
        <v>42.3</v>
      </c>
      <c r="Y2211" s="0" t="n">
        <v>207.4</v>
      </c>
      <c r="Z2211" s="0" t="n">
        <v>102.7</v>
      </c>
      <c r="AA2211" s="0" t="n">
        <v>136.4</v>
      </c>
      <c r="AB2211" s="0" t="n">
        <v>80.5</v>
      </c>
      <c r="AC2211" s="0" t="n">
        <v>96.6</v>
      </c>
      <c r="AD2211" s="0" t="n">
        <v>104.7</v>
      </c>
      <c r="AE2211" s="0" t="n">
        <v>83.4</v>
      </c>
      <c r="AF2211" s="0" t="n">
        <v>97.2</v>
      </c>
      <c r="AG2211" s="0" t="n">
        <v>78.8</v>
      </c>
      <c r="AH2211" s="0" t="n">
        <v>106.8</v>
      </c>
    </row>
    <row r="2212" customFormat="false" ht="12.75" hidden="false" customHeight="false" outlineLevel="0" collapsed="false">
      <c r="A2212" s="0" t="n">
        <v>2209</v>
      </c>
      <c r="B2212" s="0" t="n">
        <f aca="false">A2212-'Test Conditions'!$B$3</f>
        <v>2064</v>
      </c>
      <c r="C2212" s="0" t="n">
        <v>-6.5</v>
      </c>
      <c r="D2212" s="0" t="n">
        <f aca="false">IF(C2212&gt;0,0.4*C2212,0)</f>
        <v>0</v>
      </c>
      <c r="E2212" s="0" t="n">
        <f aca="false">(D2212*'Test Conditions'!$C$10/60)*'Test Conditions'!$C$8*'Test Conditions'!$C$9*'Test Conditions'!$C$11*1000</f>
        <v>0</v>
      </c>
      <c r="F2212" s="0" t="n">
        <v>93.5</v>
      </c>
      <c r="G2212" s="0" t="n">
        <v>82.9</v>
      </c>
      <c r="H2212" s="0" t="n">
        <v>77.9</v>
      </c>
      <c r="I2212" s="0" t="n">
        <v>77.3</v>
      </c>
      <c r="J2212" s="0" t="n">
        <v>106.4</v>
      </c>
      <c r="K2212" s="0" t="n">
        <v>20.6</v>
      </c>
      <c r="L2212" s="0" t="n">
        <v>21.4</v>
      </c>
      <c r="M2212" s="0" t="n">
        <v>25.8</v>
      </c>
      <c r="N2212" s="0" t="n">
        <v>7.1</v>
      </c>
      <c r="O2212" s="0" t="n">
        <v>241.4</v>
      </c>
      <c r="P2212" s="0" t="n">
        <v>26.2</v>
      </c>
      <c r="Q2212" s="0" t="n">
        <v>83</v>
      </c>
      <c r="R2212" s="0" t="n">
        <v>40.3</v>
      </c>
      <c r="S2212" s="0" t="n">
        <v>23.7</v>
      </c>
      <c r="T2212" s="0" t="n">
        <v>90.9</v>
      </c>
      <c r="U2212" s="0" t="n">
        <v>57.9</v>
      </c>
      <c r="V2212" s="0" t="n">
        <v>151</v>
      </c>
      <c r="W2212" s="0" t="n">
        <v>86.1</v>
      </c>
      <c r="X2212" s="0" t="n">
        <v>42.4</v>
      </c>
      <c r="Y2212" s="0" t="n">
        <v>206.9</v>
      </c>
      <c r="Z2212" s="0" t="n">
        <v>102.6</v>
      </c>
      <c r="AA2212" s="0" t="n">
        <v>136.3</v>
      </c>
      <c r="AB2212" s="0" t="n">
        <v>80.5</v>
      </c>
      <c r="AC2212" s="0" t="n">
        <v>96.5</v>
      </c>
      <c r="AD2212" s="0" t="n">
        <v>104.7</v>
      </c>
      <c r="AE2212" s="0" t="n">
        <v>83.4</v>
      </c>
      <c r="AF2212" s="0" t="n">
        <v>97.2</v>
      </c>
      <c r="AG2212" s="0" t="n">
        <v>78.7</v>
      </c>
      <c r="AH2212" s="0" t="n">
        <v>106.7</v>
      </c>
    </row>
    <row r="2213" customFormat="false" ht="12.75" hidden="false" customHeight="false" outlineLevel="0" collapsed="false">
      <c r="A2213" s="0" t="n">
        <v>2210</v>
      </c>
      <c r="B2213" s="0" t="n">
        <f aca="false">A2213-'Test Conditions'!$B$3</f>
        <v>2065</v>
      </c>
      <c r="C2213" s="0" t="n">
        <v>-6.6</v>
      </c>
      <c r="D2213" s="0" t="n">
        <f aca="false">IF(C2213&gt;0,0.4*C2213,0)</f>
        <v>0</v>
      </c>
      <c r="E2213" s="0" t="n">
        <f aca="false">(D2213*'Test Conditions'!$C$10/60)*'Test Conditions'!$C$8*'Test Conditions'!$C$9*'Test Conditions'!$C$11*1000</f>
        <v>0</v>
      </c>
      <c r="F2213" s="0" t="n">
        <v>93.7</v>
      </c>
      <c r="G2213" s="0" t="n">
        <v>82.9</v>
      </c>
      <c r="H2213" s="0" t="n">
        <v>77.9</v>
      </c>
      <c r="I2213" s="0" t="n">
        <v>77.2</v>
      </c>
      <c r="J2213" s="0" t="n">
        <v>106.3</v>
      </c>
      <c r="K2213" s="0" t="n">
        <v>20.6</v>
      </c>
      <c r="L2213" s="0" t="n">
        <v>21.4</v>
      </c>
      <c r="M2213" s="0" t="n">
        <v>25.8</v>
      </c>
      <c r="N2213" s="0" t="n">
        <v>9</v>
      </c>
      <c r="O2213" s="0" t="n">
        <v>232.3</v>
      </c>
      <c r="P2213" s="0" t="n">
        <v>28.4</v>
      </c>
      <c r="Q2213" s="0" t="n">
        <v>83</v>
      </c>
      <c r="R2213" s="0" t="n">
        <v>40.2</v>
      </c>
      <c r="S2213" s="0" t="n">
        <v>23.7</v>
      </c>
      <c r="T2213" s="0" t="n">
        <v>90.9</v>
      </c>
      <c r="U2213" s="0" t="n">
        <v>57.9</v>
      </c>
      <c r="V2213" s="0" t="n">
        <v>150.8</v>
      </c>
      <c r="W2213" s="0" t="n">
        <v>86.2</v>
      </c>
      <c r="X2213" s="0" t="n">
        <v>42.4</v>
      </c>
      <c r="Y2213" s="0" t="n">
        <v>206.7</v>
      </c>
      <c r="Z2213" s="0" t="n">
        <v>102.6</v>
      </c>
      <c r="AA2213" s="0" t="n">
        <v>136.2</v>
      </c>
      <c r="AB2213" s="0" t="n">
        <v>80.5</v>
      </c>
      <c r="AC2213" s="0" t="n">
        <v>96.3</v>
      </c>
      <c r="AD2213" s="0" t="n">
        <v>104.6</v>
      </c>
      <c r="AE2213" s="0" t="n">
        <v>83.3</v>
      </c>
      <c r="AF2213" s="0" t="n">
        <v>97.2</v>
      </c>
      <c r="AG2213" s="0" t="n">
        <v>78.7</v>
      </c>
      <c r="AH2213" s="0" t="n">
        <v>106.7</v>
      </c>
    </row>
    <row r="2214" customFormat="false" ht="12.75" hidden="false" customHeight="false" outlineLevel="0" collapsed="false">
      <c r="A2214" s="0" t="n">
        <v>2211</v>
      </c>
      <c r="B2214" s="0" t="n">
        <f aca="false">A2214-'Test Conditions'!$B$3</f>
        <v>2066</v>
      </c>
      <c r="C2214" s="0" t="n">
        <v>-6.6</v>
      </c>
      <c r="D2214" s="0" t="n">
        <f aca="false">IF(C2214&gt;0,0.4*C2214,0)</f>
        <v>0</v>
      </c>
      <c r="E2214" s="0" t="n">
        <f aca="false">(D2214*'Test Conditions'!$C$10/60)*'Test Conditions'!$C$8*'Test Conditions'!$C$9*'Test Conditions'!$C$11*1000</f>
        <v>0</v>
      </c>
      <c r="F2214" s="0" t="n">
        <v>93.9</v>
      </c>
      <c r="G2214" s="0" t="n">
        <v>82.9</v>
      </c>
      <c r="H2214" s="0" t="n">
        <v>77.9</v>
      </c>
      <c r="I2214" s="0" t="n">
        <v>77</v>
      </c>
      <c r="J2214" s="0" t="n">
        <v>106.3</v>
      </c>
      <c r="K2214" s="0" t="n">
        <v>20.6</v>
      </c>
      <c r="L2214" s="0" t="n">
        <v>21.4</v>
      </c>
      <c r="M2214" s="0" t="n">
        <v>25.9</v>
      </c>
      <c r="N2214" s="0" t="n">
        <v>10.8</v>
      </c>
      <c r="O2214" s="0" t="n">
        <v>234.6</v>
      </c>
      <c r="P2214" s="0" t="n">
        <v>24.5</v>
      </c>
      <c r="Q2214" s="0" t="n">
        <v>83</v>
      </c>
      <c r="R2214" s="0" t="n">
        <v>40.2</v>
      </c>
      <c r="S2214" s="0" t="n">
        <v>23.7</v>
      </c>
      <c r="T2214" s="0" t="n">
        <v>90.8</v>
      </c>
      <c r="U2214" s="0" t="n">
        <v>57.8</v>
      </c>
      <c r="V2214" s="0" t="n">
        <v>150.6</v>
      </c>
      <c r="W2214" s="0" t="n">
        <v>86.3</v>
      </c>
      <c r="X2214" s="0" t="n">
        <v>42.4</v>
      </c>
      <c r="Y2214" s="0" t="n">
        <v>206.5</v>
      </c>
      <c r="Z2214" s="0" t="n">
        <v>102.5</v>
      </c>
      <c r="AA2214" s="0" t="n">
        <v>136.1</v>
      </c>
      <c r="AB2214" s="0" t="n">
        <v>80.4</v>
      </c>
      <c r="AC2214" s="0" t="n">
        <v>96.2</v>
      </c>
      <c r="AD2214" s="0" t="n">
        <v>104.5</v>
      </c>
      <c r="AE2214" s="0" t="n">
        <v>83.2</v>
      </c>
      <c r="AF2214" s="0" t="n">
        <v>97.1</v>
      </c>
      <c r="AG2214" s="0" t="n">
        <v>78.6</v>
      </c>
      <c r="AH2214" s="0" t="n">
        <v>106.6</v>
      </c>
    </row>
    <row r="2215" customFormat="false" ht="12.75" hidden="false" customHeight="false" outlineLevel="0" collapsed="false">
      <c r="A2215" s="0" t="n">
        <v>2212</v>
      </c>
      <c r="B2215" s="0" t="n">
        <f aca="false">A2215-'Test Conditions'!$B$3</f>
        <v>2067</v>
      </c>
      <c r="C2215" s="0" t="n">
        <v>-6.4</v>
      </c>
      <c r="D2215" s="0" t="n">
        <f aca="false">IF(C2215&gt;0,0.4*C2215,0)</f>
        <v>0</v>
      </c>
      <c r="E2215" s="0" t="n">
        <f aca="false">(D2215*'Test Conditions'!$C$10/60)*'Test Conditions'!$C$8*'Test Conditions'!$C$9*'Test Conditions'!$C$11*1000</f>
        <v>0</v>
      </c>
      <c r="F2215" s="0" t="n">
        <v>94</v>
      </c>
      <c r="G2215" s="0" t="n">
        <v>82.9</v>
      </c>
      <c r="H2215" s="0" t="n">
        <v>77.8</v>
      </c>
      <c r="I2215" s="0" t="n">
        <v>76.9</v>
      </c>
      <c r="J2215" s="0" t="n">
        <v>106.2</v>
      </c>
      <c r="K2215" s="0" t="n">
        <v>20.6</v>
      </c>
      <c r="L2215" s="0" t="n">
        <v>21.4</v>
      </c>
      <c r="M2215" s="0" t="n">
        <v>25.9</v>
      </c>
      <c r="N2215" s="0" t="n">
        <v>12</v>
      </c>
      <c r="O2215" s="0" t="n">
        <v>230.3</v>
      </c>
      <c r="P2215" s="0" t="n">
        <v>21.8</v>
      </c>
      <c r="Q2215" s="0" t="n">
        <v>83</v>
      </c>
      <c r="R2215" s="0" t="n">
        <v>40.4</v>
      </c>
      <c r="S2215" s="0" t="n">
        <v>23.8</v>
      </c>
      <c r="T2215" s="0" t="n">
        <v>90.8</v>
      </c>
      <c r="U2215" s="0" t="n">
        <v>57.7</v>
      </c>
      <c r="V2215" s="0" t="n">
        <v>150.4</v>
      </c>
      <c r="W2215" s="0" t="n">
        <v>86.2</v>
      </c>
      <c r="X2215" s="0" t="n">
        <v>42.4</v>
      </c>
      <c r="Y2215" s="0" t="n">
        <v>206.2</v>
      </c>
      <c r="Z2215" s="0" t="n">
        <v>102.3</v>
      </c>
      <c r="AA2215" s="0" t="n">
        <v>136</v>
      </c>
      <c r="AB2215" s="0" t="n">
        <v>80.3</v>
      </c>
      <c r="AC2215" s="0" t="n">
        <v>96.1</v>
      </c>
      <c r="AD2215" s="0" t="n">
        <v>104.4</v>
      </c>
      <c r="AE2215" s="0" t="n">
        <v>83.2</v>
      </c>
      <c r="AF2215" s="0" t="n">
        <v>97.1</v>
      </c>
      <c r="AG2215" s="0" t="n">
        <v>78.5</v>
      </c>
      <c r="AH2215" s="0" t="n">
        <v>106.5</v>
      </c>
    </row>
    <row r="2216" customFormat="false" ht="12.75" hidden="false" customHeight="false" outlineLevel="0" collapsed="false">
      <c r="A2216" s="0" t="n">
        <v>2213</v>
      </c>
      <c r="B2216" s="0" t="n">
        <f aca="false">A2216-'Test Conditions'!$B$3</f>
        <v>2068</v>
      </c>
      <c r="C2216" s="0" t="n">
        <v>-6.6</v>
      </c>
      <c r="D2216" s="0" t="n">
        <f aca="false">IF(C2216&gt;0,0.4*C2216,0)</f>
        <v>0</v>
      </c>
      <c r="E2216" s="0" t="n">
        <f aca="false">(D2216*'Test Conditions'!$C$10/60)*'Test Conditions'!$C$8*'Test Conditions'!$C$9*'Test Conditions'!$C$11*1000</f>
        <v>0</v>
      </c>
      <c r="F2216" s="0" t="n">
        <v>93.9</v>
      </c>
      <c r="G2216" s="0" t="n">
        <v>82.9</v>
      </c>
      <c r="H2216" s="0" t="n">
        <v>77.8</v>
      </c>
      <c r="I2216" s="0" t="n">
        <v>76.9</v>
      </c>
      <c r="J2216" s="0" t="n">
        <v>106.1</v>
      </c>
      <c r="K2216" s="0" t="n">
        <v>20.6</v>
      </c>
      <c r="L2216" s="0" t="n">
        <v>21.4</v>
      </c>
      <c r="M2216" s="0" t="n">
        <v>25.7</v>
      </c>
      <c r="N2216" s="0" t="n">
        <v>11.4</v>
      </c>
      <c r="O2216" s="0" t="n">
        <v>235.3</v>
      </c>
      <c r="P2216" s="0" t="n">
        <v>24.2</v>
      </c>
      <c r="Q2216" s="0" t="n">
        <v>83</v>
      </c>
      <c r="R2216" s="0" t="n">
        <v>40.4</v>
      </c>
      <c r="S2216" s="0" t="n">
        <v>23.7</v>
      </c>
      <c r="T2216" s="0" t="n">
        <v>90.6</v>
      </c>
      <c r="U2216" s="0" t="n">
        <v>57.6</v>
      </c>
      <c r="V2216" s="0" t="n">
        <v>150.2</v>
      </c>
      <c r="W2216" s="0" t="n">
        <v>86.4</v>
      </c>
      <c r="X2216" s="0" t="n">
        <v>42.5</v>
      </c>
      <c r="Y2216" s="0" t="n">
        <v>205.9</v>
      </c>
      <c r="Z2216" s="0" t="n">
        <v>102.3</v>
      </c>
      <c r="AA2216" s="0" t="n">
        <v>135.9</v>
      </c>
      <c r="AB2216" s="0" t="n">
        <v>80.2</v>
      </c>
      <c r="AC2216" s="0" t="n">
        <v>95.9</v>
      </c>
      <c r="AD2216" s="0" t="n">
        <v>104.3</v>
      </c>
      <c r="AE2216" s="0" t="n">
        <v>83.1</v>
      </c>
      <c r="AF2216" s="0" t="n">
        <v>97</v>
      </c>
      <c r="AG2216" s="0" t="n">
        <v>78.4</v>
      </c>
      <c r="AH2216" s="0" t="n">
        <v>106.4</v>
      </c>
    </row>
    <row r="2217" customFormat="false" ht="12.75" hidden="false" customHeight="false" outlineLevel="0" collapsed="false">
      <c r="A2217" s="0" t="n">
        <v>2214</v>
      </c>
      <c r="B2217" s="0" t="n">
        <f aca="false">A2217-'Test Conditions'!$B$3</f>
        <v>2069</v>
      </c>
      <c r="C2217" s="0" t="n">
        <v>-6.8</v>
      </c>
      <c r="D2217" s="0" t="n">
        <f aca="false">IF(C2217&gt;0,0.4*C2217,0)</f>
        <v>0</v>
      </c>
      <c r="E2217" s="0" t="n">
        <f aca="false">(D2217*'Test Conditions'!$C$10/60)*'Test Conditions'!$C$8*'Test Conditions'!$C$9*'Test Conditions'!$C$11*1000</f>
        <v>0</v>
      </c>
      <c r="F2217" s="0" t="n">
        <v>93.9</v>
      </c>
      <c r="G2217" s="0" t="n">
        <v>82.8</v>
      </c>
      <c r="H2217" s="0" t="n">
        <v>77.8</v>
      </c>
      <c r="I2217" s="0" t="n">
        <v>77</v>
      </c>
      <c r="J2217" s="0" t="n">
        <v>106</v>
      </c>
      <c r="K2217" s="0" t="n">
        <v>20.6</v>
      </c>
      <c r="L2217" s="0" t="n">
        <v>21.4</v>
      </c>
      <c r="M2217" s="0" t="n">
        <v>25.6</v>
      </c>
      <c r="N2217" s="0" t="n">
        <v>9.8</v>
      </c>
      <c r="O2217" s="0" t="n">
        <v>230.7</v>
      </c>
      <c r="P2217" s="0" t="n">
        <v>25.4</v>
      </c>
      <c r="Q2217" s="0" t="n">
        <v>82.9</v>
      </c>
      <c r="R2217" s="0" t="n">
        <v>40.3</v>
      </c>
      <c r="S2217" s="0" t="n">
        <v>23.7</v>
      </c>
      <c r="T2217" s="0" t="n">
        <v>90.4</v>
      </c>
      <c r="U2217" s="0" t="n">
        <v>57.5</v>
      </c>
      <c r="V2217" s="0" t="n">
        <v>150</v>
      </c>
      <c r="W2217" s="0" t="n">
        <v>86.6</v>
      </c>
      <c r="X2217" s="0" t="n">
        <v>42.5</v>
      </c>
      <c r="Y2217" s="0" t="n">
        <v>205.6</v>
      </c>
      <c r="Z2217" s="0" t="n">
        <v>102.2</v>
      </c>
      <c r="AA2217" s="0" t="n">
        <v>135.8</v>
      </c>
      <c r="AB2217" s="0" t="n">
        <v>80.3</v>
      </c>
      <c r="AC2217" s="0" t="n">
        <v>95.8</v>
      </c>
      <c r="AD2217" s="0" t="n">
        <v>104.3</v>
      </c>
      <c r="AE2217" s="0" t="n">
        <v>83</v>
      </c>
      <c r="AF2217" s="0" t="n">
        <v>97</v>
      </c>
      <c r="AG2217" s="0" t="n">
        <v>78.4</v>
      </c>
      <c r="AH2217" s="0" t="n">
        <v>106.4</v>
      </c>
    </row>
    <row r="2218" customFormat="false" ht="12.75" hidden="false" customHeight="false" outlineLevel="0" collapsed="false">
      <c r="A2218" s="0" t="n">
        <v>2215</v>
      </c>
      <c r="B2218" s="0" t="n">
        <f aca="false">A2218-'Test Conditions'!$B$3</f>
        <v>2070</v>
      </c>
      <c r="C2218" s="0" t="n">
        <v>-6.8</v>
      </c>
      <c r="D2218" s="0" t="n">
        <f aca="false">IF(C2218&gt;0,0.4*C2218,0)</f>
        <v>0</v>
      </c>
      <c r="E2218" s="0" t="n">
        <f aca="false">(D2218*'Test Conditions'!$C$10/60)*'Test Conditions'!$C$8*'Test Conditions'!$C$9*'Test Conditions'!$C$11*1000</f>
        <v>0</v>
      </c>
      <c r="F2218" s="0" t="n">
        <v>93.8</v>
      </c>
      <c r="G2218" s="0" t="n">
        <v>82.6</v>
      </c>
      <c r="H2218" s="0" t="n">
        <v>77.7</v>
      </c>
      <c r="I2218" s="0" t="n">
        <v>77</v>
      </c>
      <c r="J2218" s="0" t="n">
        <v>105.9</v>
      </c>
      <c r="K2218" s="0" t="n">
        <v>20.6</v>
      </c>
      <c r="L2218" s="0" t="n">
        <v>21.4</v>
      </c>
      <c r="M2218" s="0" t="n">
        <v>25.4</v>
      </c>
      <c r="N2218" s="0" t="n">
        <v>12</v>
      </c>
      <c r="O2218" s="0" t="n">
        <v>241.2</v>
      </c>
      <c r="P2218" s="0" t="n">
        <v>27.4</v>
      </c>
      <c r="Q2218" s="0" t="n">
        <v>82.8</v>
      </c>
      <c r="R2218" s="0" t="n">
        <v>40.2</v>
      </c>
      <c r="S2218" s="0" t="n">
        <v>23.7</v>
      </c>
      <c r="T2218" s="0" t="n">
        <v>90.2</v>
      </c>
      <c r="U2218" s="0" t="n">
        <v>57.4</v>
      </c>
      <c r="V2218" s="0" t="n">
        <v>149.8</v>
      </c>
      <c r="W2218" s="0" t="n">
        <v>86.8</v>
      </c>
      <c r="X2218" s="0" t="n">
        <v>42.6</v>
      </c>
      <c r="Y2218" s="0" t="n">
        <v>205.3</v>
      </c>
      <c r="Z2218" s="0" t="n">
        <v>102</v>
      </c>
      <c r="AA2218" s="0" t="n">
        <v>135.7</v>
      </c>
      <c r="AB2218" s="0" t="n">
        <v>80.3</v>
      </c>
      <c r="AC2218" s="0" t="n">
        <v>95.7</v>
      </c>
      <c r="AD2218" s="0" t="n">
        <v>104.2</v>
      </c>
      <c r="AE2218" s="0" t="n">
        <v>83</v>
      </c>
      <c r="AF2218" s="0" t="n">
        <v>97</v>
      </c>
      <c r="AG2218" s="0" t="n">
        <v>78.4</v>
      </c>
      <c r="AH2218" s="0" t="n">
        <v>106.3</v>
      </c>
    </row>
    <row r="2219" customFormat="false" ht="12.75" hidden="false" customHeight="false" outlineLevel="0" collapsed="false">
      <c r="A2219" s="0" t="n">
        <v>2216</v>
      </c>
      <c r="B2219" s="0" t="n">
        <f aca="false">A2219-'Test Conditions'!$B$3</f>
        <v>2071</v>
      </c>
      <c r="C2219" s="0" t="n">
        <v>-6.8</v>
      </c>
      <c r="D2219" s="0" t="n">
        <f aca="false">IF(C2219&gt;0,0.4*C2219,0)</f>
        <v>0</v>
      </c>
      <c r="E2219" s="0" t="n">
        <f aca="false">(D2219*'Test Conditions'!$C$10/60)*'Test Conditions'!$C$8*'Test Conditions'!$C$9*'Test Conditions'!$C$11*1000</f>
        <v>0</v>
      </c>
      <c r="F2219" s="0" t="n">
        <v>93.8</v>
      </c>
      <c r="G2219" s="0" t="n">
        <v>82.5</v>
      </c>
      <c r="H2219" s="0" t="n">
        <v>77.6</v>
      </c>
      <c r="I2219" s="0" t="n">
        <v>76.8</v>
      </c>
      <c r="J2219" s="0" t="n">
        <v>105.8</v>
      </c>
      <c r="K2219" s="0" t="n">
        <v>20.7</v>
      </c>
      <c r="L2219" s="0" t="n">
        <v>21.4</v>
      </c>
      <c r="M2219" s="0" t="n">
        <v>25.3</v>
      </c>
      <c r="N2219" s="0" t="n">
        <v>10</v>
      </c>
      <c r="O2219" s="0" t="n">
        <v>241.1</v>
      </c>
      <c r="P2219" s="0" t="n">
        <v>25.8</v>
      </c>
      <c r="Q2219" s="0" t="n">
        <v>82.7</v>
      </c>
      <c r="R2219" s="0" t="n">
        <v>40.2</v>
      </c>
      <c r="S2219" s="0" t="n">
        <v>23.7</v>
      </c>
      <c r="T2219" s="0" t="n">
        <v>90.1</v>
      </c>
      <c r="U2219" s="0" t="n">
        <v>57.4</v>
      </c>
      <c r="V2219" s="0" t="n">
        <v>149.6</v>
      </c>
      <c r="W2219" s="0" t="n">
        <v>86.7</v>
      </c>
      <c r="X2219" s="0" t="n">
        <v>42.7</v>
      </c>
      <c r="Y2219" s="0" t="n">
        <v>205</v>
      </c>
      <c r="Z2219" s="0" t="n">
        <v>102</v>
      </c>
      <c r="AA2219" s="0" t="n">
        <v>135.6</v>
      </c>
      <c r="AB2219" s="0" t="n">
        <v>80.2</v>
      </c>
      <c r="AC2219" s="0" t="n">
        <v>95.6</v>
      </c>
      <c r="AD2219" s="0" t="n">
        <v>104.1</v>
      </c>
      <c r="AE2219" s="0" t="n">
        <v>82.9</v>
      </c>
      <c r="AF2219" s="0" t="n">
        <v>96.9</v>
      </c>
      <c r="AG2219" s="0" t="n">
        <v>78.3</v>
      </c>
      <c r="AH2219" s="0" t="n">
        <v>106.2</v>
      </c>
    </row>
    <row r="2220" customFormat="false" ht="12.75" hidden="false" customHeight="false" outlineLevel="0" collapsed="false">
      <c r="A2220" s="0" t="n">
        <v>2217</v>
      </c>
      <c r="B2220" s="0" t="n">
        <f aca="false">A2220-'Test Conditions'!$B$3</f>
        <v>2072</v>
      </c>
      <c r="C2220" s="0" t="n">
        <v>-6.6</v>
      </c>
      <c r="D2220" s="0" t="n">
        <f aca="false">IF(C2220&gt;0,0.4*C2220,0)</f>
        <v>0</v>
      </c>
      <c r="E2220" s="0" t="n">
        <f aca="false">(D2220*'Test Conditions'!$C$10/60)*'Test Conditions'!$C$8*'Test Conditions'!$C$9*'Test Conditions'!$C$11*1000</f>
        <v>0</v>
      </c>
      <c r="F2220" s="0" t="n">
        <v>93.8</v>
      </c>
      <c r="G2220" s="0" t="n">
        <v>82.4</v>
      </c>
      <c r="H2220" s="0" t="n">
        <v>77.6</v>
      </c>
      <c r="I2220" s="0" t="n">
        <v>76.4</v>
      </c>
      <c r="J2220" s="0" t="n">
        <v>105.8</v>
      </c>
      <c r="K2220" s="0" t="n">
        <v>20.6</v>
      </c>
      <c r="L2220" s="0" t="n">
        <v>21.4</v>
      </c>
      <c r="M2220" s="0" t="n">
        <v>25.2</v>
      </c>
      <c r="N2220" s="0" t="n">
        <v>11</v>
      </c>
      <c r="O2220" s="0" t="n">
        <v>242.1</v>
      </c>
      <c r="P2220" s="0" t="n">
        <v>23.9</v>
      </c>
      <c r="Q2220" s="0" t="n">
        <v>82.6</v>
      </c>
      <c r="R2220" s="0" t="n">
        <v>40.2</v>
      </c>
      <c r="S2220" s="0" t="n">
        <v>23.7</v>
      </c>
      <c r="T2220" s="0" t="n">
        <v>89.9</v>
      </c>
      <c r="U2220" s="0" t="n">
        <v>57.3</v>
      </c>
      <c r="V2220" s="0" t="n">
        <v>149.4</v>
      </c>
      <c r="W2220" s="0" t="n">
        <v>86.5</v>
      </c>
      <c r="X2220" s="0" t="n">
        <v>42.9</v>
      </c>
      <c r="Y2220" s="0" t="n">
        <v>204.7</v>
      </c>
      <c r="Z2220" s="0" t="n">
        <v>102</v>
      </c>
      <c r="AA2220" s="0" t="n">
        <v>135.5</v>
      </c>
      <c r="AB2220" s="0" t="n">
        <v>80.2</v>
      </c>
      <c r="AC2220" s="0" t="n">
        <v>95.6</v>
      </c>
      <c r="AD2220" s="0" t="n">
        <v>104.1</v>
      </c>
      <c r="AE2220" s="0" t="n">
        <v>82.8</v>
      </c>
      <c r="AF2220" s="0" t="n">
        <v>96.8</v>
      </c>
      <c r="AG2220" s="0" t="n">
        <v>78.1</v>
      </c>
      <c r="AH2220" s="0" t="n">
        <v>106.2</v>
      </c>
    </row>
    <row r="2221" customFormat="false" ht="12.75" hidden="false" customHeight="false" outlineLevel="0" collapsed="false">
      <c r="A2221" s="0" t="n">
        <v>2218</v>
      </c>
      <c r="B2221" s="0" t="n">
        <f aca="false">A2221-'Test Conditions'!$B$3</f>
        <v>2073</v>
      </c>
      <c r="C2221" s="0" t="n">
        <v>-6.6</v>
      </c>
      <c r="D2221" s="0" t="n">
        <f aca="false">IF(C2221&gt;0,0.4*C2221,0)</f>
        <v>0</v>
      </c>
      <c r="E2221" s="0" t="n">
        <f aca="false">(D2221*'Test Conditions'!$C$10/60)*'Test Conditions'!$C$8*'Test Conditions'!$C$9*'Test Conditions'!$C$11*1000</f>
        <v>0</v>
      </c>
      <c r="F2221" s="0" t="n">
        <v>93.8</v>
      </c>
      <c r="G2221" s="0" t="n">
        <v>82.3</v>
      </c>
      <c r="H2221" s="0" t="n">
        <v>77.6</v>
      </c>
      <c r="I2221" s="0" t="n">
        <v>76.2</v>
      </c>
      <c r="J2221" s="0" t="n">
        <v>105.7</v>
      </c>
      <c r="K2221" s="0" t="n">
        <v>20.6</v>
      </c>
      <c r="L2221" s="0" t="n">
        <v>21.4</v>
      </c>
      <c r="M2221" s="0" t="n">
        <v>25.1</v>
      </c>
      <c r="N2221" s="0" t="n">
        <v>7.2</v>
      </c>
      <c r="O2221" s="0" t="n">
        <v>238.4</v>
      </c>
      <c r="P2221" s="0" t="n">
        <v>24.2</v>
      </c>
      <c r="Q2221" s="0" t="n">
        <v>82.5</v>
      </c>
      <c r="R2221" s="0" t="n">
        <v>40.3</v>
      </c>
      <c r="S2221" s="0" t="n">
        <v>23.7</v>
      </c>
      <c r="T2221" s="0" t="n">
        <v>89.8</v>
      </c>
      <c r="U2221" s="0" t="n">
        <v>57.2</v>
      </c>
      <c r="V2221" s="0" t="n">
        <v>149.2</v>
      </c>
      <c r="W2221" s="0" t="n">
        <v>86.3</v>
      </c>
      <c r="X2221" s="0" t="n">
        <v>43.1</v>
      </c>
      <c r="Y2221" s="0" t="n">
        <v>204.5</v>
      </c>
      <c r="Z2221" s="0" t="n">
        <v>101.9</v>
      </c>
      <c r="AA2221" s="0" t="n">
        <v>135.3</v>
      </c>
      <c r="AB2221" s="0" t="n">
        <v>80.3</v>
      </c>
      <c r="AC2221" s="0" t="n">
        <v>95.5</v>
      </c>
      <c r="AD2221" s="0" t="n">
        <v>104.1</v>
      </c>
      <c r="AE2221" s="0" t="n">
        <v>82.7</v>
      </c>
      <c r="AF2221" s="0" t="n">
        <v>96.7</v>
      </c>
      <c r="AG2221" s="0" t="n">
        <v>78</v>
      </c>
      <c r="AH2221" s="0" t="n">
        <v>106.1</v>
      </c>
    </row>
    <row r="2222" customFormat="false" ht="12.75" hidden="false" customHeight="false" outlineLevel="0" collapsed="false">
      <c r="A2222" s="0" t="n">
        <v>2219</v>
      </c>
      <c r="B2222" s="0" t="n">
        <f aca="false">A2222-'Test Conditions'!$B$3</f>
        <v>2074</v>
      </c>
      <c r="C2222" s="0" t="n">
        <v>-6.5</v>
      </c>
      <c r="D2222" s="0" t="n">
        <f aca="false">IF(C2222&gt;0,0.4*C2222,0)</f>
        <v>0</v>
      </c>
      <c r="E2222" s="0" t="n">
        <f aca="false">(D2222*'Test Conditions'!$C$10/60)*'Test Conditions'!$C$8*'Test Conditions'!$C$9*'Test Conditions'!$C$11*1000</f>
        <v>0</v>
      </c>
      <c r="F2222" s="0" t="n">
        <v>93.7</v>
      </c>
      <c r="G2222" s="0" t="n">
        <v>82.3</v>
      </c>
      <c r="H2222" s="0" t="n">
        <v>77.6</v>
      </c>
      <c r="I2222" s="0" t="n">
        <v>76.1</v>
      </c>
      <c r="J2222" s="0" t="n">
        <v>105.6</v>
      </c>
      <c r="K2222" s="0" t="n">
        <v>20.6</v>
      </c>
      <c r="L2222" s="0" t="n">
        <v>21.4</v>
      </c>
      <c r="M2222" s="0" t="n">
        <v>25</v>
      </c>
      <c r="N2222" s="0" t="n">
        <v>12.4</v>
      </c>
      <c r="O2222" s="0" t="n">
        <v>242.4</v>
      </c>
      <c r="P2222" s="0" t="n">
        <v>21.2</v>
      </c>
      <c r="Q2222" s="0" t="n">
        <v>82.4</v>
      </c>
      <c r="R2222" s="0" t="n">
        <v>40.4</v>
      </c>
      <c r="S2222" s="0" t="n">
        <v>23.7</v>
      </c>
      <c r="T2222" s="0" t="n">
        <v>89.7</v>
      </c>
      <c r="U2222" s="0" t="n">
        <v>57.1</v>
      </c>
      <c r="V2222" s="0" t="n">
        <v>149</v>
      </c>
      <c r="W2222" s="0" t="n">
        <v>86.2</v>
      </c>
      <c r="X2222" s="0" t="n">
        <v>43</v>
      </c>
      <c r="Y2222" s="0" t="n">
        <v>204.1</v>
      </c>
      <c r="Z2222" s="0" t="n">
        <v>101.8</v>
      </c>
      <c r="AA2222" s="0" t="n">
        <v>135.2</v>
      </c>
      <c r="AB2222" s="0" t="n">
        <v>80.2</v>
      </c>
      <c r="AC2222" s="0" t="n">
        <v>95.5</v>
      </c>
      <c r="AD2222" s="0" t="n">
        <v>104</v>
      </c>
      <c r="AE2222" s="0" t="n">
        <v>82.7</v>
      </c>
      <c r="AF2222" s="0" t="n">
        <v>96.6</v>
      </c>
      <c r="AG2222" s="0" t="n">
        <v>77.9</v>
      </c>
      <c r="AH2222" s="0" t="n">
        <v>106</v>
      </c>
    </row>
    <row r="2223" customFormat="false" ht="12.75" hidden="false" customHeight="false" outlineLevel="0" collapsed="false">
      <c r="A2223" s="0" t="n">
        <v>2220</v>
      </c>
      <c r="B2223" s="0" t="n">
        <f aca="false">A2223-'Test Conditions'!$B$3</f>
        <v>2075</v>
      </c>
      <c r="C2223" s="0" t="n">
        <v>-6.5</v>
      </c>
      <c r="D2223" s="0" t="n">
        <f aca="false">IF(C2223&gt;0,0.4*C2223,0)</f>
        <v>0</v>
      </c>
      <c r="E2223" s="0" t="n">
        <f aca="false">(D2223*'Test Conditions'!$C$10/60)*'Test Conditions'!$C$8*'Test Conditions'!$C$9*'Test Conditions'!$C$11*1000</f>
        <v>0</v>
      </c>
      <c r="F2223" s="0" t="n">
        <v>93.7</v>
      </c>
      <c r="G2223" s="0" t="n">
        <v>82.1</v>
      </c>
      <c r="H2223" s="0" t="n">
        <v>77.6</v>
      </c>
      <c r="I2223" s="0" t="n">
        <v>76.1</v>
      </c>
      <c r="J2223" s="0" t="n">
        <v>105.5</v>
      </c>
      <c r="K2223" s="0" t="n">
        <v>20.5</v>
      </c>
      <c r="L2223" s="0" t="n">
        <v>21.4</v>
      </c>
      <c r="M2223" s="0" t="n">
        <v>24.9</v>
      </c>
      <c r="N2223" s="0" t="n">
        <v>11.2</v>
      </c>
      <c r="O2223" s="0" t="n">
        <v>248</v>
      </c>
      <c r="P2223" s="0" t="n">
        <v>21.3</v>
      </c>
      <c r="Q2223" s="0" t="n">
        <v>82.3</v>
      </c>
      <c r="R2223" s="0" t="n">
        <v>40.5</v>
      </c>
      <c r="S2223" s="0" t="n">
        <v>23.6</v>
      </c>
      <c r="T2223" s="0" t="n">
        <v>89.6</v>
      </c>
      <c r="U2223" s="0" t="n">
        <v>57.1</v>
      </c>
      <c r="V2223" s="0" t="n">
        <v>148.9</v>
      </c>
      <c r="W2223" s="0" t="n">
        <v>85.9</v>
      </c>
      <c r="X2223" s="0" t="n">
        <v>43</v>
      </c>
      <c r="Y2223" s="0" t="n">
        <v>203.8</v>
      </c>
      <c r="Z2223" s="0" t="n">
        <v>101.7</v>
      </c>
      <c r="AA2223" s="0" t="n">
        <v>135.1</v>
      </c>
      <c r="AB2223" s="0" t="n">
        <v>80.1</v>
      </c>
      <c r="AC2223" s="0" t="n">
        <v>95.5</v>
      </c>
      <c r="AD2223" s="0" t="n">
        <v>103.9</v>
      </c>
      <c r="AE2223" s="0" t="n">
        <v>82.6</v>
      </c>
      <c r="AF2223" s="0" t="n">
        <v>96.5</v>
      </c>
      <c r="AG2223" s="0" t="n">
        <v>77.9</v>
      </c>
      <c r="AH2223" s="0" t="n">
        <v>105.9</v>
      </c>
    </row>
    <row r="2224" customFormat="false" ht="12.75" hidden="false" customHeight="false" outlineLevel="0" collapsed="false">
      <c r="A2224" s="0" t="n">
        <v>2221</v>
      </c>
      <c r="B2224" s="0" t="n">
        <f aca="false">A2224-'Test Conditions'!$B$3</f>
        <v>2076</v>
      </c>
      <c r="C2224" s="0" t="n">
        <v>-6.5</v>
      </c>
      <c r="D2224" s="0" t="n">
        <f aca="false">IF(C2224&gt;0,0.4*C2224,0)</f>
        <v>0</v>
      </c>
      <c r="E2224" s="0" t="n">
        <f aca="false">(D2224*'Test Conditions'!$C$10/60)*'Test Conditions'!$C$8*'Test Conditions'!$C$9*'Test Conditions'!$C$11*1000</f>
        <v>0</v>
      </c>
      <c r="F2224" s="0" t="n">
        <v>93.5</v>
      </c>
      <c r="G2224" s="0" t="n">
        <v>82</v>
      </c>
      <c r="H2224" s="0" t="n">
        <v>77.5</v>
      </c>
      <c r="I2224" s="0" t="n">
        <v>76</v>
      </c>
      <c r="J2224" s="0" t="n">
        <v>105.3</v>
      </c>
      <c r="K2224" s="0" t="n">
        <v>20.4</v>
      </c>
      <c r="L2224" s="0" t="n">
        <v>21.4</v>
      </c>
      <c r="M2224" s="0" t="n">
        <v>24.8</v>
      </c>
      <c r="N2224" s="0" t="n">
        <v>14.4</v>
      </c>
      <c r="O2224" s="0" t="n">
        <v>255.2</v>
      </c>
      <c r="P2224" s="0" t="n">
        <v>19.3</v>
      </c>
      <c r="Q2224" s="0" t="n">
        <v>82.2</v>
      </c>
      <c r="R2224" s="0" t="n">
        <v>40.5</v>
      </c>
      <c r="S2224" s="0" t="n">
        <v>23.6</v>
      </c>
      <c r="T2224" s="0" t="n">
        <v>89.5</v>
      </c>
      <c r="U2224" s="0" t="n">
        <v>57</v>
      </c>
      <c r="V2224" s="0" t="n">
        <v>148.7</v>
      </c>
      <c r="W2224" s="0" t="n">
        <v>85.9</v>
      </c>
      <c r="X2224" s="0" t="n">
        <v>43</v>
      </c>
      <c r="Y2224" s="0" t="n">
        <v>203.5</v>
      </c>
      <c r="Z2224" s="0" t="n">
        <v>101.6</v>
      </c>
      <c r="AA2224" s="0" t="n">
        <v>135</v>
      </c>
      <c r="AB2224" s="0" t="n">
        <v>80.1</v>
      </c>
      <c r="AC2224" s="0" t="n">
        <v>95.4</v>
      </c>
      <c r="AD2224" s="0" t="n">
        <v>103.8</v>
      </c>
      <c r="AE2224" s="0" t="n">
        <v>82.5</v>
      </c>
      <c r="AF2224" s="0" t="n">
        <v>96.5</v>
      </c>
      <c r="AG2224" s="0" t="n">
        <v>77.9</v>
      </c>
      <c r="AH2224" s="0" t="n">
        <v>105.9</v>
      </c>
    </row>
    <row r="2225" customFormat="false" ht="12.75" hidden="false" customHeight="false" outlineLevel="0" collapsed="false">
      <c r="A2225" s="0" t="n">
        <v>2222</v>
      </c>
      <c r="B2225" s="0" t="n">
        <f aca="false">A2225-'Test Conditions'!$B$3</f>
        <v>2077</v>
      </c>
      <c r="C2225" s="0" t="n">
        <v>-6.6</v>
      </c>
      <c r="D2225" s="0" t="n">
        <f aca="false">IF(C2225&gt;0,0.4*C2225,0)</f>
        <v>0</v>
      </c>
      <c r="E2225" s="0" t="n">
        <f aca="false">(D2225*'Test Conditions'!$C$10/60)*'Test Conditions'!$C$8*'Test Conditions'!$C$9*'Test Conditions'!$C$11*1000</f>
        <v>0</v>
      </c>
      <c r="F2225" s="0" t="n">
        <v>93.3</v>
      </c>
      <c r="G2225" s="0" t="n">
        <v>82.1</v>
      </c>
      <c r="H2225" s="0" t="n">
        <v>77.4</v>
      </c>
      <c r="I2225" s="0" t="n">
        <v>75.9</v>
      </c>
      <c r="J2225" s="0" t="n">
        <v>105.3</v>
      </c>
      <c r="K2225" s="0" t="n">
        <v>20.4</v>
      </c>
      <c r="L2225" s="0" t="n">
        <v>21.4</v>
      </c>
      <c r="M2225" s="0" t="n">
        <v>24.6</v>
      </c>
      <c r="N2225" s="0" t="n">
        <v>14.7</v>
      </c>
      <c r="O2225" s="0" t="n">
        <v>246.1</v>
      </c>
      <c r="P2225" s="0" t="n">
        <v>17.5</v>
      </c>
      <c r="Q2225" s="0" t="n">
        <v>82.1</v>
      </c>
      <c r="R2225" s="0" t="n">
        <v>40.4</v>
      </c>
      <c r="S2225" s="0" t="n">
        <v>23.5</v>
      </c>
      <c r="T2225" s="0" t="n">
        <v>89.3</v>
      </c>
      <c r="U2225" s="0" t="n">
        <v>56.9</v>
      </c>
      <c r="V2225" s="0" t="n">
        <v>148.5</v>
      </c>
      <c r="W2225" s="0" t="n">
        <v>85.8</v>
      </c>
      <c r="X2225" s="0" t="n">
        <v>43</v>
      </c>
      <c r="Y2225" s="0" t="n">
        <v>203.1</v>
      </c>
      <c r="Z2225" s="0" t="n">
        <v>101.5</v>
      </c>
      <c r="AA2225" s="0" t="n">
        <v>134.9</v>
      </c>
      <c r="AB2225" s="0" t="n">
        <v>80</v>
      </c>
      <c r="AC2225" s="0" t="n">
        <v>95.3</v>
      </c>
      <c r="AD2225" s="0" t="n">
        <v>103.8</v>
      </c>
      <c r="AE2225" s="0" t="n">
        <v>82.4</v>
      </c>
      <c r="AF2225" s="0" t="n">
        <v>96.4</v>
      </c>
      <c r="AG2225" s="0" t="n">
        <v>77.8</v>
      </c>
      <c r="AH2225" s="0" t="n">
        <v>105.8</v>
      </c>
    </row>
    <row r="2226" customFormat="false" ht="12.75" hidden="false" customHeight="false" outlineLevel="0" collapsed="false">
      <c r="A2226" s="0" t="n">
        <v>2223</v>
      </c>
      <c r="B2226" s="0" t="n">
        <f aca="false">A2226-'Test Conditions'!$B$3</f>
        <v>2078</v>
      </c>
      <c r="C2226" s="0" t="n">
        <v>-6.7</v>
      </c>
      <c r="D2226" s="0" t="n">
        <f aca="false">IF(C2226&gt;0,0.4*C2226,0)</f>
        <v>0</v>
      </c>
      <c r="E2226" s="0" t="n">
        <f aca="false">(D2226*'Test Conditions'!$C$10/60)*'Test Conditions'!$C$8*'Test Conditions'!$C$9*'Test Conditions'!$C$11*1000</f>
        <v>0</v>
      </c>
      <c r="F2226" s="0" t="n">
        <v>93.3</v>
      </c>
      <c r="G2226" s="0" t="n">
        <v>82.1</v>
      </c>
      <c r="H2226" s="0" t="n">
        <v>77.3</v>
      </c>
      <c r="I2226" s="0" t="n">
        <v>75.9</v>
      </c>
      <c r="J2226" s="0" t="n">
        <v>105.2</v>
      </c>
      <c r="K2226" s="0" t="n">
        <v>20.4</v>
      </c>
      <c r="L2226" s="0" t="n">
        <v>21.4</v>
      </c>
      <c r="M2226" s="0" t="n">
        <v>24.7</v>
      </c>
      <c r="N2226" s="0" t="n">
        <v>16.5</v>
      </c>
      <c r="O2226" s="0" t="n">
        <v>243</v>
      </c>
      <c r="P2226" s="0" t="n">
        <v>17.6</v>
      </c>
      <c r="Q2226" s="0" t="n">
        <v>82</v>
      </c>
      <c r="R2226" s="0" t="n">
        <v>40.3</v>
      </c>
      <c r="S2226" s="0" t="n">
        <v>23.5</v>
      </c>
      <c r="T2226" s="0" t="n">
        <v>89.1</v>
      </c>
      <c r="U2226" s="0" t="n">
        <v>56.8</v>
      </c>
      <c r="V2226" s="0" t="n">
        <v>148.3</v>
      </c>
      <c r="W2226" s="0" t="n">
        <v>85.6</v>
      </c>
      <c r="X2226" s="0" t="n">
        <v>43</v>
      </c>
      <c r="Y2226" s="0" t="n">
        <v>202.8</v>
      </c>
      <c r="Z2226" s="0" t="n">
        <v>101.4</v>
      </c>
      <c r="AA2226" s="0" t="n">
        <v>134.8</v>
      </c>
      <c r="AB2226" s="0" t="n">
        <v>80.1</v>
      </c>
      <c r="AC2226" s="0" t="n">
        <v>95.3</v>
      </c>
      <c r="AD2226" s="0" t="n">
        <v>103.7</v>
      </c>
      <c r="AE2226" s="0" t="n">
        <v>82.4</v>
      </c>
      <c r="AF2226" s="0" t="n">
        <v>96.4</v>
      </c>
      <c r="AG2226" s="0" t="n">
        <v>77.7</v>
      </c>
      <c r="AH2226" s="0" t="n">
        <v>105.7</v>
      </c>
    </row>
    <row r="2227" customFormat="false" ht="12.75" hidden="false" customHeight="false" outlineLevel="0" collapsed="false">
      <c r="A2227" s="0" t="n">
        <v>2224</v>
      </c>
      <c r="B2227" s="0" t="n">
        <f aca="false">A2227-'Test Conditions'!$B$3</f>
        <v>2079</v>
      </c>
      <c r="C2227" s="0" t="n">
        <v>-6.7</v>
      </c>
      <c r="D2227" s="0" t="n">
        <f aca="false">IF(C2227&gt;0,0.4*C2227,0)</f>
        <v>0</v>
      </c>
      <c r="E2227" s="0" t="n">
        <f aca="false">(D2227*'Test Conditions'!$C$10/60)*'Test Conditions'!$C$8*'Test Conditions'!$C$9*'Test Conditions'!$C$11*1000</f>
        <v>0</v>
      </c>
      <c r="F2227" s="0" t="n">
        <v>93.2</v>
      </c>
      <c r="G2227" s="0" t="n">
        <v>82.1</v>
      </c>
      <c r="H2227" s="0" t="n">
        <v>77.2</v>
      </c>
      <c r="I2227" s="0" t="n">
        <v>75.9</v>
      </c>
      <c r="J2227" s="0" t="n">
        <v>105.2</v>
      </c>
      <c r="K2227" s="0" t="n">
        <v>20.4</v>
      </c>
      <c r="L2227" s="0" t="n">
        <v>21.4</v>
      </c>
      <c r="M2227" s="0" t="n">
        <v>24.8</v>
      </c>
      <c r="N2227" s="0" t="n">
        <v>14.5</v>
      </c>
      <c r="O2227" s="0" t="n">
        <v>244.2</v>
      </c>
      <c r="P2227" s="0" t="n">
        <v>18</v>
      </c>
      <c r="Q2227" s="0" t="n">
        <v>81.8</v>
      </c>
      <c r="R2227" s="0" t="n">
        <v>40.4</v>
      </c>
      <c r="S2227" s="0" t="n">
        <v>23.5</v>
      </c>
      <c r="T2227" s="0" t="n">
        <v>88.9</v>
      </c>
      <c r="U2227" s="0" t="n">
        <v>56.7</v>
      </c>
      <c r="V2227" s="0" t="n">
        <v>148.2</v>
      </c>
      <c r="W2227" s="0" t="n">
        <v>85.4</v>
      </c>
      <c r="X2227" s="0" t="n">
        <v>43</v>
      </c>
      <c r="Y2227" s="0" t="n">
        <v>202.5</v>
      </c>
      <c r="Z2227" s="0" t="n">
        <v>101.3</v>
      </c>
      <c r="AA2227" s="0" t="n">
        <v>134.7</v>
      </c>
      <c r="AB2227" s="0" t="n">
        <v>80</v>
      </c>
      <c r="AC2227" s="0" t="n">
        <v>95.2</v>
      </c>
      <c r="AD2227" s="0" t="n">
        <v>103.6</v>
      </c>
      <c r="AE2227" s="0" t="n">
        <v>82.3</v>
      </c>
      <c r="AF2227" s="0" t="n">
        <v>96.3</v>
      </c>
      <c r="AG2227" s="0" t="n">
        <v>77.6</v>
      </c>
      <c r="AH2227" s="0" t="n">
        <v>105.6</v>
      </c>
    </row>
    <row r="2228" customFormat="false" ht="12.75" hidden="false" customHeight="false" outlineLevel="0" collapsed="false">
      <c r="A2228" s="0" t="n">
        <v>2225</v>
      </c>
      <c r="B2228" s="0" t="n">
        <f aca="false">A2228-'Test Conditions'!$B$3</f>
        <v>2080</v>
      </c>
      <c r="C2228" s="0" t="n">
        <v>-6.6</v>
      </c>
      <c r="D2228" s="0" t="n">
        <f aca="false">IF(C2228&gt;0,0.4*C2228,0)</f>
        <v>0</v>
      </c>
      <c r="E2228" s="0" t="n">
        <f aca="false">(D2228*'Test Conditions'!$C$10/60)*'Test Conditions'!$C$8*'Test Conditions'!$C$9*'Test Conditions'!$C$11*1000</f>
        <v>0</v>
      </c>
      <c r="F2228" s="0" t="n">
        <v>93</v>
      </c>
      <c r="G2228" s="0" t="n">
        <v>82</v>
      </c>
      <c r="H2228" s="0" t="n">
        <v>77.2</v>
      </c>
      <c r="I2228" s="0" t="n">
        <v>76</v>
      </c>
      <c r="J2228" s="0" t="n">
        <v>105.1</v>
      </c>
      <c r="K2228" s="0" t="n">
        <v>20.5</v>
      </c>
      <c r="L2228" s="0" t="n">
        <v>21.4</v>
      </c>
      <c r="M2228" s="0" t="n">
        <v>24.8</v>
      </c>
      <c r="N2228" s="0" t="n">
        <v>13.1</v>
      </c>
      <c r="O2228" s="0" t="n">
        <v>251.1</v>
      </c>
      <c r="P2228" s="0" t="n">
        <v>22.6</v>
      </c>
      <c r="Q2228" s="0" t="n">
        <v>81.6</v>
      </c>
      <c r="R2228" s="0" t="n">
        <v>40.3</v>
      </c>
      <c r="S2228" s="0" t="n">
        <v>23.5</v>
      </c>
      <c r="T2228" s="0" t="n">
        <v>88.7</v>
      </c>
      <c r="U2228" s="0" t="n">
        <v>56.6</v>
      </c>
      <c r="V2228" s="0" t="n">
        <v>148</v>
      </c>
      <c r="W2228" s="0" t="n">
        <v>85</v>
      </c>
      <c r="X2228" s="0" t="n">
        <v>43.1</v>
      </c>
      <c r="Y2228" s="0" t="n">
        <v>202.2</v>
      </c>
      <c r="Z2228" s="0" t="n">
        <v>101.1</v>
      </c>
      <c r="AA2228" s="0" t="n">
        <v>134.6</v>
      </c>
      <c r="AB2228" s="0" t="n">
        <v>80</v>
      </c>
      <c r="AC2228" s="0" t="n">
        <v>95.2</v>
      </c>
      <c r="AD2228" s="0" t="n">
        <v>103.6</v>
      </c>
      <c r="AE2228" s="0" t="n">
        <v>82.3</v>
      </c>
      <c r="AF2228" s="0" t="n">
        <v>96.2</v>
      </c>
      <c r="AG2228" s="0" t="n">
        <v>77.5</v>
      </c>
      <c r="AH2228" s="0" t="n">
        <v>105.5</v>
      </c>
    </row>
    <row r="2229" customFormat="false" ht="12.75" hidden="false" customHeight="false" outlineLevel="0" collapsed="false">
      <c r="A2229" s="0" t="n">
        <v>2226</v>
      </c>
      <c r="B2229" s="0" t="n">
        <f aca="false">A2229-'Test Conditions'!$B$3</f>
        <v>2081</v>
      </c>
      <c r="C2229" s="0" t="n">
        <v>-6.6</v>
      </c>
      <c r="D2229" s="0" t="n">
        <f aca="false">IF(C2229&gt;0,0.4*C2229,0)</f>
        <v>0</v>
      </c>
      <c r="E2229" s="0" t="n">
        <f aca="false">(D2229*'Test Conditions'!$C$10/60)*'Test Conditions'!$C$8*'Test Conditions'!$C$9*'Test Conditions'!$C$11*1000</f>
        <v>0</v>
      </c>
      <c r="F2229" s="0" t="n">
        <v>92.7</v>
      </c>
      <c r="G2229" s="0" t="n">
        <v>81.9</v>
      </c>
      <c r="H2229" s="0" t="n">
        <v>77.3</v>
      </c>
      <c r="I2229" s="0" t="n">
        <v>75.9</v>
      </c>
      <c r="J2229" s="0" t="n">
        <v>105</v>
      </c>
      <c r="K2229" s="0" t="n">
        <v>20.5</v>
      </c>
      <c r="L2229" s="0" t="n">
        <v>21.4</v>
      </c>
      <c r="M2229" s="0" t="n">
        <v>24.9</v>
      </c>
      <c r="N2229" s="0" t="n">
        <v>9.9</v>
      </c>
      <c r="O2229" s="0" t="n">
        <v>252.7</v>
      </c>
      <c r="P2229" s="0" t="n">
        <v>22.1</v>
      </c>
      <c r="Q2229" s="0" t="n">
        <v>81.4</v>
      </c>
      <c r="R2229" s="0" t="n">
        <v>40.1</v>
      </c>
      <c r="S2229" s="0" t="n">
        <v>23.5</v>
      </c>
      <c r="T2229" s="0" t="n">
        <v>88.5</v>
      </c>
      <c r="U2229" s="0" t="n">
        <v>56.5</v>
      </c>
      <c r="V2229" s="0" t="n">
        <v>147.9</v>
      </c>
      <c r="W2229" s="0" t="n">
        <v>84.8</v>
      </c>
      <c r="X2229" s="0" t="n">
        <v>43.1</v>
      </c>
      <c r="Y2229" s="0" t="n">
        <v>202</v>
      </c>
      <c r="Z2229" s="0" t="n">
        <v>100.9</v>
      </c>
      <c r="AA2229" s="0" t="n">
        <v>134.5</v>
      </c>
      <c r="AB2229" s="0" t="n">
        <v>79.8</v>
      </c>
      <c r="AC2229" s="0" t="n">
        <v>95.1</v>
      </c>
      <c r="AD2229" s="0" t="n">
        <v>103.5</v>
      </c>
      <c r="AE2229" s="0" t="n">
        <v>82.2</v>
      </c>
      <c r="AF2229" s="0" t="n">
        <v>96.1</v>
      </c>
      <c r="AG2229" s="0" t="n">
        <v>77.5</v>
      </c>
      <c r="AH2229" s="0" t="n">
        <v>105.4</v>
      </c>
    </row>
    <row r="2230" customFormat="false" ht="12.75" hidden="false" customHeight="false" outlineLevel="0" collapsed="false">
      <c r="A2230" s="0" t="n">
        <v>2227</v>
      </c>
      <c r="B2230" s="0" t="n">
        <f aca="false">A2230-'Test Conditions'!$B$3</f>
        <v>2082</v>
      </c>
      <c r="C2230" s="0" t="n">
        <v>-6.5</v>
      </c>
      <c r="D2230" s="0" t="n">
        <f aca="false">IF(C2230&gt;0,0.4*C2230,0)</f>
        <v>0</v>
      </c>
      <c r="E2230" s="0" t="n">
        <f aca="false">(D2230*'Test Conditions'!$C$10/60)*'Test Conditions'!$C$8*'Test Conditions'!$C$9*'Test Conditions'!$C$11*1000</f>
        <v>0</v>
      </c>
      <c r="F2230" s="0" t="n">
        <v>92.3</v>
      </c>
      <c r="G2230" s="0" t="n">
        <v>81.8</v>
      </c>
      <c r="H2230" s="0" t="n">
        <v>77.2</v>
      </c>
      <c r="I2230" s="0" t="n">
        <v>75.6</v>
      </c>
      <c r="J2230" s="0" t="n">
        <v>105</v>
      </c>
      <c r="K2230" s="0" t="n">
        <v>20.5</v>
      </c>
      <c r="L2230" s="0" t="n">
        <v>21.4</v>
      </c>
      <c r="M2230" s="0" t="n">
        <v>25</v>
      </c>
      <c r="N2230" s="0" t="n">
        <v>9.9</v>
      </c>
      <c r="O2230" s="0" t="n">
        <v>255.7</v>
      </c>
      <c r="P2230" s="0" t="n">
        <v>20.6</v>
      </c>
      <c r="Q2230" s="0" t="n">
        <v>81.3</v>
      </c>
      <c r="R2230" s="0" t="n">
        <v>39.9</v>
      </c>
      <c r="S2230" s="0" t="n">
        <v>23.4</v>
      </c>
      <c r="T2230" s="0" t="n">
        <v>88.3</v>
      </c>
      <c r="U2230" s="0" t="n">
        <v>56.5</v>
      </c>
      <c r="V2230" s="0" t="n">
        <v>147.7</v>
      </c>
      <c r="W2230" s="0" t="n">
        <v>84.4</v>
      </c>
      <c r="X2230" s="0" t="n">
        <v>43</v>
      </c>
      <c r="Y2230" s="0" t="n">
        <v>201.4</v>
      </c>
      <c r="Z2230" s="0" t="n">
        <v>100.8</v>
      </c>
      <c r="AA2230" s="0" t="n">
        <v>134.4</v>
      </c>
      <c r="AB2230" s="0" t="n">
        <v>79.7</v>
      </c>
      <c r="AC2230" s="0" t="n">
        <v>94.9</v>
      </c>
      <c r="AD2230" s="0" t="n">
        <v>103.3</v>
      </c>
      <c r="AE2230" s="0" t="n">
        <v>82.1</v>
      </c>
      <c r="AF2230" s="0" t="n">
        <v>96</v>
      </c>
      <c r="AG2230" s="0" t="n">
        <v>77.5</v>
      </c>
      <c r="AH2230" s="0" t="n">
        <v>105.4</v>
      </c>
    </row>
    <row r="2231" customFormat="false" ht="12.75" hidden="false" customHeight="false" outlineLevel="0" collapsed="false">
      <c r="A2231" s="0" t="n">
        <v>2228</v>
      </c>
      <c r="B2231" s="0" t="n">
        <f aca="false">A2231-'Test Conditions'!$B$3</f>
        <v>2083</v>
      </c>
      <c r="C2231" s="0" t="n">
        <v>-6.5</v>
      </c>
      <c r="D2231" s="0" t="n">
        <f aca="false">IF(C2231&gt;0,0.4*C2231,0)</f>
        <v>0</v>
      </c>
      <c r="E2231" s="0" t="n">
        <f aca="false">(D2231*'Test Conditions'!$C$10/60)*'Test Conditions'!$C$8*'Test Conditions'!$C$9*'Test Conditions'!$C$11*1000</f>
        <v>0</v>
      </c>
      <c r="F2231" s="0" t="n">
        <v>92</v>
      </c>
      <c r="G2231" s="0" t="n">
        <v>81.7</v>
      </c>
      <c r="H2231" s="0" t="n">
        <v>77.1</v>
      </c>
      <c r="I2231" s="0" t="n">
        <v>75.4</v>
      </c>
      <c r="J2231" s="0" t="n">
        <v>105</v>
      </c>
      <c r="K2231" s="0" t="n">
        <v>20.4</v>
      </c>
      <c r="L2231" s="0" t="n">
        <v>21.4</v>
      </c>
      <c r="M2231" s="0" t="n">
        <v>25</v>
      </c>
      <c r="N2231" s="0" t="n">
        <v>8</v>
      </c>
      <c r="O2231" s="0" t="n">
        <v>266.9</v>
      </c>
      <c r="P2231" s="0" t="n">
        <v>19.1</v>
      </c>
      <c r="Q2231" s="0" t="n">
        <v>81.2</v>
      </c>
      <c r="R2231" s="0" t="n">
        <v>40</v>
      </c>
      <c r="S2231" s="0" t="n">
        <v>23.5</v>
      </c>
      <c r="T2231" s="0" t="n">
        <v>88.3</v>
      </c>
      <c r="U2231" s="0" t="n">
        <v>56.4</v>
      </c>
      <c r="V2231" s="0" t="n">
        <v>147.5</v>
      </c>
      <c r="W2231" s="0" t="n">
        <v>84</v>
      </c>
      <c r="X2231" s="0" t="n">
        <v>42.9</v>
      </c>
      <c r="Y2231" s="0" t="n">
        <v>200.9</v>
      </c>
      <c r="Z2231" s="0" t="n">
        <v>100.7</v>
      </c>
      <c r="AA2231" s="0" t="n">
        <v>134.3</v>
      </c>
      <c r="AB2231" s="0" t="n">
        <v>79.7</v>
      </c>
      <c r="AC2231" s="0" t="n">
        <v>94.8</v>
      </c>
      <c r="AD2231" s="0" t="n">
        <v>103.2</v>
      </c>
      <c r="AE2231" s="0" t="n">
        <v>82</v>
      </c>
      <c r="AF2231" s="0" t="n">
        <v>95.9</v>
      </c>
      <c r="AG2231" s="0" t="n">
        <v>77.5</v>
      </c>
      <c r="AH2231" s="0" t="n">
        <v>105.3</v>
      </c>
    </row>
    <row r="2232" customFormat="false" ht="12.75" hidden="false" customHeight="false" outlineLevel="0" collapsed="false">
      <c r="A2232" s="0" t="n">
        <v>2229</v>
      </c>
      <c r="B2232" s="0" t="n">
        <f aca="false">A2232-'Test Conditions'!$B$3</f>
        <v>2084</v>
      </c>
      <c r="C2232" s="0" t="n">
        <v>-6.5</v>
      </c>
      <c r="D2232" s="0" t="n">
        <f aca="false">IF(C2232&gt;0,0.4*C2232,0)</f>
        <v>0</v>
      </c>
      <c r="E2232" s="0" t="n">
        <f aca="false">(D2232*'Test Conditions'!$C$10/60)*'Test Conditions'!$C$8*'Test Conditions'!$C$9*'Test Conditions'!$C$11*1000</f>
        <v>0</v>
      </c>
      <c r="F2232" s="0" t="n">
        <v>92.1</v>
      </c>
      <c r="G2232" s="0" t="n">
        <v>81.7</v>
      </c>
      <c r="H2232" s="0" t="n">
        <v>77</v>
      </c>
      <c r="I2232" s="0" t="n">
        <v>75.2</v>
      </c>
      <c r="J2232" s="0" t="n">
        <v>104.9</v>
      </c>
      <c r="K2232" s="0" t="n">
        <v>20.3</v>
      </c>
      <c r="L2232" s="0" t="n">
        <v>21.4</v>
      </c>
      <c r="M2232" s="0" t="n">
        <v>25</v>
      </c>
      <c r="N2232" s="0" t="n">
        <v>9.6</v>
      </c>
      <c r="O2232" s="0" t="n">
        <v>246.4</v>
      </c>
      <c r="P2232" s="0" t="n">
        <v>15.1</v>
      </c>
      <c r="Q2232" s="0" t="n">
        <v>81.1</v>
      </c>
      <c r="R2232" s="0" t="n">
        <v>40</v>
      </c>
      <c r="S2232" s="0" t="n">
        <v>23.5</v>
      </c>
      <c r="T2232" s="0" t="n">
        <v>88.2</v>
      </c>
      <c r="U2232" s="0" t="n">
        <v>56.4</v>
      </c>
      <c r="V2232" s="0" t="n">
        <v>147.3</v>
      </c>
      <c r="W2232" s="0" t="n">
        <v>83.7</v>
      </c>
      <c r="X2232" s="0" t="n">
        <v>42.9</v>
      </c>
      <c r="Y2232" s="0" t="n">
        <v>200.6</v>
      </c>
      <c r="Z2232" s="0" t="n">
        <v>100.5</v>
      </c>
      <c r="AA2232" s="0" t="n">
        <v>134.2</v>
      </c>
      <c r="AB2232" s="0" t="n">
        <v>79.6</v>
      </c>
      <c r="AC2232" s="0" t="n">
        <v>94.6</v>
      </c>
      <c r="AD2232" s="0" t="n">
        <v>103.2</v>
      </c>
      <c r="AE2232" s="0" t="n">
        <v>82</v>
      </c>
      <c r="AF2232" s="0" t="n">
        <v>95.9</v>
      </c>
      <c r="AG2232" s="0" t="n">
        <v>77.4</v>
      </c>
      <c r="AH2232" s="0" t="n">
        <v>105.2</v>
      </c>
    </row>
    <row r="2233" customFormat="false" ht="12.75" hidden="false" customHeight="false" outlineLevel="0" collapsed="false">
      <c r="A2233" s="0" t="n">
        <v>2230</v>
      </c>
      <c r="B2233" s="0" t="n">
        <f aca="false">A2233-'Test Conditions'!$B$3</f>
        <v>2085</v>
      </c>
      <c r="C2233" s="0" t="n">
        <v>-6.5</v>
      </c>
      <c r="D2233" s="0" t="n">
        <f aca="false">IF(C2233&gt;0,0.4*C2233,0)</f>
        <v>0</v>
      </c>
      <c r="E2233" s="0" t="n">
        <f aca="false">(D2233*'Test Conditions'!$C$10/60)*'Test Conditions'!$C$8*'Test Conditions'!$C$9*'Test Conditions'!$C$11*1000</f>
        <v>0</v>
      </c>
      <c r="F2233" s="0" t="n">
        <v>92.3</v>
      </c>
      <c r="G2233" s="0" t="n">
        <v>81.7</v>
      </c>
      <c r="H2233" s="0" t="n">
        <v>76.8</v>
      </c>
      <c r="I2233" s="0" t="n">
        <v>75.3</v>
      </c>
      <c r="J2233" s="0" t="n">
        <v>104.9</v>
      </c>
      <c r="K2233" s="0" t="n">
        <v>20.4</v>
      </c>
      <c r="L2233" s="0" t="n">
        <v>21.4</v>
      </c>
      <c r="M2233" s="0" t="n">
        <v>25</v>
      </c>
      <c r="N2233" s="0" t="n">
        <v>9.2</v>
      </c>
      <c r="O2233" s="0" t="n">
        <v>240</v>
      </c>
      <c r="P2233" s="0" t="n">
        <v>15.2</v>
      </c>
      <c r="Q2233" s="0" t="n">
        <v>81.1</v>
      </c>
      <c r="R2233" s="0" t="n">
        <v>40.1</v>
      </c>
      <c r="S2233" s="0" t="n">
        <v>23.5</v>
      </c>
      <c r="T2233" s="0" t="n">
        <v>88.2</v>
      </c>
      <c r="U2233" s="0" t="n">
        <v>56.3</v>
      </c>
      <c r="V2233" s="0" t="n">
        <v>147.1</v>
      </c>
      <c r="W2233" s="0" t="n">
        <v>83.6</v>
      </c>
      <c r="X2233" s="0" t="n">
        <v>42.8</v>
      </c>
      <c r="Y2233" s="0" t="n">
        <v>200.2</v>
      </c>
      <c r="Z2233" s="0" t="n">
        <v>100.4</v>
      </c>
      <c r="AA2233" s="0" t="n">
        <v>134</v>
      </c>
      <c r="AB2233" s="0" t="n">
        <v>79.5</v>
      </c>
      <c r="AC2233" s="0" t="n">
        <v>94.6</v>
      </c>
      <c r="AD2233" s="0" t="n">
        <v>103.2</v>
      </c>
      <c r="AE2233" s="0" t="n">
        <v>81.9</v>
      </c>
      <c r="AF2233" s="0" t="n">
        <v>95.8</v>
      </c>
      <c r="AG2233" s="0" t="n">
        <v>77.4</v>
      </c>
      <c r="AH2233" s="0" t="n">
        <v>105.1</v>
      </c>
    </row>
    <row r="2234" customFormat="false" ht="12.75" hidden="false" customHeight="false" outlineLevel="0" collapsed="false">
      <c r="A2234" s="0" t="n">
        <v>2231</v>
      </c>
      <c r="B2234" s="0" t="n">
        <f aca="false">A2234-'Test Conditions'!$B$3</f>
        <v>2086</v>
      </c>
      <c r="C2234" s="0" t="n">
        <v>-6.4</v>
      </c>
      <c r="D2234" s="0" t="n">
        <f aca="false">IF(C2234&gt;0,0.4*C2234,0)</f>
        <v>0</v>
      </c>
      <c r="E2234" s="0" t="n">
        <f aca="false">(D2234*'Test Conditions'!$C$10/60)*'Test Conditions'!$C$8*'Test Conditions'!$C$9*'Test Conditions'!$C$11*1000</f>
        <v>0</v>
      </c>
      <c r="F2234" s="0" t="n">
        <v>92.5</v>
      </c>
      <c r="G2234" s="0" t="n">
        <v>81.7</v>
      </c>
      <c r="H2234" s="0" t="n">
        <v>76.8</v>
      </c>
      <c r="I2234" s="0" t="n">
        <v>75.4</v>
      </c>
      <c r="J2234" s="0" t="n">
        <v>104.8</v>
      </c>
      <c r="K2234" s="0" t="n">
        <v>20.4</v>
      </c>
      <c r="L2234" s="0" t="n">
        <v>21.4</v>
      </c>
      <c r="M2234" s="0" t="n">
        <v>25</v>
      </c>
      <c r="N2234" s="0" t="n">
        <v>7.9</v>
      </c>
      <c r="O2234" s="0" t="n">
        <v>260</v>
      </c>
      <c r="P2234" s="0" t="n">
        <v>19.4</v>
      </c>
      <c r="Q2234" s="0" t="n">
        <v>81</v>
      </c>
      <c r="R2234" s="0" t="n">
        <v>40.2</v>
      </c>
      <c r="S2234" s="0" t="n">
        <v>23.5</v>
      </c>
      <c r="T2234" s="0" t="n">
        <v>88.2</v>
      </c>
      <c r="U2234" s="0" t="n">
        <v>56.3</v>
      </c>
      <c r="V2234" s="0" t="n">
        <v>146.9</v>
      </c>
      <c r="W2234" s="0" t="n">
        <v>83.6</v>
      </c>
      <c r="X2234" s="0" t="n">
        <v>42.7</v>
      </c>
      <c r="Y2234" s="0" t="n">
        <v>199.8</v>
      </c>
      <c r="Z2234" s="0" t="n">
        <v>100.3</v>
      </c>
      <c r="AA2234" s="0" t="n">
        <v>133.9</v>
      </c>
      <c r="AB2234" s="0" t="n">
        <v>79.4</v>
      </c>
      <c r="AC2234" s="0" t="n">
        <v>94.5</v>
      </c>
      <c r="AD2234" s="0" t="n">
        <v>103.1</v>
      </c>
      <c r="AE2234" s="0" t="n">
        <v>81.9</v>
      </c>
      <c r="AF2234" s="0" t="n">
        <v>95.8</v>
      </c>
      <c r="AG2234" s="0" t="n">
        <v>77.4</v>
      </c>
      <c r="AH2234" s="0" t="n">
        <v>105.1</v>
      </c>
    </row>
    <row r="2235" customFormat="false" ht="12.75" hidden="false" customHeight="false" outlineLevel="0" collapsed="false">
      <c r="A2235" s="0" t="n">
        <v>2232</v>
      </c>
      <c r="B2235" s="0" t="n">
        <f aca="false">A2235-'Test Conditions'!$B$3</f>
        <v>2087</v>
      </c>
      <c r="C2235" s="0" t="n">
        <v>-6.4</v>
      </c>
      <c r="D2235" s="0" t="n">
        <f aca="false">IF(C2235&gt;0,0.4*C2235,0)</f>
        <v>0</v>
      </c>
      <c r="E2235" s="0" t="n">
        <f aca="false">(D2235*'Test Conditions'!$C$10/60)*'Test Conditions'!$C$8*'Test Conditions'!$C$9*'Test Conditions'!$C$11*1000</f>
        <v>0</v>
      </c>
      <c r="F2235" s="0" t="n">
        <v>92.6</v>
      </c>
      <c r="G2235" s="0" t="n">
        <v>81.5</v>
      </c>
      <c r="H2235" s="0" t="n">
        <v>76.8</v>
      </c>
      <c r="I2235" s="0" t="n">
        <v>75.5</v>
      </c>
      <c r="J2235" s="0" t="n">
        <v>104.7</v>
      </c>
      <c r="K2235" s="0" t="n">
        <v>20.4</v>
      </c>
      <c r="L2235" s="0" t="n">
        <v>21.4</v>
      </c>
      <c r="M2235" s="0" t="n">
        <v>24.9</v>
      </c>
      <c r="N2235" s="0" t="n">
        <v>5.3</v>
      </c>
      <c r="O2235" s="0" t="n">
        <v>248.4</v>
      </c>
      <c r="P2235" s="0" t="n">
        <v>22.1</v>
      </c>
      <c r="Q2235" s="0" t="n">
        <v>81</v>
      </c>
      <c r="R2235" s="0" t="n">
        <v>40.1</v>
      </c>
      <c r="S2235" s="0" t="n">
        <v>23.5</v>
      </c>
      <c r="T2235" s="0" t="n">
        <v>88.1</v>
      </c>
      <c r="U2235" s="0" t="n">
        <v>56.2</v>
      </c>
      <c r="V2235" s="0" t="n">
        <v>146.7</v>
      </c>
      <c r="W2235" s="0" t="n">
        <v>83.7</v>
      </c>
      <c r="X2235" s="0" t="n">
        <v>42.7</v>
      </c>
      <c r="Y2235" s="0" t="n">
        <v>199.5</v>
      </c>
      <c r="Z2235" s="0" t="n">
        <v>100.3</v>
      </c>
      <c r="AA2235" s="0" t="n">
        <v>133.8</v>
      </c>
      <c r="AB2235" s="0" t="n">
        <v>79.3</v>
      </c>
      <c r="AC2235" s="0" t="n">
        <v>94.5</v>
      </c>
      <c r="AD2235" s="0" t="n">
        <v>102.9</v>
      </c>
      <c r="AE2235" s="0" t="n">
        <v>81.8</v>
      </c>
      <c r="AF2235" s="0" t="n">
        <v>95.7</v>
      </c>
      <c r="AG2235" s="0" t="n">
        <v>77.4</v>
      </c>
      <c r="AH2235" s="0" t="n">
        <v>105</v>
      </c>
    </row>
    <row r="2236" customFormat="false" ht="12.75" hidden="false" customHeight="false" outlineLevel="0" collapsed="false">
      <c r="A2236" s="0" t="n">
        <v>2233</v>
      </c>
      <c r="B2236" s="0" t="n">
        <f aca="false">A2236-'Test Conditions'!$B$3</f>
        <v>2088</v>
      </c>
      <c r="C2236" s="0" t="n">
        <v>-6.2</v>
      </c>
      <c r="D2236" s="0" t="n">
        <f aca="false">IF(C2236&gt;0,0.4*C2236,0)</f>
        <v>0</v>
      </c>
      <c r="E2236" s="0" t="n">
        <f aca="false">(D2236*'Test Conditions'!$C$10/60)*'Test Conditions'!$C$8*'Test Conditions'!$C$9*'Test Conditions'!$C$11*1000</f>
        <v>0</v>
      </c>
      <c r="F2236" s="0" t="n">
        <v>92.4</v>
      </c>
      <c r="G2236" s="0" t="n">
        <v>81.4</v>
      </c>
      <c r="H2236" s="0" t="n">
        <v>76.7</v>
      </c>
      <c r="I2236" s="0" t="n">
        <v>75.5</v>
      </c>
      <c r="J2236" s="0" t="n">
        <v>104.7</v>
      </c>
      <c r="K2236" s="0" t="n">
        <v>20.5</v>
      </c>
      <c r="L2236" s="0" t="n">
        <v>21.4</v>
      </c>
      <c r="M2236" s="0" t="n">
        <v>24.9</v>
      </c>
      <c r="N2236" s="0" t="n">
        <v>6.2</v>
      </c>
      <c r="O2236" s="0" t="n">
        <v>245.2</v>
      </c>
      <c r="P2236" s="0" t="n">
        <v>18.9</v>
      </c>
      <c r="Q2236" s="0" t="n">
        <v>81</v>
      </c>
      <c r="R2236" s="0" t="n">
        <v>39.8</v>
      </c>
      <c r="S2236" s="0" t="n">
        <v>23.5</v>
      </c>
      <c r="T2236" s="0" t="n">
        <v>87.9</v>
      </c>
      <c r="U2236" s="0" t="n">
        <v>56.1</v>
      </c>
      <c r="V2236" s="0" t="n">
        <v>146.5</v>
      </c>
      <c r="W2236" s="0" t="n">
        <v>83.4</v>
      </c>
      <c r="X2236" s="0" t="n">
        <v>42.6</v>
      </c>
      <c r="Y2236" s="0" t="n">
        <v>199.4</v>
      </c>
      <c r="Z2236" s="0" t="n">
        <v>100.2</v>
      </c>
      <c r="AA2236" s="0" t="n">
        <v>133.7</v>
      </c>
      <c r="AB2236" s="0" t="n">
        <v>79.2</v>
      </c>
      <c r="AC2236" s="0" t="n">
        <v>94.5</v>
      </c>
      <c r="AD2236" s="0" t="n">
        <v>102.8</v>
      </c>
      <c r="AE2236" s="0" t="n">
        <v>81.8</v>
      </c>
      <c r="AF2236" s="0" t="n">
        <v>95.6</v>
      </c>
      <c r="AG2236" s="0" t="n">
        <v>77.3</v>
      </c>
      <c r="AH2236" s="0" t="n">
        <v>104.9</v>
      </c>
    </row>
    <row r="2237" customFormat="false" ht="12.75" hidden="false" customHeight="false" outlineLevel="0" collapsed="false">
      <c r="A2237" s="0" t="n">
        <v>2234</v>
      </c>
      <c r="B2237" s="0" t="n">
        <f aca="false">A2237-'Test Conditions'!$B$3</f>
        <v>2089</v>
      </c>
      <c r="C2237" s="0" t="n">
        <v>-6.1</v>
      </c>
      <c r="D2237" s="0" t="n">
        <f aca="false">IF(C2237&gt;0,0.4*C2237,0)</f>
        <v>0</v>
      </c>
      <c r="E2237" s="0" t="n">
        <f aca="false">(D2237*'Test Conditions'!$C$10/60)*'Test Conditions'!$C$8*'Test Conditions'!$C$9*'Test Conditions'!$C$11*1000</f>
        <v>0</v>
      </c>
      <c r="F2237" s="0" t="n">
        <v>92.2</v>
      </c>
      <c r="G2237" s="0" t="n">
        <v>81.3</v>
      </c>
      <c r="H2237" s="0" t="n">
        <v>76.4</v>
      </c>
      <c r="I2237" s="0" t="n">
        <v>75.4</v>
      </c>
      <c r="J2237" s="0" t="n">
        <v>104.5</v>
      </c>
      <c r="K2237" s="0" t="n">
        <v>20.5</v>
      </c>
      <c r="L2237" s="0" t="n">
        <v>21.4</v>
      </c>
      <c r="M2237" s="0" t="n">
        <v>24.8</v>
      </c>
      <c r="N2237" s="0" t="n">
        <v>6.7</v>
      </c>
      <c r="O2237" s="0" t="n">
        <v>249.5</v>
      </c>
      <c r="P2237" s="0" t="n">
        <v>21.7</v>
      </c>
      <c r="Q2237" s="0" t="n">
        <v>80.9</v>
      </c>
      <c r="R2237" s="0" t="n">
        <v>39.9</v>
      </c>
      <c r="S2237" s="0" t="n">
        <v>23.5</v>
      </c>
      <c r="T2237" s="0" t="n">
        <v>87.7</v>
      </c>
      <c r="U2237" s="0" t="n">
        <v>56.1</v>
      </c>
      <c r="V2237" s="0" t="n">
        <v>146.3</v>
      </c>
      <c r="W2237" s="0" t="n">
        <v>83.2</v>
      </c>
      <c r="X2237" s="0" t="n">
        <v>42.5</v>
      </c>
      <c r="Y2237" s="0" t="n">
        <v>199.1</v>
      </c>
      <c r="Z2237" s="0" t="n">
        <v>100.2</v>
      </c>
      <c r="AA2237" s="0" t="n">
        <v>133.6</v>
      </c>
      <c r="AB2237" s="0" t="n">
        <v>79.1</v>
      </c>
      <c r="AC2237" s="0" t="n">
        <v>94.4</v>
      </c>
      <c r="AD2237" s="0" t="n">
        <v>102.8</v>
      </c>
      <c r="AE2237" s="0" t="n">
        <v>81.7</v>
      </c>
      <c r="AF2237" s="0" t="n">
        <v>95.5</v>
      </c>
      <c r="AG2237" s="0" t="n">
        <v>77.2</v>
      </c>
      <c r="AH2237" s="0" t="n">
        <v>104.9</v>
      </c>
    </row>
    <row r="2238" customFormat="false" ht="12.75" hidden="false" customHeight="false" outlineLevel="0" collapsed="false">
      <c r="A2238" s="0" t="n">
        <v>2235</v>
      </c>
      <c r="B2238" s="0" t="n">
        <f aca="false">A2238-'Test Conditions'!$B$3</f>
        <v>2090</v>
      </c>
      <c r="C2238" s="0" t="n">
        <v>-6.3</v>
      </c>
      <c r="D2238" s="0" t="n">
        <f aca="false">IF(C2238&gt;0,0.4*C2238,0)</f>
        <v>0</v>
      </c>
      <c r="E2238" s="0" t="n">
        <f aca="false">(D2238*'Test Conditions'!$C$10/60)*'Test Conditions'!$C$8*'Test Conditions'!$C$9*'Test Conditions'!$C$11*1000</f>
        <v>0</v>
      </c>
      <c r="F2238" s="0" t="n">
        <v>92.1</v>
      </c>
      <c r="G2238" s="0" t="n">
        <v>81.4</v>
      </c>
      <c r="H2238" s="0" t="n">
        <v>76.1</v>
      </c>
      <c r="I2238" s="0" t="n">
        <v>75.4</v>
      </c>
      <c r="J2238" s="0" t="n">
        <v>104.4</v>
      </c>
      <c r="K2238" s="0" t="n">
        <v>20.4</v>
      </c>
      <c r="L2238" s="0" t="n">
        <v>21.4</v>
      </c>
      <c r="M2238" s="0" t="n">
        <v>24.8</v>
      </c>
      <c r="N2238" s="0" t="n">
        <v>4.9</v>
      </c>
      <c r="O2238" s="0" t="n">
        <v>255.8</v>
      </c>
      <c r="P2238" s="0" t="n">
        <v>17.9</v>
      </c>
      <c r="Q2238" s="0" t="n">
        <v>80.8</v>
      </c>
      <c r="R2238" s="0" t="n">
        <v>39.9</v>
      </c>
      <c r="S2238" s="0" t="n">
        <v>23.5</v>
      </c>
      <c r="T2238" s="0" t="n">
        <v>87.6</v>
      </c>
      <c r="U2238" s="0" t="n">
        <v>56</v>
      </c>
      <c r="V2238" s="0" t="n">
        <v>146.1</v>
      </c>
      <c r="W2238" s="0" t="n">
        <v>83.1</v>
      </c>
      <c r="X2238" s="0" t="n">
        <v>42.5</v>
      </c>
      <c r="Y2238" s="0" t="n">
        <v>198.7</v>
      </c>
      <c r="Z2238" s="0" t="n">
        <v>100</v>
      </c>
      <c r="AA2238" s="0" t="n">
        <v>133.5</v>
      </c>
      <c r="AB2238" s="0" t="n">
        <v>79</v>
      </c>
      <c r="AC2238" s="0" t="n">
        <v>94.3</v>
      </c>
      <c r="AD2238" s="0" t="n">
        <v>102.8</v>
      </c>
      <c r="AE2238" s="0" t="n">
        <v>81.7</v>
      </c>
      <c r="AF2238" s="0" t="n">
        <v>95.5</v>
      </c>
      <c r="AG2238" s="0" t="n">
        <v>77.1</v>
      </c>
      <c r="AH2238" s="0" t="n">
        <v>104.8</v>
      </c>
    </row>
    <row r="2239" customFormat="false" ht="12.75" hidden="false" customHeight="false" outlineLevel="0" collapsed="false">
      <c r="A2239" s="0" t="n">
        <v>2236</v>
      </c>
      <c r="B2239" s="0" t="n">
        <f aca="false">A2239-'Test Conditions'!$B$3</f>
        <v>2091</v>
      </c>
      <c r="C2239" s="0" t="n">
        <v>-6.3</v>
      </c>
      <c r="D2239" s="0" t="n">
        <f aca="false">IF(C2239&gt;0,0.4*C2239,0)</f>
        <v>0</v>
      </c>
      <c r="E2239" s="0" t="n">
        <f aca="false">(D2239*'Test Conditions'!$C$10/60)*'Test Conditions'!$C$8*'Test Conditions'!$C$9*'Test Conditions'!$C$11*1000</f>
        <v>0</v>
      </c>
      <c r="F2239" s="0" t="n">
        <v>92.1</v>
      </c>
      <c r="G2239" s="0" t="n">
        <v>81.4</v>
      </c>
      <c r="H2239" s="0" t="n">
        <v>76</v>
      </c>
      <c r="I2239" s="0" t="n">
        <v>75.5</v>
      </c>
      <c r="J2239" s="0" t="n">
        <v>104.2</v>
      </c>
      <c r="K2239" s="0" t="n">
        <v>20.4</v>
      </c>
      <c r="L2239" s="0" t="n">
        <v>21.4</v>
      </c>
      <c r="M2239" s="0" t="n">
        <v>24.9</v>
      </c>
      <c r="N2239" s="0" t="n">
        <v>5.6</v>
      </c>
      <c r="O2239" s="0" t="n">
        <v>252.5</v>
      </c>
      <c r="P2239" s="0" t="n">
        <v>13.6</v>
      </c>
      <c r="Q2239" s="0" t="n">
        <v>80.7</v>
      </c>
      <c r="R2239" s="0" t="n">
        <v>39.8</v>
      </c>
      <c r="S2239" s="0" t="n">
        <v>23.5</v>
      </c>
      <c r="T2239" s="0" t="n">
        <v>87.4</v>
      </c>
      <c r="U2239" s="0" t="n">
        <v>55.9</v>
      </c>
      <c r="V2239" s="0" t="n">
        <v>146</v>
      </c>
      <c r="W2239" s="0" t="n">
        <v>83</v>
      </c>
      <c r="X2239" s="0" t="n">
        <v>42.5</v>
      </c>
      <c r="Y2239" s="0" t="n">
        <v>198.5</v>
      </c>
      <c r="Z2239" s="0" t="n">
        <v>99.8</v>
      </c>
      <c r="AA2239" s="0" t="n">
        <v>133.4</v>
      </c>
      <c r="AB2239" s="0" t="n">
        <v>79</v>
      </c>
      <c r="AC2239" s="0" t="n">
        <v>94.3</v>
      </c>
      <c r="AD2239" s="0" t="n">
        <v>102.7</v>
      </c>
      <c r="AE2239" s="0" t="n">
        <v>81.6</v>
      </c>
      <c r="AF2239" s="0" t="n">
        <v>95.4</v>
      </c>
      <c r="AG2239" s="0" t="n">
        <v>77</v>
      </c>
      <c r="AH2239" s="0" t="n">
        <v>104.7</v>
      </c>
    </row>
    <row r="2240" customFormat="false" ht="12.75" hidden="false" customHeight="false" outlineLevel="0" collapsed="false">
      <c r="A2240" s="0" t="n">
        <v>2237</v>
      </c>
      <c r="B2240" s="0" t="n">
        <f aca="false">A2240-'Test Conditions'!$B$3</f>
        <v>2092</v>
      </c>
      <c r="C2240" s="0" t="n">
        <v>-6.3</v>
      </c>
      <c r="D2240" s="0" t="n">
        <f aca="false">IF(C2240&gt;0,0.4*C2240,0)</f>
        <v>0</v>
      </c>
      <c r="E2240" s="0" t="n">
        <f aca="false">(D2240*'Test Conditions'!$C$10/60)*'Test Conditions'!$C$8*'Test Conditions'!$C$9*'Test Conditions'!$C$11*1000</f>
        <v>0</v>
      </c>
      <c r="F2240" s="0" t="n">
        <v>92.2</v>
      </c>
      <c r="G2240" s="0" t="n">
        <v>81.4</v>
      </c>
      <c r="H2240" s="0" t="n">
        <v>76.2</v>
      </c>
      <c r="I2240" s="0" t="n">
        <v>75.7</v>
      </c>
      <c r="J2240" s="0" t="n">
        <v>104.1</v>
      </c>
      <c r="K2240" s="0" t="n">
        <v>20.4</v>
      </c>
      <c r="L2240" s="0" t="n">
        <v>21.4</v>
      </c>
      <c r="M2240" s="0" t="n">
        <v>25</v>
      </c>
      <c r="N2240" s="0" t="n">
        <v>6</v>
      </c>
      <c r="O2240" s="0" t="n">
        <v>250.5</v>
      </c>
      <c r="P2240" s="0" t="n">
        <v>14.1</v>
      </c>
      <c r="Q2240" s="0" t="n">
        <v>80.6</v>
      </c>
      <c r="R2240" s="0" t="n">
        <v>39.7</v>
      </c>
      <c r="S2240" s="0" t="n">
        <v>23.5</v>
      </c>
      <c r="T2240" s="0" t="n">
        <v>87.3</v>
      </c>
      <c r="U2240" s="0" t="n">
        <v>55.9</v>
      </c>
      <c r="V2240" s="0" t="n">
        <v>145.8</v>
      </c>
      <c r="W2240" s="0" t="n">
        <v>83</v>
      </c>
      <c r="X2240" s="0" t="n">
        <v>42.8</v>
      </c>
      <c r="Y2240" s="0" t="n">
        <v>198.1</v>
      </c>
      <c r="Z2240" s="0" t="n">
        <v>99.7</v>
      </c>
      <c r="AA2240" s="0" t="n">
        <v>133.3</v>
      </c>
      <c r="AB2240" s="0" t="n">
        <v>78.8</v>
      </c>
      <c r="AC2240" s="0" t="n">
        <v>94.2</v>
      </c>
      <c r="AD2240" s="0" t="n">
        <v>102.6</v>
      </c>
      <c r="AE2240" s="0" t="n">
        <v>81.6</v>
      </c>
      <c r="AF2240" s="0" t="n">
        <v>95.3</v>
      </c>
      <c r="AG2240" s="0" t="n">
        <v>77.1</v>
      </c>
      <c r="AH2240" s="0" t="n">
        <v>104.6</v>
      </c>
    </row>
    <row r="2241" customFormat="false" ht="12.75" hidden="false" customHeight="false" outlineLevel="0" collapsed="false">
      <c r="A2241" s="0" t="n">
        <v>2238</v>
      </c>
      <c r="B2241" s="0" t="n">
        <f aca="false">A2241-'Test Conditions'!$B$3</f>
        <v>2093</v>
      </c>
      <c r="C2241" s="0" t="n">
        <v>-6.3</v>
      </c>
      <c r="D2241" s="0" t="n">
        <f aca="false">IF(C2241&gt;0,0.4*C2241,0)</f>
        <v>0</v>
      </c>
      <c r="E2241" s="0" t="n">
        <f aca="false">(D2241*'Test Conditions'!$C$10/60)*'Test Conditions'!$C$8*'Test Conditions'!$C$9*'Test Conditions'!$C$11*1000</f>
        <v>0</v>
      </c>
      <c r="F2241" s="0" t="n">
        <v>92.3</v>
      </c>
      <c r="G2241" s="0" t="n">
        <v>81.2</v>
      </c>
      <c r="H2241" s="0" t="n">
        <v>76.4</v>
      </c>
      <c r="I2241" s="0" t="n">
        <v>75.5</v>
      </c>
      <c r="J2241" s="0" t="n">
        <v>104.1</v>
      </c>
      <c r="K2241" s="0" t="n">
        <v>20.4</v>
      </c>
      <c r="L2241" s="0" t="n">
        <v>21.4</v>
      </c>
      <c r="M2241" s="0" t="n">
        <v>25.1</v>
      </c>
      <c r="N2241" s="0" t="n">
        <v>5.6</v>
      </c>
      <c r="O2241" s="0" t="n">
        <v>263.3</v>
      </c>
      <c r="P2241" s="0" t="n">
        <v>19.1</v>
      </c>
      <c r="Q2241" s="0" t="n">
        <v>80.5</v>
      </c>
      <c r="R2241" s="0" t="n">
        <v>39.7</v>
      </c>
      <c r="S2241" s="0" t="n">
        <v>23.6</v>
      </c>
      <c r="T2241" s="0" t="n">
        <v>87.1</v>
      </c>
      <c r="U2241" s="0" t="n">
        <v>55.8</v>
      </c>
      <c r="V2241" s="0" t="n">
        <v>145.6</v>
      </c>
      <c r="W2241" s="0" t="n">
        <v>82.7</v>
      </c>
      <c r="X2241" s="0" t="n">
        <v>42.9</v>
      </c>
      <c r="Y2241" s="0" t="n">
        <v>197.7</v>
      </c>
      <c r="Z2241" s="0" t="n">
        <v>99.5</v>
      </c>
      <c r="AA2241" s="0" t="n">
        <v>133.2</v>
      </c>
      <c r="AB2241" s="0" t="n">
        <v>78.7</v>
      </c>
      <c r="AC2241" s="0" t="n">
        <v>94.1</v>
      </c>
      <c r="AD2241" s="0" t="n">
        <v>102.5</v>
      </c>
      <c r="AE2241" s="0" t="n">
        <v>81.5</v>
      </c>
      <c r="AF2241" s="0" t="n">
        <v>95.2</v>
      </c>
      <c r="AG2241" s="0" t="n">
        <v>77</v>
      </c>
      <c r="AH2241" s="0" t="n">
        <v>104.5</v>
      </c>
    </row>
    <row r="2242" customFormat="false" ht="12.75" hidden="false" customHeight="false" outlineLevel="0" collapsed="false">
      <c r="A2242" s="0" t="n">
        <v>2239</v>
      </c>
      <c r="B2242" s="0" t="n">
        <f aca="false">A2242-'Test Conditions'!$B$3</f>
        <v>2094</v>
      </c>
      <c r="C2242" s="0" t="n">
        <v>-6.3</v>
      </c>
      <c r="D2242" s="0" t="n">
        <f aca="false">IF(C2242&gt;0,0.4*C2242,0)</f>
        <v>0</v>
      </c>
      <c r="E2242" s="0" t="n">
        <f aca="false">(D2242*'Test Conditions'!$C$10/60)*'Test Conditions'!$C$8*'Test Conditions'!$C$9*'Test Conditions'!$C$11*1000</f>
        <v>0</v>
      </c>
      <c r="F2242" s="0" t="n">
        <v>92.4</v>
      </c>
      <c r="G2242" s="0" t="n">
        <v>81.1</v>
      </c>
      <c r="H2242" s="0" t="n">
        <v>76.3</v>
      </c>
      <c r="I2242" s="0" t="n">
        <v>75.1</v>
      </c>
      <c r="J2242" s="0" t="n">
        <v>104</v>
      </c>
      <c r="K2242" s="0" t="n">
        <v>20.5</v>
      </c>
      <c r="L2242" s="0" t="n">
        <v>21.4</v>
      </c>
      <c r="M2242" s="0" t="n">
        <v>25.2</v>
      </c>
      <c r="N2242" s="0" t="n">
        <v>7.9</v>
      </c>
      <c r="O2242" s="0" t="n">
        <v>258.6</v>
      </c>
      <c r="P2242" s="0" t="n">
        <v>22.1</v>
      </c>
      <c r="Q2242" s="0" t="n">
        <v>80.3</v>
      </c>
      <c r="R2242" s="0" t="n">
        <v>39.6</v>
      </c>
      <c r="S2242" s="0" t="n">
        <v>23.6</v>
      </c>
      <c r="T2242" s="0" t="n">
        <v>86.9</v>
      </c>
      <c r="U2242" s="0" t="n">
        <v>55.8</v>
      </c>
      <c r="V2242" s="0" t="n">
        <v>145.4</v>
      </c>
      <c r="W2242" s="0" t="n">
        <v>82.8</v>
      </c>
      <c r="X2242" s="0" t="n">
        <v>42.9</v>
      </c>
      <c r="Y2242" s="0" t="n">
        <v>197.4</v>
      </c>
      <c r="Z2242" s="0" t="n">
        <v>99.4</v>
      </c>
      <c r="AA2242" s="0" t="n">
        <v>133.1</v>
      </c>
      <c r="AB2242" s="0" t="n">
        <v>78.7</v>
      </c>
      <c r="AC2242" s="0" t="n">
        <v>94.1</v>
      </c>
      <c r="AD2242" s="0" t="n">
        <v>102.4</v>
      </c>
      <c r="AE2242" s="0" t="n">
        <v>81.5</v>
      </c>
      <c r="AF2242" s="0" t="n">
        <v>95.2</v>
      </c>
      <c r="AG2242" s="0" t="n">
        <v>76.9</v>
      </c>
      <c r="AH2242" s="0" t="n">
        <v>104.4</v>
      </c>
    </row>
    <row r="2243" customFormat="false" ht="12.75" hidden="false" customHeight="false" outlineLevel="0" collapsed="false">
      <c r="A2243" s="0" t="n">
        <v>2240</v>
      </c>
      <c r="B2243" s="0" t="n">
        <f aca="false">A2243-'Test Conditions'!$B$3</f>
        <v>2095</v>
      </c>
      <c r="C2243" s="0" t="n">
        <v>-6.3</v>
      </c>
      <c r="D2243" s="0" t="n">
        <f aca="false">IF(C2243&gt;0,0.4*C2243,0)</f>
        <v>0</v>
      </c>
      <c r="E2243" s="0" t="n">
        <f aca="false">(D2243*'Test Conditions'!$C$10/60)*'Test Conditions'!$C$8*'Test Conditions'!$C$9*'Test Conditions'!$C$11*1000</f>
        <v>0</v>
      </c>
      <c r="F2243" s="0" t="n">
        <v>92.4</v>
      </c>
      <c r="G2243" s="0" t="n">
        <v>81</v>
      </c>
      <c r="H2243" s="0" t="n">
        <v>76</v>
      </c>
      <c r="I2243" s="0" t="n">
        <v>74.9</v>
      </c>
      <c r="J2243" s="0" t="n">
        <v>104</v>
      </c>
      <c r="K2243" s="0" t="n">
        <v>20.5</v>
      </c>
      <c r="L2243" s="0" t="n">
        <v>21.4</v>
      </c>
      <c r="M2243" s="0" t="n">
        <v>25.3</v>
      </c>
      <c r="N2243" s="0" t="n">
        <v>8.5</v>
      </c>
      <c r="O2243" s="0" t="n">
        <v>262.8</v>
      </c>
      <c r="P2243" s="0" t="n">
        <v>23.1</v>
      </c>
      <c r="Q2243" s="0" t="n">
        <v>80.2</v>
      </c>
      <c r="R2243" s="0" t="n">
        <v>39.4</v>
      </c>
      <c r="S2243" s="0" t="n">
        <v>23.6</v>
      </c>
      <c r="T2243" s="0" t="n">
        <v>86.9</v>
      </c>
      <c r="U2243" s="0" t="n">
        <v>55.7</v>
      </c>
      <c r="V2243" s="0" t="n">
        <v>145.2</v>
      </c>
      <c r="W2243" s="0" t="n">
        <v>82.9</v>
      </c>
      <c r="X2243" s="0" t="n">
        <v>43</v>
      </c>
      <c r="Y2243" s="0" t="n">
        <v>197</v>
      </c>
      <c r="Z2243" s="0" t="n">
        <v>99.4</v>
      </c>
      <c r="AA2243" s="0" t="n">
        <v>133</v>
      </c>
      <c r="AB2243" s="0" t="n">
        <v>78.7</v>
      </c>
      <c r="AC2243" s="0" t="n">
        <v>94</v>
      </c>
      <c r="AD2243" s="0" t="n">
        <v>102.4</v>
      </c>
      <c r="AE2243" s="0" t="n">
        <v>81.4</v>
      </c>
      <c r="AF2243" s="0" t="n">
        <v>95.1</v>
      </c>
      <c r="AG2243" s="0" t="n">
        <v>76.7</v>
      </c>
      <c r="AH2243" s="0" t="n">
        <v>104.4</v>
      </c>
    </row>
    <row r="2244" customFormat="false" ht="12.75" hidden="false" customHeight="false" outlineLevel="0" collapsed="false">
      <c r="A2244" s="0" t="n">
        <v>2241</v>
      </c>
      <c r="B2244" s="0" t="n">
        <f aca="false">A2244-'Test Conditions'!$B$3</f>
        <v>2096</v>
      </c>
      <c r="C2244" s="0" t="n">
        <v>-6.3</v>
      </c>
      <c r="D2244" s="0" t="n">
        <f aca="false">IF(C2244&gt;0,0.4*C2244,0)</f>
        <v>0</v>
      </c>
      <c r="E2244" s="0" t="n">
        <f aca="false">(D2244*'Test Conditions'!$C$10/60)*'Test Conditions'!$C$8*'Test Conditions'!$C$9*'Test Conditions'!$C$11*1000</f>
        <v>0</v>
      </c>
      <c r="F2244" s="0" t="n">
        <v>92.3</v>
      </c>
      <c r="G2244" s="0" t="n">
        <v>80.9</v>
      </c>
      <c r="H2244" s="0" t="n">
        <v>75.8</v>
      </c>
      <c r="I2244" s="0" t="n">
        <v>75</v>
      </c>
      <c r="J2244" s="0" t="n">
        <v>103.9</v>
      </c>
      <c r="K2244" s="0" t="n">
        <v>20.4</v>
      </c>
      <c r="L2244" s="0" t="n">
        <v>21.4</v>
      </c>
      <c r="M2244" s="0" t="n">
        <v>25.3</v>
      </c>
      <c r="N2244" s="0" t="n">
        <v>7.6</v>
      </c>
      <c r="O2244" s="0" t="n">
        <v>267.7</v>
      </c>
      <c r="P2244" s="0" t="n">
        <v>22.1</v>
      </c>
      <c r="Q2244" s="0" t="n">
        <v>80.1</v>
      </c>
      <c r="R2244" s="0" t="n">
        <v>39.5</v>
      </c>
      <c r="S2244" s="0" t="n">
        <v>23.6</v>
      </c>
      <c r="T2244" s="0" t="n">
        <v>86.8</v>
      </c>
      <c r="U2244" s="0" t="n">
        <v>55.6</v>
      </c>
      <c r="V2244" s="0" t="n">
        <v>145</v>
      </c>
      <c r="W2244" s="0" t="n">
        <v>82.8</v>
      </c>
      <c r="X2244" s="0" t="n">
        <v>43</v>
      </c>
      <c r="Y2244" s="0" t="n">
        <v>196.5</v>
      </c>
      <c r="Z2244" s="0" t="n">
        <v>99.4</v>
      </c>
      <c r="AA2244" s="0" t="n">
        <v>132.9</v>
      </c>
      <c r="AB2244" s="0" t="n">
        <v>78.7</v>
      </c>
      <c r="AC2244" s="0" t="n">
        <v>93.9</v>
      </c>
      <c r="AD2244" s="0" t="n">
        <v>102.3</v>
      </c>
      <c r="AE2244" s="0" t="n">
        <v>81.3</v>
      </c>
      <c r="AF2244" s="0" t="n">
        <v>95</v>
      </c>
      <c r="AG2244" s="0" t="n">
        <v>76.7</v>
      </c>
      <c r="AH2244" s="0" t="n">
        <v>104.3</v>
      </c>
    </row>
    <row r="2245" customFormat="false" ht="12.75" hidden="false" customHeight="false" outlineLevel="0" collapsed="false">
      <c r="A2245" s="0" t="n">
        <v>2242</v>
      </c>
      <c r="B2245" s="0" t="n">
        <f aca="false">A2245-'Test Conditions'!$B$3</f>
        <v>2097</v>
      </c>
      <c r="C2245" s="0" t="n">
        <v>-6.4</v>
      </c>
      <c r="D2245" s="0" t="n">
        <f aca="false">IF(C2245&gt;0,0.4*C2245,0)</f>
        <v>0</v>
      </c>
      <c r="E2245" s="0" t="n">
        <f aca="false">(D2245*'Test Conditions'!$C$10/60)*'Test Conditions'!$C$8*'Test Conditions'!$C$9*'Test Conditions'!$C$11*1000</f>
        <v>0</v>
      </c>
      <c r="F2245" s="0" t="n">
        <v>92.2</v>
      </c>
      <c r="G2245" s="0" t="n">
        <v>81</v>
      </c>
      <c r="H2245" s="0" t="n">
        <v>75.8</v>
      </c>
      <c r="I2245" s="0" t="n">
        <v>75</v>
      </c>
      <c r="J2245" s="0" t="n">
        <v>103.9</v>
      </c>
      <c r="K2245" s="0" t="n">
        <v>20.3</v>
      </c>
      <c r="L2245" s="0" t="n">
        <v>21.4</v>
      </c>
      <c r="M2245" s="0" t="n">
        <v>25.3</v>
      </c>
      <c r="N2245" s="0" t="n">
        <v>8</v>
      </c>
      <c r="O2245" s="0" t="n">
        <v>239.3</v>
      </c>
      <c r="P2245" s="0" t="n">
        <v>19.7</v>
      </c>
      <c r="Q2245" s="0" t="n">
        <v>80.1</v>
      </c>
      <c r="R2245" s="0" t="n">
        <v>39.6</v>
      </c>
      <c r="S2245" s="0" t="n">
        <v>23.7</v>
      </c>
      <c r="T2245" s="0" t="n">
        <v>86.6</v>
      </c>
      <c r="U2245" s="0" t="n">
        <v>55.5</v>
      </c>
      <c r="V2245" s="0" t="n">
        <v>144.7</v>
      </c>
      <c r="W2245" s="0" t="n">
        <v>82.6</v>
      </c>
      <c r="X2245" s="0" t="n">
        <v>42.9</v>
      </c>
      <c r="Y2245" s="0" t="n">
        <v>196.1</v>
      </c>
      <c r="Z2245" s="0" t="n">
        <v>99.3</v>
      </c>
      <c r="AA2245" s="0" t="n">
        <v>132.8</v>
      </c>
      <c r="AB2245" s="0" t="n">
        <v>78.6</v>
      </c>
      <c r="AC2245" s="0" t="n">
        <v>93.9</v>
      </c>
      <c r="AD2245" s="0" t="n">
        <v>102.2</v>
      </c>
      <c r="AE2245" s="0" t="n">
        <v>81.2</v>
      </c>
      <c r="AF2245" s="0" t="n">
        <v>94.9</v>
      </c>
      <c r="AG2245" s="0" t="n">
        <v>76.6</v>
      </c>
      <c r="AH2245" s="0" t="n">
        <v>104.2</v>
      </c>
    </row>
    <row r="2246" customFormat="false" ht="12.75" hidden="false" customHeight="false" outlineLevel="0" collapsed="false">
      <c r="A2246" s="0" t="n">
        <v>2243.1</v>
      </c>
      <c r="B2246" s="0" t="n">
        <f aca="false">A2246-'Test Conditions'!$B$3</f>
        <v>2098.1</v>
      </c>
      <c r="C2246" s="0" t="n">
        <v>-6.4</v>
      </c>
      <c r="D2246" s="0" t="n">
        <f aca="false">IF(C2246&gt;0,0.4*C2246,0)</f>
        <v>0</v>
      </c>
      <c r="E2246" s="0" t="n">
        <f aca="false">(D2246*'Test Conditions'!$C$10/60)*'Test Conditions'!$C$8*'Test Conditions'!$C$9*'Test Conditions'!$C$11*1000</f>
        <v>0</v>
      </c>
      <c r="F2246" s="0" t="n">
        <v>91.9</v>
      </c>
      <c r="G2246" s="0" t="n">
        <v>80.9</v>
      </c>
      <c r="H2246" s="0" t="n">
        <v>75.9</v>
      </c>
      <c r="I2246" s="0" t="n">
        <v>75</v>
      </c>
      <c r="J2246" s="0" t="n">
        <v>103.8</v>
      </c>
      <c r="K2246" s="0" t="n">
        <v>20.3</v>
      </c>
      <c r="L2246" s="0" t="n">
        <v>21.4</v>
      </c>
      <c r="M2246" s="0" t="n">
        <v>25.4</v>
      </c>
      <c r="N2246" s="0" t="n">
        <v>7.7</v>
      </c>
      <c r="O2246" s="0" t="n">
        <v>243.7</v>
      </c>
      <c r="P2246" s="0" t="n">
        <v>19.7</v>
      </c>
      <c r="Q2246" s="0" t="n">
        <v>79.9</v>
      </c>
      <c r="R2246" s="0" t="n">
        <v>39.6</v>
      </c>
      <c r="S2246" s="0" t="n">
        <v>23.7</v>
      </c>
      <c r="T2246" s="0" t="n">
        <v>86.5</v>
      </c>
      <c r="U2246" s="0" t="n">
        <v>55.5</v>
      </c>
      <c r="V2246" s="0" t="n">
        <v>144.5</v>
      </c>
      <c r="W2246" s="0" t="n">
        <v>82.6</v>
      </c>
      <c r="X2246" s="0" t="n">
        <v>42.8</v>
      </c>
      <c r="Y2246" s="0" t="n">
        <v>195.6</v>
      </c>
      <c r="Z2246" s="0" t="n">
        <v>99.3</v>
      </c>
      <c r="AA2246" s="0" t="n">
        <v>132.7</v>
      </c>
      <c r="AB2246" s="0" t="n">
        <v>78.6</v>
      </c>
      <c r="AC2246" s="0" t="n">
        <v>93.8</v>
      </c>
      <c r="AD2246" s="0" t="n">
        <v>102.2</v>
      </c>
      <c r="AE2246" s="0" t="n">
        <v>81.1</v>
      </c>
      <c r="AF2246" s="0" t="n">
        <v>94.9</v>
      </c>
      <c r="AG2246" s="0" t="n">
        <v>76.5</v>
      </c>
      <c r="AH2246" s="0" t="n">
        <v>104.1</v>
      </c>
    </row>
    <row r="2247" customFormat="false" ht="12.75" hidden="false" customHeight="false" outlineLevel="0" collapsed="false">
      <c r="A2247" s="0" t="n">
        <v>2244.1</v>
      </c>
      <c r="B2247" s="0" t="n">
        <f aca="false">A2247-'Test Conditions'!$B$3</f>
        <v>2099.1</v>
      </c>
      <c r="C2247" s="0" t="n">
        <v>-6.4</v>
      </c>
      <c r="D2247" s="0" t="n">
        <f aca="false">IF(C2247&gt;0,0.4*C2247,0)</f>
        <v>0</v>
      </c>
      <c r="E2247" s="0" t="n">
        <f aca="false">(D2247*'Test Conditions'!$C$10/60)*'Test Conditions'!$C$8*'Test Conditions'!$C$9*'Test Conditions'!$C$11*1000</f>
        <v>0</v>
      </c>
      <c r="F2247" s="0" t="n">
        <v>91.7</v>
      </c>
      <c r="G2247" s="0" t="n">
        <v>80.7</v>
      </c>
      <c r="H2247" s="0" t="n">
        <v>76.1</v>
      </c>
      <c r="I2247" s="0" t="n">
        <v>74.9</v>
      </c>
      <c r="J2247" s="0" t="n">
        <v>103.7</v>
      </c>
      <c r="K2247" s="0" t="n">
        <v>20.3</v>
      </c>
      <c r="L2247" s="0" t="n">
        <v>21.5</v>
      </c>
      <c r="M2247" s="0" t="n">
        <v>25.4</v>
      </c>
      <c r="N2247" s="0" t="n">
        <v>9.9</v>
      </c>
      <c r="O2247" s="0" t="n">
        <v>241</v>
      </c>
      <c r="P2247" s="0" t="n">
        <v>22.9</v>
      </c>
      <c r="Q2247" s="0" t="n">
        <v>79.8</v>
      </c>
      <c r="R2247" s="0" t="n">
        <v>39.5</v>
      </c>
      <c r="S2247" s="0" t="n">
        <v>23.6</v>
      </c>
      <c r="T2247" s="0" t="n">
        <v>86.3</v>
      </c>
      <c r="U2247" s="0" t="n">
        <v>55.4</v>
      </c>
      <c r="V2247" s="0" t="n">
        <v>144.2</v>
      </c>
      <c r="W2247" s="0" t="n">
        <v>82.4</v>
      </c>
      <c r="X2247" s="0" t="n">
        <v>42.7</v>
      </c>
      <c r="Y2247" s="0" t="n">
        <v>195.4</v>
      </c>
      <c r="Z2247" s="0" t="n">
        <v>99.2</v>
      </c>
      <c r="AA2247" s="0" t="n">
        <v>132.6</v>
      </c>
      <c r="AB2247" s="0" t="n">
        <v>78.7</v>
      </c>
      <c r="AC2247" s="0" t="n">
        <v>93.8</v>
      </c>
      <c r="AD2247" s="0" t="n">
        <v>102.1</v>
      </c>
      <c r="AE2247" s="0" t="n">
        <v>81</v>
      </c>
      <c r="AF2247" s="0" t="n">
        <v>94.8</v>
      </c>
      <c r="AG2247" s="0" t="n">
        <v>76.4</v>
      </c>
      <c r="AH2247" s="0" t="n">
        <v>104</v>
      </c>
    </row>
    <row r="2248" customFormat="false" ht="12.75" hidden="false" customHeight="false" outlineLevel="0" collapsed="false">
      <c r="A2248" s="0" t="n">
        <v>2245.1</v>
      </c>
      <c r="B2248" s="0" t="n">
        <f aca="false">A2248-'Test Conditions'!$B$3</f>
        <v>2100.1</v>
      </c>
      <c r="C2248" s="0" t="n">
        <v>-6.4</v>
      </c>
      <c r="D2248" s="0" t="n">
        <f aca="false">IF(C2248&gt;0,0.4*C2248,0)</f>
        <v>0</v>
      </c>
      <c r="E2248" s="0" t="n">
        <f aca="false">(D2248*'Test Conditions'!$C$10/60)*'Test Conditions'!$C$8*'Test Conditions'!$C$9*'Test Conditions'!$C$11*1000</f>
        <v>0</v>
      </c>
      <c r="F2248" s="0" t="n">
        <v>91.6</v>
      </c>
      <c r="G2248" s="0" t="n">
        <v>80.7</v>
      </c>
      <c r="H2248" s="0" t="n">
        <v>76</v>
      </c>
      <c r="I2248" s="0" t="n">
        <v>74.8</v>
      </c>
      <c r="J2248" s="0" t="n">
        <v>103.6</v>
      </c>
      <c r="K2248" s="0" t="n">
        <v>20.4</v>
      </c>
      <c r="L2248" s="0" t="n">
        <v>21.5</v>
      </c>
      <c r="M2248" s="0" t="n">
        <v>25.3</v>
      </c>
      <c r="N2248" s="0" t="n">
        <v>7.7</v>
      </c>
      <c r="O2248" s="0" t="n">
        <v>241.8</v>
      </c>
      <c r="P2248" s="0" t="n">
        <v>23.4</v>
      </c>
      <c r="Q2248" s="0" t="n">
        <v>79.7</v>
      </c>
      <c r="R2248" s="0" t="n">
        <v>39.5</v>
      </c>
      <c r="S2248" s="0" t="n">
        <v>23.6</v>
      </c>
      <c r="T2248" s="0" t="n">
        <v>86.1</v>
      </c>
      <c r="U2248" s="0" t="n">
        <v>55.4</v>
      </c>
      <c r="V2248" s="0" t="n">
        <v>144</v>
      </c>
      <c r="W2248" s="0" t="n">
        <v>82.3</v>
      </c>
      <c r="X2248" s="0" t="n">
        <v>42.6</v>
      </c>
      <c r="Y2248" s="0" t="n">
        <v>195.1</v>
      </c>
      <c r="Z2248" s="0" t="n">
        <v>99.1</v>
      </c>
      <c r="AA2248" s="0" t="n">
        <v>132.5</v>
      </c>
      <c r="AB2248" s="0" t="n">
        <v>78.7</v>
      </c>
      <c r="AC2248" s="0" t="n">
        <v>93.7</v>
      </c>
      <c r="AD2248" s="0" t="n">
        <v>102.1</v>
      </c>
      <c r="AE2248" s="0" t="n">
        <v>81</v>
      </c>
      <c r="AF2248" s="0" t="n">
        <v>94.7</v>
      </c>
      <c r="AG2248" s="0" t="n">
        <v>76.3</v>
      </c>
      <c r="AH2248" s="0" t="n">
        <v>103.9</v>
      </c>
    </row>
    <row r="2249" customFormat="false" ht="12.75" hidden="false" customHeight="false" outlineLevel="0" collapsed="false">
      <c r="A2249" s="0" t="n">
        <v>2246.1</v>
      </c>
      <c r="B2249" s="0" t="n">
        <f aca="false">A2249-'Test Conditions'!$B$3</f>
        <v>2101.1</v>
      </c>
      <c r="C2249" s="0" t="n">
        <v>-6.5</v>
      </c>
      <c r="D2249" s="0" t="n">
        <f aca="false">IF(C2249&gt;0,0.4*C2249,0)</f>
        <v>0</v>
      </c>
      <c r="E2249" s="0" t="n">
        <f aca="false">(D2249*'Test Conditions'!$C$10/60)*'Test Conditions'!$C$8*'Test Conditions'!$C$9*'Test Conditions'!$C$11*1000</f>
        <v>0</v>
      </c>
      <c r="F2249" s="0" t="n">
        <v>91.6</v>
      </c>
      <c r="G2249" s="0" t="n">
        <v>80.7</v>
      </c>
      <c r="H2249" s="0" t="n">
        <v>75.9</v>
      </c>
      <c r="I2249" s="0" t="n">
        <v>74.7</v>
      </c>
      <c r="J2249" s="0" t="n">
        <v>103.5</v>
      </c>
      <c r="K2249" s="0" t="n">
        <v>20.5</v>
      </c>
      <c r="L2249" s="0" t="n">
        <v>21.5</v>
      </c>
      <c r="M2249" s="0" t="n">
        <v>25.3</v>
      </c>
      <c r="N2249" s="0" t="n">
        <v>7.9</v>
      </c>
      <c r="O2249" s="0" t="n">
        <v>245.4</v>
      </c>
      <c r="P2249" s="0" t="n">
        <v>20.1</v>
      </c>
      <c r="Q2249" s="0" t="n">
        <v>79.6</v>
      </c>
      <c r="R2249" s="0" t="n">
        <v>39.5</v>
      </c>
      <c r="S2249" s="0" t="n">
        <v>23.6</v>
      </c>
      <c r="T2249" s="0" t="n">
        <v>86</v>
      </c>
      <c r="U2249" s="0" t="n">
        <v>55.3</v>
      </c>
      <c r="V2249" s="0" t="n">
        <v>143.8</v>
      </c>
      <c r="W2249" s="0" t="n">
        <v>82.2</v>
      </c>
      <c r="X2249" s="0" t="n">
        <v>42.6</v>
      </c>
      <c r="Y2249" s="0" t="n">
        <v>194.7</v>
      </c>
      <c r="Z2249" s="0" t="n">
        <v>99</v>
      </c>
      <c r="AA2249" s="0" t="n">
        <v>132.4</v>
      </c>
      <c r="AB2249" s="0" t="n">
        <v>78.8</v>
      </c>
      <c r="AC2249" s="0" t="n">
        <v>93.7</v>
      </c>
      <c r="AD2249" s="0" t="n">
        <v>102.1</v>
      </c>
      <c r="AE2249" s="0" t="n">
        <v>80.9</v>
      </c>
      <c r="AF2249" s="0" t="n">
        <v>94.6</v>
      </c>
      <c r="AG2249" s="0" t="n">
        <v>76.3</v>
      </c>
      <c r="AH2249" s="0" t="n">
        <v>103.8</v>
      </c>
    </row>
    <row r="2250" customFormat="false" ht="12.75" hidden="false" customHeight="false" outlineLevel="0" collapsed="false">
      <c r="A2250" s="0" t="n">
        <v>2247.1</v>
      </c>
      <c r="B2250" s="0" t="n">
        <f aca="false">A2250-'Test Conditions'!$B$3</f>
        <v>2102.1</v>
      </c>
      <c r="C2250" s="0" t="n">
        <v>-6.5</v>
      </c>
      <c r="D2250" s="0" t="n">
        <f aca="false">IF(C2250&gt;0,0.4*C2250,0)</f>
        <v>0</v>
      </c>
      <c r="E2250" s="0" t="n">
        <f aca="false">(D2250*'Test Conditions'!$C$10/60)*'Test Conditions'!$C$8*'Test Conditions'!$C$9*'Test Conditions'!$C$11*1000</f>
        <v>0</v>
      </c>
      <c r="F2250" s="0" t="n">
        <v>91.6</v>
      </c>
      <c r="G2250" s="0" t="n">
        <v>80.7</v>
      </c>
      <c r="H2250" s="0" t="n">
        <v>75.9</v>
      </c>
      <c r="I2250" s="0" t="n">
        <v>74.7</v>
      </c>
      <c r="J2250" s="0" t="n">
        <v>103.5</v>
      </c>
      <c r="K2250" s="0" t="n">
        <v>20.5</v>
      </c>
      <c r="L2250" s="0" t="n">
        <v>21.5</v>
      </c>
      <c r="M2250" s="0" t="n">
        <v>25.4</v>
      </c>
      <c r="N2250" s="0" t="n">
        <v>8.4</v>
      </c>
      <c r="O2250" s="0" t="n">
        <v>240.7</v>
      </c>
      <c r="P2250" s="0" t="n">
        <v>19.5</v>
      </c>
      <c r="Q2250" s="0" t="n">
        <v>79.6</v>
      </c>
      <c r="R2250" s="0" t="n">
        <v>39.6</v>
      </c>
      <c r="S2250" s="0" t="n">
        <v>23.6</v>
      </c>
      <c r="T2250" s="0" t="n">
        <v>85.8</v>
      </c>
      <c r="U2250" s="0" t="n">
        <v>55.2</v>
      </c>
      <c r="V2250" s="0" t="n">
        <v>143.6</v>
      </c>
      <c r="W2250" s="0" t="n">
        <v>82.1</v>
      </c>
      <c r="X2250" s="0" t="n">
        <v>42.4</v>
      </c>
      <c r="Y2250" s="0" t="n">
        <v>194.4</v>
      </c>
      <c r="Z2250" s="0" t="n">
        <v>99</v>
      </c>
      <c r="AA2250" s="0" t="n">
        <v>132.3</v>
      </c>
      <c r="AB2250" s="0" t="n">
        <v>78.7</v>
      </c>
      <c r="AC2250" s="0" t="n">
        <v>93.7</v>
      </c>
      <c r="AD2250" s="0" t="n">
        <v>102</v>
      </c>
      <c r="AE2250" s="0" t="n">
        <v>80.8</v>
      </c>
      <c r="AF2250" s="0" t="n">
        <v>94.5</v>
      </c>
      <c r="AG2250" s="0" t="n">
        <v>76.2</v>
      </c>
      <c r="AH2250" s="0" t="n">
        <v>103.7</v>
      </c>
    </row>
    <row r="2251" customFormat="false" ht="12.75" hidden="false" customHeight="false" outlineLevel="0" collapsed="false">
      <c r="A2251" s="0" t="n">
        <v>2248.1</v>
      </c>
      <c r="B2251" s="0" t="n">
        <f aca="false">A2251-'Test Conditions'!$B$3</f>
        <v>2103.1</v>
      </c>
      <c r="C2251" s="0" t="n">
        <v>-6.5</v>
      </c>
      <c r="D2251" s="0" t="n">
        <f aca="false">IF(C2251&gt;0,0.4*C2251,0)</f>
        <v>0</v>
      </c>
      <c r="E2251" s="0" t="n">
        <f aca="false">(D2251*'Test Conditions'!$C$10/60)*'Test Conditions'!$C$8*'Test Conditions'!$C$9*'Test Conditions'!$C$11*1000</f>
        <v>0</v>
      </c>
      <c r="F2251" s="0" t="n">
        <v>91.8</v>
      </c>
      <c r="G2251" s="0" t="n">
        <v>80.7</v>
      </c>
      <c r="H2251" s="0" t="n">
        <v>75.9</v>
      </c>
      <c r="I2251" s="0" t="n">
        <v>74.7</v>
      </c>
      <c r="J2251" s="0" t="n">
        <v>103.4</v>
      </c>
      <c r="K2251" s="0" t="n">
        <v>20.6</v>
      </c>
      <c r="L2251" s="0" t="n">
        <v>21.4</v>
      </c>
      <c r="M2251" s="0" t="n">
        <v>25.4</v>
      </c>
      <c r="N2251" s="0" t="n">
        <v>6.9</v>
      </c>
      <c r="O2251" s="0" t="n">
        <v>241</v>
      </c>
      <c r="P2251" s="0" t="n">
        <v>19.7</v>
      </c>
      <c r="Q2251" s="0" t="n">
        <v>79.5</v>
      </c>
      <c r="R2251" s="0" t="n">
        <v>39.7</v>
      </c>
      <c r="S2251" s="0" t="n">
        <v>23.6</v>
      </c>
      <c r="T2251" s="0" t="n">
        <v>85.7</v>
      </c>
      <c r="U2251" s="0" t="n">
        <v>55.1</v>
      </c>
      <c r="V2251" s="0" t="n">
        <v>143.4</v>
      </c>
      <c r="W2251" s="0" t="n">
        <v>81.9</v>
      </c>
      <c r="X2251" s="0" t="n">
        <v>42.4</v>
      </c>
      <c r="Y2251" s="0" t="n">
        <v>194</v>
      </c>
      <c r="Z2251" s="0" t="n">
        <v>98.9</v>
      </c>
      <c r="AA2251" s="0" t="n">
        <v>132.2</v>
      </c>
      <c r="AB2251" s="0" t="n">
        <v>78.6</v>
      </c>
      <c r="AC2251" s="0" t="n">
        <v>93.6</v>
      </c>
      <c r="AD2251" s="0" t="n">
        <v>101.8</v>
      </c>
      <c r="AE2251" s="0" t="n">
        <v>80.8</v>
      </c>
      <c r="AF2251" s="0" t="n">
        <v>94.5</v>
      </c>
      <c r="AG2251" s="0" t="n">
        <v>76.2</v>
      </c>
      <c r="AH2251" s="0" t="n">
        <v>103.7</v>
      </c>
    </row>
    <row r="2252" customFormat="false" ht="12.75" hidden="false" customHeight="false" outlineLevel="0" collapsed="false">
      <c r="A2252" s="0" t="n">
        <v>2249.1</v>
      </c>
      <c r="B2252" s="0" t="n">
        <f aca="false">A2252-'Test Conditions'!$B$3</f>
        <v>2104.1</v>
      </c>
      <c r="C2252" s="0" t="n">
        <v>-6.5</v>
      </c>
      <c r="D2252" s="0" t="n">
        <f aca="false">IF(C2252&gt;0,0.4*C2252,0)</f>
        <v>0</v>
      </c>
      <c r="E2252" s="0" t="n">
        <f aca="false">(D2252*'Test Conditions'!$C$10/60)*'Test Conditions'!$C$8*'Test Conditions'!$C$9*'Test Conditions'!$C$11*1000</f>
        <v>0</v>
      </c>
      <c r="F2252" s="0" t="n">
        <v>91.7</v>
      </c>
      <c r="G2252" s="0" t="n">
        <v>80.7</v>
      </c>
      <c r="H2252" s="0" t="n">
        <v>75.8</v>
      </c>
      <c r="I2252" s="0" t="n">
        <v>74.7</v>
      </c>
      <c r="J2252" s="0" t="n">
        <v>103.3</v>
      </c>
      <c r="K2252" s="0" t="n">
        <v>20.5</v>
      </c>
      <c r="L2252" s="0" t="n">
        <v>21.4</v>
      </c>
      <c r="M2252" s="0" t="n">
        <v>25.4</v>
      </c>
      <c r="N2252" s="0" t="n">
        <v>5.6</v>
      </c>
      <c r="O2252" s="0" t="n">
        <v>249.6</v>
      </c>
      <c r="P2252" s="0" t="n">
        <v>16.6</v>
      </c>
      <c r="Q2252" s="0" t="n">
        <v>79.5</v>
      </c>
      <c r="R2252" s="0" t="n">
        <v>39.6</v>
      </c>
      <c r="S2252" s="0" t="n">
        <v>23.5</v>
      </c>
      <c r="T2252" s="0" t="n">
        <v>85.7</v>
      </c>
      <c r="U2252" s="0" t="n">
        <v>55.1</v>
      </c>
      <c r="V2252" s="0" t="n">
        <v>143.2</v>
      </c>
      <c r="W2252" s="0" t="n">
        <v>81.8</v>
      </c>
      <c r="X2252" s="0" t="n">
        <v>42.5</v>
      </c>
      <c r="Y2252" s="0" t="n">
        <v>193.7</v>
      </c>
      <c r="Z2252" s="0" t="n">
        <v>98.9</v>
      </c>
      <c r="AA2252" s="0" t="n">
        <v>132.1</v>
      </c>
      <c r="AB2252" s="0" t="n">
        <v>78.5</v>
      </c>
      <c r="AC2252" s="0" t="n">
        <v>93.5</v>
      </c>
      <c r="AD2252" s="0" t="n">
        <v>101.6</v>
      </c>
      <c r="AE2252" s="0" t="n">
        <v>80.7</v>
      </c>
      <c r="AF2252" s="0" t="n">
        <v>94.4</v>
      </c>
      <c r="AG2252" s="0" t="n">
        <v>76.2</v>
      </c>
      <c r="AH2252" s="0" t="n">
        <v>103.6</v>
      </c>
    </row>
    <row r="2253" customFormat="false" ht="12.75" hidden="false" customHeight="false" outlineLevel="0" collapsed="false">
      <c r="A2253" s="0" t="n">
        <v>2250.1</v>
      </c>
      <c r="B2253" s="0" t="n">
        <f aca="false">A2253-'Test Conditions'!$B$3</f>
        <v>2105.1</v>
      </c>
      <c r="C2253" s="0" t="n">
        <v>-6.5</v>
      </c>
      <c r="D2253" s="0" t="n">
        <f aca="false">IF(C2253&gt;0,0.4*C2253,0)</f>
        <v>0</v>
      </c>
      <c r="E2253" s="0" t="n">
        <f aca="false">(D2253*'Test Conditions'!$C$10/60)*'Test Conditions'!$C$8*'Test Conditions'!$C$9*'Test Conditions'!$C$11*1000</f>
        <v>0</v>
      </c>
      <c r="F2253" s="0" t="n">
        <v>91.5</v>
      </c>
      <c r="G2253" s="0" t="n">
        <v>80.6</v>
      </c>
      <c r="H2253" s="0" t="n">
        <v>75.5</v>
      </c>
      <c r="I2253" s="0" t="n">
        <v>74.8</v>
      </c>
      <c r="J2253" s="0" t="n">
        <v>103.3</v>
      </c>
      <c r="K2253" s="0" t="n">
        <v>20.5</v>
      </c>
      <c r="L2253" s="0" t="n">
        <v>21.5</v>
      </c>
      <c r="M2253" s="0" t="n">
        <v>25.3</v>
      </c>
      <c r="N2253" s="0" t="n">
        <v>5.8</v>
      </c>
      <c r="O2253" s="0" t="n">
        <v>260.1</v>
      </c>
      <c r="P2253" s="0" t="n">
        <v>16.5</v>
      </c>
      <c r="Q2253" s="0" t="n">
        <v>79.5</v>
      </c>
      <c r="R2253" s="0" t="n">
        <v>39.1</v>
      </c>
      <c r="S2253" s="0" t="n">
        <v>23.5</v>
      </c>
      <c r="T2253" s="0" t="n">
        <v>85.2</v>
      </c>
      <c r="U2253" s="0" t="n">
        <v>55</v>
      </c>
      <c r="V2253" s="0" t="n">
        <v>143</v>
      </c>
      <c r="W2253" s="0" t="n">
        <v>81.8</v>
      </c>
      <c r="X2253" s="0" t="n">
        <v>42.6</v>
      </c>
      <c r="Y2253" s="0" t="n">
        <v>193.4</v>
      </c>
      <c r="Z2253" s="0" t="n">
        <v>99</v>
      </c>
      <c r="AA2253" s="0" t="n">
        <v>132</v>
      </c>
      <c r="AB2253" s="0" t="n">
        <v>78.4</v>
      </c>
      <c r="AC2253" s="0" t="n">
        <v>93.3</v>
      </c>
      <c r="AD2253" s="0" t="n">
        <v>101.5</v>
      </c>
      <c r="AE2253" s="0" t="n">
        <v>80.7</v>
      </c>
      <c r="AF2253" s="0" t="n">
        <v>94.4</v>
      </c>
      <c r="AG2253" s="0" t="n">
        <v>76.3</v>
      </c>
      <c r="AH2253" s="0" t="n">
        <v>103.6</v>
      </c>
    </row>
    <row r="2254" customFormat="false" ht="12.75" hidden="false" customHeight="false" outlineLevel="0" collapsed="false">
      <c r="A2254" s="0" t="n">
        <v>2251.1</v>
      </c>
      <c r="B2254" s="0" t="n">
        <f aca="false">A2254-'Test Conditions'!$B$3</f>
        <v>2106.1</v>
      </c>
      <c r="C2254" s="0" t="n">
        <v>-6.4</v>
      </c>
      <c r="D2254" s="0" t="n">
        <f aca="false">IF(C2254&gt;0,0.4*C2254,0)</f>
        <v>0</v>
      </c>
      <c r="E2254" s="0" t="n">
        <f aca="false">(D2254*'Test Conditions'!$C$10/60)*'Test Conditions'!$C$8*'Test Conditions'!$C$9*'Test Conditions'!$C$11*1000</f>
        <v>0</v>
      </c>
      <c r="F2254" s="0" t="n">
        <v>91.3</v>
      </c>
      <c r="G2254" s="0" t="n">
        <v>80.5</v>
      </c>
      <c r="H2254" s="0" t="n">
        <v>75.3</v>
      </c>
      <c r="I2254" s="0" t="n">
        <v>74.8</v>
      </c>
      <c r="J2254" s="0" t="n">
        <v>103.2</v>
      </c>
      <c r="K2254" s="0" t="n">
        <v>20.4</v>
      </c>
      <c r="L2254" s="0" t="n">
        <v>21.5</v>
      </c>
      <c r="M2254" s="0" t="n">
        <v>25.3</v>
      </c>
      <c r="N2254" s="0" t="n">
        <v>4.8</v>
      </c>
      <c r="O2254" s="0" t="n">
        <v>262.7</v>
      </c>
      <c r="P2254" s="0" t="n">
        <v>13.8</v>
      </c>
      <c r="Q2254" s="0" t="n">
        <v>79.4</v>
      </c>
      <c r="R2254" s="0" t="n">
        <v>39</v>
      </c>
      <c r="S2254" s="0" t="n">
        <v>23.4</v>
      </c>
      <c r="T2254" s="0" t="n">
        <v>85.2</v>
      </c>
      <c r="U2254" s="0" t="n">
        <v>55</v>
      </c>
      <c r="V2254" s="0" t="n">
        <v>142.8</v>
      </c>
      <c r="W2254" s="0" t="n">
        <v>81.7</v>
      </c>
      <c r="X2254" s="0" t="n">
        <v>42.6</v>
      </c>
      <c r="Y2254" s="0" t="n">
        <v>193</v>
      </c>
      <c r="Z2254" s="0" t="n">
        <v>99</v>
      </c>
      <c r="AA2254" s="0" t="n">
        <v>131.8</v>
      </c>
      <c r="AB2254" s="0" t="n">
        <v>78.3</v>
      </c>
      <c r="AC2254" s="0" t="n">
        <v>93.2</v>
      </c>
      <c r="AD2254" s="0" t="n">
        <v>101.5</v>
      </c>
      <c r="AE2254" s="0" t="n">
        <v>80.6</v>
      </c>
      <c r="AF2254" s="0" t="n">
        <v>94.3</v>
      </c>
      <c r="AG2254" s="0" t="n">
        <v>76.3</v>
      </c>
      <c r="AH2254" s="0" t="n">
        <v>103.6</v>
      </c>
    </row>
    <row r="2255" customFormat="false" ht="12.75" hidden="false" customHeight="false" outlineLevel="0" collapsed="false">
      <c r="A2255" s="0" t="n">
        <v>2252.1</v>
      </c>
      <c r="B2255" s="0" t="n">
        <f aca="false">A2255-'Test Conditions'!$B$3</f>
        <v>2107.1</v>
      </c>
      <c r="C2255" s="0" t="n">
        <v>-6.5</v>
      </c>
      <c r="D2255" s="0" t="n">
        <f aca="false">IF(C2255&gt;0,0.4*C2255,0)</f>
        <v>0</v>
      </c>
      <c r="E2255" s="0" t="n">
        <f aca="false">(D2255*'Test Conditions'!$C$10/60)*'Test Conditions'!$C$8*'Test Conditions'!$C$9*'Test Conditions'!$C$11*1000</f>
        <v>0</v>
      </c>
      <c r="F2255" s="0" t="n">
        <v>91.2</v>
      </c>
      <c r="G2255" s="0" t="n">
        <v>80.5</v>
      </c>
      <c r="H2255" s="0" t="n">
        <v>75.1</v>
      </c>
      <c r="I2255" s="0" t="n">
        <v>74.8</v>
      </c>
      <c r="J2255" s="0" t="n">
        <v>103.2</v>
      </c>
      <c r="K2255" s="0" t="n">
        <v>20.4</v>
      </c>
      <c r="L2255" s="0" t="n">
        <v>21.4</v>
      </c>
      <c r="M2255" s="0" t="n">
        <v>25.3</v>
      </c>
      <c r="N2255" s="0" t="n">
        <v>5.6</v>
      </c>
      <c r="O2255" s="0" t="n">
        <v>253.3</v>
      </c>
      <c r="P2255" s="0" t="n">
        <v>15.9</v>
      </c>
      <c r="Q2255" s="0" t="n">
        <v>79.3</v>
      </c>
      <c r="R2255" s="0" t="n">
        <v>39</v>
      </c>
      <c r="S2255" s="0" t="n">
        <v>23.4</v>
      </c>
      <c r="T2255" s="0" t="n">
        <v>85.2</v>
      </c>
      <c r="U2255" s="0" t="n">
        <v>54.9</v>
      </c>
      <c r="V2255" s="0" t="n">
        <v>142.6</v>
      </c>
      <c r="W2255" s="0" t="n">
        <v>81.5</v>
      </c>
      <c r="X2255" s="0" t="n">
        <v>42.8</v>
      </c>
      <c r="Y2255" s="0" t="n">
        <v>192.5</v>
      </c>
      <c r="Z2255" s="0" t="n">
        <v>98.9</v>
      </c>
      <c r="AA2255" s="0" t="n">
        <v>131.7</v>
      </c>
      <c r="AB2255" s="0" t="n">
        <v>78.1</v>
      </c>
      <c r="AC2255" s="0" t="n">
        <v>93.1</v>
      </c>
      <c r="AD2255" s="0" t="n">
        <v>101.4</v>
      </c>
      <c r="AE2255" s="0" t="n">
        <v>80.6</v>
      </c>
      <c r="AF2255" s="0" t="n">
        <v>94.2</v>
      </c>
      <c r="AG2255" s="0" t="n">
        <v>76.3</v>
      </c>
      <c r="AH2255" s="0" t="n">
        <v>103.5</v>
      </c>
    </row>
    <row r="2256" customFormat="false" ht="12.75" hidden="false" customHeight="false" outlineLevel="0" collapsed="false">
      <c r="A2256" s="0" t="n">
        <v>2253.1</v>
      </c>
      <c r="B2256" s="0" t="n">
        <f aca="false">A2256-'Test Conditions'!$B$3</f>
        <v>2108.1</v>
      </c>
      <c r="C2256" s="0" t="n">
        <v>-6.5</v>
      </c>
      <c r="D2256" s="0" t="n">
        <f aca="false">IF(C2256&gt;0,0.4*C2256,0)</f>
        <v>0</v>
      </c>
      <c r="E2256" s="0" t="n">
        <f aca="false">(D2256*'Test Conditions'!$C$10/60)*'Test Conditions'!$C$8*'Test Conditions'!$C$9*'Test Conditions'!$C$11*1000</f>
        <v>0</v>
      </c>
      <c r="F2256" s="0" t="n">
        <v>91.5</v>
      </c>
      <c r="G2256" s="0" t="n">
        <v>80.4</v>
      </c>
      <c r="H2256" s="0" t="n">
        <v>75.1</v>
      </c>
      <c r="I2256" s="0" t="n">
        <v>74.8</v>
      </c>
      <c r="J2256" s="0" t="n">
        <v>103.1</v>
      </c>
      <c r="K2256" s="0" t="n">
        <v>20.4</v>
      </c>
      <c r="L2256" s="0" t="n">
        <v>21.5</v>
      </c>
      <c r="M2256" s="0" t="n">
        <v>25.4</v>
      </c>
      <c r="N2256" s="0" t="n">
        <v>6.1</v>
      </c>
      <c r="O2256" s="0" t="n">
        <v>258.1</v>
      </c>
      <c r="P2256" s="0" t="n">
        <v>23</v>
      </c>
      <c r="Q2256" s="0" t="n">
        <v>79.3</v>
      </c>
      <c r="R2256" s="0" t="n">
        <v>39</v>
      </c>
      <c r="S2256" s="0" t="n">
        <v>23.3</v>
      </c>
      <c r="T2256" s="0" t="n">
        <v>85.3</v>
      </c>
      <c r="U2256" s="0" t="n">
        <v>54.8</v>
      </c>
      <c r="V2256" s="0" t="n">
        <v>142.4</v>
      </c>
      <c r="W2256" s="0" t="n">
        <v>81.4</v>
      </c>
      <c r="X2256" s="0" t="n">
        <v>42.8</v>
      </c>
      <c r="Y2256" s="0" t="n">
        <v>192.1</v>
      </c>
      <c r="Z2256" s="0" t="n">
        <v>98.9</v>
      </c>
      <c r="AA2256" s="0" t="n">
        <v>131.6</v>
      </c>
      <c r="AB2256" s="0" t="n">
        <v>78</v>
      </c>
      <c r="AC2256" s="0" t="n">
        <v>93</v>
      </c>
      <c r="AD2256" s="0" t="n">
        <v>101.4</v>
      </c>
      <c r="AE2256" s="0" t="n">
        <v>80.5</v>
      </c>
      <c r="AF2256" s="0" t="n">
        <v>94.1</v>
      </c>
      <c r="AG2256" s="0" t="n">
        <v>76.3</v>
      </c>
      <c r="AH2256" s="0" t="n">
        <v>103.4</v>
      </c>
    </row>
    <row r="2257" customFormat="false" ht="12.75" hidden="false" customHeight="false" outlineLevel="0" collapsed="false">
      <c r="A2257" s="0" t="n">
        <v>2254.1</v>
      </c>
      <c r="B2257" s="0" t="n">
        <f aca="false">A2257-'Test Conditions'!$B$3</f>
        <v>2109.1</v>
      </c>
      <c r="C2257" s="0" t="n">
        <v>-6.5</v>
      </c>
      <c r="D2257" s="0" t="n">
        <f aca="false">IF(C2257&gt;0,0.4*C2257,0)</f>
        <v>0</v>
      </c>
      <c r="E2257" s="0" t="n">
        <f aca="false">(D2257*'Test Conditions'!$C$10/60)*'Test Conditions'!$C$8*'Test Conditions'!$C$9*'Test Conditions'!$C$11*1000</f>
        <v>0</v>
      </c>
      <c r="F2257" s="0" t="n">
        <v>91.8</v>
      </c>
      <c r="G2257" s="0" t="n">
        <v>80.2</v>
      </c>
      <c r="H2257" s="0" t="n">
        <v>75.1</v>
      </c>
      <c r="I2257" s="0" t="n">
        <v>74.7</v>
      </c>
      <c r="J2257" s="0" t="n">
        <v>103.1</v>
      </c>
      <c r="K2257" s="0" t="n">
        <v>20.4</v>
      </c>
      <c r="L2257" s="0" t="n">
        <v>21.5</v>
      </c>
      <c r="M2257" s="0" t="n">
        <v>25.4</v>
      </c>
      <c r="N2257" s="0" t="n">
        <v>7.8</v>
      </c>
      <c r="O2257" s="0" t="n">
        <v>253.8</v>
      </c>
      <c r="P2257" s="0" t="n">
        <v>26</v>
      </c>
      <c r="Q2257" s="0" t="n">
        <v>79.2</v>
      </c>
      <c r="R2257" s="0" t="n">
        <v>39.1</v>
      </c>
      <c r="S2257" s="0" t="n">
        <v>23.3</v>
      </c>
      <c r="T2257" s="0" t="n">
        <v>85.3</v>
      </c>
      <c r="U2257" s="0" t="n">
        <v>54.8</v>
      </c>
      <c r="V2257" s="0" t="n">
        <v>142.3</v>
      </c>
      <c r="W2257" s="0" t="n">
        <v>81.4</v>
      </c>
      <c r="X2257" s="0" t="n">
        <v>42.8</v>
      </c>
      <c r="Y2257" s="0" t="n">
        <v>191.7</v>
      </c>
      <c r="Z2257" s="0" t="n">
        <v>98.8</v>
      </c>
      <c r="AA2257" s="0" t="n">
        <v>131.5</v>
      </c>
      <c r="AB2257" s="0" t="n">
        <v>77.8</v>
      </c>
      <c r="AC2257" s="0" t="n">
        <v>92.9</v>
      </c>
      <c r="AD2257" s="0" t="n">
        <v>101.2</v>
      </c>
      <c r="AE2257" s="0" t="n">
        <v>80.5</v>
      </c>
      <c r="AF2257" s="0" t="n">
        <v>94.1</v>
      </c>
      <c r="AG2257" s="0" t="n">
        <v>76.3</v>
      </c>
      <c r="AH2257" s="0" t="n">
        <v>103.3</v>
      </c>
    </row>
    <row r="2258" customFormat="false" ht="12.75" hidden="false" customHeight="false" outlineLevel="0" collapsed="false">
      <c r="A2258" s="0" t="n">
        <v>2255.1</v>
      </c>
      <c r="B2258" s="0" t="n">
        <f aca="false">A2258-'Test Conditions'!$B$3</f>
        <v>2110.1</v>
      </c>
      <c r="C2258" s="0" t="n">
        <v>-6.5</v>
      </c>
      <c r="D2258" s="0" t="n">
        <f aca="false">IF(C2258&gt;0,0.4*C2258,0)</f>
        <v>0</v>
      </c>
      <c r="E2258" s="0" t="n">
        <f aca="false">(D2258*'Test Conditions'!$C$10/60)*'Test Conditions'!$C$8*'Test Conditions'!$C$9*'Test Conditions'!$C$11*1000</f>
        <v>0</v>
      </c>
      <c r="F2258" s="0" t="n">
        <v>91.7</v>
      </c>
      <c r="G2258" s="0" t="n">
        <v>80.1</v>
      </c>
      <c r="H2258" s="0" t="n">
        <v>75.1</v>
      </c>
      <c r="I2258" s="0" t="n">
        <v>74.7</v>
      </c>
      <c r="J2258" s="0" t="n">
        <v>103</v>
      </c>
      <c r="K2258" s="0" t="n">
        <v>20.4</v>
      </c>
      <c r="L2258" s="0" t="n">
        <v>21.5</v>
      </c>
      <c r="M2258" s="0" t="n">
        <v>25.4</v>
      </c>
      <c r="N2258" s="0" t="n">
        <v>6.3</v>
      </c>
      <c r="O2258" s="0" t="n">
        <v>261.5</v>
      </c>
      <c r="P2258" s="0" t="n">
        <v>26.5</v>
      </c>
      <c r="Q2258" s="0" t="n">
        <v>79.1</v>
      </c>
      <c r="R2258" s="0" t="n">
        <v>39.1</v>
      </c>
      <c r="S2258" s="0" t="n">
        <v>23.3</v>
      </c>
      <c r="T2258" s="0" t="n">
        <v>85.2</v>
      </c>
      <c r="U2258" s="0" t="n">
        <v>54.7</v>
      </c>
      <c r="V2258" s="0" t="n">
        <v>142.1</v>
      </c>
      <c r="W2258" s="0" t="n">
        <v>81.3</v>
      </c>
      <c r="X2258" s="0" t="n">
        <v>42.8</v>
      </c>
      <c r="Y2258" s="0" t="n">
        <v>191.1</v>
      </c>
      <c r="Z2258" s="0" t="n">
        <v>98.8</v>
      </c>
      <c r="AA2258" s="0" t="n">
        <v>131.4</v>
      </c>
      <c r="AB2258" s="0" t="n">
        <v>77.7</v>
      </c>
      <c r="AC2258" s="0" t="n">
        <v>92.8</v>
      </c>
      <c r="AD2258" s="0" t="n">
        <v>101</v>
      </c>
      <c r="AE2258" s="0" t="n">
        <v>80.4</v>
      </c>
      <c r="AF2258" s="0" t="n">
        <v>94</v>
      </c>
      <c r="AG2258" s="0" t="n">
        <v>76.2</v>
      </c>
      <c r="AH2258" s="0" t="n">
        <v>103.2</v>
      </c>
    </row>
    <row r="2259" customFormat="false" ht="12.75" hidden="false" customHeight="false" outlineLevel="0" collapsed="false">
      <c r="A2259" s="0" t="n">
        <v>2256.1</v>
      </c>
      <c r="B2259" s="0" t="n">
        <f aca="false">A2259-'Test Conditions'!$B$3</f>
        <v>2111.1</v>
      </c>
      <c r="C2259" s="0" t="n">
        <v>-6.5</v>
      </c>
      <c r="D2259" s="0" t="n">
        <f aca="false">IF(C2259&gt;0,0.4*C2259,0)</f>
        <v>0</v>
      </c>
      <c r="E2259" s="0" t="n">
        <f aca="false">(D2259*'Test Conditions'!$C$10/60)*'Test Conditions'!$C$8*'Test Conditions'!$C$9*'Test Conditions'!$C$11*1000</f>
        <v>0</v>
      </c>
      <c r="F2259" s="0" t="n">
        <v>91.7</v>
      </c>
      <c r="G2259" s="0" t="n">
        <v>80</v>
      </c>
      <c r="H2259" s="0" t="n">
        <v>75.2</v>
      </c>
      <c r="I2259" s="0" t="n">
        <v>74.6</v>
      </c>
      <c r="J2259" s="0" t="n">
        <v>103</v>
      </c>
      <c r="K2259" s="0" t="n">
        <v>20.5</v>
      </c>
      <c r="L2259" s="0" t="n">
        <v>21.5</v>
      </c>
      <c r="M2259" s="0" t="n">
        <v>25.4</v>
      </c>
      <c r="N2259" s="0" t="n">
        <v>5.8</v>
      </c>
      <c r="O2259" s="0" t="n">
        <v>264.3</v>
      </c>
      <c r="P2259" s="0" t="n">
        <v>23.8</v>
      </c>
      <c r="Q2259" s="0" t="n">
        <v>79</v>
      </c>
      <c r="R2259" s="0" t="n">
        <v>39</v>
      </c>
      <c r="S2259" s="0" t="n">
        <v>23.3</v>
      </c>
      <c r="T2259" s="0" t="n">
        <v>85.2</v>
      </c>
      <c r="U2259" s="0" t="n">
        <v>54.7</v>
      </c>
      <c r="V2259" s="0" t="n">
        <v>142</v>
      </c>
      <c r="W2259" s="0" t="n">
        <v>81.3</v>
      </c>
      <c r="X2259" s="0" t="n">
        <v>42.8</v>
      </c>
      <c r="Y2259" s="0" t="n">
        <v>190.5</v>
      </c>
      <c r="Z2259" s="0" t="n">
        <v>98.7</v>
      </c>
      <c r="AA2259" s="0" t="n">
        <v>131.3</v>
      </c>
      <c r="AB2259" s="0" t="n">
        <v>77.6</v>
      </c>
      <c r="AC2259" s="0" t="n">
        <v>92.8</v>
      </c>
      <c r="AD2259" s="0" t="n">
        <v>100.9</v>
      </c>
      <c r="AE2259" s="0" t="n">
        <v>80.4</v>
      </c>
      <c r="AF2259" s="0" t="n">
        <v>93.9</v>
      </c>
      <c r="AG2259" s="0" t="n">
        <v>76.1</v>
      </c>
      <c r="AH2259" s="0" t="n">
        <v>103.2</v>
      </c>
    </row>
    <row r="2260" customFormat="false" ht="12.75" hidden="false" customHeight="false" outlineLevel="0" collapsed="false">
      <c r="A2260" s="0" t="n">
        <v>2257.1</v>
      </c>
      <c r="B2260" s="0" t="n">
        <f aca="false">A2260-'Test Conditions'!$B$3</f>
        <v>2112.1</v>
      </c>
      <c r="C2260" s="0" t="n">
        <v>-6.4</v>
      </c>
      <c r="D2260" s="0" t="n">
        <f aca="false">IF(C2260&gt;0,0.4*C2260,0)</f>
        <v>0</v>
      </c>
      <c r="E2260" s="0" t="n">
        <f aca="false">(D2260*'Test Conditions'!$C$10/60)*'Test Conditions'!$C$8*'Test Conditions'!$C$9*'Test Conditions'!$C$11*1000</f>
        <v>0</v>
      </c>
      <c r="F2260" s="0" t="n">
        <v>91.4</v>
      </c>
      <c r="G2260" s="0" t="n">
        <v>80</v>
      </c>
      <c r="H2260" s="0" t="n">
        <v>75.3</v>
      </c>
      <c r="I2260" s="0" t="n">
        <v>74.5</v>
      </c>
      <c r="J2260" s="0" t="n">
        <v>102.9</v>
      </c>
      <c r="K2260" s="0" t="n">
        <v>20.5</v>
      </c>
      <c r="L2260" s="0" t="n">
        <v>21.5</v>
      </c>
      <c r="M2260" s="0" t="n">
        <v>25.5</v>
      </c>
      <c r="N2260" s="0" t="n">
        <v>7.6</v>
      </c>
      <c r="O2260" s="0" t="n">
        <v>258.9</v>
      </c>
      <c r="P2260" s="0" t="n">
        <v>22.2</v>
      </c>
      <c r="Q2260" s="0" t="n">
        <v>78.9</v>
      </c>
      <c r="R2260" s="0" t="n">
        <v>39.2</v>
      </c>
      <c r="S2260" s="0" t="n">
        <v>23.3</v>
      </c>
      <c r="T2260" s="0" t="n">
        <v>85.2</v>
      </c>
      <c r="U2260" s="0" t="n">
        <v>54.6</v>
      </c>
      <c r="V2260" s="0" t="n">
        <v>141.8</v>
      </c>
      <c r="W2260" s="0" t="n">
        <v>81.3</v>
      </c>
      <c r="X2260" s="0" t="n">
        <v>42.7</v>
      </c>
      <c r="Y2260" s="0" t="n">
        <v>190</v>
      </c>
      <c r="Z2260" s="0" t="n">
        <v>98.5</v>
      </c>
      <c r="AA2260" s="0" t="n">
        <v>131.2</v>
      </c>
      <c r="AB2260" s="0" t="n">
        <v>77.4</v>
      </c>
      <c r="AC2260" s="0" t="n">
        <v>92.7</v>
      </c>
      <c r="AD2260" s="0" t="n">
        <v>100.9</v>
      </c>
      <c r="AE2260" s="0" t="n">
        <v>80.3</v>
      </c>
      <c r="AF2260" s="0" t="n">
        <v>93.9</v>
      </c>
      <c r="AG2260" s="0" t="n">
        <v>76</v>
      </c>
      <c r="AH2260" s="0" t="n">
        <v>103.1</v>
      </c>
    </row>
    <row r="2261" customFormat="false" ht="12.75" hidden="false" customHeight="false" outlineLevel="0" collapsed="false">
      <c r="A2261" s="0" t="n">
        <v>2258.1</v>
      </c>
      <c r="B2261" s="0" t="n">
        <f aca="false">A2261-'Test Conditions'!$B$3</f>
        <v>2113.1</v>
      </c>
      <c r="C2261" s="0" t="n">
        <v>-6.5</v>
      </c>
      <c r="D2261" s="0" t="n">
        <f aca="false">IF(C2261&gt;0,0.4*C2261,0)</f>
        <v>0</v>
      </c>
      <c r="E2261" s="0" t="n">
        <f aca="false">(D2261*'Test Conditions'!$C$10/60)*'Test Conditions'!$C$8*'Test Conditions'!$C$9*'Test Conditions'!$C$11*1000</f>
        <v>0</v>
      </c>
      <c r="F2261" s="0" t="n">
        <v>91.3</v>
      </c>
      <c r="G2261" s="0" t="n">
        <v>80.1</v>
      </c>
      <c r="H2261" s="0" t="n">
        <v>75.3</v>
      </c>
      <c r="I2261" s="0" t="n">
        <v>74.3</v>
      </c>
      <c r="J2261" s="0" t="n">
        <v>102.9</v>
      </c>
      <c r="K2261" s="0" t="n">
        <v>20.5</v>
      </c>
      <c r="L2261" s="0" t="n">
        <v>21.5</v>
      </c>
      <c r="M2261" s="0" t="n">
        <v>25.5</v>
      </c>
      <c r="N2261" s="0" t="n">
        <v>9</v>
      </c>
      <c r="O2261" s="0" t="n">
        <v>254.3</v>
      </c>
      <c r="P2261" s="0" t="n">
        <v>20.3</v>
      </c>
      <c r="Q2261" s="0" t="n">
        <v>78.8</v>
      </c>
      <c r="R2261" s="0" t="n">
        <v>39.3</v>
      </c>
      <c r="S2261" s="0" t="n">
        <v>23.3</v>
      </c>
      <c r="T2261" s="0" t="n">
        <v>85.2</v>
      </c>
      <c r="U2261" s="0" t="n">
        <v>54.6</v>
      </c>
      <c r="V2261" s="0" t="n">
        <v>141.7</v>
      </c>
      <c r="W2261" s="0" t="n">
        <v>81.2</v>
      </c>
      <c r="X2261" s="0" t="n">
        <v>42.7</v>
      </c>
      <c r="Y2261" s="0" t="n">
        <v>189.7</v>
      </c>
      <c r="Z2261" s="0" t="n">
        <v>98.4</v>
      </c>
      <c r="AA2261" s="0" t="n">
        <v>131.1</v>
      </c>
      <c r="AB2261" s="0" t="n">
        <v>77.4</v>
      </c>
      <c r="AC2261" s="0" t="n">
        <v>92.6</v>
      </c>
      <c r="AD2261" s="0" t="n">
        <v>100.9</v>
      </c>
      <c r="AE2261" s="0" t="n">
        <v>80.2</v>
      </c>
      <c r="AF2261" s="0" t="n">
        <v>93.8</v>
      </c>
      <c r="AG2261" s="0" t="n">
        <v>75.9</v>
      </c>
      <c r="AH2261" s="0" t="n">
        <v>103</v>
      </c>
    </row>
    <row r="2262" customFormat="false" ht="12.75" hidden="false" customHeight="false" outlineLevel="0" collapsed="false">
      <c r="A2262" s="0" t="n">
        <v>2259.1</v>
      </c>
      <c r="B2262" s="0" t="n">
        <f aca="false">A2262-'Test Conditions'!$B$3</f>
        <v>2114.1</v>
      </c>
      <c r="C2262" s="0" t="n">
        <v>-6.5</v>
      </c>
      <c r="D2262" s="0" t="n">
        <f aca="false">IF(C2262&gt;0,0.4*C2262,0)</f>
        <v>0</v>
      </c>
      <c r="E2262" s="0" t="n">
        <f aca="false">(D2262*'Test Conditions'!$C$10/60)*'Test Conditions'!$C$8*'Test Conditions'!$C$9*'Test Conditions'!$C$11*1000</f>
        <v>0</v>
      </c>
      <c r="F2262" s="0" t="n">
        <v>91.2</v>
      </c>
      <c r="G2262" s="0" t="n">
        <v>80.1</v>
      </c>
      <c r="H2262" s="0" t="n">
        <v>75.3</v>
      </c>
      <c r="I2262" s="0" t="n">
        <v>74.2</v>
      </c>
      <c r="J2262" s="0" t="n">
        <v>102.8</v>
      </c>
      <c r="K2262" s="0" t="n">
        <v>20.4</v>
      </c>
      <c r="L2262" s="0" t="n">
        <v>21.4</v>
      </c>
      <c r="M2262" s="0" t="n">
        <v>25.6</v>
      </c>
      <c r="N2262" s="0" t="n">
        <v>9.3</v>
      </c>
      <c r="O2262" s="0" t="n">
        <v>257.2</v>
      </c>
      <c r="P2262" s="0" t="n">
        <v>21</v>
      </c>
      <c r="Q2262" s="0" t="n">
        <v>78.8</v>
      </c>
      <c r="R2262" s="0" t="n">
        <v>39.2</v>
      </c>
      <c r="S2262" s="0" t="n">
        <v>23.3</v>
      </c>
      <c r="T2262" s="0" t="n">
        <v>85.2</v>
      </c>
      <c r="U2262" s="0" t="n">
        <v>54.5</v>
      </c>
      <c r="V2262" s="0" t="n">
        <v>141.5</v>
      </c>
      <c r="W2262" s="0" t="n">
        <v>81.3</v>
      </c>
      <c r="X2262" s="0" t="n">
        <v>42.6</v>
      </c>
      <c r="Y2262" s="0" t="n">
        <v>189.2</v>
      </c>
      <c r="Z2262" s="0" t="n">
        <v>98.2</v>
      </c>
      <c r="AA2262" s="0" t="n">
        <v>131</v>
      </c>
      <c r="AB2262" s="0" t="n">
        <v>77.4</v>
      </c>
      <c r="AC2262" s="0" t="n">
        <v>92.6</v>
      </c>
      <c r="AD2262" s="0" t="n">
        <v>100.9</v>
      </c>
      <c r="AE2262" s="0" t="n">
        <v>80.2</v>
      </c>
      <c r="AF2262" s="0" t="n">
        <v>93.7</v>
      </c>
      <c r="AG2262" s="0" t="n">
        <v>75.9</v>
      </c>
      <c r="AH2262" s="0" t="n">
        <v>103</v>
      </c>
    </row>
    <row r="2263" customFormat="false" ht="12.75" hidden="false" customHeight="false" outlineLevel="0" collapsed="false">
      <c r="A2263" s="0" t="n">
        <v>2260.1</v>
      </c>
      <c r="B2263" s="0" t="n">
        <f aca="false">A2263-'Test Conditions'!$B$3</f>
        <v>2115.1</v>
      </c>
      <c r="C2263" s="0" t="n">
        <v>-6.5</v>
      </c>
      <c r="D2263" s="0" t="n">
        <f aca="false">IF(C2263&gt;0,0.4*C2263,0)</f>
        <v>0</v>
      </c>
      <c r="E2263" s="0" t="n">
        <f aca="false">(D2263*'Test Conditions'!$C$10/60)*'Test Conditions'!$C$8*'Test Conditions'!$C$9*'Test Conditions'!$C$11*1000</f>
        <v>0</v>
      </c>
      <c r="F2263" s="0" t="n">
        <v>91.2</v>
      </c>
      <c r="G2263" s="0" t="n">
        <v>80.1</v>
      </c>
      <c r="H2263" s="0" t="n">
        <v>75.2</v>
      </c>
      <c r="I2263" s="0" t="n">
        <v>74.1</v>
      </c>
      <c r="J2263" s="0" t="n">
        <v>102.8</v>
      </c>
      <c r="K2263" s="0" t="n">
        <v>20.4</v>
      </c>
      <c r="L2263" s="0" t="n">
        <v>21.4</v>
      </c>
      <c r="M2263" s="0" t="n">
        <v>25.6</v>
      </c>
      <c r="N2263" s="0" t="n">
        <v>6.9</v>
      </c>
      <c r="O2263" s="0" t="n">
        <v>249.2</v>
      </c>
      <c r="P2263" s="0" t="n">
        <v>23.8</v>
      </c>
      <c r="Q2263" s="0" t="n">
        <v>78.7</v>
      </c>
      <c r="R2263" s="0" t="n">
        <v>39.2</v>
      </c>
      <c r="S2263" s="0" t="n">
        <v>23.2</v>
      </c>
      <c r="T2263" s="0" t="n">
        <v>85.2</v>
      </c>
      <c r="U2263" s="0" t="n">
        <v>54.4</v>
      </c>
      <c r="V2263" s="0" t="n">
        <v>141.4</v>
      </c>
      <c r="W2263" s="0" t="n">
        <v>81.2</v>
      </c>
      <c r="X2263" s="0" t="n">
        <v>42.4</v>
      </c>
      <c r="Y2263" s="0" t="n">
        <v>188.7</v>
      </c>
      <c r="Z2263" s="0" t="n">
        <v>98.1</v>
      </c>
      <c r="AA2263" s="0" t="n">
        <v>130.9</v>
      </c>
      <c r="AB2263" s="0" t="n">
        <v>77.4</v>
      </c>
      <c r="AC2263" s="0" t="n">
        <v>92.6</v>
      </c>
      <c r="AD2263" s="0" t="n">
        <v>100.9</v>
      </c>
      <c r="AE2263" s="0" t="n">
        <v>80.1</v>
      </c>
      <c r="AF2263" s="0" t="n">
        <v>93.7</v>
      </c>
      <c r="AG2263" s="0" t="n">
        <v>75.9</v>
      </c>
      <c r="AH2263" s="0" t="n">
        <v>102.9</v>
      </c>
    </row>
    <row r="2264" customFormat="false" ht="12.75" hidden="false" customHeight="false" outlineLevel="0" collapsed="false">
      <c r="A2264" s="0" t="n">
        <v>2261.1</v>
      </c>
      <c r="B2264" s="0" t="n">
        <f aca="false">A2264-'Test Conditions'!$B$3</f>
        <v>2116.1</v>
      </c>
      <c r="C2264" s="0" t="n">
        <v>-6.4</v>
      </c>
      <c r="D2264" s="0" t="n">
        <f aca="false">IF(C2264&gt;0,0.4*C2264,0)</f>
        <v>0</v>
      </c>
      <c r="E2264" s="0" t="n">
        <f aca="false">(D2264*'Test Conditions'!$C$10/60)*'Test Conditions'!$C$8*'Test Conditions'!$C$9*'Test Conditions'!$C$11*1000</f>
        <v>0</v>
      </c>
      <c r="F2264" s="0" t="n">
        <v>91.1</v>
      </c>
      <c r="G2264" s="0" t="n">
        <v>80.1</v>
      </c>
      <c r="H2264" s="0" t="n">
        <v>75.1</v>
      </c>
      <c r="I2264" s="0" t="n">
        <v>74.1</v>
      </c>
      <c r="J2264" s="0" t="n">
        <v>102.7</v>
      </c>
      <c r="K2264" s="0" t="n">
        <v>20.3</v>
      </c>
      <c r="L2264" s="0" t="n">
        <v>21.5</v>
      </c>
      <c r="M2264" s="0" t="n">
        <v>25.6</v>
      </c>
      <c r="N2264" s="0" t="n">
        <v>4.2</v>
      </c>
      <c r="O2264" s="0" t="n">
        <v>255.6</v>
      </c>
      <c r="P2264" s="0" t="n">
        <v>24.1</v>
      </c>
      <c r="Q2264" s="0" t="n">
        <v>78.7</v>
      </c>
      <c r="R2264" s="0" t="n">
        <v>39.1</v>
      </c>
      <c r="S2264" s="0" t="n">
        <v>23.2</v>
      </c>
      <c r="T2264" s="0" t="n">
        <v>85.2</v>
      </c>
      <c r="U2264" s="0" t="n">
        <v>54.4</v>
      </c>
      <c r="V2264" s="0" t="n">
        <v>141.2</v>
      </c>
      <c r="W2264" s="0" t="n">
        <v>81.1</v>
      </c>
      <c r="X2264" s="0" t="n">
        <v>42.3</v>
      </c>
      <c r="Y2264" s="0" t="n">
        <v>188.1</v>
      </c>
      <c r="Z2264" s="0" t="n">
        <v>97.9</v>
      </c>
      <c r="AA2264" s="0" t="n">
        <v>130.8</v>
      </c>
      <c r="AB2264" s="0" t="n">
        <v>77.3</v>
      </c>
      <c r="AC2264" s="0" t="n">
        <v>92.6</v>
      </c>
      <c r="AD2264" s="0" t="n">
        <v>100.8</v>
      </c>
      <c r="AE2264" s="0" t="n">
        <v>80.1</v>
      </c>
      <c r="AF2264" s="0" t="n">
        <v>93.6</v>
      </c>
      <c r="AG2264" s="0" t="n">
        <v>76</v>
      </c>
      <c r="AH2264" s="0" t="n">
        <v>102.8</v>
      </c>
    </row>
    <row r="2265" customFormat="false" ht="12.75" hidden="false" customHeight="false" outlineLevel="0" collapsed="false">
      <c r="A2265" s="0" t="n">
        <v>2262.1</v>
      </c>
      <c r="B2265" s="0" t="n">
        <f aca="false">A2265-'Test Conditions'!$B$3</f>
        <v>2117.1</v>
      </c>
      <c r="C2265" s="0" t="n">
        <v>-6.4</v>
      </c>
      <c r="D2265" s="0" t="n">
        <f aca="false">IF(C2265&gt;0,0.4*C2265,0)</f>
        <v>0</v>
      </c>
      <c r="E2265" s="0" t="n">
        <f aca="false">(D2265*'Test Conditions'!$C$10/60)*'Test Conditions'!$C$8*'Test Conditions'!$C$9*'Test Conditions'!$C$11*1000</f>
        <v>0</v>
      </c>
      <c r="F2265" s="0" t="n">
        <v>91.1</v>
      </c>
      <c r="G2265" s="0" t="n">
        <v>80</v>
      </c>
      <c r="H2265" s="0" t="n">
        <v>75.1</v>
      </c>
      <c r="I2265" s="0" t="n">
        <v>74.1</v>
      </c>
      <c r="J2265" s="0" t="n">
        <v>102.6</v>
      </c>
      <c r="K2265" s="0" t="n">
        <v>20.2</v>
      </c>
      <c r="L2265" s="0" t="n">
        <v>21.5</v>
      </c>
      <c r="M2265" s="0" t="n">
        <v>25.6</v>
      </c>
      <c r="N2265" s="0" t="n">
        <v>5</v>
      </c>
      <c r="O2265" s="0" t="n">
        <v>255.9</v>
      </c>
      <c r="P2265" s="0" t="n">
        <v>25.4</v>
      </c>
      <c r="Q2265" s="0" t="n">
        <v>78.6</v>
      </c>
      <c r="R2265" s="0" t="n">
        <v>38.9</v>
      </c>
      <c r="S2265" s="0" t="n">
        <v>23.2</v>
      </c>
      <c r="T2265" s="0" t="n">
        <v>85.1</v>
      </c>
      <c r="U2265" s="0" t="n">
        <v>54.4</v>
      </c>
      <c r="V2265" s="0" t="n">
        <v>141.1</v>
      </c>
      <c r="W2265" s="0" t="n">
        <v>81</v>
      </c>
      <c r="X2265" s="0" t="n">
        <v>42.2</v>
      </c>
      <c r="Y2265" s="0" t="n">
        <v>187.7</v>
      </c>
      <c r="Z2265" s="0" t="n">
        <v>97.9</v>
      </c>
      <c r="AA2265" s="0" t="n">
        <v>130.7</v>
      </c>
      <c r="AB2265" s="0" t="n">
        <v>77.3</v>
      </c>
      <c r="AC2265" s="0" t="n">
        <v>92.6</v>
      </c>
      <c r="AD2265" s="0" t="n">
        <v>100.8</v>
      </c>
      <c r="AE2265" s="0" t="n">
        <v>80</v>
      </c>
      <c r="AF2265" s="0" t="n">
        <v>93.6</v>
      </c>
      <c r="AG2265" s="0" t="n">
        <v>75.9</v>
      </c>
      <c r="AH2265" s="0" t="n">
        <v>102.7</v>
      </c>
    </row>
    <row r="2266" customFormat="false" ht="12.75" hidden="false" customHeight="false" outlineLevel="0" collapsed="false">
      <c r="A2266" s="0" t="n">
        <v>2263.1</v>
      </c>
      <c r="B2266" s="0" t="n">
        <f aca="false">A2266-'Test Conditions'!$B$3</f>
        <v>2118.1</v>
      </c>
      <c r="C2266" s="0" t="n">
        <v>-6.4</v>
      </c>
      <c r="D2266" s="0" t="n">
        <f aca="false">IF(C2266&gt;0,0.4*C2266,0)</f>
        <v>0</v>
      </c>
      <c r="E2266" s="0" t="n">
        <f aca="false">(D2266*'Test Conditions'!$C$10/60)*'Test Conditions'!$C$8*'Test Conditions'!$C$9*'Test Conditions'!$C$11*1000</f>
        <v>0</v>
      </c>
      <c r="F2266" s="0" t="n">
        <v>91.1</v>
      </c>
      <c r="G2266" s="0" t="n">
        <v>79.9</v>
      </c>
      <c r="H2266" s="0" t="n">
        <v>75.1</v>
      </c>
      <c r="I2266" s="0" t="n">
        <v>74.1</v>
      </c>
      <c r="J2266" s="0" t="n">
        <v>102.6</v>
      </c>
      <c r="K2266" s="0" t="n">
        <v>20.2</v>
      </c>
      <c r="L2266" s="0" t="n">
        <v>21.5</v>
      </c>
      <c r="M2266" s="0" t="n">
        <v>25.6</v>
      </c>
      <c r="N2266" s="0" t="n">
        <v>6</v>
      </c>
      <c r="O2266" s="0" t="n">
        <v>257</v>
      </c>
      <c r="P2266" s="0" t="n">
        <v>23.9</v>
      </c>
      <c r="Q2266" s="0" t="n">
        <v>78.6</v>
      </c>
      <c r="R2266" s="0" t="n">
        <v>38.7</v>
      </c>
      <c r="S2266" s="0" t="n">
        <v>23.2</v>
      </c>
      <c r="T2266" s="0" t="n">
        <v>85.1</v>
      </c>
      <c r="U2266" s="0" t="n">
        <v>54.4</v>
      </c>
      <c r="V2266" s="0" t="n">
        <v>141</v>
      </c>
      <c r="W2266" s="0" t="n">
        <v>80.9</v>
      </c>
      <c r="X2266" s="0" t="n">
        <v>42.1</v>
      </c>
      <c r="Y2266" s="0" t="n">
        <v>187.3</v>
      </c>
      <c r="Z2266" s="0" t="n">
        <v>97.8</v>
      </c>
      <c r="AA2266" s="0" t="n">
        <v>130.6</v>
      </c>
      <c r="AB2266" s="0" t="n">
        <v>77.2</v>
      </c>
      <c r="AC2266" s="0" t="n">
        <v>92.5</v>
      </c>
      <c r="AD2266" s="0" t="n">
        <v>100.7</v>
      </c>
      <c r="AE2266" s="0" t="n">
        <v>79.9</v>
      </c>
      <c r="AF2266" s="0" t="n">
        <v>93.4</v>
      </c>
      <c r="AG2266" s="0" t="n">
        <v>75.8</v>
      </c>
      <c r="AH2266" s="0" t="n">
        <v>102.6</v>
      </c>
    </row>
    <row r="2267" customFormat="false" ht="12.75" hidden="false" customHeight="false" outlineLevel="0" collapsed="false">
      <c r="A2267" s="0" t="n">
        <v>2264.1</v>
      </c>
      <c r="B2267" s="0" t="n">
        <f aca="false">A2267-'Test Conditions'!$B$3</f>
        <v>2119.1</v>
      </c>
      <c r="C2267" s="0" t="n">
        <v>-6.5</v>
      </c>
      <c r="D2267" s="0" t="n">
        <f aca="false">IF(C2267&gt;0,0.4*C2267,0)</f>
        <v>0</v>
      </c>
      <c r="E2267" s="0" t="n">
        <f aca="false">(D2267*'Test Conditions'!$C$10/60)*'Test Conditions'!$C$8*'Test Conditions'!$C$9*'Test Conditions'!$C$11*1000</f>
        <v>0</v>
      </c>
      <c r="F2267" s="0" t="n">
        <v>91.2</v>
      </c>
      <c r="G2267" s="0" t="n">
        <v>79.8</v>
      </c>
      <c r="H2267" s="0" t="n">
        <v>75</v>
      </c>
      <c r="I2267" s="0" t="n">
        <v>74</v>
      </c>
      <c r="J2267" s="0" t="n">
        <v>102.5</v>
      </c>
      <c r="K2267" s="0" t="n">
        <v>20.3</v>
      </c>
      <c r="L2267" s="0" t="n">
        <v>21.5</v>
      </c>
      <c r="M2267" s="0" t="n">
        <v>25.5</v>
      </c>
      <c r="N2267" s="0" t="n">
        <v>8.6</v>
      </c>
      <c r="O2267" s="0" t="n">
        <v>256.9</v>
      </c>
      <c r="P2267" s="0" t="n">
        <v>23.1</v>
      </c>
      <c r="Q2267" s="0" t="n">
        <v>78.5</v>
      </c>
      <c r="R2267" s="0" t="n">
        <v>38.7</v>
      </c>
      <c r="S2267" s="0" t="n">
        <v>23.2</v>
      </c>
      <c r="T2267" s="0" t="n">
        <v>85</v>
      </c>
      <c r="U2267" s="0" t="n">
        <v>54.4</v>
      </c>
      <c r="V2267" s="0" t="n">
        <v>140.8</v>
      </c>
      <c r="W2267" s="0" t="n">
        <v>81</v>
      </c>
      <c r="X2267" s="0" t="n">
        <v>41.9</v>
      </c>
      <c r="Y2267" s="0" t="n">
        <v>186.8</v>
      </c>
      <c r="Z2267" s="0" t="n">
        <v>97.7</v>
      </c>
      <c r="AA2267" s="0" t="n">
        <v>130.5</v>
      </c>
      <c r="AB2267" s="0" t="n">
        <v>77.2</v>
      </c>
      <c r="AC2267" s="0" t="n">
        <v>92.5</v>
      </c>
      <c r="AD2267" s="0" t="n">
        <v>100.6</v>
      </c>
      <c r="AE2267" s="0" t="n">
        <v>79.8</v>
      </c>
      <c r="AF2267" s="0" t="n">
        <v>93.3</v>
      </c>
      <c r="AG2267" s="0" t="n">
        <v>75.6</v>
      </c>
      <c r="AH2267" s="0" t="n">
        <v>102.5</v>
      </c>
    </row>
    <row r="2268" customFormat="false" ht="12.75" hidden="false" customHeight="false" outlineLevel="0" collapsed="false">
      <c r="A2268" s="0" t="n">
        <v>2265.1</v>
      </c>
      <c r="B2268" s="0" t="n">
        <f aca="false">A2268-'Test Conditions'!$B$3</f>
        <v>2120.1</v>
      </c>
      <c r="C2268" s="0" t="n">
        <v>-6.4</v>
      </c>
      <c r="D2268" s="0" t="n">
        <f aca="false">IF(C2268&gt;0,0.4*C2268,0)</f>
        <v>0</v>
      </c>
      <c r="E2268" s="0" t="n">
        <f aca="false">(D2268*'Test Conditions'!$C$10/60)*'Test Conditions'!$C$8*'Test Conditions'!$C$9*'Test Conditions'!$C$11*1000</f>
        <v>0</v>
      </c>
      <c r="F2268" s="0" t="n">
        <v>91.1</v>
      </c>
      <c r="G2268" s="0" t="n">
        <v>79.7</v>
      </c>
      <c r="H2268" s="0" t="n">
        <v>75</v>
      </c>
      <c r="I2268" s="0" t="n">
        <v>74</v>
      </c>
      <c r="J2268" s="0" t="n">
        <v>102.4</v>
      </c>
      <c r="K2268" s="0" t="n">
        <v>20.4</v>
      </c>
      <c r="L2268" s="0" t="n">
        <v>21.5</v>
      </c>
      <c r="M2268" s="0" t="n">
        <v>25.5</v>
      </c>
      <c r="N2268" s="0" t="n">
        <v>13.1</v>
      </c>
      <c r="O2268" s="0" t="n">
        <v>264.3</v>
      </c>
      <c r="P2268" s="0" t="n">
        <v>22.7</v>
      </c>
      <c r="Q2268" s="0" t="n">
        <v>78.5</v>
      </c>
      <c r="R2268" s="0" t="n">
        <v>38.8</v>
      </c>
      <c r="S2268" s="0" t="n">
        <v>23.2</v>
      </c>
      <c r="T2268" s="0" t="n">
        <v>84.9</v>
      </c>
      <c r="U2268" s="0" t="n">
        <v>54.3</v>
      </c>
      <c r="V2268" s="0" t="n">
        <v>140.6</v>
      </c>
      <c r="W2268" s="0" t="n">
        <v>80.9</v>
      </c>
      <c r="X2268" s="0" t="n">
        <v>41.8</v>
      </c>
      <c r="Y2268" s="0" t="n">
        <v>186.6</v>
      </c>
      <c r="Z2268" s="0" t="n">
        <v>97.6</v>
      </c>
      <c r="AA2268" s="0" t="n">
        <v>130.4</v>
      </c>
      <c r="AB2268" s="0" t="n">
        <v>77.1</v>
      </c>
      <c r="AC2268" s="0" t="n">
        <v>92.4</v>
      </c>
      <c r="AD2268" s="0" t="n">
        <v>100.5</v>
      </c>
      <c r="AE2268" s="0" t="n">
        <v>79.8</v>
      </c>
      <c r="AF2268" s="0" t="n">
        <v>93.2</v>
      </c>
      <c r="AG2268" s="0" t="n">
        <v>75.6</v>
      </c>
      <c r="AH2268" s="0" t="n">
        <v>102.4</v>
      </c>
    </row>
    <row r="2269" customFormat="false" ht="12.75" hidden="false" customHeight="false" outlineLevel="0" collapsed="false">
      <c r="A2269" s="0" t="n">
        <v>2266.1</v>
      </c>
      <c r="B2269" s="0" t="n">
        <f aca="false">A2269-'Test Conditions'!$B$3</f>
        <v>2121.1</v>
      </c>
      <c r="C2269" s="0" t="n">
        <v>-6.4</v>
      </c>
      <c r="D2269" s="0" t="n">
        <f aca="false">IF(C2269&gt;0,0.4*C2269,0)</f>
        <v>0</v>
      </c>
      <c r="E2269" s="0" t="n">
        <f aca="false">(D2269*'Test Conditions'!$C$10/60)*'Test Conditions'!$C$8*'Test Conditions'!$C$9*'Test Conditions'!$C$11*1000</f>
        <v>0</v>
      </c>
      <c r="F2269" s="0" t="n">
        <v>91</v>
      </c>
      <c r="G2269" s="0" t="n">
        <v>79.6</v>
      </c>
      <c r="H2269" s="0" t="n">
        <v>74.9</v>
      </c>
      <c r="I2269" s="0" t="n">
        <v>74.1</v>
      </c>
      <c r="J2269" s="0" t="n">
        <v>102.3</v>
      </c>
      <c r="K2269" s="0" t="n">
        <v>20.5</v>
      </c>
      <c r="L2269" s="0" t="n">
        <v>21.5</v>
      </c>
      <c r="M2269" s="0" t="n">
        <v>25.4</v>
      </c>
      <c r="N2269" s="0" t="n">
        <v>10.8</v>
      </c>
      <c r="O2269" s="0" t="n">
        <v>257.6</v>
      </c>
      <c r="P2269" s="0" t="n">
        <v>22.7</v>
      </c>
      <c r="Q2269" s="0" t="n">
        <v>78.4</v>
      </c>
      <c r="R2269" s="0" t="n">
        <v>38.9</v>
      </c>
      <c r="S2269" s="0" t="n">
        <v>23.2</v>
      </c>
      <c r="T2269" s="0" t="n">
        <v>84.8</v>
      </c>
      <c r="U2269" s="0" t="n">
        <v>54.3</v>
      </c>
      <c r="V2269" s="0" t="n">
        <v>140.5</v>
      </c>
      <c r="W2269" s="0" t="n">
        <v>80.9</v>
      </c>
      <c r="X2269" s="0" t="n">
        <v>41.7</v>
      </c>
      <c r="Y2269" s="0" t="n">
        <v>186.1</v>
      </c>
      <c r="Z2269" s="0" t="n">
        <v>97.5</v>
      </c>
      <c r="AA2269" s="0" t="n">
        <v>130.3</v>
      </c>
      <c r="AB2269" s="0" t="n">
        <v>77.1</v>
      </c>
      <c r="AC2269" s="0" t="n">
        <v>92.4</v>
      </c>
      <c r="AD2269" s="0" t="n">
        <v>100.5</v>
      </c>
      <c r="AE2269" s="0" t="n">
        <v>79.8</v>
      </c>
      <c r="AF2269" s="0" t="n">
        <v>93.1</v>
      </c>
      <c r="AG2269" s="0" t="n">
        <v>75.7</v>
      </c>
      <c r="AH2269" s="0" t="n">
        <v>102.4</v>
      </c>
    </row>
    <row r="2270" customFormat="false" ht="12.75" hidden="false" customHeight="false" outlineLevel="0" collapsed="false">
      <c r="A2270" s="0" t="n">
        <v>2267.1</v>
      </c>
      <c r="B2270" s="0" t="n">
        <f aca="false">A2270-'Test Conditions'!$B$3</f>
        <v>2122.1</v>
      </c>
      <c r="C2270" s="0" t="n">
        <v>-6.3</v>
      </c>
      <c r="D2270" s="0" t="n">
        <f aca="false">IF(C2270&gt;0,0.4*C2270,0)</f>
        <v>0</v>
      </c>
      <c r="E2270" s="0" t="n">
        <f aca="false">(D2270*'Test Conditions'!$C$10/60)*'Test Conditions'!$C$8*'Test Conditions'!$C$9*'Test Conditions'!$C$11*1000</f>
        <v>0</v>
      </c>
      <c r="F2270" s="0" t="n">
        <v>90.8</v>
      </c>
      <c r="G2270" s="0" t="n">
        <v>79.6</v>
      </c>
      <c r="H2270" s="0" t="n">
        <v>74.8</v>
      </c>
      <c r="I2270" s="0" t="n">
        <v>74.1</v>
      </c>
      <c r="J2270" s="0" t="n">
        <v>102.2</v>
      </c>
      <c r="K2270" s="0" t="n">
        <v>20.6</v>
      </c>
      <c r="L2270" s="0" t="n">
        <v>21.5</v>
      </c>
      <c r="M2270" s="0" t="n">
        <v>25.4</v>
      </c>
      <c r="N2270" s="0" t="n">
        <v>9.4</v>
      </c>
      <c r="O2270" s="0" t="n">
        <v>242.3</v>
      </c>
      <c r="P2270" s="0" t="n">
        <v>24.5</v>
      </c>
      <c r="Q2270" s="0" t="n">
        <v>78.4</v>
      </c>
      <c r="R2270" s="0" t="n">
        <v>38.8</v>
      </c>
      <c r="S2270" s="0" t="n">
        <v>23.2</v>
      </c>
      <c r="T2270" s="0" t="n">
        <v>84.8</v>
      </c>
      <c r="U2270" s="0" t="n">
        <v>54.2</v>
      </c>
      <c r="V2270" s="0" t="n">
        <v>140.4</v>
      </c>
      <c r="W2270" s="0" t="n">
        <v>80.9</v>
      </c>
      <c r="X2270" s="0" t="n">
        <v>41.7</v>
      </c>
      <c r="Y2270" s="0" t="n">
        <v>185.7</v>
      </c>
      <c r="Z2270" s="0" t="n">
        <v>97.4</v>
      </c>
      <c r="AA2270" s="0" t="n">
        <v>130.2</v>
      </c>
      <c r="AB2270" s="0" t="n">
        <v>77.1</v>
      </c>
      <c r="AC2270" s="0" t="n">
        <v>92.3</v>
      </c>
      <c r="AD2270" s="0" t="n">
        <v>100.4</v>
      </c>
      <c r="AE2270" s="0" t="n">
        <v>79.7</v>
      </c>
      <c r="AF2270" s="0" t="n">
        <v>93</v>
      </c>
      <c r="AG2270" s="0" t="n">
        <v>75.7</v>
      </c>
      <c r="AH2270" s="0" t="n">
        <v>102.3</v>
      </c>
    </row>
    <row r="2271" customFormat="false" ht="12.75" hidden="false" customHeight="false" outlineLevel="0" collapsed="false">
      <c r="A2271" s="0" t="n">
        <v>2268.1</v>
      </c>
      <c r="B2271" s="0" t="n">
        <f aca="false">A2271-'Test Conditions'!$B$3</f>
        <v>2123.1</v>
      </c>
      <c r="C2271" s="0" t="n">
        <v>-6.4</v>
      </c>
      <c r="D2271" s="0" t="n">
        <f aca="false">IF(C2271&gt;0,0.4*C2271,0)</f>
        <v>0</v>
      </c>
      <c r="E2271" s="0" t="n">
        <f aca="false">(D2271*'Test Conditions'!$C$10/60)*'Test Conditions'!$C$8*'Test Conditions'!$C$9*'Test Conditions'!$C$11*1000</f>
        <v>0</v>
      </c>
      <c r="F2271" s="0" t="n">
        <v>90.6</v>
      </c>
      <c r="G2271" s="0" t="n">
        <v>79.5</v>
      </c>
      <c r="H2271" s="0" t="n">
        <v>74.6</v>
      </c>
      <c r="I2271" s="0" t="n">
        <v>74.1</v>
      </c>
      <c r="J2271" s="0" t="n">
        <v>102.1</v>
      </c>
      <c r="K2271" s="0" t="n">
        <v>20.7</v>
      </c>
      <c r="L2271" s="0" t="n">
        <v>21.5</v>
      </c>
      <c r="M2271" s="0" t="n">
        <v>25.3</v>
      </c>
      <c r="N2271" s="0" t="n">
        <v>11</v>
      </c>
      <c r="O2271" s="0" t="n">
        <v>245.2</v>
      </c>
      <c r="P2271" s="0" t="n">
        <v>24.6</v>
      </c>
      <c r="Q2271" s="0" t="n">
        <v>78.3</v>
      </c>
      <c r="R2271" s="0" t="n">
        <v>38.9</v>
      </c>
      <c r="S2271" s="0" t="n">
        <v>23.2</v>
      </c>
      <c r="T2271" s="0" t="n">
        <v>84.7</v>
      </c>
      <c r="U2271" s="0" t="n">
        <v>54.1</v>
      </c>
      <c r="V2271" s="0" t="n">
        <v>140.2</v>
      </c>
      <c r="W2271" s="0" t="n">
        <v>80.8</v>
      </c>
      <c r="X2271" s="0" t="n">
        <v>41.7</v>
      </c>
      <c r="Y2271" s="0" t="n">
        <v>185.3</v>
      </c>
      <c r="Z2271" s="0" t="n">
        <v>97.3</v>
      </c>
      <c r="AA2271" s="0" t="n">
        <v>130.1</v>
      </c>
      <c r="AB2271" s="0" t="n">
        <v>77</v>
      </c>
      <c r="AC2271" s="0" t="n">
        <v>92.3</v>
      </c>
      <c r="AD2271" s="0" t="n">
        <v>100.2</v>
      </c>
      <c r="AE2271" s="0" t="n">
        <v>79.7</v>
      </c>
      <c r="AF2271" s="0" t="n">
        <v>92.9</v>
      </c>
      <c r="AG2271" s="0" t="n">
        <v>75.7</v>
      </c>
      <c r="AH2271" s="0" t="n">
        <v>102.1</v>
      </c>
    </row>
    <row r="2272" customFormat="false" ht="12.75" hidden="false" customHeight="false" outlineLevel="0" collapsed="false">
      <c r="A2272" s="0" t="n">
        <v>2269.1</v>
      </c>
      <c r="B2272" s="0" t="n">
        <f aca="false">A2272-'Test Conditions'!$B$3</f>
        <v>2124.1</v>
      </c>
      <c r="C2272" s="0" t="n">
        <v>-6.5</v>
      </c>
      <c r="D2272" s="0" t="n">
        <f aca="false">IF(C2272&gt;0,0.4*C2272,0)</f>
        <v>0</v>
      </c>
      <c r="E2272" s="0" t="n">
        <f aca="false">(D2272*'Test Conditions'!$C$10/60)*'Test Conditions'!$C$8*'Test Conditions'!$C$9*'Test Conditions'!$C$11*1000</f>
        <v>0</v>
      </c>
      <c r="F2272" s="0" t="n">
        <v>90.4</v>
      </c>
      <c r="G2272" s="0" t="n">
        <v>79.5</v>
      </c>
      <c r="H2272" s="0" t="n">
        <v>74.5</v>
      </c>
      <c r="I2272" s="0" t="n">
        <v>73.9</v>
      </c>
      <c r="J2272" s="0" t="n">
        <v>102.1</v>
      </c>
      <c r="K2272" s="0" t="n">
        <v>20.6</v>
      </c>
      <c r="L2272" s="0" t="n">
        <v>21.5</v>
      </c>
      <c r="M2272" s="0" t="n">
        <v>25.3</v>
      </c>
      <c r="N2272" s="0" t="n">
        <v>9.3</v>
      </c>
      <c r="O2272" s="0" t="n">
        <v>254.2</v>
      </c>
      <c r="P2272" s="0" t="n">
        <v>22.1</v>
      </c>
      <c r="Q2272" s="0" t="n">
        <v>78.3</v>
      </c>
      <c r="R2272" s="0" t="n">
        <v>38.8</v>
      </c>
      <c r="S2272" s="0" t="n">
        <v>23.2</v>
      </c>
      <c r="T2272" s="0" t="n">
        <v>84.7</v>
      </c>
      <c r="U2272" s="0" t="n">
        <v>54.1</v>
      </c>
      <c r="V2272" s="0" t="n">
        <v>140.1</v>
      </c>
      <c r="W2272" s="0" t="n">
        <v>80.9</v>
      </c>
      <c r="X2272" s="0" t="n">
        <v>41.8</v>
      </c>
      <c r="Y2272" s="0" t="n">
        <v>184.9</v>
      </c>
      <c r="Z2272" s="0" t="n">
        <v>97.2</v>
      </c>
      <c r="AA2272" s="0" t="n">
        <v>130</v>
      </c>
      <c r="AB2272" s="0" t="n">
        <v>76.9</v>
      </c>
      <c r="AC2272" s="0" t="n">
        <v>92.2</v>
      </c>
      <c r="AD2272" s="0" t="n">
        <v>100.1</v>
      </c>
      <c r="AE2272" s="0" t="n">
        <v>79.6</v>
      </c>
      <c r="AF2272" s="0" t="n">
        <v>92.9</v>
      </c>
      <c r="AG2272" s="0" t="n">
        <v>75.7</v>
      </c>
      <c r="AH2272" s="0" t="n">
        <v>102.1</v>
      </c>
    </row>
    <row r="2273" customFormat="false" ht="12.75" hidden="false" customHeight="false" outlineLevel="0" collapsed="false">
      <c r="A2273" s="0" t="n">
        <v>2270.1</v>
      </c>
      <c r="B2273" s="0" t="n">
        <f aca="false">A2273-'Test Conditions'!$B$3</f>
        <v>2125.1</v>
      </c>
      <c r="C2273" s="0" t="n">
        <v>-6.5</v>
      </c>
      <c r="D2273" s="0" t="n">
        <f aca="false">IF(C2273&gt;0,0.4*C2273,0)</f>
        <v>0</v>
      </c>
      <c r="E2273" s="0" t="n">
        <f aca="false">(D2273*'Test Conditions'!$C$10/60)*'Test Conditions'!$C$8*'Test Conditions'!$C$9*'Test Conditions'!$C$11*1000</f>
        <v>0</v>
      </c>
      <c r="F2273" s="0" t="n">
        <v>90.3</v>
      </c>
      <c r="G2273" s="0" t="n">
        <v>79.6</v>
      </c>
      <c r="H2273" s="0" t="n">
        <v>74.4</v>
      </c>
      <c r="I2273" s="0" t="n">
        <v>73.7</v>
      </c>
      <c r="J2273" s="0" t="n">
        <v>102.1</v>
      </c>
      <c r="K2273" s="0" t="n">
        <v>20.6</v>
      </c>
      <c r="L2273" s="0" t="n">
        <v>21.5</v>
      </c>
      <c r="M2273" s="0" t="n">
        <v>25.2</v>
      </c>
      <c r="N2273" s="0" t="n">
        <v>9.1</v>
      </c>
      <c r="O2273" s="0" t="n">
        <v>259.6</v>
      </c>
      <c r="P2273" s="0" t="n">
        <v>24.5</v>
      </c>
      <c r="Q2273" s="0" t="n">
        <v>78.2</v>
      </c>
      <c r="R2273" s="0" t="n">
        <v>38.4</v>
      </c>
      <c r="S2273" s="0" t="n">
        <v>23.2</v>
      </c>
      <c r="T2273" s="0" t="n">
        <v>84.7</v>
      </c>
      <c r="U2273" s="0" t="n">
        <v>54</v>
      </c>
      <c r="V2273" s="0" t="n">
        <v>139.9</v>
      </c>
      <c r="W2273" s="0" t="n">
        <v>80.8</v>
      </c>
      <c r="X2273" s="0" t="n">
        <v>41.8</v>
      </c>
      <c r="Y2273" s="0" t="n">
        <v>184.5</v>
      </c>
      <c r="Z2273" s="0" t="n">
        <v>97</v>
      </c>
      <c r="AA2273" s="0" t="n">
        <v>129.9</v>
      </c>
      <c r="AB2273" s="0" t="n">
        <v>76.8</v>
      </c>
      <c r="AC2273" s="0" t="n">
        <v>92</v>
      </c>
      <c r="AD2273" s="0" t="n">
        <v>100</v>
      </c>
      <c r="AE2273" s="0" t="n">
        <v>79.6</v>
      </c>
      <c r="AF2273" s="0" t="n">
        <v>92.9</v>
      </c>
      <c r="AG2273" s="0" t="n">
        <v>75.6</v>
      </c>
      <c r="AH2273" s="0" t="n">
        <v>102</v>
      </c>
    </row>
    <row r="2274" customFormat="false" ht="12.75" hidden="false" customHeight="false" outlineLevel="0" collapsed="false">
      <c r="A2274" s="0" t="n">
        <v>2271.1</v>
      </c>
      <c r="B2274" s="0" t="n">
        <f aca="false">A2274-'Test Conditions'!$B$3</f>
        <v>2126.1</v>
      </c>
      <c r="C2274" s="0" t="n">
        <v>-6.5</v>
      </c>
      <c r="D2274" s="0" t="n">
        <f aca="false">IF(C2274&gt;0,0.4*C2274,0)</f>
        <v>0</v>
      </c>
      <c r="E2274" s="0" t="n">
        <f aca="false">(D2274*'Test Conditions'!$C$10/60)*'Test Conditions'!$C$8*'Test Conditions'!$C$9*'Test Conditions'!$C$11*1000</f>
        <v>0</v>
      </c>
      <c r="F2274" s="0" t="n">
        <v>90.4</v>
      </c>
      <c r="G2274" s="0" t="n">
        <v>79.7</v>
      </c>
      <c r="H2274" s="0" t="n">
        <v>74.4</v>
      </c>
      <c r="I2274" s="0" t="n">
        <v>73.6</v>
      </c>
      <c r="J2274" s="0" t="n">
        <v>102</v>
      </c>
      <c r="K2274" s="0" t="n">
        <v>20.6</v>
      </c>
      <c r="L2274" s="0" t="n">
        <v>21.5</v>
      </c>
      <c r="M2274" s="0" t="n">
        <v>25.1</v>
      </c>
      <c r="N2274" s="0" t="n">
        <v>13.5</v>
      </c>
      <c r="O2274" s="0" t="n">
        <v>259.5</v>
      </c>
      <c r="P2274" s="0" t="n">
        <v>24.5</v>
      </c>
      <c r="Q2274" s="0" t="n">
        <v>78.2</v>
      </c>
      <c r="R2274" s="0" t="n">
        <v>38.1</v>
      </c>
      <c r="S2274" s="0" t="n">
        <v>23.2</v>
      </c>
      <c r="T2274" s="0" t="n">
        <v>84.7</v>
      </c>
      <c r="U2274" s="0" t="n">
        <v>54</v>
      </c>
      <c r="V2274" s="0" t="n">
        <v>139.8</v>
      </c>
      <c r="W2274" s="0" t="n">
        <v>81</v>
      </c>
      <c r="X2274" s="0" t="n">
        <v>41.7</v>
      </c>
      <c r="Y2274" s="0" t="n">
        <v>184</v>
      </c>
      <c r="Z2274" s="0" t="n">
        <v>97</v>
      </c>
      <c r="AA2274" s="0" t="n">
        <v>129.8</v>
      </c>
      <c r="AB2274" s="0" t="n">
        <v>76.7</v>
      </c>
      <c r="AC2274" s="0" t="n">
        <v>91.9</v>
      </c>
      <c r="AD2274" s="0" t="n">
        <v>100</v>
      </c>
      <c r="AE2274" s="0" t="n">
        <v>79.5</v>
      </c>
      <c r="AF2274" s="0" t="n">
        <v>92.8</v>
      </c>
      <c r="AG2274" s="0" t="n">
        <v>75.5</v>
      </c>
      <c r="AH2274" s="0" t="n">
        <v>102</v>
      </c>
    </row>
    <row r="2275" customFormat="false" ht="12.75" hidden="false" customHeight="false" outlineLevel="0" collapsed="false">
      <c r="A2275" s="0" t="n">
        <v>2272.1</v>
      </c>
      <c r="B2275" s="0" t="n">
        <f aca="false">A2275-'Test Conditions'!$B$3</f>
        <v>2127.1</v>
      </c>
      <c r="C2275" s="0" t="n">
        <v>-6.5</v>
      </c>
      <c r="D2275" s="0" t="n">
        <f aca="false">IF(C2275&gt;0,0.4*C2275,0)</f>
        <v>0</v>
      </c>
      <c r="E2275" s="0" t="n">
        <f aca="false">(D2275*'Test Conditions'!$C$10/60)*'Test Conditions'!$C$8*'Test Conditions'!$C$9*'Test Conditions'!$C$11*1000</f>
        <v>0</v>
      </c>
      <c r="F2275" s="0" t="n">
        <v>90.5</v>
      </c>
      <c r="G2275" s="0" t="n">
        <v>79.8</v>
      </c>
      <c r="H2275" s="0" t="n">
        <v>74.4</v>
      </c>
      <c r="I2275" s="0" t="n">
        <v>73.6</v>
      </c>
      <c r="J2275" s="0" t="n">
        <v>101.9</v>
      </c>
      <c r="K2275" s="0" t="n">
        <v>20.5</v>
      </c>
      <c r="L2275" s="0" t="n">
        <v>21.5</v>
      </c>
      <c r="M2275" s="0" t="n">
        <v>25.1</v>
      </c>
      <c r="N2275" s="0" t="n">
        <v>10.4</v>
      </c>
      <c r="O2275" s="0" t="n">
        <v>255.3</v>
      </c>
      <c r="P2275" s="0" t="n">
        <v>21</v>
      </c>
      <c r="Q2275" s="0" t="n">
        <v>78.1</v>
      </c>
      <c r="R2275" s="0" t="n">
        <v>37.9</v>
      </c>
      <c r="S2275" s="0" t="n">
        <v>23.2</v>
      </c>
      <c r="T2275" s="0" t="n">
        <v>84.8</v>
      </c>
      <c r="U2275" s="0" t="n">
        <v>53.9</v>
      </c>
      <c r="V2275" s="0" t="n">
        <v>139.6</v>
      </c>
      <c r="W2275" s="0" t="n">
        <v>81.1</v>
      </c>
      <c r="X2275" s="0" t="n">
        <v>41.8</v>
      </c>
      <c r="Y2275" s="0" t="n">
        <v>183.6</v>
      </c>
      <c r="Z2275" s="0" t="n">
        <v>96.9</v>
      </c>
      <c r="AA2275" s="0" t="n">
        <v>129.7</v>
      </c>
      <c r="AB2275" s="0" t="n">
        <v>76.7</v>
      </c>
      <c r="AC2275" s="0" t="n">
        <v>91.8</v>
      </c>
      <c r="AD2275" s="0" t="n">
        <v>99.9</v>
      </c>
      <c r="AE2275" s="0" t="n">
        <v>79.4</v>
      </c>
      <c r="AF2275" s="0" t="n">
        <v>92.8</v>
      </c>
      <c r="AG2275" s="0" t="n">
        <v>75.4</v>
      </c>
      <c r="AH2275" s="0" t="n">
        <v>101.9</v>
      </c>
    </row>
    <row r="2276" customFormat="false" ht="12.75" hidden="false" customHeight="false" outlineLevel="0" collapsed="false">
      <c r="A2276" s="0" t="n">
        <v>2273.1</v>
      </c>
      <c r="B2276" s="0" t="n">
        <f aca="false">A2276-'Test Conditions'!$B$3</f>
        <v>2128.1</v>
      </c>
      <c r="C2276" s="0" t="n">
        <v>-6.4</v>
      </c>
      <c r="D2276" s="0" t="n">
        <f aca="false">IF(C2276&gt;0,0.4*C2276,0)</f>
        <v>0</v>
      </c>
      <c r="E2276" s="0" t="n">
        <f aca="false">(D2276*'Test Conditions'!$C$10/60)*'Test Conditions'!$C$8*'Test Conditions'!$C$9*'Test Conditions'!$C$11*1000</f>
        <v>0</v>
      </c>
      <c r="F2276" s="0" t="n">
        <v>90.6</v>
      </c>
      <c r="G2276" s="0" t="n">
        <v>79.7</v>
      </c>
      <c r="H2276" s="0" t="n">
        <v>74.4</v>
      </c>
      <c r="I2276" s="0" t="n">
        <v>73.6</v>
      </c>
      <c r="J2276" s="0" t="n">
        <v>101.9</v>
      </c>
      <c r="K2276" s="0" t="n">
        <v>20.5</v>
      </c>
      <c r="L2276" s="0" t="n">
        <v>21.5</v>
      </c>
      <c r="M2276" s="0" t="n">
        <v>25.1</v>
      </c>
      <c r="N2276" s="0" t="n">
        <v>13.2</v>
      </c>
      <c r="O2276" s="0" t="n">
        <v>231.7</v>
      </c>
      <c r="P2276" s="0" t="n">
        <v>19.2</v>
      </c>
      <c r="Q2276" s="0" t="n">
        <v>78.1</v>
      </c>
      <c r="R2276" s="0" t="n">
        <v>37.7</v>
      </c>
      <c r="S2276" s="0" t="n">
        <v>23.2</v>
      </c>
      <c r="T2276" s="0" t="n">
        <v>84.6</v>
      </c>
      <c r="U2276" s="0" t="n">
        <v>53.9</v>
      </c>
      <c r="V2276" s="0" t="n">
        <v>139.5</v>
      </c>
      <c r="W2276" s="0" t="n">
        <v>81.3</v>
      </c>
      <c r="X2276" s="0" t="n">
        <v>41.8</v>
      </c>
      <c r="Y2276" s="0" t="n">
        <v>183.1</v>
      </c>
      <c r="Z2276" s="0" t="n">
        <v>96.7</v>
      </c>
      <c r="AA2276" s="0" t="n">
        <v>129.6</v>
      </c>
      <c r="AB2276" s="0" t="n">
        <v>76.8</v>
      </c>
      <c r="AC2276" s="0" t="n">
        <v>91.8</v>
      </c>
      <c r="AD2276" s="0" t="n">
        <v>99.8</v>
      </c>
      <c r="AE2276" s="0" t="n">
        <v>79.4</v>
      </c>
      <c r="AF2276" s="0" t="n">
        <v>92.7</v>
      </c>
      <c r="AG2276" s="0" t="n">
        <v>75.3</v>
      </c>
      <c r="AH2276" s="0" t="n">
        <v>101.9</v>
      </c>
    </row>
    <row r="2277" customFormat="false" ht="12.75" hidden="false" customHeight="false" outlineLevel="0" collapsed="false">
      <c r="A2277" s="0" t="n">
        <v>2274.1</v>
      </c>
      <c r="B2277" s="0" t="n">
        <f aca="false">A2277-'Test Conditions'!$B$3</f>
        <v>2129.1</v>
      </c>
      <c r="C2277" s="0" t="n">
        <v>-6.4</v>
      </c>
      <c r="D2277" s="0" t="n">
        <f aca="false">IF(C2277&gt;0,0.4*C2277,0)</f>
        <v>0</v>
      </c>
      <c r="E2277" s="0" t="n">
        <f aca="false">(D2277*'Test Conditions'!$C$10/60)*'Test Conditions'!$C$8*'Test Conditions'!$C$9*'Test Conditions'!$C$11*1000</f>
        <v>0</v>
      </c>
      <c r="F2277" s="0" t="n">
        <v>90.6</v>
      </c>
      <c r="G2277" s="0" t="n">
        <v>79.6</v>
      </c>
      <c r="H2277" s="0" t="n">
        <v>74.5</v>
      </c>
      <c r="I2277" s="0" t="n">
        <v>73.6</v>
      </c>
      <c r="J2277" s="0" t="n">
        <v>101.8</v>
      </c>
      <c r="K2277" s="0" t="n">
        <v>20.5</v>
      </c>
      <c r="L2277" s="0" t="n">
        <v>21.5</v>
      </c>
      <c r="M2277" s="0" t="n">
        <v>25</v>
      </c>
      <c r="N2277" s="0" t="n">
        <v>10.5</v>
      </c>
      <c r="O2277" s="0" t="n">
        <v>258.2</v>
      </c>
      <c r="P2277" s="0" t="n">
        <v>19.6</v>
      </c>
      <c r="Q2277" s="0" t="n">
        <v>78.1</v>
      </c>
      <c r="R2277" s="0" t="n">
        <v>37.5</v>
      </c>
      <c r="S2277" s="0" t="n">
        <v>23.2</v>
      </c>
      <c r="T2277" s="0" t="n">
        <v>84.7</v>
      </c>
      <c r="U2277" s="0" t="n">
        <v>53.9</v>
      </c>
      <c r="V2277" s="0" t="n">
        <v>139.3</v>
      </c>
      <c r="W2277" s="0" t="n">
        <v>81.1</v>
      </c>
      <c r="X2277" s="0" t="n">
        <v>41.7</v>
      </c>
      <c r="Y2277" s="0" t="n">
        <v>182.7</v>
      </c>
      <c r="Z2277" s="0" t="n">
        <v>96.6</v>
      </c>
      <c r="AA2277" s="0" t="n">
        <v>129.5</v>
      </c>
      <c r="AB2277" s="0" t="n">
        <v>76.7</v>
      </c>
      <c r="AC2277" s="0" t="n">
        <v>91.7</v>
      </c>
      <c r="AD2277" s="0" t="n">
        <v>99.8</v>
      </c>
      <c r="AE2277" s="0" t="n">
        <v>79.3</v>
      </c>
      <c r="AF2277" s="0" t="n">
        <v>92.7</v>
      </c>
      <c r="AG2277" s="0" t="n">
        <v>75.2</v>
      </c>
      <c r="AH2277" s="0" t="n">
        <v>101.8</v>
      </c>
    </row>
    <row r="2278" customFormat="false" ht="12.75" hidden="false" customHeight="false" outlineLevel="0" collapsed="false">
      <c r="A2278" s="0" t="n">
        <v>2275.1</v>
      </c>
      <c r="B2278" s="0" t="n">
        <f aca="false">A2278-'Test Conditions'!$B$3</f>
        <v>2130.1</v>
      </c>
      <c r="C2278" s="0" t="n">
        <v>-6.3</v>
      </c>
      <c r="D2278" s="0" t="n">
        <f aca="false">IF(C2278&gt;0,0.4*C2278,0)</f>
        <v>0</v>
      </c>
      <c r="E2278" s="0" t="n">
        <f aca="false">(D2278*'Test Conditions'!$C$10/60)*'Test Conditions'!$C$8*'Test Conditions'!$C$9*'Test Conditions'!$C$11*1000</f>
        <v>0</v>
      </c>
      <c r="F2278" s="0" t="n">
        <v>90.3</v>
      </c>
      <c r="G2278" s="0" t="n">
        <v>79.3</v>
      </c>
      <c r="H2278" s="0" t="n">
        <v>74.4</v>
      </c>
      <c r="I2278" s="0" t="n">
        <v>73.6</v>
      </c>
      <c r="J2278" s="0" t="n">
        <v>101.7</v>
      </c>
      <c r="K2278" s="0" t="n">
        <v>20.5</v>
      </c>
      <c r="L2278" s="0" t="n">
        <v>21.5</v>
      </c>
      <c r="M2278" s="0" t="n">
        <v>25</v>
      </c>
      <c r="N2278" s="0" t="n">
        <v>8</v>
      </c>
      <c r="O2278" s="0" t="n">
        <v>248.7</v>
      </c>
      <c r="P2278" s="0" t="n">
        <v>23.9</v>
      </c>
      <c r="Q2278" s="0" t="n">
        <v>78.1</v>
      </c>
      <c r="R2278" s="0" t="n">
        <v>37.5</v>
      </c>
      <c r="S2278" s="0" t="n">
        <v>23.3</v>
      </c>
      <c r="T2278" s="0" t="n">
        <v>84.7</v>
      </c>
      <c r="U2278" s="0" t="n">
        <v>53.9</v>
      </c>
      <c r="V2278" s="0" t="n">
        <v>139.2</v>
      </c>
      <c r="W2278" s="0" t="n">
        <v>81</v>
      </c>
      <c r="X2278" s="0" t="n">
        <v>41.7</v>
      </c>
      <c r="Y2278" s="0" t="n">
        <v>182.3</v>
      </c>
      <c r="Z2278" s="0" t="n">
        <v>96.5</v>
      </c>
      <c r="AA2278" s="0" t="n">
        <v>129.4</v>
      </c>
      <c r="AB2278" s="0" t="n">
        <v>76.7</v>
      </c>
      <c r="AC2278" s="0" t="n">
        <v>91.7</v>
      </c>
      <c r="AD2278" s="0" t="n">
        <v>99.7</v>
      </c>
      <c r="AE2278" s="0" t="n">
        <v>79.3</v>
      </c>
      <c r="AF2278" s="0" t="n">
        <v>92.6</v>
      </c>
      <c r="AG2278" s="0" t="n">
        <v>75</v>
      </c>
      <c r="AH2278" s="0" t="n">
        <v>101.7</v>
      </c>
    </row>
    <row r="2279" customFormat="false" ht="12.75" hidden="false" customHeight="false" outlineLevel="0" collapsed="false">
      <c r="A2279" s="0" t="n">
        <v>2276.1</v>
      </c>
      <c r="B2279" s="0" t="n">
        <f aca="false">A2279-'Test Conditions'!$B$3</f>
        <v>2131.1</v>
      </c>
      <c r="C2279" s="0" t="n">
        <v>-6.2</v>
      </c>
      <c r="D2279" s="0" t="n">
        <f aca="false">IF(C2279&gt;0,0.4*C2279,0)</f>
        <v>0</v>
      </c>
      <c r="E2279" s="0" t="n">
        <f aca="false">(D2279*'Test Conditions'!$C$10/60)*'Test Conditions'!$C$8*'Test Conditions'!$C$9*'Test Conditions'!$C$11*1000</f>
        <v>0</v>
      </c>
      <c r="F2279" s="0" t="n">
        <v>90</v>
      </c>
      <c r="G2279" s="0" t="n">
        <v>79.1</v>
      </c>
      <c r="H2279" s="0" t="n">
        <v>74.3</v>
      </c>
      <c r="I2279" s="0" t="n">
        <v>73.5</v>
      </c>
      <c r="J2279" s="0" t="n">
        <v>101.6</v>
      </c>
      <c r="K2279" s="0" t="n">
        <v>20.4</v>
      </c>
      <c r="L2279" s="0" t="n">
        <v>21.5</v>
      </c>
      <c r="M2279" s="0" t="n">
        <v>25</v>
      </c>
      <c r="N2279" s="0" t="n">
        <v>12.9</v>
      </c>
      <c r="O2279" s="0" t="n">
        <v>262.9</v>
      </c>
      <c r="P2279" s="0" t="n">
        <v>23.6</v>
      </c>
      <c r="Q2279" s="0" t="n">
        <v>77.9</v>
      </c>
      <c r="R2279" s="0" t="n">
        <v>37.6</v>
      </c>
      <c r="S2279" s="0" t="n">
        <v>23.3</v>
      </c>
      <c r="T2279" s="0" t="n">
        <v>84.7</v>
      </c>
      <c r="U2279" s="0" t="n">
        <v>53.8</v>
      </c>
      <c r="V2279" s="0" t="n">
        <v>139.1</v>
      </c>
      <c r="W2279" s="0" t="n">
        <v>80.7</v>
      </c>
      <c r="X2279" s="0" t="n">
        <v>41.8</v>
      </c>
      <c r="Y2279" s="0" t="n">
        <v>181.8</v>
      </c>
      <c r="Z2279" s="0" t="n">
        <v>96.3</v>
      </c>
      <c r="AA2279" s="0" t="n">
        <v>129.3</v>
      </c>
      <c r="AB2279" s="0" t="n">
        <v>76.6</v>
      </c>
      <c r="AC2279" s="0" t="n">
        <v>91.7</v>
      </c>
      <c r="AD2279" s="0" t="n">
        <v>99.7</v>
      </c>
      <c r="AE2279" s="0" t="n">
        <v>79.2</v>
      </c>
      <c r="AF2279" s="0" t="n">
        <v>92.5</v>
      </c>
      <c r="AG2279" s="0" t="n">
        <v>74.9</v>
      </c>
      <c r="AH2279" s="0" t="n">
        <v>101.6</v>
      </c>
    </row>
    <row r="2280" customFormat="false" ht="12.75" hidden="false" customHeight="false" outlineLevel="0" collapsed="false">
      <c r="A2280" s="0" t="n">
        <v>2277.1</v>
      </c>
      <c r="B2280" s="0" t="n">
        <f aca="false">A2280-'Test Conditions'!$B$3</f>
        <v>2132.1</v>
      </c>
      <c r="C2280" s="0" t="n">
        <v>-6.2</v>
      </c>
      <c r="D2280" s="0" t="n">
        <f aca="false">IF(C2280&gt;0,0.4*C2280,0)</f>
        <v>0</v>
      </c>
      <c r="E2280" s="0" t="n">
        <f aca="false">(D2280*'Test Conditions'!$C$10/60)*'Test Conditions'!$C$8*'Test Conditions'!$C$9*'Test Conditions'!$C$11*1000</f>
        <v>0</v>
      </c>
      <c r="F2280" s="0" t="n">
        <v>89.8</v>
      </c>
      <c r="G2280" s="0" t="n">
        <v>79</v>
      </c>
      <c r="H2280" s="0" t="n">
        <v>74.2</v>
      </c>
      <c r="I2280" s="0" t="n">
        <v>73.5</v>
      </c>
      <c r="J2280" s="0" t="n">
        <v>101.5</v>
      </c>
      <c r="K2280" s="0" t="n">
        <v>20.4</v>
      </c>
      <c r="L2280" s="0" t="n">
        <v>21.5</v>
      </c>
      <c r="M2280" s="0" t="n">
        <v>24.9</v>
      </c>
      <c r="N2280" s="0" t="n">
        <v>12.5</v>
      </c>
      <c r="O2280" s="0" t="n">
        <v>251.7</v>
      </c>
      <c r="P2280" s="0" t="n">
        <v>18.8</v>
      </c>
      <c r="Q2280" s="0" t="n">
        <v>77.7</v>
      </c>
      <c r="R2280" s="0" t="n">
        <v>37.6</v>
      </c>
      <c r="S2280" s="0" t="n">
        <v>23.4</v>
      </c>
      <c r="T2280" s="0" t="n">
        <v>84.6</v>
      </c>
      <c r="U2280" s="0" t="n">
        <v>53.8</v>
      </c>
      <c r="V2280" s="0" t="n">
        <v>138.9</v>
      </c>
      <c r="W2280" s="0" t="n">
        <v>80.5</v>
      </c>
      <c r="X2280" s="0" t="n">
        <v>41.8</v>
      </c>
      <c r="Y2280" s="0" t="n">
        <v>181.3</v>
      </c>
      <c r="Z2280" s="0" t="n">
        <v>96.2</v>
      </c>
      <c r="AA2280" s="0" t="n">
        <v>129.2</v>
      </c>
      <c r="AB2280" s="0" t="n">
        <v>76.6</v>
      </c>
      <c r="AC2280" s="0" t="n">
        <v>91.7</v>
      </c>
      <c r="AD2280" s="0" t="n">
        <v>99.7</v>
      </c>
      <c r="AE2280" s="0" t="n">
        <v>79.2</v>
      </c>
      <c r="AF2280" s="0" t="n">
        <v>92.4</v>
      </c>
      <c r="AG2280" s="0" t="n">
        <v>74.9</v>
      </c>
      <c r="AH2280" s="0" t="n">
        <v>101.6</v>
      </c>
    </row>
    <row r="2281" customFormat="false" ht="12.75" hidden="false" customHeight="false" outlineLevel="0" collapsed="false">
      <c r="A2281" s="0" t="n">
        <v>2278.1</v>
      </c>
      <c r="B2281" s="0" t="n">
        <f aca="false">A2281-'Test Conditions'!$B$3</f>
        <v>2133.1</v>
      </c>
      <c r="C2281" s="0" t="n">
        <v>-6.3</v>
      </c>
      <c r="D2281" s="0" t="n">
        <f aca="false">IF(C2281&gt;0,0.4*C2281,0)</f>
        <v>0</v>
      </c>
      <c r="E2281" s="0" t="n">
        <f aca="false">(D2281*'Test Conditions'!$C$10/60)*'Test Conditions'!$C$8*'Test Conditions'!$C$9*'Test Conditions'!$C$11*1000</f>
        <v>0</v>
      </c>
      <c r="F2281" s="0" t="n">
        <v>89.7</v>
      </c>
      <c r="G2281" s="0" t="n">
        <v>79</v>
      </c>
      <c r="H2281" s="0" t="n">
        <v>74.2</v>
      </c>
      <c r="I2281" s="0" t="n">
        <v>73.4</v>
      </c>
      <c r="J2281" s="0" t="n">
        <v>101.5</v>
      </c>
      <c r="K2281" s="0" t="n">
        <v>20.3</v>
      </c>
      <c r="L2281" s="0" t="n">
        <v>21.5</v>
      </c>
      <c r="M2281" s="0" t="n">
        <v>24.8</v>
      </c>
      <c r="N2281" s="0" t="n">
        <v>12</v>
      </c>
      <c r="O2281" s="0" t="n">
        <v>240.3</v>
      </c>
      <c r="P2281" s="0" t="n">
        <v>19.1</v>
      </c>
      <c r="Q2281" s="0" t="n">
        <v>77.6</v>
      </c>
      <c r="R2281" s="0" t="n">
        <v>37.6</v>
      </c>
      <c r="S2281" s="0" t="n">
        <v>23.4</v>
      </c>
      <c r="T2281" s="0" t="n">
        <v>84.5</v>
      </c>
      <c r="U2281" s="0" t="n">
        <v>53.8</v>
      </c>
      <c r="V2281" s="0" t="n">
        <v>138.8</v>
      </c>
      <c r="W2281" s="0" t="n">
        <v>80.4</v>
      </c>
      <c r="X2281" s="0" t="n">
        <v>41.9</v>
      </c>
      <c r="Y2281" s="0" t="n">
        <v>180.9</v>
      </c>
      <c r="Z2281" s="0" t="n">
        <v>96.1</v>
      </c>
      <c r="AA2281" s="0" t="n">
        <v>129.1</v>
      </c>
      <c r="AB2281" s="0" t="n">
        <v>76.5</v>
      </c>
      <c r="AC2281" s="0" t="n">
        <v>91.6</v>
      </c>
      <c r="AD2281" s="0" t="n">
        <v>99.5</v>
      </c>
      <c r="AE2281" s="0" t="n">
        <v>79.1</v>
      </c>
      <c r="AF2281" s="0" t="n">
        <v>92.4</v>
      </c>
      <c r="AG2281" s="0" t="n">
        <v>74.9</v>
      </c>
      <c r="AH2281" s="0" t="n">
        <v>101.5</v>
      </c>
    </row>
    <row r="2282" customFormat="false" ht="12.75" hidden="false" customHeight="false" outlineLevel="0" collapsed="false">
      <c r="A2282" s="0" t="n">
        <v>2279.1</v>
      </c>
      <c r="B2282" s="0" t="n">
        <f aca="false">A2282-'Test Conditions'!$B$3</f>
        <v>2134.1</v>
      </c>
      <c r="C2282" s="0" t="n">
        <v>-6.4</v>
      </c>
      <c r="D2282" s="0" t="n">
        <f aca="false">IF(C2282&gt;0,0.4*C2282,0)</f>
        <v>0</v>
      </c>
      <c r="E2282" s="0" t="n">
        <f aca="false">(D2282*'Test Conditions'!$C$10/60)*'Test Conditions'!$C$8*'Test Conditions'!$C$9*'Test Conditions'!$C$11*1000</f>
        <v>0</v>
      </c>
      <c r="F2282" s="0" t="n">
        <v>89.7</v>
      </c>
      <c r="G2282" s="0" t="n">
        <v>79</v>
      </c>
      <c r="H2282" s="0" t="n">
        <v>74.2</v>
      </c>
      <c r="I2282" s="0" t="n">
        <v>73.4</v>
      </c>
      <c r="J2282" s="0" t="n">
        <v>101.4</v>
      </c>
      <c r="K2282" s="0" t="n">
        <v>20.2</v>
      </c>
      <c r="L2282" s="0" t="n">
        <v>21.5</v>
      </c>
      <c r="M2282" s="0" t="n">
        <v>24.7</v>
      </c>
      <c r="N2282" s="0" t="n">
        <v>13</v>
      </c>
      <c r="O2282" s="0" t="n">
        <v>249.2</v>
      </c>
      <c r="P2282" s="0" t="n">
        <v>27.7</v>
      </c>
      <c r="Q2282" s="0" t="n">
        <v>77.4</v>
      </c>
      <c r="R2282" s="0" t="n">
        <v>37.7</v>
      </c>
      <c r="S2282" s="0" t="n">
        <v>23.4</v>
      </c>
      <c r="T2282" s="0" t="n">
        <v>84.4</v>
      </c>
      <c r="U2282" s="0" t="n">
        <v>53.7</v>
      </c>
      <c r="V2282" s="0" t="n">
        <v>138.6</v>
      </c>
      <c r="W2282" s="0" t="n">
        <v>80.3</v>
      </c>
      <c r="X2282" s="0" t="n">
        <v>41.9</v>
      </c>
      <c r="Y2282" s="0" t="n">
        <v>180.5</v>
      </c>
      <c r="Z2282" s="0" t="n">
        <v>96</v>
      </c>
      <c r="AA2282" s="0" t="n">
        <v>129</v>
      </c>
      <c r="AB2282" s="0" t="n">
        <v>76.4</v>
      </c>
      <c r="AC2282" s="0" t="n">
        <v>91.4</v>
      </c>
      <c r="AD2282" s="0" t="n">
        <v>99.4</v>
      </c>
      <c r="AE2282" s="0" t="n">
        <v>79.1</v>
      </c>
      <c r="AF2282" s="0" t="n">
        <v>92.3</v>
      </c>
      <c r="AG2282" s="0" t="n">
        <v>74.9</v>
      </c>
      <c r="AH2282" s="0" t="n">
        <v>101.5</v>
      </c>
    </row>
    <row r="2283" customFormat="false" ht="12.75" hidden="false" customHeight="false" outlineLevel="0" collapsed="false">
      <c r="A2283" s="0" t="n">
        <v>2280.1</v>
      </c>
      <c r="B2283" s="0" t="n">
        <f aca="false">A2283-'Test Conditions'!$B$3</f>
        <v>2135.1</v>
      </c>
      <c r="C2283" s="0" t="n">
        <v>-6.5</v>
      </c>
      <c r="D2283" s="0" t="n">
        <f aca="false">IF(C2283&gt;0,0.4*C2283,0)</f>
        <v>0</v>
      </c>
      <c r="E2283" s="0" t="n">
        <f aca="false">(D2283*'Test Conditions'!$C$10/60)*'Test Conditions'!$C$8*'Test Conditions'!$C$9*'Test Conditions'!$C$11*1000</f>
        <v>0</v>
      </c>
      <c r="F2283" s="0" t="n">
        <v>89.6</v>
      </c>
      <c r="G2283" s="0" t="n">
        <v>78.9</v>
      </c>
      <c r="H2283" s="0" t="n">
        <v>74.2</v>
      </c>
      <c r="I2283" s="0" t="n">
        <v>73.4</v>
      </c>
      <c r="J2283" s="0" t="n">
        <v>101.3</v>
      </c>
      <c r="K2283" s="0" t="n">
        <v>20.2</v>
      </c>
      <c r="L2283" s="0" t="n">
        <v>21.5</v>
      </c>
      <c r="M2283" s="0" t="n">
        <v>24.6</v>
      </c>
      <c r="N2283" s="0" t="n">
        <v>16</v>
      </c>
      <c r="O2283" s="0" t="n">
        <v>256.3</v>
      </c>
      <c r="P2283" s="0" t="n">
        <v>30.1</v>
      </c>
      <c r="Q2283" s="0" t="n">
        <v>77.3</v>
      </c>
      <c r="R2283" s="0" t="n">
        <v>37.7</v>
      </c>
      <c r="S2283" s="0" t="n">
        <v>23.5</v>
      </c>
      <c r="T2283" s="0" t="n">
        <v>84.3</v>
      </c>
      <c r="U2283" s="0" t="n">
        <v>53.7</v>
      </c>
      <c r="V2283" s="0" t="n">
        <v>138.4</v>
      </c>
      <c r="W2283" s="0" t="n">
        <v>80.3</v>
      </c>
      <c r="X2283" s="0" t="n">
        <v>41.8</v>
      </c>
      <c r="Y2283" s="0" t="n">
        <v>180</v>
      </c>
      <c r="Z2283" s="0" t="n">
        <v>96</v>
      </c>
      <c r="AA2283" s="0" t="n">
        <v>128.9</v>
      </c>
      <c r="AB2283" s="0" t="n">
        <v>76.3</v>
      </c>
      <c r="AC2283" s="0" t="n">
        <v>91.3</v>
      </c>
      <c r="AD2283" s="0" t="n">
        <v>99.4</v>
      </c>
      <c r="AE2283" s="0" t="n">
        <v>79</v>
      </c>
      <c r="AF2283" s="0" t="n">
        <v>92.3</v>
      </c>
      <c r="AG2283" s="0" t="n">
        <v>74.8</v>
      </c>
      <c r="AH2283" s="0" t="n">
        <v>101.4</v>
      </c>
    </row>
    <row r="2284" customFormat="false" ht="12.75" hidden="false" customHeight="false" outlineLevel="0" collapsed="false">
      <c r="A2284" s="0" t="n">
        <v>2281.1</v>
      </c>
      <c r="B2284" s="0" t="n">
        <f aca="false">A2284-'Test Conditions'!$B$3</f>
        <v>2136.1</v>
      </c>
      <c r="C2284" s="0" t="n">
        <v>-6.6</v>
      </c>
      <c r="D2284" s="0" t="n">
        <f aca="false">IF(C2284&gt;0,0.4*C2284,0)</f>
        <v>0</v>
      </c>
      <c r="E2284" s="0" t="n">
        <f aca="false">(D2284*'Test Conditions'!$C$10/60)*'Test Conditions'!$C$8*'Test Conditions'!$C$9*'Test Conditions'!$C$11*1000</f>
        <v>0</v>
      </c>
      <c r="F2284" s="0" t="n">
        <v>89.4</v>
      </c>
      <c r="G2284" s="0" t="n">
        <v>78.8</v>
      </c>
      <c r="H2284" s="0" t="n">
        <v>74.1</v>
      </c>
      <c r="I2284" s="0" t="n">
        <v>73.2</v>
      </c>
      <c r="J2284" s="0" t="n">
        <v>101.3</v>
      </c>
      <c r="K2284" s="0" t="n">
        <v>20.2</v>
      </c>
      <c r="L2284" s="0" t="n">
        <v>21.5</v>
      </c>
      <c r="M2284" s="0" t="n">
        <v>24.5</v>
      </c>
      <c r="N2284" s="0" t="n">
        <v>15.8</v>
      </c>
      <c r="O2284" s="0" t="n">
        <v>254</v>
      </c>
      <c r="P2284" s="0" t="n">
        <v>28</v>
      </c>
      <c r="Q2284" s="0" t="n">
        <v>77.2</v>
      </c>
      <c r="R2284" s="0" t="n">
        <v>37.9</v>
      </c>
      <c r="S2284" s="0" t="n">
        <v>23.5</v>
      </c>
      <c r="T2284" s="0" t="n">
        <v>84.3</v>
      </c>
      <c r="U2284" s="0" t="n">
        <v>53.7</v>
      </c>
      <c r="V2284" s="0" t="n">
        <v>138.3</v>
      </c>
      <c r="W2284" s="0" t="n">
        <v>79.9</v>
      </c>
      <c r="X2284" s="0" t="n">
        <v>41.9</v>
      </c>
      <c r="Y2284" s="0" t="n">
        <v>179.5</v>
      </c>
      <c r="Z2284" s="0" t="n">
        <v>95.8</v>
      </c>
      <c r="AA2284" s="0" t="n">
        <v>128.8</v>
      </c>
      <c r="AB2284" s="0" t="n">
        <v>76.2</v>
      </c>
      <c r="AC2284" s="0" t="n">
        <v>91.2</v>
      </c>
      <c r="AD2284" s="0" t="n">
        <v>99.3</v>
      </c>
      <c r="AE2284" s="0" t="n">
        <v>78.9</v>
      </c>
      <c r="AF2284" s="0" t="n">
        <v>92.2</v>
      </c>
      <c r="AG2284" s="0" t="n">
        <v>74.7</v>
      </c>
      <c r="AH2284" s="0" t="n">
        <v>101.3</v>
      </c>
    </row>
    <row r="2285" customFormat="false" ht="12.75" hidden="false" customHeight="false" outlineLevel="0" collapsed="false">
      <c r="A2285" s="0" t="n">
        <v>2282.1</v>
      </c>
      <c r="B2285" s="0" t="n">
        <f aca="false">A2285-'Test Conditions'!$B$3</f>
        <v>2137.1</v>
      </c>
      <c r="C2285" s="0" t="n">
        <v>-6.5</v>
      </c>
      <c r="D2285" s="0" t="n">
        <f aca="false">IF(C2285&gt;0,0.4*C2285,0)</f>
        <v>0</v>
      </c>
      <c r="E2285" s="0" t="n">
        <f aca="false">(D2285*'Test Conditions'!$C$10/60)*'Test Conditions'!$C$8*'Test Conditions'!$C$9*'Test Conditions'!$C$11*1000</f>
        <v>0</v>
      </c>
      <c r="F2285" s="0" t="n">
        <v>89.2</v>
      </c>
      <c r="G2285" s="0" t="n">
        <v>78.8</v>
      </c>
      <c r="H2285" s="0" t="n">
        <v>74.1</v>
      </c>
      <c r="I2285" s="0" t="n">
        <v>73</v>
      </c>
      <c r="J2285" s="0" t="n">
        <v>101.2</v>
      </c>
      <c r="K2285" s="0" t="n">
        <v>20.2</v>
      </c>
      <c r="L2285" s="0" t="n">
        <v>21.5</v>
      </c>
      <c r="M2285" s="0" t="n">
        <v>24.4</v>
      </c>
      <c r="N2285" s="0" t="n">
        <v>12.3</v>
      </c>
      <c r="O2285" s="0" t="n">
        <v>264.1</v>
      </c>
      <c r="P2285" s="0" t="n">
        <v>25.2</v>
      </c>
      <c r="Q2285" s="0" t="n">
        <v>77</v>
      </c>
      <c r="R2285" s="0" t="n">
        <v>38</v>
      </c>
      <c r="S2285" s="0" t="n">
        <v>23.6</v>
      </c>
      <c r="T2285" s="0" t="n">
        <v>84.3</v>
      </c>
      <c r="U2285" s="0" t="n">
        <v>53.6</v>
      </c>
      <c r="V2285" s="0" t="n">
        <v>138.1</v>
      </c>
      <c r="W2285" s="0" t="n">
        <v>79.7</v>
      </c>
      <c r="X2285" s="0" t="n">
        <v>41.8</v>
      </c>
      <c r="Y2285" s="0" t="n">
        <v>179</v>
      </c>
      <c r="Z2285" s="0" t="n">
        <v>95.6</v>
      </c>
      <c r="AA2285" s="0" t="n">
        <v>128.7</v>
      </c>
      <c r="AB2285" s="0" t="n">
        <v>76.2</v>
      </c>
      <c r="AC2285" s="0" t="n">
        <v>91.2</v>
      </c>
      <c r="AD2285" s="0" t="n">
        <v>99.3</v>
      </c>
      <c r="AE2285" s="0" t="n">
        <v>78.8</v>
      </c>
      <c r="AF2285" s="0" t="n">
        <v>92.1</v>
      </c>
      <c r="AG2285" s="0" t="n">
        <v>74.6</v>
      </c>
      <c r="AH2285" s="0" t="n">
        <v>101.2</v>
      </c>
    </row>
    <row r="2286" customFormat="false" ht="12.75" hidden="false" customHeight="false" outlineLevel="0" collapsed="false">
      <c r="A2286" s="0" t="n">
        <v>2283.1</v>
      </c>
      <c r="B2286" s="0" t="n">
        <f aca="false">A2286-'Test Conditions'!$B$3</f>
        <v>2138.1</v>
      </c>
      <c r="C2286" s="0" t="n">
        <v>-6.4</v>
      </c>
      <c r="D2286" s="0" t="n">
        <f aca="false">IF(C2286&gt;0,0.4*C2286,0)</f>
        <v>0</v>
      </c>
      <c r="E2286" s="0" t="n">
        <f aca="false">(D2286*'Test Conditions'!$C$10/60)*'Test Conditions'!$C$8*'Test Conditions'!$C$9*'Test Conditions'!$C$11*1000</f>
        <v>0</v>
      </c>
      <c r="F2286" s="0" t="n">
        <v>89</v>
      </c>
      <c r="G2286" s="0" t="n">
        <v>78.7</v>
      </c>
      <c r="H2286" s="0" t="n">
        <v>74.1</v>
      </c>
      <c r="I2286" s="0" t="n">
        <v>72.8</v>
      </c>
      <c r="J2286" s="0" t="n">
        <v>101.1</v>
      </c>
      <c r="K2286" s="0" t="n">
        <v>20.3</v>
      </c>
      <c r="L2286" s="0" t="n">
        <v>21.5</v>
      </c>
      <c r="M2286" s="0" t="n">
        <v>24.2</v>
      </c>
      <c r="N2286" s="0" t="n">
        <v>11.3</v>
      </c>
      <c r="O2286" s="0" t="n">
        <v>261.6</v>
      </c>
      <c r="P2286" s="0" t="n">
        <v>21</v>
      </c>
      <c r="Q2286" s="0" t="n">
        <v>76.9</v>
      </c>
      <c r="R2286" s="0" t="n">
        <v>38.1</v>
      </c>
      <c r="S2286" s="0" t="n">
        <v>23.6</v>
      </c>
      <c r="T2286" s="0" t="n">
        <v>84.3</v>
      </c>
      <c r="U2286" s="0" t="n">
        <v>53.6</v>
      </c>
      <c r="V2286" s="0" t="n">
        <v>137.9</v>
      </c>
      <c r="W2286" s="0" t="n">
        <v>79.5</v>
      </c>
      <c r="X2286" s="0" t="n">
        <v>41.8</v>
      </c>
      <c r="Y2286" s="0" t="n">
        <v>178.7</v>
      </c>
      <c r="Z2286" s="0" t="n">
        <v>95.5</v>
      </c>
      <c r="AA2286" s="0" t="n">
        <v>128.6</v>
      </c>
      <c r="AB2286" s="0" t="n">
        <v>76.2</v>
      </c>
      <c r="AC2286" s="0" t="n">
        <v>91.2</v>
      </c>
      <c r="AD2286" s="0" t="n">
        <v>99.2</v>
      </c>
      <c r="AE2286" s="0" t="n">
        <v>78.8</v>
      </c>
      <c r="AF2286" s="0" t="n">
        <v>92</v>
      </c>
      <c r="AG2286" s="0" t="n">
        <v>74.6</v>
      </c>
      <c r="AH2286" s="0" t="n">
        <v>101.1</v>
      </c>
    </row>
    <row r="2287" customFormat="false" ht="12.75" hidden="false" customHeight="false" outlineLevel="0" collapsed="false">
      <c r="A2287" s="0" t="n">
        <v>2284.1</v>
      </c>
      <c r="B2287" s="0" t="n">
        <f aca="false">A2287-'Test Conditions'!$B$3</f>
        <v>2139.1</v>
      </c>
      <c r="C2287" s="0" t="n">
        <v>-6.2</v>
      </c>
      <c r="D2287" s="0" t="n">
        <f aca="false">IF(C2287&gt;0,0.4*C2287,0)</f>
        <v>0</v>
      </c>
      <c r="E2287" s="0" t="n">
        <f aca="false">(D2287*'Test Conditions'!$C$10/60)*'Test Conditions'!$C$8*'Test Conditions'!$C$9*'Test Conditions'!$C$11*1000</f>
        <v>0</v>
      </c>
      <c r="F2287" s="0" t="n">
        <v>88.7</v>
      </c>
      <c r="G2287" s="0" t="n">
        <v>78.8</v>
      </c>
      <c r="H2287" s="0" t="n">
        <v>74</v>
      </c>
      <c r="I2287" s="0" t="n">
        <v>72.9</v>
      </c>
      <c r="J2287" s="0" t="n">
        <v>101</v>
      </c>
      <c r="K2287" s="0" t="n">
        <v>20.3</v>
      </c>
      <c r="L2287" s="0" t="n">
        <v>21.5</v>
      </c>
      <c r="M2287" s="0" t="n">
        <v>24.2</v>
      </c>
      <c r="N2287" s="0" t="n">
        <v>10.1</v>
      </c>
      <c r="O2287" s="0" t="n">
        <v>249.3</v>
      </c>
      <c r="P2287" s="0" t="n">
        <v>19.7</v>
      </c>
      <c r="Q2287" s="0" t="n">
        <v>76.8</v>
      </c>
      <c r="R2287" s="0" t="n">
        <v>38.2</v>
      </c>
      <c r="S2287" s="0" t="n">
        <v>23.6</v>
      </c>
      <c r="T2287" s="0" t="n">
        <v>84.3</v>
      </c>
      <c r="U2287" s="0" t="n">
        <v>53.5</v>
      </c>
      <c r="V2287" s="0" t="n">
        <v>137.7</v>
      </c>
      <c r="W2287" s="0" t="n">
        <v>79.4</v>
      </c>
      <c r="X2287" s="0" t="n">
        <v>41.8</v>
      </c>
      <c r="Y2287" s="0" t="n">
        <v>178.3</v>
      </c>
      <c r="Z2287" s="0" t="n">
        <v>95.5</v>
      </c>
      <c r="AA2287" s="0" t="n">
        <v>128.5</v>
      </c>
      <c r="AB2287" s="0" t="n">
        <v>76.1</v>
      </c>
      <c r="AC2287" s="0" t="n">
        <v>91.1</v>
      </c>
      <c r="AD2287" s="0" t="n">
        <v>99.1</v>
      </c>
      <c r="AE2287" s="0" t="n">
        <v>78.7</v>
      </c>
      <c r="AF2287" s="0" t="n">
        <v>91.9</v>
      </c>
      <c r="AG2287" s="0" t="n">
        <v>74.6</v>
      </c>
      <c r="AH2287" s="0" t="n">
        <v>101</v>
      </c>
    </row>
    <row r="2288" customFormat="false" ht="12.75" hidden="false" customHeight="false" outlineLevel="0" collapsed="false">
      <c r="A2288" s="0" t="n">
        <v>2285.1</v>
      </c>
      <c r="B2288" s="0" t="n">
        <f aca="false">A2288-'Test Conditions'!$B$3</f>
        <v>2140.1</v>
      </c>
      <c r="C2288" s="0" t="n">
        <v>-6.2</v>
      </c>
      <c r="D2288" s="0" t="n">
        <f aca="false">IF(C2288&gt;0,0.4*C2288,0)</f>
        <v>0</v>
      </c>
      <c r="E2288" s="0" t="n">
        <f aca="false">(D2288*'Test Conditions'!$C$10/60)*'Test Conditions'!$C$8*'Test Conditions'!$C$9*'Test Conditions'!$C$11*1000</f>
        <v>0</v>
      </c>
      <c r="F2288" s="0" t="n">
        <v>88.7</v>
      </c>
      <c r="G2288" s="0" t="n">
        <v>78.8</v>
      </c>
      <c r="H2288" s="0" t="n">
        <v>73.9</v>
      </c>
      <c r="I2288" s="0" t="n">
        <v>73.2</v>
      </c>
      <c r="J2288" s="0" t="n">
        <v>100.8</v>
      </c>
      <c r="K2288" s="0" t="n">
        <v>20.2</v>
      </c>
      <c r="L2288" s="0" t="n">
        <v>21.5</v>
      </c>
      <c r="M2288" s="0" t="n">
        <v>24.1</v>
      </c>
      <c r="N2288" s="0" t="n">
        <v>7</v>
      </c>
      <c r="O2288" s="0" t="n">
        <v>247.3</v>
      </c>
      <c r="P2288" s="0" t="n">
        <v>24.3</v>
      </c>
      <c r="Q2288" s="0" t="n">
        <v>76.6</v>
      </c>
      <c r="R2288" s="0" t="n">
        <v>38.2</v>
      </c>
      <c r="S2288" s="0" t="n">
        <v>23.6</v>
      </c>
      <c r="T2288" s="0" t="n">
        <v>84.1</v>
      </c>
      <c r="U2288" s="0" t="n">
        <v>53.4</v>
      </c>
      <c r="V2288" s="0" t="n">
        <v>137.5</v>
      </c>
      <c r="W2288" s="0" t="n">
        <v>79.3</v>
      </c>
      <c r="X2288" s="0" t="n">
        <v>41.9</v>
      </c>
      <c r="Y2288" s="0" t="n">
        <v>177.9</v>
      </c>
      <c r="Z2288" s="0" t="n">
        <v>95.5</v>
      </c>
      <c r="AA2288" s="0" t="n">
        <v>128.4</v>
      </c>
      <c r="AB2288" s="0" t="n">
        <v>76.1</v>
      </c>
      <c r="AC2288" s="0" t="n">
        <v>91.1</v>
      </c>
      <c r="AD2288" s="0" t="n">
        <v>99</v>
      </c>
      <c r="AE2288" s="0" t="n">
        <v>78.6</v>
      </c>
      <c r="AF2288" s="0" t="n">
        <v>91.8</v>
      </c>
      <c r="AG2288" s="0" t="n">
        <v>74.4</v>
      </c>
      <c r="AH2288" s="0" t="n">
        <v>100.9</v>
      </c>
    </row>
    <row r="2289" customFormat="false" ht="12.75" hidden="false" customHeight="false" outlineLevel="0" collapsed="false">
      <c r="A2289" s="0" t="n">
        <v>2286.1</v>
      </c>
      <c r="B2289" s="0" t="n">
        <f aca="false">A2289-'Test Conditions'!$B$3</f>
        <v>2141.1</v>
      </c>
      <c r="C2289" s="0" t="n">
        <v>-6.2</v>
      </c>
      <c r="D2289" s="0" t="n">
        <f aca="false">IF(C2289&gt;0,0.4*C2289,0)</f>
        <v>0</v>
      </c>
      <c r="E2289" s="0" t="n">
        <f aca="false">(D2289*'Test Conditions'!$C$10/60)*'Test Conditions'!$C$8*'Test Conditions'!$C$9*'Test Conditions'!$C$11*1000</f>
        <v>0</v>
      </c>
      <c r="F2289" s="0" t="n">
        <v>88.9</v>
      </c>
      <c r="G2289" s="0" t="n">
        <v>78.6</v>
      </c>
      <c r="H2289" s="0" t="n">
        <v>73.9</v>
      </c>
      <c r="I2289" s="0" t="n">
        <v>73.2</v>
      </c>
      <c r="J2289" s="0" t="n">
        <v>100.7</v>
      </c>
      <c r="K2289" s="0" t="n">
        <v>20.2</v>
      </c>
      <c r="L2289" s="0" t="n">
        <v>21.5</v>
      </c>
      <c r="M2289" s="0" t="n">
        <v>24.2</v>
      </c>
      <c r="N2289" s="0" t="n">
        <v>7.3</v>
      </c>
      <c r="O2289" s="0" t="n">
        <v>255.6</v>
      </c>
      <c r="P2289" s="0" t="n">
        <v>28.3</v>
      </c>
      <c r="Q2289" s="0" t="n">
        <v>76.3</v>
      </c>
      <c r="R2289" s="0" t="n">
        <v>38.1</v>
      </c>
      <c r="S2289" s="0" t="n">
        <v>23.6</v>
      </c>
      <c r="T2289" s="0" t="n">
        <v>84.1</v>
      </c>
      <c r="U2289" s="0" t="n">
        <v>53.4</v>
      </c>
      <c r="V2289" s="0" t="n">
        <v>137.3</v>
      </c>
      <c r="W2289" s="0" t="n">
        <v>79.2</v>
      </c>
      <c r="X2289" s="0" t="n">
        <v>42</v>
      </c>
      <c r="Y2289" s="0" t="n">
        <v>177.6</v>
      </c>
      <c r="Z2289" s="0" t="n">
        <v>95.4</v>
      </c>
      <c r="AA2289" s="0" t="n">
        <v>128.3</v>
      </c>
      <c r="AB2289" s="0" t="n">
        <v>76</v>
      </c>
      <c r="AC2289" s="0" t="n">
        <v>91.1</v>
      </c>
      <c r="AD2289" s="0" t="n">
        <v>98.9</v>
      </c>
      <c r="AE2289" s="0" t="n">
        <v>78.5</v>
      </c>
      <c r="AF2289" s="0" t="n">
        <v>91.7</v>
      </c>
      <c r="AG2289" s="0" t="n">
        <v>74.4</v>
      </c>
      <c r="AH2289" s="0" t="n">
        <v>100.8</v>
      </c>
    </row>
    <row r="2290" customFormat="false" ht="12.75" hidden="false" customHeight="false" outlineLevel="0" collapsed="false">
      <c r="A2290" s="0" t="n">
        <v>2287.1</v>
      </c>
      <c r="B2290" s="0" t="n">
        <f aca="false">A2290-'Test Conditions'!$B$3</f>
        <v>2142.1</v>
      </c>
      <c r="C2290" s="0" t="n">
        <v>-6.3</v>
      </c>
      <c r="D2290" s="0" t="n">
        <f aca="false">IF(C2290&gt;0,0.4*C2290,0)</f>
        <v>0</v>
      </c>
      <c r="E2290" s="0" t="n">
        <f aca="false">(D2290*'Test Conditions'!$C$10/60)*'Test Conditions'!$C$8*'Test Conditions'!$C$9*'Test Conditions'!$C$11*1000</f>
        <v>0</v>
      </c>
      <c r="F2290" s="0" t="n">
        <v>88.8</v>
      </c>
      <c r="G2290" s="0" t="n">
        <v>78.4</v>
      </c>
      <c r="H2290" s="0" t="n">
        <v>74</v>
      </c>
      <c r="I2290" s="0" t="n">
        <v>73</v>
      </c>
      <c r="J2290" s="0" t="n">
        <v>100.6</v>
      </c>
      <c r="K2290" s="0" t="n">
        <v>20.2</v>
      </c>
      <c r="L2290" s="0" t="n">
        <v>21.5</v>
      </c>
      <c r="M2290" s="0" t="n">
        <v>24.2</v>
      </c>
      <c r="N2290" s="0" t="n">
        <v>9.9</v>
      </c>
      <c r="O2290" s="0" t="n">
        <v>259.6</v>
      </c>
      <c r="P2290" s="0" t="n">
        <v>28.5</v>
      </c>
      <c r="Q2290" s="0" t="n">
        <v>76.2</v>
      </c>
      <c r="R2290" s="0" t="n">
        <v>37.9</v>
      </c>
      <c r="S2290" s="0" t="n">
        <v>23.6</v>
      </c>
      <c r="T2290" s="0" t="n">
        <v>84.1</v>
      </c>
      <c r="U2290" s="0" t="n">
        <v>53.3</v>
      </c>
      <c r="V2290" s="0" t="n">
        <v>137</v>
      </c>
      <c r="W2290" s="0" t="n">
        <v>79.1</v>
      </c>
      <c r="X2290" s="0" t="n">
        <v>42.1</v>
      </c>
      <c r="Y2290" s="0" t="n">
        <v>177.2</v>
      </c>
      <c r="Z2290" s="0" t="n">
        <v>95.4</v>
      </c>
      <c r="AA2290" s="0" t="n">
        <v>128.2</v>
      </c>
      <c r="AB2290" s="0" t="n">
        <v>75.9</v>
      </c>
      <c r="AC2290" s="0" t="n">
        <v>91</v>
      </c>
      <c r="AD2290" s="0" t="n">
        <v>98.9</v>
      </c>
      <c r="AE2290" s="0" t="n">
        <v>78.5</v>
      </c>
      <c r="AF2290" s="0" t="n">
        <v>91.6</v>
      </c>
      <c r="AG2290" s="0" t="n">
        <v>74.4</v>
      </c>
      <c r="AH2290" s="0" t="n">
        <v>100.8</v>
      </c>
    </row>
    <row r="2291" customFormat="false" ht="12.75" hidden="false" customHeight="false" outlineLevel="0" collapsed="false">
      <c r="A2291" s="0" t="n">
        <v>2288.1</v>
      </c>
      <c r="B2291" s="0" t="n">
        <f aca="false">A2291-'Test Conditions'!$B$3</f>
        <v>2143.1</v>
      </c>
      <c r="C2291" s="0" t="n">
        <v>-6.4</v>
      </c>
      <c r="D2291" s="0" t="n">
        <f aca="false">IF(C2291&gt;0,0.4*C2291,0)</f>
        <v>0</v>
      </c>
      <c r="E2291" s="0" t="n">
        <f aca="false">(D2291*'Test Conditions'!$C$10/60)*'Test Conditions'!$C$8*'Test Conditions'!$C$9*'Test Conditions'!$C$11*1000</f>
        <v>0</v>
      </c>
      <c r="F2291" s="0" t="n">
        <v>88.7</v>
      </c>
      <c r="G2291" s="0" t="n">
        <v>78.3</v>
      </c>
      <c r="H2291" s="0" t="n">
        <v>74</v>
      </c>
      <c r="I2291" s="0" t="n">
        <v>72.9</v>
      </c>
      <c r="J2291" s="0" t="n">
        <v>100.5</v>
      </c>
      <c r="K2291" s="0" t="n">
        <v>20.2</v>
      </c>
      <c r="L2291" s="0" t="n">
        <v>21.5</v>
      </c>
      <c r="M2291" s="0" t="n">
        <v>24.3</v>
      </c>
      <c r="N2291" s="0" t="n">
        <v>8.7</v>
      </c>
      <c r="O2291" s="0" t="n">
        <v>247.5</v>
      </c>
      <c r="P2291" s="0" t="n">
        <v>29.6</v>
      </c>
      <c r="Q2291" s="0" t="n">
        <v>76.1</v>
      </c>
      <c r="R2291" s="0" t="n">
        <v>38</v>
      </c>
      <c r="S2291" s="0" t="n">
        <v>23.7</v>
      </c>
      <c r="T2291" s="0" t="n">
        <v>84.1</v>
      </c>
      <c r="U2291" s="0" t="n">
        <v>53.3</v>
      </c>
      <c r="V2291" s="0" t="n">
        <v>136.8</v>
      </c>
      <c r="W2291" s="0" t="n">
        <v>79.1</v>
      </c>
      <c r="X2291" s="0" t="n">
        <v>42.2</v>
      </c>
      <c r="Y2291" s="0" t="n">
        <v>176.8</v>
      </c>
      <c r="Z2291" s="0" t="n">
        <v>95.3</v>
      </c>
      <c r="AA2291" s="0" t="n">
        <v>128.1</v>
      </c>
      <c r="AB2291" s="0" t="n">
        <v>75.8</v>
      </c>
      <c r="AC2291" s="0" t="n">
        <v>91</v>
      </c>
      <c r="AD2291" s="0" t="n">
        <v>98.9</v>
      </c>
      <c r="AE2291" s="0" t="n">
        <v>78.4</v>
      </c>
      <c r="AF2291" s="0" t="n">
        <v>91.6</v>
      </c>
      <c r="AG2291" s="0" t="n">
        <v>74.4</v>
      </c>
      <c r="AH2291" s="0" t="n">
        <v>100.7</v>
      </c>
    </row>
    <row r="2292" customFormat="false" ht="12.75" hidden="false" customHeight="false" outlineLevel="0" collapsed="false">
      <c r="A2292" s="0" t="n">
        <v>2289.1</v>
      </c>
      <c r="B2292" s="0" t="n">
        <f aca="false">A2292-'Test Conditions'!$B$3</f>
        <v>2144.1</v>
      </c>
      <c r="C2292" s="0" t="n">
        <v>-6.3</v>
      </c>
      <c r="D2292" s="0" t="n">
        <f aca="false">IF(C2292&gt;0,0.4*C2292,0)</f>
        <v>0</v>
      </c>
      <c r="E2292" s="0" t="n">
        <f aca="false">(D2292*'Test Conditions'!$C$10/60)*'Test Conditions'!$C$8*'Test Conditions'!$C$9*'Test Conditions'!$C$11*1000</f>
        <v>0</v>
      </c>
      <c r="F2292" s="0" t="n">
        <v>88.4</v>
      </c>
      <c r="G2292" s="0" t="n">
        <v>78.3</v>
      </c>
      <c r="H2292" s="0" t="n">
        <v>73.8</v>
      </c>
      <c r="I2292" s="0" t="n">
        <v>72.8</v>
      </c>
      <c r="J2292" s="0" t="n">
        <v>100.4</v>
      </c>
      <c r="K2292" s="0" t="n">
        <v>20.2</v>
      </c>
      <c r="L2292" s="0" t="n">
        <v>21.5</v>
      </c>
      <c r="M2292" s="0" t="n">
        <v>24.2</v>
      </c>
      <c r="N2292" s="0" t="n">
        <v>10.1</v>
      </c>
      <c r="O2292" s="0" t="n">
        <v>249.6</v>
      </c>
      <c r="P2292" s="0" t="n">
        <v>30.2</v>
      </c>
      <c r="Q2292" s="0" t="n">
        <v>76.1</v>
      </c>
      <c r="R2292" s="0" t="n">
        <v>38</v>
      </c>
      <c r="S2292" s="0" t="n">
        <v>23.7</v>
      </c>
      <c r="T2292" s="0" t="n">
        <v>84</v>
      </c>
      <c r="U2292" s="0" t="n">
        <v>53.3</v>
      </c>
      <c r="V2292" s="0" t="n">
        <v>136.6</v>
      </c>
      <c r="W2292" s="0" t="n">
        <v>79.1</v>
      </c>
      <c r="X2292" s="0" t="n">
        <v>42.3</v>
      </c>
      <c r="Y2292" s="0" t="n">
        <v>176.5</v>
      </c>
      <c r="Z2292" s="0" t="n">
        <v>95.3</v>
      </c>
      <c r="AA2292" s="0" t="n">
        <v>128</v>
      </c>
      <c r="AB2292" s="0" t="n">
        <v>75.7</v>
      </c>
      <c r="AC2292" s="0" t="n">
        <v>90.9</v>
      </c>
      <c r="AD2292" s="0" t="n">
        <v>98.9</v>
      </c>
      <c r="AE2292" s="0" t="n">
        <v>78.4</v>
      </c>
      <c r="AF2292" s="0" t="n">
        <v>91.5</v>
      </c>
      <c r="AG2292" s="0" t="n">
        <v>74.5</v>
      </c>
      <c r="AH2292" s="0" t="n">
        <v>100.6</v>
      </c>
    </row>
    <row r="2293" customFormat="false" ht="12.75" hidden="false" customHeight="false" outlineLevel="0" collapsed="false">
      <c r="A2293" s="0" t="n">
        <v>2290.1</v>
      </c>
      <c r="B2293" s="0" t="n">
        <f aca="false">A2293-'Test Conditions'!$B$3</f>
        <v>2145.1</v>
      </c>
      <c r="C2293" s="0" t="n">
        <v>-6.3</v>
      </c>
      <c r="D2293" s="0" t="n">
        <f aca="false">IF(C2293&gt;0,0.4*C2293,0)</f>
        <v>0</v>
      </c>
      <c r="E2293" s="0" t="n">
        <f aca="false">(D2293*'Test Conditions'!$C$10/60)*'Test Conditions'!$C$8*'Test Conditions'!$C$9*'Test Conditions'!$C$11*1000</f>
        <v>0</v>
      </c>
      <c r="F2293" s="0" t="n">
        <v>88.3</v>
      </c>
      <c r="G2293" s="0" t="n">
        <v>78.5</v>
      </c>
      <c r="H2293" s="0" t="n">
        <v>73.6</v>
      </c>
      <c r="I2293" s="0" t="n">
        <v>72.8</v>
      </c>
      <c r="J2293" s="0" t="n">
        <v>100.4</v>
      </c>
      <c r="K2293" s="0" t="n">
        <v>20.3</v>
      </c>
      <c r="L2293" s="0" t="n">
        <v>21.5</v>
      </c>
      <c r="M2293" s="0" t="n">
        <v>24.2</v>
      </c>
      <c r="N2293" s="0" t="n">
        <v>10</v>
      </c>
      <c r="O2293" s="0" t="n">
        <v>252</v>
      </c>
      <c r="P2293" s="0" t="n">
        <v>29.7</v>
      </c>
      <c r="Q2293" s="0" t="n">
        <v>76</v>
      </c>
      <c r="R2293" s="0" t="n">
        <v>37.9</v>
      </c>
      <c r="S2293" s="0" t="n">
        <v>23.7</v>
      </c>
      <c r="T2293" s="0" t="n">
        <v>83.9</v>
      </c>
      <c r="U2293" s="0" t="n">
        <v>53.3</v>
      </c>
      <c r="V2293" s="0" t="n">
        <v>136.4</v>
      </c>
      <c r="W2293" s="0" t="n">
        <v>79.1</v>
      </c>
      <c r="X2293" s="0" t="n">
        <v>42.3</v>
      </c>
      <c r="Y2293" s="0" t="n">
        <v>176.1</v>
      </c>
      <c r="Z2293" s="0" t="n">
        <v>95.2</v>
      </c>
      <c r="AA2293" s="0" t="n">
        <v>127.9</v>
      </c>
      <c r="AB2293" s="0" t="n">
        <v>75.6</v>
      </c>
      <c r="AC2293" s="0" t="n">
        <v>90.7</v>
      </c>
      <c r="AD2293" s="0" t="n">
        <v>98.7</v>
      </c>
      <c r="AE2293" s="0" t="n">
        <v>78.3</v>
      </c>
      <c r="AF2293" s="0" t="n">
        <v>91.5</v>
      </c>
      <c r="AG2293" s="0" t="n">
        <v>74.3</v>
      </c>
      <c r="AH2293" s="0" t="n">
        <v>100.6</v>
      </c>
    </row>
    <row r="2294" customFormat="false" ht="12.75" hidden="false" customHeight="false" outlineLevel="0" collapsed="false">
      <c r="A2294" s="0" t="n">
        <v>2291.1</v>
      </c>
      <c r="B2294" s="0" t="n">
        <f aca="false">A2294-'Test Conditions'!$B$3</f>
        <v>2146.1</v>
      </c>
      <c r="C2294" s="0" t="n">
        <v>-6.4</v>
      </c>
      <c r="D2294" s="0" t="n">
        <f aca="false">IF(C2294&gt;0,0.4*C2294,0)</f>
        <v>0</v>
      </c>
      <c r="E2294" s="0" t="n">
        <f aca="false">(D2294*'Test Conditions'!$C$10/60)*'Test Conditions'!$C$8*'Test Conditions'!$C$9*'Test Conditions'!$C$11*1000</f>
        <v>0</v>
      </c>
      <c r="F2294" s="0" t="n">
        <v>88.4</v>
      </c>
      <c r="G2294" s="0" t="n">
        <v>78.6</v>
      </c>
      <c r="H2294" s="0" t="n">
        <v>73.5</v>
      </c>
      <c r="I2294" s="0" t="n">
        <v>73</v>
      </c>
      <c r="J2294" s="0" t="n">
        <v>100.3</v>
      </c>
      <c r="K2294" s="0" t="n">
        <v>20.2</v>
      </c>
      <c r="L2294" s="0" t="n">
        <v>21.5</v>
      </c>
      <c r="M2294" s="0" t="n">
        <v>24.3</v>
      </c>
      <c r="N2294" s="0" t="n">
        <v>9.7</v>
      </c>
      <c r="O2294" s="0" t="n">
        <v>244.7</v>
      </c>
      <c r="P2294" s="0" t="n">
        <v>30.8</v>
      </c>
      <c r="Q2294" s="0" t="n">
        <v>75.9</v>
      </c>
      <c r="R2294" s="0" t="n">
        <v>38.1</v>
      </c>
      <c r="S2294" s="0" t="n">
        <v>23.8</v>
      </c>
      <c r="T2294" s="0" t="n">
        <v>83.9</v>
      </c>
      <c r="U2294" s="0" t="n">
        <v>53.2</v>
      </c>
      <c r="V2294" s="0" t="n">
        <v>136.2</v>
      </c>
      <c r="W2294" s="0" t="n">
        <v>79.2</v>
      </c>
      <c r="X2294" s="0" t="n">
        <v>42.3</v>
      </c>
      <c r="Y2294" s="0" t="n">
        <v>175.8</v>
      </c>
      <c r="Z2294" s="0" t="n">
        <v>95.1</v>
      </c>
      <c r="AA2294" s="0" t="n">
        <v>127.8</v>
      </c>
      <c r="AB2294" s="0" t="n">
        <v>75.5</v>
      </c>
      <c r="AC2294" s="0" t="n">
        <v>90.6</v>
      </c>
      <c r="AD2294" s="0" t="n">
        <v>98.5</v>
      </c>
      <c r="AE2294" s="0" t="n">
        <v>78.3</v>
      </c>
      <c r="AF2294" s="0" t="n">
        <v>91.5</v>
      </c>
      <c r="AG2294" s="0" t="n">
        <v>74.3</v>
      </c>
      <c r="AH2294" s="0" t="n">
        <v>100.5</v>
      </c>
    </row>
    <row r="2295" customFormat="false" ht="12.75" hidden="false" customHeight="false" outlineLevel="0" collapsed="false">
      <c r="A2295" s="0" t="n">
        <v>2292.1</v>
      </c>
      <c r="B2295" s="0" t="n">
        <f aca="false">A2295-'Test Conditions'!$B$3</f>
        <v>2147.1</v>
      </c>
      <c r="C2295" s="0" t="n">
        <v>-6.4</v>
      </c>
      <c r="D2295" s="0" t="n">
        <f aca="false">IF(C2295&gt;0,0.4*C2295,0)</f>
        <v>0</v>
      </c>
      <c r="E2295" s="0" t="n">
        <f aca="false">(D2295*'Test Conditions'!$C$10/60)*'Test Conditions'!$C$8*'Test Conditions'!$C$9*'Test Conditions'!$C$11*1000</f>
        <v>0</v>
      </c>
      <c r="F2295" s="0" t="n">
        <v>88.3</v>
      </c>
      <c r="G2295" s="0" t="n">
        <v>78.6</v>
      </c>
      <c r="H2295" s="0" t="n">
        <v>73.5</v>
      </c>
      <c r="I2295" s="0" t="n">
        <v>73.2</v>
      </c>
      <c r="J2295" s="0" t="n">
        <v>100.2</v>
      </c>
      <c r="K2295" s="0" t="n">
        <v>20.2</v>
      </c>
      <c r="L2295" s="0" t="n">
        <v>21.5</v>
      </c>
      <c r="M2295" s="0" t="n">
        <v>24.3</v>
      </c>
      <c r="N2295" s="0" t="n">
        <v>9.8</v>
      </c>
      <c r="O2295" s="0" t="n">
        <v>250.3</v>
      </c>
      <c r="P2295" s="0" t="n">
        <v>29.5</v>
      </c>
      <c r="Q2295" s="0" t="n">
        <v>75.8</v>
      </c>
      <c r="R2295" s="0" t="n">
        <v>38.1</v>
      </c>
      <c r="S2295" s="0" t="n">
        <v>23.7</v>
      </c>
      <c r="T2295" s="0" t="n">
        <v>84</v>
      </c>
      <c r="U2295" s="0" t="n">
        <v>53.2</v>
      </c>
      <c r="V2295" s="0" t="n">
        <v>136.1</v>
      </c>
      <c r="W2295" s="0" t="n">
        <v>79.3</v>
      </c>
      <c r="X2295" s="0" t="n">
        <v>42.1</v>
      </c>
      <c r="Y2295" s="0" t="n">
        <v>175.2</v>
      </c>
      <c r="Z2295" s="0" t="n">
        <v>95</v>
      </c>
      <c r="AA2295" s="0" t="n">
        <v>127.7</v>
      </c>
      <c r="AB2295" s="0" t="n">
        <v>75.4</v>
      </c>
      <c r="AC2295" s="0" t="n">
        <v>90.5</v>
      </c>
      <c r="AD2295" s="0" t="n">
        <v>98.5</v>
      </c>
      <c r="AE2295" s="0" t="n">
        <v>78.2</v>
      </c>
      <c r="AF2295" s="0" t="n">
        <v>91.5</v>
      </c>
      <c r="AG2295" s="0" t="n">
        <v>74.2</v>
      </c>
      <c r="AH2295" s="0" t="n">
        <v>100.4</v>
      </c>
    </row>
    <row r="2296" customFormat="false" ht="12.75" hidden="false" customHeight="false" outlineLevel="0" collapsed="false">
      <c r="A2296" s="0" t="n">
        <v>2293.1</v>
      </c>
      <c r="B2296" s="0" t="n">
        <f aca="false">A2296-'Test Conditions'!$B$3</f>
        <v>2148.1</v>
      </c>
      <c r="C2296" s="0" t="n">
        <v>-6.4</v>
      </c>
      <c r="D2296" s="0" t="n">
        <f aca="false">IF(C2296&gt;0,0.4*C2296,0)</f>
        <v>0</v>
      </c>
      <c r="E2296" s="0" t="n">
        <f aca="false">(D2296*'Test Conditions'!$C$10/60)*'Test Conditions'!$C$8*'Test Conditions'!$C$9*'Test Conditions'!$C$11*1000</f>
        <v>0</v>
      </c>
      <c r="F2296" s="0" t="n">
        <v>88</v>
      </c>
      <c r="G2296" s="0" t="n">
        <v>78.6</v>
      </c>
      <c r="H2296" s="0" t="n">
        <v>73.5</v>
      </c>
      <c r="I2296" s="0" t="n">
        <v>73.2</v>
      </c>
      <c r="J2296" s="0" t="n">
        <v>100.1</v>
      </c>
      <c r="K2296" s="0" t="n">
        <v>20.2</v>
      </c>
      <c r="L2296" s="0" t="n">
        <v>21.5</v>
      </c>
      <c r="M2296" s="0" t="n">
        <v>24.3</v>
      </c>
      <c r="N2296" s="0" t="n">
        <v>12.5</v>
      </c>
      <c r="O2296" s="0" t="n">
        <v>249.5</v>
      </c>
      <c r="P2296" s="0" t="n">
        <v>20.9</v>
      </c>
      <c r="Q2296" s="0" t="n">
        <v>75.7</v>
      </c>
      <c r="R2296" s="0" t="n">
        <v>38.1</v>
      </c>
      <c r="S2296" s="0" t="n">
        <v>23.7</v>
      </c>
      <c r="T2296" s="0" t="n">
        <v>84</v>
      </c>
      <c r="U2296" s="0" t="n">
        <v>53.1</v>
      </c>
      <c r="V2296" s="0" t="n">
        <v>135.9</v>
      </c>
      <c r="W2296" s="0" t="n">
        <v>79.1</v>
      </c>
      <c r="X2296" s="0" t="n">
        <v>42.1</v>
      </c>
      <c r="Y2296" s="0" t="n">
        <v>174.7</v>
      </c>
      <c r="Z2296" s="0" t="n">
        <v>94.9</v>
      </c>
      <c r="AA2296" s="0" t="n">
        <v>127.6</v>
      </c>
      <c r="AB2296" s="0" t="n">
        <v>75.3</v>
      </c>
      <c r="AC2296" s="0" t="n">
        <v>90.4</v>
      </c>
      <c r="AD2296" s="0" t="n">
        <v>98.4</v>
      </c>
      <c r="AE2296" s="0" t="n">
        <v>78.1</v>
      </c>
      <c r="AF2296" s="0" t="n">
        <v>91.4</v>
      </c>
      <c r="AG2296" s="0" t="n">
        <v>74.2</v>
      </c>
      <c r="AH2296" s="0" t="n">
        <v>100.4</v>
      </c>
    </row>
    <row r="2297" customFormat="false" ht="12.75" hidden="false" customHeight="false" outlineLevel="0" collapsed="false">
      <c r="A2297" s="0" t="n">
        <v>2294.1</v>
      </c>
      <c r="B2297" s="0" t="n">
        <f aca="false">A2297-'Test Conditions'!$B$3</f>
        <v>2149.1</v>
      </c>
      <c r="C2297" s="0" t="n">
        <v>-6.4</v>
      </c>
      <c r="D2297" s="0" t="n">
        <f aca="false">IF(C2297&gt;0,0.4*C2297,0)</f>
        <v>0</v>
      </c>
      <c r="E2297" s="0" t="n">
        <f aca="false">(D2297*'Test Conditions'!$C$10/60)*'Test Conditions'!$C$8*'Test Conditions'!$C$9*'Test Conditions'!$C$11*1000</f>
        <v>0</v>
      </c>
      <c r="F2297" s="0" t="n">
        <v>88</v>
      </c>
      <c r="G2297" s="0" t="n">
        <v>78.5</v>
      </c>
      <c r="H2297" s="0" t="n">
        <v>73.5</v>
      </c>
      <c r="I2297" s="0" t="n">
        <v>73.1</v>
      </c>
      <c r="J2297" s="0" t="n">
        <v>100</v>
      </c>
      <c r="K2297" s="0" t="n">
        <v>20.2</v>
      </c>
      <c r="L2297" s="0" t="n">
        <v>21.5</v>
      </c>
      <c r="M2297" s="0" t="n">
        <v>24.3</v>
      </c>
      <c r="N2297" s="0" t="n">
        <v>9.9</v>
      </c>
      <c r="O2297" s="0" t="n">
        <v>250.8</v>
      </c>
      <c r="P2297" s="0" t="n">
        <v>21.9</v>
      </c>
      <c r="Q2297" s="0" t="n">
        <v>75.7</v>
      </c>
      <c r="R2297" s="0" t="n">
        <v>38.2</v>
      </c>
      <c r="S2297" s="0" t="n">
        <v>23.7</v>
      </c>
      <c r="T2297" s="0" t="n">
        <v>84</v>
      </c>
      <c r="U2297" s="0" t="n">
        <v>53.1</v>
      </c>
      <c r="V2297" s="0" t="n">
        <v>135.7</v>
      </c>
      <c r="W2297" s="0" t="n">
        <v>78.8</v>
      </c>
      <c r="X2297" s="0" t="n">
        <v>42</v>
      </c>
      <c r="Y2297" s="0" t="n">
        <v>174.3</v>
      </c>
      <c r="Z2297" s="0" t="n">
        <v>94.8</v>
      </c>
      <c r="AA2297" s="0" t="n">
        <v>127.5</v>
      </c>
      <c r="AB2297" s="0" t="n">
        <v>75.3</v>
      </c>
      <c r="AC2297" s="0" t="n">
        <v>90.3</v>
      </c>
      <c r="AD2297" s="0" t="n">
        <v>98.4</v>
      </c>
      <c r="AE2297" s="0" t="n">
        <v>78.1</v>
      </c>
      <c r="AF2297" s="0" t="n">
        <v>91.4</v>
      </c>
      <c r="AG2297" s="0" t="n">
        <v>74.1</v>
      </c>
      <c r="AH2297" s="0" t="n">
        <v>100.3</v>
      </c>
    </row>
    <row r="2298" customFormat="false" ht="12.75" hidden="false" customHeight="false" outlineLevel="0" collapsed="false">
      <c r="A2298" s="0" t="n">
        <v>2295.1</v>
      </c>
      <c r="B2298" s="0" t="n">
        <f aca="false">A2298-'Test Conditions'!$B$3</f>
        <v>2150.1</v>
      </c>
      <c r="C2298" s="0" t="n">
        <v>-6.5</v>
      </c>
      <c r="D2298" s="0" t="n">
        <f aca="false">IF(C2298&gt;0,0.4*C2298,0)</f>
        <v>0</v>
      </c>
      <c r="E2298" s="0" t="n">
        <f aca="false">(D2298*'Test Conditions'!$C$10/60)*'Test Conditions'!$C$8*'Test Conditions'!$C$9*'Test Conditions'!$C$11*1000</f>
        <v>0</v>
      </c>
      <c r="F2298" s="0" t="n">
        <v>88.2</v>
      </c>
      <c r="G2298" s="0" t="n">
        <v>78.4</v>
      </c>
      <c r="H2298" s="0" t="n">
        <v>73.5</v>
      </c>
      <c r="I2298" s="0" t="n">
        <v>72.9</v>
      </c>
      <c r="J2298" s="0" t="n">
        <v>99.9</v>
      </c>
      <c r="K2298" s="0" t="n">
        <v>20.2</v>
      </c>
      <c r="L2298" s="0" t="n">
        <v>21.5</v>
      </c>
      <c r="M2298" s="0" t="n">
        <v>24.3</v>
      </c>
      <c r="N2298" s="0" t="n">
        <v>7.5</v>
      </c>
      <c r="O2298" s="0" t="n">
        <v>254</v>
      </c>
      <c r="P2298" s="0" t="n">
        <v>22.1</v>
      </c>
      <c r="Q2298" s="0" t="n">
        <v>75.6</v>
      </c>
      <c r="R2298" s="0" t="n">
        <v>38.4</v>
      </c>
      <c r="S2298" s="0" t="n">
        <v>23.7</v>
      </c>
      <c r="T2298" s="0" t="n">
        <v>84.1</v>
      </c>
      <c r="U2298" s="0" t="n">
        <v>53.1</v>
      </c>
      <c r="V2298" s="0" t="n">
        <v>135.5</v>
      </c>
      <c r="W2298" s="0" t="n">
        <v>78.5</v>
      </c>
      <c r="X2298" s="0" t="n">
        <v>42.1</v>
      </c>
      <c r="Y2298" s="0" t="n">
        <v>173.9</v>
      </c>
      <c r="Z2298" s="0" t="n">
        <v>94.6</v>
      </c>
      <c r="AA2298" s="0" t="n">
        <v>127.4</v>
      </c>
      <c r="AB2298" s="0" t="n">
        <v>75.3</v>
      </c>
      <c r="AC2298" s="0" t="n">
        <v>90.3</v>
      </c>
      <c r="AD2298" s="0" t="n">
        <v>98.3</v>
      </c>
      <c r="AE2298" s="0" t="n">
        <v>78</v>
      </c>
      <c r="AF2298" s="0" t="n">
        <v>91.3</v>
      </c>
      <c r="AG2298" s="0" t="n">
        <v>74</v>
      </c>
      <c r="AH2298" s="0" t="n">
        <v>100.2</v>
      </c>
    </row>
    <row r="2299" customFormat="false" ht="12.75" hidden="false" customHeight="false" outlineLevel="0" collapsed="false">
      <c r="A2299" s="0" t="n">
        <v>2296.1</v>
      </c>
      <c r="B2299" s="0" t="n">
        <f aca="false">A2299-'Test Conditions'!$B$3</f>
        <v>2151.1</v>
      </c>
      <c r="C2299" s="0" t="n">
        <v>-6.5</v>
      </c>
      <c r="D2299" s="0" t="n">
        <f aca="false">IF(C2299&gt;0,0.4*C2299,0)</f>
        <v>0</v>
      </c>
      <c r="E2299" s="0" t="n">
        <f aca="false">(D2299*'Test Conditions'!$C$10/60)*'Test Conditions'!$C$8*'Test Conditions'!$C$9*'Test Conditions'!$C$11*1000</f>
        <v>0</v>
      </c>
      <c r="F2299" s="0" t="n">
        <v>88.4</v>
      </c>
      <c r="G2299" s="0" t="n">
        <v>78.2</v>
      </c>
      <c r="H2299" s="0" t="n">
        <v>73.4</v>
      </c>
      <c r="I2299" s="0" t="n">
        <v>72.8</v>
      </c>
      <c r="J2299" s="0" t="n">
        <v>99.8</v>
      </c>
      <c r="K2299" s="0" t="n">
        <v>20.2</v>
      </c>
      <c r="L2299" s="0" t="n">
        <v>21.5</v>
      </c>
      <c r="M2299" s="0" t="n">
        <v>24.3</v>
      </c>
      <c r="N2299" s="0" t="n">
        <v>7.4</v>
      </c>
      <c r="O2299" s="0" t="n">
        <v>248.1</v>
      </c>
      <c r="P2299" s="0" t="n">
        <v>21.7</v>
      </c>
      <c r="Q2299" s="0" t="n">
        <v>75.6</v>
      </c>
      <c r="R2299" s="0" t="n">
        <v>38.4</v>
      </c>
      <c r="S2299" s="0" t="n">
        <v>23.7</v>
      </c>
      <c r="T2299" s="0" t="n">
        <v>84.1</v>
      </c>
      <c r="U2299" s="0" t="n">
        <v>53</v>
      </c>
      <c r="V2299" s="0" t="n">
        <v>135.4</v>
      </c>
      <c r="W2299" s="0" t="n">
        <v>78.5</v>
      </c>
      <c r="X2299" s="0" t="n">
        <v>42</v>
      </c>
      <c r="Y2299" s="0" t="n">
        <v>173.4</v>
      </c>
      <c r="Z2299" s="0" t="n">
        <v>94.6</v>
      </c>
      <c r="AA2299" s="0" t="n">
        <v>127.3</v>
      </c>
      <c r="AB2299" s="0" t="n">
        <v>75.3</v>
      </c>
      <c r="AC2299" s="0" t="n">
        <v>90.3</v>
      </c>
      <c r="AD2299" s="0" t="n">
        <v>98.3</v>
      </c>
      <c r="AE2299" s="0" t="n">
        <v>78</v>
      </c>
      <c r="AF2299" s="0" t="n">
        <v>91.2</v>
      </c>
      <c r="AG2299" s="0" t="n">
        <v>74</v>
      </c>
      <c r="AH2299" s="0" t="n">
        <v>100.1</v>
      </c>
    </row>
    <row r="2300" customFormat="false" ht="12.75" hidden="false" customHeight="false" outlineLevel="0" collapsed="false">
      <c r="A2300" s="0" t="n">
        <v>2297.1</v>
      </c>
      <c r="B2300" s="0" t="n">
        <f aca="false">A2300-'Test Conditions'!$B$3</f>
        <v>2152.1</v>
      </c>
      <c r="C2300" s="0" t="n">
        <v>-6.4</v>
      </c>
      <c r="D2300" s="0" t="n">
        <f aca="false">IF(C2300&gt;0,0.4*C2300,0)</f>
        <v>0</v>
      </c>
      <c r="E2300" s="0" t="n">
        <f aca="false">(D2300*'Test Conditions'!$C$10/60)*'Test Conditions'!$C$8*'Test Conditions'!$C$9*'Test Conditions'!$C$11*1000</f>
        <v>0</v>
      </c>
      <c r="F2300" s="0" t="n">
        <v>88.4</v>
      </c>
      <c r="G2300" s="0" t="n">
        <v>78</v>
      </c>
      <c r="H2300" s="0" t="n">
        <v>73.3</v>
      </c>
      <c r="I2300" s="0" t="n">
        <v>72.8</v>
      </c>
      <c r="J2300" s="0" t="n">
        <v>99.8</v>
      </c>
      <c r="K2300" s="0" t="n">
        <v>20.2</v>
      </c>
      <c r="L2300" s="0" t="n">
        <v>21.5</v>
      </c>
      <c r="M2300" s="0" t="n">
        <v>24.4</v>
      </c>
      <c r="N2300" s="0" t="n">
        <v>8.1</v>
      </c>
      <c r="O2300" s="0" t="n">
        <v>260.8</v>
      </c>
      <c r="P2300" s="0" t="n">
        <v>20.3</v>
      </c>
      <c r="Q2300" s="0" t="n">
        <v>75.5</v>
      </c>
      <c r="R2300" s="0" t="n">
        <v>38.5</v>
      </c>
      <c r="S2300" s="0" t="n">
        <v>23.7</v>
      </c>
      <c r="T2300" s="0" t="n">
        <v>83.9</v>
      </c>
      <c r="U2300" s="0" t="n">
        <v>52.9</v>
      </c>
      <c r="V2300" s="0" t="n">
        <v>135.2</v>
      </c>
      <c r="W2300" s="0" t="n">
        <v>78.5</v>
      </c>
      <c r="X2300" s="0" t="n">
        <v>41.8</v>
      </c>
      <c r="Y2300" s="0" t="n">
        <v>172.9</v>
      </c>
      <c r="Z2300" s="0" t="n">
        <v>94.5</v>
      </c>
      <c r="AA2300" s="0" t="n">
        <v>127.2</v>
      </c>
      <c r="AB2300" s="0" t="n">
        <v>75.2</v>
      </c>
      <c r="AC2300" s="0" t="n">
        <v>90.2</v>
      </c>
      <c r="AD2300" s="0" t="n">
        <v>98.2</v>
      </c>
      <c r="AE2300" s="0" t="n">
        <v>77.9</v>
      </c>
      <c r="AF2300" s="0" t="n">
        <v>91.2</v>
      </c>
      <c r="AG2300" s="0" t="n">
        <v>73.9</v>
      </c>
      <c r="AH2300" s="0" t="n">
        <v>100.1</v>
      </c>
    </row>
    <row r="2301" customFormat="false" ht="12.75" hidden="false" customHeight="false" outlineLevel="0" collapsed="false">
      <c r="A2301" s="0" t="n">
        <v>2298.1</v>
      </c>
      <c r="B2301" s="0" t="n">
        <f aca="false">A2301-'Test Conditions'!$B$3</f>
        <v>2153.1</v>
      </c>
      <c r="C2301" s="0" t="n">
        <v>-6.5</v>
      </c>
      <c r="D2301" s="0" t="n">
        <f aca="false">IF(C2301&gt;0,0.4*C2301,0)</f>
        <v>0</v>
      </c>
      <c r="E2301" s="0" t="n">
        <f aca="false">(D2301*'Test Conditions'!$C$10/60)*'Test Conditions'!$C$8*'Test Conditions'!$C$9*'Test Conditions'!$C$11*1000</f>
        <v>0</v>
      </c>
      <c r="F2301" s="0" t="n">
        <v>88.2</v>
      </c>
      <c r="G2301" s="0" t="n">
        <v>77.7</v>
      </c>
      <c r="H2301" s="0" t="n">
        <v>73.2</v>
      </c>
      <c r="I2301" s="0" t="n">
        <v>72.7</v>
      </c>
      <c r="J2301" s="0" t="n">
        <v>99.7</v>
      </c>
      <c r="K2301" s="0" t="n">
        <v>20.1</v>
      </c>
      <c r="L2301" s="0" t="n">
        <v>21.5</v>
      </c>
      <c r="M2301" s="0" t="n">
        <v>24.5</v>
      </c>
      <c r="N2301" s="0" t="n">
        <v>8.1</v>
      </c>
      <c r="O2301" s="0" t="n">
        <v>268.1</v>
      </c>
      <c r="P2301" s="0" t="n">
        <v>17.4</v>
      </c>
      <c r="Q2301" s="0" t="n">
        <v>75.5</v>
      </c>
      <c r="R2301" s="0" t="n">
        <v>38.7</v>
      </c>
      <c r="S2301" s="0" t="n">
        <v>23.7</v>
      </c>
      <c r="T2301" s="0" t="n">
        <v>83.7</v>
      </c>
      <c r="U2301" s="0" t="n">
        <v>52.8</v>
      </c>
      <c r="V2301" s="0" t="n">
        <v>135</v>
      </c>
      <c r="W2301" s="0" t="n">
        <v>78.5</v>
      </c>
      <c r="X2301" s="0" t="n">
        <v>41.7</v>
      </c>
      <c r="Y2301" s="0" t="n">
        <v>172.5</v>
      </c>
      <c r="Z2301" s="0" t="n">
        <v>94.4</v>
      </c>
      <c r="AA2301" s="0" t="n">
        <v>127.1</v>
      </c>
      <c r="AB2301" s="0" t="n">
        <v>75.2</v>
      </c>
      <c r="AC2301" s="0" t="n">
        <v>90</v>
      </c>
      <c r="AD2301" s="0" t="n">
        <v>98</v>
      </c>
      <c r="AE2301" s="0" t="n">
        <v>77.9</v>
      </c>
      <c r="AF2301" s="0" t="n">
        <v>91.1</v>
      </c>
      <c r="AG2301" s="0" t="n">
        <v>73.8</v>
      </c>
      <c r="AH2301" s="0" t="n">
        <v>100</v>
      </c>
    </row>
    <row r="2302" customFormat="false" ht="12.75" hidden="false" customHeight="false" outlineLevel="0" collapsed="false">
      <c r="A2302" s="0" t="n">
        <v>2299.1</v>
      </c>
      <c r="B2302" s="0" t="n">
        <f aca="false">A2302-'Test Conditions'!$B$3</f>
        <v>2154.1</v>
      </c>
      <c r="C2302" s="0" t="n">
        <v>-6.6</v>
      </c>
      <c r="D2302" s="0" t="n">
        <f aca="false">IF(C2302&gt;0,0.4*C2302,0)</f>
        <v>0</v>
      </c>
      <c r="E2302" s="0" t="n">
        <f aca="false">(D2302*'Test Conditions'!$C$10/60)*'Test Conditions'!$C$8*'Test Conditions'!$C$9*'Test Conditions'!$C$11*1000</f>
        <v>0</v>
      </c>
      <c r="F2302" s="0" t="n">
        <v>87.8</v>
      </c>
      <c r="G2302" s="0" t="n">
        <v>77.5</v>
      </c>
      <c r="H2302" s="0" t="n">
        <v>73.2</v>
      </c>
      <c r="I2302" s="0" t="n">
        <v>72.6</v>
      </c>
      <c r="J2302" s="0" t="n">
        <v>99.7</v>
      </c>
      <c r="K2302" s="0" t="n">
        <v>20.1</v>
      </c>
      <c r="L2302" s="0" t="n">
        <v>21.5</v>
      </c>
      <c r="M2302" s="0" t="n">
        <v>24.6</v>
      </c>
      <c r="N2302" s="0" t="n">
        <v>8.3</v>
      </c>
      <c r="O2302" s="0" t="n">
        <v>257.5</v>
      </c>
      <c r="P2302" s="0" t="n">
        <v>15.4</v>
      </c>
      <c r="Q2302" s="0" t="n">
        <v>75.6</v>
      </c>
      <c r="R2302" s="0" t="n">
        <v>38.7</v>
      </c>
      <c r="S2302" s="0" t="n">
        <v>23.6</v>
      </c>
      <c r="T2302" s="0" t="n">
        <v>83.5</v>
      </c>
      <c r="U2302" s="0" t="n">
        <v>52.8</v>
      </c>
      <c r="V2302" s="0" t="n">
        <v>134.8</v>
      </c>
      <c r="W2302" s="0" t="n">
        <v>78.4</v>
      </c>
      <c r="X2302" s="0" t="n">
        <v>41.5</v>
      </c>
      <c r="Y2302" s="0" t="n">
        <v>172</v>
      </c>
      <c r="Z2302" s="0" t="n">
        <v>94.3</v>
      </c>
      <c r="AA2302" s="0" t="n">
        <v>127</v>
      </c>
      <c r="AB2302" s="0" t="n">
        <v>75</v>
      </c>
      <c r="AC2302" s="0" t="n">
        <v>89.9</v>
      </c>
      <c r="AD2302" s="0" t="n">
        <v>97.9</v>
      </c>
      <c r="AE2302" s="0" t="n">
        <v>77.8</v>
      </c>
      <c r="AF2302" s="0" t="n">
        <v>91.1</v>
      </c>
      <c r="AG2302" s="0" t="n">
        <v>73.7</v>
      </c>
      <c r="AH2302" s="0" t="n">
        <v>99.9</v>
      </c>
    </row>
    <row r="2303" customFormat="false" ht="12.75" hidden="false" customHeight="false" outlineLevel="0" collapsed="false">
      <c r="A2303" s="0" t="n">
        <v>2300.1</v>
      </c>
      <c r="B2303" s="0" t="n">
        <f aca="false">A2303-'Test Conditions'!$B$3</f>
        <v>2155.1</v>
      </c>
      <c r="C2303" s="0" t="n">
        <v>-6.5</v>
      </c>
      <c r="D2303" s="0" t="n">
        <f aca="false">IF(C2303&gt;0,0.4*C2303,0)</f>
        <v>0</v>
      </c>
      <c r="E2303" s="0" t="n">
        <f aca="false">(D2303*'Test Conditions'!$C$10/60)*'Test Conditions'!$C$8*'Test Conditions'!$C$9*'Test Conditions'!$C$11*1000</f>
        <v>0</v>
      </c>
      <c r="F2303" s="0" t="n">
        <v>87.5</v>
      </c>
      <c r="G2303" s="0" t="n">
        <v>77.3</v>
      </c>
      <c r="H2303" s="0" t="n">
        <v>73.1</v>
      </c>
      <c r="I2303" s="0" t="n">
        <v>72.6</v>
      </c>
      <c r="J2303" s="0" t="n">
        <v>99.6</v>
      </c>
      <c r="K2303" s="0" t="n">
        <v>20.1</v>
      </c>
      <c r="L2303" s="0" t="n">
        <v>21.5</v>
      </c>
      <c r="M2303" s="0" t="n">
        <v>24.7</v>
      </c>
      <c r="N2303" s="0" t="n">
        <v>7.4</v>
      </c>
      <c r="O2303" s="0" t="n">
        <v>257.9</v>
      </c>
      <c r="P2303" s="0" t="n">
        <v>15.7</v>
      </c>
      <c r="Q2303" s="0" t="n">
        <v>75.6</v>
      </c>
      <c r="R2303" s="0" t="n">
        <v>38.7</v>
      </c>
      <c r="S2303" s="0" t="n">
        <v>23.6</v>
      </c>
      <c r="T2303" s="0" t="n">
        <v>83.3</v>
      </c>
      <c r="U2303" s="0" t="n">
        <v>52.7</v>
      </c>
      <c r="V2303" s="0" t="n">
        <v>134.6</v>
      </c>
      <c r="W2303" s="0" t="n">
        <v>78.4</v>
      </c>
      <c r="X2303" s="0" t="n">
        <v>41.5</v>
      </c>
      <c r="Y2303" s="0" t="n">
        <v>171.4</v>
      </c>
      <c r="Z2303" s="0" t="n">
        <v>94.2</v>
      </c>
      <c r="AA2303" s="0" t="n">
        <v>126.9</v>
      </c>
      <c r="AB2303" s="0" t="n">
        <v>75</v>
      </c>
      <c r="AC2303" s="0" t="n">
        <v>89.7</v>
      </c>
      <c r="AD2303" s="0" t="n">
        <v>97.8</v>
      </c>
      <c r="AE2303" s="0" t="n">
        <v>77.8</v>
      </c>
      <c r="AF2303" s="0" t="n">
        <v>91.1</v>
      </c>
      <c r="AG2303" s="0" t="n">
        <v>73.7</v>
      </c>
      <c r="AH2303" s="0" t="n">
        <v>99.9</v>
      </c>
    </row>
    <row r="2304" customFormat="false" ht="12.75" hidden="false" customHeight="false" outlineLevel="0" collapsed="false">
      <c r="A2304" s="0" t="n">
        <v>2301.1</v>
      </c>
      <c r="B2304" s="0" t="n">
        <f aca="false">A2304-'Test Conditions'!$B$3</f>
        <v>2156.1</v>
      </c>
      <c r="C2304" s="0" t="n">
        <v>-6.3</v>
      </c>
      <c r="D2304" s="0" t="n">
        <f aca="false">IF(C2304&gt;0,0.4*C2304,0)</f>
        <v>0</v>
      </c>
      <c r="E2304" s="0" t="n">
        <f aca="false">(D2304*'Test Conditions'!$C$10/60)*'Test Conditions'!$C$8*'Test Conditions'!$C$9*'Test Conditions'!$C$11*1000</f>
        <v>0</v>
      </c>
      <c r="F2304" s="0" t="n">
        <v>87.5</v>
      </c>
      <c r="G2304" s="0" t="n">
        <v>77.2</v>
      </c>
      <c r="H2304" s="0" t="n">
        <v>73</v>
      </c>
      <c r="I2304" s="0" t="n">
        <v>72.7</v>
      </c>
      <c r="J2304" s="0" t="n">
        <v>99.6</v>
      </c>
      <c r="K2304" s="0" t="n">
        <v>20.1</v>
      </c>
      <c r="L2304" s="0" t="n">
        <v>21.5</v>
      </c>
      <c r="M2304" s="0" t="n">
        <v>24.8</v>
      </c>
      <c r="N2304" s="0" t="n">
        <v>7</v>
      </c>
      <c r="O2304" s="0" t="n">
        <v>249.5</v>
      </c>
      <c r="P2304" s="0" t="n">
        <v>21</v>
      </c>
      <c r="Q2304" s="0" t="n">
        <v>75.6</v>
      </c>
      <c r="R2304" s="0" t="n">
        <v>38.8</v>
      </c>
      <c r="S2304" s="0" t="n">
        <v>23.6</v>
      </c>
      <c r="T2304" s="0" t="n">
        <v>82.9</v>
      </c>
      <c r="U2304" s="0" t="n">
        <v>52.7</v>
      </c>
      <c r="V2304" s="0" t="n">
        <v>134.4</v>
      </c>
      <c r="W2304" s="0" t="n">
        <v>78.1</v>
      </c>
      <c r="X2304" s="0" t="n">
        <v>41.5</v>
      </c>
      <c r="Y2304" s="0" t="n">
        <v>170.9</v>
      </c>
      <c r="Z2304" s="0" t="n">
        <v>94.1</v>
      </c>
      <c r="AA2304" s="0" t="n">
        <v>126.8</v>
      </c>
      <c r="AB2304" s="0" t="n">
        <v>75.1</v>
      </c>
      <c r="AC2304" s="0" t="n">
        <v>89.6</v>
      </c>
      <c r="AD2304" s="0" t="n">
        <v>97.8</v>
      </c>
      <c r="AE2304" s="0" t="n">
        <v>77.7</v>
      </c>
      <c r="AF2304" s="0" t="n">
        <v>91</v>
      </c>
      <c r="AG2304" s="0" t="n">
        <v>73.7</v>
      </c>
      <c r="AH2304" s="0" t="n">
        <v>99.8</v>
      </c>
    </row>
    <row r="2305" customFormat="false" ht="12.75" hidden="false" customHeight="false" outlineLevel="0" collapsed="false">
      <c r="A2305" s="0" t="n">
        <v>2302.1</v>
      </c>
      <c r="B2305" s="0" t="n">
        <f aca="false">A2305-'Test Conditions'!$B$3</f>
        <v>2157.1</v>
      </c>
      <c r="C2305" s="0" t="n">
        <v>-6.1</v>
      </c>
      <c r="D2305" s="0" t="n">
        <f aca="false">IF(C2305&gt;0,0.4*C2305,0)</f>
        <v>0</v>
      </c>
      <c r="E2305" s="0" t="n">
        <f aca="false">(D2305*'Test Conditions'!$C$10/60)*'Test Conditions'!$C$8*'Test Conditions'!$C$9*'Test Conditions'!$C$11*1000</f>
        <v>0</v>
      </c>
      <c r="F2305" s="0" t="n">
        <v>87.6</v>
      </c>
      <c r="G2305" s="0" t="n">
        <v>77</v>
      </c>
      <c r="H2305" s="0" t="n">
        <v>72.9</v>
      </c>
      <c r="I2305" s="0" t="n">
        <v>72.6</v>
      </c>
      <c r="J2305" s="0" t="n">
        <v>99.6</v>
      </c>
      <c r="K2305" s="0" t="n">
        <v>20.1</v>
      </c>
      <c r="L2305" s="0" t="n">
        <v>21.5</v>
      </c>
      <c r="M2305" s="0" t="n">
        <v>24.8</v>
      </c>
      <c r="N2305" s="0" t="n">
        <v>7.9</v>
      </c>
      <c r="O2305" s="0" t="n">
        <v>248</v>
      </c>
      <c r="P2305" s="0" t="n">
        <v>22.4</v>
      </c>
      <c r="Q2305" s="0" t="n">
        <v>75.5</v>
      </c>
      <c r="R2305" s="0" t="n">
        <v>39</v>
      </c>
      <c r="S2305" s="0" t="n">
        <v>23.5</v>
      </c>
      <c r="T2305" s="0" t="n">
        <v>82.6</v>
      </c>
      <c r="U2305" s="0" t="n">
        <v>52.5</v>
      </c>
      <c r="V2305" s="0" t="n">
        <v>134.2</v>
      </c>
      <c r="W2305" s="0" t="n">
        <v>78</v>
      </c>
      <c r="X2305" s="0" t="n">
        <v>41.5</v>
      </c>
      <c r="Y2305" s="0" t="n">
        <v>170.3</v>
      </c>
      <c r="Z2305" s="0" t="n">
        <v>94</v>
      </c>
      <c r="AA2305" s="0" t="n">
        <v>126.7</v>
      </c>
      <c r="AB2305" s="0" t="n">
        <v>75.1</v>
      </c>
      <c r="AC2305" s="0" t="n">
        <v>89.5</v>
      </c>
      <c r="AD2305" s="0" t="n">
        <v>97.8</v>
      </c>
      <c r="AE2305" s="0" t="n">
        <v>77.7</v>
      </c>
      <c r="AF2305" s="0" t="n">
        <v>90.9</v>
      </c>
      <c r="AG2305" s="0" t="n">
        <v>73.6</v>
      </c>
      <c r="AH2305" s="0" t="n">
        <v>99.7</v>
      </c>
    </row>
    <row r="2306" customFormat="false" ht="12.75" hidden="false" customHeight="false" outlineLevel="0" collapsed="false">
      <c r="A2306" s="0" t="n">
        <v>2303.1</v>
      </c>
      <c r="B2306" s="0" t="n">
        <f aca="false">A2306-'Test Conditions'!$B$3</f>
        <v>2158.1</v>
      </c>
      <c r="C2306" s="0" t="n">
        <v>-6.1</v>
      </c>
      <c r="D2306" s="0" t="n">
        <f aca="false">IF(C2306&gt;0,0.4*C2306,0)</f>
        <v>0</v>
      </c>
      <c r="E2306" s="0" t="n">
        <f aca="false">(D2306*'Test Conditions'!$C$10/60)*'Test Conditions'!$C$8*'Test Conditions'!$C$9*'Test Conditions'!$C$11*1000</f>
        <v>0</v>
      </c>
      <c r="F2306" s="0" t="n">
        <v>87.7</v>
      </c>
      <c r="G2306" s="0" t="n">
        <v>76.8</v>
      </c>
      <c r="H2306" s="0" t="n">
        <v>72.9</v>
      </c>
      <c r="I2306" s="0" t="n">
        <v>72.4</v>
      </c>
      <c r="J2306" s="0" t="n">
        <v>99.5</v>
      </c>
      <c r="K2306" s="0" t="n">
        <v>20.1</v>
      </c>
      <c r="L2306" s="0" t="n">
        <v>21.5</v>
      </c>
      <c r="M2306" s="0" t="n">
        <v>24.8</v>
      </c>
      <c r="N2306" s="0" t="n">
        <v>7.1</v>
      </c>
      <c r="O2306" s="0" t="n">
        <v>249.6</v>
      </c>
      <c r="P2306" s="0" t="n">
        <v>21.9</v>
      </c>
      <c r="Q2306" s="0" t="n">
        <v>75.5</v>
      </c>
      <c r="R2306" s="0" t="n">
        <v>39.2</v>
      </c>
      <c r="S2306" s="0" t="n">
        <v>23.5</v>
      </c>
      <c r="T2306" s="0" t="n">
        <v>82.5</v>
      </c>
      <c r="U2306" s="0" t="n">
        <v>52.5</v>
      </c>
      <c r="V2306" s="0" t="n">
        <v>134</v>
      </c>
      <c r="W2306" s="0" t="n">
        <v>77.9</v>
      </c>
      <c r="X2306" s="0" t="n">
        <v>41.5</v>
      </c>
      <c r="Y2306" s="0" t="n">
        <v>169.7</v>
      </c>
      <c r="Z2306" s="0" t="n">
        <v>93.8</v>
      </c>
      <c r="AA2306" s="0" t="n">
        <v>126.6</v>
      </c>
      <c r="AB2306" s="0" t="n">
        <v>75.2</v>
      </c>
      <c r="AC2306" s="0" t="n">
        <v>89.5</v>
      </c>
      <c r="AD2306" s="0" t="n">
        <v>97.8</v>
      </c>
      <c r="AE2306" s="0" t="n">
        <v>77.6</v>
      </c>
      <c r="AF2306" s="0" t="n">
        <v>90.8</v>
      </c>
      <c r="AG2306" s="0" t="n">
        <v>73.4</v>
      </c>
      <c r="AH2306" s="0" t="n">
        <v>99.7</v>
      </c>
    </row>
    <row r="2307" customFormat="false" ht="12.75" hidden="false" customHeight="false" outlineLevel="0" collapsed="false">
      <c r="A2307" s="0" t="n">
        <v>2304.1</v>
      </c>
      <c r="B2307" s="0" t="n">
        <f aca="false">A2307-'Test Conditions'!$B$3</f>
        <v>2159.1</v>
      </c>
      <c r="C2307" s="0" t="n">
        <v>-6.2</v>
      </c>
      <c r="D2307" s="0" t="n">
        <f aca="false">IF(C2307&gt;0,0.4*C2307,0)</f>
        <v>0</v>
      </c>
      <c r="E2307" s="0" t="n">
        <f aca="false">(D2307*'Test Conditions'!$C$10/60)*'Test Conditions'!$C$8*'Test Conditions'!$C$9*'Test Conditions'!$C$11*1000</f>
        <v>0</v>
      </c>
      <c r="F2307" s="0" t="n">
        <v>87.7</v>
      </c>
      <c r="G2307" s="0" t="n">
        <v>76.8</v>
      </c>
      <c r="H2307" s="0" t="n">
        <v>72.8</v>
      </c>
      <c r="I2307" s="0" t="n">
        <v>72.3</v>
      </c>
      <c r="J2307" s="0" t="n">
        <v>99.4</v>
      </c>
      <c r="K2307" s="0" t="n">
        <v>20.2</v>
      </c>
      <c r="L2307" s="0" t="n">
        <v>21.5</v>
      </c>
      <c r="M2307" s="0" t="n">
        <v>24.8</v>
      </c>
      <c r="N2307" s="0" t="n">
        <v>6.8</v>
      </c>
      <c r="O2307" s="0" t="n">
        <v>232.8</v>
      </c>
      <c r="P2307" s="0" t="n">
        <v>19.5</v>
      </c>
      <c r="Q2307" s="0" t="n">
        <v>75.4</v>
      </c>
      <c r="R2307" s="0" t="n">
        <v>39.3</v>
      </c>
      <c r="S2307" s="0" t="n">
        <v>23.5</v>
      </c>
      <c r="T2307" s="0" t="n">
        <v>82.3</v>
      </c>
      <c r="U2307" s="0" t="n">
        <v>52.4</v>
      </c>
      <c r="V2307" s="0" t="n">
        <v>133.8</v>
      </c>
      <c r="W2307" s="0" t="n">
        <v>77.6</v>
      </c>
      <c r="X2307" s="0" t="n">
        <v>41.4</v>
      </c>
      <c r="Y2307" s="0" t="n">
        <v>169.2</v>
      </c>
      <c r="Z2307" s="0" t="n">
        <v>93.6</v>
      </c>
      <c r="AA2307" s="0" t="n">
        <v>126.5</v>
      </c>
      <c r="AB2307" s="0" t="n">
        <v>75.2</v>
      </c>
      <c r="AC2307" s="0" t="n">
        <v>89.4</v>
      </c>
      <c r="AD2307" s="0" t="n">
        <v>97.7</v>
      </c>
      <c r="AE2307" s="0" t="n">
        <v>77.5</v>
      </c>
      <c r="AF2307" s="0" t="n">
        <v>90.6</v>
      </c>
      <c r="AG2307" s="0" t="n">
        <v>73.3</v>
      </c>
      <c r="AH2307" s="0" t="n">
        <v>99.6</v>
      </c>
    </row>
    <row r="2308" customFormat="false" ht="12.75" hidden="false" customHeight="false" outlineLevel="0" collapsed="false">
      <c r="A2308" s="0" t="n">
        <v>2305.1</v>
      </c>
      <c r="B2308" s="0" t="n">
        <f aca="false">A2308-'Test Conditions'!$B$3</f>
        <v>2160.1</v>
      </c>
      <c r="C2308" s="0" t="n">
        <v>-6.1</v>
      </c>
      <c r="D2308" s="0" t="n">
        <f aca="false">IF(C2308&gt;0,0.4*C2308,0)</f>
        <v>0</v>
      </c>
      <c r="E2308" s="0" t="n">
        <f aca="false">(D2308*'Test Conditions'!$C$10/60)*'Test Conditions'!$C$8*'Test Conditions'!$C$9*'Test Conditions'!$C$11*1000</f>
        <v>0</v>
      </c>
      <c r="F2308" s="0" t="n">
        <v>87.6</v>
      </c>
      <c r="G2308" s="0" t="n">
        <v>77</v>
      </c>
      <c r="H2308" s="0" t="n">
        <v>72.8</v>
      </c>
      <c r="I2308" s="0" t="n">
        <v>72.3</v>
      </c>
      <c r="J2308" s="0" t="n">
        <v>99.3</v>
      </c>
      <c r="K2308" s="0" t="n">
        <v>20.1</v>
      </c>
      <c r="L2308" s="0" t="n">
        <v>21.5</v>
      </c>
      <c r="M2308" s="0" t="n">
        <v>24.8</v>
      </c>
      <c r="N2308" s="0" t="n">
        <v>6.7</v>
      </c>
      <c r="O2308" s="0" t="n">
        <v>246.5</v>
      </c>
      <c r="P2308" s="0" t="n">
        <v>17.4</v>
      </c>
      <c r="Q2308" s="0" t="n">
        <v>75.4</v>
      </c>
      <c r="R2308" s="0" t="n">
        <v>39.3</v>
      </c>
      <c r="S2308" s="0" t="n">
        <v>23.4</v>
      </c>
      <c r="T2308" s="0" t="n">
        <v>82.1</v>
      </c>
      <c r="U2308" s="0" t="n">
        <v>52.4</v>
      </c>
      <c r="V2308" s="0" t="n">
        <v>133.6</v>
      </c>
      <c r="W2308" s="0" t="n">
        <v>77.2</v>
      </c>
      <c r="X2308" s="0" t="n">
        <v>41.1</v>
      </c>
      <c r="Y2308" s="0" t="n">
        <v>168.7</v>
      </c>
      <c r="Z2308" s="0" t="n">
        <v>93.5</v>
      </c>
      <c r="AA2308" s="0" t="n">
        <v>126.4</v>
      </c>
      <c r="AB2308" s="0" t="n">
        <v>75.1</v>
      </c>
      <c r="AC2308" s="0" t="n">
        <v>89.4</v>
      </c>
      <c r="AD2308" s="0" t="n">
        <v>97.6</v>
      </c>
      <c r="AE2308" s="0" t="n">
        <v>77.4</v>
      </c>
      <c r="AF2308" s="0" t="n">
        <v>90.5</v>
      </c>
      <c r="AG2308" s="0" t="n">
        <v>73.3</v>
      </c>
      <c r="AH2308" s="0" t="n">
        <v>99.5</v>
      </c>
    </row>
    <row r="2309" customFormat="false" ht="12.75" hidden="false" customHeight="false" outlineLevel="0" collapsed="false">
      <c r="A2309" s="0" t="n">
        <v>2306.1</v>
      </c>
      <c r="B2309" s="0" t="n">
        <f aca="false">A2309-'Test Conditions'!$B$3</f>
        <v>2161.1</v>
      </c>
      <c r="C2309" s="0" t="n">
        <v>-6.2</v>
      </c>
      <c r="D2309" s="0" t="n">
        <f aca="false">IF(C2309&gt;0,0.4*C2309,0)</f>
        <v>0</v>
      </c>
      <c r="E2309" s="0" t="n">
        <f aca="false">(D2309*'Test Conditions'!$C$10/60)*'Test Conditions'!$C$8*'Test Conditions'!$C$9*'Test Conditions'!$C$11*1000</f>
        <v>0</v>
      </c>
      <c r="F2309" s="0" t="n">
        <v>87.5</v>
      </c>
      <c r="G2309" s="0" t="n">
        <v>77.1</v>
      </c>
      <c r="H2309" s="0" t="n">
        <v>72.8</v>
      </c>
      <c r="I2309" s="0" t="n">
        <v>72.3</v>
      </c>
      <c r="J2309" s="0" t="n">
        <v>99.3</v>
      </c>
      <c r="K2309" s="0" t="n">
        <v>20.2</v>
      </c>
      <c r="L2309" s="0" t="n">
        <v>21.5</v>
      </c>
      <c r="M2309" s="0" t="n">
        <v>24.9</v>
      </c>
      <c r="N2309" s="0" t="n">
        <v>4.9</v>
      </c>
      <c r="O2309" s="0" t="n">
        <v>249.7</v>
      </c>
      <c r="P2309" s="0" t="n">
        <v>17.1</v>
      </c>
      <c r="Q2309" s="0" t="n">
        <v>75.2</v>
      </c>
      <c r="R2309" s="0" t="n">
        <v>39.3</v>
      </c>
      <c r="S2309" s="0" t="n">
        <v>23.4</v>
      </c>
      <c r="T2309" s="0" t="n">
        <v>82</v>
      </c>
      <c r="U2309" s="0" t="n">
        <v>52.3</v>
      </c>
      <c r="V2309" s="0" t="n">
        <v>133.4</v>
      </c>
      <c r="W2309" s="0" t="n">
        <v>77.1</v>
      </c>
      <c r="X2309" s="0" t="n">
        <v>41</v>
      </c>
      <c r="Y2309" s="0" t="n">
        <v>168.2</v>
      </c>
      <c r="Z2309" s="0" t="n">
        <v>93.4</v>
      </c>
      <c r="AA2309" s="0" t="n">
        <v>126.3</v>
      </c>
      <c r="AB2309" s="0" t="n">
        <v>75</v>
      </c>
      <c r="AC2309" s="0" t="n">
        <v>89.3</v>
      </c>
      <c r="AD2309" s="0" t="n">
        <v>97.5</v>
      </c>
      <c r="AE2309" s="0" t="n">
        <v>77.4</v>
      </c>
      <c r="AF2309" s="0" t="n">
        <v>90.4</v>
      </c>
      <c r="AG2309" s="0" t="n">
        <v>73.4</v>
      </c>
      <c r="AH2309" s="0" t="n">
        <v>99.4</v>
      </c>
    </row>
    <row r="2310" customFormat="false" ht="12.75" hidden="false" customHeight="false" outlineLevel="0" collapsed="false">
      <c r="A2310" s="0" t="n">
        <v>2307.1</v>
      </c>
      <c r="B2310" s="0" t="n">
        <f aca="false">A2310-'Test Conditions'!$B$3</f>
        <v>2162.1</v>
      </c>
      <c r="C2310" s="0" t="n">
        <v>-6.2</v>
      </c>
      <c r="D2310" s="0" t="n">
        <f aca="false">IF(C2310&gt;0,0.4*C2310,0)</f>
        <v>0</v>
      </c>
      <c r="E2310" s="0" t="n">
        <f aca="false">(D2310*'Test Conditions'!$C$10/60)*'Test Conditions'!$C$8*'Test Conditions'!$C$9*'Test Conditions'!$C$11*1000</f>
        <v>0</v>
      </c>
      <c r="F2310" s="0" t="n">
        <v>87.5</v>
      </c>
      <c r="G2310" s="0" t="n">
        <v>77.2</v>
      </c>
      <c r="H2310" s="0" t="n">
        <v>72.7</v>
      </c>
      <c r="I2310" s="0" t="n">
        <v>72.3</v>
      </c>
      <c r="J2310" s="0" t="n">
        <v>99.2</v>
      </c>
      <c r="K2310" s="0" t="n">
        <v>20.2</v>
      </c>
      <c r="L2310" s="0" t="n">
        <v>21.5</v>
      </c>
      <c r="M2310" s="0" t="n">
        <v>25</v>
      </c>
      <c r="N2310" s="0" t="n">
        <v>3.8</v>
      </c>
      <c r="O2310" s="0" t="n">
        <v>228.8</v>
      </c>
      <c r="P2310" s="0" t="n">
        <v>14.4</v>
      </c>
      <c r="Q2310" s="0" t="n">
        <v>75.1</v>
      </c>
      <c r="R2310" s="0" t="n">
        <v>39.1</v>
      </c>
      <c r="S2310" s="0" t="n">
        <v>23.4</v>
      </c>
      <c r="T2310" s="0" t="n">
        <v>82.1</v>
      </c>
      <c r="U2310" s="0" t="n">
        <v>52.2</v>
      </c>
      <c r="V2310" s="0" t="n">
        <v>133.2</v>
      </c>
      <c r="W2310" s="0" t="n">
        <v>76.9</v>
      </c>
      <c r="X2310" s="0" t="n">
        <v>40.8</v>
      </c>
      <c r="Y2310" s="0" t="n">
        <v>167.6</v>
      </c>
      <c r="Z2310" s="0" t="n">
        <v>93.4</v>
      </c>
      <c r="AA2310" s="0" t="n">
        <v>126.2</v>
      </c>
      <c r="AB2310" s="0" t="n">
        <v>74.9</v>
      </c>
      <c r="AC2310" s="0" t="n">
        <v>89.3</v>
      </c>
      <c r="AD2310" s="0" t="n">
        <v>97.4</v>
      </c>
      <c r="AE2310" s="0" t="n">
        <v>77.4</v>
      </c>
      <c r="AF2310" s="0" t="n">
        <v>90.4</v>
      </c>
      <c r="AG2310" s="0" t="n">
        <v>73.5</v>
      </c>
      <c r="AH2310" s="0" t="n">
        <v>99.4</v>
      </c>
    </row>
    <row r="2311" customFormat="false" ht="12.75" hidden="false" customHeight="false" outlineLevel="0" collapsed="false">
      <c r="A2311" s="0" t="n">
        <v>2308.1</v>
      </c>
      <c r="B2311" s="0" t="n">
        <f aca="false">A2311-'Test Conditions'!$B$3</f>
        <v>2163.1</v>
      </c>
      <c r="C2311" s="0" t="n">
        <v>-6.3</v>
      </c>
      <c r="D2311" s="0" t="n">
        <f aca="false">IF(C2311&gt;0,0.4*C2311,0)</f>
        <v>0</v>
      </c>
      <c r="E2311" s="0" t="n">
        <f aca="false">(D2311*'Test Conditions'!$C$10/60)*'Test Conditions'!$C$8*'Test Conditions'!$C$9*'Test Conditions'!$C$11*1000</f>
        <v>0</v>
      </c>
      <c r="F2311" s="0" t="n">
        <v>87.5</v>
      </c>
      <c r="G2311" s="0" t="n">
        <v>77.3</v>
      </c>
      <c r="H2311" s="0" t="n">
        <v>72.4</v>
      </c>
      <c r="I2311" s="0" t="n">
        <v>72.3</v>
      </c>
      <c r="J2311" s="0" t="n">
        <v>99.2</v>
      </c>
      <c r="K2311" s="0" t="n">
        <v>20.1</v>
      </c>
      <c r="L2311" s="0" t="n">
        <v>21.5</v>
      </c>
      <c r="M2311" s="0" t="n">
        <v>25.1</v>
      </c>
      <c r="N2311" s="0" t="n">
        <v>6.6</v>
      </c>
      <c r="O2311" s="0" t="n">
        <v>244.1</v>
      </c>
      <c r="P2311" s="0" t="n">
        <v>14.2</v>
      </c>
      <c r="Q2311" s="0" t="n">
        <v>75.1</v>
      </c>
      <c r="R2311" s="0" t="n">
        <v>39.1</v>
      </c>
      <c r="S2311" s="0" t="n">
        <v>23.3</v>
      </c>
      <c r="T2311" s="0" t="n">
        <v>82.1</v>
      </c>
      <c r="U2311" s="0" t="n">
        <v>52.2</v>
      </c>
      <c r="V2311" s="0" t="n">
        <v>133</v>
      </c>
      <c r="W2311" s="0" t="n">
        <v>77.1</v>
      </c>
      <c r="X2311" s="0" t="n">
        <v>40.7</v>
      </c>
      <c r="Y2311" s="0" t="n">
        <v>167.1</v>
      </c>
      <c r="Z2311" s="0" t="n">
        <v>93.2</v>
      </c>
      <c r="AA2311" s="0" t="n">
        <v>126.1</v>
      </c>
      <c r="AB2311" s="0" t="n">
        <v>74.8</v>
      </c>
      <c r="AC2311" s="0" t="n">
        <v>89.1</v>
      </c>
      <c r="AD2311" s="0" t="n">
        <v>97.3</v>
      </c>
      <c r="AE2311" s="0" t="n">
        <v>77.4</v>
      </c>
      <c r="AF2311" s="0" t="n">
        <v>90.3</v>
      </c>
      <c r="AG2311" s="0" t="n">
        <v>73.6</v>
      </c>
      <c r="AH2311" s="0" t="n">
        <v>99.3</v>
      </c>
    </row>
    <row r="2312" customFormat="false" ht="12.75" hidden="false" customHeight="false" outlineLevel="0" collapsed="false">
      <c r="A2312" s="0" t="n">
        <v>2309.1</v>
      </c>
      <c r="B2312" s="0" t="n">
        <f aca="false">A2312-'Test Conditions'!$B$3</f>
        <v>2164.1</v>
      </c>
      <c r="C2312" s="0" t="n">
        <v>-6.2</v>
      </c>
      <c r="D2312" s="0" t="n">
        <f aca="false">IF(C2312&gt;0,0.4*C2312,0)</f>
        <v>0</v>
      </c>
      <c r="E2312" s="0" t="n">
        <f aca="false">(D2312*'Test Conditions'!$C$10/60)*'Test Conditions'!$C$8*'Test Conditions'!$C$9*'Test Conditions'!$C$11*1000</f>
        <v>0</v>
      </c>
      <c r="F2312" s="0" t="n">
        <v>87.6</v>
      </c>
      <c r="G2312" s="0" t="n">
        <v>77.3</v>
      </c>
      <c r="H2312" s="0" t="n">
        <v>72.1</v>
      </c>
      <c r="I2312" s="0" t="n">
        <v>72.2</v>
      </c>
      <c r="J2312" s="0" t="n">
        <v>99.1</v>
      </c>
      <c r="K2312" s="0" t="n">
        <v>20</v>
      </c>
      <c r="L2312" s="0" t="n">
        <v>21.5</v>
      </c>
      <c r="M2312" s="0" t="n">
        <v>25.2</v>
      </c>
      <c r="N2312" s="0" t="n">
        <v>7.2</v>
      </c>
      <c r="O2312" s="0" t="n">
        <v>237.6</v>
      </c>
      <c r="P2312" s="0" t="n">
        <v>17.2</v>
      </c>
      <c r="Q2312" s="0" t="n">
        <v>75</v>
      </c>
      <c r="R2312" s="0" t="n">
        <v>39</v>
      </c>
      <c r="S2312" s="0" t="n">
        <v>23.3</v>
      </c>
      <c r="T2312" s="0" t="n">
        <v>82</v>
      </c>
      <c r="U2312" s="0" t="n">
        <v>52.1</v>
      </c>
      <c r="V2312" s="0" t="n">
        <v>132.8</v>
      </c>
      <c r="W2312" s="0" t="n">
        <v>76.9</v>
      </c>
      <c r="X2312" s="0" t="n">
        <v>40.6</v>
      </c>
      <c r="Y2312" s="0" t="n">
        <v>166.6</v>
      </c>
      <c r="Z2312" s="0" t="n">
        <v>93.1</v>
      </c>
      <c r="AA2312" s="0" t="n">
        <v>126</v>
      </c>
      <c r="AB2312" s="0" t="n">
        <v>74.8</v>
      </c>
      <c r="AC2312" s="0" t="n">
        <v>89</v>
      </c>
      <c r="AD2312" s="0" t="n">
        <v>97.3</v>
      </c>
      <c r="AE2312" s="0" t="n">
        <v>77.3</v>
      </c>
      <c r="AF2312" s="0" t="n">
        <v>90.3</v>
      </c>
      <c r="AG2312" s="0" t="n">
        <v>73.5</v>
      </c>
      <c r="AH2312" s="0" t="n">
        <v>99.2</v>
      </c>
    </row>
    <row r="2313" customFormat="false" ht="12.75" hidden="false" customHeight="false" outlineLevel="0" collapsed="false">
      <c r="A2313" s="0" t="n">
        <v>2310.1</v>
      </c>
      <c r="B2313" s="0" t="n">
        <f aca="false">A2313-'Test Conditions'!$B$3</f>
        <v>2165.1</v>
      </c>
      <c r="C2313" s="0" t="n">
        <v>-6.3</v>
      </c>
      <c r="D2313" s="0" t="n">
        <f aca="false">IF(C2313&gt;0,0.4*C2313,0)</f>
        <v>0</v>
      </c>
      <c r="E2313" s="0" t="n">
        <f aca="false">(D2313*'Test Conditions'!$C$10/60)*'Test Conditions'!$C$8*'Test Conditions'!$C$9*'Test Conditions'!$C$11*1000</f>
        <v>0</v>
      </c>
      <c r="F2313" s="0" t="n">
        <v>87.3</v>
      </c>
      <c r="G2313" s="0" t="n">
        <v>77.3</v>
      </c>
      <c r="H2313" s="0" t="n">
        <v>71.9</v>
      </c>
      <c r="I2313" s="0" t="n">
        <v>72.2</v>
      </c>
      <c r="J2313" s="0" t="n">
        <v>98.9</v>
      </c>
      <c r="K2313" s="0" t="n">
        <v>20</v>
      </c>
      <c r="L2313" s="0" t="n">
        <v>21.5</v>
      </c>
      <c r="M2313" s="0" t="n">
        <v>25.2</v>
      </c>
      <c r="N2313" s="0" t="n">
        <v>6.5</v>
      </c>
      <c r="O2313" s="0" t="n">
        <v>240.3</v>
      </c>
      <c r="P2313" s="0" t="n">
        <v>18.8</v>
      </c>
      <c r="Q2313" s="0" t="n">
        <v>74.9</v>
      </c>
      <c r="R2313" s="0" t="n">
        <v>39</v>
      </c>
      <c r="S2313" s="0" t="n">
        <v>23.2</v>
      </c>
      <c r="T2313" s="0" t="n">
        <v>81.7</v>
      </c>
      <c r="U2313" s="0" t="n">
        <v>52</v>
      </c>
      <c r="V2313" s="0" t="n">
        <v>132.6</v>
      </c>
      <c r="W2313" s="0" t="n">
        <v>76.7</v>
      </c>
      <c r="X2313" s="0" t="n">
        <v>40.4</v>
      </c>
      <c r="Y2313" s="0" t="n">
        <v>166.2</v>
      </c>
      <c r="Z2313" s="0" t="n">
        <v>93.1</v>
      </c>
      <c r="AA2313" s="0" t="n">
        <v>125.9</v>
      </c>
      <c r="AB2313" s="0" t="n">
        <v>74.7</v>
      </c>
      <c r="AC2313" s="0" t="n">
        <v>89</v>
      </c>
      <c r="AD2313" s="0" t="n">
        <v>97.2</v>
      </c>
      <c r="AE2313" s="0" t="n">
        <v>77.3</v>
      </c>
      <c r="AF2313" s="0" t="n">
        <v>90.3</v>
      </c>
      <c r="AG2313" s="0" t="n">
        <v>73.4</v>
      </c>
      <c r="AH2313" s="0" t="n">
        <v>99.2</v>
      </c>
    </row>
    <row r="2314" customFormat="false" ht="12.75" hidden="false" customHeight="false" outlineLevel="0" collapsed="false">
      <c r="A2314" s="0" t="n">
        <v>2311.1</v>
      </c>
      <c r="B2314" s="0" t="n">
        <f aca="false">A2314-'Test Conditions'!$B$3</f>
        <v>2166.1</v>
      </c>
      <c r="C2314" s="0" t="n">
        <v>-6.3</v>
      </c>
      <c r="D2314" s="0" t="n">
        <f aca="false">IF(C2314&gt;0,0.4*C2314,0)</f>
        <v>0</v>
      </c>
      <c r="E2314" s="0" t="n">
        <f aca="false">(D2314*'Test Conditions'!$C$10/60)*'Test Conditions'!$C$8*'Test Conditions'!$C$9*'Test Conditions'!$C$11*1000</f>
        <v>0</v>
      </c>
      <c r="F2314" s="0" t="n">
        <v>87.1</v>
      </c>
      <c r="G2314" s="0" t="n">
        <v>77.3</v>
      </c>
      <c r="H2314" s="0" t="n">
        <v>71.9</v>
      </c>
      <c r="I2314" s="0" t="n">
        <v>72.1</v>
      </c>
      <c r="J2314" s="0" t="n">
        <v>98.8</v>
      </c>
      <c r="K2314" s="0" t="n">
        <v>20</v>
      </c>
      <c r="L2314" s="0" t="n">
        <v>21.5</v>
      </c>
      <c r="M2314" s="0" t="n">
        <v>25.1</v>
      </c>
      <c r="N2314" s="0" t="n">
        <v>7.1</v>
      </c>
      <c r="O2314" s="0" t="n">
        <v>251</v>
      </c>
      <c r="P2314" s="0" t="n">
        <v>18</v>
      </c>
      <c r="Q2314" s="0" t="n">
        <v>74.9</v>
      </c>
      <c r="R2314" s="0" t="n">
        <v>38.9</v>
      </c>
      <c r="S2314" s="0" t="n">
        <v>23.2</v>
      </c>
      <c r="T2314" s="0" t="n">
        <v>81.2</v>
      </c>
      <c r="U2314" s="0" t="n">
        <v>52</v>
      </c>
      <c r="V2314" s="0" t="n">
        <v>132.4</v>
      </c>
      <c r="W2314" s="0" t="n">
        <v>76.7</v>
      </c>
      <c r="X2314" s="0" t="n">
        <v>40.4</v>
      </c>
      <c r="Y2314" s="0" t="n">
        <v>165.7</v>
      </c>
      <c r="Z2314" s="0" t="n">
        <v>93</v>
      </c>
      <c r="AA2314" s="0" t="n">
        <v>125.8</v>
      </c>
      <c r="AB2314" s="0" t="n">
        <v>74.7</v>
      </c>
      <c r="AC2314" s="0" t="n">
        <v>88.9</v>
      </c>
      <c r="AD2314" s="0" t="n">
        <v>97.2</v>
      </c>
      <c r="AE2314" s="0" t="n">
        <v>77.2</v>
      </c>
      <c r="AF2314" s="0" t="n">
        <v>90.2</v>
      </c>
      <c r="AG2314" s="0" t="n">
        <v>73.3</v>
      </c>
      <c r="AH2314" s="0" t="n">
        <v>99.1</v>
      </c>
    </row>
    <row r="2315" customFormat="false" ht="12.75" hidden="false" customHeight="false" outlineLevel="0" collapsed="false">
      <c r="A2315" s="0" t="n">
        <v>2312.1</v>
      </c>
      <c r="B2315" s="0" t="n">
        <f aca="false">A2315-'Test Conditions'!$B$3</f>
        <v>2167.1</v>
      </c>
      <c r="C2315" s="0" t="n">
        <v>-6.2</v>
      </c>
      <c r="D2315" s="0" t="n">
        <f aca="false">IF(C2315&gt;0,0.4*C2315,0)</f>
        <v>0</v>
      </c>
      <c r="E2315" s="0" t="n">
        <f aca="false">(D2315*'Test Conditions'!$C$10/60)*'Test Conditions'!$C$8*'Test Conditions'!$C$9*'Test Conditions'!$C$11*1000</f>
        <v>0</v>
      </c>
      <c r="F2315" s="0" t="n">
        <v>86.9</v>
      </c>
      <c r="G2315" s="0" t="n">
        <v>77.2</v>
      </c>
      <c r="H2315" s="0" t="n">
        <v>72</v>
      </c>
      <c r="I2315" s="0" t="n">
        <v>72</v>
      </c>
      <c r="J2315" s="0" t="n">
        <v>98.8</v>
      </c>
      <c r="K2315" s="0" t="n">
        <v>20</v>
      </c>
      <c r="L2315" s="0" t="n">
        <v>21.5</v>
      </c>
      <c r="M2315" s="0" t="n">
        <v>25.1</v>
      </c>
      <c r="N2315" s="0" t="n">
        <v>10.9</v>
      </c>
      <c r="O2315" s="0" t="n">
        <v>254.2</v>
      </c>
      <c r="P2315" s="0" t="n">
        <v>17</v>
      </c>
      <c r="Q2315" s="0" t="n">
        <v>74.8</v>
      </c>
      <c r="R2315" s="0" t="n">
        <v>38.8</v>
      </c>
      <c r="S2315" s="0" t="n">
        <v>23.1</v>
      </c>
      <c r="T2315" s="0" t="n">
        <v>80.9</v>
      </c>
      <c r="U2315" s="0" t="n">
        <v>51.9</v>
      </c>
      <c r="V2315" s="0" t="n">
        <v>132.1</v>
      </c>
      <c r="W2315" s="0" t="n">
        <v>76.8</v>
      </c>
      <c r="X2315" s="0" t="n">
        <v>40.1</v>
      </c>
      <c r="Y2315" s="0" t="n">
        <v>165.1</v>
      </c>
      <c r="Z2315" s="0" t="n">
        <v>92.9</v>
      </c>
      <c r="AA2315" s="0" t="n">
        <v>125.7</v>
      </c>
      <c r="AB2315" s="0" t="n">
        <v>74.7</v>
      </c>
      <c r="AC2315" s="0" t="n">
        <v>88.9</v>
      </c>
      <c r="AD2315" s="0" t="n">
        <v>97.1</v>
      </c>
      <c r="AE2315" s="0" t="n">
        <v>77.1</v>
      </c>
      <c r="AF2315" s="0" t="n">
        <v>90.1</v>
      </c>
      <c r="AG2315" s="0" t="n">
        <v>73.1</v>
      </c>
      <c r="AH2315" s="0" t="n">
        <v>99</v>
      </c>
    </row>
    <row r="2316" customFormat="false" ht="12.75" hidden="false" customHeight="false" outlineLevel="0" collapsed="false">
      <c r="A2316" s="0" t="n">
        <v>2313.1</v>
      </c>
      <c r="B2316" s="0" t="n">
        <f aca="false">A2316-'Test Conditions'!$B$3</f>
        <v>2168.1</v>
      </c>
      <c r="C2316" s="0" t="n">
        <v>-6.2</v>
      </c>
      <c r="D2316" s="0" t="n">
        <f aca="false">IF(C2316&gt;0,0.4*C2316,0)</f>
        <v>0</v>
      </c>
      <c r="E2316" s="0" t="n">
        <f aca="false">(D2316*'Test Conditions'!$C$10/60)*'Test Conditions'!$C$8*'Test Conditions'!$C$9*'Test Conditions'!$C$11*1000</f>
        <v>0</v>
      </c>
      <c r="F2316" s="0" t="n">
        <v>86.7</v>
      </c>
      <c r="G2316" s="0" t="n">
        <v>77.3</v>
      </c>
      <c r="H2316" s="0" t="n">
        <v>72.1</v>
      </c>
      <c r="I2316" s="0" t="n">
        <v>71.8</v>
      </c>
      <c r="J2316" s="0" t="n">
        <v>98.7</v>
      </c>
      <c r="K2316" s="0" t="n">
        <v>20</v>
      </c>
      <c r="L2316" s="0" t="n">
        <v>21.5</v>
      </c>
      <c r="M2316" s="0" t="n">
        <v>25.1</v>
      </c>
      <c r="N2316" s="0" t="n">
        <v>9.3</v>
      </c>
      <c r="O2316" s="0" t="n">
        <v>254</v>
      </c>
      <c r="P2316" s="0" t="n">
        <v>16.8</v>
      </c>
      <c r="Q2316" s="0" t="n">
        <v>74.8</v>
      </c>
      <c r="R2316" s="0" t="n">
        <v>38.7</v>
      </c>
      <c r="S2316" s="0" t="n">
        <v>23.1</v>
      </c>
      <c r="T2316" s="0" t="n">
        <v>80.8</v>
      </c>
      <c r="U2316" s="0" t="n">
        <v>51.8</v>
      </c>
      <c r="V2316" s="0" t="n">
        <v>131.9</v>
      </c>
      <c r="W2316" s="0" t="n">
        <v>76.9</v>
      </c>
      <c r="X2316" s="0" t="n">
        <v>39.9</v>
      </c>
      <c r="Y2316" s="0" t="n">
        <v>164.7</v>
      </c>
      <c r="Z2316" s="0" t="n">
        <v>92.8</v>
      </c>
      <c r="AA2316" s="0" t="n">
        <v>125.7</v>
      </c>
      <c r="AB2316" s="0" t="n">
        <v>74.7</v>
      </c>
      <c r="AC2316" s="0" t="n">
        <v>88.9</v>
      </c>
      <c r="AD2316" s="0" t="n">
        <v>97</v>
      </c>
      <c r="AE2316" s="0" t="n">
        <v>77.1</v>
      </c>
      <c r="AF2316" s="0" t="n">
        <v>90</v>
      </c>
      <c r="AG2316" s="0" t="n">
        <v>73</v>
      </c>
      <c r="AH2316" s="0" t="n">
        <v>98.9</v>
      </c>
    </row>
    <row r="2317" customFormat="false" ht="12.75" hidden="false" customHeight="false" outlineLevel="0" collapsed="false">
      <c r="A2317" s="0" t="n">
        <v>2314.1</v>
      </c>
      <c r="B2317" s="0" t="n">
        <f aca="false">A2317-'Test Conditions'!$B$3</f>
        <v>2169.1</v>
      </c>
      <c r="C2317" s="0" t="n">
        <v>-6.2</v>
      </c>
      <c r="D2317" s="0" t="n">
        <f aca="false">IF(C2317&gt;0,0.4*C2317,0)</f>
        <v>0</v>
      </c>
      <c r="E2317" s="0" t="n">
        <f aca="false">(D2317*'Test Conditions'!$C$10/60)*'Test Conditions'!$C$8*'Test Conditions'!$C$9*'Test Conditions'!$C$11*1000</f>
        <v>0</v>
      </c>
      <c r="F2317" s="0" t="n">
        <v>86.6</v>
      </c>
      <c r="G2317" s="0" t="n">
        <v>77.2</v>
      </c>
      <c r="H2317" s="0" t="n">
        <v>72</v>
      </c>
      <c r="I2317" s="0" t="n">
        <v>71.6</v>
      </c>
      <c r="J2317" s="0" t="n">
        <v>98.5</v>
      </c>
      <c r="K2317" s="0" t="n">
        <v>20.1</v>
      </c>
      <c r="L2317" s="0" t="n">
        <v>21.5</v>
      </c>
      <c r="M2317" s="0" t="n">
        <v>25</v>
      </c>
      <c r="N2317" s="0" t="n">
        <v>7.2</v>
      </c>
      <c r="O2317" s="0" t="n">
        <v>253.6</v>
      </c>
      <c r="P2317" s="0" t="n">
        <v>14.6</v>
      </c>
      <c r="Q2317" s="0" t="n">
        <v>74.6</v>
      </c>
      <c r="R2317" s="0" t="n">
        <v>38.7</v>
      </c>
      <c r="S2317" s="0" t="n">
        <v>23</v>
      </c>
      <c r="T2317" s="0" t="n">
        <v>80.7</v>
      </c>
      <c r="U2317" s="0" t="n">
        <v>51.8</v>
      </c>
      <c r="V2317" s="0" t="n">
        <v>131.7</v>
      </c>
      <c r="W2317" s="0" t="n">
        <v>77.1</v>
      </c>
      <c r="X2317" s="0" t="n">
        <v>39.9</v>
      </c>
      <c r="Y2317" s="0" t="n">
        <v>164.2</v>
      </c>
      <c r="Z2317" s="0" t="n">
        <v>92.7</v>
      </c>
      <c r="AA2317" s="0" t="n">
        <v>125.6</v>
      </c>
      <c r="AB2317" s="0" t="n">
        <v>74.6</v>
      </c>
      <c r="AC2317" s="0" t="n">
        <v>88.9</v>
      </c>
      <c r="AD2317" s="0" t="n">
        <v>97</v>
      </c>
      <c r="AE2317" s="0" t="n">
        <v>77</v>
      </c>
      <c r="AF2317" s="0" t="n">
        <v>89.9</v>
      </c>
      <c r="AG2317" s="0" t="n">
        <v>72.9</v>
      </c>
      <c r="AH2317" s="0" t="n">
        <v>98.8</v>
      </c>
    </row>
    <row r="2318" customFormat="false" ht="12.75" hidden="false" customHeight="false" outlineLevel="0" collapsed="false">
      <c r="A2318" s="0" t="n">
        <v>2315.1</v>
      </c>
      <c r="B2318" s="0" t="n">
        <f aca="false">A2318-'Test Conditions'!$B$3</f>
        <v>2170.1</v>
      </c>
      <c r="C2318" s="0" t="n">
        <v>-6.3</v>
      </c>
      <c r="D2318" s="0" t="n">
        <f aca="false">IF(C2318&gt;0,0.4*C2318,0)</f>
        <v>0</v>
      </c>
      <c r="E2318" s="0" t="n">
        <f aca="false">(D2318*'Test Conditions'!$C$10/60)*'Test Conditions'!$C$8*'Test Conditions'!$C$9*'Test Conditions'!$C$11*1000</f>
        <v>0</v>
      </c>
      <c r="F2318" s="0" t="n">
        <v>86.5</v>
      </c>
      <c r="G2318" s="0" t="n">
        <v>77.1</v>
      </c>
      <c r="H2318" s="0" t="n">
        <v>71.9</v>
      </c>
      <c r="I2318" s="0" t="n">
        <v>71.4</v>
      </c>
      <c r="J2318" s="0" t="n">
        <v>98.4</v>
      </c>
      <c r="K2318" s="0" t="n">
        <v>20.2</v>
      </c>
      <c r="L2318" s="0" t="n">
        <v>21.5</v>
      </c>
      <c r="M2318" s="0" t="n">
        <v>25</v>
      </c>
      <c r="N2318" s="0" t="n">
        <v>6.5</v>
      </c>
      <c r="O2318" s="0" t="n">
        <v>241.8</v>
      </c>
      <c r="P2318" s="0" t="n">
        <v>14.9</v>
      </c>
      <c r="Q2318" s="0" t="n">
        <v>74.6</v>
      </c>
      <c r="R2318" s="0" t="n">
        <v>38.8</v>
      </c>
      <c r="S2318" s="0" t="n">
        <v>23</v>
      </c>
      <c r="T2318" s="0" t="n">
        <v>80.5</v>
      </c>
      <c r="U2318" s="0" t="n">
        <v>51.7</v>
      </c>
      <c r="V2318" s="0" t="n">
        <v>131.5</v>
      </c>
      <c r="W2318" s="0" t="n">
        <v>77.4</v>
      </c>
      <c r="X2318" s="0" t="n">
        <v>39.7</v>
      </c>
      <c r="Y2318" s="0" t="n">
        <v>163.8</v>
      </c>
      <c r="Z2318" s="0" t="n">
        <v>92.6</v>
      </c>
      <c r="AA2318" s="0" t="n">
        <v>125.5</v>
      </c>
      <c r="AB2318" s="0" t="n">
        <v>74.5</v>
      </c>
      <c r="AC2318" s="0" t="n">
        <v>88.9</v>
      </c>
      <c r="AD2318" s="0" t="n">
        <v>96.9</v>
      </c>
      <c r="AE2318" s="0" t="n">
        <v>77</v>
      </c>
      <c r="AF2318" s="0" t="n">
        <v>89.8</v>
      </c>
      <c r="AG2318" s="0" t="n">
        <v>72.9</v>
      </c>
      <c r="AH2318" s="0" t="n">
        <v>98.8</v>
      </c>
    </row>
    <row r="2319" customFormat="false" ht="12.75" hidden="false" customHeight="false" outlineLevel="0" collapsed="false">
      <c r="A2319" s="0" t="n">
        <v>2316.1</v>
      </c>
      <c r="B2319" s="0" t="n">
        <f aca="false">A2319-'Test Conditions'!$B$3</f>
        <v>2171.1</v>
      </c>
      <c r="C2319" s="0" t="n">
        <v>-6.3</v>
      </c>
      <c r="D2319" s="0" t="n">
        <f aca="false">IF(C2319&gt;0,0.4*C2319,0)</f>
        <v>0</v>
      </c>
      <c r="E2319" s="0" t="n">
        <f aca="false">(D2319*'Test Conditions'!$C$10/60)*'Test Conditions'!$C$8*'Test Conditions'!$C$9*'Test Conditions'!$C$11*1000</f>
        <v>0</v>
      </c>
      <c r="F2319" s="0" t="n">
        <v>86.6</v>
      </c>
      <c r="G2319" s="0" t="n">
        <v>77</v>
      </c>
      <c r="H2319" s="0" t="n">
        <v>71.8</v>
      </c>
      <c r="I2319" s="0" t="n">
        <v>71.3</v>
      </c>
      <c r="J2319" s="0" t="n">
        <v>98.3</v>
      </c>
      <c r="K2319" s="0" t="n">
        <v>20.1</v>
      </c>
      <c r="L2319" s="0" t="n">
        <v>21.5</v>
      </c>
      <c r="M2319" s="0" t="n">
        <v>25</v>
      </c>
      <c r="N2319" s="0" t="n">
        <v>7.7</v>
      </c>
      <c r="O2319" s="0" t="n">
        <v>242.3</v>
      </c>
      <c r="P2319" s="0" t="n">
        <v>15.2</v>
      </c>
      <c r="Q2319" s="0" t="n">
        <v>74.5</v>
      </c>
      <c r="R2319" s="0" t="n">
        <v>38.8</v>
      </c>
      <c r="S2319" s="0" t="n">
        <v>23</v>
      </c>
      <c r="T2319" s="0" t="n">
        <v>80.3</v>
      </c>
      <c r="U2319" s="0" t="n">
        <v>51.7</v>
      </c>
      <c r="V2319" s="0" t="n">
        <v>131.3</v>
      </c>
      <c r="W2319" s="0" t="n">
        <v>77.5</v>
      </c>
      <c r="X2319" s="0" t="n">
        <v>39.5</v>
      </c>
      <c r="Y2319" s="0" t="n">
        <v>163.3</v>
      </c>
      <c r="Z2319" s="0" t="n">
        <v>92.5</v>
      </c>
      <c r="AA2319" s="0" t="n">
        <v>125.4</v>
      </c>
      <c r="AB2319" s="0" t="n">
        <v>74.5</v>
      </c>
      <c r="AC2319" s="0" t="n">
        <v>88.9</v>
      </c>
      <c r="AD2319" s="0" t="n">
        <v>96.9</v>
      </c>
      <c r="AE2319" s="0" t="n">
        <v>76.9</v>
      </c>
      <c r="AF2319" s="0" t="n">
        <v>89.8</v>
      </c>
      <c r="AG2319" s="0" t="n">
        <v>72.9</v>
      </c>
      <c r="AH2319" s="0" t="n">
        <v>98.7</v>
      </c>
    </row>
    <row r="2320" customFormat="false" ht="12.75" hidden="false" customHeight="false" outlineLevel="0" collapsed="false">
      <c r="A2320" s="0" t="n">
        <v>2317.1</v>
      </c>
      <c r="B2320" s="0" t="n">
        <f aca="false">A2320-'Test Conditions'!$B$3</f>
        <v>2172.1</v>
      </c>
      <c r="C2320" s="0" t="n">
        <v>-6.4</v>
      </c>
      <c r="D2320" s="0" t="n">
        <f aca="false">IF(C2320&gt;0,0.4*C2320,0)</f>
        <v>0</v>
      </c>
      <c r="E2320" s="0" t="n">
        <f aca="false">(D2320*'Test Conditions'!$C$10/60)*'Test Conditions'!$C$8*'Test Conditions'!$C$9*'Test Conditions'!$C$11*1000</f>
        <v>0</v>
      </c>
      <c r="F2320" s="0" t="n">
        <v>86.7</v>
      </c>
      <c r="G2320" s="0" t="n">
        <v>76.9</v>
      </c>
      <c r="H2320" s="0" t="n">
        <v>71.5</v>
      </c>
      <c r="I2320" s="0" t="n">
        <v>71.4</v>
      </c>
      <c r="J2320" s="0" t="n">
        <v>98.3</v>
      </c>
      <c r="K2320" s="0" t="n">
        <v>20.1</v>
      </c>
      <c r="L2320" s="0" t="n">
        <v>21.5</v>
      </c>
      <c r="M2320" s="0" t="n">
        <v>25</v>
      </c>
      <c r="N2320" s="0" t="n">
        <v>14.2</v>
      </c>
      <c r="O2320" s="0" t="n">
        <v>240.9</v>
      </c>
      <c r="P2320" s="0" t="n">
        <v>19</v>
      </c>
      <c r="Q2320" s="0" t="n">
        <v>74.5</v>
      </c>
      <c r="R2320" s="0" t="n">
        <v>38.9</v>
      </c>
      <c r="S2320" s="0" t="n">
        <v>23</v>
      </c>
      <c r="T2320" s="0" t="n">
        <v>80</v>
      </c>
      <c r="U2320" s="0" t="n">
        <v>51.6</v>
      </c>
      <c r="V2320" s="0" t="n">
        <v>131.1</v>
      </c>
      <c r="W2320" s="0" t="n">
        <v>77.5</v>
      </c>
      <c r="X2320" s="0" t="n">
        <v>39.4</v>
      </c>
      <c r="Y2320" s="0" t="n">
        <v>162.8</v>
      </c>
      <c r="Z2320" s="0" t="n">
        <v>92.4</v>
      </c>
      <c r="AA2320" s="0" t="n">
        <v>125.3</v>
      </c>
      <c r="AB2320" s="0" t="n">
        <v>74.4</v>
      </c>
      <c r="AC2320" s="0" t="n">
        <v>88.8</v>
      </c>
      <c r="AD2320" s="0" t="n">
        <v>96.9</v>
      </c>
      <c r="AE2320" s="0" t="n">
        <v>76.9</v>
      </c>
      <c r="AF2320" s="0" t="n">
        <v>89.7</v>
      </c>
      <c r="AG2320" s="0" t="n">
        <v>72.9</v>
      </c>
      <c r="AH2320" s="0" t="n">
        <v>98.6</v>
      </c>
    </row>
    <row r="2321" customFormat="false" ht="12.75" hidden="false" customHeight="false" outlineLevel="0" collapsed="false">
      <c r="A2321" s="0" t="n">
        <v>2318.1</v>
      </c>
      <c r="B2321" s="0" t="n">
        <f aca="false">A2321-'Test Conditions'!$B$3</f>
        <v>2173.1</v>
      </c>
      <c r="C2321" s="0" t="n">
        <v>-6.4</v>
      </c>
      <c r="D2321" s="0" t="n">
        <f aca="false">IF(C2321&gt;0,0.4*C2321,0)</f>
        <v>0</v>
      </c>
      <c r="E2321" s="0" t="n">
        <f aca="false">(D2321*'Test Conditions'!$C$10/60)*'Test Conditions'!$C$8*'Test Conditions'!$C$9*'Test Conditions'!$C$11*1000</f>
        <v>0</v>
      </c>
      <c r="F2321" s="0" t="n">
        <v>86.9</v>
      </c>
      <c r="G2321" s="0" t="n">
        <v>76.7</v>
      </c>
      <c r="H2321" s="0" t="n">
        <v>71.4</v>
      </c>
      <c r="I2321" s="0" t="n">
        <v>71.5</v>
      </c>
      <c r="J2321" s="0" t="n">
        <v>98.3</v>
      </c>
      <c r="K2321" s="0" t="n">
        <v>20</v>
      </c>
      <c r="L2321" s="0" t="n">
        <v>21.5</v>
      </c>
      <c r="M2321" s="0" t="n">
        <v>24.9</v>
      </c>
      <c r="N2321" s="0" t="n">
        <v>14.5</v>
      </c>
      <c r="O2321" s="0" t="n">
        <v>238.9</v>
      </c>
      <c r="P2321" s="0" t="n">
        <v>19.2</v>
      </c>
      <c r="Q2321" s="0" t="n">
        <v>74.3</v>
      </c>
      <c r="R2321" s="0" t="n">
        <v>38.8</v>
      </c>
      <c r="S2321" s="0" t="n">
        <v>22.9</v>
      </c>
      <c r="T2321" s="0" t="n">
        <v>79.8</v>
      </c>
      <c r="U2321" s="0" t="n">
        <v>51.5</v>
      </c>
      <c r="V2321" s="0" t="n">
        <v>130.9</v>
      </c>
      <c r="W2321" s="0" t="n">
        <v>77.4</v>
      </c>
      <c r="X2321" s="0" t="n">
        <v>39.1</v>
      </c>
      <c r="Y2321" s="0" t="n">
        <v>162.3</v>
      </c>
      <c r="Z2321" s="0" t="n">
        <v>92.4</v>
      </c>
      <c r="AA2321" s="0" t="n">
        <v>125.2</v>
      </c>
      <c r="AB2321" s="0" t="n">
        <v>74.4</v>
      </c>
      <c r="AC2321" s="0" t="n">
        <v>88.8</v>
      </c>
      <c r="AD2321" s="0" t="n">
        <v>96.8</v>
      </c>
      <c r="AE2321" s="0" t="n">
        <v>76.8</v>
      </c>
      <c r="AF2321" s="0" t="n">
        <v>89.7</v>
      </c>
      <c r="AG2321" s="0" t="n">
        <v>72.9</v>
      </c>
      <c r="AH2321" s="0" t="n">
        <v>98.6</v>
      </c>
    </row>
    <row r="2322" customFormat="false" ht="12.75" hidden="false" customHeight="false" outlineLevel="0" collapsed="false">
      <c r="A2322" s="0" t="n">
        <v>2319.1</v>
      </c>
      <c r="B2322" s="0" t="n">
        <f aca="false">A2322-'Test Conditions'!$B$3</f>
        <v>2174.1</v>
      </c>
      <c r="C2322" s="0" t="n">
        <v>-6.4</v>
      </c>
      <c r="D2322" s="0" t="n">
        <f aca="false">IF(C2322&gt;0,0.4*C2322,0)</f>
        <v>0</v>
      </c>
      <c r="E2322" s="0" t="n">
        <f aca="false">(D2322*'Test Conditions'!$C$10/60)*'Test Conditions'!$C$8*'Test Conditions'!$C$9*'Test Conditions'!$C$11*1000</f>
        <v>0</v>
      </c>
      <c r="F2322" s="0" t="n">
        <v>86.8</v>
      </c>
      <c r="G2322" s="0" t="n">
        <v>76.6</v>
      </c>
      <c r="H2322" s="0" t="n">
        <v>71.4</v>
      </c>
      <c r="I2322" s="0" t="n">
        <v>71.5</v>
      </c>
      <c r="J2322" s="0" t="n">
        <v>98.3</v>
      </c>
      <c r="K2322" s="0" t="n">
        <v>20</v>
      </c>
      <c r="L2322" s="0" t="n">
        <v>21.5</v>
      </c>
      <c r="M2322" s="0" t="n">
        <v>24.8</v>
      </c>
      <c r="N2322" s="0" t="n">
        <v>7.3</v>
      </c>
      <c r="O2322" s="0" t="n">
        <v>246</v>
      </c>
      <c r="P2322" s="0" t="n">
        <v>20</v>
      </c>
      <c r="Q2322" s="0" t="n">
        <v>74.2</v>
      </c>
      <c r="R2322" s="0" t="n">
        <v>38.7</v>
      </c>
      <c r="S2322" s="0" t="n">
        <v>22.9</v>
      </c>
      <c r="T2322" s="0" t="n">
        <v>79.6</v>
      </c>
      <c r="U2322" s="0" t="n">
        <v>51.4</v>
      </c>
      <c r="V2322" s="0" t="n">
        <v>130.7</v>
      </c>
      <c r="W2322" s="0" t="n">
        <v>77.4</v>
      </c>
      <c r="X2322" s="0" t="n">
        <v>38.8</v>
      </c>
      <c r="Y2322" s="0" t="n">
        <v>162</v>
      </c>
      <c r="Z2322" s="0" t="n">
        <v>92.3</v>
      </c>
      <c r="AA2322" s="0" t="n">
        <v>125.1</v>
      </c>
      <c r="AB2322" s="0" t="n">
        <v>74.3</v>
      </c>
      <c r="AC2322" s="0" t="n">
        <v>88.7</v>
      </c>
      <c r="AD2322" s="0" t="n">
        <v>96.6</v>
      </c>
      <c r="AE2322" s="0" t="n">
        <v>76.7</v>
      </c>
      <c r="AF2322" s="0" t="n">
        <v>89.6</v>
      </c>
      <c r="AG2322" s="0" t="n">
        <v>72.8</v>
      </c>
      <c r="AH2322" s="0" t="n">
        <v>98.5</v>
      </c>
    </row>
    <row r="2323" customFormat="false" ht="12.75" hidden="false" customHeight="false" outlineLevel="0" collapsed="false">
      <c r="A2323" s="0" t="n">
        <v>2320.1</v>
      </c>
      <c r="B2323" s="0" t="n">
        <f aca="false">A2323-'Test Conditions'!$B$3</f>
        <v>2175.1</v>
      </c>
      <c r="C2323" s="0" t="n">
        <v>-6.6</v>
      </c>
      <c r="D2323" s="0" t="n">
        <f aca="false">IF(C2323&gt;0,0.4*C2323,0)</f>
        <v>0</v>
      </c>
      <c r="E2323" s="0" t="n">
        <f aca="false">(D2323*'Test Conditions'!$C$10/60)*'Test Conditions'!$C$8*'Test Conditions'!$C$9*'Test Conditions'!$C$11*1000</f>
        <v>0</v>
      </c>
      <c r="F2323" s="0" t="n">
        <v>86.6</v>
      </c>
      <c r="G2323" s="0" t="n">
        <v>76.5</v>
      </c>
      <c r="H2323" s="0" t="n">
        <v>71.5</v>
      </c>
      <c r="I2323" s="0" t="n">
        <v>71.5</v>
      </c>
      <c r="J2323" s="0" t="n">
        <v>98.2</v>
      </c>
      <c r="K2323" s="0" t="n">
        <v>19.9</v>
      </c>
      <c r="L2323" s="0" t="n">
        <v>21.5</v>
      </c>
      <c r="M2323" s="0" t="n">
        <v>24.7</v>
      </c>
      <c r="N2323" s="0" t="n">
        <v>11.3</v>
      </c>
      <c r="O2323" s="0" t="n">
        <v>237.5</v>
      </c>
      <c r="P2323" s="0" t="n">
        <v>25.3</v>
      </c>
      <c r="Q2323" s="0" t="n">
        <v>74.2</v>
      </c>
      <c r="R2323" s="0" t="n">
        <v>38.8</v>
      </c>
      <c r="S2323" s="0" t="n">
        <v>22.9</v>
      </c>
      <c r="T2323" s="0" t="n">
        <v>79.5</v>
      </c>
      <c r="U2323" s="0" t="n">
        <v>51.4</v>
      </c>
      <c r="V2323" s="0" t="n">
        <v>130.5</v>
      </c>
      <c r="W2323" s="0" t="n">
        <v>77.5</v>
      </c>
      <c r="X2323" s="0" t="n">
        <v>38.5</v>
      </c>
      <c r="Y2323" s="0" t="n">
        <v>161.6</v>
      </c>
      <c r="Z2323" s="0" t="n">
        <v>92.2</v>
      </c>
      <c r="AA2323" s="0" t="n">
        <v>125</v>
      </c>
      <c r="AB2323" s="0" t="n">
        <v>74.2</v>
      </c>
      <c r="AC2323" s="0" t="n">
        <v>88.6</v>
      </c>
      <c r="AD2323" s="0" t="n">
        <v>96.5</v>
      </c>
      <c r="AE2323" s="0" t="n">
        <v>76.6</v>
      </c>
      <c r="AF2323" s="0" t="n">
        <v>89.5</v>
      </c>
      <c r="AG2323" s="0" t="n">
        <v>72.6</v>
      </c>
      <c r="AH2323" s="0" t="n">
        <v>98.4</v>
      </c>
    </row>
    <row r="2324" customFormat="false" ht="12.75" hidden="false" customHeight="false" outlineLevel="0" collapsed="false">
      <c r="A2324" s="0" t="n">
        <v>2321.1</v>
      </c>
      <c r="B2324" s="0" t="n">
        <f aca="false">A2324-'Test Conditions'!$B$3</f>
        <v>2176.1</v>
      </c>
      <c r="C2324" s="0" t="n">
        <v>-6.9</v>
      </c>
      <c r="D2324" s="0" t="n">
        <f aca="false">IF(C2324&gt;0,0.4*C2324,0)</f>
        <v>0</v>
      </c>
      <c r="E2324" s="0" t="n">
        <f aca="false">(D2324*'Test Conditions'!$C$10/60)*'Test Conditions'!$C$8*'Test Conditions'!$C$9*'Test Conditions'!$C$11*1000</f>
        <v>0</v>
      </c>
      <c r="F2324" s="0" t="n">
        <v>86.5</v>
      </c>
      <c r="G2324" s="0" t="n">
        <v>76.5</v>
      </c>
      <c r="H2324" s="0" t="n">
        <v>71.4</v>
      </c>
      <c r="I2324" s="0" t="n">
        <v>71.4</v>
      </c>
      <c r="J2324" s="0" t="n">
        <v>98.2</v>
      </c>
      <c r="K2324" s="0" t="n">
        <v>19.8</v>
      </c>
      <c r="L2324" s="0" t="n">
        <v>21.5</v>
      </c>
      <c r="M2324" s="0" t="n">
        <v>24.7</v>
      </c>
      <c r="N2324" s="0" t="n">
        <v>18.3</v>
      </c>
      <c r="O2324" s="0" t="n">
        <v>249.2</v>
      </c>
      <c r="P2324" s="0" t="n">
        <v>24.4</v>
      </c>
      <c r="Q2324" s="0" t="n">
        <v>74.1</v>
      </c>
      <c r="R2324" s="0" t="n">
        <v>38.7</v>
      </c>
      <c r="S2324" s="0" t="n">
        <v>22.9</v>
      </c>
      <c r="T2324" s="0" t="n">
        <v>79.3</v>
      </c>
      <c r="U2324" s="0" t="n">
        <v>51.4</v>
      </c>
      <c r="V2324" s="0" t="n">
        <v>130.3</v>
      </c>
      <c r="W2324" s="0" t="n">
        <v>77.6</v>
      </c>
      <c r="X2324" s="0" t="n">
        <v>38.3</v>
      </c>
      <c r="Y2324" s="0" t="n">
        <v>161.1</v>
      </c>
      <c r="Z2324" s="0" t="n">
        <v>92</v>
      </c>
      <c r="AA2324" s="0" t="n">
        <v>124.9</v>
      </c>
      <c r="AB2324" s="0" t="n">
        <v>74.2</v>
      </c>
      <c r="AC2324" s="0" t="n">
        <v>88.5</v>
      </c>
      <c r="AD2324" s="0" t="n">
        <v>96.5</v>
      </c>
      <c r="AE2324" s="0" t="n">
        <v>76.6</v>
      </c>
      <c r="AF2324" s="0" t="n">
        <v>89.4</v>
      </c>
      <c r="AG2324" s="0" t="n">
        <v>72.5</v>
      </c>
      <c r="AH2324" s="0" t="n">
        <v>98.4</v>
      </c>
    </row>
    <row r="2325" customFormat="false" ht="12.75" hidden="false" customHeight="false" outlineLevel="0" collapsed="false">
      <c r="A2325" s="0" t="n">
        <v>2322.1</v>
      </c>
      <c r="B2325" s="0" t="n">
        <f aca="false">A2325-'Test Conditions'!$B$3</f>
        <v>2177.1</v>
      </c>
      <c r="C2325" s="0" t="n">
        <v>-6.9</v>
      </c>
      <c r="D2325" s="0" t="n">
        <f aca="false">IF(C2325&gt;0,0.4*C2325,0)</f>
        <v>0</v>
      </c>
      <c r="E2325" s="0" t="n">
        <f aca="false">(D2325*'Test Conditions'!$C$10/60)*'Test Conditions'!$C$8*'Test Conditions'!$C$9*'Test Conditions'!$C$11*1000</f>
        <v>0</v>
      </c>
      <c r="F2325" s="0" t="n">
        <v>86.5</v>
      </c>
      <c r="G2325" s="0" t="n">
        <v>76.5</v>
      </c>
      <c r="H2325" s="0" t="n">
        <v>71.3</v>
      </c>
      <c r="I2325" s="0" t="n">
        <v>71.3</v>
      </c>
      <c r="J2325" s="0" t="n">
        <v>98.1</v>
      </c>
      <c r="K2325" s="0" t="n">
        <v>19.8</v>
      </c>
      <c r="L2325" s="0" t="n">
        <v>21.5</v>
      </c>
      <c r="M2325" s="0" t="n">
        <v>24.5</v>
      </c>
      <c r="N2325" s="0" t="n">
        <v>17.6</v>
      </c>
      <c r="O2325" s="0" t="n">
        <v>246.8</v>
      </c>
      <c r="P2325" s="0" t="n">
        <v>29.7</v>
      </c>
      <c r="Q2325" s="0" t="n">
        <v>74.1</v>
      </c>
      <c r="R2325" s="0" t="n">
        <v>38.6</v>
      </c>
      <c r="S2325" s="0" t="n">
        <v>22.8</v>
      </c>
      <c r="T2325" s="0" t="n">
        <v>79.4</v>
      </c>
      <c r="U2325" s="0" t="n">
        <v>51.3</v>
      </c>
      <c r="V2325" s="0" t="n">
        <v>130.1</v>
      </c>
      <c r="W2325" s="0" t="n">
        <v>77.6</v>
      </c>
      <c r="X2325" s="0" t="n">
        <v>38.2</v>
      </c>
      <c r="Y2325" s="0" t="n">
        <v>160.8</v>
      </c>
      <c r="Z2325" s="0" t="n">
        <v>92</v>
      </c>
      <c r="AA2325" s="0" t="n">
        <v>124.8</v>
      </c>
      <c r="AB2325" s="0" t="n">
        <v>74.1</v>
      </c>
      <c r="AC2325" s="0" t="n">
        <v>88.4</v>
      </c>
      <c r="AD2325" s="0" t="n">
        <v>96.5</v>
      </c>
      <c r="AE2325" s="0" t="n">
        <v>76.5</v>
      </c>
      <c r="AF2325" s="0" t="n">
        <v>89.3</v>
      </c>
      <c r="AG2325" s="0" t="n">
        <v>72.4</v>
      </c>
      <c r="AH2325" s="0" t="n">
        <v>98.3</v>
      </c>
    </row>
    <row r="2326" customFormat="false" ht="12.75" hidden="false" customHeight="false" outlineLevel="0" collapsed="false">
      <c r="A2326" s="0" t="n">
        <v>2323.1</v>
      </c>
      <c r="B2326" s="0" t="n">
        <f aca="false">A2326-'Test Conditions'!$B$3</f>
        <v>2178.1</v>
      </c>
      <c r="C2326" s="0" t="n">
        <v>-6.8</v>
      </c>
      <c r="D2326" s="0" t="n">
        <f aca="false">IF(C2326&gt;0,0.4*C2326,0)</f>
        <v>0</v>
      </c>
      <c r="E2326" s="0" t="n">
        <f aca="false">(D2326*'Test Conditions'!$C$10/60)*'Test Conditions'!$C$8*'Test Conditions'!$C$9*'Test Conditions'!$C$11*1000</f>
        <v>0</v>
      </c>
      <c r="F2326" s="0" t="n">
        <v>86.4</v>
      </c>
      <c r="G2326" s="0" t="n">
        <v>76.5</v>
      </c>
      <c r="H2326" s="0" t="n">
        <v>71.2</v>
      </c>
      <c r="I2326" s="0" t="n">
        <v>71.2</v>
      </c>
      <c r="J2326" s="0" t="n">
        <v>98</v>
      </c>
      <c r="K2326" s="0" t="n">
        <v>19.7</v>
      </c>
      <c r="L2326" s="0" t="n">
        <v>21.5</v>
      </c>
      <c r="M2326" s="0" t="n">
        <v>24.3</v>
      </c>
      <c r="N2326" s="0" t="n">
        <v>17.5</v>
      </c>
      <c r="O2326" s="0" t="n">
        <v>235</v>
      </c>
      <c r="P2326" s="0" t="n">
        <v>34.2</v>
      </c>
      <c r="Q2326" s="0" t="n">
        <v>74</v>
      </c>
      <c r="R2326" s="0" t="n">
        <v>38.6</v>
      </c>
      <c r="S2326" s="0" t="n">
        <v>22.7</v>
      </c>
      <c r="T2326" s="0" t="n">
        <v>79.4</v>
      </c>
      <c r="U2326" s="0" t="n">
        <v>51.2</v>
      </c>
      <c r="V2326" s="0" t="n">
        <v>130</v>
      </c>
      <c r="W2326" s="0" t="n">
        <v>77.8</v>
      </c>
      <c r="X2326" s="0" t="n">
        <v>38.1</v>
      </c>
      <c r="Y2326" s="0" t="n">
        <v>160.3</v>
      </c>
      <c r="Z2326" s="0" t="n">
        <v>91.9</v>
      </c>
      <c r="AA2326" s="0" t="n">
        <v>124.7</v>
      </c>
      <c r="AB2326" s="0" t="n">
        <v>74</v>
      </c>
      <c r="AC2326" s="0" t="n">
        <v>88.4</v>
      </c>
      <c r="AD2326" s="0" t="n">
        <v>96.4</v>
      </c>
      <c r="AE2326" s="0" t="n">
        <v>76.4</v>
      </c>
      <c r="AF2326" s="0" t="n">
        <v>89.3</v>
      </c>
      <c r="AG2326" s="0" t="n">
        <v>72.4</v>
      </c>
      <c r="AH2326" s="0" t="n">
        <v>98.2</v>
      </c>
    </row>
    <row r="2327" customFormat="false" ht="12.75" hidden="false" customHeight="false" outlineLevel="0" collapsed="false">
      <c r="A2327" s="0" t="n">
        <v>2324.1</v>
      </c>
      <c r="B2327" s="0" t="n">
        <f aca="false">A2327-'Test Conditions'!$B$3</f>
        <v>2179.1</v>
      </c>
      <c r="C2327" s="0" t="n">
        <v>-6.8</v>
      </c>
      <c r="D2327" s="0" t="n">
        <f aca="false">IF(C2327&gt;0,0.4*C2327,0)</f>
        <v>0</v>
      </c>
      <c r="E2327" s="0" t="n">
        <f aca="false">(D2327*'Test Conditions'!$C$10/60)*'Test Conditions'!$C$8*'Test Conditions'!$C$9*'Test Conditions'!$C$11*1000</f>
        <v>0</v>
      </c>
      <c r="F2327" s="0" t="n">
        <v>86.3</v>
      </c>
      <c r="G2327" s="0" t="n">
        <v>76.5</v>
      </c>
      <c r="H2327" s="0" t="n">
        <v>71.2</v>
      </c>
      <c r="I2327" s="0" t="n">
        <v>71.2</v>
      </c>
      <c r="J2327" s="0" t="n">
        <v>97.9</v>
      </c>
      <c r="K2327" s="0" t="n">
        <v>19.7</v>
      </c>
      <c r="L2327" s="0" t="n">
        <v>21.5</v>
      </c>
      <c r="M2327" s="0" t="n">
        <v>24</v>
      </c>
      <c r="N2327" s="0" t="n">
        <v>15.5</v>
      </c>
      <c r="O2327" s="0" t="n">
        <v>244.5</v>
      </c>
      <c r="P2327" s="0" t="n">
        <v>28.4</v>
      </c>
      <c r="Q2327" s="0" t="n">
        <v>73.9</v>
      </c>
      <c r="R2327" s="0" t="n">
        <v>38.3</v>
      </c>
      <c r="S2327" s="0" t="n">
        <v>22.7</v>
      </c>
      <c r="T2327" s="0" t="n">
        <v>79.5</v>
      </c>
      <c r="U2327" s="0" t="n">
        <v>51.2</v>
      </c>
      <c r="V2327" s="0" t="n">
        <v>129.8</v>
      </c>
      <c r="W2327" s="0" t="n">
        <v>77.9</v>
      </c>
      <c r="X2327" s="0" t="n">
        <v>38.1</v>
      </c>
      <c r="Y2327" s="0" t="n">
        <v>159.7</v>
      </c>
      <c r="Z2327" s="0" t="n">
        <v>91.8</v>
      </c>
      <c r="AA2327" s="0" t="n">
        <v>124.6</v>
      </c>
      <c r="AB2327" s="0" t="n">
        <v>73.9</v>
      </c>
      <c r="AC2327" s="0" t="n">
        <v>88.3</v>
      </c>
      <c r="AD2327" s="0" t="n">
        <v>96.3</v>
      </c>
      <c r="AE2327" s="0" t="n">
        <v>76.4</v>
      </c>
      <c r="AF2327" s="0" t="n">
        <v>89.3</v>
      </c>
      <c r="AG2327" s="0" t="n">
        <v>72.5</v>
      </c>
      <c r="AH2327" s="0" t="n">
        <v>98.2</v>
      </c>
    </row>
    <row r="2328" customFormat="false" ht="12.75" hidden="false" customHeight="false" outlineLevel="0" collapsed="false">
      <c r="A2328" s="0" t="n">
        <v>2325.1</v>
      </c>
      <c r="B2328" s="0" t="n">
        <f aca="false">A2328-'Test Conditions'!$B$3</f>
        <v>2180.1</v>
      </c>
      <c r="C2328" s="0" t="n">
        <v>-6.8</v>
      </c>
      <c r="D2328" s="0" t="n">
        <f aca="false">IF(C2328&gt;0,0.4*C2328,0)</f>
        <v>0</v>
      </c>
      <c r="E2328" s="0" t="n">
        <f aca="false">(D2328*'Test Conditions'!$C$10/60)*'Test Conditions'!$C$8*'Test Conditions'!$C$9*'Test Conditions'!$C$11*1000</f>
        <v>0</v>
      </c>
      <c r="F2328" s="0" t="n">
        <v>86.2</v>
      </c>
      <c r="G2328" s="0" t="n">
        <v>76.5</v>
      </c>
      <c r="H2328" s="0" t="n">
        <v>71.2</v>
      </c>
      <c r="I2328" s="0" t="n">
        <v>71.1</v>
      </c>
      <c r="J2328" s="0" t="n">
        <v>97.8</v>
      </c>
      <c r="K2328" s="0" t="n">
        <v>19.7</v>
      </c>
      <c r="L2328" s="0" t="n">
        <v>21.5</v>
      </c>
      <c r="M2328" s="0" t="n">
        <v>23.8</v>
      </c>
      <c r="N2328" s="0" t="n">
        <v>20.2</v>
      </c>
      <c r="O2328" s="0" t="n">
        <v>241</v>
      </c>
      <c r="P2328" s="0" t="n">
        <v>30.1</v>
      </c>
      <c r="Q2328" s="0" t="n">
        <v>73.8</v>
      </c>
      <c r="R2328" s="0" t="n">
        <v>38.2</v>
      </c>
      <c r="S2328" s="0" t="n">
        <v>22.7</v>
      </c>
      <c r="T2328" s="0" t="n">
        <v>79.6</v>
      </c>
      <c r="U2328" s="0" t="n">
        <v>51.2</v>
      </c>
      <c r="V2328" s="0" t="n">
        <v>129.6</v>
      </c>
      <c r="W2328" s="0" t="n">
        <v>78.1</v>
      </c>
      <c r="X2328" s="0" t="n">
        <v>38.1</v>
      </c>
      <c r="Y2328" s="0" t="n">
        <v>159.2</v>
      </c>
      <c r="Z2328" s="0" t="n">
        <v>91.7</v>
      </c>
      <c r="AA2328" s="0" t="n">
        <v>124.5</v>
      </c>
      <c r="AB2328" s="0" t="n">
        <v>73.8</v>
      </c>
      <c r="AC2328" s="0" t="n">
        <v>88.2</v>
      </c>
      <c r="AD2328" s="0" t="n">
        <v>96.1</v>
      </c>
      <c r="AE2328" s="0" t="n">
        <v>76.3</v>
      </c>
      <c r="AF2328" s="0" t="n">
        <v>89.2</v>
      </c>
      <c r="AG2328" s="0" t="n">
        <v>72.5</v>
      </c>
      <c r="AH2328" s="0" t="n">
        <v>98.1</v>
      </c>
    </row>
    <row r="2329" customFormat="false" ht="12.75" hidden="false" customHeight="false" outlineLevel="0" collapsed="false">
      <c r="A2329" s="0" t="n">
        <v>2326.1</v>
      </c>
      <c r="B2329" s="0" t="n">
        <f aca="false">A2329-'Test Conditions'!$B$3</f>
        <v>2181.1</v>
      </c>
      <c r="C2329" s="0" t="n">
        <v>-6.7</v>
      </c>
      <c r="D2329" s="0" t="n">
        <f aca="false">IF(C2329&gt;0,0.4*C2329,0)</f>
        <v>0</v>
      </c>
      <c r="E2329" s="0" t="n">
        <f aca="false">(D2329*'Test Conditions'!$C$10/60)*'Test Conditions'!$C$8*'Test Conditions'!$C$9*'Test Conditions'!$C$11*1000</f>
        <v>0</v>
      </c>
      <c r="F2329" s="0" t="n">
        <v>86.2</v>
      </c>
      <c r="G2329" s="0" t="n">
        <v>76.5</v>
      </c>
      <c r="H2329" s="0" t="n">
        <v>71.1</v>
      </c>
      <c r="I2329" s="0" t="n">
        <v>71</v>
      </c>
      <c r="J2329" s="0" t="n">
        <v>97.7</v>
      </c>
      <c r="K2329" s="0" t="n">
        <v>19.7</v>
      </c>
      <c r="L2329" s="0" t="n">
        <v>21.5</v>
      </c>
      <c r="M2329" s="0" t="n">
        <v>23.8</v>
      </c>
      <c r="N2329" s="0" t="n">
        <v>20.1</v>
      </c>
      <c r="O2329" s="0" t="n">
        <v>243</v>
      </c>
      <c r="P2329" s="0" t="n">
        <v>33.9</v>
      </c>
      <c r="Q2329" s="0" t="n">
        <v>73.8</v>
      </c>
      <c r="R2329" s="0" t="n">
        <v>38.2</v>
      </c>
      <c r="S2329" s="0" t="n">
        <v>22.7</v>
      </c>
      <c r="T2329" s="0" t="n">
        <v>79.7</v>
      </c>
      <c r="U2329" s="0" t="n">
        <v>51.1</v>
      </c>
      <c r="V2329" s="0" t="n">
        <v>129.5</v>
      </c>
      <c r="W2329" s="0" t="n">
        <v>78.1</v>
      </c>
      <c r="X2329" s="0" t="n">
        <v>38</v>
      </c>
      <c r="Y2329" s="0" t="n">
        <v>158.7</v>
      </c>
      <c r="Z2329" s="0" t="n">
        <v>91.6</v>
      </c>
      <c r="AA2329" s="0" t="n">
        <v>124.4</v>
      </c>
      <c r="AB2329" s="0" t="n">
        <v>73.7</v>
      </c>
      <c r="AC2329" s="0" t="n">
        <v>88</v>
      </c>
      <c r="AD2329" s="0" t="n">
        <v>96.1</v>
      </c>
      <c r="AE2329" s="0" t="n">
        <v>76.3</v>
      </c>
      <c r="AF2329" s="0" t="n">
        <v>89.2</v>
      </c>
      <c r="AG2329" s="0" t="n">
        <v>72.4</v>
      </c>
      <c r="AH2329" s="0" t="n">
        <v>98</v>
      </c>
    </row>
    <row r="2330" customFormat="false" ht="12.75" hidden="false" customHeight="false" outlineLevel="0" collapsed="false">
      <c r="A2330" s="0" t="n">
        <v>2327.1</v>
      </c>
      <c r="B2330" s="0" t="n">
        <f aca="false">A2330-'Test Conditions'!$B$3</f>
        <v>2182.1</v>
      </c>
      <c r="C2330" s="0" t="n">
        <v>-6.6</v>
      </c>
      <c r="D2330" s="0" t="n">
        <f aca="false">IF(C2330&gt;0,0.4*C2330,0)</f>
        <v>0</v>
      </c>
      <c r="E2330" s="0" t="n">
        <f aca="false">(D2330*'Test Conditions'!$C$10/60)*'Test Conditions'!$C$8*'Test Conditions'!$C$9*'Test Conditions'!$C$11*1000</f>
        <v>0</v>
      </c>
      <c r="F2330" s="0" t="n">
        <v>86.2</v>
      </c>
      <c r="G2330" s="0" t="n">
        <v>76.3</v>
      </c>
      <c r="H2330" s="0" t="n">
        <v>70.8</v>
      </c>
      <c r="I2330" s="0" t="n">
        <v>70.9</v>
      </c>
      <c r="J2330" s="0" t="n">
        <v>97.7</v>
      </c>
      <c r="K2330" s="0" t="n">
        <v>19.7</v>
      </c>
      <c r="L2330" s="0" t="n">
        <v>21.5</v>
      </c>
      <c r="M2330" s="0" t="n">
        <v>23.9</v>
      </c>
      <c r="N2330" s="0" t="n">
        <v>16.2</v>
      </c>
      <c r="O2330" s="0" t="n">
        <v>241.1</v>
      </c>
      <c r="P2330" s="0" t="n">
        <v>32.6</v>
      </c>
      <c r="Q2330" s="0" t="n">
        <v>73.8</v>
      </c>
      <c r="R2330" s="0" t="n">
        <v>38.1</v>
      </c>
      <c r="S2330" s="0" t="n">
        <v>22.7</v>
      </c>
      <c r="T2330" s="0" t="n">
        <v>79.6</v>
      </c>
      <c r="U2330" s="0" t="n">
        <v>51</v>
      </c>
      <c r="V2330" s="0" t="n">
        <v>129.3</v>
      </c>
      <c r="W2330" s="0" t="n">
        <v>78.2</v>
      </c>
      <c r="X2330" s="0" t="n">
        <v>38.4</v>
      </c>
      <c r="Y2330" s="0" t="n">
        <v>158.2</v>
      </c>
      <c r="Z2330" s="0" t="n">
        <v>91.6</v>
      </c>
      <c r="AA2330" s="0" t="n">
        <v>124.3</v>
      </c>
      <c r="AB2330" s="0" t="n">
        <v>73.7</v>
      </c>
      <c r="AC2330" s="0" t="n">
        <v>87.9</v>
      </c>
      <c r="AD2330" s="0" t="n">
        <v>96.1</v>
      </c>
      <c r="AE2330" s="0" t="n">
        <v>76.2</v>
      </c>
      <c r="AF2330" s="0" t="n">
        <v>89.1</v>
      </c>
      <c r="AG2330" s="0" t="n">
        <v>72.3</v>
      </c>
      <c r="AH2330" s="0" t="n">
        <v>98</v>
      </c>
    </row>
    <row r="2331" customFormat="false" ht="12.75" hidden="false" customHeight="false" outlineLevel="0" collapsed="false">
      <c r="A2331" s="0" t="n">
        <v>2328.1</v>
      </c>
      <c r="B2331" s="0" t="n">
        <f aca="false">A2331-'Test Conditions'!$B$3</f>
        <v>2183.1</v>
      </c>
      <c r="C2331" s="0" t="n">
        <v>-6.6</v>
      </c>
      <c r="D2331" s="0" t="n">
        <f aca="false">IF(C2331&gt;0,0.4*C2331,0)</f>
        <v>0</v>
      </c>
      <c r="E2331" s="0" t="n">
        <f aca="false">(D2331*'Test Conditions'!$C$10/60)*'Test Conditions'!$C$8*'Test Conditions'!$C$9*'Test Conditions'!$C$11*1000</f>
        <v>0</v>
      </c>
      <c r="F2331" s="0" t="n">
        <v>86.2</v>
      </c>
      <c r="G2331" s="0" t="n">
        <v>76.1</v>
      </c>
      <c r="H2331" s="0" t="n">
        <v>70.6</v>
      </c>
      <c r="I2331" s="0" t="n">
        <v>70.8</v>
      </c>
      <c r="J2331" s="0" t="n">
        <v>97.7</v>
      </c>
      <c r="K2331" s="0" t="n">
        <v>19.6</v>
      </c>
      <c r="L2331" s="0" t="n">
        <v>21.5</v>
      </c>
      <c r="M2331" s="0" t="n">
        <v>23.8</v>
      </c>
      <c r="N2331" s="0" t="n">
        <v>11.6</v>
      </c>
      <c r="O2331" s="0" t="n">
        <v>242.7</v>
      </c>
      <c r="P2331" s="0" t="n">
        <v>33.2</v>
      </c>
      <c r="Q2331" s="0" t="n">
        <v>73.8</v>
      </c>
      <c r="R2331" s="0" t="n">
        <v>37.9</v>
      </c>
      <c r="S2331" s="0" t="n">
        <v>22.7</v>
      </c>
      <c r="T2331" s="0" t="n">
        <v>79.4</v>
      </c>
      <c r="U2331" s="0" t="n">
        <v>51</v>
      </c>
      <c r="V2331" s="0" t="n">
        <v>129.1</v>
      </c>
      <c r="W2331" s="0" t="n">
        <v>78.4</v>
      </c>
      <c r="X2331" s="0" t="n">
        <v>38.6</v>
      </c>
      <c r="Y2331" s="0" t="n">
        <v>157.7</v>
      </c>
      <c r="Z2331" s="0" t="n">
        <v>91.5</v>
      </c>
      <c r="AA2331" s="0" t="n">
        <v>124.2</v>
      </c>
      <c r="AB2331" s="0" t="n">
        <v>73.7</v>
      </c>
      <c r="AC2331" s="0" t="n">
        <v>87.9</v>
      </c>
      <c r="AD2331" s="0" t="n">
        <v>96</v>
      </c>
      <c r="AE2331" s="0" t="n">
        <v>76.1</v>
      </c>
      <c r="AF2331" s="0" t="n">
        <v>89</v>
      </c>
      <c r="AG2331" s="0" t="n">
        <v>72.2</v>
      </c>
      <c r="AH2331" s="0" t="n">
        <v>97.9</v>
      </c>
    </row>
    <row r="2332" customFormat="false" ht="12.75" hidden="false" customHeight="false" outlineLevel="0" collapsed="false">
      <c r="A2332" s="0" t="n">
        <v>2329.1</v>
      </c>
      <c r="B2332" s="0" t="n">
        <f aca="false">A2332-'Test Conditions'!$B$3</f>
        <v>2184.1</v>
      </c>
      <c r="C2332" s="0" t="n">
        <v>-6.6</v>
      </c>
      <c r="D2332" s="0" t="n">
        <f aca="false">IF(C2332&gt;0,0.4*C2332,0)</f>
        <v>0</v>
      </c>
      <c r="E2332" s="0" t="n">
        <f aca="false">(D2332*'Test Conditions'!$C$10/60)*'Test Conditions'!$C$8*'Test Conditions'!$C$9*'Test Conditions'!$C$11*1000</f>
        <v>0</v>
      </c>
      <c r="F2332" s="0" t="n">
        <v>86.1</v>
      </c>
      <c r="G2332" s="0" t="n">
        <v>75.8</v>
      </c>
      <c r="H2332" s="0" t="n">
        <v>70.5</v>
      </c>
      <c r="I2332" s="0" t="n">
        <v>70.7</v>
      </c>
      <c r="J2332" s="0" t="n">
        <v>97.7</v>
      </c>
      <c r="K2332" s="0" t="n">
        <v>19.6</v>
      </c>
      <c r="L2332" s="0" t="n">
        <v>21.5</v>
      </c>
      <c r="M2332" s="0" t="n">
        <v>23.7</v>
      </c>
      <c r="N2332" s="0" t="n">
        <v>12.3</v>
      </c>
      <c r="O2332" s="0" t="n">
        <v>242.1</v>
      </c>
      <c r="P2332" s="0" t="n">
        <v>28.4</v>
      </c>
      <c r="Q2332" s="0" t="n">
        <v>73.7</v>
      </c>
      <c r="R2332" s="0" t="n">
        <v>37.8</v>
      </c>
      <c r="S2332" s="0" t="n">
        <v>22.7</v>
      </c>
      <c r="T2332" s="0" t="n">
        <v>79.2</v>
      </c>
      <c r="U2332" s="0" t="n">
        <v>50.9</v>
      </c>
      <c r="V2332" s="0" t="n">
        <v>128.9</v>
      </c>
      <c r="W2332" s="0" t="n">
        <v>78.3</v>
      </c>
      <c r="X2332" s="0" t="n">
        <v>38.7</v>
      </c>
      <c r="Y2332" s="0" t="n">
        <v>157</v>
      </c>
      <c r="Z2332" s="0" t="n">
        <v>91.5</v>
      </c>
      <c r="AA2332" s="0" t="n">
        <v>124.1</v>
      </c>
      <c r="AB2332" s="0" t="n">
        <v>73.7</v>
      </c>
      <c r="AC2332" s="0" t="n">
        <v>87.9</v>
      </c>
      <c r="AD2332" s="0" t="n">
        <v>96</v>
      </c>
      <c r="AE2332" s="0" t="n">
        <v>76</v>
      </c>
      <c r="AF2332" s="0" t="n">
        <v>88.8</v>
      </c>
      <c r="AG2332" s="0" t="n">
        <v>72</v>
      </c>
      <c r="AH2332" s="0" t="n">
        <v>97.8</v>
      </c>
    </row>
    <row r="2333" customFormat="false" ht="12.75" hidden="false" customHeight="false" outlineLevel="0" collapsed="false">
      <c r="A2333" s="0" t="n">
        <v>2330.1</v>
      </c>
      <c r="B2333" s="0" t="n">
        <f aca="false">A2333-'Test Conditions'!$B$3</f>
        <v>2185.1</v>
      </c>
      <c r="C2333" s="0" t="n">
        <v>-6.4</v>
      </c>
      <c r="D2333" s="0" t="n">
        <f aca="false">IF(C2333&gt;0,0.4*C2333,0)</f>
        <v>0</v>
      </c>
      <c r="E2333" s="0" t="n">
        <f aca="false">(D2333*'Test Conditions'!$C$10/60)*'Test Conditions'!$C$8*'Test Conditions'!$C$9*'Test Conditions'!$C$11*1000</f>
        <v>0</v>
      </c>
      <c r="F2333" s="0" t="n">
        <v>86</v>
      </c>
      <c r="G2333" s="0" t="n">
        <v>75.6</v>
      </c>
      <c r="H2333" s="0" t="n">
        <v>70.9</v>
      </c>
      <c r="I2333" s="0" t="n">
        <v>70.5</v>
      </c>
      <c r="J2333" s="0" t="n">
        <v>97.7</v>
      </c>
      <c r="K2333" s="0" t="n">
        <v>19.5</v>
      </c>
      <c r="L2333" s="0" t="n">
        <v>21.5</v>
      </c>
      <c r="M2333" s="0" t="n">
        <v>23.6</v>
      </c>
      <c r="N2333" s="0" t="n">
        <v>9.7</v>
      </c>
      <c r="O2333" s="0" t="n">
        <v>236.9</v>
      </c>
      <c r="P2333" s="0" t="n">
        <v>28.1</v>
      </c>
      <c r="Q2333" s="0" t="n">
        <v>73.6</v>
      </c>
      <c r="R2333" s="0" t="n">
        <v>37.8</v>
      </c>
      <c r="S2333" s="0" t="n">
        <v>22.6</v>
      </c>
      <c r="T2333" s="0" t="n">
        <v>78.9</v>
      </c>
      <c r="U2333" s="0" t="n">
        <v>50.8</v>
      </c>
      <c r="V2333" s="0" t="n">
        <v>128.7</v>
      </c>
      <c r="W2333" s="0" t="n">
        <v>78.1</v>
      </c>
      <c r="X2333" s="0" t="n">
        <v>38.7</v>
      </c>
      <c r="Y2333" s="0" t="n">
        <v>156.4</v>
      </c>
      <c r="Z2333" s="0" t="n">
        <v>91.4</v>
      </c>
      <c r="AA2333" s="0" t="n">
        <v>124</v>
      </c>
      <c r="AB2333" s="0" t="n">
        <v>73.6</v>
      </c>
      <c r="AC2333" s="0" t="n">
        <v>87.8</v>
      </c>
      <c r="AD2333" s="0" t="n">
        <v>95.9</v>
      </c>
      <c r="AE2333" s="0" t="n">
        <v>76</v>
      </c>
      <c r="AF2333" s="0" t="n">
        <v>88.7</v>
      </c>
      <c r="AG2333" s="0" t="n">
        <v>71.9</v>
      </c>
      <c r="AH2333" s="0" t="n">
        <v>97.8</v>
      </c>
    </row>
    <row r="2334" customFormat="false" ht="12.75" hidden="false" customHeight="false" outlineLevel="0" collapsed="false">
      <c r="A2334" s="0" t="n">
        <v>2331.1</v>
      </c>
      <c r="B2334" s="0" t="n">
        <f aca="false">A2334-'Test Conditions'!$B$3</f>
        <v>2186.1</v>
      </c>
      <c r="C2334" s="0" t="n">
        <v>-6.5</v>
      </c>
      <c r="D2334" s="0" t="n">
        <f aca="false">IF(C2334&gt;0,0.4*C2334,0)</f>
        <v>0</v>
      </c>
      <c r="E2334" s="0" t="n">
        <f aca="false">(D2334*'Test Conditions'!$C$10/60)*'Test Conditions'!$C$8*'Test Conditions'!$C$9*'Test Conditions'!$C$11*1000</f>
        <v>0</v>
      </c>
      <c r="F2334" s="0" t="n">
        <v>85.8</v>
      </c>
      <c r="G2334" s="0" t="n">
        <v>75.3</v>
      </c>
      <c r="H2334" s="0" t="n">
        <v>71.2</v>
      </c>
      <c r="I2334" s="0" t="n">
        <v>70.4</v>
      </c>
      <c r="J2334" s="0" t="n">
        <v>97.6</v>
      </c>
      <c r="K2334" s="0" t="n">
        <v>19.5</v>
      </c>
      <c r="L2334" s="0" t="n">
        <v>21.5</v>
      </c>
      <c r="M2334" s="0" t="n">
        <v>23.5</v>
      </c>
      <c r="N2334" s="0" t="n">
        <v>9.6</v>
      </c>
      <c r="O2334" s="0" t="n">
        <v>241.7</v>
      </c>
      <c r="P2334" s="0" t="n">
        <v>30.1</v>
      </c>
      <c r="Q2334" s="0" t="n">
        <v>73.5</v>
      </c>
      <c r="R2334" s="0" t="n">
        <v>37.8</v>
      </c>
      <c r="S2334" s="0" t="n">
        <v>22.6</v>
      </c>
      <c r="T2334" s="0" t="n">
        <v>78.7</v>
      </c>
      <c r="U2334" s="0" t="n">
        <v>50.8</v>
      </c>
      <c r="V2334" s="0" t="n">
        <v>128.5</v>
      </c>
      <c r="W2334" s="0" t="n">
        <v>78.1</v>
      </c>
      <c r="X2334" s="0" t="n">
        <v>38.8</v>
      </c>
      <c r="Y2334" s="0" t="n">
        <v>155.7</v>
      </c>
      <c r="Z2334" s="0" t="n">
        <v>91.2</v>
      </c>
      <c r="AA2334" s="0" t="n">
        <v>123.9</v>
      </c>
      <c r="AB2334" s="0" t="n">
        <v>73.5</v>
      </c>
      <c r="AC2334" s="0" t="n">
        <v>87.7</v>
      </c>
      <c r="AD2334" s="0" t="n">
        <v>95.8</v>
      </c>
      <c r="AE2334" s="0" t="n">
        <v>75.9</v>
      </c>
      <c r="AF2334" s="0" t="n">
        <v>88.6</v>
      </c>
      <c r="AG2334" s="0" t="n">
        <v>71.8</v>
      </c>
      <c r="AH2334" s="0" t="n">
        <v>97.7</v>
      </c>
    </row>
    <row r="2335" customFormat="false" ht="12.75" hidden="false" customHeight="false" outlineLevel="0" collapsed="false">
      <c r="A2335" s="0" t="n">
        <v>2332.1</v>
      </c>
      <c r="B2335" s="0" t="n">
        <f aca="false">A2335-'Test Conditions'!$B$3</f>
        <v>2187.1</v>
      </c>
      <c r="C2335" s="0" t="n">
        <v>-6.6</v>
      </c>
      <c r="D2335" s="0" t="n">
        <f aca="false">IF(C2335&gt;0,0.4*C2335,0)</f>
        <v>0</v>
      </c>
      <c r="E2335" s="0" t="n">
        <f aca="false">(D2335*'Test Conditions'!$C$10/60)*'Test Conditions'!$C$8*'Test Conditions'!$C$9*'Test Conditions'!$C$11*1000</f>
        <v>0</v>
      </c>
      <c r="F2335" s="0" t="n">
        <v>85.5</v>
      </c>
      <c r="G2335" s="0" t="n">
        <v>75.2</v>
      </c>
      <c r="H2335" s="0" t="n">
        <v>71.2</v>
      </c>
      <c r="I2335" s="0" t="n">
        <v>70.3</v>
      </c>
      <c r="J2335" s="0" t="n">
        <v>97.5</v>
      </c>
      <c r="K2335" s="0" t="n">
        <v>19.6</v>
      </c>
      <c r="L2335" s="0" t="n">
        <v>21.5</v>
      </c>
      <c r="M2335" s="0" t="n">
        <v>23.4</v>
      </c>
      <c r="N2335" s="0" t="n">
        <v>13.1</v>
      </c>
      <c r="O2335" s="0" t="n">
        <v>263.9</v>
      </c>
      <c r="P2335" s="0" t="n">
        <v>24.8</v>
      </c>
      <c r="Q2335" s="0" t="n">
        <v>73.4</v>
      </c>
      <c r="R2335" s="0" t="n">
        <v>37.7</v>
      </c>
      <c r="S2335" s="0" t="n">
        <v>22.5</v>
      </c>
      <c r="T2335" s="0" t="n">
        <v>78.6</v>
      </c>
      <c r="U2335" s="0" t="n">
        <v>50.8</v>
      </c>
      <c r="V2335" s="0" t="n">
        <v>128.3</v>
      </c>
      <c r="W2335" s="0" t="n">
        <v>78.1</v>
      </c>
      <c r="X2335" s="0" t="n">
        <v>38.7</v>
      </c>
      <c r="Y2335" s="0" t="n">
        <v>155.3</v>
      </c>
      <c r="Z2335" s="0" t="n">
        <v>91.1</v>
      </c>
      <c r="AA2335" s="0" t="n">
        <v>123.8</v>
      </c>
      <c r="AB2335" s="0" t="n">
        <v>73.4</v>
      </c>
      <c r="AC2335" s="0" t="n">
        <v>87.6</v>
      </c>
      <c r="AD2335" s="0" t="n">
        <v>95.8</v>
      </c>
      <c r="AE2335" s="0" t="n">
        <v>75.9</v>
      </c>
      <c r="AF2335" s="0" t="n">
        <v>88.5</v>
      </c>
      <c r="AG2335" s="0" t="n">
        <v>71.7</v>
      </c>
      <c r="AH2335" s="0" t="n">
        <v>97.6</v>
      </c>
    </row>
    <row r="2336" customFormat="false" ht="12.75" hidden="false" customHeight="false" outlineLevel="0" collapsed="false">
      <c r="A2336" s="0" t="n">
        <v>2333.1</v>
      </c>
      <c r="B2336" s="0" t="n">
        <f aca="false">A2336-'Test Conditions'!$B$3</f>
        <v>2188.1</v>
      </c>
      <c r="C2336" s="0" t="n">
        <v>-6.7</v>
      </c>
      <c r="D2336" s="0" t="n">
        <f aca="false">IF(C2336&gt;0,0.4*C2336,0)</f>
        <v>0</v>
      </c>
      <c r="E2336" s="0" t="n">
        <f aca="false">(D2336*'Test Conditions'!$C$10/60)*'Test Conditions'!$C$8*'Test Conditions'!$C$9*'Test Conditions'!$C$11*1000</f>
        <v>0</v>
      </c>
      <c r="F2336" s="0" t="n">
        <v>85.3</v>
      </c>
      <c r="G2336" s="0" t="n">
        <v>75.3</v>
      </c>
      <c r="H2336" s="0" t="n">
        <v>70.9</v>
      </c>
      <c r="I2336" s="0" t="n">
        <v>70.1</v>
      </c>
      <c r="J2336" s="0" t="n">
        <v>97.5</v>
      </c>
      <c r="K2336" s="0" t="n">
        <v>19.6</v>
      </c>
      <c r="L2336" s="0" t="n">
        <v>21.5</v>
      </c>
      <c r="M2336" s="0" t="n">
        <v>23.5</v>
      </c>
      <c r="N2336" s="0" t="n">
        <v>17.2</v>
      </c>
      <c r="O2336" s="0" t="n">
        <v>251</v>
      </c>
      <c r="P2336" s="0" t="n">
        <v>18.1</v>
      </c>
      <c r="Q2336" s="0" t="n">
        <v>73.3</v>
      </c>
      <c r="R2336" s="0" t="n">
        <v>37.7</v>
      </c>
      <c r="S2336" s="0" t="n">
        <v>22.5</v>
      </c>
      <c r="T2336" s="0" t="n">
        <v>78.6</v>
      </c>
      <c r="U2336" s="0" t="n">
        <v>50.7</v>
      </c>
      <c r="V2336" s="0" t="n">
        <v>128.1</v>
      </c>
      <c r="W2336" s="0" t="n">
        <v>77.8</v>
      </c>
      <c r="X2336" s="0" t="n">
        <v>38.7</v>
      </c>
      <c r="Y2336" s="0" t="n">
        <v>154.7</v>
      </c>
      <c r="Z2336" s="0" t="n">
        <v>91</v>
      </c>
      <c r="AA2336" s="0" t="n">
        <v>123.7</v>
      </c>
      <c r="AB2336" s="0" t="n">
        <v>73.5</v>
      </c>
      <c r="AC2336" s="0" t="n">
        <v>87.6</v>
      </c>
      <c r="AD2336" s="0" t="n">
        <v>95.8</v>
      </c>
      <c r="AE2336" s="0" t="n">
        <v>75.8</v>
      </c>
      <c r="AF2336" s="0" t="n">
        <v>88.4</v>
      </c>
      <c r="AG2336" s="0" t="n">
        <v>71.6</v>
      </c>
      <c r="AH2336" s="0" t="n">
        <v>97.5</v>
      </c>
    </row>
    <row r="2337" customFormat="false" ht="12.75" hidden="false" customHeight="false" outlineLevel="0" collapsed="false">
      <c r="A2337" s="0" t="n">
        <v>2334.1</v>
      </c>
      <c r="B2337" s="0" t="n">
        <f aca="false">A2337-'Test Conditions'!$B$3</f>
        <v>2189.1</v>
      </c>
      <c r="C2337" s="0" t="n">
        <v>-6.8</v>
      </c>
      <c r="D2337" s="0" t="n">
        <f aca="false">IF(C2337&gt;0,0.4*C2337,0)</f>
        <v>0</v>
      </c>
      <c r="E2337" s="0" t="n">
        <f aca="false">(D2337*'Test Conditions'!$C$10/60)*'Test Conditions'!$C$8*'Test Conditions'!$C$9*'Test Conditions'!$C$11*1000</f>
        <v>0</v>
      </c>
      <c r="F2337" s="0" t="n">
        <v>85.2</v>
      </c>
      <c r="G2337" s="0" t="n">
        <v>75.4</v>
      </c>
      <c r="H2337" s="0" t="n">
        <v>70.6</v>
      </c>
      <c r="I2337" s="0" t="n">
        <v>70.1</v>
      </c>
      <c r="J2337" s="0" t="n">
        <v>97.4</v>
      </c>
      <c r="K2337" s="0" t="n">
        <v>19.7</v>
      </c>
      <c r="L2337" s="0" t="n">
        <v>21.5</v>
      </c>
      <c r="M2337" s="0" t="n">
        <v>23.4</v>
      </c>
      <c r="N2337" s="0" t="n">
        <v>19.9</v>
      </c>
      <c r="O2337" s="0" t="n">
        <v>255.9</v>
      </c>
      <c r="P2337" s="0" t="n">
        <v>19.3</v>
      </c>
      <c r="Q2337" s="0" t="n">
        <v>73.3</v>
      </c>
      <c r="R2337" s="0" t="n">
        <v>37.7</v>
      </c>
      <c r="S2337" s="0" t="n">
        <v>22.5</v>
      </c>
      <c r="T2337" s="0" t="n">
        <v>78.5</v>
      </c>
      <c r="U2337" s="0" t="n">
        <v>50.6</v>
      </c>
      <c r="V2337" s="0" t="n">
        <v>127.8</v>
      </c>
      <c r="W2337" s="0" t="n">
        <v>77.4</v>
      </c>
      <c r="X2337" s="0" t="n">
        <v>38.6</v>
      </c>
      <c r="Y2337" s="0" t="n">
        <v>154.2</v>
      </c>
      <c r="Z2337" s="0" t="n">
        <v>90.9</v>
      </c>
      <c r="AA2337" s="0" t="n">
        <v>123.6</v>
      </c>
      <c r="AB2337" s="0" t="n">
        <v>73.5</v>
      </c>
      <c r="AC2337" s="0" t="n">
        <v>87.6</v>
      </c>
      <c r="AD2337" s="0" t="n">
        <v>95.7</v>
      </c>
      <c r="AE2337" s="0" t="n">
        <v>75.8</v>
      </c>
      <c r="AF2337" s="0" t="n">
        <v>88.4</v>
      </c>
      <c r="AG2337" s="0" t="n">
        <v>71.5</v>
      </c>
      <c r="AH2337" s="0" t="n">
        <v>97.5</v>
      </c>
    </row>
    <row r="2338" customFormat="false" ht="12.75" hidden="false" customHeight="false" outlineLevel="0" collapsed="false">
      <c r="A2338" s="0" t="n">
        <v>2335.1</v>
      </c>
      <c r="B2338" s="0" t="n">
        <f aca="false">A2338-'Test Conditions'!$B$3</f>
        <v>2190.1</v>
      </c>
      <c r="C2338" s="0" t="n">
        <v>-6.7</v>
      </c>
      <c r="D2338" s="0" t="n">
        <f aca="false">IF(C2338&gt;0,0.4*C2338,0)</f>
        <v>0</v>
      </c>
      <c r="E2338" s="0" t="n">
        <f aca="false">(D2338*'Test Conditions'!$C$10/60)*'Test Conditions'!$C$8*'Test Conditions'!$C$9*'Test Conditions'!$C$11*1000</f>
        <v>0</v>
      </c>
      <c r="F2338" s="0" t="n">
        <v>85.1</v>
      </c>
      <c r="G2338" s="0" t="n">
        <v>75.5</v>
      </c>
      <c r="H2338" s="0" t="n">
        <v>70.4</v>
      </c>
      <c r="I2338" s="0" t="n">
        <v>70</v>
      </c>
      <c r="J2338" s="0" t="n">
        <v>97.3</v>
      </c>
      <c r="K2338" s="0" t="n">
        <v>19.8</v>
      </c>
      <c r="L2338" s="0" t="n">
        <v>21.5</v>
      </c>
      <c r="M2338" s="0" t="n">
        <v>23.4</v>
      </c>
      <c r="N2338" s="0" t="n">
        <v>25.7</v>
      </c>
      <c r="O2338" s="0" t="n">
        <v>241.8</v>
      </c>
      <c r="P2338" s="0" t="n">
        <v>23.6</v>
      </c>
      <c r="Q2338" s="0" t="n">
        <v>73.2</v>
      </c>
      <c r="R2338" s="0" t="n">
        <v>37.8</v>
      </c>
      <c r="S2338" s="0" t="n">
        <v>22.5</v>
      </c>
      <c r="T2338" s="0" t="n">
        <v>78.5</v>
      </c>
      <c r="U2338" s="0" t="n">
        <v>50.6</v>
      </c>
      <c r="V2338" s="0" t="n">
        <v>127.6</v>
      </c>
      <c r="W2338" s="0" t="n">
        <v>77.1</v>
      </c>
      <c r="X2338" s="0" t="n">
        <v>38.5</v>
      </c>
      <c r="Y2338" s="0" t="n">
        <v>153.8</v>
      </c>
      <c r="Z2338" s="0" t="n">
        <v>90.7</v>
      </c>
      <c r="AA2338" s="0" t="n">
        <v>123.6</v>
      </c>
      <c r="AB2338" s="0" t="n">
        <v>73.4</v>
      </c>
      <c r="AC2338" s="0" t="n">
        <v>87.6</v>
      </c>
      <c r="AD2338" s="0" t="n">
        <v>95.5</v>
      </c>
      <c r="AE2338" s="0" t="n">
        <v>75.7</v>
      </c>
      <c r="AF2338" s="0" t="n">
        <v>88.3</v>
      </c>
      <c r="AG2338" s="0" t="n">
        <v>71.4</v>
      </c>
      <c r="AH2338" s="0" t="n">
        <v>97.4</v>
      </c>
    </row>
    <row r="2339" customFormat="false" ht="12.75" hidden="false" customHeight="false" outlineLevel="0" collapsed="false">
      <c r="A2339" s="0" t="n">
        <v>2336.1</v>
      </c>
      <c r="B2339" s="0" t="n">
        <f aca="false">A2339-'Test Conditions'!$B$3</f>
        <v>2191.1</v>
      </c>
      <c r="C2339" s="0" t="n">
        <v>-6.4</v>
      </c>
      <c r="D2339" s="0" t="n">
        <f aca="false">IF(C2339&gt;0,0.4*C2339,0)</f>
        <v>0</v>
      </c>
      <c r="E2339" s="0" t="n">
        <f aca="false">(D2339*'Test Conditions'!$C$10/60)*'Test Conditions'!$C$8*'Test Conditions'!$C$9*'Test Conditions'!$C$11*1000</f>
        <v>0</v>
      </c>
      <c r="F2339" s="0" t="n">
        <v>85.1</v>
      </c>
      <c r="G2339" s="0" t="n">
        <v>75.4</v>
      </c>
      <c r="H2339" s="0" t="n">
        <v>70.4</v>
      </c>
      <c r="I2339" s="0" t="n">
        <v>70</v>
      </c>
      <c r="J2339" s="0" t="n">
        <v>97.3</v>
      </c>
      <c r="K2339" s="0" t="n">
        <v>19.7</v>
      </c>
      <c r="L2339" s="0" t="n">
        <v>21.5</v>
      </c>
      <c r="M2339" s="0" t="n">
        <v>23.4</v>
      </c>
      <c r="N2339" s="0" t="n">
        <v>16.2</v>
      </c>
      <c r="O2339" s="0" t="n">
        <v>248</v>
      </c>
      <c r="P2339" s="0" t="n">
        <v>26.5</v>
      </c>
      <c r="Q2339" s="0" t="n">
        <v>73.1</v>
      </c>
      <c r="R2339" s="0" t="n">
        <v>37.7</v>
      </c>
      <c r="S2339" s="0" t="n">
        <v>22.5</v>
      </c>
      <c r="T2339" s="0" t="n">
        <v>78.3</v>
      </c>
      <c r="U2339" s="0" t="n">
        <v>50.6</v>
      </c>
      <c r="V2339" s="0" t="n">
        <v>127.4</v>
      </c>
      <c r="W2339" s="0" t="n">
        <v>76.6</v>
      </c>
      <c r="X2339" s="0" t="n">
        <v>38.4</v>
      </c>
      <c r="Y2339" s="0" t="n">
        <v>153.3</v>
      </c>
      <c r="Z2339" s="0" t="n">
        <v>90.7</v>
      </c>
      <c r="AA2339" s="0" t="n">
        <v>123.5</v>
      </c>
      <c r="AB2339" s="0" t="n">
        <v>73.3</v>
      </c>
      <c r="AC2339" s="0" t="n">
        <v>87.5</v>
      </c>
      <c r="AD2339" s="0" t="n">
        <v>95.4</v>
      </c>
      <c r="AE2339" s="0" t="n">
        <v>75.6</v>
      </c>
      <c r="AF2339" s="0" t="n">
        <v>88.3</v>
      </c>
      <c r="AG2339" s="0" t="n">
        <v>71.2</v>
      </c>
      <c r="AH2339" s="0" t="n">
        <v>97.3</v>
      </c>
    </row>
    <row r="2340" customFormat="false" ht="12.75" hidden="false" customHeight="false" outlineLevel="0" collapsed="false">
      <c r="A2340" s="0" t="n">
        <v>2337.1</v>
      </c>
      <c r="B2340" s="0" t="n">
        <f aca="false">A2340-'Test Conditions'!$B$3</f>
        <v>2192.1</v>
      </c>
      <c r="C2340" s="0" t="n">
        <v>-5.9</v>
      </c>
      <c r="D2340" s="0" t="n">
        <f aca="false">IF(C2340&gt;0,0.4*C2340,0)</f>
        <v>0</v>
      </c>
      <c r="E2340" s="0" t="n">
        <f aca="false">(D2340*'Test Conditions'!$C$10/60)*'Test Conditions'!$C$8*'Test Conditions'!$C$9*'Test Conditions'!$C$11*1000</f>
        <v>0</v>
      </c>
      <c r="F2340" s="0" t="n">
        <v>85</v>
      </c>
      <c r="G2340" s="0" t="n">
        <v>75.3</v>
      </c>
      <c r="H2340" s="0" t="n">
        <v>70.5</v>
      </c>
      <c r="I2340" s="0" t="n">
        <v>69.9</v>
      </c>
      <c r="J2340" s="0" t="n">
        <v>97.2</v>
      </c>
      <c r="K2340" s="0" t="n">
        <v>19.7</v>
      </c>
      <c r="L2340" s="0" t="n">
        <v>21.5</v>
      </c>
      <c r="M2340" s="0" t="n">
        <v>23.4</v>
      </c>
      <c r="N2340" s="0" t="n">
        <v>17</v>
      </c>
      <c r="O2340" s="0" t="n">
        <v>243.8</v>
      </c>
      <c r="P2340" s="0" t="n">
        <v>36.1</v>
      </c>
      <c r="Q2340" s="0" t="n">
        <v>72.9</v>
      </c>
      <c r="R2340" s="0" t="n">
        <v>37.6</v>
      </c>
      <c r="S2340" s="0" t="n">
        <v>22.5</v>
      </c>
      <c r="T2340" s="0" t="n">
        <v>78</v>
      </c>
      <c r="U2340" s="0" t="n">
        <v>50.5</v>
      </c>
      <c r="V2340" s="0" t="n">
        <v>127.3</v>
      </c>
      <c r="W2340" s="0" t="n">
        <v>76.4</v>
      </c>
      <c r="X2340" s="0" t="n">
        <v>38.1</v>
      </c>
      <c r="Y2340" s="0" t="n">
        <v>152.9</v>
      </c>
      <c r="Z2340" s="0" t="n">
        <v>90.5</v>
      </c>
      <c r="AA2340" s="0" t="n">
        <v>123.4</v>
      </c>
      <c r="AB2340" s="0" t="n">
        <v>73.2</v>
      </c>
      <c r="AC2340" s="0" t="n">
        <v>87.3</v>
      </c>
      <c r="AD2340" s="0" t="n">
        <v>95.4</v>
      </c>
      <c r="AE2340" s="0" t="n">
        <v>75.5</v>
      </c>
      <c r="AF2340" s="0" t="n">
        <v>88.2</v>
      </c>
      <c r="AG2340" s="0" t="n">
        <v>71.1</v>
      </c>
      <c r="AH2340" s="0" t="n">
        <v>97.2</v>
      </c>
    </row>
    <row r="2341" customFormat="false" ht="12.75" hidden="false" customHeight="false" outlineLevel="0" collapsed="false">
      <c r="A2341" s="0" t="n">
        <v>2338.1</v>
      </c>
      <c r="B2341" s="0" t="n">
        <f aca="false">A2341-'Test Conditions'!$B$3</f>
        <v>2193.1</v>
      </c>
      <c r="C2341" s="0" t="n">
        <v>-5.9</v>
      </c>
      <c r="D2341" s="0" t="n">
        <f aca="false">IF(C2341&gt;0,0.4*C2341,0)</f>
        <v>0</v>
      </c>
      <c r="E2341" s="0" t="n">
        <f aca="false">(D2341*'Test Conditions'!$C$10/60)*'Test Conditions'!$C$8*'Test Conditions'!$C$9*'Test Conditions'!$C$11*1000</f>
        <v>0</v>
      </c>
      <c r="F2341" s="0" t="n">
        <v>84.8</v>
      </c>
      <c r="G2341" s="0" t="n">
        <v>75.2</v>
      </c>
      <c r="H2341" s="0" t="n">
        <v>70.6</v>
      </c>
      <c r="I2341" s="0" t="n">
        <v>69.9</v>
      </c>
      <c r="J2341" s="0" t="n">
        <v>97.2</v>
      </c>
      <c r="K2341" s="0" t="n">
        <v>19.8</v>
      </c>
      <c r="L2341" s="0" t="n">
        <v>21.5</v>
      </c>
      <c r="M2341" s="0" t="n">
        <v>23.5</v>
      </c>
      <c r="N2341" s="0" t="n">
        <v>19.2</v>
      </c>
      <c r="O2341" s="0" t="n">
        <v>244.3</v>
      </c>
      <c r="P2341" s="0" t="n">
        <v>32</v>
      </c>
      <c r="Q2341" s="0" t="n">
        <v>72.8</v>
      </c>
      <c r="R2341" s="0" t="n">
        <v>37.5</v>
      </c>
      <c r="S2341" s="0" t="n">
        <v>22.5</v>
      </c>
      <c r="T2341" s="0" t="n">
        <v>77.7</v>
      </c>
      <c r="U2341" s="0" t="n">
        <v>50.5</v>
      </c>
      <c r="V2341" s="0" t="n">
        <v>127.1</v>
      </c>
      <c r="W2341" s="0" t="n">
        <v>76.2</v>
      </c>
      <c r="X2341" s="0" t="n">
        <v>37.9</v>
      </c>
      <c r="Y2341" s="0" t="n">
        <v>152.4</v>
      </c>
      <c r="Z2341" s="0" t="n">
        <v>90.3</v>
      </c>
      <c r="AA2341" s="0" t="n">
        <v>123.3</v>
      </c>
      <c r="AB2341" s="0" t="n">
        <v>73.2</v>
      </c>
      <c r="AC2341" s="0" t="n">
        <v>87.2</v>
      </c>
      <c r="AD2341" s="0" t="n">
        <v>95.4</v>
      </c>
      <c r="AE2341" s="0" t="n">
        <v>75.5</v>
      </c>
      <c r="AF2341" s="0" t="n">
        <v>88.1</v>
      </c>
      <c r="AG2341" s="0" t="n">
        <v>71.1</v>
      </c>
      <c r="AH2341" s="0" t="n">
        <v>97.2</v>
      </c>
    </row>
    <row r="2342" customFormat="false" ht="12.75" hidden="false" customHeight="false" outlineLevel="0" collapsed="false">
      <c r="A2342" s="0" t="n">
        <v>2339.1</v>
      </c>
      <c r="B2342" s="0" t="n">
        <f aca="false">A2342-'Test Conditions'!$B$3</f>
        <v>2194.1</v>
      </c>
      <c r="C2342" s="0" t="n">
        <v>-6.3</v>
      </c>
      <c r="D2342" s="0" t="n">
        <f aca="false">IF(C2342&gt;0,0.4*C2342,0)</f>
        <v>0</v>
      </c>
      <c r="E2342" s="0" t="n">
        <f aca="false">(D2342*'Test Conditions'!$C$10/60)*'Test Conditions'!$C$8*'Test Conditions'!$C$9*'Test Conditions'!$C$11*1000</f>
        <v>0</v>
      </c>
      <c r="F2342" s="0" t="n">
        <v>84.5</v>
      </c>
      <c r="G2342" s="0" t="n">
        <v>75.1</v>
      </c>
      <c r="H2342" s="0" t="n">
        <v>70.5</v>
      </c>
      <c r="I2342" s="0" t="n">
        <v>70</v>
      </c>
      <c r="J2342" s="0" t="n">
        <v>97.2</v>
      </c>
      <c r="K2342" s="0" t="n">
        <v>19.8</v>
      </c>
      <c r="L2342" s="0" t="n">
        <v>21.5</v>
      </c>
      <c r="M2342" s="0" t="n">
        <v>23.6</v>
      </c>
      <c r="N2342" s="0" t="n">
        <v>16.9</v>
      </c>
      <c r="O2342" s="0" t="n">
        <v>243.3</v>
      </c>
      <c r="P2342" s="0" t="n">
        <v>35.8</v>
      </c>
      <c r="Q2342" s="0" t="n">
        <v>72.7</v>
      </c>
      <c r="R2342" s="0" t="n">
        <v>37.4</v>
      </c>
      <c r="S2342" s="0" t="n">
        <v>22.5</v>
      </c>
      <c r="T2342" s="0" t="n">
        <v>77.8</v>
      </c>
      <c r="U2342" s="0" t="n">
        <v>50.5</v>
      </c>
      <c r="V2342" s="0" t="n">
        <v>126.9</v>
      </c>
      <c r="W2342" s="0" t="n">
        <v>76</v>
      </c>
      <c r="X2342" s="0" t="n">
        <v>37.8</v>
      </c>
      <c r="Y2342" s="0" t="n">
        <v>151.9</v>
      </c>
      <c r="Z2342" s="0" t="n">
        <v>90.3</v>
      </c>
      <c r="AA2342" s="0" t="n">
        <v>123.2</v>
      </c>
      <c r="AB2342" s="0" t="n">
        <v>73.1</v>
      </c>
      <c r="AC2342" s="0" t="n">
        <v>87.2</v>
      </c>
      <c r="AD2342" s="0" t="n">
        <v>95.3</v>
      </c>
      <c r="AE2342" s="0" t="n">
        <v>75.4</v>
      </c>
      <c r="AF2342" s="0" t="n">
        <v>88.1</v>
      </c>
      <c r="AG2342" s="0" t="n">
        <v>71.1</v>
      </c>
      <c r="AH2342" s="0" t="n">
        <v>97.1</v>
      </c>
    </row>
    <row r="2343" customFormat="false" ht="12.75" hidden="false" customHeight="false" outlineLevel="0" collapsed="false">
      <c r="A2343" s="0" t="n">
        <v>2340.1</v>
      </c>
      <c r="B2343" s="0" t="n">
        <f aca="false">A2343-'Test Conditions'!$B$3</f>
        <v>2195.1</v>
      </c>
      <c r="C2343" s="0" t="n">
        <v>-6.4</v>
      </c>
      <c r="D2343" s="0" t="n">
        <f aca="false">IF(C2343&gt;0,0.4*C2343,0)</f>
        <v>0</v>
      </c>
      <c r="E2343" s="0" t="n">
        <f aca="false">(D2343*'Test Conditions'!$C$10/60)*'Test Conditions'!$C$8*'Test Conditions'!$C$9*'Test Conditions'!$C$11*1000</f>
        <v>0</v>
      </c>
      <c r="F2343" s="0" t="n">
        <v>84.3</v>
      </c>
      <c r="G2343" s="0" t="n">
        <v>75</v>
      </c>
      <c r="H2343" s="0" t="n">
        <v>70.5</v>
      </c>
      <c r="I2343" s="0" t="n">
        <v>70</v>
      </c>
      <c r="J2343" s="0" t="n">
        <v>97.1</v>
      </c>
      <c r="K2343" s="0" t="n">
        <v>19.8</v>
      </c>
      <c r="L2343" s="0" t="n">
        <v>21.5</v>
      </c>
      <c r="M2343" s="0" t="n">
        <v>23.7</v>
      </c>
      <c r="N2343" s="0" t="n">
        <v>13.7</v>
      </c>
      <c r="O2343" s="0" t="n">
        <v>240</v>
      </c>
      <c r="P2343" s="0" t="n">
        <v>39.1</v>
      </c>
      <c r="Q2343" s="0" t="n">
        <v>72.6</v>
      </c>
      <c r="R2343" s="0" t="n">
        <v>37.4</v>
      </c>
      <c r="S2343" s="0" t="n">
        <v>22.6</v>
      </c>
      <c r="T2343" s="0" t="n">
        <v>78</v>
      </c>
      <c r="U2343" s="0" t="n">
        <v>50.4</v>
      </c>
      <c r="V2343" s="0" t="n">
        <v>126.7</v>
      </c>
      <c r="W2343" s="0" t="n">
        <v>75.8</v>
      </c>
      <c r="X2343" s="0" t="n">
        <v>37.7</v>
      </c>
      <c r="Y2343" s="0" t="n">
        <v>151.4</v>
      </c>
      <c r="Z2343" s="0" t="n">
        <v>90.2</v>
      </c>
      <c r="AA2343" s="0" t="n">
        <v>123.1</v>
      </c>
      <c r="AB2343" s="0" t="n">
        <v>73</v>
      </c>
      <c r="AC2343" s="0" t="n">
        <v>87.1</v>
      </c>
      <c r="AD2343" s="0" t="n">
        <v>95.2</v>
      </c>
      <c r="AE2343" s="0" t="n">
        <v>75.4</v>
      </c>
      <c r="AF2343" s="0" t="n">
        <v>88</v>
      </c>
      <c r="AG2343" s="0" t="n">
        <v>71.1</v>
      </c>
      <c r="AH2343" s="0" t="n">
        <v>97</v>
      </c>
    </row>
    <row r="2344" customFormat="false" ht="12.75" hidden="false" customHeight="false" outlineLevel="0" collapsed="false">
      <c r="A2344" s="0" t="n">
        <v>2341.1</v>
      </c>
      <c r="B2344" s="0" t="n">
        <f aca="false">A2344-'Test Conditions'!$B$3</f>
        <v>2196.1</v>
      </c>
      <c r="C2344" s="0" t="n">
        <v>-6.5</v>
      </c>
      <c r="D2344" s="0" t="n">
        <f aca="false">IF(C2344&gt;0,0.4*C2344,0)</f>
        <v>0</v>
      </c>
      <c r="E2344" s="0" t="n">
        <f aca="false">(D2344*'Test Conditions'!$C$10/60)*'Test Conditions'!$C$8*'Test Conditions'!$C$9*'Test Conditions'!$C$11*1000</f>
        <v>0</v>
      </c>
      <c r="F2344" s="0" t="n">
        <v>84.3</v>
      </c>
      <c r="G2344" s="0" t="n">
        <v>74.8</v>
      </c>
      <c r="H2344" s="0" t="n">
        <v>70.5</v>
      </c>
      <c r="I2344" s="0" t="n">
        <v>69.9</v>
      </c>
      <c r="J2344" s="0" t="n">
        <v>97.1</v>
      </c>
      <c r="K2344" s="0" t="n">
        <v>19.8</v>
      </c>
      <c r="L2344" s="0" t="n">
        <v>21.5</v>
      </c>
      <c r="M2344" s="0" t="n">
        <v>23.8</v>
      </c>
      <c r="N2344" s="0" t="n">
        <v>10</v>
      </c>
      <c r="O2344" s="0" t="n">
        <v>247.9</v>
      </c>
      <c r="P2344" s="0" t="n">
        <v>33.1</v>
      </c>
      <c r="Q2344" s="0" t="n">
        <v>72.5</v>
      </c>
      <c r="R2344" s="0" t="n">
        <v>37.5</v>
      </c>
      <c r="S2344" s="0" t="n">
        <v>22.6</v>
      </c>
      <c r="T2344" s="0" t="n">
        <v>78</v>
      </c>
      <c r="U2344" s="0" t="n">
        <v>50.3</v>
      </c>
      <c r="V2344" s="0" t="n">
        <v>126.5</v>
      </c>
      <c r="W2344" s="0" t="n">
        <v>75.5</v>
      </c>
      <c r="X2344" s="0" t="n">
        <v>37.6</v>
      </c>
      <c r="Y2344" s="0" t="n">
        <v>150.9</v>
      </c>
      <c r="Z2344" s="0" t="n">
        <v>90.1</v>
      </c>
      <c r="AA2344" s="0" t="n">
        <v>123</v>
      </c>
      <c r="AB2344" s="0" t="n">
        <v>72.8</v>
      </c>
      <c r="AC2344" s="0" t="n">
        <v>87</v>
      </c>
      <c r="AD2344" s="0" t="n">
        <v>95.1</v>
      </c>
      <c r="AE2344" s="0" t="n">
        <v>75.3</v>
      </c>
      <c r="AF2344" s="0" t="n">
        <v>88</v>
      </c>
      <c r="AG2344" s="0" t="n">
        <v>71.2</v>
      </c>
      <c r="AH2344" s="0" t="n">
        <v>97</v>
      </c>
    </row>
    <row r="2345" customFormat="false" ht="12.75" hidden="false" customHeight="false" outlineLevel="0" collapsed="false">
      <c r="A2345" s="0" t="n">
        <v>2342.1</v>
      </c>
      <c r="B2345" s="0" t="n">
        <f aca="false">A2345-'Test Conditions'!$B$3</f>
        <v>2197.1</v>
      </c>
      <c r="C2345" s="0" t="n">
        <v>-6.8</v>
      </c>
      <c r="D2345" s="0" t="n">
        <f aca="false">IF(C2345&gt;0,0.4*C2345,0)</f>
        <v>0</v>
      </c>
      <c r="E2345" s="0" t="n">
        <f aca="false">(D2345*'Test Conditions'!$C$10/60)*'Test Conditions'!$C$8*'Test Conditions'!$C$9*'Test Conditions'!$C$11*1000</f>
        <v>0</v>
      </c>
      <c r="F2345" s="0" t="n">
        <v>84.2</v>
      </c>
      <c r="G2345" s="0" t="n">
        <v>74.7</v>
      </c>
      <c r="H2345" s="0" t="n">
        <v>70.5</v>
      </c>
      <c r="I2345" s="0" t="n">
        <v>69.7</v>
      </c>
      <c r="J2345" s="0" t="n">
        <v>97</v>
      </c>
      <c r="K2345" s="0" t="n">
        <v>19.8</v>
      </c>
      <c r="L2345" s="0" t="n">
        <v>21.5</v>
      </c>
      <c r="M2345" s="0" t="n">
        <v>23.8</v>
      </c>
      <c r="N2345" s="0" t="n">
        <v>12</v>
      </c>
      <c r="O2345" s="0" t="n">
        <v>251.1</v>
      </c>
      <c r="P2345" s="0" t="n">
        <v>27.7</v>
      </c>
      <c r="Q2345" s="0" t="n">
        <v>72.4</v>
      </c>
      <c r="R2345" s="0" t="n">
        <v>37.5</v>
      </c>
      <c r="S2345" s="0" t="n">
        <v>22.6</v>
      </c>
      <c r="T2345" s="0" t="n">
        <v>77.9</v>
      </c>
      <c r="U2345" s="0" t="n">
        <v>50.3</v>
      </c>
      <c r="V2345" s="0" t="n">
        <v>126.3</v>
      </c>
      <c r="W2345" s="0" t="n">
        <v>75.3</v>
      </c>
      <c r="X2345" s="0" t="n">
        <v>37.6</v>
      </c>
      <c r="Y2345" s="0" t="n">
        <v>150.4</v>
      </c>
      <c r="Z2345" s="0" t="n">
        <v>90</v>
      </c>
      <c r="AA2345" s="0" t="n">
        <v>122.9</v>
      </c>
      <c r="AB2345" s="0" t="n">
        <v>72.7</v>
      </c>
      <c r="AC2345" s="0" t="n">
        <v>86.9</v>
      </c>
      <c r="AD2345" s="0" t="n">
        <v>95</v>
      </c>
      <c r="AE2345" s="0" t="n">
        <v>75.3</v>
      </c>
      <c r="AF2345" s="0" t="n">
        <v>88</v>
      </c>
      <c r="AG2345" s="0" t="n">
        <v>71.2</v>
      </c>
      <c r="AH2345" s="0" t="n">
        <v>96.9</v>
      </c>
    </row>
    <row r="2346" customFormat="false" ht="12.75" hidden="false" customHeight="false" outlineLevel="0" collapsed="false">
      <c r="A2346" s="0" t="n">
        <v>2343.1</v>
      </c>
      <c r="B2346" s="0" t="n">
        <f aca="false">A2346-'Test Conditions'!$B$3</f>
        <v>2198.1</v>
      </c>
      <c r="C2346" s="0" t="n">
        <v>-6.8</v>
      </c>
      <c r="D2346" s="0" t="n">
        <f aca="false">IF(C2346&gt;0,0.4*C2346,0)</f>
        <v>0</v>
      </c>
      <c r="E2346" s="0" t="n">
        <f aca="false">(D2346*'Test Conditions'!$C$10/60)*'Test Conditions'!$C$8*'Test Conditions'!$C$9*'Test Conditions'!$C$11*1000</f>
        <v>0</v>
      </c>
      <c r="F2346" s="0" t="n">
        <v>84</v>
      </c>
      <c r="G2346" s="0" t="n">
        <v>74.7</v>
      </c>
      <c r="H2346" s="0" t="n">
        <v>70.4</v>
      </c>
      <c r="I2346" s="0" t="n">
        <v>69.6</v>
      </c>
      <c r="J2346" s="0" t="n">
        <v>97</v>
      </c>
      <c r="K2346" s="0" t="n">
        <v>19.8</v>
      </c>
      <c r="L2346" s="0" t="n">
        <v>21.5</v>
      </c>
      <c r="M2346" s="0" t="n">
        <v>23.7</v>
      </c>
      <c r="N2346" s="0" t="n">
        <v>15.6</v>
      </c>
      <c r="O2346" s="0" t="n">
        <v>246.2</v>
      </c>
      <c r="P2346" s="0" t="n">
        <v>22.7</v>
      </c>
      <c r="Q2346" s="0" t="n">
        <v>72.4</v>
      </c>
      <c r="R2346" s="0" t="n">
        <v>37.5</v>
      </c>
      <c r="S2346" s="0" t="n">
        <v>22.6</v>
      </c>
      <c r="T2346" s="0" t="n">
        <v>77.7</v>
      </c>
      <c r="U2346" s="0" t="n">
        <v>50.2</v>
      </c>
      <c r="V2346" s="0" t="n">
        <v>126.1</v>
      </c>
      <c r="W2346" s="0" t="n">
        <v>75.1</v>
      </c>
      <c r="X2346" s="0" t="n">
        <v>37.6</v>
      </c>
      <c r="Y2346" s="0" t="n">
        <v>149.8</v>
      </c>
      <c r="Z2346" s="0" t="n">
        <v>89.9</v>
      </c>
      <c r="AA2346" s="0" t="n">
        <v>122.8</v>
      </c>
      <c r="AB2346" s="0" t="n">
        <v>72.6</v>
      </c>
      <c r="AC2346" s="0" t="n">
        <v>86.8</v>
      </c>
      <c r="AD2346" s="0" t="n">
        <v>95</v>
      </c>
      <c r="AE2346" s="0" t="n">
        <v>75.2</v>
      </c>
      <c r="AF2346" s="0" t="n">
        <v>87.9</v>
      </c>
      <c r="AG2346" s="0" t="n">
        <v>71.1</v>
      </c>
      <c r="AH2346" s="0" t="n">
        <v>96.8</v>
      </c>
    </row>
    <row r="2347" customFormat="false" ht="12.75" hidden="false" customHeight="false" outlineLevel="0" collapsed="false">
      <c r="A2347" s="0" t="n">
        <v>2344.1</v>
      </c>
      <c r="B2347" s="0" t="n">
        <f aca="false">A2347-'Test Conditions'!$B$3</f>
        <v>2199.1</v>
      </c>
      <c r="C2347" s="0" t="n">
        <v>-6.6</v>
      </c>
      <c r="D2347" s="0" t="n">
        <f aca="false">IF(C2347&gt;0,0.4*C2347,0)</f>
        <v>0</v>
      </c>
      <c r="E2347" s="0" t="n">
        <f aca="false">(D2347*'Test Conditions'!$C$10/60)*'Test Conditions'!$C$8*'Test Conditions'!$C$9*'Test Conditions'!$C$11*1000</f>
        <v>0</v>
      </c>
      <c r="F2347" s="0" t="n">
        <v>83.9</v>
      </c>
      <c r="G2347" s="0" t="n">
        <v>74.7</v>
      </c>
      <c r="H2347" s="0" t="n">
        <v>70.3</v>
      </c>
      <c r="I2347" s="0" t="n">
        <v>69.6</v>
      </c>
      <c r="J2347" s="0" t="n">
        <v>97</v>
      </c>
      <c r="K2347" s="0" t="n">
        <v>19.8</v>
      </c>
      <c r="L2347" s="0" t="n">
        <v>21.5</v>
      </c>
      <c r="M2347" s="0" t="n">
        <v>23.5</v>
      </c>
      <c r="N2347" s="0" t="n">
        <v>14</v>
      </c>
      <c r="O2347" s="0" t="n">
        <v>235.5</v>
      </c>
      <c r="P2347" s="0" t="n">
        <v>22.8</v>
      </c>
      <c r="Q2347" s="0" t="n">
        <v>72.4</v>
      </c>
      <c r="R2347" s="0" t="n">
        <v>37.5</v>
      </c>
      <c r="S2347" s="0" t="n">
        <v>22.5</v>
      </c>
      <c r="T2347" s="0" t="n">
        <v>77.5</v>
      </c>
      <c r="U2347" s="0" t="n">
        <v>50.2</v>
      </c>
      <c r="V2347" s="0" t="n">
        <v>125.8</v>
      </c>
      <c r="W2347" s="0" t="n">
        <v>75</v>
      </c>
      <c r="X2347" s="0" t="n">
        <v>37.6</v>
      </c>
      <c r="Y2347" s="0" t="n">
        <v>149.2</v>
      </c>
      <c r="Z2347" s="0" t="n">
        <v>89.8</v>
      </c>
      <c r="AA2347" s="0" t="n">
        <v>122.7</v>
      </c>
      <c r="AB2347" s="0" t="n">
        <v>72.5</v>
      </c>
      <c r="AC2347" s="0" t="n">
        <v>86.7</v>
      </c>
      <c r="AD2347" s="0" t="n">
        <v>95</v>
      </c>
      <c r="AE2347" s="0" t="n">
        <v>75.1</v>
      </c>
      <c r="AF2347" s="0" t="n">
        <v>87.9</v>
      </c>
      <c r="AG2347" s="0" t="n">
        <v>70.9</v>
      </c>
      <c r="AH2347" s="0" t="n">
        <v>96.8</v>
      </c>
    </row>
    <row r="2348" customFormat="false" ht="12.75" hidden="false" customHeight="false" outlineLevel="0" collapsed="false">
      <c r="A2348" s="0" t="n">
        <v>2345.1</v>
      </c>
      <c r="B2348" s="0" t="n">
        <f aca="false">A2348-'Test Conditions'!$B$3</f>
        <v>2200.1</v>
      </c>
      <c r="C2348" s="0" t="n">
        <v>-6.3</v>
      </c>
      <c r="D2348" s="0" t="n">
        <f aca="false">IF(C2348&gt;0,0.4*C2348,0)</f>
        <v>0</v>
      </c>
      <c r="E2348" s="0" t="n">
        <f aca="false">(D2348*'Test Conditions'!$C$10/60)*'Test Conditions'!$C$8*'Test Conditions'!$C$9*'Test Conditions'!$C$11*1000</f>
        <v>0</v>
      </c>
      <c r="F2348" s="0" t="n">
        <v>83.9</v>
      </c>
      <c r="G2348" s="0" t="n">
        <v>74.7</v>
      </c>
      <c r="H2348" s="0" t="n">
        <v>70.1</v>
      </c>
      <c r="I2348" s="0" t="n">
        <v>69.6</v>
      </c>
      <c r="J2348" s="0" t="n">
        <v>96.9</v>
      </c>
      <c r="K2348" s="0" t="n">
        <v>19.9</v>
      </c>
      <c r="L2348" s="0" t="n">
        <v>21.5</v>
      </c>
      <c r="M2348" s="0" t="n">
        <v>23.4</v>
      </c>
      <c r="N2348" s="0" t="n">
        <v>11.3</v>
      </c>
      <c r="O2348" s="0" t="n">
        <v>246.8</v>
      </c>
      <c r="P2348" s="0" t="n">
        <v>28.9</v>
      </c>
      <c r="Q2348" s="0" t="n">
        <v>72.3</v>
      </c>
      <c r="R2348" s="0" t="n">
        <v>37.4</v>
      </c>
      <c r="S2348" s="0" t="n">
        <v>22.5</v>
      </c>
      <c r="T2348" s="0" t="n">
        <v>77.3</v>
      </c>
      <c r="U2348" s="0" t="n">
        <v>50.1</v>
      </c>
      <c r="V2348" s="0" t="n">
        <v>125.6</v>
      </c>
      <c r="W2348" s="0" t="n">
        <v>75</v>
      </c>
      <c r="X2348" s="0" t="n">
        <v>37.5</v>
      </c>
      <c r="Y2348" s="0" t="n">
        <v>148.7</v>
      </c>
      <c r="Z2348" s="0" t="n">
        <v>89.7</v>
      </c>
      <c r="AA2348" s="0" t="n">
        <v>122.6</v>
      </c>
      <c r="AB2348" s="0" t="n">
        <v>72.5</v>
      </c>
      <c r="AC2348" s="0" t="n">
        <v>86.6</v>
      </c>
      <c r="AD2348" s="0" t="n">
        <v>94.9</v>
      </c>
      <c r="AE2348" s="0" t="n">
        <v>75.1</v>
      </c>
      <c r="AF2348" s="0" t="n">
        <v>87.8</v>
      </c>
      <c r="AG2348" s="0" t="n">
        <v>70.9</v>
      </c>
      <c r="AH2348" s="0" t="n">
        <v>96.7</v>
      </c>
    </row>
    <row r="2349" customFormat="false" ht="12.75" hidden="false" customHeight="false" outlineLevel="0" collapsed="false">
      <c r="A2349" s="0" t="n">
        <v>2346.1</v>
      </c>
      <c r="B2349" s="0" t="n">
        <f aca="false">A2349-'Test Conditions'!$B$3</f>
        <v>2201.1</v>
      </c>
      <c r="C2349" s="0" t="n">
        <v>-6.2</v>
      </c>
      <c r="D2349" s="0" t="n">
        <f aca="false">IF(C2349&gt;0,0.4*C2349,0)</f>
        <v>0</v>
      </c>
      <c r="E2349" s="0" t="n">
        <f aca="false">(D2349*'Test Conditions'!$C$10/60)*'Test Conditions'!$C$8*'Test Conditions'!$C$9*'Test Conditions'!$C$11*1000</f>
        <v>0</v>
      </c>
      <c r="F2349" s="0" t="n">
        <v>84</v>
      </c>
      <c r="G2349" s="0" t="n">
        <v>74.7</v>
      </c>
      <c r="H2349" s="0" t="n">
        <v>70.1</v>
      </c>
      <c r="I2349" s="0" t="n">
        <v>69.6</v>
      </c>
      <c r="J2349" s="0" t="n">
        <v>96.9</v>
      </c>
      <c r="K2349" s="0" t="n">
        <v>19.9</v>
      </c>
      <c r="L2349" s="0" t="n">
        <v>21.5</v>
      </c>
      <c r="M2349" s="0" t="n">
        <v>23.3</v>
      </c>
      <c r="N2349" s="0" t="n">
        <v>8.8</v>
      </c>
      <c r="O2349" s="0" t="n">
        <v>247</v>
      </c>
      <c r="P2349" s="0" t="n">
        <v>29.3</v>
      </c>
      <c r="Q2349" s="0" t="n">
        <v>72.3</v>
      </c>
      <c r="R2349" s="0" t="n">
        <v>37.5</v>
      </c>
      <c r="S2349" s="0" t="n">
        <v>22.5</v>
      </c>
      <c r="T2349" s="0" t="n">
        <v>77.3</v>
      </c>
      <c r="U2349" s="0" t="n">
        <v>50.1</v>
      </c>
      <c r="V2349" s="0" t="n">
        <v>125.3</v>
      </c>
      <c r="W2349" s="0" t="n">
        <v>75.1</v>
      </c>
      <c r="X2349" s="0" t="n">
        <v>37.2</v>
      </c>
      <c r="Y2349" s="0" t="n">
        <v>148.2</v>
      </c>
      <c r="Z2349" s="0" t="n">
        <v>89.5</v>
      </c>
      <c r="AA2349" s="0" t="n">
        <v>122.5</v>
      </c>
      <c r="AB2349" s="0" t="n">
        <v>72.5</v>
      </c>
      <c r="AC2349" s="0" t="n">
        <v>86.6</v>
      </c>
      <c r="AD2349" s="0" t="n">
        <v>94.9</v>
      </c>
      <c r="AE2349" s="0" t="n">
        <v>75</v>
      </c>
      <c r="AF2349" s="0" t="n">
        <v>87.8</v>
      </c>
      <c r="AG2349" s="0" t="n">
        <v>71</v>
      </c>
      <c r="AH2349" s="0" t="n">
        <v>96.7</v>
      </c>
    </row>
    <row r="2350" customFormat="false" ht="12.75" hidden="false" customHeight="false" outlineLevel="0" collapsed="false">
      <c r="A2350" s="0" t="n">
        <v>2347.1</v>
      </c>
      <c r="B2350" s="0" t="n">
        <f aca="false">A2350-'Test Conditions'!$B$3</f>
        <v>2202.1</v>
      </c>
      <c r="C2350" s="0" t="n">
        <v>-6.3</v>
      </c>
      <c r="D2350" s="0" t="n">
        <f aca="false">IF(C2350&gt;0,0.4*C2350,0)</f>
        <v>0</v>
      </c>
      <c r="E2350" s="0" t="n">
        <f aca="false">(D2350*'Test Conditions'!$C$10/60)*'Test Conditions'!$C$8*'Test Conditions'!$C$9*'Test Conditions'!$C$11*1000</f>
        <v>0</v>
      </c>
      <c r="F2350" s="0" t="n">
        <v>83.9</v>
      </c>
      <c r="G2350" s="0" t="n">
        <v>74.7</v>
      </c>
      <c r="H2350" s="0" t="n">
        <v>70.1</v>
      </c>
      <c r="I2350" s="0" t="n">
        <v>69.5</v>
      </c>
      <c r="J2350" s="0" t="n">
        <v>96.8</v>
      </c>
      <c r="K2350" s="0" t="n">
        <v>19.8</v>
      </c>
      <c r="L2350" s="0" t="n">
        <v>21.5</v>
      </c>
      <c r="M2350" s="0" t="n">
        <v>23.3</v>
      </c>
      <c r="N2350" s="0" t="n">
        <v>10.3</v>
      </c>
      <c r="O2350" s="0" t="n">
        <v>239.6</v>
      </c>
      <c r="P2350" s="0" t="n">
        <v>29.3</v>
      </c>
      <c r="Q2350" s="0" t="n">
        <v>72.3</v>
      </c>
      <c r="R2350" s="0" t="n">
        <v>37.7</v>
      </c>
      <c r="S2350" s="0" t="n">
        <v>22.5</v>
      </c>
      <c r="T2350" s="0" t="n">
        <v>77.3</v>
      </c>
      <c r="U2350" s="0" t="n">
        <v>50.1</v>
      </c>
      <c r="V2350" s="0" t="n">
        <v>125.1</v>
      </c>
      <c r="W2350" s="0" t="n">
        <v>75</v>
      </c>
      <c r="X2350" s="0" t="n">
        <v>36.9</v>
      </c>
      <c r="Y2350" s="0" t="n">
        <v>147.7</v>
      </c>
      <c r="Z2350" s="0" t="n">
        <v>89.3</v>
      </c>
      <c r="AA2350" s="0" t="n">
        <v>122.4</v>
      </c>
      <c r="AB2350" s="0" t="n">
        <v>72.5</v>
      </c>
      <c r="AC2350" s="0" t="n">
        <v>86.6</v>
      </c>
      <c r="AD2350" s="0" t="n">
        <v>94.8</v>
      </c>
      <c r="AE2350" s="0" t="n">
        <v>75</v>
      </c>
      <c r="AF2350" s="0" t="n">
        <v>87.7</v>
      </c>
      <c r="AG2350" s="0" t="n">
        <v>71</v>
      </c>
      <c r="AH2350" s="0" t="n">
        <v>96.6</v>
      </c>
    </row>
    <row r="2351" customFormat="false" ht="12.75" hidden="false" customHeight="false" outlineLevel="0" collapsed="false">
      <c r="A2351" s="0" t="n">
        <v>2348.1</v>
      </c>
      <c r="B2351" s="0" t="n">
        <f aca="false">A2351-'Test Conditions'!$B$3</f>
        <v>2203.1</v>
      </c>
      <c r="C2351" s="0" t="n">
        <v>-6.4</v>
      </c>
      <c r="D2351" s="0" t="n">
        <f aca="false">IF(C2351&gt;0,0.4*C2351,0)</f>
        <v>0</v>
      </c>
      <c r="E2351" s="0" t="n">
        <f aca="false">(D2351*'Test Conditions'!$C$10/60)*'Test Conditions'!$C$8*'Test Conditions'!$C$9*'Test Conditions'!$C$11*1000</f>
        <v>0</v>
      </c>
      <c r="F2351" s="0" t="n">
        <v>83.9</v>
      </c>
      <c r="G2351" s="0" t="n">
        <v>74.7</v>
      </c>
      <c r="H2351" s="0" t="n">
        <v>70.2</v>
      </c>
      <c r="I2351" s="0" t="n">
        <v>69.4</v>
      </c>
      <c r="J2351" s="0" t="n">
        <v>96.7</v>
      </c>
      <c r="K2351" s="0" t="n">
        <v>19.8</v>
      </c>
      <c r="L2351" s="0" t="n">
        <v>21.5</v>
      </c>
      <c r="M2351" s="0" t="n">
        <v>23.4</v>
      </c>
      <c r="N2351" s="0" t="n">
        <v>11.9</v>
      </c>
      <c r="O2351" s="0" t="n">
        <v>249.8</v>
      </c>
      <c r="P2351" s="0" t="n">
        <v>29.5</v>
      </c>
      <c r="Q2351" s="0" t="n">
        <v>72.3</v>
      </c>
      <c r="R2351" s="0" t="n">
        <v>37.7</v>
      </c>
      <c r="S2351" s="0" t="n">
        <v>22.5</v>
      </c>
      <c r="T2351" s="0" t="n">
        <v>77.3</v>
      </c>
      <c r="U2351" s="0" t="n">
        <v>50.1</v>
      </c>
      <c r="V2351" s="0" t="n">
        <v>124.8</v>
      </c>
      <c r="W2351" s="0" t="n">
        <v>74.9</v>
      </c>
      <c r="X2351" s="0" t="n">
        <v>36.8</v>
      </c>
      <c r="Y2351" s="0" t="n">
        <v>147.2</v>
      </c>
      <c r="Z2351" s="0" t="n">
        <v>89.3</v>
      </c>
      <c r="AA2351" s="0" t="n">
        <v>122.4</v>
      </c>
      <c r="AB2351" s="0" t="n">
        <v>72.4</v>
      </c>
      <c r="AC2351" s="0" t="n">
        <v>86.5</v>
      </c>
      <c r="AD2351" s="0" t="n">
        <v>94.7</v>
      </c>
      <c r="AE2351" s="0" t="n">
        <v>74.9</v>
      </c>
      <c r="AF2351" s="0" t="n">
        <v>87.7</v>
      </c>
      <c r="AG2351" s="0" t="n">
        <v>71</v>
      </c>
      <c r="AH2351" s="0" t="n">
        <v>96.5</v>
      </c>
    </row>
    <row r="2352" customFormat="false" ht="12.75" hidden="false" customHeight="false" outlineLevel="0" collapsed="false">
      <c r="A2352" s="0" t="n">
        <v>2349.1</v>
      </c>
      <c r="B2352" s="0" t="n">
        <f aca="false">A2352-'Test Conditions'!$B$3</f>
        <v>2204.1</v>
      </c>
      <c r="C2352" s="0" t="n">
        <v>-6.5</v>
      </c>
      <c r="D2352" s="0" t="n">
        <f aca="false">IF(C2352&gt;0,0.4*C2352,0)</f>
        <v>0</v>
      </c>
      <c r="E2352" s="0" t="n">
        <f aca="false">(D2352*'Test Conditions'!$C$10/60)*'Test Conditions'!$C$8*'Test Conditions'!$C$9*'Test Conditions'!$C$11*1000</f>
        <v>0</v>
      </c>
      <c r="F2352" s="0" t="n">
        <v>83.8</v>
      </c>
      <c r="G2352" s="0" t="n">
        <v>74.5</v>
      </c>
      <c r="H2352" s="0" t="n">
        <v>70</v>
      </c>
      <c r="I2352" s="0" t="n">
        <v>69.4</v>
      </c>
      <c r="J2352" s="0" t="n">
        <v>96.7</v>
      </c>
      <c r="K2352" s="0" t="n">
        <v>19.9</v>
      </c>
      <c r="L2352" s="0" t="n">
        <v>21.5</v>
      </c>
      <c r="M2352" s="0" t="n">
        <v>23.4</v>
      </c>
      <c r="N2352" s="0" t="n">
        <v>10.3</v>
      </c>
      <c r="O2352" s="0" t="n">
        <v>251.9</v>
      </c>
      <c r="P2352" s="0" t="n">
        <v>26.3</v>
      </c>
      <c r="Q2352" s="0" t="n">
        <v>72.3</v>
      </c>
      <c r="R2352" s="0" t="n">
        <v>37.7</v>
      </c>
      <c r="S2352" s="0" t="n">
        <v>22.5</v>
      </c>
      <c r="T2352" s="0" t="n">
        <v>77.4</v>
      </c>
      <c r="U2352" s="0" t="n">
        <v>50</v>
      </c>
      <c r="V2352" s="0" t="n">
        <v>124.6</v>
      </c>
      <c r="W2352" s="0" t="n">
        <v>74.9</v>
      </c>
      <c r="X2352" s="0" t="n">
        <v>36.7</v>
      </c>
      <c r="Y2352" s="0" t="n">
        <v>146.7</v>
      </c>
      <c r="Z2352" s="0" t="n">
        <v>89.3</v>
      </c>
      <c r="AA2352" s="0" t="n">
        <v>122.2</v>
      </c>
      <c r="AB2352" s="0" t="n">
        <v>72.4</v>
      </c>
      <c r="AC2352" s="0" t="n">
        <v>86.5</v>
      </c>
      <c r="AD2352" s="0" t="n">
        <v>94.6</v>
      </c>
      <c r="AE2352" s="0" t="n">
        <v>74.9</v>
      </c>
      <c r="AF2352" s="0" t="n">
        <v>87.7</v>
      </c>
      <c r="AG2352" s="0" t="n">
        <v>70.9</v>
      </c>
      <c r="AH2352" s="0" t="n">
        <v>96.4</v>
      </c>
    </row>
    <row r="2353" customFormat="false" ht="12.75" hidden="false" customHeight="false" outlineLevel="0" collapsed="false">
      <c r="A2353" s="0" t="n">
        <v>2350.1</v>
      </c>
      <c r="B2353" s="0" t="n">
        <f aca="false">A2353-'Test Conditions'!$B$3</f>
        <v>2205.1</v>
      </c>
      <c r="C2353" s="0" t="n">
        <v>-6.4</v>
      </c>
      <c r="D2353" s="0" t="n">
        <f aca="false">IF(C2353&gt;0,0.4*C2353,0)</f>
        <v>0</v>
      </c>
      <c r="E2353" s="0" t="n">
        <f aca="false">(D2353*'Test Conditions'!$C$10/60)*'Test Conditions'!$C$8*'Test Conditions'!$C$9*'Test Conditions'!$C$11*1000</f>
        <v>0</v>
      </c>
      <c r="F2353" s="0" t="n">
        <v>83.8</v>
      </c>
      <c r="G2353" s="0" t="n">
        <v>74.4</v>
      </c>
      <c r="H2353" s="0" t="n">
        <v>69.7</v>
      </c>
      <c r="I2353" s="0" t="n">
        <v>69.4</v>
      </c>
      <c r="J2353" s="0" t="n">
        <v>96.6</v>
      </c>
      <c r="K2353" s="0" t="n">
        <v>19.9</v>
      </c>
      <c r="L2353" s="0" t="n">
        <v>21.5</v>
      </c>
      <c r="M2353" s="0" t="n">
        <v>23.4</v>
      </c>
      <c r="N2353" s="0" t="n">
        <v>6.7</v>
      </c>
      <c r="O2353" s="0" t="n">
        <v>245.6</v>
      </c>
      <c r="P2353" s="0" t="n">
        <v>23</v>
      </c>
      <c r="Q2353" s="0" t="n">
        <v>72.2</v>
      </c>
      <c r="R2353" s="0" t="n">
        <v>37.5</v>
      </c>
      <c r="S2353" s="0" t="n">
        <v>22.6</v>
      </c>
      <c r="T2353" s="0" t="n">
        <v>77.4</v>
      </c>
      <c r="U2353" s="0" t="n">
        <v>49.9</v>
      </c>
      <c r="V2353" s="0" t="n">
        <v>124.4</v>
      </c>
      <c r="W2353" s="0" t="n">
        <v>74.9</v>
      </c>
      <c r="X2353" s="0" t="n">
        <v>36.7</v>
      </c>
      <c r="Y2353" s="0" t="n">
        <v>146.3</v>
      </c>
      <c r="Z2353" s="0" t="n">
        <v>89.1</v>
      </c>
      <c r="AA2353" s="0" t="n">
        <v>122.1</v>
      </c>
      <c r="AB2353" s="0" t="n">
        <v>72.3</v>
      </c>
      <c r="AC2353" s="0" t="n">
        <v>86.4</v>
      </c>
      <c r="AD2353" s="0" t="n">
        <v>94.5</v>
      </c>
      <c r="AE2353" s="0" t="n">
        <v>74.8</v>
      </c>
      <c r="AF2353" s="0" t="n">
        <v>87.6</v>
      </c>
      <c r="AG2353" s="0" t="n">
        <v>70.8</v>
      </c>
      <c r="AH2353" s="0" t="n">
        <v>96.3</v>
      </c>
    </row>
    <row r="2354" customFormat="false" ht="12.75" hidden="false" customHeight="false" outlineLevel="0" collapsed="false">
      <c r="A2354" s="0" t="n">
        <v>2351.1</v>
      </c>
      <c r="B2354" s="0" t="n">
        <f aca="false">A2354-'Test Conditions'!$B$3</f>
        <v>2206.1</v>
      </c>
      <c r="C2354" s="0" t="n">
        <v>-6.5</v>
      </c>
      <c r="D2354" s="0" t="n">
        <f aca="false">IF(C2354&gt;0,0.4*C2354,0)</f>
        <v>0</v>
      </c>
      <c r="E2354" s="0" t="n">
        <f aca="false">(D2354*'Test Conditions'!$C$10/60)*'Test Conditions'!$C$8*'Test Conditions'!$C$9*'Test Conditions'!$C$11*1000</f>
        <v>0</v>
      </c>
      <c r="F2354" s="0" t="n">
        <v>83.8</v>
      </c>
      <c r="G2354" s="0" t="n">
        <v>74.4</v>
      </c>
      <c r="H2354" s="0" t="n">
        <v>69.4</v>
      </c>
      <c r="I2354" s="0" t="n">
        <v>69.4</v>
      </c>
      <c r="J2354" s="0" t="n">
        <v>96.6</v>
      </c>
      <c r="K2354" s="0" t="n">
        <v>19.9</v>
      </c>
      <c r="L2354" s="0" t="n">
        <v>21.5</v>
      </c>
      <c r="M2354" s="0" t="n">
        <v>23.4</v>
      </c>
      <c r="N2354" s="0" t="n">
        <v>6.2</v>
      </c>
      <c r="O2354" s="0" t="n">
        <v>237.6</v>
      </c>
      <c r="P2354" s="0" t="n">
        <v>22.2</v>
      </c>
      <c r="Q2354" s="0" t="n">
        <v>72</v>
      </c>
      <c r="R2354" s="0" t="n">
        <v>37.1</v>
      </c>
      <c r="S2354" s="0" t="n">
        <v>22.6</v>
      </c>
      <c r="T2354" s="0" t="n">
        <v>77.4</v>
      </c>
      <c r="U2354" s="0" t="n">
        <v>49.9</v>
      </c>
      <c r="V2354" s="0" t="n">
        <v>124.2</v>
      </c>
      <c r="W2354" s="0" t="n">
        <v>75</v>
      </c>
      <c r="X2354" s="0" t="n">
        <v>36.7</v>
      </c>
      <c r="Y2354" s="0" t="n">
        <v>145.8</v>
      </c>
      <c r="Z2354" s="0" t="n">
        <v>89</v>
      </c>
      <c r="AA2354" s="0" t="n">
        <v>122.1</v>
      </c>
      <c r="AB2354" s="0" t="n">
        <v>72.3</v>
      </c>
      <c r="AC2354" s="0" t="n">
        <v>86.3</v>
      </c>
      <c r="AD2354" s="0" t="n">
        <v>94.5</v>
      </c>
      <c r="AE2354" s="0" t="n">
        <v>74.7</v>
      </c>
      <c r="AF2354" s="0" t="n">
        <v>87.6</v>
      </c>
      <c r="AG2354" s="0" t="n">
        <v>70.7</v>
      </c>
      <c r="AH2354" s="0" t="n">
        <v>96.3</v>
      </c>
    </row>
    <row r="2355" customFormat="false" ht="12.75" hidden="false" customHeight="false" outlineLevel="0" collapsed="false">
      <c r="A2355" s="0" t="n">
        <v>2352.1</v>
      </c>
      <c r="B2355" s="0" t="n">
        <f aca="false">A2355-'Test Conditions'!$B$3</f>
        <v>2207.1</v>
      </c>
      <c r="C2355" s="0" t="n">
        <v>-6.4</v>
      </c>
      <c r="D2355" s="0" t="n">
        <f aca="false">IF(C2355&gt;0,0.4*C2355,0)</f>
        <v>0</v>
      </c>
      <c r="E2355" s="0" t="n">
        <f aca="false">(D2355*'Test Conditions'!$C$10/60)*'Test Conditions'!$C$8*'Test Conditions'!$C$9*'Test Conditions'!$C$11*1000</f>
        <v>0</v>
      </c>
      <c r="F2355" s="0" t="n">
        <v>84.1</v>
      </c>
      <c r="G2355" s="0" t="n">
        <v>74.3</v>
      </c>
      <c r="H2355" s="0" t="n">
        <v>69.3</v>
      </c>
      <c r="I2355" s="0" t="n">
        <v>69.3</v>
      </c>
      <c r="J2355" s="0" t="n">
        <v>96.5</v>
      </c>
      <c r="K2355" s="0" t="n">
        <v>19.9</v>
      </c>
      <c r="L2355" s="0" t="n">
        <v>21.5</v>
      </c>
      <c r="M2355" s="0" t="n">
        <v>23.6</v>
      </c>
      <c r="N2355" s="0" t="n">
        <v>9.2</v>
      </c>
      <c r="O2355" s="0" t="n">
        <v>245.6</v>
      </c>
      <c r="P2355" s="0" t="n">
        <v>20</v>
      </c>
      <c r="Q2355" s="0" t="n">
        <v>71.8</v>
      </c>
      <c r="R2355" s="0" t="n">
        <v>37</v>
      </c>
      <c r="S2355" s="0" t="n">
        <v>22.6</v>
      </c>
      <c r="T2355" s="0" t="n">
        <v>77.4</v>
      </c>
      <c r="U2355" s="0" t="n">
        <v>49.9</v>
      </c>
      <c r="V2355" s="0" t="n">
        <v>123.9</v>
      </c>
      <c r="W2355" s="0" t="n">
        <v>75.1</v>
      </c>
      <c r="X2355" s="0" t="n">
        <v>36.5</v>
      </c>
      <c r="Y2355" s="0" t="n">
        <v>145.2</v>
      </c>
      <c r="Z2355" s="0" t="n">
        <v>88.9</v>
      </c>
      <c r="AA2355" s="0" t="n">
        <v>122</v>
      </c>
      <c r="AB2355" s="0" t="n">
        <v>72.2</v>
      </c>
      <c r="AC2355" s="0" t="n">
        <v>86.3</v>
      </c>
      <c r="AD2355" s="0" t="n">
        <v>94.5</v>
      </c>
      <c r="AE2355" s="0" t="n">
        <v>74.7</v>
      </c>
      <c r="AF2355" s="0" t="n">
        <v>87.5</v>
      </c>
      <c r="AG2355" s="0" t="n">
        <v>70.6</v>
      </c>
      <c r="AH2355" s="0" t="n">
        <v>96.2</v>
      </c>
    </row>
    <row r="2356" customFormat="false" ht="12.75" hidden="false" customHeight="false" outlineLevel="0" collapsed="false">
      <c r="A2356" s="0" t="n">
        <v>2353.1</v>
      </c>
      <c r="B2356" s="0" t="n">
        <f aca="false">A2356-'Test Conditions'!$B$3</f>
        <v>2208.1</v>
      </c>
      <c r="C2356" s="0" t="n">
        <v>-6.2</v>
      </c>
      <c r="D2356" s="0" t="n">
        <f aca="false">IF(C2356&gt;0,0.4*C2356,0)</f>
        <v>0</v>
      </c>
      <c r="E2356" s="0" t="n">
        <f aca="false">(D2356*'Test Conditions'!$C$10/60)*'Test Conditions'!$C$8*'Test Conditions'!$C$9*'Test Conditions'!$C$11*1000</f>
        <v>0</v>
      </c>
      <c r="F2356" s="0" t="n">
        <v>84.3</v>
      </c>
      <c r="G2356" s="0" t="n">
        <v>74.3</v>
      </c>
      <c r="H2356" s="0" t="n">
        <v>69.4</v>
      </c>
      <c r="I2356" s="0" t="n">
        <v>69.2</v>
      </c>
      <c r="J2356" s="0" t="n">
        <v>96.4</v>
      </c>
      <c r="K2356" s="0" t="n">
        <v>19.9</v>
      </c>
      <c r="L2356" s="0" t="n">
        <v>21.5</v>
      </c>
      <c r="M2356" s="0" t="n">
        <v>23.7</v>
      </c>
      <c r="N2356" s="0" t="n">
        <v>10.5</v>
      </c>
      <c r="O2356" s="0" t="n">
        <v>258.9</v>
      </c>
      <c r="P2356" s="0" t="n">
        <v>21.9</v>
      </c>
      <c r="Q2356" s="0" t="n">
        <v>71.6</v>
      </c>
      <c r="R2356" s="0" t="n">
        <v>37</v>
      </c>
      <c r="S2356" s="0" t="n">
        <v>22.5</v>
      </c>
      <c r="T2356" s="0" t="n">
        <v>77.4</v>
      </c>
      <c r="U2356" s="0" t="n">
        <v>49.8</v>
      </c>
      <c r="V2356" s="0" t="n">
        <v>123.7</v>
      </c>
      <c r="W2356" s="0" t="n">
        <v>75</v>
      </c>
      <c r="X2356" s="0" t="n">
        <v>36.4</v>
      </c>
      <c r="Y2356" s="0" t="n">
        <v>144.7</v>
      </c>
      <c r="Z2356" s="0" t="n">
        <v>88.8</v>
      </c>
      <c r="AA2356" s="0" t="n">
        <v>121.9</v>
      </c>
      <c r="AB2356" s="0" t="n">
        <v>72.1</v>
      </c>
      <c r="AC2356" s="0" t="n">
        <v>86.2</v>
      </c>
      <c r="AD2356" s="0" t="n">
        <v>94.4</v>
      </c>
      <c r="AE2356" s="0" t="n">
        <v>74.6</v>
      </c>
      <c r="AF2356" s="0" t="n">
        <v>87.5</v>
      </c>
      <c r="AG2356" s="0" t="n">
        <v>70.6</v>
      </c>
      <c r="AH2356" s="0" t="n">
        <v>96.2</v>
      </c>
    </row>
    <row r="2357" customFormat="false" ht="12.75" hidden="false" customHeight="false" outlineLevel="0" collapsed="false">
      <c r="A2357" s="0" t="n">
        <v>2354.1</v>
      </c>
      <c r="B2357" s="0" t="n">
        <f aca="false">A2357-'Test Conditions'!$B$3</f>
        <v>2209.1</v>
      </c>
      <c r="C2357" s="0" t="n">
        <v>-6</v>
      </c>
      <c r="D2357" s="0" t="n">
        <f aca="false">IF(C2357&gt;0,0.4*C2357,0)</f>
        <v>0</v>
      </c>
      <c r="E2357" s="0" t="n">
        <f aca="false">(D2357*'Test Conditions'!$C$10/60)*'Test Conditions'!$C$8*'Test Conditions'!$C$9*'Test Conditions'!$C$11*1000</f>
        <v>0</v>
      </c>
      <c r="F2357" s="0" t="n">
        <v>84.2</v>
      </c>
      <c r="G2357" s="0" t="n">
        <v>74.2</v>
      </c>
      <c r="H2357" s="0" t="n">
        <v>69.4</v>
      </c>
      <c r="I2357" s="0" t="n">
        <v>69.1</v>
      </c>
      <c r="J2357" s="0" t="n">
        <v>96.3</v>
      </c>
      <c r="K2357" s="0" t="n">
        <v>19.9</v>
      </c>
      <c r="L2357" s="0" t="n">
        <v>21.5</v>
      </c>
      <c r="M2357" s="0" t="n">
        <v>23.8</v>
      </c>
      <c r="N2357" s="0" t="n">
        <v>13.4</v>
      </c>
      <c r="O2357" s="0" t="n">
        <v>256.3</v>
      </c>
      <c r="P2357" s="0" t="n">
        <v>22</v>
      </c>
      <c r="Q2357" s="0" t="n">
        <v>71.4</v>
      </c>
      <c r="R2357" s="0" t="n">
        <v>37.1</v>
      </c>
      <c r="S2357" s="0" t="n">
        <v>22.6</v>
      </c>
      <c r="T2357" s="0" t="n">
        <v>77.3</v>
      </c>
      <c r="U2357" s="0" t="n">
        <v>49.8</v>
      </c>
      <c r="V2357" s="0" t="n">
        <v>123.5</v>
      </c>
      <c r="W2357" s="0" t="n">
        <v>74.9</v>
      </c>
      <c r="X2357" s="0" t="n">
        <v>36.4</v>
      </c>
      <c r="Y2357" s="0" t="n">
        <v>144</v>
      </c>
      <c r="Z2357" s="0" t="n">
        <v>88.7</v>
      </c>
      <c r="AA2357" s="0" t="n">
        <v>121.8</v>
      </c>
      <c r="AB2357" s="0" t="n">
        <v>72.1</v>
      </c>
      <c r="AC2357" s="0" t="n">
        <v>86.2</v>
      </c>
      <c r="AD2357" s="0" t="n">
        <v>94.2</v>
      </c>
      <c r="AE2357" s="0" t="n">
        <v>74.6</v>
      </c>
      <c r="AF2357" s="0" t="n">
        <v>87.4</v>
      </c>
      <c r="AG2357" s="0" t="n">
        <v>70.6</v>
      </c>
      <c r="AH2357" s="0" t="n">
        <v>96.1</v>
      </c>
    </row>
    <row r="2358" customFormat="false" ht="12.75" hidden="false" customHeight="false" outlineLevel="0" collapsed="false">
      <c r="A2358" s="0" t="n">
        <v>2355.1</v>
      </c>
      <c r="B2358" s="0" t="n">
        <f aca="false">A2358-'Test Conditions'!$B$3</f>
        <v>2210.1</v>
      </c>
      <c r="C2358" s="0" t="n">
        <v>-6</v>
      </c>
      <c r="D2358" s="0" t="n">
        <f aca="false">IF(C2358&gt;0,0.4*C2358,0)</f>
        <v>0</v>
      </c>
      <c r="E2358" s="0" t="n">
        <f aca="false">(D2358*'Test Conditions'!$C$10/60)*'Test Conditions'!$C$8*'Test Conditions'!$C$9*'Test Conditions'!$C$11*1000</f>
        <v>0</v>
      </c>
      <c r="F2358" s="0" t="n">
        <v>84.1</v>
      </c>
      <c r="G2358" s="0" t="n">
        <v>74.2</v>
      </c>
      <c r="H2358" s="0" t="n">
        <v>69.3</v>
      </c>
      <c r="I2358" s="0" t="n">
        <v>69</v>
      </c>
      <c r="J2358" s="0" t="n">
        <v>96.3</v>
      </c>
      <c r="K2358" s="0" t="n">
        <v>19.9</v>
      </c>
      <c r="L2358" s="0" t="n">
        <v>21.5</v>
      </c>
      <c r="M2358" s="0" t="n">
        <v>23.8</v>
      </c>
      <c r="N2358" s="0" t="n">
        <v>9.8</v>
      </c>
      <c r="O2358" s="0" t="n">
        <v>250.2</v>
      </c>
      <c r="P2358" s="0" t="n">
        <v>21.7</v>
      </c>
      <c r="Q2358" s="0" t="n">
        <v>71.3</v>
      </c>
      <c r="R2358" s="0" t="n">
        <v>37.1</v>
      </c>
      <c r="S2358" s="0" t="n">
        <v>22.5</v>
      </c>
      <c r="T2358" s="0" t="n">
        <v>77.3</v>
      </c>
      <c r="U2358" s="0" t="n">
        <v>49.7</v>
      </c>
      <c r="V2358" s="0" t="n">
        <v>123.3</v>
      </c>
      <c r="W2358" s="0" t="n">
        <v>74.6</v>
      </c>
      <c r="X2358" s="0" t="n">
        <v>36.6</v>
      </c>
      <c r="Y2358" s="0" t="n">
        <v>143.4</v>
      </c>
      <c r="Z2358" s="0" t="n">
        <v>88.6</v>
      </c>
      <c r="AA2358" s="0" t="n">
        <v>121.7</v>
      </c>
      <c r="AB2358" s="0" t="n">
        <v>72</v>
      </c>
      <c r="AC2358" s="0" t="n">
        <v>86</v>
      </c>
      <c r="AD2358" s="0" t="n">
        <v>94.1</v>
      </c>
      <c r="AE2358" s="0" t="n">
        <v>74.5</v>
      </c>
      <c r="AF2358" s="0" t="n">
        <v>87.4</v>
      </c>
      <c r="AG2358" s="0" t="n">
        <v>70.6</v>
      </c>
      <c r="AH2358" s="0" t="n">
        <v>96</v>
      </c>
    </row>
    <row r="2359" customFormat="false" ht="12.75" hidden="false" customHeight="false" outlineLevel="0" collapsed="false">
      <c r="A2359" s="0" t="n">
        <v>2356.1</v>
      </c>
      <c r="B2359" s="0" t="n">
        <f aca="false">A2359-'Test Conditions'!$B$3</f>
        <v>2211.1</v>
      </c>
      <c r="C2359" s="0" t="n">
        <v>-6.1</v>
      </c>
      <c r="D2359" s="0" t="n">
        <f aca="false">IF(C2359&gt;0,0.4*C2359,0)</f>
        <v>0</v>
      </c>
      <c r="E2359" s="0" t="n">
        <f aca="false">(D2359*'Test Conditions'!$C$10/60)*'Test Conditions'!$C$8*'Test Conditions'!$C$9*'Test Conditions'!$C$11*1000</f>
        <v>0</v>
      </c>
      <c r="F2359" s="0" t="n">
        <v>83.9</v>
      </c>
      <c r="G2359" s="0" t="n">
        <v>74.2</v>
      </c>
      <c r="H2359" s="0" t="n">
        <v>69.2</v>
      </c>
      <c r="I2359" s="0" t="n">
        <v>69</v>
      </c>
      <c r="J2359" s="0" t="n">
        <v>96.2</v>
      </c>
      <c r="K2359" s="0" t="n">
        <v>20</v>
      </c>
      <c r="L2359" s="0" t="n">
        <v>21.5</v>
      </c>
      <c r="M2359" s="0" t="n">
        <v>23.9</v>
      </c>
      <c r="N2359" s="0" t="n">
        <v>9.2</v>
      </c>
      <c r="O2359" s="0" t="n">
        <v>252.6</v>
      </c>
      <c r="P2359" s="0" t="n">
        <v>21.1</v>
      </c>
      <c r="Q2359" s="0" t="n">
        <v>71.3</v>
      </c>
      <c r="R2359" s="0" t="n">
        <v>37.1</v>
      </c>
      <c r="S2359" s="0" t="n">
        <v>22.5</v>
      </c>
      <c r="T2359" s="0" t="n">
        <v>77.3</v>
      </c>
      <c r="U2359" s="0" t="n">
        <v>49.6</v>
      </c>
      <c r="V2359" s="0" t="n">
        <v>123.1</v>
      </c>
      <c r="W2359" s="0" t="n">
        <v>74.4</v>
      </c>
      <c r="X2359" s="0" t="n">
        <v>36.6</v>
      </c>
      <c r="Y2359" s="0" t="n">
        <v>142.9</v>
      </c>
      <c r="Z2359" s="0" t="n">
        <v>88.4</v>
      </c>
      <c r="AA2359" s="0" t="n">
        <v>121.6</v>
      </c>
      <c r="AB2359" s="0" t="n">
        <v>72</v>
      </c>
      <c r="AC2359" s="0" t="n">
        <v>85.9</v>
      </c>
      <c r="AD2359" s="0" t="n">
        <v>94.1</v>
      </c>
      <c r="AE2359" s="0" t="n">
        <v>74.5</v>
      </c>
      <c r="AF2359" s="0" t="n">
        <v>87.4</v>
      </c>
      <c r="AG2359" s="0" t="n">
        <v>70.5</v>
      </c>
      <c r="AH2359" s="0" t="n">
        <v>95.9</v>
      </c>
    </row>
    <row r="2360" customFormat="false" ht="12.75" hidden="false" customHeight="false" outlineLevel="0" collapsed="false">
      <c r="A2360" s="0" t="n">
        <v>2357.1</v>
      </c>
      <c r="B2360" s="0" t="n">
        <f aca="false">A2360-'Test Conditions'!$B$3</f>
        <v>2212.1</v>
      </c>
      <c r="C2360" s="0" t="n">
        <v>-6.2</v>
      </c>
      <c r="D2360" s="0" t="n">
        <f aca="false">IF(C2360&gt;0,0.4*C2360,0)</f>
        <v>0</v>
      </c>
      <c r="E2360" s="0" t="n">
        <f aca="false">(D2360*'Test Conditions'!$C$10/60)*'Test Conditions'!$C$8*'Test Conditions'!$C$9*'Test Conditions'!$C$11*1000</f>
        <v>0</v>
      </c>
      <c r="F2360" s="0" t="n">
        <v>83.9</v>
      </c>
      <c r="G2360" s="0" t="n">
        <v>74.2</v>
      </c>
      <c r="H2360" s="0" t="n">
        <v>69.2</v>
      </c>
      <c r="I2360" s="0" t="n">
        <v>69</v>
      </c>
      <c r="J2360" s="0" t="n">
        <v>96.2</v>
      </c>
      <c r="K2360" s="0" t="n">
        <v>20</v>
      </c>
      <c r="L2360" s="0" t="n">
        <v>21.5</v>
      </c>
      <c r="M2360" s="0" t="n">
        <v>23.9</v>
      </c>
      <c r="N2360" s="0" t="n">
        <v>12.3</v>
      </c>
      <c r="O2360" s="0" t="n">
        <v>244.8</v>
      </c>
      <c r="P2360" s="0" t="n">
        <v>18.1</v>
      </c>
      <c r="Q2360" s="0" t="n">
        <v>71.2</v>
      </c>
      <c r="R2360" s="0" t="n">
        <v>37.1</v>
      </c>
      <c r="S2360" s="0" t="n">
        <v>22.5</v>
      </c>
      <c r="T2360" s="0" t="n">
        <v>77.3</v>
      </c>
      <c r="U2360" s="0" t="n">
        <v>49.6</v>
      </c>
      <c r="V2360" s="0" t="n">
        <v>122.9</v>
      </c>
      <c r="W2360" s="0" t="n">
        <v>74.1</v>
      </c>
      <c r="X2360" s="0" t="n">
        <v>36.6</v>
      </c>
      <c r="Y2360" s="0" t="n">
        <v>142.4</v>
      </c>
      <c r="Z2360" s="0" t="n">
        <v>88.3</v>
      </c>
      <c r="AA2360" s="0" t="n">
        <v>121.5</v>
      </c>
      <c r="AB2360" s="0" t="n">
        <v>72.1</v>
      </c>
      <c r="AC2360" s="0" t="n">
        <v>85.9</v>
      </c>
      <c r="AD2360" s="0" t="n">
        <v>94.1</v>
      </c>
      <c r="AE2360" s="0" t="n">
        <v>74.4</v>
      </c>
      <c r="AF2360" s="0" t="n">
        <v>87.3</v>
      </c>
      <c r="AG2360" s="0" t="n">
        <v>70.4</v>
      </c>
      <c r="AH2360" s="0" t="n">
        <v>95.8</v>
      </c>
    </row>
    <row r="2361" customFormat="false" ht="12.75" hidden="false" customHeight="false" outlineLevel="0" collapsed="false">
      <c r="A2361" s="0" t="n">
        <v>2358.1</v>
      </c>
      <c r="B2361" s="0" t="n">
        <f aca="false">A2361-'Test Conditions'!$B$3</f>
        <v>2213.1</v>
      </c>
      <c r="C2361" s="0" t="n">
        <v>-6.2</v>
      </c>
      <c r="D2361" s="0" t="n">
        <f aca="false">IF(C2361&gt;0,0.4*C2361,0)</f>
        <v>0</v>
      </c>
      <c r="E2361" s="0" t="n">
        <f aca="false">(D2361*'Test Conditions'!$C$10/60)*'Test Conditions'!$C$8*'Test Conditions'!$C$9*'Test Conditions'!$C$11*1000</f>
        <v>0</v>
      </c>
      <c r="F2361" s="0" t="n">
        <v>84</v>
      </c>
      <c r="G2361" s="0" t="n">
        <v>74.2</v>
      </c>
      <c r="H2361" s="0" t="n">
        <v>69.2</v>
      </c>
      <c r="I2361" s="0" t="n">
        <v>69</v>
      </c>
      <c r="J2361" s="0" t="n">
        <v>96.1</v>
      </c>
      <c r="K2361" s="0" t="n">
        <v>19.9</v>
      </c>
      <c r="L2361" s="0" t="n">
        <v>21.5</v>
      </c>
      <c r="M2361" s="0" t="n">
        <v>23.9</v>
      </c>
      <c r="N2361" s="0" t="n">
        <v>14.2</v>
      </c>
      <c r="O2361" s="0" t="n">
        <v>247</v>
      </c>
      <c r="P2361" s="0" t="n">
        <v>17.9</v>
      </c>
      <c r="Q2361" s="0" t="n">
        <v>71.1</v>
      </c>
      <c r="R2361" s="0" t="n">
        <v>37.1</v>
      </c>
      <c r="S2361" s="0" t="n">
        <v>22.6</v>
      </c>
      <c r="T2361" s="0" t="n">
        <v>77.2</v>
      </c>
      <c r="U2361" s="0" t="n">
        <v>49.5</v>
      </c>
      <c r="V2361" s="0" t="n">
        <v>122.7</v>
      </c>
      <c r="W2361" s="0" t="n">
        <v>73.9</v>
      </c>
      <c r="X2361" s="0" t="n">
        <v>36.6</v>
      </c>
      <c r="Y2361" s="0" t="n">
        <v>141.9</v>
      </c>
      <c r="Z2361" s="0" t="n">
        <v>88.2</v>
      </c>
      <c r="AA2361" s="0" t="n">
        <v>121.4</v>
      </c>
      <c r="AB2361" s="0" t="n">
        <v>72.3</v>
      </c>
      <c r="AC2361" s="0" t="n">
        <v>85.9</v>
      </c>
      <c r="AD2361" s="0" t="n">
        <v>94.1</v>
      </c>
      <c r="AE2361" s="0" t="n">
        <v>74.3</v>
      </c>
      <c r="AF2361" s="0" t="n">
        <v>87.2</v>
      </c>
      <c r="AG2361" s="0" t="n">
        <v>70.3</v>
      </c>
      <c r="AH2361" s="0" t="n">
        <v>95.8</v>
      </c>
    </row>
    <row r="2362" customFormat="false" ht="12.75" hidden="false" customHeight="false" outlineLevel="0" collapsed="false">
      <c r="A2362" s="0" t="n">
        <v>2359.1</v>
      </c>
      <c r="B2362" s="0" t="n">
        <f aca="false">A2362-'Test Conditions'!$B$3</f>
        <v>2214.1</v>
      </c>
      <c r="C2362" s="0" t="n">
        <v>-6.3</v>
      </c>
      <c r="D2362" s="0" t="n">
        <f aca="false">IF(C2362&gt;0,0.4*C2362,0)</f>
        <v>0</v>
      </c>
      <c r="E2362" s="0" t="n">
        <f aca="false">(D2362*'Test Conditions'!$C$10/60)*'Test Conditions'!$C$8*'Test Conditions'!$C$9*'Test Conditions'!$C$11*1000</f>
        <v>0</v>
      </c>
      <c r="F2362" s="0" t="n">
        <v>83.9</v>
      </c>
      <c r="G2362" s="0" t="n">
        <v>74.2</v>
      </c>
      <c r="H2362" s="0" t="n">
        <v>69.2</v>
      </c>
      <c r="I2362" s="0" t="n">
        <v>68.9</v>
      </c>
      <c r="J2362" s="0" t="n">
        <v>96</v>
      </c>
      <c r="K2362" s="0" t="n">
        <v>19.9</v>
      </c>
      <c r="L2362" s="0" t="n">
        <v>21.5</v>
      </c>
      <c r="M2362" s="0" t="n">
        <v>23.9</v>
      </c>
      <c r="N2362" s="0" t="n">
        <v>10.8</v>
      </c>
      <c r="O2362" s="0" t="n">
        <v>247.9</v>
      </c>
      <c r="P2362" s="0" t="n">
        <v>20.5</v>
      </c>
      <c r="Q2362" s="0" t="n">
        <v>71</v>
      </c>
      <c r="R2362" s="0" t="n">
        <v>37</v>
      </c>
      <c r="S2362" s="0" t="n">
        <v>22.6</v>
      </c>
      <c r="T2362" s="0" t="n">
        <v>77.2</v>
      </c>
      <c r="U2362" s="0" t="n">
        <v>49.5</v>
      </c>
      <c r="V2362" s="0" t="n">
        <v>122.5</v>
      </c>
      <c r="W2362" s="0" t="n">
        <v>73.8</v>
      </c>
      <c r="X2362" s="0" t="n">
        <v>36.6</v>
      </c>
      <c r="Y2362" s="0" t="n">
        <v>141.3</v>
      </c>
      <c r="Z2362" s="0" t="n">
        <v>88.1</v>
      </c>
      <c r="AA2362" s="0" t="n">
        <v>121.3</v>
      </c>
      <c r="AB2362" s="0" t="n">
        <v>72.2</v>
      </c>
      <c r="AC2362" s="0" t="n">
        <v>85.9</v>
      </c>
      <c r="AD2362" s="0" t="n">
        <v>94</v>
      </c>
      <c r="AE2362" s="0" t="n">
        <v>74.3</v>
      </c>
      <c r="AF2362" s="0" t="n">
        <v>87.1</v>
      </c>
      <c r="AG2362" s="0" t="n">
        <v>70.1</v>
      </c>
      <c r="AH2362" s="0" t="n">
        <v>95.7</v>
      </c>
    </row>
    <row r="2363" customFormat="false" ht="12.75" hidden="false" customHeight="false" outlineLevel="0" collapsed="false">
      <c r="A2363" s="0" t="n">
        <v>2360.1</v>
      </c>
      <c r="B2363" s="0" t="n">
        <f aca="false">A2363-'Test Conditions'!$B$3</f>
        <v>2215.1</v>
      </c>
      <c r="C2363" s="0" t="n">
        <v>-6.4</v>
      </c>
      <c r="D2363" s="0" t="n">
        <f aca="false">IF(C2363&gt;0,0.4*C2363,0)</f>
        <v>0</v>
      </c>
      <c r="E2363" s="0" t="n">
        <f aca="false">(D2363*'Test Conditions'!$C$10/60)*'Test Conditions'!$C$8*'Test Conditions'!$C$9*'Test Conditions'!$C$11*1000</f>
        <v>0</v>
      </c>
      <c r="F2363" s="0" t="n">
        <v>83.8</v>
      </c>
      <c r="G2363" s="0" t="n">
        <v>74.3</v>
      </c>
      <c r="H2363" s="0" t="n">
        <v>69.1</v>
      </c>
      <c r="I2363" s="0" t="n">
        <v>68.8</v>
      </c>
      <c r="J2363" s="0" t="n">
        <v>95.9</v>
      </c>
      <c r="K2363" s="0" t="n">
        <v>19.9</v>
      </c>
      <c r="L2363" s="0" t="n">
        <v>21.5</v>
      </c>
      <c r="M2363" s="0" t="n">
        <v>23.9</v>
      </c>
      <c r="N2363" s="0" t="n">
        <v>12.7</v>
      </c>
      <c r="O2363" s="0" t="n">
        <v>245.3</v>
      </c>
      <c r="P2363" s="0" t="n">
        <v>27.2</v>
      </c>
      <c r="Q2363" s="0" t="n">
        <v>70.9</v>
      </c>
      <c r="R2363" s="0" t="n">
        <v>37.1</v>
      </c>
      <c r="S2363" s="0" t="n">
        <v>22.6</v>
      </c>
      <c r="T2363" s="0" t="n">
        <v>77.2</v>
      </c>
      <c r="U2363" s="0" t="n">
        <v>49.4</v>
      </c>
      <c r="V2363" s="0" t="n">
        <v>122.3</v>
      </c>
      <c r="W2363" s="0" t="n">
        <v>73.6</v>
      </c>
      <c r="X2363" s="0" t="n">
        <v>36.7</v>
      </c>
      <c r="Y2363" s="0" t="n">
        <v>140.8</v>
      </c>
      <c r="Z2363" s="0" t="n">
        <v>88</v>
      </c>
      <c r="AA2363" s="0" t="n">
        <v>121.2</v>
      </c>
      <c r="AB2363" s="0" t="n">
        <v>72.1</v>
      </c>
      <c r="AC2363" s="0" t="n">
        <v>85.9</v>
      </c>
      <c r="AD2363" s="0" t="n">
        <v>93.8</v>
      </c>
      <c r="AE2363" s="0" t="n">
        <v>74.2</v>
      </c>
      <c r="AF2363" s="0" t="n">
        <v>86.9</v>
      </c>
      <c r="AG2363" s="0" t="n">
        <v>70</v>
      </c>
      <c r="AH2363" s="0" t="n">
        <v>95.7</v>
      </c>
    </row>
    <row r="2364" customFormat="false" ht="12.75" hidden="false" customHeight="false" outlineLevel="0" collapsed="false">
      <c r="A2364" s="0" t="n">
        <v>2361.1</v>
      </c>
      <c r="B2364" s="0" t="n">
        <f aca="false">A2364-'Test Conditions'!$B$3</f>
        <v>2216.1</v>
      </c>
      <c r="C2364" s="0" t="n">
        <v>-6.4</v>
      </c>
      <c r="D2364" s="0" t="n">
        <f aca="false">IF(C2364&gt;0,0.4*C2364,0)</f>
        <v>0</v>
      </c>
      <c r="E2364" s="0" t="n">
        <f aca="false">(D2364*'Test Conditions'!$C$10/60)*'Test Conditions'!$C$8*'Test Conditions'!$C$9*'Test Conditions'!$C$11*1000</f>
        <v>0</v>
      </c>
      <c r="F2364" s="0" t="n">
        <v>83.7</v>
      </c>
      <c r="G2364" s="0" t="n">
        <v>74.3</v>
      </c>
      <c r="H2364" s="0" t="n">
        <v>69.1</v>
      </c>
      <c r="I2364" s="0" t="n">
        <v>68.7</v>
      </c>
      <c r="J2364" s="0" t="n">
        <v>95.8</v>
      </c>
      <c r="K2364" s="0" t="n">
        <v>19.9</v>
      </c>
      <c r="L2364" s="0" t="n">
        <v>21.5</v>
      </c>
      <c r="M2364" s="0" t="n">
        <v>23.9</v>
      </c>
      <c r="N2364" s="0" t="n">
        <v>8.6</v>
      </c>
      <c r="O2364" s="0" t="n">
        <v>240.8</v>
      </c>
      <c r="P2364" s="0" t="n">
        <v>27.5</v>
      </c>
      <c r="Q2364" s="0" t="n">
        <v>70.8</v>
      </c>
      <c r="R2364" s="0" t="n">
        <v>37</v>
      </c>
      <c r="S2364" s="0" t="n">
        <v>22.6</v>
      </c>
      <c r="T2364" s="0" t="n">
        <v>77.2</v>
      </c>
      <c r="U2364" s="0" t="n">
        <v>49.4</v>
      </c>
      <c r="V2364" s="0" t="n">
        <v>122.1</v>
      </c>
      <c r="W2364" s="0" t="n">
        <v>73.5</v>
      </c>
      <c r="X2364" s="0" t="n">
        <v>36.6</v>
      </c>
      <c r="Y2364" s="0" t="n">
        <v>140.4</v>
      </c>
      <c r="Z2364" s="0" t="n">
        <v>87.9</v>
      </c>
      <c r="AA2364" s="0" t="n">
        <v>121.1</v>
      </c>
      <c r="AB2364" s="0" t="n">
        <v>72</v>
      </c>
      <c r="AC2364" s="0" t="n">
        <v>85.7</v>
      </c>
      <c r="AD2364" s="0" t="n">
        <v>93.8</v>
      </c>
      <c r="AE2364" s="0" t="n">
        <v>74.1</v>
      </c>
      <c r="AF2364" s="0" t="n">
        <v>86.8</v>
      </c>
      <c r="AG2364" s="0" t="n">
        <v>70</v>
      </c>
      <c r="AH2364" s="0" t="n">
        <v>95.6</v>
      </c>
    </row>
    <row r="2365" customFormat="false" ht="12.75" hidden="false" customHeight="false" outlineLevel="0" collapsed="false">
      <c r="A2365" s="0" t="n">
        <v>2362.1</v>
      </c>
      <c r="B2365" s="0" t="n">
        <f aca="false">A2365-'Test Conditions'!$B$3</f>
        <v>2217.1</v>
      </c>
      <c r="C2365" s="0" t="n">
        <v>-6.5</v>
      </c>
      <c r="D2365" s="0" t="n">
        <f aca="false">IF(C2365&gt;0,0.4*C2365,0)</f>
        <v>0</v>
      </c>
      <c r="E2365" s="0" t="n">
        <f aca="false">(D2365*'Test Conditions'!$C$10/60)*'Test Conditions'!$C$8*'Test Conditions'!$C$9*'Test Conditions'!$C$11*1000</f>
        <v>0</v>
      </c>
      <c r="F2365" s="0" t="n">
        <v>83.5</v>
      </c>
      <c r="G2365" s="0" t="n">
        <v>74.3</v>
      </c>
      <c r="H2365" s="0" t="n">
        <v>69</v>
      </c>
      <c r="I2365" s="0" t="n">
        <v>68.7</v>
      </c>
      <c r="J2365" s="0" t="n">
        <v>95.7</v>
      </c>
      <c r="K2365" s="0" t="n">
        <v>20</v>
      </c>
      <c r="L2365" s="0" t="n">
        <v>21.5</v>
      </c>
      <c r="M2365" s="0" t="n">
        <v>23.9</v>
      </c>
      <c r="N2365" s="0" t="n">
        <v>4.1</v>
      </c>
      <c r="O2365" s="0" t="n">
        <v>241.3</v>
      </c>
      <c r="P2365" s="0" t="n">
        <v>29.3</v>
      </c>
      <c r="Q2365" s="0" t="n">
        <v>70.7</v>
      </c>
      <c r="R2365" s="0" t="n">
        <v>36.9</v>
      </c>
      <c r="S2365" s="0" t="n">
        <v>22.6</v>
      </c>
      <c r="T2365" s="0" t="n">
        <v>77.1</v>
      </c>
      <c r="U2365" s="0" t="n">
        <v>49.3</v>
      </c>
      <c r="V2365" s="0" t="n">
        <v>121.9</v>
      </c>
      <c r="W2365" s="0" t="n">
        <v>73.5</v>
      </c>
      <c r="X2365" s="0" t="n">
        <v>36.6</v>
      </c>
      <c r="Y2365" s="0" t="n">
        <v>140</v>
      </c>
      <c r="Z2365" s="0" t="n">
        <v>87.8</v>
      </c>
      <c r="AA2365" s="0" t="n">
        <v>121</v>
      </c>
      <c r="AB2365" s="0" t="n">
        <v>72</v>
      </c>
      <c r="AC2365" s="0" t="n">
        <v>85.6</v>
      </c>
      <c r="AD2365" s="0" t="n">
        <v>93.7</v>
      </c>
      <c r="AE2365" s="0" t="n">
        <v>74.1</v>
      </c>
      <c r="AF2365" s="0" t="n">
        <v>86.8</v>
      </c>
      <c r="AG2365" s="0" t="n">
        <v>70.1</v>
      </c>
      <c r="AH2365" s="0" t="n">
        <v>95.5</v>
      </c>
    </row>
    <row r="2366" customFormat="false" ht="12.75" hidden="false" customHeight="false" outlineLevel="0" collapsed="false">
      <c r="A2366" s="0" t="n">
        <v>2363.1</v>
      </c>
      <c r="B2366" s="0" t="n">
        <f aca="false">A2366-'Test Conditions'!$B$3</f>
        <v>2218.1</v>
      </c>
      <c r="C2366" s="0" t="n">
        <v>-6.5</v>
      </c>
      <c r="D2366" s="0" t="n">
        <f aca="false">IF(C2366&gt;0,0.4*C2366,0)</f>
        <v>0</v>
      </c>
      <c r="E2366" s="0" t="n">
        <f aca="false">(D2366*'Test Conditions'!$C$10/60)*'Test Conditions'!$C$8*'Test Conditions'!$C$9*'Test Conditions'!$C$11*1000</f>
        <v>0</v>
      </c>
      <c r="F2366" s="0" t="n">
        <v>83.6</v>
      </c>
      <c r="G2366" s="0" t="n">
        <v>74.2</v>
      </c>
      <c r="H2366" s="0" t="n">
        <v>68.8</v>
      </c>
      <c r="I2366" s="0" t="n">
        <v>68.7</v>
      </c>
      <c r="J2366" s="0" t="n">
        <v>95.7</v>
      </c>
      <c r="K2366" s="0" t="n">
        <v>20</v>
      </c>
      <c r="L2366" s="0" t="n">
        <v>21.6</v>
      </c>
      <c r="M2366" s="0" t="n">
        <v>23.9</v>
      </c>
      <c r="N2366" s="0" t="n">
        <v>5.1</v>
      </c>
      <c r="O2366" s="0" t="n">
        <v>244.7</v>
      </c>
      <c r="P2366" s="0" t="n">
        <v>29.5</v>
      </c>
      <c r="Q2366" s="0" t="n">
        <v>70.6</v>
      </c>
      <c r="R2366" s="0" t="n">
        <v>36.7</v>
      </c>
      <c r="S2366" s="0" t="n">
        <v>22.5</v>
      </c>
      <c r="T2366" s="0" t="n">
        <v>77</v>
      </c>
      <c r="U2366" s="0" t="n">
        <v>49.3</v>
      </c>
      <c r="V2366" s="0" t="n">
        <v>121.7</v>
      </c>
      <c r="W2366" s="0" t="n">
        <v>73.5</v>
      </c>
      <c r="X2366" s="0" t="n">
        <v>36.6</v>
      </c>
      <c r="Y2366" s="0" t="n">
        <v>139.6</v>
      </c>
      <c r="Z2366" s="0" t="n">
        <v>87.8</v>
      </c>
      <c r="AA2366" s="0" t="n">
        <v>120.9</v>
      </c>
      <c r="AB2366" s="0" t="n">
        <v>71.9</v>
      </c>
      <c r="AC2366" s="0" t="n">
        <v>85.5</v>
      </c>
      <c r="AD2366" s="0" t="n">
        <v>93.7</v>
      </c>
      <c r="AE2366" s="0" t="n">
        <v>74.1</v>
      </c>
      <c r="AF2366" s="0" t="n">
        <v>86.7</v>
      </c>
      <c r="AG2366" s="0" t="n">
        <v>70.1</v>
      </c>
      <c r="AH2366" s="0" t="n">
        <v>95.4</v>
      </c>
    </row>
    <row r="2367" customFormat="false" ht="12.75" hidden="false" customHeight="false" outlineLevel="0" collapsed="false">
      <c r="A2367" s="0" t="n">
        <v>2364.1</v>
      </c>
      <c r="B2367" s="0" t="n">
        <f aca="false">A2367-'Test Conditions'!$B$3</f>
        <v>2219.1</v>
      </c>
      <c r="C2367" s="0" t="n">
        <v>-6.5</v>
      </c>
      <c r="D2367" s="0" t="n">
        <f aca="false">IF(C2367&gt;0,0.4*C2367,0)</f>
        <v>0</v>
      </c>
      <c r="E2367" s="0" t="n">
        <f aca="false">(D2367*'Test Conditions'!$C$10/60)*'Test Conditions'!$C$8*'Test Conditions'!$C$9*'Test Conditions'!$C$11*1000</f>
        <v>0</v>
      </c>
      <c r="F2367" s="0" t="n">
        <v>83.9</v>
      </c>
      <c r="G2367" s="0" t="n">
        <v>74.1</v>
      </c>
      <c r="H2367" s="0" t="n">
        <v>68.7</v>
      </c>
      <c r="I2367" s="0" t="n">
        <v>68.7</v>
      </c>
      <c r="J2367" s="0" t="n">
        <v>95.6</v>
      </c>
      <c r="K2367" s="0" t="n">
        <v>20</v>
      </c>
      <c r="L2367" s="0" t="n">
        <v>21.5</v>
      </c>
      <c r="M2367" s="0" t="n">
        <v>23.9</v>
      </c>
      <c r="N2367" s="0" t="n">
        <v>8.7</v>
      </c>
      <c r="O2367" s="0" t="n">
        <v>250.2</v>
      </c>
      <c r="P2367" s="0" t="n">
        <v>26.6</v>
      </c>
      <c r="Q2367" s="0" t="n">
        <v>70.5</v>
      </c>
      <c r="R2367" s="0" t="n">
        <v>36.7</v>
      </c>
      <c r="S2367" s="0" t="n">
        <v>22.4</v>
      </c>
      <c r="T2367" s="0" t="n">
        <v>76.8</v>
      </c>
      <c r="U2367" s="0" t="n">
        <v>49.2</v>
      </c>
      <c r="V2367" s="0" t="n">
        <v>121.5</v>
      </c>
      <c r="W2367" s="0" t="n">
        <v>73.5</v>
      </c>
      <c r="X2367" s="0" t="n">
        <v>36.6</v>
      </c>
      <c r="Y2367" s="0" t="n">
        <v>139</v>
      </c>
      <c r="Z2367" s="0" t="n">
        <v>87.7</v>
      </c>
      <c r="AA2367" s="0" t="n">
        <v>120.8</v>
      </c>
      <c r="AB2367" s="0" t="n">
        <v>71.8</v>
      </c>
      <c r="AC2367" s="0" t="n">
        <v>85.5</v>
      </c>
      <c r="AD2367" s="0" t="n">
        <v>93.6</v>
      </c>
      <c r="AE2367" s="0" t="n">
        <v>74</v>
      </c>
      <c r="AF2367" s="0" t="n">
        <v>86.7</v>
      </c>
      <c r="AG2367" s="0" t="n">
        <v>70</v>
      </c>
      <c r="AH2367" s="0" t="n">
        <v>95.4</v>
      </c>
    </row>
    <row r="2368" customFormat="false" ht="12.75" hidden="false" customHeight="false" outlineLevel="0" collapsed="false">
      <c r="A2368" s="0" t="n">
        <v>2365.1</v>
      </c>
      <c r="B2368" s="0" t="n">
        <f aca="false">A2368-'Test Conditions'!$B$3</f>
        <v>2220.1</v>
      </c>
      <c r="C2368" s="0" t="n">
        <v>-6.5</v>
      </c>
      <c r="D2368" s="0" t="n">
        <f aca="false">IF(C2368&gt;0,0.4*C2368,0)</f>
        <v>0</v>
      </c>
      <c r="E2368" s="0" t="n">
        <f aca="false">(D2368*'Test Conditions'!$C$10/60)*'Test Conditions'!$C$8*'Test Conditions'!$C$9*'Test Conditions'!$C$11*1000</f>
        <v>0</v>
      </c>
      <c r="F2368" s="0" t="n">
        <v>84.1</v>
      </c>
      <c r="G2368" s="0" t="n">
        <v>74</v>
      </c>
      <c r="H2368" s="0" t="n">
        <v>68.5</v>
      </c>
      <c r="I2368" s="0" t="n">
        <v>68.7</v>
      </c>
      <c r="J2368" s="0" t="n">
        <v>95.6</v>
      </c>
      <c r="K2368" s="0" t="n">
        <v>20</v>
      </c>
      <c r="L2368" s="0" t="n">
        <v>21.6</v>
      </c>
      <c r="M2368" s="0" t="n">
        <v>23.8</v>
      </c>
      <c r="N2368" s="0" t="n">
        <v>10.6</v>
      </c>
      <c r="O2368" s="0" t="n">
        <v>244.9</v>
      </c>
      <c r="P2368" s="0" t="n">
        <v>26.3</v>
      </c>
      <c r="Q2368" s="0" t="n">
        <v>70.2</v>
      </c>
      <c r="R2368" s="0" t="n">
        <v>36.6</v>
      </c>
      <c r="S2368" s="0" t="n">
        <v>22.4</v>
      </c>
      <c r="T2368" s="0" t="n">
        <v>76.7</v>
      </c>
      <c r="U2368" s="0" t="n">
        <v>49.1</v>
      </c>
      <c r="V2368" s="0" t="n">
        <v>121.3</v>
      </c>
      <c r="W2368" s="0" t="n">
        <v>73.6</v>
      </c>
      <c r="X2368" s="0" t="n">
        <v>36.8</v>
      </c>
      <c r="Y2368" s="0" t="n">
        <v>138.5</v>
      </c>
      <c r="Z2368" s="0" t="n">
        <v>87.7</v>
      </c>
      <c r="AA2368" s="0" t="n">
        <v>120.8</v>
      </c>
      <c r="AB2368" s="0" t="n">
        <v>71.6</v>
      </c>
      <c r="AC2368" s="0" t="n">
        <v>85.4</v>
      </c>
      <c r="AD2368" s="0" t="n">
        <v>93.6</v>
      </c>
      <c r="AE2368" s="0" t="n">
        <v>73.9</v>
      </c>
      <c r="AF2368" s="0" t="n">
        <v>86.6</v>
      </c>
      <c r="AG2368" s="0" t="n">
        <v>69.9</v>
      </c>
      <c r="AH2368" s="0" t="n">
        <v>95.3</v>
      </c>
    </row>
    <row r="2369" customFormat="false" ht="12.75" hidden="false" customHeight="false" outlineLevel="0" collapsed="false">
      <c r="A2369" s="0" t="n">
        <v>2366.1</v>
      </c>
      <c r="B2369" s="0" t="n">
        <f aca="false">A2369-'Test Conditions'!$B$3</f>
        <v>2221.1</v>
      </c>
      <c r="C2369" s="0" t="n">
        <v>-6.6</v>
      </c>
      <c r="D2369" s="0" t="n">
        <f aca="false">IF(C2369&gt;0,0.4*C2369,0)</f>
        <v>0</v>
      </c>
      <c r="E2369" s="0" t="n">
        <f aca="false">(D2369*'Test Conditions'!$C$10/60)*'Test Conditions'!$C$8*'Test Conditions'!$C$9*'Test Conditions'!$C$11*1000</f>
        <v>0</v>
      </c>
      <c r="F2369" s="0" t="n">
        <v>84</v>
      </c>
      <c r="G2369" s="0" t="n">
        <v>73.8</v>
      </c>
      <c r="H2369" s="0" t="n">
        <v>68.5</v>
      </c>
      <c r="I2369" s="0" t="n">
        <v>68.7</v>
      </c>
      <c r="J2369" s="0" t="n">
        <v>95.6</v>
      </c>
      <c r="K2369" s="0" t="n">
        <v>20</v>
      </c>
      <c r="L2369" s="0" t="n">
        <v>21.6</v>
      </c>
      <c r="M2369" s="0" t="n">
        <v>23.8</v>
      </c>
      <c r="N2369" s="0" t="n">
        <v>8.4</v>
      </c>
      <c r="O2369" s="0" t="n">
        <v>235.9</v>
      </c>
      <c r="P2369" s="0" t="n">
        <v>25.3</v>
      </c>
      <c r="Q2369" s="0" t="n">
        <v>70</v>
      </c>
      <c r="R2369" s="0" t="n">
        <v>36.6</v>
      </c>
      <c r="S2369" s="0" t="n">
        <v>22.4</v>
      </c>
      <c r="T2369" s="0" t="n">
        <v>76.6</v>
      </c>
      <c r="U2369" s="0" t="n">
        <v>49.1</v>
      </c>
      <c r="V2369" s="0" t="n">
        <v>121.1</v>
      </c>
      <c r="W2369" s="0" t="n">
        <v>73.7</v>
      </c>
      <c r="X2369" s="0" t="n">
        <v>37</v>
      </c>
      <c r="Y2369" s="0" t="n">
        <v>138</v>
      </c>
      <c r="Z2369" s="0" t="n">
        <v>87.7</v>
      </c>
      <c r="AA2369" s="0" t="n">
        <v>120.7</v>
      </c>
      <c r="AB2369" s="0" t="n">
        <v>71.5</v>
      </c>
      <c r="AC2369" s="0" t="n">
        <v>85.4</v>
      </c>
      <c r="AD2369" s="0" t="n">
        <v>93.5</v>
      </c>
      <c r="AE2369" s="0" t="n">
        <v>73.9</v>
      </c>
      <c r="AF2369" s="0" t="n">
        <v>86.6</v>
      </c>
      <c r="AG2369" s="0" t="n">
        <v>69.8</v>
      </c>
      <c r="AH2369" s="0" t="n">
        <v>95.3</v>
      </c>
    </row>
    <row r="2370" customFormat="false" ht="12.75" hidden="false" customHeight="false" outlineLevel="0" collapsed="false">
      <c r="A2370" s="0" t="n">
        <v>2367.1</v>
      </c>
      <c r="B2370" s="0" t="n">
        <f aca="false">A2370-'Test Conditions'!$B$3</f>
        <v>2222.1</v>
      </c>
      <c r="C2370" s="0" t="n">
        <v>-6.6</v>
      </c>
      <c r="D2370" s="0" t="n">
        <f aca="false">IF(C2370&gt;0,0.4*C2370,0)</f>
        <v>0</v>
      </c>
      <c r="E2370" s="0" t="n">
        <f aca="false">(D2370*'Test Conditions'!$C$10/60)*'Test Conditions'!$C$8*'Test Conditions'!$C$9*'Test Conditions'!$C$11*1000</f>
        <v>0</v>
      </c>
      <c r="F2370" s="0" t="n">
        <v>83.8</v>
      </c>
      <c r="G2370" s="0" t="n">
        <v>73.6</v>
      </c>
      <c r="H2370" s="0" t="n">
        <v>68.6</v>
      </c>
      <c r="I2370" s="0" t="n">
        <v>68.6</v>
      </c>
      <c r="J2370" s="0" t="n">
        <v>95.6</v>
      </c>
      <c r="K2370" s="0" t="n">
        <v>20</v>
      </c>
      <c r="L2370" s="0" t="n">
        <v>21.6</v>
      </c>
      <c r="M2370" s="0" t="n">
        <v>23.8</v>
      </c>
      <c r="N2370" s="0" t="n">
        <v>8.6</v>
      </c>
      <c r="O2370" s="0" t="n">
        <v>239.5</v>
      </c>
      <c r="P2370" s="0" t="n">
        <v>24.1</v>
      </c>
      <c r="Q2370" s="0" t="n">
        <v>69.9</v>
      </c>
      <c r="R2370" s="0" t="n">
        <v>36.6</v>
      </c>
      <c r="S2370" s="0" t="n">
        <v>22.4</v>
      </c>
      <c r="T2370" s="0" t="n">
        <v>76.7</v>
      </c>
      <c r="U2370" s="0" t="n">
        <v>49.1</v>
      </c>
      <c r="V2370" s="0" t="n">
        <v>120.9</v>
      </c>
      <c r="W2370" s="0" t="n">
        <v>73.6</v>
      </c>
      <c r="X2370" s="0" t="n">
        <v>37.1</v>
      </c>
      <c r="Y2370" s="0" t="n">
        <v>137.5</v>
      </c>
      <c r="Z2370" s="0" t="n">
        <v>87.7</v>
      </c>
      <c r="AA2370" s="0" t="n">
        <v>120.6</v>
      </c>
      <c r="AB2370" s="0" t="n">
        <v>71.5</v>
      </c>
      <c r="AC2370" s="0" t="n">
        <v>85.4</v>
      </c>
      <c r="AD2370" s="0" t="n">
        <v>93.4</v>
      </c>
      <c r="AE2370" s="0" t="n">
        <v>73.8</v>
      </c>
      <c r="AF2370" s="0" t="n">
        <v>86.5</v>
      </c>
      <c r="AG2370" s="0" t="n">
        <v>69.8</v>
      </c>
      <c r="AH2370" s="0" t="n">
        <v>95.2</v>
      </c>
    </row>
    <row r="2371" customFormat="false" ht="12.75" hidden="false" customHeight="false" outlineLevel="0" collapsed="false">
      <c r="A2371" s="0" t="n">
        <v>2368.1</v>
      </c>
      <c r="B2371" s="0" t="n">
        <f aca="false">A2371-'Test Conditions'!$B$3</f>
        <v>2223.1</v>
      </c>
      <c r="C2371" s="0" t="n">
        <v>-6.5</v>
      </c>
      <c r="D2371" s="0" t="n">
        <f aca="false">IF(C2371&gt;0,0.4*C2371,0)</f>
        <v>0</v>
      </c>
      <c r="E2371" s="0" t="n">
        <f aca="false">(D2371*'Test Conditions'!$C$10/60)*'Test Conditions'!$C$8*'Test Conditions'!$C$9*'Test Conditions'!$C$11*1000</f>
        <v>0</v>
      </c>
      <c r="F2371" s="0" t="n">
        <v>83.6</v>
      </c>
      <c r="G2371" s="0" t="n">
        <v>73.4</v>
      </c>
      <c r="H2371" s="0" t="n">
        <v>68.6</v>
      </c>
      <c r="I2371" s="0" t="n">
        <v>68.5</v>
      </c>
      <c r="J2371" s="0" t="n">
        <v>95.6</v>
      </c>
      <c r="K2371" s="0" t="n">
        <v>20</v>
      </c>
      <c r="L2371" s="0" t="n">
        <v>21.6</v>
      </c>
      <c r="M2371" s="0" t="n">
        <v>23.9</v>
      </c>
      <c r="N2371" s="0" t="n">
        <v>7.2</v>
      </c>
      <c r="O2371" s="0" t="n">
        <v>247.3</v>
      </c>
      <c r="P2371" s="0" t="n">
        <v>24.4</v>
      </c>
      <c r="Q2371" s="0" t="n">
        <v>69.8</v>
      </c>
      <c r="R2371" s="0" t="n">
        <v>36.6</v>
      </c>
      <c r="S2371" s="0" t="n">
        <v>22.5</v>
      </c>
      <c r="T2371" s="0" t="n">
        <v>76.6</v>
      </c>
      <c r="U2371" s="0" t="n">
        <v>49.1</v>
      </c>
      <c r="V2371" s="0" t="n">
        <v>120.7</v>
      </c>
      <c r="W2371" s="0" t="n">
        <v>73.4</v>
      </c>
      <c r="X2371" s="0" t="n">
        <v>37.3</v>
      </c>
      <c r="Y2371" s="0" t="n">
        <v>137.1</v>
      </c>
      <c r="Z2371" s="0" t="n">
        <v>87.6</v>
      </c>
      <c r="AA2371" s="0" t="n">
        <v>120.5</v>
      </c>
      <c r="AB2371" s="0" t="n">
        <v>71.5</v>
      </c>
      <c r="AC2371" s="0" t="n">
        <v>85.4</v>
      </c>
      <c r="AD2371" s="0" t="n">
        <v>93.2</v>
      </c>
      <c r="AE2371" s="0" t="n">
        <v>73.8</v>
      </c>
      <c r="AF2371" s="0" t="n">
        <v>86.4</v>
      </c>
      <c r="AG2371" s="0" t="n">
        <v>69.7</v>
      </c>
      <c r="AH2371" s="0" t="n">
        <v>95.2</v>
      </c>
    </row>
    <row r="2372" customFormat="false" ht="12.75" hidden="false" customHeight="false" outlineLevel="0" collapsed="false">
      <c r="A2372" s="0" t="n">
        <v>2369.1</v>
      </c>
      <c r="B2372" s="0" t="n">
        <f aca="false">A2372-'Test Conditions'!$B$3</f>
        <v>2224.1</v>
      </c>
      <c r="C2372" s="0" t="n">
        <v>-6.7</v>
      </c>
      <c r="D2372" s="0" t="n">
        <f aca="false">IF(C2372&gt;0,0.4*C2372,0)</f>
        <v>0</v>
      </c>
      <c r="E2372" s="0" t="n">
        <f aca="false">(D2372*'Test Conditions'!$C$10/60)*'Test Conditions'!$C$8*'Test Conditions'!$C$9*'Test Conditions'!$C$11*1000</f>
        <v>0</v>
      </c>
      <c r="F2372" s="0" t="n">
        <v>83.4</v>
      </c>
      <c r="G2372" s="0" t="n">
        <v>73.2</v>
      </c>
      <c r="H2372" s="0" t="n">
        <v>68.6</v>
      </c>
      <c r="I2372" s="0" t="n">
        <v>68.4</v>
      </c>
      <c r="J2372" s="0" t="n">
        <v>95.6</v>
      </c>
      <c r="K2372" s="0" t="n">
        <v>19.9</v>
      </c>
      <c r="L2372" s="0" t="n">
        <v>21.6</v>
      </c>
      <c r="M2372" s="0" t="n">
        <v>24</v>
      </c>
      <c r="N2372" s="0" t="n">
        <v>8.7</v>
      </c>
      <c r="O2372" s="0" t="n">
        <v>256.3</v>
      </c>
      <c r="P2372" s="0" t="n">
        <v>23.8</v>
      </c>
      <c r="Q2372" s="0" t="n">
        <v>69.7</v>
      </c>
      <c r="R2372" s="0" t="n">
        <v>36.6</v>
      </c>
      <c r="S2372" s="0" t="n">
        <v>22.5</v>
      </c>
      <c r="T2372" s="0" t="n">
        <v>76.7</v>
      </c>
      <c r="U2372" s="0" t="n">
        <v>49.1</v>
      </c>
      <c r="V2372" s="0" t="n">
        <v>120.5</v>
      </c>
      <c r="W2372" s="0" t="n">
        <v>73.4</v>
      </c>
      <c r="X2372" s="0" t="n">
        <v>37.4</v>
      </c>
      <c r="Y2372" s="0" t="n">
        <v>136.6</v>
      </c>
      <c r="Z2372" s="0" t="n">
        <v>87.6</v>
      </c>
      <c r="AA2372" s="0" t="n">
        <v>120.4</v>
      </c>
      <c r="AB2372" s="0" t="n">
        <v>71.4</v>
      </c>
      <c r="AC2372" s="0" t="n">
        <v>85.4</v>
      </c>
      <c r="AD2372" s="0" t="n">
        <v>93.1</v>
      </c>
      <c r="AE2372" s="0" t="n">
        <v>73.7</v>
      </c>
      <c r="AF2372" s="0" t="n">
        <v>86.4</v>
      </c>
      <c r="AG2372" s="0" t="n">
        <v>69.7</v>
      </c>
      <c r="AH2372" s="0" t="n">
        <v>95.1</v>
      </c>
    </row>
    <row r="2373" customFormat="false" ht="12.75" hidden="false" customHeight="false" outlineLevel="0" collapsed="false">
      <c r="A2373" s="0" t="n">
        <v>2370.1</v>
      </c>
      <c r="B2373" s="0" t="n">
        <f aca="false">A2373-'Test Conditions'!$B$3</f>
        <v>2225.1</v>
      </c>
      <c r="C2373" s="0" t="n">
        <v>-6.7</v>
      </c>
      <c r="D2373" s="0" t="n">
        <f aca="false">IF(C2373&gt;0,0.4*C2373,0)</f>
        <v>0</v>
      </c>
      <c r="E2373" s="0" t="n">
        <f aca="false">(D2373*'Test Conditions'!$C$10/60)*'Test Conditions'!$C$8*'Test Conditions'!$C$9*'Test Conditions'!$C$11*1000</f>
        <v>0</v>
      </c>
      <c r="F2373" s="0" t="n">
        <v>83.3</v>
      </c>
      <c r="G2373" s="0" t="n">
        <v>73.2</v>
      </c>
      <c r="H2373" s="0" t="n">
        <v>68.6</v>
      </c>
      <c r="I2373" s="0" t="n">
        <v>68.2</v>
      </c>
      <c r="J2373" s="0" t="n">
        <v>95.6</v>
      </c>
      <c r="K2373" s="0" t="n">
        <v>19.9</v>
      </c>
      <c r="L2373" s="0" t="n">
        <v>21.5</v>
      </c>
      <c r="M2373" s="0" t="n">
        <v>24.1</v>
      </c>
      <c r="N2373" s="0" t="n">
        <v>7</v>
      </c>
      <c r="O2373" s="0" t="n">
        <v>243.3</v>
      </c>
      <c r="P2373" s="0" t="n">
        <v>21.3</v>
      </c>
      <c r="Q2373" s="0" t="n">
        <v>69.6</v>
      </c>
      <c r="R2373" s="0" t="n">
        <v>36.5</v>
      </c>
      <c r="S2373" s="0" t="n">
        <v>22.5</v>
      </c>
      <c r="T2373" s="0" t="n">
        <v>76.6</v>
      </c>
      <c r="U2373" s="0" t="n">
        <v>49</v>
      </c>
      <c r="V2373" s="0" t="n">
        <v>120.3</v>
      </c>
      <c r="W2373" s="0" t="n">
        <v>73.3</v>
      </c>
      <c r="X2373" s="0" t="n">
        <v>37.5</v>
      </c>
      <c r="Y2373" s="0" t="n">
        <v>136.2</v>
      </c>
      <c r="Z2373" s="0" t="n">
        <v>87.5</v>
      </c>
      <c r="AA2373" s="0" t="n">
        <v>120.3</v>
      </c>
      <c r="AB2373" s="0" t="n">
        <v>71.3</v>
      </c>
      <c r="AC2373" s="0" t="n">
        <v>85.3</v>
      </c>
      <c r="AD2373" s="0" t="n">
        <v>93</v>
      </c>
      <c r="AE2373" s="0" t="n">
        <v>73.7</v>
      </c>
      <c r="AF2373" s="0" t="n">
        <v>86.4</v>
      </c>
      <c r="AG2373" s="0" t="n">
        <v>69.5</v>
      </c>
      <c r="AH2373" s="0" t="n">
        <v>95.1</v>
      </c>
    </row>
    <row r="2374" customFormat="false" ht="12.75" hidden="false" customHeight="false" outlineLevel="0" collapsed="false">
      <c r="A2374" s="0" t="n">
        <v>2371.1</v>
      </c>
      <c r="B2374" s="0" t="n">
        <f aca="false">A2374-'Test Conditions'!$B$3</f>
        <v>2226.1</v>
      </c>
      <c r="C2374" s="0" t="n">
        <v>-6.7</v>
      </c>
      <c r="D2374" s="0" t="n">
        <f aca="false">IF(C2374&gt;0,0.4*C2374,0)</f>
        <v>0</v>
      </c>
      <c r="E2374" s="0" t="n">
        <f aca="false">(D2374*'Test Conditions'!$C$10/60)*'Test Conditions'!$C$8*'Test Conditions'!$C$9*'Test Conditions'!$C$11*1000</f>
        <v>0</v>
      </c>
      <c r="F2374" s="0" t="n">
        <v>83.3</v>
      </c>
      <c r="G2374" s="0" t="n">
        <v>73.3</v>
      </c>
      <c r="H2374" s="0" t="n">
        <v>68.6</v>
      </c>
      <c r="I2374" s="0" t="n">
        <v>68.2</v>
      </c>
      <c r="J2374" s="0" t="n">
        <v>95.5</v>
      </c>
      <c r="K2374" s="0" t="n">
        <v>19.9</v>
      </c>
      <c r="L2374" s="0" t="n">
        <v>21.5</v>
      </c>
      <c r="M2374" s="0" t="n">
        <v>24.2</v>
      </c>
      <c r="N2374" s="0" t="n">
        <v>6.3</v>
      </c>
      <c r="O2374" s="0" t="n">
        <v>238.7</v>
      </c>
      <c r="P2374" s="0" t="n">
        <v>20.4</v>
      </c>
      <c r="Q2374" s="0" t="n">
        <v>69.6</v>
      </c>
      <c r="R2374" s="0" t="n">
        <v>36.4</v>
      </c>
      <c r="S2374" s="0" t="n">
        <v>22.5</v>
      </c>
      <c r="T2374" s="0" t="n">
        <v>76.5</v>
      </c>
      <c r="U2374" s="0" t="n">
        <v>49</v>
      </c>
      <c r="V2374" s="0" t="n">
        <v>120.1</v>
      </c>
      <c r="W2374" s="0" t="n">
        <v>73.2</v>
      </c>
      <c r="X2374" s="0" t="n">
        <v>37.5</v>
      </c>
      <c r="Y2374" s="0" t="n">
        <v>135.7</v>
      </c>
      <c r="Z2374" s="0" t="n">
        <v>87.5</v>
      </c>
      <c r="AA2374" s="0" t="n">
        <v>120.2</v>
      </c>
      <c r="AB2374" s="0" t="n">
        <v>71.2</v>
      </c>
      <c r="AC2374" s="0" t="n">
        <v>85.2</v>
      </c>
      <c r="AD2374" s="0" t="n">
        <v>93</v>
      </c>
      <c r="AE2374" s="0" t="n">
        <v>73.6</v>
      </c>
      <c r="AF2374" s="0" t="n">
        <v>86.3</v>
      </c>
      <c r="AG2374" s="0" t="n">
        <v>69.4</v>
      </c>
      <c r="AH2374" s="0" t="n">
        <v>95</v>
      </c>
    </row>
    <row r="2375" customFormat="false" ht="12.75" hidden="false" customHeight="false" outlineLevel="0" collapsed="false">
      <c r="A2375" s="0" t="n">
        <v>2372.1</v>
      </c>
      <c r="B2375" s="0" t="n">
        <f aca="false">A2375-'Test Conditions'!$B$3</f>
        <v>2227.1</v>
      </c>
      <c r="C2375" s="0" t="n">
        <v>-6.7</v>
      </c>
      <c r="D2375" s="0" t="n">
        <f aca="false">IF(C2375&gt;0,0.4*C2375,0)</f>
        <v>0</v>
      </c>
      <c r="E2375" s="0" t="n">
        <f aca="false">(D2375*'Test Conditions'!$C$10/60)*'Test Conditions'!$C$8*'Test Conditions'!$C$9*'Test Conditions'!$C$11*1000</f>
        <v>0</v>
      </c>
      <c r="F2375" s="0" t="n">
        <v>83.3</v>
      </c>
      <c r="G2375" s="0" t="n">
        <v>73.4</v>
      </c>
      <c r="H2375" s="0" t="n">
        <v>68.6</v>
      </c>
      <c r="I2375" s="0" t="n">
        <v>68.1</v>
      </c>
      <c r="J2375" s="0" t="n">
        <v>95.4</v>
      </c>
      <c r="K2375" s="0" t="n">
        <v>19.9</v>
      </c>
      <c r="L2375" s="0" t="n">
        <v>21.5</v>
      </c>
      <c r="M2375" s="0" t="n">
        <v>24.2</v>
      </c>
      <c r="N2375" s="0" t="n">
        <v>6.8</v>
      </c>
      <c r="O2375" s="0" t="n">
        <v>249.5</v>
      </c>
      <c r="P2375" s="0" t="n">
        <v>25</v>
      </c>
      <c r="Q2375" s="0" t="n">
        <v>69.5</v>
      </c>
      <c r="R2375" s="0" t="n">
        <v>36.3</v>
      </c>
      <c r="S2375" s="0" t="n">
        <v>22.5</v>
      </c>
      <c r="T2375" s="0" t="n">
        <v>76.5</v>
      </c>
      <c r="U2375" s="0" t="n">
        <v>48.9</v>
      </c>
      <c r="V2375" s="0" t="n">
        <v>119.9</v>
      </c>
      <c r="W2375" s="0" t="n">
        <v>73.1</v>
      </c>
      <c r="X2375" s="0" t="n">
        <v>37.5</v>
      </c>
      <c r="Y2375" s="0" t="n">
        <v>135.2</v>
      </c>
      <c r="Z2375" s="0" t="n">
        <v>87.4</v>
      </c>
      <c r="AA2375" s="0" t="n">
        <v>120.1</v>
      </c>
      <c r="AB2375" s="0" t="n">
        <v>71.2</v>
      </c>
      <c r="AC2375" s="0" t="n">
        <v>85.2</v>
      </c>
      <c r="AD2375" s="0" t="n">
        <v>93</v>
      </c>
      <c r="AE2375" s="0" t="n">
        <v>73.5</v>
      </c>
      <c r="AF2375" s="0" t="n">
        <v>86.2</v>
      </c>
      <c r="AG2375" s="0" t="n">
        <v>69.3</v>
      </c>
      <c r="AH2375" s="0" t="n">
        <v>94.9</v>
      </c>
    </row>
    <row r="2376" customFormat="false" ht="12.75" hidden="false" customHeight="false" outlineLevel="0" collapsed="false">
      <c r="A2376" s="0" t="n">
        <v>2373.1</v>
      </c>
      <c r="B2376" s="0" t="n">
        <f aca="false">A2376-'Test Conditions'!$B$3</f>
        <v>2228.1</v>
      </c>
      <c r="C2376" s="0" t="n">
        <v>-6.6</v>
      </c>
      <c r="D2376" s="0" t="n">
        <f aca="false">IF(C2376&gt;0,0.4*C2376,0)</f>
        <v>0</v>
      </c>
      <c r="E2376" s="0" t="n">
        <f aca="false">(D2376*'Test Conditions'!$C$10/60)*'Test Conditions'!$C$8*'Test Conditions'!$C$9*'Test Conditions'!$C$11*1000</f>
        <v>0</v>
      </c>
      <c r="F2376" s="0" t="n">
        <v>83.4</v>
      </c>
      <c r="G2376" s="0" t="n">
        <v>73.5</v>
      </c>
      <c r="H2376" s="0" t="n">
        <v>68.6</v>
      </c>
      <c r="I2376" s="0" t="n">
        <v>68.1</v>
      </c>
      <c r="J2376" s="0" t="n">
        <v>95.3</v>
      </c>
      <c r="K2376" s="0" t="n">
        <v>19.9</v>
      </c>
      <c r="L2376" s="0" t="n">
        <v>21.5</v>
      </c>
      <c r="M2376" s="0" t="n">
        <v>24.1</v>
      </c>
      <c r="N2376" s="0" t="n">
        <v>6.9</v>
      </c>
      <c r="O2376" s="0" t="n">
        <v>256.8</v>
      </c>
      <c r="P2376" s="0" t="n">
        <v>23.7</v>
      </c>
      <c r="Q2376" s="0" t="n">
        <v>69.5</v>
      </c>
      <c r="R2376" s="0" t="n">
        <v>36.3</v>
      </c>
      <c r="S2376" s="0" t="n">
        <v>22.5</v>
      </c>
      <c r="T2376" s="0" t="n">
        <v>76.5</v>
      </c>
      <c r="U2376" s="0" t="n">
        <v>48.9</v>
      </c>
      <c r="V2376" s="0" t="n">
        <v>119.7</v>
      </c>
      <c r="W2376" s="0" t="n">
        <v>72.8</v>
      </c>
      <c r="X2376" s="0" t="n">
        <v>37.5</v>
      </c>
      <c r="Y2376" s="0" t="n">
        <v>134.7</v>
      </c>
      <c r="Z2376" s="0" t="n">
        <v>87.3</v>
      </c>
      <c r="AA2376" s="0" t="n">
        <v>120</v>
      </c>
      <c r="AB2376" s="0" t="n">
        <v>71.1</v>
      </c>
      <c r="AC2376" s="0" t="n">
        <v>85.2</v>
      </c>
      <c r="AD2376" s="0" t="n">
        <v>93</v>
      </c>
      <c r="AE2376" s="0" t="n">
        <v>73.5</v>
      </c>
      <c r="AF2376" s="0" t="n">
        <v>86.1</v>
      </c>
      <c r="AG2376" s="0" t="n">
        <v>69.2</v>
      </c>
      <c r="AH2376" s="0" t="n">
        <v>94.9</v>
      </c>
    </row>
  </sheetData>
  <mergeCells count="9">
    <mergeCell ref="A1:B1"/>
    <mergeCell ref="C1:E1"/>
    <mergeCell ref="F1:K1"/>
    <mergeCell ref="L1:N1"/>
    <mergeCell ref="O1:P1"/>
    <mergeCell ref="Q1:T1"/>
    <mergeCell ref="V1:Y1"/>
    <mergeCell ref="AA1:AC1"/>
    <mergeCell ref="AE1:AG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5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8" topLeftCell="BM40" activePane="bottomLeft" state="frozen"/>
      <selection pane="topLeft" activeCell="A1" activeCellId="0" sqref="A1"/>
      <selection pane="bottomLeft" activeCell="S1" activeCellId="0" sqref="S1"/>
    </sheetView>
  </sheetViews>
  <sheetFormatPr defaultColWidth="9.0546875" defaultRowHeight="12.75" zeroHeight="false" outlineLevelRow="0" outlineLevelCol="0"/>
  <sheetData>
    <row r="1" customFormat="false" ht="41.25" hidden="false" customHeight="true" outlineLevel="0" collapsed="false">
      <c r="A1" s="26" t="s">
        <v>57</v>
      </c>
      <c r="B1" s="26"/>
      <c r="C1" s="26"/>
      <c r="D1" s="26"/>
      <c r="E1" s="26"/>
      <c r="F1" s="26"/>
      <c r="G1" s="26"/>
      <c r="H1" s="26"/>
      <c r="I1" s="26"/>
      <c r="J1" s="26"/>
      <c r="K1" s="26"/>
      <c r="L1" s="26"/>
      <c r="M1" s="26"/>
      <c r="N1" s="26"/>
      <c r="O1" s="26"/>
      <c r="P1" s="26"/>
      <c r="Q1" s="26"/>
      <c r="R1" s="26"/>
    </row>
    <row r="3" customFormat="false" ht="16.5" hidden="false" customHeight="true" outlineLevel="0" collapsed="false">
      <c r="A3" s="27" t="s">
        <v>58</v>
      </c>
      <c r="B3" s="27"/>
      <c r="C3" s="27"/>
      <c r="D3" s="27"/>
      <c r="E3" s="27"/>
      <c r="F3" s="27"/>
      <c r="G3" s="27"/>
      <c r="H3" s="27"/>
      <c r="I3" s="27"/>
      <c r="J3" s="27"/>
      <c r="K3" s="27"/>
      <c r="L3" s="27"/>
      <c r="M3" s="27"/>
      <c r="N3" s="27"/>
      <c r="O3" s="27"/>
      <c r="P3" s="27"/>
      <c r="Q3" s="27"/>
      <c r="R3" s="27"/>
    </row>
    <row r="4" s="29" customFormat="true" ht="12.75" hidden="false" customHeight="true" outlineLevel="0" collapsed="false">
      <c r="A4" s="28" t="s">
        <v>59</v>
      </c>
      <c r="B4" s="28"/>
      <c r="C4" s="28"/>
      <c r="D4" s="28" t="s">
        <v>60</v>
      </c>
      <c r="E4" s="28"/>
      <c r="F4" s="28"/>
      <c r="G4" s="28" t="s">
        <v>61</v>
      </c>
      <c r="H4" s="28"/>
      <c r="I4" s="28"/>
      <c r="J4" s="28" t="s">
        <v>62</v>
      </c>
      <c r="K4" s="28"/>
      <c r="L4" s="28"/>
      <c r="M4" s="28" t="s">
        <v>63</v>
      </c>
      <c r="N4" s="28"/>
      <c r="O4" s="28"/>
      <c r="P4" s="28" t="s">
        <v>64</v>
      </c>
      <c r="Q4" s="28"/>
      <c r="R4" s="28"/>
    </row>
    <row r="5" customFormat="false" ht="12.75" hidden="false" customHeight="false" outlineLevel="0" collapsed="false">
      <c r="A5" s="30" t="s">
        <v>20</v>
      </c>
      <c r="B5" s="31" t="s">
        <v>65</v>
      </c>
      <c r="C5" s="32" t="s">
        <v>66</v>
      </c>
      <c r="D5" s="33" t="s">
        <v>20</v>
      </c>
      <c r="E5" s="31" t="s">
        <v>65</v>
      </c>
      <c r="F5" s="34" t="s">
        <v>67</v>
      </c>
      <c r="G5" s="33" t="s">
        <v>20</v>
      </c>
      <c r="H5" s="31" t="s">
        <v>65</v>
      </c>
      <c r="I5" s="34" t="s">
        <v>68</v>
      </c>
      <c r="J5" s="33" t="s">
        <v>20</v>
      </c>
      <c r="K5" s="31" t="s">
        <v>65</v>
      </c>
      <c r="L5" s="34" t="s">
        <v>69</v>
      </c>
      <c r="M5" s="33" t="s">
        <v>20</v>
      </c>
      <c r="N5" s="31" t="s">
        <v>65</v>
      </c>
      <c r="O5" s="34" t="s">
        <v>70</v>
      </c>
      <c r="P5" s="33" t="s">
        <v>20</v>
      </c>
      <c r="Q5" s="31" t="s">
        <v>65</v>
      </c>
      <c r="R5" s="34" t="s">
        <v>71</v>
      </c>
    </row>
    <row r="6" customFormat="false" ht="12.75" hidden="false" customHeight="false" outlineLevel="0" collapsed="false">
      <c r="A6" s="35" t="n">
        <v>143.000000109896</v>
      </c>
      <c r="B6" s="36" t="n">
        <f aca="false">'First Electrical Failures'!A6-'Test Conditions'!$B$4</f>
        <v>-1.99999989010394</v>
      </c>
      <c r="C6" s="37" t="n">
        <v>261137.999389499</v>
      </c>
      <c r="D6" s="33" t="n">
        <v>168.000000296161</v>
      </c>
      <c r="E6" s="36" t="n">
        <f aca="false">'First Electrical Failures'!D6-'Test Conditions'!$B$4</f>
        <v>23.0000002961606</v>
      </c>
      <c r="F6" s="37" t="n">
        <v>261237.999389499</v>
      </c>
      <c r="G6" s="35" t="n">
        <v>157.599999876693</v>
      </c>
      <c r="H6" s="36" t="n">
        <f aca="false">'First Electrical Failures'!G6-'Test Conditions'!$B$4</f>
        <v>12.5999998766929</v>
      </c>
      <c r="I6" s="37" t="n">
        <v>257838</v>
      </c>
      <c r="J6" s="33" t="n">
        <v>56.2777776271105</v>
      </c>
      <c r="K6" s="36" t="n">
        <f aca="false">'First Electrical Failures'!J6-'Test Conditions'!$B$4</f>
        <v>-88.7222223728895</v>
      </c>
      <c r="L6" s="37" t="n">
        <v>234238</v>
      </c>
      <c r="M6" s="33" t="n">
        <v>86.1111109144986</v>
      </c>
      <c r="N6" s="36" t="n">
        <f aca="false">'First Electrical Failures'!M6-'Test Conditions'!$B$4</f>
        <v>-58.8888890855014</v>
      </c>
      <c r="O6" s="37" t="n">
        <v>234538</v>
      </c>
      <c r="P6" s="33" t="n">
        <v>0.499999802559614</v>
      </c>
      <c r="Q6" s="36" t="n">
        <f aca="false">'First Electrical Failures'!P6-'Test Conditions'!$B$4</f>
        <v>-144.50000019744</v>
      </c>
      <c r="R6" s="37" t="n">
        <v>254237.999389499</v>
      </c>
    </row>
    <row r="7" customFormat="false" ht="12.75" hidden="false" customHeight="false" outlineLevel="0" collapsed="false">
      <c r="A7" s="35" t="n">
        <v>327.999999979511</v>
      </c>
      <c r="B7" s="36" t="n">
        <f aca="false">'First Electrical Failures'!A7-'Test Conditions'!$B$4</f>
        <v>182.999999979511</v>
      </c>
      <c r="C7" s="37" t="n">
        <v>261137.999389499</v>
      </c>
      <c r="D7" s="33" t="n">
        <v>353.000000165775</v>
      </c>
      <c r="E7" s="36" t="n">
        <f aca="false">'First Electrical Failures'!D7-'Test Conditions'!$B$4</f>
        <v>208.000000165775</v>
      </c>
      <c r="F7" s="37" t="n">
        <v>261237.999389499</v>
      </c>
      <c r="G7" s="35" t="n">
        <v>342.399999825284</v>
      </c>
      <c r="H7" s="36" t="n">
        <f aca="false">'First Electrical Failures'!G7-'Test Conditions'!$B$4</f>
        <v>197.399999825284</v>
      </c>
      <c r="I7" s="37" t="n">
        <v>257838</v>
      </c>
      <c r="J7" s="33" t="n">
        <v>240.94444422517</v>
      </c>
      <c r="K7" s="36" t="n">
        <f aca="false">'First Electrical Failures'!J7-'Test Conditions'!$B$4</f>
        <v>95.9444442251697</v>
      </c>
      <c r="L7" s="37" t="n">
        <v>234238</v>
      </c>
      <c r="M7" s="33" t="n">
        <v>270.888888789341</v>
      </c>
      <c r="N7" s="36" t="n">
        <f aca="false">'First Electrical Failures'!M7-'Test Conditions'!$B$4</f>
        <v>125.888888789341</v>
      </c>
      <c r="O7" s="37" t="n">
        <v>234538</v>
      </c>
      <c r="P7" s="33" t="n">
        <v>184.999999869615</v>
      </c>
      <c r="Q7" s="36" t="n">
        <f aca="false">'First Electrical Failures'!P7-'Test Conditions'!$B$4</f>
        <v>39.9999998696148</v>
      </c>
      <c r="R7" s="37" t="n">
        <v>254237.999389499</v>
      </c>
    </row>
    <row r="8" customFormat="false" ht="12.75" hidden="false" customHeight="false" outlineLevel="0" collapsed="false">
      <c r="A8" s="35" t="n">
        <v>512.500000046566</v>
      </c>
      <c r="B8" s="36" t="n">
        <f aca="false">'First Electrical Failures'!A8-'Test Conditions'!$B$4</f>
        <v>367.500000046566</v>
      </c>
      <c r="C8" s="37" t="n">
        <v>79.7129154643441</v>
      </c>
      <c r="D8" s="33" t="n">
        <v>538.00000003539</v>
      </c>
      <c r="E8" s="36" t="n">
        <f aca="false">'First Electrical Failures'!D8-'Test Conditions'!$B$4</f>
        <v>393.00000003539</v>
      </c>
      <c r="F8" s="37" t="n">
        <v>25.6054755384853</v>
      </c>
      <c r="G8" s="35" t="n">
        <v>527.099999813363</v>
      </c>
      <c r="H8" s="36" t="n">
        <f aca="false">'First Electrical Failures'!G8-'Test Conditions'!$B$4</f>
        <v>382.099999813363</v>
      </c>
      <c r="I8" s="37" t="n">
        <v>148.337735849057</v>
      </c>
      <c r="J8" s="33" t="n">
        <v>425.722222100012</v>
      </c>
      <c r="K8" s="36" t="n">
        <f aca="false">'First Electrical Failures'!J8-'Test Conditions'!$B$4</f>
        <v>280.722222100012</v>
      </c>
      <c r="L8" s="37" t="n">
        <v>234238</v>
      </c>
      <c r="M8" s="33" t="n">
        <v>455.611110851169</v>
      </c>
      <c r="N8" s="36" t="n">
        <f aca="false">'First Electrical Failures'!M8-'Test Conditions'!$B$4</f>
        <v>310.611110851169</v>
      </c>
      <c r="O8" s="37" t="n">
        <v>234538</v>
      </c>
      <c r="P8" s="33" t="n">
        <v>369.99999973923</v>
      </c>
      <c r="Q8" s="36" t="n">
        <f aca="false">'First Electrical Failures'!P8-'Test Conditions'!$B$4</f>
        <v>224.99999973923</v>
      </c>
      <c r="R8" s="37" t="n">
        <v>254237.999389499</v>
      </c>
    </row>
    <row r="9" customFormat="false" ht="12.75" hidden="false" customHeight="false" outlineLevel="0" collapsed="false">
      <c r="A9" s="35" t="n">
        <v>697.499999916181</v>
      </c>
      <c r="B9" s="36" t="n">
        <f aca="false">'First Electrical Failures'!A9-'Test Conditions'!$B$4</f>
        <v>552.499999916181</v>
      </c>
      <c r="C9" s="37" t="n">
        <v>6.42697595671573</v>
      </c>
      <c r="D9" s="33" t="n">
        <v>722.500000102446</v>
      </c>
      <c r="E9" s="36" t="n">
        <f aca="false">'First Electrical Failures'!D9-'Test Conditions'!$B$4</f>
        <v>577.500000102446</v>
      </c>
      <c r="F9" s="37" t="n">
        <v>0.954742322666851</v>
      </c>
      <c r="G9" s="35" t="n">
        <v>711.899999887683</v>
      </c>
      <c r="H9" s="36" t="n">
        <f aca="false">'First Electrical Failures'!G9-'Test Conditions'!$B$4</f>
        <v>566.899999887683</v>
      </c>
      <c r="I9" s="37" t="n">
        <v>0.634883720930233</v>
      </c>
      <c r="J9" s="33" t="n">
        <v>610.666666436009</v>
      </c>
      <c r="K9" s="36" t="n">
        <f aca="false">'First Electrical Failures'!J9-'Test Conditions'!$B$4</f>
        <v>465.666666436009</v>
      </c>
      <c r="L9" s="37" t="n">
        <v>234238</v>
      </c>
      <c r="M9" s="33" t="n">
        <v>640.444444329478</v>
      </c>
      <c r="N9" s="36" t="n">
        <f aca="false">'First Electrical Failures'!M9-'Test Conditions'!$B$4</f>
        <v>495.444444329478</v>
      </c>
      <c r="O9" s="37" t="n">
        <v>234538</v>
      </c>
      <c r="P9" s="33" t="n">
        <v>554.499999806285</v>
      </c>
      <c r="Q9" s="36" t="n">
        <f aca="false">'First Electrical Failures'!P9-'Test Conditions'!$B$4</f>
        <v>409.499999806285</v>
      </c>
      <c r="R9" s="37" t="n">
        <v>254237.999389499</v>
      </c>
    </row>
    <row r="10" customFormat="false" ht="12.75" hidden="false" customHeight="false" outlineLevel="0" collapsed="false">
      <c r="A10" s="35" t="n">
        <v>881.999999983236</v>
      </c>
      <c r="B10" s="36" t="n">
        <f aca="false">'First Electrical Failures'!A10-'Test Conditions'!$B$4</f>
        <v>736.999999983236</v>
      </c>
      <c r="C10" s="37" t="n">
        <v>0.953888860668522</v>
      </c>
      <c r="D10" s="33" t="n">
        <v>907.49999997206</v>
      </c>
      <c r="E10" s="36" t="n">
        <f aca="false">'First Electrical Failures'!D10-'Test Conditions'!$B$4</f>
        <v>762.49999997206</v>
      </c>
      <c r="F10" s="37" t="n">
        <v>11.3277413795102</v>
      </c>
      <c r="G10" s="35" t="n">
        <v>896.599999875762</v>
      </c>
      <c r="H10" s="36" t="n">
        <f aca="false">'First Electrical Failures'!G10-'Test Conditions'!$B$4</f>
        <v>751.599999875762</v>
      </c>
      <c r="I10" s="37" t="n">
        <v>0.639094810768626</v>
      </c>
      <c r="J10" s="33" t="n">
        <v>795.277777640149</v>
      </c>
      <c r="K10" s="36" t="n">
        <f aca="false">'First Electrical Failures'!J10-'Test Conditions'!$B$4</f>
        <v>650.277777640149</v>
      </c>
      <c r="L10" s="37" t="n">
        <v>28.68746952706</v>
      </c>
      <c r="M10" s="33" t="n">
        <v>825.111111067236</v>
      </c>
      <c r="N10" s="36" t="n">
        <f aca="false">'First Electrical Failures'!M10-'Test Conditions'!$B$4</f>
        <v>680.111111067236</v>
      </c>
      <c r="O10" s="37" t="n">
        <v>6.25544388609715</v>
      </c>
      <c r="P10" s="33" t="n">
        <v>739.4999996759</v>
      </c>
      <c r="Q10" s="36" t="n">
        <f aca="false">'First Electrical Failures'!P10-'Test Conditions'!$B$4</f>
        <v>594.4999996759</v>
      </c>
      <c r="R10" s="37" t="n">
        <v>254237.999389499</v>
      </c>
    </row>
    <row r="11" customFormat="false" ht="12.75" hidden="false" customHeight="false" outlineLevel="0" collapsed="false">
      <c r="A11" s="35" t="n">
        <v>1066.99999985285</v>
      </c>
      <c r="B11" s="36" t="n">
        <f aca="false">'First Electrical Failures'!A11-'Test Conditions'!$B$4</f>
        <v>921.999999852851</v>
      </c>
      <c r="C11" s="37" t="n">
        <v>25.4947907502493</v>
      </c>
      <c r="D11" s="33" t="n">
        <v>1092.00000003912</v>
      </c>
      <c r="E11" s="36" t="n">
        <f aca="false">'First Electrical Failures'!D11-'Test Conditions'!$B$4</f>
        <v>947.000000039116</v>
      </c>
      <c r="F11" s="37" t="n">
        <v>19.9549048270626</v>
      </c>
      <c r="G11" s="35" t="n">
        <v>1081.49999978486</v>
      </c>
      <c r="H11" s="36" t="n">
        <f aca="false">'First Electrical Failures'!G11-'Test Conditions'!$B$4</f>
        <v>936.499999784865</v>
      </c>
      <c r="I11" s="37" t="n">
        <v>0.626146788990826</v>
      </c>
      <c r="J11" s="33" t="n">
        <v>980.111110908911</v>
      </c>
      <c r="K11" s="36" t="n">
        <f aca="false">'First Electrical Failures'!J11-'Test Conditions'!$B$4</f>
        <v>835.111110908911</v>
      </c>
      <c r="L11" s="37" t="n">
        <v>0.645135880267822</v>
      </c>
      <c r="M11" s="33" t="n">
        <v>1009.94444426615</v>
      </c>
      <c r="N11" s="36" t="n">
        <f aca="false">'First Electrical Failures'!M11-'Test Conditions'!$B$4</f>
        <v>864.944444266148</v>
      </c>
      <c r="O11" s="37" t="n">
        <v>0.635622817229336</v>
      </c>
      <c r="P11" s="33" t="n">
        <v>923.999999742955</v>
      </c>
      <c r="Q11" s="36" t="n">
        <f aca="false">'First Electrical Failures'!P11-'Test Conditions'!$B$4</f>
        <v>778.999999742955</v>
      </c>
      <c r="R11" s="37" t="n">
        <v>64.7189359003118</v>
      </c>
    </row>
    <row r="12" customFormat="false" ht="12.75" hidden="false" customHeight="false" outlineLevel="0" collapsed="false">
      <c r="A12" s="35" t="n">
        <v>1251.49999991991</v>
      </c>
      <c r="B12" s="36" t="n">
        <f aca="false">'First Electrical Failures'!A12-'Test Conditions'!$B$4</f>
        <v>1106.49999991991</v>
      </c>
      <c r="C12" s="37" t="n">
        <v>5.79803060275341</v>
      </c>
      <c r="D12" s="33" t="n">
        <v>1276.99999990873</v>
      </c>
      <c r="E12" s="36" t="n">
        <f aca="false">'First Electrical Failures'!D12-'Test Conditions'!$B$4</f>
        <v>1131.99999990873</v>
      </c>
      <c r="F12" s="37" t="n">
        <v>13.2808937686077</v>
      </c>
      <c r="G12" s="35" t="n">
        <v>1266.29999985918</v>
      </c>
      <c r="H12" s="36" t="n">
        <f aca="false">'First Electrical Failures'!G12-'Test Conditions'!$B$4</f>
        <v>1121.29999985918</v>
      </c>
      <c r="I12" s="37" t="n">
        <v>3.67782591571485</v>
      </c>
      <c r="J12" s="33" t="n">
        <v>1164.83333318029</v>
      </c>
      <c r="K12" s="36" t="n">
        <f aca="false">'First Electrical Failures'!J12-'Test Conditions'!$B$4</f>
        <v>1019.83333318029</v>
      </c>
      <c r="L12" s="37" t="n">
        <v>0.662085691188352</v>
      </c>
      <c r="M12" s="33" t="n">
        <v>1194.83333334792</v>
      </c>
      <c r="N12" s="36" t="n">
        <f aca="false">'First Electrical Failures'!M12-'Test Conditions'!$B$4</f>
        <v>1049.83333334792</v>
      </c>
      <c r="O12" s="37" t="n">
        <v>0.84706814580033</v>
      </c>
      <c r="P12" s="33" t="n">
        <v>1108.99999961257</v>
      </c>
      <c r="Q12" s="36" t="n">
        <f aca="false">'First Electrical Failures'!P12-'Test Conditions'!$B$4</f>
        <v>963.99999961257</v>
      </c>
      <c r="R12" s="37" t="n">
        <v>0.415879133113597</v>
      </c>
    </row>
    <row r="13" customFormat="false" ht="12.75" hidden="false" customHeight="false" outlineLevel="0" collapsed="false">
      <c r="A13" s="35" t="n">
        <v>1436.49999978952</v>
      </c>
      <c r="B13" s="36" t="n">
        <f aca="false">'First Electrical Failures'!A13-'Test Conditions'!$B$4</f>
        <v>1291.49999978952</v>
      </c>
      <c r="C13" s="37" t="n">
        <v>30.5281569162053</v>
      </c>
      <c r="D13" s="33" t="n">
        <v>1461.49999997579</v>
      </c>
      <c r="E13" s="36" t="n">
        <f aca="false">'First Electrical Failures'!D13-'Test Conditions'!$B$4</f>
        <v>1316.49999997579</v>
      </c>
      <c r="F13" s="37" t="n">
        <v>28.2067256666068</v>
      </c>
      <c r="G13" s="35" t="n">
        <v>1450.99999972153</v>
      </c>
      <c r="H13" s="36" t="n">
        <f aca="false">'First Electrical Failures'!G13-'Test Conditions'!$B$4</f>
        <v>1305.99999972153</v>
      </c>
      <c r="I13" s="37" t="n">
        <v>14.1318584070796</v>
      </c>
      <c r="J13" s="33" t="n">
        <v>1349.72222205251</v>
      </c>
      <c r="K13" s="36" t="n">
        <f aca="false">'First Electrical Failures'!J13-'Test Conditions'!$B$4</f>
        <v>1204.72222205251</v>
      </c>
      <c r="L13" s="37" t="n">
        <v>1.89383421804819</v>
      </c>
      <c r="M13" s="33" t="n">
        <v>1379.55555554945</v>
      </c>
      <c r="N13" s="36" t="n">
        <f aca="false">'First Electrical Failures'!M13-'Test Conditions'!$B$4</f>
        <v>1234.55555554945</v>
      </c>
      <c r="O13" s="37" t="n">
        <v>6.33619948409287</v>
      </c>
      <c r="P13" s="33" t="n">
        <v>1293.49999967963</v>
      </c>
      <c r="Q13" s="36" t="n">
        <f aca="false">'First Electrical Failures'!P13-'Test Conditions'!$B$4</f>
        <v>1148.49999967963</v>
      </c>
      <c r="R13" s="37" t="n">
        <v>17.430869783811</v>
      </c>
    </row>
    <row r="14" customFormat="false" ht="13.5" hidden="false" customHeight="false" outlineLevel="0" collapsed="false">
      <c r="A14" s="38" t="n">
        <v>1621.49999965914</v>
      </c>
      <c r="B14" s="39" t="n">
        <f aca="false">'First Electrical Failures'!A14-'Test Conditions'!$B$4</f>
        <v>1476.49999965914</v>
      </c>
      <c r="C14" s="40" t="n">
        <v>141.173405946571</v>
      </c>
      <c r="D14" s="41" t="n">
        <v>1646.4999998454</v>
      </c>
      <c r="E14" s="39" t="n">
        <f aca="false">'First Electrical Failures'!D14-'Test Conditions'!$B$4</f>
        <v>1501.4999998454</v>
      </c>
      <c r="F14" s="37" t="n">
        <v>12.5722110665416</v>
      </c>
      <c r="G14" s="38" t="n">
        <v>1635.79999979585</v>
      </c>
      <c r="H14" s="39" t="n">
        <f aca="false">'First Electrical Failures'!G14-'Test Conditions'!$B$4</f>
        <v>1490.79999979585</v>
      </c>
      <c r="I14" s="40" t="n">
        <v>21.8885214926783</v>
      </c>
      <c r="J14" s="41" t="n">
        <v>1534.49999978766</v>
      </c>
      <c r="K14" s="39" t="n">
        <f aca="false">'First Electrical Failures'!J14-'Test Conditions'!$B$4</f>
        <v>1389.49999978766</v>
      </c>
      <c r="L14" s="37" t="n">
        <v>11.85584725537</v>
      </c>
      <c r="M14" s="41" t="n">
        <v>1564.38888881821</v>
      </c>
      <c r="N14" s="39" t="n">
        <f aca="false">'First Electrical Failures'!M14-'Test Conditions'!$B$4</f>
        <v>1419.38888881821</v>
      </c>
      <c r="O14" s="37" t="n">
        <v>0.703004291845502</v>
      </c>
      <c r="P14" s="41" t="n">
        <v>1478.49999954924</v>
      </c>
      <c r="Q14" s="39" t="n">
        <f aca="false">'First Electrical Failures'!P14-'Test Conditions'!$B$4</f>
        <v>1333.49999954924</v>
      </c>
      <c r="R14" s="37" t="n">
        <v>95.0641529487436</v>
      </c>
    </row>
    <row r="16" customFormat="false" ht="13.5" hidden="false" customHeight="false" outlineLevel="0" collapsed="false"/>
    <row r="17" s="29" customFormat="true" ht="13.5" hidden="false" customHeight="true" outlineLevel="0" collapsed="false">
      <c r="A17" s="42" t="s">
        <v>72</v>
      </c>
      <c r="B17" s="42"/>
      <c r="C17" s="42"/>
      <c r="D17" s="42"/>
      <c r="E17" s="43" t="s">
        <v>73</v>
      </c>
      <c r="F17" s="43"/>
      <c r="G17" s="43"/>
      <c r="H17" s="43"/>
      <c r="I17" s="43" t="s">
        <v>74</v>
      </c>
      <c r="J17" s="43"/>
      <c r="K17" s="43"/>
      <c r="L17" s="43"/>
      <c r="M17" s="42" t="s">
        <v>75</v>
      </c>
      <c r="N17" s="42"/>
      <c r="O17" s="42"/>
    </row>
    <row r="18" customFormat="false" ht="13.5" hidden="false" customHeight="false" outlineLevel="0" collapsed="false">
      <c r="A18" s="41" t="s">
        <v>20</v>
      </c>
      <c r="B18" s="44" t="s">
        <v>65</v>
      </c>
      <c r="C18" s="45" t="s">
        <v>76</v>
      </c>
      <c r="D18" s="46" t="s">
        <v>77</v>
      </c>
      <c r="E18" s="41" t="s">
        <v>20</v>
      </c>
      <c r="F18" s="44" t="s">
        <v>65</v>
      </c>
      <c r="G18" s="45" t="s">
        <v>78</v>
      </c>
      <c r="H18" s="45" t="s">
        <v>79</v>
      </c>
      <c r="I18" s="41" t="s">
        <v>20</v>
      </c>
      <c r="J18" s="44" t="s">
        <v>65</v>
      </c>
      <c r="K18" s="45" t="s">
        <v>80</v>
      </c>
      <c r="L18" s="45" t="s">
        <v>81</v>
      </c>
      <c r="M18" s="41" t="s">
        <v>20</v>
      </c>
      <c r="N18" s="44" t="s">
        <v>65</v>
      </c>
      <c r="O18" s="46" t="s">
        <v>82</v>
      </c>
    </row>
    <row r="19" customFormat="false" ht="12.75" hidden="false" customHeight="false" outlineLevel="0" collapsed="false">
      <c r="A19" s="47" t="n">
        <v>0</v>
      </c>
      <c r="B19" s="36" t="n">
        <f aca="false">'First Electrical Failures'!A19-'Test Conditions'!$B$4</f>
        <v>-145</v>
      </c>
      <c r="C19" s="48" t="n">
        <v>130.244114654741</v>
      </c>
      <c r="D19" s="49" t="n">
        <v>0.0461684729386653</v>
      </c>
      <c r="E19" s="47" t="n">
        <v>0</v>
      </c>
      <c r="F19" s="36" t="n">
        <f aca="false">'First Electrical Failures'!E19-'Test Conditions'!$B$4</f>
        <v>-145</v>
      </c>
      <c r="G19" s="48" t="n">
        <v>130.002039128637</v>
      </c>
      <c r="H19" s="48" t="n">
        <v>0.0179286087354063</v>
      </c>
      <c r="I19" s="47" t="n">
        <v>0</v>
      </c>
      <c r="J19" s="36" t="n">
        <f aca="false">'First Electrical Failures'!I19-'Test Conditions'!$B$4</f>
        <v>-145</v>
      </c>
      <c r="K19" s="48" t="n">
        <v>131.196185882788</v>
      </c>
      <c r="L19" s="48" t="n">
        <v>-0.0923365378339465</v>
      </c>
      <c r="M19" s="47" t="n">
        <v>0</v>
      </c>
      <c r="N19" s="36" t="n">
        <f aca="false">'First Electrical Failures'!M19-'Test Conditions'!$B$4</f>
        <v>-145</v>
      </c>
      <c r="O19" s="49" t="n">
        <v>127.358787485582</v>
      </c>
    </row>
    <row r="20" customFormat="false" ht="12.75" hidden="false" customHeight="false" outlineLevel="0" collapsed="false">
      <c r="A20" s="47" t="n">
        <v>60</v>
      </c>
      <c r="B20" s="36" t="n">
        <f aca="false">'First Electrical Failures'!A20-'Test Conditions'!$B$4</f>
        <v>-85</v>
      </c>
      <c r="C20" s="48" t="n">
        <v>129.47638666732</v>
      </c>
      <c r="D20" s="49" t="n">
        <v>0.0461684729386653</v>
      </c>
      <c r="E20" s="47" t="n">
        <v>60</v>
      </c>
      <c r="F20" s="36" t="n">
        <f aca="false">'First Electrical Failures'!E20-'Test Conditions'!$B$4</f>
        <v>-85</v>
      </c>
      <c r="G20" s="48" t="n">
        <v>129.330262399077</v>
      </c>
      <c r="H20" s="48" t="n">
        <v>0.0179286087354063</v>
      </c>
      <c r="I20" s="47" t="n">
        <v>60</v>
      </c>
      <c r="J20" s="36" t="n">
        <f aca="false">'First Electrical Failures'!I20-'Test Conditions'!$B$4</f>
        <v>-85</v>
      </c>
      <c r="K20" s="48" t="n">
        <v>130.62036041109</v>
      </c>
      <c r="L20" s="48" t="n">
        <v>0.0996052860654234</v>
      </c>
      <c r="M20" s="47" t="n">
        <v>60</v>
      </c>
      <c r="N20" s="36" t="n">
        <f aca="false">'First Electrical Failures'!M20-'Test Conditions'!$B$4</f>
        <v>-85</v>
      </c>
      <c r="O20" s="49" t="n">
        <v>126.687010756023</v>
      </c>
    </row>
    <row r="21" customFormat="false" ht="12.75" hidden="false" customHeight="false" outlineLevel="0" collapsed="false">
      <c r="A21" s="47" t="n">
        <v>120</v>
      </c>
      <c r="B21" s="36" t="n">
        <f aca="false">'First Electrical Failures'!A21-'Test Conditions'!$B$4</f>
        <v>-25</v>
      </c>
      <c r="C21" s="48" t="n">
        <v>129.572377233357</v>
      </c>
      <c r="D21" s="49" t="n">
        <v>0.238110296838044</v>
      </c>
      <c r="E21" s="47" t="n">
        <v>120</v>
      </c>
      <c r="F21" s="36" t="n">
        <f aca="false">'First Electrical Failures'!E21-'Test Conditions'!$B$4</f>
        <v>-25</v>
      </c>
      <c r="G21" s="48" t="n">
        <v>129.330262399077</v>
      </c>
      <c r="H21" s="48" t="n">
        <v>0.0179286087354063</v>
      </c>
      <c r="I21" s="47" t="n">
        <v>120</v>
      </c>
      <c r="J21" s="36" t="n">
        <f aca="false">'First Electrical Failures'!I21-'Test Conditions'!$B$4</f>
        <v>-25</v>
      </c>
      <c r="K21" s="48" t="n">
        <v>130.524409153229</v>
      </c>
      <c r="L21" s="48" t="n">
        <v>0.0996052860654234</v>
      </c>
      <c r="M21" s="47" t="n">
        <v>120</v>
      </c>
      <c r="N21" s="36" t="n">
        <f aca="false">'First Electrical Failures'!M21-'Test Conditions'!$B$4</f>
        <v>-25</v>
      </c>
      <c r="O21" s="49" t="n">
        <v>126.591059498161</v>
      </c>
    </row>
    <row r="22" customFormat="false" ht="12.75" hidden="false" customHeight="false" outlineLevel="0" collapsed="false">
      <c r="A22" s="47" t="n">
        <v>150</v>
      </c>
      <c r="B22" s="36" t="n">
        <f aca="false">'First Electrical Failures'!A22-'Test Conditions'!$B$4</f>
        <v>5</v>
      </c>
      <c r="C22" s="48" t="n">
        <v>129.668328491219</v>
      </c>
      <c r="D22" s="49" t="n">
        <v>0.334061554699676</v>
      </c>
      <c r="E22" s="47" t="n">
        <v>150</v>
      </c>
      <c r="F22" s="36" t="n">
        <f aca="false">'First Electrical Failures'!E22-'Test Conditions'!$B$4</f>
        <v>5</v>
      </c>
      <c r="G22" s="48" t="n">
        <v>129.330262399077</v>
      </c>
      <c r="H22" s="48" t="n">
        <v>0.0179286087354063</v>
      </c>
      <c r="I22" s="47" t="n">
        <v>150</v>
      </c>
      <c r="J22" s="36" t="n">
        <f aca="false">'First Electrical Failures'!I22-'Test Conditions'!$B$4</f>
        <v>5</v>
      </c>
      <c r="K22" s="48" t="n">
        <v>130.428418587191</v>
      </c>
      <c r="L22" s="48" t="n">
        <v>0.0996052860654234</v>
      </c>
      <c r="M22" s="47" t="n">
        <v>150</v>
      </c>
      <c r="N22" s="36" t="n">
        <f aca="false">'First Electrical Failures'!M22-'Test Conditions'!$B$4</f>
        <v>5</v>
      </c>
      <c r="O22" s="49" t="n">
        <v>126.591059498161</v>
      </c>
    </row>
    <row r="23" customFormat="false" ht="12.75" hidden="false" customHeight="false" outlineLevel="0" collapsed="false">
      <c r="A23" s="47" t="n">
        <v>160</v>
      </c>
      <c r="B23" s="36" t="n">
        <f aca="false">'First Electrical Failures'!A23-'Test Conditions'!$B$4</f>
        <v>15</v>
      </c>
      <c r="C23" s="48" t="n">
        <v>129.572377233357</v>
      </c>
      <c r="D23" s="49" t="n">
        <v>0.334061554699676</v>
      </c>
      <c r="E23" s="47" t="n">
        <v>160</v>
      </c>
      <c r="F23" s="36" t="n">
        <f aca="false">'First Electrical Failures'!E23-'Test Conditions'!$B$4</f>
        <v>15</v>
      </c>
      <c r="G23" s="48" t="n">
        <v>129.138359883354</v>
      </c>
      <c r="H23" s="48" t="n">
        <v>0.0179286087354063</v>
      </c>
      <c r="I23" s="47" t="n">
        <v>160</v>
      </c>
      <c r="J23" s="36" t="n">
        <f aca="false">'First Electrical Failures'!I23-'Test Conditions'!$B$4</f>
        <v>15</v>
      </c>
      <c r="K23" s="48" t="n">
        <v>130.332467329329</v>
      </c>
      <c r="L23" s="48" t="n">
        <v>0.00365402820378281</v>
      </c>
      <c r="M23" s="47" t="n">
        <v>160</v>
      </c>
      <c r="N23" s="36" t="n">
        <f aca="false">'First Electrical Failures'!M23-'Test Conditions'!$B$4</f>
        <v>15</v>
      </c>
      <c r="O23" s="49" t="n">
        <v>126.495108240299</v>
      </c>
    </row>
    <row r="24" customFormat="false" ht="12.75" hidden="false" customHeight="false" outlineLevel="0" collapsed="false">
      <c r="A24" s="47" t="n">
        <v>160.2</v>
      </c>
      <c r="B24" s="36" t="n">
        <f aca="false">'First Electrical Failures'!A24-'Test Conditions'!$B$4</f>
        <v>15.2</v>
      </c>
      <c r="C24" s="48" t="n">
        <v>79.7653803780114</v>
      </c>
      <c r="D24" s="49" t="n">
        <v>-0.049822093099064</v>
      </c>
      <c r="E24" s="47" t="n">
        <v>160.2</v>
      </c>
      <c r="F24" s="36" t="n">
        <f aca="false">'First Electrical Failures'!E24-'Test Conditions'!$B$4</f>
        <v>15.2</v>
      </c>
      <c r="G24" s="48" t="n">
        <v>129.330262399077</v>
      </c>
      <c r="H24" s="48" t="n">
        <v>0.0179286087354063</v>
      </c>
      <c r="I24" s="47" t="n">
        <v>160.2</v>
      </c>
      <c r="J24" s="36" t="n">
        <f aca="false">'First Electrical Failures'!I24-'Test Conditions'!$B$4</f>
        <v>15.2</v>
      </c>
      <c r="K24" s="48" t="n">
        <v>130.524409153229</v>
      </c>
      <c r="L24" s="48" t="n">
        <v>0.0996052860654234</v>
      </c>
      <c r="M24" s="47" t="n">
        <v>160.2</v>
      </c>
      <c r="N24" s="36" t="n">
        <f aca="false">'First Electrical Failures'!M24-'Test Conditions'!$B$4</f>
        <v>15.2</v>
      </c>
      <c r="O24" s="49" t="n">
        <v>126.591059498161</v>
      </c>
    </row>
    <row r="25" customFormat="false" ht="12.75" hidden="false" customHeight="false" outlineLevel="0" collapsed="false">
      <c r="A25" s="47" t="n">
        <v>160.4</v>
      </c>
      <c r="B25" s="36" t="n">
        <f aca="false">'First Electrical Failures'!A25-'Test Conditions'!$B$4</f>
        <v>15.4</v>
      </c>
      <c r="C25" s="48" t="n">
        <v>-73.4942894333093</v>
      </c>
      <c r="D25" s="49" t="n">
        <v>-72.6010406465582</v>
      </c>
      <c r="E25" s="47" t="n">
        <v>160.4</v>
      </c>
      <c r="F25" s="36" t="n">
        <f aca="false">'First Electrical Failures'!E25-'Test Conditions'!$B$4</f>
        <v>15.4</v>
      </c>
      <c r="G25" s="48" t="n">
        <v>129.426252965115</v>
      </c>
      <c r="H25" s="48" t="n">
        <v>0.0179286087354063</v>
      </c>
      <c r="I25" s="47" t="n">
        <v>160.4</v>
      </c>
      <c r="J25" s="36" t="n">
        <f aca="false">'First Electrical Failures'!I25-'Test Conditions'!$B$4</f>
        <v>15.4</v>
      </c>
      <c r="K25" s="48" t="n">
        <v>130.62036041109</v>
      </c>
      <c r="L25" s="48" t="n">
        <v>0.0996052860654234</v>
      </c>
      <c r="M25" s="47" t="n">
        <v>160.4</v>
      </c>
      <c r="N25" s="36" t="n">
        <f aca="false">'First Electrical Failures'!M25-'Test Conditions'!$B$4</f>
        <v>15.4</v>
      </c>
      <c r="O25" s="49" t="n">
        <v>126.687010756023</v>
      </c>
    </row>
    <row r="26" customFormat="false" ht="12.75" hidden="false" customHeight="false" outlineLevel="0" collapsed="false">
      <c r="A26" s="47" t="n">
        <v>160.6</v>
      </c>
      <c r="B26" s="36" t="n">
        <f aca="false">'First Electrical Failures'!A26-'Test Conditions'!$B$4</f>
        <v>15.6</v>
      </c>
      <c r="C26" s="48" t="n">
        <v>-73.4942894333093</v>
      </c>
      <c r="D26" s="49" t="n">
        <v>-73.3687686339796</v>
      </c>
      <c r="E26" s="47" t="n">
        <v>160.6</v>
      </c>
      <c r="F26" s="36" t="n">
        <f aca="false">'First Electrical Failures'!E26-'Test Conditions'!$B$4</f>
        <v>15.6</v>
      </c>
      <c r="G26" s="48" t="n">
        <v>47.4702388141715</v>
      </c>
      <c r="H26" s="48" t="n">
        <v>-0.0780226491262343</v>
      </c>
      <c r="I26" s="47" t="n">
        <v>160.6</v>
      </c>
      <c r="J26" s="36" t="n">
        <f aca="false">'First Electrical Failures'!I26-'Test Conditions'!$B$4</f>
        <v>15.6</v>
      </c>
      <c r="K26" s="48" t="n">
        <v>130.716350977128</v>
      </c>
      <c r="L26" s="48" t="n">
        <v>0.0996052860654234</v>
      </c>
      <c r="M26" s="47" t="n">
        <v>160.6</v>
      </c>
      <c r="N26" s="36" t="n">
        <f aca="false">'First Electrical Failures'!M26-'Test Conditions'!$B$4</f>
        <v>15.6</v>
      </c>
      <c r="O26" s="49" t="n">
        <v>126.878952579922</v>
      </c>
    </row>
    <row r="27" customFormat="false" ht="12.75" hidden="false" customHeight="false" outlineLevel="0" collapsed="false">
      <c r="A27" s="47" t="n">
        <v>160.8</v>
      </c>
      <c r="B27" s="36" t="n">
        <f aca="false">'First Electrical Failures'!A27-'Test Conditions'!$B$4</f>
        <v>15.8</v>
      </c>
      <c r="C27" s="48" t="n">
        <v>-73.4942894333093</v>
      </c>
      <c r="D27" s="49" t="n">
        <v>-73.3687686339796</v>
      </c>
      <c r="E27" s="47" t="n">
        <v>160.8</v>
      </c>
      <c r="F27" s="36" t="n">
        <f aca="false">'First Electrical Failures'!E27-'Test Conditions'!$B$4</f>
        <v>15.8</v>
      </c>
      <c r="G27" s="48" t="n">
        <v>-73.4484718776524</v>
      </c>
      <c r="H27" s="48" t="n">
        <v>-73.4929597560445</v>
      </c>
      <c r="I27" s="47" t="n">
        <v>160.8</v>
      </c>
      <c r="J27" s="36" t="n">
        <f aca="false">'First Electrical Failures'!I27-'Test Conditions'!$B$4</f>
        <v>15.8</v>
      </c>
      <c r="K27" s="48" t="n">
        <v>130.81230223499</v>
      </c>
      <c r="L27" s="48" t="n">
        <v>0.0996052860654234</v>
      </c>
      <c r="M27" s="47" t="n">
        <v>160.8</v>
      </c>
      <c r="N27" s="36" t="n">
        <f aca="false">'First Electrical Failures'!M27-'Test Conditions'!$B$4</f>
        <v>15.8</v>
      </c>
      <c r="O27" s="49" t="n">
        <v>126.97494314596</v>
      </c>
    </row>
    <row r="28" customFormat="false" ht="12.75" hidden="false" customHeight="false" outlineLevel="0" collapsed="false">
      <c r="A28" s="47" t="n">
        <v>161</v>
      </c>
      <c r="B28" s="36" t="n">
        <f aca="false">'First Electrical Failures'!A28-'Test Conditions'!$B$4</f>
        <v>16</v>
      </c>
      <c r="C28" s="48" t="n">
        <v>-73.4942894333093</v>
      </c>
      <c r="D28" s="49" t="n">
        <v>-73.3687686339796</v>
      </c>
      <c r="E28" s="47" t="n">
        <v>161</v>
      </c>
      <c r="F28" s="36" t="n">
        <f aca="false">'First Electrical Failures'!E28-'Test Conditions'!$B$4</f>
        <v>16</v>
      </c>
      <c r="G28" s="48" t="n">
        <v>-73.4484718776524</v>
      </c>
      <c r="H28" s="48" t="n">
        <v>-73.4929597560445</v>
      </c>
      <c r="I28" s="47" t="n">
        <v>161</v>
      </c>
      <c r="J28" s="36" t="n">
        <f aca="false">'First Electrical Failures'!I28-'Test Conditions'!$B$4</f>
        <v>16</v>
      </c>
      <c r="K28" s="48" t="n">
        <v>37.6281434299582</v>
      </c>
      <c r="L28" s="48" t="n">
        <v>0.291547109964793</v>
      </c>
      <c r="M28" s="47" t="n">
        <v>161</v>
      </c>
      <c r="N28" s="36" t="n">
        <f aca="false">'First Electrical Failures'!M28-'Test Conditions'!$B$4</f>
        <v>16</v>
      </c>
      <c r="O28" s="49" t="n">
        <v>127.166845661683</v>
      </c>
    </row>
    <row r="29" customFormat="false" ht="12.75" hidden="false" customHeight="false" outlineLevel="0" collapsed="false">
      <c r="A29" s="47" t="n">
        <v>161.2</v>
      </c>
      <c r="B29" s="36" t="n">
        <f aca="false">'First Electrical Failures'!A29-'Test Conditions'!$B$4</f>
        <v>16.2</v>
      </c>
      <c r="C29" s="48" t="n">
        <v>-73.4942894333093</v>
      </c>
      <c r="D29" s="49" t="n">
        <v>-73.3687686339796</v>
      </c>
      <c r="E29" s="47" t="n">
        <v>161.2</v>
      </c>
      <c r="F29" s="36" t="n">
        <f aca="false">'First Electrical Failures'!E29-'Test Conditions'!$B$4</f>
        <v>16.2</v>
      </c>
      <c r="G29" s="48" t="n">
        <v>-73.4484718776524</v>
      </c>
      <c r="H29" s="48" t="n">
        <v>-73.4929597560445</v>
      </c>
      <c r="I29" s="47" t="n">
        <v>161.2</v>
      </c>
      <c r="J29" s="36" t="n">
        <f aca="false">'First Electrical Failures'!I29-'Test Conditions'!$B$4</f>
        <v>16.2</v>
      </c>
      <c r="K29" s="48" t="n">
        <v>-73.3099855008594</v>
      </c>
      <c r="L29" s="48" t="n">
        <v>-73.4112830787145</v>
      </c>
      <c r="M29" s="47" t="n">
        <v>161.2</v>
      </c>
      <c r="N29" s="36" t="n">
        <f aca="false">'First Electrical Failures'!M29-'Test Conditions'!$B$4</f>
        <v>16.2</v>
      </c>
      <c r="O29" s="49" t="n">
        <v>123.712050064199</v>
      </c>
    </row>
    <row r="30" customFormat="false" ht="12.75" hidden="false" customHeight="false" outlineLevel="0" collapsed="false">
      <c r="A30" s="47" t="n">
        <v>161.4</v>
      </c>
      <c r="B30" s="36" t="n">
        <f aca="false">'First Electrical Failures'!A30-'Test Conditions'!$B$4</f>
        <v>16.4</v>
      </c>
      <c r="C30" s="48" t="n">
        <v>-73.4942894333093</v>
      </c>
      <c r="D30" s="49" t="n">
        <v>-73.3687686339796</v>
      </c>
      <c r="E30" s="47" t="n">
        <v>161.4</v>
      </c>
      <c r="F30" s="36" t="n">
        <f aca="false">'First Electrical Failures'!E30-'Test Conditions'!$B$4</f>
        <v>16.4</v>
      </c>
      <c r="G30" s="48" t="n">
        <v>-73.4484718776524</v>
      </c>
      <c r="H30" s="48" t="n">
        <v>-73.4929597560445</v>
      </c>
      <c r="I30" s="47" t="n">
        <v>161.4</v>
      </c>
      <c r="J30" s="36" t="n">
        <f aca="false">'First Electrical Failures'!I30-'Test Conditions'!$B$4</f>
        <v>16.4</v>
      </c>
      <c r="K30" s="48" t="n">
        <v>-73.3099855008594</v>
      </c>
      <c r="L30" s="48" t="n">
        <v>-73.4112830787145</v>
      </c>
      <c r="M30" s="47" t="n">
        <v>161.4</v>
      </c>
      <c r="N30" s="36" t="n">
        <f aca="false">'First Electrical Failures'!M30-'Test Conditions'!$B$4</f>
        <v>16.4</v>
      </c>
      <c r="O30" s="49" t="n">
        <v>-73.5006071685056</v>
      </c>
    </row>
    <row r="31" customFormat="false" ht="12.75" hidden="false" customHeight="false" outlineLevel="0" collapsed="false">
      <c r="A31" s="47" t="n">
        <v>161.6</v>
      </c>
      <c r="B31" s="36" t="n">
        <f aca="false">'First Electrical Failures'!A31-'Test Conditions'!$B$4</f>
        <v>16.6</v>
      </c>
      <c r="C31" s="48" t="n">
        <v>-73.4942894333093</v>
      </c>
      <c r="D31" s="49" t="n">
        <v>-73.3687686339796</v>
      </c>
      <c r="E31" s="47" t="n">
        <v>161.6</v>
      </c>
      <c r="F31" s="36" t="n">
        <f aca="false">'First Electrical Failures'!E31-'Test Conditions'!$B$4</f>
        <v>16.6</v>
      </c>
      <c r="G31" s="48" t="n">
        <v>-73.4484718776524</v>
      </c>
      <c r="H31" s="48" t="n">
        <v>-73.4929597560445</v>
      </c>
      <c r="I31" s="47" t="n">
        <v>161.6</v>
      </c>
      <c r="J31" s="36" t="n">
        <f aca="false">'First Electrical Failures'!I31-'Test Conditions'!$B$4</f>
        <v>16.6</v>
      </c>
      <c r="K31" s="48" t="n">
        <v>-73.3099855008594</v>
      </c>
      <c r="L31" s="48" t="n">
        <v>-73.4112830787145</v>
      </c>
      <c r="M31" s="47" t="n">
        <v>161.6</v>
      </c>
      <c r="N31" s="36" t="n">
        <f aca="false">'First Electrical Failures'!M31-'Test Conditions'!$B$4</f>
        <v>16.6</v>
      </c>
      <c r="O31" s="49" t="n">
        <v>-73.5006071685056</v>
      </c>
    </row>
    <row r="32" customFormat="false" ht="12.75" hidden="false" customHeight="false" outlineLevel="0" collapsed="false">
      <c r="A32" s="47" t="n">
        <v>161.8</v>
      </c>
      <c r="B32" s="36" t="n">
        <f aca="false">'First Electrical Failures'!A32-'Test Conditions'!$B$4</f>
        <v>16.8</v>
      </c>
      <c r="C32" s="48" t="n">
        <v>-73.4942894333093</v>
      </c>
      <c r="D32" s="49" t="n">
        <v>-73.3687686339796</v>
      </c>
      <c r="E32" s="47" t="n">
        <v>161.8</v>
      </c>
      <c r="F32" s="36" t="n">
        <f aca="false">'First Electrical Failures'!E32-'Test Conditions'!$B$4</f>
        <v>16.8</v>
      </c>
      <c r="G32" s="48" t="n">
        <v>-73.4484718776524</v>
      </c>
      <c r="H32" s="48" t="n">
        <v>-73.4929597560445</v>
      </c>
      <c r="I32" s="47" t="n">
        <v>161.8</v>
      </c>
      <c r="J32" s="36" t="n">
        <f aca="false">'First Electrical Failures'!I32-'Test Conditions'!$B$4</f>
        <v>16.8</v>
      </c>
      <c r="K32" s="48" t="n">
        <v>-73.3099855008594</v>
      </c>
      <c r="L32" s="48" t="n">
        <v>-73.4112830787145</v>
      </c>
      <c r="M32" s="47" t="n">
        <v>161.8</v>
      </c>
      <c r="N32" s="36" t="n">
        <f aca="false">'First Electrical Failures'!M32-'Test Conditions'!$B$4</f>
        <v>16.8</v>
      </c>
      <c r="O32" s="49" t="n">
        <v>-73.5006071685056</v>
      </c>
    </row>
    <row r="33" customFormat="false" ht="12.75" hidden="false" customHeight="false" outlineLevel="0" collapsed="false">
      <c r="A33" s="47" t="n">
        <v>162</v>
      </c>
      <c r="B33" s="36" t="n">
        <f aca="false">'First Electrical Failures'!A33-'Test Conditions'!$B$4</f>
        <v>17</v>
      </c>
      <c r="C33" s="48" t="n">
        <v>-73.4942894333093</v>
      </c>
      <c r="D33" s="49" t="n">
        <v>-73.3687686339796</v>
      </c>
      <c r="E33" s="47" t="n">
        <v>162</v>
      </c>
      <c r="F33" s="36" t="n">
        <f aca="false">'First Electrical Failures'!E33-'Test Conditions'!$B$4</f>
        <v>17</v>
      </c>
      <c r="G33" s="48" t="n">
        <v>-73.4484718776524</v>
      </c>
      <c r="H33" s="48" t="n">
        <v>-73.4929597560445</v>
      </c>
      <c r="I33" s="47" t="n">
        <v>162</v>
      </c>
      <c r="J33" s="36" t="n">
        <f aca="false">'First Electrical Failures'!I33-'Test Conditions'!$B$4</f>
        <v>17</v>
      </c>
      <c r="K33" s="48" t="n">
        <v>-73.3099855008594</v>
      </c>
      <c r="L33" s="48" t="n">
        <v>-73.4112830787145</v>
      </c>
      <c r="M33" s="47" t="n">
        <v>162</v>
      </c>
      <c r="N33" s="36" t="n">
        <f aca="false">'First Electrical Failures'!M33-'Test Conditions'!$B$4</f>
        <v>17</v>
      </c>
      <c r="O33" s="49" t="n">
        <v>-73.5006071685056</v>
      </c>
    </row>
    <row r="34" customFormat="false" ht="12.75" hidden="false" customHeight="false" outlineLevel="0" collapsed="false">
      <c r="A34" s="47" t="n">
        <v>162.2</v>
      </c>
      <c r="B34" s="36" t="n">
        <f aca="false">'First Electrical Failures'!A34-'Test Conditions'!$B$4</f>
        <v>17.2</v>
      </c>
      <c r="C34" s="48" t="n">
        <v>-73.4942894333093</v>
      </c>
      <c r="D34" s="49" t="n">
        <v>-73.3687686339796</v>
      </c>
      <c r="E34" s="47" t="n">
        <v>162.2</v>
      </c>
      <c r="F34" s="36" t="n">
        <f aca="false">'First Electrical Failures'!E34-'Test Conditions'!$B$4</f>
        <v>17.2</v>
      </c>
      <c r="G34" s="48" t="n">
        <v>-73.4484718776524</v>
      </c>
      <c r="H34" s="48" t="n">
        <v>-73.4929597560445</v>
      </c>
      <c r="I34" s="47" t="n">
        <v>162.2</v>
      </c>
      <c r="J34" s="36" t="n">
        <f aca="false">'First Electrical Failures'!I34-'Test Conditions'!$B$4</f>
        <v>17.2</v>
      </c>
      <c r="K34" s="48" t="n">
        <v>-73.3099855008594</v>
      </c>
      <c r="L34" s="48" t="n">
        <v>-73.4112830787145</v>
      </c>
      <c r="M34" s="47" t="n">
        <v>162.2</v>
      </c>
      <c r="N34" s="36" t="n">
        <f aca="false">'First Electrical Failures'!M34-'Test Conditions'!$B$4</f>
        <v>17.2</v>
      </c>
      <c r="O34" s="49" t="n">
        <v>-73.5006071685056</v>
      </c>
    </row>
    <row r="35" customFormat="false" ht="12.75" hidden="false" customHeight="false" outlineLevel="0" collapsed="false">
      <c r="A35" s="47" t="n">
        <v>162.4</v>
      </c>
      <c r="B35" s="36" t="n">
        <f aca="false">'First Electrical Failures'!A35-'Test Conditions'!$B$4</f>
        <v>17.4</v>
      </c>
      <c r="C35" s="48" t="n">
        <v>-73.4942894333093</v>
      </c>
      <c r="D35" s="49" t="n">
        <v>-73.3687686339796</v>
      </c>
      <c r="E35" s="47" t="n">
        <v>162.4</v>
      </c>
      <c r="F35" s="36" t="n">
        <f aca="false">'First Electrical Failures'!E35-'Test Conditions'!$B$4</f>
        <v>17.4</v>
      </c>
      <c r="G35" s="48" t="n">
        <v>-73.4484718776524</v>
      </c>
      <c r="H35" s="48" t="n">
        <v>-73.4929597560445</v>
      </c>
      <c r="I35" s="47" t="n">
        <v>162.4</v>
      </c>
      <c r="J35" s="36" t="n">
        <f aca="false">'First Electrical Failures'!I35-'Test Conditions'!$B$4</f>
        <v>17.4</v>
      </c>
      <c r="K35" s="48" t="n">
        <v>-73.3099855008594</v>
      </c>
      <c r="L35" s="48" t="n">
        <v>-73.4112830787145</v>
      </c>
      <c r="M35" s="47" t="n">
        <v>162.4</v>
      </c>
      <c r="N35" s="36" t="n">
        <f aca="false">'First Electrical Failures'!M35-'Test Conditions'!$B$4</f>
        <v>17.4</v>
      </c>
      <c r="O35" s="49" t="n">
        <v>-73.5006071685056</v>
      </c>
    </row>
    <row r="36" customFormat="false" ht="12.75" hidden="false" customHeight="false" outlineLevel="0" collapsed="false">
      <c r="A36" s="47" t="n">
        <v>162.6</v>
      </c>
      <c r="B36" s="36" t="n">
        <f aca="false">'First Electrical Failures'!A36-'Test Conditions'!$B$4</f>
        <v>17.6</v>
      </c>
      <c r="C36" s="48" t="n">
        <v>-73.4942894333093</v>
      </c>
      <c r="D36" s="49" t="n">
        <v>-73.3687686339796</v>
      </c>
      <c r="E36" s="47" t="n">
        <v>162.6</v>
      </c>
      <c r="F36" s="36" t="n">
        <f aca="false">'First Electrical Failures'!E36-'Test Conditions'!$B$4</f>
        <v>17.6</v>
      </c>
      <c r="G36" s="48" t="n">
        <v>-73.4484718776524</v>
      </c>
      <c r="H36" s="48" t="n">
        <v>-73.4929597560445</v>
      </c>
      <c r="I36" s="47" t="n">
        <v>162.6</v>
      </c>
      <c r="J36" s="36" t="n">
        <f aca="false">'First Electrical Failures'!I36-'Test Conditions'!$B$4</f>
        <v>17.6</v>
      </c>
      <c r="K36" s="48" t="n">
        <v>-73.3099855008594</v>
      </c>
      <c r="L36" s="48" t="n">
        <v>-73.4112830787145</v>
      </c>
      <c r="M36" s="47" t="n">
        <v>162.6</v>
      </c>
      <c r="N36" s="36" t="n">
        <f aca="false">'First Electrical Failures'!M36-'Test Conditions'!$B$4</f>
        <v>17.6</v>
      </c>
      <c r="O36" s="49" t="n">
        <v>-73.5006071685056</v>
      </c>
    </row>
    <row r="37" customFormat="false" ht="12.75" hidden="false" customHeight="false" outlineLevel="0" collapsed="false">
      <c r="A37" s="47" t="n">
        <v>162.8</v>
      </c>
      <c r="B37" s="36" t="n">
        <f aca="false">'First Electrical Failures'!A37-'Test Conditions'!$B$4</f>
        <v>17.8</v>
      </c>
      <c r="C37" s="48" t="n">
        <v>-73.4942894333093</v>
      </c>
      <c r="D37" s="49" t="n">
        <v>-73.3687686339796</v>
      </c>
      <c r="E37" s="47" t="n">
        <v>162.8</v>
      </c>
      <c r="F37" s="36" t="n">
        <f aca="false">'First Electrical Failures'!E37-'Test Conditions'!$B$4</f>
        <v>17.8</v>
      </c>
      <c r="G37" s="48" t="n">
        <v>-73.4484718776524</v>
      </c>
      <c r="H37" s="48" t="n">
        <v>-73.4929597560445</v>
      </c>
      <c r="I37" s="47" t="n">
        <v>162.8</v>
      </c>
      <c r="J37" s="36" t="n">
        <f aca="false">'First Electrical Failures'!I37-'Test Conditions'!$B$4</f>
        <v>17.8</v>
      </c>
      <c r="K37" s="48" t="n">
        <v>-73.3099855008594</v>
      </c>
      <c r="L37" s="48" t="n">
        <v>-73.4112830787145</v>
      </c>
      <c r="M37" s="47" t="n">
        <v>162.8</v>
      </c>
      <c r="N37" s="36" t="n">
        <f aca="false">'First Electrical Failures'!M37-'Test Conditions'!$B$4</f>
        <v>17.8</v>
      </c>
      <c r="O37" s="49" t="n">
        <v>-73.5006071685056</v>
      </c>
    </row>
    <row r="38" customFormat="false" ht="12.75" hidden="false" customHeight="false" outlineLevel="0" collapsed="false">
      <c r="A38" s="47" t="n">
        <v>163</v>
      </c>
      <c r="B38" s="36" t="n">
        <f aca="false">'First Electrical Failures'!A38-'Test Conditions'!$B$4</f>
        <v>18</v>
      </c>
      <c r="C38" s="48" t="n">
        <v>-73.4942894333093</v>
      </c>
      <c r="D38" s="49" t="n">
        <v>-73.3687686339796</v>
      </c>
      <c r="E38" s="47" t="n">
        <v>163</v>
      </c>
      <c r="F38" s="36" t="n">
        <f aca="false">'First Electrical Failures'!E38-'Test Conditions'!$B$4</f>
        <v>18</v>
      </c>
      <c r="G38" s="48" t="n">
        <v>-73.4484718776524</v>
      </c>
      <c r="H38" s="48" t="n">
        <v>-73.4929597560445</v>
      </c>
      <c r="I38" s="47" t="n">
        <v>163</v>
      </c>
      <c r="J38" s="36" t="n">
        <f aca="false">'First Electrical Failures'!I38-'Test Conditions'!$B$4</f>
        <v>18</v>
      </c>
      <c r="K38" s="48" t="n">
        <v>-73.3099855008594</v>
      </c>
      <c r="L38" s="48" t="n">
        <v>-73.4112830787145</v>
      </c>
      <c r="M38" s="47" t="n">
        <v>163</v>
      </c>
      <c r="N38" s="36" t="n">
        <f aca="false">'First Electrical Failures'!M38-'Test Conditions'!$B$4</f>
        <v>18</v>
      </c>
      <c r="O38" s="49" t="n">
        <v>-73.5006071685056</v>
      </c>
    </row>
    <row r="39" customFormat="false" ht="12.75" hidden="false" customHeight="false" outlineLevel="0" collapsed="false">
      <c r="A39" s="47" t="n">
        <v>168</v>
      </c>
      <c r="B39" s="36" t="n">
        <f aca="false">'First Electrical Failures'!A39-'Test Conditions'!$B$4</f>
        <v>23</v>
      </c>
      <c r="C39" s="48" t="n">
        <v>-73.4942894333093</v>
      </c>
      <c r="D39" s="49" t="n">
        <v>-73.3687686339796</v>
      </c>
      <c r="E39" s="47" t="n">
        <v>168</v>
      </c>
      <c r="F39" s="36" t="n">
        <f aca="false">'First Electrical Failures'!E39-'Test Conditions'!$B$4</f>
        <v>23</v>
      </c>
      <c r="G39" s="48" t="n">
        <v>-73.4484718776524</v>
      </c>
      <c r="H39" s="48" t="n">
        <v>-73.4929597560445</v>
      </c>
      <c r="I39" s="47" t="n">
        <v>168</v>
      </c>
      <c r="J39" s="36" t="n">
        <f aca="false">'First Electrical Failures'!I39-'Test Conditions'!$B$4</f>
        <v>23</v>
      </c>
      <c r="K39" s="48" t="n">
        <v>-73.3099855008594</v>
      </c>
      <c r="L39" s="48" t="n">
        <v>-73.4112830787145</v>
      </c>
      <c r="M39" s="47" t="n">
        <v>168</v>
      </c>
      <c r="N39" s="36" t="n">
        <f aca="false">'First Electrical Failures'!M39-'Test Conditions'!$B$4</f>
        <v>23</v>
      </c>
      <c r="O39" s="49" t="n">
        <v>-73.5006071685056</v>
      </c>
    </row>
    <row r="40" customFormat="false" ht="12.75" hidden="false" customHeight="false" outlineLevel="0" collapsed="false">
      <c r="A40" s="47" t="n">
        <v>168.2</v>
      </c>
      <c r="B40" s="36" t="n">
        <f aca="false">'First Electrical Failures'!A40-'Test Conditions'!$B$4</f>
        <v>23.2</v>
      </c>
      <c r="C40" s="48" t="n">
        <v>-73.4942894333093</v>
      </c>
      <c r="D40" s="49" t="n">
        <v>-73.3687686339796</v>
      </c>
      <c r="E40" s="47" t="n">
        <v>168.2</v>
      </c>
      <c r="F40" s="36" t="n">
        <f aca="false">'First Electrical Failures'!E40-'Test Conditions'!$B$4</f>
        <v>23.2</v>
      </c>
      <c r="G40" s="48" t="n">
        <v>-73.4484718776524</v>
      </c>
      <c r="H40" s="48" t="n">
        <v>-73.4929597560445</v>
      </c>
      <c r="I40" s="47" t="n">
        <v>168.2</v>
      </c>
      <c r="J40" s="36" t="n">
        <f aca="false">'First Electrical Failures'!I40-'Test Conditions'!$B$4</f>
        <v>23.2</v>
      </c>
      <c r="K40" s="48" t="n">
        <v>-73.3099855008594</v>
      </c>
      <c r="L40" s="48" t="n">
        <v>-73.4112830787145</v>
      </c>
      <c r="M40" s="47" t="n">
        <v>168.2</v>
      </c>
      <c r="N40" s="36" t="n">
        <f aca="false">'First Electrical Failures'!M40-'Test Conditions'!$B$4</f>
        <v>23.2</v>
      </c>
      <c r="O40" s="49" t="n">
        <v>-73.5006071685056</v>
      </c>
    </row>
    <row r="41" customFormat="false" ht="12.75" hidden="false" customHeight="false" outlineLevel="0" collapsed="false">
      <c r="A41" s="47" t="n">
        <v>168.4</v>
      </c>
      <c r="B41" s="36" t="n">
        <f aca="false">'First Electrical Failures'!A41-'Test Conditions'!$B$4</f>
        <v>23.4</v>
      </c>
      <c r="C41" s="48" t="n">
        <v>-73.4942894333093</v>
      </c>
      <c r="D41" s="49" t="n">
        <v>-73.3687686339796</v>
      </c>
      <c r="E41" s="47" t="n">
        <v>168.4</v>
      </c>
      <c r="F41" s="36" t="n">
        <f aca="false">'First Electrical Failures'!E41-'Test Conditions'!$B$4</f>
        <v>23.4</v>
      </c>
      <c r="G41" s="48" t="n">
        <v>-73.4484718776524</v>
      </c>
      <c r="H41" s="48" t="n">
        <v>-73.4929597560445</v>
      </c>
      <c r="I41" s="47" t="n">
        <v>168.4</v>
      </c>
      <c r="J41" s="36" t="n">
        <f aca="false">'First Electrical Failures'!I41-'Test Conditions'!$B$4</f>
        <v>23.4</v>
      </c>
      <c r="K41" s="48" t="n">
        <v>-73.3099855008594</v>
      </c>
      <c r="L41" s="48" t="n">
        <v>-73.4112830787145</v>
      </c>
      <c r="M41" s="47" t="n">
        <v>168.4</v>
      </c>
      <c r="N41" s="36" t="n">
        <f aca="false">'First Electrical Failures'!M41-'Test Conditions'!$B$4</f>
        <v>23.4</v>
      </c>
      <c r="O41" s="49" t="n">
        <v>-73.5006071685056</v>
      </c>
    </row>
    <row r="42" customFormat="false" ht="12.75" hidden="false" customHeight="false" outlineLevel="0" collapsed="false">
      <c r="A42" s="47" t="n">
        <v>168.6</v>
      </c>
      <c r="B42" s="36" t="n">
        <f aca="false">'First Electrical Failures'!A42-'Test Conditions'!$B$4</f>
        <v>23.6</v>
      </c>
      <c r="C42" s="48" t="n">
        <v>111.242620944049</v>
      </c>
      <c r="D42" s="49" t="n">
        <v>0.238110296838044</v>
      </c>
      <c r="E42" s="47" t="n">
        <v>168.6</v>
      </c>
      <c r="F42" s="36" t="n">
        <f aca="false">'First Electrical Failures'!E42-'Test Conditions'!$B$4</f>
        <v>23.6</v>
      </c>
      <c r="G42" s="48" t="n">
        <v>-73.4484718776524</v>
      </c>
      <c r="H42" s="48" t="n">
        <v>-73.4929597560445</v>
      </c>
      <c r="I42" s="47" t="n">
        <v>168.6</v>
      </c>
      <c r="J42" s="36" t="n">
        <f aca="false">'First Electrical Failures'!I42-'Test Conditions'!$B$4</f>
        <v>23.6</v>
      </c>
      <c r="K42" s="48" t="n">
        <v>-73.3099855008594</v>
      </c>
      <c r="L42" s="48" t="n">
        <v>-73.4112830787145</v>
      </c>
      <c r="M42" s="47" t="n">
        <v>168.6</v>
      </c>
      <c r="N42" s="36" t="n">
        <f aca="false">'First Electrical Failures'!M42-'Test Conditions'!$B$4</f>
        <v>23.6</v>
      </c>
      <c r="O42" s="49" t="n">
        <v>-73.5006071685056</v>
      </c>
    </row>
    <row r="43" customFormat="false" ht="12.75" hidden="false" customHeight="false" outlineLevel="0" collapsed="false">
      <c r="A43" s="47" t="n">
        <v>168.8</v>
      </c>
      <c r="B43" s="36" t="n">
        <f aca="false">'First Electrical Failures'!A43-'Test Conditions'!$B$4</f>
        <v>23.8</v>
      </c>
      <c r="C43" s="48" t="n">
        <v>128.612707422037</v>
      </c>
      <c r="D43" s="49" t="n">
        <v>0.238110296838044</v>
      </c>
      <c r="E43" s="47" t="n">
        <v>168.8</v>
      </c>
      <c r="F43" s="36" t="n">
        <f aca="false">'First Electrical Failures'!E43-'Test Conditions'!$B$4</f>
        <v>23.8</v>
      </c>
      <c r="G43" s="48" t="n">
        <v>-73.4484718776524</v>
      </c>
      <c r="H43" s="48" t="n">
        <v>-73.4929597560445</v>
      </c>
      <c r="I43" s="47" t="n">
        <v>168.8</v>
      </c>
      <c r="J43" s="36" t="n">
        <f aca="false">'First Electrical Failures'!I43-'Test Conditions'!$B$4</f>
        <v>23.8</v>
      </c>
      <c r="K43" s="48" t="n">
        <v>-73.3099855008594</v>
      </c>
      <c r="L43" s="48" t="n">
        <v>-73.4112830787145</v>
      </c>
      <c r="M43" s="47" t="n">
        <v>168.8</v>
      </c>
      <c r="N43" s="36" t="n">
        <f aca="false">'First Electrical Failures'!M43-'Test Conditions'!$B$4</f>
        <v>23.8</v>
      </c>
      <c r="O43" s="49" t="n">
        <v>-73.5006071685056</v>
      </c>
    </row>
    <row r="44" customFormat="false" ht="12.75" hidden="false" customHeight="false" outlineLevel="0" collapsed="false">
      <c r="A44" s="47" t="n">
        <v>169</v>
      </c>
      <c r="B44" s="36" t="n">
        <f aca="false">'First Electrical Failures'!A44-'Test Conditions'!$B$4</f>
        <v>24</v>
      </c>
      <c r="C44" s="48" t="n">
        <v>130.052212139018</v>
      </c>
      <c r="D44" s="49" t="n">
        <v>0.238110296838044</v>
      </c>
      <c r="E44" s="47" t="n">
        <v>169</v>
      </c>
      <c r="F44" s="36" t="n">
        <f aca="false">'First Electrical Failures'!E44-'Test Conditions'!$B$4</f>
        <v>24</v>
      </c>
      <c r="G44" s="48" t="n">
        <v>-73.3525206197908</v>
      </c>
      <c r="H44" s="48" t="n">
        <v>-73.4929597560445</v>
      </c>
      <c r="I44" s="47" t="n">
        <v>169</v>
      </c>
      <c r="J44" s="36" t="n">
        <f aca="false">'First Electrical Failures'!I44-'Test Conditions'!$B$4</f>
        <v>24</v>
      </c>
      <c r="K44" s="48" t="n">
        <v>-73.3099855008594</v>
      </c>
      <c r="L44" s="48" t="n">
        <v>-73.4112830787145</v>
      </c>
      <c r="M44" s="47" t="n">
        <v>169</v>
      </c>
      <c r="N44" s="36" t="n">
        <f aca="false">'First Electrical Failures'!M44-'Test Conditions'!$B$4</f>
        <v>24</v>
      </c>
      <c r="O44" s="49" t="n">
        <v>-73.5006071685056</v>
      </c>
    </row>
    <row r="45" customFormat="false" ht="12.75" hidden="false" customHeight="false" outlineLevel="0" collapsed="false">
      <c r="A45" s="47" t="n">
        <v>169.2</v>
      </c>
      <c r="B45" s="36" t="n">
        <f aca="false">'First Electrical Failures'!A45-'Test Conditions'!$B$4</f>
        <v>24.2</v>
      </c>
      <c r="C45" s="48" t="n">
        <v>130.244114654741</v>
      </c>
      <c r="D45" s="49" t="n">
        <v>0.238110296838044</v>
      </c>
      <c r="E45" s="47" t="n">
        <v>169.2</v>
      </c>
      <c r="F45" s="36" t="n">
        <f aca="false">'First Electrical Failures'!E45-'Test Conditions'!$B$4</f>
        <v>24.2</v>
      </c>
      <c r="G45" s="48" t="n">
        <v>-73.4484718776524</v>
      </c>
      <c r="H45" s="48" t="n">
        <v>-73.4929597560445</v>
      </c>
      <c r="I45" s="47" t="n">
        <v>169.2</v>
      </c>
      <c r="J45" s="36" t="n">
        <f aca="false">'First Electrical Failures'!I45-'Test Conditions'!$B$4</f>
        <v>24.2</v>
      </c>
      <c r="K45" s="48" t="n">
        <v>-73.3099855008594</v>
      </c>
      <c r="L45" s="48" t="n">
        <v>-73.4112830787145</v>
      </c>
      <c r="M45" s="47" t="n">
        <v>169.2</v>
      </c>
      <c r="N45" s="36" t="n">
        <f aca="false">'First Electrical Failures'!M45-'Test Conditions'!$B$4</f>
        <v>24.2</v>
      </c>
      <c r="O45" s="49" t="n">
        <v>-73.5006071685056</v>
      </c>
    </row>
    <row r="46" customFormat="false" ht="12.75" hidden="false" customHeight="false" outlineLevel="0" collapsed="false">
      <c r="A46" s="47" t="n">
        <v>169.4</v>
      </c>
      <c r="B46" s="36" t="n">
        <f aca="false">'First Electrical Failures'!A46-'Test Conditions'!$B$4</f>
        <v>24.4</v>
      </c>
      <c r="C46" s="48" t="n">
        <v>130.340105220779</v>
      </c>
      <c r="D46" s="49" t="n">
        <v>0.238110296838044</v>
      </c>
      <c r="E46" s="47" t="n">
        <v>169.4</v>
      </c>
      <c r="F46" s="36" t="n">
        <f aca="false">'First Electrical Failures'!E46-'Test Conditions'!$B$4</f>
        <v>24.4</v>
      </c>
      <c r="G46" s="48" t="n">
        <v>-73.4484718776524</v>
      </c>
      <c r="H46" s="48" t="n">
        <v>-73.4929597560445</v>
      </c>
      <c r="I46" s="47" t="n">
        <v>169.4</v>
      </c>
      <c r="J46" s="36" t="n">
        <f aca="false">'First Electrical Failures'!I46-'Test Conditions'!$B$4</f>
        <v>24.4</v>
      </c>
      <c r="K46" s="48" t="n">
        <v>-73.3099855008594</v>
      </c>
      <c r="L46" s="48" t="n">
        <v>-73.4112830787145</v>
      </c>
      <c r="M46" s="47" t="n">
        <v>169.4</v>
      </c>
      <c r="N46" s="36" t="n">
        <f aca="false">'First Electrical Failures'!M46-'Test Conditions'!$B$4</f>
        <v>24.4</v>
      </c>
      <c r="O46" s="49" t="n">
        <v>-73.5006071685056</v>
      </c>
    </row>
    <row r="47" customFormat="false" ht="12.75" hidden="false" customHeight="false" outlineLevel="0" collapsed="false">
      <c r="A47" s="47" t="n">
        <v>169.6</v>
      </c>
      <c r="B47" s="36" t="n">
        <f aca="false">'First Electrical Failures'!A47-'Test Conditions'!$B$4</f>
        <v>24.6</v>
      </c>
      <c r="C47" s="48" t="n">
        <v>130.340105220779</v>
      </c>
      <c r="D47" s="49" t="n">
        <v>0.238110296838044</v>
      </c>
      <c r="E47" s="47" t="n">
        <v>169.6</v>
      </c>
      <c r="F47" s="36" t="n">
        <f aca="false">'First Electrical Failures'!E47-'Test Conditions'!$B$4</f>
        <v>24.6</v>
      </c>
      <c r="G47" s="48" t="n">
        <v>-73.4484718776524</v>
      </c>
      <c r="H47" s="48" t="n">
        <v>-73.4929597560445</v>
      </c>
      <c r="I47" s="47" t="n">
        <v>169.6</v>
      </c>
      <c r="J47" s="36" t="n">
        <f aca="false">'First Electrical Failures'!I47-'Test Conditions'!$B$4</f>
        <v>24.6</v>
      </c>
      <c r="K47" s="48" t="n">
        <v>-73.3099855008594</v>
      </c>
      <c r="L47" s="48" t="n">
        <v>-73.4112830787145</v>
      </c>
      <c r="M47" s="47" t="n">
        <v>169.6</v>
      </c>
      <c r="N47" s="36" t="n">
        <f aca="false">'First Electrical Failures'!M47-'Test Conditions'!$B$4</f>
        <v>24.6</v>
      </c>
      <c r="O47" s="49" t="n">
        <v>-73.5006071685056</v>
      </c>
    </row>
    <row r="48" customFormat="false" ht="12.75" hidden="false" customHeight="false" outlineLevel="0" collapsed="false">
      <c r="A48" s="47" t="n">
        <v>169.8</v>
      </c>
      <c r="B48" s="36" t="n">
        <f aca="false">'First Electrical Failures'!A48-'Test Conditions'!$B$4</f>
        <v>24.8</v>
      </c>
      <c r="C48" s="48" t="n">
        <v>130.340105220779</v>
      </c>
      <c r="D48" s="49" t="n">
        <v>0.238110296838044</v>
      </c>
      <c r="E48" s="47" t="n">
        <v>169.8</v>
      </c>
      <c r="F48" s="36" t="n">
        <f aca="false">'First Electrical Failures'!E48-'Test Conditions'!$B$4</f>
        <v>24.8</v>
      </c>
      <c r="G48" s="48" t="n">
        <v>-73.4484718776524</v>
      </c>
      <c r="H48" s="48" t="n">
        <v>-73.4929597560445</v>
      </c>
      <c r="I48" s="47" t="n">
        <v>169.8</v>
      </c>
      <c r="J48" s="36" t="n">
        <f aca="false">'First Electrical Failures'!I48-'Test Conditions'!$B$4</f>
        <v>24.8</v>
      </c>
      <c r="K48" s="48" t="n">
        <v>-73.3099855008594</v>
      </c>
      <c r="L48" s="48" t="n">
        <v>-73.4112830787145</v>
      </c>
      <c r="M48" s="47" t="n">
        <v>169.8</v>
      </c>
      <c r="N48" s="36" t="n">
        <f aca="false">'First Electrical Failures'!M48-'Test Conditions'!$B$4</f>
        <v>24.8</v>
      </c>
      <c r="O48" s="49" t="n">
        <v>-73.5006071685056</v>
      </c>
    </row>
    <row r="49" customFormat="false" ht="12.75" hidden="false" customHeight="false" outlineLevel="0" collapsed="false">
      <c r="A49" s="47" t="n">
        <v>170</v>
      </c>
      <c r="B49" s="36" t="n">
        <f aca="false">'First Electrical Failures'!A49-'Test Conditions'!$B$4</f>
        <v>25</v>
      </c>
      <c r="C49" s="48" t="n">
        <v>130.340105220779</v>
      </c>
      <c r="D49" s="49" t="n">
        <v>0.238110296838044</v>
      </c>
      <c r="E49" s="47" t="n">
        <v>170</v>
      </c>
      <c r="F49" s="36" t="n">
        <f aca="false">'First Electrical Failures'!E49-'Test Conditions'!$B$4</f>
        <v>25</v>
      </c>
      <c r="G49" s="48" t="n">
        <v>-73.3525206197908</v>
      </c>
      <c r="H49" s="48" t="n">
        <v>-73.4929597560445</v>
      </c>
      <c r="I49" s="47" t="n">
        <v>170</v>
      </c>
      <c r="J49" s="36" t="n">
        <f aca="false">'First Electrical Failures'!I49-'Test Conditions'!$B$4</f>
        <v>25</v>
      </c>
      <c r="K49" s="48" t="n">
        <v>-73.3099855008594</v>
      </c>
      <c r="L49" s="48" t="n">
        <v>-73.4112830787145</v>
      </c>
      <c r="M49" s="47" t="n">
        <v>170</v>
      </c>
      <c r="N49" s="36" t="n">
        <f aca="false">'First Electrical Failures'!M49-'Test Conditions'!$B$4</f>
        <v>25</v>
      </c>
      <c r="O49" s="49" t="n">
        <v>-73.5006071685056</v>
      </c>
    </row>
    <row r="50" customFormat="false" ht="12.75" hidden="false" customHeight="false" outlineLevel="0" collapsed="false">
      <c r="A50" s="47" t="n">
        <v>170.2</v>
      </c>
      <c r="B50" s="36" t="n">
        <f aca="false">'First Electrical Failures'!A50-'Test Conditions'!$B$4</f>
        <v>25.2</v>
      </c>
      <c r="C50" s="48" t="n">
        <v>130.148163396879</v>
      </c>
      <c r="D50" s="49" t="n">
        <v>0.238110296838044</v>
      </c>
      <c r="E50" s="47" t="n">
        <v>170.2</v>
      </c>
      <c r="F50" s="36" t="n">
        <f aca="false">'First Electrical Failures'!E50-'Test Conditions'!$B$4</f>
        <v>25.2</v>
      </c>
      <c r="G50" s="48" t="n">
        <v>105.626370889643</v>
      </c>
      <c r="H50" s="48" t="n">
        <v>0.0179286087354063</v>
      </c>
      <c r="I50" s="47" t="n">
        <v>170.2</v>
      </c>
      <c r="J50" s="36" t="n">
        <f aca="false">'First Electrical Failures'!I50-'Test Conditions'!$B$4</f>
        <v>25.2</v>
      </c>
      <c r="K50" s="48" t="n">
        <v>-73.3099855008594</v>
      </c>
      <c r="L50" s="48" t="n">
        <v>-73.4112830787145</v>
      </c>
      <c r="M50" s="47" t="n">
        <v>170.2</v>
      </c>
      <c r="N50" s="36" t="n">
        <f aca="false">'First Electrical Failures'!M50-'Test Conditions'!$B$4</f>
        <v>25.2</v>
      </c>
      <c r="O50" s="49" t="n">
        <v>-73.5006071685056</v>
      </c>
    </row>
    <row r="51" customFormat="false" ht="12.75" hidden="false" customHeight="false" outlineLevel="0" collapsed="false">
      <c r="A51" s="47" t="n">
        <v>170.4</v>
      </c>
      <c r="B51" s="36" t="n">
        <f aca="false">'First Electrical Failures'!A51-'Test Conditions'!$B$4</f>
        <v>25.4</v>
      </c>
      <c r="C51" s="48" t="n">
        <v>130.148163396879</v>
      </c>
      <c r="D51" s="49" t="n">
        <v>0.238110296838044</v>
      </c>
      <c r="E51" s="47" t="n">
        <v>170.4</v>
      </c>
      <c r="F51" s="36" t="n">
        <f aca="false">'First Electrical Failures'!E51-'Test Conditions'!$B$4</f>
        <v>25.4</v>
      </c>
      <c r="G51" s="48" t="n">
        <v>127.794806424234</v>
      </c>
      <c r="H51" s="48" t="n">
        <v>0.0179286087354063</v>
      </c>
      <c r="I51" s="47" t="n">
        <v>170.4</v>
      </c>
      <c r="J51" s="36" t="n">
        <f aca="false">'First Electrical Failures'!I51-'Test Conditions'!$B$4</f>
        <v>25.4</v>
      </c>
      <c r="K51" s="48" t="n">
        <v>-73.2140342429978</v>
      </c>
      <c r="L51" s="48" t="n">
        <v>-73.4112830787145</v>
      </c>
      <c r="M51" s="47" t="n">
        <v>170.4</v>
      </c>
      <c r="N51" s="36" t="n">
        <f aca="false">'First Electrical Failures'!M51-'Test Conditions'!$B$4</f>
        <v>25.4</v>
      </c>
      <c r="O51" s="49" t="n">
        <v>-73.5006071685056</v>
      </c>
    </row>
    <row r="52" customFormat="false" ht="12.75" hidden="false" customHeight="false" outlineLevel="0" collapsed="false">
      <c r="A52" s="47" t="n">
        <v>170.6</v>
      </c>
      <c r="B52" s="36" t="n">
        <f aca="false">'First Electrical Failures'!A52-'Test Conditions'!$B$4</f>
        <v>25.6</v>
      </c>
      <c r="C52" s="48" t="n">
        <v>130.148163396879</v>
      </c>
      <c r="D52" s="49" t="n">
        <v>0.238110296838044</v>
      </c>
      <c r="E52" s="47" t="n">
        <v>170.6</v>
      </c>
      <c r="F52" s="36" t="n">
        <f aca="false">'First Electrical Failures'!E52-'Test Conditions'!$B$4</f>
        <v>25.6</v>
      </c>
      <c r="G52" s="48" t="n">
        <v>129.330262399077</v>
      </c>
      <c r="H52" s="48" t="n">
        <v>0.0179286087354063</v>
      </c>
      <c r="I52" s="47" t="n">
        <v>170.6</v>
      </c>
      <c r="J52" s="36" t="n">
        <f aca="false">'First Electrical Failures'!I52-'Test Conditions'!$B$4</f>
        <v>25.6</v>
      </c>
      <c r="K52" s="48" t="n">
        <v>-73.3099855008594</v>
      </c>
      <c r="L52" s="48" t="n">
        <v>-73.4112830787145</v>
      </c>
      <c r="M52" s="47" t="n">
        <v>170.6</v>
      </c>
      <c r="N52" s="36" t="n">
        <f aca="false">'First Electrical Failures'!M52-'Test Conditions'!$B$4</f>
        <v>25.6</v>
      </c>
      <c r="O52" s="49" t="n">
        <v>-73.5006071685056</v>
      </c>
    </row>
    <row r="53" customFormat="false" ht="12.75" hidden="false" customHeight="false" outlineLevel="0" collapsed="false">
      <c r="A53" s="47" t="n">
        <v>170.8</v>
      </c>
      <c r="B53" s="36" t="n">
        <f aca="false">'First Electrical Failures'!A53-'Test Conditions'!$B$4</f>
        <v>25.8</v>
      </c>
      <c r="C53" s="48" t="n">
        <v>130.244114654741</v>
      </c>
      <c r="D53" s="49" t="n">
        <v>0.238110296838044</v>
      </c>
      <c r="E53" s="47" t="n">
        <v>170.8</v>
      </c>
      <c r="F53" s="36" t="n">
        <f aca="false">'First Electrical Failures'!E53-'Test Conditions'!$B$4</f>
        <v>25.8</v>
      </c>
      <c r="G53" s="48" t="n">
        <v>129.618194789014</v>
      </c>
      <c r="H53" s="48" t="n">
        <v>0.0179286087354063</v>
      </c>
      <c r="I53" s="47" t="n">
        <v>170.8</v>
      </c>
      <c r="J53" s="36" t="n">
        <f aca="false">'First Electrical Failures'!I53-'Test Conditions'!$B$4</f>
        <v>25.8</v>
      </c>
      <c r="K53" s="48" t="n">
        <v>-73.3099855008594</v>
      </c>
      <c r="L53" s="48" t="n">
        <v>-73.4112830787145</v>
      </c>
      <c r="M53" s="47" t="n">
        <v>170.8</v>
      </c>
      <c r="N53" s="36" t="n">
        <f aca="false">'First Electrical Failures'!M53-'Test Conditions'!$B$4</f>
        <v>25.8</v>
      </c>
      <c r="O53" s="49" t="n">
        <v>-73.5006071685056</v>
      </c>
    </row>
    <row r="54" customFormat="false" ht="12.75" hidden="false" customHeight="false" outlineLevel="0" collapsed="false">
      <c r="A54" s="47" t="n">
        <v>171</v>
      </c>
      <c r="B54" s="36" t="n">
        <f aca="false">'First Electrical Failures'!A54-'Test Conditions'!$B$4</f>
        <v>26</v>
      </c>
      <c r="C54" s="48" t="n">
        <v>130.148163396879</v>
      </c>
      <c r="D54" s="49" t="n">
        <v>0.238110296838044</v>
      </c>
      <c r="E54" s="47" t="n">
        <v>171</v>
      </c>
      <c r="F54" s="36" t="n">
        <f aca="false">'First Electrical Failures'!E54-'Test Conditions'!$B$4</f>
        <v>26</v>
      </c>
      <c r="G54" s="48" t="n">
        <v>129.618194789014</v>
      </c>
      <c r="H54" s="48" t="n">
        <v>0.0179286087354063</v>
      </c>
      <c r="I54" s="47" t="n">
        <v>171</v>
      </c>
      <c r="J54" s="36" t="n">
        <f aca="false">'First Electrical Failures'!I54-'Test Conditions'!$B$4</f>
        <v>26</v>
      </c>
      <c r="K54" s="48" t="n">
        <v>-73.3099855008594</v>
      </c>
      <c r="L54" s="48" t="n">
        <v>-73.4112830787145</v>
      </c>
      <c r="M54" s="47" t="n">
        <v>171</v>
      </c>
      <c r="N54" s="36" t="n">
        <f aca="false">'First Electrical Failures'!M54-'Test Conditions'!$B$4</f>
        <v>26</v>
      </c>
      <c r="O54" s="49" t="n">
        <v>-73.5006071685056</v>
      </c>
    </row>
    <row r="55" customFormat="false" ht="12.75" hidden="false" customHeight="false" outlineLevel="0" collapsed="false">
      <c r="A55" s="47" t="n">
        <v>171.2</v>
      </c>
      <c r="B55" s="36" t="n">
        <f aca="false">'First Electrical Failures'!A55-'Test Conditions'!$B$4</f>
        <v>26.2</v>
      </c>
      <c r="C55" s="48" t="n">
        <v>130.148163396879</v>
      </c>
      <c r="D55" s="49" t="n">
        <v>0.238110296838044</v>
      </c>
      <c r="E55" s="47" t="n">
        <v>171.2</v>
      </c>
      <c r="F55" s="36" t="n">
        <f aca="false">'First Electrical Failures'!E55-'Test Conditions'!$B$4</f>
        <v>26.2</v>
      </c>
      <c r="G55" s="48" t="n">
        <v>129.618194789014</v>
      </c>
      <c r="H55" s="48" t="n">
        <v>0.0179286087354063</v>
      </c>
      <c r="I55" s="47" t="n">
        <v>171.2</v>
      </c>
      <c r="J55" s="36" t="n">
        <f aca="false">'First Electrical Failures'!I55-'Test Conditions'!$B$4</f>
        <v>26.2</v>
      </c>
      <c r="K55" s="48" t="n">
        <v>8.07020317838588</v>
      </c>
      <c r="L55" s="48" t="n">
        <v>-0.188287795695587</v>
      </c>
      <c r="M55" s="47" t="n">
        <v>171.2</v>
      </c>
      <c r="N55" s="36" t="n">
        <f aca="false">'First Electrical Failures'!M55-'Test Conditions'!$B$4</f>
        <v>26.2</v>
      </c>
      <c r="O55" s="49" t="n">
        <v>-73.404655910644</v>
      </c>
    </row>
    <row r="56" customFormat="false" ht="12.75" hidden="false" customHeight="false" outlineLevel="0" collapsed="false">
      <c r="A56" s="47" t="n">
        <v>171.4</v>
      </c>
      <c r="B56" s="36" t="n">
        <f aca="false">'First Electrical Failures'!A56-'Test Conditions'!$B$4</f>
        <v>26.4</v>
      </c>
      <c r="C56" s="48" t="n">
        <v>129.95622157298</v>
      </c>
      <c r="D56" s="49" t="n">
        <v>0.238110296838044</v>
      </c>
      <c r="E56" s="47" t="n">
        <v>171.4</v>
      </c>
      <c r="F56" s="36" t="n">
        <f aca="false">'First Electrical Failures'!E56-'Test Conditions'!$B$4</f>
        <v>26.4</v>
      </c>
      <c r="G56" s="48" t="n">
        <v>129.522204222977</v>
      </c>
      <c r="H56" s="48" t="n">
        <v>0.0179286087354063</v>
      </c>
      <c r="I56" s="47" t="n">
        <v>171.4</v>
      </c>
      <c r="J56" s="36" t="n">
        <f aca="false">'First Electrical Failures'!I56-'Test Conditions'!$B$4</f>
        <v>26.4</v>
      </c>
      <c r="K56" s="48" t="n">
        <v>123.134943744424</v>
      </c>
      <c r="L56" s="48" t="n">
        <v>0.00365402820378281</v>
      </c>
      <c r="M56" s="47" t="n">
        <v>171.4</v>
      </c>
      <c r="N56" s="36" t="n">
        <f aca="false">'First Electrical Failures'!M56-'Test Conditions'!$B$4</f>
        <v>26.4</v>
      </c>
      <c r="O56" s="49" t="n">
        <v>-73.5006071685056</v>
      </c>
    </row>
    <row r="57" customFormat="false" ht="12.75" hidden="false" customHeight="false" outlineLevel="0" collapsed="false">
      <c r="A57" s="47" t="n">
        <v>171.6</v>
      </c>
      <c r="B57" s="36" t="n">
        <f aca="false">'First Electrical Failures'!A57-'Test Conditions'!$B$4</f>
        <v>26.6</v>
      </c>
      <c r="C57" s="48" t="n">
        <v>129.95622157298</v>
      </c>
      <c r="D57" s="49" t="n">
        <v>0.142119730800306</v>
      </c>
      <c r="E57" s="47" t="n">
        <v>171.6</v>
      </c>
      <c r="F57" s="36" t="n">
        <f aca="false">'First Electrical Failures'!E57-'Test Conditions'!$B$4</f>
        <v>26.6</v>
      </c>
      <c r="G57" s="48" t="n">
        <v>129.522204222977</v>
      </c>
      <c r="H57" s="48" t="n">
        <v>0.0179286087354063</v>
      </c>
      <c r="I57" s="47" t="n">
        <v>171.6</v>
      </c>
      <c r="J57" s="36" t="n">
        <f aca="false">'First Electrical Failures'!I57-'Test Conditions'!$B$4</f>
        <v>26.6</v>
      </c>
      <c r="K57" s="48" t="n">
        <v>129.852632423669</v>
      </c>
      <c r="L57" s="48" t="n">
        <v>0.00365402820378281</v>
      </c>
      <c r="M57" s="47" t="n">
        <v>171.6</v>
      </c>
      <c r="N57" s="36" t="n">
        <f aca="false">'First Electrical Failures'!M57-'Test Conditions'!$B$4</f>
        <v>26.6</v>
      </c>
      <c r="O57" s="49" t="n">
        <v>-73.5006071685056</v>
      </c>
    </row>
    <row r="58" customFormat="false" ht="12.75" hidden="false" customHeight="false" outlineLevel="0" collapsed="false">
      <c r="A58" s="47" t="n">
        <v>171.8</v>
      </c>
      <c r="B58" s="36" t="n">
        <f aca="false">'First Electrical Failures'!A58-'Test Conditions'!$B$4</f>
        <v>26.8</v>
      </c>
      <c r="C58" s="48" t="n">
        <v>130.052212139018</v>
      </c>
      <c r="D58" s="49" t="n">
        <v>0.238110296838044</v>
      </c>
      <c r="E58" s="47" t="n">
        <v>171.8</v>
      </c>
      <c r="F58" s="36" t="n">
        <f aca="false">'First Electrical Failures'!E58-'Test Conditions'!$B$4</f>
        <v>26.8</v>
      </c>
      <c r="G58" s="48" t="n">
        <v>129.522204222977</v>
      </c>
      <c r="H58" s="48" t="n">
        <v>0.0179286087354063</v>
      </c>
      <c r="I58" s="47" t="n">
        <v>171.8</v>
      </c>
      <c r="J58" s="36" t="n">
        <f aca="false">'First Electrical Failures'!I58-'Test Conditions'!$B$4</f>
        <v>26.8</v>
      </c>
      <c r="K58" s="48" t="n">
        <v>130.524409153229</v>
      </c>
      <c r="L58" s="48" t="n">
        <v>0.00365402820378281</v>
      </c>
      <c r="M58" s="47" t="n">
        <v>171.8</v>
      </c>
      <c r="N58" s="36" t="n">
        <f aca="false">'First Electrical Failures'!M58-'Test Conditions'!$B$4</f>
        <v>26.8</v>
      </c>
      <c r="O58" s="49" t="n">
        <v>-73.5006071685056</v>
      </c>
    </row>
    <row r="59" customFormat="false" ht="12.75" hidden="false" customHeight="false" outlineLevel="0" collapsed="false">
      <c r="A59" s="47" t="n">
        <v>172</v>
      </c>
      <c r="B59" s="36" t="n">
        <f aca="false">'First Electrical Failures'!A59-'Test Conditions'!$B$4</f>
        <v>27</v>
      </c>
      <c r="C59" s="48" t="n">
        <v>130.052212139018</v>
      </c>
      <c r="D59" s="49" t="n">
        <v>0.238110296838044</v>
      </c>
      <c r="E59" s="47" t="n">
        <v>172</v>
      </c>
      <c r="F59" s="36" t="n">
        <f aca="false">'First Electrical Failures'!E59-'Test Conditions'!$B$4</f>
        <v>27</v>
      </c>
      <c r="G59" s="48" t="n">
        <v>129.522204222977</v>
      </c>
      <c r="H59" s="48" t="n">
        <v>0.0179286087354063</v>
      </c>
      <c r="I59" s="47" t="n">
        <v>172</v>
      </c>
      <c r="J59" s="36" t="n">
        <f aca="false">'First Electrical Failures'!I59-'Test Conditions'!$B$4</f>
        <v>27</v>
      </c>
      <c r="K59" s="48" t="n">
        <v>130.524409153229</v>
      </c>
      <c r="L59" s="48" t="n">
        <v>0.00365402820378281</v>
      </c>
      <c r="M59" s="47" t="n">
        <v>172</v>
      </c>
      <c r="N59" s="36" t="n">
        <f aca="false">'First Electrical Failures'!M59-'Test Conditions'!$B$4</f>
        <v>27</v>
      </c>
      <c r="O59" s="49" t="n">
        <v>-73.5006071685056</v>
      </c>
    </row>
    <row r="60" customFormat="false" ht="12.75" hidden="false" customHeight="false" outlineLevel="0" collapsed="false">
      <c r="A60" s="47" t="n">
        <v>172.2</v>
      </c>
      <c r="B60" s="36" t="n">
        <f aca="false">'First Electrical Failures'!A60-'Test Conditions'!$B$4</f>
        <v>27.2</v>
      </c>
      <c r="C60" s="48" t="n">
        <v>130.052212139018</v>
      </c>
      <c r="D60" s="49" t="n">
        <v>0.238110296838044</v>
      </c>
      <c r="E60" s="47" t="n">
        <v>172.2</v>
      </c>
      <c r="F60" s="36" t="n">
        <f aca="false">'First Electrical Failures'!E60-'Test Conditions'!$B$4</f>
        <v>27.2</v>
      </c>
      <c r="G60" s="48" t="n">
        <v>129.618194789014</v>
      </c>
      <c r="H60" s="48" t="n">
        <v>0.0179286087354063</v>
      </c>
      <c r="I60" s="47" t="n">
        <v>172.2</v>
      </c>
      <c r="J60" s="36" t="n">
        <f aca="false">'First Electrical Failures'!I60-'Test Conditions'!$B$4</f>
        <v>27.2</v>
      </c>
      <c r="K60" s="48" t="n">
        <v>130.716350977128</v>
      </c>
      <c r="L60" s="48" t="n">
        <v>0.00365402820378281</v>
      </c>
      <c r="M60" s="47" t="n">
        <v>172.2</v>
      </c>
      <c r="N60" s="36" t="n">
        <f aca="false">'First Electrical Failures'!M60-'Test Conditions'!$B$4</f>
        <v>27.2</v>
      </c>
      <c r="O60" s="49" t="n">
        <v>-73.5006071685056</v>
      </c>
    </row>
    <row r="61" customFormat="false" ht="12.75" hidden="false" customHeight="false" outlineLevel="0" collapsed="false">
      <c r="A61" s="47" t="n">
        <v>172.4</v>
      </c>
      <c r="B61" s="36" t="n">
        <f aca="false">'First Electrical Failures'!A61-'Test Conditions'!$B$4</f>
        <v>27.4</v>
      </c>
      <c r="C61" s="48" t="n">
        <v>129.764279749081</v>
      </c>
      <c r="D61" s="49" t="n">
        <v>0.238110296838044</v>
      </c>
      <c r="E61" s="47" t="n">
        <v>172.4</v>
      </c>
      <c r="F61" s="36" t="n">
        <f aca="false">'First Electrical Failures'!E61-'Test Conditions'!$B$4</f>
        <v>27.4</v>
      </c>
      <c r="G61" s="48" t="n">
        <v>129.330262399077</v>
      </c>
      <c r="H61" s="48" t="n">
        <v>0.0179286087354063</v>
      </c>
      <c r="I61" s="47" t="n">
        <v>172.4</v>
      </c>
      <c r="J61" s="36" t="n">
        <f aca="false">'First Electrical Failures'!I61-'Test Conditions'!$B$4</f>
        <v>27.4</v>
      </c>
      <c r="K61" s="48" t="n">
        <v>130.332467329329</v>
      </c>
      <c r="L61" s="48" t="n">
        <v>0.00365402820378281</v>
      </c>
      <c r="M61" s="47" t="n">
        <v>172.4</v>
      </c>
      <c r="N61" s="36" t="n">
        <f aca="false">'First Electrical Failures'!M61-'Test Conditions'!$B$4</f>
        <v>27.4</v>
      </c>
      <c r="O61" s="49" t="n">
        <v>113.923370818916</v>
      </c>
    </row>
    <row r="62" customFormat="false" ht="12.75" hidden="false" customHeight="false" outlineLevel="0" collapsed="false">
      <c r="A62" s="47" t="n">
        <v>172.6</v>
      </c>
      <c r="B62" s="36" t="n">
        <f aca="false">'First Electrical Failures'!A62-'Test Conditions'!$B$4</f>
        <v>27.6</v>
      </c>
      <c r="C62" s="48" t="n">
        <v>129.860270315118</v>
      </c>
      <c r="D62" s="49" t="n">
        <v>0.238110296838044</v>
      </c>
      <c r="E62" s="47" t="n">
        <v>172.6</v>
      </c>
      <c r="F62" s="36" t="n">
        <f aca="false">'First Electrical Failures'!E62-'Test Conditions'!$B$4</f>
        <v>27.6</v>
      </c>
      <c r="G62" s="48" t="n">
        <v>129.330262399077</v>
      </c>
      <c r="H62" s="48" t="n">
        <v>0.0179286087354063</v>
      </c>
      <c r="I62" s="47" t="n">
        <v>172.6</v>
      </c>
      <c r="J62" s="36" t="n">
        <f aca="false">'First Electrical Failures'!I62-'Test Conditions'!$B$4</f>
        <v>27.6</v>
      </c>
      <c r="K62" s="48" t="n">
        <v>130.428418587191</v>
      </c>
      <c r="L62" s="48" t="n">
        <v>0.00365402820378281</v>
      </c>
      <c r="M62" s="47" t="n">
        <v>172.6</v>
      </c>
      <c r="N62" s="36" t="n">
        <f aca="false">'First Electrical Failures'!M62-'Test Conditions'!$B$4</f>
        <v>27.6</v>
      </c>
      <c r="O62" s="49" t="n">
        <v>125.343496605079</v>
      </c>
    </row>
    <row r="63" customFormat="false" ht="12.75" hidden="false" customHeight="false" outlineLevel="0" collapsed="false">
      <c r="A63" s="47" t="n">
        <v>400</v>
      </c>
      <c r="B63" s="36" t="n">
        <f aca="false">'First Electrical Failures'!A63-'Test Conditions'!$B$4</f>
        <v>255</v>
      </c>
      <c r="C63" s="48" t="n">
        <v>130.052212139018</v>
      </c>
      <c r="D63" s="49" t="n">
        <v>0.717945202498416</v>
      </c>
      <c r="E63" s="47" t="n">
        <v>400</v>
      </c>
      <c r="F63" s="36" t="n">
        <f aca="false">'First Electrical Failures'!E63-'Test Conditions'!$B$4</f>
        <v>255</v>
      </c>
      <c r="G63" s="48" t="n">
        <v>129.234311141216</v>
      </c>
      <c r="H63" s="48" t="n">
        <v>0.0179286087354063</v>
      </c>
      <c r="I63" s="47" t="n">
        <v>400</v>
      </c>
      <c r="J63" s="36" t="n">
        <f aca="false">'First Electrical Failures'!I63-'Test Conditions'!$B$4</f>
        <v>255</v>
      </c>
      <c r="K63" s="48" t="n">
        <v>130.524409153229</v>
      </c>
      <c r="L63" s="48" t="n">
        <v>0.0996052860654234</v>
      </c>
      <c r="M63" s="47" t="n">
        <v>400</v>
      </c>
      <c r="N63" s="36" t="n">
        <f aca="false">'First Electrical Failures'!M63-'Test Conditions'!$B$4</f>
        <v>255</v>
      </c>
      <c r="O63" s="49" t="n">
        <v>126.591059498161</v>
      </c>
    </row>
    <row r="64" customFormat="false" ht="12.75" hidden="false" customHeight="false" outlineLevel="0" collapsed="false">
      <c r="A64" s="47" t="n">
        <v>400.2</v>
      </c>
      <c r="B64" s="36" t="n">
        <f aca="false">'First Electrical Failures'!A64-'Test Conditions'!$B$4</f>
        <v>255.2</v>
      </c>
      <c r="C64" s="48" t="n">
        <v>130.148163396879</v>
      </c>
      <c r="D64" s="49" t="n">
        <v>0.717945202498416</v>
      </c>
      <c r="E64" s="47" t="n">
        <v>400.2</v>
      </c>
      <c r="F64" s="36" t="n">
        <f aca="false">'First Electrical Failures'!E64-'Test Conditions'!$B$4</f>
        <v>255.2</v>
      </c>
      <c r="G64" s="48" t="n">
        <v>129.330262399077</v>
      </c>
      <c r="H64" s="48" t="n">
        <v>0.0179286087354063</v>
      </c>
      <c r="I64" s="47" t="n">
        <v>400.2</v>
      </c>
      <c r="J64" s="36" t="n">
        <f aca="false">'First Electrical Failures'!I64-'Test Conditions'!$B$4</f>
        <v>255.2</v>
      </c>
      <c r="K64" s="48" t="n">
        <v>130.62036041109</v>
      </c>
      <c r="L64" s="48" t="n">
        <v>0.0996052860654234</v>
      </c>
      <c r="M64" s="47" t="n">
        <v>400.2</v>
      </c>
      <c r="N64" s="36" t="n">
        <f aca="false">'First Electrical Failures'!M64-'Test Conditions'!$B$4</f>
        <v>255.2</v>
      </c>
      <c r="O64" s="49" t="n">
        <v>126.687010756023</v>
      </c>
    </row>
    <row r="65" customFormat="false" ht="12.75" hidden="false" customHeight="false" outlineLevel="0" collapsed="false">
      <c r="A65" s="47" t="n">
        <v>400.4</v>
      </c>
      <c r="B65" s="36" t="n">
        <f aca="false">'First Electrical Failures'!A65-'Test Conditions'!$B$4</f>
        <v>255.4</v>
      </c>
      <c r="C65" s="48" t="n">
        <v>130.148163396879</v>
      </c>
      <c r="D65" s="49" t="n">
        <v>0.717945202498416</v>
      </c>
      <c r="E65" s="47" t="n">
        <v>400.4</v>
      </c>
      <c r="F65" s="36" t="n">
        <f aca="false">'First Electrical Failures'!E65-'Test Conditions'!$B$4</f>
        <v>255.4</v>
      </c>
      <c r="G65" s="48" t="n">
        <v>129.330262399077</v>
      </c>
      <c r="H65" s="48" t="n">
        <v>-0.0780226491262343</v>
      </c>
      <c r="I65" s="47" t="n">
        <v>400.4</v>
      </c>
      <c r="J65" s="36" t="n">
        <f aca="false">'First Electrical Failures'!I65-'Test Conditions'!$B$4</f>
        <v>255.4</v>
      </c>
      <c r="K65" s="48" t="n">
        <v>130.524409153229</v>
      </c>
      <c r="L65" s="48" t="n">
        <v>0.195595852103161</v>
      </c>
      <c r="M65" s="47" t="n">
        <v>400.4</v>
      </c>
      <c r="N65" s="36" t="n">
        <f aca="false">'First Electrical Failures'!M65-'Test Conditions'!$B$4</f>
        <v>255.4</v>
      </c>
      <c r="O65" s="49" t="n">
        <v>126.687010756023</v>
      </c>
    </row>
    <row r="66" customFormat="false" ht="12.75" hidden="false" customHeight="false" outlineLevel="0" collapsed="false">
      <c r="A66" s="47" t="n">
        <v>400.6</v>
      </c>
      <c r="B66" s="36" t="n">
        <f aca="false">'First Electrical Failures'!A66-'Test Conditions'!$B$4</f>
        <v>255.6</v>
      </c>
      <c r="C66" s="48" t="n">
        <v>130.244114654741</v>
      </c>
      <c r="D66" s="49" t="n">
        <v>0.813896460360056</v>
      </c>
      <c r="E66" s="47" t="n">
        <v>400.6</v>
      </c>
      <c r="F66" s="36" t="n">
        <f aca="false">'First Electrical Failures'!E66-'Test Conditions'!$B$4</f>
        <v>255.6</v>
      </c>
      <c r="G66" s="48" t="n">
        <v>129.426252965115</v>
      </c>
      <c r="H66" s="48" t="n">
        <v>0.0179286087354063</v>
      </c>
      <c r="I66" s="47" t="n">
        <v>400.6</v>
      </c>
      <c r="J66" s="36" t="n">
        <f aca="false">'First Electrical Failures'!I66-'Test Conditions'!$B$4</f>
        <v>255.6</v>
      </c>
      <c r="K66" s="48" t="n">
        <v>130.62036041109</v>
      </c>
      <c r="L66" s="48" t="n">
        <v>0.0996052860654234</v>
      </c>
      <c r="M66" s="47" t="n">
        <v>400.6</v>
      </c>
      <c r="N66" s="36" t="n">
        <f aca="false">'First Electrical Failures'!M66-'Test Conditions'!$B$4</f>
        <v>255.6</v>
      </c>
      <c r="O66" s="49" t="n">
        <v>126.687010756023</v>
      </c>
    </row>
    <row r="67" customFormat="false" ht="12.75" hidden="false" customHeight="false" outlineLevel="0" collapsed="false">
      <c r="A67" s="47" t="n">
        <v>400.8</v>
      </c>
      <c r="B67" s="36" t="n">
        <f aca="false">'First Electrical Failures'!A67-'Test Conditions'!$B$4</f>
        <v>255.8</v>
      </c>
      <c r="C67" s="48" t="n">
        <v>130.148163396879</v>
      </c>
      <c r="D67" s="49" t="n">
        <v>0.717945202498416</v>
      </c>
      <c r="E67" s="47" t="n">
        <v>400.8</v>
      </c>
      <c r="F67" s="36" t="n">
        <f aca="false">'First Electrical Failures'!E67-'Test Conditions'!$B$4</f>
        <v>255.8</v>
      </c>
      <c r="G67" s="48" t="n">
        <v>129.234311141216</v>
      </c>
      <c r="H67" s="48" t="n">
        <v>0.0179286087354063</v>
      </c>
      <c r="I67" s="47" t="n">
        <v>400.8</v>
      </c>
      <c r="J67" s="36" t="n">
        <f aca="false">'First Electrical Failures'!I67-'Test Conditions'!$B$4</f>
        <v>255.8</v>
      </c>
      <c r="K67" s="48" t="n">
        <v>130.62036041109</v>
      </c>
      <c r="L67" s="48" t="n">
        <v>0.195595852103161</v>
      </c>
      <c r="M67" s="47" t="n">
        <v>400.8</v>
      </c>
      <c r="N67" s="36" t="n">
        <f aca="false">'First Electrical Failures'!M67-'Test Conditions'!$B$4</f>
        <v>255.8</v>
      </c>
      <c r="O67" s="49" t="n">
        <v>126.687010756023</v>
      </c>
    </row>
    <row r="68" customFormat="false" ht="12.75" hidden="false" customHeight="false" outlineLevel="0" collapsed="false">
      <c r="A68" s="47" t="n">
        <v>401</v>
      </c>
      <c r="B68" s="36" t="n">
        <f aca="false">'First Electrical Failures'!A68-'Test Conditions'!$B$4</f>
        <v>256</v>
      </c>
      <c r="C68" s="48" t="n">
        <v>130.148163396879</v>
      </c>
      <c r="D68" s="49" t="n">
        <v>0.813896460360056</v>
      </c>
      <c r="E68" s="47" t="n">
        <v>401</v>
      </c>
      <c r="F68" s="36" t="n">
        <f aca="false">'First Electrical Failures'!E68-'Test Conditions'!$B$4</f>
        <v>256</v>
      </c>
      <c r="G68" s="48" t="n">
        <v>129.330262399077</v>
      </c>
      <c r="H68" s="48" t="n">
        <v>0.0179286087354063</v>
      </c>
      <c r="I68" s="47" t="n">
        <v>401</v>
      </c>
      <c r="J68" s="36" t="n">
        <f aca="false">'First Electrical Failures'!I68-'Test Conditions'!$B$4</f>
        <v>256</v>
      </c>
      <c r="K68" s="48" t="n">
        <v>130.62036041109</v>
      </c>
      <c r="L68" s="48" t="n">
        <v>0.195595852103161</v>
      </c>
      <c r="M68" s="47" t="n">
        <v>401</v>
      </c>
      <c r="N68" s="36" t="n">
        <f aca="false">'First Electrical Failures'!M68-'Test Conditions'!$B$4</f>
        <v>256</v>
      </c>
      <c r="O68" s="49" t="n">
        <v>126.687010756023</v>
      </c>
    </row>
    <row r="69" customFormat="false" ht="12.75" hidden="false" customHeight="false" outlineLevel="0" collapsed="false">
      <c r="A69" s="47" t="n">
        <v>401.2</v>
      </c>
      <c r="B69" s="36" t="n">
        <f aca="false">'First Electrical Failures'!A69-'Test Conditions'!$B$4</f>
        <v>256.2</v>
      </c>
      <c r="C69" s="48" t="n">
        <v>130.244114654741</v>
      </c>
      <c r="D69" s="49" t="n">
        <v>0.717945202498416</v>
      </c>
      <c r="E69" s="47" t="n">
        <v>401.2</v>
      </c>
      <c r="F69" s="36" t="n">
        <f aca="false">'First Electrical Failures'!E69-'Test Conditions'!$B$4</f>
        <v>256.2</v>
      </c>
      <c r="G69" s="48" t="n">
        <v>129.330262399077</v>
      </c>
      <c r="H69" s="48" t="n">
        <v>0.0179286087354063</v>
      </c>
      <c r="I69" s="47" t="n">
        <v>401.2</v>
      </c>
      <c r="J69" s="36" t="n">
        <f aca="false">'First Electrical Failures'!I69-'Test Conditions'!$B$4</f>
        <v>256.2</v>
      </c>
      <c r="K69" s="48" t="n">
        <v>130.62036041109</v>
      </c>
      <c r="L69" s="48" t="n">
        <v>0.0996052860654234</v>
      </c>
      <c r="M69" s="47" t="n">
        <v>401.2</v>
      </c>
      <c r="N69" s="36" t="n">
        <f aca="false">'First Electrical Failures'!M69-'Test Conditions'!$B$4</f>
        <v>256.2</v>
      </c>
      <c r="O69" s="49" t="n">
        <v>126.687010756023</v>
      </c>
    </row>
    <row r="70" customFormat="false" ht="12.75" hidden="false" customHeight="false" outlineLevel="0" collapsed="false">
      <c r="A70" s="47" t="n">
        <v>401.4</v>
      </c>
      <c r="B70" s="36" t="n">
        <f aca="false">'First Electrical Failures'!A70-'Test Conditions'!$B$4</f>
        <v>256.4</v>
      </c>
      <c r="C70" s="48" t="n">
        <v>130.340105220779</v>
      </c>
      <c r="D70" s="49" t="n">
        <v>0.717945202498416</v>
      </c>
      <c r="E70" s="47" t="n">
        <v>401.4</v>
      </c>
      <c r="F70" s="36" t="n">
        <f aca="false">'First Electrical Failures'!E70-'Test Conditions'!$B$4</f>
        <v>256.4</v>
      </c>
      <c r="G70" s="48" t="n">
        <v>129.330262399077</v>
      </c>
      <c r="H70" s="48" t="n">
        <v>0.0179286087354063</v>
      </c>
      <c r="I70" s="47" t="n">
        <v>401.4</v>
      </c>
      <c r="J70" s="36" t="n">
        <f aca="false">'First Electrical Failures'!I70-'Test Conditions'!$B$4</f>
        <v>256.4</v>
      </c>
      <c r="K70" s="48" t="n">
        <v>130.62036041109</v>
      </c>
      <c r="L70" s="48" t="n">
        <v>0.195595852103161</v>
      </c>
      <c r="M70" s="47" t="n">
        <v>401.4</v>
      </c>
      <c r="N70" s="36" t="n">
        <f aca="false">'First Electrical Failures'!M70-'Test Conditions'!$B$4</f>
        <v>256.4</v>
      </c>
      <c r="O70" s="49" t="n">
        <v>126.687010756023</v>
      </c>
    </row>
    <row r="71" customFormat="false" ht="12.75" hidden="false" customHeight="false" outlineLevel="0" collapsed="false">
      <c r="A71" s="47" t="n">
        <v>401.6</v>
      </c>
      <c r="B71" s="36" t="n">
        <f aca="false">'First Electrical Failures'!A71-'Test Conditions'!$B$4</f>
        <v>256.6</v>
      </c>
      <c r="C71" s="48" t="n">
        <v>130.244114654741</v>
      </c>
      <c r="D71" s="49" t="n">
        <v>0.717945202498416</v>
      </c>
      <c r="E71" s="47" t="n">
        <v>401.6</v>
      </c>
      <c r="F71" s="36" t="n">
        <f aca="false">'First Electrical Failures'!E71-'Test Conditions'!$B$4</f>
        <v>256.6</v>
      </c>
      <c r="G71" s="48" t="n">
        <v>129.426252965115</v>
      </c>
      <c r="H71" s="48" t="n">
        <v>0.0179286087354063</v>
      </c>
      <c r="I71" s="47" t="n">
        <v>401.6</v>
      </c>
      <c r="J71" s="36" t="n">
        <f aca="false">'First Electrical Failures'!I71-'Test Conditions'!$B$4</f>
        <v>256.6</v>
      </c>
      <c r="K71" s="48" t="n">
        <v>130.62036041109</v>
      </c>
      <c r="L71" s="48" t="n">
        <v>0.195595852103161</v>
      </c>
      <c r="M71" s="47" t="n">
        <v>401.6</v>
      </c>
      <c r="N71" s="36" t="n">
        <f aca="false">'First Electrical Failures'!M71-'Test Conditions'!$B$4</f>
        <v>256.6</v>
      </c>
      <c r="O71" s="49" t="n">
        <v>126.687010756023</v>
      </c>
    </row>
    <row r="72" customFormat="false" ht="12.75" hidden="false" customHeight="false" outlineLevel="0" collapsed="false">
      <c r="A72" s="47" t="n">
        <v>401.8</v>
      </c>
      <c r="B72" s="36" t="n">
        <f aca="false">'First Electrical Failures'!A72-'Test Conditions'!$B$4</f>
        <v>256.8</v>
      </c>
      <c r="C72" s="48" t="n">
        <v>130.244114654741</v>
      </c>
      <c r="D72" s="49" t="n">
        <v>0.813896460360056</v>
      </c>
      <c r="E72" s="47" t="n">
        <v>401.8</v>
      </c>
      <c r="F72" s="36" t="n">
        <f aca="false">'First Electrical Failures'!E72-'Test Conditions'!$B$4</f>
        <v>256.8</v>
      </c>
      <c r="G72" s="48" t="n">
        <v>129.330262399077</v>
      </c>
      <c r="H72" s="48" t="n">
        <v>0.0179286087354063</v>
      </c>
      <c r="I72" s="47" t="n">
        <v>401.8</v>
      </c>
      <c r="J72" s="36" t="n">
        <f aca="false">'First Electrical Failures'!I72-'Test Conditions'!$B$4</f>
        <v>256.8</v>
      </c>
      <c r="K72" s="48" t="n">
        <v>130.62036041109</v>
      </c>
      <c r="L72" s="48" t="n">
        <v>0.195595852103161</v>
      </c>
      <c r="M72" s="47" t="n">
        <v>401.8</v>
      </c>
      <c r="N72" s="36" t="n">
        <f aca="false">'First Electrical Failures'!M72-'Test Conditions'!$B$4</f>
        <v>256.8</v>
      </c>
      <c r="O72" s="49" t="n">
        <v>126.687010756023</v>
      </c>
    </row>
    <row r="73" customFormat="false" ht="12.75" hidden="false" customHeight="false" outlineLevel="0" collapsed="false">
      <c r="A73" s="47" t="n">
        <v>402</v>
      </c>
      <c r="B73" s="36" t="n">
        <f aca="false">'First Electrical Failures'!A73-'Test Conditions'!$B$4</f>
        <v>257</v>
      </c>
      <c r="C73" s="48" t="n">
        <v>130.244114654741</v>
      </c>
      <c r="D73" s="49" t="n">
        <v>0.813896460360056</v>
      </c>
      <c r="E73" s="47" t="n">
        <v>402</v>
      </c>
      <c r="F73" s="36" t="n">
        <f aca="false">'First Electrical Failures'!E73-'Test Conditions'!$B$4</f>
        <v>257</v>
      </c>
      <c r="G73" s="48" t="n">
        <v>129.330262399077</v>
      </c>
      <c r="H73" s="48" t="n">
        <v>0.0179286087354063</v>
      </c>
      <c r="I73" s="47" t="n">
        <v>402</v>
      </c>
      <c r="J73" s="36" t="n">
        <f aca="false">'First Electrical Failures'!I73-'Test Conditions'!$B$4</f>
        <v>257</v>
      </c>
      <c r="K73" s="48" t="n">
        <v>130.62036041109</v>
      </c>
      <c r="L73" s="48" t="n">
        <v>0.0996052860654234</v>
      </c>
      <c r="M73" s="47" t="n">
        <v>402</v>
      </c>
      <c r="N73" s="36" t="n">
        <f aca="false">'First Electrical Failures'!M73-'Test Conditions'!$B$4</f>
        <v>257</v>
      </c>
      <c r="O73" s="49" t="n">
        <v>126.687010756023</v>
      </c>
    </row>
    <row r="74" customFormat="false" ht="12.75" hidden="false" customHeight="false" outlineLevel="0" collapsed="false">
      <c r="A74" s="47" t="n">
        <v>402.2</v>
      </c>
      <c r="B74" s="36" t="n">
        <f aca="false">'First Electrical Failures'!A74-'Test Conditions'!$B$4</f>
        <v>257.2</v>
      </c>
      <c r="C74" s="48" t="n">
        <v>130.340105220779</v>
      </c>
      <c r="D74" s="49" t="n">
        <v>0.813896460360056</v>
      </c>
      <c r="E74" s="47" t="n">
        <v>402.2</v>
      </c>
      <c r="F74" s="36" t="n">
        <f aca="false">'First Electrical Failures'!E74-'Test Conditions'!$B$4</f>
        <v>257.2</v>
      </c>
      <c r="G74" s="48" t="n">
        <v>129.330262399077</v>
      </c>
      <c r="H74" s="48" t="n">
        <v>0.0179286087354063</v>
      </c>
      <c r="I74" s="47" t="n">
        <v>402.2</v>
      </c>
      <c r="J74" s="36" t="n">
        <f aca="false">'First Electrical Failures'!I74-'Test Conditions'!$B$4</f>
        <v>257.2</v>
      </c>
      <c r="K74" s="48" t="n">
        <v>130.62036041109</v>
      </c>
      <c r="L74" s="48" t="n">
        <v>0.195595852103161</v>
      </c>
      <c r="M74" s="47" t="n">
        <v>402.2</v>
      </c>
      <c r="N74" s="36" t="n">
        <f aca="false">'First Electrical Failures'!M74-'Test Conditions'!$B$4</f>
        <v>257.2</v>
      </c>
      <c r="O74" s="49" t="n">
        <v>126.687010756023</v>
      </c>
    </row>
    <row r="75" customFormat="false" ht="12.75" hidden="false" customHeight="false" outlineLevel="0" collapsed="false">
      <c r="A75" s="47" t="n">
        <v>402.4</v>
      </c>
      <c r="B75" s="36" t="n">
        <f aca="false">'First Electrical Failures'!A75-'Test Conditions'!$B$4</f>
        <v>257.4</v>
      </c>
      <c r="C75" s="48" t="n">
        <v>130.340105220779</v>
      </c>
      <c r="D75" s="49" t="n">
        <v>0.813896460360056</v>
      </c>
      <c r="E75" s="47" t="n">
        <v>402.4</v>
      </c>
      <c r="F75" s="36" t="n">
        <f aca="false">'First Electrical Failures'!E75-'Test Conditions'!$B$4</f>
        <v>257.4</v>
      </c>
      <c r="G75" s="48" t="n">
        <v>129.330262399077</v>
      </c>
      <c r="H75" s="48" t="n">
        <v>0.0179286087354063</v>
      </c>
      <c r="I75" s="47" t="n">
        <v>402.4</v>
      </c>
      <c r="J75" s="36" t="n">
        <f aca="false">'First Electrical Failures'!I75-'Test Conditions'!$B$4</f>
        <v>257.4</v>
      </c>
      <c r="K75" s="48" t="n">
        <v>130.524409153229</v>
      </c>
      <c r="L75" s="48" t="n">
        <v>0.195595852103161</v>
      </c>
      <c r="M75" s="47" t="n">
        <v>402.4</v>
      </c>
      <c r="N75" s="36" t="n">
        <f aca="false">'First Electrical Failures'!M75-'Test Conditions'!$B$4</f>
        <v>257.4</v>
      </c>
      <c r="O75" s="49" t="n">
        <v>126.687010756023</v>
      </c>
    </row>
    <row r="76" customFormat="false" ht="12.75" hidden="false" customHeight="false" outlineLevel="0" collapsed="false">
      <c r="A76" s="47" t="n">
        <v>402.6</v>
      </c>
      <c r="B76" s="36" t="n">
        <f aca="false">'First Electrical Failures'!A76-'Test Conditions'!$B$4</f>
        <v>257.6</v>
      </c>
      <c r="C76" s="48" t="n">
        <v>130.340105220779</v>
      </c>
      <c r="D76" s="49" t="n">
        <v>0.813896460360056</v>
      </c>
      <c r="E76" s="47" t="n">
        <v>402.6</v>
      </c>
      <c r="F76" s="36" t="n">
        <f aca="false">'First Electrical Failures'!E76-'Test Conditions'!$B$4</f>
        <v>257.6</v>
      </c>
      <c r="G76" s="48" t="n">
        <v>129.330262399077</v>
      </c>
      <c r="H76" s="48" t="n">
        <v>0.0179286087354063</v>
      </c>
      <c r="I76" s="47" t="n">
        <v>402.6</v>
      </c>
      <c r="J76" s="36" t="n">
        <f aca="false">'First Electrical Failures'!I76-'Test Conditions'!$B$4</f>
        <v>257.6</v>
      </c>
      <c r="K76" s="48" t="n">
        <v>130.62036041109</v>
      </c>
      <c r="L76" s="48" t="n">
        <v>0.195595852103161</v>
      </c>
      <c r="M76" s="47" t="n">
        <v>402.6</v>
      </c>
      <c r="N76" s="36" t="n">
        <f aca="false">'First Electrical Failures'!M76-'Test Conditions'!$B$4</f>
        <v>257.6</v>
      </c>
      <c r="O76" s="49" t="n">
        <v>126.687010756023</v>
      </c>
    </row>
    <row r="77" customFormat="false" ht="12.75" hidden="false" customHeight="false" outlineLevel="0" collapsed="false">
      <c r="A77" s="47" t="n">
        <v>402.8</v>
      </c>
      <c r="B77" s="36" t="n">
        <f aca="false">'First Electrical Failures'!A77-'Test Conditions'!$B$4</f>
        <v>257.8</v>
      </c>
      <c r="C77" s="48" t="n">
        <v>130.340105220779</v>
      </c>
      <c r="D77" s="49" t="n">
        <v>0.813896460360056</v>
      </c>
      <c r="E77" s="47" t="n">
        <v>402.8</v>
      </c>
      <c r="F77" s="36" t="n">
        <f aca="false">'First Electrical Failures'!E77-'Test Conditions'!$B$4</f>
        <v>257.8</v>
      </c>
      <c r="G77" s="48" t="n">
        <v>129.330262399077</v>
      </c>
      <c r="H77" s="48" t="n">
        <v>0.0179286087354063</v>
      </c>
      <c r="I77" s="47" t="n">
        <v>402.8</v>
      </c>
      <c r="J77" s="36" t="n">
        <f aca="false">'First Electrical Failures'!I77-'Test Conditions'!$B$4</f>
        <v>257.8</v>
      </c>
      <c r="K77" s="48" t="n">
        <v>130.62036041109</v>
      </c>
      <c r="L77" s="48" t="n">
        <v>0.195595852103161</v>
      </c>
      <c r="M77" s="47" t="n">
        <v>402.8</v>
      </c>
      <c r="N77" s="36" t="n">
        <f aca="false">'First Electrical Failures'!M77-'Test Conditions'!$B$4</f>
        <v>257.8</v>
      </c>
      <c r="O77" s="49" t="n">
        <v>126.687010756023</v>
      </c>
    </row>
    <row r="78" customFormat="false" ht="12.75" hidden="false" customHeight="false" outlineLevel="0" collapsed="false">
      <c r="A78" s="47" t="n">
        <v>403</v>
      </c>
      <c r="B78" s="36" t="n">
        <f aca="false">'First Electrical Failures'!A78-'Test Conditions'!$B$4</f>
        <v>258</v>
      </c>
      <c r="C78" s="48" t="n">
        <v>130.340105220779</v>
      </c>
      <c r="D78" s="49" t="n">
        <v>0.813896460360056</v>
      </c>
      <c r="E78" s="47" t="n">
        <v>403</v>
      </c>
      <c r="F78" s="36" t="n">
        <f aca="false">'First Electrical Failures'!E78-'Test Conditions'!$B$4</f>
        <v>258</v>
      </c>
      <c r="G78" s="48" t="n">
        <v>129.426252965115</v>
      </c>
      <c r="H78" s="48" t="n">
        <v>0.0179286087354063</v>
      </c>
      <c r="I78" s="47" t="n">
        <v>403</v>
      </c>
      <c r="J78" s="36" t="n">
        <f aca="false">'First Electrical Failures'!I78-'Test Conditions'!$B$4</f>
        <v>258</v>
      </c>
      <c r="K78" s="48" t="n">
        <v>130.62036041109</v>
      </c>
      <c r="L78" s="48" t="n">
        <v>0.195595852103161</v>
      </c>
      <c r="M78" s="47" t="n">
        <v>403</v>
      </c>
      <c r="N78" s="36" t="n">
        <f aca="false">'First Electrical Failures'!M78-'Test Conditions'!$B$4</f>
        <v>258</v>
      </c>
      <c r="O78" s="49" t="n">
        <v>126.78300132206</v>
      </c>
    </row>
    <row r="79" customFormat="false" ht="12.75" hidden="false" customHeight="false" outlineLevel="0" collapsed="false">
      <c r="A79" s="47" t="n">
        <v>403.2</v>
      </c>
      <c r="B79" s="36" t="n">
        <f aca="false">'First Electrical Failures'!A79-'Test Conditions'!$B$4</f>
        <v>258.2</v>
      </c>
      <c r="C79" s="48" t="n">
        <v>130.340105220779</v>
      </c>
      <c r="D79" s="49" t="n">
        <v>0.813896460360056</v>
      </c>
      <c r="E79" s="47" t="n">
        <v>403.2</v>
      </c>
      <c r="F79" s="36" t="n">
        <f aca="false">'First Electrical Failures'!E79-'Test Conditions'!$B$4</f>
        <v>258.2</v>
      </c>
      <c r="G79" s="48" t="n">
        <v>129.330262399077</v>
      </c>
      <c r="H79" s="48" t="n">
        <v>0.0179286087354063</v>
      </c>
      <c r="I79" s="47" t="n">
        <v>403.2</v>
      </c>
      <c r="J79" s="36" t="n">
        <f aca="false">'First Electrical Failures'!I79-'Test Conditions'!$B$4</f>
        <v>258.2</v>
      </c>
      <c r="K79" s="48" t="n">
        <v>130.62036041109</v>
      </c>
      <c r="L79" s="48" t="n">
        <v>0.0996052860654234</v>
      </c>
      <c r="M79" s="47" t="n">
        <v>403.2</v>
      </c>
      <c r="N79" s="36" t="n">
        <f aca="false">'First Electrical Failures'!M79-'Test Conditions'!$B$4</f>
        <v>258.2</v>
      </c>
      <c r="O79" s="49" t="n">
        <v>126.687010756023</v>
      </c>
    </row>
    <row r="80" customFormat="false" ht="12.75" hidden="false" customHeight="false" outlineLevel="0" collapsed="false">
      <c r="A80" s="47" t="n">
        <v>403.4</v>
      </c>
      <c r="B80" s="36" t="n">
        <f aca="false">'First Electrical Failures'!A80-'Test Conditions'!$B$4</f>
        <v>258.4</v>
      </c>
      <c r="C80" s="48" t="n">
        <v>130.340105220779</v>
      </c>
      <c r="D80" s="49" t="n">
        <v>0.813896460360056</v>
      </c>
      <c r="E80" s="47" t="n">
        <v>403.4</v>
      </c>
      <c r="F80" s="36" t="n">
        <f aca="false">'First Electrical Failures'!E80-'Test Conditions'!$B$4</f>
        <v>258.4</v>
      </c>
      <c r="G80" s="48" t="n">
        <v>129.426252965115</v>
      </c>
      <c r="H80" s="48" t="n">
        <v>0.0179286087354063</v>
      </c>
      <c r="I80" s="47" t="n">
        <v>403.4</v>
      </c>
      <c r="J80" s="36" t="n">
        <f aca="false">'First Electrical Failures'!I80-'Test Conditions'!$B$4</f>
        <v>258.4</v>
      </c>
      <c r="K80" s="48" t="n">
        <v>130.62036041109</v>
      </c>
      <c r="L80" s="48" t="n">
        <v>0.0996052860654234</v>
      </c>
      <c r="M80" s="47" t="n">
        <v>403.4</v>
      </c>
      <c r="N80" s="36" t="n">
        <f aca="false">'First Electrical Failures'!M80-'Test Conditions'!$B$4</f>
        <v>258.4</v>
      </c>
      <c r="O80" s="49" t="n">
        <v>126.687010756023</v>
      </c>
    </row>
    <row r="81" customFormat="false" ht="12.75" hidden="false" customHeight="false" outlineLevel="0" collapsed="false">
      <c r="A81" s="47" t="n">
        <v>403.6</v>
      </c>
      <c r="B81" s="36" t="n">
        <f aca="false">'First Electrical Failures'!A81-'Test Conditions'!$B$4</f>
        <v>258.6</v>
      </c>
      <c r="C81" s="48" t="n">
        <v>130.340105220779</v>
      </c>
      <c r="D81" s="49" t="n">
        <v>0.813896460360056</v>
      </c>
      <c r="E81" s="47" t="n">
        <v>403.6</v>
      </c>
      <c r="F81" s="36" t="n">
        <f aca="false">'First Electrical Failures'!E81-'Test Conditions'!$B$4</f>
        <v>258.6</v>
      </c>
      <c r="G81" s="48" t="n">
        <v>129.426252965115</v>
      </c>
      <c r="H81" s="48" t="n">
        <v>0.0179286087354063</v>
      </c>
      <c r="I81" s="47" t="n">
        <v>403.6</v>
      </c>
      <c r="J81" s="36" t="n">
        <f aca="false">'First Electrical Failures'!I81-'Test Conditions'!$B$4</f>
        <v>258.6</v>
      </c>
      <c r="K81" s="48" t="n">
        <v>130.62036041109</v>
      </c>
      <c r="L81" s="48" t="n">
        <v>0.195595852103161</v>
      </c>
      <c r="M81" s="47" t="n">
        <v>403.6</v>
      </c>
      <c r="N81" s="36" t="n">
        <f aca="false">'First Electrical Failures'!M81-'Test Conditions'!$B$4</f>
        <v>258.6</v>
      </c>
      <c r="O81" s="49" t="n">
        <v>126.78300132206</v>
      </c>
    </row>
    <row r="82" customFormat="false" ht="12.75" hidden="false" customHeight="false" outlineLevel="0" collapsed="false">
      <c r="A82" s="47" t="n">
        <v>403.8</v>
      </c>
      <c r="B82" s="36" t="n">
        <f aca="false">'First Electrical Failures'!A82-'Test Conditions'!$B$4</f>
        <v>258.8</v>
      </c>
      <c r="C82" s="48" t="n">
        <v>130.43605647864</v>
      </c>
      <c r="D82" s="49" t="n">
        <v>0.813896460360056</v>
      </c>
      <c r="E82" s="47" t="n">
        <v>403.8</v>
      </c>
      <c r="F82" s="36" t="n">
        <f aca="false">'First Electrical Failures'!E82-'Test Conditions'!$B$4</f>
        <v>258.8</v>
      </c>
      <c r="G82" s="48" t="n">
        <v>129.426252965115</v>
      </c>
      <c r="H82" s="48" t="n">
        <v>0.0179286087354063</v>
      </c>
      <c r="I82" s="47" t="n">
        <v>403.8</v>
      </c>
      <c r="J82" s="36" t="n">
        <f aca="false">'First Electrical Failures'!I82-'Test Conditions'!$B$4</f>
        <v>258.8</v>
      </c>
      <c r="K82" s="48" t="n">
        <v>130.62036041109</v>
      </c>
      <c r="L82" s="48" t="n">
        <v>0.195595852103161</v>
      </c>
      <c r="M82" s="47" t="n">
        <v>403.8</v>
      </c>
      <c r="N82" s="36" t="n">
        <f aca="false">'First Electrical Failures'!M82-'Test Conditions'!$B$4</f>
        <v>258.8</v>
      </c>
      <c r="O82" s="49" t="n">
        <v>126.687010756023</v>
      </c>
    </row>
    <row r="83" customFormat="false" ht="12.75" hidden="false" customHeight="false" outlineLevel="0" collapsed="false">
      <c r="A83" s="47" t="n">
        <v>404</v>
      </c>
      <c r="B83" s="36" t="n">
        <f aca="false">'First Electrical Failures'!A83-'Test Conditions'!$B$4</f>
        <v>259</v>
      </c>
      <c r="C83" s="48" t="n">
        <v>130.340105220779</v>
      </c>
      <c r="D83" s="49" t="n">
        <v>0.813896460360056</v>
      </c>
      <c r="E83" s="47" t="n">
        <v>404</v>
      </c>
      <c r="F83" s="36" t="n">
        <f aca="false">'First Electrical Failures'!E83-'Test Conditions'!$B$4</f>
        <v>259</v>
      </c>
      <c r="G83" s="48" t="n">
        <v>129.330262399077</v>
      </c>
      <c r="H83" s="48" t="n">
        <v>0.0179286087354063</v>
      </c>
      <c r="I83" s="47" t="n">
        <v>404</v>
      </c>
      <c r="J83" s="36" t="n">
        <f aca="false">'First Electrical Failures'!I83-'Test Conditions'!$B$4</f>
        <v>259</v>
      </c>
      <c r="K83" s="48" t="n">
        <v>130.62036041109</v>
      </c>
      <c r="L83" s="48" t="n">
        <v>0.195595852103161</v>
      </c>
      <c r="M83" s="47" t="n">
        <v>404</v>
      </c>
      <c r="N83" s="36" t="n">
        <f aca="false">'First Electrical Failures'!M83-'Test Conditions'!$B$4</f>
        <v>259</v>
      </c>
      <c r="O83" s="49" t="n">
        <v>126.687010756023</v>
      </c>
    </row>
    <row r="84" customFormat="false" ht="12.75" hidden="false" customHeight="false" outlineLevel="0" collapsed="false">
      <c r="A84" s="47" t="n">
        <v>404.2</v>
      </c>
      <c r="B84" s="36" t="n">
        <f aca="false">'First Electrical Failures'!A84-'Test Conditions'!$B$4</f>
        <v>259.2</v>
      </c>
      <c r="C84" s="48" t="n">
        <v>130.340105220779</v>
      </c>
      <c r="D84" s="49" t="n">
        <v>0.813896460360056</v>
      </c>
      <c r="E84" s="47" t="n">
        <v>404.2</v>
      </c>
      <c r="F84" s="36" t="n">
        <f aca="false">'First Electrical Failures'!E84-'Test Conditions'!$B$4</f>
        <v>259.2</v>
      </c>
      <c r="G84" s="48" t="n">
        <v>129.330262399077</v>
      </c>
      <c r="H84" s="48" t="n">
        <v>0.0179286087354063</v>
      </c>
      <c r="I84" s="47" t="n">
        <v>404.2</v>
      </c>
      <c r="J84" s="36" t="n">
        <f aca="false">'First Electrical Failures'!I84-'Test Conditions'!$B$4</f>
        <v>259.2</v>
      </c>
      <c r="K84" s="48" t="n">
        <v>130.62036041109</v>
      </c>
      <c r="L84" s="48" t="n">
        <v>0.195595852103161</v>
      </c>
      <c r="M84" s="47" t="n">
        <v>404.2</v>
      </c>
      <c r="N84" s="36" t="n">
        <f aca="false">'First Electrical Failures'!M84-'Test Conditions'!$B$4</f>
        <v>259.2</v>
      </c>
      <c r="O84" s="49" t="n">
        <v>126.687010756023</v>
      </c>
    </row>
    <row r="85" customFormat="false" ht="12.75" hidden="false" customHeight="false" outlineLevel="0" collapsed="false">
      <c r="A85" s="47" t="n">
        <v>404.4</v>
      </c>
      <c r="B85" s="36" t="n">
        <f aca="false">'First Electrical Failures'!A85-'Test Conditions'!$B$4</f>
        <v>259.4</v>
      </c>
      <c r="C85" s="48" t="n">
        <v>130.340105220779</v>
      </c>
      <c r="D85" s="49" t="n">
        <v>0.813896460360056</v>
      </c>
      <c r="E85" s="47" t="n">
        <v>404.4</v>
      </c>
      <c r="F85" s="36" t="n">
        <f aca="false">'First Electrical Failures'!E85-'Test Conditions'!$B$4</f>
        <v>259.4</v>
      </c>
      <c r="G85" s="48" t="n">
        <v>129.426252965115</v>
      </c>
      <c r="H85" s="48" t="n">
        <v>0.0179286087354063</v>
      </c>
      <c r="I85" s="47" t="n">
        <v>404.4</v>
      </c>
      <c r="J85" s="36" t="n">
        <f aca="false">'First Electrical Failures'!I85-'Test Conditions'!$B$4</f>
        <v>259.4</v>
      </c>
      <c r="K85" s="48" t="n">
        <v>130.62036041109</v>
      </c>
      <c r="L85" s="48" t="n">
        <v>0.195595852103161</v>
      </c>
      <c r="M85" s="47" t="n">
        <v>404.4</v>
      </c>
      <c r="N85" s="36" t="n">
        <f aca="false">'First Electrical Failures'!M85-'Test Conditions'!$B$4</f>
        <v>259.4</v>
      </c>
      <c r="O85" s="49" t="n">
        <v>126.78300132206</v>
      </c>
    </row>
    <row r="86" customFormat="false" ht="12.75" hidden="false" customHeight="false" outlineLevel="0" collapsed="false">
      <c r="A86" s="47" t="n">
        <v>404.6</v>
      </c>
      <c r="B86" s="36" t="n">
        <f aca="false">'First Electrical Failures'!A86-'Test Conditions'!$B$4</f>
        <v>259.6</v>
      </c>
      <c r="C86" s="48" t="n">
        <v>130.340105220779</v>
      </c>
      <c r="D86" s="49" t="n">
        <v>0.813896460360056</v>
      </c>
      <c r="E86" s="47" t="n">
        <v>404.6</v>
      </c>
      <c r="F86" s="36" t="n">
        <f aca="false">'First Electrical Failures'!E86-'Test Conditions'!$B$4</f>
        <v>259.6</v>
      </c>
      <c r="G86" s="48" t="n">
        <v>129.426252965115</v>
      </c>
      <c r="H86" s="48" t="n">
        <v>-0.0780226491262343</v>
      </c>
      <c r="I86" s="47" t="n">
        <v>404.6</v>
      </c>
      <c r="J86" s="36" t="n">
        <f aca="false">'First Electrical Failures'!I86-'Test Conditions'!$B$4</f>
        <v>259.6</v>
      </c>
      <c r="K86" s="48" t="n">
        <v>130.62036041109</v>
      </c>
      <c r="L86" s="48" t="n">
        <v>0.195595852103161</v>
      </c>
      <c r="M86" s="47" t="n">
        <v>404.6</v>
      </c>
      <c r="N86" s="36" t="n">
        <f aca="false">'First Electrical Failures'!M86-'Test Conditions'!$B$4</f>
        <v>259.6</v>
      </c>
      <c r="O86" s="49" t="n">
        <v>126.687010756023</v>
      </c>
    </row>
    <row r="87" customFormat="false" ht="12.75" hidden="false" customHeight="false" outlineLevel="0" collapsed="false">
      <c r="A87" s="47" t="n">
        <v>404.8</v>
      </c>
      <c r="B87" s="36" t="n">
        <f aca="false">'First Electrical Failures'!A87-'Test Conditions'!$B$4</f>
        <v>259.8</v>
      </c>
      <c r="C87" s="48" t="n">
        <v>130.340105220779</v>
      </c>
      <c r="D87" s="49" t="n">
        <v>0.813896460360056</v>
      </c>
      <c r="E87" s="47" t="n">
        <v>404.8</v>
      </c>
      <c r="F87" s="36" t="n">
        <f aca="false">'First Electrical Failures'!E87-'Test Conditions'!$B$4</f>
        <v>259.8</v>
      </c>
      <c r="G87" s="48" t="n">
        <v>129.426252965115</v>
      </c>
      <c r="H87" s="48" t="n">
        <v>0.0179286087354063</v>
      </c>
      <c r="I87" s="47" t="n">
        <v>404.8</v>
      </c>
      <c r="J87" s="36" t="n">
        <f aca="false">'First Electrical Failures'!I87-'Test Conditions'!$B$4</f>
        <v>259.8</v>
      </c>
      <c r="K87" s="48" t="n">
        <v>130.62036041109</v>
      </c>
      <c r="L87" s="48" t="n">
        <v>0.195595852103161</v>
      </c>
      <c r="M87" s="47" t="n">
        <v>404.8</v>
      </c>
      <c r="N87" s="36" t="n">
        <f aca="false">'First Electrical Failures'!M87-'Test Conditions'!$B$4</f>
        <v>259.8</v>
      </c>
      <c r="O87" s="49" t="n">
        <v>126.687010756023</v>
      </c>
    </row>
    <row r="88" customFormat="false" ht="12.75" hidden="false" customHeight="false" outlineLevel="0" collapsed="false">
      <c r="A88" s="47" t="n">
        <v>405</v>
      </c>
      <c r="B88" s="36" t="n">
        <f aca="false">'First Electrical Failures'!A88-'Test Conditions'!$B$4</f>
        <v>260</v>
      </c>
      <c r="C88" s="48" t="n">
        <v>130.43605647864</v>
      </c>
      <c r="D88" s="49" t="n">
        <v>0.909847718221688</v>
      </c>
      <c r="E88" s="47" t="n">
        <v>405</v>
      </c>
      <c r="F88" s="36" t="n">
        <f aca="false">'First Electrical Failures'!E88-'Test Conditions'!$B$4</f>
        <v>260</v>
      </c>
      <c r="G88" s="48" t="n">
        <v>129.426252965115</v>
      </c>
      <c r="H88" s="48" t="n">
        <v>0.0179286087354063</v>
      </c>
      <c r="I88" s="47" t="n">
        <v>405</v>
      </c>
      <c r="J88" s="36" t="n">
        <f aca="false">'First Electrical Failures'!I88-'Test Conditions'!$B$4</f>
        <v>260</v>
      </c>
      <c r="K88" s="48" t="n">
        <v>130.62036041109</v>
      </c>
      <c r="L88" s="48" t="n">
        <v>0.195595852103161</v>
      </c>
      <c r="M88" s="47" t="n">
        <v>405</v>
      </c>
      <c r="N88" s="36" t="n">
        <f aca="false">'First Electrical Failures'!M88-'Test Conditions'!$B$4</f>
        <v>260</v>
      </c>
      <c r="O88" s="49" t="n">
        <v>126.687010756023</v>
      </c>
    </row>
    <row r="89" customFormat="false" ht="12.75" hidden="false" customHeight="false" outlineLevel="0" collapsed="false">
      <c r="A89" s="47" t="n">
        <v>405.2</v>
      </c>
      <c r="B89" s="36" t="n">
        <f aca="false">'First Electrical Failures'!A89-'Test Conditions'!$B$4</f>
        <v>260.2</v>
      </c>
      <c r="C89" s="48" t="n">
        <v>130.340105220779</v>
      </c>
      <c r="D89" s="49" t="n">
        <v>0.909847718221688</v>
      </c>
      <c r="E89" s="47" t="n">
        <v>405.2</v>
      </c>
      <c r="F89" s="36" t="n">
        <f aca="false">'First Electrical Failures'!E89-'Test Conditions'!$B$4</f>
        <v>260.2</v>
      </c>
      <c r="G89" s="48" t="n">
        <v>129.330262399077</v>
      </c>
      <c r="H89" s="48" t="n">
        <v>0.0179286087354063</v>
      </c>
      <c r="I89" s="47" t="n">
        <v>405.2</v>
      </c>
      <c r="J89" s="36" t="n">
        <f aca="false">'First Electrical Failures'!I89-'Test Conditions'!$B$4</f>
        <v>260.2</v>
      </c>
      <c r="K89" s="48" t="n">
        <v>130.62036041109</v>
      </c>
      <c r="L89" s="48" t="n">
        <v>0.195595852103161</v>
      </c>
      <c r="M89" s="47" t="n">
        <v>405.2</v>
      </c>
      <c r="N89" s="36" t="n">
        <f aca="false">'First Electrical Failures'!M89-'Test Conditions'!$B$4</f>
        <v>260.2</v>
      </c>
      <c r="O89" s="49" t="n">
        <v>126.687010756023</v>
      </c>
    </row>
    <row r="90" customFormat="false" ht="12.75" hidden="false" customHeight="false" outlineLevel="0" collapsed="false">
      <c r="A90" s="47" t="n">
        <v>405.4</v>
      </c>
      <c r="B90" s="36" t="n">
        <f aca="false">'First Electrical Failures'!A90-'Test Conditions'!$B$4</f>
        <v>260.4</v>
      </c>
      <c r="C90" s="48" t="n">
        <v>130.43605647864</v>
      </c>
      <c r="D90" s="49" t="n">
        <v>0.909847718221688</v>
      </c>
      <c r="E90" s="47" t="n">
        <v>405.4</v>
      </c>
      <c r="F90" s="36" t="n">
        <f aca="false">'First Electrical Failures'!E90-'Test Conditions'!$B$4</f>
        <v>260.4</v>
      </c>
      <c r="G90" s="48" t="n">
        <v>129.426252965115</v>
      </c>
      <c r="H90" s="48" t="n">
        <v>0.0179286087354063</v>
      </c>
      <c r="I90" s="47" t="n">
        <v>405.4</v>
      </c>
      <c r="J90" s="36" t="n">
        <f aca="false">'First Electrical Failures'!I90-'Test Conditions'!$B$4</f>
        <v>260.4</v>
      </c>
      <c r="K90" s="48" t="n">
        <v>130.62036041109</v>
      </c>
      <c r="L90" s="48" t="n">
        <v>0.195595852103161</v>
      </c>
      <c r="M90" s="47" t="n">
        <v>405.4</v>
      </c>
      <c r="N90" s="36" t="n">
        <f aca="false">'First Electrical Failures'!M90-'Test Conditions'!$B$4</f>
        <v>260.4</v>
      </c>
      <c r="O90" s="49" t="n">
        <v>126.78300132206</v>
      </c>
    </row>
    <row r="91" customFormat="false" ht="12.75" hidden="false" customHeight="false" outlineLevel="0" collapsed="false">
      <c r="A91" s="47" t="n">
        <v>405.6</v>
      </c>
      <c r="B91" s="36" t="n">
        <f aca="false">'First Electrical Failures'!A91-'Test Conditions'!$B$4</f>
        <v>260.6</v>
      </c>
      <c r="C91" s="48" t="n">
        <v>130.340105220779</v>
      </c>
      <c r="D91" s="49" t="n">
        <v>0.813896460360056</v>
      </c>
      <c r="E91" s="47" t="n">
        <v>405.6</v>
      </c>
      <c r="F91" s="36" t="n">
        <f aca="false">'First Electrical Failures'!E91-'Test Conditions'!$B$4</f>
        <v>260.6</v>
      </c>
      <c r="G91" s="48" t="n">
        <v>129.330262399077</v>
      </c>
      <c r="H91" s="48" t="n">
        <v>0.0179286087354063</v>
      </c>
      <c r="I91" s="47" t="n">
        <v>405.6</v>
      </c>
      <c r="J91" s="36" t="n">
        <f aca="false">'First Electrical Failures'!I91-'Test Conditions'!$B$4</f>
        <v>260.6</v>
      </c>
      <c r="K91" s="48" t="n">
        <v>130.62036041109</v>
      </c>
      <c r="L91" s="48" t="n">
        <v>0.195595852103161</v>
      </c>
      <c r="M91" s="47" t="n">
        <v>405.6</v>
      </c>
      <c r="N91" s="36" t="n">
        <f aca="false">'First Electrical Failures'!M91-'Test Conditions'!$B$4</f>
        <v>260.6</v>
      </c>
      <c r="O91" s="49" t="n">
        <v>126.687010756023</v>
      </c>
    </row>
    <row r="92" customFormat="false" ht="12.75" hidden="false" customHeight="false" outlineLevel="0" collapsed="false">
      <c r="A92" s="47" t="n">
        <v>405.8</v>
      </c>
      <c r="B92" s="36" t="n">
        <f aca="false">'First Electrical Failures'!A92-'Test Conditions'!$B$4</f>
        <v>260.8</v>
      </c>
      <c r="C92" s="48" t="n">
        <v>130.43605647864</v>
      </c>
      <c r="D92" s="49" t="n">
        <v>0.813896460360056</v>
      </c>
      <c r="E92" s="47" t="n">
        <v>405.8</v>
      </c>
      <c r="F92" s="36" t="n">
        <f aca="false">'First Electrical Failures'!E92-'Test Conditions'!$B$4</f>
        <v>260.8</v>
      </c>
      <c r="G92" s="48" t="n">
        <v>129.330262399077</v>
      </c>
      <c r="H92" s="48" t="n">
        <v>0.0179286087354063</v>
      </c>
      <c r="I92" s="47" t="n">
        <v>405.8</v>
      </c>
      <c r="J92" s="36" t="n">
        <f aca="false">'First Electrical Failures'!I92-'Test Conditions'!$B$4</f>
        <v>260.8</v>
      </c>
      <c r="K92" s="48" t="n">
        <v>130.62036041109</v>
      </c>
      <c r="L92" s="48" t="n">
        <v>0.0996052860654234</v>
      </c>
      <c r="M92" s="47" t="n">
        <v>405.8</v>
      </c>
      <c r="N92" s="36" t="n">
        <f aca="false">'First Electrical Failures'!M92-'Test Conditions'!$B$4</f>
        <v>260.8</v>
      </c>
      <c r="O92" s="49" t="n">
        <v>126.687010756023</v>
      </c>
    </row>
    <row r="93" customFormat="false" ht="12.75" hidden="false" customHeight="false" outlineLevel="0" collapsed="false">
      <c r="A93" s="47" t="n">
        <v>406</v>
      </c>
      <c r="B93" s="36" t="n">
        <f aca="false">'First Electrical Failures'!A93-'Test Conditions'!$B$4</f>
        <v>261</v>
      </c>
      <c r="C93" s="48" t="n">
        <v>130.43605647864</v>
      </c>
      <c r="D93" s="49" t="n">
        <v>0.813896460360056</v>
      </c>
      <c r="E93" s="47" t="n">
        <v>406</v>
      </c>
      <c r="F93" s="36" t="n">
        <f aca="false">'First Electrical Failures'!E93-'Test Conditions'!$B$4</f>
        <v>261</v>
      </c>
      <c r="G93" s="48" t="n">
        <v>129.330262399077</v>
      </c>
      <c r="H93" s="48" t="n">
        <v>0.0179286087354063</v>
      </c>
      <c r="I93" s="47" t="n">
        <v>406</v>
      </c>
      <c r="J93" s="36" t="n">
        <f aca="false">'First Electrical Failures'!I93-'Test Conditions'!$B$4</f>
        <v>261</v>
      </c>
      <c r="K93" s="48" t="n">
        <v>130.62036041109</v>
      </c>
      <c r="L93" s="48" t="n">
        <v>0.195595852103161</v>
      </c>
      <c r="M93" s="47" t="n">
        <v>406</v>
      </c>
      <c r="N93" s="36" t="n">
        <f aca="false">'First Electrical Failures'!M93-'Test Conditions'!$B$4</f>
        <v>261</v>
      </c>
      <c r="O93" s="49" t="n">
        <v>126.687010756023</v>
      </c>
    </row>
    <row r="94" customFormat="false" ht="12.75" hidden="false" customHeight="false" outlineLevel="0" collapsed="false">
      <c r="A94" s="47" t="n">
        <v>406.2</v>
      </c>
      <c r="B94" s="36" t="n">
        <f aca="false">'First Electrical Failures'!A94-'Test Conditions'!$B$4</f>
        <v>261.2</v>
      </c>
      <c r="C94" s="48" t="n">
        <v>130.43605647864</v>
      </c>
      <c r="D94" s="49" t="n">
        <v>0.909847718221688</v>
      </c>
      <c r="E94" s="47" t="n">
        <v>406.2</v>
      </c>
      <c r="F94" s="36" t="n">
        <f aca="false">'First Electrical Failures'!E94-'Test Conditions'!$B$4</f>
        <v>261.2</v>
      </c>
      <c r="G94" s="48" t="n">
        <v>129.426252965115</v>
      </c>
      <c r="H94" s="48" t="n">
        <v>0.0179286087354063</v>
      </c>
      <c r="I94" s="47" t="n">
        <v>406.2</v>
      </c>
      <c r="J94" s="36" t="n">
        <f aca="false">'First Electrical Failures'!I94-'Test Conditions'!$B$4</f>
        <v>261.2</v>
      </c>
      <c r="K94" s="48" t="n">
        <v>130.62036041109</v>
      </c>
      <c r="L94" s="48" t="n">
        <v>0.195595852103161</v>
      </c>
      <c r="M94" s="47" t="n">
        <v>406.2</v>
      </c>
      <c r="N94" s="36" t="n">
        <f aca="false">'First Electrical Failures'!M94-'Test Conditions'!$B$4</f>
        <v>261.2</v>
      </c>
      <c r="O94" s="49" t="n">
        <v>126.687010756023</v>
      </c>
    </row>
    <row r="95" customFormat="false" ht="12.75" hidden="false" customHeight="false" outlineLevel="0" collapsed="false">
      <c r="A95" s="47" t="n">
        <v>406.4</v>
      </c>
      <c r="B95" s="36" t="n">
        <f aca="false">'First Electrical Failures'!A95-'Test Conditions'!$B$4</f>
        <v>261.4</v>
      </c>
      <c r="C95" s="48" t="n">
        <v>130.43605647864</v>
      </c>
      <c r="D95" s="49" t="n">
        <v>0.909847718221688</v>
      </c>
      <c r="E95" s="47" t="n">
        <v>406.4</v>
      </c>
      <c r="F95" s="36" t="n">
        <f aca="false">'First Electrical Failures'!E95-'Test Conditions'!$B$4</f>
        <v>261.4</v>
      </c>
      <c r="G95" s="48" t="n">
        <v>129.426252965115</v>
      </c>
      <c r="H95" s="48" t="n">
        <v>0.0179286087354063</v>
      </c>
      <c r="I95" s="47" t="n">
        <v>406.4</v>
      </c>
      <c r="J95" s="36" t="n">
        <f aca="false">'First Electrical Failures'!I95-'Test Conditions'!$B$4</f>
        <v>261.4</v>
      </c>
      <c r="K95" s="48" t="n">
        <v>130.62036041109</v>
      </c>
      <c r="L95" s="48" t="n">
        <v>0.0996052860654234</v>
      </c>
      <c r="M95" s="47" t="n">
        <v>406.4</v>
      </c>
      <c r="N95" s="36" t="n">
        <f aca="false">'First Electrical Failures'!M95-'Test Conditions'!$B$4</f>
        <v>261.4</v>
      </c>
      <c r="O95" s="49" t="n">
        <v>126.78300132206</v>
      </c>
    </row>
    <row r="96" customFormat="false" ht="12.75" hidden="false" customHeight="false" outlineLevel="0" collapsed="false">
      <c r="A96" s="47" t="n">
        <v>406.6</v>
      </c>
      <c r="B96" s="36" t="n">
        <f aca="false">'First Electrical Failures'!A96-'Test Conditions'!$B$4</f>
        <v>261.6</v>
      </c>
      <c r="C96" s="48" t="n">
        <v>130.340105220779</v>
      </c>
      <c r="D96" s="49" t="n">
        <v>0.909847718221688</v>
      </c>
      <c r="E96" s="47" t="n">
        <v>406.6</v>
      </c>
      <c r="F96" s="36" t="n">
        <f aca="false">'First Electrical Failures'!E96-'Test Conditions'!$B$4</f>
        <v>261.6</v>
      </c>
      <c r="G96" s="48" t="n">
        <v>129.330262399077</v>
      </c>
      <c r="H96" s="48" t="n">
        <v>0.0179286087354063</v>
      </c>
      <c r="I96" s="47" t="n">
        <v>406.6</v>
      </c>
      <c r="J96" s="36" t="n">
        <f aca="false">'First Electrical Failures'!I96-'Test Conditions'!$B$4</f>
        <v>261.6</v>
      </c>
      <c r="K96" s="48" t="n">
        <v>130.524409153229</v>
      </c>
      <c r="L96" s="48" t="n">
        <v>0.0996052860654234</v>
      </c>
      <c r="M96" s="47" t="n">
        <v>406.6</v>
      </c>
      <c r="N96" s="36" t="n">
        <f aca="false">'First Electrical Failures'!M96-'Test Conditions'!$B$4</f>
        <v>261.6</v>
      </c>
      <c r="O96" s="49" t="n">
        <v>126.591059498161</v>
      </c>
    </row>
    <row r="97" customFormat="false" ht="12.75" hidden="false" customHeight="false" outlineLevel="0" collapsed="false">
      <c r="A97" s="47" t="n">
        <v>406.8</v>
      </c>
      <c r="B97" s="36" t="n">
        <f aca="false">'First Electrical Failures'!A97-'Test Conditions'!$B$4</f>
        <v>261.8</v>
      </c>
      <c r="C97" s="48" t="n">
        <v>130.43605647864</v>
      </c>
      <c r="D97" s="49" t="n">
        <v>0.909847718221688</v>
      </c>
      <c r="E97" s="47" t="n">
        <v>406.8</v>
      </c>
      <c r="F97" s="36" t="n">
        <f aca="false">'First Electrical Failures'!E97-'Test Conditions'!$B$4</f>
        <v>261.8</v>
      </c>
      <c r="G97" s="48" t="n">
        <v>129.426252965115</v>
      </c>
      <c r="H97" s="48" t="n">
        <v>0.0179286087354063</v>
      </c>
      <c r="I97" s="47" t="n">
        <v>406.8</v>
      </c>
      <c r="J97" s="36" t="n">
        <f aca="false">'First Electrical Failures'!I97-'Test Conditions'!$B$4</f>
        <v>261.8</v>
      </c>
      <c r="K97" s="48" t="n">
        <v>130.62036041109</v>
      </c>
      <c r="L97" s="48" t="n">
        <v>0.195595852103161</v>
      </c>
      <c r="M97" s="47" t="n">
        <v>406.8</v>
      </c>
      <c r="N97" s="36" t="n">
        <f aca="false">'First Electrical Failures'!M97-'Test Conditions'!$B$4</f>
        <v>261.8</v>
      </c>
      <c r="O97" s="49" t="n">
        <v>126.687010756023</v>
      </c>
    </row>
    <row r="98" customFormat="false" ht="12.75" hidden="false" customHeight="false" outlineLevel="0" collapsed="false">
      <c r="A98" s="47" t="n">
        <v>407</v>
      </c>
      <c r="B98" s="36" t="n">
        <f aca="false">'First Electrical Failures'!A98-'Test Conditions'!$B$4</f>
        <v>262</v>
      </c>
      <c r="C98" s="48" t="n">
        <v>130.43605647864</v>
      </c>
      <c r="D98" s="49" t="n">
        <v>0.909847718221688</v>
      </c>
      <c r="E98" s="47" t="n">
        <v>407</v>
      </c>
      <c r="F98" s="36" t="n">
        <f aca="false">'First Electrical Failures'!E98-'Test Conditions'!$B$4</f>
        <v>262</v>
      </c>
      <c r="G98" s="48" t="n">
        <v>129.330262399077</v>
      </c>
      <c r="H98" s="48" t="n">
        <v>0.0179286087354063</v>
      </c>
      <c r="I98" s="47" t="n">
        <v>407</v>
      </c>
      <c r="J98" s="36" t="n">
        <f aca="false">'First Electrical Failures'!I98-'Test Conditions'!$B$4</f>
        <v>262</v>
      </c>
      <c r="K98" s="48" t="n">
        <v>130.62036041109</v>
      </c>
      <c r="L98" s="48" t="n">
        <v>0.0996052860654234</v>
      </c>
      <c r="M98" s="47" t="n">
        <v>407</v>
      </c>
      <c r="N98" s="36" t="n">
        <f aca="false">'First Electrical Failures'!M98-'Test Conditions'!$B$4</f>
        <v>262</v>
      </c>
      <c r="O98" s="49" t="n">
        <v>126.687010756023</v>
      </c>
    </row>
    <row r="99" customFormat="false" ht="12.75" hidden="false" customHeight="false" outlineLevel="0" collapsed="false">
      <c r="A99" s="47" t="n">
        <v>407.2</v>
      </c>
      <c r="B99" s="36" t="n">
        <f aca="false">'First Electrical Failures'!A99-'Test Conditions'!$B$4</f>
        <v>262.2</v>
      </c>
      <c r="C99" s="48" t="n">
        <v>130.43605647864</v>
      </c>
      <c r="D99" s="49" t="n">
        <v>0.909847718221688</v>
      </c>
      <c r="E99" s="47" t="n">
        <v>407.2</v>
      </c>
      <c r="F99" s="36" t="n">
        <f aca="false">'First Electrical Failures'!E99-'Test Conditions'!$B$4</f>
        <v>262.2</v>
      </c>
      <c r="G99" s="48" t="n">
        <v>129.330262399077</v>
      </c>
      <c r="H99" s="48" t="n">
        <v>0.0179286087354063</v>
      </c>
      <c r="I99" s="47" t="n">
        <v>407.2</v>
      </c>
      <c r="J99" s="36" t="n">
        <f aca="false">'First Electrical Failures'!I99-'Test Conditions'!$B$4</f>
        <v>262.2</v>
      </c>
      <c r="K99" s="48" t="n">
        <v>130.62036041109</v>
      </c>
      <c r="L99" s="48" t="n">
        <v>0.0996052860654234</v>
      </c>
      <c r="M99" s="47" t="n">
        <v>407.2</v>
      </c>
      <c r="N99" s="36" t="n">
        <f aca="false">'First Electrical Failures'!M99-'Test Conditions'!$B$4</f>
        <v>262.2</v>
      </c>
      <c r="O99" s="49" t="n">
        <v>126.687010756023</v>
      </c>
    </row>
    <row r="100" customFormat="false" ht="12.75" hidden="false" customHeight="false" outlineLevel="0" collapsed="false">
      <c r="A100" s="47" t="n">
        <v>407.4</v>
      </c>
      <c r="B100" s="36" t="n">
        <f aca="false">'First Electrical Failures'!A100-'Test Conditions'!$B$4</f>
        <v>262.4</v>
      </c>
      <c r="C100" s="48" t="n">
        <v>130.43605647864</v>
      </c>
      <c r="D100" s="49" t="n">
        <v>0.813896460360056</v>
      </c>
      <c r="E100" s="47" t="n">
        <v>407.4</v>
      </c>
      <c r="F100" s="36" t="n">
        <f aca="false">'First Electrical Failures'!E100-'Test Conditions'!$B$4</f>
        <v>262.4</v>
      </c>
      <c r="G100" s="48" t="n">
        <v>129.330262399077</v>
      </c>
      <c r="H100" s="48" t="n">
        <v>0.0179286087354063</v>
      </c>
      <c r="I100" s="47" t="n">
        <v>407.4</v>
      </c>
      <c r="J100" s="36" t="n">
        <f aca="false">'First Electrical Failures'!I100-'Test Conditions'!$B$4</f>
        <v>262.4</v>
      </c>
      <c r="K100" s="48" t="n">
        <v>130.62036041109</v>
      </c>
      <c r="L100" s="48" t="n">
        <v>0.195595852103161</v>
      </c>
      <c r="M100" s="47" t="n">
        <v>407.4</v>
      </c>
      <c r="N100" s="36" t="n">
        <f aca="false">'First Electrical Failures'!M100-'Test Conditions'!$B$4</f>
        <v>262.4</v>
      </c>
      <c r="O100" s="49" t="n">
        <v>126.687010756023</v>
      </c>
    </row>
    <row r="101" customFormat="false" ht="12.75" hidden="false" customHeight="false" outlineLevel="0" collapsed="false">
      <c r="A101" s="47" t="n">
        <v>407.6</v>
      </c>
      <c r="B101" s="36" t="n">
        <f aca="false">'First Electrical Failures'!A101-'Test Conditions'!$B$4</f>
        <v>262.6</v>
      </c>
      <c r="C101" s="48" t="n">
        <v>130.340105220779</v>
      </c>
      <c r="D101" s="49" t="n">
        <v>0.909847718221688</v>
      </c>
      <c r="E101" s="47" t="n">
        <v>407.6</v>
      </c>
      <c r="F101" s="36" t="n">
        <f aca="false">'First Electrical Failures'!E101-'Test Conditions'!$B$4</f>
        <v>262.6</v>
      </c>
      <c r="G101" s="48" t="n">
        <v>129.330262399077</v>
      </c>
      <c r="H101" s="48" t="n">
        <v>0.0179286087354063</v>
      </c>
      <c r="I101" s="47" t="n">
        <v>407.6</v>
      </c>
      <c r="J101" s="36" t="n">
        <f aca="false">'First Electrical Failures'!I101-'Test Conditions'!$B$4</f>
        <v>262.6</v>
      </c>
      <c r="K101" s="48" t="n">
        <v>130.62036041109</v>
      </c>
      <c r="L101" s="48" t="n">
        <v>0.195595852103161</v>
      </c>
      <c r="M101" s="47" t="n">
        <v>407.6</v>
      </c>
      <c r="N101" s="36" t="n">
        <f aca="false">'First Electrical Failures'!M101-'Test Conditions'!$B$4</f>
        <v>262.6</v>
      </c>
      <c r="O101" s="49" t="n">
        <v>126.687010756023</v>
      </c>
    </row>
    <row r="102" customFormat="false" ht="12.75" hidden="false" customHeight="false" outlineLevel="0" collapsed="false">
      <c r="A102" s="47" t="n">
        <v>407.8</v>
      </c>
      <c r="B102" s="36" t="n">
        <f aca="false">'First Electrical Failures'!A102-'Test Conditions'!$B$4</f>
        <v>262.8</v>
      </c>
      <c r="C102" s="48" t="n">
        <v>130.43605647864</v>
      </c>
      <c r="D102" s="49" t="n">
        <v>0.909847718221688</v>
      </c>
      <c r="E102" s="47" t="n">
        <v>407.8</v>
      </c>
      <c r="F102" s="36" t="n">
        <f aca="false">'First Electrical Failures'!E102-'Test Conditions'!$B$4</f>
        <v>262.8</v>
      </c>
      <c r="G102" s="48" t="n">
        <v>129.426252965115</v>
      </c>
      <c r="H102" s="48" t="n">
        <v>0.0179286087354063</v>
      </c>
      <c r="I102" s="47" t="n">
        <v>407.8</v>
      </c>
      <c r="J102" s="36" t="n">
        <f aca="false">'First Electrical Failures'!I102-'Test Conditions'!$B$4</f>
        <v>262.8</v>
      </c>
      <c r="K102" s="48" t="n">
        <v>130.62036041109</v>
      </c>
      <c r="L102" s="48" t="n">
        <v>0.195595852103161</v>
      </c>
      <c r="M102" s="47" t="n">
        <v>407.8</v>
      </c>
      <c r="N102" s="36" t="n">
        <f aca="false">'First Electrical Failures'!M102-'Test Conditions'!$B$4</f>
        <v>262.8</v>
      </c>
      <c r="O102" s="49" t="n">
        <v>126.687010756023</v>
      </c>
    </row>
    <row r="103" customFormat="false" ht="12.75" hidden="false" customHeight="false" outlineLevel="0" collapsed="false">
      <c r="A103" s="47" t="n">
        <v>408</v>
      </c>
      <c r="B103" s="36" t="n">
        <f aca="false">'First Electrical Failures'!A103-'Test Conditions'!$B$4</f>
        <v>263</v>
      </c>
      <c r="C103" s="48" t="n">
        <v>130.340105220779</v>
      </c>
      <c r="D103" s="49" t="n">
        <v>0.909847718221688</v>
      </c>
      <c r="E103" s="47" t="n">
        <v>408</v>
      </c>
      <c r="F103" s="36" t="n">
        <f aca="false">'First Electrical Failures'!E103-'Test Conditions'!$B$4</f>
        <v>263</v>
      </c>
      <c r="G103" s="48" t="n">
        <v>129.330262399077</v>
      </c>
      <c r="H103" s="48" t="n">
        <v>0.0179286087354063</v>
      </c>
      <c r="I103" s="47" t="n">
        <v>408</v>
      </c>
      <c r="J103" s="36" t="n">
        <f aca="false">'First Electrical Failures'!I103-'Test Conditions'!$B$4</f>
        <v>263</v>
      </c>
      <c r="K103" s="48" t="n">
        <v>130.524409153229</v>
      </c>
      <c r="L103" s="48" t="n">
        <v>0.195595852103161</v>
      </c>
      <c r="M103" s="47" t="n">
        <v>408</v>
      </c>
      <c r="N103" s="36" t="n">
        <f aca="false">'First Electrical Failures'!M103-'Test Conditions'!$B$4</f>
        <v>263</v>
      </c>
      <c r="O103" s="49" t="n">
        <v>126.687010756023</v>
      </c>
    </row>
    <row r="104" customFormat="false" ht="12.75" hidden="false" customHeight="false" outlineLevel="0" collapsed="false">
      <c r="A104" s="47" t="n">
        <v>408.2</v>
      </c>
      <c r="B104" s="36" t="n">
        <f aca="false">'First Electrical Failures'!A104-'Test Conditions'!$B$4</f>
        <v>263.2</v>
      </c>
      <c r="C104" s="48" t="n">
        <v>130.532047044678</v>
      </c>
      <c r="D104" s="49" t="n">
        <v>0.909847718221688</v>
      </c>
      <c r="E104" s="47" t="n">
        <v>408.2</v>
      </c>
      <c r="F104" s="36" t="n">
        <f aca="false">'First Electrical Failures'!E104-'Test Conditions'!$B$4</f>
        <v>263.2</v>
      </c>
      <c r="G104" s="48" t="n">
        <v>129.426252965115</v>
      </c>
      <c r="H104" s="48" t="n">
        <v>0.0179286087354063</v>
      </c>
      <c r="I104" s="47" t="n">
        <v>408.2</v>
      </c>
      <c r="J104" s="36" t="n">
        <f aca="false">'First Electrical Failures'!I104-'Test Conditions'!$B$4</f>
        <v>263.2</v>
      </c>
      <c r="K104" s="48" t="n">
        <v>130.716350977128</v>
      </c>
      <c r="L104" s="48" t="n">
        <v>0.195595852103161</v>
      </c>
      <c r="M104" s="47" t="n">
        <v>408.2</v>
      </c>
      <c r="N104" s="36" t="n">
        <f aca="false">'First Electrical Failures'!M104-'Test Conditions'!$B$4</f>
        <v>263.2</v>
      </c>
      <c r="O104" s="49" t="n">
        <v>126.687010756023</v>
      </c>
    </row>
    <row r="105" customFormat="false" ht="12.75" hidden="false" customHeight="false" outlineLevel="0" collapsed="false">
      <c r="A105" s="47" t="n">
        <v>408.4</v>
      </c>
      <c r="B105" s="36" t="n">
        <f aca="false">'First Electrical Failures'!A105-'Test Conditions'!$B$4</f>
        <v>263.4</v>
      </c>
      <c r="C105" s="48" t="n">
        <v>130.43605647864</v>
      </c>
      <c r="D105" s="49" t="n">
        <v>0.909847718221688</v>
      </c>
      <c r="E105" s="47" t="n">
        <v>408.4</v>
      </c>
      <c r="F105" s="36" t="n">
        <f aca="false">'First Electrical Failures'!E105-'Test Conditions'!$B$4</f>
        <v>263.4</v>
      </c>
      <c r="G105" s="48" t="n">
        <v>129.330262399077</v>
      </c>
      <c r="H105" s="48" t="n">
        <v>0.0179286087354063</v>
      </c>
      <c r="I105" s="47" t="n">
        <v>408.4</v>
      </c>
      <c r="J105" s="36" t="n">
        <f aca="false">'First Electrical Failures'!I105-'Test Conditions'!$B$4</f>
        <v>263.4</v>
      </c>
      <c r="K105" s="48" t="n">
        <v>130.716350977128</v>
      </c>
      <c r="L105" s="48" t="n">
        <v>0.195595852103161</v>
      </c>
      <c r="M105" s="47" t="n">
        <v>408.4</v>
      </c>
      <c r="N105" s="36" t="n">
        <f aca="false">'First Electrical Failures'!M105-'Test Conditions'!$B$4</f>
        <v>263.4</v>
      </c>
      <c r="O105" s="49" t="n">
        <v>126.687010756023</v>
      </c>
    </row>
    <row r="106" customFormat="false" ht="12.75" hidden="false" customHeight="false" outlineLevel="0" collapsed="false">
      <c r="A106" s="47" t="n">
        <v>408.6</v>
      </c>
      <c r="B106" s="36" t="n">
        <f aca="false">'First Electrical Failures'!A106-'Test Conditions'!$B$4</f>
        <v>263.6</v>
      </c>
      <c r="C106" s="48" t="n">
        <v>130.43605647864</v>
      </c>
      <c r="D106" s="49" t="n">
        <v>0.909847718221688</v>
      </c>
      <c r="E106" s="47" t="n">
        <v>408.6</v>
      </c>
      <c r="F106" s="36" t="n">
        <f aca="false">'First Electrical Failures'!E106-'Test Conditions'!$B$4</f>
        <v>263.6</v>
      </c>
      <c r="G106" s="48" t="n">
        <v>129.330262399077</v>
      </c>
      <c r="H106" s="48" t="n">
        <v>0.0179286087354063</v>
      </c>
      <c r="I106" s="47" t="n">
        <v>408.6</v>
      </c>
      <c r="J106" s="36" t="n">
        <f aca="false">'First Electrical Failures'!I106-'Test Conditions'!$B$4</f>
        <v>263.6</v>
      </c>
      <c r="K106" s="48" t="n">
        <v>130.524409153229</v>
      </c>
      <c r="L106" s="48" t="n">
        <v>0.0996052860654234</v>
      </c>
      <c r="M106" s="47" t="n">
        <v>408.6</v>
      </c>
      <c r="N106" s="36" t="n">
        <f aca="false">'First Electrical Failures'!M106-'Test Conditions'!$B$4</f>
        <v>263.6</v>
      </c>
      <c r="O106" s="49" t="n">
        <v>126.687010756023</v>
      </c>
    </row>
    <row r="107" customFormat="false" ht="12.75" hidden="false" customHeight="false" outlineLevel="0" collapsed="false">
      <c r="A107" s="47" t="n">
        <v>408.8</v>
      </c>
      <c r="B107" s="36" t="n">
        <f aca="false">'First Electrical Failures'!A107-'Test Conditions'!$B$4</f>
        <v>263.8</v>
      </c>
      <c r="C107" s="48" t="n">
        <v>130.43605647864</v>
      </c>
      <c r="D107" s="49" t="n">
        <v>1.00583828425943</v>
      </c>
      <c r="E107" s="47" t="n">
        <v>408.8</v>
      </c>
      <c r="F107" s="36" t="n">
        <f aca="false">'First Electrical Failures'!E107-'Test Conditions'!$B$4</f>
        <v>263.8</v>
      </c>
      <c r="G107" s="48" t="n">
        <v>129.330262399077</v>
      </c>
      <c r="H107" s="48" t="n">
        <v>0.0179286087354063</v>
      </c>
      <c r="I107" s="47" t="n">
        <v>408.8</v>
      </c>
      <c r="J107" s="36" t="n">
        <f aca="false">'First Electrical Failures'!I107-'Test Conditions'!$B$4</f>
        <v>263.8</v>
      </c>
      <c r="K107" s="48" t="n">
        <v>130.62036041109</v>
      </c>
      <c r="L107" s="48" t="n">
        <v>0.195595852103161</v>
      </c>
      <c r="M107" s="47" t="n">
        <v>408.8</v>
      </c>
      <c r="N107" s="36" t="n">
        <f aca="false">'First Electrical Failures'!M107-'Test Conditions'!$B$4</f>
        <v>263.8</v>
      </c>
      <c r="O107" s="49" t="n">
        <v>126.687010756023</v>
      </c>
    </row>
    <row r="108" customFormat="false" ht="12.75" hidden="false" customHeight="false" outlineLevel="0" collapsed="false">
      <c r="A108" s="47" t="n">
        <v>409</v>
      </c>
      <c r="B108" s="36" t="n">
        <f aca="false">'First Electrical Failures'!A108-'Test Conditions'!$B$4</f>
        <v>264</v>
      </c>
      <c r="C108" s="48" t="n">
        <v>130.43605647864</v>
      </c>
      <c r="D108" s="49" t="n">
        <v>0.909847718221688</v>
      </c>
      <c r="E108" s="47" t="n">
        <v>409</v>
      </c>
      <c r="F108" s="36" t="n">
        <f aca="false">'First Electrical Failures'!E108-'Test Conditions'!$B$4</f>
        <v>264</v>
      </c>
      <c r="G108" s="48" t="n">
        <v>129.330262399077</v>
      </c>
      <c r="H108" s="48" t="n">
        <v>0.0179286087354063</v>
      </c>
      <c r="I108" s="47" t="n">
        <v>409</v>
      </c>
      <c r="J108" s="36" t="n">
        <f aca="false">'First Electrical Failures'!I108-'Test Conditions'!$B$4</f>
        <v>264</v>
      </c>
      <c r="K108" s="48" t="n">
        <v>130.62036041109</v>
      </c>
      <c r="L108" s="48" t="n">
        <v>0.0996052860654234</v>
      </c>
      <c r="M108" s="47" t="n">
        <v>409</v>
      </c>
      <c r="N108" s="36" t="n">
        <f aca="false">'First Electrical Failures'!M108-'Test Conditions'!$B$4</f>
        <v>264</v>
      </c>
      <c r="O108" s="49" t="n">
        <v>126.687010756023</v>
      </c>
    </row>
    <row r="109" customFormat="false" ht="12.75" hidden="false" customHeight="false" outlineLevel="0" collapsed="false">
      <c r="A109" s="47" t="n">
        <v>409.2</v>
      </c>
      <c r="B109" s="36" t="n">
        <f aca="false">'First Electrical Failures'!A109-'Test Conditions'!$B$4</f>
        <v>264.2</v>
      </c>
      <c r="C109" s="48" t="n">
        <v>130.532047044678</v>
      </c>
      <c r="D109" s="49" t="n">
        <v>0.909847718221688</v>
      </c>
      <c r="E109" s="47" t="n">
        <v>409.2</v>
      </c>
      <c r="F109" s="36" t="n">
        <f aca="false">'First Electrical Failures'!E109-'Test Conditions'!$B$4</f>
        <v>264.2</v>
      </c>
      <c r="G109" s="48" t="n">
        <v>129.426252965115</v>
      </c>
      <c r="H109" s="48" t="n">
        <v>0.0179286087354063</v>
      </c>
      <c r="I109" s="47" t="n">
        <v>409.2</v>
      </c>
      <c r="J109" s="36" t="n">
        <f aca="false">'First Electrical Failures'!I109-'Test Conditions'!$B$4</f>
        <v>264.2</v>
      </c>
      <c r="K109" s="48" t="n">
        <v>130.716350977128</v>
      </c>
      <c r="L109" s="48" t="n">
        <v>0.195595852103161</v>
      </c>
      <c r="M109" s="47" t="n">
        <v>409.2</v>
      </c>
      <c r="N109" s="36" t="n">
        <f aca="false">'First Electrical Failures'!M109-'Test Conditions'!$B$4</f>
        <v>264.2</v>
      </c>
      <c r="O109" s="49" t="n">
        <v>126.78300132206</v>
      </c>
    </row>
    <row r="110" customFormat="false" ht="12.75" hidden="false" customHeight="false" outlineLevel="0" collapsed="false">
      <c r="A110" s="47" t="n">
        <v>409.4</v>
      </c>
      <c r="B110" s="36" t="n">
        <f aca="false">'First Electrical Failures'!A110-'Test Conditions'!$B$4</f>
        <v>264.4</v>
      </c>
      <c r="C110" s="48" t="n">
        <v>130.532047044678</v>
      </c>
      <c r="D110" s="49" t="n">
        <v>0.909847718221688</v>
      </c>
      <c r="E110" s="47" t="n">
        <v>409.4</v>
      </c>
      <c r="F110" s="36" t="n">
        <f aca="false">'First Electrical Failures'!E110-'Test Conditions'!$B$4</f>
        <v>264.4</v>
      </c>
      <c r="G110" s="48" t="n">
        <v>129.330262399077</v>
      </c>
      <c r="H110" s="48" t="n">
        <v>0.0179286087354063</v>
      </c>
      <c r="I110" s="47" t="n">
        <v>409.4</v>
      </c>
      <c r="J110" s="36" t="n">
        <f aca="false">'First Electrical Failures'!I110-'Test Conditions'!$B$4</f>
        <v>264.4</v>
      </c>
      <c r="K110" s="48" t="n">
        <v>130.62036041109</v>
      </c>
      <c r="L110" s="48" t="n">
        <v>0.195595852103161</v>
      </c>
      <c r="M110" s="47" t="n">
        <v>409.4</v>
      </c>
      <c r="N110" s="36" t="n">
        <f aca="false">'First Electrical Failures'!M110-'Test Conditions'!$B$4</f>
        <v>264.4</v>
      </c>
      <c r="O110" s="49" t="n">
        <v>126.687010756023</v>
      </c>
    </row>
    <row r="111" customFormat="false" ht="12.75" hidden="false" customHeight="false" outlineLevel="0" collapsed="false">
      <c r="A111" s="47" t="n">
        <v>409.6</v>
      </c>
      <c r="B111" s="36" t="n">
        <f aca="false">'First Electrical Failures'!A111-'Test Conditions'!$B$4</f>
        <v>264.6</v>
      </c>
      <c r="C111" s="48" t="n">
        <v>130.532047044678</v>
      </c>
      <c r="D111" s="49" t="n">
        <v>0.909847718221688</v>
      </c>
      <c r="E111" s="47" t="n">
        <v>409.6</v>
      </c>
      <c r="F111" s="36" t="n">
        <f aca="false">'First Electrical Failures'!E111-'Test Conditions'!$B$4</f>
        <v>264.6</v>
      </c>
      <c r="G111" s="48" t="n">
        <v>129.330262399077</v>
      </c>
      <c r="H111" s="48" t="n">
        <v>0.0179286087354063</v>
      </c>
      <c r="I111" s="47" t="n">
        <v>409.6</v>
      </c>
      <c r="J111" s="36" t="n">
        <f aca="false">'First Electrical Failures'!I111-'Test Conditions'!$B$4</f>
        <v>264.6</v>
      </c>
      <c r="K111" s="48" t="n">
        <v>130.62036041109</v>
      </c>
      <c r="L111" s="48" t="n">
        <v>0.195595852103161</v>
      </c>
      <c r="M111" s="47" t="n">
        <v>409.6</v>
      </c>
      <c r="N111" s="36" t="n">
        <f aca="false">'First Electrical Failures'!M111-'Test Conditions'!$B$4</f>
        <v>264.6</v>
      </c>
      <c r="O111" s="49" t="n">
        <v>126.687010756023</v>
      </c>
    </row>
    <row r="112" customFormat="false" ht="12.75" hidden="false" customHeight="false" outlineLevel="0" collapsed="false">
      <c r="A112" s="47" t="n">
        <v>409.8</v>
      </c>
      <c r="B112" s="36" t="n">
        <f aca="false">'First Electrical Failures'!A112-'Test Conditions'!$B$4</f>
        <v>264.8</v>
      </c>
      <c r="C112" s="48" t="n">
        <v>130.43605647864</v>
      </c>
      <c r="D112" s="49" t="n">
        <v>0.909847718221688</v>
      </c>
      <c r="E112" s="47" t="n">
        <v>409.8</v>
      </c>
      <c r="F112" s="36" t="n">
        <f aca="false">'First Electrical Failures'!E112-'Test Conditions'!$B$4</f>
        <v>264.8</v>
      </c>
      <c r="G112" s="48" t="n">
        <v>129.330262399077</v>
      </c>
      <c r="H112" s="48" t="n">
        <v>0.0179286087354063</v>
      </c>
      <c r="I112" s="47" t="n">
        <v>409.8</v>
      </c>
      <c r="J112" s="36" t="n">
        <f aca="false">'First Electrical Failures'!I112-'Test Conditions'!$B$4</f>
        <v>264.8</v>
      </c>
      <c r="K112" s="48" t="n">
        <v>130.62036041109</v>
      </c>
      <c r="L112" s="48" t="n">
        <v>0.195595852103161</v>
      </c>
      <c r="M112" s="47" t="n">
        <v>409.8</v>
      </c>
      <c r="N112" s="36" t="n">
        <f aca="false">'First Electrical Failures'!M112-'Test Conditions'!$B$4</f>
        <v>264.8</v>
      </c>
      <c r="O112" s="49" t="n">
        <v>126.687010756023</v>
      </c>
    </row>
    <row r="113" customFormat="false" ht="12.75" hidden="false" customHeight="false" outlineLevel="0" collapsed="false">
      <c r="A113" s="47" t="n">
        <v>410</v>
      </c>
      <c r="B113" s="36" t="n">
        <f aca="false">'First Electrical Failures'!A113-'Test Conditions'!$B$4</f>
        <v>265</v>
      </c>
      <c r="C113" s="48" t="n">
        <v>130.43605647864</v>
      </c>
      <c r="D113" s="49" t="n">
        <v>1.00583828425943</v>
      </c>
      <c r="E113" s="47" t="n">
        <v>410</v>
      </c>
      <c r="F113" s="36" t="n">
        <f aca="false">'First Electrical Failures'!E113-'Test Conditions'!$B$4</f>
        <v>265</v>
      </c>
      <c r="G113" s="48" t="n">
        <v>129.234311141216</v>
      </c>
      <c r="H113" s="48" t="n">
        <v>0.0179286087354063</v>
      </c>
      <c r="I113" s="47" t="n">
        <v>410</v>
      </c>
      <c r="J113" s="36" t="n">
        <f aca="false">'First Electrical Failures'!I113-'Test Conditions'!$B$4</f>
        <v>265</v>
      </c>
      <c r="K113" s="48" t="n">
        <v>130.62036041109</v>
      </c>
      <c r="L113" s="48" t="n">
        <v>0.195595852103161</v>
      </c>
      <c r="M113" s="47" t="n">
        <v>410</v>
      </c>
      <c r="N113" s="36" t="n">
        <f aca="false">'First Electrical Failures'!M113-'Test Conditions'!$B$4</f>
        <v>265</v>
      </c>
      <c r="O113" s="49" t="n">
        <v>126.591059498161</v>
      </c>
    </row>
    <row r="114" customFormat="false" ht="12.75" hidden="false" customHeight="false" outlineLevel="0" collapsed="false">
      <c r="A114" s="47" t="n">
        <v>410.2</v>
      </c>
      <c r="B114" s="36" t="n">
        <f aca="false">'First Electrical Failures'!A114-'Test Conditions'!$B$4</f>
        <v>265.2</v>
      </c>
      <c r="C114" s="48" t="n">
        <v>130.532047044678</v>
      </c>
      <c r="D114" s="49" t="n">
        <v>0.909847718221688</v>
      </c>
      <c r="E114" s="47" t="n">
        <v>410.2</v>
      </c>
      <c r="F114" s="36" t="n">
        <f aca="false">'First Electrical Failures'!E114-'Test Conditions'!$B$4</f>
        <v>265.2</v>
      </c>
      <c r="G114" s="48" t="n">
        <v>129.426252965115</v>
      </c>
      <c r="H114" s="48" t="n">
        <v>0.0179286087354063</v>
      </c>
      <c r="I114" s="47" t="n">
        <v>410.2</v>
      </c>
      <c r="J114" s="36" t="n">
        <f aca="false">'First Electrical Failures'!I114-'Test Conditions'!$B$4</f>
        <v>265.2</v>
      </c>
      <c r="K114" s="48" t="n">
        <v>130.62036041109</v>
      </c>
      <c r="L114" s="48" t="n">
        <v>0.195595852103161</v>
      </c>
      <c r="M114" s="47" t="n">
        <v>410.2</v>
      </c>
      <c r="N114" s="36" t="n">
        <f aca="false">'First Electrical Failures'!M114-'Test Conditions'!$B$4</f>
        <v>265.2</v>
      </c>
      <c r="O114" s="49" t="n">
        <v>126.78300132206</v>
      </c>
    </row>
    <row r="115" customFormat="false" ht="12.75" hidden="false" customHeight="false" outlineLevel="0" collapsed="false">
      <c r="A115" s="47" t="n">
        <v>410.4</v>
      </c>
      <c r="B115" s="36" t="n">
        <f aca="false">'First Electrical Failures'!A115-'Test Conditions'!$B$4</f>
        <v>265.4</v>
      </c>
      <c r="C115" s="48" t="n">
        <v>130.532047044678</v>
      </c>
      <c r="D115" s="49" t="n">
        <v>0.909847718221688</v>
      </c>
      <c r="E115" s="47" t="n">
        <v>410.4</v>
      </c>
      <c r="F115" s="36" t="n">
        <f aca="false">'First Electrical Failures'!E115-'Test Conditions'!$B$4</f>
        <v>265.4</v>
      </c>
      <c r="G115" s="48" t="n">
        <v>129.330262399077</v>
      </c>
      <c r="H115" s="48" t="n">
        <v>0.0179286087354063</v>
      </c>
      <c r="I115" s="47" t="n">
        <v>410.4</v>
      </c>
      <c r="J115" s="36" t="n">
        <f aca="false">'First Electrical Failures'!I115-'Test Conditions'!$B$4</f>
        <v>265.4</v>
      </c>
      <c r="K115" s="48" t="n">
        <v>130.62036041109</v>
      </c>
      <c r="L115" s="48" t="n">
        <v>0.195595852103161</v>
      </c>
      <c r="M115" s="47" t="n">
        <v>410.4</v>
      </c>
      <c r="N115" s="36" t="n">
        <f aca="false">'First Electrical Failures'!M115-'Test Conditions'!$B$4</f>
        <v>265.4</v>
      </c>
      <c r="O115" s="49" t="n">
        <v>126.687010756023</v>
      </c>
    </row>
    <row r="116" customFormat="false" ht="12.75" hidden="false" customHeight="false" outlineLevel="0" collapsed="false">
      <c r="A116" s="47" t="n">
        <v>410.6</v>
      </c>
      <c r="B116" s="36" t="n">
        <f aca="false">'First Electrical Failures'!A116-'Test Conditions'!$B$4</f>
        <v>265.6</v>
      </c>
      <c r="C116" s="48" t="n">
        <v>130.532047044678</v>
      </c>
      <c r="D116" s="49" t="n">
        <v>1.00583828425943</v>
      </c>
      <c r="E116" s="47" t="n">
        <v>410.6</v>
      </c>
      <c r="F116" s="36" t="n">
        <f aca="false">'First Electrical Failures'!E116-'Test Conditions'!$B$4</f>
        <v>265.6</v>
      </c>
      <c r="G116" s="48" t="n">
        <v>129.426252965115</v>
      </c>
      <c r="H116" s="48" t="n">
        <v>0.0179286087354063</v>
      </c>
      <c r="I116" s="47" t="n">
        <v>410.6</v>
      </c>
      <c r="J116" s="36" t="n">
        <f aca="false">'First Electrical Failures'!I116-'Test Conditions'!$B$4</f>
        <v>265.6</v>
      </c>
      <c r="K116" s="48" t="n">
        <v>130.62036041109</v>
      </c>
      <c r="L116" s="48" t="n">
        <v>0.195595852103161</v>
      </c>
      <c r="M116" s="47" t="n">
        <v>410.6</v>
      </c>
      <c r="N116" s="36" t="n">
        <f aca="false">'First Electrical Failures'!M116-'Test Conditions'!$B$4</f>
        <v>265.6</v>
      </c>
      <c r="O116" s="49" t="n">
        <v>126.78300132206</v>
      </c>
    </row>
    <row r="117" customFormat="false" ht="12.75" hidden="false" customHeight="false" outlineLevel="0" collapsed="false">
      <c r="A117" s="47" t="n">
        <v>410.8</v>
      </c>
      <c r="B117" s="36" t="n">
        <f aca="false">'First Electrical Failures'!A117-'Test Conditions'!$B$4</f>
        <v>265.8</v>
      </c>
      <c r="C117" s="48" t="n">
        <v>130.532047044678</v>
      </c>
      <c r="D117" s="49" t="n">
        <v>0.909847718221688</v>
      </c>
      <c r="E117" s="47" t="n">
        <v>410.8</v>
      </c>
      <c r="F117" s="36" t="n">
        <f aca="false">'First Electrical Failures'!E117-'Test Conditions'!$B$4</f>
        <v>265.8</v>
      </c>
      <c r="G117" s="48" t="n">
        <v>129.330262399077</v>
      </c>
      <c r="H117" s="48" t="n">
        <v>0.0179286087354063</v>
      </c>
      <c r="I117" s="47" t="n">
        <v>410.8</v>
      </c>
      <c r="J117" s="36" t="n">
        <f aca="false">'First Electrical Failures'!I117-'Test Conditions'!$B$4</f>
        <v>265.8</v>
      </c>
      <c r="K117" s="48" t="n">
        <v>130.716350977128</v>
      </c>
      <c r="L117" s="48" t="n">
        <v>0.195595852103161</v>
      </c>
      <c r="M117" s="47" t="n">
        <v>410.8</v>
      </c>
      <c r="N117" s="36" t="n">
        <f aca="false">'First Electrical Failures'!M117-'Test Conditions'!$B$4</f>
        <v>265.8</v>
      </c>
      <c r="O117" s="49" t="n">
        <v>126.78300132206</v>
      </c>
    </row>
    <row r="118" customFormat="false" ht="12.75" hidden="false" customHeight="false" outlineLevel="0" collapsed="false">
      <c r="A118" s="47" t="n">
        <v>411</v>
      </c>
      <c r="B118" s="36" t="n">
        <f aca="false">'First Electrical Failures'!A118-'Test Conditions'!$B$4</f>
        <v>266</v>
      </c>
      <c r="C118" s="48" t="n">
        <v>130.532047044678</v>
      </c>
      <c r="D118" s="49" t="n">
        <v>1.00583828425943</v>
      </c>
      <c r="E118" s="47" t="n">
        <v>411</v>
      </c>
      <c r="F118" s="36" t="n">
        <f aca="false">'First Electrical Failures'!E118-'Test Conditions'!$B$4</f>
        <v>266</v>
      </c>
      <c r="G118" s="48" t="n">
        <v>129.330262399077</v>
      </c>
      <c r="H118" s="48" t="n">
        <v>0.0179286087354063</v>
      </c>
      <c r="I118" s="47" t="n">
        <v>411</v>
      </c>
      <c r="J118" s="36" t="n">
        <f aca="false">'First Electrical Failures'!I118-'Test Conditions'!$B$4</f>
        <v>266</v>
      </c>
      <c r="K118" s="48" t="n">
        <v>130.716350977128</v>
      </c>
      <c r="L118" s="48" t="n">
        <v>0.0996052860654234</v>
      </c>
      <c r="M118" s="47" t="n">
        <v>411</v>
      </c>
      <c r="N118" s="36" t="n">
        <f aca="false">'First Electrical Failures'!M118-'Test Conditions'!$B$4</f>
        <v>266</v>
      </c>
      <c r="O118" s="49" t="n">
        <v>126.687010756023</v>
      </c>
    </row>
    <row r="119" customFormat="false" ht="12.75" hidden="false" customHeight="false" outlineLevel="0" collapsed="false">
      <c r="A119" s="47" t="n">
        <v>411.2</v>
      </c>
      <c r="B119" s="36" t="n">
        <f aca="false">'First Electrical Failures'!A119-'Test Conditions'!$B$4</f>
        <v>266.2</v>
      </c>
      <c r="C119" s="48" t="n">
        <v>130.62799830254</v>
      </c>
      <c r="D119" s="49" t="n">
        <v>1.00583828425943</v>
      </c>
      <c r="E119" s="47" t="n">
        <v>411.2</v>
      </c>
      <c r="F119" s="36" t="n">
        <f aca="false">'First Electrical Failures'!E119-'Test Conditions'!$B$4</f>
        <v>266.2</v>
      </c>
      <c r="G119" s="48" t="n">
        <v>129.426252965115</v>
      </c>
      <c r="H119" s="48" t="n">
        <v>0.0179286087354063</v>
      </c>
      <c r="I119" s="47" t="n">
        <v>411.2</v>
      </c>
      <c r="J119" s="36" t="n">
        <f aca="false">'First Electrical Failures'!I119-'Test Conditions'!$B$4</f>
        <v>266.2</v>
      </c>
      <c r="K119" s="48" t="n">
        <v>130.62036041109</v>
      </c>
      <c r="L119" s="48" t="n">
        <v>0.0996052860654234</v>
      </c>
      <c r="M119" s="47" t="n">
        <v>411.2</v>
      </c>
      <c r="N119" s="36" t="n">
        <f aca="false">'First Electrical Failures'!M119-'Test Conditions'!$B$4</f>
        <v>266.2</v>
      </c>
      <c r="O119" s="49" t="n">
        <v>126.78300132206</v>
      </c>
    </row>
    <row r="120" customFormat="false" ht="12.75" hidden="false" customHeight="false" outlineLevel="0" collapsed="false">
      <c r="A120" s="47" t="n">
        <v>411.4</v>
      </c>
      <c r="B120" s="36" t="n">
        <f aca="false">'First Electrical Failures'!A120-'Test Conditions'!$B$4</f>
        <v>266.4</v>
      </c>
      <c r="C120" s="48" t="n">
        <v>130.62799830254</v>
      </c>
      <c r="D120" s="49" t="n">
        <v>1.00583828425943</v>
      </c>
      <c r="E120" s="47" t="n">
        <v>411.4</v>
      </c>
      <c r="F120" s="36" t="n">
        <f aca="false">'First Electrical Failures'!E120-'Test Conditions'!$B$4</f>
        <v>266.4</v>
      </c>
      <c r="G120" s="48" t="n">
        <v>129.330262399077</v>
      </c>
      <c r="H120" s="48" t="n">
        <v>0.0179286087354063</v>
      </c>
      <c r="I120" s="47" t="n">
        <v>411.4</v>
      </c>
      <c r="J120" s="36" t="n">
        <f aca="false">'First Electrical Failures'!I120-'Test Conditions'!$B$4</f>
        <v>266.4</v>
      </c>
      <c r="K120" s="48" t="n">
        <v>130.716350977128</v>
      </c>
      <c r="L120" s="48" t="n">
        <v>0.0996052860654234</v>
      </c>
      <c r="M120" s="47" t="n">
        <v>411.4</v>
      </c>
      <c r="N120" s="36" t="n">
        <f aca="false">'First Electrical Failures'!M120-'Test Conditions'!$B$4</f>
        <v>266.4</v>
      </c>
      <c r="O120" s="49" t="n">
        <v>126.687010756023</v>
      </c>
    </row>
    <row r="121" customFormat="false" ht="12.75" hidden="false" customHeight="false" outlineLevel="0" collapsed="false">
      <c r="A121" s="47" t="n">
        <v>411.6</v>
      </c>
      <c r="B121" s="36" t="n">
        <f aca="false">'First Electrical Failures'!A121-'Test Conditions'!$B$4</f>
        <v>266.6</v>
      </c>
      <c r="C121" s="48" t="n">
        <v>130.62799830254</v>
      </c>
      <c r="D121" s="49" t="n">
        <v>1.00583828425943</v>
      </c>
      <c r="E121" s="47" t="n">
        <v>411.6</v>
      </c>
      <c r="F121" s="36" t="n">
        <f aca="false">'First Electrical Failures'!E121-'Test Conditions'!$B$4</f>
        <v>266.6</v>
      </c>
      <c r="G121" s="48" t="n">
        <v>129.426252965115</v>
      </c>
      <c r="H121" s="48" t="n">
        <v>0.0179286087354063</v>
      </c>
      <c r="I121" s="47" t="n">
        <v>411.6</v>
      </c>
      <c r="J121" s="36" t="n">
        <f aca="false">'First Electrical Failures'!I121-'Test Conditions'!$B$4</f>
        <v>266.6</v>
      </c>
      <c r="K121" s="48" t="n">
        <v>130.716350977128</v>
      </c>
      <c r="L121" s="48" t="n">
        <v>0.0996052860654234</v>
      </c>
      <c r="M121" s="47" t="n">
        <v>411.6</v>
      </c>
      <c r="N121" s="36" t="n">
        <f aca="false">'First Electrical Failures'!M121-'Test Conditions'!$B$4</f>
        <v>266.6</v>
      </c>
      <c r="O121" s="49" t="n">
        <v>126.78300132206</v>
      </c>
    </row>
    <row r="122" customFormat="false" ht="12.75" hidden="false" customHeight="false" outlineLevel="0" collapsed="false">
      <c r="A122" s="47" t="n">
        <v>411.8</v>
      </c>
      <c r="B122" s="36" t="n">
        <f aca="false">'First Electrical Failures'!A122-'Test Conditions'!$B$4</f>
        <v>266.8</v>
      </c>
      <c r="C122" s="48" t="n">
        <v>130.532047044678</v>
      </c>
      <c r="D122" s="49" t="n">
        <v>1.00583828425943</v>
      </c>
      <c r="E122" s="47" t="n">
        <v>411.8</v>
      </c>
      <c r="F122" s="36" t="n">
        <f aca="false">'First Electrical Failures'!E122-'Test Conditions'!$B$4</f>
        <v>266.8</v>
      </c>
      <c r="G122" s="48" t="n">
        <v>129.426252965115</v>
      </c>
      <c r="H122" s="48" t="n">
        <v>0.0179286087354063</v>
      </c>
      <c r="I122" s="47" t="n">
        <v>411.8</v>
      </c>
      <c r="J122" s="36" t="n">
        <f aca="false">'First Electrical Failures'!I122-'Test Conditions'!$B$4</f>
        <v>266.8</v>
      </c>
      <c r="K122" s="48" t="n">
        <v>130.62036041109</v>
      </c>
      <c r="L122" s="48" t="n">
        <v>0.195595852103161</v>
      </c>
      <c r="M122" s="47" t="n">
        <v>411.8</v>
      </c>
      <c r="N122" s="36" t="n">
        <f aca="false">'First Electrical Failures'!M122-'Test Conditions'!$B$4</f>
        <v>266.8</v>
      </c>
      <c r="O122" s="49" t="n">
        <v>126.78300132206</v>
      </c>
    </row>
    <row r="123" customFormat="false" ht="12.75" hidden="false" customHeight="false" outlineLevel="0" collapsed="false">
      <c r="A123" s="47" t="n">
        <v>412</v>
      </c>
      <c r="B123" s="36" t="n">
        <f aca="false">'First Electrical Failures'!A123-'Test Conditions'!$B$4</f>
        <v>267</v>
      </c>
      <c r="C123" s="48" t="n">
        <v>130.532047044678</v>
      </c>
      <c r="D123" s="49" t="n">
        <v>1.00583828425943</v>
      </c>
      <c r="E123" s="47" t="n">
        <v>412</v>
      </c>
      <c r="F123" s="36" t="n">
        <f aca="false">'First Electrical Failures'!E123-'Test Conditions'!$B$4</f>
        <v>267</v>
      </c>
      <c r="G123" s="48" t="n">
        <v>129.426252965115</v>
      </c>
      <c r="H123" s="48" t="n">
        <v>0.0179286087354063</v>
      </c>
      <c r="I123" s="47" t="n">
        <v>412</v>
      </c>
      <c r="J123" s="36" t="n">
        <f aca="false">'First Electrical Failures'!I123-'Test Conditions'!$B$4</f>
        <v>267</v>
      </c>
      <c r="K123" s="48" t="n">
        <v>130.62036041109</v>
      </c>
      <c r="L123" s="48" t="n">
        <v>0.0996052860654234</v>
      </c>
      <c r="M123" s="47" t="n">
        <v>412</v>
      </c>
      <c r="N123" s="36" t="n">
        <f aca="false">'First Electrical Failures'!M123-'Test Conditions'!$B$4</f>
        <v>267</v>
      </c>
      <c r="O123" s="49" t="n">
        <v>126.687010756023</v>
      </c>
    </row>
    <row r="124" customFormat="false" ht="12.75" hidden="false" customHeight="false" outlineLevel="0" collapsed="false">
      <c r="A124" s="47" t="n">
        <v>412.2</v>
      </c>
      <c r="B124" s="36" t="n">
        <f aca="false">'First Electrical Failures'!A124-'Test Conditions'!$B$4</f>
        <v>267.2</v>
      </c>
      <c r="C124" s="48" t="n">
        <v>130.532047044678</v>
      </c>
      <c r="D124" s="49" t="n">
        <v>1.00583828425943</v>
      </c>
      <c r="E124" s="47" t="n">
        <v>412.2</v>
      </c>
      <c r="F124" s="36" t="n">
        <f aca="false">'First Electrical Failures'!E124-'Test Conditions'!$B$4</f>
        <v>267.2</v>
      </c>
      <c r="G124" s="48" t="n">
        <v>129.426252965115</v>
      </c>
      <c r="H124" s="48" t="n">
        <v>0.0179286087354063</v>
      </c>
      <c r="I124" s="47" t="n">
        <v>412.2</v>
      </c>
      <c r="J124" s="36" t="n">
        <f aca="false">'First Electrical Failures'!I124-'Test Conditions'!$B$4</f>
        <v>267.2</v>
      </c>
      <c r="K124" s="48" t="n">
        <v>130.716350977128</v>
      </c>
      <c r="L124" s="48" t="n">
        <v>0.195595852103161</v>
      </c>
      <c r="M124" s="47" t="n">
        <v>412.2</v>
      </c>
      <c r="N124" s="36" t="n">
        <f aca="false">'First Electrical Failures'!M124-'Test Conditions'!$B$4</f>
        <v>267.2</v>
      </c>
      <c r="O124" s="49" t="n">
        <v>126.687010756023</v>
      </c>
    </row>
    <row r="125" customFormat="false" ht="12.75" hidden="false" customHeight="false" outlineLevel="0" collapsed="false">
      <c r="A125" s="47" t="n">
        <v>412.4</v>
      </c>
      <c r="B125" s="36" t="n">
        <f aca="false">'First Electrical Failures'!A125-'Test Conditions'!$B$4</f>
        <v>267.4</v>
      </c>
      <c r="C125" s="48" t="n">
        <v>130.62799830254</v>
      </c>
      <c r="D125" s="49" t="n">
        <v>1.00583828425943</v>
      </c>
      <c r="E125" s="47" t="n">
        <v>412.4</v>
      </c>
      <c r="F125" s="36" t="n">
        <f aca="false">'First Electrical Failures'!E125-'Test Conditions'!$B$4</f>
        <v>267.4</v>
      </c>
      <c r="G125" s="48" t="n">
        <v>129.330262399077</v>
      </c>
      <c r="H125" s="48" t="n">
        <v>0.0179286087354063</v>
      </c>
      <c r="I125" s="47" t="n">
        <v>412.4</v>
      </c>
      <c r="J125" s="36" t="n">
        <f aca="false">'First Electrical Failures'!I125-'Test Conditions'!$B$4</f>
        <v>267.4</v>
      </c>
      <c r="K125" s="48" t="n">
        <v>130.716350977128</v>
      </c>
      <c r="L125" s="48" t="n">
        <v>0.0996052860654234</v>
      </c>
      <c r="M125" s="47" t="n">
        <v>412.4</v>
      </c>
      <c r="N125" s="36" t="n">
        <f aca="false">'First Electrical Failures'!M125-'Test Conditions'!$B$4</f>
        <v>267.4</v>
      </c>
      <c r="O125" s="49" t="n">
        <v>126.687010756023</v>
      </c>
    </row>
    <row r="126" customFormat="false" ht="12.75" hidden="false" customHeight="false" outlineLevel="0" collapsed="false">
      <c r="A126" s="47" t="n">
        <v>412.6</v>
      </c>
      <c r="B126" s="36" t="n">
        <f aca="false">'First Electrical Failures'!A126-'Test Conditions'!$B$4</f>
        <v>267.6</v>
      </c>
      <c r="C126" s="48" t="n">
        <v>130.62799830254</v>
      </c>
      <c r="D126" s="49" t="n">
        <v>1.00583828425943</v>
      </c>
      <c r="E126" s="47" t="n">
        <v>412.6</v>
      </c>
      <c r="F126" s="36" t="n">
        <f aca="false">'First Electrical Failures'!E126-'Test Conditions'!$B$4</f>
        <v>267.6</v>
      </c>
      <c r="G126" s="48" t="n">
        <v>129.426252965115</v>
      </c>
      <c r="H126" s="48" t="n">
        <v>0.0179286087354063</v>
      </c>
      <c r="I126" s="47" t="n">
        <v>412.6</v>
      </c>
      <c r="J126" s="36" t="n">
        <f aca="false">'First Electrical Failures'!I126-'Test Conditions'!$B$4</f>
        <v>267.6</v>
      </c>
      <c r="K126" s="48" t="n">
        <v>130.716350977128</v>
      </c>
      <c r="L126" s="48" t="n">
        <v>0.195595852103161</v>
      </c>
      <c r="M126" s="47" t="n">
        <v>412.6</v>
      </c>
      <c r="N126" s="36" t="n">
        <f aca="false">'First Electrical Failures'!M126-'Test Conditions'!$B$4</f>
        <v>267.6</v>
      </c>
      <c r="O126" s="49" t="n">
        <v>126.78300132206</v>
      </c>
    </row>
    <row r="127" customFormat="false" ht="12.75" hidden="false" customHeight="false" outlineLevel="0" collapsed="false">
      <c r="A127" s="47" t="n">
        <v>412.8</v>
      </c>
      <c r="B127" s="36" t="n">
        <f aca="false">'First Electrical Failures'!A127-'Test Conditions'!$B$4</f>
        <v>267.8</v>
      </c>
      <c r="C127" s="48" t="n">
        <v>130.532047044678</v>
      </c>
      <c r="D127" s="49" t="n">
        <v>1.00583828425943</v>
      </c>
      <c r="E127" s="47" t="n">
        <v>412.8</v>
      </c>
      <c r="F127" s="36" t="n">
        <f aca="false">'First Electrical Failures'!E127-'Test Conditions'!$B$4</f>
        <v>267.8</v>
      </c>
      <c r="G127" s="48" t="n">
        <v>129.426252965115</v>
      </c>
      <c r="H127" s="48" t="n">
        <v>0.0179286087354063</v>
      </c>
      <c r="I127" s="47" t="n">
        <v>412.8</v>
      </c>
      <c r="J127" s="36" t="n">
        <f aca="false">'First Electrical Failures'!I127-'Test Conditions'!$B$4</f>
        <v>267.8</v>
      </c>
      <c r="K127" s="48" t="n">
        <v>130.716350977128</v>
      </c>
      <c r="L127" s="48" t="n">
        <v>0.0996052860654234</v>
      </c>
      <c r="M127" s="47" t="n">
        <v>412.8</v>
      </c>
      <c r="N127" s="36" t="n">
        <f aca="false">'First Electrical Failures'!M127-'Test Conditions'!$B$4</f>
        <v>267.8</v>
      </c>
      <c r="O127" s="49" t="n">
        <v>126.78300132206</v>
      </c>
    </row>
    <row r="128" customFormat="false" ht="12.75" hidden="false" customHeight="false" outlineLevel="0" collapsed="false">
      <c r="A128" s="47" t="n">
        <v>413</v>
      </c>
      <c r="B128" s="36" t="n">
        <f aca="false">'First Electrical Failures'!A128-'Test Conditions'!$B$4</f>
        <v>268</v>
      </c>
      <c r="C128" s="48" t="n">
        <v>130.62799830254</v>
      </c>
      <c r="D128" s="49" t="n">
        <v>1.00583828425943</v>
      </c>
      <c r="E128" s="47" t="n">
        <v>413</v>
      </c>
      <c r="F128" s="36" t="n">
        <f aca="false">'First Electrical Failures'!E128-'Test Conditions'!$B$4</f>
        <v>268</v>
      </c>
      <c r="G128" s="48" t="n">
        <v>129.426252965115</v>
      </c>
      <c r="H128" s="48" t="n">
        <v>0.0179286087354063</v>
      </c>
      <c r="I128" s="47" t="n">
        <v>413</v>
      </c>
      <c r="J128" s="36" t="n">
        <f aca="false">'First Electrical Failures'!I128-'Test Conditions'!$B$4</f>
        <v>268</v>
      </c>
      <c r="K128" s="48" t="n">
        <v>130.716350977128</v>
      </c>
      <c r="L128" s="48" t="n">
        <v>0.195595852103161</v>
      </c>
      <c r="M128" s="47" t="n">
        <v>413</v>
      </c>
      <c r="N128" s="36" t="n">
        <f aca="false">'First Electrical Failures'!M128-'Test Conditions'!$B$4</f>
        <v>268</v>
      </c>
      <c r="O128" s="49" t="n">
        <v>126.78300132206</v>
      </c>
    </row>
    <row r="129" customFormat="false" ht="12.75" hidden="false" customHeight="false" outlineLevel="0" collapsed="false">
      <c r="A129" s="47" t="n">
        <v>413.2</v>
      </c>
      <c r="B129" s="36" t="n">
        <f aca="false">'First Electrical Failures'!A129-'Test Conditions'!$B$4</f>
        <v>268.2</v>
      </c>
      <c r="C129" s="48" t="n">
        <v>130.62799830254</v>
      </c>
      <c r="D129" s="49" t="n">
        <v>1.00583828425943</v>
      </c>
      <c r="E129" s="47" t="n">
        <v>413.2</v>
      </c>
      <c r="F129" s="36" t="n">
        <f aca="false">'First Electrical Failures'!E129-'Test Conditions'!$B$4</f>
        <v>268.2</v>
      </c>
      <c r="G129" s="48" t="n">
        <v>129.426252965115</v>
      </c>
      <c r="H129" s="48" t="n">
        <v>0.0179286087354063</v>
      </c>
      <c r="I129" s="47" t="n">
        <v>413.2</v>
      </c>
      <c r="J129" s="36" t="n">
        <f aca="false">'First Electrical Failures'!I129-'Test Conditions'!$B$4</f>
        <v>268.2</v>
      </c>
      <c r="K129" s="48" t="n">
        <v>130.62036041109</v>
      </c>
      <c r="L129" s="48" t="n">
        <v>0.0996052860654234</v>
      </c>
      <c r="M129" s="47" t="n">
        <v>413.2</v>
      </c>
      <c r="N129" s="36" t="n">
        <f aca="false">'First Electrical Failures'!M129-'Test Conditions'!$B$4</f>
        <v>268.2</v>
      </c>
      <c r="O129" s="49" t="n">
        <v>126.78300132206</v>
      </c>
    </row>
    <row r="130" customFormat="false" ht="12.75" hidden="false" customHeight="false" outlineLevel="0" collapsed="false">
      <c r="A130" s="47" t="n">
        <v>413.4</v>
      </c>
      <c r="B130" s="36" t="n">
        <f aca="false">'First Electrical Failures'!A130-'Test Conditions'!$B$4</f>
        <v>268.4</v>
      </c>
      <c r="C130" s="48" t="n">
        <v>130.62799830254</v>
      </c>
      <c r="D130" s="49" t="n">
        <v>1.00583828425943</v>
      </c>
      <c r="E130" s="47" t="n">
        <v>413.4</v>
      </c>
      <c r="F130" s="36" t="n">
        <f aca="false">'First Electrical Failures'!E130-'Test Conditions'!$B$4</f>
        <v>268.4</v>
      </c>
      <c r="G130" s="48" t="n">
        <v>129.426252965115</v>
      </c>
      <c r="H130" s="48" t="n">
        <v>0.0179286087354063</v>
      </c>
      <c r="I130" s="47" t="n">
        <v>413.4</v>
      </c>
      <c r="J130" s="36" t="n">
        <f aca="false">'First Electrical Failures'!I130-'Test Conditions'!$B$4</f>
        <v>268.4</v>
      </c>
      <c r="K130" s="48" t="n">
        <v>130.62036041109</v>
      </c>
      <c r="L130" s="48" t="n">
        <v>0.195595852103161</v>
      </c>
      <c r="M130" s="47" t="n">
        <v>413.4</v>
      </c>
      <c r="N130" s="36" t="n">
        <f aca="false">'First Electrical Failures'!M130-'Test Conditions'!$B$4</f>
        <v>268.4</v>
      </c>
      <c r="O130" s="49" t="n">
        <v>126.78300132206</v>
      </c>
    </row>
    <row r="131" customFormat="false" ht="12.75" hidden="false" customHeight="false" outlineLevel="0" collapsed="false">
      <c r="A131" s="47" t="n">
        <v>413.6</v>
      </c>
      <c r="B131" s="36" t="n">
        <f aca="false">'First Electrical Failures'!A131-'Test Conditions'!$B$4</f>
        <v>268.6</v>
      </c>
      <c r="C131" s="48" t="n">
        <v>130.723949560401</v>
      </c>
      <c r="D131" s="49" t="n">
        <v>1.00583828425943</v>
      </c>
      <c r="E131" s="47" t="n">
        <v>413.6</v>
      </c>
      <c r="F131" s="36" t="n">
        <f aca="false">'First Electrical Failures'!E131-'Test Conditions'!$B$4</f>
        <v>268.6</v>
      </c>
      <c r="G131" s="48" t="n">
        <v>129.426252965115</v>
      </c>
      <c r="H131" s="48" t="n">
        <v>0.0179286087354063</v>
      </c>
      <c r="I131" s="47" t="n">
        <v>413.6</v>
      </c>
      <c r="J131" s="36" t="n">
        <f aca="false">'First Electrical Failures'!I131-'Test Conditions'!$B$4</f>
        <v>268.6</v>
      </c>
      <c r="K131" s="48" t="n">
        <v>130.716350977128</v>
      </c>
      <c r="L131" s="48" t="n">
        <v>0.195595852103161</v>
      </c>
      <c r="M131" s="47" t="n">
        <v>413.6</v>
      </c>
      <c r="N131" s="36" t="n">
        <f aca="false">'First Electrical Failures'!M131-'Test Conditions'!$B$4</f>
        <v>268.6</v>
      </c>
      <c r="O131" s="49" t="n">
        <v>126.78300132206</v>
      </c>
    </row>
    <row r="132" customFormat="false" ht="12.75" hidden="false" customHeight="false" outlineLevel="0" collapsed="false">
      <c r="A132" s="47" t="n">
        <v>413.8</v>
      </c>
      <c r="B132" s="36" t="n">
        <f aca="false">'First Electrical Failures'!A132-'Test Conditions'!$B$4</f>
        <v>268.8</v>
      </c>
      <c r="C132" s="48" t="n">
        <v>130.723949560401</v>
      </c>
      <c r="D132" s="49" t="n">
        <v>1.00583828425943</v>
      </c>
      <c r="E132" s="47" t="n">
        <v>413.8</v>
      </c>
      <c r="F132" s="36" t="n">
        <f aca="false">'First Electrical Failures'!E132-'Test Conditions'!$B$4</f>
        <v>268.8</v>
      </c>
      <c r="G132" s="48" t="n">
        <v>129.426252965115</v>
      </c>
      <c r="H132" s="48" t="n">
        <v>0.0179286087354063</v>
      </c>
      <c r="I132" s="47" t="n">
        <v>413.8</v>
      </c>
      <c r="J132" s="36" t="n">
        <f aca="false">'First Electrical Failures'!I132-'Test Conditions'!$B$4</f>
        <v>268.8</v>
      </c>
      <c r="K132" s="48" t="n">
        <v>130.716350977128</v>
      </c>
      <c r="L132" s="48" t="n">
        <v>0.195595852103161</v>
      </c>
      <c r="M132" s="47" t="n">
        <v>413.8</v>
      </c>
      <c r="N132" s="36" t="n">
        <f aca="false">'First Electrical Failures'!M132-'Test Conditions'!$B$4</f>
        <v>268.8</v>
      </c>
      <c r="O132" s="49" t="n">
        <v>126.78300132206</v>
      </c>
    </row>
    <row r="133" customFormat="false" ht="12.75" hidden="false" customHeight="false" outlineLevel="0" collapsed="false">
      <c r="A133" s="47" t="n">
        <v>414</v>
      </c>
      <c r="B133" s="36" t="n">
        <f aca="false">'First Electrical Failures'!A133-'Test Conditions'!$B$4</f>
        <v>269</v>
      </c>
      <c r="C133" s="48" t="n">
        <v>130.62799830254</v>
      </c>
      <c r="D133" s="49" t="n">
        <v>1.00583828425943</v>
      </c>
      <c r="E133" s="47" t="n">
        <v>414</v>
      </c>
      <c r="F133" s="36" t="n">
        <f aca="false">'First Electrical Failures'!E133-'Test Conditions'!$B$4</f>
        <v>269</v>
      </c>
      <c r="G133" s="48" t="n">
        <v>129.426252965115</v>
      </c>
      <c r="H133" s="48" t="n">
        <v>0.0179286087354063</v>
      </c>
      <c r="I133" s="47" t="n">
        <v>414</v>
      </c>
      <c r="J133" s="36" t="n">
        <f aca="false">'First Electrical Failures'!I133-'Test Conditions'!$B$4</f>
        <v>269</v>
      </c>
      <c r="K133" s="48" t="n">
        <v>130.716350977128</v>
      </c>
      <c r="L133" s="48" t="n">
        <v>0.0996052860654234</v>
      </c>
      <c r="M133" s="47" t="n">
        <v>414</v>
      </c>
      <c r="N133" s="36" t="n">
        <f aca="false">'First Electrical Failures'!M133-'Test Conditions'!$B$4</f>
        <v>269</v>
      </c>
      <c r="O133" s="49" t="n">
        <v>126.78300132206</v>
      </c>
    </row>
    <row r="134" customFormat="false" ht="12.75" hidden="false" customHeight="false" outlineLevel="0" collapsed="false">
      <c r="A134" s="47" t="n">
        <v>414.2</v>
      </c>
      <c r="B134" s="36" t="n">
        <f aca="false">'First Electrical Failures'!A134-'Test Conditions'!$B$4</f>
        <v>269.2</v>
      </c>
      <c r="C134" s="48" t="n">
        <v>130.62799830254</v>
      </c>
      <c r="D134" s="49" t="n">
        <v>1.00583828425943</v>
      </c>
      <c r="E134" s="47" t="n">
        <v>414.2</v>
      </c>
      <c r="F134" s="36" t="n">
        <f aca="false">'First Electrical Failures'!E134-'Test Conditions'!$B$4</f>
        <v>269.2</v>
      </c>
      <c r="G134" s="48" t="n">
        <v>129.426252965115</v>
      </c>
      <c r="H134" s="48" t="n">
        <v>0.0179286087354063</v>
      </c>
      <c r="I134" s="47" t="n">
        <v>414.2</v>
      </c>
      <c r="J134" s="36" t="n">
        <f aca="false">'First Electrical Failures'!I134-'Test Conditions'!$B$4</f>
        <v>269.2</v>
      </c>
      <c r="K134" s="48" t="n">
        <v>130.716350977128</v>
      </c>
      <c r="L134" s="48" t="n">
        <v>0.195595852103161</v>
      </c>
      <c r="M134" s="47" t="n">
        <v>414.2</v>
      </c>
      <c r="N134" s="36" t="n">
        <f aca="false">'First Electrical Failures'!M134-'Test Conditions'!$B$4</f>
        <v>269.2</v>
      </c>
      <c r="O134" s="49" t="n">
        <v>126.78300132206</v>
      </c>
    </row>
    <row r="135" customFormat="false" ht="12.75" hidden="false" customHeight="false" outlineLevel="0" collapsed="false">
      <c r="A135" s="47" t="n">
        <v>414.4</v>
      </c>
      <c r="B135" s="36" t="n">
        <f aca="false">'First Electrical Failures'!A135-'Test Conditions'!$B$4</f>
        <v>269.4</v>
      </c>
      <c r="C135" s="48" t="n">
        <v>130.62799830254</v>
      </c>
      <c r="D135" s="49" t="n">
        <v>1.00583828425943</v>
      </c>
      <c r="E135" s="47" t="n">
        <v>414.4</v>
      </c>
      <c r="F135" s="36" t="n">
        <f aca="false">'First Electrical Failures'!E135-'Test Conditions'!$B$4</f>
        <v>269.4</v>
      </c>
      <c r="G135" s="48" t="n">
        <v>129.426252965115</v>
      </c>
      <c r="H135" s="48" t="n">
        <v>0.0179286087354063</v>
      </c>
      <c r="I135" s="47" t="n">
        <v>414.4</v>
      </c>
      <c r="J135" s="36" t="n">
        <f aca="false">'First Electrical Failures'!I135-'Test Conditions'!$B$4</f>
        <v>269.4</v>
      </c>
      <c r="K135" s="48" t="n">
        <v>130.81230223499</v>
      </c>
      <c r="L135" s="48" t="n">
        <v>0.195595852103161</v>
      </c>
      <c r="M135" s="47" t="n">
        <v>414.4</v>
      </c>
      <c r="N135" s="36" t="n">
        <f aca="false">'First Electrical Failures'!M135-'Test Conditions'!$B$4</f>
        <v>269.4</v>
      </c>
      <c r="O135" s="49" t="n">
        <v>126.78300132206</v>
      </c>
    </row>
    <row r="136" customFormat="false" ht="12.75" hidden="false" customHeight="false" outlineLevel="0" collapsed="false">
      <c r="A136" s="47" t="n">
        <v>414.6</v>
      </c>
      <c r="B136" s="36" t="n">
        <f aca="false">'First Electrical Failures'!A136-'Test Conditions'!$B$4</f>
        <v>269.6</v>
      </c>
      <c r="C136" s="48" t="n">
        <v>130.723949560401</v>
      </c>
      <c r="D136" s="49" t="n">
        <v>1.00583828425943</v>
      </c>
      <c r="E136" s="47" t="n">
        <v>414.6</v>
      </c>
      <c r="F136" s="36" t="n">
        <f aca="false">'First Electrical Failures'!E136-'Test Conditions'!$B$4</f>
        <v>269.6</v>
      </c>
      <c r="G136" s="48" t="n">
        <v>129.522204222977</v>
      </c>
      <c r="H136" s="48" t="n">
        <v>0.0179286087354063</v>
      </c>
      <c r="I136" s="47" t="n">
        <v>414.6</v>
      </c>
      <c r="J136" s="36" t="n">
        <f aca="false">'First Electrical Failures'!I136-'Test Conditions'!$B$4</f>
        <v>269.6</v>
      </c>
      <c r="K136" s="48" t="n">
        <v>130.716350977128</v>
      </c>
      <c r="L136" s="48" t="n">
        <v>0.195595852103161</v>
      </c>
      <c r="M136" s="47" t="n">
        <v>414.6</v>
      </c>
      <c r="N136" s="36" t="n">
        <f aca="false">'First Electrical Failures'!M136-'Test Conditions'!$B$4</f>
        <v>269.6</v>
      </c>
      <c r="O136" s="49" t="n">
        <v>126.78300132206</v>
      </c>
    </row>
    <row r="137" customFormat="false" ht="12.75" hidden="false" customHeight="false" outlineLevel="0" collapsed="false">
      <c r="A137" s="47" t="n">
        <v>414.8</v>
      </c>
      <c r="B137" s="36" t="n">
        <f aca="false">'First Electrical Failures'!A137-'Test Conditions'!$B$4</f>
        <v>269.8</v>
      </c>
      <c r="C137" s="48" t="n">
        <v>130.62799830254</v>
      </c>
      <c r="D137" s="49" t="n">
        <v>1.00583828425943</v>
      </c>
      <c r="E137" s="47" t="n">
        <v>414.8</v>
      </c>
      <c r="F137" s="36" t="n">
        <f aca="false">'First Electrical Failures'!E137-'Test Conditions'!$B$4</f>
        <v>269.8</v>
      </c>
      <c r="G137" s="48" t="n">
        <v>129.426252965115</v>
      </c>
      <c r="H137" s="48" t="n">
        <v>0.0179286087354063</v>
      </c>
      <c r="I137" s="47" t="n">
        <v>414.8</v>
      </c>
      <c r="J137" s="36" t="n">
        <f aca="false">'First Electrical Failures'!I137-'Test Conditions'!$B$4</f>
        <v>269.8</v>
      </c>
      <c r="K137" s="48" t="n">
        <v>130.716350977128</v>
      </c>
      <c r="L137" s="48" t="n">
        <v>0.195595852103161</v>
      </c>
      <c r="M137" s="47" t="n">
        <v>414.8</v>
      </c>
      <c r="N137" s="36" t="n">
        <f aca="false">'First Electrical Failures'!M137-'Test Conditions'!$B$4</f>
        <v>269.8</v>
      </c>
      <c r="O137" s="49" t="n">
        <v>126.78300132206</v>
      </c>
    </row>
    <row r="138" customFormat="false" ht="12.75" hidden="false" customHeight="false" outlineLevel="0" collapsed="false">
      <c r="A138" s="47" t="n">
        <v>415</v>
      </c>
      <c r="B138" s="36" t="n">
        <f aca="false">'First Electrical Failures'!A138-'Test Conditions'!$B$4</f>
        <v>270</v>
      </c>
      <c r="C138" s="48" t="n">
        <v>130.723949560401</v>
      </c>
      <c r="D138" s="49" t="n">
        <v>1.00583828425943</v>
      </c>
      <c r="E138" s="47" t="n">
        <v>415</v>
      </c>
      <c r="F138" s="36" t="n">
        <f aca="false">'First Electrical Failures'!E138-'Test Conditions'!$B$4</f>
        <v>270</v>
      </c>
      <c r="G138" s="48" t="n">
        <v>129.522204222977</v>
      </c>
      <c r="H138" s="48" t="n">
        <v>0.0179286087354063</v>
      </c>
      <c r="I138" s="47" t="n">
        <v>415</v>
      </c>
      <c r="J138" s="36" t="n">
        <f aca="false">'First Electrical Failures'!I138-'Test Conditions'!$B$4</f>
        <v>270</v>
      </c>
      <c r="K138" s="48" t="n">
        <v>130.81230223499</v>
      </c>
      <c r="L138" s="48" t="n">
        <v>0.195595852103161</v>
      </c>
      <c r="M138" s="47" t="n">
        <v>415</v>
      </c>
      <c r="N138" s="36" t="n">
        <f aca="false">'First Electrical Failures'!M138-'Test Conditions'!$B$4</f>
        <v>270</v>
      </c>
      <c r="O138" s="49" t="n">
        <v>126.878952579922</v>
      </c>
    </row>
    <row r="139" customFormat="false" ht="12.75" hidden="false" customHeight="false" outlineLevel="0" collapsed="false">
      <c r="A139" s="47" t="n">
        <v>415.2</v>
      </c>
      <c r="B139" s="36" t="n">
        <f aca="false">'First Electrical Failures'!A139-'Test Conditions'!$B$4</f>
        <v>270.2</v>
      </c>
      <c r="C139" s="48" t="n">
        <v>130.723949560401</v>
      </c>
      <c r="D139" s="49" t="n">
        <v>1.00583828425943</v>
      </c>
      <c r="E139" s="47" t="n">
        <v>415.2</v>
      </c>
      <c r="F139" s="36" t="n">
        <f aca="false">'First Electrical Failures'!E139-'Test Conditions'!$B$4</f>
        <v>270.2</v>
      </c>
      <c r="G139" s="48" t="n">
        <v>129.522204222977</v>
      </c>
      <c r="H139" s="48" t="n">
        <v>0.0179286087354063</v>
      </c>
      <c r="I139" s="47" t="n">
        <v>415.2</v>
      </c>
      <c r="J139" s="36" t="n">
        <f aca="false">'First Electrical Failures'!I139-'Test Conditions'!$B$4</f>
        <v>270.2</v>
      </c>
      <c r="K139" s="48" t="n">
        <v>130.716350977128</v>
      </c>
      <c r="L139" s="48" t="n">
        <v>0.0996052860654234</v>
      </c>
      <c r="M139" s="47" t="n">
        <v>415.2</v>
      </c>
      <c r="N139" s="36" t="n">
        <f aca="false">'First Electrical Failures'!M139-'Test Conditions'!$B$4</f>
        <v>270.2</v>
      </c>
      <c r="O139" s="49" t="n">
        <v>126.78300132206</v>
      </c>
    </row>
    <row r="140" customFormat="false" ht="12.75" hidden="false" customHeight="false" outlineLevel="0" collapsed="false">
      <c r="A140" s="47" t="n">
        <v>415.4</v>
      </c>
      <c r="B140" s="36" t="n">
        <f aca="false">'First Electrical Failures'!A140-'Test Conditions'!$B$4</f>
        <v>270.4</v>
      </c>
      <c r="C140" s="48" t="n">
        <v>130.819940126439</v>
      </c>
      <c r="D140" s="49" t="n">
        <v>1.00583828425943</v>
      </c>
      <c r="E140" s="47" t="n">
        <v>415.4</v>
      </c>
      <c r="F140" s="36" t="n">
        <f aca="false">'First Electrical Failures'!E140-'Test Conditions'!$B$4</f>
        <v>270.4</v>
      </c>
      <c r="G140" s="48" t="n">
        <v>129.522204222977</v>
      </c>
      <c r="H140" s="48" t="n">
        <v>0.0179286087354063</v>
      </c>
      <c r="I140" s="47" t="n">
        <v>415.4</v>
      </c>
      <c r="J140" s="36" t="n">
        <f aca="false">'First Electrical Failures'!I140-'Test Conditions'!$B$4</f>
        <v>270.4</v>
      </c>
      <c r="K140" s="48" t="n">
        <v>130.81230223499</v>
      </c>
      <c r="L140" s="48" t="n">
        <v>0.0996052860654234</v>
      </c>
      <c r="M140" s="47" t="n">
        <v>415.4</v>
      </c>
      <c r="N140" s="36" t="n">
        <f aca="false">'First Electrical Failures'!M140-'Test Conditions'!$B$4</f>
        <v>270.4</v>
      </c>
      <c r="O140" s="49" t="n">
        <v>126.878952579922</v>
      </c>
    </row>
    <row r="141" customFormat="false" ht="12.75" hidden="false" customHeight="false" outlineLevel="0" collapsed="false">
      <c r="A141" s="47" t="n">
        <v>415.6</v>
      </c>
      <c r="B141" s="36" t="n">
        <f aca="false">'First Electrical Failures'!A141-'Test Conditions'!$B$4</f>
        <v>270.6</v>
      </c>
      <c r="C141" s="48" t="n">
        <v>130.723949560401</v>
      </c>
      <c r="D141" s="49" t="n">
        <v>1.00583828425943</v>
      </c>
      <c r="E141" s="47" t="n">
        <v>415.6</v>
      </c>
      <c r="F141" s="36" t="n">
        <f aca="false">'First Electrical Failures'!E141-'Test Conditions'!$B$4</f>
        <v>270.6</v>
      </c>
      <c r="G141" s="48" t="n">
        <v>129.522204222977</v>
      </c>
      <c r="H141" s="48" t="n">
        <v>0.0179286087354063</v>
      </c>
      <c r="I141" s="47" t="n">
        <v>415.6</v>
      </c>
      <c r="J141" s="36" t="n">
        <f aca="false">'First Electrical Failures'!I141-'Test Conditions'!$B$4</f>
        <v>270.6</v>
      </c>
      <c r="K141" s="48" t="n">
        <v>130.81230223499</v>
      </c>
      <c r="L141" s="48" t="n">
        <v>0.195595852103161</v>
      </c>
      <c r="M141" s="47" t="n">
        <v>415.6</v>
      </c>
      <c r="N141" s="36" t="n">
        <f aca="false">'First Electrical Failures'!M141-'Test Conditions'!$B$4</f>
        <v>270.6</v>
      </c>
      <c r="O141" s="49" t="n">
        <v>126.878952579922</v>
      </c>
    </row>
    <row r="142" customFormat="false" ht="12.75" hidden="false" customHeight="false" outlineLevel="0" collapsed="false">
      <c r="A142" s="47" t="n">
        <v>415.8</v>
      </c>
      <c r="B142" s="36" t="n">
        <f aca="false">'First Electrical Failures'!A142-'Test Conditions'!$B$4</f>
        <v>270.8</v>
      </c>
      <c r="C142" s="48" t="n">
        <v>130.62799830254</v>
      </c>
      <c r="D142" s="49" t="n">
        <v>1.10178954212106</v>
      </c>
      <c r="E142" s="47" t="n">
        <v>415.8</v>
      </c>
      <c r="F142" s="36" t="n">
        <f aca="false">'First Electrical Failures'!E142-'Test Conditions'!$B$4</f>
        <v>270.8</v>
      </c>
      <c r="G142" s="48" t="n">
        <v>129.522204222977</v>
      </c>
      <c r="H142" s="48" t="n">
        <v>0.0179286087354063</v>
      </c>
      <c r="I142" s="47" t="n">
        <v>415.8</v>
      </c>
      <c r="J142" s="36" t="n">
        <f aca="false">'First Electrical Failures'!I142-'Test Conditions'!$B$4</f>
        <v>270.8</v>
      </c>
      <c r="K142" s="48" t="n">
        <v>130.716350977128</v>
      </c>
      <c r="L142" s="48" t="n">
        <v>0.0996052860654234</v>
      </c>
      <c r="M142" s="47" t="n">
        <v>415.8</v>
      </c>
      <c r="N142" s="36" t="n">
        <f aca="false">'First Electrical Failures'!M142-'Test Conditions'!$B$4</f>
        <v>270.8</v>
      </c>
      <c r="O142" s="49" t="n">
        <v>126.878952579922</v>
      </c>
    </row>
    <row r="143" customFormat="false" ht="12.75" hidden="false" customHeight="false" outlineLevel="0" collapsed="false">
      <c r="A143" s="47" t="n">
        <v>416</v>
      </c>
      <c r="B143" s="36" t="n">
        <f aca="false">'First Electrical Failures'!A143-'Test Conditions'!$B$4</f>
        <v>271</v>
      </c>
      <c r="C143" s="48" t="n">
        <v>130.723949560401</v>
      </c>
      <c r="D143" s="49" t="n">
        <v>1.10178954212106</v>
      </c>
      <c r="E143" s="47" t="n">
        <v>416</v>
      </c>
      <c r="F143" s="36" t="n">
        <f aca="false">'First Electrical Failures'!E143-'Test Conditions'!$B$4</f>
        <v>271</v>
      </c>
      <c r="G143" s="48" t="n">
        <v>129.426252965115</v>
      </c>
      <c r="H143" s="48" t="n">
        <v>0.0179286087354063</v>
      </c>
      <c r="I143" s="47" t="n">
        <v>416</v>
      </c>
      <c r="J143" s="36" t="n">
        <f aca="false">'First Electrical Failures'!I143-'Test Conditions'!$B$4</f>
        <v>271</v>
      </c>
      <c r="K143" s="48" t="n">
        <v>130.716350977128</v>
      </c>
      <c r="L143" s="48" t="n">
        <v>0.195595852103161</v>
      </c>
      <c r="M143" s="47" t="n">
        <v>416</v>
      </c>
      <c r="N143" s="36" t="n">
        <f aca="false">'First Electrical Failures'!M143-'Test Conditions'!$B$4</f>
        <v>271</v>
      </c>
      <c r="O143" s="49" t="n">
        <v>126.78300132206</v>
      </c>
    </row>
    <row r="144" customFormat="false" ht="12.75" hidden="false" customHeight="false" outlineLevel="0" collapsed="false">
      <c r="A144" s="47" t="n">
        <v>416.2</v>
      </c>
      <c r="B144" s="36" t="n">
        <f aca="false">'First Electrical Failures'!A144-'Test Conditions'!$B$4</f>
        <v>271.2</v>
      </c>
      <c r="C144" s="48" t="n">
        <v>130.723949560401</v>
      </c>
      <c r="D144" s="49" t="n">
        <v>1.10178954212106</v>
      </c>
      <c r="E144" s="47" t="n">
        <v>416.2</v>
      </c>
      <c r="F144" s="36" t="n">
        <f aca="false">'First Electrical Failures'!E144-'Test Conditions'!$B$4</f>
        <v>271.2</v>
      </c>
      <c r="G144" s="48" t="n">
        <v>129.426252965115</v>
      </c>
      <c r="H144" s="48" t="n">
        <v>0.0179286087354063</v>
      </c>
      <c r="I144" s="47" t="n">
        <v>416.2</v>
      </c>
      <c r="J144" s="36" t="n">
        <f aca="false">'First Electrical Failures'!I144-'Test Conditions'!$B$4</f>
        <v>271.2</v>
      </c>
      <c r="K144" s="48" t="n">
        <v>130.716350977128</v>
      </c>
      <c r="L144" s="48" t="n">
        <v>0.0996052860654234</v>
      </c>
      <c r="M144" s="47" t="n">
        <v>416.2</v>
      </c>
      <c r="N144" s="36" t="n">
        <f aca="false">'First Electrical Failures'!M144-'Test Conditions'!$B$4</f>
        <v>271.2</v>
      </c>
      <c r="O144" s="49" t="n">
        <v>126.78300132206</v>
      </c>
    </row>
    <row r="145" customFormat="false" ht="12.75" hidden="false" customHeight="false" outlineLevel="0" collapsed="false">
      <c r="A145" s="47" t="n">
        <v>416.4</v>
      </c>
      <c r="B145" s="36" t="n">
        <f aca="false">'First Electrical Failures'!A145-'Test Conditions'!$B$4</f>
        <v>271.4</v>
      </c>
      <c r="C145" s="48" t="n">
        <v>130.723949560401</v>
      </c>
      <c r="D145" s="49" t="n">
        <v>1.00583828425943</v>
      </c>
      <c r="E145" s="47" t="n">
        <v>416.4</v>
      </c>
      <c r="F145" s="36" t="n">
        <f aca="false">'First Electrical Failures'!E145-'Test Conditions'!$B$4</f>
        <v>271.4</v>
      </c>
      <c r="G145" s="48" t="n">
        <v>129.522204222977</v>
      </c>
      <c r="H145" s="48" t="n">
        <v>0.0179286087354063</v>
      </c>
      <c r="I145" s="47" t="n">
        <v>416.4</v>
      </c>
      <c r="J145" s="36" t="n">
        <f aca="false">'First Electrical Failures'!I145-'Test Conditions'!$B$4</f>
        <v>271.4</v>
      </c>
      <c r="K145" s="48" t="n">
        <v>130.716350977128</v>
      </c>
      <c r="L145" s="48" t="n">
        <v>0.195595852103161</v>
      </c>
      <c r="M145" s="47" t="n">
        <v>416.4</v>
      </c>
      <c r="N145" s="36" t="n">
        <f aca="false">'First Electrical Failures'!M145-'Test Conditions'!$B$4</f>
        <v>271.4</v>
      </c>
      <c r="O145" s="49" t="n">
        <v>126.878952579922</v>
      </c>
    </row>
    <row r="146" customFormat="false" ht="12.75" hidden="false" customHeight="false" outlineLevel="0" collapsed="false">
      <c r="A146" s="47" t="n">
        <v>416.6</v>
      </c>
      <c r="B146" s="36" t="n">
        <f aca="false">'First Electrical Failures'!A146-'Test Conditions'!$B$4</f>
        <v>271.6</v>
      </c>
      <c r="C146" s="48" t="n">
        <v>130.723949560401</v>
      </c>
      <c r="D146" s="49" t="n">
        <v>1.00583828425943</v>
      </c>
      <c r="E146" s="47" t="n">
        <v>416.6</v>
      </c>
      <c r="F146" s="36" t="n">
        <f aca="false">'First Electrical Failures'!E146-'Test Conditions'!$B$4</f>
        <v>271.6</v>
      </c>
      <c r="G146" s="48" t="n">
        <v>129.522204222977</v>
      </c>
      <c r="H146" s="48" t="n">
        <v>0.0179286087354063</v>
      </c>
      <c r="I146" s="47" t="n">
        <v>416.6</v>
      </c>
      <c r="J146" s="36" t="n">
        <f aca="false">'First Electrical Failures'!I146-'Test Conditions'!$B$4</f>
        <v>271.6</v>
      </c>
      <c r="K146" s="48" t="n">
        <v>130.81230223499</v>
      </c>
      <c r="L146" s="48" t="n">
        <v>0.0996052860654234</v>
      </c>
      <c r="M146" s="47" t="n">
        <v>416.6</v>
      </c>
      <c r="N146" s="36" t="n">
        <f aca="false">'First Electrical Failures'!M146-'Test Conditions'!$B$4</f>
        <v>271.6</v>
      </c>
      <c r="O146" s="49" t="n">
        <v>126.78300132206</v>
      </c>
    </row>
    <row r="147" customFormat="false" ht="12.75" hidden="false" customHeight="false" outlineLevel="0" collapsed="false">
      <c r="A147" s="47" t="n">
        <v>416.8</v>
      </c>
      <c r="B147" s="36" t="n">
        <f aca="false">'First Electrical Failures'!A147-'Test Conditions'!$B$4</f>
        <v>271.8</v>
      </c>
      <c r="C147" s="48" t="n">
        <v>130.723949560401</v>
      </c>
      <c r="D147" s="49" t="n">
        <v>1.00583828425943</v>
      </c>
      <c r="E147" s="47" t="n">
        <v>416.8</v>
      </c>
      <c r="F147" s="36" t="n">
        <f aca="false">'First Electrical Failures'!E147-'Test Conditions'!$B$4</f>
        <v>271.8</v>
      </c>
      <c r="G147" s="48" t="n">
        <v>129.522204222977</v>
      </c>
      <c r="H147" s="48" t="n">
        <v>0.0179286087354063</v>
      </c>
      <c r="I147" s="47" t="n">
        <v>416.8</v>
      </c>
      <c r="J147" s="36" t="n">
        <f aca="false">'First Electrical Failures'!I147-'Test Conditions'!$B$4</f>
        <v>271.8</v>
      </c>
      <c r="K147" s="48" t="n">
        <v>130.716350977128</v>
      </c>
      <c r="L147" s="48" t="n">
        <v>0.0996052860654234</v>
      </c>
      <c r="M147" s="47" t="n">
        <v>416.8</v>
      </c>
      <c r="N147" s="36" t="n">
        <f aca="false">'First Electrical Failures'!M147-'Test Conditions'!$B$4</f>
        <v>271.8</v>
      </c>
      <c r="O147" s="49" t="n">
        <v>126.78300132206</v>
      </c>
    </row>
    <row r="148" customFormat="false" ht="12.75" hidden="false" customHeight="false" outlineLevel="0" collapsed="false">
      <c r="A148" s="47" t="n">
        <v>417</v>
      </c>
      <c r="B148" s="36" t="n">
        <f aca="false">'First Electrical Failures'!A148-'Test Conditions'!$B$4</f>
        <v>272</v>
      </c>
      <c r="C148" s="48" t="n">
        <v>130.723949560401</v>
      </c>
      <c r="D148" s="49" t="n">
        <v>1.00583828425943</v>
      </c>
      <c r="E148" s="47" t="n">
        <v>417</v>
      </c>
      <c r="F148" s="36" t="n">
        <f aca="false">'First Electrical Failures'!E148-'Test Conditions'!$B$4</f>
        <v>272</v>
      </c>
      <c r="G148" s="48" t="n">
        <v>129.522204222977</v>
      </c>
      <c r="H148" s="48" t="n">
        <v>0.0179286087354063</v>
      </c>
      <c r="I148" s="47" t="n">
        <v>417</v>
      </c>
      <c r="J148" s="36" t="n">
        <f aca="false">'First Electrical Failures'!I148-'Test Conditions'!$B$4</f>
        <v>272</v>
      </c>
      <c r="K148" s="48" t="n">
        <v>130.81230223499</v>
      </c>
      <c r="L148" s="48" t="n">
        <v>0.195595852103161</v>
      </c>
      <c r="M148" s="47" t="n">
        <v>417</v>
      </c>
      <c r="N148" s="36" t="n">
        <f aca="false">'First Electrical Failures'!M148-'Test Conditions'!$B$4</f>
        <v>272</v>
      </c>
      <c r="O148" s="49" t="n">
        <v>126.878952579922</v>
      </c>
    </row>
    <row r="149" customFormat="false" ht="12.75" hidden="false" customHeight="false" outlineLevel="0" collapsed="false">
      <c r="A149" s="47" t="n">
        <v>417.2</v>
      </c>
      <c r="B149" s="36" t="n">
        <f aca="false">'First Electrical Failures'!A149-'Test Conditions'!$B$4</f>
        <v>272.2</v>
      </c>
      <c r="C149" s="48" t="n">
        <v>130.819940126439</v>
      </c>
      <c r="D149" s="49" t="n">
        <v>1.00583828425943</v>
      </c>
      <c r="E149" s="47" t="n">
        <v>417.2</v>
      </c>
      <c r="F149" s="36" t="n">
        <f aca="false">'First Electrical Failures'!E149-'Test Conditions'!$B$4</f>
        <v>272.2</v>
      </c>
      <c r="G149" s="48" t="n">
        <v>129.522204222977</v>
      </c>
      <c r="H149" s="48" t="n">
        <v>0.0179286087354063</v>
      </c>
      <c r="I149" s="47" t="n">
        <v>417.2</v>
      </c>
      <c r="J149" s="36" t="n">
        <f aca="false">'First Electrical Failures'!I149-'Test Conditions'!$B$4</f>
        <v>272.2</v>
      </c>
      <c r="K149" s="48" t="n">
        <v>130.81230223499</v>
      </c>
      <c r="L149" s="48" t="n">
        <v>0.195595852103161</v>
      </c>
      <c r="M149" s="47" t="n">
        <v>417.2</v>
      </c>
      <c r="N149" s="36" t="n">
        <f aca="false">'First Electrical Failures'!M149-'Test Conditions'!$B$4</f>
        <v>272.2</v>
      </c>
      <c r="O149" s="49" t="n">
        <v>126.878952579922</v>
      </c>
    </row>
    <row r="150" customFormat="false" ht="12.75" hidden="false" customHeight="false" outlineLevel="0" collapsed="false">
      <c r="A150" s="47" t="n">
        <v>417.4</v>
      </c>
      <c r="B150" s="36" t="n">
        <f aca="false">'First Electrical Failures'!A150-'Test Conditions'!$B$4</f>
        <v>272.4</v>
      </c>
      <c r="C150" s="48" t="n">
        <v>130.819940126439</v>
      </c>
      <c r="D150" s="49" t="n">
        <v>1.00583828425943</v>
      </c>
      <c r="E150" s="47" t="n">
        <v>417.4</v>
      </c>
      <c r="F150" s="36" t="n">
        <f aca="false">'First Electrical Failures'!E150-'Test Conditions'!$B$4</f>
        <v>272.4</v>
      </c>
      <c r="G150" s="48" t="n">
        <v>129.522204222977</v>
      </c>
      <c r="H150" s="48" t="n">
        <v>0.0179286087354063</v>
      </c>
      <c r="I150" s="47" t="n">
        <v>417.4</v>
      </c>
      <c r="J150" s="36" t="n">
        <f aca="false">'First Electrical Failures'!I150-'Test Conditions'!$B$4</f>
        <v>272.4</v>
      </c>
      <c r="K150" s="48" t="n">
        <v>130.81230223499</v>
      </c>
      <c r="L150" s="48" t="n">
        <v>0.0996052860654234</v>
      </c>
      <c r="M150" s="47" t="n">
        <v>417.4</v>
      </c>
      <c r="N150" s="36" t="n">
        <f aca="false">'First Electrical Failures'!M150-'Test Conditions'!$B$4</f>
        <v>272.4</v>
      </c>
      <c r="O150" s="49" t="n">
        <v>126.878952579922</v>
      </c>
    </row>
    <row r="151" customFormat="false" ht="12.75" hidden="false" customHeight="false" outlineLevel="0" collapsed="false">
      <c r="A151" s="47" t="n">
        <v>417.6</v>
      </c>
      <c r="B151" s="36" t="n">
        <f aca="false">'First Electrical Failures'!A151-'Test Conditions'!$B$4</f>
        <v>272.6</v>
      </c>
      <c r="C151" s="48" t="n">
        <v>130.819940126439</v>
      </c>
      <c r="D151" s="49" t="n">
        <v>1.10178954212106</v>
      </c>
      <c r="E151" s="47" t="n">
        <v>417.6</v>
      </c>
      <c r="F151" s="36" t="n">
        <f aca="false">'First Electrical Failures'!E151-'Test Conditions'!$B$4</f>
        <v>272.6</v>
      </c>
      <c r="G151" s="48" t="n">
        <v>129.522204222977</v>
      </c>
      <c r="H151" s="48" t="n">
        <v>0.0179286087354063</v>
      </c>
      <c r="I151" s="47" t="n">
        <v>417.6</v>
      </c>
      <c r="J151" s="36" t="n">
        <f aca="false">'First Electrical Failures'!I151-'Test Conditions'!$B$4</f>
        <v>272.6</v>
      </c>
      <c r="K151" s="48" t="n">
        <v>130.81230223499</v>
      </c>
      <c r="L151" s="48" t="n">
        <v>0.195595852103161</v>
      </c>
      <c r="M151" s="47" t="n">
        <v>417.6</v>
      </c>
      <c r="N151" s="36" t="n">
        <f aca="false">'First Electrical Failures'!M151-'Test Conditions'!$B$4</f>
        <v>272.6</v>
      </c>
      <c r="O151" s="49" t="n">
        <v>126.878952579922</v>
      </c>
    </row>
    <row r="152" customFormat="false" ht="12.75" hidden="false" customHeight="false" outlineLevel="0" collapsed="false">
      <c r="A152" s="47" t="n">
        <v>417.8</v>
      </c>
      <c r="B152" s="36" t="n">
        <f aca="false">'First Electrical Failures'!A152-'Test Conditions'!$B$4</f>
        <v>272.8</v>
      </c>
      <c r="C152" s="48" t="n">
        <v>130.819940126439</v>
      </c>
      <c r="D152" s="49" t="n">
        <v>1.10178954212106</v>
      </c>
      <c r="E152" s="47" t="n">
        <v>417.8</v>
      </c>
      <c r="F152" s="36" t="n">
        <f aca="false">'First Electrical Failures'!E152-'Test Conditions'!$B$4</f>
        <v>272.8</v>
      </c>
      <c r="G152" s="48" t="n">
        <v>129.522204222977</v>
      </c>
      <c r="H152" s="48" t="n">
        <v>0.0179286087354063</v>
      </c>
      <c r="I152" s="47" t="n">
        <v>417.8</v>
      </c>
      <c r="J152" s="36" t="n">
        <f aca="false">'First Electrical Failures'!I152-'Test Conditions'!$B$4</f>
        <v>272.8</v>
      </c>
      <c r="K152" s="48" t="n">
        <v>130.81230223499</v>
      </c>
      <c r="L152" s="48" t="n">
        <v>0.195595852103161</v>
      </c>
      <c r="M152" s="47" t="n">
        <v>417.8</v>
      </c>
      <c r="N152" s="36" t="n">
        <f aca="false">'First Electrical Failures'!M152-'Test Conditions'!$B$4</f>
        <v>272.8</v>
      </c>
      <c r="O152" s="49" t="n">
        <v>126.878952579922</v>
      </c>
    </row>
    <row r="153" customFormat="false" ht="12.75" hidden="false" customHeight="false" outlineLevel="0" collapsed="false">
      <c r="A153" s="47" t="n">
        <v>418</v>
      </c>
      <c r="B153" s="36" t="n">
        <f aca="false">'First Electrical Failures'!A153-'Test Conditions'!$B$4</f>
        <v>273</v>
      </c>
      <c r="C153" s="48" t="n">
        <v>130.723949560401</v>
      </c>
      <c r="D153" s="49" t="n">
        <v>1.10178954212106</v>
      </c>
      <c r="E153" s="47" t="n">
        <v>418</v>
      </c>
      <c r="F153" s="36" t="n">
        <f aca="false">'First Electrical Failures'!E153-'Test Conditions'!$B$4</f>
        <v>273</v>
      </c>
      <c r="G153" s="48" t="n">
        <v>129.426252965115</v>
      </c>
      <c r="H153" s="48" t="n">
        <v>0.0179286087354063</v>
      </c>
      <c r="I153" s="47" t="n">
        <v>418</v>
      </c>
      <c r="J153" s="36" t="n">
        <f aca="false">'First Electrical Failures'!I153-'Test Conditions'!$B$4</f>
        <v>273</v>
      </c>
      <c r="K153" s="48" t="n">
        <v>130.716350977128</v>
      </c>
      <c r="L153" s="48" t="n">
        <v>0.0996052860654234</v>
      </c>
      <c r="M153" s="47" t="n">
        <v>418</v>
      </c>
      <c r="N153" s="36" t="n">
        <f aca="false">'First Electrical Failures'!M153-'Test Conditions'!$B$4</f>
        <v>273</v>
      </c>
      <c r="O153" s="49" t="n">
        <v>126.78300132206</v>
      </c>
    </row>
    <row r="154" customFormat="false" ht="12.75" hidden="false" customHeight="false" outlineLevel="0" collapsed="false">
      <c r="A154" s="47" t="n">
        <v>418.2</v>
      </c>
      <c r="B154" s="36" t="n">
        <f aca="false">'First Electrical Failures'!A154-'Test Conditions'!$B$4</f>
        <v>273.2</v>
      </c>
      <c r="C154" s="48" t="n">
        <v>130.723949560401</v>
      </c>
      <c r="D154" s="49" t="n">
        <v>1.10178954212106</v>
      </c>
      <c r="E154" s="47" t="n">
        <v>418.2</v>
      </c>
      <c r="F154" s="36" t="n">
        <f aca="false">'First Electrical Failures'!E154-'Test Conditions'!$B$4</f>
        <v>273.2</v>
      </c>
      <c r="G154" s="48" t="n">
        <v>129.426252965115</v>
      </c>
      <c r="H154" s="48" t="n">
        <v>0.0179286087354063</v>
      </c>
      <c r="I154" s="47" t="n">
        <v>418.2</v>
      </c>
      <c r="J154" s="36" t="n">
        <f aca="false">'First Electrical Failures'!I154-'Test Conditions'!$B$4</f>
        <v>273.2</v>
      </c>
      <c r="K154" s="48" t="n">
        <v>130.716350977128</v>
      </c>
      <c r="L154" s="48" t="n">
        <v>0.0996052860654234</v>
      </c>
      <c r="M154" s="47" t="n">
        <v>418.2</v>
      </c>
      <c r="N154" s="36" t="n">
        <f aca="false">'First Electrical Failures'!M154-'Test Conditions'!$B$4</f>
        <v>273.2</v>
      </c>
      <c r="O154" s="49" t="n">
        <v>126.78300132206</v>
      </c>
    </row>
    <row r="155" customFormat="false" ht="12.75" hidden="false" customHeight="false" outlineLevel="0" collapsed="false">
      <c r="A155" s="47" t="n">
        <v>418.4</v>
      </c>
      <c r="B155" s="36" t="n">
        <f aca="false">'First Electrical Failures'!A155-'Test Conditions'!$B$4</f>
        <v>273.4</v>
      </c>
      <c r="C155" s="48" t="n">
        <v>130.819940126439</v>
      </c>
      <c r="D155" s="49" t="n">
        <v>1.10178954212106</v>
      </c>
      <c r="E155" s="47" t="n">
        <v>418.4</v>
      </c>
      <c r="F155" s="36" t="n">
        <f aca="false">'First Electrical Failures'!E155-'Test Conditions'!$B$4</f>
        <v>273.4</v>
      </c>
      <c r="G155" s="48" t="n">
        <v>129.522204222977</v>
      </c>
      <c r="H155" s="48" t="n">
        <v>0.0179286087354063</v>
      </c>
      <c r="I155" s="47" t="n">
        <v>418.4</v>
      </c>
      <c r="J155" s="36" t="n">
        <f aca="false">'First Electrical Failures'!I155-'Test Conditions'!$B$4</f>
        <v>273.4</v>
      </c>
      <c r="K155" s="48" t="n">
        <v>130.81230223499</v>
      </c>
      <c r="L155" s="48" t="n">
        <v>0.0996052860654234</v>
      </c>
      <c r="M155" s="47" t="n">
        <v>418.4</v>
      </c>
      <c r="N155" s="36" t="n">
        <f aca="false">'First Electrical Failures'!M155-'Test Conditions'!$B$4</f>
        <v>273.4</v>
      </c>
      <c r="O155" s="49" t="n">
        <v>126.878952579922</v>
      </c>
    </row>
    <row r="156" customFormat="false" ht="12.75" hidden="false" customHeight="false" outlineLevel="0" collapsed="false">
      <c r="A156" s="47" t="n">
        <v>418.6</v>
      </c>
      <c r="B156" s="36" t="n">
        <f aca="false">'First Electrical Failures'!A156-'Test Conditions'!$B$4</f>
        <v>273.6</v>
      </c>
      <c r="C156" s="48" t="n">
        <v>130.915891384301</v>
      </c>
      <c r="D156" s="49" t="n">
        <v>1.10178954212106</v>
      </c>
      <c r="E156" s="47" t="n">
        <v>418.6</v>
      </c>
      <c r="F156" s="36" t="n">
        <f aca="false">'First Electrical Failures'!E156-'Test Conditions'!$B$4</f>
        <v>273.6</v>
      </c>
      <c r="G156" s="48" t="n">
        <v>129.522204222977</v>
      </c>
      <c r="H156" s="48" t="n">
        <v>0.0179286087354063</v>
      </c>
      <c r="I156" s="47" t="n">
        <v>418.6</v>
      </c>
      <c r="J156" s="36" t="n">
        <f aca="false">'First Electrical Failures'!I156-'Test Conditions'!$B$4</f>
        <v>273.6</v>
      </c>
      <c r="K156" s="48" t="n">
        <v>130.81230223499</v>
      </c>
      <c r="L156" s="48" t="n">
        <v>0.195595852103161</v>
      </c>
      <c r="M156" s="47" t="n">
        <v>418.6</v>
      </c>
      <c r="N156" s="36" t="n">
        <f aca="false">'First Electrical Failures'!M156-'Test Conditions'!$B$4</f>
        <v>273.6</v>
      </c>
      <c r="O156" s="49" t="n">
        <v>126.78300132206</v>
      </c>
    </row>
    <row r="157" customFormat="false" ht="12.75" hidden="false" customHeight="false" outlineLevel="0" collapsed="false">
      <c r="A157" s="47" t="n">
        <v>418.8</v>
      </c>
      <c r="B157" s="36" t="n">
        <f aca="false">'First Electrical Failures'!A157-'Test Conditions'!$B$4</f>
        <v>273.8</v>
      </c>
      <c r="C157" s="48" t="n">
        <v>130.819940126439</v>
      </c>
      <c r="D157" s="49" t="n">
        <v>1.10178954212106</v>
      </c>
      <c r="E157" s="47" t="n">
        <v>418.8</v>
      </c>
      <c r="F157" s="36" t="n">
        <f aca="false">'First Electrical Failures'!E157-'Test Conditions'!$B$4</f>
        <v>273.8</v>
      </c>
      <c r="G157" s="48" t="n">
        <v>129.522204222977</v>
      </c>
      <c r="H157" s="48" t="n">
        <v>0.0179286087354063</v>
      </c>
      <c r="I157" s="47" t="n">
        <v>418.8</v>
      </c>
      <c r="J157" s="36" t="n">
        <f aca="false">'First Electrical Failures'!I157-'Test Conditions'!$B$4</f>
        <v>273.8</v>
      </c>
      <c r="K157" s="48" t="n">
        <v>130.81230223499</v>
      </c>
      <c r="L157" s="48" t="n">
        <v>0.195595852103161</v>
      </c>
      <c r="M157" s="47" t="n">
        <v>418.8</v>
      </c>
      <c r="N157" s="36" t="n">
        <f aca="false">'First Electrical Failures'!M157-'Test Conditions'!$B$4</f>
        <v>273.8</v>
      </c>
      <c r="O157" s="49" t="n">
        <v>126.878952579922</v>
      </c>
    </row>
    <row r="158" customFormat="false" ht="12.75" hidden="false" customHeight="false" outlineLevel="0" collapsed="false">
      <c r="A158" s="47" t="n">
        <v>419</v>
      </c>
      <c r="B158" s="36" t="n">
        <f aca="false">'First Electrical Failures'!A158-'Test Conditions'!$B$4</f>
        <v>274</v>
      </c>
      <c r="C158" s="48" t="n">
        <v>130.915891384301</v>
      </c>
      <c r="D158" s="49" t="n">
        <v>1.10178954212106</v>
      </c>
      <c r="E158" s="47" t="n">
        <v>419</v>
      </c>
      <c r="F158" s="36" t="n">
        <f aca="false">'First Electrical Failures'!E158-'Test Conditions'!$B$4</f>
        <v>274</v>
      </c>
      <c r="G158" s="48" t="n">
        <v>129.522204222977</v>
      </c>
      <c r="H158" s="48" t="n">
        <v>0.0179286087354063</v>
      </c>
      <c r="I158" s="47" t="n">
        <v>419</v>
      </c>
      <c r="J158" s="36" t="n">
        <f aca="false">'First Electrical Failures'!I158-'Test Conditions'!$B$4</f>
        <v>274</v>
      </c>
      <c r="K158" s="48" t="n">
        <v>130.81230223499</v>
      </c>
      <c r="L158" s="48" t="n">
        <v>0.195595852103161</v>
      </c>
      <c r="M158" s="47" t="n">
        <v>419</v>
      </c>
      <c r="N158" s="36" t="n">
        <f aca="false">'First Electrical Failures'!M158-'Test Conditions'!$B$4</f>
        <v>274</v>
      </c>
      <c r="O158" s="49" t="n">
        <v>126.878952579922</v>
      </c>
    </row>
    <row r="159" customFormat="false" ht="12.75" hidden="false" customHeight="false" outlineLevel="0" collapsed="false">
      <c r="A159" s="47" t="n">
        <v>419.2</v>
      </c>
      <c r="B159" s="36" t="n">
        <f aca="false">'First Electrical Failures'!A159-'Test Conditions'!$B$4</f>
        <v>274.2</v>
      </c>
      <c r="C159" s="48" t="n">
        <v>130.915891384301</v>
      </c>
      <c r="D159" s="49" t="n">
        <v>1.1977801081588</v>
      </c>
      <c r="E159" s="47" t="n">
        <v>419.2</v>
      </c>
      <c r="F159" s="36" t="n">
        <f aca="false">'First Electrical Failures'!E159-'Test Conditions'!$B$4</f>
        <v>274.2</v>
      </c>
      <c r="G159" s="48" t="n">
        <v>129.522204222977</v>
      </c>
      <c r="H159" s="48" t="n">
        <v>-0.0780226491262343</v>
      </c>
      <c r="I159" s="47" t="n">
        <v>419.2</v>
      </c>
      <c r="J159" s="36" t="n">
        <f aca="false">'First Electrical Failures'!I159-'Test Conditions'!$B$4</f>
        <v>274.2</v>
      </c>
      <c r="K159" s="48" t="n">
        <v>130.81230223499</v>
      </c>
      <c r="L159" s="48" t="n">
        <v>0.195595852103161</v>
      </c>
      <c r="M159" s="47" t="n">
        <v>419.2</v>
      </c>
      <c r="N159" s="36" t="n">
        <f aca="false">'First Electrical Failures'!M159-'Test Conditions'!$B$4</f>
        <v>274.2</v>
      </c>
      <c r="O159" s="49" t="n">
        <v>126.878952579922</v>
      </c>
    </row>
    <row r="160" customFormat="false" ht="12.75" hidden="false" customHeight="false" outlineLevel="0" collapsed="false">
      <c r="A160" s="47" t="n">
        <v>419.4</v>
      </c>
      <c r="B160" s="36" t="n">
        <f aca="false">'First Electrical Failures'!A160-'Test Conditions'!$B$4</f>
        <v>274.4</v>
      </c>
      <c r="C160" s="48" t="n">
        <v>130.915891384301</v>
      </c>
      <c r="D160" s="49" t="n">
        <v>1.1977801081588</v>
      </c>
      <c r="E160" s="47" t="n">
        <v>419.4</v>
      </c>
      <c r="F160" s="36" t="n">
        <f aca="false">'First Electrical Failures'!E160-'Test Conditions'!$B$4</f>
        <v>274.4</v>
      </c>
      <c r="G160" s="48" t="n">
        <v>129.426252965115</v>
      </c>
      <c r="H160" s="48" t="n">
        <v>0.0179286087354063</v>
      </c>
      <c r="I160" s="47" t="n">
        <v>419.4</v>
      </c>
      <c r="J160" s="36" t="n">
        <f aca="false">'First Electrical Failures'!I160-'Test Conditions'!$B$4</f>
        <v>274.4</v>
      </c>
      <c r="K160" s="48" t="n">
        <v>130.716350977128</v>
      </c>
      <c r="L160" s="48" t="n">
        <v>0.0996052860654234</v>
      </c>
      <c r="M160" s="47" t="n">
        <v>419.4</v>
      </c>
      <c r="N160" s="36" t="n">
        <f aca="false">'First Electrical Failures'!M160-'Test Conditions'!$B$4</f>
        <v>274.4</v>
      </c>
      <c r="O160" s="49" t="n">
        <v>126.78300132206</v>
      </c>
    </row>
    <row r="161" customFormat="false" ht="12.75" hidden="false" customHeight="false" outlineLevel="0" collapsed="false">
      <c r="A161" s="47" t="n">
        <v>419.6</v>
      </c>
      <c r="B161" s="36" t="n">
        <f aca="false">'First Electrical Failures'!A161-'Test Conditions'!$B$4</f>
        <v>274.6</v>
      </c>
      <c r="C161" s="48" t="n">
        <v>130.819940126439</v>
      </c>
      <c r="D161" s="49" t="n">
        <v>1.10178954212106</v>
      </c>
      <c r="E161" s="47" t="n">
        <v>419.6</v>
      </c>
      <c r="F161" s="36" t="n">
        <f aca="false">'First Electrical Failures'!E161-'Test Conditions'!$B$4</f>
        <v>274.6</v>
      </c>
      <c r="G161" s="48" t="n">
        <v>129.522204222977</v>
      </c>
      <c r="H161" s="48" t="n">
        <v>0.0179286087354063</v>
      </c>
      <c r="I161" s="47" t="n">
        <v>419.6</v>
      </c>
      <c r="J161" s="36" t="n">
        <f aca="false">'First Electrical Failures'!I161-'Test Conditions'!$B$4</f>
        <v>274.6</v>
      </c>
      <c r="K161" s="48" t="n">
        <v>130.716350977128</v>
      </c>
      <c r="L161" s="48" t="n">
        <v>0.0996052860654234</v>
      </c>
      <c r="M161" s="47" t="n">
        <v>419.6</v>
      </c>
      <c r="N161" s="36" t="n">
        <f aca="false">'First Electrical Failures'!M161-'Test Conditions'!$B$4</f>
        <v>274.6</v>
      </c>
      <c r="O161" s="49" t="n">
        <v>126.878952579922</v>
      </c>
    </row>
    <row r="162" customFormat="false" ht="12.75" hidden="false" customHeight="false" outlineLevel="0" collapsed="false">
      <c r="A162" s="47" t="n">
        <v>419.8</v>
      </c>
      <c r="B162" s="36" t="n">
        <f aca="false">'First Electrical Failures'!A162-'Test Conditions'!$B$4</f>
        <v>274.8</v>
      </c>
      <c r="C162" s="48" t="n">
        <v>130.819940126439</v>
      </c>
      <c r="D162" s="49" t="n">
        <v>1.1977801081588</v>
      </c>
      <c r="E162" s="47" t="n">
        <v>419.8</v>
      </c>
      <c r="F162" s="36" t="n">
        <f aca="false">'First Electrical Failures'!E162-'Test Conditions'!$B$4</f>
        <v>274.8</v>
      </c>
      <c r="G162" s="48" t="n">
        <v>129.522204222977</v>
      </c>
      <c r="H162" s="48" t="n">
        <v>0.0179286087354063</v>
      </c>
      <c r="I162" s="47" t="n">
        <v>419.8</v>
      </c>
      <c r="J162" s="36" t="n">
        <f aca="false">'First Electrical Failures'!I162-'Test Conditions'!$B$4</f>
        <v>274.8</v>
      </c>
      <c r="K162" s="48" t="n">
        <v>130.716350977128</v>
      </c>
      <c r="L162" s="48" t="n">
        <v>0.195595852103161</v>
      </c>
      <c r="M162" s="47" t="n">
        <v>419.8</v>
      </c>
      <c r="N162" s="36" t="n">
        <f aca="false">'First Electrical Failures'!M162-'Test Conditions'!$B$4</f>
        <v>274.8</v>
      </c>
      <c r="O162" s="49" t="n">
        <v>126.878952579922</v>
      </c>
    </row>
    <row r="163" customFormat="false" ht="12.75" hidden="false" customHeight="false" outlineLevel="0" collapsed="false">
      <c r="A163" s="47" t="n">
        <v>420</v>
      </c>
      <c r="B163" s="36" t="n">
        <f aca="false">'First Electrical Failures'!A163-'Test Conditions'!$B$4</f>
        <v>275</v>
      </c>
      <c r="C163" s="48" t="n">
        <v>130.819940126439</v>
      </c>
      <c r="D163" s="49" t="n">
        <v>1.1977801081588</v>
      </c>
      <c r="E163" s="47" t="n">
        <v>420</v>
      </c>
      <c r="F163" s="36" t="n">
        <f aca="false">'First Electrical Failures'!E163-'Test Conditions'!$B$4</f>
        <v>275</v>
      </c>
      <c r="G163" s="48" t="n">
        <v>129.426252965115</v>
      </c>
      <c r="H163" s="48" t="n">
        <v>0.0179286087354063</v>
      </c>
      <c r="I163" s="47" t="n">
        <v>420</v>
      </c>
      <c r="J163" s="36" t="n">
        <f aca="false">'First Electrical Failures'!I163-'Test Conditions'!$B$4</f>
        <v>275</v>
      </c>
      <c r="K163" s="48" t="n">
        <v>130.716350977128</v>
      </c>
      <c r="L163" s="48" t="n">
        <v>0.0996052860654234</v>
      </c>
      <c r="M163" s="47" t="n">
        <v>420</v>
      </c>
      <c r="N163" s="36" t="n">
        <f aca="false">'First Electrical Failures'!M163-'Test Conditions'!$B$4</f>
        <v>275</v>
      </c>
      <c r="O163" s="49" t="n">
        <v>126.78300132206</v>
      </c>
    </row>
    <row r="164" customFormat="false" ht="12.75" hidden="false" customHeight="false" outlineLevel="0" collapsed="false">
      <c r="A164" s="47" t="n">
        <v>420.2</v>
      </c>
      <c r="B164" s="36" t="n">
        <f aca="false">'First Electrical Failures'!A164-'Test Conditions'!$B$4</f>
        <v>275.2</v>
      </c>
      <c r="C164" s="48" t="n">
        <v>130.915891384301</v>
      </c>
      <c r="D164" s="49" t="n">
        <v>1.10178954212106</v>
      </c>
      <c r="E164" s="47" t="n">
        <v>420.2</v>
      </c>
      <c r="F164" s="36" t="n">
        <f aca="false">'First Electrical Failures'!E164-'Test Conditions'!$B$4</f>
        <v>275.2</v>
      </c>
      <c r="G164" s="48" t="n">
        <v>129.522204222977</v>
      </c>
      <c r="H164" s="48" t="n">
        <v>-0.0780226491262343</v>
      </c>
      <c r="I164" s="47" t="n">
        <v>420.2</v>
      </c>
      <c r="J164" s="36" t="n">
        <f aca="false">'First Electrical Failures'!I164-'Test Conditions'!$B$4</f>
        <v>275.2</v>
      </c>
      <c r="K164" s="48" t="n">
        <v>130.81230223499</v>
      </c>
      <c r="L164" s="48" t="n">
        <v>0.195595852103161</v>
      </c>
      <c r="M164" s="47" t="n">
        <v>420.2</v>
      </c>
      <c r="N164" s="36" t="n">
        <f aca="false">'First Electrical Failures'!M164-'Test Conditions'!$B$4</f>
        <v>275.2</v>
      </c>
      <c r="O164" s="49" t="n">
        <v>126.878952579922</v>
      </c>
    </row>
    <row r="165" customFormat="false" ht="12.75" hidden="false" customHeight="false" outlineLevel="0" collapsed="false">
      <c r="A165" s="47" t="n">
        <v>420.4</v>
      </c>
      <c r="B165" s="36" t="n">
        <f aca="false">'First Electrical Failures'!A165-'Test Conditions'!$B$4</f>
        <v>275.4</v>
      </c>
      <c r="C165" s="48" t="n">
        <v>130.915891384301</v>
      </c>
      <c r="D165" s="49" t="n">
        <v>1.1977801081588</v>
      </c>
      <c r="E165" s="47" t="n">
        <v>420.4</v>
      </c>
      <c r="F165" s="36" t="n">
        <f aca="false">'First Electrical Failures'!E165-'Test Conditions'!$B$4</f>
        <v>275.4</v>
      </c>
      <c r="G165" s="48" t="n">
        <v>129.522204222977</v>
      </c>
      <c r="H165" s="48" t="n">
        <v>0.0179286087354063</v>
      </c>
      <c r="I165" s="47" t="n">
        <v>420.4</v>
      </c>
      <c r="J165" s="36" t="n">
        <f aca="false">'First Electrical Failures'!I165-'Test Conditions'!$B$4</f>
        <v>275.4</v>
      </c>
      <c r="K165" s="48" t="n">
        <v>130.81230223499</v>
      </c>
      <c r="L165" s="48" t="n">
        <v>0.195595852103161</v>
      </c>
      <c r="M165" s="47" t="n">
        <v>420.4</v>
      </c>
      <c r="N165" s="36" t="n">
        <f aca="false">'First Electrical Failures'!M165-'Test Conditions'!$B$4</f>
        <v>275.4</v>
      </c>
      <c r="O165" s="49" t="n">
        <v>126.878952579922</v>
      </c>
    </row>
    <row r="166" customFormat="false" ht="12.75" hidden="false" customHeight="false" outlineLevel="0" collapsed="false">
      <c r="A166" s="47" t="n">
        <v>420.6</v>
      </c>
      <c r="B166" s="36" t="n">
        <f aca="false">'First Electrical Failures'!A166-'Test Conditions'!$B$4</f>
        <v>275.6</v>
      </c>
      <c r="C166" s="48" t="n">
        <v>130.915891384301</v>
      </c>
      <c r="D166" s="49" t="n">
        <v>1.10178954212106</v>
      </c>
      <c r="E166" s="47" t="n">
        <v>420.6</v>
      </c>
      <c r="F166" s="36" t="n">
        <f aca="false">'First Electrical Failures'!E166-'Test Conditions'!$B$4</f>
        <v>275.6</v>
      </c>
      <c r="G166" s="48" t="n">
        <v>129.522204222977</v>
      </c>
      <c r="H166" s="48" t="n">
        <v>0.0179286087354063</v>
      </c>
      <c r="I166" s="47" t="n">
        <v>420.6</v>
      </c>
      <c r="J166" s="36" t="n">
        <f aca="false">'First Electrical Failures'!I166-'Test Conditions'!$B$4</f>
        <v>275.6</v>
      </c>
      <c r="K166" s="48" t="n">
        <v>130.81230223499</v>
      </c>
      <c r="L166" s="48" t="n">
        <v>0.0996052860654234</v>
      </c>
      <c r="M166" s="47" t="n">
        <v>420.6</v>
      </c>
      <c r="N166" s="36" t="n">
        <f aca="false">'First Electrical Failures'!M166-'Test Conditions'!$B$4</f>
        <v>275.6</v>
      </c>
      <c r="O166" s="49" t="n">
        <v>126.878952579922</v>
      </c>
    </row>
    <row r="167" customFormat="false" ht="12.75" hidden="false" customHeight="false" outlineLevel="0" collapsed="false">
      <c r="A167" s="47" t="n">
        <v>420.8</v>
      </c>
      <c r="B167" s="36" t="n">
        <f aca="false">'First Electrical Failures'!A167-'Test Conditions'!$B$4</f>
        <v>275.8</v>
      </c>
      <c r="C167" s="48" t="n">
        <v>130.915891384301</v>
      </c>
      <c r="D167" s="49" t="n">
        <v>1.1977801081588</v>
      </c>
      <c r="E167" s="47" t="n">
        <v>420.8</v>
      </c>
      <c r="F167" s="36" t="n">
        <f aca="false">'First Electrical Failures'!E167-'Test Conditions'!$B$4</f>
        <v>275.8</v>
      </c>
      <c r="G167" s="48" t="n">
        <v>129.522204222977</v>
      </c>
      <c r="H167" s="48" t="n">
        <v>0.0179286087354063</v>
      </c>
      <c r="I167" s="47" t="n">
        <v>420.8</v>
      </c>
      <c r="J167" s="36" t="n">
        <f aca="false">'First Electrical Failures'!I167-'Test Conditions'!$B$4</f>
        <v>275.8</v>
      </c>
      <c r="K167" s="48" t="n">
        <v>130.81230223499</v>
      </c>
      <c r="L167" s="48" t="n">
        <v>0.195595852103161</v>
      </c>
      <c r="M167" s="47" t="n">
        <v>420.8</v>
      </c>
      <c r="N167" s="36" t="n">
        <f aca="false">'First Electrical Failures'!M167-'Test Conditions'!$B$4</f>
        <v>275.8</v>
      </c>
      <c r="O167" s="49" t="n">
        <v>126.878952579922</v>
      </c>
    </row>
    <row r="168" customFormat="false" ht="12.75" hidden="false" customHeight="false" outlineLevel="0" collapsed="false">
      <c r="A168" s="47" t="n">
        <v>421</v>
      </c>
      <c r="B168" s="36" t="n">
        <f aca="false">'First Electrical Failures'!A168-'Test Conditions'!$B$4</f>
        <v>276</v>
      </c>
      <c r="C168" s="48" t="n">
        <v>130.915891384301</v>
      </c>
      <c r="D168" s="49" t="n">
        <v>1.1977801081588</v>
      </c>
      <c r="E168" s="47" t="n">
        <v>421</v>
      </c>
      <c r="F168" s="36" t="n">
        <f aca="false">'First Electrical Failures'!E168-'Test Conditions'!$B$4</f>
        <v>276</v>
      </c>
      <c r="G168" s="48" t="n">
        <v>129.522204222977</v>
      </c>
      <c r="H168" s="48" t="n">
        <v>0.0179286087354063</v>
      </c>
      <c r="I168" s="47" t="n">
        <v>421</v>
      </c>
      <c r="J168" s="36" t="n">
        <f aca="false">'First Electrical Failures'!I168-'Test Conditions'!$B$4</f>
        <v>276</v>
      </c>
      <c r="K168" s="48" t="n">
        <v>130.81230223499</v>
      </c>
      <c r="L168" s="48" t="n">
        <v>0.195595852103161</v>
      </c>
      <c r="M168" s="47" t="n">
        <v>421</v>
      </c>
      <c r="N168" s="36" t="n">
        <f aca="false">'First Electrical Failures'!M168-'Test Conditions'!$B$4</f>
        <v>276</v>
      </c>
      <c r="O168" s="49" t="n">
        <v>126.878952579922</v>
      </c>
    </row>
    <row r="169" customFormat="false" ht="12.75" hidden="false" customHeight="false" outlineLevel="0" collapsed="false">
      <c r="A169" s="47" t="n">
        <v>421.2</v>
      </c>
      <c r="B169" s="36" t="n">
        <f aca="false">'First Electrical Failures'!A169-'Test Conditions'!$B$4</f>
        <v>276.2</v>
      </c>
      <c r="C169" s="48" t="n">
        <v>130.915891384301</v>
      </c>
      <c r="D169" s="49" t="n">
        <v>1.1977801081588</v>
      </c>
      <c r="E169" s="47" t="n">
        <v>421.2</v>
      </c>
      <c r="F169" s="36" t="n">
        <f aca="false">'First Electrical Failures'!E169-'Test Conditions'!$B$4</f>
        <v>276.2</v>
      </c>
      <c r="G169" s="48" t="n">
        <v>129.618194789014</v>
      </c>
      <c r="H169" s="48" t="n">
        <v>0.0179286087354063</v>
      </c>
      <c r="I169" s="47" t="n">
        <v>421.2</v>
      </c>
      <c r="J169" s="36" t="n">
        <f aca="false">'First Electrical Failures'!I169-'Test Conditions'!$B$4</f>
        <v>276.2</v>
      </c>
      <c r="K169" s="48" t="n">
        <v>130.81230223499</v>
      </c>
      <c r="L169" s="48" t="n">
        <v>0.195595852103161</v>
      </c>
      <c r="M169" s="47" t="n">
        <v>421.2</v>
      </c>
      <c r="N169" s="36" t="n">
        <f aca="false">'First Electrical Failures'!M169-'Test Conditions'!$B$4</f>
        <v>276.2</v>
      </c>
      <c r="O169" s="49" t="n">
        <v>126.878952579922</v>
      </c>
    </row>
    <row r="170" customFormat="false" ht="12.75" hidden="false" customHeight="false" outlineLevel="0" collapsed="false">
      <c r="A170" s="47" t="n">
        <v>421.4</v>
      </c>
      <c r="B170" s="36" t="n">
        <f aca="false">'First Electrical Failures'!A170-'Test Conditions'!$B$4</f>
        <v>276.4</v>
      </c>
      <c r="C170" s="48" t="n">
        <v>130.915891384301</v>
      </c>
      <c r="D170" s="49" t="n">
        <v>1.10178954212106</v>
      </c>
      <c r="E170" s="47" t="n">
        <v>421.4</v>
      </c>
      <c r="F170" s="36" t="n">
        <f aca="false">'First Electrical Failures'!E170-'Test Conditions'!$B$4</f>
        <v>276.4</v>
      </c>
      <c r="G170" s="48" t="n">
        <v>129.522204222977</v>
      </c>
      <c r="H170" s="48" t="n">
        <v>0.0179286087354063</v>
      </c>
      <c r="I170" s="47" t="n">
        <v>421.4</v>
      </c>
      <c r="J170" s="36" t="n">
        <f aca="false">'First Electrical Failures'!I170-'Test Conditions'!$B$4</f>
        <v>276.4</v>
      </c>
      <c r="K170" s="48" t="n">
        <v>130.81230223499</v>
      </c>
      <c r="L170" s="48" t="n">
        <v>0.195595852103161</v>
      </c>
      <c r="M170" s="47" t="n">
        <v>421.4</v>
      </c>
      <c r="N170" s="36" t="n">
        <f aca="false">'First Electrical Failures'!M170-'Test Conditions'!$B$4</f>
        <v>276.4</v>
      </c>
      <c r="O170" s="49" t="n">
        <v>126.878952579922</v>
      </c>
    </row>
    <row r="171" customFormat="false" ht="12.75" hidden="false" customHeight="false" outlineLevel="0" collapsed="false">
      <c r="A171" s="47" t="n">
        <v>421.6</v>
      </c>
      <c r="B171" s="36" t="n">
        <f aca="false">'First Electrical Failures'!A171-'Test Conditions'!$B$4</f>
        <v>276.6</v>
      </c>
      <c r="C171" s="48" t="n">
        <v>130.915891384301</v>
      </c>
      <c r="D171" s="49" t="n">
        <v>1.10178954212106</v>
      </c>
      <c r="E171" s="47" t="n">
        <v>421.6</v>
      </c>
      <c r="F171" s="36" t="n">
        <f aca="false">'First Electrical Failures'!E171-'Test Conditions'!$B$4</f>
        <v>276.6</v>
      </c>
      <c r="G171" s="48" t="n">
        <v>129.522204222977</v>
      </c>
      <c r="H171" s="48" t="n">
        <v>0.0179286087354063</v>
      </c>
      <c r="I171" s="47" t="n">
        <v>421.6</v>
      </c>
      <c r="J171" s="36" t="n">
        <f aca="false">'First Electrical Failures'!I171-'Test Conditions'!$B$4</f>
        <v>276.6</v>
      </c>
      <c r="K171" s="48" t="n">
        <v>130.81230223499</v>
      </c>
      <c r="L171" s="48" t="n">
        <v>0.195595852103161</v>
      </c>
      <c r="M171" s="47" t="n">
        <v>421.6</v>
      </c>
      <c r="N171" s="36" t="n">
        <f aca="false">'First Electrical Failures'!M171-'Test Conditions'!$B$4</f>
        <v>276.6</v>
      </c>
      <c r="O171" s="49" t="n">
        <v>126.878952579922</v>
      </c>
    </row>
    <row r="172" customFormat="false" ht="12.75" hidden="false" customHeight="false" outlineLevel="0" collapsed="false">
      <c r="A172" s="47" t="n">
        <v>421.8</v>
      </c>
      <c r="B172" s="36" t="n">
        <f aca="false">'First Electrical Failures'!A172-'Test Conditions'!$B$4</f>
        <v>276.8</v>
      </c>
      <c r="C172" s="48" t="n">
        <v>130.819940126439</v>
      </c>
      <c r="D172" s="49" t="n">
        <v>1.1977801081588</v>
      </c>
      <c r="E172" s="47" t="n">
        <v>421.8</v>
      </c>
      <c r="F172" s="36" t="n">
        <f aca="false">'First Electrical Failures'!E172-'Test Conditions'!$B$4</f>
        <v>276.8</v>
      </c>
      <c r="G172" s="48" t="n">
        <v>129.522204222977</v>
      </c>
      <c r="H172" s="48" t="n">
        <v>0.0179286087354063</v>
      </c>
      <c r="I172" s="47" t="n">
        <v>421.8</v>
      </c>
      <c r="J172" s="36" t="n">
        <f aca="false">'First Electrical Failures'!I172-'Test Conditions'!$B$4</f>
        <v>276.8</v>
      </c>
      <c r="K172" s="48" t="n">
        <v>130.81230223499</v>
      </c>
      <c r="L172" s="48" t="n">
        <v>0.0996052860654234</v>
      </c>
      <c r="M172" s="47" t="n">
        <v>421.8</v>
      </c>
      <c r="N172" s="36" t="n">
        <f aca="false">'First Electrical Failures'!M172-'Test Conditions'!$B$4</f>
        <v>276.8</v>
      </c>
      <c r="O172" s="49" t="n">
        <v>126.878952579922</v>
      </c>
    </row>
    <row r="173" customFormat="false" ht="12.75" hidden="false" customHeight="false" outlineLevel="0" collapsed="false">
      <c r="A173" s="47" t="n">
        <v>422</v>
      </c>
      <c r="B173" s="36" t="n">
        <f aca="false">'First Electrical Failures'!A173-'Test Conditions'!$B$4</f>
        <v>277</v>
      </c>
      <c r="C173" s="48" t="n">
        <v>130.819940126439</v>
      </c>
      <c r="D173" s="49" t="n">
        <v>1.1977801081588</v>
      </c>
      <c r="E173" s="47" t="n">
        <v>422</v>
      </c>
      <c r="F173" s="36" t="n">
        <f aca="false">'First Electrical Failures'!E173-'Test Conditions'!$B$4</f>
        <v>277</v>
      </c>
      <c r="G173" s="48" t="n">
        <v>129.426252965115</v>
      </c>
      <c r="H173" s="48" t="n">
        <v>0.0179286087354063</v>
      </c>
      <c r="I173" s="47" t="n">
        <v>422</v>
      </c>
      <c r="J173" s="36" t="n">
        <f aca="false">'First Electrical Failures'!I173-'Test Conditions'!$B$4</f>
        <v>277</v>
      </c>
      <c r="K173" s="48" t="n">
        <v>130.81230223499</v>
      </c>
      <c r="L173" s="48" t="n">
        <v>0.195595852103161</v>
      </c>
      <c r="M173" s="47" t="n">
        <v>422</v>
      </c>
      <c r="N173" s="36" t="n">
        <f aca="false">'First Electrical Failures'!M173-'Test Conditions'!$B$4</f>
        <v>277</v>
      </c>
      <c r="O173" s="49" t="n">
        <v>126.78300132206</v>
      </c>
    </row>
    <row r="174" customFormat="false" ht="12.75" hidden="false" customHeight="false" outlineLevel="0" collapsed="false">
      <c r="A174" s="47" t="n">
        <v>422.2</v>
      </c>
      <c r="B174" s="36" t="n">
        <f aca="false">'First Electrical Failures'!A174-'Test Conditions'!$B$4</f>
        <v>277.2</v>
      </c>
      <c r="C174" s="48" t="n">
        <v>130.915891384301</v>
      </c>
      <c r="D174" s="49" t="n">
        <v>1.1977801081588</v>
      </c>
      <c r="E174" s="47" t="n">
        <v>422.2</v>
      </c>
      <c r="F174" s="36" t="n">
        <f aca="false">'First Electrical Failures'!E174-'Test Conditions'!$B$4</f>
        <v>277.2</v>
      </c>
      <c r="G174" s="48" t="n">
        <v>129.618194789014</v>
      </c>
      <c r="H174" s="48" t="n">
        <v>0.0179286087354063</v>
      </c>
      <c r="I174" s="47" t="n">
        <v>422.2</v>
      </c>
      <c r="J174" s="36" t="n">
        <f aca="false">'First Electrical Failures'!I174-'Test Conditions'!$B$4</f>
        <v>277.2</v>
      </c>
      <c r="K174" s="48" t="n">
        <v>130.81230223499</v>
      </c>
      <c r="L174" s="48" t="n">
        <v>0.0996052860654234</v>
      </c>
      <c r="M174" s="47" t="n">
        <v>422.2</v>
      </c>
      <c r="N174" s="36" t="n">
        <f aca="false">'First Electrical Failures'!M174-'Test Conditions'!$B$4</f>
        <v>277.2</v>
      </c>
      <c r="O174" s="49" t="n">
        <v>126.97494314596</v>
      </c>
    </row>
    <row r="175" customFormat="false" ht="12.75" hidden="false" customHeight="false" outlineLevel="0" collapsed="false">
      <c r="A175" s="47" t="n">
        <v>422.4</v>
      </c>
      <c r="B175" s="36" t="n">
        <f aca="false">'First Electrical Failures'!A175-'Test Conditions'!$B$4</f>
        <v>277.4</v>
      </c>
      <c r="C175" s="48" t="n">
        <v>130.915891384301</v>
      </c>
      <c r="D175" s="49" t="n">
        <v>1.1977801081588</v>
      </c>
      <c r="E175" s="47" t="n">
        <v>422.4</v>
      </c>
      <c r="F175" s="36" t="n">
        <f aca="false">'First Electrical Failures'!E175-'Test Conditions'!$B$4</f>
        <v>277.4</v>
      </c>
      <c r="G175" s="48" t="n">
        <v>129.618194789014</v>
      </c>
      <c r="H175" s="48" t="n">
        <v>0.0179286087354063</v>
      </c>
      <c r="I175" s="47" t="n">
        <v>422.4</v>
      </c>
      <c r="J175" s="36" t="n">
        <f aca="false">'First Electrical Failures'!I175-'Test Conditions'!$B$4</f>
        <v>277.4</v>
      </c>
      <c r="K175" s="48" t="n">
        <v>130.908253492851</v>
      </c>
      <c r="L175" s="48" t="n">
        <v>0.0996052860654234</v>
      </c>
      <c r="M175" s="47" t="n">
        <v>422.4</v>
      </c>
      <c r="N175" s="36" t="n">
        <f aca="false">'First Electrical Failures'!M175-'Test Conditions'!$B$4</f>
        <v>277.4</v>
      </c>
      <c r="O175" s="49" t="n">
        <v>126.97494314596</v>
      </c>
    </row>
    <row r="176" customFormat="false" ht="12.75" hidden="false" customHeight="false" outlineLevel="0" collapsed="false">
      <c r="A176" s="47" t="n">
        <v>422.6</v>
      </c>
      <c r="B176" s="36" t="n">
        <f aca="false">'First Electrical Failures'!A176-'Test Conditions'!$B$4</f>
        <v>277.6</v>
      </c>
      <c r="C176" s="48" t="n">
        <v>131.011881950338</v>
      </c>
      <c r="D176" s="49" t="n">
        <v>1.1977801081588</v>
      </c>
      <c r="E176" s="47" t="n">
        <v>422.6</v>
      </c>
      <c r="F176" s="36" t="n">
        <f aca="false">'First Electrical Failures'!E176-'Test Conditions'!$B$4</f>
        <v>277.6</v>
      </c>
      <c r="G176" s="48" t="n">
        <v>129.618194789014</v>
      </c>
      <c r="H176" s="48" t="n">
        <v>0.0179286087354063</v>
      </c>
      <c r="I176" s="47" t="n">
        <v>422.6</v>
      </c>
      <c r="J176" s="36" t="n">
        <f aca="false">'First Electrical Failures'!I176-'Test Conditions'!$B$4</f>
        <v>277.6</v>
      </c>
      <c r="K176" s="48" t="n">
        <v>130.908253492851</v>
      </c>
      <c r="L176" s="48" t="n">
        <v>0.195595852103161</v>
      </c>
      <c r="M176" s="47" t="n">
        <v>422.6</v>
      </c>
      <c r="N176" s="36" t="n">
        <f aca="false">'First Electrical Failures'!M176-'Test Conditions'!$B$4</f>
        <v>277.6</v>
      </c>
      <c r="O176" s="49" t="n">
        <v>126.97494314596</v>
      </c>
    </row>
    <row r="177" customFormat="false" ht="12.75" hidden="false" customHeight="false" outlineLevel="0" collapsed="false">
      <c r="A177" s="47" t="n">
        <v>422.8</v>
      </c>
      <c r="B177" s="36" t="n">
        <f aca="false">'First Electrical Failures'!A177-'Test Conditions'!$B$4</f>
        <v>277.8</v>
      </c>
      <c r="C177" s="48" t="n">
        <v>130.915891384301</v>
      </c>
      <c r="D177" s="49" t="n">
        <v>1.1977801081588</v>
      </c>
      <c r="E177" s="47" t="n">
        <v>422.8</v>
      </c>
      <c r="F177" s="36" t="n">
        <f aca="false">'First Electrical Failures'!E177-'Test Conditions'!$B$4</f>
        <v>277.8</v>
      </c>
      <c r="G177" s="48" t="n">
        <v>129.618194789014</v>
      </c>
      <c r="H177" s="48" t="n">
        <v>-0.0780226491262343</v>
      </c>
      <c r="I177" s="47" t="n">
        <v>422.8</v>
      </c>
      <c r="J177" s="36" t="n">
        <f aca="false">'First Electrical Failures'!I177-'Test Conditions'!$B$4</f>
        <v>277.8</v>
      </c>
      <c r="K177" s="48" t="n">
        <v>130.908253492851</v>
      </c>
      <c r="L177" s="48" t="n">
        <v>0.195595852103161</v>
      </c>
      <c r="M177" s="47" t="n">
        <v>422.8</v>
      </c>
      <c r="N177" s="36" t="n">
        <f aca="false">'First Electrical Failures'!M177-'Test Conditions'!$B$4</f>
        <v>277.8</v>
      </c>
      <c r="O177" s="49" t="n">
        <v>126.97494314596</v>
      </c>
    </row>
    <row r="178" customFormat="false" ht="12.75" hidden="false" customHeight="false" outlineLevel="0" collapsed="false">
      <c r="A178" s="47" t="n">
        <v>423</v>
      </c>
      <c r="B178" s="36" t="n">
        <f aca="false">'First Electrical Failures'!A178-'Test Conditions'!$B$4</f>
        <v>278</v>
      </c>
      <c r="C178" s="48" t="n">
        <v>131.011881950338</v>
      </c>
      <c r="D178" s="49" t="n">
        <v>1.10178954212106</v>
      </c>
      <c r="E178" s="47" t="n">
        <v>423</v>
      </c>
      <c r="F178" s="36" t="n">
        <f aca="false">'First Electrical Failures'!E178-'Test Conditions'!$B$4</f>
        <v>278</v>
      </c>
      <c r="G178" s="48" t="n">
        <v>129.618194789014</v>
      </c>
      <c r="H178" s="48" t="n">
        <v>0.0179286087354063</v>
      </c>
      <c r="I178" s="47" t="n">
        <v>423</v>
      </c>
      <c r="J178" s="36" t="n">
        <f aca="false">'First Electrical Failures'!I178-'Test Conditions'!$B$4</f>
        <v>278</v>
      </c>
      <c r="K178" s="48" t="n">
        <v>130.908253492851</v>
      </c>
      <c r="L178" s="48" t="n">
        <v>0.0996052860654234</v>
      </c>
      <c r="M178" s="47" t="n">
        <v>423</v>
      </c>
      <c r="N178" s="36" t="n">
        <f aca="false">'First Electrical Failures'!M178-'Test Conditions'!$B$4</f>
        <v>278</v>
      </c>
      <c r="O178" s="49" t="n">
        <v>126.97494314596</v>
      </c>
    </row>
    <row r="179" customFormat="false" ht="12.75" hidden="false" customHeight="false" outlineLevel="0" collapsed="false">
      <c r="A179" s="47" t="n">
        <v>423.2</v>
      </c>
      <c r="B179" s="36" t="n">
        <f aca="false">'First Electrical Failures'!A179-'Test Conditions'!$B$4</f>
        <v>278.2</v>
      </c>
      <c r="C179" s="48" t="n">
        <v>131.011881950338</v>
      </c>
      <c r="D179" s="49" t="n">
        <v>1.1977801081588</v>
      </c>
      <c r="E179" s="47" t="n">
        <v>423.2</v>
      </c>
      <c r="F179" s="36" t="n">
        <f aca="false">'First Electrical Failures'!E179-'Test Conditions'!$B$4</f>
        <v>278.2</v>
      </c>
      <c r="G179" s="48" t="n">
        <v>129.522204222977</v>
      </c>
      <c r="H179" s="48" t="n">
        <v>0.0179286087354063</v>
      </c>
      <c r="I179" s="47" t="n">
        <v>423.2</v>
      </c>
      <c r="J179" s="36" t="n">
        <f aca="false">'First Electrical Failures'!I179-'Test Conditions'!$B$4</f>
        <v>278.2</v>
      </c>
      <c r="K179" s="48" t="n">
        <v>130.908253492851</v>
      </c>
      <c r="L179" s="48" t="n">
        <v>0.195595852103161</v>
      </c>
      <c r="M179" s="47" t="n">
        <v>423.2</v>
      </c>
      <c r="N179" s="36" t="n">
        <f aca="false">'First Electrical Failures'!M179-'Test Conditions'!$B$4</f>
        <v>278.2</v>
      </c>
      <c r="O179" s="49" t="n">
        <v>126.97494314596</v>
      </c>
    </row>
    <row r="180" customFormat="false" ht="12.75" hidden="false" customHeight="false" outlineLevel="0" collapsed="false">
      <c r="A180" s="47" t="n">
        <v>423.4</v>
      </c>
      <c r="B180" s="36" t="n">
        <f aca="false">'First Electrical Failures'!A180-'Test Conditions'!$B$4</f>
        <v>278.4</v>
      </c>
      <c r="C180" s="48" t="n">
        <v>130.915891384301</v>
      </c>
      <c r="D180" s="49" t="n">
        <v>1.10178954212106</v>
      </c>
      <c r="E180" s="47" t="n">
        <v>423.4</v>
      </c>
      <c r="F180" s="36" t="n">
        <f aca="false">'First Electrical Failures'!E180-'Test Conditions'!$B$4</f>
        <v>278.4</v>
      </c>
      <c r="G180" s="48" t="n">
        <v>129.522204222977</v>
      </c>
      <c r="H180" s="48" t="n">
        <v>0.0179286087354063</v>
      </c>
      <c r="I180" s="47" t="n">
        <v>423.4</v>
      </c>
      <c r="J180" s="36" t="n">
        <f aca="false">'First Electrical Failures'!I180-'Test Conditions'!$B$4</f>
        <v>278.4</v>
      </c>
      <c r="K180" s="48" t="n">
        <v>130.81230223499</v>
      </c>
      <c r="L180" s="48" t="n">
        <v>0.195595852103161</v>
      </c>
      <c r="M180" s="47" t="n">
        <v>423.4</v>
      </c>
      <c r="N180" s="36" t="n">
        <f aca="false">'First Electrical Failures'!M180-'Test Conditions'!$B$4</f>
        <v>278.4</v>
      </c>
      <c r="O180" s="49" t="n">
        <v>126.878952579922</v>
      </c>
    </row>
    <row r="181" customFormat="false" ht="12.75" hidden="false" customHeight="false" outlineLevel="0" collapsed="false">
      <c r="A181" s="47" t="n">
        <v>423.6</v>
      </c>
      <c r="B181" s="36" t="n">
        <f aca="false">'First Electrical Failures'!A181-'Test Conditions'!$B$4</f>
        <v>278.6</v>
      </c>
      <c r="C181" s="48" t="n">
        <v>130.915891384301</v>
      </c>
      <c r="D181" s="49" t="n">
        <v>1.1977801081588</v>
      </c>
      <c r="E181" s="47" t="n">
        <v>423.6</v>
      </c>
      <c r="F181" s="36" t="n">
        <f aca="false">'First Electrical Failures'!E181-'Test Conditions'!$B$4</f>
        <v>278.6</v>
      </c>
      <c r="G181" s="48" t="n">
        <v>129.618194789014</v>
      </c>
      <c r="H181" s="48" t="n">
        <v>0.0179286087354063</v>
      </c>
      <c r="I181" s="47" t="n">
        <v>423.6</v>
      </c>
      <c r="J181" s="36" t="n">
        <f aca="false">'First Electrical Failures'!I181-'Test Conditions'!$B$4</f>
        <v>278.6</v>
      </c>
      <c r="K181" s="48" t="n">
        <v>130.908253492851</v>
      </c>
      <c r="L181" s="48" t="n">
        <v>0.195595852103161</v>
      </c>
      <c r="M181" s="47" t="n">
        <v>423.6</v>
      </c>
      <c r="N181" s="36" t="n">
        <f aca="false">'First Electrical Failures'!M181-'Test Conditions'!$B$4</f>
        <v>278.6</v>
      </c>
      <c r="O181" s="49" t="n">
        <v>126.97494314596</v>
      </c>
    </row>
    <row r="182" customFormat="false" ht="12.75" hidden="false" customHeight="false" outlineLevel="0" collapsed="false">
      <c r="A182" s="47" t="n">
        <v>423.8</v>
      </c>
      <c r="B182" s="36" t="n">
        <f aca="false">'First Electrical Failures'!A182-'Test Conditions'!$B$4</f>
        <v>278.8</v>
      </c>
      <c r="C182" s="48" t="n">
        <v>130.915891384301</v>
      </c>
      <c r="D182" s="49" t="n">
        <v>1.1977801081588</v>
      </c>
      <c r="E182" s="47" t="n">
        <v>423.8</v>
      </c>
      <c r="F182" s="36" t="n">
        <f aca="false">'First Electrical Failures'!E182-'Test Conditions'!$B$4</f>
        <v>278.8</v>
      </c>
      <c r="G182" s="48" t="n">
        <v>129.522204222977</v>
      </c>
      <c r="H182" s="48" t="n">
        <v>0.0179286087354063</v>
      </c>
      <c r="I182" s="47" t="n">
        <v>423.8</v>
      </c>
      <c r="J182" s="36" t="n">
        <f aca="false">'First Electrical Failures'!I182-'Test Conditions'!$B$4</f>
        <v>278.8</v>
      </c>
      <c r="K182" s="48" t="n">
        <v>130.908253492851</v>
      </c>
      <c r="L182" s="48" t="n">
        <v>0.0996052860654234</v>
      </c>
      <c r="M182" s="47" t="n">
        <v>423.8</v>
      </c>
      <c r="N182" s="36" t="n">
        <f aca="false">'First Electrical Failures'!M182-'Test Conditions'!$B$4</f>
        <v>278.8</v>
      </c>
      <c r="O182" s="49" t="n">
        <v>126.97494314596</v>
      </c>
    </row>
    <row r="183" customFormat="false" ht="12.75" hidden="false" customHeight="false" outlineLevel="0" collapsed="false">
      <c r="A183" s="47" t="n">
        <v>424</v>
      </c>
      <c r="B183" s="36" t="n">
        <f aca="false">'First Electrical Failures'!A183-'Test Conditions'!$B$4</f>
        <v>279</v>
      </c>
      <c r="C183" s="48" t="n">
        <v>130.915891384301</v>
      </c>
      <c r="D183" s="49" t="n">
        <v>1.10178954212106</v>
      </c>
      <c r="E183" s="47" t="n">
        <v>424</v>
      </c>
      <c r="F183" s="36" t="n">
        <f aca="false">'First Electrical Failures'!E183-'Test Conditions'!$B$4</f>
        <v>279</v>
      </c>
      <c r="G183" s="48" t="n">
        <v>129.618194789014</v>
      </c>
      <c r="H183" s="48" t="n">
        <v>0.0179286087354063</v>
      </c>
      <c r="I183" s="47" t="n">
        <v>424</v>
      </c>
      <c r="J183" s="36" t="n">
        <f aca="false">'First Electrical Failures'!I183-'Test Conditions'!$B$4</f>
        <v>279</v>
      </c>
      <c r="K183" s="48" t="n">
        <v>130.81230223499</v>
      </c>
      <c r="L183" s="48" t="n">
        <v>0.0996052860654234</v>
      </c>
      <c r="M183" s="47" t="n">
        <v>424</v>
      </c>
      <c r="N183" s="36" t="n">
        <f aca="false">'First Electrical Failures'!M183-'Test Conditions'!$B$4</f>
        <v>279</v>
      </c>
      <c r="O183" s="49" t="n">
        <v>126.97494314596</v>
      </c>
    </row>
    <row r="184" customFormat="false" ht="12.75" hidden="false" customHeight="false" outlineLevel="0" collapsed="false">
      <c r="A184" s="47" t="n">
        <v>424.2</v>
      </c>
      <c r="B184" s="36" t="n">
        <f aca="false">'First Electrical Failures'!A184-'Test Conditions'!$B$4</f>
        <v>279.2</v>
      </c>
      <c r="C184" s="48" t="n">
        <v>131.011881950338</v>
      </c>
      <c r="D184" s="49" t="n">
        <v>1.1977801081588</v>
      </c>
      <c r="E184" s="47" t="n">
        <v>424.2</v>
      </c>
      <c r="F184" s="36" t="n">
        <f aca="false">'First Electrical Failures'!E184-'Test Conditions'!$B$4</f>
        <v>279.2</v>
      </c>
      <c r="G184" s="48" t="n">
        <v>129.522204222977</v>
      </c>
      <c r="H184" s="48" t="n">
        <v>0.0179286087354063</v>
      </c>
      <c r="I184" s="47" t="n">
        <v>424.2</v>
      </c>
      <c r="J184" s="36" t="n">
        <f aca="false">'First Electrical Failures'!I184-'Test Conditions'!$B$4</f>
        <v>279.2</v>
      </c>
      <c r="K184" s="48" t="n">
        <v>130.908253492851</v>
      </c>
      <c r="L184" s="48" t="n">
        <v>0.0996052860654234</v>
      </c>
      <c r="M184" s="47" t="n">
        <v>424.2</v>
      </c>
      <c r="N184" s="36" t="n">
        <f aca="false">'First Electrical Failures'!M184-'Test Conditions'!$B$4</f>
        <v>279.2</v>
      </c>
      <c r="O184" s="49" t="n">
        <v>126.97494314596</v>
      </c>
    </row>
    <row r="185" customFormat="false" ht="12.75" hidden="false" customHeight="false" outlineLevel="0" collapsed="false">
      <c r="A185" s="47" t="n">
        <v>424.4</v>
      </c>
      <c r="B185" s="36" t="n">
        <f aca="false">'First Electrical Failures'!A185-'Test Conditions'!$B$4</f>
        <v>279.4</v>
      </c>
      <c r="C185" s="48" t="n">
        <v>131.011881950338</v>
      </c>
      <c r="D185" s="49" t="n">
        <v>1.10178954212106</v>
      </c>
      <c r="E185" s="47" t="n">
        <v>424.4</v>
      </c>
      <c r="F185" s="36" t="n">
        <f aca="false">'First Electrical Failures'!E185-'Test Conditions'!$B$4</f>
        <v>279.4</v>
      </c>
      <c r="G185" s="48" t="n">
        <v>129.618194789014</v>
      </c>
      <c r="H185" s="48" t="n">
        <v>0.0179286087354063</v>
      </c>
      <c r="I185" s="47" t="n">
        <v>424.4</v>
      </c>
      <c r="J185" s="36" t="n">
        <f aca="false">'First Electrical Failures'!I185-'Test Conditions'!$B$4</f>
        <v>279.4</v>
      </c>
      <c r="K185" s="48" t="n">
        <v>130.908253492851</v>
      </c>
      <c r="L185" s="48" t="n">
        <v>0.195595852103161</v>
      </c>
      <c r="M185" s="47" t="n">
        <v>424.4</v>
      </c>
      <c r="N185" s="36" t="n">
        <f aca="false">'First Electrical Failures'!M185-'Test Conditions'!$B$4</f>
        <v>279.4</v>
      </c>
      <c r="O185" s="49" t="n">
        <v>126.97494314596</v>
      </c>
    </row>
    <row r="186" customFormat="false" ht="12.75" hidden="false" customHeight="false" outlineLevel="0" collapsed="false">
      <c r="A186" s="47" t="n">
        <v>424.6</v>
      </c>
      <c r="B186" s="36" t="n">
        <f aca="false">'First Electrical Failures'!A186-'Test Conditions'!$B$4</f>
        <v>279.6</v>
      </c>
      <c r="C186" s="48" t="n">
        <v>130.915891384301</v>
      </c>
      <c r="D186" s="49" t="n">
        <v>1.1977801081588</v>
      </c>
      <c r="E186" s="47" t="n">
        <v>424.6</v>
      </c>
      <c r="F186" s="36" t="n">
        <f aca="false">'First Electrical Failures'!E186-'Test Conditions'!$B$4</f>
        <v>279.6</v>
      </c>
      <c r="G186" s="48" t="n">
        <v>129.618194789014</v>
      </c>
      <c r="H186" s="48" t="n">
        <v>0.0179286087354063</v>
      </c>
      <c r="I186" s="47" t="n">
        <v>424.6</v>
      </c>
      <c r="J186" s="36" t="n">
        <f aca="false">'First Electrical Failures'!I186-'Test Conditions'!$B$4</f>
        <v>279.6</v>
      </c>
      <c r="K186" s="48" t="n">
        <v>130.908253492851</v>
      </c>
      <c r="L186" s="48" t="n">
        <v>0.195595852103161</v>
      </c>
      <c r="M186" s="47" t="n">
        <v>424.6</v>
      </c>
      <c r="N186" s="36" t="n">
        <f aca="false">'First Electrical Failures'!M186-'Test Conditions'!$B$4</f>
        <v>279.6</v>
      </c>
      <c r="O186" s="49" t="n">
        <v>126.97494314596</v>
      </c>
    </row>
    <row r="187" customFormat="false" ht="12.75" hidden="false" customHeight="false" outlineLevel="0" collapsed="false">
      <c r="A187" s="47" t="n">
        <v>424.8</v>
      </c>
      <c r="B187" s="36" t="n">
        <f aca="false">'First Electrical Failures'!A187-'Test Conditions'!$B$4</f>
        <v>279.8</v>
      </c>
      <c r="C187" s="48" t="n">
        <v>130.62799830254</v>
      </c>
      <c r="D187" s="49" t="n">
        <v>1.1977801081588</v>
      </c>
      <c r="E187" s="47" t="n">
        <v>424.8</v>
      </c>
      <c r="F187" s="36" t="n">
        <f aca="false">'First Electrical Failures'!E187-'Test Conditions'!$B$4</f>
        <v>279.8</v>
      </c>
      <c r="G187" s="48" t="n">
        <v>129.618194789014</v>
      </c>
      <c r="H187" s="48" t="n">
        <v>0.0179286087354063</v>
      </c>
      <c r="I187" s="47" t="n">
        <v>424.8</v>
      </c>
      <c r="J187" s="36" t="n">
        <f aca="false">'First Electrical Failures'!I187-'Test Conditions'!$B$4</f>
        <v>279.8</v>
      </c>
      <c r="K187" s="48" t="n">
        <v>130.908253492851</v>
      </c>
      <c r="L187" s="48" t="n">
        <v>0.0996052860654234</v>
      </c>
      <c r="M187" s="47" t="n">
        <v>424.8</v>
      </c>
      <c r="N187" s="36" t="n">
        <f aca="false">'First Electrical Failures'!M187-'Test Conditions'!$B$4</f>
        <v>279.8</v>
      </c>
      <c r="O187" s="49" t="n">
        <v>126.97494314596</v>
      </c>
    </row>
    <row r="188" customFormat="false" ht="12.75" hidden="false" customHeight="false" outlineLevel="0" collapsed="false">
      <c r="A188" s="47" t="n">
        <v>425</v>
      </c>
      <c r="B188" s="36" t="n">
        <f aca="false">'First Electrical Failures'!A188-'Test Conditions'!$B$4</f>
        <v>280</v>
      </c>
      <c r="C188" s="48" t="n">
        <v>130.340105220779</v>
      </c>
      <c r="D188" s="49" t="n">
        <v>1.29373136602043</v>
      </c>
      <c r="E188" s="47" t="n">
        <v>425</v>
      </c>
      <c r="F188" s="36" t="n">
        <f aca="false">'First Electrical Failures'!E188-'Test Conditions'!$B$4</f>
        <v>280</v>
      </c>
      <c r="G188" s="48" t="n">
        <v>129.618194789014</v>
      </c>
      <c r="H188" s="48" t="n">
        <v>0.0179286087354063</v>
      </c>
      <c r="I188" s="47" t="n">
        <v>425</v>
      </c>
      <c r="J188" s="36" t="n">
        <f aca="false">'First Electrical Failures'!I188-'Test Conditions'!$B$4</f>
        <v>280</v>
      </c>
      <c r="K188" s="48" t="n">
        <v>130.908253492851</v>
      </c>
      <c r="L188" s="48" t="n">
        <v>0.195595852103161</v>
      </c>
      <c r="M188" s="47" t="n">
        <v>425</v>
      </c>
      <c r="N188" s="36" t="n">
        <f aca="false">'First Electrical Failures'!M188-'Test Conditions'!$B$4</f>
        <v>280</v>
      </c>
      <c r="O188" s="49" t="n">
        <v>126.97494314596</v>
      </c>
    </row>
    <row r="189" customFormat="false" ht="12.75" hidden="false" customHeight="false" outlineLevel="0" collapsed="false">
      <c r="A189" s="47" t="n">
        <v>425.2</v>
      </c>
      <c r="B189" s="36" t="n">
        <f aca="false">'First Electrical Failures'!A189-'Test Conditions'!$B$4</f>
        <v>280.2</v>
      </c>
      <c r="C189" s="48" t="n">
        <v>130.43605647864</v>
      </c>
      <c r="D189" s="49" t="n">
        <v>1.1977801081588</v>
      </c>
      <c r="E189" s="47" t="n">
        <v>425.2</v>
      </c>
      <c r="F189" s="36" t="n">
        <f aca="false">'First Electrical Failures'!E189-'Test Conditions'!$B$4</f>
        <v>280.2</v>
      </c>
      <c r="G189" s="48" t="n">
        <v>129.618194789014</v>
      </c>
      <c r="H189" s="48" t="n">
        <v>0.0179286087354063</v>
      </c>
      <c r="I189" s="47" t="n">
        <v>425.2</v>
      </c>
      <c r="J189" s="36" t="n">
        <f aca="false">'First Electrical Failures'!I189-'Test Conditions'!$B$4</f>
        <v>280.2</v>
      </c>
      <c r="K189" s="48" t="n">
        <v>130.908253492851</v>
      </c>
      <c r="L189" s="48" t="n">
        <v>0.0996052860654234</v>
      </c>
      <c r="M189" s="47" t="n">
        <v>425.2</v>
      </c>
      <c r="N189" s="36" t="n">
        <f aca="false">'First Electrical Failures'!M189-'Test Conditions'!$B$4</f>
        <v>280.2</v>
      </c>
      <c r="O189" s="49" t="n">
        <v>126.878952579922</v>
      </c>
    </row>
    <row r="190" customFormat="false" ht="12.75" hidden="false" customHeight="false" outlineLevel="0" collapsed="false">
      <c r="A190" s="47" t="n">
        <v>425.4</v>
      </c>
      <c r="B190" s="36" t="n">
        <f aca="false">'First Electrical Failures'!A190-'Test Conditions'!$B$4</f>
        <v>280.4</v>
      </c>
      <c r="C190" s="48" t="n">
        <v>130.052212139018</v>
      </c>
      <c r="D190" s="49" t="n">
        <v>1.10178954212106</v>
      </c>
      <c r="E190" s="47" t="n">
        <v>425.4</v>
      </c>
      <c r="F190" s="36" t="n">
        <f aca="false">'First Electrical Failures'!E190-'Test Conditions'!$B$4</f>
        <v>280.4</v>
      </c>
      <c r="G190" s="48" t="n">
        <v>129.714146046876</v>
      </c>
      <c r="H190" s="48" t="n">
        <v>0.0179286087354063</v>
      </c>
      <c r="I190" s="47" t="n">
        <v>425.4</v>
      </c>
      <c r="J190" s="36" t="n">
        <f aca="false">'First Electrical Failures'!I190-'Test Conditions'!$B$4</f>
        <v>280.4</v>
      </c>
      <c r="K190" s="48" t="n">
        <v>130.908253492851</v>
      </c>
      <c r="L190" s="48" t="n">
        <v>0.0996052860654234</v>
      </c>
      <c r="M190" s="47" t="n">
        <v>425.4</v>
      </c>
      <c r="N190" s="36" t="n">
        <f aca="false">'First Electrical Failures'!M190-'Test Conditions'!$B$4</f>
        <v>280.4</v>
      </c>
      <c r="O190" s="49" t="n">
        <v>126.97494314596</v>
      </c>
    </row>
    <row r="191" customFormat="false" ht="12.75" hidden="false" customHeight="false" outlineLevel="0" collapsed="false">
      <c r="A191" s="47" t="n">
        <v>425.6</v>
      </c>
      <c r="B191" s="36" t="n">
        <f aca="false">'First Electrical Failures'!A191-'Test Conditions'!$B$4</f>
        <v>280.6</v>
      </c>
      <c r="C191" s="48" t="n">
        <v>130.148163396879</v>
      </c>
      <c r="D191" s="49" t="n">
        <v>1.29373136602043</v>
      </c>
      <c r="E191" s="47" t="n">
        <v>425.6</v>
      </c>
      <c r="F191" s="36" t="n">
        <f aca="false">'First Electrical Failures'!E191-'Test Conditions'!$B$4</f>
        <v>280.6</v>
      </c>
      <c r="G191" s="48" t="n">
        <v>129.906087870775</v>
      </c>
      <c r="H191" s="48" t="n">
        <v>0.0179286087354063</v>
      </c>
      <c r="I191" s="47" t="n">
        <v>425.6</v>
      </c>
      <c r="J191" s="36" t="n">
        <f aca="false">'First Electrical Failures'!I191-'Test Conditions'!$B$4</f>
        <v>280.6</v>
      </c>
      <c r="K191" s="48" t="n">
        <v>130.908253492851</v>
      </c>
      <c r="L191" s="48" t="n">
        <v>0.0996052860654234</v>
      </c>
      <c r="M191" s="47" t="n">
        <v>425.6</v>
      </c>
      <c r="N191" s="36" t="n">
        <f aca="false">'First Electrical Failures'!M191-'Test Conditions'!$B$4</f>
        <v>280.6</v>
      </c>
      <c r="O191" s="49" t="n">
        <v>126.97494314596</v>
      </c>
    </row>
    <row r="192" customFormat="false" ht="12.75" hidden="false" customHeight="false" outlineLevel="0" collapsed="false">
      <c r="A192" s="47" t="n">
        <v>425.8</v>
      </c>
      <c r="B192" s="36" t="n">
        <f aca="false">'First Electrical Failures'!A192-'Test Conditions'!$B$4</f>
        <v>280.8</v>
      </c>
      <c r="C192" s="48" t="n">
        <v>130.244114654741</v>
      </c>
      <c r="D192" s="49" t="n">
        <v>1.1977801081588</v>
      </c>
      <c r="E192" s="47" t="n">
        <v>425.8</v>
      </c>
      <c r="F192" s="36" t="n">
        <f aca="false">'First Electrical Failures'!E192-'Test Conditions'!$B$4</f>
        <v>280.8</v>
      </c>
      <c r="G192" s="48" t="n">
        <v>130.193980952536</v>
      </c>
      <c r="H192" s="48" t="n">
        <v>0.0179286087354063</v>
      </c>
      <c r="I192" s="47" t="n">
        <v>425.8</v>
      </c>
      <c r="J192" s="36" t="n">
        <f aca="false">'First Electrical Failures'!I192-'Test Conditions'!$B$4</f>
        <v>280.8</v>
      </c>
      <c r="K192" s="48" t="n">
        <v>130.908253492851</v>
      </c>
      <c r="L192" s="48" t="n">
        <v>0.195595852103161</v>
      </c>
      <c r="M192" s="47" t="n">
        <v>425.8</v>
      </c>
      <c r="N192" s="36" t="n">
        <f aca="false">'First Electrical Failures'!M192-'Test Conditions'!$B$4</f>
        <v>280.8</v>
      </c>
      <c r="O192" s="49" t="n">
        <v>126.97494314596</v>
      </c>
    </row>
    <row r="193" customFormat="false" ht="12.75" hidden="false" customHeight="false" outlineLevel="0" collapsed="false">
      <c r="A193" s="47" t="n">
        <v>426</v>
      </c>
      <c r="B193" s="36" t="n">
        <f aca="false">'First Electrical Failures'!A193-'Test Conditions'!$B$4</f>
        <v>281</v>
      </c>
      <c r="C193" s="48" t="n">
        <v>130.340105220779</v>
      </c>
      <c r="D193" s="49" t="n">
        <v>1.00583828425943</v>
      </c>
      <c r="E193" s="47" t="n">
        <v>426</v>
      </c>
      <c r="F193" s="36" t="n">
        <f aca="false">'First Electrical Failures'!E193-'Test Conditions'!$B$4</f>
        <v>281</v>
      </c>
      <c r="G193" s="48" t="n">
        <v>130.193980952536</v>
      </c>
      <c r="H193" s="48" t="n">
        <v>0.0179286087354063</v>
      </c>
      <c r="I193" s="47" t="n">
        <v>426</v>
      </c>
      <c r="J193" s="36" t="n">
        <f aca="false">'First Electrical Failures'!I193-'Test Conditions'!$B$4</f>
        <v>281</v>
      </c>
      <c r="K193" s="48" t="n">
        <v>131.004244058889</v>
      </c>
      <c r="L193" s="48" t="n">
        <v>0.195595852103161</v>
      </c>
      <c r="M193" s="47" t="n">
        <v>426</v>
      </c>
      <c r="N193" s="36" t="n">
        <f aca="false">'First Electrical Failures'!M193-'Test Conditions'!$B$4</f>
        <v>281</v>
      </c>
      <c r="O193" s="49" t="n">
        <v>126.97494314596</v>
      </c>
    </row>
    <row r="194" customFormat="false" ht="12.75" hidden="false" customHeight="false" outlineLevel="0" collapsed="false">
      <c r="A194" s="47" t="n">
        <v>426.2</v>
      </c>
      <c r="B194" s="36" t="n">
        <f aca="false">'First Electrical Failures'!A194-'Test Conditions'!$B$4</f>
        <v>281.2</v>
      </c>
      <c r="C194" s="48" t="n">
        <v>130.532047044678</v>
      </c>
      <c r="D194" s="49" t="n">
        <v>1.00583828425943</v>
      </c>
      <c r="E194" s="47" t="n">
        <v>426.2</v>
      </c>
      <c r="F194" s="36" t="n">
        <f aca="false">'First Electrical Failures'!E194-'Test Conditions'!$B$4</f>
        <v>281.2</v>
      </c>
      <c r="G194" s="48" t="n">
        <v>129.810097304738</v>
      </c>
      <c r="H194" s="48" t="n">
        <v>0.0179286087354063</v>
      </c>
      <c r="I194" s="47" t="n">
        <v>426.2</v>
      </c>
      <c r="J194" s="36" t="n">
        <f aca="false">'First Electrical Failures'!I194-'Test Conditions'!$B$4</f>
        <v>281.2</v>
      </c>
      <c r="K194" s="48" t="n">
        <v>131.004244058889</v>
      </c>
      <c r="L194" s="48" t="n">
        <v>0.195595852103161</v>
      </c>
      <c r="M194" s="47" t="n">
        <v>426.2</v>
      </c>
      <c r="N194" s="36" t="n">
        <f aca="false">'First Electrical Failures'!M194-'Test Conditions'!$B$4</f>
        <v>281.2</v>
      </c>
      <c r="O194" s="49" t="n">
        <v>126.97494314596</v>
      </c>
    </row>
    <row r="195" customFormat="false" ht="12.75" hidden="false" customHeight="false" outlineLevel="0" collapsed="false">
      <c r="A195" s="47" t="n">
        <v>426.4</v>
      </c>
      <c r="B195" s="36" t="n">
        <f aca="false">'First Electrical Failures'!A195-'Test Conditions'!$B$4</f>
        <v>281.4</v>
      </c>
      <c r="C195" s="48" t="n">
        <v>130.723949560401</v>
      </c>
      <c r="D195" s="49" t="n">
        <v>1.1977801081588</v>
      </c>
      <c r="E195" s="47" t="n">
        <v>426.4</v>
      </c>
      <c r="F195" s="36" t="n">
        <f aca="false">'First Electrical Failures'!E195-'Test Conditions'!$B$4</f>
        <v>281.4</v>
      </c>
      <c r="G195" s="48" t="n">
        <v>129.810097304738</v>
      </c>
      <c r="H195" s="48" t="n">
        <v>0.0179286087354063</v>
      </c>
      <c r="I195" s="47" t="n">
        <v>426.4</v>
      </c>
      <c r="J195" s="36" t="n">
        <f aca="false">'First Electrical Failures'!I195-'Test Conditions'!$B$4</f>
        <v>281.4</v>
      </c>
      <c r="K195" s="48" t="n">
        <v>131.004244058889</v>
      </c>
      <c r="L195" s="48" t="n">
        <v>0.195595852103161</v>
      </c>
      <c r="M195" s="47" t="n">
        <v>426.4</v>
      </c>
      <c r="N195" s="36" t="n">
        <f aca="false">'First Electrical Failures'!M195-'Test Conditions'!$B$4</f>
        <v>281.4</v>
      </c>
      <c r="O195" s="49" t="n">
        <v>126.97494314596</v>
      </c>
    </row>
    <row r="196" customFormat="false" ht="12.75" hidden="false" customHeight="false" outlineLevel="0" collapsed="false">
      <c r="A196" s="47" t="n">
        <v>426.6</v>
      </c>
      <c r="B196" s="36" t="n">
        <f aca="false">'First Electrical Failures'!A196-'Test Conditions'!$B$4</f>
        <v>281.6</v>
      </c>
      <c r="C196" s="48" t="n">
        <v>130.915891384301</v>
      </c>
      <c r="D196" s="49" t="n">
        <v>1.10178954212106</v>
      </c>
      <c r="E196" s="47" t="n">
        <v>426.6</v>
      </c>
      <c r="F196" s="36" t="n">
        <f aca="false">'First Electrical Failures'!E196-'Test Conditions'!$B$4</f>
        <v>281.6</v>
      </c>
      <c r="G196" s="48" t="n">
        <v>129.810097304738</v>
      </c>
      <c r="H196" s="48" t="n">
        <v>0.0179286087354063</v>
      </c>
      <c r="I196" s="47" t="n">
        <v>426.6</v>
      </c>
      <c r="J196" s="36" t="n">
        <f aca="false">'First Electrical Failures'!I196-'Test Conditions'!$B$4</f>
        <v>281.6</v>
      </c>
      <c r="K196" s="48" t="n">
        <v>131.100195316751</v>
      </c>
      <c r="L196" s="48" t="n">
        <v>0.0996052860654234</v>
      </c>
      <c r="M196" s="47" t="n">
        <v>426.6</v>
      </c>
      <c r="N196" s="36" t="n">
        <f aca="false">'First Electrical Failures'!M196-'Test Conditions'!$B$4</f>
        <v>281.6</v>
      </c>
      <c r="O196" s="49" t="n">
        <v>126.97494314596</v>
      </c>
    </row>
    <row r="197" customFormat="false" ht="12.75" hidden="false" customHeight="false" outlineLevel="0" collapsed="false">
      <c r="A197" s="47" t="n">
        <v>426.8</v>
      </c>
      <c r="B197" s="36" t="n">
        <f aca="false">'First Electrical Failures'!A197-'Test Conditions'!$B$4</f>
        <v>281.8</v>
      </c>
      <c r="C197" s="48" t="n">
        <v>130.915891384301</v>
      </c>
      <c r="D197" s="49" t="n">
        <v>1.10178954212106</v>
      </c>
      <c r="E197" s="47" t="n">
        <v>426.8</v>
      </c>
      <c r="F197" s="36" t="n">
        <f aca="false">'First Electrical Failures'!E197-'Test Conditions'!$B$4</f>
        <v>281.8</v>
      </c>
      <c r="G197" s="48" t="n">
        <v>129.714146046876</v>
      </c>
      <c r="H197" s="48" t="n">
        <v>0.0179286087354063</v>
      </c>
      <c r="I197" s="47" t="n">
        <v>426.8</v>
      </c>
      <c r="J197" s="36" t="n">
        <f aca="false">'First Electrical Failures'!I197-'Test Conditions'!$B$4</f>
        <v>281.8</v>
      </c>
      <c r="K197" s="48" t="n">
        <v>131.388127706688</v>
      </c>
      <c r="L197" s="48" t="n">
        <v>0.195595852103161</v>
      </c>
      <c r="M197" s="47" t="n">
        <v>426.8</v>
      </c>
      <c r="N197" s="36" t="n">
        <f aca="false">'First Electrical Failures'!M197-'Test Conditions'!$B$4</f>
        <v>281.8</v>
      </c>
      <c r="O197" s="49" t="n">
        <v>126.97494314596</v>
      </c>
    </row>
    <row r="198" customFormat="false" ht="12.75" hidden="false" customHeight="false" outlineLevel="0" collapsed="false">
      <c r="A198" s="47" t="n">
        <v>427</v>
      </c>
      <c r="B198" s="36" t="n">
        <f aca="false">'First Electrical Failures'!A198-'Test Conditions'!$B$4</f>
        <v>282</v>
      </c>
      <c r="C198" s="48" t="n">
        <v>130.915891384301</v>
      </c>
      <c r="D198" s="49" t="n">
        <v>1.10178954212106</v>
      </c>
      <c r="E198" s="47" t="n">
        <v>427</v>
      </c>
      <c r="F198" s="36" t="n">
        <f aca="false">'First Electrical Failures'!E198-'Test Conditions'!$B$4</f>
        <v>282</v>
      </c>
      <c r="G198" s="48" t="n">
        <v>129.714146046876</v>
      </c>
      <c r="H198" s="48" t="n">
        <v>0.0179286087354063</v>
      </c>
      <c r="I198" s="47" t="n">
        <v>427</v>
      </c>
      <c r="J198" s="36" t="n">
        <f aca="false">'First Electrical Failures'!I198-'Test Conditions'!$B$4</f>
        <v>282</v>
      </c>
      <c r="K198" s="48" t="n">
        <v>131.100195316751</v>
      </c>
      <c r="L198" s="48" t="n">
        <v>0.195595852103161</v>
      </c>
      <c r="M198" s="47" t="n">
        <v>427</v>
      </c>
      <c r="N198" s="36" t="n">
        <f aca="false">'First Electrical Failures'!M198-'Test Conditions'!$B$4</f>
        <v>282</v>
      </c>
      <c r="O198" s="49" t="n">
        <v>127.070894403821</v>
      </c>
    </row>
    <row r="199" customFormat="false" ht="12.75" hidden="false" customHeight="false" outlineLevel="0" collapsed="false">
      <c r="A199" s="47" t="n">
        <v>427.2</v>
      </c>
      <c r="B199" s="36" t="n">
        <f aca="false">'First Electrical Failures'!A199-'Test Conditions'!$B$4</f>
        <v>282.2</v>
      </c>
      <c r="C199" s="48" t="n">
        <v>130.915891384301</v>
      </c>
      <c r="D199" s="49" t="n">
        <v>1.10178954212106</v>
      </c>
      <c r="E199" s="47" t="n">
        <v>427.2</v>
      </c>
      <c r="F199" s="36" t="n">
        <f aca="false">'First Electrical Failures'!E199-'Test Conditions'!$B$4</f>
        <v>282.2</v>
      </c>
      <c r="G199" s="48" t="n">
        <v>129.714146046876</v>
      </c>
      <c r="H199" s="48" t="n">
        <v>0.0179286087354063</v>
      </c>
      <c r="I199" s="47" t="n">
        <v>427.2</v>
      </c>
      <c r="J199" s="36" t="n">
        <f aca="false">'First Electrical Failures'!I199-'Test Conditions'!$B$4</f>
        <v>282.2</v>
      </c>
      <c r="K199" s="48" t="n">
        <v>131.100195316751</v>
      </c>
      <c r="L199" s="48" t="n">
        <v>0.195595852103161</v>
      </c>
      <c r="M199" s="47" t="n">
        <v>427.2</v>
      </c>
      <c r="N199" s="36" t="n">
        <f aca="false">'First Electrical Failures'!M199-'Test Conditions'!$B$4</f>
        <v>282.2</v>
      </c>
      <c r="O199" s="49" t="n">
        <v>127.070894403821</v>
      </c>
    </row>
    <row r="200" customFormat="false" ht="12.75" hidden="false" customHeight="false" outlineLevel="0" collapsed="false">
      <c r="A200" s="47" t="n">
        <v>427.4</v>
      </c>
      <c r="B200" s="36" t="n">
        <f aca="false">'First Electrical Failures'!A200-'Test Conditions'!$B$4</f>
        <v>282.4</v>
      </c>
      <c r="C200" s="48" t="n">
        <v>131.1078332082</v>
      </c>
      <c r="D200" s="49" t="n">
        <v>1.1977801081588</v>
      </c>
      <c r="E200" s="47" t="n">
        <v>427.4</v>
      </c>
      <c r="F200" s="36" t="n">
        <f aca="false">'First Electrical Failures'!E200-'Test Conditions'!$B$4</f>
        <v>282.4</v>
      </c>
      <c r="G200" s="48" t="n">
        <v>129.714146046876</v>
      </c>
      <c r="H200" s="48" t="n">
        <v>0.0179286087354063</v>
      </c>
      <c r="I200" s="47" t="n">
        <v>427.4</v>
      </c>
      <c r="J200" s="36" t="n">
        <f aca="false">'First Electrical Failures'!I200-'Test Conditions'!$B$4</f>
        <v>282.4</v>
      </c>
      <c r="K200" s="48" t="n">
        <v>131.100195316751</v>
      </c>
      <c r="L200" s="48" t="n">
        <v>0.195595852103161</v>
      </c>
      <c r="M200" s="47" t="n">
        <v>427.4</v>
      </c>
      <c r="N200" s="36" t="n">
        <f aca="false">'First Electrical Failures'!M200-'Test Conditions'!$B$4</f>
        <v>282.4</v>
      </c>
      <c r="O200" s="49" t="n">
        <v>127.166845661683</v>
      </c>
    </row>
    <row r="201" customFormat="false" ht="12.75" hidden="false" customHeight="false" outlineLevel="0" collapsed="false">
      <c r="A201" s="47" t="n">
        <v>427.6</v>
      </c>
      <c r="B201" s="36" t="n">
        <f aca="false">'First Electrical Failures'!A201-'Test Conditions'!$B$4</f>
        <v>282.6</v>
      </c>
      <c r="C201" s="48" t="n">
        <v>131.011881950338</v>
      </c>
      <c r="D201" s="49" t="n">
        <v>1.1977801081588</v>
      </c>
      <c r="E201" s="47" t="n">
        <v>427.6</v>
      </c>
      <c r="F201" s="36" t="n">
        <f aca="false">'First Electrical Failures'!E201-'Test Conditions'!$B$4</f>
        <v>282.6</v>
      </c>
      <c r="G201" s="48" t="n">
        <v>129.714146046876</v>
      </c>
      <c r="H201" s="48" t="n">
        <v>0.0179286087354063</v>
      </c>
      <c r="I201" s="47" t="n">
        <v>427.6</v>
      </c>
      <c r="J201" s="36" t="n">
        <f aca="false">'First Electrical Failures'!I201-'Test Conditions'!$B$4</f>
        <v>282.6</v>
      </c>
      <c r="K201" s="48" t="n">
        <v>131.100195316751</v>
      </c>
      <c r="L201" s="48" t="n">
        <v>0.195595852103161</v>
      </c>
      <c r="M201" s="47" t="n">
        <v>427.6</v>
      </c>
      <c r="N201" s="36" t="n">
        <f aca="false">'First Electrical Failures'!M201-'Test Conditions'!$B$4</f>
        <v>282.6</v>
      </c>
      <c r="O201" s="49" t="n">
        <v>127.262836227721</v>
      </c>
    </row>
    <row r="202" customFormat="false" ht="12.75" hidden="false" customHeight="false" outlineLevel="0" collapsed="false">
      <c r="A202" s="47" t="n">
        <v>427.8</v>
      </c>
      <c r="B202" s="36" t="n">
        <f aca="false">'First Electrical Failures'!A202-'Test Conditions'!$B$4</f>
        <v>282.8</v>
      </c>
      <c r="C202" s="48" t="n">
        <v>131.011881950338</v>
      </c>
      <c r="D202" s="49" t="n">
        <v>1.10178954212106</v>
      </c>
      <c r="E202" s="47" t="n">
        <v>427.8</v>
      </c>
      <c r="F202" s="36" t="n">
        <f aca="false">'First Electrical Failures'!E202-'Test Conditions'!$B$4</f>
        <v>282.8</v>
      </c>
      <c r="G202" s="48" t="n">
        <v>129.714146046876</v>
      </c>
      <c r="H202" s="48" t="n">
        <v>0.0179286087354063</v>
      </c>
      <c r="I202" s="47" t="n">
        <v>427.8</v>
      </c>
      <c r="J202" s="36" t="n">
        <f aca="false">'First Electrical Failures'!I202-'Test Conditions'!$B$4</f>
        <v>282.8</v>
      </c>
      <c r="K202" s="48" t="n">
        <v>131.100195316751</v>
      </c>
      <c r="L202" s="48" t="n">
        <v>0.195595852103161</v>
      </c>
      <c r="M202" s="47" t="n">
        <v>427.8</v>
      </c>
      <c r="N202" s="36" t="n">
        <f aca="false">'First Electrical Failures'!M202-'Test Conditions'!$B$4</f>
        <v>282.8</v>
      </c>
      <c r="O202" s="49" t="n">
        <v>127.45477805162</v>
      </c>
    </row>
    <row r="203" customFormat="false" ht="12.75" hidden="false" customHeight="false" outlineLevel="0" collapsed="false">
      <c r="A203" s="47" t="n">
        <v>428</v>
      </c>
      <c r="B203" s="36" t="n">
        <f aca="false">'First Electrical Failures'!A203-'Test Conditions'!$B$4</f>
        <v>283</v>
      </c>
      <c r="C203" s="48" t="n">
        <v>130.915891384301</v>
      </c>
      <c r="D203" s="49" t="n">
        <v>1.10178954212106</v>
      </c>
      <c r="E203" s="47" t="n">
        <v>428</v>
      </c>
      <c r="F203" s="36" t="n">
        <f aca="false">'First Electrical Failures'!E203-'Test Conditions'!$B$4</f>
        <v>283</v>
      </c>
      <c r="G203" s="48" t="n">
        <v>129.618194789014</v>
      </c>
      <c r="H203" s="48" t="n">
        <v>0.0179286087354063</v>
      </c>
      <c r="I203" s="47" t="n">
        <v>428</v>
      </c>
      <c r="J203" s="36" t="n">
        <f aca="false">'First Electrical Failures'!I203-'Test Conditions'!$B$4</f>
        <v>283</v>
      </c>
      <c r="K203" s="48" t="n">
        <v>131.004244058889</v>
      </c>
      <c r="L203" s="48" t="n">
        <v>0.195595852103161</v>
      </c>
      <c r="M203" s="47" t="n">
        <v>428</v>
      </c>
      <c r="N203" s="36" t="n">
        <f aca="false">'First Electrical Failures'!M203-'Test Conditions'!$B$4</f>
        <v>283</v>
      </c>
      <c r="O203" s="49" t="n">
        <v>127.646680567343</v>
      </c>
    </row>
    <row r="204" customFormat="false" ht="12.75" hidden="false" customHeight="false" outlineLevel="0" collapsed="false">
      <c r="A204" s="47" t="n">
        <v>428.2</v>
      </c>
      <c r="B204" s="36" t="n">
        <f aca="false">'First Electrical Failures'!A204-'Test Conditions'!$B$4</f>
        <v>283.2</v>
      </c>
      <c r="C204" s="48" t="n">
        <v>131.011881950338</v>
      </c>
      <c r="D204" s="49" t="n">
        <v>1.10178954212106</v>
      </c>
      <c r="E204" s="47" t="n">
        <v>428.2</v>
      </c>
      <c r="F204" s="36" t="n">
        <f aca="false">'First Electrical Failures'!E204-'Test Conditions'!$B$4</f>
        <v>283.2</v>
      </c>
      <c r="G204" s="48" t="n">
        <v>129.618194789014</v>
      </c>
      <c r="H204" s="48" t="n">
        <v>0.0179286087354063</v>
      </c>
      <c r="I204" s="47" t="n">
        <v>428.2</v>
      </c>
      <c r="J204" s="36" t="n">
        <f aca="false">'First Electrical Failures'!I204-'Test Conditions'!$B$4</f>
        <v>283.2</v>
      </c>
      <c r="K204" s="48" t="n">
        <v>131.004244058889</v>
      </c>
      <c r="L204" s="48" t="n">
        <v>0.0996052860654234</v>
      </c>
      <c r="M204" s="47" t="n">
        <v>428.2</v>
      </c>
      <c r="N204" s="36" t="n">
        <f aca="false">'First Electrical Failures'!M204-'Test Conditions'!$B$4</f>
        <v>283.2</v>
      </c>
      <c r="O204" s="49" t="n">
        <v>127.262836227721</v>
      </c>
    </row>
    <row r="205" customFormat="false" ht="12.75" hidden="false" customHeight="false" outlineLevel="0" collapsed="false">
      <c r="A205" s="47" t="n">
        <v>428.4</v>
      </c>
      <c r="B205" s="36" t="n">
        <f aca="false">'First Electrical Failures'!A205-'Test Conditions'!$B$4</f>
        <v>283.4</v>
      </c>
      <c r="C205" s="48" t="n">
        <v>131.011881950338</v>
      </c>
      <c r="D205" s="49" t="n">
        <v>1.1977801081588</v>
      </c>
      <c r="E205" s="47" t="n">
        <v>428.4</v>
      </c>
      <c r="F205" s="36" t="n">
        <f aca="false">'First Electrical Failures'!E205-'Test Conditions'!$B$4</f>
        <v>283.4</v>
      </c>
      <c r="G205" s="48" t="n">
        <v>129.522204222977</v>
      </c>
      <c r="H205" s="48" t="n">
        <v>0.0179286087354063</v>
      </c>
      <c r="I205" s="47" t="n">
        <v>428.4</v>
      </c>
      <c r="J205" s="36" t="n">
        <f aca="false">'First Electrical Failures'!I205-'Test Conditions'!$B$4</f>
        <v>283.4</v>
      </c>
      <c r="K205" s="48" t="n">
        <v>131.004244058889</v>
      </c>
      <c r="L205" s="48" t="n">
        <v>0.195595852103161</v>
      </c>
      <c r="M205" s="47" t="n">
        <v>428.4</v>
      </c>
      <c r="N205" s="36" t="n">
        <f aca="false">'First Electrical Failures'!M205-'Test Conditions'!$B$4</f>
        <v>283.4</v>
      </c>
      <c r="O205" s="49" t="n">
        <v>127.262836227721</v>
      </c>
    </row>
    <row r="206" customFormat="false" ht="12.75" hidden="false" customHeight="false" outlineLevel="0" collapsed="false">
      <c r="A206" s="47" t="n">
        <v>428.6</v>
      </c>
      <c r="B206" s="36" t="n">
        <f aca="false">'First Electrical Failures'!A206-'Test Conditions'!$B$4</f>
        <v>283.6</v>
      </c>
      <c r="C206" s="48" t="n">
        <v>130.915891384301</v>
      </c>
      <c r="D206" s="49" t="n">
        <v>1.10178954212106</v>
      </c>
      <c r="E206" s="47" t="n">
        <v>428.6</v>
      </c>
      <c r="F206" s="36" t="n">
        <f aca="false">'First Electrical Failures'!E206-'Test Conditions'!$B$4</f>
        <v>283.6</v>
      </c>
      <c r="G206" s="48" t="n">
        <v>129.618194789014</v>
      </c>
      <c r="H206" s="48" t="n">
        <v>0.0179286087354063</v>
      </c>
      <c r="I206" s="47" t="n">
        <v>428.6</v>
      </c>
      <c r="J206" s="36" t="n">
        <f aca="false">'First Electrical Failures'!I206-'Test Conditions'!$B$4</f>
        <v>283.6</v>
      </c>
      <c r="K206" s="48" t="n">
        <v>130.908253492851</v>
      </c>
      <c r="L206" s="48" t="n">
        <v>0.195595852103161</v>
      </c>
      <c r="M206" s="47" t="n">
        <v>428.6</v>
      </c>
      <c r="N206" s="36" t="n">
        <f aca="false">'First Electrical Failures'!M206-'Test Conditions'!$B$4</f>
        <v>283.6</v>
      </c>
      <c r="O206" s="49" t="n">
        <v>127.166845661683</v>
      </c>
    </row>
    <row r="207" customFormat="false" ht="12.75" hidden="false" customHeight="false" outlineLevel="0" collapsed="false">
      <c r="A207" s="47" t="n">
        <v>428.8</v>
      </c>
      <c r="B207" s="36" t="n">
        <f aca="false">'First Electrical Failures'!A207-'Test Conditions'!$B$4</f>
        <v>283.8</v>
      </c>
      <c r="C207" s="48" t="n">
        <v>131.011881950338</v>
      </c>
      <c r="D207" s="49" t="n">
        <v>1.1977801081588</v>
      </c>
      <c r="E207" s="47" t="n">
        <v>428.8</v>
      </c>
      <c r="F207" s="36" t="n">
        <f aca="false">'First Electrical Failures'!E207-'Test Conditions'!$B$4</f>
        <v>283.8</v>
      </c>
      <c r="G207" s="48" t="n">
        <v>129.618194789014</v>
      </c>
      <c r="H207" s="48" t="n">
        <v>0.113919174773144</v>
      </c>
      <c r="I207" s="47" t="n">
        <v>428.8</v>
      </c>
      <c r="J207" s="36" t="n">
        <f aca="false">'First Electrical Failures'!I207-'Test Conditions'!$B$4</f>
        <v>283.8</v>
      </c>
      <c r="K207" s="48" t="n">
        <v>131.004244058889</v>
      </c>
      <c r="L207" s="48" t="n">
        <v>0.0996052860654234</v>
      </c>
      <c r="M207" s="47" t="n">
        <v>428.8</v>
      </c>
      <c r="N207" s="36" t="n">
        <f aca="false">'First Electrical Failures'!M207-'Test Conditions'!$B$4</f>
        <v>283.8</v>
      </c>
      <c r="O207" s="49" t="n">
        <v>127.262836227721</v>
      </c>
    </row>
    <row r="208" customFormat="false" ht="12.75" hidden="false" customHeight="false" outlineLevel="0" collapsed="false">
      <c r="A208" s="47" t="n">
        <v>429</v>
      </c>
      <c r="B208" s="36" t="n">
        <f aca="false">'First Electrical Failures'!A208-'Test Conditions'!$B$4</f>
        <v>284</v>
      </c>
      <c r="C208" s="48" t="n">
        <v>131.011881950338</v>
      </c>
      <c r="D208" s="49" t="n">
        <v>1.1977801081588</v>
      </c>
      <c r="E208" s="47" t="n">
        <v>429</v>
      </c>
      <c r="F208" s="36" t="n">
        <f aca="false">'First Electrical Failures'!E208-'Test Conditions'!$B$4</f>
        <v>284</v>
      </c>
      <c r="G208" s="48" t="n">
        <v>129.618194789014</v>
      </c>
      <c r="H208" s="48" t="n">
        <v>0.0179286087354063</v>
      </c>
      <c r="I208" s="47" t="n">
        <v>429</v>
      </c>
      <c r="J208" s="36" t="n">
        <f aca="false">'First Electrical Failures'!I208-'Test Conditions'!$B$4</f>
        <v>284</v>
      </c>
      <c r="K208" s="48" t="n">
        <v>131.004244058889</v>
      </c>
      <c r="L208" s="48" t="n">
        <v>0.195595852103161</v>
      </c>
      <c r="M208" s="47" t="n">
        <v>429</v>
      </c>
      <c r="N208" s="36" t="n">
        <f aca="false">'First Electrical Failures'!M208-'Test Conditions'!$B$4</f>
        <v>284</v>
      </c>
      <c r="O208" s="49" t="n">
        <v>127.166845661683</v>
      </c>
    </row>
    <row r="209" customFormat="false" ht="12.75" hidden="false" customHeight="false" outlineLevel="0" collapsed="false">
      <c r="A209" s="47" t="n">
        <v>429.2</v>
      </c>
      <c r="B209" s="36" t="n">
        <f aca="false">'First Electrical Failures'!A209-'Test Conditions'!$B$4</f>
        <v>284.2</v>
      </c>
      <c r="C209" s="48" t="n">
        <v>130.915891384301</v>
      </c>
      <c r="D209" s="49" t="n">
        <v>1.1977801081588</v>
      </c>
      <c r="E209" s="47" t="n">
        <v>429.2</v>
      </c>
      <c r="F209" s="36" t="n">
        <f aca="false">'First Electrical Failures'!E209-'Test Conditions'!$B$4</f>
        <v>284.2</v>
      </c>
      <c r="G209" s="48" t="n">
        <v>129.522204222977</v>
      </c>
      <c r="H209" s="48" t="n">
        <v>0.0179286087354063</v>
      </c>
      <c r="I209" s="47" t="n">
        <v>429.2</v>
      </c>
      <c r="J209" s="36" t="n">
        <f aca="false">'First Electrical Failures'!I209-'Test Conditions'!$B$4</f>
        <v>284.2</v>
      </c>
      <c r="K209" s="48" t="n">
        <v>130.908253492851</v>
      </c>
      <c r="L209" s="48" t="n">
        <v>0.195595852103161</v>
      </c>
      <c r="M209" s="47" t="n">
        <v>429.2</v>
      </c>
      <c r="N209" s="36" t="n">
        <f aca="false">'First Electrical Failures'!M209-'Test Conditions'!$B$4</f>
        <v>284.2</v>
      </c>
      <c r="O209" s="49" t="n">
        <v>127.166845661683</v>
      </c>
    </row>
    <row r="210" customFormat="false" ht="12.75" hidden="false" customHeight="false" outlineLevel="0" collapsed="false">
      <c r="A210" s="47" t="n">
        <v>429.4</v>
      </c>
      <c r="B210" s="36" t="n">
        <f aca="false">'First Electrical Failures'!A210-'Test Conditions'!$B$4</f>
        <v>284.4</v>
      </c>
      <c r="C210" s="48" t="n">
        <v>131.011881950338</v>
      </c>
      <c r="D210" s="49" t="n">
        <v>1.1977801081588</v>
      </c>
      <c r="E210" s="47" t="n">
        <v>429.4</v>
      </c>
      <c r="F210" s="36" t="n">
        <f aca="false">'First Electrical Failures'!E210-'Test Conditions'!$B$4</f>
        <v>284.4</v>
      </c>
      <c r="G210" s="48" t="n">
        <v>129.618194789014</v>
      </c>
      <c r="H210" s="48" t="n">
        <v>0.0179286087354063</v>
      </c>
      <c r="I210" s="47" t="n">
        <v>429.4</v>
      </c>
      <c r="J210" s="36" t="n">
        <f aca="false">'First Electrical Failures'!I210-'Test Conditions'!$B$4</f>
        <v>284.4</v>
      </c>
      <c r="K210" s="48" t="n">
        <v>130.908253492851</v>
      </c>
      <c r="L210" s="48" t="n">
        <v>0.195595852103161</v>
      </c>
      <c r="M210" s="47" t="n">
        <v>429.4</v>
      </c>
      <c r="N210" s="36" t="n">
        <f aca="false">'First Electrical Failures'!M210-'Test Conditions'!$B$4</f>
        <v>284.4</v>
      </c>
      <c r="O210" s="49" t="n">
        <v>127.070894403821</v>
      </c>
    </row>
    <row r="211" customFormat="false" ht="12.75" hidden="false" customHeight="false" outlineLevel="0" collapsed="false">
      <c r="A211" s="47" t="n">
        <v>429.6</v>
      </c>
      <c r="B211" s="36" t="n">
        <f aca="false">'First Electrical Failures'!A211-'Test Conditions'!$B$4</f>
        <v>284.6</v>
      </c>
      <c r="C211" s="48" t="n">
        <v>130.915891384301</v>
      </c>
      <c r="D211" s="49" t="n">
        <v>1.10178954212106</v>
      </c>
      <c r="E211" s="47" t="n">
        <v>429.6</v>
      </c>
      <c r="F211" s="36" t="n">
        <f aca="false">'First Electrical Failures'!E211-'Test Conditions'!$B$4</f>
        <v>284.6</v>
      </c>
      <c r="G211" s="48" t="n">
        <v>129.618194789014</v>
      </c>
      <c r="H211" s="48" t="n">
        <v>0.0179286087354063</v>
      </c>
      <c r="I211" s="47" t="n">
        <v>429.6</v>
      </c>
      <c r="J211" s="36" t="n">
        <f aca="false">'First Electrical Failures'!I211-'Test Conditions'!$B$4</f>
        <v>284.6</v>
      </c>
      <c r="K211" s="48" t="n">
        <v>130.908253492851</v>
      </c>
      <c r="L211" s="48" t="n">
        <v>0.195595852103161</v>
      </c>
      <c r="M211" s="47" t="n">
        <v>429.6</v>
      </c>
      <c r="N211" s="36" t="n">
        <f aca="false">'First Electrical Failures'!M211-'Test Conditions'!$B$4</f>
        <v>284.6</v>
      </c>
      <c r="O211" s="49" t="n">
        <v>127.070894403821</v>
      </c>
    </row>
    <row r="212" customFormat="false" ht="12.75" hidden="false" customHeight="false" outlineLevel="0" collapsed="false">
      <c r="A212" s="47" t="n">
        <v>429.8</v>
      </c>
      <c r="B212" s="36" t="n">
        <f aca="false">'First Electrical Failures'!A212-'Test Conditions'!$B$4</f>
        <v>284.8</v>
      </c>
      <c r="C212" s="48" t="n">
        <v>131.011881950338</v>
      </c>
      <c r="D212" s="49" t="n">
        <v>1.10178954212106</v>
      </c>
      <c r="E212" s="47" t="n">
        <v>429.8</v>
      </c>
      <c r="F212" s="36" t="n">
        <f aca="false">'First Electrical Failures'!E212-'Test Conditions'!$B$4</f>
        <v>284.8</v>
      </c>
      <c r="G212" s="48" t="n">
        <v>129.714146046876</v>
      </c>
      <c r="H212" s="48" t="n">
        <v>0.0179286087354063</v>
      </c>
      <c r="I212" s="47" t="n">
        <v>429.8</v>
      </c>
      <c r="J212" s="36" t="n">
        <f aca="false">'First Electrical Failures'!I212-'Test Conditions'!$B$4</f>
        <v>284.8</v>
      </c>
      <c r="K212" s="48" t="n">
        <v>131.004244058889</v>
      </c>
      <c r="L212" s="48" t="n">
        <v>0.195595852103161</v>
      </c>
      <c r="M212" s="47" t="n">
        <v>429.8</v>
      </c>
      <c r="N212" s="36" t="n">
        <f aca="false">'First Electrical Failures'!M212-'Test Conditions'!$B$4</f>
        <v>284.8</v>
      </c>
      <c r="O212" s="49" t="n">
        <v>127.070894403821</v>
      </c>
    </row>
    <row r="213" customFormat="false" ht="12.75" hidden="false" customHeight="false" outlineLevel="0" collapsed="false">
      <c r="A213" s="47" t="n">
        <v>430</v>
      </c>
      <c r="B213" s="36" t="n">
        <f aca="false">'First Electrical Failures'!A213-'Test Conditions'!$B$4</f>
        <v>285</v>
      </c>
      <c r="C213" s="48" t="n">
        <v>131.011881950338</v>
      </c>
      <c r="D213" s="49" t="n">
        <v>1.10178954212106</v>
      </c>
      <c r="E213" s="47" t="n">
        <v>430</v>
      </c>
      <c r="F213" s="36" t="n">
        <f aca="false">'First Electrical Failures'!E213-'Test Conditions'!$B$4</f>
        <v>285</v>
      </c>
      <c r="G213" s="48" t="n">
        <v>129.714146046876</v>
      </c>
      <c r="H213" s="48" t="n">
        <v>0.0179286087354063</v>
      </c>
      <c r="I213" s="47" t="n">
        <v>430</v>
      </c>
      <c r="J213" s="36" t="n">
        <f aca="false">'First Electrical Failures'!I213-'Test Conditions'!$B$4</f>
        <v>285</v>
      </c>
      <c r="K213" s="48" t="n">
        <v>131.004244058889</v>
      </c>
      <c r="L213" s="48" t="n">
        <v>0.195595852103161</v>
      </c>
      <c r="M213" s="47" t="n">
        <v>430</v>
      </c>
      <c r="N213" s="36" t="n">
        <f aca="false">'First Electrical Failures'!M213-'Test Conditions'!$B$4</f>
        <v>285</v>
      </c>
      <c r="O213" s="49" t="n">
        <v>127.070894403821</v>
      </c>
    </row>
    <row r="214" customFormat="false" ht="12.75" hidden="false" customHeight="false" outlineLevel="0" collapsed="false">
      <c r="A214" s="47" t="n">
        <v>430.2</v>
      </c>
      <c r="B214" s="36" t="n">
        <f aca="false">'First Electrical Failures'!A214-'Test Conditions'!$B$4</f>
        <v>285.2</v>
      </c>
      <c r="C214" s="48" t="n">
        <v>131.011881950338</v>
      </c>
      <c r="D214" s="49" t="n">
        <v>1.1977801081588</v>
      </c>
      <c r="E214" s="47" t="n">
        <v>430.2</v>
      </c>
      <c r="F214" s="36" t="n">
        <f aca="false">'First Electrical Failures'!E214-'Test Conditions'!$B$4</f>
        <v>285.2</v>
      </c>
      <c r="G214" s="48" t="n">
        <v>129.714146046876</v>
      </c>
      <c r="H214" s="48" t="n">
        <v>0.0179286087354063</v>
      </c>
      <c r="I214" s="47" t="n">
        <v>430.2</v>
      </c>
      <c r="J214" s="36" t="n">
        <f aca="false">'First Electrical Failures'!I214-'Test Conditions'!$B$4</f>
        <v>285.2</v>
      </c>
      <c r="K214" s="48" t="n">
        <v>131.100195316751</v>
      </c>
      <c r="L214" s="48" t="n">
        <v>0.0996052860654234</v>
      </c>
      <c r="M214" s="47" t="n">
        <v>430.2</v>
      </c>
      <c r="N214" s="36" t="n">
        <f aca="false">'First Electrical Failures'!M214-'Test Conditions'!$B$4</f>
        <v>285.2</v>
      </c>
      <c r="O214" s="49" t="n">
        <v>127.166845661683</v>
      </c>
    </row>
    <row r="215" customFormat="false" ht="12.75" hidden="false" customHeight="false" outlineLevel="0" collapsed="false">
      <c r="A215" s="47" t="n">
        <v>430.4</v>
      </c>
      <c r="B215" s="36" t="n">
        <f aca="false">'First Electrical Failures'!A215-'Test Conditions'!$B$4</f>
        <v>285.4</v>
      </c>
      <c r="C215" s="48" t="n">
        <v>131.011881950338</v>
      </c>
      <c r="D215" s="49" t="n">
        <v>1.1977801081588</v>
      </c>
      <c r="E215" s="47" t="n">
        <v>430.4</v>
      </c>
      <c r="F215" s="36" t="n">
        <f aca="false">'First Electrical Failures'!E215-'Test Conditions'!$B$4</f>
        <v>285.4</v>
      </c>
      <c r="G215" s="48" t="n">
        <v>129.714146046876</v>
      </c>
      <c r="H215" s="48" t="n">
        <v>0.0179286087354063</v>
      </c>
      <c r="I215" s="47" t="n">
        <v>430.4</v>
      </c>
      <c r="J215" s="36" t="n">
        <f aca="false">'First Electrical Failures'!I215-'Test Conditions'!$B$4</f>
        <v>285.4</v>
      </c>
      <c r="K215" s="48" t="n">
        <v>131.100195316751</v>
      </c>
      <c r="L215" s="48" t="n">
        <v>0.195595852103161</v>
      </c>
      <c r="M215" s="47" t="n">
        <v>430.4</v>
      </c>
      <c r="N215" s="36" t="n">
        <f aca="false">'First Electrical Failures'!M215-'Test Conditions'!$B$4</f>
        <v>285.4</v>
      </c>
      <c r="O215" s="49" t="n">
        <v>127.070894403821</v>
      </c>
    </row>
    <row r="216" customFormat="false" ht="12.75" hidden="false" customHeight="false" outlineLevel="0" collapsed="false">
      <c r="A216" s="47" t="n">
        <v>430.6</v>
      </c>
      <c r="B216" s="36" t="n">
        <f aca="false">'First Electrical Failures'!A216-'Test Conditions'!$B$4</f>
        <v>285.6</v>
      </c>
      <c r="C216" s="48" t="n">
        <v>130.915891384301</v>
      </c>
      <c r="D216" s="49" t="n">
        <v>1.1977801081588</v>
      </c>
      <c r="E216" s="47" t="n">
        <v>430.6</v>
      </c>
      <c r="F216" s="36" t="n">
        <f aca="false">'First Electrical Failures'!E216-'Test Conditions'!$B$4</f>
        <v>285.6</v>
      </c>
      <c r="G216" s="48" t="n">
        <v>129.714146046876</v>
      </c>
      <c r="H216" s="48" t="n">
        <v>0.0179286087354063</v>
      </c>
      <c r="I216" s="47" t="n">
        <v>430.6</v>
      </c>
      <c r="J216" s="36" t="n">
        <f aca="false">'First Electrical Failures'!I216-'Test Conditions'!$B$4</f>
        <v>285.6</v>
      </c>
      <c r="K216" s="48" t="n">
        <v>131.004244058889</v>
      </c>
      <c r="L216" s="48" t="n">
        <v>0.195595852103161</v>
      </c>
      <c r="M216" s="47" t="n">
        <v>430.6</v>
      </c>
      <c r="N216" s="36" t="n">
        <f aca="false">'First Electrical Failures'!M216-'Test Conditions'!$B$4</f>
        <v>285.6</v>
      </c>
      <c r="O216" s="49" t="n">
        <v>127.070894403821</v>
      </c>
    </row>
    <row r="217" customFormat="false" ht="12.75" hidden="false" customHeight="false" outlineLevel="0" collapsed="false">
      <c r="A217" s="47" t="n">
        <v>430.8</v>
      </c>
      <c r="B217" s="36" t="n">
        <f aca="false">'First Electrical Failures'!A217-'Test Conditions'!$B$4</f>
        <v>285.8</v>
      </c>
      <c r="C217" s="48" t="n">
        <v>130.915891384301</v>
      </c>
      <c r="D217" s="49" t="n">
        <v>1.10178954212106</v>
      </c>
      <c r="E217" s="47" t="n">
        <v>430.8</v>
      </c>
      <c r="F217" s="36" t="n">
        <f aca="false">'First Electrical Failures'!E217-'Test Conditions'!$B$4</f>
        <v>285.8</v>
      </c>
      <c r="G217" s="48" t="n">
        <v>129.714146046876</v>
      </c>
      <c r="H217" s="48" t="n">
        <v>0.0179286087354063</v>
      </c>
      <c r="I217" s="47" t="n">
        <v>430.8</v>
      </c>
      <c r="J217" s="36" t="n">
        <f aca="false">'First Electrical Failures'!I217-'Test Conditions'!$B$4</f>
        <v>285.8</v>
      </c>
      <c r="K217" s="48" t="n">
        <v>131.004244058889</v>
      </c>
      <c r="L217" s="48" t="n">
        <v>0.0996052860654234</v>
      </c>
      <c r="M217" s="47" t="n">
        <v>430.8</v>
      </c>
      <c r="N217" s="36" t="n">
        <f aca="false">'First Electrical Failures'!M217-'Test Conditions'!$B$4</f>
        <v>285.8</v>
      </c>
      <c r="O217" s="49" t="n">
        <v>127.166845661683</v>
      </c>
    </row>
    <row r="218" customFormat="false" ht="12.75" hidden="false" customHeight="false" outlineLevel="0" collapsed="false">
      <c r="A218" s="47" t="n">
        <v>431</v>
      </c>
      <c r="B218" s="36" t="n">
        <f aca="false">'First Electrical Failures'!A218-'Test Conditions'!$B$4</f>
        <v>286</v>
      </c>
      <c r="C218" s="48" t="n">
        <v>130.915891384301</v>
      </c>
      <c r="D218" s="49" t="n">
        <v>1.10178954212106</v>
      </c>
      <c r="E218" s="47" t="n">
        <v>431</v>
      </c>
      <c r="F218" s="36" t="n">
        <f aca="false">'First Electrical Failures'!E218-'Test Conditions'!$B$4</f>
        <v>286</v>
      </c>
      <c r="G218" s="48" t="n">
        <v>129.714146046876</v>
      </c>
      <c r="H218" s="48" t="n">
        <v>0.0179286087354063</v>
      </c>
      <c r="I218" s="47" t="n">
        <v>431</v>
      </c>
      <c r="J218" s="36" t="n">
        <f aca="false">'First Electrical Failures'!I218-'Test Conditions'!$B$4</f>
        <v>286</v>
      </c>
      <c r="K218" s="48" t="n">
        <v>131.004244058889</v>
      </c>
      <c r="L218" s="48" t="n">
        <v>0.195595852103161</v>
      </c>
      <c r="M218" s="47" t="n">
        <v>431</v>
      </c>
      <c r="N218" s="36" t="n">
        <f aca="false">'First Electrical Failures'!M218-'Test Conditions'!$B$4</f>
        <v>286</v>
      </c>
      <c r="O218" s="49" t="n">
        <v>127.070894403821</v>
      </c>
    </row>
    <row r="219" customFormat="false" ht="12.75" hidden="false" customHeight="false" outlineLevel="0" collapsed="false">
      <c r="A219" s="47" t="n">
        <v>431.2</v>
      </c>
      <c r="B219" s="36" t="n">
        <f aca="false">'First Electrical Failures'!A219-'Test Conditions'!$B$4</f>
        <v>286.2</v>
      </c>
      <c r="C219" s="48" t="n">
        <v>130.819940126439</v>
      </c>
      <c r="D219" s="49" t="n">
        <v>1.10178954212106</v>
      </c>
      <c r="E219" s="47" t="n">
        <v>431.2</v>
      </c>
      <c r="F219" s="36" t="n">
        <f aca="false">'First Electrical Failures'!E219-'Test Conditions'!$B$4</f>
        <v>286.2</v>
      </c>
      <c r="G219" s="48" t="n">
        <v>129.714146046876</v>
      </c>
      <c r="H219" s="48" t="n">
        <v>0.0179286087354063</v>
      </c>
      <c r="I219" s="47" t="n">
        <v>431.2</v>
      </c>
      <c r="J219" s="36" t="n">
        <f aca="false">'First Electrical Failures'!I219-'Test Conditions'!$B$4</f>
        <v>286.2</v>
      </c>
      <c r="K219" s="48" t="n">
        <v>131.004244058889</v>
      </c>
      <c r="L219" s="48" t="n">
        <v>0.195595852103161</v>
      </c>
      <c r="M219" s="47" t="n">
        <v>431.2</v>
      </c>
      <c r="N219" s="36" t="n">
        <f aca="false">'First Electrical Failures'!M219-'Test Conditions'!$B$4</f>
        <v>286.2</v>
      </c>
      <c r="O219" s="49" t="n">
        <v>127.070894403821</v>
      </c>
    </row>
    <row r="220" customFormat="false" ht="12.75" hidden="false" customHeight="false" outlineLevel="0" collapsed="false">
      <c r="A220" s="47" t="n">
        <v>431.4</v>
      </c>
      <c r="B220" s="36" t="n">
        <f aca="false">'First Electrical Failures'!A220-'Test Conditions'!$B$4</f>
        <v>286.4</v>
      </c>
      <c r="C220" s="48" t="n">
        <v>130.723949560401</v>
      </c>
      <c r="D220" s="49" t="n">
        <v>1.00583828425943</v>
      </c>
      <c r="E220" s="47" t="n">
        <v>431.4</v>
      </c>
      <c r="F220" s="36" t="n">
        <f aca="false">'First Electrical Failures'!E220-'Test Conditions'!$B$4</f>
        <v>286.4</v>
      </c>
      <c r="G220" s="48" t="n">
        <v>129.618194789014</v>
      </c>
      <c r="H220" s="48" t="n">
        <v>0.0179286087354063</v>
      </c>
      <c r="I220" s="47" t="n">
        <v>431.4</v>
      </c>
      <c r="J220" s="36" t="n">
        <f aca="false">'First Electrical Failures'!I220-'Test Conditions'!$B$4</f>
        <v>286.4</v>
      </c>
      <c r="K220" s="48" t="n">
        <v>130.908253492851</v>
      </c>
      <c r="L220" s="48" t="n">
        <v>0.195595852103161</v>
      </c>
      <c r="M220" s="47" t="n">
        <v>431.4</v>
      </c>
      <c r="N220" s="36" t="n">
        <f aca="false">'First Electrical Failures'!M220-'Test Conditions'!$B$4</f>
        <v>286.4</v>
      </c>
      <c r="O220" s="49" t="n">
        <v>127.070894403821</v>
      </c>
    </row>
    <row r="221" customFormat="false" ht="12.75" hidden="false" customHeight="false" outlineLevel="0" collapsed="false">
      <c r="A221" s="47" t="n">
        <v>431.6</v>
      </c>
      <c r="B221" s="36" t="n">
        <f aca="false">'First Electrical Failures'!A221-'Test Conditions'!$B$4</f>
        <v>286.6</v>
      </c>
      <c r="C221" s="48" t="n">
        <v>130.723949560401</v>
      </c>
      <c r="D221" s="49" t="n">
        <v>1.10178954212106</v>
      </c>
      <c r="E221" s="47" t="n">
        <v>431.6</v>
      </c>
      <c r="F221" s="36" t="n">
        <f aca="false">'First Electrical Failures'!E221-'Test Conditions'!$B$4</f>
        <v>286.6</v>
      </c>
      <c r="G221" s="48" t="n">
        <v>129.618194789014</v>
      </c>
      <c r="H221" s="48" t="n">
        <v>0.113919174773144</v>
      </c>
      <c r="I221" s="47" t="n">
        <v>431.6</v>
      </c>
      <c r="J221" s="36" t="n">
        <f aca="false">'First Electrical Failures'!I221-'Test Conditions'!$B$4</f>
        <v>286.6</v>
      </c>
      <c r="K221" s="48" t="n">
        <v>130.908253492851</v>
      </c>
      <c r="L221" s="48" t="n">
        <v>0.195595852103161</v>
      </c>
      <c r="M221" s="47" t="n">
        <v>431.6</v>
      </c>
      <c r="N221" s="36" t="n">
        <f aca="false">'First Electrical Failures'!M221-'Test Conditions'!$B$4</f>
        <v>286.6</v>
      </c>
      <c r="O221" s="49" t="n">
        <v>127.070894403821</v>
      </c>
    </row>
    <row r="222" customFormat="false" ht="12.75" hidden="false" customHeight="false" outlineLevel="0" collapsed="false">
      <c r="A222" s="47" t="n">
        <v>431.8</v>
      </c>
      <c r="B222" s="36" t="n">
        <f aca="false">'First Electrical Failures'!A222-'Test Conditions'!$B$4</f>
        <v>286.8</v>
      </c>
      <c r="C222" s="48" t="n">
        <v>130.723949560401</v>
      </c>
      <c r="D222" s="49" t="n">
        <v>1.00583828425943</v>
      </c>
      <c r="E222" s="47" t="n">
        <v>431.8</v>
      </c>
      <c r="F222" s="36" t="n">
        <f aca="false">'First Electrical Failures'!E222-'Test Conditions'!$B$4</f>
        <v>286.8</v>
      </c>
      <c r="G222" s="48" t="n">
        <v>129.618194789014</v>
      </c>
      <c r="H222" s="48" t="n">
        <v>0.0179286087354063</v>
      </c>
      <c r="I222" s="47" t="n">
        <v>431.8</v>
      </c>
      <c r="J222" s="36" t="n">
        <f aca="false">'First Electrical Failures'!I222-'Test Conditions'!$B$4</f>
        <v>286.8</v>
      </c>
      <c r="K222" s="48" t="n">
        <v>130.908253492851</v>
      </c>
      <c r="L222" s="48" t="n">
        <v>0.195595852103161</v>
      </c>
      <c r="M222" s="47" t="n">
        <v>431.8</v>
      </c>
      <c r="N222" s="36" t="n">
        <f aca="false">'First Electrical Failures'!M222-'Test Conditions'!$B$4</f>
        <v>286.8</v>
      </c>
      <c r="O222" s="49" t="n">
        <v>127.070894403821</v>
      </c>
    </row>
    <row r="223" customFormat="false" ht="12.75" hidden="false" customHeight="false" outlineLevel="0" collapsed="false">
      <c r="A223" s="47" t="n">
        <v>432</v>
      </c>
      <c r="B223" s="36" t="n">
        <f aca="false">'First Electrical Failures'!A223-'Test Conditions'!$B$4</f>
        <v>287</v>
      </c>
      <c r="C223" s="48" t="n">
        <v>130.723949560401</v>
      </c>
      <c r="D223" s="49" t="n">
        <v>1.10178954212106</v>
      </c>
      <c r="E223" s="47" t="n">
        <v>432</v>
      </c>
      <c r="F223" s="36" t="n">
        <f aca="false">'First Electrical Failures'!E223-'Test Conditions'!$B$4</f>
        <v>287</v>
      </c>
      <c r="G223" s="48" t="n">
        <v>129.618194789014</v>
      </c>
      <c r="H223" s="48" t="n">
        <v>0.0179286087354063</v>
      </c>
      <c r="I223" s="47" t="n">
        <v>432</v>
      </c>
      <c r="J223" s="36" t="n">
        <f aca="false">'First Electrical Failures'!I223-'Test Conditions'!$B$4</f>
        <v>287</v>
      </c>
      <c r="K223" s="48" t="n">
        <v>130.908253492851</v>
      </c>
      <c r="L223" s="48" t="n">
        <v>0.195595852103161</v>
      </c>
      <c r="M223" s="47" t="n">
        <v>432</v>
      </c>
      <c r="N223" s="36" t="n">
        <f aca="false">'First Electrical Failures'!M223-'Test Conditions'!$B$4</f>
        <v>287</v>
      </c>
      <c r="O223" s="49" t="n">
        <v>126.97494314596</v>
      </c>
    </row>
    <row r="224" customFormat="false" ht="12.75" hidden="false" customHeight="false" outlineLevel="0" collapsed="false">
      <c r="A224" s="47" t="n">
        <v>432.2</v>
      </c>
      <c r="B224" s="36" t="n">
        <f aca="false">'First Electrical Failures'!A224-'Test Conditions'!$B$4</f>
        <v>287.2</v>
      </c>
      <c r="C224" s="48" t="n">
        <v>130.819940126439</v>
      </c>
      <c r="D224" s="49" t="n">
        <v>1.00583828425943</v>
      </c>
      <c r="E224" s="47" t="n">
        <v>432.2</v>
      </c>
      <c r="F224" s="36" t="n">
        <f aca="false">'First Electrical Failures'!E224-'Test Conditions'!$B$4</f>
        <v>287.2</v>
      </c>
      <c r="G224" s="48" t="n">
        <v>129.714146046876</v>
      </c>
      <c r="H224" s="48" t="n">
        <v>0.113919174773144</v>
      </c>
      <c r="I224" s="47" t="n">
        <v>432.2</v>
      </c>
      <c r="J224" s="36" t="n">
        <f aca="false">'First Electrical Failures'!I224-'Test Conditions'!$B$4</f>
        <v>287.2</v>
      </c>
      <c r="K224" s="48" t="n">
        <v>131.004244058889</v>
      </c>
      <c r="L224" s="48" t="n">
        <v>0.195595852103161</v>
      </c>
      <c r="M224" s="47" t="n">
        <v>432.2</v>
      </c>
      <c r="N224" s="36" t="n">
        <f aca="false">'First Electrical Failures'!M224-'Test Conditions'!$B$4</f>
        <v>287.2</v>
      </c>
      <c r="O224" s="49" t="n">
        <v>127.166845661683</v>
      </c>
    </row>
    <row r="225" customFormat="false" ht="12.75" hidden="false" customHeight="false" outlineLevel="0" collapsed="false">
      <c r="A225" s="47" t="n">
        <v>432.4</v>
      </c>
      <c r="B225" s="36" t="n">
        <f aca="false">'First Electrical Failures'!A225-'Test Conditions'!$B$4</f>
        <v>287.4</v>
      </c>
      <c r="C225" s="48" t="n">
        <v>130.819940126439</v>
      </c>
      <c r="D225" s="49" t="n">
        <v>1.00583828425943</v>
      </c>
      <c r="E225" s="47" t="n">
        <v>432.4</v>
      </c>
      <c r="F225" s="36" t="n">
        <f aca="false">'First Electrical Failures'!E225-'Test Conditions'!$B$4</f>
        <v>287.4</v>
      </c>
      <c r="G225" s="48" t="n">
        <v>129.714146046876</v>
      </c>
      <c r="H225" s="48" t="n">
        <v>0.0179286087354063</v>
      </c>
      <c r="I225" s="47" t="n">
        <v>432.4</v>
      </c>
      <c r="J225" s="36" t="n">
        <f aca="false">'First Electrical Failures'!I225-'Test Conditions'!$B$4</f>
        <v>287.4</v>
      </c>
      <c r="K225" s="48" t="n">
        <v>131.100195316751</v>
      </c>
      <c r="L225" s="48" t="n">
        <v>0.195595852103161</v>
      </c>
      <c r="M225" s="47" t="n">
        <v>432.4</v>
      </c>
      <c r="N225" s="36" t="n">
        <f aca="false">'First Electrical Failures'!M225-'Test Conditions'!$B$4</f>
        <v>287.4</v>
      </c>
      <c r="O225" s="49" t="n">
        <v>127.166845661683</v>
      </c>
    </row>
    <row r="226" customFormat="false" ht="12.75" hidden="false" customHeight="false" outlineLevel="0" collapsed="false">
      <c r="A226" s="47" t="n">
        <v>432.6</v>
      </c>
      <c r="B226" s="36" t="n">
        <f aca="false">'First Electrical Failures'!A226-'Test Conditions'!$B$4</f>
        <v>287.6</v>
      </c>
      <c r="C226" s="48" t="n">
        <v>130.915891384301</v>
      </c>
      <c r="D226" s="49" t="n">
        <v>1.00583828425943</v>
      </c>
      <c r="E226" s="47" t="n">
        <v>432.6</v>
      </c>
      <c r="F226" s="36" t="n">
        <f aca="false">'First Electrical Failures'!E226-'Test Conditions'!$B$4</f>
        <v>287.6</v>
      </c>
      <c r="G226" s="48" t="n">
        <v>129.714146046876</v>
      </c>
      <c r="H226" s="48" t="n">
        <v>0.0179286087354063</v>
      </c>
      <c r="I226" s="47" t="n">
        <v>432.6</v>
      </c>
      <c r="J226" s="36" t="n">
        <f aca="false">'First Electrical Failures'!I226-'Test Conditions'!$B$4</f>
        <v>287.6</v>
      </c>
      <c r="K226" s="48" t="n">
        <v>131.100195316751</v>
      </c>
      <c r="L226" s="48" t="n">
        <v>0.0996052860654234</v>
      </c>
      <c r="M226" s="47" t="n">
        <v>432.6</v>
      </c>
      <c r="N226" s="36" t="n">
        <f aca="false">'First Electrical Failures'!M226-'Test Conditions'!$B$4</f>
        <v>287.6</v>
      </c>
      <c r="O226" s="49" t="n">
        <v>127.166845661683</v>
      </c>
    </row>
    <row r="227" customFormat="false" ht="12.75" hidden="false" customHeight="false" outlineLevel="0" collapsed="false">
      <c r="A227" s="47" t="n">
        <v>432.8</v>
      </c>
      <c r="B227" s="36" t="n">
        <f aca="false">'First Electrical Failures'!A227-'Test Conditions'!$B$4</f>
        <v>287.8</v>
      </c>
      <c r="C227" s="48" t="n">
        <v>130.723949560401</v>
      </c>
      <c r="D227" s="49" t="n">
        <v>1.00583828425943</v>
      </c>
      <c r="E227" s="47" t="n">
        <v>432.8</v>
      </c>
      <c r="F227" s="36" t="n">
        <f aca="false">'First Electrical Failures'!E227-'Test Conditions'!$B$4</f>
        <v>287.8</v>
      </c>
      <c r="G227" s="48" t="n">
        <v>129.714146046876</v>
      </c>
      <c r="H227" s="48" t="n">
        <v>0.0179286087354063</v>
      </c>
      <c r="I227" s="47" t="n">
        <v>432.8</v>
      </c>
      <c r="J227" s="36" t="n">
        <f aca="false">'First Electrical Failures'!I227-'Test Conditions'!$B$4</f>
        <v>287.8</v>
      </c>
      <c r="K227" s="48" t="n">
        <v>131.004244058889</v>
      </c>
      <c r="L227" s="48" t="n">
        <v>0.195595852103161</v>
      </c>
      <c r="M227" s="47" t="n">
        <v>432.8</v>
      </c>
      <c r="N227" s="36" t="n">
        <f aca="false">'First Electrical Failures'!M227-'Test Conditions'!$B$4</f>
        <v>287.8</v>
      </c>
      <c r="O227" s="49" t="n">
        <v>127.070894403821</v>
      </c>
    </row>
    <row r="228" customFormat="false" ht="12.75" hidden="false" customHeight="false" outlineLevel="0" collapsed="false">
      <c r="A228" s="47" t="n">
        <v>433</v>
      </c>
      <c r="B228" s="36" t="n">
        <f aca="false">'First Electrical Failures'!A228-'Test Conditions'!$B$4</f>
        <v>288</v>
      </c>
      <c r="C228" s="48" t="n">
        <v>130.723949560401</v>
      </c>
      <c r="D228" s="49" t="n">
        <v>1.00583828425943</v>
      </c>
      <c r="E228" s="47" t="n">
        <v>433</v>
      </c>
      <c r="F228" s="36" t="n">
        <f aca="false">'First Electrical Failures'!E228-'Test Conditions'!$B$4</f>
        <v>288</v>
      </c>
      <c r="G228" s="48" t="n">
        <v>129.618194789014</v>
      </c>
      <c r="H228" s="48" t="n">
        <v>0.0179286087354063</v>
      </c>
      <c r="I228" s="47" t="n">
        <v>433</v>
      </c>
      <c r="J228" s="36" t="n">
        <f aca="false">'First Electrical Failures'!I228-'Test Conditions'!$B$4</f>
        <v>288</v>
      </c>
      <c r="K228" s="48" t="n">
        <v>130.908253492851</v>
      </c>
      <c r="L228" s="48" t="n">
        <v>0.195595852103161</v>
      </c>
      <c r="M228" s="47" t="n">
        <v>433</v>
      </c>
      <c r="N228" s="36" t="n">
        <f aca="false">'First Electrical Failures'!M228-'Test Conditions'!$B$4</f>
        <v>288</v>
      </c>
      <c r="O228" s="49" t="n">
        <v>127.070894403821</v>
      </c>
    </row>
    <row r="229" customFormat="false" ht="12.75" hidden="false" customHeight="false" outlineLevel="0" collapsed="false">
      <c r="A229" s="47" t="n">
        <v>433.2</v>
      </c>
      <c r="B229" s="36" t="n">
        <f aca="false">'First Electrical Failures'!A229-'Test Conditions'!$B$4</f>
        <v>288.2</v>
      </c>
      <c r="C229" s="48" t="n">
        <v>130.723949560401</v>
      </c>
      <c r="D229" s="49" t="n">
        <v>1.00583828425943</v>
      </c>
      <c r="E229" s="47" t="n">
        <v>433.2</v>
      </c>
      <c r="F229" s="36" t="n">
        <f aca="false">'First Electrical Failures'!E229-'Test Conditions'!$B$4</f>
        <v>288.2</v>
      </c>
      <c r="G229" s="48" t="n">
        <v>129.618194789014</v>
      </c>
      <c r="H229" s="48" t="n">
        <v>0.113919174773144</v>
      </c>
      <c r="I229" s="47" t="n">
        <v>433.2</v>
      </c>
      <c r="J229" s="36" t="n">
        <f aca="false">'First Electrical Failures'!I229-'Test Conditions'!$B$4</f>
        <v>288.2</v>
      </c>
      <c r="K229" s="48" t="n">
        <v>130.908253492851</v>
      </c>
      <c r="L229" s="48" t="n">
        <v>0.195595852103161</v>
      </c>
      <c r="M229" s="47" t="n">
        <v>433.2</v>
      </c>
      <c r="N229" s="36" t="n">
        <f aca="false">'First Electrical Failures'!M229-'Test Conditions'!$B$4</f>
        <v>288.2</v>
      </c>
      <c r="O229" s="49" t="n">
        <v>127.070894403821</v>
      </c>
    </row>
    <row r="230" customFormat="false" ht="12.75" hidden="false" customHeight="false" outlineLevel="0" collapsed="false">
      <c r="A230" s="47" t="n">
        <v>433.4</v>
      </c>
      <c r="B230" s="36" t="n">
        <f aca="false">'First Electrical Failures'!A230-'Test Conditions'!$B$4</f>
        <v>288.4</v>
      </c>
      <c r="C230" s="48" t="n">
        <v>130.62799830254</v>
      </c>
      <c r="D230" s="49" t="n">
        <v>1.00583828425943</v>
      </c>
      <c r="E230" s="47" t="n">
        <v>433.4</v>
      </c>
      <c r="F230" s="36" t="n">
        <f aca="false">'First Electrical Failures'!E230-'Test Conditions'!$B$4</f>
        <v>288.4</v>
      </c>
      <c r="G230" s="48" t="n">
        <v>129.618194789014</v>
      </c>
      <c r="H230" s="48" t="n">
        <v>0.0179286087354063</v>
      </c>
      <c r="I230" s="47" t="n">
        <v>433.4</v>
      </c>
      <c r="J230" s="36" t="n">
        <f aca="false">'First Electrical Failures'!I230-'Test Conditions'!$B$4</f>
        <v>288.4</v>
      </c>
      <c r="K230" s="48" t="n">
        <v>130.908253492851</v>
      </c>
      <c r="L230" s="48" t="n">
        <v>0.195595852103161</v>
      </c>
      <c r="M230" s="47" t="n">
        <v>433.4</v>
      </c>
      <c r="N230" s="36" t="n">
        <f aca="false">'First Electrical Failures'!M230-'Test Conditions'!$B$4</f>
        <v>288.4</v>
      </c>
      <c r="O230" s="49" t="n">
        <v>126.97494314596</v>
      </c>
    </row>
    <row r="231" customFormat="false" ht="12.75" hidden="false" customHeight="false" outlineLevel="0" collapsed="false">
      <c r="A231" s="47" t="n">
        <v>433.6</v>
      </c>
      <c r="B231" s="36" t="n">
        <f aca="false">'First Electrical Failures'!A231-'Test Conditions'!$B$4</f>
        <v>288.6</v>
      </c>
      <c r="C231" s="48" t="n">
        <v>130.723949560401</v>
      </c>
      <c r="D231" s="49" t="n">
        <v>1.00583828425943</v>
      </c>
      <c r="E231" s="47" t="n">
        <v>433.6</v>
      </c>
      <c r="F231" s="36" t="n">
        <f aca="false">'First Electrical Failures'!E231-'Test Conditions'!$B$4</f>
        <v>288.6</v>
      </c>
      <c r="G231" s="48" t="n">
        <v>129.618194789014</v>
      </c>
      <c r="H231" s="48" t="n">
        <v>0.0179286087354063</v>
      </c>
      <c r="I231" s="47" t="n">
        <v>433.6</v>
      </c>
      <c r="J231" s="36" t="n">
        <f aca="false">'First Electrical Failures'!I231-'Test Conditions'!$B$4</f>
        <v>288.6</v>
      </c>
      <c r="K231" s="48" t="n">
        <v>130.908253492851</v>
      </c>
      <c r="L231" s="48" t="n">
        <v>0.195595852103161</v>
      </c>
      <c r="M231" s="47" t="n">
        <v>433.6</v>
      </c>
      <c r="N231" s="36" t="n">
        <f aca="false">'First Electrical Failures'!M231-'Test Conditions'!$B$4</f>
        <v>288.6</v>
      </c>
      <c r="O231" s="49" t="n">
        <v>126.97494314596</v>
      </c>
    </row>
    <row r="232" customFormat="false" ht="12.75" hidden="false" customHeight="false" outlineLevel="0" collapsed="false">
      <c r="A232" s="47" t="n">
        <v>433.8</v>
      </c>
      <c r="B232" s="36" t="n">
        <f aca="false">'First Electrical Failures'!A232-'Test Conditions'!$B$4</f>
        <v>288.8</v>
      </c>
      <c r="C232" s="48" t="n">
        <v>130.723949560401</v>
      </c>
      <c r="D232" s="49" t="n">
        <v>1.00583828425943</v>
      </c>
      <c r="E232" s="47" t="n">
        <v>433.8</v>
      </c>
      <c r="F232" s="36" t="n">
        <f aca="false">'First Electrical Failures'!E232-'Test Conditions'!$B$4</f>
        <v>288.8</v>
      </c>
      <c r="G232" s="48" t="n">
        <v>129.618194789014</v>
      </c>
      <c r="H232" s="48" t="n">
        <v>0.0179286087354063</v>
      </c>
      <c r="I232" s="47" t="n">
        <v>433.8</v>
      </c>
      <c r="J232" s="36" t="n">
        <f aca="false">'First Electrical Failures'!I232-'Test Conditions'!$B$4</f>
        <v>288.8</v>
      </c>
      <c r="K232" s="48" t="n">
        <v>130.908253492851</v>
      </c>
      <c r="L232" s="48" t="n">
        <v>0.195595852103161</v>
      </c>
      <c r="M232" s="47" t="n">
        <v>433.8</v>
      </c>
      <c r="N232" s="36" t="n">
        <f aca="false">'First Electrical Failures'!M232-'Test Conditions'!$B$4</f>
        <v>288.8</v>
      </c>
      <c r="O232" s="49" t="n">
        <v>127.070894403821</v>
      </c>
    </row>
    <row r="233" customFormat="false" ht="12.75" hidden="false" customHeight="false" outlineLevel="0" collapsed="false">
      <c r="A233" s="47" t="n">
        <v>434</v>
      </c>
      <c r="B233" s="36" t="n">
        <f aca="false">'First Electrical Failures'!A233-'Test Conditions'!$B$4</f>
        <v>289</v>
      </c>
      <c r="C233" s="48" t="n">
        <v>130.723949560401</v>
      </c>
      <c r="D233" s="49" t="n">
        <v>1.00583828425943</v>
      </c>
      <c r="E233" s="47" t="n">
        <v>434</v>
      </c>
      <c r="F233" s="36" t="n">
        <f aca="false">'First Electrical Failures'!E233-'Test Conditions'!$B$4</f>
        <v>289</v>
      </c>
      <c r="G233" s="48" t="n">
        <v>129.618194789014</v>
      </c>
      <c r="H233" s="48" t="n">
        <v>0.0179286087354063</v>
      </c>
      <c r="I233" s="47" t="n">
        <v>434</v>
      </c>
      <c r="J233" s="36" t="n">
        <f aca="false">'First Electrical Failures'!I233-'Test Conditions'!$B$4</f>
        <v>289</v>
      </c>
      <c r="K233" s="48" t="n">
        <v>130.908253492851</v>
      </c>
      <c r="L233" s="48" t="n">
        <v>0.195595852103161</v>
      </c>
      <c r="M233" s="47" t="n">
        <v>434</v>
      </c>
      <c r="N233" s="36" t="n">
        <f aca="false">'First Electrical Failures'!M233-'Test Conditions'!$B$4</f>
        <v>289</v>
      </c>
      <c r="O233" s="49" t="n">
        <v>126.97494314596</v>
      </c>
    </row>
    <row r="234" customFormat="false" ht="12.75" hidden="false" customHeight="false" outlineLevel="0" collapsed="false">
      <c r="A234" s="47" t="n">
        <v>434.2</v>
      </c>
      <c r="B234" s="36" t="n">
        <f aca="false">'First Electrical Failures'!A234-'Test Conditions'!$B$4</f>
        <v>289.2</v>
      </c>
      <c r="C234" s="48" t="n">
        <v>130.723949560401</v>
      </c>
      <c r="D234" s="49" t="n">
        <v>1.00583828425943</v>
      </c>
      <c r="E234" s="47" t="n">
        <v>434.2</v>
      </c>
      <c r="F234" s="36" t="n">
        <f aca="false">'First Electrical Failures'!E234-'Test Conditions'!$B$4</f>
        <v>289.2</v>
      </c>
      <c r="G234" s="48" t="n">
        <v>129.618194789014</v>
      </c>
      <c r="H234" s="48" t="n">
        <v>0.0179286087354063</v>
      </c>
      <c r="I234" s="47" t="n">
        <v>434.2</v>
      </c>
      <c r="J234" s="36" t="n">
        <f aca="false">'First Electrical Failures'!I234-'Test Conditions'!$B$4</f>
        <v>289.2</v>
      </c>
      <c r="K234" s="48" t="n">
        <v>130.908253492851</v>
      </c>
      <c r="L234" s="48" t="n">
        <v>0.0996052860654234</v>
      </c>
      <c r="M234" s="47" t="n">
        <v>434.2</v>
      </c>
      <c r="N234" s="36" t="n">
        <f aca="false">'First Electrical Failures'!M234-'Test Conditions'!$B$4</f>
        <v>289.2</v>
      </c>
      <c r="O234" s="49" t="n">
        <v>127.070894403821</v>
      </c>
    </row>
    <row r="235" customFormat="false" ht="12.75" hidden="false" customHeight="false" outlineLevel="0" collapsed="false">
      <c r="A235" s="47" t="n">
        <v>434.4</v>
      </c>
      <c r="B235" s="36" t="n">
        <f aca="false">'First Electrical Failures'!A235-'Test Conditions'!$B$4</f>
        <v>289.4</v>
      </c>
      <c r="C235" s="48" t="n">
        <v>130.723949560401</v>
      </c>
      <c r="D235" s="49" t="n">
        <v>1.00583828425943</v>
      </c>
      <c r="E235" s="47" t="n">
        <v>434.4</v>
      </c>
      <c r="F235" s="36" t="n">
        <f aca="false">'First Electrical Failures'!E235-'Test Conditions'!$B$4</f>
        <v>289.4</v>
      </c>
      <c r="G235" s="48" t="n">
        <v>129.618194789014</v>
      </c>
      <c r="H235" s="48" t="n">
        <v>0.0179286087354063</v>
      </c>
      <c r="I235" s="47" t="n">
        <v>434.4</v>
      </c>
      <c r="J235" s="36" t="n">
        <f aca="false">'First Electrical Failures'!I235-'Test Conditions'!$B$4</f>
        <v>289.4</v>
      </c>
      <c r="K235" s="48" t="n">
        <v>130.908253492851</v>
      </c>
      <c r="L235" s="48" t="n">
        <v>0.195595852103161</v>
      </c>
      <c r="M235" s="47" t="n">
        <v>434.4</v>
      </c>
      <c r="N235" s="36" t="n">
        <f aca="false">'First Electrical Failures'!M235-'Test Conditions'!$B$4</f>
        <v>289.4</v>
      </c>
      <c r="O235" s="49" t="n">
        <v>127.070894403821</v>
      </c>
    </row>
    <row r="236" customFormat="false" ht="12.75" hidden="false" customHeight="false" outlineLevel="0" collapsed="false">
      <c r="A236" s="47" t="n">
        <v>434.6</v>
      </c>
      <c r="B236" s="36" t="n">
        <f aca="false">'First Electrical Failures'!A236-'Test Conditions'!$B$4</f>
        <v>289.6</v>
      </c>
      <c r="C236" s="48" t="n">
        <v>130.723949560401</v>
      </c>
      <c r="D236" s="49" t="n">
        <v>1.00583828425943</v>
      </c>
      <c r="E236" s="47" t="n">
        <v>434.6</v>
      </c>
      <c r="F236" s="36" t="n">
        <f aca="false">'First Electrical Failures'!E236-'Test Conditions'!$B$4</f>
        <v>289.6</v>
      </c>
      <c r="G236" s="48" t="n">
        <v>129.618194789014</v>
      </c>
      <c r="H236" s="48" t="n">
        <v>0.0179286087354063</v>
      </c>
      <c r="I236" s="47" t="n">
        <v>434.6</v>
      </c>
      <c r="J236" s="36" t="n">
        <f aca="false">'First Electrical Failures'!I236-'Test Conditions'!$B$4</f>
        <v>289.6</v>
      </c>
      <c r="K236" s="48" t="n">
        <v>130.908253492851</v>
      </c>
      <c r="L236" s="48" t="n">
        <v>0.195595852103161</v>
      </c>
      <c r="M236" s="47" t="n">
        <v>434.6</v>
      </c>
      <c r="N236" s="36" t="n">
        <f aca="false">'First Electrical Failures'!M236-'Test Conditions'!$B$4</f>
        <v>289.6</v>
      </c>
      <c r="O236" s="49" t="n">
        <v>127.070894403821</v>
      </c>
    </row>
    <row r="237" customFormat="false" ht="12.75" hidden="false" customHeight="false" outlineLevel="0" collapsed="false">
      <c r="A237" s="47" t="n">
        <v>434.8</v>
      </c>
      <c r="B237" s="36" t="n">
        <f aca="false">'First Electrical Failures'!A237-'Test Conditions'!$B$4</f>
        <v>289.8</v>
      </c>
      <c r="C237" s="48" t="n">
        <v>130.723949560401</v>
      </c>
      <c r="D237" s="49" t="n">
        <v>1.00583828425943</v>
      </c>
      <c r="E237" s="47" t="n">
        <v>434.8</v>
      </c>
      <c r="F237" s="36" t="n">
        <f aca="false">'First Electrical Failures'!E237-'Test Conditions'!$B$4</f>
        <v>289.8</v>
      </c>
      <c r="G237" s="48" t="n">
        <v>129.618194789014</v>
      </c>
      <c r="H237" s="48" t="n">
        <v>0.0179286087354063</v>
      </c>
      <c r="I237" s="47" t="n">
        <v>434.8</v>
      </c>
      <c r="J237" s="36" t="n">
        <f aca="false">'First Electrical Failures'!I237-'Test Conditions'!$B$4</f>
        <v>289.8</v>
      </c>
      <c r="K237" s="48" t="n">
        <v>131.004244058889</v>
      </c>
      <c r="L237" s="48" t="n">
        <v>0.195595852103161</v>
      </c>
      <c r="M237" s="47" t="n">
        <v>434.8</v>
      </c>
      <c r="N237" s="36" t="n">
        <f aca="false">'First Electrical Failures'!M237-'Test Conditions'!$B$4</f>
        <v>289.8</v>
      </c>
      <c r="O237" s="49" t="n">
        <v>127.070894403821</v>
      </c>
    </row>
    <row r="238" customFormat="false" ht="12.75" hidden="false" customHeight="false" outlineLevel="0" collapsed="false">
      <c r="A238" s="47" t="n">
        <v>435</v>
      </c>
      <c r="B238" s="36" t="n">
        <f aca="false">'First Electrical Failures'!A238-'Test Conditions'!$B$4</f>
        <v>290</v>
      </c>
      <c r="C238" s="48" t="n">
        <v>130.723949560401</v>
      </c>
      <c r="D238" s="49" t="n">
        <v>1.00583828425943</v>
      </c>
      <c r="E238" s="47" t="n">
        <v>435</v>
      </c>
      <c r="F238" s="36" t="n">
        <f aca="false">'First Electrical Failures'!E238-'Test Conditions'!$B$4</f>
        <v>290</v>
      </c>
      <c r="G238" s="48" t="n">
        <v>129.618194789014</v>
      </c>
      <c r="H238" s="48" t="n">
        <v>0.113919174773144</v>
      </c>
      <c r="I238" s="47" t="n">
        <v>435</v>
      </c>
      <c r="J238" s="36" t="n">
        <f aca="false">'First Electrical Failures'!I238-'Test Conditions'!$B$4</f>
        <v>290</v>
      </c>
      <c r="K238" s="48" t="n">
        <v>131.004244058889</v>
      </c>
      <c r="L238" s="48" t="n">
        <v>0.195595852103161</v>
      </c>
      <c r="M238" s="47" t="n">
        <v>435</v>
      </c>
      <c r="N238" s="36" t="n">
        <f aca="false">'First Electrical Failures'!M238-'Test Conditions'!$B$4</f>
        <v>290</v>
      </c>
      <c r="O238" s="49" t="n">
        <v>127.070894403821</v>
      </c>
    </row>
    <row r="239" customFormat="false" ht="12.75" hidden="false" customHeight="false" outlineLevel="0" collapsed="false">
      <c r="A239" s="47" t="n">
        <v>435.2</v>
      </c>
      <c r="B239" s="36" t="n">
        <f aca="false">'First Electrical Failures'!A239-'Test Conditions'!$B$4</f>
        <v>290.2</v>
      </c>
      <c r="C239" s="48" t="n">
        <v>130.723949560401</v>
      </c>
      <c r="D239" s="49" t="n">
        <v>1.00583828425943</v>
      </c>
      <c r="E239" s="47" t="n">
        <v>435.2</v>
      </c>
      <c r="F239" s="36" t="n">
        <f aca="false">'First Electrical Failures'!E239-'Test Conditions'!$B$4</f>
        <v>290.2</v>
      </c>
      <c r="G239" s="48" t="n">
        <v>129.618194789014</v>
      </c>
      <c r="H239" s="48" t="n">
        <v>0.0179286087354063</v>
      </c>
      <c r="I239" s="47" t="n">
        <v>435.2</v>
      </c>
      <c r="J239" s="36" t="n">
        <f aca="false">'First Electrical Failures'!I239-'Test Conditions'!$B$4</f>
        <v>290.2</v>
      </c>
      <c r="K239" s="48" t="n">
        <v>131.004244058889</v>
      </c>
      <c r="L239" s="48" t="n">
        <v>0.195595852103161</v>
      </c>
      <c r="M239" s="47" t="n">
        <v>435.2</v>
      </c>
      <c r="N239" s="36" t="n">
        <f aca="false">'First Electrical Failures'!M239-'Test Conditions'!$B$4</f>
        <v>290.2</v>
      </c>
      <c r="O239" s="49" t="n">
        <v>127.070894403821</v>
      </c>
    </row>
    <row r="240" customFormat="false" ht="12.75" hidden="false" customHeight="false" outlineLevel="0" collapsed="false">
      <c r="A240" s="47" t="n">
        <v>435.4</v>
      </c>
      <c r="B240" s="36" t="n">
        <f aca="false">'First Electrical Failures'!A240-'Test Conditions'!$B$4</f>
        <v>290.4</v>
      </c>
      <c r="C240" s="48" t="n">
        <v>130.723949560401</v>
      </c>
      <c r="D240" s="49" t="n">
        <v>1.00583828425943</v>
      </c>
      <c r="E240" s="47" t="n">
        <v>435.4</v>
      </c>
      <c r="F240" s="36" t="n">
        <f aca="false">'First Electrical Failures'!E240-'Test Conditions'!$B$4</f>
        <v>290.4</v>
      </c>
      <c r="G240" s="48" t="n">
        <v>129.522204222977</v>
      </c>
      <c r="H240" s="48" t="n">
        <v>0.0179286087354063</v>
      </c>
      <c r="I240" s="47" t="n">
        <v>435.4</v>
      </c>
      <c r="J240" s="36" t="n">
        <f aca="false">'First Electrical Failures'!I240-'Test Conditions'!$B$4</f>
        <v>290.4</v>
      </c>
      <c r="K240" s="48" t="n">
        <v>131.004244058889</v>
      </c>
      <c r="L240" s="48" t="n">
        <v>0.195595852103161</v>
      </c>
      <c r="M240" s="47" t="n">
        <v>435.4</v>
      </c>
      <c r="N240" s="36" t="n">
        <f aca="false">'First Electrical Failures'!M240-'Test Conditions'!$B$4</f>
        <v>290.4</v>
      </c>
      <c r="O240" s="49" t="n">
        <v>127.070894403821</v>
      </c>
    </row>
    <row r="241" customFormat="false" ht="12.75" hidden="false" customHeight="false" outlineLevel="0" collapsed="false">
      <c r="A241" s="47" t="n">
        <v>435.6</v>
      </c>
      <c r="B241" s="36" t="n">
        <f aca="false">'First Electrical Failures'!A241-'Test Conditions'!$B$4</f>
        <v>290.6</v>
      </c>
      <c r="C241" s="48" t="n">
        <v>130.723949560401</v>
      </c>
      <c r="D241" s="49" t="n">
        <v>1.10178954212106</v>
      </c>
      <c r="E241" s="47" t="n">
        <v>435.6</v>
      </c>
      <c r="F241" s="36" t="n">
        <f aca="false">'First Electrical Failures'!E241-'Test Conditions'!$B$4</f>
        <v>290.6</v>
      </c>
      <c r="G241" s="48" t="n">
        <v>129.618194789014</v>
      </c>
      <c r="H241" s="48" t="n">
        <v>0.113919174773144</v>
      </c>
      <c r="I241" s="47" t="n">
        <v>435.6</v>
      </c>
      <c r="J241" s="36" t="n">
        <f aca="false">'First Electrical Failures'!I241-'Test Conditions'!$B$4</f>
        <v>290.6</v>
      </c>
      <c r="K241" s="48" t="n">
        <v>130.908253492851</v>
      </c>
      <c r="L241" s="48" t="n">
        <v>0.0996052860654234</v>
      </c>
      <c r="M241" s="47" t="n">
        <v>435.6</v>
      </c>
      <c r="N241" s="36" t="n">
        <f aca="false">'First Electrical Failures'!M241-'Test Conditions'!$B$4</f>
        <v>290.6</v>
      </c>
      <c r="O241" s="49" t="n">
        <v>127.070894403821</v>
      </c>
    </row>
    <row r="242" customFormat="false" ht="12.75" hidden="false" customHeight="false" outlineLevel="0" collapsed="false">
      <c r="A242" s="47" t="n">
        <v>435.8</v>
      </c>
      <c r="B242" s="36" t="n">
        <f aca="false">'First Electrical Failures'!A242-'Test Conditions'!$B$4</f>
        <v>290.8</v>
      </c>
      <c r="C242" s="48" t="n">
        <v>130.62799830254</v>
      </c>
      <c r="D242" s="49" t="n">
        <v>1.00583828425943</v>
      </c>
      <c r="E242" s="47" t="n">
        <v>435.8</v>
      </c>
      <c r="F242" s="36" t="n">
        <f aca="false">'First Electrical Failures'!E242-'Test Conditions'!$B$4</f>
        <v>290.8</v>
      </c>
      <c r="G242" s="48" t="n">
        <v>129.618194789014</v>
      </c>
      <c r="H242" s="48" t="n">
        <v>0.113919174773144</v>
      </c>
      <c r="I242" s="47" t="n">
        <v>435.8</v>
      </c>
      <c r="J242" s="36" t="n">
        <f aca="false">'First Electrical Failures'!I242-'Test Conditions'!$B$4</f>
        <v>290.8</v>
      </c>
      <c r="K242" s="48" t="n">
        <v>130.908253492851</v>
      </c>
      <c r="L242" s="48" t="n">
        <v>0.195595852103161</v>
      </c>
      <c r="M242" s="47" t="n">
        <v>435.8</v>
      </c>
      <c r="N242" s="36" t="n">
        <f aca="false">'First Electrical Failures'!M242-'Test Conditions'!$B$4</f>
        <v>290.8</v>
      </c>
      <c r="O242" s="49" t="n">
        <v>126.97494314596</v>
      </c>
    </row>
    <row r="243" customFormat="false" ht="12.75" hidden="false" customHeight="false" outlineLevel="0" collapsed="false">
      <c r="A243" s="47" t="n">
        <v>436</v>
      </c>
      <c r="B243" s="36" t="n">
        <f aca="false">'First Electrical Failures'!A243-'Test Conditions'!$B$4</f>
        <v>291</v>
      </c>
      <c r="C243" s="48" t="n">
        <v>130.62799830254</v>
      </c>
      <c r="D243" s="49" t="n">
        <v>1.00583828425943</v>
      </c>
      <c r="E243" s="47" t="n">
        <v>436</v>
      </c>
      <c r="F243" s="36" t="n">
        <f aca="false">'First Electrical Failures'!E243-'Test Conditions'!$B$4</f>
        <v>291</v>
      </c>
      <c r="G243" s="48" t="n">
        <v>129.522204222977</v>
      </c>
      <c r="H243" s="48" t="n">
        <v>0.0179286087354063</v>
      </c>
      <c r="I243" s="47" t="n">
        <v>436</v>
      </c>
      <c r="J243" s="36" t="n">
        <f aca="false">'First Electrical Failures'!I243-'Test Conditions'!$B$4</f>
        <v>291</v>
      </c>
      <c r="K243" s="48" t="n">
        <v>130.908253492851</v>
      </c>
      <c r="L243" s="48" t="n">
        <v>0.195595852103161</v>
      </c>
      <c r="M243" s="47" t="n">
        <v>436</v>
      </c>
      <c r="N243" s="36" t="n">
        <f aca="false">'First Electrical Failures'!M243-'Test Conditions'!$B$4</f>
        <v>291</v>
      </c>
      <c r="O243" s="49" t="n">
        <v>127.070894403821</v>
      </c>
    </row>
    <row r="244" customFormat="false" ht="12.75" hidden="false" customHeight="false" outlineLevel="0" collapsed="false">
      <c r="A244" s="47" t="n">
        <v>436.2</v>
      </c>
      <c r="B244" s="36" t="n">
        <f aca="false">'First Electrical Failures'!A244-'Test Conditions'!$B$4</f>
        <v>291.2</v>
      </c>
      <c r="C244" s="48" t="n">
        <v>130.62799830254</v>
      </c>
      <c r="D244" s="49" t="n">
        <v>1.00583828425943</v>
      </c>
      <c r="E244" s="47" t="n">
        <v>436.2</v>
      </c>
      <c r="F244" s="36" t="n">
        <f aca="false">'First Electrical Failures'!E244-'Test Conditions'!$B$4</f>
        <v>291.2</v>
      </c>
      <c r="G244" s="48" t="n">
        <v>129.522204222977</v>
      </c>
      <c r="H244" s="48" t="n">
        <v>0.0179286087354063</v>
      </c>
      <c r="I244" s="47" t="n">
        <v>436.2</v>
      </c>
      <c r="J244" s="36" t="n">
        <f aca="false">'First Electrical Failures'!I244-'Test Conditions'!$B$4</f>
        <v>291.2</v>
      </c>
      <c r="K244" s="48" t="n">
        <v>130.908253492851</v>
      </c>
      <c r="L244" s="48" t="n">
        <v>0.195595852103161</v>
      </c>
      <c r="M244" s="47" t="n">
        <v>436.2</v>
      </c>
      <c r="N244" s="36" t="n">
        <f aca="false">'First Electrical Failures'!M244-'Test Conditions'!$B$4</f>
        <v>291.2</v>
      </c>
      <c r="O244" s="49" t="n">
        <v>127.070894403821</v>
      </c>
    </row>
    <row r="245" customFormat="false" ht="12.75" hidden="false" customHeight="false" outlineLevel="0" collapsed="false">
      <c r="A245" s="47" t="n">
        <v>436.4</v>
      </c>
      <c r="B245" s="36" t="n">
        <f aca="false">'First Electrical Failures'!A245-'Test Conditions'!$B$4</f>
        <v>291.4</v>
      </c>
      <c r="C245" s="48" t="n">
        <v>130.62799830254</v>
      </c>
      <c r="D245" s="49" t="n">
        <v>1.00583828425943</v>
      </c>
      <c r="E245" s="47" t="n">
        <v>436.4</v>
      </c>
      <c r="F245" s="36" t="n">
        <f aca="false">'First Electrical Failures'!E245-'Test Conditions'!$B$4</f>
        <v>291.4</v>
      </c>
      <c r="G245" s="48" t="n">
        <v>129.618194789014</v>
      </c>
      <c r="H245" s="48" t="n">
        <v>0.113919174773144</v>
      </c>
      <c r="I245" s="47" t="n">
        <v>436.4</v>
      </c>
      <c r="J245" s="36" t="n">
        <f aca="false">'First Electrical Failures'!I245-'Test Conditions'!$B$4</f>
        <v>291.4</v>
      </c>
      <c r="K245" s="48" t="n">
        <v>130.908253492851</v>
      </c>
      <c r="L245" s="48" t="n">
        <v>0.195595852103161</v>
      </c>
      <c r="M245" s="47" t="n">
        <v>436.4</v>
      </c>
      <c r="N245" s="36" t="n">
        <f aca="false">'First Electrical Failures'!M245-'Test Conditions'!$B$4</f>
        <v>291.4</v>
      </c>
      <c r="O245" s="49" t="n">
        <v>127.070894403821</v>
      </c>
    </row>
    <row r="246" customFormat="false" ht="12.75" hidden="false" customHeight="false" outlineLevel="0" collapsed="false">
      <c r="A246" s="47" t="n">
        <v>436.6</v>
      </c>
      <c r="B246" s="36" t="n">
        <f aca="false">'First Electrical Failures'!A246-'Test Conditions'!$B$4</f>
        <v>291.6</v>
      </c>
      <c r="C246" s="48" t="n">
        <v>130.723949560401</v>
      </c>
      <c r="D246" s="49" t="n">
        <v>1.00583828425943</v>
      </c>
      <c r="E246" s="47" t="n">
        <v>436.6</v>
      </c>
      <c r="F246" s="36" t="n">
        <f aca="false">'First Electrical Failures'!E246-'Test Conditions'!$B$4</f>
        <v>291.6</v>
      </c>
      <c r="G246" s="48" t="n">
        <v>129.618194789014</v>
      </c>
      <c r="H246" s="48" t="n">
        <v>0.113919174773144</v>
      </c>
      <c r="I246" s="47" t="n">
        <v>436.6</v>
      </c>
      <c r="J246" s="36" t="n">
        <f aca="false">'First Electrical Failures'!I246-'Test Conditions'!$B$4</f>
        <v>291.6</v>
      </c>
      <c r="K246" s="48" t="n">
        <v>131.004244058889</v>
      </c>
      <c r="L246" s="48" t="n">
        <v>0.195595852103161</v>
      </c>
      <c r="M246" s="47" t="n">
        <v>436.6</v>
      </c>
      <c r="N246" s="36" t="n">
        <f aca="false">'First Electrical Failures'!M246-'Test Conditions'!$B$4</f>
        <v>291.6</v>
      </c>
      <c r="O246" s="49" t="n">
        <v>126.97494314596</v>
      </c>
    </row>
    <row r="247" customFormat="false" ht="12.75" hidden="false" customHeight="false" outlineLevel="0" collapsed="false">
      <c r="A247" s="47" t="n">
        <v>436.8</v>
      </c>
      <c r="B247" s="36" t="n">
        <f aca="false">'First Electrical Failures'!A247-'Test Conditions'!$B$4</f>
        <v>291.8</v>
      </c>
      <c r="C247" s="48" t="n">
        <v>130.723949560401</v>
      </c>
      <c r="D247" s="49" t="n">
        <v>1.00583828425943</v>
      </c>
      <c r="E247" s="47" t="n">
        <v>436.8</v>
      </c>
      <c r="F247" s="36" t="n">
        <f aca="false">'First Electrical Failures'!E247-'Test Conditions'!$B$4</f>
        <v>291.8</v>
      </c>
      <c r="G247" s="48" t="n">
        <v>129.522204222977</v>
      </c>
      <c r="H247" s="48" t="n">
        <v>0.0179286087354063</v>
      </c>
      <c r="I247" s="47" t="n">
        <v>436.8</v>
      </c>
      <c r="J247" s="36" t="n">
        <f aca="false">'First Electrical Failures'!I247-'Test Conditions'!$B$4</f>
        <v>291.8</v>
      </c>
      <c r="K247" s="48" t="n">
        <v>130.908253492851</v>
      </c>
      <c r="L247" s="48" t="n">
        <v>0.195595852103161</v>
      </c>
      <c r="M247" s="47" t="n">
        <v>436.8</v>
      </c>
      <c r="N247" s="36" t="n">
        <f aca="false">'First Electrical Failures'!M247-'Test Conditions'!$B$4</f>
        <v>291.8</v>
      </c>
      <c r="O247" s="49" t="n">
        <v>127.070894403821</v>
      </c>
    </row>
    <row r="248" customFormat="false" ht="12.75" hidden="false" customHeight="false" outlineLevel="0" collapsed="false">
      <c r="A248" s="47" t="n">
        <v>437</v>
      </c>
      <c r="B248" s="36" t="n">
        <f aca="false">'First Electrical Failures'!A248-'Test Conditions'!$B$4</f>
        <v>292</v>
      </c>
      <c r="C248" s="48" t="n">
        <v>130.723949560401</v>
      </c>
      <c r="D248" s="49" t="n">
        <v>1.00583828425943</v>
      </c>
      <c r="E248" s="47" t="n">
        <v>437</v>
      </c>
      <c r="F248" s="36" t="n">
        <f aca="false">'First Electrical Failures'!E248-'Test Conditions'!$B$4</f>
        <v>292</v>
      </c>
      <c r="G248" s="48" t="n">
        <v>129.522204222977</v>
      </c>
      <c r="H248" s="48" t="n">
        <v>0.0179286087354063</v>
      </c>
      <c r="I248" s="47" t="n">
        <v>437</v>
      </c>
      <c r="J248" s="36" t="n">
        <f aca="false">'First Electrical Failures'!I248-'Test Conditions'!$B$4</f>
        <v>292</v>
      </c>
      <c r="K248" s="48" t="n">
        <v>130.908253492851</v>
      </c>
      <c r="L248" s="48" t="n">
        <v>0.195595852103161</v>
      </c>
      <c r="M248" s="47" t="n">
        <v>437</v>
      </c>
      <c r="N248" s="36" t="n">
        <f aca="false">'First Electrical Failures'!M248-'Test Conditions'!$B$4</f>
        <v>292</v>
      </c>
      <c r="O248" s="49" t="n">
        <v>127.070894403821</v>
      </c>
    </row>
    <row r="249" customFormat="false" ht="12.75" hidden="false" customHeight="false" outlineLevel="0" collapsed="false">
      <c r="A249" s="47" t="n">
        <v>437.2</v>
      </c>
      <c r="B249" s="36" t="n">
        <f aca="false">'First Electrical Failures'!A249-'Test Conditions'!$B$4</f>
        <v>292.2</v>
      </c>
      <c r="C249" s="48" t="n">
        <v>130.62799830254</v>
      </c>
      <c r="D249" s="49" t="n">
        <v>1.10178954212106</v>
      </c>
      <c r="E249" s="47" t="n">
        <v>437.2</v>
      </c>
      <c r="F249" s="36" t="n">
        <f aca="false">'First Electrical Failures'!E249-'Test Conditions'!$B$4</f>
        <v>292.2</v>
      </c>
      <c r="G249" s="48" t="n">
        <v>129.522204222977</v>
      </c>
      <c r="H249" s="48" t="n">
        <v>0.0179286087354063</v>
      </c>
      <c r="I249" s="47" t="n">
        <v>437.2</v>
      </c>
      <c r="J249" s="36" t="n">
        <f aca="false">'First Electrical Failures'!I249-'Test Conditions'!$B$4</f>
        <v>292.2</v>
      </c>
      <c r="K249" s="48" t="n">
        <v>130.81230223499</v>
      </c>
      <c r="L249" s="48" t="n">
        <v>0.195595852103161</v>
      </c>
      <c r="M249" s="47" t="n">
        <v>437.2</v>
      </c>
      <c r="N249" s="36" t="n">
        <f aca="false">'First Electrical Failures'!M249-'Test Conditions'!$B$4</f>
        <v>292.2</v>
      </c>
      <c r="O249" s="49" t="n">
        <v>126.97494314596</v>
      </c>
    </row>
    <row r="250" customFormat="false" ht="12.75" hidden="false" customHeight="false" outlineLevel="0" collapsed="false">
      <c r="A250" s="47" t="n">
        <v>437.4</v>
      </c>
      <c r="B250" s="36" t="n">
        <f aca="false">'First Electrical Failures'!A250-'Test Conditions'!$B$4</f>
        <v>292.4</v>
      </c>
      <c r="C250" s="48" t="n">
        <v>130.62799830254</v>
      </c>
      <c r="D250" s="49" t="n">
        <v>1.00583828425943</v>
      </c>
      <c r="E250" s="47" t="n">
        <v>437.4</v>
      </c>
      <c r="F250" s="36" t="n">
        <f aca="false">'First Electrical Failures'!E250-'Test Conditions'!$B$4</f>
        <v>292.4</v>
      </c>
      <c r="G250" s="48" t="n">
        <v>129.522204222977</v>
      </c>
      <c r="H250" s="48" t="n">
        <v>0.0179286087354063</v>
      </c>
      <c r="I250" s="47" t="n">
        <v>437.4</v>
      </c>
      <c r="J250" s="36" t="n">
        <f aca="false">'First Electrical Failures'!I250-'Test Conditions'!$B$4</f>
        <v>292.4</v>
      </c>
      <c r="K250" s="48" t="n">
        <v>130.908253492851</v>
      </c>
      <c r="L250" s="48" t="n">
        <v>0.195595852103161</v>
      </c>
      <c r="M250" s="47" t="n">
        <v>437.4</v>
      </c>
      <c r="N250" s="36" t="n">
        <f aca="false">'First Electrical Failures'!M250-'Test Conditions'!$B$4</f>
        <v>292.4</v>
      </c>
      <c r="O250" s="49" t="n">
        <v>127.070894403821</v>
      </c>
    </row>
    <row r="251" customFormat="false" ht="12.75" hidden="false" customHeight="false" outlineLevel="0" collapsed="false">
      <c r="A251" s="47" t="n">
        <v>437.6</v>
      </c>
      <c r="B251" s="36" t="n">
        <f aca="false">'First Electrical Failures'!A251-'Test Conditions'!$B$4</f>
        <v>292.6</v>
      </c>
      <c r="C251" s="48" t="n">
        <v>130.62799830254</v>
      </c>
      <c r="D251" s="49" t="n">
        <v>1.00583828425943</v>
      </c>
      <c r="E251" s="47" t="n">
        <v>437.6</v>
      </c>
      <c r="F251" s="36" t="n">
        <f aca="false">'First Electrical Failures'!E251-'Test Conditions'!$B$4</f>
        <v>292.6</v>
      </c>
      <c r="G251" s="48" t="n">
        <v>129.522204222977</v>
      </c>
      <c r="H251" s="48" t="n">
        <v>0.0179286087354063</v>
      </c>
      <c r="I251" s="47" t="n">
        <v>437.6</v>
      </c>
      <c r="J251" s="36" t="n">
        <f aca="false">'First Electrical Failures'!I251-'Test Conditions'!$B$4</f>
        <v>292.6</v>
      </c>
      <c r="K251" s="48" t="n">
        <v>130.81230223499</v>
      </c>
      <c r="L251" s="48" t="n">
        <v>0.195595852103161</v>
      </c>
      <c r="M251" s="47" t="n">
        <v>437.6</v>
      </c>
      <c r="N251" s="36" t="n">
        <f aca="false">'First Electrical Failures'!M251-'Test Conditions'!$B$4</f>
        <v>292.6</v>
      </c>
      <c r="O251" s="49" t="n">
        <v>126.878952579922</v>
      </c>
    </row>
    <row r="252" customFormat="false" ht="12.75" hidden="false" customHeight="false" outlineLevel="0" collapsed="false">
      <c r="A252" s="47" t="n">
        <v>437.8</v>
      </c>
      <c r="B252" s="36" t="n">
        <f aca="false">'First Electrical Failures'!A252-'Test Conditions'!$B$4</f>
        <v>292.8</v>
      </c>
      <c r="C252" s="48" t="n">
        <v>130.723949560401</v>
      </c>
      <c r="D252" s="49" t="n">
        <v>1.10178954212106</v>
      </c>
      <c r="E252" s="47" t="n">
        <v>437.8</v>
      </c>
      <c r="F252" s="36" t="n">
        <f aca="false">'First Electrical Failures'!E252-'Test Conditions'!$B$4</f>
        <v>292.8</v>
      </c>
      <c r="G252" s="48" t="n">
        <v>129.618194789014</v>
      </c>
      <c r="H252" s="48" t="n">
        <v>0.0179286087354063</v>
      </c>
      <c r="I252" s="47" t="n">
        <v>437.8</v>
      </c>
      <c r="J252" s="36" t="n">
        <f aca="false">'First Electrical Failures'!I252-'Test Conditions'!$B$4</f>
        <v>292.8</v>
      </c>
      <c r="K252" s="48" t="n">
        <v>131.004244058889</v>
      </c>
      <c r="L252" s="48" t="n">
        <v>0.0996052860654234</v>
      </c>
      <c r="M252" s="47" t="n">
        <v>437.8</v>
      </c>
      <c r="N252" s="36" t="n">
        <f aca="false">'First Electrical Failures'!M252-'Test Conditions'!$B$4</f>
        <v>292.8</v>
      </c>
      <c r="O252" s="49" t="n">
        <v>127.070894403821</v>
      </c>
    </row>
    <row r="253" customFormat="false" ht="12.75" hidden="false" customHeight="false" outlineLevel="0" collapsed="false">
      <c r="A253" s="47" t="n">
        <v>438</v>
      </c>
      <c r="B253" s="36" t="n">
        <f aca="false">'First Electrical Failures'!A253-'Test Conditions'!$B$4</f>
        <v>293</v>
      </c>
      <c r="C253" s="48" t="n">
        <v>130.62799830254</v>
      </c>
      <c r="D253" s="49" t="n">
        <v>1.10178954212106</v>
      </c>
      <c r="E253" s="47" t="n">
        <v>438</v>
      </c>
      <c r="F253" s="36" t="n">
        <f aca="false">'First Electrical Failures'!E253-'Test Conditions'!$B$4</f>
        <v>293</v>
      </c>
      <c r="G253" s="48" t="n">
        <v>129.426252965115</v>
      </c>
      <c r="H253" s="48" t="n">
        <v>0.0179286087354063</v>
      </c>
      <c r="I253" s="47" t="n">
        <v>438</v>
      </c>
      <c r="J253" s="36" t="n">
        <f aca="false">'First Electrical Failures'!I253-'Test Conditions'!$B$4</f>
        <v>293</v>
      </c>
      <c r="K253" s="48" t="n">
        <v>130.81230223499</v>
      </c>
      <c r="L253" s="48" t="n">
        <v>0.195595852103161</v>
      </c>
      <c r="M253" s="47" t="n">
        <v>438</v>
      </c>
      <c r="N253" s="36" t="n">
        <f aca="false">'First Electrical Failures'!M253-'Test Conditions'!$B$4</f>
        <v>293</v>
      </c>
      <c r="O253" s="49" t="n">
        <v>126.97494314596</v>
      </c>
    </row>
    <row r="254" customFormat="false" ht="12.75" hidden="false" customHeight="false" outlineLevel="0" collapsed="false">
      <c r="A254" s="47" t="n">
        <v>438.2</v>
      </c>
      <c r="B254" s="36" t="n">
        <f aca="false">'First Electrical Failures'!A254-'Test Conditions'!$B$4</f>
        <v>293.2</v>
      </c>
      <c r="C254" s="48" t="n">
        <v>130.62799830254</v>
      </c>
      <c r="D254" s="49" t="n">
        <v>1.10178954212106</v>
      </c>
      <c r="E254" s="47" t="n">
        <v>438.2</v>
      </c>
      <c r="F254" s="36" t="n">
        <f aca="false">'First Electrical Failures'!E254-'Test Conditions'!$B$4</f>
        <v>293.2</v>
      </c>
      <c r="G254" s="48" t="n">
        <v>129.522204222977</v>
      </c>
      <c r="H254" s="48" t="n">
        <v>0.0179286087354063</v>
      </c>
      <c r="I254" s="47" t="n">
        <v>438.2</v>
      </c>
      <c r="J254" s="36" t="n">
        <f aca="false">'First Electrical Failures'!I254-'Test Conditions'!$B$4</f>
        <v>293.2</v>
      </c>
      <c r="K254" s="48" t="n">
        <v>130.81230223499</v>
      </c>
      <c r="L254" s="48" t="n">
        <v>0.195595852103161</v>
      </c>
      <c r="M254" s="47" t="n">
        <v>438.2</v>
      </c>
      <c r="N254" s="36" t="n">
        <f aca="false">'First Electrical Failures'!M254-'Test Conditions'!$B$4</f>
        <v>293.2</v>
      </c>
      <c r="O254" s="49" t="n">
        <v>126.878952579922</v>
      </c>
    </row>
    <row r="255" customFormat="false" ht="12.75" hidden="false" customHeight="false" outlineLevel="0" collapsed="false">
      <c r="A255" s="47" t="n">
        <v>438.4</v>
      </c>
      <c r="B255" s="36" t="n">
        <f aca="false">'First Electrical Failures'!A255-'Test Conditions'!$B$4</f>
        <v>293.4</v>
      </c>
      <c r="C255" s="48" t="n">
        <v>130.62799830254</v>
      </c>
      <c r="D255" s="49" t="n">
        <v>1.00583828425943</v>
      </c>
      <c r="E255" s="47" t="n">
        <v>438.4</v>
      </c>
      <c r="F255" s="36" t="n">
        <f aca="false">'First Electrical Failures'!E255-'Test Conditions'!$B$4</f>
        <v>293.4</v>
      </c>
      <c r="G255" s="48" t="n">
        <v>129.426252965115</v>
      </c>
      <c r="H255" s="48" t="n">
        <v>0.0179286087354063</v>
      </c>
      <c r="I255" s="47" t="n">
        <v>438.4</v>
      </c>
      <c r="J255" s="36" t="n">
        <f aca="false">'First Electrical Failures'!I255-'Test Conditions'!$B$4</f>
        <v>293.4</v>
      </c>
      <c r="K255" s="48" t="n">
        <v>130.908253492851</v>
      </c>
      <c r="L255" s="48" t="n">
        <v>0.195595852103161</v>
      </c>
      <c r="M255" s="47" t="n">
        <v>438.4</v>
      </c>
      <c r="N255" s="36" t="n">
        <f aca="false">'First Electrical Failures'!M255-'Test Conditions'!$B$4</f>
        <v>293.4</v>
      </c>
      <c r="O255" s="49" t="n">
        <v>126.97494314596</v>
      </c>
    </row>
    <row r="256" customFormat="false" ht="12.75" hidden="false" customHeight="false" outlineLevel="0" collapsed="false">
      <c r="A256" s="47" t="n">
        <v>438.6</v>
      </c>
      <c r="B256" s="36" t="n">
        <f aca="false">'First Electrical Failures'!A256-'Test Conditions'!$B$4</f>
        <v>293.6</v>
      </c>
      <c r="C256" s="48" t="n">
        <v>130.62799830254</v>
      </c>
      <c r="D256" s="49" t="n">
        <v>1.10178954212106</v>
      </c>
      <c r="E256" s="47" t="n">
        <v>438.6</v>
      </c>
      <c r="F256" s="36" t="n">
        <f aca="false">'First Electrical Failures'!E256-'Test Conditions'!$B$4</f>
        <v>293.6</v>
      </c>
      <c r="G256" s="48" t="n">
        <v>129.426252965115</v>
      </c>
      <c r="H256" s="48" t="n">
        <v>0.0179286087354063</v>
      </c>
      <c r="I256" s="47" t="n">
        <v>438.6</v>
      </c>
      <c r="J256" s="36" t="n">
        <f aca="false">'First Electrical Failures'!I256-'Test Conditions'!$B$4</f>
        <v>293.6</v>
      </c>
      <c r="K256" s="48" t="n">
        <v>130.81230223499</v>
      </c>
      <c r="L256" s="48" t="n">
        <v>0.195595852103161</v>
      </c>
      <c r="M256" s="47" t="n">
        <v>438.6</v>
      </c>
      <c r="N256" s="36" t="n">
        <f aca="false">'First Electrical Failures'!M256-'Test Conditions'!$B$4</f>
        <v>293.6</v>
      </c>
      <c r="O256" s="49" t="n">
        <v>126.97494314596</v>
      </c>
    </row>
    <row r="257" customFormat="false" ht="12.75" hidden="false" customHeight="false" outlineLevel="0" collapsed="false">
      <c r="A257" s="47" t="n">
        <v>438.8</v>
      </c>
      <c r="B257" s="36" t="n">
        <f aca="false">'First Electrical Failures'!A257-'Test Conditions'!$B$4</f>
        <v>293.8</v>
      </c>
      <c r="C257" s="48" t="n">
        <v>130.62799830254</v>
      </c>
      <c r="D257" s="49" t="n">
        <v>1.1977801081588</v>
      </c>
      <c r="E257" s="47" t="n">
        <v>438.8</v>
      </c>
      <c r="F257" s="36" t="n">
        <f aca="false">'First Electrical Failures'!E257-'Test Conditions'!$B$4</f>
        <v>293.8</v>
      </c>
      <c r="G257" s="48" t="n">
        <v>129.522204222977</v>
      </c>
      <c r="H257" s="48" t="n">
        <v>0.113919174773144</v>
      </c>
      <c r="I257" s="47" t="n">
        <v>438.8</v>
      </c>
      <c r="J257" s="36" t="n">
        <f aca="false">'First Electrical Failures'!I257-'Test Conditions'!$B$4</f>
        <v>293.8</v>
      </c>
      <c r="K257" s="48" t="n">
        <v>130.908253492851</v>
      </c>
      <c r="L257" s="48" t="n">
        <v>0.195595852103161</v>
      </c>
      <c r="M257" s="47" t="n">
        <v>438.8</v>
      </c>
      <c r="N257" s="36" t="n">
        <f aca="false">'First Electrical Failures'!M257-'Test Conditions'!$B$4</f>
        <v>293.8</v>
      </c>
      <c r="O257" s="49" t="n">
        <v>126.97494314596</v>
      </c>
    </row>
    <row r="258" customFormat="false" ht="12.75" hidden="false" customHeight="false" outlineLevel="0" collapsed="false">
      <c r="A258" s="47" t="n">
        <v>439</v>
      </c>
      <c r="B258" s="36" t="n">
        <f aca="false">'First Electrical Failures'!A258-'Test Conditions'!$B$4</f>
        <v>294</v>
      </c>
      <c r="C258" s="48" t="n">
        <v>130.62799830254</v>
      </c>
      <c r="D258" s="49" t="n">
        <v>1.00583828425943</v>
      </c>
      <c r="E258" s="47" t="n">
        <v>439</v>
      </c>
      <c r="F258" s="36" t="n">
        <f aca="false">'First Electrical Failures'!E258-'Test Conditions'!$B$4</f>
        <v>294</v>
      </c>
      <c r="G258" s="48" t="n">
        <v>129.426252965115</v>
      </c>
      <c r="H258" s="48" t="n">
        <v>0.0179286087354063</v>
      </c>
      <c r="I258" s="47" t="n">
        <v>439</v>
      </c>
      <c r="J258" s="36" t="n">
        <f aca="false">'First Electrical Failures'!I258-'Test Conditions'!$B$4</f>
        <v>294</v>
      </c>
      <c r="K258" s="48" t="n">
        <v>130.81230223499</v>
      </c>
      <c r="L258" s="48" t="n">
        <v>0.195595852103161</v>
      </c>
      <c r="M258" s="47" t="n">
        <v>439</v>
      </c>
      <c r="N258" s="36" t="n">
        <f aca="false">'First Electrical Failures'!M258-'Test Conditions'!$B$4</f>
        <v>294</v>
      </c>
      <c r="O258" s="49" t="n">
        <v>126.97494314596</v>
      </c>
    </row>
    <row r="259" customFormat="false" ht="12.75" hidden="false" customHeight="false" outlineLevel="0" collapsed="false">
      <c r="A259" s="47" t="n">
        <v>439.2</v>
      </c>
      <c r="B259" s="36" t="n">
        <f aca="false">'First Electrical Failures'!A259-'Test Conditions'!$B$4</f>
        <v>294.2</v>
      </c>
      <c r="C259" s="48" t="n">
        <v>130.532047044678</v>
      </c>
      <c r="D259" s="49" t="n">
        <v>1.00583828425943</v>
      </c>
      <c r="E259" s="47" t="n">
        <v>439.2</v>
      </c>
      <c r="F259" s="36" t="n">
        <f aca="false">'First Electrical Failures'!E259-'Test Conditions'!$B$4</f>
        <v>294.2</v>
      </c>
      <c r="G259" s="48" t="n">
        <v>129.426252965115</v>
      </c>
      <c r="H259" s="48" t="n">
        <v>0.113919174773144</v>
      </c>
      <c r="I259" s="47" t="n">
        <v>439.2</v>
      </c>
      <c r="J259" s="36" t="n">
        <f aca="false">'First Electrical Failures'!I259-'Test Conditions'!$B$4</f>
        <v>294.2</v>
      </c>
      <c r="K259" s="48" t="n">
        <v>130.81230223499</v>
      </c>
      <c r="L259" s="48" t="n">
        <v>0.195595852103161</v>
      </c>
      <c r="M259" s="47" t="n">
        <v>439.2</v>
      </c>
      <c r="N259" s="36" t="n">
        <f aca="false">'First Electrical Failures'!M259-'Test Conditions'!$B$4</f>
        <v>294.2</v>
      </c>
      <c r="O259" s="49" t="n">
        <v>126.97494314596</v>
      </c>
    </row>
    <row r="260" customFormat="false" ht="12.75" hidden="false" customHeight="false" outlineLevel="0" collapsed="false">
      <c r="A260" s="47" t="n">
        <v>439.4</v>
      </c>
      <c r="B260" s="36" t="n">
        <f aca="false">'First Electrical Failures'!A260-'Test Conditions'!$B$4</f>
        <v>294.4</v>
      </c>
      <c r="C260" s="48" t="n">
        <v>130.532047044678</v>
      </c>
      <c r="D260" s="49" t="n">
        <v>1.00583828425943</v>
      </c>
      <c r="E260" s="47" t="n">
        <v>439.4</v>
      </c>
      <c r="F260" s="36" t="n">
        <f aca="false">'First Electrical Failures'!E260-'Test Conditions'!$B$4</f>
        <v>294.4</v>
      </c>
      <c r="G260" s="48" t="n">
        <v>129.426252965115</v>
      </c>
      <c r="H260" s="48" t="n">
        <v>0.0179286087354063</v>
      </c>
      <c r="I260" s="47" t="n">
        <v>439.4</v>
      </c>
      <c r="J260" s="36" t="n">
        <f aca="false">'First Electrical Failures'!I260-'Test Conditions'!$B$4</f>
        <v>294.4</v>
      </c>
      <c r="K260" s="48" t="n">
        <v>130.908253492851</v>
      </c>
      <c r="L260" s="48" t="n">
        <v>0.195595852103161</v>
      </c>
      <c r="M260" s="47" t="n">
        <v>439.4</v>
      </c>
      <c r="N260" s="36" t="n">
        <f aca="false">'First Electrical Failures'!M260-'Test Conditions'!$B$4</f>
        <v>294.4</v>
      </c>
      <c r="O260" s="49" t="n">
        <v>126.97494314596</v>
      </c>
    </row>
    <row r="261" customFormat="false" ht="12.75" hidden="false" customHeight="false" outlineLevel="0" collapsed="false">
      <c r="A261" s="47" t="n">
        <v>439.6</v>
      </c>
      <c r="B261" s="36" t="n">
        <f aca="false">'First Electrical Failures'!A261-'Test Conditions'!$B$4</f>
        <v>294.6</v>
      </c>
      <c r="C261" s="48" t="n">
        <v>130.532047044678</v>
      </c>
      <c r="D261" s="49" t="n">
        <v>1.00583828425943</v>
      </c>
      <c r="E261" s="47" t="n">
        <v>439.6</v>
      </c>
      <c r="F261" s="36" t="n">
        <f aca="false">'First Electrical Failures'!E261-'Test Conditions'!$B$4</f>
        <v>294.6</v>
      </c>
      <c r="G261" s="48" t="n">
        <v>129.330262399077</v>
      </c>
      <c r="H261" s="48" t="n">
        <v>0.0179286087354063</v>
      </c>
      <c r="I261" s="47" t="n">
        <v>439.6</v>
      </c>
      <c r="J261" s="36" t="n">
        <f aca="false">'First Electrical Failures'!I261-'Test Conditions'!$B$4</f>
        <v>294.6</v>
      </c>
      <c r="K261" s="48" t="n">
        <v>130.81230223499</v>
      </c>
      <c r="L261" s="48" t="n">
        <v>0.195595852103161</v>
      </c>
      <c r="M261" s="47" t="n">
        <v>439.6</v>
      </c>
      <c r="N261" s="36" t="n">
        <f aca="false">'First Electrical Failures'!M261-'Test Conditions'!$B$4</f>
        <v>294.6</v>
      </c>
      <c r="O261" s="49" t="n">
        <v>126.878952579922</v>
      </c>
    </row>
    <row r="262" customFormat="false" ht="12.75" hidden="false" customHeight="false" outlineLevel="0" collapsed="false">
      <c r="A262" s="47" t="n">
        <v>439.8</v>
      </c>
      <c r="B262" s="36" t="n">
        <f aca="false">'First Electrical Failures'!A262-'Test Conditions'!$B$4</f>
        <v>294.8</v>
      </c>
      <c r="C262" s="48" t="n">
        <v>130.532047044678</v>
      </c>
      <c r="D262" s="49" t="n">
        <v>1.00583828425943</v>
      </c>
      <c r="E262" s="47" t="n">
        <v>439.8</v>
      </c>
      <c r="F262" s="36" t="n">
        <f aca="false">'First Electrical Failures'!E262-'Test Conditions'!$B$4</f>
        <v>294.8</v>
      </c>
      <c r="G262" s="48" t="n">
        <v>129.426252965115</v>
      </c>
      <c r="H262" s="48" t="n">
        <v>0.0179286087354063</v>
      </c>
      <c r="I262" s="47" t="n">
        <v>439.8</v>
      </c>
      <c r="J262" s="36" t="n">
        <f aca="false">'First Electrical Failures'!I262-'Test Conditions'!$B$4</f>
        <v>294.8</v>
      </c>
      <c r="K262" s="48" t="n">
        <v>130.908253492851</v>
      </c>
      <c r="L262" s="48" t="n">
        <v>0.195595852103161</v>
      </c>
      <c r="M262" s="47" t="n">
        <v>439.8</v>
      </c>
      <c r="N262" s="36" t="n">
        <f aca="false">'First Electrical Failures'!M262-'Test Conditions'!$B$4</f>
        <v>294.8</v>
      </c>
      <c r="O262" s="49" t="n">
        <v>126.97494314596</v>
      </c>
    </row>
    <row r="263" customFormat="false" ht="12.75" hidden="false" customHeight="false" outlineLevel="0" collapsed="false">
      <c r="A263" s="47" t="n">
        <v>440</v>
      </c>
      <c r="B263" s="36" t="n">
        <f aca="false">'First Electrical Failures'!A263-'Test Conditions'!$B$4</f>
        <v>295</v>
      </c>
      <c r="C263" s="48" t="n">
        <v>130.532047044678</v>
      </c>
      <c r="D263" s="49" t="n">
        <v>0.909847718221688</v>
      </c>
      <c r="E263" s="47" t="n">
        <v>440</v>
      </c>
      <c r="F263" s="36" t="n">
        <f aca="false">'First Electrical Failures'!E263-'Test Conditions'!$B$4</f>
        <v>295</v>
      </c>
      <c r="G263" s="48" t="n">
        <v>129.426252965115</v>
      </c>
      <c r="H263" s="48" t="n">
        <v>0.0179286087354063</v>
      </c>
      <c r="I263" s="47" t="n">
        <v>440</v>
      </c>
      <c r="J263" s="36" t="n">
        <f aca="false">'First Electrical Failures'!I263-'Test Conditions'!$B$4</f>
        <v>295</v>
      </c>
      <c r="K263" s="48" t="n">
        <v>130.81230223499</v>
      </c>
      <c r="L263" s="48" t="n">
        <v>0.195595852103161</v>
      </c>
      <c r="M263" s="47" t="n">
        <v>440</v>
      </c>
      <c r="N263" s="36" t="n">
        <f aca="false">'First Electrical Failures'!M263-'Test Conditions'!$B$4</f>
        <v>295</v>
      </c>
      <c r="O263" s="49" t="n">
        <v>126.97494314596</v>
      </c>
    </row>
    <row r="264" customFormat="false" ht="12.75" hidden="false" customHeight="false" outlineLevel="0" collapsed="false">
      <c r="A264" s="47" t="n">
        <v>440.2</v>
      </c>
      <c r="B264" s="36" t="n">
        <f aca="false">'First Electrical Failures'!A264-'Test Conditions'!$B$4</f>
        <v>295.2</v>
      </c>
      <c r="C264" s="48" t="n">
        <v>130.43605647864</v>
      </c>
      <c r="D264" s="49" t="n">
        <v>1.00583828425943</v>
      </c>
      <c r="E264" s="47" t="n">
        <v>440.2</v>
      </c>
      <c r="F264" s="36" t="n">
        <f aca="false">'First Electrical Failures'!E264-'Test Conditions'!$B$4</f>
        <v>295.2</v>
      </c>
      <c r="G264" s="48" t="n">
        <v>129.522204222977</v>
      </c>
      <c r="H264" s="48" t="n">
        <v>0.113919174773144</v>
      </c>
      <c r="I264" s="47" t="n">
        <v>440.2</v>
      </c>
      <c r="J264" s="36" t="n">
        <f aca="false">'First Electrical Failures'!I264-'Test Conditions'!$B$4</f>
        <v>295.2</v>
      </c>
      <c r="K264" s="48" t="n">
        <v>130.908253492851</v>
      </c>
      <c r="L264" s="48" t="n">
        <v>0.195595852103161</v>
      </c>
      <c r="M264" s="47" t="n">
        <v>440.2</v>
      </c>
      <c r="N264" s="36" t="n">
        <f aca="false">'First Electrical Failures'!M264-'Test Conditions'!$B$4</f>
        <v>295.2</v>
      </c>
      <c r="O264" s="49" t="n">
        <v>127.070894403821</v>
      </c>
    </row>
    <row r="265" customFormat="false" ht="12.75" hidden="false" customHeight="false" outlineLevel="0" collapsed="false">
      <c r="A265" s="47" t="n">
        <v>440.4</v>
      </c>
      <c r="B265" s="36" t="n">
        <f aca="false">'First Electrical Failures'!A265-'Test Conditions'!$B$4</f>
        <v>295.4</v>
      </c>
      <c r="C265" s="48" t="n">
        <v>130.43605647864</v>
      </c>
      <c r="D265" s="49" t="n">
        <v>1.00583828425943</v>
      </c>
      <c r="E265" s="47" t="n">
        <v>440.4</v>
      </c>
      <c r="F265" s="36" t="n">
        <f aca="false">'First Electrical Failures'!E265-'Test Conditions'!$B$4</f>
        <v>295.4</v>
      </c>
      <c r="G265" s="48" t="n">
        <v>129.426252965115</v>
      </c>
      <c r="H265" s="48" t="n">
        <v>0.0179286087354063</v>
      </c>
      <c r="I265" s="47" t="n">
        <v>440.4</v>
      </c>
      <c r="J265" s="36" t="n">
        <f aca="false">'First Electrical Failures'!I265-'Test Conditions'!$B$4</f>
        <v>295.4</v>
      </c>
      <c r="K265" s="48" t="n">
        <v>130.908253492851</v>
      </c>
      <c r="L265" s="48" t="n">
        <v>0.195595852103161</v>
      </c>
      <c r="M265" s="47" t="n">
        <v>440.4</v>
      </c>
      <c r="N265" s="36" t="n">
        <f aca="false">'First Electrical Failures'!M265-'Test Conditions'!$B$4</f>
        <v>295.4</v>
      </c>
      <c r="O265" s="49" t="n">
        <v>126.97494314596</v>
      </c>
    </row>
    <row r="266" customFormat="false" ht="12.75" hidden="false" customHeight="false" outlineLevel="0" collapsed="false">
      <c r="A266" s="47" t="n">
        <v>440.6</v>
      </c>
      <c r="B266" s="36" t="n">
        <f aca="false">'First Electrical Failures'!A266-'Test Conditions'!$B$4</f>
        <v>295.6</v>
      </c>
      <c r="C266" s="48" t="n">
        <v>130.43605647864</v>
      </c>
      <c r="D266" s="49" t="n">
        <v>0.909847718221688</v>
      </c>
      <c r="E266" s="47" t="n">
        <v>440.6</v>
      </c>
      <c r="F266" s="36" t="n">
        <f aca="false">'First Electrical Failures'!E266-'Test Conditions'!$B$4</f>
        <v>295.6</v>
      </c>
      <c r="G266" s="48" t="n">
        <v>129.426252965115</v>
      </c>
      <c r="H266" s="48" t="n">
        <v>0.0179286087354063</v>
      </c>
      <c r="I266" s="47" t="n">
        <v>440.6</v>
      </c>
      <c r="J266" s="36" t="n">
        <f aca="false">'First Electrical Failures'!I266-'Test Conditions'!$B$4</f>
        <v>295.6</v>
      </c>
      <c r="K266" s="48" t="n">
        <v>130.81230223499</v>
      </c>
      <c r="L266" s="48" t="n">
        <v>0.195595852103161</v>
      </c>
      <c r="M266" s="47" t="n">
        <v>440.6</v>
      </c>
      <c r="N266" s="36" t="n">
        <f aca="false">'First Electrical Failures'!M266-'Test Conditions'!$B$4</f>
        <v>295.6</v>
      </c>
      <c r="O266" s="49" t="n">
        <v>126.97494314596</v>
      </c>
    </row>
    <row r="267" customFormat="false" ht="12.75" hidden="false" customHeight="false" outlineLevel="0" collapsed="false">
      <c r="A267" s="47" t="n">
        <v>440.8</v>
      </c>
      <c r="B267" s="36" t="n">
        <f aca="false">'First Electrical Failures'!A267-'Test Conditions'!$B$4</f>
        <v>295.8</v>
      </c>
      <c r="C267" s="48" t="n">
        <v>130.43605647864</v>
      </c>
      <c r="D267" s="49" t="n">
        <v>1.00583828425943</v>
      </c>
      <c r="E267" s="47" t="n">
        <v>440.8</v>
      </c>
      <c r="F267" s="36" t="n">
        <f aca="false">'First Electrical Failures'!E267-'Test Conditions'!$B$4</f>
        <v>295.8</v>
      </c>
      <c r="G267" s="48" t="n">
        <v>129.426252965115</v>
      </c>
      <c r="H267" s="48" t="n">
        <v>0.113919174773144</v>
      </c>
      <c r="I267" s="47" t="n">
        <v>440.8</v>
      </c>
      <c r="J267" s="36" t="n">
        <f aca="false">'First Electrical Failures'!I267-'Test Conditions'!$B$4</f>
        <v>295.8</v>
      </c>
      <c r="K267" s="48" t="n">
        <v>130.908253492851</v>
      </c>
      <c r="L267" s="48" t="n">
        <v>0.291547109964793</v>
      </c>
      <c r="M267" s="47" t="n">
        <v>440.8</v>
      </c>
      <c r="N267" s="36" t="n">
        <f aca="false">'First Electrical Failures'!M267-'Test Conditions'!$B$4</f>
        <v>295.8</v>
      </c>
      <c r="O267" s="49" t="n">
        <v>126.97494314596</v>
      </c>
    </row>
    <row r="268" customFormat="false" ht="12.75" hidden="false" customHeight="false" outlineLevel="0" collapsed="false">
      <c r="A268" s="47" t="n">
        <v>441</v>
      </c>
      <c r="B268" s="36" t="n">
        <f aca="false">'First Electrical Failures'!A268-'Test Conditions'!$B$4</f>
        <v>296</v>
      </c>
      <c r="C268" s="48" t="n">
        <v>130.43605647864</v>
      </c>
      <c r="D268" s="49" t="n">
        <v>0.909847718221688</v>
      </c>
      <c r="E268" s="47" t="n">
        <v>441</v>
      </c>
      <c r="F268" s="36" t="n">
        <f aca="false">'First Electrical Failures'!E268-'Test Conditions'!$B$4</f>
        <v>296</v>
      </c>
      <c r="G268" s="48" t="n">
        <v>129.426252965115</v>
      </c>
      <c r="H268" s="48" t="n">
        <v>0.113919174773144</v>
      </c>
      <c r="I268" s="47" t="n">
        <v>441</v>
      </c>
      <c r="J268" s="36" t="n">
        <f aca="false">'First Electrical Failures'!I268-'Test Conditions'!$B$4</f>
        <v>296</v>
      </c>
      <c r="K268" s="48" t="n">
        <v>130.81230223499</v>
      </c>
      <c r="L268" s="48" t="n">
        <v>0.195595852103161</v>
      </c>
      <c r="M268" s="47" t="n">
        <v>441</v>
      </c>
      <c r="N268" s="36" t="n">
        <f aca="false">'First Electrical Failures'!M268-'Test Conditions'!$B$4</f>
        <v>296</v>
      </c>
      <c r="O268" s="49" t="n">
        <v>126.97494314596</v>
      </c>
    </row>
    <row r="269" customFormat="false" ht="12.75" hidden="false" customHeight="false" outlineLevel="0" collapsed="false">
      <c r="A269" s="47" t="n">
        <v>441.2</v>
      </c>
      <c r="B269" s="36" t="n">
        <f aca="false">'First Electrical Failures'!A269-'Test Conditions'!$B$4</f>
        <v>296.2</v>
      </c>
      <c r="C269" s="48" t="n">
        <v>130.43605647864</v>
      </c>
      <c r="D269" s="49" t="n">
        <v>0.813896460360056</v>
      </c>
      <c r="E269" s="47" t="n">
        <v>441.2</v>
      </c>
      <c r="F269" s="36" t="n">
        <f aca="false">'First Electrical Failures'!E269-'Test Conditions'!$B$4</f>
        <v>296.2</v>
      </c>
      <c r="G269" s="48" t="n">
        <v>129.426252965115</v>
      </c>
      <c r="H269" s="48" t="n">
        <v>0.0179286087354063</v>
      </c>
      <c r="I269" s="47" t="n">
        <v>441.2</v>
      </c>
      <c r="J269" s="36" t="n">
        <f aca="false">'First Electrical Failures'!I269-'Test Conditions'!$B$4</f>
        <v>296.2</v>
      </c>
      <c r="K269" s="48" t="n">
        <v>130.81230223499</v>
      </c>
      <c r="L269" s="48" t="n">
        <v>0.195595852103161</v>
      </c>
      <c r="M269" s="47" t="n">
        <v>441.2</v>
      </c>
      <c r="N269" s="36" t="n">
        <f aca="false">'First Electrical Failures'!M269-'Test Conditions'!$B$4</f>
        <v>296.2</v>
      </c>
      <c r="O269" s="49" t="n">
        <v>126.97494314596</v>
      </c>
    </row>
    <row r="270" customFormat="false" ht="12.75" hidden="false" customHeight="false" outlineLevel="0" collapsed="false">
      <c r="A270" s="47" t="n">
        <v>441.4</v>
      </c>
      <c r="B270" s="36" t="n">
        <f aca="false">'First Electrical Failures'!A270-'Test Conditions'!$B$4</f>
        <v>296.4</v>
      </c>
      <c r="C270" s="48" t="n">
        <v>130.43605647864</v>
      </c>
      <c r="D270" s="49" t="n">
        <v>0.909847718221688</v>
      </c>
      <c r="E270" s="47" t="n">
        <v>441.4</v>
      </c>
      <c r="F270" s="36" t="n">
        <f aca="false">'First Electrical Failures'!E270-'Test Conditions'!$B$4</f>
        <v>296.4</v>
      </c>
      <c r="G270" s="48" t="n">
        <v>129.426252965115</v>
      </c>
      <c r="H270" s="48" t="n">
        <v>0.0179286087354063</v>
      </c>
      <c r="I270" s="47" t="n">
        <v>441.4</v>
      </c>
      <c r="J270" s="36" t="n">
        <f aca="false">'First Electrical Failures'!I270-'Test Conditions'!$B$4</f>
        <v>296.4</v>
      </c>
      <c r="K270" s="48" t="n">
        <v>130.81230223499</v>
      </c>
      <c r="L270" s="48" t="n">
        <v>0.195595852103161</v>
      </c>
      <c r="M270" s="47" t="n">
        <v>441.4</v>
      </c>
      <c r="N270" s="36" t="n">
        <f aca="false">'First Electrical Failures'!M270-'Test Conditions'!$B$4</f>
        <v>296.4</v>
      </c>
      <c r="O270" s="49" t="n">
        <v>126.97494314596</v>
      </c>
    </row>
    <row r="271" customFormat="false" ht="12.75" hidden="false" customHeight="false" outlineLevel="0" collapsed="false">
      <c r="A271" s="47" t="n">
        <v>441.6</v>
      </c>
      <c r="B271" s="36" t="n">
        <f aca="false">'First Electrical Failures'!A271-'Test Conditions'!$B$4</f>
        <v>296.6</v>
      </c>
      <c r="C271" s="48" t="n">
        <v>130.43605647864</v>
      </c>
      <c r="D271" s="49" t="n">
        <v>0.909847718221688</v>
      </c>
      <c r="E271" s="47" t="n">
        <v>441.6</v>
      </c>
      <c r="F271" s="36" t="n">
        <f aca="false">'First Electrical Failures'!E271-'Test Conditions'!$B$4</f>
        <v>296.6</v>
      </c>
      <c r="G271" s="48" t="n">
        <v>129.426252965115</v>
      </c>
      <c r="H271" s="48" t="n">
        <v>0.0179286087354063</v>
      </c>
      <c r="I271" s="47" t="n">
        <v>441.6</v>
      </c>
      <c r="J271" s="36" t="n">
        <f aca="false">'First Electrical Failures'!I271-'Test Conditions'!$B$4</f>
        <v>296.6</v>
      </c>
      <c r="K271" s="48" t="n">
        <v>130.81230223499</v>
      </c>
      <c r="L271" s="48" t="n">
        <v>0.195595852103161</v>
      </c>
      <c r="M271" s="47" t="n">
        <v>441.6</v>
      </c>
      <c r="N271" s="36" t="n">
        <f aca="false">'First Electrical Failures'!M271-'Test Conditions'!$B$4</f>
        <v>296.6</v>
      </c>
      <c r="O271" s="49" t="n">
        <v>126.97494314596</v>
      </c>
    </row>
    <row r="272" customFormat="false" ht="12.75" hidden="false" customHeight="false" outlineLevel="0" collapsed="false">
      <c r="A272" s="47" t="n">
        <v>441.8</v>
      </c>
      <c r="B272" s="36" t="n">
        <f aca="false">'First Electrical Failures'!A272-'Test Conditions'!$B$4</f>
        <v>296.8</v>
      </c>
      <c r="C272" s="48" t="n">
        <v>130.340105220779</v>
      </c>
      <c r="D272" s="49" t="n">
        <v>0.813896460360056</v>
      </c>
      <c r="E272" s="47" t="n">
        <v>441.8</v>
      </c>
      <c r="F272" s="36" t="n">
        <f aca="false">'First Electrical Failures'!E272-'Test Conditions'!$B$4</f>
        <v>296.8</v>
      </c>
      <c r="G272" s="48" t="n">
        <v>129.426252965115</v>
      </c>
      <c r="H272" s="48" t="n">
        <v>0.113919174773144</v>
      </c>
      <c r="I272" s="47" t="n">
        <v>441.8</v>
      </c>
      <c r="J272" s="36" t="n">
        <f aca="false">'First Electrical Failures'!I272-'Test Conditions'!$B$4</f>
        <v>296.8</v>
      </c>
      <c r="K272" s="48" t="n">
        <v>130.81230223499</v>
      </c>
      <c r="L272" s="48" t="n">
        <v>0.195595852103161</v>
      </c>
      <c r="M272" s="47" t="n">
        <v>441.8</v>
      </c>
      <c r="N272" s="36" t="n">
        <f aca="false">'First Electrical Failures'!M272-'Test Conditions'!$B$4</f>
        <v>296.8</v>
      </c>
      <c r="O272" s="49" t="n">
        <v>126.97494314596</v>
      </c>
    </row>
    <row r="273" customFormat="false" ht="12.75" hidden="false" customHeight="false" outlineLevel="0" collapsed="false">
      <c r="A273" s="47" t="n">
        <v>442</v>
      </c>
      <c r="B273" s="36" t="n">
        <f aca="false">'First Electrical Failures'!A273-'Test Conditions'!$B$4</f>
        <v>297</v>
      </c>
      <c r="C273" s="48" t="n">
        <v>130.340105220779</v>
      </c>
      <c r="D273" s="49" t="n">
        <v>0.909847718221688</v>
      </c>
      <c r="E273" s="47" t="n">
        <v>442</v>
      </c>
      <c r="F273" s="36" t="n">
        <f aca="false">'First Electrical Failures'!E273-'Test Conditions'!$B$4</f>
        <v>297</v>
      </c>
      <c r="G273" s="48" t="n">
        <v>129.330262399077</v>
      </c>
      <c r="H273" s="48" t="n">
        <v>0.0179286087354063</v>
      </c>
      <c r="I273" s="47" t="n">
        <v>442</v>
      </c>
      <c r="J273" s="36" t="n">
        <f aca="false">'First Electrical Failures'!I273-'Test Conditions'!$B$4</f>
        <v>297</v>
      </c>
      <c r="K273" s="48" t="n">
        <v>130.716350977128</v>
      </c>
      <c r="L273" s="48" t="n">
        <v>0.0996052860654234</v>
      </c>
      <c r="M273" s="47" t="n">
        <v>442</v>
      </c>
      <c r="N273" s="36" t="n">
        <f aca="false">'First Electrical Failures'!M273-'Test Conditions'!$B$4</f>
        <v>297</v>
      </c>
      <c r="O273" s="49" t="n">
        <v>126.878952579922</v>
      </c>
    </row>
    <row r="274" customFormat="false" ht="12.75" hidden="false" customHeight="false" outlineLevel="0" collapsed="false">
      <c r="A274" s="47" t="n">
        <v>442.2</v>
      </c>
      <c r="B274" s="36" t="n">
        <f aca="false">'First Electrical Failures'!A274-'Test Conditions'!$B$4</f>
        <v>297.2</v>
      </c>
      <c r="C274" s="48" t="n">
        <v>130.340105220779</v>
      </c>
      <c r="D274" s="49" t="n">
        <v>0.813896460360056</v>
      </c>
      <c r="E274" s="47" t="n">
        <v>442.2</v>
      </c>
      <c r="F274" s="36" t="n">
        <f aca="false">'First Electrical Failures'!E274-'Test Conditions'!$B$4</f>
        <v>297.2</v>
      </c>
      <c r="G274" s="48" t="n">
        <v>129.426252965115</v>
      </c>
      <c r="H274" s="48" t="n">
        <v>0.0179286087354063</v>
      </c>
      <c r="I274" s="47" t="n">
        <v>442.2</v>
      </c>
      <c r="J274" s="36" t="n">
        <f aca="false">'First Electrical Failures'!I274-'Test Conditions'!$B$4</f>
        <v>297.2</v>
      </c>
      <c r="K274" s="48" t="n">
        <v>130.81230223499</v>
      </c>
      <c r="L274" s="48" t="n">
        <v>0.195595852103161</v>
      </c>
      <c r="M274" s="47" t="n">
        <v>442.2</v>
      </c>
      <c r="N274" s="36" t="n">
        <f aca="false">'First Electrical Failures'!M274-'Test Conditions'!$B$4</f>
        <v>297.2</v>
      </c>
      <c r="O274" s="49" t="n">
        <v>126.97494314596</v>
      </c>
    </row>
    <row r="275" customFormat="false" ht="12.75" hidden="false" customHeight="false" outlineLevel="0" collapsed="false">
      <c r="A275" s="47" t="n">
        <v>442.4</v>
      </c>
      <c r="B275" s="36" t="n">
        <f aca="false">'First Electrical Failures'!A275-'Test Conditions'!$B$4</f>
        <v>297.4</v>
      </c>
      <c r="C275" s="48" t="n">
        <v>130.340105220779</v>
      </c>
      <c r="D275" s="49" t="n">
        <v>0.813896460360056</v>
      </c>
      <c r="E275" s="47" t="n">
        <v>442.4</v>
      </c>
      <c r="F275" s="36" t="n">
        <f aca="false">'First Electrical Failures'!E275-'Test Conditions'!$B$4</f>
        <v>297.4</v>
      </c>
      <c r="G275" s="48" t="n">
        <v>129.330262399077</v>
      </c>
      <c r="H275" s="48" t="n">
        <v>0.0179286087354063</v>
      </c>
      <c r="I275" s="47" t="n">
        <v>442.4</v>
      </c>
      <c r="J275" s="36" t="n">
        <f aca="false">'First Electrical Failures'!I275-'Test Conditions'!$B$4</f>
        <v>297.4</v>
      </c>
      <c r="K275" s="48" t="n">
        <v>130.716350977128</v>
      </c>
      <c r="L275" s="48" t="n">
        <v>0.0996052860654234</v>
      </c>
      <c r="M275" s="47" t="n">
        <v>442.4</v>
      </c>
      <c r="N275" s="36" t="n">
        <f aca="false">'First Electrical Failures'!M275-'Test Conditions'!$B$4</f>
        <v>297.4</v>
      </c>
      <c r="O275" s="49" t="n">
        <v>126.878952579922</v>
      </c>
    </row>
    <row r="276" customFormat="false" ht="12.75" hidden="false" customHeight="false" outlineLevel="0" collapsed="false">
      <c r="A276" s="47" t="n">
        <v>442.6</v>
      </c>
      <c r="B276" s="36" t="n">
        <f aca="false">'First Electrical Failures'!A276-'Test Conditions'!$B$4</f>
        <v>297.6</v>
      </c>
      <c r="C276" s="48" t="n">
        <v>130.340105220779</v>
      </c>
      <c r="D276" s="49" t="n">
        <v>0.813896460360056</v>
      </c>
      <c r="E276" s="47" t="n">
        <v>442.6</v>
      </c>
      <c r="F276" s="36" t="n">
        <f aca="false">'First Electrical Failures'!E276-'Test Conditions'!$B$4</f>
        <v>297.6</v>
      </c>
      <c r="G276" s="48" t="n">
        <v>129.330262399077</v>
      </c>
      <c r="H276" s="48" t="n">
        <v>0.0179286087354063</v>
      </c>
      <c r="I276" s="47" t="n">
        <v>442.6</v>
      </c>
      <c r="J276" s="36" t="n">
        <f aca="false">'First Electrical Failures'!I276-'Test Conditions'!$B$4</f>
        <v>297.6</v>
      </c>
      <c r="K276" s="48" t="n">
        <v>130.81230223499</v>
      </c>
      <c r="L276" s="48" t="n">
        <v>0.195595852103161</v>
      </c>
      <c r="M276" s="47" t="n">
        <v>442.6</v>
      </c>
      <c r="N276" s="36" t="n">
        <f aca="false">'First Electrical Failures'!M276-'Test Conditions'!$B$4</f>
        <v>297.6</v>
      </c>
      <c r="O276" s="49" t="n">
        <v>126.97494314596</v>
      </c>
    </row>
    <row r="277" customFormat="false" ht="12.75" hidden="false" customHeight="false" outlineLevel="0" collapsed="false">
      <c r="A277" s="47" t="n">
        <v>442.8</v>
      </c>
      <c r="B277" s="36" t="n">
        <f aca="false">'First Electrical Failures'!A277-'Test Conditions'!$B$4</f>
        <v>297.8</v>
      </c>
      <c r="C277" s="48" t="n">
        <v>130.340105220779</v>
      </c>
      <c r="D277" s="49" t="n">
        <v>0.813896460360056</v>
      </c>
      <c r="E277" s="47" t="n">
        <v>442.8</v>
      </c>
      <c r="F277" s="36" t="n">
        <f aca="false">'First Electrical Failures'!E277-'Test Conditions'!$B$4</f>
        <v>297.8</v>
      </c>
      <c r="G277" s="48" t="n">
        <v>129.330262399077</v>
      </c>
      <c r="H277" s="48" t="n">
        <v>0.0179286087354063</v>
      </c>
      <c r="I277" s="47" t="n">
        <v>442.8</v>
      </c>
      <c r="J277" s="36" t="n">
        <f aca="false">'First Electrical Failures'!I277-'Test Conditions'!$B$4</f>
        <v>297.8</v>
      </c>
      <c r="K277" s="48" t="n">
        <v>130.81230223499</v>
      </c>
      <c r="L277" s="48" t="n">
        <v>0.195595852103161</v>
      </c>
      <c r="M277" s="47" t="n">
        <v>442.8</v>
      </c>
      <c r="N277" s="36" t="n">
        <f aca="false">'First Electrical Failures'!M277-'Test Conditions'!$B$4</f>
        <v>297.8</v>
      </c>
      <c r="O277" s="49" t="n">
        <v>126.878952579922</v>
      </c>
    </row>
    <row r="278" customFormat="false" ht="12.75" hidden="false" customHeight="false" outlineLevel="0" collapsed="false">
      <c r="A278" s="47" t="n">
        <v>443</v>
      </c>
      <c r="B278" s="36" t="n">
        <f aca="false">'First Electrical Failures'!A278-'Test Conditions'!$B$4</f>
        <v>298</v>
      </c>
      <c r="C278" s="48" t="n">
        <v>130.340105220779</v>
      </c>
      <c r="D278" s="49" t="n">
        <v>0.813896460360056</v>
      </c>
      <c r="E278" s="47" t="n">
        <v>443</v>
      </c>
      <c r="F278" s="36" t="n">
        <f aca="false">'First Electrical Failures'!E278-'Test Conditions'!$B$4</f>
        <v>298</v>
      </c>
      <c r="G278" s="48" t="n">
        <v>129.330262399077</v>
      </c>
      <c r="H278" s="48" t="n">
        <v>0.0179286087354063</v>
      </c>
      <c r="I278" s="47" t="n">
        <v>443</v>
      </c>
      <c r="J278" s="36" t="n">
        <f aca="false">'First Electrical Failures'!I278-'Test Conditions'!$B$4</f>
        <v>298</v>
      </c>
      <c r="K278" s="48" t="n">
        <v>130.81230223499</v>
      </c>
      <c r="L278" s="48" t="n">
        <v>0.0996052860654234</v>
      </c>
      <c r="M278" s="47" t="n">
        <v>443</v>
      </c>
      <c r="N278" s="36" t="n">
        <f aca="false">'First Electrical Failures'!M278-'Test Conditions'!$B$4</f>
        <v>298</v>
      </c>
      <c r="O278" s="49" t="n">
        <v>126.878952579922</v>
      </c>
    </row>
    <row r="279" customFormat="false" ht="12.75" hidden="false" customHeight="false" outlineLevel="0" collapsed="false">
      <c r="A279" s="47" t="n">
        <v>443.2</v>
      </c>
      <c r="B279" s="36" t="n">
        <f aca="false">'First Electrical Failures'!A279-'Test Conditions'!$B$4</f>
        <v>298.2</v>
      </c>
      <c r="C279" s="48" t="n">
        <v>130.244114654741</v>
      </c>
      <c r="D279" s="49" t="n">
        <v>0.813896460360056</v>
      </c>
      <c r="E279" s="47" t="n">
        <v>443.2</v>
      </c>
      <c r="F279" s="36" t="n">
        <f aca="false">'First Electrical Failures'!E279-'Test Conditions'!$B$4</f>
        <v>298.2</v>
      </c>
      <c r="G279" s="48" t="n">
        <v>129.330262399077</v>
      </c>
      <c r="H279" s="48" t="n">
        <v>0.113919174773144</v>
      </c>
      <c r="I279" s="47" t="n">
        <v>443.2</v>
      </c>
      <c r="J279" s="36" t="n">
        <f aca="false">'First Electrical Failures'!I279-'Test Conditions'!$B$4</f>
        <v>298.2</v>
      </c>
      <c r="K279" s="48" t="n">
        <v>130.81230223499</v>
      </c>
      <c r="L279" s="48" t="n">
        <v>0.195595852103161</v>
      </c>
      <c r="M279" s="47" t="n">
        <v>443.2</v>
      </c>
      <c r="N279" s="36" t="n">
        <f aca="false">'First Electrical Failures'!M279-'Test Conditions'!$B$4</f>
        <v>298.2</v>
      </c>
      <c r="O279" s="49" t="n">
        <v>126.878952579922</v>
      </c>
    </row>
    <row r="280" customFormat="false" ht="12.75" hidden="false" customHeight="false" outlineLevel="0" collapsed="false">
      <c r="A280" s="47" t="n">
        <v>443.4</v>
      </c>
      <c r="B280" s="36" t="n">
        <f aca="false">'First Electrical Failures'!A280-'Test Conditions'!$B$4</f>
        <v>298.4</v>
      </c>
      <c r="C280" s="48" t="n">
        <v>130.244114654741</v>
      </c>
      <c r="D280" s="49" t="n">
        <v>0.813896460360056</v>
      </c>
      <c r="E280" s="47" t="n">
        <v>443.4</v>
      </c>
      <c r="F280" s="36" t="n">
        <f aca="false">'First Electrical Failures'!E280-'Test Conditions'!$B$4</f>
        <v>298.4</v>
      </c>
      <c r="G280" s="48" t="n">
        <v>129.234311141216</v>
      </c>
      <c r="H280" s="48" t="n">
        <v>0.113919174773144</v>
      </c>
      <c r="I280" s="47" t="n">
        <v>443.4</v>
      </c>
      <c r="J280" s="36" t="n">
        <f aca="false">'First Electrical Failures'!I280-'Test Conditions'!$B$4</f>
        <v>298.4</v>
      </c>
      <c r="K280" s="48" t="n">
        <v>130.81230223499</v>
      </c>
      <c r="L280" s="48" t="n">
        <v>0.195595852103161</v>
      </c>
      <c r="M280" s="47" t="n">
        <v>443.4</v>
      </c>
      <c r="N280" s="36" t="n">
        <f aca="false">'First Electrical Failures'!M280-'Test Conditions'!$B$4</f>
        <v>298.4</v>
      </c>
      <c r="O280" s="49" t="n">
        <v>126.878952579922</v>
      </c>
    </row>
    <row r="281" customFormat="false" ht="12.75" hidden="false" customHeight="false" outlineLevel="0" collapsed="false">
      <c r="A281" s="47" t="n">
        <v>443.6</v>
      </c>
      <c r="B281" s="36" t="n">
        <f aca="false">'First Electrical Failures'!A281-'Test Conditions'!$B$4</f>
        <v>298.6</v>
      </c>
      <c r="C281" s="48" t="n">
        <v>130.244114654741</v>
      </c>
      <c r="D281" s="49" t="n">
        <v>0.813896460360056</v>
      </c>
      <c r="E281" s="47" t="n">
        <v>443.6</v>
      </c>
      <c r="F281" s="36" t="n">
        <f aca="false">'First Electrical Failures'!E281-'Test Conditions'!$B$4</f>
        <v>298.6</v>
      </c>
      <c r="G281" s="48" t="n">
        <v>129.330262399077</v>
      </c>
      <c r="H281" s="48" t="n">
        <v>0.0179286087354063</v>
      </c>
      <c r="I281" s="47" t="n">
        <v>443.6</v>
      </c>
      <c r="J281" s="36" t="n">
        <f aca="false">'First Electrical Failures'!I281-'Test Conditions'!$B$4</f>
        <v>298.6</v>
      </c>
      <c r="K281" s="48" t="n">
        <v>130.81230223499</v>
      </c>
      <c r="L281" s="48" t="n">
        <v>0.195595852103161</v>
      </c>
      <c r="M281" s="47" t="n">
        <v>443.6</v>
      </c>
      <c r="N281" s="36" t="n">
        <f aca="false">'First Electrical Failures'!M281-'Test Conditions'!$B$4</f>
        <v>298.6</v>
      </c>
      <c r="O281" s="49" t="n">
        <v>126.878952579922</v>
      </c>
    </row>
    <row r="282" customFormat="false" ht="12.75" hidden="false" customHeight="false" outlineLevel="0" collapsed="false">
      <c r="A282" s="47" t="n">
        <v>443.8</v>
      </c>
      <c r="B282" s="36" t="n">
        <f aca="false">'First Electrical Failures'!A282-'Test Conditions'!$B$4</f>
        <v>298.8</v>
      </c>
      <c r="C282" s="48" t="n">
        <v>130.148163396879</v>
      </c>
      <c r="D282" s="49" t="n">
        <v>0.813896460360056</v>
      </c>
      <c r="E282" s="47" t="n">
        <v>443.8</v>
      </c>
      <c r="F282" s="36" t="n">
        <f aca="false">'First Electrical Failures'!E282-'Test Conditions'!$B$4</f>
        <v>298.8</v>
      </c>
      <c r="G282" s="48" t="n">
        <v>129.138359883354</v>
      </c>
      <c r="H282" s="48" t="n">
        <v>0.0179286087354063</v>
      </c>
      <c r="I282" s="47" t="n">
        <v>443.8</v>
      </c>
      <c r="J282" s="36" t="n">
        <f aca="false">'First Electrical Failures'!I282-'Test Conditions'!$B$4</f>
        <v>298.8</v>
      </c>
      <c r="K282" s="48" t="n">
        <v>130.716350977128</v>
      </c>
      <c r="L282" s="48" t="n">
        <v>0.195595852103161</v>
      </c>
      <c r="M282" s="47" t="n">
        <v>443.8</v>
      </c>
      <c r="N282" s="36" t="n">
        <f aca="false">'First Electrical Failures'!M282-'Test Conditions'!$B$4</f>
        <v>298.8</v>
      </c>
      <c r="O282" s="49" t="n">
        <v>126.78300132206</v>
      </c>
    </row>
    <row r="283" customFormat="false" ht="12.75" hidden="false" customHeight="false" outlineLevel="0" collapsed="false">
      <c r="A283" s="47" t="n">
        <v>444</v>
      </c>
      <c r="B283" s="36" t="n">
        <f aca="false">'First Electrical Failures'!A283-'Test Conditions'!$B$4</f>
        <v>299</v>
      </c>
      <c r="C283" s="48" t="n">
        <v>130.052212139018</v>
      </c>
      <c r="D283" s="49" t="n">
        <v>0.813896460360056</v>
      </c>
      <c r="E283" s="47" t="n">
        <v>444</v>
      </c>
      <c r="F283" s="36" t="n">
        <f aca="false">'First Electrical Failures'!E283-'Test Conditions'!$B$4</f>
        <v>299</v>
      </c>
      <c r="G283" s="48" t="n">
        <v>129.138359883354</v>
      </c>
      <c r="H283" s="48" t="n">
        <v>0.0179286087354063</v>
      </c>
      <c r="I283" s="47" t="n">
        <v>444</v>
      </c>
      <c r="J283" s="36" t="n">
        <f aca="false">'First Electrical Failures'!I283-'Test Conditions'!$B$4</f>
        <v>299</v>
      </c>
      <c r="K283" s="48" t="n">
        <v>130.716350977128</v>
      </c>
      <c r="L283" s="48" t="n">
        <v>0.195595852103161</v>
      </c>
      <c r="M283" s="47" t="n">
        <v>444</v>
      </c>
      <c r="N283" s="36" t="n">
        <f aca="false">'First Electrical Failures'!M283-'Test Conditions'!$B$4</f>
        <v>299</v>
      </c>
      <c r="O283" s="49" t="n">
        <v>126.78300132206</v>
      </c>
    </row>
    <row r="284" customFormat="false" ht="12.75" hidden="false" customHeight="false" outlineLevel="0" collapsed="false">
      <c r="A284" s="47" t="n">
        <v>444.2</v>
      </c>
      <c r="B284" s="36" t="n">
        <f aca="false">'First Electrical Failures'!A284-'Test Conditions'!$B$4</f>
        <v>299.2</v>
      </c>
      <c r="C284" s="48" t="n">
        <v>130.148163396879</v>
      </c>
      <c r="D284" s="49" t="n">
        <v>0.717945202498416</v>
      </c>
      <c r="E284" s="47" t="n">
        <v>444.2</v>
      </c>
      <c r="F284" s="36" t="n">
        <f aca="false">'First Electrical Failures'!E284-'Test Conditions'!$B$4</f>
        <v>299.2</v>
      </c>
      <c r="G284" s="48" t="n">
        <v>129.234311141216</v>
      </c>
      <c r="H284" s="48" t="n">
        <v>0.0179286087354063</v>
      </c>
      <c r="I284" s="47" t="n">
        <v>444.2</v>
      </c>
      <c r="J284" s="36" t="n">
        <f aca="false">'First Electrical Failures'!I284-'Test Conditions'!$B$4</f>
        <v>299.2</v>
      </c>
      <c r="K284" s="48" t="n">
        <v>130.716350977128</v>
      </c>
      <c r="L284" s="48" t="n">
        <v>0.195595852103161</v>
      </c>
      <c r="M284" s="47" t="n">
        <v>444.2</v>
      </c>
      <c r="N284" s="36" t="n">
        <f aca="false">'First Electrical Failures'!M284-'Test Conditions'!$B$4</f>
        <v>299.2</v>
      </c>
      <c r="O284" s="49" t="n">
        <v>126.78300132206</v>
      </c>
    </row>
    <row r="285" customFormat="false" ht="12.75" hidden="false" customHeight="false" outlineLevel="0" collapsed="false">
      <c r="A285" s="47" t="n">
        <v>444.4</v>
      </c>
      <c r="B285" s="36" t="n">
        <f aca="false">'First Electrical Failures'!A285-'Test Conditions'!$B$4</f>
        <v>299.4</v>
      </c>
      <c r="C285" s="48" t="n">
        <v>130.148163396879</v>
      </c>
      <c r="D285" s="49" t="n">
        <v>0.717945202498416</v>
      </c>
      <c r="E285" s="47" t="n">
        <v>444.4</v>
      </c>
      <c r="F285" s="36" t="n">
        <f aca="false">'First Electrical Failures'!E285-'Test Conditions'!$B$4</f>
        <v>299.4</v>
      </c>
      <c r="G285" s="48" t="n">
        <v>129.234311141216</v>
      </c>
      <c r="H285" s="48" t="n">
        <v>0.0179286087354063</v>
      </c>
      <c r="I285" s="47" t="n">
        <v>444.4</v>
      </c>
      <c r="J285" s="36" t="n">
        <f aca="false">'First Electrical Failures'!I285-'Test Conditions'!$B$4</f>
        <v>299.4</v>
      </c>
      <c r="K285" s="48" t="n">
        <v>130.716350977128</v>
      </c>
      <c r="L285" s="48" t="n">
        <v>0.195595852103161</v>
      </c>
      <c r="M285" s="47" t="n">
        <v>444.4</v>
      </c>
      <c r="N285" s="36" t="n">
        <f aca="false">'First Electrical Failures'!M285-'Test Conditions'!$B$4</f>
        <v>299.4</v>
      </c>
      <c r="O285" s="49" t="n">
        <v>126.78300132206</v>
      </c>
    </row>
    <row r="286" customFormat="false" ht="12.75" hidden="false" customHeight="false" outlineLevel="0" collapsed="false">
      <c r="A286" s="47" t="n">
        <v>444.6</v>
      </c>
      <c r="B286" s="36" t="n">
        <f aca="false">'First Electrical Failures'!A286-'Test Conditions'!$B$4</f>
        <v>299.6</v>
      </c>
      <c r="C286" s="48" t="n">
        <v>130.052212139018</v>
      </c>
      <c r="D286" s="49" t="n">
        <v>0.717945202498416</v>
      </c>
      <c r="E286" s="47" t="n">
        <v>444.6</v>
      </c>
      <c r="F286" s="36" t="n">
        <f aca="false">'First Electrical Failures'!E286-'Test Conditions'!$B$4</f>
        <v>299.6</v>
      </c>
      <c r="G286" s="48" t="n">
        <v>129.234311141216</v>
      </c>
      <c r="H286" s="48" t="n">
        <v>0.113919174773144</v>
      </c>
      <c r="I286" s="47" t="n">
        <v>444.6</v>
      </c>
      <c r="J286" s="36" t="n">
        <f aca="false">'First Electrical Failures'!I286-'Test Conditions'!$B$4</f>
        <v>299.6</v>
      </c>
      <c r="K286" s="48" t="n">
        <v>130.716350977128</v>
      </c>
      <c r="L286" s="48" t="n">
        <v>0.195595852103161</v>
      </c>
      <c r="M286" s="47" t="n">
        <v>444.6</v>
      </c>
      <c r="N286" s="36" t="n">
        <f aca="false">'First Electrical Failures'!M286-'Test Conditions'!$B$4</f>
        <v>299.6</v>
      </c>
      <c r="O286" s="49" t="n">
        <v>126.78300132206</v>
      </c>
    </row>
    <row r="287" customFormat="false" ht="12.75" hidden="false" customHeight="false" outlineLevel="0" collapsed="false">
      <c r="A287" s="47" t="n">
        <v>444.8</v>
      </c>
      <c r="B287" s="36" t="n">
        <f aca="false">'First Electrical Failures'!A287-'Test Conditions'!$B$4</f>
        <v>299.8</v>
      </c>
      <c r="C287" s="48" t="n">
        <v>130.052212139018</v>
      </c>
      <c r="D287" s="49" t="n">
        <v>0.717945202498416</v>
      </c>
      <c r="E287" s="47" t="n">
        <v>444.8</v>
      </c>
      <c r="F287" s="36" t="n">
        <f aca="false">'First Electrical Failures'!E287-'Test Conditions'!$B$4</f>
        <v>299.8</v>
      </c>
      <c r="G287" s="48" t="n">
        <v>129.138359883354</v>
      </c>
      <c r="H287" s="48" t="n">
        <v>0.113919174773144</v>
      </c>
      <c r="I287" s="47" t="n">
        <v>444.8</v>
      </c>
      <c r="J287" s="36" t="n">
        <f aca="false">'First Electrical Failures'!I287-'Test Conditions'!$B$4</f>
        <v>299.8</v>
      </c>
      <c r="K287" s="48" t="n">
        <v>130.716350977128</v>
      </c>
      <c r="L287" s="48" t="n">
        <v>0.195595852103161</v>
      </c>
      <c r="M287" s="47" t="n">
        <v>444.8</v>
      </c>
      <c r="N287" s="36" t="n">
        <f aca="false">'First Electrical Failures'!M287-'Test Conditions'!$B$4</f>
        <v>299.8</v>
      </c>
      <c r="O287" s="49" t="n">
        <v>126.878952579922</v>
      </c>
    </row>
    <row r="288" customFormat="false" ht="12.75" hidden="false" customHeight="false" outlineLevel="0" collapsed="false">
      <c r="A288" s="47" t="n">
        <v>445</v>
      </c>
      <c r="B288" s="36" t="n">
        <f aca="false">'First Electrical Failures'!A288-'Test Conditions'!$B$4</f>
        <v>300</v>
      </c>
      <c r="C288" s="48" t="n">
        <v>130.052212139018</v>
      </c>
      <c r="D288" s="49" t="n">
        <v>0.717945202498416</v>
      </c>
      <c r="E288" s="47" t="n">
        <v>445</v>
      </c>
      <c r="F288" s="36" t="n">
        <f aca="false">'First Electrical Failures'!E288-'Test Conditions'!$B$4</f>
        <v>300</v>
      </c>
      <c r="G288" s="48" t="n">
        <v>129.234311141216</v>
      </c>
      <c r="H288" s="48" t="n">
        <v>0.113919174773144</v>
      </c>
      <c r="I288" s="47" t="n">
        <v>445</v>
      </c>
      <c r="J288" s="36" t="n">
        <f aca="false">'First Electrical Failures'!I288-'Test Conditions'!$B$4</f>
        <v>300</v>
      </c>
      <c r="K288" s="48" t="n">
        <v>130.716350977128</v>
      </c>
      <c r="L288" s="48" t="n">
        <v>0.195595852103161</v>
      </c>
      <c r="M288" s="47" t="n">
        <v>445</v>
      </c>
      <c r="N288" s="36" t="n">
        <f aca="false">'First Electrical Failures'!M288-'Test Conditions'!$B$4</f>
        <v>300</v>
      </c>
      <c r="O288" s="49" t="n">
        <v>126.878952579922</v>
      </c>
    </row>
    <row r="289" customFormat="false" ht="12.75" hidden="false" customHeight="false" outlineLevel="0" collapsed="false">
      <c r="A289" s="47" t="n">
        <v>445.2</v>
      </c>
      <c r="B289" s="36" t="n">
        <f aca="false">'First Electrical Failures'!A289-'Test Conditions'!$B$4</f>
        <v>300.2</v>
      </c>
      <c r="C289" s="48" t="n">
        <v>129.95622157298</v>
      </c>
      <c r="D289" s="49" t="n">
        <v>0.621954636460686</v>
      </c>
      <c r="E289" s="47" t="n">
        <v>445.2</v>
      </c>
      <c r="F289" s="36" t="n">
        <f aca="false">'First Electrical Failures'!E289-'Test Conditions'!$B$4</f>
        <v>300.2</v>
      </c>
      <c r="G289" s="48" t="n">
        <v>129.138359883354</v>
      </c>
      <c r="H289" s="48" t="n">
        <v>0.0179286087354063</v>
      </c>
      <c r="I289" s="47" t="n">
        <v>445.2</v>
      </c>
      <c r="J289" s="36" t="n">
        <f aca="false">'First Electrical Failures'!I289-'Test Conditions'!$B$4</f>
        <v>300.2</v>
      </c>
      <c r="K289" s="48" t="n">
        <v>130.716350977128</v>
      </c>
      <c r="L289" s="48" t="n">
        <v>0.195595852103161</v>
      </c>
      <c r="M289" s="47" t="n">
        <v>445.2</v>
      </c>
      <c r="N289" s="36" t="n">
        <f aca="false">'First Electrical Failures'!M289-'Test Conditions'!$B$4</f>
        <v>300.2</v>
      </c>
      <c r="O289" s="49" t="n">
        <v>126.78300132206</v>
      </c>
    </row>
    <row r="290" customFormat="false" ht="12.75" hidden="false" customHeight="false" outlineLevel="0" collapsed="false">
      <c r="A290" s="47" t="n">
        <v>445.4</v>
      </c>
      <c r="B290" s="36" t="n">
        <f aca="false">'First Electrical Failures'!A290-'Test Conditions'!$B$4</f>
        <v>300.4</v>
      </c>
      <c r="C290" s="48" t="n">
        <v>129.860270315118</v>
      </c>
      <c r="D290" s="49" t="n">
        <v>0.621954636460686</v>
      </c>
      <c r="E290" s="47" t="n">
        <v>445.4</v>
      </c>
      <c r="F290" s="36" t="n">
        <f aca="false">'First Electrical Failures'!E290-'Test Conditions'!$B$4</f>
        <v>300.4</v>
      </c>
      <c r="G290" s="48" t="n">
        <v>129.138359883354</v>
      </c>
      <c r="H290" s="48" t="n">
        <v>0.0179286087354063</v>
      </c>
      <c r="I290" s="47" t="n">
        <v>445.4</v>
      </c>
      <c r="J290" s="36" t="n">
        <f aca="false">'First Electrical Failures'!I290-'Test Conditions'!$B$4</f>
        <v>300.4</v>
      </c>
      <c r="K290" s="48" t="n">
        <v>130.62036041109</v>
      </c>
      <c r="L290" s="48" t="n">
        <v>0.195595852103161</v>
      </c>
      <c r="M290" s="47" t="n">
        <v>445.4</v>
      </c>
      <c r="N290" s="36" t="n">
        <f aca="false">'First Electrical Failures'!M290-'Test Conditions'!$B$4</f>
        <v>300.4</v>
      </c>
      <c r="O290" s="49" t="n">
        <v>126.78300132206</v>
      </c>
    </row>
    <row r="291" customFormat="false" ht="12.75" hidden="false" customHeight="false" outlineLevel="0" collapsed="false">
      <c r="A291" s="47" t="n">
        <v>445.6</v>
      </c>
      <c r="B291" s="36" t="n">
        <f aca="false">'First Electrical Failures'!A291-'Test Conditions'!$B$4</f>
        <v>300.6</v>
      </c>
      <c r="C291" s="48" t="n">
        <v>129.860270315118</v>
      </c>
      <c r="D291" s="49" t="n">
        <v>0.621954636460686</v>
      </c>
      <c r="E291" s="47" t="n">
        <v>445.6</v>
      </c>
      <c r="F291" s="36" t="n">
        <f aca="false">'First Electrical Failures'!E291-'Test Conditions'!$B$4</f>
        <v>300.6</v>
      </c>
      <c r="G291" s="48" t="n">
        <v>129.138359883354</v>
      </c>
      <c r="H291" s="48" t="n">
        <v>0.0179286087354063</v>
      </c>
      <c r="I291" s="47" t="n">
        <v>445.6</v>
      </c>
      <c r="J291" s="36" t="n">
        <f aca="false">'First Electrical Failures'!I291-'Test Conditions'!$B$4</f>
        <v>300.6</v>
      </c>
      <c r="K291" s="48" t="n">
        <v>130.716350977128</v>
      </c>
      <c r="L291" s="48" t="n">
        <v>0.195595852103161</v>
      </c>
      <c r="M291" s="47" t="n">
        <v>445.6</v>
      </c>
      <c r="N291" s="36" t="n">
        <f aca="false">'First Electrical Failures'!M291-'Test Conditions'!$B$4</f>
        <v>300.6</v>
      </c>
      <c r="O291" s="49" t="n">
        <v>126.78300132206</v>
      </c>
    </row>
    <row r="292" customFormat="false" ht="12.75" hidden="false" customHeight="false" outlineLevel="0" collapsed="false">
      <c r="A292" s="47" t="n">
        <v>445.8</v>
      </c>
      <c r="B292" s="36" t="n">
        <f aca="false">'First Electrical Failures'!A292-'Test Conditions'!$B$4</f>
        <v>300.8</v>
      </c>
      <c r="C292" s="48" t="n">
        <v>129.95622157298</v>
      </c>
      <c r="D292" s="49" t="n">
        <v>0.621954636460686</v>
      </c>
      <c r="E292" s="47" t="n">
        <v>445.8</v>
      </c>
      <c r="F292" s="36" t="n">
        <f aca="false">'First Electrical Failures'!E292-'Test Conditions'!$B$4</f>
        <v>300.8</v>
      </c>
      <c r="G292" s="48" t="n">
        <v>129.138359883354</v>
      </c>
      <c r="H292" s="48" t="n">
        <v>0.113919174773144</v>
      </c>
      <c r="I292" s="47" t="n">
        <v>445.8</v>
      </c>
      <c r="J292" s="36" t="n">
        <f aca="false">'First Electrical Failures'!I292-'Test Conditions'!$B$4</f>
        <v>300.8</v>
      </c>
      <c r="K292" s="48" t="n">
        <v>130.716350977128</v>
      </c>
      <c r="L292" s="48" t="n">
        <v>0.195595852103161</v>
      </c>
      <c r="M292" s="47" t="n">
        <v>445.8</v>
      </c>
      <c r="N292" s="36" t="n">
        <f aca="false">'First Electrical Failures'!M292-'Test Conditions'!$B$4</f>
        <v>300.8</v>
      </c>
      <c r="O292" s="49" t="n">
        <v>126.78300132206</v>
      </c>
    </row>
    <row r="293" customFormat="false" ht="12.75" hidden="false" customHeight="false" outlineLevel="0" collapsed="false">
      <c r="A293" s="47" t="n">
        <v>446</v>
      </c>
      <c r="B293" s="36" t="n">
        <f aca="false">'First Electrical Failures'!A293-'Test Conditions'!$B$4</f>
        <v>301</v>
      </c>
      <c r="C293" s="48" t="n">
        <v>129.860270315118</v>
      </c>
      <c r="D293" s="49" t="n">
        <v>0.526003378599046</v>
      </c>
      <c r="E293" s="47" t="n">
        <v>446</v>
      </c>
      <c r="F293" s="36" t="n">
        <f aca="false">'First Electrical Failures'!E293-'Test Conditions'!$B$4</f>
        <v>301</v>
      </c>
      <c r="G293" s="48" t="n">
        <v>129.138359883354</v>
      </c>
      <c r="H293" s="48" t="n">
        <v>0.0179286087354063</v>
      </c>
      <c r="I293" s="47" t="n">
        <v>446</v>
      </c>
      <c r="J293" s="36" t="n">
        <f aca="false">'First Electrical Failures'!I293-'Test Conditions'!$B$4</f>
        <v>301</v>
      </c>
      <c r="K293" s="48" t="n">
        <v>130.62036041109</v>
      </c>
      <c r="L293" s="48" t="n">
        <v>0.195595852103161</v>
      </c>
      <c r="M293" s="47" t="n">
        <v>446</v>
      </c>
      <c r="N293" s="36" t="n">
        <f aca="false">'First Electrical Failures'!M293-'Test Conditions'!$B$4</f>
        <v>301</v>
      </c>
      <c r="O293" s="49" t="n">
        <v>126.78300132206</v>
      </c>
    </row>
    <row r="294" customFormat="false" ht="12.75" hidden="false" customHeight="false" outlineLevel="0" collapsed="false">
      <c r="A294" s="47" t="n">
        <v>446.2</v>
      </c>
      <c r="B294" s="36" t="n">
        <f aca="false">'First Electrical Failures'!A294-'Test Conditions'!$B$4</f>
        <v>301.2</v>
      </c>
      <c r="C294" s="48" t="n">
        <v>129.860270315118</v>
      </c>
      <c r="D294" s="49" t="n">
        <v>0.526003378599046</v>
      </c>
      <c r="E294" s="47" t="n">
        <v>446.2</v>
      </c>
      <c r="F294" s="36" t="n">
        <f aca="false">'First Electrical Failures'!E294-'Test Conditions'!$B$4</f>
        <v>301.2</v>
      </c>
      <c r="G294" s="48" t="n">
        <v>129.138359883354</v>
      </c>
      <c r="H294" s="48" t="n">
        <v>0.0179286087354063</v>
      </c>
      <c r="I294" s="47" t="n">
        <v>446.2</v>
      </c>
      <c r="J294" s="36" t="n">
        <f aca="false">'First Electrical Failures'!I294-'Test Conditions'!$B$4</f>
        <v>301.2</v>
      </c>
      <c r="K294" s="48" t="n">
        <v>130.62036041109</v>
      </c>
      <c r="L294" s="48" t="n">
        <v>0.0996052860654234</v>
      </c>
      <c r="M294" s="47" t="n">
        <v>446.2</v>
      </c>
      <c r="N294" s="36" t="n">
        <f aca="false">'First Electrical Failures'!M294-'Test Conditions'!$B$4</f>
        <v>301.2</v>
      </c>
      <c r="O294" s="49" t="n">
        <v>126.78300132206</v>
      </c>
    </row>
    <row r="295" customFormat="false" ht="12.75" hidden="false" customHeight="false" outlineLevel="0" collapsed="false">
      <c r="A295" s="47" t="n">
        <v>446.4</v>
      </c>
      <c r="B295" s="36" t="n">
        <f aca="false">'First Electrical Failures'!A295-'Test Conditions'!$B$4</f>
        <v>301.4</v>
      </c>
      <c r="C295" s="48" t="n">
        <v>129.860270315118</v>
      </c>
      <c r="D295" s="49" t="n">
        <v>0.526003378599046</v>
      </c>
      <c r="E295" s="47" t="n">
        <v>446.4</v>
      </c>
      <c r="F295" s="36" t="n">
        <f aca="false">'First Electrical Failures'!E295-'Test Conditions'!$B$4</f>
        <v>301.4</v>
      </c>
      <c r="G295" s="48" t="n">
        <v>129.042369317316</v>
      </c>
      <c r="H295" s="48" t="n">
        <v>0.0179286087354063</v>
      </c>
      <c r="I295" s="47" t="n">
        <v>446.4</v>
      </c>
      <c r="J295" s="36" t="n">
        <f aca="false">'First Electrical Failures'!I295-'Test Conditions'!$B$4</f>
        <v>301.4</v>
      </c>
      <c r="K295" s="48" t="n">
        <v>130.716350977128</v>
      </c>
      <c r="L295" s="48" t="n">
        <v>0.195595852103161</v>
      </c>
      <c r="M295" s="47" t="n">
        <v>446.4</v>
      </c>
      <c r="N295" s="36" t="n">
        <f aca="false">'First Electrical Failures'!M295-'Test Conditions'!$B$4</f>
        <v>301.4</v>
      </c>
      <c r="O295" s="49" t="n">
        <v>126.78300132206</v>
      </c>
    </row>
    <row r="296" customFormat="false" ht="12.75" hidden="false" customHeight="false" outlineLevel="0" collapsed="false">
      <c r="A296" s="47" t="n">
        <v>446.6</v>
      </c>
      <c r="B296" s="36" t="n">
        <f aca="false">'First Electrical Failures'!A296-'Test Conditions'!$B$4</f>
        <v>301.6</v>
      </c>
      <c r="C296" s="48" t="n">
        <v>129.572377233357</v>
      </c>
      <c r="D296" s="49" t="n">
        <v>0.526003378599046</v>
      </c>
      <c r="E296" s="47" t="n">
        <v>446.6</v>
      </c>
      <c r="F296" s="36" t="n">
        <f aca="false">'First Electrical Failures'!E296-'Test Conditions'!$B$4</f>
        <v>301.6</v>
      </c>
      <c r="G296" s="48" t="n">
        <v>128.850427493417</v>
      </c>
      <c r="H296" s="48" t="n">
        <v>0.0179286087354063</v>
      </c>
      <c r="I296" s="47" t="n">
        <v>446.6</v>
      </c>
      <c r="J296" s="36" t="n">
        <f aca="false">'First Electrical Failures'!I296-'Test Conditions'!$B$4</f>
        <v>301.6</v>
      </c>
      <c r="K296" s="48" t="n">
        <v>130.428418587191</v>
      </c>
      <c r="L296" s="48" t="n">
        <v>0.0996052860654234</v>
      </c>
      <c r="M296" s="47" t="n">
        <v>446.6</v>
      </c>
      <c r="N296" s="36" t="n">
        <f aca="false">'First Electrical Failures'!M296-'Test Conditions'!$B$4</f>
        <v>301.6</v>
      </c>
      <c r="O296" s="49" t="n">
        <v>126.591059498161</v>
      </c>
    </row>
    <row r="297" customFormat="false" ht="12.75" hidden="false" customHeight="false" outlineLevel="0" collapsed="false">
      <c r="A297" s="47" t="n">
        <v>446.8</v>
      </c>
      <c r="B297" s="36" t="n">
        <f aca="false">'First Electrical Failures'!A297-'Test Conditions'!$B$4</f>
        <v>301.8</v>
      </c>
      <c r="C297" s="48" t="n">
        <v>129.28444484342</v>
      </c>
      <c r="D297" s="49" t="n">
        <v>0.430012812561308</v>
      </c>
      <c r="E297" s="47" t="n">
        <v>446.8</v>
      </c>
      <c r="F297" s="36" t="n">
        <f aca="false">'First Electrical Failures'!E297-'Test Conditions'!$B$4</f>
        <v>301.8</v>
      </c>
      <c r="G297" s="48" t="n">
        <v>128.562534411656</v>
      </c>
      <c r="H297" s="48" t="n">
        <v>0.0179286087354063</v>
      </c>
      <c r="I297" s="47" t="n">
        <v>446.8</v>
      </c>
      <c r="J297" s="36" t="n">
        <f aca="false">'First Electrical Failures'!I297-'Test Conditions'!$B$4</f>
        <v>301.8</v>
      </c>
      <c r="K297" s="48" t="n">
        <v>130.236516071468</v>
      </c>
      <c r="L297" s="48" t="n">
        <v>0.195595852103161</v>
      </c>
      <c r="M297" s="47" t="n">
        <v>446.8</v>
      </c>
      <c r="N297" s="36" t="n">
        <f aca="false">'First Electrical Failures'!M297-'Test Conditions'!$B$4</f>
        <v>301.8</v>
      </c>
      <c r="O297" s="49" t="n">
        <v>126.399117674262</v>
      </c>
    </row>
    <row r="298" customFormat="false" ht="12.75" hidden="false" customHeight="false" outlineLevel="0" collapsed="false">
      <c r="A298" s="47" t="n">
        <v>447</v>
      </c>
      <c r="B298" s="36" t="n">
        <f aca="false">'First Electrical Failures'!A298-'Test Conditions'!$B$4</f>
        <v>302</v>
      </c>
      <c r="C298" s="48" t="n">
        <v>129.380435409458</v>
      </c>
      <c r="D298" s="49" t="n">
        <v>0.430012812561308</v>
      </c>
      <c r="E298" s="47" t="n">
        <v>447</v>
      </c>
      <c r="F298" s="36" t="n">
        <f aca="false">'First Electrical Failures'!E298-'Test Conditions'!$B$4</f>
        <v>302</v>
      </c>
      <c r="G298" s="48" t="n">
        <v>128.562534411656</v>
      </c>
      <c r="H298" s="48" t="n">
        <v>0.0179286087354063</v>
      </c>
      <c r="I298" s="47" t="n">
        <v>447</v>
      </c>
      <c r="J298" s="36" t="n">
        <f aca="false">'First Electrical Failures'!I298-'Test Conditions'!$B$4</f>
        <v>302</v>
      </c>
      <c r="K298" s="48" t="n">
        <v>130.236516071468</v>
      </c>
      <c r="L298" s="48" t="n">
        <v>0.195595852103161</v>
      </c>
      <c r="M298" s="47" t="n">
        <v>447</v>
      </c>
      <c r="N298" s="36" t="n">
        <f aca="false">'First Electrical Failures'!M298-'Test Conditions'!$B$4</f>
        <v>302</v>
      </c>
      <c r="O298" s="49" t="n">
        <v>126.399117674262</v>
      </c>
    </row>
    <row r="299" customFormat="false" ht="12.75" hidden="false" customHeight="false" outlineLevel="0" collapsed="false">
      <c r="A299" s="47" t="n">
        <v>447.2</v>
      </c>
      <c r="B299" s="36" t="n">
        <f aca="false">'First Electrical Failures'!A299-'Test Conditions'!$B$4</f>
        <v>302.2</v>
      </c>
      <c r="C299" s="48" t="n">
        <v>129.572377233357</v>
      </c>
      <c r="D299" s="49" t="n">
        <v>0.430012812561308</v>
      </c>
      <c r="E299" s="47" t="n">
        <v>447.2</v>
      </c>
      <c r="F299" s="36" t="n">
        <f aca="false">'First Electrical Failures'!E299-'Test Conditions'!$B$4</f>
        <v>302.2</v>
      </c>
      <c r="G299" s="48" t="n">
        <v>128.754476235555</v>
      </c>
      <c r="H299" s="48" t="n">
        <v>0.0179286087354063</v>
      </c>
      <c r="I299" s="47" t="n">
        <v>447.2</v>
      </c>
      <c r="J299" s="36" t="n">
        <f aca="false">'First Electrical Failures'!I299-'Test Conditions'!$B$4</f>
        <v>302.2</v>
      </c>
      <c r="K299" s="48" t="n">
        <v>130.428418587191</v>
      </c>
      <c r="L299" s="48" t="n">
        <v>0.195595852103161</v>
      </c>
      <c r="M299" s="47" t="n">
        <v>447.2</v>
      </c>
      <c r="N299" s="36" t="n">
        <f aca="false">'First Electrical Failures'!M299-'Test Conditions'!$B$4</f>
        <v>302.2</v>
      </c>
      <c r="O299" s="49" t="n">
        <v>126.591059498161</v>
      </c>
    </row>
    <row r="300" customFormat="false" ht="12.75" hidden="false" customHeight="false" outlineLevel="0" collapsed="false">
      <c r="A300" s="47" t="n">
        <v>447.4</v>
      </c>
      <c r="B300" s="36" t="n">
        <f aca="false">'First Electrical Failures'!A300-'Test Conditions'!$B$4</f>
        <v>302.4</v>
      </c>
      <c r="C300" s="48" t="n">
        <v>129.47638666732</v>
      </c>
      <c r="D300" s="49" t="n">
        <v>0.526003378599046</v>
      </c>
      <c r="E300" s="47" t="n">
        <v>447.4</v>
      </c>
      <c r="F300" s="36" t="n">
        <f aca="false">'First Electrical Failures'!E300-'Test Conditions'!$B$4</f>
        <v>302.4</v>
      </c>
      <c r="G300" s="48" t="n">
        <v>128.946418059455</v>
      </c>
      <c r="H300" s="48" t="n">
        <v>0.209870432634776</v>
      </c>
      <c r="I300" s="47" t="n">
        <v>447.4</v>
      </c>
      <c r="J300" s="36" t="n">
        <f aca="false">'First Electrical Failures'!I300-'Test Conditions'!$B$4</f>
        <v>302.4</v>
      </c>
      <c r="K300" s="48" t="n">
        <v>130.524409153229</v>
      </c>
      <c r="L300" s="48" t="n">
        <v>0.291547109964793</v>
      </c>
      <c r="M300" s="47" t="n">
        <v>447.4</v>
      </c>
      <c r="N300" s="36" t="n">
        <f aca="false">'First Electrical Failures'!M300-'Test Conditions'!$B$4</f>
        <v>302.4</v>
      </c>
      <c r="O300" s="49" t="n">
        <v>126.687010756023</v>
      </c>
    </row>
    <row r="301" customFormat="false" ht="12.75" hidden="false" customHeight="false" outlineLevel="0" collapsed="false">
      <c r="A301" s="47" t="n">
        <v>447.6</v>
      </c>
      <c r="B301" s="36" t="n">
        <f aca="false">'First Electrical Failures'!A301-'Test Conditions'!$B$4</f>
        <v>302.6</v>
      </c>
      <c r="C301" s="48" t="n">
        <v>129.572377233357</v>
      </c>
      <c r="D301" s="49" t="n">
        <v>0.334061554699676</v>
      </c>
      <c r="E301" s="47" t="n">
        <v>447.6</v>
      </c>
      <c r="F301" s="36" t="n">
        <f aca="false">'First Electrical Failures'!E301-'Test Conditions'!$B$4</f>
        <v>302.6</v>
      </c>
      <c r="G301" s="48" t="n">
        <v>128.850427493417</v>
      </c>
      <c r="H301" s="48" t="n">
        <v>-0.0780226491262343</v>
      </c>
      <c r="I301" s="47" t="n">
        <v>447.6</v>
      </c>
      <c r="J301" s="36" t="n">
        <f aca="false">'First Electrical Failures'!I301-'Test Conditions'!$B$4</f>
        <v>302.6</v>
      </c>
      <c r="K301" s="48" t="n">
        <v>130.524409153229</v>
      </c>
      <c r="L301" s="48" t="n">
        <v>0.195595852103161</v>
      </c>
      <c r="M301" s="47" t="n">
        <v>447.6</v>
      </c>
      <c r="N301" s="36" t="n">
        <f aca="false">'First Electrical Failures'!M301-'Test Conditions'!$B$4</f>
        <v>302.6</v>
      </c>
      <c r="O301" s="49" t="n">
        <v>126.591059498161</v>
      </c>
    </row>
    <row r="302" customFormat="false" ht="12.75" hidden="false" customHeight="false" outlineLevel="0" collapsed="false">
      <c r="A302" s="47" t="n">
        <v>447.8</v>
      </c>
      <c r="B302" s="36" t="n">
        <f aca="false">'First Electrical Failures'!A302-'Test Conditions'!$B$4</f>
        <v>302.8</v>
      </c>
      <c r="C302" s="48" t="n">
        <v>129.572377233357</v>
      </c>
      <c r="D302" s="49" t="n">
        <v>0.334061554699676</v>
      </c>
      <c r="E302" s="47" t="n">
        <v>447.8</v>
      </c>
      <c r="F302" s="36" t="n">
        <f aca="false">'First Electrical Failures'!E302-'Test Conditions'!$B$4</f>
        <v>302.8</v>
      </c>
      <c r="G302" s="48" t="n">
        <v>128.754476235555</v>
      </c>
      <c r="H302" s="48" t="n">
        <v>0.113919174773144</v>
      </c>
      <c r="I302" s="47" t="n">
        <v>447.8</v>
      </c>
      <c r="J302" s="36" t="n">
        <f aca="false">'First Electrical Failures'!I302-'Test Conditions'!$B$4</f>
        <v>302.8</v>
      </c>
      <c r="K302" s="48" t="n">
        <v>130.524409153229</v>
      </c>
      <c r="L302" s="48" t="n">
        <v>0.195595852103161</v>
      </c>
      <c r="M302" s="47" t="n">
        <v>447.8</v>
      </c>
      <c r="N302" s="36" t="n">
        <f aca="false">'First Electrical Failures'!M302-'Test Conditions'!$B$4</f>
        <v>302.8</v>
      </c>
      <c r="O302" s="49" t="n">
        <v>126.591059498161</v>
      </c>
    </row>
    <row r="303" customFormat="false" ht="12.75" hidden="false" customHeight="false" outlineLevel="0" collapsed="false">
      <c r="A303" s="47" t="n">
        <v>448</v>
      </c>
      <c r="B303" s="36" t="n">
        <f aca="false">'First Electrical Failures'!A303-'Test Conditions'!$B$4</f>
        <v>303</v>
      </c>
      <c r="C303" s="48" t="n">
        <v>129.380435409458</v>
      </c>
      <c r="D303" s="49" t="n">
        <v>0.430012812561308</v>
      </c>
      <c r="E303" s="47" t="n">
        <v>448</v>
      </c>
      <c r="F303" s="36" t="n">
        <f aca="false">'First Electrical Failures'!E303-'Test Conditions'!$B$4</f>
        <v>303</v>
      </c>
      <c r="G303" s="48" t="n">
        <v>128.658524977694</v>
      </c>
      <c r="H303" s="48" t="n">
        <v>0.0179286087354063</v>
      </c>
      <c r="I303" s="47" t="n">
        <v>448</v>
      </c>
      <c r="J303" s="36" t="n">
        <f aca="false">'First Electrical Failures'!I303-'Test Conditions'!$B$4</f>
        <v>303</v>
      </c>
      <c r="K303" s="48" t="n">
        <v>130.428418587191</v>
      </c>
      <c r="L303" s="48" t="n">
        <v>0.195595852103161</v>
      </c>
      <c r="M303" s="47" t="n">
        <v>448</v>
      </c>
      <c r="N303" s="36" t="n">
        <f aca="false">'First Electrical Failures'!M303-'Test Conditions'!$B$4</f>
        <v>303</v>
      </c>
      <c r="O303" s="49" t="n">
        <v>126.591059498161</v>
      </c>
    </row>
    <row r="304" customFormat="false" ht="12.75" hidden="false" customHeight="false" outlineLevel="0" collapsed="false">
      <c r="A304" s="47" t="n">
        <v>448.2</v>
      </c>
      <c r="B304" s="36" t="n">
        <f aca="false">'First Electrical Failures'!A304-'Test Conditions'!$B$4</f>
        <v>303.2</v>
      </c>
      <c r="C304" s="48" t="n">
        <v>129.380435409458</v>
      </c>
      <c r="D304" s="49" t="n">
        <v>0.334061554699676</v>
      </c>
      <c r="E304" s="47" t="n">
        <v>448.2</v>
      </c>
      <c r="F304" s="36" t="n">
        <f aca="false">'First Electrical Failures'!E304-'Test Conditions'!$B$4</f>
        <v>303.2</v>
      </c>
      <c r="G304" s="48" t="n">
        <v>128.658524977694</v>
      </c>
      <c r="H304" s="48" t="n">
        <v>0.113919174773144</v>
      </c>
      <c r="I304" s="47" t="n">
        <v>448.2</v>
      </c>
      <c r="J304" s="36" t="n">
        <f aca="false">'First Electrical Failures'!I304-'Test Conditions'!$B$4</f>
        <v>303.2</v>
      </c>
      <c r="K304" s="48" t="n">
        <v>130.524409153229</v>
      </c>
      <c r="L304" s="48" t="n">
        <v>0.195595852103161</v>
      </c>
      <c r="M304" s="47" t="n">
        <v>448.2</v>
      </c>
      <c r="N304" s="36" t="n">
        <f aca="false">'First Electrical Failures'!M304-'Test Conditions'!$B$4</f>
        <v>303.2</v>
      </c>
      <c r="O304" s="49" t="n">
        <v>126.591059498161</v>
      </c>
    </row>
    <row r="305" customFormat="false" ht="12.75" hidden="false" customHeight="false" outlineLevel="0" collapsed="false">
      <c r="A305" s="47" t="n">
        <v>448.4</v>
      </c>
      <c r="B305" s="36" t="n">
        <f aca="false">'First Electrical Failures'!A305-'Test Conditions'!$B$4</f>
        <v>303.4</v>
      </c>
      <c r="C305" s="48" t="n">
        <v>129.47638666732</v>
      </c>
      <c r="D305" s="49" t="n">
        <v>0.238110296838044</v>
      </c>
      <c r="E305" s="47" t="n">
        <v>448.4</v>
      </c>
      <c r="F305" s="36" t="n">
        <f aca="false">'First Electrical Failures'!E305-'Test Conditions'!$B$4</f>
        <v>303.4</v>
      </c>
      <c r="G305" s="48" t="n">
        <v>128.466583153794</v>
      </c>
      <c r="H305" s="48" t="n">
        <v>0.0179286087354063</v>
      </c>
      <c r="I305" s="47" t="n">
        <v>448.4</v>
      </c>
      <c r="J305" s="36" t="n">
        <f aca="false">'First Electrical Failures'!I305-'Test Conditions'!$B$4</f>
        <v>303.4</v>
      </c>
      <c r="K305" s="48" t="n">
        <v>130.428418587191</v>
      </c>
      <c r="L305" s="48" t="n">
        <v>0.195595852103161</v>
      </c>
      <c r="M305" s="47" t="n">
        <v>448.4</v>
      </c>
      <c r="N305" s="36" t="n">
        <f aca="false">'First Electrical Failures'!M305-'Test Conditions'!$B$4</f>
        <v>303.4</v>
      </c>
      <c r="O305" s="49" t="n">
        <v>126.687010756023</v>
      </c>
    </row>
    <row r="306" customFormat="false" ht="12.75" hidden="false" customHeight="false" outlineLevel="0" collapsed="false">
      <c r="A306" s="47" t="n">
        <v>448.6</v>
      </c>
      <c r="B306" s="36" t="n">
        <f aca="false">'First Electrical Failures'!A306-'Test Conditions'!$B$4</f>
        <v>303.6</v>
      </c>
      <c r="C306" s="48" t="n">
        <v>129.47638666732</v>
      </c>
      <c r="D306" s="49" t="n">
        <v>0.334061554699676</v>
      </c>
      <c r="E306" s="47" t="n">
        <v>448.6</v>
      </c>
      <c r="F306" s="36" t="n">
        <f aca="false">'First Electrical Failures'!E306-'Test Conditions'!$B$4</f>
        <v>303.6</v>
      </c>
      <c r="G306" s="48" t="n">
        <v>128.370592587756</v>
      </c>
      <c r="H306" s="48" t="n">
        <v>0.0179286087354063</v>
      </c>
      <c r="I306" s="47" t="n">
        <v>448.6</v>
      </c>
      <c r="J306" s="36" t="n">
        <f aca="false">'First Electrical Failures'!I306-'Test Conditions'!$B$4</f>
        <v>303.6</v>
      </c>
      <c r="K306" s="48" t="n">
        <v>130.428418587191</v>
      </c>
      <c r="L306" s="48" t="n">
        <v>0.195595852103161</v>
      </c>
      <c r="M306" s="47" t="n">
        <v>448.6</v>
      </c>
      <c r="N306" s="36" t="n">
        <f aca="false">'First Electrical Failures'!M306-'Test Conditions'!$B$4</f>
        <v>303.6</v>
      </c>
      <c r="O306" s="49" t="n">
        <v>126.591059498161</v>
      </c>
    </row>
    <row r="307" customFormat="false" ht="12.75" hidden="false" customHeight="false" outlineLevel="0" collapsed="false">
      <c r="A307" s="47" t="n">
        <v>448.8</v>
      </c>
      <c r="B307" s="36" t="n">
        <f aca="false">'First Electrical Failures'!A307-'Test Conditions'!$B$4</f>
        <v>303.8</v>
      </c>
      <c r="C307" s="48" t="n">
        <v>129.47638666732</v>
      </c>
      <c r="D307" s="49" t="n">
        <v>0.334061554699676</v>
      </c>
      <c r="E307" s="47" t="n">
        <v>448.8</v>
      </c>
      <c r="F307" s="36" t="n">
        <f aca="false">'First Electrical Failures'!E307-'Test Conditions'!$B$4</f>
        <v>303.8</v>
      </c>
      <c r="G307" s="48" t="n">
        <v>127.986748248134</v>
      </c>
      <c r="H307" s="48" t="n">
        <v>0.0179286087354063</v>
      </c>
      <c r="I307" s="47" t="n">
        <v>448.8</v>
      </c>
      <c r="J307" s="36" t="n">
        <f aca="false">'First Electrical Failures'!I307-'Test Conditions'!$B$4</f>
        <v>303.8</v>
      </c>
      <c r="K307" s="48" t="n">
        <v>130.428418587191</v>
      </c>
      <c r="L307" s="48" t="n">
        <v>0.195595852103161</v>
      </c>
      <c r="M307" s="47" t="n">
        <v>448.8</v>
      </c>
      <c r="N307" s="36" t="n">
        <f aca="false">'First Electrical Failures'!M307-'Test Conditions'!$B$4</f>
        <v>303.8</v>
      </c>
      <c r="O307" s="49" t="n">
        <v>126.591059498161</v>
      </c>
    </row>
    <row r="308" customFormat="false" ht="12.75" hidden="false" customHeight="false" outlineLevel="0" collapsed="false">
      <c r="A308" s="47" t="n">
        <v>449</v>
      </c>
      <c r="B308" s="36" t="n">
        <f aca="false">'First Electrical Failures'!A308-'Test Conditions'!$B$4</f>
        <v>304</v>
      </c>
      <c r="C308" s="48" t="n">
        <v>129.28444484342</v>
      </c>
      <c r="D308" s="49" t="n">
        <v>0.334061554699676</v>
      </c>
      <c r="E308" s="47" t="n">
        <v>449</v>
      </c>
      <c r="F308" s="36" t="n">
        <f aca="false">'First Electrical Failures'!E308-'Test Conditions'!$B$4</f>
        <v>304</v>
      </c>
      <c r="G308" s="48" t="n">
        <v>127.602864600335</v>
      </c>
      <c r="H308" s="48" t="n">
        <v>0.0179286087354063</v>
      </c>
      <c r="I308" s="47" t="n">
        <v>449</v>
      </c>
      <c r="J308" s="36" t="n">
        <f aca="false">'First Electrical Failures'!I308-'Test Conditions'!$B$4</f>
        <v>304</v>
      </c>
      <c r="K308" s="48" t="n">
        <v>130.332467329329</v>
      </c>
      <c r="L308" s="48" t="n">
        <v>0.291547109964793</v>
      </c>
      <c r="M308" s="47" t="n">
        <v>449</v>
      </c>
      <c r="N308" s="36" t="n">
        <f aca="false">'First Electrical Failures'!M308-'Test Conditions'!$B$4</f>
        <v>304</v>
      </c>
      <c r="O308" s="49" t="n">
        <v>126.399117674262</v>
      </c>
    </row>
    <row r="309" customFormat="false" ht="12.75" hidden="false" customHeight="false" outlineLevel="0" collapsed="false">
      <c r="A309" s="47" t="n">
        <v>449.2</v>
      </c>
      <c r="B309" s="36" t="n">
        <f aca="false">'First Electrical Failures'!A309-'Test Conditions'!$B$4</f>
        <v>304.2</v>
      </c>
      <c r="C309" s="48" t="n">
        <v>129.28444484342</v>
      </c>
      <c r="D309" s="49" t="n">
        <v>0.238110296838044</v>
      </c>
      <c r="E309" s="47" t="n">
        <v>449.2</v>
      </c>
      <c r="F309" s="36" t="n">
        <f aca="false">'First Electrical Failures'!E309-'Test Conditions'!$B$4</f>
        <v>304.2</v>
      </c>
      <c r="G309" s="48" t="n">
        <v>127.314971518574</v>
      </c>
      <c r="H309" s="48" t="n">
        <v>0.0179286087354063</v>
      </c>
      <c r="I309" s="47" t="n">
        <v>449.2</v>
      </c>
      <c r="J309" s="36" t="n">
        <f aca="false">'First Electrical Failures'!I309-'Test Conditions'!$B$4</f>
        <v>304.2</v>
      </c>
      <c r="K309" s="48" t="n">
        <v>130.332467329329</v>
      </c>
      <c r="L309" s="48" t="n">
        <v>0.195595852103161</v>
      </c>
      <c r="M309" s="47" t="n">
        <v>449.2</v>
      </c>
      <c r="N309" s="36" t="n">
        <f aca="false">'First Electrical Failures'!M309-'Test Conditions'!$B$4</f>
        <v>304.2</v>
      </c>
      <c r="O309" s="49" t="n">
        <v>126.399117674262</v>
      </c>
    </row>
    <row r="310" customFormat="false" ht="12.75" hidden="false" customHeight="false" outlineLevel="0" collapsed="false">
      <c r="A310" s="47" t="n">
        <v>449.4</v>
      </c>
      <c r="B310" s="36" t="n">
        <f aca="false">'First Electrical Failures'!A310-'Test Conditions'!$B$4</f>
        <v>304.4</v>
      </c>
      <c r="C310" s="48" t="n">
        <v>129.28444484342</v>
      </c>
      <c r="D310" s="49" t="n">
        <v>0.238110296838044</v>
      </c>
      <c r="E310" s="47" t="n">
        <v>449.4</v>
      </c>
      <c r="F310" s="36" t="n">
        <f aca="false">'First Electrical Failures'!E310-'Test Conditions'!$B$4</f>
        <v>304.4</v>
      </c>
      <c r="G310" s="48" t="n">
        <v>126.931087870775</v>
      </c>
      <c r="H310" s="48" t="n">
        <v>0.0179286087354063</v>
      </c>
      <c r="I310" s="47" t="n">
        <v>449.4</v>
      </c>
      <c r="J310" s="36" t="n">
        <f aca="false">'First Electrical Failures'!I310-'Test Conditions'!$B$4</f>
        <v>304.4</v>
      </c>
      <c r="K310" s="48" t="n">
        <v>130.332467329329</v>
      </c>
      <c r="L310" s="48" t="n">
        <v>0.195595852103161</v>
      </c>
      <c r="M310" s="47" t="n">
        <v>449.4</v>
      </c>
      <c r="N310" s="36" t="n">
        <f aca="false">'First Electrical Failures'!M310-'Test Conditions'!$B$4</f>
        <v>304.4</v>
      </c>
      <c r="O310" s="49" t="n">
        <v>126.399117674262</v>
      </c>
    </row>
    <row r="311" customFormat="false" ht="12.75" hidden="false" customHeight="false" outlineLevel="0" collapsed="false">
      <c r="A311" s="47" t="n">
        <v>449.6</v>
      </c>
      <c r="B311" s="36" t="n">
        <f aca="false">'First Electrical Failures'!A311-'Test Conditions'!$B$4</f>
        <v>304.6</v>
      </c>
      <c r="C311" s="48" t="n">
        <v>129.380435409458</v>
      </c>
      <c r="D311" s="49" t="n">
        <v>0.238110296838044</v>
      </c>
      <c r="E311" s="47" t="n">
        <v>449.6</v>
      </c>
      <c r="F311" s="36" t="n">
        <f aca="false">'First Electrical Failures'!E311-'Test Conditions'!$B$4</f>
        <v>304.6</v>
      </c>
      <c r="G311" s="48" t="n">
        <v>128.178690072033</v>
      </c>
      <c r="H311" s="48" t="n">
        <v>0.0179286087354063</v>
      </c>
      <c r="I311" s="47" t="n">
        <v>449.6</v>
      </c>
      <c r="J311" s="36" t="n">
        <f aca="false">'First Electrical Failures'!I311-'Test Conditions'!$B$4</f>
        <v>304.6</v>
      </c>
      <c r="K311" s="48" t="n">
        <v>130.428418587191</v>
      </c>
      <c r="L311" s="48" t="n">
        <v>0.195595852103161</v>
      </c>
      <c r="M311" s="47" t="n">
        <v>449.6</v>
      </c>
      <c r="N311" s="36" t="n">
        <f aca="false">'First Electrical Failures'!M311-'Test Conditions'!$B$4</f>
        <v>304.6</v>
      </c>
      <c r="O311" s="49" t="n">
        <v>126.495108240299</v>
      </c>
    </row>
    <row r="312" customFormat="false" ht="12.75" hidden="false" customHeight="false" outlineLevel="0" collapsed="false">
      <c r="A312" s="47" t="n">
        <v>449.8</v>
      </c>
      <c r="B312" s="36" t="n">
        <f aca="false">'First Electrical Failures'!A312-'Test Conditions'!$B$4</f>
        <v>304.8</v>
      </c>
      <c r="C312" s="48" t="n">
        <v>129.28444484342</v>
      </c>
      <c r="D312" s="49" t="n">
        <v>0.238110296838044</v>
      </c>
      <c r="E312" s="47" t="n">
        <v>449.8</v>
      </c>
      <c r="F312" s="36" t="n">
        <f aca="false">'First Electrical Failures'!E312-'Test Conditions'!$B$4</f>
        <v>304.8</v>
      </c>
      <c r="G312" s="48" t="n">
        <v>127.890757682096</v>
      </c>
      <c r="H312" s="48" t="n">
        <v>0.0179286087354063</v>
      </c>
      <c r="I312" s="47" t="n">
        <v>449.8</v>
      </c>
      <c r="J312" s="36" t="n">
        <f aca="false">'First Electrical Failures'!I312-'Test Conditions'!$B$4</f>
        <v>304.8</v>
      </c>
      <c r="K312" s="48" t="n">
        <v>130.428418587191</v>
      </c>
      <c r="L312" s="48" t="n">
        <v>0.195595852103161</v>
      </c>
      <c r="M312" s="47" t="n">
        <v>449.8</v>
      </c>
      <c r="N312" s="36" t="n">
        <f aca="false">'First Electrical Failures'!M312-'Test Conditions'!$B$4</f>
        <v>304.8</v>
      </c>
      <c r="O312" s="49" t="n">
        <v>126.495108240299</v>
      </c>
    </row>
    <row r="313" customFormat="false" ht="12.75" hidden="false" customHeight="false" outlineLevel="0" collapsed="false">
      <c r="A313" s="47" t="n">
        <v>450</v>
      </c>
      <c r="B313" s="36" t="n">
        <f aca="false">'First Electrical Failures'!A313-'Test Conditions'!$B$4</f>
        <v>305</v>
      </c>
      <c r="C313" s="48" t="n">
        <v>129.188493585559</v>
      </c>
      <c r="D313" s="49" t="n">
        <v>0.238110296838044</v>
      </c>
      <c r="E313" s="47" t="n">
        <v>450</v>
      </c>
      <c r="F313" s="36" t="n">
        <f aca="false">'First Electrical Failures'!E313-'Test Conditions'!$B$4</f>
        <v>305</v>
      </c>
      <c r="G313" s="48" t="n">
        <v>127.027078436813</v>
      </c>
      <c r="H313" s="48" t="n">
        <v>0.0179286087354063</v>
      </c>
      <c r="I313" s="47" t="n">
        <v>450</v>
      </c>
      <c r="J313" s="36" t="n">
        <f aca="false">'First Electrical Failures'!I313-'Test Conditions'!$B$4</f>
        <v>305</v>
      </c>
      <c r="K313" s="48" t="n">
        <v>130.236516071468</v>
      </c>
      <c r="L313" s="48" t="n">
        <v>0.195595852103161</v>
      </c>
      <c r="M313" s="47" t="n">
        <v>450</v>
      </c>
      <c r="N313" s="36" t="n">
        <f aca="false">'First Electrical Failures'!M313-'Test Conditions'!$B$4</f>
        <v>305</v>
      </c>
      <c r="O313" s="49" t="n">
        <v>126.399117674262</v>
      </c>
    </row>
    <row r="314" customFormat="false" ht="12.75" hidden="false" customHeight="false" outlineLevel="0" collapsed="false">
      <c r="A314" s="47" t="n">
        <v>450.2</v>
      </c>
      <c r="B314" s="36" t="n">
        <f aca="false">'First Electrical Failures'!A314-'Test Conditions'!$B$4</f>
        <v>305.2</v>
      </c>
      <c r="C314" s="48" t="n">
        <v>129.188493585559</v>
      </c>
      <c r="D314" s="49" t="n">
        <v>0.142119730800306</v>
      </c>
      <c r="E314" s="47" t="n">
        <v>450.2</v>
      </c>
      <c r="F314" s="36" t="n">
        <f aca="false">'First Electrical Failures'!E314-'Test Conditions'!$B$4</f>
        <v>305.2</v>
      </c>
      <c r="G314" s="48" t="n">
        <v>126.739146046876</v>
      </c>
      <c r="H314" s="48" t="n">
        <v>0.0179286087354063</v>
      </c>
      <c r="I314" s="47" t="n">
        <v>450.2</v>
      </c>
      <c r="J314" s="36" t="n">
        <f aca="false">'First Electrical Failures'!I314-'Test Conditions'!$B$4</f>
        <v>305.2</v>
      </c>
      <c r="K314" s="48" t="n">
        <v>130.332467329329</v>
      </c>
      <c r="L314" s="48" t="n">
        <v>0.195595852103161</v>
      </c>
      <c r="M314" s="47" t="n">
        <v>450.2</v>
      </c>
      <c r="N314" s="36" t="n">
        <f aca="false">'First Electrical Failures'!M314-'Test Conditions'!$B$4</f>
        <v>305.2</v>
      </c>
      <c r="O314" s="49" t="n">
        <v>126.399117674262</v>
      </c>
    </row>
    <row r="315" customFormat="false" ht="12.75" hidden="false" customHeight="false" outlineLevel="0" collapsed="false">
      <c r="A315" s="47" t="n">
        <v>450.4</v>
      </c>
      <c r="B315" s="36" t="n">
        <f aca="false">'First Electrical Failures'!A315-'Test Conditions'!$B$4</f>
        <v>305.4</v>
      </c>
      <c r="C315" s="48" t="n">
        <v>129.092542327697</v>
      </c>
      <c r="D315" s="49" t="n">
        <v>0.238110296838044</v>
      </c>
      <c r="E315" s="47" t="n">
        <v>450.4</v>
      </c>
      <c r="F315" s="36" t="n">
        <f aca="false">'First Electrical Failures'!E315-'Test Conditions'!$B$4</f>
        <v>305.4</v>
      </c>
      <c r="G315" s="48" t="n">
        <v>126.355301707253</v>
      </c>
      <c r="H315" s="48" t="n">
        <v>0.0179286087354063</v>
      </c>
      <c r="I315" s="47" t="n">
        <v>450.4</v>
      </c>
      <c r="J315" s="36" t="n">
        <f aca="false">'First Electrical Failures'!I315-'Test Conditions'!$B$4</f>
        <v>305.4</v>
      </c>
      <c r="K315" s="48" t="n">
        <v>130.332467329329</v>
      </c>
      <c r="L315" s="48" t="n">
        <v>0.195595852103161</v>
      </c>
      <c r="M315" s="47" t="n">
        <v>450.4</v>
      </c>
      <c r="N315" s="36" t="n">
        <f aca="false">'First Electrical Failures'!M315-'Test Conditions'!$B$4</f>
        <v>305.4</v>
      </c>
      <c r="O315" s="49" t="n">
        <v>126.3031664164</v>
      </c>
    </row>
    <row r="316" customFormat="false" ht="12.75" hidden="false" customHeight="false" outlineLevel="0" collapsed="false">
      <c r="A316" s="47" t="n">
        <v>450.6</v>
      </c>
      <c r="B316" s="36" t="n">
        <f aca="false">'First Electrical Failures'!A316-'Test Conditions'!$B$4</f>
        <v>305.6</v>
      </c>
      <c r="C316" s="48" t="n">
        <v>129.092542327697</v>
      </c>
      <c r="D316" s="49" t="n">
        <v>0.238110296838044</v>
      </c>
      <c r="E316" s="47" t="n">
        <v>450.6</v>
      </c>
      <c r="F316" s="36" t="n">
        <f aca="false">'First Electrical Failures'!E316-'Test Conditions'!$B$4</f>
        <v>305.6</v>
      </c>
      <c r="G316" s="48" t="n">
        <v>126.259311141216</v>
      </c>
      <c r="H316" s="48" t="n">
        <v>0.0179286087354063</v>
      </c>
      <c r="I316" s="47" t="n">
        <v>450.6</v>
      </c>
      <c r="J316" s="36" t="n">
        <f aca="false">'First Electrical Failures'!I316-'Test Conditions'!$B$4</f>
        <v>305.6</v>
      </c>
      <c r="K316" s="48" t="n">
        <v>130.332467329329</v>
      </c>
      <c r="L316" s="48" t="n">
        <v>0.195595852103161</v>
      </c>
      <c r="M316" s="47" t="n">
        <v>450.6</v>
      </c>
      <c r="N316" s="36" t="n">
        <f aca="false">'First Electrical Failures'!M316-'Test Conditions'!$B$4</f>
        <v>305.6</v>
      </c>
      <c r="O316" s="49" t="n">
        <v>126.3031664164</v>
      </c>
    </row>
    <row r="317" customFormat="false" ht="12.75" hidden="false" customHeight="false" outlineLevel="0" collapsed="false">
      <c r="A317" s="47" t="n">
        <v>450.8</v>
      </c>
      <c r="B317" s="36" t="n">
        <f aca="false">'First Electrical Failures'!A317-'Test Conditions'!$B$4</f>
        <v>305.8</v>
      </c>
      <c r="C317" s="48" t="n">
        <v>129.092542327697</v>
      </c>
      <c r="D317" s="49" t="n">
        <v>0.238110296838044</v>
      </c>
      <c r="E317" s="47" t="n">
        <v>450.8</v>
      </c>
      <c r="F317" s="36" t="n">
        <f aca="false">'First Electrical Failures'!E317-'Test Conditions'!$B$4</f>
        <v>305.8</v>
      </c>
      <c r="G317" s="48" t="n">
        <v>126.067408625492</v>
      </c>
      <c r="H317" s="48" t="n">
        <v>0.0179286087354063</v>
      </c>
      <c r="I317" s="47" t="n">
        <v>450.8</v>
      </c>
      <c r="J317" s="36" t="n">
        <f aca="false">'First Electrical Failures'!I317-'Test Conditions'!$B$4</f>
        <v>305.8</v>
      </c>
      <c r="K317" s="48" t="n">
        <v>130.236516071468</v>
      </c>
      <c r="L317" s="48" t="n">
        <v>0.0996052860654234</v>
      </c>
      <c r="M317" s="47" t="n">
        <v>450.8</v>
      </c>
      <c r="N317" s="36" t="n">
        <f aca="false">'First Electrical Failures'!M317-'Test Conditions'!$B$4</f>
        <v>305.8</v>
      </c>
      <c r="O317" s="49" t="n">
        <v>126.399117674262</v>
      </c>
    </row>
    <row r="318" customFormat="false" ht="12.75" hidden="false" customHeight="false" outlineLevel="0" collapsed="false">
      <c r="A318" s="47" t="n">
        <v>451</v>
      </c>
      <c r="B318" s="36" t="n">
        <f aca="false">'First Electrical Failures'!A318-'Test Conditions'!$B$4</f>
        <v>306</v>
      </c>
      <c r="C318" s="48" t="n">
        <v>128.996551761659</v>
      </c>
      <c r="D318" s="49" t="n">
        <v>0.238110296838044</v>
      </c>
      <c r="E318" s="47" t="n">
        <v>451</v>
      </c>
      <c r="F318" s="36" t="n">
        <f aca="false">'First Electrical Failures'!E318-'Test Conditions'!$B$4</f>
        <v>306</v>
      </c>
      <c r="G318" s="48" t="n">
        <v>125.779476235555</v>
      </c>
      <c r="H318" s="48" t="n">
        <v>0.0179286087354063</v>
      </c>
      <c r="I318" s="47" t="n">
        <v>451</v>
      </c>
      <c r="J318" s="36" t="n">
        <f aca="false">'First Electrical Failures'!I318-'Test Conditions'!$B$4</f>
        <v>306</v>
      </c>
      <c r="K318" s="48" t="n">
        <v>130.14052550543</v>
      </c>
      <c r="L318" s="48" t="n">
        <v>0.195595852103161</v>
      </c>
      <c r="M318" s="47" t="n">
        <v>451</v>
      </c>
      <c r="N318" s="36" t="n">
        <f aca="false">'First Electrical Failures'!M318-'Test Conditions'!$B$4</f>
        <v>306</v>
      </c>
      <c r="O318" s="49" t="n">
        <v>126.207175850362</v>
      </c>
    </row>
    <row r="319" customFormat="false" ht="12.75" hidden="false" customHeight="false" outlineLevel="0" collapsed="false">
      <c r="A319" s="47" t="n">
        <v>451.2</v>
      </c>
      <c r="B319" s="36" t="n">
        <f aca="false">'First Electrical Failures'!A319-'Test Conditions'!$B$4</f>
        <v>306.2</v>
      </c>
      <c r="C319" s="48" t="n">
        <v>128.996551761659</v>
      </c>
      <c r="D319" s="49" t="n">
        <v>0.142119730800306</v>
      </c>
      <c r="E319" s="47" t="n">
        <v>451.2</v>
      </c>
      <c r="F319" s="36" t="n">
        <f aca="false">'First Electrical Failures'!E319-'Test Conditions'!$B$4</f>
        <v>306.2</v>
      </c>
      <c r="G319" s="48" t="n">
        <v>125.395631895933</v>
      </c>
      <c r="H319" s="48" t="n">
        <v>0.0179286087354063</v>
      </c>
      <c r="I319" s="47" t="n">
        <v>451.2</v>
      </c>
      <c r="J319" s="36" t="n">
        <f aca="false">'First Electrical Failures'!I319-'Test Conditions'!$B$4</f>
        <v>306.2</v>
      </c>
      <c r="K319" s="48" t="n">
        <v>130.14052550543</v>
      </c>
      <c r="L319" s="48" t="n">
        <v>0.0996052860654234</v>
      </c>
      <c r="M319" s="47" t="n">
        <v>451.2</v>
      </c>
      <c r="N319" s="36" t="n">
        <f aca="false">'First Electrical Failures'!M319-'Test Conditions'!$B$4</f>
        <v>306.2</v>
      </c>
      <c r="O319" s="49" t="n">
        <v>126.3031664164</v>
      </c>
    </row>
    <row r="320" customFormat="false" ht="12.75" hidden="false" customHeight="false" outlineLevel="0" collapsed="false">
      <c r="A320" s="47" t="n">
        <v>451.4</v>
      </c>
      <c r="B320" s="36" t="n">
        <f aca="false">'First Electrical Failures'!A320-'Test Conditions'!$B$4</f>
        <v>306.4</v>
      </c>
      <c r="C320" s="48" t="n">
        <v>128.996551761659</v>
      </c>
      <c r="D320" s="49" t="n">
        <v>0.238110296838044</v>
      </c>
      <c r="E320" s="47" t="n">
        <v>451.4</v>
      </c>
      <c r="F320" s="36" t="n">
        <f aca="false">'First Electrical Failures'!E320-'Test Conditions'!$B$4</f>
        <v>306.4</v>
      </c>
      <c r="G320" s="48" t="n">
        <v>125.107738814172</v>
      </c>
      <c r="H320" s="48" t="n">
        <v>0.0179286087354063</v>
      </c>
      <c r="I320" s="47" t="n">
        <v>451.4</v>
      </c>
      <c r="J320" s="36" t="n">
        <f aca="false">'First Electrical Failures'!I320-'Test Conditions'!$B$4</f>
        <v>306.4</v>
      </c>
      <c r="K320" s="48" t="n">
        <v>130.14052550543</v>
      </c>
      <c r="L320" s="48" t="n">
        <v>0.195595852103161</v>
      </c>
      <c r="M320" s="47" t="n">
        <v>451.4</v>
      </c>
      <c r="N320" s="36" t="n">
        <f aca="false">'First Electrical Failures'!M320-'Test Conditions'!$B$4</f>
        <v>306.4</v>
      </c>
      <c r="O320" s="49" t="n">
        <v>126.3031664164</v>
      </c>
    </row>
    <row r="321" customFormat="false" ht="12.75" hidden="false" customHeight="false" outlineLevel="0" collapsed="false">
      <c r="A321" s="47" t="n">
        <v>451.6</v>
      </c>
      <c r="B321" s="36" t="n">
        <f aca="false">'First Electrical Failures'!A321-'Test Conditions'!$B$4</f>
        <v>306.6</v>
      </c>
      <c r="C321" s="48" t="n">
        <v>129.092542327697</v>
      </c>
      <c r="D321" s="49" t="n">
        <v>0.238110296838044</v>
      </c>
      <c r="E321" s="47" t="n">
        <v>451.6</v>
      </c>
      <c r="F321" s="36" t="n">
        <f aca="false">'First Electrical Failures'!E321-'Test Conditions'!$B$4</f>
        <v>306.6</v>
      </c>
      <c r="G321" s="48" t="n">
        <v>127.218980952536</v>
      </c>
      <c r="H321" s="48" t="n">
        <v>0.0179286087354063</v>
      </c>
      <c r="I321" s="47" t="n">
        <v>451.6</v>
      </c>
      <c r="J321" s="36" t="n">
        <f aca="false">'First Electrical Failures'!I321-'Test Conditions'!$B$4</f>
        <v>306.6</v>
      </c>
      <c r="K321" s="48" t="n">
        <v>130.428418587191</v>
      </c>
      <c r="L321" s="48" t="n">
        <v>0.195595852103161</v>
      </c>
      <c r="M321" s="47" t="n">
        <v>451.6</v>
      </c>
      <c r="N321" s="36" t="n">
        <f aca="false">'First Electrical Failures'!M321-'Test Conditions'!$B$4</f>
        <v>306.6</v>
      </c>
      <c r="O321" s="49" t="n">
        <v>126.399117674262</v>
      </c>
    </row>
    <row r="322" customFormat="false" ht="12.75" hidden="false" customHeight="false" outlineLevel="0" collapsed="false">
      <c r="A322" s="47" t="n">
        <v>451.8</v>
      </c>
      <c r="B322" s="36" t="n">
        <f aca="false">'First Electrical Failures'!A322-'Test Conditions'!$B$4</f>
        <v>306.8</v>
      </c>
      <c r="C322" s="48" t="n">
        <v>129.28444484342</v>
      </c>
      <c r="D322" s="49" t="n">
        <v>0.238110296838044</v>
      </c>
      <c r="E322" s="47" t="n">
        <v>451.8</v>
      </c>
      <c r="F322" s="36" t="n">
        <f aca="false">'First Electrical Failures'!E322-'Test Conditions'!$B$4</f>
        <v>306.8</v>
      </c>
      <c r="G322" s="48" t="n">
        <v>128.466583153794</v>
      </c>
      <c r="H322" s="48" t="n">
        <v>0.0179286087354063</v>
      </c>
      <c r="I322" s="47" t="n">
        <v>451.8</v>
      </c>
      <c r="J322" s="36" t="n">
        <f aca="false">'First Electrical Failures'!I322-'Test Conditions'!$B$4</f>
        <v>306.8</v>
      </c>
      <c r="K322" s="48" t="n">
        <v>130.428418587191</v>
      </c>
      <c r="L322" s="48" t="n">
        <v>0.195595852103161</v>
      </c>
      <c r="M322" s="47" t="n">
        <v>451.8</v>
      </c>
      <c r="N322" s="36" t="n">
        <f aca="false">'First Electrical Failures'!M322-'Test Conditions'!$B$4</f>
        <v>306.8</v>
      </c>
      <c r="O322" s="49" t="n">
        <v>126.591059498161</v>
      </c>
    </row>
    <row r="323" customFormat="false" ht="12.75" hidden="false" customHeight="false" outlineLevel="0" collapsed="false">
      <c r="A323" s="47" t="n">
        <v>452</v>
      </c>
      <c r="B323" s="36" t="n">
        <f aca="false">'First Electrical Failures'!A323-'Test Conditions'!$B$4</f>
        <v>307</v>
      </c>
      <c r="C323" s="48" t="n">
        <v>129.28444484342</v>
      </c>
      <c r="D323" s="49" t="n">
        <v>0.142119730800306</v>
      </c>
      <c r="E323" s="47" t="n">
        <v>452</v>
      </c>
      <c r="F323" s="36" t="n">
        <f aca="false">'First Electrical Failures'!E323-'Test Conditions'!$B$4</f>
        <v>307</v>
      </c>
      <c r="G323" s="48" t="n">
        <v>128.178690072033</v>
      </c>
      <c r="H323" s="48" t="n">
        <v>0.0179286087354063</v>
      </c>
      <c r="I323" s="47" t="n">
        <v>452</v>
      </c>
      <c r="J323" s="36" t="n">
        <f aca="false">'First Electrical Failures'!I323-'Test Conditions'!$B$4</f>
        <v>307</v>
      </c>
      <c r="K323" s="48" t="n">
        <v>130.428418587191</v>
      </c>
      <c r="L323" s="48" t="n">
        <v>0.195595852103161</v>
      </c>
      <c r="M323" s="47" t="n">
        <v>452</v>
      </c>
      <c r="N323" s="36" t="n">
        <f aca="false">'First Electrical Failures'!M323-'Test Conditions'!$B$4</f>
        <v>307</v>
      </c>
      <c r="O323" s="49" t="n">
        <v>126.495108240299</v>
      </c>
    </row>
    <row r="324" customFormat="false" ht="12.75" hidden="false" customHeight="false" outlineLevel="0" collapsed="false">
      <c r="A324" s="47" t="n">
        <v>452.2</v>
      </c>
      <c r="B324" s="36" t="n">
        <f aca="false">'First Electrical Failures'!A324-'Test Conditions'!$B$4</f>
        <v>307.2</v>
      </c>
      <c r="C324" s="48" t="n">
        <v>129.28444484342</v>
      </c>
      <c r="D324" s="49" t="n">
        <v>0.142119730800306</v>
      </c>
      <c r="E324" s="47" t="n">
        <v>452.2</v>
      </c>
      <c r="F324" s="36" t="n">
        <f aca="false">'First Electrical Failures'!E324-'Test Conditions'!$B$4</f>
        <v>307.2</v>
      </c>
      <c r="G324" s="48" t="n">
        <v>128.178690072033</v>
      </c>
      <c r="H324" s="48" t="n">
        <v>0.0179286087354063</v>
      </c>
      <c r="I324" s="47" t="n">
        <v>452.2</v>
      </c>
      <c r="J324" s="36" t="n">
        <f aca="false">'First Electrical Failures'!I324-'Test Conditions'!$B$4</f>
        <v>307.2</v>
      </c>
      <c r="K324" s="48" t="n">
        <v>130.428418587191</v>
      </c>
      <c r="L324" s="48" t="n">
        <v>0.195595852103161</v>
      </c>
      <c r="M324" s="47" t="n">
        <v>452.2</v>
      </c>
      <c r="N324" s="36" t="n">
        <f aca="false">'First Electrical Failures'!M324-'Test Conditions'!$B$4</f>
        <v>307.2</v>
      </c>
      <c r="O324" s="49" t="n">
        <v>126.591059498161</v>
      </c>
    </row>
    <row r="325" customFormat="false" ht="12.75" hidden="false" customHeight="false" outlineLevel="0" collapsed="false">
      <c r="A325" s="47" t="n">
        <v>452.4</v>
      </c>
      <c r="B325" s="36" t="n">
        <f aca="false">'First Electrical Failures'!A325-'Test Conditions'!$B$4</f>
        <v>307.4</v>
      </c>
      <c r="C325" s="48" t="n">
        <v>129.28444484342</v>
      </c>
      <c r="D325" s="49" t="n">
        <v>0.430012812561308</v>
      </c>
      <c r="E325" s="47" t="n">
        <v>452.4</v>
      </c>
      <c r="F325" s="36" t="n">
        <f aca="false">'First Electrical Failures'!E325-'Test Conditions'!$B$4</f>
        <v>307.4</v>
      </c>
      <c r="G325" s="48" t="n">
        <v>127.123029694675</v>
      </c>
      <c r="H325" s="48" t="n">
        <v>0.0179286087354063</v>
      </c>
      <c r="I325" s="47" t="n">
        <v>452.4</v>
      </c>
      <c r="J325" s="36" t="n">
        <f aca="false">'First Electrical Failures'!I325-'Test Conditions'!$B$4</f>
        <v>307.4</v>
      </c>
      <c r="K325" s="48" t="n">
        <v>130.332467329329</v>
      </c>
      <c r="L325" s="48" t="n">
        <v>0.195595852103161</v>
      </c>
      <c r="M325" s="47" t="n">
        <v>452.4</v>
      </c>
      <c r="N325" s="36" t="n">
        <f aca="false">'First Electrical Failures'!M325-'Test Conditions'!$B$4</f>
        <v>307.4</v>
      </c>
      <c r="O325" s="49" t="n">
        <v>126.3031664164</v>
      </c>
    </row>
    <row r="326" customFormat="false" ht="12.75" hidden="false" customHeight="false" outlineLevel="0" collapsed="false">
      <c r="A326" s="47" t="n">
        <v>452.6</v>
      </c>
      <c r="B326" s="36" t="n">
        <f aca="false">'First Electrical Failures'!A326-'Test Conditions'!$B$4</f>
        <v>307.6</v>
      </c>
      <c r="C326" s="48" t="n">
        <v>129.188493585559</v>
      </c>
      <c r="D326" s="49" t="n">
        <v>0.238110296838044</v>
      </c>
      <c r="E326" s="47" t="n">
        <v>452.6</v>
      </c>
      <c r="F326" s="36" t="n">
        <f aca="false">'First Electrical Failures'!E326-'Test Conditions'!$B$4</f>
        <v>307.6</v>
      </c>
      <c r="G326" s="48" t="n">
        <v>128.082699505995</v>
      </c>
      <c r="H326" s="48" t="n">
        <v>0.0179286087354063</v>
      </c>
      <c r="I326" s="47" t="n">
        <v>452.6</v>
      </c>
      <c r="J326" s="36" t="n">
        <f aca="false">'First Electrical Failures'!I326-'Test Conditions'!$B$4</f>
        <v>307.6</v>
      </c>
      <c r="K326" s="48" t="n">
        <v>130.428418587191</v>
      </c>
      <c r="L326" s="48" t="n">
        <v>0.195595852103161</v>
      </c>
      <c r="M326" s="47" t="n">
        <v>452.6</v>
      </c>
      <c r="N326" s="36" t="n">
        <f aca="false">'First Electrical Failures'!M326-'Test Conditions'!$B$4</f>
        <v>307.6</v>
      </c>
      <c r="O326" s="49" t="n">
        <v>126.591059498161</v>
      </c>
    </row>
    <row r="327" customFormat="false" ht="12.75" hidden="false" customHeight="false" outlineLevel="0" collapsed="false">
      <c r="A327" s="47" t="n">
        <v>452.8</v>
      </c>
      <c r="B327" s="36" t="n">
        <f aca="false">'First Electrical Failures'!A327-'Test Conditions'!$B$4</f>
        <v>307.8</v>
      </c>
      <c r="C327" s="48" t="n">
        <v>129.188493585559</v>
      </c>
      <c r="D327" s="49" t="n">
        <v>0.142119730800306</v>
      </c>
      <c r="E327" s="47" t="n">
        <v>452.8</v>
      </c>
      <c r="F327" s="36" t="n">
        <f aca="false">'First Electrical Failures'!E327-'Test Conditions'!$B$4</f>
        <v>307.8</v>
      </c>
      <c r="G327" s="48" t="n">
        <v>128.082699505995</v>
      </c>
      <c r="H327" s="48" t="n">
        <v>0.0179286087354063</v>
      </c>
      <c r="I327" s="47" t="n">
        <v>452.8</v>
      </c>
      <c r="J327" s="36" t="n">
        <f aca="false">'First Electrical Failures'!I327-'Test Conditions'!$B$4</f>
        <v>307.8</v>
      </c>
      <c r="K327" s="48" t="n">
        <v>130.428418587191</v>
      </c>
      <c r="L327" s="48" t="n">
        <v>0.195595852103161</v>
      </c>
      <c r="M327" s="47" t="n">
        <v>452.8</v>
      </c>
      <c r="N327" s="36" t="n">
        <f aca="false">'First Electrical Failures'!M327-'Test Conditions'!$B$4</f>
        <v>307.8</v>
      </c>
      <c r="O327" s="49" t="n">
        <v>126.495108240299</v>
      </c>
    </row>
    <row r="328" customFormat="false" ht="12.75" hidden="false" customHeight="false" outlineLevel="0" collapsed="false">
      <c r="A328" s="47" t="n">
        <v>453</v>
      </c>
      <c r="B328" s="36" t="n">
        <f aca="false">'First Electrical Failures'!A328-'Test Conditions'!$B$4</f>
        <v>308</v>
      </c>
      <c r="C328" s="48" t="n">
        <v>129.188493585559</v>
      </c>
      <c r="D328" s="49" t="n">
        <v>0.238110296838044</v>
      </c>
      <c r="E328" s="47" t="n">
        <v>453</v>
      </c>
      <c r="F328" s="36" t="n">
        <f aca="false">'First Electrical Failures'!E328-'Test Conditions'!$B$4</f>
        <v>308</v>
      </c>
      <c r="G328" s="48" t="n">
        <v>128.082699505995</v>
      </c>
      <c r="H328" s="48" t="n">
        <v>0.0179286087354063</v>
      </c>
      <c r="I328" s="47" t="n">
        <v>453</v>
      </c>
      <c r="J328" s="36" t="n">
        <f aca="false">'First Electrical Failures'!I328-'Test Conditions'!$B$4</f>
        <v>308</v>
      </c>
      <c r="K328" s="48" t="n">
        <v>130.428418587191</v>
      </c>
      <c r="L328" s="48" t="n">
        <v>0.195595852103161</v>
      </c>
      <c r="M328" s="47" t="n">
        <v>453</v>
      </c>
      <c r="N328" s="36" t="n">
        <f aca="false">'First Electrical Failures'!M328-'Test Conditions'!$B$4</f>
        <v>308</v>
      </c>
      <c r="O328" s="49" t="n">
        <v>126.495108240299</v>
      </c>
    </row>
    <row r="329" customFormat="false" ht="12.75" hidden="false" customHeight="false" outlineLevel="0" collapsed="false">
      <c r="A329" s="47" t="n">
        <v>453.2</v>
      </c>
      <c r="B329" s="36" t="n">
        <f aca="false">'First Electrical Failures'!A329-'Test Conditions'!$B$4</f>
        <v>308.2</v>
      </c>
      <c r="C329" s="48" t="n">
        <v>129.28444484342</v>
      </c>
      <c r="D329" s="49" t="n">
        <v>0.238110296838044</v>
      </c>
      <c r="E329" s="47" t="n">
        <v>453.2</v>
      </c>
      <c r="F329" s="36" t="n">
        <f aca="false">'First Electrical Failures'!E329-'Test Conditions'!$B$4</f>
        <v>308.2</v>
      </c>
      <c r="G329" s="48" t="n">
        <v>128.370592587756</v>
      </c>
      <c r="H329" s="48" t="n">
        <v>0.0179286087354063</v>
      </c>
      <c r="I329" s="47" t="n">
        <v>453.2</v>
      </c>
      <c r="J329" s="36" t="n">
        <f aca="false">'First Electrical Failures'!I329-'Test Conditions'!$B$4</f>
        <v>308.2</v>
      </c>
      <c r="K329" s="48" t="n">
        <v>130.524409153229</v>
      </c>
      <c r="L329" s="48" t="n">
        <v>0.195595852103161</v>
      </c>
      <c r="M329" s="47" t="n">
        <v>453.2</v>
      </c>
      <c r="N329" s="36" t="n">
        <f aca="false">'First Electrical Failures'!M329-'Test Conditions'!$B$4</f>
        <v>308.2</v>
      </c>
      <c r="O329" s="49" t="n">
        <v>126.591059498161</v>
      </c>
    </row>
    <row r="330" customFormat="false" ht="12.75" hidden="false" customHeight="false" outlineLevel="0" collapsed="false">
      <c r="A330" s="47" t="n">
        <v>453.4</v>
      </c>
      <c r="B330" s="36" t="n">
        <f aca="false">'First Electrical Failures'!A330-'Test Conditions'!$B$4</f>
        <v>308.4</v>
      </c>
      <c r="C330" s="48" t="n">
        <v>129.188493585559</v>
      </c>
      <c r="D330" s="49" t="n">
        <v>0.238110296838044</v>
      </c>
      <c r="E330" s="47" t="n">
        <v>453.4</v>
      </c>
      <c r="F330" s="36" t="n">
        <f aca="false">'First Electrical Failures'!E330-'Test Conditions'!$B$4</f>
        <v>308.4</v>
      </c>
      <c r="G330" s="48" t="n">
        <v>128.082699505995</v>
      </c>
      <c r="H330" s="48" t="n">
        <v>0.0179286087354063</v>
      </c>
      <c r="I330" s="47" t="n">
        <v>453.4</v>
      </c>
      <c r="J330" s="36" t="n">
        <f aca="false">'First Electrical Failures'!I330-'Test Conditions'!$B$4</f>
        <v>308.4</v>
      </c>
      <c r="K330" s="48" t="n">
        <v>130.428418587191</v>
      </c>
      <c r="L330" s="48" t="n">
        <v>0.195595852103161</v>
      </c>
      <c r="M330" s="47" t="n">
        <v>453.4</v>
      </c>
      <c r="N330" s="36" t="n">
        <f aca="false">'First Electrical Failures'!M330-'Test Conditions'!$B$4</f>
        <v>308.4</v>
      </c>
      <c r="O330" s="49" t="n">
        <v>126.591059498161</v>
      </c>
    </row>
    <row r="331" customFormat="false" ht="12.75" hidden="false" customHeight="false" outlineLevel="0" collapsed="false">
      <c r="A331" s="47" t="n">
        <v>453.6</v>
      </c>
      <c r="B331" s="36" t="n">
        <f aca="false">'First Electrical Failures'!A331-'Test Conditions'!$B$4</f>
        <v>308.6</v>
      </c>
      <c r="C331" s="48" t="n">
        <v>129.188493585559</v>
      </c>
      <c r="D331" s="49" t="n">
        <v>0.238110296838044</v>
      </c>
      <c r="E331" s="47" t="n">
        <v>453.6</v>
      </c>
      <c r="F331" s="36" t="n">
        <f aca="false">'First Electrical Failures'!E331-'Test Conditions'!$B$4</f>
        <v>308.6</v>
      </c>
      <c r="G331" s="48" t="n">
        <v>128.082699505995</v>
      </c>
      <c r="H331" s="48" t="n">
        <v>0.0179286087354063</v>
      </c>
      <c r="I331" s="47" t="n">
        <v>453.6</v>
      </c>
      <c r="J331" s="36" t="n">
        <f aca="false">'First Electrical Failures'!I331-'Test Conditions'!$B$4</f>
        <v>308.6</v>
      </c>
      <c r="K331" s="48" t="n">
        <v>130.524409153229</v>
      </c>
      <c r="L331" s="48" t="n">
        <v>0.195595852103161</v>
      </c>
      <c r="M331" s="47" t="n">
        <v>453.6</v>
      </c>
      <c r="N331" s="36" t="n">
        <f aca="false">'First Electrical Failures'!M331-'Test Conditions'!$B$4</f>
        <v>308.6</v>
      </c>
      <c r="O331" s="49" t="n">
        <v>126.591059498161</v>
      </c>
    </row>
    <row r="332" customFormat="false" ht="12.75" hidden="false" customHeight="false" outlineLevel="0" collapsed="false">
      <c r="A332" s="47" t="n">
        <v>453.8</v>
      </c>
      <c r="B332" s="36" t="n">
        <f aca="false">'First Electrical Failures'!A332-'Test Conditions'!$B$4</f>
        <v>308.8</v>
      </c>
      <c r="C332" s="48" t="n">
        <v>129.188493585559</v>
      </c>
      <c r="D332" s="49" t="n">
        <v>0.238110296838044</v>
      </c>
      <c r="E332" s="47" t="n">
        <v>453.8</v>
      </c>
      <c r="F332" s="36" t="n">
        <f aca="false">'First Electrical Failures'!E332-'Test Conditions'!$B$4</f>
        <v>308.8</v>
      </c>
      <c r="G332" s="48" t="n">
        <v>128.178690072033</v>
      </c>
      <c r="H332" s="48" t="n">
        <v>0.0179286087354063</v>
      </c>
      <c r="I332" s="47" t="n">
        <v>453.8</v>
      </c>
      <c r="J332" s="36" t="n">
        <f aca="false">'First Electrical Failures'!I332-'Test Conditions'!$B$4</f>
        <v>308.8</v>
      </c>
      <c r="K332" s="48" t="n">
        <v>130.524409153229</v>
      </c>
      <c r="L332" s="48" t="n">
        <v>0.0996052860654234</v>
      </c>
      <c r="M332" s="47" t="n">
        <v>453.8</v>
      </c>
      <c r="N332" s="36" t="n">
        <f aca="false">'First Electrical Failures'!M332-'Test Conditions'!$B$4</f>
        <v>308.8</v>
      </c>
      <c r="O332" s="49" t="n">
        <v>126.495108240299</v>
      </c>
    </row>
    <row r="333" customFormat="false" ht="12.75" hidden="false" customHeight="false" outlineLevel="0" collapsed="false">
      <c r="A333" s="47" t="n">
        <v>454</v>
      </c>
      <c r="B333" s="36" t="n">
        <f aca="false">'First Electrical Failures'!A333-'Test Conditions'!$B$4</f>
        <v>309</v>
      </c>
      <c r="C333" s="48" t="n">
        <v>128.996551761659</v>
      </c>
      <c r="D333" s="49" t="n">
        <v>0.238110296838044</v>
      </c>
      <c r="E333" s="47" t="n">
        <v>454</v>
      </c>
      <c r="F333" s="36" t="n">
        <f aca="false">'First Electrical Failures'!E333-'Test Conditions'!$B$4</f>
        <v>309</v>
      </c>
      <c r="G333" s="48" t="n">
        <v>126.931087870775</v>
      </c>
      <c r="H333" s="48" t="n">
        <v>0.0179286087354063</v>
      </c>
      <c r="I333" s="47" t="n">
        <v>454</v>
      </c>
      <c r="J333" s="36" t="n">
        <f aca="false">'First Electrical Failures'!I333-'Test Conditions'!$B$4</f>
        <v>309</v>
      </c>
      <c r="K333" s="48" t="n">
        <v>130.428418587191</v>
      </c>
      <c r="L333" s="48" t="n">
        <v>0.195595852103161</v>
      </c>
      <c r="M333" s="47" t="n">
        <v>454</v>
      </c>
      <c r="N333" s="36" t="n">
        <f aca="false">'First Electrical Failures'!M333-'Test Conditions'!$B$4</f>
        <v>309</v>
      </c>
      <c r="O333" s="49" t="n">
        <v>126.399117674262</v>
      </c>
    </row>
    <row r="334" customFormat="false" ht="12.75" hidden="false" customHeight="false" outlineLevel="0" collapsed="false">
      <c r="A334" s="47" t="n">
        <v>454.2</v>
      </c>
      <c r="B334" s="36" t="n">
        <f aca="false">'First Electrical Failures'!A334-'Test Conditions'!$B$4</f>
        <v>309.2</v>
      </c>
      <c r="C334" s="48" t="n">
        <v>128.996551761659</v>
      </c>
      <c r="D334" s="49" t="n">
        <v>0.238110296838044</v>
      </c>
      <c r="E334" s="47" t="n">
        <v>454.2</v>
      </c>
      <c r="F334" s="36" t="n">
        <f aca="false">'First Electrical Failures'!E334-'Test Conditions'!$B$4</f>
        <v>309.2</v>
      </c>
      <c r="G334" s="48" t="n">
        <v>127.506913342473</v>
      </c>
      <c r="H334" s="48" t="n">
        <v>0.0179286087354063</v>
      </c>
      <c r="I334" s="47" t="n">
        <v>454.2</v>
      </c>
      <c r="J334" s="36" t="n">
        <f aca="false">'First Electrical Failures'!I334-'Test Conditions'!$B$4</f>
        <v>309.2</v>
      </c>
      <c r="K334" s="48" t="n">
        <v>130.428418587191</v>
      </c>
      <c r="L334" s="48" t="n">
        <v>0.195595852103161</v>
      </c>
      <c r="M334" s="47" t="n">
        <v>454.2</v>
      </c>
      <c r="N334" s="36" t="n">
        <f aca="false">'First Electrical Failures'!M334-'Test Conditions'!$B$4</f>
        <v>309.2</v>
      </c>
      <c r="O334" s="49" t="n">
        <v>126.495108240299</v>
      </c>
    </row>
    <row r="335" customFormat="false" ht="12.75" hidden="false" customHeight="false" outlineLevel="0" collapsed="false">
      <c r="A335" s="47" t="n">
        <v>454.4</v>
      </c>
      <c r="B335" s="36" t="n">
        <f aca="false">'First Electrical Failures'!A335-'Test Conditions'!$B$4</f>
        <v>309.4</v>
      </c>
      <c r="C335" s="48" t="n">
        <v>128.996551761659</v>
      </c>
      <c r="D335" s="49" t="n">
        <v>0.142119730800306</v>
      </c>
      <c r="E335" s="47" t="n">
        <v>454.4</v>
      </c>
      <c r="F335" s="36" t="n">
        <f aca="false">'First Electrical Failures'!E335-'Test Conditions'!$B$4</f>
        <v>309.4</v>
      </c>
      <c r="G335" s="48" t="n">
        <v>127.123029694675</v>
      </c>
      <c r="H335" s="48" t="n">
        <v>0.0179286087354063</v>
      </c>
      <c r="I335" s="47" t="n">
        <v>454.4</v>
      </c>
      <c r="J335" s="36" t="n">
        <f aca="false">'First Electrical Failures'!I335-'Test Conditions'!$B$4</f>
        <v>309.4</v>
      </c>
      <c r="K335" s="48" t="n">
        <v>130.428418587191</v>
      </c>
      <c r="L335" s="48" t="n">
        <v>0.195595852103161</v>
      </c>
      <c r="M335" s="47" t="n">
        <v>454.4</v>
      </c>
      <c r="N335" s="36" t="n">
        <f aca="false">'First Electrical Failures'!M335-'Test Conditions'!$B$4</f>
        <v>309.4</v>
      </c>
      <c r="O335" s="49" t="n">
        <v>126.495108240299</v>
      </c>
    </row>
    <row r="336" customFormat="false" ht="12.75" hidden="false" customHeight="false" outlineLevel="0" collapsed="false">
      <c r="A336" s="47" t="n">
        <v>454.6</v>
      </c>
      <c r="B336" s="36" t="n">
        <f aca="false">'First Electrical Failures'!A336-'Test Conditions'!$B$4</f>
        <v>309.6</v>
      </c>
      <c r="C336" s="48" t="n">
        <v>128.80460993776</v>
      </c>
      <c r="D336" s="49" t="n">
        <v>0.0461684729386653</v>
      </c>
      <c r="E336" s="47" t="n">
        <v>454.6</v>
      </c>
      <c r="F336" s="36" t="n">
        <f aca="false">'First Electrical Failures'!E336-'Test Conditions'!$B$4</f>
        <v>309.6</v>
      </c>
      <c r="G336" s="48" t="n">
        <v>126.451252965115</v>
      </c>
      <c r="H336" s="48" t="n">
        <v>0.0179286087354063</v>
      </c>
      <c r="I336" s="47" t="n">
        <v>454.6</v>
      </c>
      <c r="J336" s="36" t="n">
        <f aca="false">'First Electrical Failures'!I336-'Test Conditions'!$B$4</f>
        <v>309.6</v>
      </c>
      <c r="K336" s="48" t="n">
        <v>130.332467329329</v>
      </c>
      <c r="L336" s="48" t="n">
        <v>0.0996052860654234</v>
      </c>
      <c r="M336" s="47" t="n">
        <v>454.6</v>
      </c>
      <c r="N336" s="36" t="n">
        <f aca="false">'First Electrical Failures'!M336-'Test Conditions'!$B$4</f>
        <v>309.6</v>
      </c>
      <c r="O336" s="49" t="n">
        <v>126.399117674262</v>
      </c>
    </row>
    <row r="337" customFormat="false" ht="12.75" hidden="false" customHeight="false" outlineLevel="0" collapsed="false">
      <c r="A337" s="47" t="n">
        <v>454.8</v>
      </c>
      <c r="B337" s="36" t="n">
        <f aca="false">'First Electrical Failures'!A337-'Test Conditions'!$B$4</f>
        <v>309.8</v>
      </c>
      <c r="C337" s="48" t="n">
        <v>128.996551761659</v>
      </c>
      <c r="D337" s="49" t="n">
        <v>0.334061554699676</v>
      </c>
      <c r="E337" s="47" t="n">
        <v>454.8</v>
      </c>
      <c r="F337" s="36" t="n">
        <f aca="false">'First Electrical Failures'!E337-'Test Conditions'!$B$4</f>
        <v>309.8</v>
      </c>
      <c r="G337" s="48" t="n">
        <v>127.123029694675</v>
      </c>
      <c r="H337" s="48" t="n">
        <v>0.0179286087354063</v>
      </c>
      <c r="I337" s="47" t="n">
        <v>454.8</v>
      </c>
      <c r="J337" s="36" t="n">
        <f aca="false">'First Electrical Failures'!I337-'Test Conditions'!$B$4</f>
        <v>309.8</v>
      </c>
      <c r="K337" s="48" t="n">
        <v>130.428418587191</v>
      </c>
      <c r="L337" s="48" t="n">
        <v>0.195595852103161</v>
      </c>
      <c r="M337" s="47" t="n">
        <v>454.8</v>
      </c>
      <c r="N337" s="36" t="n">
        <f aca="false">'First Electrical Failures'!M337-'Test Conditions'!$B$4</f>
        <v>309.8</v>
      </c>
      <c r="O337" s="49" t="n">
        <v>126.399117674262</v>
      </c>
    </row>
    <row r="338" customFormat="false" ht="12.75" hidden="false" customHeight="false" outlineLevel="0" collapsed="false">
      <c r="A338" s="47" t="n">
        <v>455</v>
      </c>
      <c r="B338" s="36" t="n">
        <f aca="false">'First Electrical Failures'!A338-'Test Conditions'!$B$4</f>
        <v>310</v>
      </c>
      <c r="C338" s="48" t="n">
        <v>128.900600503798</v>
      </c>
      <c r="D338" s="49" t="n">
        <v>0.142119730800306</v>
      </c>
      <c r="E338" s="47" t="n">
        <v>455</v>
      </c>
      <c r="F338" s="36" t="n">
        <f aca="false">'First Electrical Failures'!E338-'Test Conditions'!$B$4</f>
        <v>310</v>
      </c>
      <c r="G338" s="48" t="n">
        <v>126.259311141216</v>
      </c>
      <c r="H338" s="48" t="n">
        <v>-0.0780226491262343</v>
      </c>
      <c r="I338" s="47" t="n">
        <v>455</v>
      </c>
      <c r="J338" s="36" t="n">
        <f aca="false">'First Electrical Failures'!I338-'Test Conditions'!$B$4</f>
        <v>310</v>
      </c>
      <c r="K338" s="48" t="n">
        <v>130.428418587191</v>
      </c>
      <c r="L338" s="48" t="n">
        <v>0.00365402820378281</v>
      </c>
      <c r="M338" s="47" t="n">
        <v>455</v>
      </c>
      <c r="N338" s="36" t="n">
        <f aca="false">'First Electrical Failures'!M338-'Test Conditions'!$B$4</f>
        <v>310</v>
      </c>
      <c r="O338" s="49" t="n">
        <v>126.3031664164</v>
      </c>
    </row>
    <row r="339" customFormat="false" ht="12.75" hidden="false" customHeight="false" outlineLevel="0" collapsed="false">
      <c r="A339" s="47" t="n">
        <v>455.2</v>
      </c>
      <c r="B339" s="36" t="n">
        <f aca="false">'First Electrical Failures'!A339-'Test Conditions'!$B$4</f>
        <v>310.2</v>
      </c>
      <c r="C339" s="48" t="n">
        <v>128.900600503798</v>
      </c>
      <c r="D339" s="49" t="n">
        <v>0.238110296838044</v>
      </c>
      <c r="E339" s="47" t="n">
        <v>455.2</v>
      </c>
      <c r="F339" s="36" t="n">
        <f aca="false">'First Electrical Failures'!E339-'Test Conditions'!$B$4</f>
        <v>310.2</v>
      </c>
      <c r="G339" s="48" t="n">
        <v>126.547243531153</v>
      </c>
      <c r="H339" s="48" t="n">
        <v>0.113919174773144</v>
      </c>
      <c r="I339" s="47" t="n">
        <v>455.2</v>
      </c>
      <c r="J339" s="36" t="n">
        <f aca="false">'First Electrical Failures'!I339-'Test Conditions'!$B$4</f>
        <v>310.2</v>
      </c>
      <c r="K339" s="48" t="n">
        <v>130.524409153229</v>
      </c>
      <c r="L339" s="48" t="n">
        <v>0.291547109964793</v>
      </c>
      <c r="M339" s="47" t="n">
        <v>455.2</v>
      </c>
      <c r="N339" s="36" t="n">
        <f aca="false">'First Electrical Failures'!M339-'Test Conditions'!$B$4</f>
        <v>310.2</v>
      </c>
      <c r="O339" s="49" t="n">
        <v>126.399117674262</v>
      </c>
    </row>
    <row r="340" customFormat="false" ht="12.75" hidden="false" customHeight="false" outlineLevel="0" collapsed="false">
      <c r="A340" s="47" t="n">
        <v>455.4</v>
      </c>
      <c r="B340" s="36" t="n">
        <f aca="false">'First Electrical Failures'!A340-'Test Conditions'!$B$4</f>
        <v>310.4</v>
      </c>
      <c r="C340" s="48" t="n">
        <v>128.900600503798</v>
      </c>
      <c r="D340" s="49" t="n">
        <v>0.142119730800306</v>
      </c>
      <c r="E340" s="47" t="n">
        <v>455.4</v>
      </c>
      <c r="F340" s="36" t="n">
        <f aca="false">'First Electrical Failures'!E340-'Test Conditions'!$B$4</f>
        <v>310.4</v>
      </c>
      <c r="G340" s="48" t="n">
        <v>126.547243531153</v>
      </c>
      <c r="H340" s="48" t="n">
        <v>-0.0780226491262343</v>
      </c>
      <c r="I340" s="47" t="n">
        <v>455.4</v>
      </c>
      <c r="J340" s="36" t="n">
        <f aca="false">'First Electrical Failures'!I340-'Test Conditions'!$B$4</f>
        <v>310.4</v>
      </c>
      <c r="K340" s="48" t="n">
        <v>130.332467329329</v>
      </c>
      <c r="L340" s="48" t="n">
        <v>0.0996052860654234</v>
      </c>
      <c r="M340" s="47" t="n">
        <v>455.4</v>
      </c>
      <c r="N340" s="36" t="n">
        <f aca="false">'First Electrical Failures'!M340-'Test Conditions'!$B$4</f>
        <v>310.4</v>
      </c>
      <c r="O340" s="49" t="n">
        <v>126.399117674262</v>
      </c>
    </row>
    <row r="341" customFormat="false" ht="12.75" hidden="false" customHeight="false" outlineLevel="0" collapsed="false">
      <c r="A341" s="47" t="n">
        <v>455.6</v>
      </c>
      <c r="B341" s="36" t="n">
        <f aca="false">'First Electrical Failures'!A341-'Test Conditions'!$B$4</f>
        <v>310.6</v>
      </c>
      <c r="C341" s="48" t="n">
        <v>128.996551761659</v>
      </c>
      <c r="D341" s="49" t="n">
        <v>0.238110296838044</v>
      </c>
      <c r="E341" s="47" t="n">
        <v>455.6</v>
      </c>
      <c r="F341" s="36" t="n">
        <f aca="false">'First Electrical Failures'!E341-'Test Conditions'!$B$4</f>
        <v>310.6</v>
      </c>
      <c r="G341" s="48" t="n">
        <v>127.506913342473</v>
      </c>
      <c r="H341" s="48" t="n">
        <v>0.0179286087354063</v>
      </c>
      <c r="I341" s="47" t="n">
        <v>455.6</v>
      </c>
      <c r="J341" s="36" t="n">
        <f aca="false">'First Electrical Failures'!I341-'Test Conditions'!$B$4</f>
        <v>310.6</v>
      </c>
      <c r="K341" s="48" t="n">
        <v>130.524409153229</v>
      </c>
      <c r="L341" s="48" t="n">
        <v>2.11493547474467</v>
      </c>
      <c r="M341" s="47" t="n">
        <v>455.6</v>
      </c>
      <c r="N341" s="36" t="n">
        <f aca="false">'First Electrical Failures'!M341-'Test Conditions'!$B$4</f>
        <v>310.6</v>
      </c>
      <c r="O341" s="49" t="n">
        <v>126.591059498161</v>
      </c>
    </row>
    <row r="342" customFormat="false" ht="12.75" hidden="false" customHeight="false" outlineLevel="0" collapsed="false">
      <c r="A342" s="47" t="n">
        <v>455.8</v>
      </c>
      <c r="B342" s="36" t="n">
        <f aca="false">'First Electrical Failures'!A342-'Test Conditions'!$B$4</f>
        <v>310.8</v>
      </c>
      <c r="C342" s="48" t="n">
        <v>128.996551761659</v>
      </c>
      <c r="D342" s="49" t="n">
        <v>0.238110296838044</v>
      </c>
      <c r="E342" s="47" t="n">
        <v>455.8</v>
      </c>
      <c r="F342" s="36" t="n">
        <f aca="false">'First Electrical Failures'!E342-'Test Conditions'!$B$4</f>
        <v>310.8</v>
      </c>
      <c r="G342" s="48" t="n">
        <v>127.794806424234</v>
      </c>
      <c r="H342" s="48" t="n">
        <v>0.0179286087354063</v>
      </c>
      <c r="I342" s="47" t="n">
        <v>455.8</v>
      </c>
      <c r="J342" s="36" t="n">
        <f aca="false">'First Electrical Failures'!I342-'Test Conditions'!$B$4</f>
        <v>310.8</v>
      </c>
      <c r="K342" s="48" t="n">
        <v>130.524409153229</v>
      </c>
      <c r="L342" s="48" t="n">
        <v>0.195595852103161</v>
      </c>
      <c r="M342" s="47" t="n">
        <v>455.8</v>
      </c>
      <c r="N342" s="36" t="n">
        <f aca="false">'First Electrical Failures'!M342-'Test Conditions'!$B$4</f>
        <v>310.8</v>
      </c>
      <c r="O342" s="49" t="n">
        <v>126.591059498161</v>
      </c>
    </row>
    <row r="343" customFormat="false" ht="12.75" hidden="false" customHeight="false" outlineLevel="0" collapsed="false">
      <c r="A343" s="47" t="n">
        <v>456</v>
      </c>
      <c r="B343" s="36" t="n">
        <f aca="false">'First Electrical Failures'!A343-'Test Conditions'!$B$4</f>
        <v>311</v>
      </c>
      <c r="C343" s="48" t="n">
        <v>128.900600503798</v>
      </c>
      <c r="D343" s="49" t="n">
        <v>0.238110296838044</v>
      </c>
      <c r="E343" s="47" t="n">
        <v>456</v>
      </c>
      <c r="F343" s="36" t="n">
        <f aca="false">'First Electrical Failures'!E343-'Test Conditions'!$B$4</f>
        <v>311</v>
      </c>
      <c r="G343" s="48" t="n">
        <v>127.123029694675</v>
      </c>
      <c r="H343" s="48" t="n">
        <v>0.0179286087354063</v>
      </c>
      <c r="I343" s="47" t="n">
        <v>456</v>
      </c>
      <c r="J343" s="36" t="n">
        <f aca="false">'First Electrical Failures'!I343-'Test Conditions'!$B$4</f>
        <v>311</v>
      </c>
      <c r="K343" s="48" t="n">
        <v>130.428418587191</v>
      </c>
      <c r="L343" s="48" t="n">
        <v>0.195595852103161</v>
      </c>
      <c r="M343" s="47" t="n">
        <v>456</v>
      </c>
      <c r="N343" s="36" t="n">
        <f aca="false">'First Electrical Failures'!M343-'Test Conditions'!$B$4</f>
        <v>311</v>
      </c>
      <c r="O343" s="49" t="n">
        <v>126.591059498161</v>
      </c>
    </row>
    <row r="344" customFormat="false" ht="12.75" hidden="false" customHeight="false" outlineLevel="0" collapsed="false">
      <c r="A344" s="47" t="n">
        <v>456.2</v>
      </c>
      <c r="B344" s="36" t="n">
        <f aca="false">'First Electrical Failures'!A344-'Test Conditions'!$B$4</f>
        <v>311.2</v>
      </c>
      <c r="C344" s="48" t="n">
        <v>128.900600503798</v>
      </c>
      <c r="D344" s="49" t="n">
        <v>0.142119730800306</v>
      </c>
      <c r="E344" s="47" t="n">
        <v>456.2</v>
      </c>
      <c r="F344" s="36" t="n">
        <f aca="false">'First Electrical Failures'!E344-'Test Conditions'!$B$4</f>
        <v>311.2</v>
      </c>
      <c r="G344" s="48" t="n">
        <v>127.410922776436</v>
      </c>
      <c r="H344" s="48" t="n">
        <v>0.113919174773144</v>
      </c>
      <c r="I344" s="47" t="n">
        <v>456.2</v>
      </c>
      <c r="J344" s="36" t="n">
        <f aca="false">'First Electrical Failures'!I344-'Test Conditions'!$B$4</f>
        <v>311.2</v>
      </c>
      <c r="K344" s="48" t="n">
        <v>130.716350977128</v>
      </c>
      <c r="L344" s="48" t="n">
        <v>0.195595852103161</v>
      </c>
      <c r="M344" s="47" t="n">
        <v>456.2</v>
      </c>
      <c r="N344" s="36" t="n">
        <f aca="false">'First Electrical Failures'!M344-'Test Conditions'!$B$4</f>
        <v>311.2</v>
      </c>
      <c r="O344" s="49" t="n">
        <v>126.495108240299</v>
      </c>
    </row>
    <row r="345" customFormat="false" ht="12.75" hidden="false" customHeight="false" outlineLevel="0" collapsed="false">
      <c r="A345" s="47" t="n">
        <v>456.4</v>
      </c>
      <c r="B345" s="36" t="n">
        <f aca="false">'First Electrical Failures'!A345-'Test Conditions'!$B$4</f>
        <v>311.4</v>
      </c>
      <c r="C345" s="48" t="n">
        <v>128.900600503798</v>
      </c>
      <c r="D345" s="49" t="n">
        <v>0.142119730800306</v>
      </c>
      <c r="E345" s="47" t="n">
        <v>456.4</v>
      </c>
      <c r="F345" s="36" t="n">
        <f aca="false">'First Electrical Failures'!E345-'Test Conditions'!$B$4</f>
        <v>311.4</v>
      </c>
      <c r="G345" s="48" t="n">
        <v>126.259311141216</v>
      </c>
      <c r="H345" s="48" t="n">
        <v>0.0179286087354063</v>
      </c>
      <c r="I345" s="47" t="n">
        <v>456.4</v>
      </c>
      <c r="J345" s="36" t="n">
        <f aca="false">'First Electrical Failures'!I345-'Test Conditions'!$B$4</f>
        <v>311.4</v>
      </c>
      <c r="K345" s="48" t="n">
        <v>130.428418587191</v>
      </c>
      <c r="L345" s="48" t="n">
        <v>0.195595852103161</v>
      </c>
      <c r="M345" s="47" t="n">
        <v>456.4</v>
      </c>
      <c r="N345" s="36" t="n">
        <f aca="false">'First Electrical Failures'!M345-'Test Conditions'!$B$4</f>
        <v>311.4</v>
      </c>
      <c r="O345" s="49" t="n">
        <v>126.495108240299</v>
      </c>
    </row>
    <row r="346" customFormat="false" ht="12.75" hidden="false" customHeight="false" outlineLevel="0" collapsed="false">
      <c r="A346" s="47" t="n">
        <v>456.6</v>
      </c>
      <c r="B346" s="36" t="n">
        <f aca="false">'First Electrical Failures'!A346-'Test Conditions'!$B$4</f>
        <v>311.6</v>
      </c>
      <c r="C346" s="48" t="n">
        <v>128.80460993776</v>
      </c>
      <c r="D346" s="49" t="n">
        <v>0.238110296838044</v>
      </c>
      <c r="E346" s="47" t="n">
        <v>456.6</v>
      </c>
      <c r="F346" s="36" t="n">
        <f aca="false">'First Electrical Failures'!E346-'Test Conditions'!$B$4</f>
        <v>311.6</v>
      </c>
      <c r="G346" s="48" t="n">
        <v>126.259311141216</v>
      </c>
      <c r="H346" s="48" t="n">
        <v>23.9137619420687</v>
      </c>
      <c r="I346" s="47" t="n">
        <v>456.6</v>
      </c>
      <c r="J346" s="36" t="n">
        <f aca="false">'First Electrical Failures'!I346-'Test Conditions'!$B$4</f>
        <v>311.6</v>
      </c>
      <c r="K346" s="48" t="n">
        <v>130.428418587191</v>
      </c>
      <c r="L346" s="48" t="n">
        <v>0.195595852103161</v>
      </c>
      <c r="M346" s="47" t="n">
        <v>456.6</v>
      </c>
      <c r="N346" s="36" t="n">
        <f aca="false">'First Electrical Failures'!M346-'Test Conditions'!$B$4</f>
        <v>311.6</v>
      </c>
      <c r="O346" s="49" t="n">
        <v>126.495108240299</v>
      </c>
    </row>
    <row r="347" customFormat="false" ht="12.75" hidden="false" customHeight="false" outlineLevel="0" collapsed="false">
      <c r="A347" s="47" t="n">
        <v>456.8</v>
      </c>
      <c r="B347" s="36" t="n">
        <f aca="false">'First Electrical Failures'!A347-'Test Conditions'!$B$4</f>
        <v>311.8</v>
      </c>
      <c r="C347" s="48" t="n">
        <v>128.996551761659</v>
      </c>
      <c r="D347" s="49" t="n">
        <v>0.238110296838044</v>
      </c>
      <c r="E347" s="47" t="n">
        <v>456.8</v>
      </c>
      <c r="F347" s="36" t="n">
        <f aca="false">'First Electrical Failures'!E347-'Test Conditions'!$B$4</f>
        <v>311.8</v>
      </c>
      <c r="G347" s="48" t="n">
        <v>128.850427493417</v>
      </c>
      <c r="H347" s="48" t="n">
        <v>3.76065659615679</v>
      </c>
      <c r="I347" s="47" t="n">
        <v>456.8</v>
      </c>
      <c r="J347" s="36" t="n">
        <f aca="false">'First Electrical Failures'!I347-'Test Conditions'!$B$4</f>
        <v>311.8</v>
      </c>
      <c r="K347" s="48" t="n">
        <v>130.62036041109</v>
      </c>
      <c r="L347" s="48" t="n">
        <v>0.195595852103161</v>
      </c>
      <c r="M347" s="47" t="n">
        <v>456.8</v>
      </c>
      <c r="N347" s="36" t="n">
        <f aca="false">'First Electrical Failures'!M347-'Test Conditions'!$B$4</f>
        <v>311.8</v>
      </c>
      <c r="O347" s="49" t="n">
        <v>126.687010756023</v>
      </c>
    </row>
    <row r="348" customFormat="false" ht="12.75" hidden="false" customHeight="false" outlineLevel="0" collapsed="false">
      <c r="A348" s="47" t="n">
        <v>457</v>
      </c>
      <c r="B348" s="36" t="n">
        <f aca="false">'First Electrical Failures'!A348-'Test Conditions'!$B$4</f>
        <v>312</v>
      </c>
      <c r="C348" s="48" t="n">
        <v>128.900600503798</v>
      </c>
      <c r="D348" s="49" t="n">
        <v>0.334061554699676</v>
      </c>
      <c r="E348" s="47" t="n">
        <v>457</v>
      </c>
      <c r="F348" s="36" t="n">
        <f aca="false">'First Electrical Failures'!E348-'Test Conditions'!$B$4</f>
        <v>312</v>
      </c>
      <c r="G348" s="48" t="n">
        <v>127.123029694675</v>
      </c>
      <c r="H348" s="48" t="n">
        <v>26.6968201181694</v>
      </c>
      <c r="I348" s="47" t="n">
        <v>457</v>
      </c>
      <c r="J348" s="36" t="n">
        <f aca="false">'First Electrical Failures'!I348-'Test Conditions'!$B$4</f>
        <v>312</v>
      </c>
      <c r="K348" s="48" t="n">
        <v>130.524409153229</v>
      </c>
      <c r="L348" s="48" t="n">
        <v>0.387498367826425</v>
      </c>
      <c r="M348" s="47" t="n">
        <v>457</v>
      </c>
      <c r="N348" s="36" t="n">
        <f aca="false">'First Electrical Failures'!M348-'Test Conditions'!$B$4</f>
        <v>312</v>
      </c>
      <c r="O348" s="49" t="n">
        <v>126.687010756023</v>
      </c>
    </row>
    <row r="349" customFormat="false" ht="12.75" hidden="false" customHeight="false" outlineLevel="0" collapsed="false">
      <c r="A349" s="47" t="n">
        <v>457.2</v>
      </c>
      <c r="B349" s="36" t="n">
        <f aca="false">'First Electrical Failures'!A349-'Test Conditions'!$B$4</f>
        <v>312.2</v>
      </c>
      <c r="C349" s="48" t="n">
        <v>128.900600503798</v>
      </c>
      <c r="D349" s="49" t="n">
        <v>0.238110296838044</v>
      </c>
      <c r="E349" s="47" t="n">
        <v>457.2</v>
      </c>
      <c r="F349" s="36" t="n">
        <f aca="false">'First Electrical Failures'!E349-'Test Conditions'!$B$4</f>
        <v>312.2</v>
      </c>
      <c r="G349" s="48" t="n">
        <v>127.890757682096</v>
      </c>
      <c r="H349" s="48" t="n">
        <v>13.8372289232008</v>
      </c>
      <c r="I349" s="47" t="n">
        <v>457.2</v>
      </c>
      <c r="J349" s="36" t="n">
        <f aca="false">'First Electrical Failures'!I349-'Test Conditions'!$B$4</f>
        <v>312.2</v>
      </c>
      <c r="K349" s="48" t="n">
        <v>130.524409153229</v>
      </c>
      <c r="L349" s="48" t="n">
        <v>0.195595852103161</v>
      </c>
      <c r="M349" s="47" t="n">
        <v>457.2</v>
      </c>
      <c r="N349" s="36" t="n">
        <f aca="false">'First Electrical Failures'!M349-'Test Conditions'!$B$4</f>
        <v>312.2</v>
      </c>
      <c r="O349" s="49" t="n">
        <v>126.591059498161</v>
      </c>
    </row>
    <row r="350" customFormat="false" ht="12.75" hidden="false" customHeight="false" outlineLevel="0" collapsed="false">
      <c r="A350" s="47" t="n">
        <v>457.4</v>
      </c>
      <c r="B350" s="36" t="n">
        <f aca="false">'First Electrical Failures'!A350-'Test Conditions'!$B$4</f>
        <v>312.4</v>
      </c>
      <c r="C350" s="48" t="n">
        <v>128.996551761659</v>
      </c>
      <c r="D350" s="49" t="n">
        <v>0.238110296838044</v>
      </c>
      <c r="E350" s="47" t="n">
        <v>457.4</v>
      </c>
      <c r="F350" s="36" t="n">
        <f aca="false">'First Electrical Failures'!E350-'Test Conditions'!$B$4</f>
        <v>312.4</v>
      </c>
      <c r="G350" s="48" t="n">
        <v>128.946418059455</v>
      </c>
      <c r="H350" s="48" t="n">
        <v>2.12921005527629</v>
      </c>
      <c r="I350" s="47" t="n">
        <v>457.4</v>
      </c>
      <c r="J350" s="36" t="n">
        <f aca="false">'First Electrical Failures'!I350-'Test Conditions'!$B$4</f>
        <v>312.4</v>
      </c>
      <c r="K350" s="48" t="n">
        <v>130.62036041109</v>
      </c>
      <c r="L350" s="48" t="n">
        <v>0.195595852103161</v>
      </c>
      <c r="M350" s="47" t="n">
        <v>457.4</v>
      </c>
      <c r="N350" s="36" t="n">
        <f aca="false">'First Electrical Failures'!M350-'Test Conditions'!$B$4</f>
        <v>312.4</v>
      </c>
      <c r="O350" s="49" t="n">
        <v>126.687010756023</v>
      </c>
    </row>
    <row r="351" customFormat="false" ht="12.75" hidden="false" customHeight="false" outlineLevel="0" collapsed="false">
      <c r="A351" s="47" t="n">
        <v>457.6</v>
      </c>
      <c r="B351" s="36" t="n">
        <f aca="false">'First Electrical Failures'!A351-'Test Conditions'!$B$4</f>
        <v>312.6</v>
      </c>
      <c r="C351" s="48" t="n">
        <v>128.996551761659</v>
      </c>
      <c r="D351" s="49" t="n">
        <v>0.238110296838044</v>
      </c>
      <c r="E351" s="47" t="n">
        <v>457.6</v>
      </c>
      <c r="F351" s="36" t="n">
        <f aca="false">'First Electrical Failures'!E351-'Test Conditions'!$B$4</f>
        <v>312.6</v>
      </c>
      <c r="G351" s="48" t="n">
        <v>129.042369317316</v>
      </c>
      <c r="H351" s="48" t="n">
        <v>0.785656596156789</v>
      </c>
      <c r="I351" s="47" t="n">
        <v>457.6</v>
      </c>
      <c r="J351" s="36" t="n">
        <f aca="false">'First Electrical Failures'!I351-'Test Conditions'!$B$4</f>
        <v>312.6</v>
      </c>
      <c r="K351" s="48" t="n">
        <v>130.62036041109</v>
      </c>
      <c r="L351" s="48" t="n">
        <v>0.195595852103161</v>
      </c>
      <c r="M351" s="47" t="n">
        <v>457.6</v>
      </c>
      <c r="N351" s="36" t="n">
        <f aca="false">'First Electrical Failures'!M351-'Test Conditions'!$B$4</f>
        <v>312.6</v>
      </c>
      <c r="O351" s="49" t="n">
        <v>126.78300132206</v>
      </c>
    </row>
    <row r="352" customFormat="false" ht="12.75" hidden="false" customHeight="false" outlineLevel="0" collapsed="false">
      <c r="A352" s="47" t="n">
        <v>457.8</v>
      </c>
      <c r="B352" s="36" t="n">
        <f aca="false">'First Electrical Failures'!A352-'Test Conditions'!$B$4</f>
        <v>312.8</v>
      </c>
      <c r="C352" s="48" t="n">
        <v>128.996551761659</v>
      </c>
      <c r="D352" s="49" t="n">
        <v>0.238110296838044</v>
      </c>
      <c r="E352" s="47" t="n">
        <v>457.8</v>
      </c>
      <c r="F352" s="36" t="n">
        <f aca="false">'First Electrical Failures'!E352-'Test Conditions'!$B$4</f>
        <v>312.8</v>
      </c>
      <c r="G352" s="48" t="n">
        <v>129.042369317316</v>
      </c>
      <c r="H352" s="48" t="n">
        <v>0.497763514395787</v>
      </c>
      <c r="I352" s="47" t="n">
        <v>457.8</v>
      </c>
      <c r="J352" s="36" t="n">
        <f aca="false">'First Electrical Failures'!I352-'Test Conditions'!$B$4</f>
        <v>312.8</v>
      </c>
      <c r="K352" s="48" t="n">
        <v>130.716350977128</v>
      </c>
      <c r="L352" s="48" t="n">
        <v>0.195595852103161</v>
      </c>
      <c r="M352" s="47" t="n">
        <v>457.8</v>
      </c>
      <c r="N352" s="36" t="n">
        <f aca="false">'First Electrical Failures'!M352-'Test Conditions'!$B$4</f>
        <v>312.8</v>
      </c>
      <c r="O352" s="49" t="n">
        <v>126.78300132206</v>
      </c>
    </row>
    <row r="353" customFormat="false" ht="12.75" hidden="false" customHeight="false" outlineLevel="0" collapsed="false">
      <c r="A353" s="47" t="n">
        <v>458</v>
      </c>
      <c r="B353" s="36" t="n">
        <f aca="false">'First Electrical Failures'!A353-'Test Conditions'!$B$4</f>
        <v>313</v>
      </c>
      <c r="C353" s="48" t="n">
        <v>128.900600503798</v>
      </c>
      <c r="D353" s="49" t="n">
        <v>0.238110296838044</v>
      </c>
      <c r="E353" s="47" t="n">
        <v>458</v>
      </c>
      <c r="F353" s="36" t="n">
        <f aca="false">'First Electrical Failures'!E353-'Test Conditions'!$B$4</f>
        <v>313</v>
      </c>
      <c r="G353" s="48" t="n">
        <v>128.658524977694</v>
      </c>
      <c r="H353" s="48" t="n">
        <v>0.401812256534146</v>
      </c>
      <c r="I353" s="47" t="n">
        <v>458</v>
      </c>
      <c r="J353" s="36" t="n">
        <f aca="false">'First Electrical Failures'!I353-'Test Conditions'!$B$4</f>
        <v>313</v>
      </c>
      <c r="K353" s="48" t="n">
        <v>130.524409153229</v>
      </c>
      <c r="L353" s="48" t="n">
        <v>0.195595852103161</v>
      </c>
      <c r="M353" s="47" t="n">
        <v>458</v>
      </c>
      <c r="N353" s="36" t="n">
        <f aca="false">'First Electrical Failures'!M353-'Test Conditions'!$B$4</f>
        <v>313</v>
      </c>
      <c r="O353" s="49" t="n">
        <v>126.687010756023</v>
      </c>
    </row>
    <row r="354" customFormat="false" ht="12.75" hidden="false" customHeight="false" outlineLevel="0" collapsed="false">
      <c r="A354" s="47" t="n">
        <v>458.2</v>
      </c>
      <c r="B354" s="36" t="n">
        <f aca="false">'First Electrical Failures'!A354-'Test Conditions'!$B$4</f>
        <v>313.2</v>
      </c>
      <c r="C354" s="48" t="n">
        <v>128.80460993776</v>
      </c>
      <c r="D354" s="49" t="n">
        <v>0.238110296838044</v>
      </c>
      <c r="E354" s="47" t="n">
        <v>458.2</v>
      </c>
      <c r="F354" s="36" t="n">
        <f aca="false">'First Electrical Failures'!E354-'Test Conditions'!$B$4</f>
        <v>313.2</v>
      </c>
      <c r="G354" s="48" t="n">
        <v>127.986748248134</v>
      </c>
      <c r="H354" s="48" t="n">
        <v>1.0735889860939</v>
      </c>
      <c r="I354" s="47" t="n">
        <v>458.2</v>
      </c>
      <c r="J354" s="36" t="n">
        <f aca="false">'First Electrical Failures'!I354-'Test Conditions'!$B$4</f>
        <v>313.2</v>
      </c>
      <c r="K354" s="48" t="n">
        <v>130.524409153229</v>
      </c>
      <c r="L354" s="48" t="n">
        <v>0.195595852103161</v>
      </c>
      <c r="M354" s="47" t="n">
        <v>458.2</v>
      </c>
      <c r="N354" s="36" t="n">
        <f aca="false">'First Electrical Failures'!M354-'Test Conditions'!$B$4</f>
        <v>313.2</v>
      </c>
      <c r="O354" s="49" t="n">
        <v>126.591059498161</v>
      </c>
    </row>
    <row r="355" customFormat="false" ht="12.75" hidden="false" customHeight="false" outlineLevel="0" collapsed="false">
      <c r="A355" s="47" t="n">
        <v>458.4</v>
      </c>
      <c r="B355" s="36" t="n">
        <f aca="false">'First Electrical Failures'!A355-'Test Conditions'!$B$4</f>
        <v>313.4</v>
      </c>
      <c r="C355" s="48" t="n">
        <v>128.80460993776</v>
      </c>
      <c r="D355" s="49" t="n">
        <v>0.238110296838044</v>
      </c>
      <c r="E355" s="47" t="n">
        <v>458.4</v>
      </c>
      <c r="F355" s="36" t="n">
        <f aca="false">'First Electrical Failures'!E355-'Test Conditions'!$B$4</f>
        <v>313.4</v>
      </c>
      <c r="G355" s="48" t="n">
        <v>127.698815858197</v>
      </c>
      <c r="H355" s="48" t="n">
        <v>2.22520062131402</v>
      </c>
      <c r="I355" s="47" t="n">
        <v>458.4</v>
      </c>
      <c r="J355" s="36" t="n">
        <f aca="false">'First Electrical Failures'!I355-'Test Conditions'!$B$4</f>
        <v>313.4</v>
      </c>
      <c r="K355" s="48" t="n">
        <v>130.524409153229</v>
      </c>
      <c r="L355" s="48" t="n">
        <v>0.0996052860654234</v>
      </c>
      <c r="M355" s="47" t="n">
        <v>458.4</v>
      </c>
      <c r="N355" s="36" t="n">
        <f aca="false">'First Electrical Failures'!M355-'Test Conditions'!$B$4</f>
        <v>313.4</v>
      </c>
      <c r="O355" s="49" t="n">
        <v>126.591059498161</v>
      </c>
    </row>
    <row r="356" customFormat="false" ht="12.75" hidden="false" customHeight="false" outlineLevel="0" collapsed="false">
      <c r="A356" s="47" t="n">
        <v>458.6</v>
      </c>
      <c r="B356" s="36" t="n">
        <f aca="false">'First Electrical Failures'!A356-'Test Conditions'!$B$4</f>
        <v>313.6</v>
      </c>
      <c r="C356" s="48" t="n">
        <v>128.80460993776</v>
      </c>
      <c r="D356" s="49" t="n">
        <v>0.238110296838044</v>
      </c>
      <c r="E356" s="47" t="n">
        <v>458.6</v>
      </c>
      <c r="F356" s="36" t="n">
        <f aca="false">'First Electrical Failures'!E356-'Test Conditions'!$B$4</f>
        <v>313.6</v>
      </c>
      <c r="G356" s="48" t="n">
        <v>127.506913342473</v>
      </c>
      <c r="H356" s="48" t="n">
        <v>3.08887986659704</v>
      </c>
      <c r="I356" s="47" t="n">
        <v>458.6</v>
      </c>
      <c r="J356" s="36" t="n">
        <f aca="false">'First Electrical Failures'!I356-'Test Conditions'!$B$4</f>
        <v>313.6</v>
      </c>
      <c r="K356" s="48" t="n">
        <v>130.524409153229</v>
      </c>
      <c r="L356" s="48" t="n">
        <v>0.195595852103161</v>
      </c>
      <c r="M356" s="47" t="n">
        <v>458.6</v>
      </c>
      <c r="N356" s="36" t="n">
        <f aca="false">'First Electrical Failures'!M356-'Test Conditions'!$B$4</f>
        <v>313.6</v>
      </c>
      <c r="O356" s="49" t="n">
        <v>126.687010756023</v>
      </c>
    </row>
    <row r="357" customFormat="false" ht="12.75" hidden="false" customHeight="false" outlineLevel="0" collapsed="false">
      <c r="A357" s="47" t="n">
        <v>458.8</v>
      </c>
      <c r="B357" s="36" t="n">
        <f aca="false">'First Electrical Failures'!A357-'Test Conditions'!$B$4</f>
        <v>313.8</v>
      </c>
      <c r="C357" s="48" t="n">
        <v>128.80460993776</v>
      </c>
      <c r="D357" s="49" t="n">
        <v>0.238110296838044</v>
      </c>
      <c r="E357" s="47" t="n">
        <v>458.8</v>
      </c>
      <c r="F357" s="36" t="n">
        <f aca="false">'First Electrical Failures'!E357-'Test Conditions'!$B$4</f>
        <v>313.8</v>
      </c>
      <c r="G357" s="48" t="n">
        <v>127.314971518574</v>
      </c>
      <c r="H357" s="48" t="n">
        <v>3.47276351439578</v>
      </c>
      <c r="I357" s="47" t="n">
        <v>458.8</v>
      </c>
      <c r="J357" s="36" t="n">
        <f aca="false">'First Electrical Failures'!I357-'Test Conditions'!$B$4</f>
        <v>313.8</v>
      </c>
      <c r="K357" s="48" t="n">
        <v>130.524409153229</v>
      </c>
      <c r="L357" s="48" t="n">
        <v>0.195595852103161</v>
      </c>
      <c r="M357" s="47" t="n">
        <v>458.8</v>
      </c>
      <c r="N357" s="36" t="n">
        <f aca="false">'First Electrical Failures'!M357-'Test Conditions'!$B$4</f>
        <v>313.8</v>
      </c>
      <c r="O357" s="49" t="n">
        <v>126.591059498161</v>
      </c>
    </row>
    <row r="358" customFormat="false" ht="12.75" hidden="false" customHeight="false" outlineLevel="0" collapsed="false">
      <c r="A358" s="47" t="n">
        <v>459</v>
      </c>
      <c r="B358" s="36" t="n">
        <f aca="false">'First Electrical Failures'!A358-'Test Conditions'!$B$4</f>
        <v>314</v>
      </c>
      <c r="C358" s="48" t="n">
        <v>128.80460993776</v>
      </c>
      <c r="D358" s="49" t="n">
        <v>0.238110296838044</v>
      </c>
      <c r="E358" s="47" t="n">
        <v>459</v>
      </c>
      <c r="F358" s="36" t="n">
        <f aca="false">'First Electrical Failures'!E358-'Test Conditions'!$B$4</f>
        <v>314</v>
      </c>
      <c r="G358" s="48" t="n">
        <v>127.123029694675</v>
      </c>
      <c r="H358" s="48" t="n">
        <v>3.76065659615679</v>
      </c>
      <c r="I358" s="47" t="n">
        <v>459</v>
      </c>
      <c r="J358" s="36" t="n">
        <f aca="false">'First Electrical Failures'!I358-'Test Conditions'!$B$4</f>
        <v>314</v>
      </c>
      <c r="K358" s="48" t="n">
        <v>130.524409153229</v>
      </c>
      <c r="L358" s="48" t="n">
        <v>0.195595852103161</v>
      </c>
      <c r="M358" s="47" t="n">
        <v>459</v>
      </c>
      <c r="N358" s="36" t="n">
        <f aca="false">'First Electrical Failures'!M358-'Test Conditions'!$B$4</f>
        <v>314</v>
      </c>
      <c r="O358" s="49" t="n">
        <v>126.591059498161</v>
      </c>
    </row>
    <row r="359" customFormat="false" ht="12.75" hidden="false" customHeight="false" outlineLevel="0" collapsed="false">
      <c r="A359" s="47" t="n">
        <v>459.2</v>
      </c>
      <c r="B359" s="36" t="n">
        <f aca="false">'First Electrical Failures'!A359-'Test Conditions'!$B$4</f>
        <v>314.2</v>
      </c>
      <c r="C359" s="48" t="n">
        <v>128.80460993776</v>
      </c>
      <c r="D359" s="49" t="n">
        <v>0.238110296838044</v>
      </c>
      <c r="E359" s="47" t="n">
        <v>459.2</v>
      </c>
      <c r="F359" s="36" t="n">
        <f aca="false">'First Electrical Failures'!E359-'Test Conditions'!$B$4</f>
        <v>314.2</v>
      </c>
      <c r="G359" s="48" t="n">
        <v>126.931087870775</v>
      </c>
      <c r="H359" s="48" t="n">
        <v>3.76065659615679</v>
      </c>
      <c r="I359" s="47" t="n">
        <v>459.2</v>
      </c>
      <c r="J359" s="36" t="n">
        <f aca="false">'First Electrical Failures'!I359-'Test Conditions'!$B$4</f>
        <v>314.2</v>
      </c>
      <c r="K359" s="48" t="n">
        <v>130.524409153229</v>
      </c>
      <c r="L359" s="48" t="n">
        <v>0.195595852103161</v>
      </c>
      <c r="M359" s="47" t="n">
        <v>459.2</v>
      </c>
      <c r="N359" s="36" t="n">
        <f aca="false">'First Electrical Failures'!M359-'Test Conditions'!$B$4</f>
        <v>314.2</v>
      </c>
      <c r="O359" s="49" t="n">
        <v>126.591059498161</v>
      </c>
    </row>
    <row r="360" customFormat="false" ht="12.75" hidden="false" customHeight="false" outlineLevel="0" collapsed="false">
      <c r="A360" s="47" t="n">
        <v>459.4</v>
      </c>
      <c r="B360" s="36" t="n">
        <f aca="false">'First Electrical Failures'!A360-'Test Conditions'!$B$4</f>
        <v>314.4</v>
      </c>
      <c r="C360" s="48" t="n">
        <v>128.80460993776</v>
      </c>
      <c r="D360" s="49" t="n">
        <v>0.238110296838044</v>
      </c>
      <c r="E360" s="47" t="n">
        <v>459.4</v>
      </c>
      <c r="F360" s="36" t="n">
        <f aca="false">'First Electrical Failures'!E360-'Test Conditions'!$B$4</f>
        <v>314.4</v>
      </c>
      <c r="G360" s="48" t="n">
        <v>126.739146046876</v>
      </c>
      <c r="H360" s="48" t="n">
        <v>3.95259842005616</v>
      </c>
      <c r="I360" s="47" t="n">
        <v>459.4</v>
      </c>
      <c r="J360" s="36" t="n">
        <f aca="false">'First Electrical Failures'!I360-'Test Conditions'!$B$4</f>
        <v>314.4</v>
      </c>
      <c r="K360" s="48" t="n">
        <v>130.524409153229</v>
      </c>
      <c r="L360" s="48" t="n">
        <v>0.0996052860654234</v>
      </c>
      <c r="M360" s="47" t="n">
        <v>459.4</v>
      </c>
      <c r="N360" s="36" t="n">
        <f aca="false">'First Electrical Failures'!M360-'Test Conditions'!$B$4</f>
        <v>314.4</v>
      </c>
      <c r="O360" s="49" t="n">
        <v>126.591059498161</v>
      </c>
    </row>
    <row r="361" customFormat="false" ht="12.75" hidden="false" customHeight="false" outlineLevel="0" collapsed="false">
      <c r="A361" s="47" t="n">
        <v>459.6</v>
      </c>
      <c r="B361" s="36" t="n">
        <f aca="false">'First Electrical Failures'!A361-'Test Conditions'!$B$4</f>
        <v>314.6</v>
      </c>
      <c r="C361" s="48" t="n">
        <v>128.80460993776</v>
      </c>
      <c r="D361" s="49" t="n">
        <v>0.238110296838044</v>
      </c>
      <c r="E361" s="47" t="n">
        <v>459.6</v>
      </c>
      <c r="F361" s="36" t="n">
        <f aca="false">'First Electrical Failures'!E361-'Test Conditions'!$B$4</f>
        <v>314.6</v>
      </c>
      <c r="G361" s="48" t="n">
        <v>126.547243531153</v>
      </c>
      <c r="H361" s="48" t="n">
        <v>4.3364427596788</v>
      </c>
      <c r="I361" s="47" t="n">
        <v>459.6</v>
      </c>
      <c r="J361" s="36" t="n">
        <f aca="false">'First Electrical Failures'!I361-'Test Conditions'!$B$4</f>
        <v>314.6</v>
      </c>
      <c r="K361" s="48" t="n">
        <v>130.428418587191</v>
      </c>
      <c r="L361" s="48" t="n">
        <v>0.195595852103161</v>
      </c>
      <c r="M361" s="47" t="n">
        <v>459.6</v>
      </c>
      <c r="N361" s="36" t="n">
        <f aca="false">'First Electrical Failures'!M361-'Test Conditions'!$B$4</f>
        <v>314.6</v>
      </c>
      <c r="O361" s="49" t="n">
        <v>126.591059498161</v>
      </c>
    </row>
    <row r="362" customFormat="false" ht="12.75" hidden="false" customHeight="false" outlineLevel="0" collapsed="false">
      <c r="A362" s="47" t="n">
        <v>459.8</v>
      </c>
      <c r="B362" s="36" t="n">
        <f aca="false">'First Electrical Failures'!A362-'Test Conditions'!$B$4</f>
        <v>314.8</v>
      </c>
      <c r="C362" s="48" t="n">
        <v>128.80460993776</v>
      </c>
      <c r="D362" s="49" t="n">
        <v>0.142119730800306</v>
      </c>
      <c r="E362" s="47" t="n">
        <v>459.8</v>
      </c>
      <c r="F362" s="36" t="n">
        <f aca="false">'First Electrical Failures'!E362-'Test Conditions'!$B$4</f>
        <v>314.8</v>
      </c>
      <c r="G362" s="48" t="n">
        <v>126.355301707253</v>
      </c>
      <c r="H362" s="48" t="n">
        <v>4.52838458357817</v>
      </c>
      <c r="I362" s="47" t="n">
        <v>459.8</v>
      </c>
      <c r="J362" s="36" t="n">
        <f aca="false">'First Electrical Failures'!I362-'Test Conditions'!$B$4</f>
        <v>314.8</v>
      </c>
      <c r="K362" s="48" t="n">
        <v>130.524409153229</v>
      </c>
      <c r="L362" s="48" t="n">
        <v>0.195595852103161</v>
      </c>
      <c r="M362" s="47" t="n">
        <v>459.8</v>
      </c>
      <c r="N362" s="36" t="n">
        <f aca="false">'First Electrical Failures'!M362-'Test Conditions'!$B$4</f>
        <v>314.8</v>
      </c>
      <c r="O362" s="49" t="n">
        <v>126.591059498161</v>
      </c>
    </row>
    <row r="363" customFormat="false" ht="12.75" hidden="false" customHeight="false" outlineLevel="0" collapsed="false">
      <c r="A363" s="47" t="n">
        <v>460</v>
      </c>
      <c r="B363" s="36" t="n">
        <f aca="false">'First Electrical Failures'!A363-'Test Conditions'!$B$4</f>
        <v>315</v>
      </c>
      <c r="C363" s="48" t="n">
        <v>128.80460993776</v>
      </c>
      <c r="D363" s="49" t="n">
        <v>0.238110296838044</v>
      </c>
      <c r="E363" s="47" t="n">
        <v>460</v>
      </c>
      <c r="F363" s="36" t="n">
        <f aca="false">'First Electrical Failures'!E363-'Test Conditions'!$B$4</f>
        <v>315</v>
      </c>
      <c r="G363" s="48" t="n">
        <v>126.163359883354</v>
      </c>
      <c r="H363" s="48" t="n">
        <v>4.81627766533918</v>
      </c>
      <c r="I363" s="47" t="n">
        <v>460</v>
      </c>
      <c r="J363" s="36" t="n">
        <f aca="false">'First Electrical Failures'!I363-'Test Conditions'!$B$4</f>
        <v>315</v>
      </c>
      <c r="K363" s="48" t="n">
        <v>130.428418587191</v>
      </c>
      <c r="L363" s="48" t="n">
        <v>0.0996052860654234</v>
      </c>
      <c r="M363" s="47" t="n">
        <v>460</v>
      </c>
      <c r="N363" s="36" t="n">
        <f aca="false">'First Electrical Failures'!M363-'Test Conditions'!$B$4</f>
        <v>315</v>
      </c>
      <c r="O363" s="49" t="n">
        <v>126.495108240299</v>
      </c>
    </row>
    <row r="364" customFormat="false" ht="12.75" hidden="false" customHeight="false" outlineLevel="0" collapsed="false">
      <c r="A364" s="47" t="n">
        <v>460.2</v>
      </c>
      <c r="B364" s="36" t="n">
        <f aca="false">'First Electrical Failures'!A364-'Test Conditions'!$B$4</f>
        <v>315.2</v>
      </c>
      <c r="C364" s="48" t="n">
        <v>128.80460993776</v>
      </c>
      <c r="D364" s="49" t="n">
        <v>0.334061554699676</v>
      </c>
      <c r="E364" s="47" t="n">
        <v>460.2</v>
      </c>
      <c r="F364" s="36" t="n">
        <f aca="false">'First Electrical Failures'!E364-'Test Conditions'!$B$4</f>
        <v>315.2</v>
      </c>
      <c r="G364" s="48" t="n">
        <v>125.971418059454</v>
      </c>
      <c r="H364" s="48" t="n">
        <v>4.91226823137691</v>
      </c>
      <c r="I364" s="47" t="n">
        <v>460.2</v>
      </c>
      <c r="J364" s="36" t="n">
        <f aca="false">'First Electrical Failures'!I364-'Test Conditions'!$B$4</f>
        <v>315.2</v>
      </c>
      <c r="K364" s="48" t="n">
        <v>130.524409153229</v>
      </c>
      <c r="L364" s="48" t="n">
        <v>0.0996052860654234</v>
      </c>
      <c r="M364" s="47" t="n">
        <v>460.2</v>
      </c>
      <c r="N364" s="36" t="n">
        <f aca="false">'First Electrical Failures'!M364-'Test Conditions'!$B$4</f>
        <v>315.2</v>
      </c>
      <c r="O364" s="49" t="n">
        <v>126.495108240299</v>
      </c>
    </row>
    <row r="365" customFormat="false" ht="12.75" hidden="false" customHeight="false" outlineLevel="0" collapsed="false">
      <c r="A365" s="47" t="n">
        <v>460.4</v>
      </c>
      <c r="B365" s="36" t="n">
        <f aca="false">'First Electrical Failures'!A365-'Test Conditions'!$B$4</f>
        <v>315.4</v>
      </c>
      <c r="C365" s="48" t="n">
        <v>128.708658679898</v>
      </c>
      <c r="D365" s="49" t="n">
        <v>0.238110296838044</v>
      </c>
      <c r="E365" s="47" t="n">
        <v>460.4</v>
      </c>
      <c r="F365" s="36" t="n">
        <f aca="false">'First Electrical Failures'!E365-'Test Conditions'!$B$4</f>
        <v>315.4</v>
      </c>
      <c r="G365" s="48" t="n">
        <v>125.779476235555</v>
      </c>
      <c r="H365" s="48" t="n">
        <v>5.10421005527628</v>
      </c>
      <c r="I365" s="47" t="n">
        <v>460.4</v>
      </c>
      <c r="J365" s="36" t="n">
        <f aca="false">'First Electrical Failures'!I365-'Test Conditions'!$B$4</f>
        <v>315.4</v>
      </c>
      <c r="K365" s="48" t="n">
        <v>130.332467329329</v>
      </c>
      <c r="L365" s="48" t="n">
        <v>0.195595852103161</v>
      </c>
      <c r="M365" s="47" t="n">
        <v>460.4</v>
      </c>
      <c r="N365" s="36" t="n">
        <f aca="false">'First Electrical Failures'!M365-'Test Conditions'!$B$4</f>
        <v>315.4</v>
      </c>
      <c r="O365" s="49" t="n">
        <v>126.495108240299</v>
      </c>
    </row>
    <row r="366" customFormat="false" ht="12.75" hidden="false" customHeight="false" outlineLevel="0" collapsed="false">
      <c r="A366" s="47" t="n">
        <v>460.6</v>
      </c>
      <c r="B366" s="36" t="n">
        <f aca="false">'First Electrical Failures'!A366-'Test Conditions'!$B$4</f>
        <v>315.6</v>
      </c>
      <c r="C366" s="48" t="n">
        <v>128.708658679898</v>
      </c>
      <c r="D366" s="49" t="n">
        <v>0.238110296838044</v>
      </c>
      <c r="E366" s="47" t="n">
        <v>460.6</v>
      </c>
      <c r="F366" s="36" t="n">
        <f aca="false">'First Electrical Failures'!E366-'Test Conditions'!$B$4</f>
        <v>315.6</v>
      </c>
      <c r="G366" s="48" t="n">
        <v>125.491583153794</v>
      </c>
      <c r="H366" s="48" t="n">
        <v>5.10421005527628</v>
      </c>
      <c r="I366" s="47" t="n">
        <v>460.6</v>
      </c>
      <c r="J366" s="36" t="n">
        <f aca="false">'First Electrical Failures'!I366-'Test Conditions'!$B$4</f>
        <v>315.6</v>
      </c>
      <c r="K366" s="48" t="n">
        <v>130.428418587191</v>
      </c>
      <c r="L366" s="48" t="n">
        <v>0.195595852103161</v>
      </c>
      <c r="M366" s="47" t="n">
        <v>460.6</v>
      </c>
      <c r="N366" s="36" t="n">
        <f aca="false">'First Electrical Failures'!M366-'Test Conditions'!$B$4</f>
        <v>315.6</v>
      </c>
      <c r="O366" s="49" t="n">
        <v>126.495108240299</v>
      </c>
    </row>
    <row r="367" customFormat="false" ht="12.75" hidden="false" customHeight="false" outlineLevel="0" collapsed="false">
      <c r="A367" s="47" t="n">
        <v>460.8</v>
      </c>
      <c r="B367" s="36" t="n">
        <f aca="false">'First Electrical Failures'!A367-'Test Conditions'!$B$4</f>
        <v>315.8</v>
      </c>
      <c r="C367" s="48" t="n">
        <v>128.708658679898</v>
      </c>
      <c r="D367" s="49" t="n">
        <v>0.238110296838044</v>
      </c>
      <c r="E367" s="47" t="n">
        <v>460.8</v>
      </c>
      <c r="F367" s="36" t="n">
        <f aca="false">'First Electrical Failures'!E367-'Test Conditions'!$B$4</f>
        <v>315.8</v>
      </c>
      <c r="G367" s="48" t="n">
        <v>125.395631895933</v>
      </c>
      <c r="H367" s="48" t="n">
        <v>5.29615187917566</v>
      </c>
      <c r="I367" s="47" t="n">
        <v>460.8</v>
      </c>
      <c r="J367" s="36" t="n">
        <f aca="false">'First Electrical Failures'!I367-'Test Conditions'!$B$4</f>
        <v>315.8</v>
      </c>
      <c r="K367" s="48" t="n">
        <v>130.428418587191</v>
      </c>
      <c r="L367" s="48" t="n">
        <v>0.0996052860654234</v>
      </c>
      <c r="M367" s="47" t="n">
        <v>460.8</v>
      </c>
      <c r="N367" s="36" t="n">
        <f aca="false">'First Electrical Failures'!M367-'Test Conditions'!$B$4</f>
        <v>315.8</v>
      </c>
      <c r="O367" s="49" t="n">
        <v>126.495108240299</v>
      </c>
    </row>
    <row r="368" customFormat="false" ht="12.75" hidden="false" customHeight="false" outlineLevel="0" collapsed="false">
      <c r="A368" s="47" t="n">
        <v>461</v>
      </c>
      <c r="B368" s="36" t="n">
        <f aca="false">'First Electrical Failures'!A368-'Test Conditions'!$B$4</f>
        <v>316</v>
      </c>
      <c r="C368" s="48" t="n">
        <v>128.708658679898</v>
      </c>
      <c r="D368" s="49" t="n">
        <v>0.238110296838044</v>
      </c>
      <c r="E368" s="47" t="n">
        <v>461</v>
      </c>
      <c r="F368" s="36" t="n">
        <f aca="false">'First Electrical Failures'!E368-'Test Conditions'!$B$4</f>
        <v>316</v>
      </c>
      <c r="G368" s="48" t="n">
        <v>125.107738814172</v>
      </c>
      <c r="H368" s="48" t="n">
        <v>5.29615187917566</v>
      </c>
      <c r="I368" s="47" t="n">
        <v>461</v>
      </c>
      <c r="J368" s="36" t="n">
        <f aca="false">'First Electrical Failures'!I368-'Test Conditions'!$B$4</f>
        <v>316</v>
      </c>
      <c r="K368" s="48" t="n">
        <v>130.428418587191</v>
      </c>
      <c r="L368" s="48" t="n">
        <v>0.195595852103161</v>
      </c>
      <c r="M368" s="47" t="n">
        <v>461</v>
      </c>
      <c r="N368" s="36" t="n">
        <f aca="false">'First Electrical Failures'!M368-'Test Conditions'!$B$4</f>
        <v>316</v>
      </c>
      <c r="O368" s="49" t="n">
        <v>126.495108240299</v>
      </c>
    </row>
    <row r="369" customFormat="false" ht="12.75" hidden="false" customHeight="false" outlineLevel="0" collapsed="false">
      <c r="A369" s="47" t="n">
        <v>461.2</v>
      </c>
      <c r="B369" s="36" t="n">
        <f aca="false">'First Electrical Failures'!A369-'Test Conditions'!$B$4</f>
        <v>316.2</v>
      </c>
      <c r="C369" s="48" t="n">
        <v>128.708658679898</v>
      </c>
      <c r="D369" s="49" t="n">
        <v>0.238110296838044</v>
      </c>
      <c r="E369" s="47" t="n">
        <v>461.2</v>
      </c>
      <c r="F369" s="36" t="n">
        <f aca="false">'First Electrical Failures'!E369-'Test Conditions'!$B$4</f>
        <v>316.2</v>
      </c>
      <c r="G369" s="48" t="n">
        <v>125.011748248134</v>
      </c>
      <c r="H369" s="48" t="n">
        <v>5.48805439489893</v>
      </c>
      <c r="I369" s="47" t="n">
        <v>461.2</v>
      </c>
      <c r="J369" s="36" t="n">
        <f aca="false">'First Electrical Failures'!I369-'Test Conditions'!$B$4</f>
        <v>316.2</v>
      </c>
      <c r="K369" s="48" t="n">
        <v>130.428418587191</v>
      </c>
      <c r="L369" s="48" t="n">
        <v>0.195595852103161</v>
      </c>
      <c r="M369" s="47" t="n">
        <v>461.2</v>
      </c>
      <c r="N369" s="36" t="n">
        <f aca="false">'First Electrical Failures'!M369-'Test Conditions'!$B$4</f>
        <v>316.2</v>
      </c>
      <c r="O369" s="49" t="n">
        <v>126.495108240299</v>
      </c>
    </row>
    <row r="370" customFormat="false" ht="12.75" hidden="false" customHeight="false" outlineLevel="0" collapsed="false">
      <c r="A370" s="47" t="n">
        <v>461.4</v>
      </c>
      <c r="B370" s="36" t="n">
        <f aca="false">'First Electrical Failures'!A370-'Test Conditions'!$B$4</f>
        <v>316.4</v>
      </c>
      <c r="C370" s="48" t="n">
        <v>128.708658679898</v>
      </c>
      <c r="D370" s="49" t="n">
        <v>0.430012812561308</v>
      </c>
      <c r="E370" s="47" t="n">
        <v>461.4</v>
      </c>
      <c r="F370" s="36" t="n">
        <f aca="false">'First Electrical Failures'!E370-'Test Conditions'!$B$4</f>
        <v>316.4</v>
      </c>
      <c r="G370" s="48" t="n">
        <v>125.299641329895</v>
      </c>
      <c r="H370" s="48" t="n">
        <v>4.81627766533918</v>
      </c>
      <c r="I370" s="47" t="n">
        <v>461.4</v>
      </c>
      <c r="J370" s="36" t="n">
        <f aca="false">'First Electrical Failures'!I370-'Test Conditions'!$B$4</f>
        <v>316.4</v>
      </c>
      <c r="K370" s="48" t="n">
        <v>130.428418587191</v>
      </c>
      <c r="L370" s="48" t="n">
        <v>0.387498367826425</v>
      </c>
      <c r="M370" s="47" t="n">
        <v>461.4</v>
      </c>
      <c r="N370" s="36" t="n">
        <f aca="false">'First Electrical Failures'!M370-'Test Conditions'!$B$4</f>
        <v>316.4</v>
      </c>
      <c r="O370" s="49" t="n">
        <v>126.495108240299</v>
      </c>
    </row>
    <row r="371" customFormat="false" ht="12.75" hidden="false" customHeight="false" outlineLevel="0" collapsed="false">
      <c r="A371" s="47" t="n">
        <v>461.6</v>
      </c>
      <c r="B371" s="36" t="n">
        <f aca="false">'First Electrical Failures'!A371-'Test Conditions'!$B$4</f>
        <v>316.6</v>
      </c>
      <c r="C371" s="48" t="n">
        <v>128.708658679898</v>
      </c>
      <c r="D371" s="49" t="n">
        <v>0.238110296838044</v>
      </c>
      <c r="E371" s="47" t="n">
        <v>461.6</v>
      </c>
      <c r="F371" s="36" t="n">
        <f aca="false">'First Electrical Failures'!E371-'Test Conditions'!$B$4</f>
        <v>316.6</v>
      </c>
      <c r="G371" s="48" t="n">
        <v>125.779476235555</v>
      </c>
      <c r="H371" s="48" t="n">
        <v>4.62437514961591</v>
      </c>
      <c r="I371" s="47" t="n">
        <v>461.6</v>
      </c>
      <c r="J371" s="36" t="n">
        <f aca="false">'First Electrical Failures'!I371-'Test Conditions'!$B$4</f>
        <v>316.6</v>
      </c>
      <c r="K371" s="48" t="n">
        <v>130.524409153229</v>
      </c>
      <c r="L371" s="48" t="n">
        <v>0.195595852103161</v>
      </c>
      <c r="M371" s="47" t="n">
        <v>461.6</v>
      </c>
      <c r="N371" s="36" t="n">
        <f aca="false">'First Electrical Failures'!M371-'Test Conditions'!$B$4</f>
        <v>316.6</v>
      </c>
      <c r="O371" s="49" t="n">
        <v>126.495108240299</v>
      </c>
    </row>
    <row r="372" customFormat="false" ht="12.75" hidden="false" customHeight="false" outlineLevel="0" collapsed="false">
      <c r="A372" s="47" t="n">
        <v>461.8</v>
      </c>
      <c r="B372" s="36" t="n">
        <f aca="false">'First Electrical Failures'!A372-'Test Conditions'!$B$4</f>
        <v>316.8</v>
      </c>
      <c r="C372" s="48" t="n">
        <v>128.612707422037</v>
      </c>
      <c r="D372" s="49" t="n">
        <v>0.430012812561308</v>
      </c>
      <c r="E372" s="47" t="n">
        <v>461.8</v>
      </c>
      <c r="F372" s="36" t="n">
        <f aca="false">'First Electrical Failures'!E372-'Test Conditions'!$B$4</f>
        <v>316.8</v>
      </c>
      <c r="G372" s="48" t="n">
        <v>125.683524977694</v>
      </c>
      <c r="H372" s="48" t="n">
        <v>4.43243332571653</v>
      </c>
      <c r="I372" s="47" t="n">
        <v>461.8</v>
      </c>
      <c r="J372" s="36" t="n">
        <f aca="false">'First Electrical Failures'!I372-'Test Conditions'!$B$4</f>
        <v>316.8</v>
      </c>
      <c r="K372" s="48" t="n">
        <v>130.62036041109</v>
      </c>
      <c r="L372" s="48" t="n">
        <v>0.195595852103161</v>
      </c>
      <c r="M372" s="47" t="n">
        <v>461.8</v>
      </c>
      <c r="N372" s="36" t="n">
        <f aca="false">'First Electrical Failures'!M372-'Test Conditions'!$B$4</f>
        <v>316.8</v>
      </c>
      <c r="O372" s="49" t="n">
        <v>126.495108240299</v>
      </c>
    </row>
    <row r="373" customFormat="false" ht="12.75" hidden="false" customHeight="false" outlineLevel="0" collapsed="false">
      <c r="A373" s="47" t="n">
        <v>462</v>
      </c>
      <c r="B373" s="36" t="n">
        <f aca="false">'First Electrical Failures'!A373-'Test Conditions'!$B$4</f>
        <v>317</v>
      </c>
      <c r="C373" s="48" t="n">
        <v>128.708658679898</v>
      </c>
      <c r="D373" s="49" t="n">
        <v>0.334061554699676</v>
      </c>
      <c r="E373" s="47" t="n">
        <v>462</v>
      </c>
      <c r="F373" s="36" t="n">
        <f aca="false">'First Electrical Failures'!E373-'Test Conditions'!$B$4</f>
        <v>317</v>
      </c>
      <c r="G373" s="48" t="n">
        <v>125.875466801593</v>
      </c>
      <c r="H373" s="48" t="n">
        <v>4.3364427596788</v>
      </c>
      <c r="I373" s="47" t="n">
        <v>462</v>
      </c>
      <c r="J373" s="36" t="n">
        <f aca="false">'First Electrical Failures'!I373-'Test Conditions'!$B$4</f>
        <v>317</v>
      </c>
      <c r="K373" s="48" t="n">
        <v>130.428418587191</v>
      </c>
      <c r="L373" s="48" t="n">
        <v>0.387498367826425</v>
      </c>
      <c r="M373" s="47" t="n">
        <v>462</v>
      </c>
      <c r="N373" s="36" t="n">
        <f aca="false">'First Electrical Failures'!M373-'Test Conditions'!$B$4</f>
        <v>317</v>
      </c>
      <c r="O373" s="49" t="n">
        <v>126.78300132206</v>
      </c>
    </row>
    <row r="374" customFormat="false" ht="12.75" hidden="false" customHeight="false" outlineLevel="0" collapsed="false">
      <c r="A374" s="47" t="n">
        <v>462.2</v>
      </c>
      <c r="B374" s="36" t="n">
        <f aca="false">'First Electrical Failures'!A374-'Test Conditions'!$B$4</f>
        <v>317.2</v>
      </c>
      <c r="C374" s="48" t="n">
        <v>128.996551761659</v>
      </c>
      <c r="D374" s="49" t="n">
        <v>0.238110296838044</v>
      </c>
      <c r="E374" s="47" t="n">
        <v>462.2</v>
      </c>
      <c r="F374" s="36" t="n">
        <f aca="false">'First Electrical Failures'!E374-'Test Conditions'!$B$4</f>
        <v>317.2</v>
      </c>
      <c r="G374" s="48" t="n">
        <v>127.506913342473</v>
      </c>
      <c r="H374" s="48" t="n">
        <v>2.9929286087354</v>
      </c>
      <c r="I374" s="47" t="n">
        <v>462.2</v>
      </c>
      <c r="J374" s="36" t="n">
        <f aca="false">'First Electrical Failures'!I374-'Test Conditions'!$B$4</f>
        <v>317.2</v>
      </c>
      <c r="K374" s="48" t="n">
        <v>130.62036041109</v>
      </c>
      <c r="L374" s="48" t="n">
        <v>0.195595852103161</v>
      </c>
      <c r="M374" s="47" t="n">
        <v>462.2</v>
      </c>
      <c r="N374" s="36" t="n">
        <f aca="false">'First Electrical Failures'!M374-'Test Conditions'!$B$4</f>
        <v>317.2</v>
      </c>
      <c r="O374" s="49" t="n">
        <v>126.687010756023</v>
      </c>
    </row>
    <row r="375" customFormat="false" ht="12.75" hidden="false" customHeight="false" outlineLevel="0" collapsed="false">
      <c r="A375" s="47" t="n">
        <v>462.4</v>
      </c>
      <c r="B375" s="36" t="n">
        <f aca="false">'First Electrical Failures'!A375-'Test Conditions'!$B$4</f>
        <v>317.4</v>
      </c>
      <c r="C375" s="48" t="n">
        <v>128.996551761659</v>
      </c>
      <c r="D375" s="49" t="n">
        <v>0.238110296838044</v>
      </c>
      <c r="E375" s="47" t="n">
        <v>462.4</v>
      </c>
      <c r="F375" s="36" t="n">
        <f aca="false">'First Electrical Failures'!E375-'Test Conditions'!$B$4</f>
        <v>317.4</v>
      </c>
      <c r="G375" s="48" t="n">
        <v>128.850427493417</v>
      </c>
      <c r="H375" s="48" t="n">
        <v>0.977598420056159</v>
      </c>
      <c r="I375" s="47" t="n">
        <v>462.4</v>
      </c>
      <c r="J375" s="36" t="n">
        <f aca="false">'First Electrical Failures'!I375-'Test Conditions'!$B$4</f>
        <v>317.4</v>
      </c>
      <c r="K375" s="48" t="n">
        <v>130.81230223499</v>
      </c>
      <c r="L375" s="48" t="n">
        <v>0.195595852103161</v>
      </c>
      <c r="M375" s="47" t="n">
        <v>462.4</v>
      </c>
      <c r="N375" s="36" t="n">
        <f aca="false">'First Electrical Failures'!M375-'Test Conditions'!$B$4</f>
        <v>317.4</v>
      </c>
      <c r="O375" s="49" t="n">
        <v>126.878952579922</v>
      </c>
    </row>
    <row r="376" customFormat="false" ht="12.75" hidden="false" customHeight="false" outlineLevel="0" collapsed="false">
      <c r="A376" s="47" t="n">
        <v>462.6</v>
      </c>
      <c r="B376" s="36" t="n">
        <f aca="false">'First Electrical Failures'!A376-'Test Conditions'!$B$4</f>
        <v>317.6</v>
      </c>
      <c r="C376" s="48" t="n">
        <v>128.900600503798</v>
      </c>
      <c r="D376" s="49" t="n">
        <v>0.142119730800306</v>
      </c>
      <c r="E376" s="47" t="n">
        <v>462.6</v>
      </c>
      <c r="F376" s="36" t="n">
        <f aca="false">'First Electrical Failures'!E376-'Test Conditions'!$B$4</f>
        <v>317.6</v>
      </c>
      <c r="G376" s="48" t="n">
        <v>128.178690072033</v>
      </c>
      <c r="H376" s="48" t="n">
        <v>0.785656596156789</v>
      </c>
      <c r="I376" s="47" t="n">
        <v>462.6</v>
      </c>
      <c r="J376" s="36" t="n">
        <f aca="false">'First Electrical Failures'!I376-'Test Conditions'!$B$4</f>
        <v>317.6</v>
      </c>
      <c r="K376" s="48" t="n">
        <v>130.81230223499</v>
      </c>
      <c r="L376" s="48" t="n">
        <v>0.195595852103161</v>
      </c>
      <c r="M376" s="47" t="n">
        <v>462.6</v>
      </c>
      <c r="N376" s="36" t="n">
        <f aca="false">'First Electrical Failures'!M376-'Test Conditions'!$B$4</f>
        <v>317.6</v>
      </c>
      <c r="O376" s="49" t="n">
        <v>126.878952579922</v>
      </c>
    </row>
    <row r="377" customFormat="false" ht="12.75" hidden="false" customHeight="false" outlineLevel="0" collapsed="false">
      <c r="A377" s="47" t="n">
        <v>462.8</v>
      </c>
      <c r="B377" s="36" t="n">
        <f aca="false">'First Electrical Failures'!A377-'Test Conditions'!$B$4</f>
        <v>317.8</v>
      </c>
      <c r="C377" s="48" t="n">
        <v>128.80460993776</v>
      </c>
      <c r="D377" s="49" t="n">
        <v>0.238110296838044</v>
      </c>
      <c r="E377" s="47" t="n">
        <v>462.8</v>
      </c>
      <c r="F377" s="36" t="n">
        <f aca="false">'First Electrical Failures'!E377-'Test Conditions'!$B$4</f>
        <v>317.8</v>
      </c>
      <c r="G377" s="48" t="n">
        <v>126.643194789014</v>
      </c>
      <c r="H377" s="48" t="n">
        <v>2.51309370307503</v>
      </c>
      <c r="I377" s="47" t="n">
        <v>462.8</v>
      </c>
      <c r="J377" s="36" t="n">
        <f aca="false">'First Electrical Failures'!I377-'Test Conditions'!$B$4</f>
        <v>317.8</v>
      </c>
      <c r="K377" s="48" t="n">
        <v>130.716350977128</v>
      </c>
      <c r="L377" s="48" t="n">
        <v>0.195595852103161</v>
      </c>
      <c r="M377" s="47" t="n">
        <v>462.8</v>
      </c>
      <c r="N377" s="36" t="n">
        <f aca="false">'First Electrical Failures'!M377-'Test Conditions'!$B$4</f>
        <v>317.8</v>
      </c>
      <c r="O377" s="49" t="n">
        <v>126.687010756023</v>
      </c>
    </row>
    <row r="378" customFormat="false" ht="12.75" hidden="false" customHeight="false" outlineLevel="0" collapsed="false">
      <c r="A378" s="47" t="n">
        <v>463</v>
      </c>
      <c r="B378" s="36" t="n">
        <f aca="false">'First Electrical Failures'!A378-'Test Conditions'!$B$4</f>
        <v>318</v>
      </c>
      <c r="C378" s="48" t="n">
        <v>128.708658679898</v>
      </c>
      <c r="D378" s="49" t="n">
        <v>0.0461684729386653</v>
      </c>
      <c r="E378" s="47" t="n">
        <v>463</v>
      </c>
      <c r="F378" s="36" t="n">
        <f aca="false">'First Electrical Failures'!E378-'Test Conditions'!$B$4</f>
        <v>318</v>
      </c>
      <c r="G378" s="48" t="n">
        <v>125.491583153794</v>
      </c>
      <c r="H378" s="48" t="n">
        <v>3.76065659615679</v>
      </c>
      <c r="I378" s="47" t="n">
        <v>463</v>
      </c>
      <c r="J378" s="36" t="n">
        <f aca="false">'First Electrical Failures'!I378-'Test Conditions'!$B$4</f>
        <v>318</v>
      </c>
      <c r="K378" s="48" t="n">
        <v>130.428418587191</v>
      </c>
      <c r="L378" s="48" t="n">
        <v>0.0996052860654234</v>
      </c>
      <c r="M378" s="47" t="n">
        <v>463</v>
      </c>
      <c r="N378" s="36" t="n">
        <f aca="false">'First Electrical Failures'!M378-'Test Conditions'!$B$4</f>
        <v>318</v>
      </c>
      <c r="O378" s="49" t="n">
        <v>126.495108240299</v>
      </c>
    </row>
    <row r="379" customFormat="false" ht="12.75" hidden="false" customHeight="false" outlineLevel="0" collapsed="false">
      <c r="A379" s="47" t="n">
        <v>463.2</v>
      </c>
      <c r="B379" s="36" t="n">
        <f aca="false">'First Electrical Failures'!A379-'Test Conditions'!$B$4</f>
        <v>318.2</v>
      </c>
      <c r="C379" s="48" t="n">
        <v>128.708658679898</v>
      </c>
      <c r="D379" s="49" t="n">
        <v>0.238110296838044</v>
      </c>
      <c r="E379" s="47" t="n">
        <v>463.2</v>
      </c>
      <c r="F379" s="36" t="n">
        <f aca="false">'First Electrical Failures'!E379-'Test Conditions'!$B$4</f>
        <v>318.2</v>
      </c>
      <c r="G379" s="48" t="n">
        <v>125.203690072033</v>
      </c>
      <c r="H379" s="48" t="n">
        <v>3.95259842005616</v>
      </c>
      <c r="I379" s="47" t="n">
        <v>463.2</v>
      </c>
      <c r="J379" s="36" t="n">
        <f aca="false">'First Electrical Failures'!I379-'Test Conditions'!$B$4</f>
        <v>318.2</v>
      </c>
      <c r="K379" s="48" t="n">
        <v>130.428418587191</v>
      </c>
      <c r="L379" s="48" t="n">
        <v>0.387498367826425</v>
      </c>
      <c r="M379" s="47" t="n">
        <v>463.2</v>
      </c>
      <c r="N379" s="36" t="n">
        <f aca="false">'First Electrical Failures'!M379-'Test Conditions'!$B$4</f>
        <v>318.2</v>
      </c>
      <c r="O379" s="49" t="n">
        <v>126.591059498161</v>
      </c>
    </row>
    <row r="380" customFormat="false" ht="12.75" hidden="false" customHeight="false" outlineLevel="0" collapsed="false">
      <c r="A380" s="47" t="n">
        <v>463.4</v>
      </c>
      <c r="B380" s="36" t="n">
        <f aca="false">'First Electrical Failures'!A380-'Test Conditions'!$B$4</f>
        <v>318.4</v>
      </c>
      <c r="C380" s="48" t="n">
        <v>128.900600503798</v>
      </c>
      <c r="D380" s="49" t="n">
        <v>0.238110296838044</v>
      </c>
      <c r="E380" s="47" t="n">
        <v>463.4</v>
      </c>
      <c r="F380" s="36" t="n">
        <f aca="false">'First Electrical Failures'!E380-'Test Conditions'!$B$4</f>
        <v>318.4</v>
      </c>
      <c r="G380" s="48" t="n">
        <v>128.658524977694</v>
      </c>
      <c r="H380" s="48" t="n">
        <v>1.3614820678549</v>
      </c>
      <c r="I380" s="47" t="n">
        <v>463.4</v>
      </c>
      <c r="J380" s="36" t="n">
        <f aca="false">'First Electrical Failures'!I380-'Test Conditions'!$B$4</f>
        <v>318.4</v>
      </c>
      <c r="K380" s="48" t="n">
        <v>130.716350977128</v>
      </c>
      <c r="L380" s="48" t="n">
        <v>0.195595852103161</v>
      </c>
      <c r="M380" s="47" t="n">
        <v>463.4</v>
      </c>
      <c r="N380" s="36" t="n">
        <f aca="false">'First Electrical Failures'!M380-'Test Conditions'!$B$4</f>
        <v>318.4</v>
      </c>
      <c r="O380" s="49" t="n">
        <v>126.78300132206</v>
      </c>
    </row>
    <row r="381" customFormat="false" ht="12.75" hidden="false" customHeight="false" outlineLevel="0" collapsed="false">
      <c r="A381" s="47" t="n">
        <v>463.6</v>
      </c>
      <c r="B381" s="36" t="n">
        <f aca="false">'First Electrical Failures'!A381-'Test Conditions'!$B$4</f>
        <v>318.6</v>
      </c>
      <c r="C381" s="48" t="n">
        <v>128.996551761659</v>
      </c>
      <c r="D381" s="49" t="n">
        <v>0.238110296838044</v>
      </c>
      <c r="E381" s="47" t="n">
        <v>463.6</v>
      </c>
      <c r="F381" s="36" t="n">
        <f aca="false">'First Electrical Failures'!E381-'Test Conditions'!$B$4</f>
        <v>318.6</v>
      </c>
      <c r="G381" s="48" t="n">
        <v>128.946418059455</v>
      </c>
      <c r="H381" s="48" t="n">
        <v>0.785656596156789</v>
      </c>
      <c r="I381" s="47" t="n">
        <v>463.6</v>
      </c>
      <c r="J381" s="36" t="n">
        <f aca="false">'First Electrical Failures'!I381-'Test Conditions'!$B$4</f>
        <v>318.6</v>
      </c>
      <c r="K381" s="48" t="n">
        <v>130.81230223499</v>
      </c>
      <c r="L381" s="48" t="n">
        <v>0.195595852103161</v>
      </c>
      <c r="M381" s="47" t="n">
        <v>463.6</v>
      </c>
      <c r="N381" s="36" t="n">
        <f aca="false">'First Electrical Failures'!M381-'Test Conditions'!$B$4</f>
        <v>318.6</v>
      </c>
      <c r="O381" s="49" t="n">
        <v>126.878952579922</v>
      </c>
    </row>
    <row r="382" customFormat="false" ht="12.75" hidden="false" customHeight="false" outlineLevel="0" collapsed="false">
      <c r="A382" s="47" t="n">
        <v>463.8</v>
      </c>
      <c r="B382" s="36" t="n">
        <f aca="false">'First Electrical Failures'!A382-'Test Conditions'!$B$4</f>
        <v>318.8</v>
      </c>
      <c r="C382" s="48" t="n">
        <v>128.900600503798</v>
      </c>
      <c r="D382" s="49" t="n">
        <v>0.238110296838044</v>
      </c>
      <c r="E382" s="47" t="n">
        <v>463.8</v>
      </c>
      <c r="F382" s="36" t="n">
        <f aca="false">'First Electrical Failures'!E382-'Test Conditions'!$B$4</f>
        <v>318.8</v>
      </c>
      <c r="G382" s="48" t="n">
        <v>128.946418059455</v>
      </c>
      <c r="H382" s="48" t="n">
        <v>0.593754080433516</v>
      </c>
      <c r="I382" s="47" t="n">
        <v>463.8</v>
      </c>
      <c r="J382" s="36" t="n">
        <f aca="false">'First Electrical Failures'!I382-'Test Conditions'!$B$4</f>
        <v>318.8</v>
      </c>
      <c r="K382" s="48" t="n">
        <v>130.81230223499</v>
      </c>
      <c r="L382" s="48" t="n">
        <v>0.195595852103161</v>
      </c>
      <c r="M382" s="47" t="n">
        <v>463.8</v>
      </c>
      <c r="N382" s="36" t="n">
        <f aca="false">'First Electrical Failures'!M382-'Test Conditions'!$B$4</f>
        <v>318.8</v>
      </c>
      <c r="O382" s="49" t="n">
        <v>126.878952579922</v>
      </c>
    </row>
    <row r="383" customFormat="false" ht="12.75" hidden="false" customHeight="false" outlineLevel="0" collapsed="false">
      <c r="A383" s="47" t="n">
        <v>464</v>
      </c>
      <c r="B383" s="36" t="n">
        <f aca="false">'First Electrical Failures'!A383-'Test Conditions'!$B$4</f>
        <v>319</v>
      </c>
      <c r="C383" s="48" t="n">
        <v>128.900600503798</v>
      </c>
      <c r="D383" s="49" t="n">
        <v>0.238110296838044</v>
      </c>
      <c r="E383" s="47" t="n">
        <v>464</v>
      </c>
      <c r="F383" s="36" t="n">
        <f aca="false">'First Electrical Failures'!E383-'Test Conditions'!$B$4</f>
        <v>319</v>
      </c>
      <c r="G383" s="48" t="n">
        <v>129.042369317316</v>
      </c>
      <c r="H383" s="48" t="n">
        <v>0.689705338295157</v>
      </c>
      <c r="I383" s="47" t="n">
        <v>464</v>
      </c>
      <c r="J383" s="36" t="n">
        <f aca="false">'First Electrical Failures'!I383-'Test Conditions'!$B$4</f>
        <v>319</v>
      </c>
      <c r="K383" s="48" t="n">
        <v>130.81230223499</v>
      </c>
      <c r="L383" s="48" t="n">
        <v>0.195595852103161</v>
      </c>
      <c r="M383" s="47" t="n">
        <v>464</v>
      </c>
      <c r="N383" s="36" t="n">
        <f aca="false">'First Electrical Failures'!M383-'Test Conditions'!$B$4</f>
        <v>319</v>
      </c>
      <c r="O383" s="49" t="n">
        <v>126.878952579922</v>
      </c>
    </row>
    <row r="384" customFormat="false" ht="12.75" hidden="false" customHeight="false" outlineLevel="0" collapsed="false">
      <c r="A384" s="47" t="n">
        <v>464.2</v>
      </c>
      <c r="B384" s="36" t="n">
        <f aca="false">'First Electrical Failures'!A384-'Test Conditions'!$B$4</f>
        <v>319.2</v>
      </c>
      <c r="C384" s="48" t="n">
        <v>128.900600503798</v>
      </c>
      <c r="D384" s="49" t="n">
        <v>0.238110296838044</v>
      </c>
      <c r="E384" s="47" t="n">
        <v>464.2</v>
      </c>
      <c r="F384" s="36" t="n">
        <f aca="false">'First Electrical Failures'!E384-'Test Conditions'!$B$4</f>
        <v>319.2</v>
      </c>
      <c r="G384" s="48" t="n">
        <v>128.754476235555</v>
      </c>
      <c r="H384" s="48" t="n">
        <v>8.27111257099955</v>
      </c>
      <c r="I384" s="47" t="n">
        <v>464.2</v>
      </c>
      <c r="J384" s="36" t="n">
        <f aca="false">'First Electrical Failures'!I384-'Test Conditions'!$B$4</f>
        <v>319.2</v>
      </c>
      <c r="K384" s="48" t="n">
        <v>130.81230223499</v>
      </c>
      <c r="L384" s="48" t="n">
        <v>0.0996052860654234</v>
      </c>
      <c r="M384" s="47" t="n">
        <v>464.2</v>
      </c>
      <c r="N384" s="36" t="n">
        <f aca="false">'First Electrical Failures'!M384-'Test Conditions'!$B$4</f>
        <v>319.2</v>
      </c>
      <c r="O384" s="49" t="n">
        <v>126.878952579922</v>
      </c>
    </row>
    <row r="385" customFormat="false" ht="12.75" hidden="false" customHeight="false" outlineLevel="0" collapsed="false">
      <c r="A385" s="47" t="n">
        <v>464.4</v>
      </c>
      <c r="B385" s="36" t="n">
        <f aca="false">'First Electrical Failures'!A385-'Test Conditions'!$B$4</f>
        <v>319.4</v>
      </c>
      <c r="C385" s="48" t="n">
        <v>128.900600503798</v>
      </c>
      <c r="D385" s="49" t="n">
        <v>0.238110296838044</v>
      </c>
      <c r="E385" s="47" t="n">
        <v>464.4</v>
      </c>
      <c r="F385" s="36" t="n">
        <f aca="false">'First Electrical Failures'!E385-'Test Conditions'!$B$4</f>
        <v>319.4</v>
      </c>
      <c r="G385" s="48" t="n">
        <v>128.370592587756</v>
      </c>
      <c r="H385" s="48" t="n">
        <v>12.8775591118801</v>
      </c>
      <c r="I385" s="47" t="n">
        <v>464.4</v>
      </c>
      <c r="J385" s="36" t="n">
        <f aca="false">'First Electrical Failures'!I385-'Test Conditions'!$B$4</f>
        <v>319.4</v>
      </c>
      <c r="K385" s="48" t="n">
        <v>130.81230223499</v>
      </c>
      <c r="L385" s="48" t="n">
        <v>0.195595852103161</v>
      </c>
      <c r="M385" s="47" t="n">
        <v>464.4</v>
      </c>
      <c r="N385" s="36" t="n">
        <f aca="false">'First Electrical Failures'!M385-'Test Conditions'!$B$4</f>
        <v>319.4</v>
      </c>
      <c r="O385" s="49" t="n">
        <v>126.878952579922</v>
      </c>
    </row>
    <row r="386" customFormat="false" ht="12.75" hidden="false" customHeight="false" outlineLevel="0" collapsed="false">
      <c r="A386" s="47" t="n">
        <v>464.6</v>
      </c>
      <c r="B386" s="36" t="n">
        <f aca="false">'First Electrical Failures'!A386-'Test Conditions'!$B$4</f>
        <v>319.6</v>
      </c>
      <c r="C386" s="48" t="n">
        <v>128.900600503798</v>
      </c>
      <c r="D386" s="49" t="n">
        <v>0.238110296838044</v>
      </c>
      <c r="E386" s="47" t="n">
        <v>464.6</v>
      </c>
      <c r="F386" s="36" t="n">
        <f aca="false">'First Electrical Failures'!E386-'Test Conditions'!$B$4</f>
        <v>319.6</v>
      </c>
      <c r="G386" s="48" t="n">
        <v>127.794806424234</v>
      </c>
      <c r="H386" s="48" t="n">
        <v>18.3476848980436</v>
      </c>
      <c r="I386" s="47" t="n">
        <v>464.6</v>
      </c>
      <c r="J386" s="36" t="n">
        <f aca="false">'First Electrical Failures'!I386-'Test Conditions'!$B$4</f>
        <v>319.6</v>
      </c>
      <c r="K386" s="48" t="n">
        <v>130.81230223499</v>
      </c>
      <c r="L386" s="48" t="n">
        <v>0.195595852103161</v>
      </c>
      <c r="M386" s="47" t="n">
        <v>464.6</v>
      </c>
      <c r="N386" s="36" t="n">
        <f aca="false">'First Electrical Failures'!M386-'Test Conditions'!$B$4</f>
        <v>319.6</v>
      </c>
      <c r="O386" s="49" t="n">
        <v>126.78300132206</v>
      </c>
    </row>
    <row r="387" customFormat="false" ht="12.75" hidden="false" customHeight="false" outlineLevel="0" collapsed="false">
      <c r="A387" s="47" t="n">
        <v>464.8</v>
      </c>
      <c r="B387" s="36" t="n">
        <f aca="false">'First Electrical Failures'!A387-'Test Conditions'!$B$4</f>
        <v>319.8</v>
      </c>
      <c r="C387" s="48" t="n">
        <v>128.80460993776</v>
      </c>
      <c r="D387" s="49" t="n">
        <v>0.238110296838044</v>
      </c>
      <c r="E387" s="47" t="n">
        <v>464.8</v>
      </c>
      <c r="F387" s="36" t="n">
        <f aca="false">'First Electrical Failures'!E387-'Test Conditions'!$B$4</f>
        <v>319.8</v>
      </c>
      <c r="G387" s="48" t="n">
        <v>126.835136612914</v>
      </c>
      <c r="H387" s="48" t="n">
        <v>27.1766550238297</v>
      </c>
      <c r="I387" s="47" t="n">
        <v>464.8</v>
      </c>
      <c r="J387" s="36" t="n">
        <f aca="false">'First Electrical Failures'!I387-'Test Conditions'!$B$4</f>
        <v>319.8</v>
      </c>
      <c r="K387" s="48" t="n">
        <v>130.716350977128</v>
      </c>
      <c r="L387" s="48" t="n">
        <v>0.195595852103161</v>
      </c>
      <c r="M387" s="47" t="n">
        <v>464.8</v>
      </c>
      <c r="N387" s="36" t="n">
        <f aca="false">'First Electrical Failures'!M387-'Test Conditions'!$B$4</f>
        <v>319.8</v>
      </c>
      <c r="O387" s="49" t="n">
        <v>126.78300132206</v>
      </c>
    </row>
    <row r="388" customFormat="false" ht="12.75" hidden="false" customHeight="false" outlineLevel="0" collapsed="false">
      <c r="A388" s="47" t="n">
        <v>465</v>
      </c>
      <c r="B388" s="36" t="n">
        <f aca="false">'First Electrical Failures'!A388-'Test Conditions'!$B$4</f>
        <v>320</v>
      </c>
      <c r="C388" s="48" t="n">
        <v>128.708658679898</v>
      </c>
      <c r="D388" s="49" t="n">
        <v>0.142119730800306</v>
      </c>
      <c r="E388" s="47" t="n">
        <v>465</v>
      </c>
      <c r="F388" s="36" t="n">
        <f aca="false">'First Electrical Failures'!E388-'Test Conditions'!$B$4</f>
        <v>320</v>
      </c>
      <c r="G388" s="48" t="n">
        <v>125.587573719832</v>
      </c>
      <c r="H388" s="48" t="n">
        <v>34.8540528225719</v>
      </c>
      <c r="I388" s="47" t="n">
        <v>465</v>
      </c>
      <c r="J388" s="36" t="n">
        <f aca="false">'First Electrical Failures'!I388-'Test Conditions'!$B$4</f>
        <v>320</v>
      </c>
      <c r="K388" s="48" t="n">
        <v>130.62036041109</v>
      </c>
      <c r="L388" s="48" t="n">
        <v>0.195595852103161</v>
      </c>
      <c r="M388" s="47" t="n">
        <v>465</v>
      </c>
      <c r="N388" s="36" t="n">
        <f aca="false">'First Electrical Failures'!M388-'Test Conditions'!$B$4</f>
        <v>320</v>
      </c>
      <c r="O388" s="49" t="n">
        <v>126.687010756023</v>
      </c>
    </row>
    <row r="389" customFormat="false" ht="12.75" hidden="false" customHeight="false" outlineLevel="0" collapsed="false">
      <c r="A389" s="47" t="n">
        <v>465.2</v>
      </c>
      <c r="B389" s="36" t="n">
        <f aca="false">'First Electrical Failures'!A389-'Test Conditions'!$B$4</f>
        <v>320.2</v>
      </c>
      <c r="C389" s="48" t="n">
        <v>128.80460993776</v>
      </c>
      <c r="D389" s="49" t="n">
        <v>0.238110296838044</v>
      </c>
      <c r="E389" s="47" t="n">
        <v>465.2</v>
      </c>
      <c r="F389" s="36" t="n">
        <f aca="false">'First Electrical Failures'!E389-'Test Conditions'!$B$4</f>
        <v>320.2</v>
      </c>
      <c r="G389" s="48" t="n">
        <v>126.931087870775</v>
      </c>
      <c r="H389" s="48" t="n">
        <v>27.9443830112511</v>
      </c>
      <c r="I389" s="47" t="n">
        <v>465.2</v>
      </c>
      <c r="J389" s="36" t="n">
        <f aca="false">'First Electrical Failures'!I389-'Test Conditions'!$B$4</f>
        <v>320.2</v>
      </c>
      <c r="K389" s="48" t="n">
        <v>130.716350977128</v>
      </c>
      <c r="L389" s="48" t="n">
        <v>0.0996052860654234</v>
      </c>
      <c r="M389" s="47" t="n">
        <v>465.2</v>
      </c>
      <c r="N389" s="36" t="n">
        <f aca="false">'First Electrical Failures'!M389-'Test Conditions'!$B$4</f>
        <v>320.2</v>
      </c>
      <c r="O389" s="49" t="n">
        <v>126.78300132206</v>
      </c>
    </row>
    <row r="390" customFormat="false" ht="12.75" hidden="false" customHeight="false" outlineLevel="0" collapsed="false">
      <c r="A390" s="47" t="n">
        <v>465.4</v>
      </c>
      <c r="B390" s="36" t="n">
        <f aca="false">'First Electrical Failures'!A390-'Test Conditions'!$B$4</f>
        <v>320.4</v>
      </c>
      <c r="C390" s="48" t="n">
        <v>128.80460993776</v>
      </c>
      <c r="D390" s="49" t="n">
        <v>0.238110296838044</v>
      </c>
      <c r="E390" s="47" t="n">
        <v>465.4</v>
      </c>
      <c r="F390" s="36" t="n">
        <f aca="false">'First Electrical Failures'!E390-'Test Conditions'!$B$4</f>
        <v>320.4</v>
      </c>
      <c r="G390" s="48" t="n">
        <v>127.027078436813</v>
      </c>
      <c r="H390" s="48" t="n">
        <v>22.7621503068486</v>
      </c>
      <c r="I390" s="47" t="n">
        <v>465.4</v>
      </c>
      <c r="J390" s="36" t="n">
        <f aca="false">'First Electrical Failures'!I390-'Test Conditions'!$B$4</f>
        <v>320.4</v>
      </c>
      <c r="K390" s="48" t="n">
        <v>130.716350977128</v>
      </c>
      <c r="L390" s="48" t="n">
        <v>0.0996052860654234</v>
      </c>
      <c r="M390" s="47" t="n">
        <v>465.4</v>
      </c>
      <c r="N390" s="36" t="n">
        <f aca="false">'First Electrical Failures'!M390-'Test Conditions'!$B$4</f>
        <v>320.4</v>
      </c>
      <c r="O390" s="49" t="n">
        <v>126.687010756023</v>
      </c>
    </row>
    <row r="391" customFormat="false" ht="12.75" hidden="false" customHeight="false" outlineLevel="0" collapsed="false">
      <c r="A391" s="47" t="n">
        <v>465.6</v>
      </c>
      <c r="B391" s="36" t="n">
        <f aca="false">'First Electrical Failures'!A391-'Test Conditions'!$B$4</f>
        <v>320.6</v>
      </c>
      <c r="C391" s="48" t="n">
        <v>128.80460993776</v>
      </c>
      <c r="D391" s="49" t="n">
        <v>0.238110296838044</v>
      </c>
      <c r="E391" s="47" t="n">
        <v>465.6</v>
      </c>
      <c r="F391" s="36" t="n">
        <f aca="false">'First Electrical Failures'!E391-'Test Conditions'!$B$4</f>
        <v>320.6</v>
      </c>
      <c r="G391" s="48" t="n">
        <v>127.123029694675</v>
      </c>
      <c r="H391" s="48" t="n">
        <v>21.4186361559052</v>
      </c>
      <c r="I391" s="47" t="n">
        <v>465.6</v>
      </c>
      <c r="J391" s="36" t="n">
        <f aca="false">'First Electrical Failures'!I391-'Test Conditions'!$B$4</f>
        <v>320.6</v>
      </c>
      <c r="K391" s="48" t="n">
        <v>130.62036041109</v>
      </c>
      <c r="L391" s="48" t="n">
        <v>0.291547109964793</v>
      </c>
      <c r="M391" s="47" t="n">
        <v>465.6</v>
      </c>
      <c r="N391" s="36" t="n">
        <f aca="false">'First Electrical Failures'!M391-'Test Conditions'!$B$4</f>
        <v>320.6</v>
      </c>
      <c r="O391" s="49" t="n">
        <v>126.687010756023</v>
      </c>
    </row>
    <row r="392" customFormat="false" ht="12.75" hidden="false" customHeight="false" outlineLevel="0" collapsed="false">
      <c r="A392" s="47" t="n">
        <v>465.8</v>
      </c>
      <c r="B392" s="36" t="n">
        <f aca="false">'First Electrical Failures'!A392-'Test Conditions'!$B$4</f>
        <v>320.8</v>
      </c>
      <c r="C392" s="48" t="n">
        <v>128.80460993776</v>
      </c>
      <c r="D392" s="49" t="n">
        <v>0.238110296838044</v>
      </c>
      <c r="E392" s="47" t="n">
        <v>465.8</v>
      </c>
      <c r="F392" s="36" t="n">
        <f aca="false">'First Electrical Failures'!E392-'Test Conditions'!$B$4</f>
        <v>320.8</v>
      </c>
      <c r="G392" s="48" t="n">
        <v>126.739146046876</v>
      </c>
      <c r="H392" s="48" t="n">
        <v>20.7468594263455</v>
      </c>
      <c r="I392" s="47" t="n">
        <v>465.8</v>
      </c>
      <c r="J392" s="36" t="n">
        <f aca="false">'First Electrical Failures'!I392-'Test Conditions'!$B$4</f>
        <v>320.8</v>
      </c>
      <c r="K392" s="48" t="n">
        <v>130.62036041109</v>
      </c>
      <c r="L392" s="48" t="n">
        <v>0.195595852103161</v>
      </c>
      <c r="M392" s="47" t="n">
        <v>465.8</v>
      </c>
      <c r="N392" s="36" t="n">
        <f aca="false">'First Electrical Failures'!M392-'Test Conditions'!$B$4</f>
        <v>320.8</v>
      </c>
      <c r="O392" s="49" t="n">
        <v>126.687010756023</v>
      </c>
    </row>
    <row r="393" customFormat="false" ht="12.75" hidden="false" customHeight="false" outlineLevel="0" collapsed="false">
      <c r="A393" s="47" t="n">
        <v>466</v>
      </c>
      <c r="B393" s="36" t="n">
        <f aca="false">'First Electrical Failures'!A393-'Test Conditions'!$B$4</f>
        <v>321</v>
      </c>
      <c r="C393" s="48" t="n">
        <v>128.708658679898</v>
      </c>
      <c r="D393" s="49" t="n">
        <v>0.238110296838044</v>
      </c>
      <c r="E393" s="47" t="n">
        <v>466</v>
      </c>
      <c r="F393" s="36" t="n">
        <f aca="false">'First Electrical Failures'!E393-'Test Conditions'!$B$4</f>
        <v>321</v>
      </c>
      <c r="G393" s="48" t="n">
        <v>126.163359883354</v>
      </c>
      <c r="H393" s="48" t="n">
        <v>27.4645481055908</v>
      </c>
      <c r="I393" s="47" t="n">
        <v>466</v>
      </c>
      <c r="J393" s="36" t="n">
        <f aca="false">'First Electrical Failures'!I393-'Test Conditions'!$B$4</f>
        <v>321</v>
      </c>
      <c r="K393" s="48" t="n">
        <v>130.62036041109</v>
      </c>
      <c r="L393" s="48" t="n">
        <v>0.195595852103161</v>
      </c>
      <c r="M393" s="47" t="n">
        <v>466</v>
      </c>
      <c r="N393" s="36" t="n">
        <f aca="false">'First Electrical Failures'!M393-'Test Conditions'!$B$4</f>
        <v>321</v>
      </c>
      <c r="O393" s="49" t="n">
        <v>126.687010756023</v>
      </c>
    </row>
    <row r="394" customFormat="false" ht="12.75" hidden="false" customHeight="false" outlineLevel="0" collapsed="false">
      <c r="A394" s="47" t="n">
        <v>466.2</v>
      </c>
      <c r="B394" s="36" t="n">
        <f aca="false">'First Electrical Failures'!A394-'Test Conditions'!$B$4</f>
        <v>321.2</v>
      </c>
      <c r="C394" s="48" t="n">
        <v>128.612707422037</v>
      </c>
      <c r="D394" s="49" t="n">
        <v>0.238110296838044</v>
      </c>
      <c r="E394" s="47" t="n">
        <v>466.2</v>
      </c>
      <c r="F394" s="36" t="n">
        <f aca="false">'First Electrical Failures'!E394-'Test Conditions'!$B$4</f>
        <v>321.2</v>
      </c>
      <c r="G394" s="48" t="n">
        <v>125.779476235555</v>
      </c>
      <c r="H394" s="48" t="n">
        <v>33.030664457792</v>
      </c>
      <c r="I394" s="47" t="n">
        <v>466.2</v>
      </c>
      <c r="J394" s="36" t="n">
        <f aca="false">'First Electrical Failures'!I394-'Test Conditions'!$B$4</f>
        <v>321.2</v>
      </c>
      <c r="K394" s="48" t="n">
        <v>130.62036041109</v>
      </c>
      <c r="L394" s="48" t="n">
        <v>0.0996052860654234</v>
      </c>
      <c r="M394" s="47" t="n">
        <v>466.2</v>
      </c>
      <c r="N394" s="36" t="n">
        <f aca="false">'First Electrical Failures'!M394-'Test Conditions'!$B$4</f>
        <v>321.2</v>
      </c>
      <c r="O394" s="49" t="n">
        <v>126.591059498161</v>
      </c>
    </row>
    <row r="395" customFormat="false" ht="12.75" hidden="false" customHeight="false" outlineLevel="0" collapsed="false">
      <c r="A395" s="47" t="n">
        <v>466.4</v>
      </c>
      <c r="B395" s="36" t="n">
        <f aca="false">'First Electrical Failures'!A395-'Test Conditions'!$B$4</f>
        <v>321.4</v>
      </c>
      <c r="C395" s="48" t="n">
        <v>128.708658679898</v>
      </c>
      <c r="D395" s="49" t="n">
        <v>0.238110296838044</v>
      </c>
      <c r="E395" s="47" t="n">
        <v>466.4</v>
      </c>
      <c r="F395" s="36" t="n">
        <f aca="false">'First Electrical Failures'!E395-'Test Conditions'!$B$4</f>
        <v>321.4</v>
      </c>
      <c r="G395" s="48" t="n">
        <v>125.587573719832</v>
      </c>
      <c r="H395" s="48" t="n">
        <v>31.4951691747732</v>
      </c>
      <c r="I395" s="47" t="n">
        <v>466.4</v>
      </c>
      <c r="J395" s="36" t="n">
        <f aca="false">'First Electrical Failures'!I395-'Test Conditions'!$B$4</f>
        <v>321.4</v>
      </c>
      <c r="K395" s="48" t="n">
        <v>130.524409153229</v>
      </c>
      <c r="L395" s="48" t="n">
        <v>0.195595852103161</v>
      </c>
      <c r="M395" s="47" t="n">
        <v>466.4</v>
      </c>
      <c r="N395" s="36" t="n">
        <f aca="false">'First Electrical Failures'!M395-'Test Conditions'!$B$4</f>
        <v>321.4</v>
      </c>
      <c r="O395" s="49" t="n">
        <v>126.687010756023</v>
      </c>
    </row>
    <row r="396" customFormat="false" ht="12.75" hidden="false" customHeight="false" outlineLevel="0" collapsed="false">
      <c r="A396" s="47" t="n">
        <v>466.6</v>
      </c>
      <c r="B396" s="36" t="n">
        <f aca="false">'First Electrical Failures'!A396-'Test Conditions'!$B$4</f>
        <v>321.6</v>
      </c>
      <c r="C396" s="48" t="n">
        <v>128.420765598137</v>
      </c>
      <c r="D396" s="49" t="n">
        <v>0.238110296838044</v>
      </c>
      <c r="E396" s="47" t="n">
        <v>466.6</v>
      </c>
      <c r="F396" s="36" t="n">
        <f aca="false">'First Electrical Failures'!E396-'Test Conditions'!$B$4</f>
        <v>321.6</v>
      </c>
      <c r="G396" s="48" t="n">
        <v>122.900466801593</v>
      </c>
      <c r="H396" s="48" t="n">
        <v>48.7693043948989</v>
      </c>
      <c r="I396" s="47" t="n">
        <v>466.6</v>
      </c>
      <c r="J396" s="36" t="n">
        <f aca="false">'First Electrical Failures'!I396-'Test Conditions'!$B$4</f>
        <v>321.6</v>
      </c>
      <c r="K396" s="48" t="n">
        <v>130.332467329329</v>
      </c>
      <c r="L396" s="48" t="n">
        <v>0.0996052860654234</v>
      </c>
      <c r="M396" s="47" t="n">
        <v>466.6</v>
      </c>
      <c r="N396" s="36" t="n">
        <f aca="false">'First Electrical Failures'!M396-'Test Conditions'!$B$4</f>
        <v>321.6</v>
      </c>
      <c r="O396" s="49" t="n">
        <v>126.399117674262</v>
      </c>
    </row>
    <row r="397" customFormat="false" ht="12.75" hidden="false" customHeight="false" outlineLevel="0" collapsed="false">
      <c r="A397" s="47" t="n">
        <v>466.8</v>
      </c>
      <c r="B397" s="36" t="n">
        <f aca="false">'First Electrical Failures'!A397-'Test Conditions'!$B$4</f>
        <v>321.8</v>
      </c>
      <c r="C397" s="48" t="n">
        <v>128.228823774238</v>
      </c>
      <c r="D397" s="49" t="n">
        <v>0.238110296838044</v>
      </c>
      <c r="E397" s="47" t="n">
        <v>466.8</v>
      </c>
      <c r="F397" s="36" t="n">
        <f aca="false">'First Electrical Failures'!E397-'Test Conditions'!$B$4</f>
        <v>321.8</v>
      </c>
      <c r="G397" s="48" t="n">
        <v>121.269020260712</v>
      </c>
      <c r="H397" s="48" t="n">
        <v>55.7748861559052</v>
      </c>
      <c r="I397" s="47" t="n">
        <v>466.8</v>
      </c>
      <c r="J397" s="36" t="n">
        <f aca="false">'First Electrical Failures'!I397-'Test Conditions'!$B$4</f>
        <v>321.8</v>
      </c>
      <c r="K397" s="48" t="n">
        <v>130.14052550543</v>
      </c>
      <c r="L397" s="48" t="n">
        <v>0.195595852103161</v>
      </c>
      <c r="M397" s="47" t="n">
        <v>466.8</v>
      </c>
      <c r="N397" s="36" t="n">
        <f aca="false">'First Electrical Failures'!M397-'Test Conditions'!$B$4</f>
        <v>321.8</v>
      </c>
      <c r="O397" s="49" t="n">
        <v>126.207175850362</v>
      </c>
    </row>
    <row r="398" customFormat="false" ht="12.75" hidden="false" customHeight="false" outlineLevel="0" collapsed="false">
      <c r="A398" s="47" t="n">
        <v>467</v>
      </c>
      <c r="B398" s="36" t="n">
        <f aca="false">'First Electrical Failures'!A398-'Test Conditions'!$B$4</f>
        <v>322</v>
      </c>
      <c r="C398" s="48" t="n">
        <v>128.228823774238</v>
      </c>
      <c r="D398" s="49" t="n">
        <v>0.142119730800306</v>
      </c>
      <c r="E398" s="47" t="n">
        <v>467</v>
      </c>
      <c r="F398" s="36" t="n">
        <f aca="false">'First Electrical Failures'!E398-'Test Conditions'!$B$4</f>
        <v>322</v>
      </c>
      <c r="G398" s="48" t="n">
        <v>120.69323409719</v>
      </c>
      <c r="H398" s="48" t="n">
        <v>65.3716235772889</v>
      </c>
      <c r="I398" s="47" t="n">
        <v>467</v>
      </c>
      <c r="J398" s="36" t="n">
        <f aca="false">'First Electrical Failures'!I398-'Test Conditions'!$B$4</f>
        <v>322</v>
      </c>
      <c r="K398" s="48" t="n">
        <v>130.14052550543</v>
      </c>
      <c r="L398" s="48" t="n">
        <v>0.0996052860654234</v>
      </c>
      <c r="M398" s="47" t="n">
        <v>467</v>
      </c>
      <c r="N398" s="36" t="n">
        <f aca="false">'First Electrical Failures'!M398-'Test Conditions'!$B$4</f>
        <v>322</v>
      </c>
      <c r="O398" s="49" t="n">
        <v>126.207175850362</v>
      </c>
    </row>
    <row r="399" customFormat="false" ht="12.75" hidden="false" customHeight="false" outlineLevel="0" collapsed="false">
      <c r="A399" s="47" t="n">
        <v>467.2</v>
      </c>
      <c r="B399" s="36" t="n">
        <f aca="false">'First Electrical Failures'!A399-'Test Conditions'!$B$4</f>
        <v>322.2</v>
      </c>
      <c r="C399" s="48" t="n">
        <v>128.132872516376</v>
      </c>
      <c r="D399" s="49" t="n">
        <v>0.238110296838044</v>
      </c>
      <c r="E399" s="47" t="n">
        <v>467.2</v>
      </c>
      <c r="F399" s="36" t="n">
        <f aca="false">'First Electrical Failures'!E399-'Test Conditions'!$B$4</f>
        <v>322.2</v>
      </c>
      <c r="G399" s="48" t="n">
        <v>120.88517592109</v>
      </c>
      <c r="H399" s="48" t="n">
        <v>74.8723704326348</v>
      </c>
      <c r="I399" s="47" t="n">
        <v>467.2</v>
      </c>
      <c r="J399" s="36" t="n">
        <f aca="false">'First Electrical Failures'!I399-'Test Conditions'!$B$4</f>
        <v>322.2</v>
      </c>
      <c r="K399" s="48" t="n">
        <v>130.14052550543</v>
      </c>
      <c r="L399" s="48" t="n">
        <v>0.195595852103161</v>
      </c>
      <c r="M399" s="47" t="n">
        <v>467.2</v>
      </c>
      <c r="N399" s="36" t="n">
        <f aca="false">'First Electrical Failures'!M399-'Test Conditions'!$B$4</f>
        <v>322.2</v>
      </c>
      <c r="O399" s="49" t="n">
        <v>126.207175850362</v>
      </c>
    </row>
    <row r="400" customFormat="false" ht="12.75" hidden="false" customHeight="false" outlineLevel="0" collapsed="false">
      <c r="A400" s="47" t="n">
        <v>467.4</v>
      </c>
      <c r="B400" s="36" t="n">
        <f aca="false">'First Electrical Failures'!A400-'Test Conditions'!$B$4</f>
        <v>322.4</v>
      </c>
      <c r="C400" s="48" t="n">
        <v>128.324775032099</v>
      </c>
      <c r="D400" s="49" t="n">
        <v>0.238110296838044</v>
      </c>
      <c r="E400" s="47" t="n">
        <v>467.4</v>
      </c>
      <c r="F400" s="36" t="n">
        <f aca="false">'First Electrical Failures'!E400-'Test Conditions'!$B$4</f>
        <v>322.4</v>
      </c>
      <c r="G400" s="48" t="n">
        <v>122.03678755631</v>
      </c>
      <c r="H400" s="48" t="n">
        <v>85.3327870993014</v>
      </c>
      <c r="I400" s="47" t="n">
        <v>467.4</v>
      </c>
      <c r="J400" s="36" t="n">
        <f aca="false">'First Electrical Failures'!I400-'Test Conditions'!$B$4</f>
        <v>322.4</v>
      </c>
      <c r="K400" s="48" t="n">
        <v>130.332467329329</v>
      </c>
      <c r="L400" s="48" t="n">
        <v>0.195595852103161</v>
      </c>
      <c r="M400" s="47" t="n">
        <v>467.4</v>
      </c>
      <c r="N400" s="36" t="n">
        <f aca="false">'First Electrical Failures'!M400-'Test Conditions'!$B$4</f>
        <v>322.4</v>
      </c>
      <c r="O400" s="49" t="n">
        <v>126.399117674262</v>
      </c>
    </row>
    <row r="401" customFormat="false" ht="12.75" hidden="false" customHeight="false" outlineLevel="0" collapsed="false">
      <c r="A401" s="47" t="n">
        <v>467.6</v>
      </c>
      <c r="B401" s="36" t="n">
        <f aca="false">'First Electrical Failures'!A401-'Test Conditions'!$B$4</f>
        <v>322.6</v>
      </c>
      <c r="C401" s="48" t="n">
        <v>128.516716855999</v>
      </c>
      <c r="D401" s="49" t="n">
        <v>0.142119730800306</v>
      </c>
      <c r="E401" s="47" t="n">
        <v>467.6</v>
      </c>
      <c r="F401" s="36" t="n">
        <f aca="false">'First Electrical Failures'!E401-'Test Conditions'!$B$4</f>
        <v>322.6</v>
      </c>
      <c r="G401" s="48" t="n">
        <v>123.476292273291</v>
      </c>
      <c r="H401" s="48" t="n">
        <v>95.6013012502449</v>
      </c>
      <c r="I401" s="47" t="n">
        <v>467.6</v>
      </c>
      <c r="J401" s="36" t="n">
        <f aca="false">'First Electrical Failures'!I401-'Test Conditions'!$B$4</f>
        <v>322.6</v>
      </c>
      <c r="K401" s="48" t="n">
        <v>130.332467329329</v>
      </c>
      <c r="L401" s="48" t="n">
        <v>0.291547109964793</v>
      </c>
      <c r="M401" s="47" t="n">
        <v>467.6</v>
      </c>
      <c r="N401" s="36" t="n">
        <f aca="false">'First Electrical Failures'!M401-'Test Conditions'!$B$4</f>
        <v>322.6</v>
      </c>
      <c r="O401" s="49" t="n">
        <v>126.3031664164</v>
      </c>
    </row>
    <row r="402" customFormat="false" ht="12.75" hidden="false" customHeight="false" outlineLevel="0" collapsed="false">
      <c r="A402" s="47" t="n">
        <v>467.8</v>
      </c>
      <c r="B402" s="36" t="n">
        <f aca="false">'First Electrical Failures'!A402-'Test Conditions'!$B$4</f>
        <v>322.8</v>
      </c>
      <c r="C402" s="48" t="n">
        <v>128.420765598137</v>
      </c>
      <c r="D402" s="49" t="n">
        <v>0.0461684729386653</v>
      </c>
      <c r="E402" s="47" t="n">
        <v>467.8</v>
      </c>
      <c r="F402" s="36" t="n">
        <f aca="false">'First Electrical Failures'!E402-'Test Conditions'!$B$4</f>
        <v>322.8</v>
      </c>
      <c r="G402" s="48" t="n">
        <v>122.420631895933</v>
      </c>
      <c r="H402" s="48" t="n">
        <v>90.8989034515027</v>
      </c>
      <c r="I402" s="47" t="n">
        <v>467.8</v>
      </c>
      <c r="J402" s="36" t="n">
        <f aca="false">'First Electrical Failures'!I402-'Test Conditions'!$B$4</f>
        <v>322.8</v>
      </c>
      <c r="K402" s="48" t="n">
        <v>130.332467329329</v>
      </c>
      <c r="L402" s="48" t="n">
        <v>0.195595852103161</v>
      </c>
      <c r="M402" s="47" t="n">
        <v>467.8</v>
      </c>
      <c r="N402" s="36" t="n">
        <f aca="false">'First Electrical Failures'!M402-'Test Conditions'!$B$4</f>
        <v>322.8</v>
      </c>
      <c r="O402" s="49" t="n">
        <v>126.495108240299</v>
      </c>
    </row>
    <row r="403" customFormat="false" ht="12.75" hidden="false" customHeight="false" outlineLevel="0" collapsed="false">
      <c r="A403" s="47" t="n">
        <v>468</v>
      </c>
      <c r="B403" s="36" t="n">
        <f aca="false">'First Electrical Failures'!A403-'Test Conditions'!$B$4</f>
        <v>323</v>
      </c>
      <c r="C403" s="48" t="n">
        <v>128.324775032099</v>
      </c>
      <c r="D403" s="49" t="n">
        <v>0.238110296838044</v>
      </c>
      <c r="E403" s="47" t="n">
        <v>468</v>
      </c>
      <c r="F403" s="36" t="n">
        <f aca="false">'First Electrical Failures'!E403-'Test Conditions'!$B$4</f>
        <v>323</v>
      </c>
      <c r="G403" s="48" t="n">
        <v>122.228690072033</v>
      </c>
      <c r="H403" s="48" t="n">
        <v>91.7626220049618</v>
      </c>
      <c r="I403" s="47" t="n">
        <v>468</v>
      </c>
      <c r="J403" s="36" t="n">
        <f aca="false">'First Electrical Failures'!I403-'Test Conditions'!$B$4</f>
        <v>323</v>
      </c>
      <c r="K403" s="48" t="n">
        <v>130.236516071468</v>
      </c>
      <c r="L403" s="48" t="n">
        <v>0.195595852103161</v>
      </c>
      <c r="M403" s="47" t="n">
        <v>468</v>
      </c>
      <c r="N403" s="36" t="n">
        <f aca="false">'First Electrical Failures'!M403-'Test Conditions'!$B$4</f>
        <v>323</v>
      </c>
      <c r="O403" s="49" t="n">
        <v>126.207175850362</v>
      </c>
    </row>
    <row r="404" customFormat="false" ht="12.75" hidden="false" customHeight="false" outlineLevel="0" collapsed="false">
      <c r="A404" s="47" t="n">
        <v>468.2</v>
      </c>
      <c r="B404" s="36" t="n">
        <f aca="false">'First Electrical Failures'!A404-'Test Conditions'!$B$4</f>
        <v>323.2</v>
      </c>
      <c r="C404" s="48" t="n">
        <v>128.324775032099</v>
      </c>
      <c r="D404" s="49" t="n">
        <v>0.238110296838044</v>
      </c>
      <c r="E404" s="47" t="n">
        <v>468.2</v>
      </c>
      <c r="F404" s="36" t="n">
        <f aca="false">'First Electrical Failures'!E404-'Test Conditions'!$B$4</f>
        <v>323.2</v>
      </c>
      <c r="G404" s="48" t="n">
        <v>121.844845732411</v>
      </c>
      <c r="H404" s="48" t="n">
        <v>90.6110103697417</v>
      </c>
      <c r="I404" s="47" t="n">
        <v>468.2</v>
      </c>
      <c r="J404" s="36" t="n">
        <f aca="false">'First Electrical Failures'!I404-'Test Conditions'!$B$4</f>
        <v>323.2</v>
      </c>
      <c r="K404" s="48" t="n">
        <v>130.236516071468</v>
      </c>
      <c r="L404" s="48" t="n">
        <v>0.195595852103161</v>
      </c>
      <c r="M404" s="47" t="n">
        <v>468.2</v>
      </c>
      <c r="N404" s="36" t="n">
        <f aca="false">'First Electrical Failures'!M404-'Test Conditions'!$B$4</f>
        <v>323.2</v>
      </c>
      <c r="O404" s="49" t="n">
        <v>126.207175850362</v>
      </c>
    </row>
    <row r="405" customFormat="false" ht="12.75" hidden="false" customHeight="false" outlineLevel="0" collapsed="false">
      <c r="A405" s="47" t="n">
        <v>468.4</v>
      </c>
      <c r="B405" s="36" t="n">
        <f aca="false">'First Electrical Failures'!A405-'Test Conditions'!$B$4</f>
        <v>323.4</v>
      </c>
      <c r="C405" s="48" t="n">
        <v>128.612707422037</v>
      </c>
      <c r="D405" s="49" t="n">
        <v>0.334061554699676</v>
      </c>
      <c r="E405" s="47" t="n">
        <v>468.4</v>
      </c>
      <c r="F405" s="36" t="n">
        <f aca="false">'First Electrical Failures'!E405-'Test Conditions'!$B$4</f>
        <v>323.4</v>
      </c>
      <c r="G405" s="48" t="n">
        <v>123.860136612914</v>
      </c>
      <c r="H405" s="48" t="n">
        <v>101.551261942069</v>
      </c>
      <c r="I405" s="47" t="n">
        <v>468.4</v>
      </c>
      <c r="J405" s="36" t="n">
        <f aca="false">'First Electrical Failures'!I405-'Test Conditions'!$B$4</f>
        <v>323.4</v>
      </c>
      <c r="K405" s="48" t="n">
        <v>130.428418587191</v>
      </c>
      <c r="L405" s="48" t="n">
        <v>0.0996052860654234</v>
      </c>
      <c r="M405" s="47" t="n">
        <v>468.4</v>
      </c>
      <c r="N405" s="36" t="n">
        <f aca="false">'First Electrical Failures'!M405-'Test Conditions'!$B$4</f>
        <v>323.4</v>
      </c>
      <c r="O405" s="49" t="n">
        <v>126.591059498161</v>
      </c>
    </row>
    <row r="406" customFormat="false" ht="12.75" hidden="false" customHeight="false" outlineLevel="0" collapsed="false">
      <c r="A406" s="47" t="n">
        <v>468.6</v>
      </c>
      <c r="B406" s="36" t="n">
        <f aca="false">'First Electrical Failures'!A406-'Test Conditions'!$B$4</f>
        <v>323.6</v>
      </c>
      <c r="C406" s="48" t="n">
        <v>128.612707422037</v>
      </c>
      <c r="D406" s="49" t="n">
        <v>0.238110296838044</v>
      </c>
      <c r="E406" s="47" t="n">
        <v>468.6</v>
      </c>
      <c r="F406" s="36" t="n">
        <f aca="false">'First Electrical Failures'!E406-'Test Conditions'!$B$4</f>
        <v>323.6</v>
      </c>
      <c r="G406" s="48" t="n">
        <v>123.956127178951</v>
      </c>
      <c r="H406" s="48" t="n">
        <v>101.935145589867</v>
      </c>
      <c r="I406" s="47" t="n">
        <v>468.6</v>
      </c>
      <c r="J406" s="36" t="n">
        <f aca="false">'First Electrical Failures'!I406-'Test Conditions'!$B$4</f>
        <v>323.6</v>
      </c>
      <c r="K406" s="48" t="n">
        <v>130.524409153229</v>
      </c>
      <c r="L406" s="48" t="n">
        <v>0.0996052860654234</v>
      </c>
      <c r="M406" s="47" t="n">
        <v>468.6</v>
      </c>
      <c r="N406" s="36" t="n">
        <f aca="false">'First Electrical Failures'!M406-'Test Conditions'!$B$4</f>
        <v>323.6</v>
      </c>
      <c r="O406" s="49" t="n">
        <v>126.495108240299</v>
      </c>
    </row>
    <row r="407" customFormat="false" ht="12.75" hidden="false" customHeight="false" outlineLevel="0" collapsed="false">
      <c r="A407" s="47" t="n">
        <v>468.8</v>
      </c>
      <c r="B407" s="36" t="n">
        <f aca="false">'First Electrical Failures'!A407-'Test Conditions'!$B$4</f>
        <v>323.8</v>
      </c>
      <c r="C407" s="48" t="n">
        <v>128.708658679898</v>
      </c>
      <c r="D407" s="49" t="n">
        <v>0.238110296838044</v>
      </c>
      <c r="E407" s="47" t="n">
        <v>468.8</v>
      </c>
      <c r="F407" s="36" t="n">
        <f aca="false">'First Electrical Failures'!E407-'Test Conditions'!$B$4</f>
        <v>323.8</v>
      </c>
      <c r="G407" s="48" t="n">
        <v>124.531913342473</v>
      </c>
      <c r="H407" s="48" t="n">
        <v>105.197999363452</v>
      </c>
      <c r="I407" s="47" t="n">
        <v>468.8</v>
      </c>
      <c r="J407" s="36" t="n">
        <f aca="false">'First Electrical Failures'!I407-'Test Conditions'!$B$4</f>
        <v>323.8</v>
      </c>
      <c r="K407" s="48" t="n">
        <v>130.524409153229</v>
      </c>
      <c r="L407" s="48" t="n">
        <v>0.195595852103161</v>
      </c>
      <c r="M407" s="47" t="n">
        <v>468.8</v>
      </c>
      <c r="N407" s="36" t="n">
        <f aca="false">'First Electrical Failures'!M407-'Test Conditions'!$B$4</f>
        <v>323.8</v>
      </c>
      <c r="O407" s="49" t="n">
        <v>126.687010756023</v>
      </c>
    </row>
    <row r="408" customFormat="false" ht="12.75" hidden="false" customHeight="false" outlineLevel="0" collapsed="false">
      <c r="A408" s="47" t="n">
        <v>469</v>
      </c>
      <c r="B408" s="36" t="n">
        <f aca="false">'First Electrical Failures'!A408-'Test Conditions'!$B$4</f>
        <v>324</v>
      </c>
      <c r="C408" s="48" t="n">
        <v>128.612707422037</v>
      </c>
      <c r="D408" s="49" t="n">
        <v>0.238110296838044</v>
      </c>
      <c r="E408" s="47" t="n">
        <v>469</v>
      </c>
      <c r="F408" s="36" t="n">
        <f aca="false">'First Electrical Failures'!E408-'Test Conditions'!$B$4</f>
        <v>324</v>
      </c>
      <c r="G408" s="48" t="n">
        <v>123.668194789014</v>
      </c>
      <c r="H408" s="48" t="n">
        <v>101.263368860308</v>
      </c>
      <c r="I408" s="47" t="n">
        <v>469</v>
      </c>
      <c r="J408" s="36" t="n">
        <f aca="false">'First Electrical Failures'!I408-'Test Conditions'!$B$4</f>
        <v>324</v>
      </c>
      <c r="K408" s="48" t="n">
        <v>130.524409153229</v>
      </c>
      <c r="L408" s="48" t="n">
        <v>0.0996052860654234</v>
      </c>
      <c r="M408" s="47" t="n">
        <v>469</v>
      </c>
      <c r="N408" s="36" t="n">
        <f aca="false">'First Electrical Failures'!M408-'Test Conditions'!$B$4</f>
        <v>324</v>
      </c>
      <c r="O408" s="49" t="n">
        <v>126.591059498161</v>
      </c>
    </row>
    <row r="409" customFormat="false" ht="12.75" hidden="false" customHeight="false" outlineLevel="0" collapsed="false">
      <c r="A409" s="47" t="n">
        <v>469.2</v>
      </c>
      <c r="B409" s="36" t="n">
        <f aca="false">'First Electrical Failures'!A409-'Test Conditions'!$B$4</f>
        <v>324.2</v>
      </c>
      <c r="C409" s="48" t="n">
        <v>128.420765598137</v>
      </c>
      <c r="D409" s="49" t="n">
        <v>0.238110296838044</v>
      </c>
      <c r="E409" s="47" t="n">
        <v>469.2</v>
      </c>
      <c r="F409" s="36" t="n">
        <f aca="false">'First Electrical Failures'!E409-'Test Conditions'!$B$4</f>
        <v>324.2</v>
      </c>
      <c r="G409" s="48" t="n">
        <v>123.092408625492</v>
      </c>
      <c r="H409" s="48" t="n">
        <v>99.2480386716285</v>
      </c>
      <c r="I409" s="47" t="n">
        <v>469.2</v>
      </c>
      <c r="J409" s="36" t="n">
        <f aca="false">'First Electrical Failures'!I409-'Test Conditions'!$B$4</f>
        <v>324.2</v>
      </c>
      <c r="K409" s="48" t="n">
        <v>130.428418587191</v>
      </c>
      <c r="L409" s="48" t="n">
        <v>0.195595852103161</v>
      </c>
      <c r="M409" s="47" t="n">
        <v>469.2</v>
      </c>
      <c r="N409" s="36" t="n">
        <f aca="false">'First Electrical Failures'!M409-'Test Conditions'!$B$4</f>
        <v>324.2</v>
      </c>
      <c r="O409" s="49" t="n">
        <v>126.495108240299</v>
      </c>
    </row>
    <row r="410" customFormat="false" ht="12.75" hidden="false" customHeight="false" outlineLevel="0" collapsed="false">
      <c r="A410" s="47" t="n">
        <v>469.4</v>
      </c>
      <c r="B410" s="36" t="n">
        <f aca="false">'First Electrical Failures'!A410-'Test Conditions'!$B$4</f>
        <v>324.4</v>
      </c>
      <c r="C410" s="48" t="n">
        <v>128.132872516376</v>
      </c>
      <c r="D410" s="49" t="n">
        <v>0.238110296838044</v>
      </c>
      <c r="E410" s="47" t="n">
        <v>469.4</v>
      </c>
      <c r="F410" s="36" t="n">
        <f aca="false">'First Electrical Failures'!E410-'Test Conditions'!$B$4</f>
        <v>324.4</v>
      </c>
      <c r="G410" s="48" t="n">
        <v>118.773894474549</v>
      </c>
      <c r="H410" s="48" t="n">
        <v>80.7263798665971</v>
      </c>
      <c r="I410" s="47" t="n">
        <v>469.4</v>
      </c>
      <c r="J410" s="36" t="n">
        <f aca="false">'First Electrical Failures'!I410-'Test Conditions'!$B$4</f>
        <v>324.4</v>
      </c>
      <c r="K410" s="48" t="n">
        <v>129.948583681531</v>
      </c>
      <c r="L410" s="48" t="n">
        <v>0.195595852103161</v>
      </c>
      <c r="M410" s="47" t="n">
        <v>469.4</v>
      </c>
      <c r="N410" s="36" t="n">
        <f aca="false">'First Electrical Failures'!M410-'Test Conditions'!$B$4</f>
        <v>324.4</v>
      </c>
      <c r="O410" s="49" t="n">
        <v>126.111224592501</v>
      </c>
    </row>
    <row r="411" customFormat="false" ht="12.75" hidden="false" customHeight="false" outlineLevel="0" collapsed="false">
      <c r="A411" s="47" t="n">
        <v>469.6</v>
      </c>
      <c r="B411" s="36" t="n">
        <f aca="false">'First Electrical Failures'!A411-'Test Conditions'!$B$4</f>
        <v>324.6</v>
      </c>
      <c r="C411" s="48" t="n">
        <v>127.65299830254</v>
      </c>
      <c r="D411" s="49" t="n">
        <v>0.238110296838044</v>
      </c>
      <c r="E411" s="47" t="n">
        <v>469.6</v>
      </c>
      <c r="F411" s="36" t="n">
        <f aca="false">'First Electrical Failures'!E411-'Test Conditions'!$B$4</f>
        <v>324.6</v>
      </c>
      <c r="G411" s="48" t="n">
        <v>113.495671204109</v>
      </c>
      <c r="H411" s="48" t="n">
        <v>64.0280701181694</v>
      </c>
      <c r="I411" s="47" t="n">
        <v>469.6</v>
      </c>
      <c r="J411" s="36" t="n">
        <f aca="false">'First Electrical Failures'!I411-'Test Conditions'!$B$4</f>
        <v>324.6</v>
      </c>
      <c r="K411" s="48" t="n">
        <v>129.564739341908</v>
      </c>
      <c r="L411" s="48" t="n">
        <v>0.195595852103161</v>
      </c>
      <c r="M411" s="47" t="n">
        <v>469.6</v>
      </c>
      <c r="N411" s="36" t="n">
        <f aca="false">'First Electrical Failures'!M411-'Test Conditions'!$B$4</f>
        <v>324.6</v>
      </c>
      <c r="O411" s="49" t="n">
        <v>125.63138968684</v>
      </c>
    </row>
    <row r="412" customFormat="false" ht="12.75" hidden="false" customHeight="false" outlineLevel="0" collapsed="false">
      <c r="A412" s="47" t="n">
        <v>469.8</v>
      </c>
      <c r="B412" s="36" t="n">
        <f aca="false">'First Electrical Failures'!A412-'Test Conditions'!$B$4</f>
        <v>324.8</v>
      </c>
      <c r="C412" s="48" t="n">
        <v>127.269153962917</v>
      </c>
      <c r="D412" s="49" t="n">
        <v>0.142119730800306</v>
      </c>
      <c r="E412" s="47" t="n">
        <v>469.8</v>
      </c>
      <c r="F412" s="36" t="n">
        <f aca="false">'First Electrical Failures'!E412-'Test Conditions'!$B$4</f>
        <v>324.8</v>
      </c>
      <c r="G412" s="48" t="n">
        <v>109.081205795304</v>
      </c>
      <c r="H412" s="48" t="n">
        <v>47.1378578540184</v>
      </c>
      <c r="I412" s="47" t="n">
        <v>469.8</v>
      </c>
      <c r="J412" s="36" t="n">
        <f aca="false">'First Electrical Failures'!I412-'Test Conditions'!$B$4</f>
        <v>324.8</v>
      </c>
      <c r="K412" s="48" t="n">
        <v>129.180855694109</v>
      </c>
      <c r="L412" s="48" t="n">
        <v>0.0996052860654234</v>
      </c>
      <c r="M412" s="47" t="n">
        <v>469.8</v>
      </c>
      <c r="N412" s="36" t="n">
        <f aca="false">'First Electrical Failures'!M412-'Test Conditions'!$B$4</f>
        <v>324.8</v>
      </c>
      <c r="O412" s="49" t="n">
        <v>125.63138968684</v>
      </c>
    </row>
    <row r="413" customFormat="false" ht="12.75" hidden="false" customHeight="false" outlineLevel="0" collapsed="false">
      <c r="A413" s="47" t="n">
        <v>470</v>
      </c>
      <c r="B413" s="36" t="n">
        <f aca="false">'First Electrical Failures'!A413-'Test Conditions'!$B$4</f>
        <v>325</v>
      </c>
      <c r="C413" s="48" t="n">
        <v>127.269153962917</v>
      </c>
      <c r="D413" s="49" t="n">
        <v>0.238110296838044</v>
      </c>
      <c r="E413" s="47" t="n">
        <v>470</v>
      </c>
      <c r="F413" s="36" t="n">
        <f aca="false">'First Electrical Failures'!E413-'Test Conditions'!$B$4</f>
        <v>325</v>
      </c>
      <c r="G413" s="48" t="n">
        <v>110.616661770146</v>
      </c>
      <c r="H413" s="48" t="n">
        <v>26.8887619420687</v>
      </c>
      <c r="I413" s="47" t="n">
        <v>470</v>
      </c>
      <c r="J413" s="36" t="n">
        <f aca="false">'First Electrical Failures'!I413-'Test Conditions'!$B$4</f>
        <v>325</v>
      </c>
      <c r="K413" s="48" t="n">
        <v>129.276846260147</v>
      </c>
      <c r="L413" s="48" t="n">
        <v>0.195595852103161</v>
      </c>
      <c r="M413" s="47" t="n">
        <v>470</v>
      </c>
      <c r="N413" s="36" t="n">
        <f aca="false">'First Electrical Failures'!M413-'Test Conditions'!$B$4</f>
        <v>325</v>
      </c>
      <c r="O413" s="49" t="n">
        <v>125.343496605079</v>
      </c>
    </row>
    <row r="414" customFormat="false" ht="12.75" hidden="false" customHeight="false" outlineLevel="0" collapsed="false">
      <c r="A414" s="47" t="n">
        <v>470.2</v>
      </c>
      <c r="B414" s="36" t="n">
        <f aca="false">'First Electrical Failures'!A414-'Test Conditions'!$B$4</f>
        <v>325.2</v>
      </c>
      <c r="C414" s="48" t="n">
        <v>128.228823774238</v>
      </c>
      <c r="D414" s="49" t="n">
        <v>0.238110296838044</v>
      </c>
      <c r="E414" s="47" t="n">
        <v>470.2</v>
      </c>
      <c r="F414" s="36" t="n">
        <f aca="false">'First Electrical Failures'!E414-'Test Conditions'!$B$4</f>
        <v>325.2</v>
      </c>
      <c r="G414" s="48" t="n">
        <v>119.925506109769</v>
      </c>
      <c r="H414" s="48" t="n">
        <v>11.9178893005593</v>
      </c>
      <c r="I414" s="47" t="n">
        <v>470.2</v>
      </c>
      <c r="J414" s="36" t="n">
        <f aca="false">'First Electrical Failures'!I414-'Test Conditions'!$B$4</f>
        <v>325.2</v>
      </c>
      <c r="K414" s="48" t="n">
        <v>130.14052550543</v>
      </c>
      <c r="L414" s="48" t="n">
        <v>0.195595852103161</v>
      </c>
      <c r="M414" s="47" t="n">
        <v>470.2</v>
      </c>
      <c r="N414" s="36" t="n">
        <f aca="false">'First Electrical Failures'!M414-'Test Conditions'!$B$4</f>
        <v>325.2</v>
      </c>
      <c r="O414" s="49" t="n">
        <v>126.207175850362</v>
      </c>
    </row>
    <row r="415" customFormat="false" ht="12.75" hidden="false" customHeight="false" outlineLevel="0" collapsed="false">
      <c r="A415" s="47" t="n">
        <v>470.4</v>
      </c>
      <c r="B415" s="36" t="n">
        <f aca="false">'First Electrical Failures'!A415-'Test Conditions'!$B$4</f>
        <v>325.4</v>
      </c>
      <c r="C415" s="48" t="n">
        <v>128.900600503798</v>
      </c>
      <c r="D415" s="49" t="n">
        <v>0.238110296838044</v>
      </c>
      <c r="E415" s="47" t="n">
        <v>470.4</v>
      </c>
      <c r="F415" s="36" t="n">
        <f aca="false">'First Electrical Failures'!E415-'Test Conditions'!$B$4</f>
        <v>325.4</v>
      </c>
      <c r="G415" s="48" t="n">
        <v>126.835136612914</v>
      </c>
      <c r="H415" s="48" t="n">
        <v>2.80098678483603</v>
      </c>
      <c r="I415" s="47" t="n">
        <v>470.4</v>
      </c>
      <c r="J415" s="36" t="n">
        <f aca="false">'First Electrical Failures'!I415-'Test Conditions'!$B$4</f>
        <v>325.4</v>
      </c>
      <c r="K415" s="48" t="n">
        <v>130.716350977128</v>
      </c>
      <c r="L415" s="48" t="n">
        <v>0.195595852103161</v>
      </c>
      <c r="M415" s="47" t="n">
        <v>470.4</v>
      </c>
      <c r="N415" s="36" t="n">
        <f aca="false">'First Electrical Failures'!M415-'Test Conditions'!$B$4</f>
        <v>325.4</v>
      </c>
      <c r="O415" s="49" t="n">
        <v>126.878952579922</v>
      </c>
    </row>
    <row r="416" customFormat="false" ht="12.75" hidden="false" customHeight="false" outlineLevel="0" collapsed="false">
      <c r="A416" s="47" t="n">
        <v>470.6</v>
      </c>
      <c r="B416" s="36" t="n">
        <f aca="false">'First Electrical Failures'!A416-'Test Conditions'!$B$4</f>
        <v>325.6</v>
      </c>
      <c r="C416" s="48" t="n">
        <v>129.092542327697</v>
      </c>
      <c r="D416" s="49" t="n">
        <v>0.238110296838044</v>
      </c>
      <c r="E416" s="47" t="n">
        <v>470.6</v>
      </c>
      <c r="F416" s="36" t="n">
        <f aca="false">'First Electrical Failures'!E416-'Test Conditions'!$B$4</f>
        <v>325.6</v>
      </c>
      <c r="G416" s="48" t="n">
        <v>127.602864600335</v>
      </c>
      <c r="H416" s="48" t="n">
        <v>1.84131697351528</v>
      </c>
      <c r="I416" s="47" t="n">
        <v>470.6</v>
      </c>
      <c r="J416" s="36" t="n">
        <f aca="false">'First Electrical Failures'!I416-'Test Conditions'!$B$4</f>
        <v>325.6</v>
      </c>
      <c r="K416" s="48" t="n">
        <v>130.908253492851</v>
      </c>
      <c r="L416" s="48" t="n">
        <v>0.195595852103161</v>
      </c>
      <c r="M416" s="47" t="n">
        <v>470.6</v>
      </c>
      <c r="N416" s="36" t="n">
        <f aca="false">'First Electrical Failures'!M416-'Test Conditions'!$B$4</f>
        <v>325.6</v>
      </c>
      <c r="O416" s="49" t="n">
        <v>126.878952579922</v>
      </c>
    </row>
    <row r="417" customFormat="false" ht="12.75" hidden="false" customHeight="false" outlineLevel="0" collapsed="false">
      <c r="A417" s="47" t="n">
        <v>470.8</v>
      </c>
      <c r="B417" s="36" t="n">
        <f aca="false">'First Electrical Failures'!A417-'Test Conditions'!$B$4</f>
        <v>325.8</v>
      </c>
      <c r="C417" s="48" t="n">
        <v>129.28444484342</v>
      </c>
      <c r="D417" s="49" t="n">
        <v>0.238110296838044</v>
      </c>
      <c r="E417" s="47" t="n">
        <v>470.8</v>
      </c>
      <c r="F417" s="36" t="n">
        <f aca="false">'First Electrical Failures'!E417-'Test Conditions'!$B$4</f>
        <v>325.8</v>
      </c>
      <c r="G417" s="48" t="n">
        <v>128.082699505995</v>
      </c>
      <c r="H417" s="48" t="n">
        <v>0.881647162194527</v>
      </c>
      <c r="I417" s="47" t="n">
        <v>470.8</v>
      </c>
      <c r="J417" s="36" t="n">
        <f aca="false">'First Electrical Failures'!I417-'Test Conditions'!$B$4</f>
        <v>325.8</v>
      </c>
      <c r="K417" s="48" t="n">
        <v>130.908253492851</v>
      </c>
      <c r="L417" s="48" t="n">
        <v>0.195595852103161</v>
      </c>
      <c r="M417" s="47" t="n">
        <v>470.8</v>
      </c>
      <c r="N417" s="36" t="n">
        <f aca="false">'First Electrical Failures'!M417-'Test Conditions'!$B$4</f>
        <v>325.8</v>
      </c>
      <c r="O417" s="49" t="n">
        <v>126.97494314596</v>
      </c>
    </row>
    <row r="418" customFormat="false" ht="12.75" hidden="false" customHeight="false" outlineLevel="0" collapsed="false">
      <c r="A418" s="47" t="n">
        <v>471</v>
      </c>
      <c r="B418" s="36" t="n">
        <f aca="false">'First Electrical Failures'!A418-'Test Conditions'!$B$4</f>
        <v>326</v>
      </c>
      <c r="C418" s="48" t="n">
        <v>129.47638666732</v>
      </c>
      <c r="D418" s="49" t="n">
        <v>0.238110296838044</v>
      </c>
      <c r="E418" s="47" t="n">
        <v>471</v>
      </c>
      <c r="F418" s="36" t="n">
        <f aca="false">'First Electrical Failures'!E418-'Test Conditions'!$B$4</f>
        <v>326</v>
      </c>
      <c r="G418" s="48" t="n">
        <v>127.410922776436</v>
      </c>
      <c r="H418" s="48" t="n">
        <v>0.881647162194527</v>
      </c>
      <c r="I418" s="47" t="n">
        <v>471</v>
      </c>
      <c r="J418" s="36" t="n">
        <f aca="false">'First Electrical Failures'!I418-'Test Conditions'!$B$4</f>
        <v>326</v>
      </c>
      <c r="K418" s="48" t="n">
        <v>130.81230223499</v>
      </c>
      <c r="L418" s="48" t="n">
        <v>0.195595852103161</v>
      </c>
      <c r="M418" s="47" t="n">
        <v>471</v>
      </c>
      <c r="N418" s="36" t="n">
        <f aca="false">'First Electrical Failures'!M418-'Test Conditions'!$B$4</f>
        <v>326</v>
      </c>
      <c r="O418" s="49" t="n">
        <v>126.878952579922</v>
      </c>
    </row>
    <row r="419" customFormat="false" ht="12.75" hidden="false" customHeight="false" outlineLevel="0" collapsed="false">
      <c r="A419" s="47" t="n">
        <v>471.2</v>
      </c>
      <c r="B419" s="36" t="n">
        <f aca="false">'First Electrical Failures'!A419-'Test Conditions'!$B$4</f>
        <v>326.2</v>
      </c>
      <c r="C419" s="48" t="n">
        <v>129.572377233357</v>
      </c>
      <c r="D419" s="49" t="n">
        <v>0.238110296838044</v>
      </c>
      <c r="E419" s="47" t="n">
        <v>471.2</v>
      </c>
      <c r="F419" s="36" t="n">
        <f aca="false">'First Electrical Failures'!E419-'Test Conditions'!$B$4</f>
        <v>326.2</v>
      </c>
      <c r="G419" s="48" t="n">
        <v>126.259311141216</v>
      </c>
      <c r="H419" s="48" t="n">
        <v>2.32115187917566</v>
      </c>
      <c r="I419" s="47" t="n">
        <v>471.2</v>
      </c>
      <c r="J419" s="36" t="n">
        <f aca="false">'First Electrical Failures'!I419-'Test Conditions'!$B$4</f>
        <v>326.2</v>
      </c>
      <c r="K419" s="48" t="n">
        <v>130.716350977128</v>
      </c>
      <c r="L419" s="48" t="n">
        <v>0.195595852103161</v>
      </c>
      <c r="M419" s="47" t="n">
        <v>471.2</v>
      </c>
      <c r="N419" s="36" t="n">
        <f aca="false">'First Electrical Failures'!M419-'Test Conditions'!$B$4</f>
        <v>326.2</v>
      </c>
      <c r="O419" s="49" t="n">
        <v>126.78300132206</v>
      </c>
    </row>
    <row r="420" customFormat="false" ht="12.75" hidden="false" customHeight="false" outlineLevel="0" collapsed="false">
      <c r="A420" s="47" t="n">
        <v>471.4</v>
      </c>
      <c r="B420" s="36" t="n">
        <f aca="false">'First Electrical Failures'!A420-'Test Conditions'!$B$4</f>
        <v>326.4</v>
      </c>
      <c r="C420" s="48" t="n">
        <v>129.092542327697</v>
      </c>
      <c r="D420" s="49" t="n">
        <v>0.238110296838044</v>
      </c>
      <c r="E420" s="47" t="n">
        <v>471.4</v>
      </c>
      <c r="F420" s="36" t="n">
        <f aca="false">'First Electrical Failures'!E420-'Test Conditions'!$B$4</f>
        <v>326.4</v>
      </c>
      <c r="G420" s="48" t="n">
        <v>126.163359883354</v>
      </c>
      <c r="H420" s="48" t="n">
        <v>2.22520062131402</v>
      </c>
      <c r="I420" s="47" t="n">
        <v>471.4</v>
      </c>
      <c r="J420" s="36" t="n">
        <f aca="false">'First Electrical Failures'!I420-'Test Conditions'!$B$4</f>
        <v>326.4</v>
      </c>
      <c r="K420" s="48" t="n">
        <v>130.716350977128</v>
      </c>
      <c r="L420" s="48" t="n">
        <v>0.195595852103161</v>
      </c>
      <c r="M420" s="47" t="n">
        <v>471.4</v>
      </c>
      <c r="N420" s="36" t="n">
        <f aca="false">'First Electrical Failures'!M420-'Test Conditions'!$B$4</f>
        <v>326.4</v>
      </c>
      <c r="O420" s="49" t="n">
        <v>126.78300132206</v>
      </c>
    </row>
    <row r="421" customFormat="false" ht="12.75" hidden="false" customHeight="false" outlineLevel="0" collapsed="false">
      <c r="A421" s="47" t="n">
        <v>471.6</v>
      </c>
      <c r="B421" s="36" t="n">
        <f aca="false">'First Electrical Failures'!A421-'Test Conditions'!$B$4</f>
        <v>326.6</v>
      </c>
      <c r="C421" s="48" t="n">
        <v>129.764279749081</v>
      </c>
      <c r="D421" s="49" t="n">
        <v>0.238110296838044</v>
      </c>
      <c r="E421" s="47" t="n">
        <v>471.6</v>
      </c>
      <c r="F421" s="36" t="n">
        <f aca="false">'First Electrical Failures'!E421-'Test Conditions'!$B$4</f>
        <v>326.6</v>
      </c>
      <c r="G421" s="48" t="n">
        <v>126.259311141216</v>
      </c>
      <c r="H421" s="48" t="n">
        <v>2.22520062131402</v>
      </c>
      <c r="I421" s="47" t="n">
        <v>471.6</v>
      </c>
      <c r="J421" s="36" t="n">
        <f aca="false">'First Electrical Failures'!I421-'Test Conditions'!$B$4</f>
        <v>326.6</v>
      </c>
      <c r="K421" s="48" t="n">
        <v>130.716350977128</v>
      </c>
      <c r="L421" s="48" t="n">
        <v>0.195595852103161</v>
      </c>
      <c r="M421" s="47" t="n">
        <v>471.6</v>
      </c>
      <c r="N421" s="36" t="n">
        <f aca="false">'First Electrical Failures'!M421-'Test Conditions'!$B$4</f>
        <v>326.6</v>
      </c>
      <c r="O421" s="49" t="n">
        <v>126.687010756023</v>
      </c>
    </row>
    <row r="422" customFormat="false" ht="12.75" hidden="false" customHeight="false" outlineLevel="0" collapsed="false">
      <c r="A422" s="47" t="n">
        <v>471.8</v>
      </c>
      <c r="B422" s="36" t="n">
        <f aca="false">'First Electrical Failures'!A422-'Test Conditions'!$B$4</f>
        <v>326.8</v>
      </c>
      <c r="C422" s="48" t="n">
        <v>129.668328491219</v>
      </c>
      <c r="D422" s="49" t="n">
        <v>0.142119730800306</v>
      </c>
      <c r="E422" s="47" t="n">
        <v>471.8</v>
      </c>
      <c r="F422" s="36" t="n">
        <f aca="false">'First Electrical Failures'!E422-'Test Conditions'!$B$4</f>
        <v>326.8</v>
      </c>
      <c r="G422" s="48" t="n">
        <v>125.491583153794</v>
      </c>
      <c r="H422" s="48" t="n">
        <v>2.60904496093666</v>
      </c>
      <c r="I422" s="47" t="n">
        <v>471.8</v>
      </c>
      <c r="J422" s="36" t="n">
        <f aca="false">'First Electrical Failures'!I422-'Test Conditions'!$B$4</f>
        <v>326.8</v>
      </c>
      <c r="K422" s="48" t="n">
        <v>130.62036041109</v>
      </c>
      <c r="L422" s="48" t="n">
        <v>0.195595852103161</v>
      </c>
      <c r="M422" s="47" t="n">
        <v>471.8</v>
      </c>
      <c r="N422" s="36" t="n">
        <f aca="false">'First Electrical Failures'!M422-'Test Conditions'!$B$4</f>
        <v>326.8</v>
      </c>
      <c r="O422" s="49" t="n">
        <v>126.78300132206</v>
      </c>
    </row>
    <row r="423" customFormat="false" ht="12.75" hidden="false" customHeight="false" outlineLevel="0" collapsed="false">
      <c r="A423" s="47" t="n">
        <v>472</v>
      </c>
      <c r="B423" s="36" t="n">
        <f aca="false">'First Electrical Failures'!A423-'Test Conditions'!$B$4</f>
        <v>327</v>
      </c>
      <c r="C423" s="48" t="n">
        <v>129.47638666732</v>
      </c>
      <c r="D423" s="49" t="n">
        <v>0.238110296838044</v>
      </c>
      <c r="E423" s="47" t="n">
        <v>472</v>
      </c>
      <c r="F423" s="36" t="n">
        <f aca="false">'First Electrical Failures'!E423-'Test Conditions'!$B$4</f>
        <v>327</v>
      </c>
      <c r="G423" s="48" t="n">
        <v>124.435962084612</v>
      </c>
      <c r="H423" s="48" t="n">
        <v>3.47276351439578</v>
      </c>
      <c r="I423" s="47" t="n">
        <v>472</v>
      </c>
      <c r="J423" s="36" t="n">
        <f aca="false">'First Electrical Failures'!I423-'Test Conditions'!$B$4</f>
        <v>327</v>
      </c>
      <c r="K423" s="48" t="n">
        <v>130.524409153229</v>
      </c>
      <c r="L423" s="48" t="n">
        <v>0.195595852103161</v>
      </c>
      <c r="M423" s="47" t="n">
        <v>472</v>
      </c>
      <c r="N423" s="36" t="n">
        <f aca="false">'First Electrical Failures'!M423-'Test Conditions'!$B$4</f>
        <v>327</v>
      </c>
      <c r="O423" s="49" t="n">
        <v>126.687010756023</v>
      </c>
    </row>
    <row r="424" customFormat="false" ht="12.75" hidden="false" customHeight="false" outlineLevel="0" collapsed="false">
      <c r="A424" s="47" t="n">
        <v>472.2</v>
      </c>
      <c r="B424" s="36" t="n">
        <f aca="false">'First Electrical Failures'!A424-'Test Conditions'!$B$4</f>
        <v>327.2</v>
      </c>
      <c r="C424" s="48" t="n">
        <v>129.47638666732</v>
      </c>
      <c r="D424" s="49" t="n">
        <v>0.238110296838044</v>
      </c>
      <c r="E424" s="47" t="n">
        <v>472.2</v>
      </c>
      <c r="F424" s="36" t="n">
        <f aca="false">'First Electrical Failures'!E424-'Test Conditions'!$B$4</f>
        <v>327.2</v>
      </c>
      <c r="G424" s="48" t="n">
        <v>124.052078436813</v>
      </c>
      <c r="H424" s="48" t="n">
        <v>4.14454024395553</v>
      </c>
      <c r="I424" s="47" t="n">
        <v>472.2</v>
      </c>
      <c r="J424" s="36" t="n">
        <f aca="false">'First Electrical Failures'!I424-'Test Conditions'!$B$4</f>
        <v>327.2</v>
      </c>
      <c r="K424" s="48" t="n">
        <v>130.524409153229</v>
      </c>
      <c r="L424" s="48" t="n">
        <v>0.195595852103161</v>
      </c>
      <c r="M424" s="47" t="n">
        <v>472.2</v>
      </c>
      <c r="N424" s="36" t="n">
        <f aca="false">'First Electrical Failures'!M424-'Test Conditions'!$B$4</f>
        <v>327.2</v>
      </c>
      <c r="O424" s="49" t="n">
        <v>126.687010756023</v>
      </c>
    </row>
    <row r="425" customFormat="false" ht="12.75" hidden="false" customHeight="false" outlineLevel="0" collapsed="false">
      <c r="A425" s="47" t="n">
        <v>472.4</v>
      </c>
      <c r="B425" s="36" t="n">
        <f aca="false">'First Electrical Failures'!A425-'Test Conditions'!$B$4</f>
        <v>327.4</v>
      </c>
      <c r="C425" s="48" t="n">
        <v>129.380435409458</v>
      </c>
      <c r="D425" s="49" t="n">
        <v>0.238110296838044</v>
      </c>
      <c r="E425" s="47" t="n">
        <v>472.4</v>
      </c>
      <c r="F425" s="36" t="n">
        <f aca="false">'First Electrical Failures'!E425-'Test Conditions'!$B$4</f>
        <v>327.4</v>
      </c>
      <c r="G425" s="48" t="n">
        <v>123.956127178951</v>
      </c>
      <c r="H425" s="48" t="n">
        <v>3.66470533829515</v>
      </c>
      <c r="I425" s="47" t="n">
        <v>472.4</v>
      </c>
      <c r="J425" s="36" t="n">
        <f aca="false">'First Electrical Failures'!I425-'Test Conditions'!$B$4</f>
        <v>327.4</v>
      </c>
      <c r="K425" s="48" t="n">
        <v>130.524409153229</v>
      </c>
      <c r="L425" s="48" t="n">
        <v>0.0996052860654234</v>
      </c>
      <c r="M425" s="47" t="n">
        <v>472.4</v>
      </c>
      <c r="N425" s="36" t="n">
        <f aca="false">'First Electrical Failures'!M425-'Test Conditions'!$B$4</f>
        <v>327.4</v>
      </c>
      <c r="O425" s="49" t="n">
        <v>126.591059498161</v>
      </c>
    </row>
    <row r="426" customFormat="false" ht="12.75" hidden="false" customHeight="false" outlineLevel="0" collapsed="false">
      <c r="A426" s="47" t="n">
        <v>472.6</v>
      </c>
      <c r="B426" s="36" t="n">
        <f aca="false">'First Electrical Failures'!A426-'Test Conditions'!$B$4</f>
        <v>327.6</v>
      </c>
      <c r="C426" s="48" t="n">
        <v>129.28444484342</v>
      </c>
      <c r="D426" s="49" t="n">
        <v>0.142119730800306</v>
      </c>
      <c r="E426" s="47" t="n">
        <v>472.6</v>
      </c>
      <c r="F426" s="36" t="n">
        <f aca="false">'First Electrical Failures'!E426-'Test Conditions'!$B$4</f>
        <v>327.6</v>
      </c>
      <c r="G426" s="48" t="n">
        <v>123.956127178951</v>
      </c>
      <c r="H426" s="48" t="n">
        <v>4.04854967791779</v>
      </c>
      <c r="I426" s="47" t="n">
        <v>472.6</v>
      </c>
      <c r="J426" s="36" t="n">
        <f aca="false">'First Electrical Failures'!I426-'Test Conditions'!$B$4</f>
        <v>327.6</v>
      </c>
      <c r="K426" s="48" t="n">
        <v>130.524409153229</v>
      </c>
      <c r="L426" s="48" t="n">
        <v>0.195595852103161</v>
      </c>
      <c r="M426" s="47" t="n">
        <v>472.6</v>
      </c>
      <c r="N426" s="36" t="n">
        <f aca="false">'First Electrical Failures'!M426-'Test Conditions'!$B$4</f>
        <v>327.6</v>
      </c>
      <c r="O426" s="49" t="n">
        <v>126.591059498161</v>
      </c>
    </row>
    <row r="427" customFormat="false" ht="12.75" hidden="false" customHeight="false" outlineLevel="0" collapsed="false">
      <c r="A427" s="47" t="n">
        <v>472.8</v>
      </c>
      <c r="B427" s="36" t="n">
        <f aca="false">'First Electrical Failures'!A427-'Test Conditions'!$B$4</f>
        <v>327.8</v>
      </c>
      <c r="C427" s="48" t="n">
        <v>129.188493585559</v>
      </c>
      <c r="D427" s="49" t="n">
        <v>0.142119730800306</v>
      </c>
      <c r="E427" s="47" t="n">
        <v>472.8</v>
      </c>
      <c r="F427" s="36" t="n">
        <f aca="false">'First Electrical Failures'!E427-'Test Conditions'!$B$4</f>
        <v>327.8</v>
      </c>
      <c r="G427" s="48" t="n">
        <v>124.435962084612</v>
      </c>
      <c r="H427" s="48" t="n">
        <v>3.85660785401842</v>
      </c>
      <c r="I427" s="47" t="n">
        <v>472.8</v>
      </c>
      <c r="J427" s="36" t="n">
        <f aca="false">'First Electrical Failures'!I427-'Test Conditions'!$B$4</f>
        <v>327.8</v>
      </c>
      <c r="K427" s="48" t="n">
        <v>130.524409153229</v>
      </c>
      <c r="L427" s="48" t="n">
        <v>0.195595852103161</v>
      </c>
      <c r="M427" s="47" t="n">
        <v>472.8</v>
      </c>
      <c r="N427" s="36" t="n">
        <f aca="false">'First Electrical Failures'!M427-'Test Conditions'!$B$4</f>
        <v>327.8</v>
      </c>
      <c r="O427" s="49" t="n">
        <v>126.687010756023</v>
      </c>
    </row>
    <row r="428" customFormat="false" ht="12.75" hidden="false" customHeight="false" outlineLevel="0" collapsed="false">
      <c r="A428" s="47" t="n">
        <v>473</v>
      </c>
      <c r="B428" s="36" t="n">
        <f aca="false">'First Electrical Failures'!A428-'Test Conditions'!$B$4</f>
        <v>328</v>
      </c>
      <c r="C428" s="48" t="n">
        <v>128.996551761659</v>
      </c>
      <c r="D428" s="49" t="n">
        <v>0.238110296838044</v>
      </c>
      <c r="E428" s="47" t="n">
        <v>473</v>
      </c>
      <c r="F428" s="36" t="n">
        <f aca="false">'First Electrical Failures'!E428-'Test Conditions'!$B$4</f>
        <v>328</v>
      </c>
      <c r="G428" s="48" t="n">
        <v>124.148029694675</v>
      </c>
      <c r="H428" s="48" t="n">
        <v>3.85660785401842</v>
      </c>
      <c r="I428" s="47" t="n">
        <v>473</v>
      </c>
      <c r="J428" s="36" t="n">
        <f aca="false">'First Electrical Failures'!I428-'Test Conditions'!$B$4</f>
        <v>328</v>
      </c>
      <c r="K428" s="48" t="n">
        <v>130.428418587191</v>
      </c>
      <c r="L428" s="48" t="n">
        <v>0.195595852103161</v>
      </c>
      <c r="M428" s="47" t="n">
        <v>473</v>
      </c>
      <c r="N428" s="36" t="n">
        <f aca="false">'First Electrical Failures'!M428-'Test Conditions'!$B$4</f>
        <v>328</v>
      </c>
      <c r="O428" s="49" t="n">
        <v>126.687010756023</v>
      </c>
    </row>
    <row r="429" customFormat="false" ht="12.75" hidden="false" customHeight="false" outlineLevel="0" collapsed="false">
      <c r="A429" s="47" t="n">
        <v>473.2</v>
      </c>
      <c r="B429" s="36" t="n">
        <f aca="false">'First Electrical Failures'!A429-'Test Conditions'!$B$4</f>
        <v>328.2</v>
      </c>
      <c r="C429" s="48" t="n">
        <v>128.900600503798</v>
      </c>
      <c r="D429" s="49" t="n">
        <v>0.142119730800306</v>
      </c>
      <c r="E429" s="47" t="n">
        <v>473.2</v>
      </c>
      <c r="F429" s="36" t="n">
        <f aca="false">'First Electrical Failures'!E429-'Test Conditions'!$B$4</f>
        <v>328.2</v>
      </c>
      <c r="G429" s="48" t="n">
        <v>123.860136612914</v>
      </c>
      <c r="H429" s="48" t="n">
        <v>4.14454024395553</v>
      </c>
      <c r="I429" s="47" t="n">
        <v>473.2</v>
      </c>
      <c r="J429" s="36" t="n">
        <f aca="false">'First Electrical Failures'!I429-'Test Conditions'!$B$4</f>
        <v>328.2</v>
      </c>
      <c r="K429" s="48" t="n">
        <v>130.524409153229</v>
      </c>
      <c r="L429" s="48" t="n">
        <v>0.291547109964793</v>
      </c>
      <c r="M429" s="47" t="n">
        <v>473.2</v>
      </c>
      <c r="N429" s="36" t="n">
        <f aca="false">'First Electrical Failures'!M429-'Test Conditions'!$B$4</f>
        <v>328.2</v>
      </c>
      <c r="O429" s="49" t="n">
        <v>126.687010756023</v>
      </c>
    </row>
    <row r="430" customFormat="false" ht="12.75" hidden="false" customHeight="false" outlineLevel="0" collapsed="false">
      <c r="A430" s="47" t="n">
        <v>473.4</v>
      </c>
      <c r="B430" s="36" t="n">
        <f aca="false">'First Electrical Failures'!A430-'Test Conditions'!$B$4</f>
        <v>328.4</v>
      </c>
      <c r="C430" s="48" t="n">
        <v>128.708658679898</v>
      </c>
      <c r="D430" s="49" t="n">
        <v>0.238110296838044</v>
      </c>
      <c r="E430" s="47" t="n">
        <v>473.4</v>
      </c>
      <c r="F430" s="36" t="n">
        <f aca="false">'First Electrical Failures'!E430-'Test Conditions'!$B$4</f>
        <v>328.4</v>
      </c>
      <c r="G430" s="48" t="n">
        <v>123.380301707253</v>
      </c>
      <c r="H430" s="48" t="n">
        <v>4.24049150181716</v>
      </c>
      <c r="I430" s="47" t="n">
        <v>473.4</v>
      </c>
      <c r="J430" s="36" t="n">
        <f aca="false">'First Electrical Failures'!I430-'Test Conditions'!$B$4</f>
        <v>328.4</v>
      </c>
      <c r="K430" s="48" t="n">
        <v>130.332467329329</v>
      </c>
      <c r="L430" s="48" t="n">
        <v>0.195595852103161</v>
      </c>
      <c r="M430" s="47" t="n">
        <v>473.4</v>
      </c>
      <c r="N430" s="36" t="n">
        <f aca="false">'First Electrical Failures'!M430-'Test Conditions'!$B$4</f>
        <v>328.4</v>
      </c>
      <c r="O430" s="49" t="n">
        <v>126.591059498161</v>
      </c>
    </row>
    <row r="431" customFormat="false" ht="12.75" hidden="false" customHeight="false" outlineLevel="0" collapsed="false">
      <c r="A431" s="47" t="n">
        <v>473.6</v>
      </c>
      <c r="B431" s="36" t="n">
        <f aca="false">'First Electrical Failures'!A431-'Test Conditions'!$B$4</f>
        <v>328.6</v>
      </c>
      <c r="C431" s="48" t="n">
        <v>128.612707422037</v>
      </c>
      <c r="D431" s="49" t="n">
        <v>0.238110296838044</v>
      </c>
      <c r="E431" s="47" t="n">
        <v>473.6</v>
      </c>
      <c r="F431" s="36" t="n">
        <f aca="false">'First Electrical Failures'!E431-'Test Conditions'!$B$4</f>
        <v>328.6</v>
      </c>
      <c r="G431" s="48" t="n">
        <v>123.092408625492</v>
      </c>
      <c r="H431" s="48" t="n">
        <v>4.43243332571653</v>
      </c>
      <c r="I431" s="47" t="n">
        <v>473.6</v>
      </c>
      <c r="J431" s="36" t="n">
        <f aca="false">'First Electrical Failures'!I431-'Test Conditions'!$B$4</f>
        <v>328.6</v>
      </c>
      <c r="K431" s="48" t="n">
        <v>130.14052550543</v>
      </c>
      <c r="L431" s="48" t="n">
        <v>0.195595852103161</v>
      </c>
      <c r="M431" s="47" t="n">
        <v>473.6</v>
      </c>
      <c r="N431" s="36" t="n">
        <f aca="false">'First Electrical Failures'!M431-'Test Conditions'!$B$4</f>
        <v>328.6</v>
      </c>
      <c r="O431" s="49" t="n">
        <v>126.495108240299</v>
      </c>
    </row>
    <row r="432" customFormat="false" ht="12.75" hidden="false" customHeight="false" outlineLevel="0" collapsed="false">
      <c r="A432" s="47" t="n">
        <v>473.8</v>
      </c>
      <c r="B432" s="36" t="n">
        <f aca="false">'First Electrical Failures'!A432-'Test Conditions'!$B$4</f>
        <v>328.8</v>
      </c>
      <c r="C432" s="48" t="n">
        <v>128.516716855999</v>
      </c>
      <c r="D432" s="49" t="n">
        <v>0.238110296838044</v>
      </c>
      <c r="E432" s="47" t="n">
        <v>473.8</v>
      </c>
      <c r="F432" s="36" t="n">
        <f aca="false">'First Electrical Failures'!E432-'Test Conditions'!$B$4</f>
        <v>328.8</v>
      </c>
      <c r="G432" s="48" t="n">
        <v>122.804515543731</v>
      </c>
      <c r="H432" s="48" t="n">
        <v>4.52838458357817</v>
      </c>
      <c r="I432" s="47" t="n">
        <v>473.8</v>
      </c>
      <c r="J432" s="36" t="n">
        <f aca="false">'First Electrical Failures'!I432-'Test Conditions'!$B$4</f>
        <v>328.8</v>
      </c>
      <c r="K432" s="48" t="n">
        <v>129.852632423669</v>
      </c>
      <c r="L432" s="48" t="n">
        <v>0.0996052860654234</v>
      </c>
      <c r="M432" s="47" t="n">
        <v>473.8</v>
      </c>
      <c r="N432" s="36" t="n">
        <f aca="false">'First Electrical Failures'!M432-'Test Conditions'!$B$4</f>
        <v>328.8</v>
      </c>
      <c r="O432" s="49" t="n">
        <v>126.495108240299</v>
      </c>
    </row>
    <row r="433" customFormat="false" ht="12.75" hidden="false" customHeight="false" outlineLevel="0" collapsed="false">
      <c r="A433" s="47" t="n">
        <v>474</v>
      </c>
      <c r="B433" s="36" t="n">
        <f aca="false">'First Electrical Failures'!A433-'Test Conditions'!$B$4</f>
        <v>329</v>
      </c>
      <c r="C433" s="48" t="n">
        <v>128.420765598137</v>
      </c>
      <c r="D433" s="49" t="n">
        <v>0.238110296838044</v>
      </c>
      <c r="E433" s="47" t="n">
        <v>474</v>
      </c>
      <c r="F433" s="36" t="n">
        <f aca="false">'First Electrical Failures'!E433-'Test Conditions'!$B$4</f>
        <v>329</v>
      </c>
      <c r="G433" s="48" t="n">
        <v>122.612573719832</v>
      </c>
      <c r="H433" s="48" t="n">
        <v>4.52838458357817</v>
      </c>
      <c r="I433" s="47" t="n">
        <v>474</v>
      </c>
      <c r="J433" s="36" t="n">
        <f aca="false">'First Electrical Failures'!I433-'Test Conditions'!$B$4</f>
        <v>329</v>
      </c>
      <c r="K433" s="48" t="n">
        <v>130.044574247568</v>
      </c>
      <c r="L433" s="48" t="n">
        <v>0.195595852103161</v>
      </c>
      <c r="M433" s="47" t="n">
        <v>474</v>
      </c>
      <c r="N433" s="36" t="n">
        <f aca="false">'First Electrical Failures'!M433-'Test Conditions'!$B$4</f>
        <v>329</v>
      </c>
      <c r="O433" s="49" t="n">
        <v>126.495108240299</v>
      </c>
    </row>
    <row r="434" customFormat="false" ht="12.75" hidden="false" customHeight="false" outlineLevel="0" collapsed="false">
      <c r="A434" s="47" t="n">
        <v>474.2</v>
      </c>
      <c r="B434" s="36" t="n">
        <f aca="false">'First Electrical Failures'!A434-'Test Conditions'!$B$4</f>
        <v>329.2</v>
      </c>
      <c r="C434" s="48" t="n">
        <v>128.420765598137</v>
      </c>
      <c r="D434" s="49" t="n">
        <v>0.238110296838044</v>
      </c>
      <c r="E434" s="47" t="n">
        <v>474.2</v>
      </c>
      <c r="F434" s="36" t="n">
        <f aca="false">'First Electrical Failures'!E434-'Test Conditions'!$B$4</f>
        <v>329.2</v>
      </c>
      <c r="G434" s="48" t="n">
        <v>122.420631895933</v>
      </c>
      <c r="H434" s="48" t="n">
        <v>4.91226823137691</v>
      </c>
      <c r="I434" s="47" t="n">
        <v>474.2</v>
      </c>
      <c r="J434" s="36" t="n">
        <f aca="false">'First Electrical Failures'!I434-'Test Conditions'!$B$4</f>
        <v>329.2</v>
      </c>
      <c r="K434" s="48" t="n">
        <v>130.14052550543</v>
      </c>
      <c r="L434" s="48" t="n">
        <v>0.0996052860654234</v>
      </c>
      <c r="M434" s="47" t="n">
        <v>474.2</v>
      </c>
      <c r="N434" s="36" t="n">
        <f aca="false">'First Electrical Failures'!M434-'Test Conditions'!$B$4</f>
        <v>329.2</v>
      </c>
      <c r="O434" s="49" t="n">
        <v>126.399117674262</v>
      </c>
    </row>
    <row r="435" customFormat="false" ht="12.75" hidden="false" customHeight="false" outlineLevel="0" collapsed="false">
      <c r="A435" s="47" t="n">
        <v>474.4</v>
      </c>
      <c r="B435" s="36" t="n">
        <f aca="false">'First Electrical Failures'!A435-'Test Conditions'!$B$4</f>
        <v>329.4</v>
      </c>
      <c r="C435" s="48" t="n">
        <v>128.516716855999</v>
      </c>
      <c r="D435" s="49" t="n">
        <v>0.238110296838044</v>
      </c>
      <c r="E435" s="47" t="n">
        <v>474.4</v>
      </c>
      <c r="F435" s="36" t="n">
        <f aca="false">'First Electrical Failures'!E435-'Test Conditions'!$B$4</f>
        <v>329.4</v>
      </c>
      <c r="G435" s="48" t="n">
        <v>122.420631895933</v>
      </c>
      <c r="H435" s="48" t="n">
        <v>4.91226823137691</v>
      </c>
      <c r="I435" s="47" t="n">
        <v>474.4</v>
      </c>
      <c r="J435" s="36" t="n">
        <f aca="false">'First Electrical Failures'!I435-'Test Conditions'!$B$4</f>
        <v>329.4</v>
      </c>
      <c r="K435" s="48" t="n">
        <v>130.236516071468</v>
      </c>
      <c r="L435" s="48" t="n">
        <v>0.195595852103161</v>
      </c>
      <c r="M435" s="47" t="n">
        <v>474.4</v>
      </c>
      <c r="N435" s="36" t="n">
        <f aca="false">'First Electrical Failures'!M435-'Test Conditions'!$B$4</f>
        <v>329.4</v>
      </c>
      <c r="O435" s="49" t="n">
        <v>126.495108240299</v>
      </c>
    </row>
    <row r="436" customFormat="false" ht="12.75" hidden="false" customHeight="false" outlineLevel="0" collapsed="false">
      <c r="A436" s="47" t="n">
        <v>474.6</v>
      </c>
      <c r="B436" s="36" t="n">
        <f aca="false">'First Electrical Failures'!A436-'Test Conditions'!$B$4</f>
        <v>329.6</v>
      </c>
      <c r="C436" s="48" t="n">
        <v>128.516716855999</v>
      </c>
      <c r="D436" s="49" t="n">
        <v>0.238110296838044</v>
      </c>
      <c r="E436" s="47" t="n">
        <v>474.6</v>
      </c>
      <c r="F436" s="36" t="n">
        <f aca="false">'First Electrical Failures'!E436-'Test Conditions'!$B$4</f>
        <v>329.6</v>
      </c>
      <c r="G436" s="48" t="n">
        <v>122.324680638071</v>
      </c>
      <c r="H436" s="48" t="n">
        <v>5.00821948923855</v>
      </c>
      <c r="I436" s="47" t="n">
        <v>474.6</v>
      </c>
      <c r="J436" s="36" t="n">
        <f aca="false">'First Electrical Failures'!I436-'Test Conditions'!$B$4</f>
        <v>329.6</v>
      </c>
      <c r="K436" s="48" t="n">
        <v>130.332467329329</v>
      </c>
      <c r="L436" s="48" t="n">
        <v>0.195595852103161</v>
      </c>
      <c r="M436" s="47" t="n">
        <v>474.6</v>
      </c>
      <c r="N436" s="36" t="n">
        <f aca="false">'First Electrical Failures'!M436-'Test Conditions'!$B$4</f>
        <v>329.6</v>
      </c>
      <c r="O436" s="49" t="n">
        <v>126.399117674262</v>
      </c>
    </row>
    <row r="437" customFormat="false" ht="12.75" hidden="false" customHeight="false" outlineLevel="0" collapsed="false">
      <c r="A437" s="47" t="n">
        <v>474.8</v>
      </c>
      <c r="B437" s="36" t="n">
        <f aca="false">'First Electrical Failures'!A437-'Test Conditions'!$B$4</f>
        <v>329.8</v>
      </c>
      <c r="C437" s="48" t="n">
        <v>128.420765598137</v>
      </c>
      <c r="D437" s="49" t="n">
        <v>0.238110296838044</v>
      </c>
      <c r="E437" s="47" t="n">
        <v>474.8</v>
      </c>
      <c r="F437" s="36" t="n">
        <f aca="false">'First Electrical Failures'!E437-'Test Conditions'!$B$4</f>
        <v>329.8</v>
      </c>
      <c r="G437" s="48" t="n">
        <v>121.556913342473</v>
      </c>
      <c r="H437" s="48" t="n">
        <v>5.48805439489893</v>
      </c>
      <c r="I437" s="47" t="n">
        <v>474.8</v>
      </c>
      <c r="J437" s="36" t="n">
        <f aca="false">'First Electrical Failures'!I437-'Test Conditions'!$B$4</f>
        <v>329.8</v>
      </c>
      <c r="K437" s="48" t="n">
        <v>130.14052550543</v>
      </c>
      <c r="L437" s="48" t="n">
        <v>0.0996052860654234</v>
      </c>
      <c r="M437" s="47" t="n">
        <v>474.8</v>
      </c>
      <c r="N437" s="36" t="n">
        <f aca="false">'First Electrical Failures'!M437-'Test Conditions'!$B$4</f>
        <v>329.8</v>
      </c>
      <c r="O437" s="49" t="n">
        <v>126.3031664164</v>
      </c>
    </row>
    <row r="438" customFormat="false" ht="12.75" hidden="false" customHeight="false" outlineLevel="0" collapsed="false">
      <c r="A438" s="47" t="n">
        <v>475</v>
      </c>
      <c r="B438" s="36" t="n">
        <f aca="false">'First Electrical Failures'!A438-'Test Conditions'!$B$4</f>
        <v>330</v>
      </c>
      <c r="C438" s="48" t="n">
        <v>128.420765598137</v>
      </c>
      <c r="D438" s="49" t="n">
        <v>0.238110296838044</v>
      </c>
      <c r="E438" s="47" t="n">
        <v>475</v>
      </c>
      <c r="F438" s="36" t="n">
        <f aca="false">'First Electrical Failures'!E438-'Test Conditions'!$B$4</f>
        <v>330</v>
      </c>
      <c r="G438" s="48" t="n">
        <v>121.556913342473</v>
      </c>
      <c r="H438" s="48" t="n">
        <v>5.39210313703729</v>
      </c>
      <c r="I438" s="47" t="n">
        <v>475</v>
      </c>
      <c r="J438" s="36" t="n">
        <f aca="false">'First Electrical Failures'!I438-'Test Conditions'!$B$4</f>
        <v>330</v>
      </c>
      <c r="K438" s="48" t="n">
        <v>130.236516071468</v>
      </c>
      <c r="L438" s="48" t="n">
        <v>0.195595852103161</v>
      </c>
      <c r="M438" s="47" t="n">
        <v>475</v>
      </c>
      <c r="N438" s="36" t="n">
        <f aca="false">'First Electrical Failures'!M438-'Test Conditions'!$B$4</f>
        <v>330</v>
      </c>
      <c r="O438" s="49" t="n">
        <v>126.207175850362</v>
      </c>
    </row>
    <row r="439" customFormat="false" ht="12.75" hidden="false" customHeight="false" outlineLevel="0" collapsed="false">
      <c r="A439" s="47" t="n">
        <v>475.2</v>
      </c>
      <c r="B439" s="36" t="n">
        <f aca="false">'First Electrical Failures'!A439-'Test Conditions'!$B$4</f>
        <v>330.2</v>
      </c>
      <c r="C439" s="48" t="n">
        <v>128.324775032099</v>
      </c>
      <c r="D439" s="49" t="n">
        <v>0.238110296838044</v>
      </c>
      <c r="E439" s="47" t="n">
        <v>475.2</v>
      </c>
      <c r="F439" s="36" t="n">
        <f aca="false">'First Electrical Failures'!E439-'Test Conditions'!$B$4</f>
        <v>330.2</v>
      </c>
      <c r="G439" s="48" t="n">
        <v>121.077078436813</v>
      </c>
      <c r="H439" s="48" t="n">
        <v>5.48805439489893</v>
      </c>
      <c r="I439" s="47" t="n">
        <v>475.2</v>
      </c>
      <c r="J439" s="36" t="n">
        <f aca="false">'First Electrical Failures'!I439-'Test Conditions'!$B$4</f>
        <v>330.2</v>
      </c>
      <c r="K439" s="48" t="n">
        <v>130.14052550543</v>
      </c>
      <c r="L439" s="48" t="n">
        <v>0.291547109964793</v>
      </c>
      <c r="M439" s="47" t="n">
        <v>475.2</v>
      </c>
      <c r="N439" s="36" t="n">
        <f aca="false">'First Electrical Failures'!M439-'Test Conditions'!$B$4</f>
        <v>330.2</v>
      </c>
      <c r="O439" s="49" t="n">
        <v>126.015273334639</v>
      </c>
    </row>
    <row r="440" customFormat="false" ht="12.75" hidden="false" customHeight="false" outlineLevel="0" collapsed="false">
      <c r="A440" s="47" t="n">
        <v>475.4</v>
      </c>
      <c r="B440" s="36" t="n">
        <f aca="false">'First Electrical Failures'!A440-'Test Conditions'!$B$4</f>
        <v>330.4</v>
      </c>
      <c r="C440" s="48" t="n">
        <v>128.228823774238</v>
      </c>
      <c r="D440" s="49" t="n">
        <v>0.238110296838044</v>
      </c>
      <c r="E440" s="47" t="n">
        <v>475.4</v>
      </c>
      <c r="F440" s="36" t="n">
        <f aca="false">'First Electrical Failures'!E440-'Test Conditions'!$B$4</f>
        <v>330.4</v>
      </c>
      <c r="G440" s="48" t="n">
        <v>120.21339919153</v>
      </c>
      <c r="H440" s="48" t="n">
        <v>5.77598678483603</v>
      </c>
      <c r="I440" s="47" t="n">
        <v>475.4</v>
      </c>
      <c r="J440" s="36" t="n">
        <f aca="false">'First Electrical Failures'!I440-'Test Conditions'!$B$4</f>
        <v>330.4</v>
      </c>
      <c r="K440" s="48" t="n">
        <v>130.044574247568</v>
      </c>
      <c r="L440" s="48" t="n">
        <v>0.0996052860654234</v>
      </c>
      <c r="M440" s="47" t="n">
        <v>475.4</v>
      </c>
      <c r="N440" s="36" t="n">
        <f aca="false">'First Electrical Failures'!M440-'Test Conditions'!$B$4</f>
        <v>330.4</v>
      </c>
      <c r="O440" s="49" t="n">
        <v>125.82333151074</v>
      </c>
    </row>
    <row r="441" customFormat="false" ht="12.75" hidden="false" customHeight="false" outlineLevel="0" collapsed="false">
      <c r="A441" s="47" t="n">
        <v>475.6</v>
      </c>
      <c r="B441" s="36" t="n">
        <f aca="false">'First Electrical Failures'!A441-'Test Conditions'!$B$4</f>
        <v>330.6</v>
      </c>
      <c r="C441" s="48" t="n">
        <v>128.324775032099</v>
      </c>
      <c r="D441" s="49" t="n">
        <v>0.238110296838044</v>
      </c>
      <c r="E441" s="47" t="n">
        <v>475.6</v>
      </c>
      <c r="F441" s="36" t="n">
        <f aca="false">'First Electrical Failures'!E441-'Test Conditions'!$B$4</f>
        <v>330.6</v>
      </c>
      <c r="G441" s="48" t="n">
        <v>120.88517592109</v>
      </c>
      <c r="H441" s="48" t="n">
        <v>5.10421005527628</v>
      </c>
      <c r="I441" s="47" t="n">
        <v>475.6</v>
      </c>
      <c r="J441" s="36" t="n">
        <f aca="false">'First Electrical Failures'!I441-'Test Conditions'!$B$4</f>
        <v>330.6</v>
      </c>
      <c r="K441" s="48" t="n">
        <v>130.14052550543</v>
      </c>
      <c r="L441" s="48" t="n">
        <v>0.195595852103161</v>
      </c>
      <c r="M441" s="47" t="n">
        <v>475.6</v>
      </c>
      <c r="N441" s="36" t="n">
        <f aca="false">'First Electrical Failures'!M441-'Test Conditions'!$B$4</f>
        <v>330.6</v>
      </c>
      <c r="O441" s="49" t="n">
        <v>125.63138968684</v>
      </c>
    </row>
    <row r="442" customFormat="false" ht="12.75" hidden="false" customHeight="false" outlineLevel="0" collapsed="false">
      <c r="A442" s="47" t="n">
        <v>475.8</v>
      </c>
      <c r="B442" s="36" t="n">
        <f aca="false">'First Electrical Failures'!A442-'Test Conditions'!$B$4</f>
        <v>330.8</v>
      </c>
      <c r="C442" s="48" t="n">
        <v>128.612707422037</v>
      </c>
      <c r="D442" s="49" t="n">
        <v>0.238110296838044</v>
      </c>
      <c r="E442" s="47" t="n">
        <v>475.8</v>
      </c>
      <c r="F442" s="36" t="n">
        <f aca="false">'First Electrical Failures'!E442-'Test Conditions'!$B$4</f>
        <v>330.8</v>
      </c>
      <c r="G442" s="48" t="n">
        <v>123.860136612914</v>
      </c>
      <c r="H442" s="48" t="n">
        <v>2.89693804269767</v>
      </c>
      <c r="I442" s="47" t="n">
        <v>475.8</v>
      </c>
      <c r="J442" s="36" t="n">
        <f aca="false">'First Electrical Failures'!I442-'Test Conditions'!$B$4</f>
        <v>330.8</v>
      </c>
      <c r="K442" s="48" t="n">
        <v>130.428418587191</v>
      </c>
      <c r="L442" s="48" t="n">
        <v>0.0996052860654234</v>
      </c>
      <c r="M442" s="47" t="n">
        <v>475.8</v>
      </c>
      <c r="N442" s="36" t="n">
        <f aca="false">'First Electrical Failures'!M442-'Test Conditions'!$B$4</f>
        <v>330.8</v>
      </c>
      <c r="O442" s="49" t="n">
        <v>126.015273334639</v>
      </c>
    </row>
    <row r="443" customFormat="false" ht="12.75" hidden="false" customHeight="false" outlineLevel="0" collapsed="false">
      <c r="A443" s="47" t="n">
        <v>476</v>
      </c>
      <c r="B443" s="36" t="n">
        <f aca="false">'First Electrical Failures'!A443-'Test Conditions'!$B$4</f>
        <v>331</v>
      </c>
      <c r="C443" s="48" t="n">
        <v>128.708658679898</v>
      </c>
      <c r="D443" s="49" t="n">
        <v>0.238110296838044</v>
      </c>
      <c r="E443" s="47" t="n">
        <v>476</v>
      </c>
      <c r="F443" s="36" t="n">
        <f aca="false">'First Electrical Failures'!E443-'Test Conditions'!$B$4</f>
        <v>331</v>
      </c>
      <c r="G443" s="48" t="n">
        <v>125.491583153794</v>
      </c>
      <c r="H443" s="48" t="n">
        <v>0.977598420056159</v>
      </c>
      <c r="I443" s="47" t="n">
        <v>476</v>
      </c>
      <c r="J443" s="36" t="n">
        <f aca="false">'First Electrical Failures'!I443-'Test Conditions'!$B$4</f>
        <v>331</v>
      </c>
      <c r="K443" s="48" t="n">
        <v>130.524409153229</v>
      </c>
      <c r="L443" s="48" t="n">
        <v>0.195595852103161</v>
      </c>
      <c r="M443" s="47" t="n">
        <v>476</v>
      </c>
      <c r="N443" s="36" t="n">
        <f aca="false">'First Electrical Failures'!M443-'Test Conditions'!$B$4</f>
        <v>331</v>
      </c>
      <c r="O443" s="49" t="n">
        <v>126.399117674262</v>
      </c>
    </row>
    <row r="444" customFormat="false" ht="12.75" hidden="false" customHeight="false" outlineLevel="0" collapsed="false">
      <c r="A444" s="47" t="n">
        <v>476.2</v>
      </c>
      <c r="B444" s="36" t="n">
        <f aca="false">'First Electrical Failures'!A444-'Test Conditions'!$B$4</f>
        <v>331.2</v>
      </c>
      <c r="C444" s="48" t="n">
        <v>128.708658679898</v>
      </c>
      <c r="D444" s="49" t="n">
        <v>0.526003378599046</v>
      </c>
      <c r="E444" s="47" t="n">
        <v>476.2</v>
      </c>
      <c r="F444" s="36" t="n">
        <f aca="false">'First Electrical Failures'!E444-'Test Conditions'!$B$4</f>
        <v>331.2</v>
      </c>
      <c r="G444" s="48" t="n">
        <v>124.915796990272</v>
      </c>
      <c r="H444" s="48" t="n">
        <v>0.689705338295157</v>
      </c>
      <c r="I444" s="47" t="n">
        <v>476.2</v>
      </c>
      <c r="J444" s="36" t="n">
        <f aca="false">'First Electrical Failures'!I444-'Test Conditions'!$B$4</f>
        <v>331.2</v>
      </c>
      <c r="K444" s="48" t="n">
        <v>130.428418587191</v>
      </c>
      <c r="L444" s="48" t="n">
        <v>0.195595852103161</v>
      </c>
      <c r="M444" s="47" t="n">
        <v>476.2</v>
      </c>
      <c r="N444" s="36" t="n">
        <f aca="false">'First Electrical Failures'!M444-'Test Conditions'!$B$4</f>
        <v>331.2</v>
      </c>
      <c r="O444" s="49" t="n">
        <v>126.399117674262</v>
      </c>
    </row>
    <row r="445" customFormat="false" ht="12.75" hidden="false" customHeight="false" outlineLevel="0" collapsed="false">
      <c r="A445" s="47" t="n">
        <v>476.4</v>
      </c>
      <c r="B445" s="36" t="n">
        <f aca="false">'First Electrical Failures'!A445-'Test Conditions'!$B$4</f>
        <v>331.4</v>
      </c>
      <c r="C445" s="48" t="n">
        <v>128.612707422037</v>
      </c>
      <c r="D445" s="49" t="n">
        <v>0.621954636460686</v>
      </c>
      <c r="E445" s="47" t="n">
        <v>476.4</v>
      </c>
      <c r="F445" s="36" t="n">
        <f aca="false">'First Electrical Failures'!E445-'Test Conditions'!$B$4</f>
        <v>331.4</v>
      </c>
      <c r="G445" s="48" t="n">
        <v>124.244020260712</v>
      </c>
      <c r="H445" s="48" t="n">
        <v>0.689705338295157</v>
      </c>
      <c r="I445" s="47" t="n">
        <v>476.4</v>
      </c>
      <c r="J445" s="36" t="n">
        <f aca="false">'First Electrical Failures'!I445-'Test Conditions'!$B$4</f>
        <v>331.4</v>
      </c>
      <c r="K445" s="48" t="n">
        <v>130.524409153229</v>
      </c>
      <c r="L445" s="48" t="n">
        <v>0.0996052860654234</v>
      </c>
      <c r="M445" s="47" t="n">
        <v>476.4</v>
      </c>
      <c r="N445" s="36" t="n">
        <f aca="false">'First Electrical Failures'!M445-'Test Conditions'!$B$4</f>
        <v>331.4</v>
      </c>
      <c r="O445" s="49" t="n">
        <v>126.495108240299</v>
      </c>
    </row>
    <row r="446" customFormat="false" ht="12.75" hidden="false" customHeight="false" outlineLevel="0" collapsed="false">
      <c r="A446" s="47" t="n">
        <v>476.6</v>
      </c>
      <c r="B446" s="36" t="n">
        <f aca="false">'First Electrical Failures'!A446-'Test Conditions'!$B$4</f>
        <v>331.6</v>
      </c>
      <c r="C446" s="48" t="n">
        <v>128.612707422037</v>
      </c>
      <c r="D446" s="49" t="n">
        <v>0.813896460360056</v>
      </c>
      <c r="E446" s="47" t="n">
        <v>476.6</v>
      </c>
      <c r="F446" s="36" t="n">
        <f aca="false">'First Electrical Failures'!E446-'Test Conditions'!$B$4</f>
        <v>331.6</v>
      </c>
      <c r="G446" s="48" t="n">
        <v>123.476292273291</v>
      </c>
      <c r="H446" s="48" t="n">
        <v>0.977598420056159</v>
      </c>
      <c r="I446" s="47" t="n">
        <v>476.6</v>
      </c>
      <c r="J446" s="36" t="n">
        <f aca="false">'First Electrical Failures'!I446-'Test Conditions'!$B$4</f>
        <v>331.6</v>
      </c>
      <c r="K446" s="48" t="n">
        <v>130.428418587191</v>
      </c>
      <c r="L446" s="48" t="n">
        <v>0.0996052860654234</v>
      </c>
      <c r="M446" s="47" t="n">
        <v>476.6</v>
      </c>
      <c r="N446" s="36" t="n">
        <f aca="false">'First Electrical Failures'!M446-'Test Conditions'!$B$4</f>
        <v>331.6</v>
      </c>
      <c r="O446" s="49" t="n">
        <v>126.3031664164</v>
      </c>
    </row>
    <row r="447" customFormat="false" ht="12.75" hidden="false" customHeight="false" outlineLevel="0" collapsed="false">
      <c r="A447" s="47" t="n">
        <v>476.8</v>
      </c>
      <c r="B447" s="36" t="n">
        <f aca="false">'First Electrical Failures'!A447-'Test Conditions'!$B$4</f>
        <v>331.8</v>
      </c>
      <c r="C447" s="48" t="n">
        <v>128.420765598137</v>
      </c>
      <c r="D447" s="49" t="n">
        <v>1.29373136602043</v>
      </c>
      <c r="E447" s="47" t="n">
        <v>476.8</v>
      </c>
      <c r="F447" s="36" t="n">
        <f aca="false">'First Electrical Failures'!E447-'Test Conditions'!$B$4</f>
        <v>331.8</v>
      </c>
      <c r="G447" s="48" t="n">
        <v>122.228690072033</v>
      </c>
      <c r="H447" s="48" t="n">
        <v>5.29615187917566</v>
      </c>
      <c r="I447" s="47" t="n">
        <v>476.8</v>
      </c>
      <c r="J447" s="36" t="n">
        <f aca="false">'First Electrical Failures'!I447-'Test Conditions'!$B$4</f>
        <v>331.8</v>
      </c>
      <c r="K447" s="48" t="n">
        <v>130.332467329329</v>
      </c>
      <c r="L447" s="48" t="n">
        <v>0.195595852103161</v>
      </c>
      <c r="M447" s="47" t="n">
        <v>476.8</v>
      </c>
      <c r="N447" s="36" t="n">
        <f aca="false">'First Electrical Failures'!M447-'Test Conditions'!$B$4</f>
        <v>331.8</v>
      </c>
      <c r="O447" s="49" t="n">
        <v>126.207175850362</v>
      </c>
    </row>
    <row r="448" customFormat="false" ht="12.75" hidden="false" customHeight="false" outlineLevel="0" collapsed="false">
      <c r="A448" s="47" t="n">
        <v>477</v>
      </c>
      <c r="B448" s="36" t="n">
        <f aca="false">'First Electrical Failures'!A448-'Test Conditions'!$B$4</f>
        <v>332</v>
      </c>
      <c r="C448" s="48" t="n">
        <v>128.516716855999</v>
      </c>
      <c r="D448" s="49" t="n">
        <v>2.06145935344181</v>
      </c>
      <c r="E448" s="47" t="n">
        <v>477</v>
      </c>
      <c r="F448" s="36" t="n">
        <f aca="false">'First Electrical Failures'!E448-'Test Conditions'!$B$4</f>
        <v>332</v>
      </c>
      <c r="G448" s="48" t="n">
        <v>122.132738814171</v>
      </c>
      <c r="H448" s="48" t="n">
        <v>3.66470533829515</v>
      </c>
      <c r="I448" s="47" t="n">
        <v>477</v>
      </c>
      <c r="J448" s="36" t="n">
        <f aca="false">'First Electrical Failures'!I448-'Test Conditions'!$B$4</f>
        <v>332</v>
      </c>
      <c r="K448" s="48" t="n">
        <v>130.332467329329</v>
      </c>
      <c r="L448" s="48" t="n">
        <v>0.195595852103161</v>
      </c>
      <c r="M448" s="47" t="n">
        <v>477</v>
      </c>
      <c r="N448" s="36" t="n">
        <f aca="false">'First Electrical Failures'!M448-'Test Conditions'!$B$4</f>
        <v>332</v>
      </c>
      <c r="O448" s="49" t="n">
        <v>126.3031664164</v>
      </c>
    </row>
    <row r="449" customFormat="false" ht="12.75" hidden="false" customHeight="false" outlineLevel="0" collapsed="false">
      <c r="A449" s="47" t="n">
        <v>477.2</v>
      </c>
      <c r="B449" s="36" t="n">
        <f aca="false">'First Electrical Failures'!A449-'Test Conditions'!$B$4</f>
        <v>332.2</v>
      </c>
      <c r="C449" s="48" t="n">
        <v>128.516716855999</v>
      </c>
      <c r="D449" s="49" t="n">
        <v>2.15744991947955</v>
      </c>
      <c r="E449" s="47" t="n">
        <v>477.2</v>
      </c>
      <c r="F449" s="36" t="n">
        <f aca="false">'First Electrical Failures'!E449-'Test Conditions'!$B$4</f>
        <v>332.2</v>
      </c>
      <c r="G449" s="48" t="n">
        <v>122.804515543731</v>
      </c>
      <c r="H449" s="48" t="n">
        <v>1.64937514961591</v>
      </c>
      <c r="I449" s="47" t="n">
        <v>477.2</v>
      </c>
      <c r="J449" s="36" t="n">
        <f aca="false">'First Electrical Failures'!I449-'Test Conditions'!$B$4</f>
        <v>332.2</v>
      </c>
      <c r="K449" s="48" t="n">
        <v>130.428418587191</v>
      </c>
      <c r="L449" s="48" t="n">
        <v>0.195595852103161</v>
      </c>
      <c r="M449" s="47" t="n">
        <v>477.2</v>
      </c>
      <c r="N449" s="36" t="n">
        <f aca="false">'First Electrical Failures'!M449-'Test Conditions'!$B$4</f>
        <v>332.2</v>
      </c>
      <c r="O449" s="49" t="n">
        <v>126.3031664164</v>
      </c>
    </row>
    <row r="450" customFormat="false" ht="12.75" hidden="false" customHeight="false" outlineLevel="0" collapsed="false">
      <c r="A450" s="47" t="n">
        <v>477.4</v>
      </c>
      <c r="B450" s="36" t="n">
        <f aca="false">'First Electrical Failures'!A450-'Test Conditions'!$B$4</f>
        <v>332.4</v>
      </c>
      <c r="C450" s="48" t="n">
        <v>128.324775032099</v>
      </c>
      <c r="D450" s="49" t="n">
        <v>2.06145935344181</v>
      </c>
      <c r="E450" s="47" t="n">
        <v>477.4</v>
      </c>
      <c r="F450" s="36" t="n">
        <f aca="false">'First Electrical Failures'!E450-'Test Conditions'!$B$4</f>
        <v>332.4</v>
      </c>
      <c r="G450" s="48" t="n">
        <v>123.476292273291</v>
      </c>
      <c r="H450" s="48" t="n">
        <v>1.26549150181717</v>
      </c>
      <c r="I450" s="47" t="n">
        <v>477.4</v>
      </c>
      <c r="J450" s="36" t="n">
        <f aca="false">'First Electrical Failures'!I450-'Test Conditions'!$B$4</f>
        <v>332.4</v>
      </c>
      <c r="K450" s="48" t="n">
        <v>130.428418587191</v>
      </c>
      <c r="L450" s="48" t="n">
        <v>0.195595852103161</v>
      </c>
      <c r="M450" s="47" t="n">
        <v>477.4</v>
      </c>
      <c r="N450" s="36" t="n">
        <f aca="false">'First Electrical Failures'!M450-'Test Conditions'!$B$4</f>
        <v>332.4</v>
      </c>
      <c r="O450" s="49" t="n">
        <v>126.399117674262</v>
      </c>
    </row>
    <row r="451" customFormat="false" ht="12.75" hidden="false" customHeight="false" outlineLevel="0" collapsed="false">
      <c r="A451" s="47" t="n">
        <v>477.6</v>
      </c>
      <c r="B451" s="36" t="n">
        <f aca="false">'First Electrical Failures'!A451-'Test Conditions'!$B$4</f>
        <v>332.6</v>
      </c>
      <c r="C451" s="48" t="n">
        <v>128.612707422037</v>
      </c>
      <c r="D451" s="49" t="n">
        <v>2.06145935344181</v>
      </c>
      <c r="E451" s="47" t="n">
        <v>477.6</v>
      </c>
      <c r="F451" s="36" t="n">
        <f aca="false">'First Electrical Failures'!E451-'Test Conditions'!$B$4</f>
        <v>332.6</v>
      </c>
      <c r="G451" s="48" t="n">
        <v>123.476292273291</v>
      </c>
      <c r="H451" s="48" t="n">
        <v>1.64937514961591</v>
      </c>
      <c r="I451" s="47" t="n">
        <v>477.6</v>
      </c>
      <c r="J451" s="36" t="n">
        <f aca="false">'First Electrical Failures'!I451-'Test Conditions'!$B$4</f>
        <v>332.6</v>
      </c>
      <c r="K451" s="48" t="n">
        <v>130.428418587191</v>
      </c>
      <c r="L451" s="48" t="n">
        <v>0.195595852103161</v>
      </c>
      <c r="M451" s="47" t="n">
        <v>477.6</v>
      </c>
      <c r="N451" s="36" t="n">
        <f aca="false">'First Electrical Failures'!M451-'Test Conditions'!$B$4</f>
        <v>332.6</v>
      </c>
      <c r="O451" s="49" t="n">
        <v>126.399117674262</v>
      </c>
    </row>
    <row r="452" customFormat="false" ht="12.75" hidden="false" customHeight="false" outlineLevel="0" collapsed="false">
      <c r="A452" s="47" t="n">
        <v>477.8</v>
      </c>
      <c r="B452" s="36" t="n">
        <f aca="false">'First Electrical Failures'!A452-'Test Conditions'!$B$4</f>
        <v>332.8</v>
      </c>
      <c r="C452" s="48" t="n">
        <v>128.516716855999</v>
      </c>
      <c r="D452" s="49" t="n">
        <v>2.44534300124056</v>
      </c>
      <c r="E452" s="47" t="n">
        <v>477.8</v>
      </c>
      <c r="F452" s="36" t="n">
        <f aca="false">'First Electrical Failures'!E452-'Test Conditions'!$B$4</f>
        <v>332.8</v>
      </c>
      <c r="G452" s="48" t="n">
        <v>123.188359883354</v>
      </c>
      <c r="H452" s="48" t="n">
        <v>3.08887986659704</v>
      </c>
      <c r="I452" s="47" t="n">
        <v>477.8</v>
      </c>
      <c r="J452" s="36" t="n">
        <f aca="false">'First Electrical Failures'!I452-'Test Conditions'!$B$4</f>
        <v>332.8</v>
      </c>
      <c r="K452" s="48" t="n">
        <v>130.428418587191</v>
      </c>
      <c r="L452" s="48" t="n">
        <v>0.195595852103161</v>
      </c>
      <c r="M452" s="47" t="n">
        <v>477.8</v>
      </c>
      <c r="N452" s="36" t="n">
        <f aca="false">'First Electrical Failures'!M452-'Test Conditions'!$B$4</f>
        <v>332.8</v>
      </c>
      <c r="O452" s="49" t="n">
        <v>126.399117674262</v>
      </c>
    </row>
    <row r="453" customFormat="false" ht="12.75" hidden="false" customHeight="false" outlineLevel="0" collapsed="false">
      <c r="A453" s="47" t="n">
        <v>478</v>
      </c>
      <c r="B453" s="36" t="n">
        <f aca="false">'First Electrical Failures'!A453-'Test Conditions'!$B$4</f>
        <v>333</v>
      </c>
      <c r="C453" s="48" t="n">
        <v>128.420765598137</v>
      </c>
      <c r="D453" s="49" t="n">
        <v>2.44534300124056</v>
      </c>
      <c r="E453" s="47" t="n">
        <v>478</v>
      </c>
      <c r="F453" s="36" t="n">
        <f aca="false">'First Electrical Failures'!E453-'Test Conditions'!$B$4</f>
        <v>333</v>
      </c>
      <c r="G453" s="48" t="n">
        <v>121.844845732411</v>
      </c>
      <c r="H453" s="48" t="n">
        <v>5.77598678483603</v>
      </c>
      <c r="I453" s="47" t="n">
        <v>478</v>
      </c>
      <c r="J453" s="36" t="n">
        <f aca="false">'First Electrical Failures'!I453-'Test Conditions'!$B$4</f>
        <v>333</v>
      </c>
      <c r="K453" s="48" t="n">
        <v>130.236516071468</v>
      </c>
      <c r="L453" s="48" t="n">
        <v>0.195595852103161</v>
      </c>
      <c r="M453" s="47" t="n">
        <v>478</v>
      </c>
      <c r="N453" s="36" t="n">
        <f aca="false">'First Electrical Failures'!M453-'Test Conditions'!$B$4</f>
        <v>333</v>
      </c>
      <c r="O453" s="49" t="n">
        <v>126.207175850362</v>
      </c>
    </row>
    <row r="454" customFormat="false" ht="12.75" hidden="false" customHeight="false" outlineLevel="0" collapsed="false">
      <c r="A454" s="47" t="n">
        <v>478.2</v>
      </c>
      <c r="B454" s="36" t="n">
        <f aca="false">'First Electrical Failures'!A454-'Test Conditions'!$B$4</f>
        <v>333.2</v>
      </c>
      <c r="C454" s="48" t="n">
        <v>128.324775032099</v>
      </c>
      <c r="D454" s="49" t="n">
        <v>2.63728482513993</v>
      </c>
      <c r="E454" s="47" t="n">
        <v>478.2</v>
      </c>
      <c r="F454" s="36" t="n">
        <f aca="false">'First Electrical Failures'!E454-'Test Conditions'!$B$4</f>
        <v>333.2</v>
      </c>
      <c r="G454" s="48" t="n">
        <v>120.981127178951</v>
      </c>
      <c r="H454" s="48" t="n">
        <v>8.55900565276056</v>
      </c>
      <c r="I454" s="47" t="n">
        <v>478.2</v>
      </c>
      <c r="J454" s="36" t="n">
        <f aca="false">'First Electrical Failures'!I454-'Test Conditions'!$B$4</f>
        <v>333.2</v>
      </c>
      <c r="K454" s="48" t="n">
        <v>130.236516071468</v>
      </c>
      <c r="L454" s="48" t="n">
        <v>0.291547109964793</v>
      </c>
      <c r="M454" s="47" t="n">
        <v>478.2</v>
      </c>
      <c r="N454" s="36" t="n">
        <f aca="false">'First Electrical Failures'!M454-'Test Conditions'!$B$4</f>
        <v>333.2</v>
      </c>
      <c r="O454" s="49" t="n">
        <v>126.207175850362</v>
      </c>
    </row>
    <row r="455" customFormat="false" ht="12.75" hidden="false" customHeight="false" outlineLevel="0" collapsed="false">
      <c r="A455" s="47" t="n">
        <v>478.4</v>
      </c>
      <c r="B455" s="36" t="n">
        <f aca="false">'First Electrical Failures'!A455-'Test Conditions'!$B$4</f>
        <v>333.4</v>
      </c>
      <c r="C455" s="48" t="n">
        <v>128.228823774238</v>
      </c>
      <c r="D455" s="49" t="n">
        <v>3.59695463646068</v>
      </c>
      <c r="E455" s="47" t="n">
        <v>478.4</v>
      </c>
      <c r="F455" s="36" t="n">
        <f aca="false">'First Electrical Failures'!E455-'Test Conditions'!$B$4</f>
        <v>333.4</v>
      </c>
      <c r="G455" s="48" t="n">
        <v>120.597243531153</v>
      </c>
      <c r="H455" s="48" t="n">
        <v>12.589626721943</v>
      </c>
      <c r="I455" s="47" t="n">
        <v>478.4</v>
      </c>
      <c r="J455" s="36" t="n">
        <f aca="false">'First Electrical Failures'!I455-'Test Conditions'!$B$4</f>
        <v>333.4</v>
      </c>
      <c r="K455" s="48" t="n">
        <v>130.14052550543</v>
      </c>
      <c r="L455" s="48" t="n">
        <v>0.195595852103161</v>
      </c>
      <c r="M455" s="47" t="n">
        <v>478.4</v>
      </c>
      <c r="N455" s="36" t="n">
        <f aca="false">'First Electrical Failures'!M455-'Test Conditions'!$B$4</f>
        <v>333.4</v>
      </c>
      <c r="O455" s="49" t="n">
        <v>126.207175850362</v>
      </c>
    </row>
    <row r="456" customFormat="false" ht="12.75" hidden="false" customHeight="false" outlineLevel="0" collapsed="false">
      <c r="A456" s="47" t="n">
        <v>478.6</v>
      </c>
      <c r="B456" s="36" t="n">
        <f aca="false">'First Electrical Failures'!A456-'Test Conditions'!$B$4</f>
        <v>333.6</v>
      </c>
      <c r="C456" s="48" t="n">
        <v>128.132872516376</v>
      </c>
      <c r="D456" s="49" t="n">
        <v>3.1171197308003</v>
      </c>
      <c r="E456" s="47" t="n">
        <v>478.6</v>
      </c>
      <c r="F456" s="36" t="n">
        <f aca="false">'First Electrical Failures'!E456-'Test Conditions'!$B$4</f>
        <v>333.6</v>
      </c>
      <c r="G456" s="48" t="n">
        <v>120.597243531153</v>
      </c>
      <c r="H456" s="48" t="n">
        <v>13.6452870993014</v>
      </c>
      <c r="I456" s="47" t="n">
        <v>478.6</v>
      </c>
      <c r="J456" s="36" t="n">
        <f aca="false">'First Electrical Failures'!I456-'Test Conditions'!$B$4</f>
        <v>333.6</v>
      </c>
      <c r="K456" s="48" t="n">
        <v>130.14052550543</v>
      </c>
      <c r="L456" s="48" t="n">
        <v>0.195595852103161</v>
      </c>
      <c r="M456" s="47" t="n">
        <v>478.6</v>
      </c>
      <c r="N456" s="36" t="n">
        <f aca="false">'First Electrical Failures'!M456-'Test Conditions'!$B$4</f>
        <v>333.6</v>
      </c>
      <c r="O456" s="49" t="n">
        <v>126.207175850362</v>
      </c>
    </row>
    <row r="457" customFormat="false" ht="12.75" hidden="false" customHeight="false" outlineLevel="0" collapsed="false">
      <c r="A457" s="47" t="n">
        <v>478.8</v>
      </c>
      <c r="B457" s="36" t="n">
        <f aca="false">'First Electrical Failures'!A457-'Test Conditions'!$B$4</f>
        <v>333.8</v>
      </c>
      <c r="C457" s="48" t="n">
        <v>128.324775032099</v>
      </c>
      <c r="D457" s="49" t="n">
        <v>1.86951752954244</v>
      </c>
      <c r="E457" s="47" t="n">
        <v>478.8</v>
      </c>
      <c r="F457" s="36" t="n">
        <f aca="false">'First Electrical Failures'!E457-'Test Conditions'!$B$4</f>
        <v>333.8</v>
      </c>
      <c r="G457" s="48" t="n">
        <v>121.748855166373</v>
      </c>
      <c r="H457" s="48" t="n">
        <v>9.32677294835804</v>
      </c>
      <c r="I457" s="47" t="n">
        <v>478.8</v>
      </c>
      <c r="J457" s="36" t="n">
        <f aca="false">'First Electrical Failures'!I457-'Test Conditions'!$B$4</f>
        <v>333.8</v>
      </c>
      <c r="K457" s="48" t="n">
        <v>130.332467329329</v>
      </c>
      <c r="L457" s="48" t="n">
        <v>0.195595852103161</v>
      </c>
      <c r="M457" s="47" t="n">
        <v>478.8</v>
      </c>
      <c r="N457" s="36" t="n">
        <f aca="false">'First Electrical Failures'!M457-'Test Conditions'!$B$4</f>
        <v>333.8</v>
      </c>
      <c r="O457" s="49" t="n">
        <v>126.3031664164</v>
      </c>
    </row>
    <row r="458" customFormat="false" ht="12.75" hidden="false" customHeight="false" outlineLevel="0" collapsed="false">
      <c r="A458" s="47" t="n">
        <v>479</v>
      </c>
      <c r="B458" s="36" t="n">
        <f aca="false">'First Electrical Failures'!A458-'Test Conditions'!$B$4</f>
        <v>334</v>
      </c>
      <c r="C458" s="48" t="n">
        <v>128.420765598137</v>
      </c>
      <c r="D458" s="49" t="n">
        <v>1.77356627168081</v>
      </c>
      <c r="E458" s="47" t="n">
        <v>479</v>
      </c>
      <c r="F458" s="36" t="n">
        <f aca="false">'First Electrical Failures'!E458-'Test Conditions'!$B$4</f>
        <v>334</v>
      </c>
      <c r="G458" s="48" t="n">
        <v>122.228690072033</v>
      </c>
      <c r="H458" s="48" t="n">
        <v>3.85660785401842</v>
      </c>
      <c r="I458" s="47" t="n">
        <v>479</v>
      </c>
      <c r="J458" s="36" t="n">
        <f aca="false">'First Electrical Failures'!I458-'Test Conditions'!$B$4</f>
        <v>334</v>
      </c>
      <c r="K458" s="48" t="n">
        <v>130.332467329329</v>
      </c>
      <c r="L458" s="48" t="n">
        <v>0.195595852103161</v>
      </c>
      <c r="M458" s="47" t="n">
        <v>479</v>
      </c>
      <c r="N458" s="36" t="n">
        <f aca="false">'First Electrical Failures'!M458-'Test Conditions'!$B$4</f>
        <v>334</v>
      </c>
      <c r="O458" s="49" t="n">
        <v>126.399117674262</v>
      </c>
    </row>
    <row r="459" customFormat="false" ht="12.75" hidden="false" customHeight="false" outlineLevel="0" collapsed="false">
      <c r="A459" s="47" t="n">
        <v>479.2</v>
      </c>
      <c r="B459" s="36" t="n">
        <f aca="false">'First Electrical Failures'!A459-'Test Conditions'!$B$4</f>
        <v>334.2</v>
      </c>
      <c r="C459" s="48" t="n">
        <v>128.420765598137</v>
      </c>
      <c r="D459" s="49" t="n">
        <v>1.67761501381918</v>
      </c>
      <c r="E459" s="47" t="n">
        <v>479.2</v>
      </c>
      <c r="F459" s="36" t="n">
        <f aca="false">'First Electrical Failures'!E459-'Test Conditions'!$B$4</f>
        <v>334.2</v>
      </c>
      <c r="G459" s="48" t="n">
        <v>122.612573719832</v>
      </c>
      <c r="H459" s="48" t="n">
        <v>2.12921005527629</v>
      </c>
      <c r="I459" s="47" t="n">
        <v>479.2</v>
      </c>
      <c r="J459" s="36" t="n">
        <f aca="false">'First Electrical Failures'!I459-'Test Conditions'!$B$4</f>
        <v>334.2</v>
      </c>
      <c r="K459" s="48" t="n">
        <v>130.428418587191</v>
      </c>
      <c r="L459" s="48" t="n">
        <v>0.195595852103161</v>
      </c>
      <c r="M459" s="47" t="n">
        <v>479.2</v>
      </c>
      <c r="N459" s="36" t="n">
        <f aca="false">'First Electrical Failures'!M459-'Test Conditions'!$B$4</f>
        <v>334.2</v>
      </c>
      <c r="O459" s="49" t="n">
        <v>126.495108240299</v>
      </c>
    </row>
    <row r="460" customFormat="false" ht="12.75" hidden="false" customHeight="false" outlineLevel="0" collapsed="false">
      <c r="A460" s="47" t="n">
        <v>479.4</v>
      </c>
      <c r="B460" s="36" t="n">
        <f aca="false">'First Electrical Failures'!A460-'Test Conditions'!$B$4</f>
        <v>334.4</v>
      </c>
      <c r="C460" s="48" t="n">
        <v>128.80460993776</v>
      </c>
      <c r="D460" s="49" t="n">
        <v>4.84451752954244</v>
      </c>
      <c r="E460" s="47" t="n">
        <v>479.4</v>
      </c>
      <c r="F460" s="36" t="n">
        <f aca="false">'First Electrical Failures'!E460-'Test Conditions'!$B$4</f>
        <v>334.4</v>
      </c>
      <c r="G460" s="48" t="n">
        <v>124.244020260712</v>
      </c>
      <c r="H460" s="48" t="n">
        <v>0.977598420056159</v>
      </c>
      <c r="I460" s="47" t="n">
        <v>479.4</v>
      </c>
      <c r="J460" s="36" t="n">
        <f aca="false">'First Electrical Failures'!I460-'Test Conditions'!$B$4</f>
        <v>334.4</v>
      </c>
      <c r="K460" s="48" t="n">
        <v>130.524409153229</v>
      </c>
      <c r="L460" s="48" t="n">
        <v>0.195595852103161</v>
      </c>
      <c r="M460" s="47" t="n">
        <v>479.4</v>
      </c>
      <c r="N460" s="36" t="n">
        <f aca="false">'First Electrical Failures'!M460-'Test Conditions'!$B$4</f>
        <v>334.4</v>
      </c>
      <c r="O460" s="49" t="n">
        <v>126.687010756023</v>
      </c>
    </row>
    <row r="461" customFormat="false" ht="12.75" hidden="false" customHeight="false" outlineLevel="0" collapsed="false">
      <c r="A461" s="47" t="n">
        <v>479.6</v>
      </c>
      <c r="B461" s="36" t="n">
        <f aca="false">'First Electrical Failures'!A461-'Test Conditions'!$B$4</f>
        <v>334.6</v>
      </c>
      <c r="C461" s="48" t="n">
        <v>128.420765598137</v>
      </c>
      <c r="D461" s="49" t="n">
        <v>4.07678954212106</v>
      </c>
      <c r="E461" s="47" t="n">
        <v>479.6</v>
      </c>
      <c r="F461" s="36" t="n">
        <f aca="false">'First Electrical Failures'!E461-'Test Conditions'!$B$4</f>
        <v>334.6</v>
      </c>
      <c r="G461" s="48" t="n">
        <v>124.627864600335</v>
      </c>
      <c r="H461" s="48" t="n">
        <v>0.689705338295157</v>
      </c>
      <c r="I461" s="47" t="n">
        <v>479.6</v>
      </c>
      <c r="J461" s="36" t="n">
        <f aca="false">'First Electrical Failures'!I461-'Test Conditions'!$B$4</f>
        <v>334.6</v>
      </c>
      <c r="K461" s="48" t="n">
        <v>130.524409153229</v>
      </c>
      <c r="L461" s="48" t="n">
        <v>0.195595852103161</v>
      </c>
      <c r="M461" s="47" t="n">
        <v>479.6</v>
      </c>
      <c r="N461" s="36" t="n">
        <f aca="false">'First Electrical Failures'!M461-'Test Conditions'!$B$4</f>
        <v>334.6</v>
      </c>
      <c r="O461" s="49" t="n">
        <v>126.591059498161</v>
      </c>
    </row>
    <row r="462" customFormat="false" ht="12.75" hidden="false" customHeight="false" outlineLevel="0" collapsed="false">
      <c r="A462" s="47" t="n">
        <v>479.8</v>
      </c>
      <c r="B462" s="36" t="n">
        <f aca="false">'First Electrical Failures'!A462-'Test Conditions'!$B$4</f>
        <v>334.8</v>
      </c>
      <c r="C462" s="48" t="n">
        <v>128.612707422037</v>
      </c>
      <c r="D462" s="49" t="n">
        <v>2.15744991947955</v>
      </c>
      <c r="E462" s="47" t="n">
        <v>479.8</v>
      </c>
      <c r="F462" s="36" t="n">
        <f aca="false">'First Electrical Failures'!E462-'Test Conditions'!$B$4</f>
        <v>334.8</v>
      </c>
      <c r="G462" s="48" t="n">
        <v>125.203690072033</v>
      </c>
      <c r="H462" s="48" t="n">
        <v>0.593754080433516</v>
      </c>
      <c r="I462" s="47" t="n">
        <v>479.8</v>
      </c>
      <c r="J462" s="36" t="n">
        <f aca="false">'First Electrical Failures'!I462-'Test Conditions'!$B$4</f>
        <v>334.8</v>
      </c>
      <c r="K462" s="48" t="n">
        <v>130.62036041109</v>
      </c>
      <c r="L462" s="48" t="n">
        <v>0.195595852103161</v>
      </c>
      <c r="M462" s="47" t="n">
        <v>479.8</v>
      </c>
      <c r="N462" s="36" t="n">
        <f aca="false">'First Electrical Failures'!M462-'Test Conditions'!$B$4</f>
        <v>334.8</v>
      </c>
      <c r="O462" s="49" t="n">
        <v>126.687010756023</v>
      </c>
    </row>
    <row r="463" customFormat="false" ht="12.75" hidden="false" customHeight="false" outlineLevel="0" collapsed="false">
      <c r="A463" s="47" t="n">
        <v>480</v>
      </c>
      <c r="B463" s="36" t="n">
        <f aca="false">'First Electrical Failures'!A463-'Test Conditions'!$B$4</f>
        <v>335</v>
      </c>
      <c r="C463" s="48" t="n">
        <v>128.612707422037</v>
      </c>
      <c r="D463" s="49" t="n">
        <v>3.88484771822169</v>
      </c>
      <c r="E463" s="47" t="n">
        <v>480</v>
      </c>
      <c r="F463" s="36" t="n">
        <f aca="false">'First Electrical Failures'!E463-'Test Conditions'!$B$4</f>
        <v>335</v>
      </c>
      <c r="G463" s="48" t="n">
        <v>124.819806424234</v>
      </c>
      <c r="H463" s="48" t="n">
        <v>0.689705338295157</v>
      </c>
      <c r="I463" s="47" t="n">
        <v>480</v>
      </c>
      <c r="J463" s="36" t="n">
        <f aca="false">'First Electrical Failures'!I463-'Test Conditions'!$B$4</f>
        <v>335</v>
      </c>
      <c r="K463" s="48" t="n">
        <v>130.62036041109</v>
      </c>
      <c r="L463" s="48" t="n">
        <v>0.195595852103161</v>
      </c>
      <c r="M463" s="47" t="n">
        <v>480</v>
      </c>
      <c r="N463" s="36" t="n">
        <f aca="false">'First Electrical Failures'!M463-'Test Conditions'!$B$4</f>
        <v>335</v>
      </c>
      <c r="O463" s="49" t="n">
        <v>126.591059498161</v>
      </c>
    </row>
    <row r="464" customFormat="false" ht="12.75" hidden="false" customHeight="false" outlineLevel="0" collapsed="false">
      <c r="A464" s="47" t="n">
        <v>480.2</v>
      </c>
      <c r="B464" s="36" t="n">
        <f aca="false">'First Electrical Failures'!A464-'Test Conditions'!$B$4</f>
        <v>335.2</v>
      </c>
      <c r="C464" s="48" t="n">
        <v>128.324775032099</v>
      </c>
      <c r="D464" s="49" t="n">
        <v>6.95579897608333</v>
      </c>
      <c r="E464" s="47" t="n">
        <v>480.2</v>
      </c>
      <c r="F464" s="36" t="n">
        <f aca="false">'First Electrical Failures'!E464-'Test Conditions'!$B$4</f>
        <v>335.2</v>
      </c>
      <c r="G464" s="48" t="n">
        <v>123.380301707253</v>
      </c>
      <c r="H464" s="48" t="n">
        <v>1.74532640747754</v>
      </c>
      <c r="I464" s="47" t="n">
        <v>480.2</v>
      </c>
      <c r="J464" s="36" t="n">
        <f aca="false">'First Electrical Failures'!I464-'Test Conditions'!$B$4</f>
        <v>335.2</v>
      </c>
      <c r="K464" s="48" t="n">
        <v>130.428418587191</v>
      </c>
      <c r="L464" s="48" t="n">
        <v>0.0996052860654234</v>
      </c>
      <c r="M464" s="47" t="n">
        <v>480.2</v>
      </c>
      <c r="N464" s="36" t="n">
        <f aca="false">'First Electrical Failures'!M464-'Test Conditions'!$B$4</f>
        <v>335.2</v>
      </c>
      <c r="O464" s="49" t="n">
        <v>126.591059498161</v>
      </c>
    </row>
    <row r="465" customFormat="false" ht="12.75" hidden="false" customHeight="false" outlineLevel="0" collapsed="false">
      <c r="A465" s="47" t="n">
        <v>480.4</v>
      </c>
      <c r="B465" s="36" t="n">
        <f aca="false">'First Electrical Failures'!A465-'Test Conditions'!$B$4</f>
        <v>335.4</v>
      </c>
      <c r="C465" s="48" t="n">
        <v>128.324775032099</v>
      </c>
      <c r="D465" s="49" t="n">
        <v>9.45096407042294</v>
      </c>
      <c r="E465" s="47" t="n">
        <v>480.4</v>
      </c>
      <c r="F465" s="36" t="n">
        <f aca="false">'First Electrical Failures'!E465-'Test Conditions'!$B$4</f>
        <v>335.4</v>
      </c>
      <c r="G465" s="48" t="n">
        <v>124.244020260712</v>
      </c>
      <c r="H465" s="48" t="n">
        <v>3.56871477225742</v>
      </c>
      <c r="I465" s="47" t="n">
        <v>480.4</v>
      </c>
      <c r="J465" s="36" t="n">
        <f aca="false">'First Electrical Failures'!I465-'Test Conditions'!$B$4</f>
        <v>335.4</v>
      </c>
      <c r="K465" s="48" t="n">
        <v>130.524409153229</v>
      </c>
      <c r="L465" s="48" t="n">
        <v>0.195595852103161</v>
      </c>
      <c r="M465" s="47" t="n">
        <v>480.4</v>
      </c>
      <c r="N465" s="36" t="n">
        <f aca="false">'First Electrical Failures'!M465-'Test Conditions'!$B$4</f>
        <v>335.4</v>
      </c>
      <c r="O465" s="49" t="n">
        <v>126.591059498161</v>
      </c>
    </row>
    <row r="466" customFormat="false" ht="12.75" hidden="false" customHeight="false" outlineLevel="0" collapsed="false">
      <c r="A466" s="47" t="n">
        <v>480.6</v>
      </c>
      <c r="B466" s="36" t="n">
        <f aca="false">'First Electrical Failures'!A466-'Test Conditions'!$B$4</f>
        <v>335.6</v>
      </c>
      <c r="C466" s="48" t="n">
        <v>128.132872516376</v>
      </c>
      <c r="D466" s="49" t="n">
        <v>13.7694782213663</v>
      </c>
      <c r="E466" s="47" t="n">
        <v>480.6</v>
      </c>
      <c r="F466" s="36" t="n">
        <f aca="false">'First Electrical Failures'!E466-'Test Conditions'!$B$4</f>
        <v>335.6</v>
      </c>
      <c r="G466" s="48" t="n">
        <v>124.148029694675</v>
      </c>
      <c r="H466" s="48" t="n">
        <v>4.72032640747754</v>
      </c>
      <c r="I466" s="47" t="n">
        <v>480.6</v>
      </c>
      <c r="J466" s="36" t="n">
        <f aca="false">'First Electrical Failures'!I466-'Test Conditions'!$B$4</f>
        <v>335.6</v>
      </c>
      <c r="K466" s="48" t="n">
        <v>130.428418587191</v>
      </c>
      <c r="L466" s="48" t="n">
        <v>0.195595852103161</v>
      </c>
      <c r="M466" s="47" t="n">
        <v>480.6</v>
      </c>
      <c r="N466" s="36" t="n">
        <f aca="false">'First Electrical Failures'!M466-'Test Conditions'!$B$4</f>
        <v>335.6</v>
      </c>
      <c r="O466" s="49" t="n">
        <v>126.591059498161</v>
      </c>
    </row>
    <row r="467" customFormat="false" ht="12.75" hidden="false" customHeight="false" outlineLevel="0" collapsed="false">
      <c r="A467" s="47" t="n">
        <v>480.8</v>
      </c>
      <c r="B467" s="36" t="n">
        <f aca="false">'First Electrical Failures'!A467-'Test Conditions'!$B$4</f>
        <v>335.8</v>
      </c>
      <c r="C467" s="48" t="n">
        <v>128.036881950338</v>
      </c>
      <c r="D467" s="49" t="n">
        <v>13.6734876553286</v>
      </c>
      <c r="E467" s="47" t="n">
        <v>480.8</v>
      </c>
      <c r="F467" s="36" t="n">
        <f aca="false">'First Electrical Failures'!E467-'Test Conditions'!$B$4</f>
        <v>335.8</v>
      </c>
      <c r="G467" s="48" t="n">
        <v>123.092408625492</v>
      </c>
      <c r="H467" s="48" t="n">
        <v>5.39210313703729</v>
      </c>
      <c r="I467" s="47" t="n">
        <v>480.8</v>
      </c>
      <c r="J467" s="36" t="n">
        <f aca="false">'First Electrical Failures'!I467-'Test Conditions'!$B$4</f>
        <v>335.8</v>
      </c>
      <c r="K467" s="48" t="n">
        <v>130.428418587191</v>
      </c>
      <c r="L467" s="48" t="n">
        <v>0.195595852103161</v>
      </c>
      <c r="M467" s="47" t="n">
        <v>480.8</v>
      </c>
      <c r="N467" s="36" t="n">
        <f aca="false">'First Electrical Failures'!M467-'Test Conditions'!$B$4</f>
        <v>335.8</v>
      </c>
      <c r="O467" s="49" t="n">
        <v>126.495108240299</v>
      </c>
    </row>
    <row r="468" customFormat="false" ht="12.75" hidden="false" customHeight="false" outlineLevel="0" collapsed="false">
      <c r="A468" s="47" t="n">
        <v>481</v>
      </c>
      <c r="B468" s="36" t="n">
        <f aca="false">'First Electrical Failures'!A468-'Test Conditions'!$B$4</f>
        <v>336</v>
      </c>
      <c r="C468" s="48" t="n">
        <v>127.748988868577</v>
      </c>
      <c r="D468" s="49" t="n">
        <v>11.6581967748255</v>
      </c>
      <c r="E468" s="47" t="n">
        <v>481</v>
      </c>
      <c r="F468" s="36" t="n">
        <f aca="false">'First Electrical Failures'!E468-'Test Conditions'!$B$4</f>
        <v>336</v>
      </c>
      <c r="G468" s="48" t="n">
        <v>122.612573719832</v>
      </c>
      <c r="H468" s="48" t="n">
        <v>5.6799962187983</v>
      </c>
      <c r="I468" s="47" t="n">
        <v>481</v>
      </c>
      <c r="J468" s="36" t="n">
        <f aca="false">'First Electrical Failures'!I468-'Test Conditions'!$B$4</f>
        <v>336</v>
      </c>
      <c r="K468" s="48" t="n">
        <v>130.332467329329</v>
      </c>
      <c r="L468" s="48" t="n">
        <v>0.195595852103161</v>
      </c>
      <c r="M468" s="47" t="n">
        <v>481</v>
      </c>
      <c r="N468" s="36" t="n">
        <f aca="false">'First Electrical Failures'!M468-'Test Conditions'!$B$4</f>
        <v>336</v>
      </c>
      <c r="O468" s="49" t="n">
        <v>126.495108240299</v>
      </c>
    </row>
    <row r="469" customFormat="false" ht="12.75" hidden="false" customHeight="false" outlineLevel="0" collapsed="false">
      <c r="A469" s="47" t="n">
        <v>481.2</v>
      </c>
      <c r="B469" s="36" t="n">
        <f aca="false">'First Electrical Failures'!A469-'Test Conditions'!$B$4</f>
        <v>336.2</v>
      </c>
      <c r="C469" s="48" t="n">
        <v>127.844940126439</v>
      </c>
      <c r="D469" s="49" t="n">
        <v>11.4662549509261</v>
      </c>
      <c r="E469" s="47" t="n">
        <v>481.2</v>
      </c>
      <c r="F469" s="36" t="n">
        <f aca="false">'First Electrical Failures'!E469-'Test Conditions'!$B$4</f>
        <v>336.2</v>
      </c>
      <c r="G469" s="48" t="n">
        <v>121.940796990272</v>
      </c>
      <c r="H469" s="48" t="n">
        <v>5.87193804269767</v>
      </c>
      <c r="I469" s="47" t="n">
        <v>481.2</v>
      </c>
      <c r="J469" s="36" t="n">
        <f aca="false">'First Electrical Failures'!I469-'Test Conditions'!$B$4</f>
        <v>336.2</v>
      </c>
      <c r="K469" s="48" t="n">
        <v>130.332467329329</v>
      </c>
      <c r="L469" s="48" t="n">
        <v>0.195595852103161</v>
      </c>
      <c r="M469" s="47" t="n">
        <v>481.2</v>
      </c>
      <c r="N469" s="36" t="n">
        <f aca="false">'First Electrical Failures'!M469-'Test Conditions'!$B$4</f>
        <v>336.2</v>
      </c>
      <c r="O469" s="49" t="n">
        <v>126.399117674262</v>
      </c>
    </row>
    <row r="470" customFormat="false" ht="12.75" hidden="false" customHeight="false" outlineLevel="0" collapsed="false">
      <c r="A470" s="47" t="n">
        <v>481.4</v>
      </c>
      <c r="B470" s="36" t="n">
        <f aca="false">'First Electrical Failures'!A470-'Test Conditions'!$B$4</f>
        <v>336.4</v>
      </c>
      <c r="C470" s="48" t="n">
        <v>127.844940126439</v>
      </c>
      <c r="D470" s="49" t="n">
        <v>10.4106338817437</v>
      </c>
      <c r="E470" s="47" t="n">
        <v>481.4</v>
      </c>
      <c r="F470" s="36" t="n">
        <f aca="false">'First Electrical Failures'!E470-'Test Conditions'!$B$4</f>
        <v>336.4</v>
      </c>
      <c r="G470" s="48" t="n">
        <v>121.36501082675</v>
      </c>
      <c r="H470" s="48" t="n">
        <v>6.15983112445868</v>
      </c>
      <c r="I470" s="47" t="n">
        <v>481.4</v>
      </c>
      <c r="J470" s="36" t="n">
        <f aca="false">'First Electrical Failures'!I470-'Test Conditions'!$B$4</f>
        <v>336.4</v>
      </c>
      <c r="K470" s="48" t="n">
        <v>130.236516071468</v>
      </c>
      <c r="L470" s="48" t="n">
        <v>0.195595852103161</v>
      </c>
      <c r="M470" s="47" t="n">
        <v>481.4</v>
      </c>
      <c r="N470" s="36" t="n">
        <f aca="false">'First Electrical Failures'!M470-'Test Conditions'!$B$4</f>
        <v>336.4</v>
      </c>
      <c r="O470" s="49" t="n">
        <v>126.3031664164</v>
      </c>
    </row>
    <row r="471" customFormat="false" ht="12.75" hidden="false" customHeight="false" outlineLevel="0" collapsed="false">
      <c r="A471" s="47" t="n">
        <v>481.6</v>
      </c>
      <c r="B471" s="36" t="n">
        <f aca="false">'First Electrical Failures'!A471-'Test Conditions'!$B$4</f>
        <v>336.6</v>
      </c>
      <c r="C471" s="48" t="n">
        <v>127.940930692477</v>
      </c>
      <c r="D471" s="49" t="n">
        <v>14.7291480326871</v>
      </c>
      <c r="E471" s="47" t="n">
        <v>481.6</v>
      </c>
      <c r="F471" s="36" t="n">
        <f aca="false">'First Electrical Failures'!E471-'Test Conditions'!$B$4</f>
        <v>336.6</v>
      </c>
      <c r="G471" s="48" t="n">
        <v>123.188359883354</v>
      </c>
      <c r="H471" s="48" t="n">
        <v>5.00821948923855</v>
      </c>
      <c r="I471" s="47" t="n">
        <v>481.6</v>
      </c>
      <c r="J471" s="36" t="n">
        <f aca="false">'First Electrical Failures'!I471-'Test Conditions'!$B$4</f>
        <v>336.6</v>
      </c>
      <c r="K471" s="48" t="n">
        <v>130.332467329329</v>
      </c>
      <c r="L471" s="48" t="n">
        <v>0.195595852103161</v>
      </c>
      <c r="M471" s="47" t="n">
        <v>481.6</v>
      </c>
      <c r="N471" s="36" t="n">
        <f aca="false">'First Electrical Failures'!M471-'Test Conditions'!$B$4</f>
        <v>336.6</v>
      </c>
      <c r="O471" s="49" t="n">
        <v>126.495108240299</v>
      </c>
    </row>
    <row r="472" customFormat="false" ht="12.75" hidden="false" customHeight="false" outlineLevel="0" collapsed="false">
      <c r="A472" s="47" t="n">
        <v>481.8</v>
      </c>
      <c r="B472" s="36" t="n">
        <f aca="false">'First Electrical Failures'!A472-'Test Conditions'!$B$4</f>
        <v>336.8</v>
      </c>
      <c r="C472" s="48" t="n">
        <v>127.557047044678</v>
      </c>
      <c r="D472" s="49" t="n">
        <v>17.7041480326871</v>
      </c>
      <c r="E472" s="47" t="n">
        <v>481.8</v>
      </c>
      <c r="F472" s="36" t="n">
        <f aca="false">'First Electrical Failures'!E472-'Test Conditions'!$B$4</f>
        <v>336.8</v>
      </c>
      <c r="G472" s="48" t="n">
        <v>121.844845732411</v>
      </c>
      <c r="H472" s="48" t="n">
        <v>5.39210313703729</v>
      </c>
      <c r="I472" s="47" t="n">
        <v>481.8</v>
      </c>
      <c r="J472" s="36" t="n">
        <f aca="false">'First Electrical Failures'!I472-'Test Conditions'!$B$4</f>
        <v>336.8</v>
      </c>
      <c r="K472" s="48" t="n">
        <v>130.236516071468</v>
      </c>
      <c r="L472" s="48" t="n">
        <v>0.195595852103161</v>
      </c>
      <c r="M472" s="47" t="n">
        <v>481.8</v>
      </c>
      <c r="N472" s="36" t="n">
        <f aca="false">'First Electrical Failures'!M472-'Test Conditions'!$B$4</f>
        <v>336.8</v>
      </c>
      <c r="O472" s="49" t="n">
        <v>126.3031664164</v>
      </c>
    </row>
    <row r="473" customFormat="false" ht="12.75" hidden="false" customHeight="false" outlineLevel="0" collapsed="false">
      <c r="A473" s="47" t="n">
        <v>482</v>
      </c>
      <c r="B473" s="36" t="n">
        <f aca="false">'First Electrical Failures'!A473-'Test Conditions'!$B$4</f>
        <v>337</v>
      </c>
      <c r="C473" s="48" t="n">
        <v>127.461095786816</v>
      </c>
      <c r="D473" s="49" t="n">
        <v>19.6234876553286</v>
      </c>
      <c r="E473" s="47" t="n">
        <v>482</v>
      </c>
      <c r="F473" s="36" t="n">
        <f aca="false">'First Electrical Failures'!E473-'Test Conditions'!$B$4</f>
        <v>337</v>
      </c>
      <c r="G473" s="48" t="n">
        <v>121.36501082675</v>
      </c>
      <c r="H473" s="48" t="n">
        <v>5.58404496093666</v>
      </c>
      <c r="I473" s="47" t="n">
        <v>482</v>
      </c>
      <c r="J473" s="36" t="n">
        <f aca="false">'First Electrical Failures'!I473-'Test Conditions'!$B$4</f>
        <v>337</v>
      </c>
      <c r="K473" s="48" t="n">
        <v>130.14052550543</v>
      </c>
      <c r="L473" s="48" t="n">
        <v>0.195595852103161</v>
      </c>
      <c r="M473" s="47" t="n">
        <v>482</v>
      </c>
      <c r="N473" s="36" t="n">
        <f aca="false">'First Electrical Failures'!M473-'Test Conditions'!$B$4</f>
        <v>337</v>
      </c>
      <c r="O473" s="49" t="n">
        <v>126.3031664164</v>
      </c>
    </row>
    <row r="474" customFormat="false" ht="12.75" hidden="false" customHeight="false" outlineLevel="0" collapsed="false">
      <c r="A474" s="47" t="n">
        <v>482.2</v>
      </c>
      <c r="B474" s="36" t="n">
        <f aca="false">'First Electrical Failures'!A474-'Test Conditions'!$B$4</f>
        <v>337.2</v>
      </c>
      <c r="C474" s="48" t="n">
        <v>127.461095786816</v>
      </c>
      <c r="D474" s="49" t="n">
        <v>20.5831574666494</v>
      </c>
      <c r="E474" s="47" t="n">
        <v>482.2</v>
      </c>
      <c r="F474" s="36" t="n">
        <f aca="false">'First Electrical Failures'!E474-'Test Conditions'!$B$4</f>
        <v>337.2</v>
      </c>
      <c r="G474" s="48" t="n">
        <v>120.21339919153</v>
      </c>
      <c r="H474" s="48" t="n">
        <v>5.96788930055931</v>
      </c>
      <c r="I474" s="47" t="n">
        <v>482.2</v>
      </c>
      <c r="J474" s="36" t="n">
        <f aca="false">'First Electrical Failures'!I474-'Test Conditions'!$B$4</f>
        <v>337.2</v>
      </c>
      <c r="K474" s="48" t="n">
        <v>130.14052550543</v>
      </c>
      <c r="L474" s="48" t="n">
        <v>0.195595852103161</v>
      </c>
      <c r="M474" s="47" t="n">
        <v>482.2</v>
      </c>
      <c r="N474" s="36" t="n">
        <f aca="false">'First Electrical Failures'!M474-'Test Conditions'!$B$4</f>
        <v>337.2</v>
      </c>
      <c r="O474" s="49" t="n">
        <v>126.207175850362</v>
      </c>
    </row>
    <row r="475" customFormat="false" ht="12.75" hidden="false" customHeight="false" outlineLevel="0" collapsed="false">
      <c r="A475" s="47" t="n">
        <v>482.4</v>
      </c>
      <c r="B475" s="36" t="n">
        <f aca="false">'First Electrical Failures'!A475-'Test Conditions'!$B$4</f>
        <v>337.4</v>
      </c>
      <c r="C475" s="48" t="n">
        <v>127.173163396879</v>
      </c>
      <c r="D475" s="49" t="n">
        <v>21.9266716175928</v>
      </c>
      <c r="E475" s="47" t="n">
        <v>482.4</v>
      </c>
      <c r="F475" s="36" t="n">
        <f aca="false">'First Electrical Failures'!E475-'Test Conditions'!$B$4</f>
        <v>337.4</v>
      </c>
      <c r="G475" s="48" t="n">
        <v>118.965836298448</v>
      </c>
      <c r="H475" s="48" t="n">
        <v>6.63966603011906</v>
      </c>
      <c r="I475" s="47" t="n">
        <v>482.4</v>
      </c>
      <c r="J475" s="36" t="n">
        <f aca="false">'First Electrical Failures'!I475-'Test Conditions'!$B$4</f>
        <v>337.4</v>
      </c>
      <c r="K475" s="48" t="n">
        <v>129.948583681531</v>
      </c>
      <c r="L475" s="48" t="n">
        <v>0.195595852103161</v>
      </c>
      <c r="M475" s="47" t="n">
        <v>482.4</v>
      </c>
      <c r="N475" s="36" t="n">
        <f aca="false">'First Electrical Failures'!M475-'Test Conditions'!$B$4</f>
        <v>337.4</v>
      </c>
      <c r="O475" s="49" t="n">
        <v>126.111224592501</v>
      </c>
    </row>
    <row r="476" customFormat="false" ht="12.75" hidden="false" customHeight="false" outlineLevel="0" collapsed="false">
      <c r="A476" s="47" t="n">
        <v>482.6</v>
      </c>
      <c r="B476" s="36" t="n">
        <f aca="false">'First Electrical Failures'!A476-'Test Conditions'!$B$4</f>
        <v>337.6</v>
      </c>
      <c r="C476" s="48" t="n">
        <v>126.501425975496</v>
      </c>
      <c r="D476" s="49" t="n">
        <v>24.3258854540707</v>
      </c>
      <c r="E476" s="47" t="n">
        <v>482.6</v>
      </c>
      <c r="F476" s="36" t="n">
        <f aca="false">'First Electrical Failures'!E476-'Test Conditions'!$B$4</f>
        <v>337.6</v>
      </c>
      <c r="G476" s="48" t="n">
        <v>116.08678755631</v>
      </c>
      <c r="H476" s="48" t="n">
        <v>8.27111257099955</v>
      </c>
      <c r="I476" s="47" t="n">
        <v>482.6</v>
      </c>
      <c r="J476" s="36" t="n">
        <f aca="false">'First Electrical Failures'!I476-'Test Conditions'!$B$4</f>
        <v>337.6</v>
      </c>
      <c r="K476" s="48" t="n">
        <v>129.66069059977</v>
      </c>
      <c r="L476" s="48" t="n">
        <v>0.195595852103161</v>
      </c>
      <c r="M476" s="47" t="n">
        <v>482.6</v>
      </c>
      <c r="N476" s="36" t="n">
        <f aca="false">'First Electrical Failures'!M476-'Test Conditions'!$B$4</f>
        <v>337.6</v>
      </c>
      <c r="O476" s="49" t="n">
        <v>125.82333151074</v>
      </c>
    </row>
    <row r="477" customFormat="false" ht="12.75" hidden="false" customHeight="false" outlineLevel="0" collapsed="false">
      <c r="A477" s="47" t="n">
        <v>482.8</v>
      </c>
      <c r="B477" s="36" t="n">
        <f aca="false">'First Electrical Failures'!A477-'Test Conditions'!$B$4</f>
        <v>337.8</v>
      </c>
      <c r="C477" s="48" t="n">
        <v>126.405435409458</v>
      </c>
      <c r="D477" s="49" t="n">
        <v>26.7250599823726</v>
      </c>
      <c r="E477" s="47" t="n">
        <v>482.8</v>
      </c>
      <c r="F477" s="36" t="n">
        <f aca="false">'First Electrical Failures'!E477-'Test Conditions'!$B$4</f>
        <v>337.8</v>
      </c>
      <c r="G477" s="48" t="n">
        <v>111.864224663228</v>
      </c>
      <c r="H477" s="48" t="n">
        <v>8.65499621879829</v>
      </c>
      <c r="I477" s="47" t="n">
        <v>482.8</v>
      </c>
      <c r="J477" s="36" t="n">
        <f aca="false">'First Electrical Failures'!I477-'Test Conditions'!$B$4</f>
        <v>337.8</v>
      </c>
      <c r="K477" s="48" t="n">
        <v>129.372797518009</v>
      </c>
      <c r="L477" s="48" t="n">
        <v>0.0996052860654234</v>
      </c>
      <c r="M477" s="47" t="n">
        <v>482.8</v>
      </c>
      <c r="N477" s="36" t="n">
        <f aca="false">'First Electrical Failures'!M477-'Test Conditions'!$B$4</f>
        <v>337.8</v>
      </c>
      <c r="O477" s="49" t="n">
        <v>125.439447862941</v>
      </c>
    </row>
    <row r="478" customFormat="false" ht="12.75" hidden="false" customHeight="false" outlineLevel="0" collapsed="false">
      <c r="A478" s="47" t="n">
        <v>483</v>
      </c>
      <c r="B478" s="36" t="n">
        <f aca="false">'First Electrical Failures'!A478-'Test Conditions'!$B$4</f>
        <v>338</v>
      </c>
      <c r="C478" s="48" t="n">
        <v>126.309484151596</v>
      </c>
      <c r="D478" s="49" t="n">
        <v>28.9322926867752</v>
      </c>
      <c r="E478" s="47" t="n">
        <v>483</v>
      </c>
      <c r="F478" s="36" t="n">
        <f aca="false">'First Electrical Failures'!E478-'Test Conditions'!$B$4</f>
        <v>338</v>
      </c>
      <c r="G478" s="48" t="n">
        <v>113.687613028008</v>
      </c>
      <c r="H478" s="48" t="n">
        <v>8.65499621879829</v>
      </c>
      <c r="I478" s="47" t="n">
        <v>483</v>
      </c>
      <c r="J478" s="36" t="n">
        <f aca="false">'First Electrical Failures'!I478-'Test Conditions'!$B$4</f>
        <v>338</v>
      </c>
      <c r="K478" s="48" t="n">
        <v>129.46874877587</v>
      </c>
      <c r="L478" s="48" t="n">
        <v>0.195595852103161</v>
      </c>
      <c r="M478" s="47" t="n">
        <v>483</v>
      </c>
      <c r="N478" s="36" t="n">
        <f aca="false">'First Electrical Failures'!M478-'Test Conditions'!$B$4</f>
        <v>338</v>
      </c>
      <c r="O478" s="49" t="n">
        <v>125.535438428979</v>
      </c>
    </row>
    <row r="479" customFormat="false" ht="12.75" hidden="false" customHeight="false" outlineLevel="0" collapsed="false">
      <c r="A479" s="47" t="n">
        <v>483.2</v>
      </c>
      <c r="B479" s="36" t="n">
        <f aca="false">'First Electrical Failures'!A479-'Test Conditions'!$B$4</f>
        <v>338.2</v>
      </c>
      <c r="C479" s="48" t="n">
        <v>126.405435409458</v>
      </c>
      <c r="D479" s="49" t="n">
        <v>31.043574133316</v>
      </c>
      <c r="E479" s="47" t="n">
        <v>483.2</v>
      </c>
      <c r="F479" s="36" t="n">
        <f aca="false">'First Electrical Failures'!E479-'Test Conditions'!$B$4</f>
        <v>338.2</v>
      </c>
      <c r="G479" s="48" t="n">
        <v>117.430341015429</v>
      </c>
      <c r="H479" s="48" t="n">
        <v>5.96788930055931</v>
      </c>
      <c r="I479" s="47" t="n">
        <v>483.2</v>
      </c>
      <c r="J479" s="36" t="n">
        <f aca="false">'First Electrical Failures'!I479-'Test Conditions'!$B$4</f>
        <v>338.2</v>
      </c>
      <c r="K479" s="48" t="n">
        <v>129.852632423669</v>
      </c>
      <c r="L479" s="48" t="n">
        <v>0.195595852103161</v>
      </c>
      <c r="M479" s="47" t="n">
        <v>483.2</v>
      </c>
      <c r="N479" s="36" t="n">
        <f aca="false">'First Electrical Failures'!M479-'Test Conditions'!$B$4</f>
        <v>338.2</v>
      </c>
      <c r="O479" s="49" t="n">
        <v>125.919282768601</v>
      </c>
    </row>
    <row r="480" customFormat="false" ht="12.75" hidden="false" customHeight="false" outlineLevel="0" collapsed="false">
      <c r="A480" s="47" t="n">
        <v>483.4</v>
      </c>
      <c r="B480" s="36" t="n">
        <f aca="false">'First Electrical Failures'!A480-'Test Conditions'!$B$4</f>
        <v>338.4</v>
      </c>
      <c r="C480" s="48" t="n">
        <v>126.597377233357</v>
      </c>
      <c r="D480" s="49" t="n">
        <v>33.5387392276556</v>
      </c>
      <c r="E480" s="47" t="n">
        <v>483.4</v>
      </c>
      <c r="F480" s="36" t="n">
        <f aca="false">'First Electrical Failures'!E480-'Test Conditions'!$B$4</f>
        <v>338.4</v>
      </c>
      <c r="G480" s="48" t="n">
        <v>118.773894474549</v>
      </c>
      <c r="H480" s="48" t="n">
        <v>3.08887986659704</v>
      </c>
      <c r="I480" s="47" t="n">
        <v>483.4</v>
      </c>
      <c r="J480" s="36" t="n">
        <f aca="false">'First Electrical Failures'!I480-'Test Conditions'!$B$4</f>
        <v>338.4</v>
      </c>
      <c r="K480" s="48" t="n">
        <v>129.852632423669</v>
      </c>
      <c r="L480" s="48" t="n">
        <v>0.195595852103161</v>
      </c>
      <c r="M480" s="47" t="n">
        <v>483.4</v>
      </c>
      <c r="N480" s="36" t="n">
        <f aca="false">'First Electrical Failures'!M480-'Test Conditions'!$B$4</f>
        <v>338.4</v>
      </c>
      <c r="O480" s="49" t="n">
        <v>126.015273334639</v>
      </c>
    </row>
    <row r="481" customFormat="false" ht="12.75" hidden="false" customHeight="false" outlineLevel="0" collapsed="false">
      <c r="A481" s="47" t="n">
        <v>483.6</v>
      </c>
      <c r="B481" s="36" t="n">
        <f aca="false">'First Electrical Failures'!A481-'Test Conditions'!$B$4</f>
        <v>338.6</v>
      </c>
      <c r="C481" s="48" t="n">
        <v>126.789319057257</v>
      </c>
      <c r="D481" s="49" t="n">
        <v>35.17014646036</v>
      </c>
      <c r="E481" s="47" t="n">
        <v>483.6</v>
      </c>
      <c r="F481" s="36" t="n">
        <f aca="false">'First Electrical Failures'!E481-'Test Conditions'!$B$4</f>
        <v>338.6</v>
      </c>
      <c r="G481" s="48" t="n">
        <v>121.269020260712</v>
      </c>
      <c r="H481" s="48" t="n">
        <v>4.04854967791779</v>
      </c>
      <c r="I481" s="47" t="n">
        <v>483.6</v>
      </c>
      <c r="J481" s="36" t="n">
        <f aca="false">'First Electrical Failures'!I481-'Test Conditions'!$B$4</f>
        <v>338.6</v>
      </c>
      <c r="K481" s="48" t="n">
        <v>130.14052550543</v>
      </c>
      <c r="L481" s="48" t="n">
        <v>0.195595852103161</v>
      </c>
      <c r="M481" s="47" t="n">
        <v>483.6</v>
      </c>
      <c r="N481" s="36" t="n">
        <f aca="false">'First Electrical Failures'!M481-'Test Conditions'!$B$4</f>
        <v>338.6</v>
      </c>
      <c r="O481" s="49" t="n">
        <v>126.207175850362</v>
      </c>
    </row>
    <row r="482" customFormat="false" ht="12.75" hidden="false" customHeight="false" outlineLevel="0" collapsed="false">
      <c r="A482" s="47" t="n">
        <v>483.8</v>
      </c>
      <c r="B482" s="36" t="n">
        <f aca="false">'First Electrical Failures'!A482-'Test Conditions'!$B$4</f>
        <v>338.8</v>
      </c>
      <c r="C482" s="48" t="n">
        <v>126.597377233357</v>
      </c>
      <c r="D482" s="49" t="n">
        <v>37.2814279069009</v>
      </c>
      <c r="E482" s="47" t="n">
        <v>483.8</v>
      </c>
      <c r="F482" s="36" t="n">
        <f aca="false">'First Electrical Failures'!E482-'Test Conditions'!$B$4</f>
        <v>338.8</v>
      </c>
      <c r="G482" s="48" t="n">
        <v>120.21339919153</v>
      </c>
      <c r="H482" s="48" t="n">
        <v>6.73565659615679</v>
      </c>
      <c r="I482" s="47" t="n">
        <v>483.8</v>
      </c>
      <c r="J482" s="36" t="n">
        <f aca="false">'First Electrical Failures'!I482-'Test Conditions'!$B$4</f>
        <v>338.8</v>
      </c>
      <c r="K482" s="48" t="n">
        <v>130.044574247568</v>
      </c>
      <c r="L482" s="48" t="n">
        <v>0.195595852103161</v>
      </c>
      <c r="M482" s="47" t="n">
        <v>483.8</v>
      </c>
      <c r="N482" s="36" t="n">
        <f aca="false">'First Electrical Failures'!M482-'Test Conditions'!$B$4</f>
        <v>338.8</v>
      </c>
      <c r="O482" s="49" t="n">
        <v>126.111224592501</v>
      </c>
    </row>
    <row r="483" customFormat="false" ht="12.75" hidden="false" customHeight="false" outlineLevel="0" collapsed="false">
      <c r="A483" s="47" t="n">
        <v>484</v>
      </c>
      <c r="B483" s="36" t="n">
        <f aca="false">'First Electrical Failures'!A483-'Test Conditions'!$B$4</f>
        <v>339</v>
      </c>
      <c r="C483" s="48" t="n">
        <v>126.693328491219</v>
      </c>
      <c r="D483" s="49" t="n">
        <v>39.2967580955802</v>
      </c>
      <c r="E483" s="47" t="n">
        <v>484</v>
      </c>
      <c r="F483" s="36" t="n">
        <f aca="false">'First Electrical Failures'!E483-'Test Conditions'!$B$4</f>
        <v>339</v>
      </c>
      <c r="G483" s="48" t="n">
        <v>122.324680638071</v>
      </c>
      <c r="H483" s="48" t="n">
        <v>2.22520062131402</v>
      </c>
      <c r="I483" s="47" t="n">
        <v>484</v>
      </c>
      <c r="J483" s="36" t="n">
        <f aca="false">'First Electrical Failures'!I483-'Test Conditions'!$B$4</f>
        <v>339</v>
      </c>
      <c r="K483" s="48" t="n">
        <v>130.14052550543</v>
      </c>
      <c r="L483" s="48" t="n">
        <v>0.195595852103161</v>
      </c>
      <c r="M483" s="47" t="n">
        <v>484</v>
      </c>
      <c r="N483" s="36" t="n">
        <f aca="false">'First Electrical Failures'!M483-'Test Conditions'!$B$4</f>
        <v>339</v>
      </c>
      <c r="O483" s="49" t="n">
        <v>126.3031664164</v>
      </c>
    </row>
    <row r="484" customFormat="false" ht="12.75" hidden="false" customHeight="false" outlineLevel="0" collapsed="false">
      <c r="A484" s="47" t="n">
        <v>484.2</v>
      </c>
      <c r="B484" s="36" t="n">
        <f aca="false">'First Electrical Failures'!A484-'Test Conditions'!$B$4</f>
        <v>339.2</v>
      </c>
      <c r="C484" s="48" t="n">
        <v>126.693328491219</v>
      </c>
      <c r="D484" s="49" t="n">
        <v>41.4080395421211</v>
      </c>
      <c r="E484" s="47" t="n">
        <v>484.2</v>
      </c>
      <c r="F484" s="36" t="n">
        <f aca="false">'First Electrical Failures'!E484-'Test Conditions'!$B$4</f>
        <v>339.2</v>
      </c>
      <c r="G484" s="48" t="n">
        <v>123.476292273291</v>
      </c>
      <c r="H484" s="48" t="n">
        <v>2.7050355269744</v>
      </c>
      <c r="I484" s="47" t="n">
        <v>484.2</v>
      </c>
      <c r="J484" s="36" t="n">
        <f aca="false">'First Electrical Failures'!I484-'Test Conditions'!$B$4</f>
        <v>339.2</v>
      </c>
      <c r="K484" s="48" t="n">
        <v>130.332467329329</v>
      </c>
      <c r="L484" s="48" t="n">
        <v>0.195595852103161</v>
      </c>
      <c r="M484" s="47" t="n">
        <v>484.2</v>
      </c>
      <c r="N484" s="36" t="n">
        <f aca="false">'First Electrical Failures'!M484-'Test Conditions'!$B$4</f>
        <v>339.2</v>
      </c>
      <c r="O484" s="49" t="n">
        <v>126.399117674262</v>
      </c>
    </row>
    <row r="485" customFormat="false" ht="12.75" hidden="false" customHeight="false" outlineLevel="0" collapsed="false">
      <c r="A485" s="47" t="n">
        <v>484.4</v>
      </c>
      <c r="B485" s="36" t="n">
        <f aca="false">'First Electrical Failures'!A485-'Test Conditions'!$B$4</f>
        <v>339.4</v>
      </c>
      <c r="C485" s="48" t="n">
        <v>126.597377233357</v>
      </c>
      <c r="D485" s="49" t="n">
        <v>43.2314279069009</v>
      </c>
      <c r="E485" s="47" t="n">
        <v>484.4</v>
      </c>
      <c r="F485" s="36" t="n">
        <f aca="false">'First Electrical Failures'!E485-'Test Conditions'!$B$4</f>
        <v>339.4</v>
      </c>
      <c r="G485" s="48" t="n">
        <v>122.228690072033</v>
      </c>
      <c r="H485" s="48" t="n">
        <v>2.51309370307503</v>
      </c>
      <c r="I485" s="47" t="n">
        <v>484.4</v>
      </c>
      <c r="J485" s="36" t="n">
        <f aca="false">'First Electrical Failures'!I485-'Test Conditions'!$B$4</f>
        <v>339.4</v>
      </c>
      <c r="K485" s="48" t="n">
        <v>130.236516071468</v>
      </c>
      <c r="L485" s="48" t="n">
        <v>0.195595852103161</v>
      </c>
      <c r="M485" s="47" t="n">
        <v>484.4</v>
      </c>
      <c r="N485" s="36" t="n">
        <f aca="false">'First Electrical Failures'!M485-'Test Conditions'!$B$4</f>
        <v>339.4</v>
      </c>
      <c r="O485" s="49" t="n">
        <v>126.3031664164</v>
      </c>
    </row>
    <row r="486" customFormat="false" ht="12.75" hidden="false" customHeight="false" outlineLevel="0" collapsed="false">
      <c r="A486" s="47" t="n">
        <v>484.6</v>
      </c>
      <c r="B486" s="36" t="n">
        <f aca="false">'First Electrical Failures'!A486-'Test Conditions'!$B$4</f>
        <v>339.6</v>
      </c>
      <c r="C486" s="48" t="n">
        <v>126.597377233357</v>
      </c>
      <c r="D486" s="49" t="n">
        <v>45.0547769635047</v>
      </c>
      <c r="E486" s="47" t="n">
        <v>484.6</v>
      </c>
      <c r="F486" s="36" t="n">
        <f aca="false">'First Electrical Failures'!E486-'Test Conditions'!$B$4</f>
        <v>339.6</v>
      </c>
      <c r="G486" s="48" t="n">
        <v>122.900466801593</v>
      </c>
      <c r="H486" s="48" t="n">
        <v>1.74532640747754</v>
      </c>
      <c r="I486" s="47" t="n">
        <v>484.6</v>
      </c>
      <c r="J486" s="36" t="n">
        <f aca="false">'First Electrical Failures'!I486-'Test Conditions'!$B$4</f>
        <v>339.6</v>
      </c>
      <c r="K486" s="48" t="n">
        <v>130.236516071468</v>
      </c>
      <c r="L486" s="48" t="n">
        <v>0.195595852103161</v>
      </c>
      <c r="M486" s="47" t="n">
        <v>484.6</v>
      </c>
      <c r="N486" s="36" t="n">
        <f aca="false">'First Electrical Failures'!M486-'Test Conditions'!$B$4</f>
        <v>339.6</v>
      </c>
      <c r="O486" s="49" t="n">
        <v>126.399117674262</v>
      </c>
    </row>
    <row r="487" customFormat="false" ht="12.75" hidden="false" customHeight="false" outlineLevel="0" collapsed="false">
      <c r="A487" s="47" t="n">
        <v>484.8</v>
      </c>
      <c r="B487" s="36" t="n">
        <f aca="false">'First Electrical Failures'!A487-'Test Conditions'!$B$4</f>
        <v>339.8</v>
      </c>
      <c r="C487" s="48" t="n">
        <v>126.213493585559</v>
      </c>
      <c r="D487" s="49" t="n">
        <v>45.8225442591022</v>
      </c>
      <c r="E487" s="47" t="n">
        <v>484.8</v>
      </c>
      <c r="F487" s="36" t="n">
        <f aca="false">'First Electrical Failures'!E487-'Test Conditions'!$B$4</f>
        <v>339.8</v>
      </c>
      <c r="G487" s="48" t="n">
        <v>120.21339919153</v>
      </c>
      <c r="H487" s="48" t="n">
        <v>1.3614820678549</v>
      </c>
      <c r="I487" s="47" t="n">
        <v>484.8</v>
      </c>
      <c r="J487" s="36" t="n">
        <f aca="false">'First Electrical Failures'!I487-'Test Conditions'!$B$4</f>
        <v>339.8</v>
      </c>
      <c r="K487" s="48" t="n">
        <v>129.948583681531</v>
      </c>
      <c r="L487" s="48" t="n">
        <v>0.195595852103161</v>
      </c>
      <c r="M487" s="47" t="n">
        <v>484.8</v>
      </c>
      <c r="N487" s="36" t="n">
        <f aca="false">'First Electrical Failures'!M487-'Test Conditions'!$B$4</f>
        <v>339.8</v>
      </c>
      <c r="O487" s="49" t="n">
        <v>126.207175850362</v>
      </c>
    </row>
    <row r="488" customFormat="false" ht="12.75" hidden="false" customHeight="false" outlineLevel="0" collapsed="false">
      <c r="A488" s="47" t="n">
        <v>485</v>
      </c>
      <c r="B488" s="36" t="n">
        <f aca="false">'First Electrical Failures'!A488-'Test Conditions'!$B$4</f>
        <v>340</v>
      </c>
      <c r="C488" s="48" t="n">
        <v>126.501425975496</v>
      </c>
      <c r="D488" s="49" t="n">
        <v>47.5499420578443</v>
      </c>
      <c r="E488" s="47" t="n">
        <v>485</v>
      </c>
      <c r="F488" s="36" t="n">
        <f aca="false">'First Electrical Failures'!E488-'Test Conditions'!$B$4</f>
        <v>340</v>
      </c>
      <c r="G488" s="48" t="n">
        <v>123.092408625492</v>
      </c>
      <c r="H488" s="48" t="n">
        <v>1.16954024395553</v>
      </c>
      <c r="I488" s="47" t="n">
        <v>485</v>
      </c>
      <c r="J488" s="36" t="n">
        <f aca="false">'First Electrical Failures'!I488-'Test Conditions'!$B$4</f>
        <v>340</v>
      </c>
      <c r="K488" s="48" t="n">
        <v>130.236516071468</v>
      </c>
      <c r="L488" s="48" t="n">
        <v>0.195595852103161</v>
      </c>
      <c r="M488" s="47" t="n">
        <v>485</v>
      </c>
      <c r="N488" s="36" t="n">
        <f aca="false">'First Electrical Failures'!M488-'Test Conditions'!$B$4</f>
        <v>340</v>
      </c>
      <c r="O488" s="49" t="n">
        <v>126.3031664164</v>
      </c>
    </row>
    <row r="489" customFormat="false" ht="12.75" hidden="false" customHeight="false" outlineLevel="0" collapsed="false">
      <c r="A489" s="47" t="n">
        <v>485.2</v>
      </c>
      <c r="B489" s="36" t="n">
        <f aca="false">'First Electrical Failures'!A489-'Test Conditions'!$B$4</f>
        <v>340.2</v>
      </c>
      <c r="C489" s="48" t="n">
        <v>126.309484151596</v>
      </c>
      <c r="D489" s="49" t="n">
        <v>48.9894467748255</v>
      </c>
      <c r="E489" s="47" t="n">
        <v>485.2</v>
      </c>
      <c r="F489" s="36" t="n">
        <f aca="false">'First Electrical Failures'!E489-'Test Conditions'!$B$4</f>
        <v>340.2</v>
      </c>
      <c r="G489" s="48" t="n">
        <v>122.996457367631</v>
      </c>
      <c r="H489" s="48" t="n">
        <v>1.16954024395553</v>
      </c>
      <c r="I489" s="47" t="n">
        <v>485.2</v>
      </c>
      <c r="J489" s="36" t="n">
        <f aca="false">'First Electrical Failures'!I489-'Test Conditions'!$B$4</f>
        <v>340.2</v>
      </c>
      <c r="K489" s="48" t="n">
        <v>130.14052550543</v>
      </c>
      <c r="L489" s="48" t="n">
        <v>0.291547109964793</v>
      </c>
      <c r="M489" s="47" t="n">
        <v>485.2</v>
      </c>
      <c r="N489" s="36" t="n">
        <f aca="false">'First Electrical Failures'!M489-'Test Conditions'!$B$4</f>
        <v>340.2</v>
      </c>
      <c r="O489" s="49" t="n">
        <v>126.207175850362</v>
      </c>
    </row>
    <row r="490" customFormat="false" ht="12.75" hidden="false" customHeight="false" outlineLevel="0" collapsed="false">
      <c r="A490" s="47" t="n">
        <v>485.4</v>
      </c>
      <c r="B490" s="36" t="n">
        <f aca="false">'First Electrical Failures'!A490-'Test Conditions'!$B$4</f>
        <v>340.4</v>
      </c>
      <c r="C490" s="48" t="n">
        <v>126.213493585559</v>
      </c>
      <c r="D490" s="49" t="n">
        <v>50.2370096679072</v>
      </c>
      <c r="E490" s="47" t="n">
        <v>485.4</v>
      </c>
      <c r="F490" s="36" t="n">
        <f aca="false">'First Electrical Failures'!E490-'Test Conditions'!$B$4</f>
        <v>340.4</v>
      </c>
      <c r="G490" s="48" t="n">
        <v>122.804515543731</v>
      </c>
      <c r="H490" s="48" t="n">
        <v>1.55342389175428</v>
      </c>
      <c r="I490" s="47" t="n">
        <v>485.4</v>
      </c>
      <c r="J490" s="36" t="n">
        <f aca="false">'First Electrical Failures'!I490-'Test Conditions'!$B$4</f>
        <v>340.4</v>
      </c>
      <c r="K490" s="48" t="n">
        <v>130.236516071468</v>
      </c>
      <c r="L490" s="48" t="n">
        <v>0.0996052860654234</v>
      </c>
      <c r="M490" s="47" t="n">
        <v>485.4</v>
      </c>
      <c r="N490" s="36" t="n">
        <f aca="false">'First Electrical Failures'!M490-'Test Conditions'!$B$4</f>
        <v>340.4</v>
      </c>
      <c r="O490" s="49" t="n">
        <v>126.3031664164</v>
      </c>
    </row>
    <row r="491" customFormat="false" ht="12.75" hidden="false" customHeight="false" outlineLevel="0" collapsed="false">
      <c r="A491" s="47" t="n">
        <v>485.6</v>
      </c>
      <c r="B491" s="36" t="n">
        <f aca="false">'First Electrical Failures'!A491-'Test Conditions'!$B$4</f>
        <v>340.6</v>
      </c>
      <c r="C491" s="48" t="n">
        <v>126.021591069835</v>
      </c>
      <c r="D491" s="49" t="n">
        <v>50.908786397467</v>
      </c>
      <c r="E491" s="47" t="n">
        <v>485.6</v>
      </c>
      <c r="F491" s="36" t="n">
        <f aca="false">'First Electrical Failures'!E491-'Test Conditions'!$B$4</f>
        <v>340.6</v>
      </c>
      <c r="G491" s="48" t="n">
        <v>120.309350449392</v>
      </c>
      <c r="H491" s="48" t="n">
        <v>4.43243332571653</v>
      </c>
      <c r="I491" s="47" t="n">
        <v>485.6</v>
      </c>
      <c r="J491" s="36" t="n">
        <f aca="false">'First Electrical Failures'!I491-'Test Conditions'!$B$4</f>
        <v>340.6</v>
      </c>
      <c r="K491" s="48" t="n">
        <v>130.14052550543</v>
      </c>
      <c r="L491" s="48" t="n">
        <v>0.291547109964793</v>
      </c>
      <c r="M491" s="47" t="n">
        <v>485.6</v>
      </c>
      <c r="N491" s="36" t="n">
        <f aca="false">'First Electrical Failures'!M491-'Test Conditions'!$B$4</f>
        <v>340.6</v>
      </c>
      <c r="O491" s="49" t="n">
        <v>126.111224592501</v>
      </c>
    </row>
    <row r="492" customFormat="false" ht="12.75" hidden="false" customHeight="false" outlineLevel="0" collapsed="false">
      <c r="A492" s="47" t="n">
        <v>485.8</v>
      </c>
      <c r="B492" s="36" t="n">
        <f aca="false">'First Electrical Failures'!A492-'Test Conditions'!$B$4</f>
        <v>340.8</v>
      </c>
      <c r="C492" s="48" t="n">
        <v>125.733658679898</v>
      </c>
      <c r="D492" s="49" t="n">
        <v>52.4442816804858</v>
      </c>
      <c r="E492" s="47" t="n">
        <v>485.8</v>
      </c>
      <c r="F492" s="36" t="n">
        <f aca="false">'First Electrical Failures'!E492-'Test Conditions'!$B$4</f>
        <v>340.8</v>
      </c>
      <c r="G492" s="48" t="n">
        <v>119.253729380209</v>
      </c>
      <c r="H492" s="48" t="n">
        <v>5.00821948923855</v>
      </c>
      <c r="I492" s="47" t="n">
        <v>485.8</v>
      </c>
      <c r="J492" s="36" t="n">
        <f aca="false">'First Electrical Failures'!I492-'Test Conditions'!$B$4</f>
        <v>340.8</v>
      </c>
      <c r="K492" s="48" t="n">
        <v>129.852632423669</v>
      </c>
      <c r="L492" s="48" t="n">
        <v>0.195595852103161</v>
      </c>
      <c r="M492" s="47" t="n">
        <v>485.8</v>
      </c>
      <c r="N492" s="36" t="n">
        <f aca="false">'First Electrical Failures'!M492-'Test Conditions'!$B$4</f>
        <v>340.8</v>
      </c>
      <c r="O492" s="49" t="n">
        <v>126.015273334639</v>
      </c>
    </row>
    <row r="493" customFormat="false" ht="12.75" hidden="false" customHeight="false" outlineLevel="0" collapsed="false">
      <c r="A493" s="47" t="n">
        <v>486</v>
      </c>
      <c r="B493" s="36" t="n">
        <f aca="false">'First Electrical Failures'!A493-'Test Conditions'!$B$4</f>
        <v>341</v>
      </c>
      <c r="C493" s="48" t="n">
        <v>125.733658679898</v>
      </c>
      <c r="D493" s="49" t="n">
        <v>53.7877958314292</v>
      </c>
      <c r="E493" s="47" t="n">
        <v>486</v>
      </c>
      <c r="F493" s="36" t="n">
        <f aca="false">'First Electrical Failures'!E493-'Test Conditions'!$B$4</f>
        <v>341</v>
      </c>
      <c r="G493" s="48" t="n">
        <v>120.309350449392</v>
      </c>
      <c r="H493" s="48" t="n">
        <v>2.51309370307503</v>
      </c>
      <c r="I493" s="47" t="n">
        <v>486</v>
      </c>
      <c r="J493" s="36" t="n">
        <f aca="false">'First Electrical Failures'!I493-'Test Conditions'!$B$4</f>
        <v>341</v>
      </c>
      <c r="K493" s="48" t="n">
        <v>129.852632423669</v>
      </c>
      <c r="L493" s="48" t="n">
        <v>0.0996052860654234</v>
      </c>
      <c r="M493" s="47" t="n">
        <v>486</v>
      </c>
      <c r="N493" s="36" t="n">
        <f aca="false">'First Electrical Failures'!M493-'Test Conditions'!$B$4</f>
        <v>341</v>
      </c>
      <c r="O493" s="49" t="n">
        <v>126.015273334639</v>
      </c>
    </row>
    <row r="494" customFormat="false" ht="12.75" hidden="false" customHeight="false" outlineLevel="0" collapsed="false">
      <c r="A494" s="47" t="n">
        <v>486.2</v>
      </c>
      <c r="B494" s="36" t="n">
        <f aca="false">'First Electrical Failures'!A494-'Test Conditions'!$B$4</f>
        <v>341.2</v>
      </c>
      <c r="C494" s="48" t="n">
        <v>125.925600503798</v>
      </c>
      <c r="D494" s="49" t="n">
        <v>53.6918445735676</v>
      </c>
      <c r="E494" s="47" t="n">
        <v>486.2</v>
      </c>
      <c r="F494" s="36" t="n">
        <f aca="false">'First Electrical Failures'!E494-'Test Conditions'!$B$4</f>
        <v>341.2</v>
      </c>
      <c r="G494" s="48" t="n">
        <v>121.269020260712</v>
      </c>
      <c r="H494" s="48" t="n">
        <v>1.64937514961591</v>
      </c>
      <c r="I494" s="47" t="n">
        <v>486.2</v>
      </c>
      <c r="J494" s="36" t="n">
        <f aca="false">'First Electrical Failures'!I494-'Test Conditions'!$B$4</f>
        <v>341.2</v>
      </c>
      <c r="K494" s="48" t="n">
        <v>129.948583681531</v>
      </c>
      <c r="L494" s="48" t="n">
        <v>0.195595852103161</v>
      </c>
      <c r="M494" s="47" t="n">
        <v>486.2</v>
      </c>
      <c r="N494" s="36" t="n">
        <f aca="false">'First Electrical Failures'!M494-'Test Conditions'!$B$4</f>
        <v>341.2</v>
      </c>
      <c r="O494" s="49" t="n">
        <v>126.111224592501</v>
      </c>
    </row>
    <row r="495" customFormat="false" ht="12.75" hidden="false" customHeight="false" outlineLevel="0" collapsed="false">
      <c r="A495" s="47" t="n">
        <v>486.4</v>
      </c>
      <c r="B495" s="36" t="n">
        <f aca="false">'First Electrical Failures'!A495-'Test Conditions'!$B$4</f>
        <v>341.4</v>
      </c>
      <c r="C495" s="48" t="n">
        <v>126.021591069835</v>
      </c>
      <c r="D495" s="49" t="n">
        <v>54.74746564275</v>
      </c>
      <c r="E495" s="47" t="n">
        <v>486.4</v>
      </c>
      <c r="F495" s="36" t="n">
        <f aca="false">'First Electrical Failures'!E495-'Test Conditions'!$B$4</f>
        <v>341.4</v>
      </c>
      <c r="G495" s="48" t="n">
        <v>123.188359883354</v>
      </c>
      <c r="H495" s="48" t="n">
        <v>2.51309370307503</v>
      </c>
      <c r="I495" s="47" t="n">
        <v>486.4</v>
      </c>
      <c r="J495" s="36" t="n">
        <f aca="false">'First Electrical Failures'!I495-'Test Conditions'!$B$4</f>
        <v>341.4</v>
      </c>
      <c r="K495" s="48" t="n">
        <v>130.14052550543</v>
      </c>
      <c r="L495" s="48" t="n">
        <v>0.195595852103161</v>
      </c>
      <c r="M495" s="47" t="n">
        <v>486.4</v>
      </c>
      <c r="N495" s="36" t="n">
        <f aca="false">'First Electrical Failures'!M495-'Test Conditions'!$B$4</f>
        <v>341.4</v>
      </c>
      <c r="O495" s="49" t="n">
        <v>126.399117674262</v>
      </c>
    </row>
    <row r="496" customFormat="false" ht="12.75" hidden="false" customHeight="false" outlineLevel="0" collapsed="false">
      <c r="A496" s="47" t="n">
        <v>486.6</v>
      </c>
      <c r="B496" s="36" t="n">
        <f aca="false">'First Electrical Failures'!A496-'Test Conditions'!$B$4</f>
        <v>341.6</v>
      </c>
      <c r="C496" s="48" t="n">
        <v>126.021591069835</v>
      </c>
      <c r="D496" s="49" t="n">
        <v>55.6111841962091</v>
      </c>
      <c r="E496" s="47" t="n">
        <v>486.6</v>
      </c>
      <c r="F496" s="36" t="n">
        <f aca="false">'First Electrical Failures'!E496-'Test Conditions'!$B$4</f>
        <v>341.6</v>
      </c>
      <c r="G496" s="48" t="n">
        <v>123.572243531153</v>
      </c>
      <c r="H496" s="48" t="n">
        <v>4.91226823137691</v>
      </c>
      <c r="I496" s="47" t="n">
        <v>486.6</v>
      </c>
      <c r="J496" s="36" t="n">
        <f aca="false">'First Electrical Failures'!I496-'Test Conditions'!$B$4</f>
        <v>341.6</v>
      </c>
      <c r="K496" s="48" t="n">
        <v>130.332467329329</v>
      </c>
      <c r="L496" s="48" t="n">
        <v>0.195595852103161</v>
      </c>
      <c r="M496" s="47" t="n">
        <v>486.6</v>
      </c>
      <c r="N496" s="36" t="n">
        <f aca="false">'First Electrical Failures'!M496-'Test Conditions'!$B$4</f>
        <v>341.6</v>
      </c>
      <c r="O496" s="49" t="n">
        <v>126.399117674262</v>
      </c>
    </row>
    <row r="497" customFormat="false" ht="12.75" hidden="false" customHeight="false" outlineLevel="0" collapsed="false">
      <c r="A497" s="47" t="n">
        <v>486.8</v>
      </c>
      <c r="B497" s="36" t="n">
        <f aca="false">'First Electrical Failures'!A497-'Test Conditions'!$B$4</f>
        <v>341.8</v>
      </c>
      <c r="C497" s="48" t="n">
        <v>125.925600503798</v>
      </c>
      <c r="D497" s="49" t="n">
        <v>56.0910191018695</v>
      </c>
      <c r="E497" s="47" t="n">
        <v>486.8</v>
      </c>
      <c r="F497" s="36" t="n">
        <f aca="false">'First Electrical Failures'!E497-'Test Conditions'!$B$4</f>
        <v>341.8</v>
      </c>
      <c r="G497" s="48" t="n">
        <v>122.900466801593</v>
      </c>
      <c r="H497" s="48" t="n">
        <v>6.73565659615679</v>
      </c>
      <c r="I497" s="47" t="n">
        <v>486.8</v>
      </c>
      <c r="J497" s="36" t="n">
        <f aca="false">'First Electrical Failures'!I497-'Test Conditions'!$B$4</f>
        <v>341.8</v>
      </c>
      <c r="K497" s="48" t="n">
        <v>130.14052550543</v>
      </c>
      <c r="L497" s="48" t="n">
        <v>0.195595852103161</v>
      </c>
      <c r="M497" s="47" t="n">
        <v>486.8</v>
      </c>
      <c r="N497" s="36" t="n">
        <f aca="false">'First Electrical Failures'!M497-'Test Conditions'!$B$4</f>
        <v>341.8</v>
      </c>
      <c r="O497" s="49" t="n">
        <v>126.399117674262</v>
      </c>
    </row>
    <row r="498" customFormat="false" ht="12.75" hidden="false" customHeight="false" outlineLevel="0" collapsed="false">
      <c r="A498" s="47" t="n">
        <v>487</v>
      </c>
      <c r="B498" s="36" t="n">
        <f aca="false">'First Electrical Failures'!A498-'Test Conditions'!$B$4</f>
        <v>342</v>
      </c>
      <c r="C498" s="48" t="n">
        <v>126.117542327697</v>
      </c>
      <c r="D498" s="49" t="n">
        <v>45.5346118691651</v>
      </c>
      <c r="E498" s="47" t="n">
        <v>487</v>
      </c>
      <c r="F498" s="36" t="n">
        <f aca="false">'First Electrical Failures'!E498-'Test Conditions'!$B$4</f>
        <v>342</v>
      </c>
      <c r="G498" s="48" t="n">
        <v>120.501292273291</v>
      </c>
      <c r="H498" s="48" t="n">
        <v>10.9581801810624</v>
      </c>
      <c r="I498" s="47" t="n">
        <v>487</v>
      </c>
      <c r="J498" s="36" t="n">
        <f aca="false">'First Electrical Failures'!I498-'Test Conditions'!$B$4</f>
        <v>342</v>
      </c>
      <c r="K498" s="48" t="n">
        <v>130.14052550543</v>
      </c>
      <c r="L498" s="48" t="n">
        <v>0.195595852103161</v>
      </c>
      <c r="M498" s="47" t="n">
        <v>487</v>
      </c>
      <c r="N498" s="36" t="n">
        <f aca="false">'First Electrical Failures'!M498-'Test Conditions'!$B$4</f>
        <v>342</v>
      </c>
      <c r="O498" s="49" t="n">
        <v>126.3031664164</v>
      </c>
    </row>
    <row r="499" customFormat="false" ht="12.75" hidden="false" customHeight="false" outlineLevel="0" collapsed="false">
      <c r="A499" s="47" t="n">
        <v>487.2</v>
      </c>
      <c r="B499" s="36" t="n">
        <f aca="false">'First Electrical Failures'!A499-'Test Conditions'!$B$4</f>
        <v>342.2</v>
      </c>
      <c r="C499" s="48" t="n">
        <v>126.405435409458</v>
      </c>
      <c r="D499" s="49" t="n">
        <v>39.3927093534418</v>
      </c>
      <c r="E499" s="47" t="n">
        <v>487.2</v>
      </c>
      <c r="F499" s="36" t="n">
        <f aca="false">'First Electrical Failures'!E499-'Test Conditions'!$B$4</f>
        <v>342.2</v>
      </c>
      <c r="G499" s="48" t="n">
        <v>119.925506109769</v>
      </c>
      <c r="H499" s="48" t="n">
        <v>17.4839663445845</v>
      </c>
      <c r="I499" s="47" t="n">
        <v>487.2</v>
      </c>
      <c r="J499" s="36" t="n">
        <f aca="false">'First Electrical Failures'!I499-'Test Conditions'!$B$4</f>
        <v>342.2</v>
      </c>
      <c r="K499" s="48" t="n">
        <v>129.948583681531</v>
      </c>
      <c r="L499" s="48" t="n">
        <v>0.195595852103161</v>
      </c>
      <c r="M499" s="47" t="n">
        <v>487.2</v>
      </c>
      <c r="N499" s="36" t="n">
        <f aca="false">'First Electrical Failures'!M499-'Test Conditions'!$B$4</f>
        <v>342.2</v>
      </c>
      <c r="O499" s="49" t="n">
        <v>126.111224592501</v>
      </c>
    </row>
    <row r="500" customFormat="false" ht="12.75" hidden="false" customHeight="false" outlineLevel="0" collapsed="false">
      <c r="A500" s="47" t="n">
        <v>487.4</v>
      </c>
      <c r="B500" s="36" t="n">
        <f aca="false">'First Electrical Failures'!A500-'Test Conditions'!$B$4</f>
        <v>342.4</v>
      </c>
      <c r="C500" s="48" t="n">
        <v>126.693328491219</v>
      </c>
      <c r="D500" s="49" t="n">
        <v>42.8475442591022</v>
      </c>
      <c r="E500" s="47" t="n">
        <v>487.4</v>
      </c>
      <c r="F500" s="36" t="n">
        <f aca="false">'First Electrical Failures'!E500-'Test Conditions'!$B$4</f>
        <v>342.4</v>
      </c>
      <c r="G500" s="48" t="n">
        <v>121.652903908511</v>
      </c>
      <c r="H500" s="48" t="n">
        <v>7.5993358414398</v>
      </c>
      <c r="I500" s="47" t="n">
        <v>487.4</v>
      </c>
      <c r="J500" s="36" t="n">
        <f aca="false">'First Electrical Failures'!I500-'Test Conditions'!$B$4</f>
        <v>342.4</v>
      </c>
      <c r="K500" s="48" t="n">
        <v>130.14052550543</v>
      </c>
      <c r="L500" s="48" t="n">
        <v>0.195595852103161</v>
      </c>
      <c r="M500" s="47" t="n">
        <v>487.4</v>
      </c>
      <c r="N500" s="36" t="n">
        <f aca="false">'First Electrical Failures'!M500-'Test Conditions'!$B$4</f>
        <v>342.4</v>
      </c>
      <c r="O500" s="49" t="n">
        <v>126.207175850362</v>
      </c>
    </row>
    <row r="501" customFormat="false" ht="12.75" hidden="false" customHeight="false" outlineLevel="0" collapsed="false">
      <c r="A501" s="47" t="n">
        <v>487.6</v>
      </c>
      <c r="B501" s="36" t="n">
        <f aca="false">'First Electrical Failures'!A501-'Test Conditions'!$B$4</f>
        <v>342.6</v>
      </c>
      <c r="C501" s="48" t="n">
        <v>126.309484151596</v>
      </c>
      <c r="D501" s="49" t="n">
        <v>44.8628351396053</v>
      </c>
      <c r="E501" s="47" t="n">
        <v>487.6</v>
      </c>
      <c r="F501" s="36" t="n">
        <f aca="false">'First Electrical Failures'!E501-'Test Conditions'!$B$4</f>
        <v>342.6</v>
      </c>
      <c r="G501" s="48" t="n">
        <v>122.324680638071</v>
      </c>
      <c r="H501" s="48" t="n">
        <v>7.79127766533917</v>
      </c>
      <c r="I501" s="47" t="n">
        <v>487.6</v>
      </c>
      <c r="J501" s="36" t="n">
        <f aca="false">'First Electrical Failures'!I501-'Test Conditions'!$B$4</f>
        <v>342.6</v>
      </c>
      <c r="K501" s="48" t="n">
        <v>130.14052550543</v>
      </c>
      <c r="L501" s="48" t="n">
        <v>0.195595852103161</v>
      </c>
      <c r="M501" s="47" t="n">
        <v>487.6</v>
      </c>
      <c r="N501" s="36" t="n">
        <f aca="false">'First Electrical Failures'!M501-'Test Conditions'!$B$4</f>
        <v>342.6</v>
      </c>
      <c r="O501" s="49" t="n">
        <v>126.3031664164</v>
      </c>
    </row>
    <row r="502" customFormat="false" ht="12.75" hidden="false" customHeight="false" outlineLevel="0" collapsed="false">
      <c r="A502" s="47" t="n">
        <v>487.8</v>
      </c>
      <c r="B502" s="36" t="n">
        <f aca="false">'First Electrical Failures'!A502-'Test Conditions'!$B$4</f>
        <v>342.8</v>
      </c>
      <c r="C502" s="48" t="n">
        <v>126.213493585559</v>
      </c>
      <c r="D502" s="49" t="n">
        <v>46.9741165861462</v>
      </c>
      <c r="E502" s="47" t="n">
        <v>487.8</v>
      </c>
      <c r="F502" s="36" t="n">
        <f aca="false">'First Electrical Failures'!E502-'Test Conditions'!$B$4</f>
        <v>342.8</v>
      </c>
      <c r="G502" s="48" t="n">
        <v>121.844845732411</v>
      </c>
      <c r="H502" s="48" t="n">
        <v>7.40739401754043</v>
      </c>
      <c r="I502" s="47" t="n">
        <v>487.8</v>
      </c>
      <c r="J502" s="36" t="n">
        <f aca="false">'First Electrical Failures'!I502-'Test Conditions'!$B$4</f>
        <v>342.8</v>
      </c>
      <c r="K502" s="48" t="n">
        <v>130.14052550543</v>
      </c>
      <c r="L502" s="48" t="n">
        <v>0.195595852103161</v>
      </c>
      <c r="M502" s="47" t="n">
        <v>487.8</v>
      </c>
      <c r="N502" s="36" t="n">
        <f aca="false">'First Electrical Failures'!M502-'Test Conditions'!$B$4</f>
        <v>342.8</v>
      </c>
      <c r="O502" s="49" t="n">
        <v>126.207175850362</v>
      </c>
    </row>
    <row r="503" customFormat="false" ht="12.75" hidden="false" customHeight="false" outlineLevel="0" collapsed="false">
      <c r="A503" s="47" t="n">
        <v>488</v>
      </c>
      <c r="B503" s="36" t="n">
        <f aca="false">'First Electrical Failures'!A503-'Test Conditions'!$B$4</f>
        <v>343</v>
      </c>
      <c r="C503" s="48" t="n">
        <v>126.213493585559</v>
      </c>
      <c r="D503" s="49" t="n">
        <v>47.4539514918066</v>
      </c>
      <c r="E503" s="47" t="n">
        <v>488</v>
      </c>
      <c r="F503" s="36" t="n">
        <f aca="false">'First Electrical Failures'!E503-'Test Conditions'!$B$4</f>
        <v>343</v>
      </c>
      <c r="G503" s="48" t="n">
        <v>123.572243531153</v>
      </c>
      <c r="H503" s="48" t="n">
        <v>5.39210313703729</v>
      </c>
      <c r="I503" s="47" t="n">
        <v>488</v>
      </c>
      <c r="J503" s="36" t="n">
        <f aca="false">'First Electrical Failures'!I503-'Test Conditions'!$B$4</f>
        <v>343</v>
      </c>
      <c r="K503" s="48" t="n">
        <v>130.14052550543</v>
      </c>
      <c r="L503" s="48" t="n">
        <v>0.0996052860654234</v>
      </c>
      <c r="M503" s="47" t="n">
        <v>488</v>
      </c>
      <c r="N503" s="36" t="n">
        <f aca="false">'First Electrical Failures'!M503-'Test Conditions'!$B$4</f>
        <v>343</v>
      </c>
      <c r="O503" s="49" t="n">
        <v>126.207175850362</v>
      </c>
    </row>
    <row r="504" customFormat="false" ht="12.75" hidden="false" customHeight="false" outlineLevel="0" collapsed="false">
      <c r="A504" s="47" t="n">
        <v>488.2</v>
      </c>
      <c r="B504" s="36" t="n">
        <f aca="false">'First Electrical Failures'!A504-'Test Conditions'!$B$4</f>
        <v>343.2</v>
      </c>
      <c r="C504" s="48" t="n">
        <v>126.597377233357</v>
      </c>
      <c r="D504" s="49" t="n">
        <v>47.358000233945</v>
      </c>
      <c r="E504" s="47" t="n">
        <v>488.2</v>
      </c>
      <c r="F504" s="36" t="n">
        <f aca="false">'First Electrical Failures'!E504-'Test Conditions'!$B$4</f>
        <v>343.2</v>
      </c>
      <c r="G504" s="48" t="n">
        <v>125.011748248134</v>
      </c>
      <c r="H504" s="48" t="n">
        <v>2.51309370307503</v>
      </c>
      <c r="I504" s="47" t="n">
        <v>488.2</v>
      </c>
      <c r="J504" s="36" t="n">
        <f aca="false">'First Electrical Failures'!I504-'Test Conditions'!$B$4</f>
        <v>343.2</v>
      </c>
      <c r="K504" s="48" t="n">
        <v>130.332467329329</v>
      </c>
      <c r="L504" s="48" t="n">
        <v>0.0996052860654234</v>
      </c>
      <c r="M504" s="47" t="n">
        <v>488.2</v>
      </c>
      <c r="N504" s="36" t="n">
        <f aca="false">'First Electrical Failures'!M504-'Test Conditions'!$B$4</f>
        <v>343.2</v>
      </c>
      <c r="O504" s="49" t="n">
        <v>126.495108240299</v>
      </c>
    </row>
    <row r="505" customFormat="false" ht="12.75" hidden="false" customHeight="false" outlineLevel="0" collapsed="false">
      <c r="A505" s="47" t="n">
        <v>488.4</v>
      </c>
      <c r="B505" s="36" t="n">
        <f aca="false">'First Electrical Failures'!A505-'Test Conditions'!$B$4</f>
        <v>343.4</v>
      </c>
      <c r="C505" s="48" t="n">
        <v>126.213493585559</v>
      </c>
      <c r="D505" s="49" t="n">
        <v>48.6055631270267</v>
      </c>
      <c r="E505" s="47" t="n">
        <v>488.4</v>
      </c>
      <c r="F505" s="36" t="n">
        <f aca="false">'First Electrical Failures'!E505-'Test Conditions'!$B$4</f>
        <v>343.4</v>
      </c>
      <c r="G505" s="48" t="n">
        <v>122.612573719832</v>
      </c>
      <c r="H505" s="48" t="n">
        <v>2.51309370307503</v>
      </c>
      <c r="I505" s="47" t="n">
        <v>488.4</v>
      </c>
      <c r="J505" s="36" t="n">
        <f aca="false">'First Electrical Failures'!I505-'Test Conditions'!$B$4</f>
        <v>343.4</v>
      </c>
      <c r="K505" s="48" t="n">
        <v>130.14052550543</v>
      </c>
      <c r="L505" s="48" t="n">
        <v>0.195595852103161</v>
      </c>
      <c r="M505" s="47" t="n">
        <v>488.4</v>
      </c>
      <c r="N505" s="36" t="n">
        <f aca="false">'First Electrical Failures'!M505-'Test Conditions'!$B$4</f>
        <v>343.4</v>
      </c>
      <c r="O505" s="49" t="n">
        <v>126.3031664164</v>
      </c>
    </row>
    <row r="506" customFormat="false" ht="12.75" hidden="false" customHeight="false" outlineLevel="0" collapsed="false">
      <c r="A506" s="47" t="n">
        <v>488.6</v>
      </c>
      <c r="B506" s="36" t="n">
        <f aca="false">'First Electrical Failures'!A506-'Test Conditions'!$B$4</f>
        <v>343.6</v>
      </c>
      <c r="C506" s="48" t="n">
        <v>126.309484151596</v>
      </c>
      <c r="D506" s="49" t="n">
        <v>48.8934955169638</v>
      </c>
      <c r="E506" s="47" t="n">
        <v>488.6</v>
      </c>
      <c r="F506" s="36" t="n">
        <f aca="false">'First Electrical Failures'!E506-'Test Conditions'!$B$4</f>
        <v>343.6</v>
      </c>
      <c r="G506" s="48" t="n">
        <v>121.748855166373</v>
      </c>
      <c r="H506" s="48" t="n">
        <v>2.7050355269744</v>
      </c>
      <c r="I506" s="47" t="n">
        <v>488.6</v>
      </c>
      <c r="J506" s="36" t="n">
        <f aca="false">'First Electrical Failures'!I506-'Test Conditions'!$B$4</f>
        <v>343.6</v>
      </c>
      <c r="K506" s="48" t="n">
        <v>130.044574247568</v>
      </c>
      <c r="L506" s="48" t="n">
        <v>0.195595852103161</v>
      </c>
      <c r="M506" s="47" t="n">
        <v>488.6</v>
      </c>
      <c r="N506" s="36" t="n">
        <f aca="false">'First Electrical Failures'!M506-'Test Conditions'!$B$4</f>
        <v>343.6</v>
      </c>
      <c r="O506" s="49" t="n">
        <v>125.82333151074</v>
      </c>
    </row>
    <row r="507" customFormat="false" ht="12.75" hidden="false" customHeight="false" outlineLevel="0" collapsed="false">
      <c r="A507" s="47" t="n">
        <v>488.8</v>
      </c>
      <c r="B507" s="36" t="n">
        <f aca="false">'First Electrical Failures'!A507-'Test Conditions'!$B$4</f>
        <v>343.8</v>
      </c>
      <c r="C507" s="48" t="n">
        <v>125.925600503798</v>
      </c>
      <c r="D507" s="49" t="n">
        <v>49.7571747622469</v>
      </c>
      <c r="E507" s="47" t="n">
        <v>488.8</v>
      </c>
      <c r="F507" s="36" t="n">
        <f aca="false">'First Electrical Failures'!E507-'Test Conditions'!$B$4</f>
        <v>343.8</v>
      </c>
      <c r="G507" s="48" t="n">
        <v>122.132738814171</v>
      </c>
      <c r="H507" s="48" t="n">
        <v>3.08887986659704</v>
      </c>
      <c r="I507" s="47" t="n">
        <v>488.8</v>
      </c>
      <c r="J507" s="36" t="n">
        <f aca="false">'First Electrical Failures'!I507-'Test Conditions'!$B$4</f>
        <v>343.8</v>
      </c>
      <c r="K507" s="48" t="n">
        <v>130.044574247568</v>
      </c>
      <c r="L507" s="48" t="n">
        <v>0.195595852103161</v>
      </c>
      <c r="M507" s="47" t="n">
        <v>488.8</v>
      </c>
      <c r="N507" s="36" t="n">
        <f aca="false">'First Electrical Failures'!M507-'Test Conditions'!$B$4</f>
        <v>343.8</v>
      </c>
      <c r="O507" s="49" t="n">
        <v>126.3031664164</v>
      </c>
    </row>
    <row r="508" customFormat="false" ht="12.75" hidden="false" customHeight="false" outlineLevel="0" collapsed="false">
      <c r="A508" s="47" t="n">
        <v>489</v>
      </c>
      <c r="B508" s="36" t="n">
        <f aca="false">'First Electrical Failures'!A508-'Test Conditions'!$B$4</f>
        <v>344</v>
      </c>
      <c r="C508" s="48" t="n">
        <v>126.021591069835</v>
      </c>
      <c r="D508" s="49" t="n">
        <v>50.7168445735676</v>
      </c>
      <c r="E508" s="47" t="n">
        <v>489</v>
      </c>
      <c r="F508" s="36" t="n">
        <f aca="false">'First Electrical Failures'!E508-'Test Conditions'!$B$4</f>
        <v>344</v>
      </c>
      <c r="G508" s="48" t="n">
        <v>120.981127178951</v>
      </c>
      <c r="H508" s="48" t="n">
        <v>2.7050355269744</v>
      </c>
      <c r="I508" s="47" t="n">
        <v>489</v>
      </c>
      <c r="J508" s="36" t="n">
        <f aca="false">'First Electrical Failures'!I508-'Test Conditions'!$B$4</f>
        <v>344</v>
      </c>
      <c r="K508" s="48" t="n">
        <v>129.948583681531</v>
      </c>
      <c r="L508" s="48" t="n">
        <v>0.195595852103161</v>
      </c>
      <c r="M508" s="47" t="n">
        <v>489</v>
      </c>
      <c r="N508" s="36" t="n">
        <f aca="false">'First Electrical Failures'!M508-'Test Conditions'!$B$4</f>
        <v>344</v>
      </c>
      <c r="O508" s="49" t="n">
        <v>126.111224592501</v>
      </c>
    </row>
    <row r="509" customFormat="false" ht="12.75" hidden="false" customHeight="false" outlineLevel="0" collapsed="false">
      <c r="A509" s="47" t="n">
        <v>489.2</v>
      </c>
      <c r="B509" s="36" t="n">
        <f aca="false">'First Electrical Failures'!A509-'Test Conditions'!$B$4</f>
        <v>344.2</v>
      </c>
      <c r="C509" s="48" t="n">
        <v>125.829649245936</v>
      </c>
      <c r="D509" s="49" t="n">
        <v>51.0047376553286</v>
      </c>
      <c r="E509" s="47" t="n">
        <v>489.2</v>
      </c>
      <c r="F509" s="36" t="n">
        <f aca="false">'First Electrical Failures'!E509-'Test Conditions'!$B$4</f>
        <v>344.2</v>
      </c>
      <c r="G509" s="48" t="n">
        <v>120.21339919153</v>
      </c>
      <c r="H509" s="48" t="n">
        <v>3.95259842005616</v>
      </c>
      <c r="I509" s="47" t="n">
        <v>489.2</v>
      </c>
      <c r="J509" s="36" t="n">
        <f aca="false">'First Electrical Failures'!I509-'Test Conditions'!$B$4</f>
        <v>344.2</v>
      </c>
      <c r="K509" s="48" t="n">
        <v>129.852632423669</v>
      </c>
      <c r="L509" s="48" t="n">
        <v>0.195595852103161</v>
      </c>
      <c r="M509" s="47" t="n">
        <v>489.2</v>
      </c>
      <c r="N509" s="36" t="n">
        <f aca="false">'First Electrical Failures'!M509-'Test Conditions'!$B$4</f>
        <v>344.2</v>
      </c>
      <c r="O509" s="49" t="n">
        <v>126.015273334639</v>
      </c>
    </row>
    <row r="510" customFormat="false" ht="12.75" hidden="false" customHeight="false" outlineLevel="0" collapsed="false">
      <c r="A510" s="47" t="n">
        <v>489.4</v>
      </c>
      <c r="B510" s="36" t="n">
        <f aca="false">'First Electrical Failures'!A510-'Test Conditions'!$B$4</f>
        <v>344.4</v>
      </c>
      <c r="C510" s="48" t="n">
        <v>126.021591069835</v>
      </c>
      <c r="D510" s="49" t="n">
        <v>50.620893315706</v>
      </c>
      <c r="E510" s="47" t="n">
        <v>489.4</v>
      </c>
      <c r="F510" s="36" t="n">
        <f aca="false">'First Electrical Failures'!E510-'Test Conditions'!$B$4</f>
        <v>344.4</v>
      </c>
      <c r="G510" s="48" t="n">
        <v>120.789185355052</v>
      </c>
      <c r="H510" s="48" t="n">
        <v>4.81627766533918</v>
      </c>
      <c r="I510" s="47" t="n">
        <v>489.4</v>
      </c>
      <c r="J510" s="36" t="n">
        <f aca="false">'First Electrical Failures'!I510-'Test Conditions'!$B$4</f>
        <v>344.4</v>
      </c>
      <c r="K510" s="48" t="n">
        <v>129.852632423669</v>
      </c>
      <c r="L510" s="48" t="n">
        <v>0.00365402820378281</v>
      </c>
      <c r="M510" s="47" t="n">
        <v>489.4</v>
      </c>
      <c r="N510" s="36" t="n">
        <f aca="false">'First Electrical Failures'!M510-'Test Conditions'!$B$4</f>
        <v>344.4</v>
      </c>
      <c r="O510" s="49" t="n">
        <v>126.111224592501</v>
      </c>
    </row>
    <row r="511" customFormat="false" ht="12.75" hidden="false" customHeight="false" outlineLevel="0" collapsed="false">
      <c r="A511" s="47" t="n">
        <v>489.6</v>
      </c>
      <c r="B511" s="36" t="n">
        <f aca="false">'First Electrical Failures'!A511-'Test Conditions'!$B$4</f>
        <v>344.6</v>
      </c>
      <c r="C511" s="48" t="n">
        <v>126.021591069835</v>
      </c>
      <c r="D511" s="49" t="n">
        <v>48.9894467748255</v>
      </c>
      <c r="E511" s="47" t="n">
        <v>489.6</v>
      </c>
      <c r="F511" s="36" t="n">
        <f aca="false">'First Electrical Failures'!E511-'Test Conditions'!$B$4</f>
        <v>344.6</v>
      </c>
      <c r="G511" s="48" t="n">
        <v>120.981127178951</v>
      </c>
      <c r="H511" s="48" t="n">
        <v>4.24049150181716</v>
      </c>
      <c r="I511" s="47" t="n">
        <v>489.6</v>
      </c>
      <c r="J511" s="36" t="n">
        <f aca="false">'First Electrical Failures'!I511-'Test Conditions'!$B$4</f>
        <v>344.6</v>
      </c>
      <c r="K511" s="48" t="n">
        <v>129.948583681531</v>
      </c>
      <c r="L511" s="48" t="n">
        <v>0.195595852103161</v>
      </c>
      <c r="M511" s="47" t="n">
        <v>489.6</v>
      </c>
      <c r="N511" s="36" t="n">
        <f aca="false">'First Electrical Failures'!M511-'Test Conditions'!$B$4</f>
        <v>344.6</v>
      </c>
      <c r="O511" s="49" t="n">
        <v>126.207175850362</v>
      </c>
    </row>
    <row r="512" customFormat="false" ht="12.75" hidden="false" customHeight="false" outlineLevel="0" collapsed="false">
      <c r="A512" s="47" t="n">
        <v>489.8</v>
      </c>
      <c r="B512" s="36" t="n">
        <f aca="false">'First Electrical Failures'!A512-'Test Conditions'!$B$4</f>
        <v>344.8</v>
      </c>
      <c r="C512" s="48" t="n">
        <v>125.829649245936</v>
      </c>
      <c r="D512" s="49" t="n">
        <v>49.1813885987248</v>
      </c>
      <c r="E512" s="47" t="n">
        <v>489.8</v>
      </c>
      <c r="F512" s="36" t="n">
        <f aca="false">'First Electrical Failures'!E512-'Test Conditions'!$B$4</f>
        <v>344.8</v>
      </c>
      <c r="G512" s="48" t="n">
        <v>120.309350449392</v>
      </c>
      <c r="H512" s="48" t="n">
        <v>3.76065659615679</v>
      </c>
      <c r="I512" s="47" t="n">
        <v>489.8</v>
      </c>
      <c r="J512" s="36" t="n">
        <f aca="false">'First Electrical Failures'!I512-'Test Conditions'!$B$4</f>
        <v>344.8</v>
      </c>
      <c r="K512" s="48" t="n">
        <v>130.044574247568</v>
      </c>
      <c r="L512" s="48" t="n">
        <v>0.0996052860654234</v>
      </c>
      <c r="M512" s="47" t="n">
        <v>489.8</v>
      </c>
      <c r="N512" s="36" t="n">
        <f aca="false">'First Electrical Failures'!M512-'Test Conditions'!$B$4</f>
        <v>344.8</v>
      </c>
      <c r="O512" s="49" t="n">
        <v>126.207175850362</v>
      </c>
    </row>
    <row r="513" customFormat="false" ht="12.75" hidden="false" customHeight="false" outlineLevel="0" collapsed="false">
      <c r="A513" s="47" t="n">
        <v>490</v>
      </c>
      <c r="B513" s="36" t="n">
        <f aca="false">'First Electrical Failures'!A513-'Test Conditions'!$B$4</f>
        <v>345</v>
      </c>
      <c r="C513" s="48" t="n">
        <v>126.021591069835</v>
      </c>
      <c r="D513" s="49" t="n">
        <v>49.0853980326871</v>
      </c>
      <c r="E513" s="47" t="n">
        <v>490</v>
      </c>
      <c r="F513" s="36" t="n">
        <f aca="false">'First Electrical Failures'!E513-'Test Conditions'!$B$4</f>
        <v>345</v>
      </c>
      <c r="G513" s="48" t="n">
        <v>122.03678755631</v>
      </c>
      <c r="H513" s="48" t="n">
        <v>7.11950093577944</v>
      </c>
      <c r="I513" s="47" t="n">
        <v>490</v>
      </c>
      <c r="J513" s="36" t="n">
        <f aca="false">'First Electrical Failures'!I513-'Test Conditions'!$B$4</f>
        <v>345</v>
      </c>
      <c r="K513" s="48" t="n">
        <v>129.852632423669</v>
      </c>
      <c r="L513" s="48" t="n">
        <v>0.483488933864163</v>
      </c>
      <c r="M513" s="47" t="n">
        <v>490</v>
      </c>
      <c r="N513" s="36" t="n">
        <f aca="false">'First Electrical Failures'!M513-'Test Conditions'!$B$4</f>
        <v>345</v>
      </c>
      <c r="O513" s="49" t="n">
        <v>126.207175850362</v>
      </c>
    </row>
    <row r="514" customFormat="false" ht="12.75" hidden="false" customHeight="false" outlineLevel="0" collapsed="false">
      <c r="A514" s="47" t="n">
        <v>490.2</v>
      </c>
      <c r="B514" s="36" t="n">
        <f aca="false">'First Electrical Failures'!A514-'Test Conditions'!$B$4</f>
        <v>345.2</v>
      </c>
      <c r="C514" s="48" t="n">
        <v>126.021591069835</v>
      </c>
      <c r="D514" s="49" t="n">
        <v>49.9491165861462</v>
      </c>
      <c r="E514" s="47" t="n">
        <v>490.2</v>
      </c>
      <c r="F514" s="36" t="n">
        <f aca="false">'First Electrical Failures'!E514-'Test Conditions'!$B$4</f>
        <v>345.2</v>
      </c>
      <c r="G514" s="48" t="n">
        <v>122.612573719832</v>
      </c>
      <c r="H514" s="48" t="n">
        <v>5.48805439489893</v>
      </c>
      <c r="I514" s="47" t="n">
        <v>490.2</v>
      </c>
      <c r="J514" s="36" t="n">
        <f aca="false">'First Electrical Failures'!I514-'Test Conditions'!$B$4</f>
        <v>345.2</v>
      </c>
      <c r="K514" s="48" t="n">
        <v>130.14052550543</v>
      </c>
      <c r="L514" s="48" t="n">
        <v>0.195595852103161</v>
      </c>
      <c r="M514" s="47" t="n">
        <v>490.2</v>
      </c>
      <c r="N514" s="36" t="n">
        <f aca="false">'First Electrical Failures'!M514-'Test Conditions'!$B$4</f>
        <v>345.2</v>
      </c>
      <c r="O514" s="49" t="n">
        <v>126.207175850362</v>
      </c>
    </row>
    <row r="515" customFormat="false" ht="12.75" hidden="false" customHeight="false" outlineLevel="0" collapsed="false">
      <c r="A515" s="47" t="n">
        <v>490.4</v>
      </c>
      <c r="B515" s="36" t="n">
        <f aca="false">'First Electrical Failures'!A515-'Test Conditions'!$B$4</f>
        <v>345.4</v>
      </c>
      <c r="C515" s="48" t="n">
        <v>125.829649245936</v>
      </c>
      <c r="D515" s="49" t="n">
        <v>50.8128351396053</v>
      </c>
      <c r="E515" s="47" t="n">
        <v>490.4</v>
      </c>
      <c r="F515" s="36" t="n">
        <f aca="false">'First Electrical Failures'!E515-'Test Conditions'!$B$4</f>
        <v>345.4</v>
      </c>
      <c r="G515" s="48" t="n">
        <v>121.460962084612</v>
      </c>
      <c r="H515" s="48" t="n">
        <v>5.58404496093666</v>
      </c>
      <c r="I515" s="47" t="n">
        <v>490.4</v>
      </c>
      <c r="J515" s="36" t="n">
        <f aca="false">'First Electrical Failures'!I515-'Test Conditions'!$B$4</f>
        <v>345.4</v>
      </c>
      <c r="K515" s="48" t="n">
        <v>129.948583681531</v>
      </c>
      <c r="L515" s="48" t="n">
        <v>0.195595852103161</v>
      </c>
      <c r="M515" s="47" t="n">
        <v>490.4</v>
      </c>
      <c r="N515" s="36" t="n">
        <f aca="false">'First Electrical Failures'!M515-'Test Conditions'!$B$4</f>
        <v>345.4</v>
      </c>
      <c r="O515" s="49" t="n">
        <v>126.111224592501</v>
      </c>
    </row>
    <row r="516" customFormat="false" ht="12.75" hidden="false" customHeight="false" outlineLevel="0" collapsed="false">
      <c r="A516" s="47" t="n">
        <v>490.6</v>
      </c>
      <c r="B516" s="36" t="n">
        <f aca="false">'First Electrical Failures'!A516-'Test Conditions'!$B$4</f>
        <v>345.6</v>
      </c>
      <c r="C516" s="48" t="n">
        <v>125.541756164175</v>
      </c>
      <c r="D516" s="49" t="n">
        <v>53.0200678440079</v>
      </c>
      <c r="E516" s="47" t="n">
        <v>490.6</v>
      </c>
      <c r="F516" s="36" t="n">
        <f aca="false">'First Electrical Failures'!E516-'Test Conditions'!$B$4</f>
        <v>345.6</v>
      </c>
      <c r="G516" s="48" t="n">
        <v>119.637573719832</v>
      </c>
      <c r="H516" s="48" t="n">
        <v>4.14454024395553</v>
      </c>
      <c r="I516" s="47" t="n">
        <v>490.6</v>
      </c>
      <c r="J516" s="36" t="n">
        <f aca="false">'First Electrical Failures'!I516-'Test Conditions'!$B$4</f>
        <v>345.6</v>
      </c>
      <c r="K516" s="48" t="n">
        <v>129.756681165807</v>
      </c>
      <c r="L516" s="48" t="n">
        <v>0.675430757763533</v>
      </c>
      <c r="M516" s="47" t="n">
        <v>490.6</v>
      </c>
      <c r="N516" s="36" t="n">
        <f aca="false">'First Electrical Failures'!M516-'Test Conditions'!$B$4</f>
        <v>345.6</v>
      </c>
      <c r="O516" s="49" t="n">
        <v>126.015273334639</v>
      </c>
    </row>
    <row r="517" customFormat="false" ht="12.75" hidden="false" customHeight="false" outlineLevel="0" collapsed="false">
      <c r="A517" s="47" t="n">
        <v>490.8</v>
      </c>
      <c r="B517" s="36" t="n">
        <f aca="false">'First Electrical Failures'!A517-'Test Conditions'!$B$4</f>
        <v>345.8</v>
      </c>
      <c r="C517" s="48" t="n">
        <v>125.253823774238</v>
      </c>
      <c r="D517" s="49" t="n">
        <v>54.0756889131902</v>
      </c>
      <c r="E517" s="47" t="n">
        <v>490.8</v>
      </c>
      <c r="F517" s="36" t="n">
        <f aca="false">'First Electrical Failures'!E517-'Test Conditions'!$B$4</f>
        <v>345.8</v>
      </c>
      <c r="G517" s="48" t="n">
        <v>117.334389757568</v>
      </c>
      <c r="H517" s="48" t="n">
        <v>6.83160785401843</v>
      </c>
      <c r="I517" s="47" t="n">
        <v>490.8</v>
      </c>
      <c r="J517" s="36" t="n">
        <f aca="false">'First Electrical Failures'!I517-'Test Conditions'!$B$4</f>
        <v>345.8</v>
      </c>
      <c r="K517" s="48" t="n">
        <v>129.66069059977</v>
      </c>
      <c r="L517" s="48" t="n">
        <v>0.0996052860654234</v>
      </c>
      <c r="M517" s="47" t="n">
        <v>490.8</v>
      </c>
      <c r="N517" s="36" t="n">
        <f aca="false">'First Electrical Failures'!M517-'Test Conditions'!$B$4</f>
        <v>345.8</v>
      </c>
      <c r="O517" s="49" t="n">
        <v>125.82333151074</v>
      </c>
    </row>
    <row r="518" customFormat="false" ht="12.75" hidden="false" customHeight="false" outlineLevel="0" collapsed="false">
      <c r="A518" s="47" t="n">
        <v>491</v>
      </c>
      <c r="B518" s="36" t="n">
        <f aca="false">'First Electrical Failures'!A518-'Test Conditions'!$B$4</f>
        <v>346</v>
      </c>
      <c r="C518" s="48" t="n">
        <v>125.253823774238</v>
      </c>
      <c r="D518" s="49" t="n">
        <v>55.0353980326871</v>
      </c>
      <c r="E518" s="47" t="n">
        <v>491</v>
      </c>
      <c r="F518" s="36" t="n">
        <f aca="false">'First Electrical Failures'!E518-'Test Conditions'!$B$4</f>
        <v>346</v>
      </c>
      <c r="G518" s="48" t="n">
        <v>117.526292273291</v>
      </c>
      <c r="H518" s="48" t="n">
        <v>7.79127766533917</v>
      </c>
      <c r="I518" s="47" t="n">
        <v>491</v>
      </c>
      <c r="J518" s="36" t="n">
        <f aca="false">'First Electrical Failures'!I518-'Test Conditions'!$B$4</f>
        <v>346</v>
      </c>
      <c r="K518" s="48" t="n">
        <v>129.66069059977</v>
      </c>
      <c r="L518" s="48" t="n">
        <v>0.195595852103161</v>
      </c>
      <c r="M518" s="47" t="n">
        <v>491</v>
      </c>
      <c r="N518" s="36" t="n">
        <f aca="false">'First Electrical Failures'!M518-'Test Conditions'!$B$4</f>
        <v>346</v>
      </c>
      <c r="O518" s="49" t="n">
        <v>125.63138968684</v>
      </c>
    </row>
    <row r="519" customFormat="false" ht="12.75" hidden="false" customHeight="false" outlineLevel="0" collapsed="false">
      <c r="A519" s="47" t="n">
        <v>491.2</v>
      </c>
      <c r="B519" s="36" t="n">
        <f aca="false">'First Electrical Failures'!A519-'Test Conditions'!$B$4</f>
        <v>346.2</v>
      </c>
      <c r="C519" s="48" t="n">
        <v>125.061921258515</v>
      </c>
      <c r="D519" s="49" t="n">
        <v>55.6111841962091</v>
      </c>
      <c r="E519" s="47" t="n">
        <v>491.2</v>
      </c>
      <c r="F519" s="36" t="n">
        <f aca="false">'First Electrical Failures'!E519-'Test Conditions'!$B$4</f>
        <v>346.2</v>
      </c>
      <c r="G519" s="48" t="n">
        <v>117.334389757568</v>
      </c>
      <c r="H519" s="48" t="n">
        <v>8.55900565276056</v>
      </c>
      <c r="I519" s="47" t="n">
        <v>491.2</v>
      </c>
      <c r="J519" s="36" t="n">
        <f aca="false">'First Electrical Failures'!I519-'Test Conditions'!$B$4</f>
        <v>346.2</v>
      </c>
      <c r="K519" s="48" t="n">
        <v>129.372797518009</v>
      </c>
      <c r="L519" s="48" t="n">
        <v>0.0996052860654234</v>
      </c>
      <c r="M519" s="47" t="n">
        <v>491.2</v>
      </c>
      <c r="N519" s="36" t="n">
        <f aca="false">'First Electrical Failures'!M519-'Test Conditions'!$B$4</f>
        <v>346.2</v>
      </c>
      <c r="O519" s="49" t="n">
        <v>125.247506039042</v>
      </c>
    </row>
    <row r="520" customFormat="false" ht="12.75" hidden="false" customHeight="false" outlineLevel="0" collapsed="false">
      <c r="A520" s="47" t="n">
        <v>491.4</v>
      </c>
      <c r="B520" s="36" t="n">
        <f aca="false">'First Electrical Failures'!A520-'Test Conditions'!$B$4</f>
        <v>346.4</v>
      </c>
      <c r="C520" s="48" t="n">
        <v>124.965930692477</v>
      </c>
      <c r="D520" s="49" t="n">
        <v>56.8587470892909</v>
      </c>
      <c r="E520" s="47" t="n">
        <v>491.4</v>
      </c>
      <c r="F520" s="36" t="n">
        <f aca="false">'First Electrical Failures'!E520-'Test Conditions'!$B$4</f>
        <v>346.4</v>
      </c>
      <c r="G520" s="48" t="n">
        <v>117.046457367631</v>
      </c>
      <c r="H520" s="48" t="n">
        <v>8.46305439489892</v>
      </c>
      <c r="I520" s="47" t="n">
        <v>491.4</v>
      </c>
      <c r="J520" s="36" t="n">
        <f aca="false">'First Electrical Failures'!I520-'Test Conditions'!$B$4</f>
        <v>346.4</v>
      </c>
      <c r="K520" s="48" t="n">
        <v>129.372797518009</v>
      </c>
      <c r="L520" s="48" t="n">
        <v>0.195595852103161</v>
      </c>
      <c r="M520" s="47" t="n">
        <v>491.4</v>
      </c>
      <c r="N520" s="36" t="n">
        <f aca="false">'First Electrical Failures'!M520-'Test Conditions'!$B$4</f>
        <v>346.4</v>
      </c>
      <c r="O520" s="49" t="n">
        <v>125.343496605079</v>
      </c>
    </row>
    <row r="521" customFormat="false" ht="12.75" hidden="false" customHeight="false" outlineLevel="0" collapsed="false">
      <c r="A521" s="47" t="n">
        <v>491.6</v>
      </c>
      <c r="B521" s="36" t="n">
        <f aca="false">'First Electrical Failures'!A521-'Test Conditions'!$B$4</f>
        <v>346.6</v>
      </c>
      <c r="C521" s="48" t="n">
        <v>124.869979434615</v>
      </c>
      <c r="D521" s="49" t="n">
        <v>57.434572560989</v>
      </c>
      <c r="E521" s="47" t="n">
        <v>491.6</v>
      </c>
      <c r="F521" s="36" t="n">
        <f aca="false">'First Electrical Failures'!E521-'Test Conditions'!$B$4</f>
        <v>346.6</v>
      </c>
      <c r="G521" s="48" t="n">
        <v>116.182778122348</v>
      </c>
      <c r="H521" s="48" t="n">
        <v>9.32677294835804</v>
      </c>
      <c r="I521" s="47" t="n">
        <v>491.6</v>
      </c>
      <c r="J521" s="36" t="n">
        <f aca="false">'First Electrical Failures'!I521-'Test Conditions'!$B$4</f>
        <v>346.6</v>
      </c>
      <c r="K521" s="48" t="n">
        <v>129.276846260147</v>
      </c>
      <c r="L521" s="48" t="n">
        <v>0.195595852103161</v>
      </c>
      <c r="M521" s="47" t="n">
        <v>491.6</v>
      </c>
      <c r="N521" s="36" t="n">
        <f aca="false">'First Electrical Failures'!M521-'Test Conditions'!$B$4</f>
        <v>346.6</v>
      </c>
      <c r="O521" s="49" t="n">
        <v>125.439447862941</v>
      </c>
    </row>
    <row r="522" customFormat="false" ht="12.75" hidden="false" customHeight="false" outlineLevel="0" collapsed="false">
      <c r="A522" s="47" t="n">
        <v>491.8</v>
      </c>
      <c r="B522" s="36" t="n">
        <f aca="false">'First Electrical Failures'!A522-'Test Conditions'!$B$4</f>
        <v>346.8</v>
      </c>
      <c r="C522" s="48" t="n">
        <v>124.678037610716</v>
      </c>
      <c r="D522" s="49" t="n">
        <v>58.4901936301714</v>
      </c>
      <c r="E522" s="47" t="n">
        <v>491.8</v>
      </c>
      <c r="F522" s="36" t="n">
        <f aca="false">'First Electrical Failures'!E522-'Test Conditions'!$B$4</f>
        <v>346.8</v>
      </c>
      <c r="G522" s="48" t="n">
        <v>114.647282839329</v>
      </c>
      <c r="H522" s="48" t="n">
        <v>10.5743358414398</v>
      </c>
      <c r="I522" s="47" t="n">
        <v>491.8</v>
      </c>
      <c r="J522" s="36" t="n">
        <f aca="false">'First Electrical Failures'!I522-'Test Conditions'!$B$4</f>
        <v>346.8</v>
      </c>
      <c r="K522" s="48" t="n">
        <v>128.98891387021</v>
      </c>
      <c r="L522" s="48" t="n">
        <v>0.195595852103161</v>
      </c>
      <c r="M522" s="47" t="n">
        <v>491.8</v>
      </c>
      <c r="N522" s="36" t="n">
        <f aca="false">'First Electrical Failures'!M522-'Test Conditions'!$B$4</f>
        <v>346.8</v>
      </c>
      <c r="O522" s="49" t="n">
        <v>125.439447862941</v>
      </c>
    </row>
    <row r="523" customFormat="false" ht="12.75" hidden="false" customHeight="false" outlineLevel="0" collapsed="false">
      <c r="A523" s="47" t="n">
        <v>492</v>
      </c>
      <c r="B523" s="36" t="n">
        <f aca="false">'First Electrical Failures'!A523-'Test Conditions'!$B$4</f>
        <v>347</v>
      </c>
      <c r="C523" s="48" t="n">
        <v>124.486095786816</v>
      </c>
      <c r="D523" s="49" t="n">
        <v>58.8740772779701</v>
      </c>
      <c r="E523" s="47" t="n">
        <v>492</v>
      </c>
      <c r="F523" s="36" t="n">
        <f aca="false">'First Electrical Failures'!E523-'Test Conditions'!$B$4</f>
        <v>347</v>
      </c>
      <c r="G523" s="48" t="n">
        <v>113.303768688385</v>
      </c>
      <c r="H523" s="48" t="n">
        <v>9.9985103697417</v>
      </c>
      <c r="I523" s="47" t="n">
        <v>492</v>
      </c>
      <c r="J523" s="36" t="n">
        <f aca="false">'First Electrical Failures'!I523-'Test Conditions'!$B$4</f>
        <v>347</v>
      </c>
      <c r="K523" s="48" t="n">
        <v>128.98891387021</v>
      </c>
      <c r="L523" s="48" t="n">
        <v>0.291547109964793</v>
      </c>
      <c r="M523" s="47" t="n">
        <v>492</v>
      </c>
      <c r="N523" s="36" t="n">
        <f aca="false">'First Electrical Failures'!M523-'Test Conditions'!$B$4</f>
        <v>347</v>
      </c>
      <c r="O523" s="49" t="n">
        <v>124.959612957281</v>
      </c>
    </row>
    <row r="524" customFormat="false" ht="12.75" hidden="false" customHeight="false" outlineLevel="0" collapsed="false">
      <c r="A524" s="47" t="n">
        <v>492.2</v>
      </c>
      <c r="B524" s="36" t="n">
        <f aca="false">'First Electrical Failures'!A524-'Test Conditions'!$B$4</f>
        <v>347.2</v>
      </c>
      <c r="C524" s="48" t="n">
        <v>124.582047044678</v>
      </c>
      <c r="D524" s="49" t="n">
        <v>59.1619703597311</v>
      </c>
      <c r="E524" s="47" t="n">
        <v>492.2</v>
      </c>
      <c r="F524" s="36" t="n">
        <f aca="false">'First Electrical Failures'!E524-'Test Conditions'!$B$4</f>
        <v>347.2</v>
      </c>
      <c r="G524" s="48" t="n">
        <v>111.960215229266</v>
      </c>
      <c r="H524" s="48" t="n">
        <v>9.03884055842094</v>
      </c>
      <c r="I524" s="47" t="n">
        <v>492.2</v>
      </c>
      <c r="J524" s="36" t="n">
        <f aca="false">'First Electrical Failures'!I524-'Test Conditions'!$B$4</f>
        <v>347.2</v>
      </c>
      <c r="K524" s="48" t="n">
        <v>128.892962612348</v>
      </c>
      <c r="L524" s="48" t="n">
        <v>0.0996052860654234</v>
      </c>
      <c r="M524" s="47" t="n">
        <v>492.2</v>
      </c>
      <c r="N524" s="36" t="n">
        <f aca="false">'First Electrical Failures'!M524-'Test Conditions'!$B$4</f>
        <v>347.2</v>
      </c>
      <c r="O524" s="49" t="n">
        <v>125.15155478118</v>
      </c>
    </row>
    <row r="525" customFormat="false" ht="12.75" hidden="false" customHeight="false" outlineLevel="0" collapsed="false">
      <c r="A525" s="47" t="n">
        <v>492.4</v>
      </c>
      <c r="B525" s="36" t="n">
        <f aca="false">'First Electrical Failures'!A525-'Test Conditions'!$B$4</f>
        <v>347.4</v>
      </c>
      <c r="C525" s="48" t="n">
        <v>124.486095786816</v>
      </c>
      <c r="D525" s="49" t="n">
        <v>60.2175914289135</v>
      </c>
      <c r="E525" s="47" t="n">
        <v>492.4</v>
      </c>
      <c r="F525" s="36" t="n">
        <f aca="false">'First Electrical Failures'!E525-'Test Conditions'!$B$4</f>
        <v>347.4</v>
      </c>
      <c r="G525" s="48" t="n">
        <v>111.768273405366</v>
      </c>
      <c r="H525" s="48" t="n">
        <v>10.6702870993014</v>
      </c>
      <c r="I525" s="47" t="n">
        <v>492.4</v>
      </c>
      <c r="J525" s="36" t="n">
        <f aca="false">'First Electrical Failures'!I525-'Test Conditions'!$B$4</f>
        <v>347.4</v>
      </c>
      <c r="K525" s="48" t="n">
        <v>128.98891387021</v>
      </c>
      <c r="L525" s="48" t="n">
        <v>-0.0923365378339465</v>
      </c>
      <c r="M525" s="47" t="n">
        <v>492.4</v>
      </c>
      <c r="N525" s="36" t="n">
        <f aca="false">'First Electrical Failures'!M525-'Test Conditions'!$B$4</f>
        <v>347.4</v>
      </c>
      <c r="O525" s="49" t="n">
        <v>125.055603523318</v>
      </c>
    </row>
    <row r="526" customFormat="false" ht="12.75" hidden="false" customHeight="false" outlineLevel="0" collapsed="false">
      <c r="A526" s="47" t="n">
        <v>492.6</v>
      </c>
      <c r="B526" s="36" t="n">
        <f aca="false">'First Electrical Failures'!A526-'Test Conditions'!$B$4</f>
        <v>347.6</v>
      </c>
      <c r="C526" s="48" t="n">
        <v>124.390144528955</v>
      </c>
      <c r="D526" s="49" t="n">
        <v>60.6014750767123</v>
      </c>
      <c r="E526" s="47" t="n">
        <v>492.6</v>
      </c>
      <c r="F526" s="36" t="n">
        <f aca="false">'First Electrical Failures'!E526-'Test Conditions'!$B$4</f>
        <v>347.6</v>
      </c>
      <c r="G526" s="48" t="n">
        <v>111.192487241844</v>
      </c>
      <c r="H526" s="48" t="n">
        <v>15.852519803704</v>
      </c>
      <c r="I526" s="47" t="n">
        <v>492.6</v>
      </c>
      <c r="J526" s="36" t="n">
        <f aca="false">'First Electrical Failures'!I526-'Test Conditions'!$B$4</f>
        <v>347.6</v>
      </c>
      <c r="K526" s="48" t="n">
        <v>128.797011354486</v>
      </c>
      <c r="L526" s="48" t="n">
        <v>0.195595852103161</v>
      </c>
      <c r="M526" s="47" t="n">
        <v>492.6</v>
      </c>
      <c r="N526" s="36" t="n">
        <f aca="false">'First Electrical Failures'!M526-'Test Conditions'!$B$4</f>
        <v>347.6</v>
      </c>
      <c r="O526" s="49" t="n">
        <v>125.15155478118</v>
      </c>
    </row>
    <row r="527" customFormat="false" ht="12.75" hidden="false" customHeight="false" outlineLevel="0" collapsed="false">
      <c r="A527" s="47" t="n">
        <v>492.8</v>
      </c>
      <c r="B527" s="36" t="n">
        <f aca="false">'First Electrical Failures'!A527-'Test Conditions'!$B$4</f>
        <v>347.8</v>
      </c>
      <c r="C527" s="48" t="n">
        <v>124.773988868577</v>
      </c>
      <c r="D527" s="49" t="n">
        <v>61.6571354540707</v>
      </c>
      <c r="E527" s="47" t="n">
        <v>492.8</v>
      </c>
      <c r="F527" s="36" t="n">
        <f aca="false">'First Electrical Failures'!E527-'Test Conditions'!$B$4</f>
        <v>347.8</v>
      </c>
      <c r="G527" s="48" t="n">
        <v>114.93517592109</v>
      </c>
      <c r="H527" s="48" t="n">
        <v>10.2864427596788</v>
      </c>
      <c r="I527" s="47" t="n">
        <v>492.8</v>
      </c>
      <c r="J527" s="36" t="n">
        <f aca="false">'First Electrical Failures'!I527-'Test Conditions'!$B$4</f>
        <v>347.8</v>
      </c>
      <c r="K527" s="48" t="n">
        <v>129.180855694109</v>
      </c>
      <c r="L527" s="48" t="n">
        <v>0.291547109964793</v>
      </c>
      <c r="M527" s="47" t="n">
        <v>492.8</v>
      </c>
      <c r="N527" s="36" t="n">
        <f aca="false">'First Electrical Failures'!M527-'Test Conditions'!$B$4</f>
        <v>347.8</v>
      </c>
      <c r="O527" s="49" t="n">
        <v>125.343496605079</v>
      </c>
    </row>
    <row r="528" customFormat="false" ht="12.75" hidden="false" customHeight="false" outlineLevel="0" collapsed="false">
      <c r="A528" s="47" t="n">
        <v>493</v>
      </c>
      <c r="B528" s="36" t="n">
        <f aca="false">'First Electrical Failures'!A528-'Test Conditions'!$B$4</f>
        <v>348</v>
      </c>
      <c r="C528" s="48" t="n">
        <v>125.253823774238</v>
      </c>
      <c r="D528" s="49" t="n">
        <v>71.2538335672783</v>
      </c>
      <c r="E528" s="47" t="n">
        <v>493</v>
      </c>
      <c r="F528" s="36" t="n">
        <f aca="false">'First Electrical Failures'!E528-'Test Conditions'!$B$4</f>
        <v>348</v>
      </c>
      <c r="G528" s="48" t="n">
        <v>116.662613028008</v>
      </c>
      <c r="H528" s="48" t="n">
        <v>8.27111257099955</v>
      </c>
      <c r="I528" s="47" t="n">
        <v>493</v>
      </c>
      <c r="J528" s="36" t="n">
        <f aca="false">'First Electrical Failures'!I528-'Test Conditions'!$B$4</f>
        <v>348</v>
      </c>
      <c r="K528" s="48" t="n">
        <v>129.372797518009</v>
      </c>
      <c r="L528" s="48" t="n">
        <v>0.0996052860654234</v>
      </c>
      <c r="M528" s="47" t="n">
        <v>493</v>
      </c>
      <c r="N528" s="36" t="n">
        <f aca="false">'First Electrical Failures'!M528-'Test Conditions'!$B$4</f>
        <v>348</v>
      </c>
      <c r="O528" s="49" t="n">
        <v>125.439447862941</v>
      </c>
    </row>
    <row r="529" customFormat="false" ht="12.75" hidden="false" customHeight="false" outlineLevel="0" collapsed="false">
      <c r="A529" s="47" t="n">
        <v>493.2</v>
      </c>
      <c r="B529" s="36" t="n">
        <f aca="false">'First Electrical Failures'!A529-'Test Conditions'!$B$4</f>
        <v>348.2</v>
      </c>
      <c r="C529" s="48" t="n">
        <v>127.365105220779</v>
      </c>
      <c r="D529" s="49" t="n">
        <v>115.3028115547</v>
      </c>
      <c r="E529" s="47" t="n">
        <v>493.2</v>
      </c>
      <c r="F529" s="36" t="n">
        <f aca="false">'First Electrical Failures'!E529-'Test Conditions'!$B$4</f>
        <v>348.2</v>
      </c>
      <c r="G529" s="48" t="n">
        <v>117.430341015429</v>
      </c>
      <c r="H529" s="48" t="n">
        <v>8.46305439489892</v>
      </c>
      <c r="I529" s="47" t="n">
        <v>493.2</v>
      </c>
      <c r="J529" s="36" t="n">
        <f aca="false">'First Electrical Failures'!I529-'Test Conditions'!$B$4</f>
        <v>348.2</v>
      </c>
      <c r="K529" s="48" t="n">
        <v>129.564739341908</v>
      </c>
      <c r="L529" s="48" t="n">
        <v>0.195595852103161</v>
      </c>
      <c r="M529" s="47" t="n">
        <v>493.2</v>
      </c>
      <c r="N529" s="36" t="n">
        <f aca="false">'First Electrical Failures'!M529-'Test Conditions'!$B$4</f>
        <v>348.2</v>
      </c>
      <c r="O529" s="49" t="n">
        <v>125.63138968684</v>
      </c>
    </row>
    <row r="530" customFormat="false" ht="12.75" hidden="false" customHeight="false" outlineLevel="0" collapsed="false">
      <c r="A530" s="47" t="n">
        <v>493.4</v>
      </c>
      <c r="B530" s="36" t="n">
        <f aca="false">'First Electrical Failures'!A530-'Test Conditions'!$B$4</f>
        <v>348.4</v>
      </c>
      <c r="C530" s="48" t="n">
        <v>127.557047044678</v>
      </c>
      <c r="D530" s="49" t="n">
        <v>118.277772246524</v>
      </c>
      <c r="E530" s="47" t="n">
        <v>493.4</v>
      </c>
      <c r="F530" s="36" t="n">
        <f aca="false">'First Electrical Failures'!E530-'Test Conditions'!$B$4</f>
        <v>348.4</v>
      </c>
      <c r="G530" s="48" t="n">
        <v>118.39001082675</v>
      </c>
      <c r="H530" s="48" t="n">
        <v>10.2864427596788</v>
      </c>
      <c r="I530" s="47" t="n">
        <v>493.4</v>
      </c>
      <c r="J530" s="36" t="n">
        <f aca="false">'First Electrical Failures'!I530-'Test Conditions'!$B$4</f>
        <v>348.4</v>
      </c>
      <c r="K530" s="48" t="n">
        <v>129.66069059977</v>
      </c>
      <c r="L530" s="48" t="n">
        <v>0.195595852103161</v>
      </c>
      <c r="M530" s="47" t="n">
        <v>493.4</v>
      </c>
      <c r="N530" s="36" t="n">
        <f aca="false">'First Electrical Failures'!M530-'Test Conditions'!$B$4</f>
        <v>348.4</v>
      </c>
      <c r="O530" s="49" t="n">
        <v>125.727340944702</v>
      </c>
    </row>
    <row r="531" customFormat="false" ht="12.75" hidden="false" customHeight="false" outlineLevel="0" collapsed="false">
      <c r="A531" s="47" t="n">
        <v>493.6</v>
      </c>
      <c r="B531" s="36" t="n">
        <f aca="false">'First Electrical Failures'!A531-'Test Conditions'!$B$4</f>
        <v>348.6</v>
      </c>
      <c r="C531" s="48" t="n">
        <v>127.748988868577</v>
      </c>
      <c r="D531" s="49" t="n">
        <v>118.853597718222</v>
      </c>
      <c r="E531" s="47" t="n">
        <v>493.6</v>
      </c>
      <c r="F531" s="36" t="n">
        <f aca="false">'First Electrical Failures'!E531-'Test Conditions'!$B$4</f>
        <v>348.6</v>
      </c>
      <c r="G531" s="48" t="n">
        <v>119.829515543731</v>
      </c>
      <c r="H531" s="48" t="n">
        <v>9.42272420621968</v>
      </c>
      <c r="I531" s="47" t="n">
        <v>493.6</v>
      </c>
      <c r="J531" s="36" t="n">
        <f aca="false">'First Electrical Failures'!I531-'Test Conditions'!$B$4</f>
        <v>348.6</v>
      </c>
      <c r="K531" s="48" t="n">
        <v>129.756681165807</v>
      </c>
      <c r="L531" s="48" t="n">
        <v>0.387498367826425</v>
      </c>
      <c r="M531" s="47" t="n">
        <v>493.6</v>
      </c>
      <c r="N531" s="36" t="n">
        <f aca="false">'First Electrical Failures'!M531-'Test Conditions'!$B$4</f>
        <v>348.6</v>
      </c>
      <c r="O531" s="49" t="n">
        <v>125.535438428979</v>
      </c>
    </row>
    <row r="532" customFormat="false" ht="12.75" hidden="false" customHeight="false" outlineLevel="0" collapsed="false">
      <c r="A532" s="47" t="n">
        <v>493.8</v>
      </c>
      <c r="B532" s="36" t="n">
        <f aca="false">'First Electrical Failures'!A532-'Test Conditions'!$B$4</f>
        <v>348.8</v>
      </c>
      <c r="C532" s="48" t="n">
        <v>127.748988868577</v>
      </c>
      <c r="D532" s="49" t="n">
        <v>118.661655894322</v>
      </c>
      <c r="E532" s="47" t="n">
        <v>493.8</v>
      </c>
      <c r="F532" s="36" t="n">
        <f aca="false">'First Electrical Failures'!E532-'Test Conditions'!$B$4</f>
        <v>348.8</v>
      </c>
      <c r="G532" s="48" t="n">
        <v>119.637573719832</v>
      </c>
      <c r="H532" s="48" t="n">
        <v>13.0694616276033</v>
      </c>
      <c r="I532" s="47" t="n">
        <v>493.8</v>
      </c>
      <c r="J532" s="36" t="n">
        <f aca="false">'First Electrical Failures'!I532-'Test Conditions'!$B$4</f>
        <v>348.8</v>
      </c>
      <c r="K532" s="48" t="n">
        <v>129.756681165807</v>
      </c>
      <c r="L532" s="48" t="n">
        <v>0.387498367826425</v>
      </c>
      <c r="M532" s="47" t="n">
        <v>493.8</v>
      </c>
      <c r="N532" s="36" t="n">
        <f aca="false">'First Electrical Failures'!M532-'Test Conditions'!$B$4</f>
        <v>348.8</v>
      </c>
      <c r="O532" s="49" t="n">
        <v>125.82333151074</v>
      </c>
    </row>
    <row r="533" customFormat="false" ht="12.75" hidden="false" customHeight="false" outlineLevel="0" collapsed="false">
      <c r="A533" s="47" t="n">
        <v>494</v>
      </c>
      <c r="B533" s="36" t="n">
        <f aca="false">'First Electrical Failures'!A533-'Test Conditions'!$B$4</f>
        <v>349</v>
      </c>
      <c r="C533" s="48" t="n">
        <v>127.557047044678</v>
      </c>
      <c r="D533" s="49" t="n">
        <v>118.757607152184</v>
      </c>
      <c r="E533" s="47" t="n">
        <v>494</v>
      </c>
      <c r="F533" s="36" t="n">
        <f aca="false">'First Electrical Failures'!E533-'Test Conditions'!$B$4</f>
        <v>349</v>
      </c>
      <c r="G533" s="48" t="n">
        <v>119.445671204109</v>
      </c>
      <c r="H533" s="48" t="n">
        <v>6.54371477225742</v>
      </c>
      <c r="I533" s="47" t="n">
        <v>494</v>
      </c>
      <c r="J533" s="36" t="n">
        <f aca="false">'First Electrical Failures'!I533-'Test Conditions'!$B$4</f>
        <v>349</v>
      </c>
      <c r="K533" s="48" t="n">
        <v>129.66069059977</v>
      </c>
      <c r="L533" s="48" t="n">
        <v>0.0996052860654234</v>
      </c>
      <c r="M533" s="47" t="n">
        <v>494</v>
      </c>
      <c r="N533" s="36" t="n">
        <f aca="false">'First Electrical Failures'!M533-'Test Conditions'!$B$4</f>
        <v>349</v>
      </c>
      <c r="O533" s="49" t="n">
        <v>125.82333151074</v>
      </c>
    </row>
    <row r="534" customFormat="false" ht="12.75" hidden="false" customHeight="false" outlineLevel="0" collapsed="false">
      <c r="A534" s="47" t="n">
        <v>494.2</v>
      </c>
      <c r="B534" s="36" t="n">
        <f aca="false">'First Electrical Failures'!A534-'Test Conditions'!$B$4</f>
        <v>349.2</v>
      </c>
      <c r="C534" s="48" t="n">
        <v>127.461095786816</v>
      </c>
      <c r="D534" s="49" t="n">
        <v>118.469714070423</v>
      </c>
      <c r="E534" s="47" t="n">
        <v>494.2</v>
      </c>
      <c r="F534" s="36" t="n">
        <f aca="false">'First Electrical Failures'!E534-'Test Conditions'!$B$4</f>
        <v>349.2</v>
      </c>
      <c r="G534" s="48" t="n">
        <v>116.182778122348</v>
      </c>
      <c r="H534" s="48" t="n">
        <v>8.3671031370373</v>
      </c>
      <c r="I534" s="47" t="n">
        <v>494.2</v>
      </c>
      <c r="J534" s="36" t="n">
        <f aca="false">'First Electrical Failures'!I534-'Test Conditions'!$B$4</f>
        <v>349.2</v>
      </c>
      <c r="K534" s="48" t="n">
        <v>129.46874877587</v>
      </c>
      <c r="L534" s="48" t="n">
        <v>0.195595852103161</v>
      </c>
      <c r="M534" s="47" t="n">
        <v>494.2</v>
      </c>
      <c r="N534" s="36" t="n">
        <f aca="false">'First Electrical Failures'!M534-'Test Conditions'!$B$4</f>
        <v>349.2</v>
      </c>
      <c r="O534" s="49" t="n">
        <v>125.63138968684</v>
      </c>
    </row>
    <row r="535" customFormat="false" ht="12.75" hidden="false" customHeight="false" outlineLevel="0" collapsed="false">
      <c r="A535" s="47" t="n">
        <v>494.4</v>
      </c>
      <c r="B535" s="36" t="n">
        <f aca="false">'First Electrical Failures'!A535-'Test Conditions'!$B$4</f>
        <v>349.4</v>
      </c>
      <c r="C535" s="48" t="n">
        <v>127.365105220779</v>
      </c>
      <c r="D535" s="49" t="n">
        <v>118.469714070423</v>
      </c>
      <c r="E535" s="47" t="n">
        <v>494.4</v>
      </c>
      <c r="F535" s="36" t="n">
        <f aca="false">'First Electrical Failures'!E535-'Test Conditions'!$B$4</f>
        <v>349.4</v>
      </c>
      <c r="G535" s="48" t="n">
        <v>115.41501082675</v>
      </c>
      <c r="H535" s="48" t="n">
        <v>8.3671031370373</v>
      </c>
      <c r="I535" s="47" t="n">
        <v>494.4</v>
      </c>
      <c r="J535" s="36" t="n">
        <f aca="false">'First Electrical Failures'!I535-'Test Conditions'!$B$4</f>
        <v>349.4</v>
      </c>
      <c r="K535" s="48" t="n">
        <v>129.372797518009</v>
      </c>
      <c r="L535" s="48" t="n">
        <v>0.00365402820378281</v>
      </c>
      <c r="M535" s="47" t="n">
        <v>494.4</v>
      </c>
      <c r="N535" s="36" t="n">
        <f aca="false">'First Electrical Failures'!M535-'Test Conditions'!$B$4</f>
        <v>349.4</v>
      </c>
      <c r="O535" s="49" t="n">
        <v>125.343496605079</v>
      </c>
    </row>
    <row r="536" customFormat="false" ht="12.75" hidden="false" customHeight="false" outlineLevel="0" collapsed="false">
      <c r="A536" s="47" t="n">
        <v>494.6</v>
      </c>
      <c r="B536" s="36" t="n">
        <f aca="false">'First Electrical Failures'!A536-'Test Conditions'!$B$4</f>
        <v>349.6</v>
      </c>
      <c r="C536" s="48" t="n">
        <v>127.461095786816</v>
      </c>
      <c r="D536" s="49" t="n">
        <v>118.277772246524</v>
      </c>
      <c r="E536" s="47" t="n">
        <v>494.6</v>
      </c>
      <c r="F536" s="36" t="n">
        <f aca="false">'First Electrical Failures'!E536-'Test Conditions'!$B$4</f>
        <v>349.6</v>
      </c>
      <c r="G536" s="48" t="n">
        <v>112.919885040587</v>
      </c>
      <c r="H536" s="48" t="n">
        <v>7.40739401754043</v>
      </c>
      <c r="I536" s="47" t="n">
        <v>494.6</v>
      </c>
      <c r="J536" s="36" t="n">
        <f aca="false">'First Electrical Failures'!I536-'Test Conditions'!$B$4</f>
        <v>349.6</v>
      </c>
      <c r="K536" s="48" t="n">
        <v>129.180855694109</v>
      </c>
      <c r="L536" s="48" t="n">
        <v>0.0996052860654234</v>
      </c>
      <c r="M536" s="47" t="n">
        <v>494.6</v>
      </c>
      <c r="N536" s="36" t="n">
        <f aca="false">'First Electrical Failures'!M536-'Test Conditions'!$B$4</f>
        <v>349.6</v>
      </c>
      <c r="O536" s="49" t="n">
        <v>125.247506039042</v>
      </c>
    </row>
    <row r="537" customFormat="false" ht="12.75" hidden="false" customHeight="false" outlineLevel="0" collapsed="false">
      <c r="A537" s="47" t="n">
        <v>494.8</v>
      </c>
      <c r="B537" s="36" t="n">
        <f aca="false">'First Electrical Failures'!A537-'Test Conditions'!$B$4</f>
        <v>349.8</v>
      </c>
      <c r="C537" s="48" t="n">
        <v>127.173163396879</v>
      </c>
      <c r="D537" s="49" t="n">
        <v>117.605995516964</v>
      </c>
      <c r="E537" s="47" t="n">
        <v>494.8</v>
      </c>
      <c r="F537" s="36" t="n">
        <f aca="false">'First Electrical Failures'!E537-'Test Conditions'!$B$4</f>
        <v>349.8</v>
      </c>
      <c r="G537" s="48" t="n">
        <v>113.015836298448</v>
      </c>
      <c r="H537" s="48" t="n">
        <v>4.91226823137691</v>
      </c>
      <c r="I537" s="47" t="n">
        <v>494.8</v>
      </c>
      <c r="J537" s="36" t="n">
        <f aca="false">'First Electrical Failures'!I537-'Test Conditions'!$B$4</f>
        <v>349.8</v>
      </c>
      <c r="K537" s="48" t="n">
        <v>129.084904436248</v>
      </c>
      <c r="L537" s="48" t="n">
        <v>-0.0923365378339465</v>
      </c>
      <c r="M537" s="47" t="n">
        <v>494.8</v>
      </c>
      <c r="N537" s="36" t="n">
        <f aca="false">'First Electrical Failures'!M537-'Test Conditions'!$B$4</f>
        <v>349.8</v>
      </c>
      <c r="O537" s="49" t="n">
        <v>125.439447862941</v>
      </c>
    </row>
    <row r="538" customFormat="false" ht="12.75" hidden="false" customHeight="false" outlineLevel="0" collapsed="false">
      <c r="A538" s="47" t="n">
        <v>495</v>
      </c>
      <c r="B538" s="36" t="n">
        <f aca="false">'First Electrical Failures'!A538-'Test Conditions'!$B$4</f>
        <v>350</v>
      </c>
      <c r="C538" s="48" t="n">
        <v>127.077212139018</v>
      </c>
      <c r="D538" s="49" t="n">
        <v>118.181820988662</v>
      </c>
      <c r="E538" s="47" t="n">
        <v>495</v>
      </c>
      <c r="F538" s="36" t="n">
        <f aca="false">'First Electrical Failures'!E538-'Test Conditions'!$B$4</f>
        <v>350</v>
      </c>
      <c r="G538" s="48" t="n">
        <v>112.440050134926</v>
      </c>
      <c r="H538" s="48" t="n">
        <v>5.39210313703729</v>
      </c>
      <c r="I538" s="47" t="n">
        <v>495</v>
      </c>
      <c r="J538" s="36" t="n">
        <f aca="false">'First Electrical Failures'!I538-'Test Conditions'!$B$4</f>
        <v>350</v>
      </c>
      <c r="K538" s="48" t="n">
        <v>128.98891387021</v>
      </c>
      <c r="L538" s="48" t="n">
        <v>0.195595852103161</v>
      </c>
      <c r="M538" s="47" t="n">
        <v>495</v>
      </c>
      <c r="N538" s="36" t="n">
        <f aca="false">'First Electrical Failures'!M538-'Test Conditions'!$B$4</f>
        <v>350</v>
      </c>
      <c r="O538" s="49" t="n">
        <v>125.15155478118</v>
      </c>
    </row>
    <row r="539" customFormat="false" ht="12.75" hidden="false" customHeight="false" outlineLevel="0" collapsed="false">
      <c r="A539" s="47" t="n">
        <v>495.2</v>
      </c>
      <c r="B539" s="36" t="n">
        <f aca="false">'First Electrical Failures'!A539-'Test Conditions'!$B$4</f>
        <v>350.2</v>
      </c>
      <c r="C539" s="48" t="n">
        <v>126.789319057257</v>
      </c>
      <c r="D539" s="49" t="n">
        <v>117.797937340863</v>
      </c>
      <c r="E539" s="47" t="n">
        <v>495.2</v>
      </c>
      <c r="F539" s="36" t="n">
        <f aca="false">'First Electrical Failures'!E539-'Test Conditions'!$B$4</f>
        <v>350.2</v>
      </c>
      <c r="G539" s="48" t="n">
        <v>108.025545417945</v>
      </c>
      <c r="H539" s="48" t="n">
        <v>5.58404496093666</v>
      </c>
      <c r="I539" s="47" t="n">
        <v>495.2</v>
      </c>
      <c r="J539" s="36" t="n">
        <f aca="false">'First Electrical Failures'!I539-'Test Conditions'!$B$4</f>
        <v>350.2</v>
      </c>
      <c r="K539" s="48" t="n">
        <v>128.701020788449</v>
      </c>
      <c r="L539" s="48" t="n">
        <v>0.195595852103161</v>
      </c>
      <c r="M539" s="47" t="n">
        <v>495.2</v>
      </c>
      <c r="N539" s="36" t="n">
        <f aca="false">'First Electrical Failures'!M539-'Test Conditions'!$B$4</f>
        <v>350.2</v>
      </c>
      <c r="O539" s="49" t="n">
        <v>124.863661699419</v>
      </c>
    </row>
    <row r="540" customFormat="false" ht="12.75" hidden="false" customHeight="false" outlineLevel="0" collapsed="false">
      <c r="A540" s="47" t="n">
        <v>495.4</v>
      </c>
      <c r="B540" s="36" t="n">
        <f aca="false">'First Electrical Failures'!A540-'Test Conditions'!$B$4</f>
        <v>350.4</v>
      </c>
      <c r="C540" s="48" t="n">
        <v>126.309484151596</v>
      </c>
      <c r="D540" s="49" t="n">
        <v>117.222151177341</v>
      </c>
      <c r="E540" s="47" t="n">
        <v>495.4</v>
      </c>
      <c r="F540" s="36" t="n">
        <f aca="false">'First Electrical Failures'!E540-'Test Conditions'!$B$4</f>
        <v>350.4</v>
      </c>
      <c r="G540" s="48" t="n">
        <v>101.403807996561</v>
      </c>
      <c r="H540" s="48" t="n">
        <v>6.06387986659704</v>
      </c>
      <c r="I540" s="47" t="n">
        <v>495.4</v>
      </c>
      <c r="J540" s="36" t="n">
        <f aca="false">'First Electrical Failures'!I540-'Test Conditions'!$B$4</f>
        <v>350.4</v>
      </c>
      <c r="K540" s="48" t="n">
        <v>128.125234624927</v>
      </c>
      <c r="L540" s="48" t="n">
        <v>0.195595852103161</v>
      </c>
      <c r="M540" s="47" t="n">
        <v>495.4</v>
      </c>
      <c r="N540" s="36" t="n">
        <f aca="false">'First Electrical Failures'!M540-'Test Conditions'!$B$4</f>
        <v>350.4</v>
      </c>
      <c r="O540" s="49" t="n">
        <v>124.287836227721</v>
      </c>
    </row>
    <row r="541" customFormat="false" ht="12.75" hidden="false" customHeight="false" outlineLevel="0" collapsed="false">
      <c r="A541" s="47" t="n">
        <v>495.6</v>
      </c>
      <c r="B541" s="36" t="n">
        <f aca="false">'First Electrical Failures'!A541-'Test Conditions'!$B$4</f>
        <v>350.6</v>
      </c>
      <c r="C541" s="48" t="n">
        <v>125.733658679898</v>
      </c>
      <c r="D541" s="49" t="n">
        <v>116.838267529542</v>
      </c>
      <c r="E541" s="47" t="n">
        <v>495.6</v>
      </c>
      <c r="F541" s="36" t="n">
        <f aca="false">'First Electrical Failures'!E541-'Test Conditions'!$B$4</f>
        <v>350.6</v>
      </c>
      <c r="G541" s="48" t="n">
        <v>96.3175658581967</v>
      </c>
      <c r="H541" s="48" t="n">
        <v>6.25582169049641</v>
      </c>
      <c r="I541" s="47" t="n">
        <v>495.6</v>
      </c>
      <c r="J541" s="36" t="n">
        <f aca="false">'First Electrical Failures'!I541-'Test Conditions'!$B$4</f>
        <v>350.6</v>
      </c>
      <c r="K541" s="48" t="n">
        <v>127.645399719266</v>
      </c>
      <c r="L541" s="48" t="n">
        <v>0.195595852103161</v>
      </c>
      <c r="M541" s="47" t="n">
        <v>495.6</v>
      </c>
      <c r="N541" s="36" t="n">
        <f aca="false">'First Electrical Failures'!M541-'Test Conditions'!$B$4</f>
        <v>350.6</v>
      </c>
      <c r="O541" s="49" t="n">
        <v>123.80800132206</v>
      </c>
    </row>
    <row r="542" customFormat="false" ht="12.75" hidden="false" customHeight="false" outlineLevel="0" collapsed="false">
      <c r="A542" s="47" t="n">
        <v>495.8</v>
      </c>
      <c r="B542" s="36" t="n">
        <f aca="false">'First Electrical Failures'!A542-'Test Conditions'!$B$4</f>
        <v>350.8</v>
      </c>
      <c r="C542" s="48" t="n">
        <v>125.541756164175</v>
      </c>
      <c r="D542" s="49" t="n">
        <v>116.742316271681</v>
      </c>
      <c r="E542" s="47" t="n">
        <v>495.8</v>
      </c>
      <c r="F542" s="36" t="n">
        <f aca="false">'First Electrical Failures'!E542-'Test Conditions'!$B$4</f>
        <v>350.8</v>
      </c>
      <c r="G542" s="48" t="n">
        <v>93.822400763857</v>
      </c>
      <c r="H542" s="48" t="n">
        <v>5.48805439489893</v>
      </c>
      <c r="I542" s="47" t="n">
        <v>495.8</v>
      </c>
      <c r="J542" s="36" t="n">
        <f aca="false">'First Electrical Failures'!I542-'Test Conditions'!$B$4</f>
        <v>350.8</v>
      </c>
      <c r="K542" s="48" t="n">
        <v>127.453457895367</v>
      </c>
      <c r="L542" s="48" t="n">
        <v>0.0996052860654234</v>
      </c>
      <c r="M542" s="47" t="n">
        <v>495.8</v>
      </c>
      <c r="N542" s="36" t="n">
        <f aca="false">'First Electrical Failures'!M542-'Test Conditions'!$B$4</f>
        <v>350.8</v>
      </c>
      <c r="O542" s="49" t="n">
        <v>123.616059498161</v>
      </c>
    </row>
    <row r="543" customFormat="false" ht="12.75" hidden="false" customHeight="false" outlineLevel="0" collapsed="false">
      <c r="A543" s="47" t="n">
        <v>496</v>
      </c>
      <c r="B543" s="36" t="n">
        <f aca="false">'First Electrical Failures'!A543-'Test Conditions'!$B$4</f>
        <v>351</v>
      </c>
      <c r="C543" s="48" t="n">
        <v>125.061921258515</v>
      </c>
      <c r="D543" s="49" t="n">
        <v>116.358432623882</v>
      </c>
      <c r="E543" s="47" t="n">
        <v>496</v>
      </c>
      <c r="F543" s="36" t="n">
        <f aca="false">'First Electrical Failures'!E543-'Test Conditions'!$B$4</f>
        <v>351</v>
      </c>
      <c r="G543" s="48" t="n">
        <v>88.8321098833539</v>
      </c>
      <c r="H543" s="48" t="n">
        <v>4.62437514961591</v>
      </c>
      <c r="I543" s="47" t="n">
        <v>496</v>
      </c>
      <c r="J543" s="36" t="n">
        <f aca="false">'First Electrical Failures'!I543-'Test Conditions'!$B$4</f>
        <v>351</v>
      </c>
      <c r="K543" s="48" t="n">
        <v>126.973622989707</v>
      </c>
      <c r="L543" s="48" t="n">
        <v>0.195595852103161</v>
      </c>
      <c r="M543" s="47" t="n">
        <v>496</v>
      </c>
      <c r="N543" s="36" t="n">
        <f aca="false">'First Electrical Failures'!M543-'Test Conditions'!$B$4</f>
        <v>351</v>
      </c>
      <c r="O543" s="49" t="n">
        <v>123.136224592501</v>
      </c>
    </row>
    <row r="544" customFormat="false" ht="12.75" hidden="false" customHeight="false" outlineLevel="0" collapsed="false">
      <c r="A544" s="47" t="n">
        <v>496.2</v>
      </c>
      <c r="B544" s="36" t="n">
        <f aca="false">'First Electrical Failures'!A544-'Test Conditions'!$B$4</f>
        <v>351.2</v>
      </c>
      <c r="C544" s="48" t="n">
        <v>125.541756164175</v>
      </c>
      <c r="D544" s="49" t="n">
        <v>116.45442318992</v>
      </c>
      <c r="E544" s="47" t="n">
        <v>496.2</v>
      </c>
      <c r="F544" s="36" t="n">
        <f aca="false">'First Electrical Failures'!E544-'Test Conditions'!$B$4</f>
        <v>351.2</v>
      </c>
      <c r="G544" s="48" t="n">
        <v>93.3425658581967</v>
      </c>
      <c r="H544" s="48" t="n">
        <v>5.87193804269767</v>
      </c>
      <c r="I544" s="47" t="n">
        <v>496.2</v>
      </c>
      <c r="J544" s="36" t="n">
        <f aca="false">'First Electrical Failures'!I544-'Test Conditions'!$B$4</f>
        <v>351.2</v>
      </c>
      <c r="K544" s="48" t="n">
        <v>127.357467329329</v>
      </c>
      <c r="L544" s="48" t="n">
        <v>0.0996052860654234</v>
      </c>
      <c r="M544" s="47" t="n">
        <v>496.2</v>
      </c>
      <c r="N544" s="36" t="n">
        <f aca="false">'First Electrical Failures'!M544-'Test Conditions'!$B$4</f>
        <v>351.2</v>
      </c>
      <c r="O544" s="49" t="n">
        <v>123.712050064199</v>
      </c>
    </row>
    <row r="545" customFormat="false" ht="12.75" hidden="false" customHeight="false" outlineLevel="0" collapsed="false">
      <c r="A545" s="47" t="n">
        <v>496.4</v>
      </c>
      <c r="B545" s="36" t="n">
        <f aca="false">'First Electrical Failures'!A545-'Test Conditions'!$B$4</f>
        <v>351.4</v>
      </c>
      <c r="C545" s="48" t="n">
        <v>125.445765598137</v>
      </c>
      <c r="D545" s="49" t="n">
        <v>116.358432623882</v>
      </c>
      <c r="E545" s="47" t="n">
        <v>496.4</v>
      </c>
      <c r="F545" s="36" t="n">
        <f aca="false">'First Electrical Failures'!E545-'Test Conditions'!$B$4</f>
        <v>351.4</v>
      </c>
      <c r="G545" s="48" t="n">
        <v>90.3675658581967</v>
      </c>
      <c r="H545" s="48" t="n">
        <v>5.39210313703729</v>
      </c>
      <c r="I545" s="47" t="n">
        <v>496.4</v>
      </c>
      <c r="J545" s="36" t="n">
        <f aca="false">'First Electrical Failures'!I545-'Test Conditions'!$B$4</f>
        <v>351.4</v>
      </c>
      <c r="K545" s="48" t="n">
        <v>127.165564813606</v>
      </c>
      <c r="L545" s="48" t="n">
        <v>0.195595852103161</v>
      </c>
      <c r="M545" s="47" t="n">
        <v>496.4</v>
      </c>
      <c r="N545" s="36" t="n">
        <f aca="false">'First Electrical Failures'!M545-'Test Conditions'!$B$4</f>
        <v>351.4</v>
      </c>
      <c r="O545" s="49" t="n">
        <v>123.136224592501</v>
      </c>
    </row>
    <row r="546" customFormat="false" ht="12.75" hidden="false" customHeight="false" outlineLevel="0" collapsed="false">
      <c r="A546" s="47" t="n">
        <v>496.6</v>
      </c>
      <c r="B546" s="36" t="n">
        <f aca="false">'First Electrical Failures'!A546-'Test Conditions'!$B$4</f>
        <v>351.6</v>
      </c>
      <c r="C546" s="48" t="n">
        <v>124.678037610716</v>
      </c>
      <c r="D546" s="49" t="n">
        <v>115.878597718222</v>
      </c>
      <c r="E546" s="47" t="n">
        <v>496.6</v>
      </c>
      <c r="F546" s="36" t="n">
        <f aca="false">'First Electrical Failures'!E546-'Test Conditions'!$B$4</f>
        <v>351.6</v>
      </c>
      <c r="G546" s="48" t="n">
        <v>86.432935355052</v>
      </c>
      <c r="H546" s="48" t="n">
        <v>3.95259842005616</v>
      </c>
      <c r="I546" s="47" t="n">
        <v>496.6</v>
      </c>
      <c r="J546" s="36" t="n">
        <f aca="false">'First Electrical Failures'!I546-'Test Conditions'!$B$4</f>
        <v>351.6</v>
      </c>
      <c r="K546" s="48" t="n">
        <v>126.781681165807</v>
      </c>
      <c r="L546" s="48" t="n">
        <v>0.0996052860654234</v>
      </c>
      <c r="M546" s="47" t="n">
        <v>496.6</v>
      </c>
      <c r="N546" s="36" t="n">
        <f aca="false">'First Electrical Failures'!M546-'Test Conditions'!$B$4</f>
        <v>351.6</v>
      </c>
      <c r="O546" s="49" t="n">
        <v>122.84833151074</v>
      </c>
    </row>
    <row r="547" customFormat="false" ht="12.75" hidden="false" customHeight="false" outlineLevel="0" collapsed="false">
      <c r="A547" s="47" t="n">
        <v>496.8</v>
      </c>
      <c r="B547" s="36" t="n">
        <f aca="false">'First Electrical Failures'!A547-'Test Conditions'!$B$4</f>
        <v>351.8</v>
      </c>
      <c r="C547" s="48" t="n">
        <v>125.445765598137</v>
      </c>
      <c r="D547" s="49" t="n">
        <v>116.742316271681</v>
      </c>
      <c r="E547" s="47" t="n">
        <v>496.8</v>
      </c>
      <c r="F547" s="36" t="n">
        <f aca="false">'First Electrical Failures'!E547-'Test Conditions'!$B$4</f>
        <v>351.8</v>
      </c>
      <c r="G547" s="48" t="n">
        <v>92.0950029651149</v>
      </c>
      <c r="H547" s="48" t="n">
        <v>4.43243332571653</v>
      </c>
      <c r="I547" s="47" t="n">
        <v>496.8</v>
      </c>
      <c r="J547" s="36" t="n">
        <f aca="false">'First Electrical Failures'!I547-'Test Conditions'!$B$4</f>
        <v>351.8</v>
      </c>
      <c r="K547" s="48" t="n">
        <v>127.453457895367</v>
      </c>
      <c r="L547" s="48" t="n">
        <v>-0.188287795695587</v>
      </c>
      <c r="M547" s="47" t="n">
        <v>496.8</v>
      </c>
      <c r="N547" s="36" t="n">
        <f aca="false">'First Electrical Failures'!M547-'Test Conditions'!$B$4</f>
        <v>351.8</v>
      </c>
      <c r="O547" s="49" t="n">
        <v>123.616059498161</v>
      </c>
    </row>
    <row r="548" customFormat="false" ht="12.75" hidden="false" customHeight="false" outlineLevel="0" collapsed="false">
      <c r="A548" s="47" t="n">
        <v>497</v>
      </c>
      <c r="B548" s="36" t="n">
        <f aca="false">'First Electrical Failures'!A548-'Test Conditions'!$B$4</f>
        <v>352</v>
      </c>
      <c r="C548" s="48" t="n">
        <v>124.582047044678</v>
      </c>
      <c r="D548" s="49" t="n">
        <v>115.78264646036</v>
      </c>
      <c r="E548" s="47" t="n">
        <v>497</v>
      </c>
      <c r="F548" s="36" t="n">
        <f aca="false">'First Electrical Failures'!E548-'Test Conditions'!$B$4</f>
        <v>352</v>
      </c>
      <c r="G548" s="48" t="n">
        <v>80.2910328393288</v>
      </c>
      <c r="H548" s="48" t="n">
        <v>4.81627766533918</v>
      </c>
      <c r="I548" s="47" t="n">
        <v>497</v>
      </c>
      <c r="J548" s="36" t="n">
        <f aca="false">'First Electrical Failures'!I548-'Test Conditions'!$B$4</f>
        <v>352</v>
      </c>
      <c r="K548" s="48" t="n">
        <v>126.301846260147</v>
      </c>
      <c r="L548" s="48" t="n">
        <v>0.195595852103161</v>
      </c>
      <c r="M548" s="47" t="n">
        <v>497</v>
      </c>
      <c r="N548" s="36" t="n">
        <f aca="false">'First Electrical Failures'!M548-'Test Conditions'!$B$4</f>
        <v>352</v>
      </c>
      <c r="O548" s="49" t="n">
        <v>122.65638968684</v>
      </c>
    </row>
    <row r="549" customFormat="false" ht="12.75" hidden="false" customHeight="false" outlineLevel="0" collapsed="false">
      <c r="A549" s="47" t="n">
        <v>497.2</v>
      </c>
      <c r="B549" s="36" t="n">
        <f aca="false">'First Electrical Failures'!A549-'Test Conditions'!$B$4</f>
        <v>352.2</v>
      </c>
      <c r="C549" s="48" t="n">
        <v>124.102212139018</v>
      </c>
      <c r="D549" s="49" t="n">
        <v>112.999588284259</v>
      </c>
      <c r="E549" s="47" t="n">
        <v>497.2</v>
      </c>
      <c r="F549" s="36" t="n">
        <f aca="false">'First Electrical Failures'!E549-'Test Conditions'!$B$4</f>
        <v>352.2</v>
      </c>
      <c r="G549" s="48" t="n">
        <v>76.068469946247</v>
      </c>
      <c r="H549" s="48" t="n">
        <v>5.39210313703729</v>
      </c>
      <c r="I549" s="47" t="n">
        <v>497.2</v>
      </c>
      <c r="J549" s="36" t="n">
        <f aca="false">'First Electrical Failures'!I549-'Test Conditions'!$B$4</f>
        <v>352.2</v>
      </c>
      <c r="K549" s="48" t="n">
        <v>126.013953178386</v>
      </c>
      <c r="L549" s="48" t="n">
        <v>0.0996052860654234</v>
      </c>
      <c r="M549" s="47" t="n">
        <v>497.2</v>
      </c>
      <c r="N549" s="36" t="n">
        <f aca="false">'First Electrical Failures'!M549-'Test Conditions'!$B$4</f>
        <v>352.2</v>
      </c>
      <c r="O549" s="49" t="n">
        <v>122.272545347218</v>
      </c>
    </row>
    <row r="550" customFormat="false" ht="12.75" hidden="false" customHeight="false" outlineLevel="0" collapsed="false">
      <c r="A550" s="47" t="n">
        <v>497.4</v>
      </c>
      <c r="B550" s="36" t="n">
        <f aca="false">'First Electrical Failures'!A550-'Test Conditions'!$B$4</f>
        <v>352.4</v>
      </c>
      <c r="C550" s="48" t="n">
        <v>127.557047044678</v>
      </c>
      <c r="D550" s="49" t="n">
        <v>115.3028115547</v>
      </c>
      <c r="E550" s="47" t="n">
        <v>497.4</v>
      </c>
      <c r="F550" s="36" t="n">
        <f aca="false">'First Electrical Failures'!E550-'Test Conditions'!$B$4</f>
        <v>352.4</v>
      </c>
      <c r="G550" s="48" t="n">
        <v>20.6953960468759</v>
      </c>
      <c r="H550" s="48" t="n">
        <v>2.7050355269744</v>
      </c>
      <c r="I550" s="47" t="n">
        <v>497.4</v>
      </c>
      <c r="J550" s="36" t="n">
        <f aca="false">'First Electrical Failures'!I550-'Test Conditions'!$B$4</f>
        <v>352.4</v>
      </c>
      <c r="K550" s="48" t="n">
        <v>129.46874877587</v>
      </c>
      <c r="L550" s="48" t="n">
        <v>0.0996052860654234</v>
      </c>
      <c r="M550" s="47" t="n">
        <v>497.4</v>
      </c>
      <c r="N550" s="36" t="n">
        <f aca="false">'First Electrical Failures'!M550-'Test Conditions'!$B$4</f>
        <v>352.4</v>
      </c>
      <c r="O550" s="49" t="n">
        <v>125.535438428979</v>
      </c>
    </row>
    <row r="551" customFormat="false" ht="12.75" hidden="false" customHeight="false" outlineLevel="0" collapsed="false">
      <c r="A551" s="47" t="n">
        <v>497.6</v>
      </c>
      <c r="B551" s="36" t="n">
        <f aca="false">'First Electrical Failures'!A551-'Test Conditions'!$B$4</f>
        <v>352.6</v>
      </c>
      <c r="C551" s="48" t="n">
        <v>128.516716855999</v>
      </c>
      <c r="D551" s="49" t="n">
        <v>115.974588284259</v>
      </c>
      <c r="E551" s="47" t="n">
        <v>497.6</v>
      </c>
      <c r="F551" s="36" t="n">
        <f aca="false">'First Electrical Failures'!E551-'Test Conditions'!$B$4</f>
        <v>352.6</v>
      </c>
      <c r="G551" s="48" t="n">
        <v>3.13336774498913</v>
      </c>
      <c r="H551" s="48" t="n">
        <v>0.785656596156789</v>
      </c>
      <c r="I551" s="47" t="n">
        <v>497.6</v>
      </c>
      <c r="J551" s="36" t="n">
        <f aca="false">'First Electrical Failures'!I551-'Test Conditions'!$B$4</f>
        <v>352.6</v>
      </c>
      <c r="K551" s="48" t="n">
        <v>130.428418587191</v>
      </c>
      <c r="L551" s="48" t="n">
        <v>0.195595852103161</v>
      </c>
      <c r="M551" s="47" t="n">
        <v>497.6</v>
      </c>
      <c r="N551" s="36" t="n">
        <f aca="false">'First Electrical Failures'!M551-'Test Conditions'!$B$4</f>
        <v>352.6</v>
      </c>
      <c r="O551" s="49" t="n">
        <v>126.591059498161</v>
      </c>
    </row>
    <row r="552" customFormat="false" ht="12.75" hidden="false" customHeight="false" outlineLevel="0" collapsed="false">
      <c r="A552" s="47" t="n">
        <v>497.8</v>
      </c>
      <c r="B552" s="36" t="n">
        <f aca="false">'First Electrical Failures'!A552-'Test Conditions'!$B$4</f>
        <v>352.8</v>
      </c>
      <c r="C552" s="48" t="n">
        <v>128.612707422037</v>
      </c>
      <c r="D552" s="49" t="n">
        <v>115.686655894322</v>
      </c>
      <c r="E552" s="47" t="n">
        <v>497.8</v>
      </c>
      <c r="F552" s="36" t="n">
        <f aca="false">'First Electrical Failures'!E552-'Test Conditions'!$B$4</f>
        <v>352.8</v>
      </c>
      <c r="G552" s="48" t="n">
        <v>1.21402812234761</v>
      </c>
      <c r="H552" s="48" t="n">
        <v>0.497763514395787</v>
      </c>
      <c r="I552" s="47" t="n">
        <v>497.8</v>
      </c>
      <c r="J552" s="36" t="n">
        <f aca="false">'First Electrical Failures'!I552-'Test Conditions'!$B$4</f>
        <v>352.8</v>
      </c>
      <c r="K552" s="48" t="n">
        <v>130.524409153229</v>
      </c>
      <c r="L552" s="48" t="n">
        <v>0.0996052860654234</v>
      </c>
      <c r="M552" s="47" t="n">
        <v>497.8</v>
      </c>
      <c r="N552" s="36" t="n">
        <f aca="false">'First Electrical Failures'!M552-'Test Conditions'!$B$4</f>
        <v>352.8</v>
      </c>
      <c r="O552" s="49" t="n">
        <v>126.591059498161</v>
      </c>
    </row>
    <row r="553" customFormat="false" ht="12.75" hidden="false" customHeight="false" outlineLevel="0" collapsed="false">
      <c r="A553" s="47" t="n">
        <v>498</v>
      </c>
      <c r="B553" s="36" t="n">
        <f aca="false">'First Electrical Failures'!A553-'Test Conditions'!$B$4</f>
        <v>353</v>
      </c>
      <c r="C553" s="48" t="n">
        <v>128.708658679898</v>
      </c>
      <c r="D553" s="49" t="n">
        <v>115.398762812561</v>
      </c>
      <c r="E553" s="47" t="n">
        <v>498</v>
      </c>
      <c r="F553" s="36" t="n">
        <f aca="false">'First Electrical Failures'!E553-'Test Conditions'!$B$4</f>
        <v>353</v>
      </c>
      <c r="G553" s="48" t="n">
        <v>0.830144474548873</v>
      </c>
      <c r="H553" s="48" t="n">
        <v>0.305821690496408</v>
      </c>
      <c r="I553" s="47" t="n">
        <v>498</v>
      </c>
      <c r="J553" s="36" t="n">
        <f aca="false">'First Electrical Failures'!I553-'Test Conditions'!$B$4</f>
        <v>353</v>
      </c>
      <c r="K553" s="48" t="n">
        <v>130.428418587191</v>
      </c>
      <c r="L553" s="48" t="n">
        <v>0.195595852103161</v>
      </c>
      <c r="M553" s="47" t="n">
        <v>498</v>
      </c>
      <c r="N553" s="36" t="n">
        <f aca="false">'First Electrical Failures'!M553-'Test Conditions'!$B$4</f>
        <v>353</v>
      </c>
      <c r="O553" s="49" t="n">
        <v>126.591059498161</v>
      </c>
    </row>
    <row r="554" customFormat="false" ht="12.75" hidden="false" customHeight="false" outlineLevel="0" collapsed="false">
      <c r="A554" s="47" t="n">
        <v>498.2</v>
      </c>
      <c r="B554" s="36" t="n">
        <f aca="false">'First Electrical Failures'!A554-'Test Conditions'!$B$4</f>
        <v>353.2</v>
      </c>
      <c r="C554" s="48" t="n">
        <v>128.708658679898</v>
      </c>
      <c r="D554" s="49" t="n">
        <v>115.3028115547</v>
      </c>
      <c r="E554" s="47" t="n">
        <v>498.2</v>
      </c>
      <c r="F554" s="36" t="n">
        <f aca="false">'First Electrical Failures'!E554-'Test Conditions'!$B$4</f>
        <v>353.2</v>
      </c>
      <c r="G554" s="48" t="n">
        <v>0.638241958825601</v>
      </c>
      <c r="H554" s="48" t="n">
        <v>0.209870432634776</v>
      </c>
      <c r="I554" s="47" t="n">
        <v>498.2</v>
      </c>
      <c r="J554" s="36" t="n">
        <f aca="false">'First Electrical Failures'!I554-'Test Conditions'!$B$4</f>
        <v>353.2</v>
      </c>
      <c r="K554" s="48" t="n">
        <v>130.428418587191</v>
      </c>
      <c r="L554" s="48" t="n">
        <v>0.195595852103161</v>
      </c>
      <c r="M554" s="47" t="n">
        <v>498.2</v>
      </c>
      <c r="N554" s="36" t="n">
        <f aca="false">'First Electrical Failures'!M554-'Test Conditions'!$B$4</f>
        <v>353.2</v>
      </c>
      <c r="O554" s="49" t="n">
        <v>126.591059498161</v>
      </c>
    </row>
    <row r="555" customFormat="false" ht="12.75" hidden="false" customHeight="false" outlineLevel="0" collapsed="false">
      <c r="A555" s="47" t="n">
        <v>498.4</v>
      </c>
      <c r="B555" s="36" t="n">
        <f aca="false">'First Electrical Failures'!A555-'Test Conditions'!$B$4</f>
        <v>353.4</v>
      </c>
      <c r="C555" s="48" t="n">
        <v>128.708658679898</v>
      </c>
      <c r="D555" s="49" t="n">
        <v>115.3028115547</v>
      </c>
      <c r="E555" s="47" t="n">
        <v>498.4</v>
      </c>
      <c r="F555" s="36" t="n">
        <f aca="false">'First Electrical Failures'!E555-'Test Conditions'!$B$4</f>
        <v>353.4</v>
      </c>
      <c r="G555" s="48" t="n">
        <v>0.542251392787871</v>
      </c>
      <c r="H555" s="48" t="n">
        <v>0.209870432634776</v>
      </c>
      <c r="I555" s="47" t="n">
        <v>498.4</v>
      </c>
      <c r="J555" s="36" t="n">
        <f aca="false">'First Electrical Failures'!I555-'Test Conditions'!$B$4</f>
        <v>353.4</v>
      </c>
      <c r="K555" s="48" t="n">
        <v>130.428418587191</v>
      </c>
      <c r="L555" s="48" t="n">
        <v>0.195595852103161</v>
      </c>
      <c r="M555" s="47" t="n">
        <v>498.4</v>
      </c>
      <c r="N555" s="36" t="n">
        <f aca="false">'First Electrical Failures'!M555-'Test Conditions'!$B$4</f>
        <v>353.4</v>
      </c>
      <c r="O555" s="49" t="n">
        <v>126.495108240299</v>
      </c>
    </row>
    <row r="556" customFormat="false" ht="12.75" hidden="false" customHeight="false" outlineLevel="0" collapsed="false">
      <c r="A556" s="47" t="n">
        <v>498.6</v>
      </c>
      <c r="B556" s="36" t="n">
        <f aca="false">'First Electrical Failures'!A556-'Test Conditions'!$B$4</f>
        <v>353.6</v>
      </c>
      <c r="C556" s="48" t="n">
        <v>128.612707422037</v>
      </c>
      <c r="D556" s="49" t="n">
        <v>115.3028115547</v>
      </c>
      <c r="E556" s="47" t="n">
        <v>498.6</v>
      </c>
      <c r="F556" s="36" t="n">
        <f aca="false">'First Electrical Failures'!E556-'Test Conditions'!$B$4</f>
        <v>353.6</v>
      </c>
      <c r="G556" s="48" t="n">
        <v>0.446300134926231</v>
      </c>
      <c r="H556" s="48" t="n">
        <v>0.209870432634776</v>
      </c>
      <c r="I556" s="47" t="n">
        <v>498.6</v>
      </c>
      <c r="J556" s="36" t="n">
        <f aca="false">'First Electrical Failures'!I556-'Test Conditions'!$B$4</f>
        <v>353.6</v>
      </c>
      <c r="K556" s="48" t="n">
        <v>130.428418587191</v>
      </c>
      <c r="L556" s="48" t="n">
        <v>0.195595852103161</v>
      </c>
      <c r="M556" s="47" t="n">
        <v>498.6</v>
      </c>
      <c r="N556" s="36" t="n">
        <f aca="false">'First Electrical Failures'!M556-'Test Conditions'!$B$4</f>
        <v>353.6</v>
      </c>
      <c r="O556" s="49" t="n">
        <v>126.591059498161</v>
      </c>
    </row>
    <row r="557" customFormat="false" ht="12.75" hidden="false" customHeight="false" outlineLevel="0" collapsed="false">
      <c r="A557" s="47" t="n">
        <v>498.8</v>
      </c>
      <c r="B557" s="36" t="n">
        <f aca="false">'First Electrical Failures'!A557-'Test Conditions'!$B$4</f>
        <v>353.8</v>
      </c>
      <c r="C557" s="48" t="n">
        <v>128.708658679898</v>
      </c>
      <c r="D557" s="49" t="n">
        <v>115.398762812561</v>
      </c>
      <c r="E557" s="47" t="n">
        <v>498.8</v>
      </c>
      <c r="F557" s="36" t="n">
        <f aca="false">'First Electrical Failures'!E557-'Test Conditions'!$B$4</f>
        <v>353.8</v>
      </c>
      <c r="G557" s="48" t="n">
        <v>0.446300134926231</v>
      </c>
      <c r="H557" s="48" t="n">
        <v>0.113919174773144</v>
      </c>
      <c r="I557" s="47" t="n">
        <v>498.8</v>
      </c>
      <c r="J557" s="36" t="n">
        <f aca="false">'First Electrical Failures'!I557-'Test Conditions'!$B$4</f>
        <v>353.8</v>
      </c>
      <c r="K557" s="48" t="n">
        <v>130.428418587191</v>
      </c>
      <c r="L557" s="48" t="n">
        <v>0.195595852103161</v>
      </c>
      <c r="M557" s="47" t="n">
        <v>498.8</v>
      </c>
      <c r="N557" s="36" t="n">
        <f aca="false">'First Electrical Failures'!M557-'Test Conditions'!$B$4</f>
        <v>353.8</v>
      </c>
      <c r="O557" s="49" t="n">
        <v>126.591059498161</v>
      </c>
    </row>
    <row r="558" customFormat="false" ht="12.75" hidden="false" customHeight="false" outlineLevel="0" collapsed="false">
      <c r="A558" s="47" t="n">
        <v>499</v>
      </c>
      <c r="B558" s="36" t="n">
        <f aca="false">'First Electrical Failures'!A558-'Test Conditions'!$B$4</f>
        <v>354</v>
      </c>
      <c r="C558" s="48" t="n">
        <v>128.80460993776</v>
      </c>
      <c r="D558" s="49" t="n">
        <v>115.398762812561</v>
      </c>
      <c r="E558" s="47" t="n">
        <v>499</v>
      </c>
      <c r="F558" s="36" t="n">
        <f aca="false">'First Electrical Failures'!E558-'Test Conditions'!$B$4</f>
        <v>354</v>
      </c>
      <c r="G558" s="48" t="n">
        <v>0.446300134926231</v>
      </c>
      <c r="H558" s="48" t="n">
        <v>0.113919174773144</v>
      </c>
      <c r="I558" s="47" t="n">
        <v>499</v>
      </c>
      <c r="J558" s="36" t="n">
        <f aca="false">'First Electrical Failures'!I558-'Test Conditions'!$B$4</f>
        <v>354</v>
      </c>
      <c r="K558" s="48" t="n">
        <v>130.524409153229</v>
      </c>
      <c r="L558" s="48" t="n">
        <v>0.291547109964793</v>
      </c>
      <c r="M558" s="47" t="n">
        <v>499</v>
      </c>
      <c r="N558" s="36" t="n">
        <f aca="false">'First Electrical Failures'!M558-'Test Conditions'!$B$4</f>
        <v>354</v>
      </c>
      <c r="O558" s="49" t="n">
        <v>126.591059498161</v>
      </c>
    </row>
    <row r="559" customFormat="false" ht="13.5" hidden="false" customHeight="false" outlineLevel="0" collapsed="false">
      <c r="A559" s="47" t="n">
        <v>499.2</v>
      </c>
      <c r="B559" s="36" t="n">
        <f aca="false">'First Electrical Failures'!A559-'Test Conditions'!$B$4</f>
        <v>354.2</v>
      </c>
      <c r="C559" s="48" t="n">
        <v>128.80460993776</v>
      </c>
      <c r="D559" s="49" t="n">
        <v>115.3028115547</v>
      </c>
      <c r="E559" s="50" t="n">
        <v>499.2</v>
      </c>
      <c r="F559" s="39" t="n">
        <f aca="false">'First Electrical Failures'!E559-'Test Conditions'!$B$4</f>
        <v>354.2</v>
      </c>
      <c r="G559" s="45" t="n">
        <v>0.350309568888493</v>
      </c>
      <c r="H559" s="45" t="n">
        <v>0.0179286087354063</v>
      </c>
      <c r="I559" s="47" t="n">
        <v>499.2</v>
      </c>
      <c r="J559" s="36" t="n">
        <f aca="false">'First Electrical Failures'!I559-'Test Conditions'!$B$4</f>
        <v>354.2</v>
      </c>
      <c r="K559" s="48" t="n">
        <v>130.428418587191</v>
      </c>
      <c r="L559" s="48" t="n">
        <v>0.195595852103161</v>
      </c>
      <c r="M559" s="47" t="n">
        <v>499.2</v>
      </c>
      <c r="N559" s="36" t="n">
        <f aca="false">'First Electrical Failures'!M559-'Test Conditions'!$B$4</f>
        <v>354.2</v>
      </c>
      <c r="O559" s="49" t="n">
        <v>126.591059498161</v>
      </c>
    </row>
    <row r="560" customFormat="false" ht="12.75" hidden="false" customHeight="false" outlineLevel="0" collapsed="false">
      <c r="A560" s="47" t="n">
        <v>499.4</v>
      </c>
      <c r="B560" s="36" t="n">
        <f aca="false">'First Electrical Failures'!A560-'Test Conditions'!$B$4</f>
        <v>354.4</v>
      </c>
      <c r="C560" s="48" t="n">
        <v>128.80460993776</v>
      </c>
      <c r="D560" s="49" t="n">
        <v>115.206820988662</v>
      </c>
      <c r="E560" s="51"/>
      <c r="F560" s="36"/>
      <c r="G560" s="36"/>
      <c r="I560" s="47" t="n">
        <v>499.4</v>
      </c>
      <c r="J560" s="36" t="n">
        <f aca="false">'First Electrical Failures'!I560-'Test Conditions'!$B$4</f>
        <v>354.4</v>
      </c>
      <c r="K560" s="48" t="n">
        <v>130.524409153229</v>
      </c>
      <c r="L560" s="48" t="n">
        <v>0.195595852103161</v>
      </c>
      <c r="M560" s="47" t="n">
        <v>499.4</v>
      </c>
      <c r="N560" s="36" t="n">
        <f aca="false">'First Electrical Failures'!M560-'Test Conditions'!$B$4</f>
        <v>354.4</v>
      </c>
      <c r="O560" s="49" t="n">
        <v>126.591059498161</v>
      </c>
    </row>
    <row r="561" customFormat="false" ht="12.75" hidden="false" customHeight="false" outlineLevel="0" collapsed="false">
      <c r="A561" s="47" t="n">
        <v>499.6</v>
      </c>
      <c r="B561" s="36" t="n">
        <f aca="false">'First Electrical Failures'!A561-'Test Conditions'!$B$4</f>
        <v>354.6</v>
      </c>
      <c r="C561" s="48" t="n">
        <v>128.80460993776</v>
      </c>
      <c r="D561" s="49" t="n">
        <v>114.822976649039</v>
      </c>
      <c r="E561" s="51"/>
      <c r="F561" s="36"/>
      <c r="G561" s="36"/>
      <c r="I561" s="47" t="n">
        <v>499.6</v>
      </c>
      <c r="J561" s="36" t="n">
        <f aca="false">'First Electrical Failures'!I561-'Test Conditions'!$B$4</f>
        <v>354.6</v>
      </c>
      <c r="K561" s="48" t="n">
        <v>130.524409153229</v>
      </c>
      <c r="L561" s="48" t="n">
        <v>0.0996052860654234</v>
      </c>
      <c r="M561" s="47" t="n">
        <v>499.6</v>
      </c>
      <c r="N561" s="36" t="n">
        <f aca="false">'First Electrical Failures'!M561-'Test Conditions'!$B$4</f>
        <v>354.6</v>
      </c>
      <c r="O561" s="49" t="n">
        <v>126.591059498161</v>
      </c>
    </row>
    <row r="562" customFormat="false" ht="12.75" hidden="false" customHeight="false" outlineLevel="0" collapsed="false">
      <c r="A562" s="47" t="n">
        <v>499.8</v>
      </c>
      <c r="B562" s="36" t="n">
        <f aca="false">'First Electrical Failures'!A562-'Test Conditions'!$B$4</f>
        <v>354.8</v>
      </c>
      <c r="C562" s="48" t="n">
        <v>128.80460993776</v>
      </c>
      <c r="D562" s="49" t="n">
        <v>114.726986083002</v>
      </c>
      <c r="E562" s="51"/>
      <c r="F562" s="36"/>
      <c r="G562" s="36"/>
      <c r="I562" s="47" t="n">
        <v>499.8</v>
      </c>
      <c r="J562" s="36" t="n">
        <f aca="false">'First Electrical Failures'!I562-'Test Conditions'!$B$4</f>
        <v>354.8</v>
      </c>
      <c r="K562" s="48" t="n">
        <v>130.428418587191</v>
      </c>
      <c r="L562" s="48" t="n">
        <v>0.195595852103161</v>
      </c>
      <c r="M562" s="47" t="n">
        <v>499.8</v>
      </c>
      <c r="N562" s="36" t="n">
        <f aca="false">'First Electrical Failures'!M562-'Test Conditions'!$B$4</f>
        <v>354.8</v>
      </c>
      <c r="O562" s="49" t="n">
        <v>126.591059498161</v>
      </c>
    </row>
    <row r="563" customFormat="false" ht="12.75" hidden="false" customHeight="false" outlineLevel="0" collapsed="false">
      <c r="A563" s="47" t="n">
        <v>500</v>
      </c>
      <c r="B563" s="36" t="n">
        <f aca="false">'First Electrical Failures'!A563-'Test Conditions'!$B$4</f>
        <v>355</v>
      </c>
      <c r="C563" s="48" t="n">
        <v>128.708658679898</v>
      </c>
      <c r="D563" s="49" t="n">
        <v>114.535044259102</v>
      </c>
      <c r="E563" s="51"/>
      <c r="F563" s="36"/>
      <c r="G563" s="36"/>
      <c r="I563" s="47" t="n">
        <v>500</v>
      </c>
      <c r="J563" s="36" t="n">
        <f aca="false">'First Electrical Failures'!I563-'Test Conditions'!$B$4</f>
        <v>355</v>
      </c>
      <c r="K563" s="48" t="n">
        <v>130.428418587191</v>
      </c>
      <c r="L563" s="48" t="n">
        <v>0.195595852103161</v>
      </c>
      <c r="M563" s="47" t="n">
        <v>500</v>
      </c>
      <c r="N563" s="36" t="n">
        <f aca="false">'First Electrical Failures'!M563-'Test Conditions'!$B$4</f>
        <v>355</v>
      </c>
      <c r="O563" s="49" t="n">
        <v>126.495108240299</v>
      </c>
    </row>
    <row r="564" customFormat="false" ht="12.75" hidden="false" customHeight="false" outlineLevel="0" collapsed="false">
      <c r="A564" s="47" t="n">
        <v>500.2</v>
      </c>
      <c r="B564" s="36" t="n">
        <f aca="false">'First Electrical Failures'!A564-'Test Conditions'!$B$4</f>
        <v>355.2</v>
      </c>
      <c r="C564" s="48" t="n">
        <v>128.80460993776</v>
      </c>
      <c r="D564" s="49" t="n">
        <v>114.535044259102</v>
      </c>
      <c r="E564" s="51"/>
      <c r="F564" s="36"/>
      <c r="G564" s="36"/>
      <c r="I564" s="47" t="n">
        <v>500.2</v>
      </c>
      <c r="J564" s="36" t="n">
        <f aca="false">'First Electrical Failures'!I564-'Test Conditions'!$B$4</f>
        <v>355.2</v>
      </c>
      <c r="K564" s="48" t="n">
        <v>130.428418587191</v>
      </c>
      <c r="L564" s="48" t="n">
        <v>0.195595852103161</v>
      </c>
      <c r="M564" s="47" t="n">
        <v>500.2</v>
      </c>
      <c r="N564" s="36" t="n">
        <f aca="false">'First Electrical Failures'!M564-'Test Conditions'!$B$4</f>
        <v>355.2</v>
      </c>
      <c r="O564" s="49" t="n">
        <v>126.591059498161</v>
      </c>
    </row>
    <row r="565" customFormat="false" ht="12.75" hidden="false" customHeight="false" outlineLevel="0" collapsed="false">
      <c r="A565" s="47" t="n">
        <v>500.4</v>
      </c>
      <c r="B565" s="36" t="n">
        <f aca="false">'First Electrical Failures'!A565-'Test Conditions'!$B$4</f>
        <v>355.4</v>
      </c>
      <c r="C565" s="48" t="n">
        <v>128.708658679898</v>
      </c>
      <c r="D565" s="49" t="n">
        <v>114.535044259102</v>
      </c>
      <c r="E565" s="51"/>
      <c r="F565" s="36"/>
      <c r="G565" s="36"/>
      <c r="I565" s="47" t="n">
        <v>500.4</v>
      </c>
      <c r="J565" s="36" t="n">
        <f aca="false">'First Electrical Failures'!I565-'Test Conditions'!$B$4</f>
        <v>355.4</v>
      </c>
      <c r="K565" s="48" t="n">
        <v>130.428418587191</v>
      </c>
      <c r="L565" s="48" t="n">
        <v>0.195595852103161</v>
      </c>
      <c r="M565" s="47" t="n">
        <v>500.4</v>
      </c>
      <c r="N565" s="36" t="n">
        <f aca="false">'First Electrical Failures'!M565-'Test Conditions'!$B$4</f>
        <v>355.4</v>
      </c>
      <c r="O565" s="49" t="n">
        <v>126.495108240299</v>
      </c>
    </row>
    <row r="566" customFormat="false" ht="12.75" hidden="false" customHeight="false" outlineLevel="0" collapsed="false">
      <c r="A566" s="47" t="n">
        <v>500.6</v>
      </c>
      <c r="B566" s="36" t="n">
        <f aca="false">'First Electrical Failures'!A566-'Test Conditions'!$B$4</f>
        <v>355.6</v>
      </c>
      <c r="C566" s="48" t="n">
        <v>128.708658679898</v>
      </c>
      <c r="D566" s="49" t="n">
        <v>114.535044259102</v>
      </c>
      <c r="E566" s="51"/>
      <c r="F566" s="36"/>
      <c r="G566" s="36"/>
      <c r="I566" s="47" t="n">
        <v>500.6</v>
      </c>
      <c r="J566" s="36" t="n">
        <f aca="false">'First Electrical Failures'!I566-'Test Conditions'!$B$4</f>
        <v>355.6</v>
      </c>
      <c r="K566" s="48" t="n">
        <v>130.428418587191</v>
      </c>
      <c r="L566" s="48" t="n">
        <v>0.195595852103161</v>
      </c>
      <c r="M566" s="47" t="n">
        <v>500.6</v>
      </c>
      <c r="N566" s="36" t="n">
        <f aca="false">'First Electrical Failures'!M566-'Test Conditions'!$B$4</f>
        <v>355.6</v>
      </c>
      <c r="O566" s="49" t="n">
        <v>126.495108240299</v>
      </c>
    </row>
    <row r="567" customFormat="false" ht="12.75" hidden="false" customHeight="false" outlineLevel="0" collapsed="false">
      <c r="A567" s="47" t="n">
        <v>500.8</v>
      </c>
      <c r="B567" s="36" t="n">
        <f aca="false">'First Electrical Failures'!A567-'Test Conditions'!$B$4</f>
        <v>355.8</v>
      </c>
      <c r="C567" s="48" t="n">
        <v>128.708658679898</v>
      </c>
      <c r="D567" s="49" t="n">
        <v>114.535044259102</v>
      </c>
      <c r="E567" s="51"/>
      <c r="F567" s="36"/>
      <c r="G567" s="36"/>
      <c r="I567" s="47" t="n">
        <v>500.8</v>
      </c>
      <c r="J567" s="36" t="n">
        <f aca="false">'First Electrical Failures'!I567-'Test Conditions'!$B$4</f>
        <v>355.8</v>
      </c>
      <c r="K567" s="48" t="n">
        <v>130.428418587191</v>
      </c>
      <c r="L567" s="48" t="n">
        <v>0.195595852103161</v>
      </c>
      <c r="M567" s="47" t="n">
        <v>500.8</v>
      </c>
      <c r="N567" s="36" t="n">
        <f aca="false">'First Electrical Failures'!M567-'Test Conditions'!$B$4</f>
        <v>355.8</v>
      </c>
      <c r="O567" s="49" t="n">
        <v>126.495108240299</v>
      </c>
    </row>
    <row r="568" customFormat="false" ht="12.75" hidden="false" customHeight="false" outlineLevel="0" collapsed="false">
      <c r="A568" s="47" t="n">
        <v>501</v>
      </c>
      <c r="B568" s="36" t="n">
        <f aca="false">'First Electrical Failures'!A568-'Test Conditions'!$B$4</f>
        <v>356</v>
      </c>
      <c r="C568" s="48" t="n">
        <v>128.708658679898</v>
      </c>
      <c r="D568" s="49" t="n">
        <v>114.439093001241</v>
      </c>
      <c r="E568" s="51"/>
      <c r="F568" s="36"/>
      <c r="G568" s="36"/>
      <c r="I568" s="47" t="n">
        <v>501</v>
      </c>
      <c r="J568" s="36" t="n">
        <f aca="false">'First Electrical Failures'!I568-'Test Conditions'!$B$4</f>
        <v>356</v>
      </c>
      <c r="K568" s="48" t="n">
        <v>130.428418587191</v>
      </c>
      <c r="L568" s="48" t="n">
        <v>0.195595852103161</v>
      </c>
      <c r="M568" s="47" t="n">
        <v>501</v>
      </c>
      <c r="N568" s="36" t="n">
        <f aca="false">'First Electrical Failures'!M568-'Test Conditions'!$B$4</f>
        <v>356</v>
      </c>
      <c r="O568" s="49" t="n">
        <v>126.591059498161</v>
      </c>
    </row>
    <row r="569" customFormat="false" ht="12.75" hidden="false" customHeight="false" outlineLevel="0" collapsed="false">
      <c r="A569" s="47" t="n">
        <v>501.2</v>
      </c>
      <c r="B569" s="36" t="n">
        <f aca="false">'First Electrical Failures'!A569-'Test Conditions'!$B$4</f>
        <v>356.2</v>
      </c>
      <c r="C569" s="48" t="n">
        <v>128.80460993776</v>
      </c>
      <c r="D569" s="49" t="n">
        <v>114.247151177341</v>
      </c>
      <c r="E569" s="51"/>
      <c r="F569" s="36"/>
      <c r="G569" s="36"/>
      <c r="I569" s="47" t="n">
        <v>501.2</v>
      </c>
      <c r="J569" s="36" t="n">
        <f aca="false">'First Electrical Failures'!I569-'Test Conditions'!$B$4</f>
        <v>356.2</v>
      </c>
      <c r="K569" s="48" t="n">
        <v>130.428418587191</v>
      </c>
      <c r="L569" s="48" t="n">
        <v>0.195595852103161</v>
      </c>
      <c r="M569" s="47" t="n">
        <v>501.2</v>
      </c>
      <c r="N569" s="36" t="n">
        <f aca="false">'First Electrical Failures'!M569-'Test Conditions'!$B$4</f>
        <v>356.2</v>
      </c>
      <c r="O569" s="49" t="n">
        <v>126.591059498161</v>
      </c>
    </row>
    <row r="570" customFormat="false" ht="12.75" hidden="false" customHeight="false" outlineLevel="0" collapsed="false">
      <c r="A570" s="47" t="n">
        <v>501.4</v>
      </c>
      <c r="B570" s="36" t="n">
        <f aca="false">'First Electrical Failures'!A570-'Test Conditions'!$B$4</f>
        <v>356.4</v>
      </c>
      <c r="C570" s="48" t="n">
        <v>128.80460993776</v>
      </c>
      <c r="D570" s="49" t="n">
        <v>114.055209353442</v>
      </c>
      <c r="E570" s="51"/>
      <c r="F570" s="36"/>
      <c r="G570" s="36"/>
      <c r="I570" s="47" t="n">
        <v>501.4</v>
      </c>
      <c r="J570" s="36" t="n">
        <f aca="false">'First Electrical Failures'!I570-'Test Conditions'!$B$4</f>
        <v>356.4</v>
      </c>
      <c r="K570" s="48" t="n">
        <v>130.428418587191</v>
      </c>
      <c r="L570" s="48" t="n">
        <v>0.195595852103161</v>
      </c>
      <c r="M570" s="47" t="n">
        <v>501.4</v>
      </c>
      <c r="N570" s="36" t="n">
        <f aca="false">'First Electrical Failures'!M570-'Test Conditions'!$B$4</f>
        <v>356.4</v>
      </c>
      <c r="O570" s="49" t="n">
        <v>126.591059498161</v>
      </c>
    </row>
    <row r="571" customFormat="false" ht="12.75" hidden="false" customHeight="false" outlineLevel="0" collapsed="false">
      <c r="A571" s="47" t="n">
        <v>501.6</v>
      </c>
      <c r="B571" s="36" t="n">
        <f aca="false">'First Electrical Failures'!A571-'Test Conditions'!$B$4</f>
        <v>356.6</v>
      </c>
      <c r="C571" s="48" t="n">
        <v>128.80460993776</v>
      </c>
      <c r="D571" s="49" t="n">
        <v>114.15119991948</v>
      </c>
      <c r="E571" s="51"/>
      <c r="F571" s="36"/>
      <c r="G571" s="36"/>
      <c r="I571" s="47" t="n">
        <v>501.6</v>
      </c>
      <c r="J571" s="36" t="n">
        <f aca="false">'First Electrical Failures'!I571-'Test Conditions'!$B$4</f>
        <v>356.6</v>
      </c>
      <c r="K571" s="48" t="n">
        <v>130.428418587191</v>
      </c>
      <c r="L571" s="48" t="n">
        <v>0.195595852103161</v>
      </c>
      <c r="M571" s="47" t="n">
        <v>501.6</v>
      </c>
      <c r="N571" s="36" t="n">
        <f aca="false">'First Electrical Failures'!M571-'Test Conditions'!$B$4</f>
        <v>356.6</v>
      </c>
      <c r="O571" s="49" t="n">
        <v>126.591059498161</v>
      </c>
    </row>
    <row r="572" customFormat="false" ht="12.75" hidden="false" customHeight="false" outlineLevel="0" collapsed="false">
      <c r="A572" s="47" t="n">
        <v>501.8</v>
      </c>
      <c r="B572" s="36" t="n">
        <f aca="false">'First Electrical Failures'!A572-'Test Conditions'!$B$4</f>
        <v>356.8</v>
      </c>
      <c r="C572" s="48" t="n">
        <v>128.900600503798</v>
      </c>
      <c r="D572" s="49" t="n">
        <v>114.15119991948</v>
      </c>
      <c r="E572" s="51"/>
      <c r="F572" s="36"/>
      <c r="G572" s="36"/>
      <c r="I572" s="47" t="n">
        <v>501.8</v>
      </c>
      <c r="J572" s="36" t="n">
        <f aca="false">'First Electrical Failures'!I572-'Test Conditions'!$B$4</f>
        <v>356.8</v>
      </c>
      <c r="K572" s="48" t="n">
        <v>130.428418587191</v>
      </c>
      <c r="L572" s="48" t="n">
        <v>0.195595852103161</v>
      </c>
      <c r="M572" s="47" t="n">
        <v>501.8</v>
      </c>
      <c r="N572" s="36" t="n">
        <f aca="false">'First Electrical Failures'!M572-'Test Conditions'!$B$4</f>
        <v>356.8</v>
      </c>
      <c r="O572" s="49" t="n">
        <v>126.591059498161</v>
      </c>
    </row>
    <row r="573" customFormat="false" ht="12.75" hidden="false" customHeight="false" outlineLevel="0" collapsed="false">
      <c r="A573" s="47" t="n">
        <v>502</v>
      </c>
      <c r="B573" s="36" t="n">
        <f aca="false">'First Electrical Failures'!A573-'Test Conditions'!$B$4</f>
        <v>357</v>
      </c>
      <c r="C573" s="48" t="n">
        <v>128.80460993776</v>
      </c>
      <c r="D573" s="49" t="n">
        <v>114.055209353442</v>
      </c>
      <c r="E573" s="51"/>
      <c r="F573" s="36"/>
      <c r="G573" s="36"/>
      <c r="I573" s="47" t="n">
        <v>502</v>
      </c>
      <c r="J573" s="36" t="n">
        <f aca="false">'First Electrical Failures'!I573-'Test Conditions'!$B$4</f>
        <v>357</v>
      </c>
      <c r="K573" s="48" t="n">
        <v>130.428418587191</v>
      </c>
      <c r="L573" s="48" t="n">
        <v>0.195595852103161</v>
      </c>
      <c r="M573" s="47" t="n">
        <v>502</v>
      </c>
      <c r="N573" s="36" t="n">
        <f aca="false">'First Electrical Failures'!M573-'Test Conditions'!$B$4</f>
        <v>357</v>
      </c>
      <c r="O573" s="49" t="n">
        <v>126.495108240299</v>
      </c>
    </row>
    <row r="574" customFormat="false" ht="12.75" hidden="false" customHeight="false" outlineLevel="0" collapsed="false">
      <c r="A574" s="47" t="n">
        <v>502.2</v>
      </c>
      <c r="B574" s="36" t="n">
        <f aca="false">'First Electrical Failures'!A574-'Test Conditions'!$B$4</f>
        <v>357.2</v>
      </c>
      <c r="C574" s="48" t="n">
        <v>128.900600503798</v>
      </c>
      <c r="D574" s="49" t="n">
        <v>113.95925809558</v>
      </c>
      <c r="E574" s="51"/>
      <c r="F574" s="36"/>
      <c r="G574" s="36"/>
      <c r="I574" s="47" t="n">
        <v>502.2</v>
      </c>
      <c r="J574" s="36" t="n">
        <f aca="false">'First Electrical Failures'!I574-'Test Conditions'!$B$4</f>
        <v>357.2</v>
      </c>
      <c r="K574" s="48" t="n">
        <v>130.428418587191</v>
      </c>
      <c r="L574" s="48" t="n">
        <v>0.0996052860654234</v>
      </c>
      <c r="M574" s="47" t="n">
        <v>502.2</v>
      </c>
      <c r="N574" s="36" t="n">
        <f aca="false">'First Electrical Failures'!M574-'Test Conditions'!$B$4</f>
        <v>357.2</v>
      </c>
      <c r="O574" s="49" t="n">
        <v>126.495108240299</v>
      </c>
    </row>
    <row r="575" customFormat="false" ht="12.75" hidden="false" customHeight="false" outlineLevel="0" collapsed="false">
      <c r="A575" s="47" t="n">
        <v>502.4</v>
      </c>
      <c r="B575" s="36" t="n">
        <f aca="false">'First Electrical Failures'!A575-'Test Conditions'!$B$4</f>
        <v>357.4</v>
      </c>
      <c r="C575" s="48" t="n">
        <v>128.900600503798</v>
      </c>
      <c r="D575" s="49" t="n">
        <v>113.191530108159</v>
      </c>
      <c r="E575" s="51"/>
      <c r="F575" s="36"/>
      <c r="G575" s="36"/>
      <c r="I575" s="47" t="n">
        <v>502.4</v>
      </c>
      <c r="J575" s="36" t="n">
        <f aca="false">'First Electrical Failures'!I575-'Test Conditions'!$B$4</f>
        <v>357.4</v>
      </c>
      <c r="K575" s="48" t="n">
        <v>130.428418587191</v>
      </c>
      <c r="L575" s="48" t="n">
        <v>0.195595852103161</v>
      </c>
      <c r="M575" s="47" t="n">
        <v>502.4</v>
      </c>
      <c r="N575" s="36" t="n">
        <f aca="false">'First Electrical Failures'!M575-'Test Conditions'!$B$4</f>
        <v>357.4</v>
      </c>
      <c r="O575" s="49" t="n">
        <v>126.495108240299</v>
      </c>
    </row>
    <row r="576" customFormat="false" ht="12.75" hidden="false" customHeight="false" outlineLevel="0" collapsed="false">
      <c r="A576" s="47" t="n">
        <v>502.6</v>
      </c>
      <c r="B576" s="36" t="n">
        <f aca="false">'First Electrical Failures'!A576-'Test Conditions'!$B$4</f>
        <v>357.6</v>
      </c>
      <c r="C576" s="48" t="n">
        <v>128.900600503798</v>
      </c>
      <c r="D576" s="49" t="n">
        <v>113.575374447781</v>
      </c>
      <c r="E576" s="51"/>
      <c r="F576" s="36"/>
      <c r="G576" s="36"/>
      <c r="I576" s="47" t="n">
        <v>502.6</v>
      </c>
      <c r="J576" s="36" t="n">
        <f aca="false">'First Electrical Failures'!I576-'Test Conditions'!$B$4</f>
        <v>357.6</v>
      </c>
      <c r="K576" s="48" t="n">
        <v>130.428418587191</v>
      </c>
      <c r="L576" s="48" t="n">
        <v>0.195595852103161</v>
      </c>
      <c r="M576" s="47" t="n">
        <v>502.6</v>
      </c>
      <c r="N576" s="36" t="n">
        <f aca="false">'First Electrical Failures'!M576-'Test Conditions'!$B$4</f>
        <v>357.6</v>
      </c>
      <c r="O576" s="49" t="n">
        <v>126.495108240299</v>
      </c>
    </row>
    <row r="577" customFormat="false" ht="12.75" hidden="false" customHeight="false" outlineLevel="0" collapsed="false">
      <c r="A577" s="47" t="n">
        <v>502.8</v>
      </c>
      <c r="B577" s="36" t="n">
        <f aca="false">'First Electrical Failures'!A577-'Test Conditions'!$B$4</f>
        <v>357.8</v>
      </c>
      <c r="C577" s="48" t="n">
        <v>128.80460993776</v>
      </c>
      <c r="D577" s="49" t="n">
        <v>113.671365013819</v>
      </c>
      <c r="E577" s="51"/>
      <c r="F577" s="36"/>
      <c r="G577" s="36"/>
      <c r="I577" s="47" t="n">
        <v>502.8</v>
      </c>
      <c r="J577" s="36" t="n">
        <f aca="false">'First Electrical Failures'!I577-'Test Conditions'!$B$4</f>
        <v>357.8</v>
      </c>
      <c r="K577" s="48" t="n">
        <v>130.332467329329</v>
      </c>
      <c r="L577" s="48" t="n">
        <v>0.195595852103161</v>
      </c>
      <c r="M577" s="47" t="n">
        <v>502.8</v>
      </c>
      <c r="N577" s="36" t="n">
        <f aca="false">'First Electrical Failures'!M577-'Test Conditions'!$B$4</f>
        <v>357.8</v>
      </c>
      <c r="O577" s="49" t="n">
        <v>126.495108240299</v>
      </c>
    </row>
    <row r="578" customFormat="false" ht="12.75" hidden="false" customHeight="false" outlineLevel="0" collapsed="false">
      <c r="A578" s="47" t="n">
        <v>503</v>
      </c>
      <c r="B578" s="36" t="n">
        <f aca="false">'First Electrical Failures'!A578-'Test Conditions'!$B$4</f>
        <v>358</v>
      </c>
      <c r="C578" s="48" t="n">
        <v>128.80460993776</v>
      </c>
      <c r="D578" s="49" t="n">
        <v>113.863306837719</v>
      </c>
      <c r="E578" s="51"/>
      <c r="F578" s="36"/>
      <c r="G578" s="36"/>
      <c r="I578" s="47" t="n">
        <v>503</v>
      </c>
      <c r="J578" s="36" t="n">
        <f aca="false">'First Electrical Failures'!I578-'Test Conditions'!$B$4</f>
        <v>358</v>
      </c>
      <c r="K578" s="48" t="n">
        <v>130.428418587191</v>
      </c>
      <c r="L578" s="48" t="n">
        <v>0.195595852103161</v>
      </c>
      <c r="M578" s="47" t="n">
        <v>503</v>
      </c>
      <c r="N578" s="36" t="n">
        <f aca="false">'First Electrical Failures'!M578-'Test Conditions'!$B$4</f>
        <v>358</v>
      </c>
      <c r="O578" s="49" t="n">
        <v>126.495108240299</v>
      </c>
    </row>
    <row r="579" customFormat="false" ht="12.75" hidden="false" customHeight="false" outlineLevel="0" collapsed="false">
      <c r="A579" s="47" t="n">
        <v>503.2</v>
      </c>
      <c r="B579" s="36" t="n">
        <f aca="false">'First Electrical Failures'!A579-'Test Conditions'!$B$4</f>
        <v>358.2</v>
      </c>
      <c r="C579" s="48" t="n">
        <v>128.900600503798</v>
      </c>
      <c r="D579" s="49" t="n">
        <v>113.47942318992</v>
      </c>
      <c r="E579" s="51"/>
      <c r="F579" s="36"/>
      <c r="G579" s="36"/>
      <c r="I579" s="47" t="n">
        <v>503.2</v>
      </c>
      <c r="J579" s="36" t="n">
        <f aca="false">'First Electrical Failures'!I579-'Test Conditions'!$B$4</f>
        <v>358.2</v>
      </c>
      <c r="K579" s="48" t="n">
        <v>130.428418587191</v>
      </c>
      <c r="L579" s="48" t="n">
        <v>0.195595852103161</v>
      </c>
      <c r="M579" s="47" t="n">
        <v>503.2</v>
      </c>
      <c r="N579" s="36" t="n">
        <f aca="false">'First Electrical Failures'!M579-'Test Conditions'!$B$4</f>
        <v>358.2</v>
      </c>
      <c r="O579" s="49" t="n">
        <v>126.495108240299</v>
      </c>
    </row>
    <row r="580" customFormat="false" ht="12.75" hidden="false" customHeight="false" outlineLevel="0" collapsed="false">
      <c r="A580" s="47" t="n">
        <v>503.4</v>
      </c>
      <c r="B580" s="36" t="n">
        <f aca="false">'First Electrical Failures'!A580-'Test Conditions'!$B$4</f>
        <v>358.4</v>
      </c>
      <c r="C580" s="48" t="n">
        <v>128.900600503798</v>
      </c>
      <c r="D580" s="49" t="n">
        <v>113.47942318992</v>
      </c>
      <c r="E580" s="51"/>
      <c r="F580" s="36"/>
      <c r="G580" s="36"/>
      <c r="I580" s="47" t="n">
        <v>503.4</v>
      </c>
      <c r="J580" s="36" t="n">
        <f aca="false">'First Electrical Failures'!I580-'Test Conditions'!$B$4</f>
        <v>358.4</v>
      </c>
      <c r="K580" s="48" t="n">
        <v>130.332467329329</v>
      </c>
      <c r="L580" s="48" t="n">
        <v>0.195595852103161</v>
      </c>
      <c r="M580" s="47" t="n">
        <v>503.4</v>
      </c>
      <c r="N580" s="36" t="n">
        <f aca="false">'First Electrical Failures'!M580-'Test Conditions'!$B$4</f>
        <v>358.4</v>
      </c>
      <c r="O580" s="49" t="n">
        <v>126.495108240299</v>
      </c>
    </row>
    <row r="581" customFormat="false" ht="12.75" hidden="false" customHeight="false" outlineLevel="0" collapsed="false">
      <c r="A581" s="47" t="n">
        <v>503.6</v>
      </c>
      <c r="B581" s="36" t="n">
        <f aca="false">'First Electrical Failures'!A581-'Test Conditions'!$B$4</f>
        <v>358.6</v>
      </c>
      <c r="C581" s="48" t="n">
        <v>128.80460993776</v>
      </c>
      <c r="D581" s="49" t="n">
        <v>113.383471932058</v>
      </c>
      <c r="E581" s="51"/>
      <c r="F581" s="36"/>
      <c r="G581" s="36"/>
      <c r="I581" s="47" t="n">
        <v>503.6</v>
      </c>
      <c r="J581" s="36" t="n">
        <f aca="false">'First Electrical Failures'!I581-'Test Conditions'!$B$4</f>
        <v>358.6</v>
      </c>
      <c r="K581" s="48" t="n">
        <v>130.332467329329</v>
      </c>
      <c r="L581" s="48" t="n">
        <v>0.0996052860654234</v>
      </c>
      <c r="M581" s="47" t="n">
        <v>503.6</v>
      </c>
      <c r="N581" s="36" t="n">
        <f aca="false">'First Electrical Failures'!M581-'Test Conditions'!$B$4</f>
        <v>358.6</v>
      </c>
      <c r="O581" s="49" t="n">
        <v>126.495108240299</v>
      </c>
    </row>
    <row r="582" customFormat="false" ht="12.75" hidden="false" customHeight="false" outlineLevel="0" collapsed="false">
      <c r="A582" s="47" t="n">
        <v>503.8</v>
      </c>
      <c r="B582" s="36" t="n">
        <f aca="false">'First Electrical Failures'!A582-'Test Conditions'!$B$4</f>
        <v>358.8</v>
      </c>
      <c r="C582" s="48" t="n">
        <v>128.708658679898</v>
      </c>
      <c r="D582" s="49" t="n">
        <v>113.47942318992</v>
      </c>
      <c r="E582" s="51"/>
      <c r="F582" s="36"/>
      <c r="G582" s="36"/>
      <c r="I582" s="47" t="n">
        <v>503.8</v>
      </c>
      <c r="J582" s="36" t="n">
        <f aca="false">'First Electrical Failures'!I582-'Test Conditions'!$B$4</f>
        <v>358.8</v>
      </c>
      <c r="K582" s="48" t="n">
        <v>130.332467329329</v>
      </c>
      <c r="L582" s="48" t="n">
        <v>0.0996052860654234</v>
      </c>
      <c r="M582" s="47" t="n">
        <v>503.8</v>
      </c>
      <c r="N582" s="36" t="n">
        <f aca="false">'First Electrical Failures'!M582-'Test Conditions'!$B$4</f>
        <v>358.8</v>
      </c>
      <c r="O582" s="49" t="n">
        <v>126.399117674262</v>
      </c>
    </row>
    <row r="583" customFormat="false" ht="12.75" hidden="false" customHeight="false" outlineLevel="0" collapsed="false">
      <c r="A583" s="47" t="n">
        <v>504</v>
      </c>
      <c r="B583" s="36" t="n">
        <f aca="false">'First Electrical Failures'!A583-'Test Conditions'!$B$4</f>
        <v>359</v>
      </c>
      <c r="C583" s="48" t="n">
        <v>128.80460993776</v>
      </c>
      <c r="D583" s="49" t="n">
        <v>113.28748136602</v>
      </c>
      <c r="E583" s="51"/>
      <c r="F583" s="36"/>
      <c r="G583" s="36"/>
      <c r="I583" s="47" t="n">
        <v>504</v>
      </c>
      <c r="J583" s="36" t="n">
        <f aca="false">'First Electrical Failures'!I583-'Test Conditions'!$B$4</f>
        <v>359</v>
      </c>
      <c r="K583" s="48" t="n">
        <v>130.332467329329</v>
      </c>
      <c r="L583" s="48" t="n">
        <v>0.195595852103161</v>
      </c>
      <c r="M583" s="47" t="n">
        <v>504</v>
      </c>
      <c r="N583" s="36" t="n">
        <f aca="false">'First Electrical Failures'!M583-'Test Conditions'!$B$4</f>
        <v>359</v>
      </c>
      <c r="O583" s="49" t="n">
        <v>126.399117674262</v>
      </c>
    </row>
    <row r="584" customFormat="false" ht="12.75" hidden="false" customHeight="false" outlineLevel="0" collapsed="false">
      <c r="A584" s="47" t="n">
        <v>504.2</v>
      </c>
      <c r="B584" s="36" t="n">
        <f aca="false">'First Electrical Failures'!A584-'Test Conditions'!$B$4</f>
        <v>359.2</v>
      </c>
      <c r="C584" s="48" t="n">
        <v>128.900600503798</v>
      </c>
      <c r="D584" s="49" t="n">
        <v>112.80764646036</v>
      </c>
      <c r="E584" s="51"/>
      <c r="F584" s="36"/>
      <c r="G584" s="36"/>
      <c r="I584" s="47" t="n">
        <v>504.2</v>
      </c>
      <c r="J584" s="36" t="n">
        <f aca="false">'First Electrical Failures'!I584-'Test Conditions'!$B$4</f>
        <v>359.2</v>
      </c>
      <c r="K584" s="48" t="n">
        <v>130.428418587191</v>
      </c>
      <c r="L584" s="48" t="n">
        <v>0.195595852103161</v>
      </c>
      <c r="M584" s="47" t="n">
        <v>504.2</v>
      </c>
      <c r="N584" s="36" t="n">
        <f aca="false">'First Electrical Failures'!M584-'Test Conditions'!$B$4</f>
        <v>359.2</v>
      </c>
      <c r="O584" s="49" t="n">
        <v>126.495108240299</v>
      </c>
    </row>
    <row r="585" customFormat="false" ht="12.75" hidden="false" customHeight="false" outlineLevel="0" collapsed="false">
      <c r="A585" s="47" t="n">
        <v>504.4</v>
      </c>
      <c r="B585" s="36" t="n">
        <f aca="false">'First Electrical Failures'!A585-'Test Conditions'!$B$4</f>
        <v>359.4</v>
      </c>
      <c r="C585" s="48" t="n">
        <v>128.900600503798</v>
      </c>
      <c r="D585" s="49" t="n">
        <v>113.383471932058</v>
      </c>
      <c r="E585" s="51"/>
      <c r="F585" s="36"/>
      <c r="G585" s="36"/>
      <c r="I585" s="47" t="n">
        <v>504.4</v>
      </c>
      <c r="J585" s="36" t="n">
        <f aca="false">'First Electrical Failures'!I585-'Test Conditions'!$B$4</f>
        <v>359.4</v>
      </c>
      <c r="K585" s="48" t="n">
        <v>130.332467329329</v>
      </c>
      <c r="L585" s="48" t="n">
        <v>0.195595852103161</v>
      </c>
      <c r="M585" s="47" t="n">
        <v>504.4</v>
      </c>
      <c r="N585" s="36" t="n">
        <f aca="false">'First Electrical Failures'!M585-'Test Conditions'!$B$4</f>
        <v>359.4</v>
      </c>
      <c r="O585" s="49" t="n">
        <v>126.399117674262</v>
      </c>
    </row>
    <row r="586" customFormat="false" ht="12.75" hidden="false" customHeight="false" outlineLevel="0" collapsed="false">
      <c r="A586" s="47" t="n">
        <v>504.6</v>
      </c>
      <c r="B586" s="36" t="n">
        <f aca="false">'First Electrical Failures'!A586-'Test Conditions'!$B$4</f>
        <v>359.6</v>
      </c>
      <c r="C586" s="48" t="n">
        <v>128.996551761659</v>
      </c>
      <c r="D586" s="49" t="n">
        <v>113.767316271681</v>
      </c>
      <c r="E586" s="51"/>
      <c r="F586" s="36"/>
      <c r="G586" s="36"/>
      <c r="I586" s="47" t="n">
        <v>504.6</v>
      </c>
      <c r="J586" s="36" t="n">
        <f aca="false">'First Electrical Failures'!I586-'Test Conditions'!$B$4</f>
        <v>359.6</v>
      </c>
      <c r="K586" s="48" t="n">
        <v>130.428418587191</v>
      </c>
      <c r="L586" s="48" t="n">
        <v>0.195595852103161</v>
      </c>
      <c r="M586" s="47" t="n">
        <v>504.6</v>
      </c>
      <c r="N586" s="36" t="n">
        <f aca="false">'First Electrical Failures'!M586-'Test Conditions'!$B$4</f>
        <v>359.6</v>
      </c>
      <c r="O586" s="49" t="n">
        <v>126.495108240299</v>
      </c>
    </row>
    <row r="587" customFormat="false" ht="12.75" hidden="false" customHeight="false" outlineLevel="0" collapsed="false">
      <c r="A587" s="47" t="n">
        <v>504.8</v>
      </c>
      <c r="B587" s="36" t="n">
        <f aca="false">'First Electrical Failures'!A587-'Test Conditions'!$B$4</f>
        <v>359.8</v>
      </c>
      <c r="C587" s="48" t="n">
        <v>128.900600503798</v>
      </c>
      <c r="D587" s="49" t="n">
        <v>113.671365013819</v>
      </c>
      <c r="E587" s="51"/>
      <c r="F587" s="36"/>
      <c r="G587" s="36"/>
      <c r="I587" s="47" t="n">
        <v>504.8</v>
      </c>
      <c r="J587" s="36" t="n">
        <f aca="false">'First Electrical Failures'!I587-'Test Conditions'!$B$4</f>
        <v>359.8</v>
      </c>
      <c r="K587" s="48" t="n">
        <v>130.428418587191</v>
      </c>
      <c r="L587" s="48" t="n">
        <v>0.195595852103161</v>
      </c>
      <c r="M587" s="47" t="n">
        <v>504.8</v>
      </c>
      <c r="N587" s="36" t="n">
        <f aca="false">'First Electrical Failures'!M587-'Test Conditions'!$B$4</f>
        <v>359.8</v>
      </c>
      <c r="O587" s="49" t="n">
        <v>126.495108240299</v>
      </c>
    </row>
    <row r="588" customFormat="false" ht="12.75" hidden="false" customHeight="false" outlineLevel="0" collapsed="false">
      <c r="A588" s="47" t="n">
        <v>505</v>
      </c>
      <c r="B588" s="36" t="n">
        <f aca="false">'First Electrical Failures'!A588-'Test Conditions'!$B$4</f>
        <v>360</v>
      </c>
      <c r="C588" s="48" t="n">
        <v>128.900600503798</v>
      </c>
      <c r="D588" s="49" t="n">
        <v>113.671365013819</v>
      </c>
      <c r="E588" s="51"/>
      <c r="F588" s="36"/>
      <c r="G588" s="36"/>
      <c r="I588" s="47" t="n">
        <v>505</v>
      </c>
      <c r="J588" s="36" t="n">
        <f aca="false">'First Electrical Failures'!I588-'Test Conditions'!$B$4</f>
        <v>360</v>
      </c>
      <c r="K588" s="48" t="n">
        <v>130.428418587191</v>
      </c>
      <c r="L588" s="48" t="n">
        <v>0.195595852103161</v>
      </c>
      <c r="M588" s="47" t="n">
        <v>505</v>
      </c>
      <c r="N588" s="36" t="n">
        <f aca="false">'First Electrical Failures'!M588-'Test Conditions'!$B$4</f>
        <v>360</v>
      </c>
      <c r="O588" s="49" t="n">
        <v>126.495108240299</v>
      </c>
    </row>
    <row r="589" customFormat="false" ht="12.75" hidden="false" customHeight="false" outlineLevel="0" collapsed="false">
      <c r="A589" s="47" t="n">
        <v>505.2</v>
      </c>
      <c r="B589" s="36" t="n">
        <f aca="false">'First Electrical Failures'!A589-'Test Conditions'!$B$4</f>
        <v>360.2</v>
      </c>
      <c r="C589" s="48" t="n">
        <v>128.996551761659</v>
      </c>
      <c r="D589" s="49" t="n">
        <v>113.767316271681</v>
      </c>
      <c r="E589" s="51"/>
      <c r="F589" s="36"/>
      <c r="G589" s="36"/>
      <c r="I589" s="47" t="n">
        <v>505.2</v>
      </c>
      <c r="J589" s="36" t="n">
        <f aca="false">'First Electrical Failures'!I589-'Test Conditions'!$B$4</f>
        <v>360.2</v>
      </c>
      <c r="K589" s="48" t="n">
        <v>130.428418587191</v>
      </c>
      <c r="L589" s="48" t="n">
        <v>0.195595852103161</v>
      </c>
      <c r="M589" s="47" t="n">
        <v>505.2</v>
      </c>
      <c r="N589" s="36" t="n">
        <f aca="false">'First Electrical Failures'!M589-'Test Conditions'!$B$4</f>
        <v>360.2</v>
      </c>
      <c r="O589" s="49" t="n">
        <v>126.399117674262</v>
      </c>
    </row>
    <row r="590" customFormat="false" ht="12.75" hidden="false" customHeight="false" outlineLevel="0" collapsed="false">
      <c r="A590" s="47" t="n">
        <v>505.4</v>
      </c>
      <c r="B590" s="36" t="n">
        <f aca="false">'First Electrical Failures'!A590-'Test Conditions'!$B$4</f>
        <v>360.4</v>
      </c>
      <c r="C590" s="48" t="n">
        <v>128.900600503798</v>
      </c>
      <c r="D590" s="49" t="n">
        <v>113.767316271681</v>
      </c>
      <c r="E590" s="51"/>
      <c r="F590" s="36"/>
      <c r="G590" s="36"/>
      <c r="I590" s="47" t="n">
        <v>505.4</v>
      </c>
      <c r="J590" s="36" t="n">
        <f aca="false">'First Electrical Failures'!I590-'Test Conditions'!$B$4</f>
        <v>360.4</v>
      </c>
      <c r="K590" s="48" t="n">
        <v>130.332467329329</v>
      </c>
      <c r="L590" s="48" t="n">
        <v>0.195595852103161</v>
      </c>
      <c r="M590" s="47" t="n">
        <v>505.4</v>
      </c>
      <c r="N590" s="36" t="n">
        <f aca="false">'First Electrical Failures'!M590-'Test Conditions'!$B$4</f>
        <v>360.4</v>
      </c>
      <c r="O590" s="49" t="n">
        <v>126.399117674262</v>
      </c>
    </row>
    <row r="591" customFormat="false" ht="12.75" hidden="false" customHeight="false" outlineLevel="0" collapsed="false">
      <c r="A591" s="47" t="n">
        <v>505.6</v>
      </c>
      <c r="B591" s="36" t="n">
        <f aca="false">'First Electrical Failures'!A591-'Test Conditions'!$B$4</f>
        <v>360.6</v>
      </c>
      <c r="C591" s="48" t="n">
        <v>128.996551761659</v>
      </c>
      <c r="D591" s="49" t="n">
        <v>114.055209353442</v>
      </c>
      <c r="E591" s="51"/>
      <c r="F591" s="36"/>
      <c r="G591" s="36"/>
      <c r="I591" s="47" t="n">
        <v>505.6</v>
      </c>
      <c r="J591" s="36" t="n">
        <f aca="false">'First Electrical Failures'!I591-'Test Conditions'!$B$4</f>
        <v>360.6</v>
      </c>
      <c r="K591" s="48" t="n">
        <v>130.332467329329</v>
      </c>
      <c r="L591" s="48" t="n">
        <v>0.0996052860654234</v>
      </c>
      <c r="M591" s="47" t="n">
        <v>505.6</v>
      </c>
      <c r="N591" s="36" t="n">
        <f aca="false">'First Electrical Failures'!M591-'Test Conditions'!$B$4</f>
        <v>360.6</v>
      </c>
      <c r="O591" s="49" t="n">
        <v>126.495108240299</v>
      </c>
    </row>
    <row r="592" customFormat="false" ht="12.75" hidden="false" customHeight="false" outlineLevel="0" collapsed="false">
      <c r="A592" s="47" t="n">
        <v>505.8</v>
      </c>
      <c r="B592" s="36" t="n">
        <f aca="false">'First Electrical Failures'!A592-'Test Conditions'!$B$4</f>
        <v>360.8</v>
      </c>
      <c r="C592" s="48" t="n">
        <v>128.80460993776</v>
      </c>
      <c r="D592" s="49" t="n">
        <v>113.95925809558</v>
      </c>
      <c r="E592" s="51"/>
      <c r="F592" s="36"/>
      <c r="G592" s="36"/>
      <c r="I592" s="47" t="n">
        <v>505.8</v>
      </c>
      <c r="J592" s="36" t="n">
        <f aca="false">'First Electrical Failures'!I592-'Test Conditions'!$B$4</f>
        <v>360.8</v>
      </c>
      <c r="K592" s="48" t="n">
        <v>130.332467329329</v>
      </c>
      <c r="L592" s="48" t="n">
        <v>0.195595852103161</v>
      </c>
      <c r="M592" s="47" t="n">
        <v>505.8</v>
      </c>
      <c r="N592" s="36" t="n">
        <f aca="false">'First Electrical Failures'!M592-'Test Conditions'!$B$4</f>
        <v>360.8</v>
      </c>
      <c r="O592" s="49" t="n">
        <v>126.399117674262</v>
      </c>
    </row>
    <row r="593" customFormat="false" ht="12.75" hidden="false" customHeight="false" outlineLevel="0" collapsed="false">
      <c r="A593" s="47" t="n">
        <v>506</v>
      </c>
      <c r="B593" s="36" t="n">
        <f aca="false">'First Electrical Failures'!A593-'Test Conditions'!$B$4</f>
        <v>361</v>
      </c>
      <c r="C593" s="48" t="n">
        <v>128.900600503798</v>
      </c>
      <c r="D593" s="49" t="n">
        <v>113.95925809558</v>
      </c>
      <c r="E593" s="51"/>
      <c r="F593" s="36"/>
      <c r="G593" s="36"/>
      <c r="I593" s="47" t="n">
        <v>506</v>
      </c>
      <c r="J593" s="36" t="n">
        <f aca="false">'First Electrical Failures'!I593-'Test Conditions'!$B$4</f>
        <v>361</v>
      </c>
      <c r="K593" s="48" t="n">
        <v>130.332467329329</v>
      </c>
      <c r="L593" s="48" t="n">
        <v>0.195595852103161</v>
      </c>
      <c r="M593" s="47" t="n">
        <v>506</v>
      </c>
      <c r="N593" s="36" t="n">
        <f aca="false">'First Electrical Failures'!M593-'Test Conditions'!$B$4</f>
        <v>361</v>
      </c>
      <c r="O593" s="49" t="n">
        <v>126.495108240299</v>
      </c>
    </row>
    <row r="594" customFormat="false" ht="12.75" hidden="false" customHeight="false" outlineLevel="0" collapsed="false">
      <c r="A594" s="47" t="n">
        <v>506.2</v>
      </c>
      <c r="B594" s="36" t="n">
        <f aca="false">'First Electrical Failures'!A594-'Test Conditions'!$B$4</f>
        <v>361.2</v>
      </c>
      <c r="C594" s="48" t="n">
        <v>128.900600503798</v>
      </c>
      <c r="D594" s="49" t="n">
        <v>113.767316271681</v>
      </c>
      <c r="E594" s="51"/>
      <c r="F594" s="36"/>
      <c r="G594" s="36"/>
      <c r="I594" s="47" t="n">
        <v>506.2</v>
      </c>
      <c r="J594" s="36" t="n">
        <f aca="false">'First Electrical Failures'!I594-'Test Conditions'!$B$4</f>
        <v>361.2</v>
      </c>
      <c r="K594" s="48" t="n">
        <v>130.332467329329</v>
      </c>
      <c r="L594" s="48" t="n">
        <v>0.195595852103161</v>
      </c>
      <c r="M594" s="47" t="n">
        <v>506.2</v>
      </c>
      <c r="N594" s="36" t="n">
        <f aca="false">'First Electrical Failures'!M594-'Test Conditions'!$B$4</f>
        <v>361.2</v>
      </c>
      <c r="O594" s="49" t="n">
        <v>126.399117674262</v>
      </c>
    </row>
    <row r="595" customFormat="false" ht="12.75" hidden="false" customHeight="false" outlineLevel="0" collapsed="false">
      <c r="A595" s="47" t="n">
        <v>506.4</v>
      </c>
      <c r="B595" s="36" t="n">
        <f aca="false">'First Electrical Failures'!A595-'Test Conditions'!$B$4</f>
        <v>361.4</v>
      </c>
      <c r="C595" s="48" t="n">
        <v>128.900600503798</v>
      </c>
      <c r="D595" s="49" t="n">
        <v>112.999588284259</v>
      </c>
      <c r="E595" s="51"/>
      <c r="F595" s="36"/>
      <c r="G595" s="36"/>
      <c r="I595" s="47" t="n">
        <v>506.4</v>
      </c>
      <c r="J595" s="36" t="n">
        <f aca="false">'First Electrical Failures'!I595-'Test Conditions'!$B$4</f>
        <v>361.4</v>
      </c>
      <c r="K595" s="48" t="n">
        <v>130.332467329329</v>
      </c>
      <c r="L595" s="48" t="n">
        <v>0.195595852103161</v>
      </c>
      <c r="M595" s="47" t="n">
        <v>506.4</v>
      </c>
      <c r="N595" s="36" t="n">
        <f aca="false">'First Electrical Failures'!M595-'Test Conditions'!$B$4</f>
        <v>361.4</v>
      </c>
      <c r="O595" s="49" t="n">
        <v>126.495108240299</v>
      </c>
    </row>
    <row r="596" customFormat="false" ht="12.75" hidden="false" customHeight="false" outlineLevel="0" collapsed="false">
      <c r="A596" s="47" t="n">
        <v>506.6</v>
      </c>
      <c r="B596" s="36" t="n">
        <f aca="false">'First Electrical Failures'!A596-'Test Conditions'!$B$4</f>
        <v>361.6</v>
      </c>
      <c r="C596" s="48" t="n">
        <v>128.996551761659</v>
      </c>
      <c r="D596" s="49" t="n">
        <v>113.095539542121</v>
      </c>
      <c r="E596" s="51"/>
      <c r="F596" s="36"/>
      <c r="G596" s="36"/>
      <c r="I596" s="47" t="n">
        <v>506.6</v>
      </c>
      <c r="J596" s="36" t="n">
        <f aca="false">'First Electrical Failures'!I596-'Test Conditions'!$B$4</f>
        <v>361.6</v>
      </c>
      <c r="K596" s="48" t="n">
        <v>130.428418587191</v>
      </c>
      <c r="L596" s="48" t="n">
        <v>0.195595852103161</v>
      </c>
      <c r="M596" s="47" t="n">
        <v>506.6</v>
      </c>
      <c r="N596" s="36" t="n">
        <f aca="false">'First Electrical Failures'!M596-'Test Conditions'!$B$4</f>
        <v>361.6</v>
      </c>
      <c r="O596" s="49" t="n">
        <v>126.495108240299</v>
      </c>
    </row>
    <row r="597" customFormat="false" ht="12.75" hidden="false" customHeight="false" outlineLevel="0" collapsed="false">
      <c r="A597" s="47" t="n">
        <v>506.8</v>
      </c>
      <c r="B597" s="36" t="n">
        <f aca="false">'First Electrical Failures'!A597-'Test Conditions'!$B$4</f>
        <v>361.8</v>
      </c>
      <c r="C597" s="48" t="n">
        <v>128.996551761659</v>
      </c>
      <c r="D597" s="49" t="n">
        <v>113.095539542121</v>
      </c>
      <c r="E597" s="51"/>
      <c r="F597" s="36"/>
      <c r="G597" s="36"/>
      <c r="I597" s="47" t="n">
        <v>506.8</v>
      </c>
      <c r="J597" s="36" t="n">
        <f aca="false">'First Electrical Failures'!I597-'Test Conditions'!$B$4</f>
        <v>361.8</v>
      </c>
      <c r="K597" s="48" t="n">
        <v>130.332467329329</v>
      </c>
      <c r="L597" s="48" t="n">
        <v>0.195595852103161</v>
      </c>
      <c r="M597" s="47" t="n">
        <v>506.8</v>
      </c>
      <c r="N597" s="36" t="n">
        <f aca="false">'First Electrical Failures'!M597-'Test Conditions'!$B$4</f>
        <v>361.8</v>
      </c>
      <c r="O597" s="49" t="n">
        <v>126.495108240299</v>
      </c>
    </row>
    <row r="598" customFormat="false" ht="12.75" hidden="false" customHeight="false" outlineLevel="0" collapsed="false">
      <c r="A598" s="47" t="n">
        <v>507</v>
      </c>
      <c r="B598" s="36" t="n">
        <f aca="false">'First Electrical Failures'!A598-'Test Conditions'!$B$4</f>
        <v>362</v>
      </c>
      <c r="C598" s="48" t="n">
        <v>129.092542327697</v>
      </c>
      <c r="D598" s="49" t="n">
        <v>113.191530108159</v>
      </c>
      <c r="E598" s="51"/>
      <c r="F598" s="36"/>
      <c r="G598" s="36"/>
      <c r="I598" s="47" t="n">
        <v>507</v>
      </c>
      <c r="J598" s="36" t="n">
        <f aca="false">'First Electrical Failures'!I598-'Test Conditions'!$B$4</f>
        <v>362</v>
      </c>
      <c r="K598" s="48" t="n">
        <v>130.428418587191</v>
      </c>
      <c r="L598" s="48" t="n">
        <v>0.195595852103161</v>
      </c>
      <c r="M598" s="47" t="n">
        <v>507</v>
      </c>
      <c r="N598" s="36" t="n">
        <f aca="false">'First Electrical Failures'!M598-'Test Conditions'!$B$4</f>
        <v>362</v>
      </c>
      <c r="O598" s="49" t="n">
        <v>126.495108240299</v>
      </c>
    </row>
    <row r="599" customFormat="false" ht="12.75" hidden="false" customHeight="false" outlineLevel="0" collapsed="false">
      <c r="A599" s="47" t="n">
        <v>507.2</v>
      </c>
      <c r="B599" s="36" t="n">
        <f aca="false">'First Electrical Failures'!A599-'Test Conditions'!$B$4</f>
        <v>362.2</v>
      </c>
      <c r="C599" s="48" t="n">
        <v>128.996551761659</v>
      </c>
      <c r="D599" s="49" t="n">
        <v>113.095539542121</v>
      </c>
      <c r="E599" s="51"/>
      <c r="F599" s="36"/>
      <c r="G599" s="36"/>
      <c r="I599" s="47" t="n">
        <v>507.2</v>
      </c>
      <c r="J599" s="36" t="n">
        <f aca="false">'First Electrical Failures'!I599-'Test Conditions'!$B$4</f>
        <v>362.2</v>
      </c>
      <c r="K599" s="48" t="n">
        <v>130.332467329329</v>
      </c>
      <c r="L599" s="48" t="n">
        <v>0.195595852103161</v>
      </c>
      <c r="M599" s="47" t="n">
        <v>507.2</v>
      </c>
      <c r="N599" s="36" t="n">
        <f aca="false">'First Electrical Failures'!M599-'Test Conditions'!$B$4</f>
        <v>362.2</v>
      </c>
      <c r="O599" s="49" t="n">
        <v>126.495108240299</v>
      </c>
    </row>
    <row r="600" customFormat="false" ht="12.75" hidden="false" customHeight="false" outlineLevel="0" collapsed="false">
      <c r="A600" s="47" t="n">
        <v>507.4</v>
      </c>
      <c r="B600" s="36" t="n">
        <f aca="false">'First Electrical Failures'!A600-'Test Conditions'!$B$4</f>
        <v>362.4</v>
      </c>
      <c r="C600" s="48" t="n">
        <v>128.996551761659</v>
      </c>
      <c r="D600" s="49" t="n">
        <v>113.095539542121</v>
      </c>
      <c r="E600" s="51"/>
      <c r="F600" s="36"/>
      <c r="G600" s="36"/>
      <c r="I600" s="47" t="n">
        <v>507.4</v>
      </c>
      <c r="J600" s="36" t="n">
        <f aca="false">'First Electrical Failures'!I600-'Test Conditions'!$B$4</f>
        <v>362.4</v>
      </c>
      <c r="K600" s="48" t="n">
        <v>130.428418587191</v>
      </c>
      <c r="L600" s="48" t="n">
        <v>0.195595852103161</v>
      </c>
      <c r="M600" s="47" t="n">
        <v>507.4</v>
      </c>
      <c r="N600" s="36" t="n">
        <f aca="false">'First Electrical Failures'!M600-'Test Conditions'!$B$4</f>
        <v>362.4</v>
      </c>
      <c r="O600" s="49" t="n">
        <v>126.495108240299</v>
      </c>
    </row>
    <row r="601" customFormat="false" ht="12.75" hidden="false" customHeight="false" outlineLevel="0" collapsed="false">
      <c r="A601" s="47" t="n">
        <v>507.6</v>
      </c>
      <c r="B601" s="36" t="n">
        <f aca="false">'First Electrical Failures'!A601-'Test Conditions'!$B$4</f>
        <v>362.6</v>
      </c>
      <c r="C601" s="48" t="n">
        <v>128.996551761659</v>
      </c>
      <c r="D601" s="49" t="n">
        <v>113.191530108159</v>
      </c>
      <c r="E601" s="51"/>
      <c r="F601" s="36"/>
      <c r="G601" s="36"/>
      <c r="I601" s="47" t="n">
        <v>507.6</v>
      </c>
      <c r="J601" s="36" t="n">
        <f aca="false">'First Electrical Failures'!I601-'Test Conditions'!$B$4</f>
        <v>362.6</v>
      </c>
      <c r="K601" s="48" t="n">
        <v>130.428418587191</v>
      </c>
      <c r="L601" s="48" t="n">
        <v>0.195595852103161</v>
      </c>
      <c r="M601" s="47" t="n">
        <v>507.6</v>
      </c>
      <c r="N601" s="36" t="n">
        <f aca="false">'First Electrical Failures'!M601-'Test Conditions'!$B$4</f>
        <v>362.6</v>
      </c>
      <c r="O601" s="49" t="n">
        <v>126.495108240299</v>
      </c>
    </row>
    <row r="602" customFormat="false" ht="12.75" hidden="false" customHeight="false" outlineLevel="0" collapsed="false">
      <c r="A602" s="47" t="n">
        <v>507.8</v>
      </c>
      <c r="B602" s="36" t="n">
        <f aca="false">'First Electrical Failures'!A602-'Test Conditions'!$B$4</f>
        <v>362.8</v>
      </c>
      <c r="C602" s="48" t="n">
        <v>129.092542327697</v>
      </c>
      <c r="D602" s="49" t="n">
        <v>112.903637026398</v>
      </c>
      <c r="E602" s="51"/>
      <c r="F602" s="36"/>
      <c r="G602" s="36"/>
      <c r="I602" s="47" t="n">
        <v>507.8</v>
      </c>
      <c r="J602" s="36" t="n">
        <f aca="false">'First Electrical Failures'!I602-'Test Conditions'!$B$4</f>
        <v>362.8</v>
      </c>
      <c r="K602" s="48" t="n">
        <v>130.428418587191</v>
      </c>
      <c r="L602" s="48" t="n">
        <v>0.195595852103161</v>
      </c>
      <c r="M602" s="47" t="n">
        <v>507.8</v>
      </c>
      <c r="N602" s="36" t="n">
        <f aca="false">'First Electrical Failures'!M602-'Test Conditions'!$B$4</f>
        <v>362.8</v>
      </c>
      <c r="O602" s="49" t="n">
        <v>126.399117674262</v>
      </c>
    </row>
    <row r="603" customFormat="false" ht="12.75" hidden="false" customHeight="false" outlineLevel="0" collapsed="false">
      <c r="A603" s="47" t="n">
        <v>508</v>
      </c>
      <c r="B603" s="36" t="n">
        <f aca="false">'First Electrical Failures'!A603-'Test Conditions'!$B$4</f>
        <v>363</v>
      </c>
      <c r="C603" s="48" t="n">
        <v>129.092542327697</v>
      </c>
      <c r="D603" s="49" t="n">
        <v>100.139957781115</v>
      </c>
      <c r="E603" s="51"/>
      <c r="F603" s="36"/>
      <c r="G603" s="36"/>
      <c r="I603" s="47" t="n">
        <v>508</v>
      </c>
      <c r="J603" s="36" t="n">
        <f aca="false">'First Electrical Failures'!I603-'Test Conditions'!$B$4</f>
        <v>363</v>
      </c>
      <c r="K603" s="48" t="n">
        <v>130.332467329329</v>
      </c>
      <c r="L603" s="48" t="n">
        <v>0.195595852103161</v>
      </c>
      <c r="M603" s="47" t="n">
        <v>508</v>
      </c>
      <c r="N603" s="36" t="n">
        <f aca="false">'First Electrical Failures'!M603-'Test Conditions'!$B$4</f>
        <v>363</v>
      </c>
      <c r="O603" s="49" t="n">
        <v>126.495108240299</v>
      </c>
    </row>
    <row r="604" customFormat="false" ht="12.75" hidden="false" customHeight="false" outlineLevel="0" collapsed="false">
      <c r="A604" s="47" t="n">
        <v>508.2</v>
      </c>
      <c r="B604" s="36" t="n">
        <f aca="false">'First Electrical Failures'!A604-'Test Conditions'!$B$4</f>
        <v>363.2</v>
      </c>
      <c r="C604" s="48" t="n">
        <v>129.28444484342</v>
      </c>
      <c r="D604" s="49" t="n">
        <v>102.731074133316</v>
      </c>
      <c r="E604" s="51"/>
      <c r="F604" s="36"/>
      <c r="G604" s="36"/>
      <c r="I604" s="47" t="n">
        <v>508.2</v>
      </c>
      <c r="J604" s="36" t="n">
        <f aca="false">'First Electrical Failures'!I604-'Test Conditions'!$B$4</f>
        <v>363.2</v>
      </c>
      <c r="K604" s="48" t="n">
        <v>130.428418587191</v>
      </c>
      <c r="L604" s="48" t="n">
        <v>0.195595852103161</v>
      </c>
      <c r="M604" s="47" t="n">
        <v>508.2</v>
      </c>
      <c r="N604" s="36" t="n">
        <f aca="false">'First Electrical Failures'!M604-'Test Conditions'!$B$4</f>
        <v>363.2</v>
      </c>
      <c r="O604" s="49" t="n">
        <v>126.495108240299</v>
      </c>
    </row>
    <row r="605" customFormat="false" ht="12.75" hidden="false" customHeight="false" outlineLevel="0" collapsed="false">
      <c r="A605" s="47" t="n">
        <v>508.4</v>
      </c>
      <c r="B605" s="36" t="n">
        <f aca="false">'First Electrical Failures'!A605-'Test Conditions'!$B$4</f>
        <v>363.4</v>
      </c>
      <c r="C605" s="48" t="n">
        <v>129.28444484342</v>
      </c>
      <c r="D605" s="49" t="n">
        <v>105.514132309417</v>
      </c>
      <c r="E605" s="51"/>
      <c r="F605" s="36"/>
      <c r="G605" s="36"/>
      <c r="I605" s="47" t="n">
        <v>508.4</v>
      </c>
      <c r="J605" s="36" t="n">
        <f aca="false">'First Electrical Failures'!I605-'Test Conditions'!$B$4</f>
        <v>363.4</v>
      </c>
      <c r="K605" s="48" t="n">
        <v>130.428418587191</v>
      </c>
      <c r="L605" s="48" t="n">
        <v>0.0996052860654234</v>
      </c>
      <c r="M605" s="47" t="n">
        <v>508.4</v>
      </c>
      <c r="N605" s="36" t="n">
        <f aca="false">'First Electrical Failures'!M605-'Test Conditions'!$B$4</f>
        <v>363.4</v>
      </c>
      <c r="O605" s="49" t="n">
        <v>126.495108240299</v>
      </c>
    </row>
    <row r="606" customFormat="false" ht="12.75" hidden="false" customHeight="false" outlineLevel="0" collapsed="false">
      <c r="A606" s="47" t="n">
        <v>508.6</v>
      </c>
      <c r="B606" s="36" t="n">
        <f aca="false">'First Electrical Failures'!A606-'Test Conditions'!$B$4</f>
        <v>363.6</v>
      </c>
      <c r="C606" s="48" t="n">
        <v>129.28444484342</v>
      </c>
      <c r="D606" s="49" t="n">
        <v>106.473802120737</v>
      </c>
      <c r="E606" s="51"/>
      <c r="F606" s="36"/>
      <c r="G606" s="36"/>
      <c r="I606" s="47" t="n">
        <v>508.6</v>
      </c>
      <c r="J606" s="36" t="n">
        <f aca="false">'First Electrical Failures'!I606-'Test Conditions'!$B$4</f>
        <v>363.6</v>
      </c>
      <c r="K606" s="48" t="n">
        <v>130.332467329329</v>
      </c>
      <c r="L606" s="48" t="n">
        <v>0.195595852103161</v>
      </c>
      <c r="M606" s="47" t="n">
        <v>508.6</v>
      </c>
      <c r="N606" s="36" t="n">
        <f aca="false">'First Electrical Failures'!M606-'Test Conditions'!$B$4</f>
        <v>363.6</v>
      </c>
      <c r="O606" s="49" t="n">
        <v>126.495108240299</v>
      </c>
    </row>
    <row r="607" customFormat="false" ht="12.75" hidden="false" customHeight="false" outlineLevel="0" collapsed="false">
      <c r="A607" s="47" t="n">
        <v>508.8</v>
      </c>
      <c r="B607" s="36" t="n">
        <f aca="false">'First Electrical Failures'!A607-'Test Conditions'!$B$4</f>
        <v>363.8</v>
      </c>
      <c r="C607" s="48" t="n">
        <v>129.28444484342</v>
      </c>
      <c r="D607" s="49" t="n">
        <v>106.953637026398</v>
      </c>
      <c r="E607" s="51"/>
      <c r="F607" s="36"/>
      <c r="G607" s="36"/>
      <c r="I607" s="47" t="n">
        <v>508.8</v>
      </c>
      <c r="J607" s="36" t="n">
        <f aca="false">'First Electrical Failures'!I607-'Test Conditions'!$B$4</f>
        <v>363.8</v>
      </c>
      <c r="K607" s="48" t="n">
        <v>130.332467329329</v>
      </c>
      <c r="L607" s="48" t="n">
        <v>0.195595852103161</v>
      </c>
      <c r="M607" s="47" t="n">
        <v>508.8</v>
      </c>
      <c r="N607" s="36" t="n">
        <f aca="false">'First Electrical Failures'!M607-'Test Conditions'!$B$4</f>
        <v>363.8</v>
      </c>
      <c r="O607" s="49" t="n">
        <v>126.495108240299</v>
      </c>
    </row>
    <row r="608" customFormat="false" ht="12.75" hidden="false" customHeight="false" outlineLevel="0" collapsed="false">
      <c r="A608" s="47" t="n">
        <v>509</v>
      </c>
      <c r="B608" s="36" t="n">
        <f aca="false">'First Electrical Failures'!A608-'Test Conditions'!$B$4</f>
        <v>364</v>
      </c>
      <c r="C608" s="48" t="n">
        <v>129.28444484342</v>
      </c>
      <c r="D608" s="49" t="n">
        <v>107.241569416335</v>
      </c>
      <c r="E608" s="51"/>
      <c r="F608" s="36"/>
      <c r="G608" s="36"/>
      <c r="I608" s="47" t="n">
        <v>509</v>
      </c>
      <c r="J608" s="36" t="n">
        <f aca="false">'First Electrical Failures'!I608-'Test Conditions'!$B$4</f>
        <v>364</v>
      </c>
      <c r="K608" s="48" t="n">
        <v>130.428418587191</v>
      </c>
      <c r="L608" s="48" t="n">
        <v>0.195595852103161</v>
      </c>
      <c r="M608" s="47" t="n">
        <v>509</v>
      </c>
      <c r="N608" s="36" t="n">
        <f aca="false">'First Electrical Failures'!M608-'Test Conditions'!$B$4</f>
        <v>364</v>
      </c>
      <c r="O608" s="49" t="n">
        <v>126.495108240299</v>
      </c>
    </row>
    <row r="609" customFormat="false" ht="12.75" hidden="false" customHeight="false" outlineLevel="0" collapsed="false">
      <c r="A609" s="47" t="n">
        <v>509.2</v>
      </c>
      <c r="B609" s="36" t="n">
        <f aca="false">'First Electrical Failures'!A609-'Test Conditions'!$B$4</f>
        <v>364.2</v>
      </c>
      <c r="C609" s="48" t="n">
        <v>129.380435409458</v>
      </c>
      <c r="D609" s="49" t="n">
        <v>107.625413755958</v>
      </c>
      <c r="E609" s="51"/>
      <c r="F609" s="36"/>
      <c r="G609" s="36"/>
      <c r="I609" s="47" t="n">
        <v>509.2</v>
      </c>
      <c r="J609" s="36" t="n">
        <f aca="false">'First Electrical Failures'!I609-'Test Conditions'!$B$4</f>
        <v>364.2</v>
      </c>
      <c r="K609" s="48" t="n">
        <v>130.428418587191</v>
      </c>
      <c r="L609" s="48" t="n">
        <v>0.195595852103161</v>
      </c>
      <c r="M609" s="47" t="n">
        <v>509.2</v>
      </c>
      <c r="N609" s="36" t="n">
        <f aca="false">'First Electrical Failures'!M609-'Test Conditions'!$B$4</f>
        <v>364.2</v>
      </c>
      <c r="O609" s="49" t="n">
        <v>126.495108240299</v>
      </c>
    </row>
    <row r="610" customFormat="false" ht="12.75" hidden="false" customHeight="false" outlineLevel="0" collapsed="false">
      <c r="A610" s="47" t="n">
        <v>509.4</v>
      </c>
      <c r="B610" s="36" t="n">
        <f aca="false">'First Electrical Failures'!A610-'Test Conditions'!$B$4</f>
        <v>364.4</v>
      </c>
      <c r="C610" s="48" t="n">
        <v>129.47638666732</v>
      </c>
      <c r="D610" s="49" t="n">
        <v>107.913306837719</v>
      </c>
      <c r="E610" s="51"/>
      <c r="F610" s="36"/>
      <c r="G610" s="36"/>
      <c r="I610" s="47" t="n">
        <v>509.4</v>
      </c>
      <c r="J610" s="36" t="n">
        <f aca="false">'First Electrical Failures'!I610-'Test Conditions'!$B$4</f>
        <v>364.4</v>
      </c>
      <c r="K610" s="48" t="n">
        <v>130.428418587191</v>
      </c>
      <c r="L610" s="48" t="n">
        <v>0.195595852103161</v>
      </c>
      <c r="M610" s="47" t="n">
        <v>509.4</v>
      </c>
      <c r="N610" s="36" t="n">
        <f aca="false">'First Electrical Failures'!M610-'Test Conditions'!$B$4</f>
        <v>364.4</v>
      </c>
      <c r="O610" s="49" t="n">
        <v>126.591059498161</v>
      </c>
    </row>
    <row r="611" customFormat="false" ht="12.75" hidden="false" customHeight="false" outlineLevel="0" collapsed="false">
      <c r="A611" s="47" t="n">
        <v>509.6</v>
      </c>
      <c r="B611" s="36" t="n">
        <f aca="false">'First Electrical Failures'!A611-'Test Conditions'!$B$4</f>
        <v>364.6</v>
      </c>
      <c r="C611" s="48" t="n">
        <v>129.380435409458</v>
      </c>
      <c r="D611" s="49" t="n">
        <v>107.913306837719</v>
      </c>
      <c r="E611" s="51"/>
      <c r="F611" s="36"/>
      <c r="G611" s="36"/>
      <c r="I611" s="47" t="n">
        <v>509.6</v>
      </c>
      <c r="J611" s="36" t="n">
        <f aca="false">'First Electrical Failures'!I611-'Test Conditions'!$B$4</f>
        <v>364.6</v>
      </c>
      <c r="K611" s="48" t="n">
        <v>130.428418587191</v>
      </c>
      <c r="L611" s="48" t="n">
        <v>0.0996052860654234</v>
      </c>
      <c r="M611" s="47" t="n">
        <v>509.6</v>
      </c>
      <c r="N611" s="36" t="n">
        <f aca="false">'First Electrical Failures'!M611-'Test Conditions'!$B$4</f>
        <v>364.6</v>
      </c>
      <c r="O611" s="49" t="n">
        <v>126.495108240299</v>
      </c>
    </row>
    <row r="612" customFormat="false" ht="12.75" hidden="false" customHeight="false" outlineLevel="0" collapsed="false">
      <c r="A612" s="47" t="n">
        <v>509.8</v>
      </c>
      <c r="B612" s="36" t="n">
        <f aca="false">'First Electrical Failures'!A612-'Test Conditions'!$B$4</f>
        <v>364.8</v>
      </c>
      <c r="C612" s="48" t="n">
        <v>129.380435409458</v>
      </c>
      <c r="D612" s="49" t="n">
        <v>108.105248661618</v>
      </c>
      <c r="E612" s="51"/>
      <c r="F612" s="36"/>
      <c r="G612" s="36"/>
      <c r="I612" s="47" t="n">
        <v>509.8</v>
      </c>
      <c r="J612" s="36" t="n">
        <f aca="false">'First Electrical Failures'!I612-'Test Conditions'!$B$4</f>
        <v>364.8</v>
      </c>
      <c r="K612" s="48" t="n">
        <v>130.428418587191</v>
      </c>
      <c r="L612" s="48" t="n">
        <v>0.0996052860654234</v>
      </c>
      <c r="M612" s="47" t="n">
        <v>509.8</v>
      </c>
      <c r="N612" s="36" t="n">
        <f aca="false">'First Electrical Failures'!M612-'Test Conditions'!$B$4</f>
        <v>364.8</v>
      </c>
      <c r="O612" s="49" t="n">
        <v>126.495108240299</v>
      </c>
    </row>
    <row r="613" customFormat="false" ht="12.75" hidden="false" customHeight="false" outlineLevel="0" collapsed="false">
      <c r="A613" s="47" t="n">
        <v>510</v>
      </c>
      <c r="B613" s="36" t="n">
        <f aca="false">'First Electrical Failures'!A613-'Test Conditions'!$B$4</f>
        <v>365</v>
      </c>
      <c r="C613" s="48" t="n">
        <v>129.380435409458</v>
      </c>
      <c r="D613" s="49" t="n">
        <v>108.201239227656</v>
      </c>
      <c r="E613" s="51"/>
      <c r="F613" s="36"/>
      <c r="G613" s="36"/>
      <c r="I613" s="47" t="n">
        <v>510</v>
      </c>
      <c r="J613" s="36" t="n">
        <f aca="false">'First Electrical Failures'!I613-'Test Conditions'!$B$4</f>
        <v>365</v>
      </c>
      <c r="K613" s="48" t="n">
        <v>130.332467329329</v>
      </c>
      <c r="L613" s="48" t="n">
        <v>0.195595852103161</v>
      </c>
      <c r="M613" s="47" t="n">
        <v>510</v>
      </c>
      <c r="N613" s="36" t="n">
        <f aca="false">'First Electrical Failures'!M613-'Test Conditions'!$B$4</f>
        <v>365</v>
      </c>
      <c r="O613" s="49" t="n">
        <v>126.495108240299</v>
      </c>
    </row>
    <row r="614" customFormat="false" ht="12.75" hidden="false" customHeight="false" outlineLevel="0" collapsed="false">
      <c r="A614" s="47" t="n">
        <v>510.2</v>
      </c>
      <c r="B614" s="36" t="n">
        <f aca="false">'First Electrical Failures'!A614-'Test Conditions'!$B$4</f>
        <v>365.2</v>
      </c>
      <c r="C614" s="48" t="n">
        <v>129.380435409458</v>
      </c>
      <c r="D614" s="49" t="n">
        <v>108.297190485517</v>
      </c>
      <c r="E614" s="51"/>
      <c r="F614" s="36"/>
      <c r="G614" s="36"/>
      <c r="I614" s="47" t="n">
        <v>510.2</v>
      </c>
      <c r="J614" s="36" t="n">
        <f aca="false">'First Electrical Failures'!I614-'Test Conditions'!$B$4</f>
        <v>365.2</v>
      </c>
      <c r="K614" s="48" t="n">
        <v>130.428418587191</v>
      </c>
      <c r="L614" s="48" t="n">
        <v>0.195595852103161</v>
      </c>
      <c r="M614" s="47" t="n">
        <v>510.2</v>
      </c>
      <c r="N614" s="36" t="n">
        <f aca="false">'First Electrical Failures'!M614-'Test Conditions'!$B$4</f>
        <v>365.2</v>
      </c>
      <c r="O614" s="49" t="n">
        <v>126.495108240299</v>
      </c>
    </row>
    <row r="615" customFormat="false" ht="12.75" hidden="false" customHeight="false" outlineLevel="0" collapsed="false">
      <c r="A615" s="47" t="n">
        <v>510.4</v>
      </c>
      <c r="B615" s="36" t="n">
        <f aca="false">'First Electrical Failures'!A615-'Test Conditions'!$B$4</f>
        <v>365.4</v>
      </c>
      <c r="C615" s="48" t="n">
        <v>129.572377233357</v>
      </c>
      <c r="D615" s="49" t="n">
        <v>108.393141743379</v>
      </c>
      <c r="E615" s="51"/>
      <c r="F615" s="36"/>
      <c r="G615" s="36"/>
      <c r="I615" s="47" t="n">
        <v>510.4</v>
      </c>
      <c r="J615" s="36" t="n">
        <f aca="false">'First Electrical Failures'!I615-'Test Conditions'!$B$4</f>
        <v>365.4</v>
      </c>
      <c r="K615" s="48" t="n">
        <v>130.428418587191</v>
      </c>
      <c r="L615" s="48" t="n">
        <v>0.195595852103161</v>
      </c>
      <c r="M615" s="47" t="n">
        <v>510.4</v>
      </c>
      <c r="N615" s="36" t="n">
        <f aca="false">'First Electrical Failures'!M615-'Test Conditions'!$B$4</f>
        <v>365.4</v>
      </c>
      <c r="O615" s="49" t="n">
        <v>126.495108240299</v>
      </c>
    </row>
    <row r="616" customFormat="false" ht="12.75" hidden="false" customHeight="false" outlineLevel="0" collapsed="false">
      <c r="A616" s="47" t="n">
        <v>510.6</v>
      </c>
      <c r="B616" s="36" t="n">
        <f aca="false">'First Electrical Failures'!A616-'Test Conditions'!$B$4</f>
        <v>365.6</v>
      </c>
      <c r="C616" s="48" t="n">
        <v>129.47638666732</v>
      </c>
      <c r="D616" s="49" t="n">
        <v>108.393141743379</v>
      </c>
      <c r="E616" s="51"/>
      <c r="F616" s="36"/>
      <c r="G616" s="36"/>
      <c r="I616" s="47" t="n">
        <v>510.6</v>
      </c>
      <c r="J616" s="36" t="n">
        <f aca="false">'First Electrical Failures'!I616-'Test Conditions'!$B$4</f>
        <v>365.6</v>
      </c>
      <c r="K616" s="48" t="n">
        <v>130.428418587191</v>
      </c>
      <c r="L616" s="48" t="n">
        <v>0.195595852103161</v>
      </c>
      <c r="M616" s="47" t="n">
        <v>510.6</v>
      </c>
      <c r="N616" s="36" t="n">
        <f aca="false">'First Electrical Failures'!M616-'Test Conditions'!$B$4</f>
        <v>365.6</v>
      </c>
      <c r="O616" s="49" t="n">
        <v>126.591059498161</v>
      </c>
    </row>
    <row r="617" customFormat="false" ht="12.75" hidden="false" customHeight="false" outlineLevel="0" collapsed="false">
      <c r="A617" s="47" t="n">
        <v>510.8</v>
      </c>
      <c r="B617" s="36" t="n">
        <f aca="false">'First Electrical Failures'!A617-'Test Conditions'!$B$4</f>
        <v>365.8</v>
      </c>
      <c r="C617" s="48" t="n">
        <v>129.572377233357</v>
      </c>
      <c r="D617" s="49" t="n">
        <v>108.585083567278</v>
      </c>
      <c r="E617" s="51"/>
      <c r="F617" s="36"/>
      <c r="G617" s="36"/>
      <c r="I617" s="47" t="n">
        <v>510.8</v>
      </c>
      <c r="J617" s="36" t="n">
        <f aca="false">'First Electrical Failures'!I617-'Test Conditions'!$B$4</f>
        <v>365.8</v>
      </c>
      <c r="K617" s="48" t="n">
        <v>130.428418587191</v>
      </c>
      <c r="L617" s="48" t="n">
        <v>0.195595852103161</v>
      </c>
      <c r="M617" s="47" t="n">
        <v>510.8</v>
      </c>
      <c r="N617" s="36" t="n">
        <f aca="false">'First Electrical Failures'!M617-'Test Conditions'!$B$4</f>
        <v>365.8</v>
      </c>
      <c r="O617" s="49" t="n">
        <v>126.495108240299</v>
      </c>
    </row>
    <row r="618" customFormat="false" ht="12.75" hidden="false" customHeight="false" outlineLevel="0" collapsed="false">
      <c r="A618" s="47" t="n">
        <v>511</v>
      </c>
      <c r="B618" s="36" t="n">
        <f aca="false">'First Electrical Failures'!A618-'Test Conditions'!$B$4</f>
        <v>366</v>
      </c>
      <c r="C618" s="48" t="n">
        <v>129.47638666732</v>
      </c>
      <c r="D618" s="49" t="n">
        <v>108.585083567278</v>
      </c>
      <c r="E618" s="51"/>
      <c r="F618" s="36"/>
      <c r="G618" s="36"/>
      <c r="I618" s="47" t="n">
        <v>511</v>
      </c>
      <c r="J618" s="36" t="n">
        <f aca="false">'First Electrical Failures'!I618-'Test Conditions'!$B$4</f>
        <v>366</v>
      </c>
      <c r="K618" s="48" t="n">
        <v>130.428418587191</v>
      </c>
      <c r="L618" s="48" t="n">
        <v>0.195595852103161</v>
      </c>
      <c r="M618" s="47" t="n">
        <v>511</v>
      </c>
      <c r="N618" s="36" t="n">
        <f aca="false">'First Electrical Failures'!M618-'Test Conditions'!$B$4</f>
        <v>366</v>
      </c>
      <c r="O618" s="49" t="n">
        <v>126.495108240299</v>
      </c>
    </row>
    <row r="619" customFormat="false" ht="12.75" hidden="false" customHeight="false" outlineLevel="0" collapsed="false">
      <c r="A619" s="47" t="n">
        <v>511.2</v>
      </c>
      <c r="B619" s="36" t="n">
        <f aca="false">'First Electrical Failures'!A619-'Test Conditions'!$B$4</f>
        <v>366.2</v>
      </c>
      <c r="C619" s="48" t="n">
        <v>129.572377233357</v>
      </c>
      <c r="D619" s="49" t="n">
        <v>108.777025391178</v>
      </c>
      <c r="E619" s="51"/>
      <c r="F619" s="36"/>
      <c r="G619" s="36"/>
      <c r="I619" s="47" t="n">
        <v>511.2</v>
      </c>
      <c r="J619" s="36" t="n">
        <f aca="false">'First Electrical Failures'!I619-'Test Conditions'!$B$4</f>
        <v>366.2</v>
      </c>
      <c r="K619" s="48" t="n">
        <v>130.428418587191</v>
      </c>
      <c r="L619" s="48" t="n">
        <v>0.195595852103161</v>
      </c>
      <c r="M619" s="47" t="n">
        <v>511.2</v>
      </c>
      <c r="N619" s="36" t="n">
        <f aca="false">'First Electrical Failures'!M619-'Test Conditions'!$B$4</f>
        <v>366.2</v>
      </c>
      <c r="O619" s="49" t="n">
        <v>126.591059498161</v>
      </c>
    </row>
    <row r="620" customFormat="false" ht="12.75" hidden="false" customHeight="false" outlineLevel="0" collapsed="false">
      <c r="A620" s="47" t="n">
        <v>511.4</v>
      </c>
      <c r="B620" s="36" t="n">
        <f aca="false">'First Electrical Failures'!A620-'Test Conditions'!$B$4</f>
        <v>366.4</v>
      </c>
      <c r="C620" s="48" t="n">
        <v>129.572377233357</v>
      </c>
      <c r="D620" s="49" t="n">
        <v>108.968967215077</v>
      </c>
      <c r="E620" s="51"/>
      <c r="F620" s="36"/>
      <c r="G620" s="36"/>
      <c r="I620" s="47" t="n">
        <v>511.4</v>
      </c>
      <c r="J620" s="36" t="n">
        <f aca="false">'First Electrical Failures'!I620-'Test Conditions'!$B$4</f>
        <v>366.4</v>
      </c>
      <c r="K620" s="48" t="n">
        <v>130.524409153229</v>
      </c>
      <c r="L620" s="48" t="n">
        <v>0.195595852103161</v>
      </c>
      <c r="M620" s="47" t="n">
        <v>511.4</v>
      </c>
      <c r="N620" s="36" t="n">
        <f aca="false">'First Electrical Failures'!M620-'Test Conditions'!$B$4</f>
        <v>366.4</v>
      </c>
      <c r="O620" s="49" t="n">
        <v>126.495108240299</v>
      </c>
    </row>
    <row r="621" customFormat="false" ht="12.75" hidden="false" customHeight="false" outlineLevel="0" collapsed="false">
      <c r="A621" s="47" t="n">
        <v>511.6</v>
      </c>
      <c r="B621" s="36" t="n">
        <f aca="false">'First Electrical Failures'!A621-'Test Conditions'!$B$4</f>
        <v>366.6</v>
      </c>
      <c r="C621" s="48" t="n">
        <v>129.572377233357</v>
      </c>
      <c r="D621" s="49" t="n">
        <v>108.968967215077</v>
      </c>
      <c r="E621" s="51"/>
      <c r="F621" s="36"/>
      <c r="G621" s="36"/>
      <c r="I621" s="47" t="n">
        <v>511.6</v>
      </c>
      <c r="J621" s="36" t="n">
        <f aca="false">'First Electrical Failures'!I621-'Test Conditions'!$B$4</f>
        <v>366.6</v>
      </c>
      <c r="K621" s="48" t="n">
        <v>130.428418587191</v>
      </c>
      <c r="L621" s="48" t="n">
        <v>0.195595852103161</v>
      </c>
      <c r="M621" s="47" t="n">
        <v>511.6</v>
      </c>
      <c r="N621" s="36" t="n">
        <f aca="false">'First Electrical Failures'!M621-'Test Conditions'!$B$4</f>
        <v>366.6</v>
      </c>
      <c r="O621" s="49" t="n">
        <v>126.495108240299</v>
      </c>
    </row>
    <row r="622" customFormat="false" ht="12.75" hidden="false" customHeight="false" outlineLevel="0" collapsed="false">
      <c r="A622" s="47" t="n">
        <v>511.8</v>
      </c>
      <c r="B622" s="36" t="n">
        <f aca="false">'First Electrical Failures'!A622-'Test Conditions'!$B$4</f>
        <v>366.8</v>
      </c>
      <c r="C622" s="48" t="n">
        <v>129.572377233357</v>
      </c>
      <c r="D622" s="49" t="n">
        <v>108.968967215077</v>
      </c>
      <c r="E622" s="51"/>
      <c r="F622" s="36"/>
      <c r="G622" s="36"/>
      <c r="I622" s="47" t="n">
        <v>511.8</v>
      </c>
      <c r="J622" s="36" t="n">
        <f aca="false">'First Electrical Failures'!I622-'Test Conditions'!$B$4</f>
        <v>366.8</v>
      </c>
      <c r="K622" s="48" t="n">
        <v>130.428418587191</v>
      </c>
      <c r="L622" s="48" t="n">
        <v>0.195595852103161</v>
      </c>
      <c r="M622" s="47" t="n">
        <v>511.8</v>
      </c>
      <c r="N622" s="36" t="n">
        <f aca="false">'First Electrical Failures'!M622-'Test Conditions'!$B$4</f>
        <v>366.8</v>
      </c>
      <c r="O622" s="49" t="n">
        <v>126.495108240299</v>
      </c>
    </row>
    <row r="623" customFormat="false" ht="12.75" hidden="false" customHeight="false" outlineLevel="0" collapsed="false">
      <c r="A623" s="47" t="n">
        <v>512</v>
      </c>
      <c r="B623" s="36" t="n">
        <f aca="false">'First Electrical Failures'!A623-'Test Conditions'!$B$4</f>
        <v>367</v>
      </c>
      <c r="C623" s="48" t="n">
        <v>129.47638666732</v>
      </c>
      <c r="D623" s="49" t="n">
        <v>109.064918472939</v>
      </c>
      <c r="E623" s="51"/>
      <c r="F623" s="36"/>
      <c r="G623" s="36"/>
      <c r="I623" s="47" t="n">
        <v>512</v>
      </c>
      <c r="J623" s="36" t="n">
        <f aca="false">'First Electrical Failures'!I623-'Test Conditions'!$B$4</f>
        <v>367</v>
      </c>
      <c r="K623" s="48" t="n">
        <v>130.332467329329</v>
      </c>
      <c r="L623" s="48" t="n">
        <v>0.0996052860654234</v>
      </c>
      <c r="M623" s="47" t="n">
        <v>512</v>
      </c>
      <c r="N623" s="36" t="n">
        <f aca="false">'First Electrical Failures'!M623-'Test Conditions'!$B$4</f>
        <v>367</v>
      </c>
      <c r="O623" s="49" t="n">
        <v>126.399117674262</v>
      </c>
    </row>
    <row r="624" customFormat="false" ht="12.75" hidden="false" customHeight="false" outlineLevel="0" collapsed="false">
      <c r="A624" s="47" t="n">
        <v>512.2</v>
      </c>
      <c r="B624" s="36" t="n">
        <f aca="false">'First Electrical Failures'!A624-'Test Conditions'!$B$4</f>
        <v>367.2</v>
      </c>
      <c r="C624" s="48" t="n">
        <v>129.572377233357</v>
      </c>
      <c r="D624" s="49" t="n">
        <v>109.3528115547</v>
      </c>
      <c r="E624" s="51"/>
      <c r="F624" s="36"/>
      <c r="G624" s="36"/>
      <c r="I624" s="47" t="n">
        <v>512.2</v>
      </c>
      <c r="J624" s="36" t="n">
        <f aca="false">'First Electrical Failures'!I624-'Test Conditions'!$B$4</f>
        <v>367.2</v>
      </c>
      <c r="K624" s="48" t="n">
        <v>130.428418587191</v>
      </c>
      <c r="L624" s="48" t="n">
        <v>0.195595852103161</v>
      </c>
      <c r="M624" s="47" t="n">
        <v>512.2</v>
      </c>
      <c r="N624" s="36" t="n">
        <f aca="false">'First Electrical Failures'!M624-'Test Conditions'!$B$4</f>
        <v>367.2</v>
      </c>
      <c r="O624" s="49" t="n">
        <v>126.495108240299</v>
      </c>
    </row>
    <row r="625" customFormat="false" ht="12.75" hidden="false" customHeight="false" outlineLevel="0" collapsed="false">
      <c r="A625" s="47" t="n">
        <v>512.4</v>
      </c>
      <c r="B625" s="36" t="n">
        <f aca="false">'First Electrical Failures'!A625-'Test Conditions'!$B$4</f>
        <v>367.4</v>
      </c>
      <c r="C625" s="48" t="n">
        <v>129.47638666732</v>
      </c>
      <c r="D625" s="49" t="n">
        <v>108.968967215077</v>
      </c>
      <c r="E625" s="51"/>
      <c r="F625" s="36"/>
      <c r="G625" s="36"/>
      <c r="I625" s="47" t="n">
        <v>512.4</v>
      </c>
      <c r="J625" s="36" t="n">
        <f aca="false">'First Electrical Failures'!I625-'Test Conditions'!$B$4</f>
        <v>367.4</v>
      </c>
      <c r="K625" s="48" t="n">
        <v>130.428418587191</v>
      </c>
      <c r="L625" s="48" t="n">
        <v>0.195595852103161</v>
      </c>
      <c r="M625" s="47" t="n">
        <v>512.4</v>
      </c>
      <c r="N625" s="36" t="n">
        <f aca="false">'First Electrical Failures'!M625-'Test Conditions'!$B$4</f>
        <v>367.4</v>
      </c>
      <c r="O625" s="49" t="n">
        <v>126.495108240299</v>
      </c>
    </row>
    <row r="626" customFormat="false" ht="12.75" hidden="false" customHeight="false" outlineLevel="0" collapsed="false">
      <c r="A626" s="47" t="n">
        <v>512.6</v>
      </c>
      <c r="B626" s="36" t="n">
        <f aca="false">'First Electrical Failures'!A626-'Test Conditions'!$B$4</f>
        <v>367.6</v>
      </c>
      <c r="C626" s="48" t="n">
        <v>129.572377233357</v>
      </c>
      <c r="D626" s="49" t="n">
        <v>108.585083567278</v>
      </c>
      <c r="E626" s="51"/>
      <c r="F626" s="36"/>
      <c r="G626" s="36"/>
      <c r="I626" s="47" t="n">
        <v>512.6</v>
      </c>
      <c r="J626" s="36" t="n">
        <f aca="false">'First Electrical Failures'!I626-'Test Conditions'!$B$4</f>
        <v>367.6</v>
      </c>
      <c r="K626" s="48" t="n">
        <v>130.428418587191</v>
      </c>
      <c r="L626" s="48" t="n">
        <v>0.195595852103161</v>
      </c>
      <c r="M626" s="47" t="n">
        <v>512.6</v>
      </c>
      <c r="N626" s="36" t="n">
        <f aca="false">'First Electrical Failures'!M626-'Test Conditions'!$B$4</f>
        <v>367.6</v>
      </c>
      <c r="O626" s="49" t="n">
        <v>126.495108240299</v>
      </c>
    </row>
    <row r="627" customFormat="false" ht="12.75" hidden="false" customHeight="false" outlineLevel="0" collapsed="false">
      <c r="A627" s="47" t="n">
        <v>512.8</v>
      </c>
      <c r="B627" s="36" t="n">
        <f aca="false">'First Electrical Failures'!A627-'Test Conditions'!$B$4</f>
        <v>367.8</v>
      </c>
      <c r="C627" s="48" t="n">
        <v>129.572377233357</v>
      </c>
      <c r="D627" s="49" t="n">
        <v>107.337520674197</v>
      </c>
      <c r="E627" s="51"/>
      <c r="F627" s="36"/>
      <c r="G627" s="36"/>
      <c r="I627" s="47" t="n">
        <v>512.8</v>
      </c>
      <c r="J627" s="36" t="n">
        <f aca="false">'First Electrical Failures'!I627-'Test Conditions'!$B$4</f>
        <v>367.8</v>
      </c>
      <c r="K627" s="48" t="n">
        <v>130.524409153229</v>
      </c>
      <c r="L627" s="48" t="n">
        <v>0.195595852103161</v>
      </c>
      <c r="M627" s="47" t="n">
        <v>512.8</v>
      </c>
      <c r="N627" s="36" t="n">
        <f aca="false">'First Electrical Failures'!M627-'Test Conditions'!$B$4</f>
        <v>367.8</v>
      </c>
      <c r="O627" s="49" t="n">
        <v>126.591059498161</v>
      </c>
    </row>
    <row r="628" customFormat="false" ht="12.75" hidden="false" customHeight="false" outlineLevel="0" collapsed="false">
      <c r="A628" s="47" t="n">
        <v>513</v>
      </c>
      <c r="B628" s="36" t="n">
        <f aca="false">'First Electrical Failures'!A628-'Test Conditions'!$B$4</f>
        <v>368</v>
      </c>
      <c r="C628" s="48" t="n">
        <v>129.572377233357</v>
      </c>
      <c r="D628" s="49" t="n">
        <v>106.953637026398</v>
      </c>
      <c r="E628" s="51"/>
      <c r="F628" s="36"/>
      <c r="G628" s="36"/>
      <c r="I628" s="47" t="n">
        <v>513</v>
      </c>
      <c r="J628" s="36" t="n">
        <f aca="false">'First Electrical Failures'!I628-'Test Conditions'!$B$4</f>
        <v>368</v>
      </c>
      <c r="K628" s="48" t="n">
        <v>130.524409153229</v>
      </c>
      <c r="L628" s="48" t="n">
        <v>0.195595852103161</v>
      </c>
      <c r="M628" s="47" t="n">
        <v>513</v>
      </c>
      <c r="N628" s="36" t="n">
        <f aca="false">'First Electrical Failures'!M628-'Test Conditions'!$B$4</f>
        <v>368</v>
      </c>
      <c r="O628" s="49" t="n">
        <v>126.591059498161</v>
      </c>
    </row>
    <row r="629" customFormat="false" ht="12.75" hidden="false" customHeight="false" outlineLevel="0" collapsed="false">
      <c r="A629" s="47" t="n">
        <v>513.2</v>
      </c>
      <c r="B629" s="36" t="n">
        <f aca="false">'First Electrical Failures'!A629-'Test Conditions'!$B$4</f>
        <v>368.2</v>
      </c>
      <c r="C629" s="48" t="n">
        <v>129.668328491219</v>
      </c>
      <c r="D629" s="49" t="n">
        <v>107.433471932058</v>
      </c>
      <c r="E629" s="51"/>
      <c r="F629" s="36"/>
      <c r="G629" s="36"/>
      <c r="I629" s="47" t="n">
        <v>513.2</v>
      </c>
      <c r="J629" s="36" t="n">
        <f aca="false">'First Electrical Failures'!I629-'Test Conditions'!$B$4</f>
        <v>368.2</v>
      </c>
      <c r="K629" s="48" t="n">
        <v>130.524409153229</v>
      </c>
      <c r="L629" s="48" t="n">
        <v>0.195595852103161</v>
      </c>
      <c r="M629" s="47" t="n">
        <v>513.2</v>
      </c>
      <c r="N629" s="36" t="n">
        <f aca="false">'First Electrical Failures'!M629-'Test Conditions'!$B$4</f>
        <v>368.2</v>
      </c>
      <c r="O629" s="49" t="n">
        <v>126.591059498161</v>
      </c>
    </row>
    <row r="630" customFormat="false" ht="12.75" hidden="false" customHeight="false" outlineLevel="0" collapsed="false">
      <c r="A630" s="47" t="n">
        <v>513.4</v>
      </c>
      <c r="B630" s="36" t="n">
        <f aca="false">'First Electrical Failures'!A630-'Test Conditions'!$B$4</f>
        <v>368.4</v>
      </c>
      <c r="C630" s="48" t="n">
        <v>129.668328491219</v>
      </c>
      <c r="D630" s="49" t="n">
        <v>107.625413755958</v>
      </c>
      <c r="E630" s="51"/>
      <c r="F630" s="36"/>
      <c r="G630" s="36"/>
      <c r="I630" s="47" t="n">
        <v>513.4</v>
      </c>
      <c r="J630" s="36" t="n">
        <f aca="false">'First Electrical Failures'!I630-'Test Conditions'!$B$4</f>
        <v>368.4</v>
      </c>
      <c r="K630" s="48" t="n">
        <v>130.524409153229</v>
      </c>
      <c r="L630" s="48" t="n">
        <v>0.195595852103161</v>
      </c>
      <c r="M630" s="47" t="n">
        <v>513.4</v>
      </c>
      <c r="N630" s="36" t="n">
        <f aca="false">'First Electrical Failures'!M630-'Test Conditions'!$B$4</f>
        <v>368.4</v>
      </c>
      <c r="O630" s="49" t="n">
        <v>126.591059498161</v>
      </c>
    </row>
    <row r="631" customFormat="false" ht="12.75" hidden="false" customHeight="false" outlineLevel="0" collapsed="false">
      <c r="A631" s="47" t="n">
        <v>513.6</v>
      </c>
      <c r="B631" s="36" t="n">
        <f aca="false">'First Electrical Failures'!A631-'Test Conditions'!$B$4</f>
        <v>368.6</v>
      </c>
      <c r="C631" s="48" t="n">
        <v>129.668328491219</v>
      </c>
      <c r="D631" s="49" t="n">
        <v>107.913306837719</v>
      </c>
      <c r="E631" s="51"/>
      <c r="F631" s="36"/>
      <c r="G631" s="36"/>
      <c r="I631" s="47" t="n">
        <v>513.6</v>
      </c>
      <c r="J631" s="36" t="n">
        <f aca="false">'First Electrical Failures'!I631-'Test Conditions'!$B$4</f>
        <v>368.6</v>
      </c>
      <c r="K631" s="48" t="n">
        <v>130.524409153229</v>
      </c>
      <c r="L631" s="48" t="n">
        <v>0.0996052860654234</v>
      </c>
      <c r="M631" s="47" t="n">
        <v>513.6</v>
      </c>
      <c r="N631" s="36" t="n">
        <f aca="false">'First Electrical Failures'!M631-'Test Conditions'!$B$4</f>
        <v>368.6</v>
      </c>
      <c r="O631" s="49" t="n">
        <v>126.591059498161</v>
      </c>
    </row>
    <row r="632" customFormat="false" ht="12.75" hidden="false" customHeight="false" outlineLevel="0" collapsed="false">
      <c r="A632" s="47" t="n">
        <v>513.8</v>
      </c>
      <c r="B632" s="36" t="n">
        <f aca="false">'First Electrical Failures'!A632-'Test Conditions'!$B$4</f>
        <v>368.8</v>
      </c>
      <c r="C632" s="48" t="n">
        <v>129.668328491219</v>
      </c>
      <c r="D632" s="49" t="n">
        <v>107.817355579857</v>
      </c>
      <c r="E632" s="51"/>
      <c r="F632" s="36"/>
      <c r="G632" s="36"/>
      <c r="I632" s="47" t="n">
        <v>513.8</v>
      </c>
      <c r="J632" s="36" t="n">
        <f aca="false">'First Electrical Failures'!I632-'Test Conditions'!$B$4</f>
        <v>368.8</v>
      </c>
      <c r="K632" s="48" t="n">
        <v>130.524409153229</v>
      </c>
      <c r="L632" s="48" t="n">
        <v>0.195595852103161</v>
      </c>
      <c r="M632" s="47" t="n">
        <v>513.8</v>
      </c>
      <c r="N632" s="36" t="n">
        <f aca="false">'First Electrical Failures'!M632-'Test Conditions'!$B$4</f>
        <v>368.8</v>
      </c>
      <c r="O632" s="49" t="n">
        <v>126.591059498161</v>
      </c>
    </row>
    <row r="633" customFormat="false" ht="12.75" hidden="false" customHeight="false" outlineLevel="0" collapsed="false">
      <c r="A633" s="47" t="n">
        <v>514</v>
      </c>
      <c r="B633" s="36" t="n">
        <f aca="false">'First Electrical Failures'!A633-'Test Conditions'!$B$4</f>
        <v>369</v>
      </c>
      <c r="C633" s="48" t="n">
        <v>129.572377233357</v>
      </c>
      <c r="D633" s="49" t="n">
        <v>107.913306837719</v>
      </c>
      <c r="E633" s="51"/>
      <c r="F633" s="36"/>
      <c r="G633" s="36"/>
      <c r="I633" s="47" t="n">
        <v>514</v>
      </c>
      <c r="J633" s="36" t="n">
        <f aca="false">'First Electrical Failures'!I633-'Test Conditions'!$B$4</f>
        <v>369</v>
      </c>
      <c r="K633" s="48" t="n">
        <v>130.524409153229</v>
      </c>
      <c r="L633" s="48" t="n">
        <v>0.195595852103161</v>
      </c>
      <c r="M633" s="47" t="n">
        <v>514</v>
      </c>
      <c r="N633" s="36" t="n">
        <f aca="false">'First Electrical Failures'!M633-'Test Conditions'!$B$4</f>
        <v>369</v>
      </c>
      <c r="O633" s="49" t="n">
        <v>126.591059498161</v>
      </c>
    </row>
    <row r="634" customFormat="false" ht="12.75" hidden="false" customHeight="false" outlineLevel="0" collapsed="false">
      <c r="A634" s="47" t="n">
        <v>514.2</v>
      </c>
      <c r="B634" s="36" t="n">
        <f aca="false">'First Electrical Failures'!A634-'Test Conditions'!$B$4</f>
        <v>369.2</v>
      </c>
      <c r="C634" s="48" t="n">
        <v>129.668328491219</v>
      </c>
      <c r="D634" s="49" t="n">
        <v>108.201239227656</v>
      </c>
      <c r="E634" s="51"/>
      <c r="F634" s="36"/>
      <c r="G634" s="36"/>
      <c r="I634" s="47" t="n">
        <v>514.2</v>
      </c>
      <c r="J634" s="36" t="n">
        <f aca="false">'First Electrical Failures'!I634-'Test Conditions'!$B$4</f>
        <v>369.2</v>
      </c>
      <c r="K634" s="48" t="n">
        <v>130.62036041109</v>
      </c>
      <c r="L634" s="48" t="n">
        <v>0.195595852103161</v>
      </c>
      <c r="M634" s="47" t="n">
        <v>514.2</v>
      </c>
      <c r="N634" s="36" t="n">
        <f aca="false">'First Electrical Failures'!M634-'Test Conditions'!$B$4</f>
        <v>369.2</v>
      </c>
      <c r="O634" s="49" t="n">
        <v>126.591059498161</v>
      </c>
    </row>
    <row r="635" customFormat="false" ht="12.75" hidden="false" customHeight="false" outlineLevel="0" collapsed="false">
      <c r="A635" s="47" t="n">
        <v>514.4</v>
      </c>
      <c r="B635" s="36" t="n">
        <f aca="false">'First Electrical Failures'!A635-'Test Conditions'!$B$4</f>
        <v>369.4</v>
      </c>
      <c r="C635" s="48" t="n">
        <v>129.668328491219</v>
      </c>
      <c r="D635" s="49" t="n">
        <v>108.201239227656</v>
      </c>
      <c r="E635" s="51"/>
      <c r="F635" s="36"/>
      <c r="G635" s="36"/>
      <c r="I635" s="47" t="n">
        <v>514.4</v>
      </c>
      <c r="J635" s="36" t="n">
        <f aca="false">'First Electrical Failures'!I635-'Test Conditions'!$B$4</f>
        <v>369.4</v>
      </c>
      <c r="K635" s="48" t="n">
        <v>130.62036041109</v>
      </c>
      <c r="L635" s="48" t="n">
        <v>0.195595852103161</v>
      </c>
      <c r="M635" s="47" t="n">
        <v>514.4</v>
      </c>
      <c r="N635" s="36" t="n">
        <f aca="false">'First Electrical Failures'!M635-'Test Conditions'!$B$4</f>
        <v>369.4</v>
      </c>
      <c r="O635" s="49" t="n">
        <v>126.591059498161</v>
      </c>
    </row>
    <row r="636" customFormat="false" ht="12.75" hidden="false" customHeight="false" outlineLevel="0" collapsed="false">
      <c r="A636" s="47" t="n">
        <v>514.6</v>
      </c>
      <c r="B636" s="36" t="n">
        <f aca="false">'First Electrical Failures'!A636-'Test Conditions'!$B$4</f>
        <v>369.6</v>
      </c>
      <c r="C636" s="48" t="n">
        <v>129.668328491219</v>
      </c>
      <c r="D636" s="49" t="n">
        <v>108.105248661618</v>
      </c>
      <c r="E636" s="51"/>
      <c r="F636" s="36"/>
      <c r="G636" s="36"/>
      <c r="I636" s="47" t="n">
        <v>514.6</v>
      </c>
      <c r="J636" s="36" t="n">
        <f aca="false">'First Electrical Failures'!I636-'Test Conditions'!$B$4</f>
        <v>369.6</v>
      </c>
      <c r="K636" s="48" t="n">
        <v>130.62036041109</v>
      </c>
      <c r="L636" s="48" t="n">
        <v>0.195595852103161</v>
      </c>
      <c r="M636" s="47" t="n">
        <v>514.6</v>
      </c>
      <c r="N636" s="36" t="n">
        <f aca="false">'First Electrical Failures'!M636-'Test Conditions'!$B$4</f>
        <v>369.6</v>
      </c>
      <c r="O636" s="49" t="n">
        <v>126.591059498161</v>
      </c>
    </row>
    <row r="637" customFormat="false" ht="12.75" hidden="false" customHeight="false" outlineLevel="0" collapsed="false">
      <c r="A637" s="47" t="n">
        <v>514.8</v>
      </c>
      <c r="B637" s="36" t="n">
        <f aca="false">'First Electrical Failures'!A637-'Test Conditions'!$B$4</f>
        <v>369.8</v>
      </c>
      <c r="C637" s="48" t="n">
        <v>129.668328491219</v>
      </c>
      <c r="D637" s="49" t="n">
        <v>108.009297403756</v>
      </c>
      <c r="E637" s="51"/>
      <c r="F637" s="36"/>
      <c r="G637" s="36"/>
      <c r="I637" s="47" t="n">
        <v>514.8</v>
      </c>
      <c r="J637" s="36" t="n">
        <f aca="false">'First Electrical Failures'!I637-'Test Conditions'!$B$4</f>
        <v>369.8</v>
      </c>
      <c r="K637" s="48" t="n">
        <v>130.524409153229</v>
      </c>
      <c r="L637" s="48" t="n">
        <v>0.195595852103161</v>
      </c>
      <c r="M637" s="47" t="n">
        <v>514.8</v>
      </c>
      <c r="N637" s="36" t="n">
        <f aca="false">'First Electrical Failures'!M637-'Test Conditions'!$B$4</f>
        <v>369.8</v>
      </c>
      <c r="O637" s="49" t="n">
        <v>126.591059498161</v>
      </c>
    </row>
    <row r="638" customFormat="false" ht="12.75" hidden="false" customHeight="false" outlineLevel="0" collapsed="false">
      <c r="A638" s="47" t="n">
        <v>515</v>
      </c>
      <c r="B638" s="36" t="n">
        <f aca="false">'First Electrical Failures'!A638-'Test Conditions'!$B$4</f>
        <v>370</v>
      </c>
      <c r="C638" s="48" t="n">
        <v>129.572377233357</v>
      </c>
      <c r="D638" s="49" t="n">
        <v>107.529462498096</v>
      </c>
      <c r="E638" s="51"/>
      <c r="F638" s="36"/>
      <c r="G638" s="36"/>
      <c r="I638" s="47" t="n">
        <v>515</v>
      </c>
      <c r="J638" s="36" t="n">
        <f aca="false">'First Electrical Failures'!I638-'Test Conditions'!$B$4</f>
        <v>370</v>
      </c>
      <c r="K638" s="48" t="n">
        <v>130.524409153229</v>
      </c>
      <c r="L638" s="48" t="n">
        <v>0.195595852103161</v>
      </c>
      <c r="M638" s="47" t="n">
        <v>515</v>
      </c>
      <c r="N638" s="36" t="n">
        <f aca="false">'First Electrical Failures'!M638-'Test Conditions'!$B$4</f>
        <v>370</v>
      </c>
      <c r="O638" s="49" t="n">
        <v>126.591059498161</v>
      </c>
    </row>
    <row r="639" customFormat="false" ht="12.75" hidden="false" customHeight="false" outlineLevel="0" collapsed="false">
      <c r="A639" s="47" t="n">
        <v>515.2</v>
      </c>
      <c r="B639" s="36" t="n">
        <f aca="false">'First Electrical Failures'!A639-'Test Conditions'!$B$4</f>
        <v>370.2</v>
      </c>
      <c r="C639" s="48" t="n">
        <v>129.668328491219</v>
      </c>
      <c r="D639" s="49" t="n">
        <v>107.529462498096</v>
      </c>
      <c r="E639" s="51"/>
      <c r="F639" s="36"/>
      <c r="G639" s="36"/>
      <c r="I639" s="47" t="n">
        <v>515.2</v>
      </c>
      <c r="J639" s="36" t="n">
        <f aca="false">'First Electrical Failures'!I639-'Test Conditions'!$B$4</f>
        <v>370.2</v>
      </c>
      <c r="K639" s="48" t="n">
        <v>130.524409153229</v>
      </c>
      <c r="L639" s="48" t="n">
        <v>0.195595852103161</v>
      </c>
      <c r="M639" s="47" t="n">
        <v>515.2</v>
      </c>
      <c r="N639" s="36" t="n">
        <f aca="false">'First Electrical Failures'!M639-'Test Conditions'!$B$4</f>
        <v>370.2</v>
      </c>
      <c r="O639" s="49" t="n">
        <v>126.591059498161</v>
      </c>
    </row>
    <row r="640" customFormat="false" ht="12.75" hidden="false" customHeight="false" outlineLevel="0" collapsed="false">
      <c r="A640" s="47" t="n">
        <v>515.4</v>
      </c>
      <c r="B640" s="36" t="n">
        <f aca="false">'First Electrical Failures'!A640-'Test Conditions'!$B$4</f>
        <v>370.4</v>
      </c>
      <c r="C640" s="48" t="n">
        <v>129.668328491219</v>
      </c>
      <c r="D640" s="49" t="n">
        <v>107.625413755958</v>
      </c>
      <c r="E640" s="51"/>
      <c r="F640" s="36"/>
      <c r="G640" s="36"/>
      <c r="I640" s="47" t="n">
        <v>515.4</v>
      </c>
      <c r="J640" s="36" t="n">
        <f aca="false">'First Electrical Failures'!I640-'Test Conditions'!$B$4</f>
        <v>370.4</v>
      </c>
      <c r="K640" s="48" t="n">
        <v>130.524409153229</v>
      </c>
      <c r="L640" s="48" t="n">
        <v>0.0996052860654234</v>
      </c>
      <c r="M640" s="47" t="n">
        <v>515.4</v>
      </c>
      <c r="N640" s="36" t="n">
        <f aca="false">'First Electrical Failures'!M640-'Test Conditions'!$B$4</f>
        <v>370.4</v>
      </c>
      <c r="O640" s="49" t="n">
        <v>126.591059498161</v>
      </c>
    </row>
    <row r="641" customFormat="false" ht="12.75" hidden="false" customHeight="false" outlineLevel="0" collapsed="false">
      <c r="A641" s="47" t="n">
        <v>515.6</v>
      </c>
      <c r="B641" s="36" t="n">
        <f aca="false">'First Electrical Failures'!A641-'Test Conditions'!$B$4</f>
        <v>370.6</v>
      </c>
      <c r="C641" s="48" t="n">
        <v>129.668328491219</v>
      </c>
      <c r="D641" s="49" t="n">
        <v>107.817355579857</v>
      </c>
      <c r="E641" s="51"/>
      <c r="F641" s="36"/>
      <c r="G641" s="36"/>
      <c r="I641" s="47" t="n">
        <v>515.6</v>
      </c>
      <c r="J641" s="36" t="n">
        <f aca="false">'First Electrical Failures'!I641-'Test Conditions'!$B$4</f>
        <v>370.6</v>
      </c>
      <c r="K641" s="48" t="n">
        <v>130.524409153229</v>
      </c>
      <c r="L641" s="48" t="n">
        <v>0.195595852103161</v>
      </c>
      <c r="M641" s="47" t="n">
        <v>515.6</v>
      </c>
      <c r="N641" s="36" t="n">
        <f aca="false">'First Electrical Failures'!M641-'Test Conditions'!$B$4</f>
        <v>370.6</v>
      </c>
      <c r="O641" s="49" t="n">
        <v>126.591059498161</v>
      </c>
    </row>
    <row r="642" customFormat="false" ht="12.75" hidden="false" customHeight="false" outlineLevel="0" collapsed="false">
      <c r="A642" s="47" t="n">
        <v>515.8</v>
      </c>
      <c r="B642" s="36" t="n">
        <f aca="false">'First Electrical Failures'!A642-'Test Conditions'!$B$4</f>
        <v>370.8</v>
      </c>
      <c r="C642" s="48" t="n">
        <v>129.764279749081</v>
      </c>
      <c r="D642" s="49" t="n">
        <v>107.913306837719</v>
      </c>
      <c r="E642" s="51"/>
      <c r="F642" s="36"/>
      <c r="G642" s="36"/>
      <c r="I642" s="47" t="n">
        <v>515.8</v>
      </c>
      <c r="J642" s="36" t="n">
        <f aca="false">'First Electrical Failures'!I642-'Test Conditions'!$B$4</f>
        <v>370.8</v>
      </c>
      <c r="K642" s="48" t="n">
        <v>130.524409153229</v>
      </c>
      <c r="L642" s="48" t="n">
        <v>0.195595852103161</v>
      </c>
      <c r="M642" s="47" t="n">
        <v>515.8</v>
      </c>
      <c r="N642" s="36" t="n">
        <f aca="false">'First Electrical Failures'!M642-'Test Conditions'!$B$4</f>
        <v>370.8</v>
      </c>
      <c r="O642" s="49" t="n">
        <v>126.591059498161</v>
      </c>
    </row>
    <row r="643" customFormat="false" ht="12.75" hidden="false" customHeight="false" outlineLevel="0" collapsed="false">
      <c r="A643" s="47" t="n">
        <v>516</v>
      </c>
      <c r="B643" s="36" t="n">
        <f aca="false">'First Electrical Failures'!A643-'Test Conditions'!$B$4</f>
        <v>371</v>
      </c>
      <c r="C643" s="48" t="n">
        <v>129.668328491219</v>
      </c>
      <c r="D643" s="49" t="n">
        <v>107.337520674197</v>
      </c>
      <c r="E643" s="51"/>
      <c r="F643" s="36"/>
      <c r="G643" s="36"/>
      <c r="I643" s="47" t="n">
        <v>516</v>
      </c>
      <c r="J643" s="36" t="n">
        <f aca="false">'First Electrical Failures'!I643-'Test Conditions'!$B$4</f>
        <v>371</v>
      </c>
      <c r="K643" s="48" t="n">
        <v>130.524409153229</v>
      </c>
      <c r="L643" s="48" t="n">
        <v>0.195595852103161</v>
      </c>
      <c r="M643" s="47" t="n">
        <v>516</v>
      </c>
      <c r="N643" s="36" t="n">
        <f aca="false">'First Electrical Failures'!M643-'Test Conditions'!$B$4</f>
        <v>371</v>
      </c>
      <c r="O643" s="49" t="n">
        <v>126.591059498161</v>
      </c>
    </row>
    <row r="644" customFormat="false" ht="12.75" hidden="false" customHeight="false" outlineLevel="0" collapsed="false">
      <c r="A644" s="47" t="n">
        <v>516.2</v>
      </c>
      <c r="B644" s="36" t="n">
        <f aca="false">'First Electrical Failures'!A644-'Test Conditions'!$B$4</f>
        <v>371.2</v>
      </c>
      <c r="C644" s="48" t="n">
        <v>129.764279749081</v>
      </c>
      <c r="D644" s="49" t="n">
        <v>107.241569416335</v>
      </c>
      <c r="E644" s="51"/>
      <c r="F644" s="36"/>
      <c r="G644" s="36"/>
      <c r="I644" s="47" t="n">
        <v>516.2</v>
      </c>
      <c r="J644" s="36" t="n">
        <f aca="false">'First Electrical Failures'!I644-'Test Conditions'!$B$4</f>
        <v>371.2</v>
      </c>
      <c r="K644" s="48" t="n">
        <v>130.62036041109</v>
      </c>
      <c r="L644" s="48" t="n">
        <v>0.195595852103161</v>
      </c>
      <c r="M644" s="47" t="n">
        <v>516.2</v>
      </c>
      <c r="N644" s="36" t="n">
        <f aca="false">'First Electrical Failures'!M644-'Test Conditions'!$B$4</f>
        <v>371.2</v>
      </c>
      <c r="O644" s="49" t="n">
        <v>126.687010756023</v>
      </c>
    </row>
    <row r="645" customFormat="false" ht="12.75" hidden="false" customHeight="false" outlineLevel="0" collapsed="false">
      <c r="A645" s="47" t="n">
        <v>516.4</v>
      </c>
      <c r="B645" s="36" t="n">
        <f aca="false">'First Electrical Failures'!A645-'Test Conditions'!$B$4</f>
        <v>371.4</v>
      </c>
      <c r="C645" s="48" t="n">
        <v>129.860270315118</v>
      </c>
      <c r="D645" s="49" t="n">
        <v>107.433471932058</v>
      </c>
      <c r="E645" s="51"/>
      <c r="F645" s="36"/>
      <c r="G645" s="36"/>
      <c r="I645" s="47" t="n">
        <v>516.4</v>
      </c>
      <c r="J645" s="36" t="n">
        <f aca="false">'First Electrical Failures'!I645-'Test Conditions'!$B$4</f>
        <v>371.4</v>
      </c>
      <c r="K645" s="48" t="n">
        <v>130.524409153229</v>
      </c>
      <c r="L645" s="48" t="n">
        <v>0.0996052860654234</v>
      </c>
      <c r="M645" s="47" t="n">
        <v>516.4</v>
      </c>
      <c r="N645" s="36" t="n">
        <f aca="false">'First Electrical Failures'!M645-'Test Conditions'!$B$4</f>
        <v>371.4</v>
      </c>
      <c r="O645" s="49" t="n">
        <v>126.687010756023</v>
      </c>
    </row>
    <row r="646" customFormat="false" ht="12.75" hidden="false" customHeight="false" outlineLevel="0" collapsed="false">
      <c r="A646" s="47" t="n">
        <v>516.6</v>
      </c>
      <c r="B646" s="36" t="n">
        <f aca="false">'First Electrical Failures'!A646-'Test Conditions'!$B$4</f>
        <v>371.6</v>
      </c>
      <c r="C646" s="48" t="n">
        <v>129.860270315118</v>
      </c>
      <c r="D646" s="49" t="n">
        <v>107.433471932058</v>
      </c>
      <c r="E646" s="51"/>
      <c r="F646" s="36"/>
      <c r="G646" s="36"/>
      <c r="I646" s="47" t="n">
        <v>516.6</v>
      </c>
      <c r="J646" s="36" t="n">
        <f aca="false">'First Electrical Failures'!I646-'Test Conditions'!$B$4</f>
        <v>371.6</v>
      </c>
      <c r="K646" s="48" t="n">
        <v>130.62036041109</v>
      </c>
      <c r="L646" s="48" t="n">
        <v>0.195595852103161</v>
      </c>
      <c r="M646" s="47" t="n">
        <v>516.6</v>
      </c>
      <c r="N646" s="36" t="n">
        <f aca="false">'First Electrical Failures'!M646-'Test Conditions'!$B$4</f>
        <v>371.6</v>
      </c>
      <c r="O646" s="49" t="n">
        <v>126.78300132206</v>
      </c>
    </row>
    <row r="647" customFormat="false" ht="12.75" hidden="false" customHeight="false" outlineLevel="0" collapsed="false">
      <c r="A647" s="47" t="n">
        <v>516.8</v>
      </c>
      <c r="B647" s="36" t="n">
        <f aca="false">'First Electrical Failures'!A647-'Test Conditions'!$B$4</f>
        <v>371.8</v>
      </c>
      <c r="C647" s="48" t="n">
        <v>129.95622157298</v>
      </c>
      <c r="D647" s="49" t="n">
        <v>107.337520674197</v>
      </c>
      <c r="E647" s="51"/>
      <c r="F647" s="36"/>
      <c r="G647" s="36"/>
      <c r="I647" s="47" t="n">
        <v>516.8</v>
      </c>
      <c r="J647" s="36" t="n">
        <f aca="false">'First Electrical Failures'!I647-'Test Conditions'!$B$4</f>
        <v>371.8</v>
      </c>
      <c r="K647" s="48" t="n">
        <v>130.62036041109</v>
      </c>
      <c r="L647" s="48" t="n">
        <v>0.195595852103161</v>
      </c>
      <c r="M647" s="47" t="n">
        <v>516.8</v>
      </c>
      <c r="N647" s="36" t="n">
        <f aca="false">'First Electrical Failures'!M647-'Test Conditions'!$B$4</f>
        <v>371.8</v>
      </c>
      <c r="O647" s="49" t="n">
        <v>126.687010756023</v>
      </c>
    </row>
    <row r="648" customFormat="false" ht="12.75" hidden="false" customHeight="false" outlineLevel="0" collapsed="false">
      <c r="A648" s="47" t="n">
        <v>517</v>
      </c>
      <c r="B648" s="36" t="n">
        <f aca="false">'First Electrical Failures'!A648-'Test Conditions'!$B$4</f>
        <v>372</v>
      </c>
      <c r="C648" s="48" t="n">
        <v>129.95622157298</v>
      </c>
      <c r="D648" s="49" t="n">
        <v>107.625413755958</v>
      </c>
      <c r="E648" s="51"/>
      <c r="F648" s="36"/>
      <c r="G648" s="36"/>
      <c r="I648" s="47" t="n">
        <v>517</v>
      </c>
      <c r="J648" s="36" t="n">
        <f aca="false">'First Electrical Failures'!I648-'Test Conditions'!$B$4</f>
        <v>372</v>
      </c>
      <c r="K648" s="48" t="n">
        <v>130.716350977128</v>
      </c>
      <c r="L648" s="48" t="n">
        <v>0.195595852103161</v>
      </c>
      <c r="M648" s="47" t="n">
        <v>517</v>
      </c>
      <c r="N648" s="36" t="n">
        <f aca="false">'First Electrical Failures'!M648-'Test Conditions'!$B$4</f>
        <v>372</v>
      </c>
      <c r="O648" s="49" t="n">
        <v>126.78300132206</v>
      </c>
    </row>
    <row r="649" customFormat="false" ht="12.75" hidden="false" customHeight="false" outlineLevel="0" collapsed="false">
      <c r="A649" s="47" t="n">
        <v>517.2</v>
      </c>
      <c r="B649" s="36" t="n">
        <f aca="false">'First Electrical Failures'!A649-'Test Conditions'!$B$4</f>
        <v>372.2</v>
      </c>
      <c r="C649" s="48" t="n">
        <v>129.95622157298</v>
      </c>
      <c r="D649" s="49" t="n">
        <v>107.913306837719</v>
      </c>
      <c r="E649" s="51"/>
      <c r="F649" s="36"/>
      <c r="G649" s="36"/>
      <c r="I649" s="47" t="n">
        <v>517.2</v>
      </c>
      <c r="J649" s="36" t="n">
        <f aca="false">'First Electrical Failures'!I649-'Test Conditions'!$B$4</f>
        <v>372.2</v>
      </c>
      <c r="K649" s="48" t="n">
        <v>130.62036041109</v>
      </c>
      <c r="L649" s="48" t="n">
        <v>0.195595852103161</v>
      </c>
      <c r="M649" s="47" t="n">
        <v>517.2</v>
      </c>
      <c r="N649" s="36" t="n">
        <f aca="false">'First Electrical Failures'!M649-'Test Conditions'!$B$4</f>
        <v>372.2</v>
      </c>
      <c r="O649" s="49" t="n">
        <v>126.687010756023</v>
      </c>
    </row>
    <row r="650" customFormat="false" ht="12.75" hidden="false" customHeight="false" outlineLevel="0" collapsed="false">
      <c r="A650" s="47" t="n">
        <v>517.4</v>
      </c>
      <c r="B650" s="36" t="n">
        <f aca="false">'First Electrical Failures'!A650-'Test Conditions'!$B$4</f>
        <v>372.4</v>
      </c>
      <c r="C650" s="48" t="n">
        <v>129.95622157298</v>
      </c>
      <c r="D650" s="49" t="n">
        <v>108.009297403756</v>
      </c>
      <c r="E650" s="51"/>
      <c r="F650" s="36"/>
      <c r="G650" s="36"/>
      <c r="I650" s="47" t="n">
        <v>517.4</v>
      </c>
      <c r="J650" s="36" t="n">
        <f aca="false">'First Electrical Failures'!I650-'Test Conditions'!$B$4</f>
        <v>372.4</v>
      </c>
      <c r="K650" s="48" t="n">
        <v>130.62036041109</v>
      </c>
      <c r="L650" s="48" t="n">
        <v>0.195595852103161</v>
      </c>
      <c r="M650" s="47" t="n">
        <v>517.4</v>
      </c>
      <c r="N650" s="36" t="n">
        <f aca="false">'First Electrical Failures'!M650-'Test Conditions'!$B$4</f>
        <v>372.4</v>
      </c>
      <c r="O650" s="49" t="n">
        <v>126.687010756023</v>
      </c>
    </row>
    <row r="651" customFormat="false" ht="12.75" hidden="false" customHeight="false" outlineLevel="0" collapsed="false">
      <c r="A651" s="47" t="n">
        <v>517.6</v>
      </c>
      <c r="B651" s="36" t="n">
        <f aca="false">'First Electrical Failures'!A651-'Test Conditions'!$B$4</f>
        <v>372.6</v>
      </c>
      <c r="C651" s="48" t="n">
        <v>129.95622157298</v>
      </c>
      <c r="D651" s="49" t="n">
        <v>108.009297403756</v>
      </c>
      <c r="E651" s="51"/>
      <c r="F651" s="36"/>
      <c r="G651" s="36"/>
      <c r="I651" s="47" t="n">
        <v>517.6</v>
      </c>
      <c r="J651" s="36" t="n">
        <f aca="false">'First Electrical Failures'!I651-'Test Conditions'!$B$4</f>
        <v>372.6</v>
      </c>
      <c r="K651" s="48" t="n">
        <v>130.62036041109</v>
      </c>
      <c r="L651" s="48" t="n">
        <v>0.195595852103161</v>
      </c>
      <c r="M651" s="47" t="n">
        <v>517.6</v>
      </c>
      <c r="N651" s="36" t="n">
        <f aca="false">'First Electrical Failures'!M651-'Test Conditions'!$B$4</f>
        <v>372.6</v>
      </c>
      <c r="O651" s="49" t="n">
        <v>126.78300132206</v>
      </c>
    </row>
    <row r="652" customFormat="false" ht="12.75" hidden="false" customHeight="false" outlineLevel="0" collapsed="false">
      <c r="A652" s="47" t="n">
        <v>517.8</v>
      </c>
      <c r="B652" s="36" t="n">
        <f aca="false">'First Electrical Failures'!A652-'Test Conditions'!$B$4</f>
        <v>372.8</v>
      </c>
      <c r="C652" s="48" t="n">
        <v>129.95622157298</v>
      </c>
      <c r="D652" s="49" t="n">
        <v>107.433471932058</v>
      </c>
      <c r="E652" s="51"/>
      <c r="F652" s="36"/>
      <c r="G652" s="36"/>
      <c r="I652" s="47" t="n">
        <v>517.8</v>
      </c>
      <c r="J652" s="36" t="n">
        <f aca="false">'First Electrical Failures'!I652-'Test Conditions'!$B$4</f>
        <v>372.8</v>
      </c>
      <c r="K652" s="48" t="n">
        <v>130.716350977128</v>
      </c>
      <c r="L652" s="48" t="n">
        <v>0.195595852103161</v>
      </c>
      <c r="M652" s="47" t="n">
        <v>517.8</v>
      </c>
      <c r="N652" s="36" t="n">
        <f aca="false">'First Electrical Failures'!M652-'Test Conditions'!$B$4</f>
        <v>372.8</v>
      </c>
      <c r="O652" s="49" t="n">
        <v>126.687010756023</v>
      </c>
    </row>
    <row r="653" customFormat="false" ht="12.75" hidden="false" customHeight="false" outlineLevel="0" collapsed="false">
      <c r="A653" s="47" t="n">
        <v>518</v>
      </c>
      <c r="B653" s="36" t="n">
        <f aca="false">'First Electrical Failures'!A653-'Test Conditions'!$B$4</f>
        <v>373</v>
      </c>
      <c r="C653" s="48" t="n">
        <v>129.860270315118</v>
      </c>
      <c r="D653" s="49" t="n">
        <v>107.529462498096</v>
      </c>
      <c r="E653" s="51"/>
      <c r="F653" s="36"/>
      <c r="G653" s="36"/>
      <c r="I653" s="47" t="n">
        <v>518</v>
      </c>
      <c r="J653" s="36" t="n">
        <f aca="false">'First Electrical Failures'!I653-'Test Conditions'!$B$4</f>
        <v>373</v>
      </c>
      <c r="K653" s="48" t="n">
        <v>130.62036041109</v>
      </c>
      <c r="L653" s="48" t="n">
        <v>0.195595852103161</v>
      </c>
      <c r="M653" s="47" t="n">
        <v>518</v>
      </c>
      <c r="N653" s="36" t="n">
        <f aca="false">'First Electrical Failures'!M653-'Test Conditions'!$B$4</f>
        <v>373</v>
      </c>
      <c r="O653" s="49" t="n">
        <v>126.687010756023</v>
      </c>
    </row>
    <row r="654" customFormat="false" ht="12.75" hidden="false" customHeight="false" outlineLevel="0" collapsed="false">
      <c r="A654" s="47" t="n">
        <v>518.2</v>
      </c>
      <c r="B654" s="36" t="n">
        <f aca="false">'First Electrical Failures'!A654-'Test Conditions'!$B$4</f>
        <v>373.2</v>
      </c>
      <c r="C654" s="48" t="n">
        <v>129.95622157298</v>
      </c>
      <c r="D654" s="49" t="n">
        <v>107.529462498096</v>
      </c>
      <c r="E654" s="51"/>
      <c r="F654" s="36"/>
      <c r="G654" s="36"/>
      <c r="I654" s="47" t="n">
        <v>518.2</v>
      </c>
      <c r="J654" s="36" t="n">
        <f aca="false">'First Electrical Failures'!I654-'Test Conditions'!$B$4</f>
        <v>373.2</v>
      </c>
      <c r="K654" s="48" t="n">
        <v>130.62036041109</v>
      </c>
      <c r="L654" s="48" t="n">
        <v>0.195595852103161</v>
      </c>
      <c r="M654" s="47" t="n">
        <v>518.2</v>
      </c>
      <c r="N654" s="36" t="n">
        <f aca="false">'First Electrical Failures'!M654-'Test Conditions'!$B$4</f>
        <v>373.2</v>
      </c>
      <c r="O654" s="49" t="n">
        <v>126.78300132206</v>
      </c>
    </row>
    <row r="655" customFormat="false" ht="12.75" hidden="false" customHeight="false" outlineLevel="0" collapsed="false">
      <c r="A655" s="47" t="n">
        <v>518.4</v>
      </c>
      <c r="B655" s="36" t="n">
        <f aca="false">'First Electrical Failures'!A655-'Test Conditions'!$B$4</f>
        <v>373.4</v>
      </c>
      <c r="C655" s="48" t="n">
        <v>129.95622157298</v>
      </c>
      <c r="D655" s="49" t="n">
        <v>107.529462498096</v>
      </c>
      <c r="E655" s="51"/>
      <c r="F655" s="36"/>
      <c r="G655" s="36"/>
      <c r="I655" s="47" t="n">
        <v>518.4</v>
      </c>
      <c r="J655" s="36" t="n">
        <f aca="false">'First Electrical Failures'!I655-'Test Conditions'!$B$4</f>
        <v>373.4</v>
      </c>
      <c r="K655" s="48" t="n">
        <v>130.716350977128</v>
      </c>
      <c r="L655" s="48" t="n">
        <v>0.195595852103161</v>
      </c>
      <c r="M655" s="47" t="n">
        <v>518.4</v>
      </c>
      <c r="N655" s="36" t="n">
        <f aca="false">'First Electrical Failures'!M655-'Test Conditions'!$B$4</f>
        <v>373.4</v>
      </c>
      <c r="O655" s="49" t="n">
        <v>126.78300132206</v>
      </c>
    </row>
    <row r="656" customFormat="false" ht="12.75" hidden="false" customHeight="false" outlineLevel="0" collapsed="false">
      <c r="A656" s="47" t="n">
        <v>518.6</v>
      </c>
      <c r="B656" s="36" t="n">
        <f aca="false">'First Electrical Failures'!A656-'Test Conditions'!$B$4</f>
        <v>373.6</v>
      </c>
      <c r="C656" s="48" t="n">
        <v>129.95622157298</v>
      </c>
      <c r="D656" s="49" t="n">
        <v>103.594792686775</v>
      </c>
      <c r="E656" s="51"/>
      <c r="F656" s="36"/>
      <c r="G656" s="36"/>
      <c r="I656" s="47" t="n">
        <v>518.6</v>
      </c>
      <c r="J656" s="36" t="n">
        <f aca="false">'First Electrical Failures'!I656-'Test Conditions'!$B$4</f>
        <v>373.6</v>
      </c>
      <c r="K656" s="48" t="n">
        <v>130.62036041109</v>
      </c>
      <c r="L656" s="48" t="n">
        <v>0.195595852103161</v>
      </c>
      <c r="M656" s="47" t="n">
        <v>518.6</v>
      </c>
      <c r="N656" s="36" t="n">
        <f aca="false">'First Electrical Failures'!M656-'Test Conditions'!$B$4</f>
        <v>373.6</v>
      </c>
      <c r="O656" s="49" t="n">
        <v>126.687010756023</v>
      </c>
    </row>
    <row r="657" customFormat="false" ht="12.75" hidden="false" customHeight="false" outlineLevel="0" collapsed="false">
      <c r="A657" s="47" t="n">
        <v>518.8</v>
      </c>
      <c r="B657" s="36" t="n">
        <f aca="false">'First Electrical Failures'!A657-'Test Conditions'!$B$4</f>
        <v>373.8</v>
      </c>
      <c r="C657" s="48" t="n">
        <v>129.95622157298</v>
      </c>
      <c r="D657" s="49" t="n">
        <v>103.019006523253</v>
      </c>
      <c r="E657" s="51"/>
      <c r="F657" s="36"/>
      <c r="G657" s="36"/>
      <c r="I657" s="47" t="n">
        <v>518.8</v>
      </c>
      <c r="J657" s="36" t="n">
        <f aca="false">'First Electrical Failures'!I657-'Test Conditions'!$B$4</f>
        <v>373.8</v>
      </c>
      <c r="K657" s="48" t="n">
        <v>130.62036041109</v>
      </c>
      <c r="L657" s="48" t="n">
        <v>0.195595852103161</v>
      </c>
      <c r="M657" s="47" t="n">
        <v>518.8</v>
      </c>
      <c r="N657" s="36" t="n">
        <f aca="false">'First Electrical Failures'!M657-'Test Conditions'!$B$4</f>
        <v>373.8</v>
      </c>
      <c r="O657" s="49" t="n">
        <v>126.687010756023</v>
      </c>
    </row>
    <row r="658" customFormat="false" ht="12.75" hidden="false" customHeight="false" outlineLevel="0" collapsed="false">
      <c r="A658" s="47" t="n">
        <v>519</v>
      </c>
      <c r="B658" s="36" t="n">
        <f aca="false">'First Electrical Failures'!A658-'Test Conditions'!$B$4</f>
        <v>374</v>
      </c>
      <c r="C658" s="48" t="n">
        <v>129.860270315118</v>
      </c>
      <c r="D658" s="49" t="n">
        <v>102.443181051555</v>
      </c>
      <c r="E658" s="51"/>
      <c r="F658" s="36"/>
      <c r="G658" s="36"/>
      <c r="I658" s="47" t="n">
        <v>519</v>
      </c>
      <c r="J658" s="36" t="n">
        <f aca="false">'First Electrical Failures'!I658-'Test Conditions'!$B$4</f>
        <v>374</v>
      </c>
      <c r="K658" s="48" t="n">
        <v>130.62036041109</v>
      </c>
      <c r="L658" s="48" t="n">
        <v>0.195595852103161</v>
      </c>
      <c r="M658" s="47" t="n">
        <v>519</v>
      </c>
      <c r="N658" s="36" t="n">
        <f aca="false">'First Electrical Failures'!M658-'Test Conditions'!$B$4</f>
        <v>374</v>
      </c>
      <c r="O658" s="49" t="n">
        <v>126.687010756023</v>
      </c>
    </row>
    <row r="659" customFormat="false" ht="12.75" hidden="false" customHeight="false" outlineLevel="0" collapsed="false">
      <c r="A659" s="47" t="n">
        <v>519.2</v>
      </c>
      <c r="B659" s="36" t="n">
        <f aca="false">'First Electrical Failures'!A659-'Test Conditions'!$B$4</f>
        <v>374.2</v>
      </c>
      <c r="C659" s="48" t="n">
        <v>130.148163396879</v>
      </c>
      <c r="D659" s="49" t="n">
        <v>103.210909038976</v>
      </c>
      <c r="E659" s="51"/>
      <c r="F659" s="36"/>
      <c r="G659" s="36"/>
      <c r="I659" s="47" t="n">
        <v>519.2</v>
      </c>
      <c r="J659" s="36" t="n">
        <f aca="false">'First Electrical Failures'!I659-'Test Conditions'!$B$4</f>
        <v>374.2</v>
      </c>
      <c r="K659" s="48" t="n">
        <v>130.716350977128</v>
      </c>
      <c r="L659" s="48" t="n">
        <v>0.0996052860654234</v>
      </c>
      <c r="M659" s="47" t="n">
        <v>519.2</v>
      </c>
      <c r="N659" s="36" t="n">
        <f aca="false">'First Electrical Failures'!M659-'Test Conditions'!$B$4</f>
        <v>374.2</v>
      </c>
      <c r="O659" s="49" t="n">
        <v>126.687010756023</v>
      </c>
    </row>
    <row r="660" customFormat="false" ht="12.75" hidden="false" customHeight="false" outlineLevel="0" collapsed="false">
      <c r="A660" s="47" t="n">
        <v>519.4</v>
      </c>
      <c r="B660" s="36" t="n">
        <f aca="false">'First Electrical Failures'!A660-'Test Conditions'!$B$4</f>
        <v>374.4</v>
      </c>
      <c r="C660" s="48" t="n">
        <v>130.052212139018</v>
      </c>
      <c r="D660" s="49" t="n">
        <v>102.539171617593</v>
      </c>
      <c r="E660" s="51"/>
      <c r="F660" s="36"/>
      <c r="G660" s="36"/>
      <c r="I660" s="47" t="n">
        <v>519.4</v>
      </c>
      <c r="J660" s="36" t="n">
        <f aca="false">'First Electrical Failures'!I660-'Test Conditions'!$B$4</f>
        <v>374.4</v>
      </c>
      <c r="K660" s="48" t="n">
        <v>130.716350977128</v>
      </c>
      <c r="L660" s="48" t="n">
        <v>0.195595852103161</v>
      </c>
      <c r="M660" s="47" t="n">
        <v>519.4</v>
      </c>
      <c r="N660" s="36" t="n">
        <f aca="false">'First Electrical Failures'!M660-'Test Conditions'!$B$4</f>
        <v>374.4</v>
      </c>
      <c r="O660" s="49" t="n">
        <v>126.78300132206</v>
      </c>
    </row>
    <row r="661" customFormat="false" ht="12.75" hidden="false" customHeight="false" outlineLevel="0" collapsed="false">
      <c r="A661" s="47" t="n">
        <v>519.6</v>
      </c>
      <c r="B661" s="36" t="n">
        <f aca="false">'First Electrical Failures'!A661-'Test Conditions'!$B$4</f>
        <v>374.6</v>
      </c>
      <c r="C661" s="48" t="n">
        <v>129.95622157298</v>
      </c>
      <c r="D661" s="49" t="n">
        <v>106.569792686775</v>
      </c>
      <c r="E661" s="51"/>
      <c r="F661" s="36"/>
      <c r="G661" s="36"/>
      <c r="I661" s="47" t="n">
        <v>519.6</v>
      </c>
      <c r="J661" s="36" t="n">
        <f aca="false">'First Electrical Failures'!I661-'Test Conditions'!$B$4</f>
        <v>374.6</v>
      </c>
      <c r="K661" s="48" t="n">
        <v>130.62036041109</v>
      </c>
      <c r="L661" s="48" t="n">
        <v>0.195595852103161</v>
      </c>
      <c r="M661" s="47" t="n">
        <v>519.6</v>
      </c>
      <c r="N661" s="36" t="n">
        <f aca="false">'First Electrical Failures'!M661-'Test Conditions'!$B$4</f>
        <v>374.6</v>
      </c>
      <c r="O661" s="49" t="n">
        <v>126.687010756023</v>
      </c>
    </row>
    <row r="662" customFormat="false" ht="12.75" hidden="false" customHeight="false" outlineLevel="0" collapsed="false">
      <c r="A662" s="47" t="n">
        <v>519.8</v>
      </c>
      <c r="B662" s="36" t="n">
        <f aca="false">'First Electrical Failures'!A662-'Test Conditions'!$B$4</f>
        <v>374.8</v>
      </c>
      <c r="C662" s="48" t="n">
        <v>129.95622157298</v>
      </c>
      <c r="D662" s="49" t="n">
        <v>103.498841428914</v>
      </c>
      <c r="E662" s="51"/>
      <c r="F662" s="36"/>
      <c r="G662" s="36"/>
      <c r="I662" s="47" t="n">
        <v>519.8</v>
      </c>
      <c r="J662" s="36" t="n">
        <f aca="false">'First Electrical Failures'!I662-'Test Conditions'!$B$4</f>
        <v>374.8</v>
      </c>
      <c r="K662" s="48" t="n">
        <v>130.62036041109</v>
      </c>
      <c r="L662" s="48" t="n">
        <v>0.195595852103161</v>
      </c>
      <c r="M662" s="47" t="n">
        <v>519.8</v>
      </c>
      <c r="N662" s="36" t="n">
        <f aca="false">'First Electrical Failures'!M662-'Test Conditions'!$B$4</f>
        <v>374.8</v>
      </c>
      <c r="O662" s="49" t="n">
        <v>126.687010756023</v>
      </c>
    </row>
    <row r="663" customFormat="false" ht="12.75" hidden="false" customHeight="false" outlineLevel="0" collapsed="false">
      <c r="A663" s="47" t="n">
        <v>520</v>
      </c>
      <c r="B663" s="36" t="n">
        <f aca="false">'First Electrical Failures'!A663-'Test Conditions'!$B$4</f>
        <v>375</v>
      </c>
      <c r="C663" s="48" t="n">
        <v>129.860270315118</v>
      </c>
      <c r="D663" s="49" t="n">
        <v>105.130287969794</v>
      </c>
      <c r="E663" s="51"/>
      <c r="F663" s="36"/>
      <c r="G663" s="36"/>
      <c r="I663" s="47" t="n">
        <v>520</v>
      </c>
      <c r="J663" s="36" t="n">
        <f aca="false">'First Electrical Failures'!I663-'Test Conditions'!$B$4</f>
        <v>375</v>
      </c>
      <c r="K663" s="48" t="n">
        <v>130.62036041109</v>
      </c>
      <c r="L663" s="48" t="n">
        <v>0.195595852103161</v>
      </c>
      <c r="M663" s="47" t="n">
        <v>520</v>
      </c>
      <c r="N663" s="36" t="n">
        <f aca="false">'First Electrical Failures'!M663-'Test Conditions'!$B$4</f>
        <v>375</v>
      </c>
      <c r="O663" s="49" t="n">
        <v>126.687010756023</v>
      </c>
    </row>
    <row r="664" customFormat="false" ht="12.75" hidden="false" customHeight="false" outlineLevel="0" collapsed="false">
      <c r="A664" s="47" t="n">
        <v>520.2</v>
      </c>
      <c r="B664" s="36" t="n">
        <f aca="false">'First Electrical Failures'!A664-'Test Conditions'!$B$4</f>
        <v>375.2</v>
      </c>
      <c r="C664" s="48" t="n">
        <v>129.860270315118</v>
      </c>
      <c r="D664" s="49" t="n">
        <v>106.569792686775</v>
      </c>
      <c r="E664" s="51"/>
      <c r="F664" s="36"/>
      <c r="G664" s="36"/>
      <c r="I664" s="47" t="n">
        <v>520.2</v>
      </c>
      <c r="J664" s="36" t="n">
        <f aca="false">'First Electrical Failures'!I664-'Test Conditions'!$B$4</f>
        <v>375.2</v>
      </c>
      <c r="K664" s="48" t="n">
        <v>130.62036041109</v>
      </c>
      <c r="L664" s="48" t="n">
        <v>0.195595852103161</v>
      </c>
      <c r="M664" s="47" t="n">
        <v>520.2</v>
      </c>
      <c r="N664" s="36" t="n">
        <f aca="false">'First Electrical Failures'!M664-'Test Conditions'!$B$4</f>
        <v>375.2</v>
      </c>
      <c r="O664" s="49" t="n">
        <v>126.687010756023</v>
      </c>
    </row>
    <row r="665" customFormat="false" ht="12.75" hidden="false" customHeight="false" outlineLevel="0" collapsed="false">
      <c r="A665" s="47" t="n">
        <v>520.4</v>
      </c>
      <c r="B665" s="36" t="n">
        <f aca="false">'First Electrical Failures'!A665-'Test Conditions'!$B$4</f>
        <v>375.4</v>
      </c>
      <c r="C665" s="48" t="n">
        <v>129.860270315118</v>
      </c>
      <c r="D665" s="49" t="n">
        <v>106.665743944637</v>
      </c>
      <c r="E665" s="51"/>
      <c r="F665" s="36"/>
      <c r="G665" s="36"/>
      <c r="I665" s="47" t="n">
        <v>520.4</v>
      </c>
      <c r="J665" s="36" t="n">
        <f aca="false">'First Electrical Failures'!I665-'Test Conditions'!$B$4</f>
        <v>375.4</v>
      </c>
      <c r="K665" s="48" t="n">
        <v>130.716350977128</v>
      </c>
      <c r="L665" s="48" t="n">
        <v>0.0996052860654234</v>
      </c>
      <c r="M665" s="47" t="n">
        <v>520.4</v>
      </c>
      <c r="N665" s="36" t="n">
        <f aca="false">'First Electrical Failures'!M665-'Test Conditions'!$B$4</f>
        <v>375.4</v>
      </c>
      <c r="O665" s="49" t="n">
        <v>126.78300132206</v>
      </c>
    </row>
    <row r="666" customFormat="false" ht="12.75" hidden="false" customHeight="false" outlineLevel="0" collapsed="false">
      <c r="A666" s="47" t="n">
        <v>520.6</v>
      </c>
      <c r="B666" s="36" t="n">
        <f aca="false">'First Electrical Failures'!A666-'Test Conditions'!$B$4</f>
        <v>375.6</v>
      </c>
      <c r="C666" s="48" t="n">
        <v>129.860270315118</v>
      </c>
      <c r="D666" s="49" t="n">
        <v>106.857685768536</v>
      </c>
      <c r="E666" s="51"/>
      <c r="F666" s="36"/>
      <c r="G666" s="36"/>
      <c r="I666" s="47" t="n">
        <v>520.6</v>
      </c>
      <c r="J666" s="36" t="n">
        <f aca="false">'First Electrical Failures'!I666-'Test Conditions'!$B$4</f>
        <v>375.6</v>
      </c>
      <c r="K666" s="48" t="n">
        <v>130.716350977128</v>
      </c>
      <c r="L666" s="48" t="n">
        <v>0.195595852103161</v>
      </c>
      <c r="M666" s="47" t="n">
        <v>520.6</v>
      </c>
      <c r="N666" s="36" t="n">
        <f aca="false">'First Electrical Failures'!M666-'Test Conditions'!$B$4</f>
        <v>375.6</v>
      </c>
      <c r="O666" s="49" t="n">
        <v>126.78300132206</v>
      </c>
    </row>
    <row r="667" customFormat="false" ht="12.75" hidden="false" customHeight="false" outlineLevel="0" collapsed="false">
      <c r="A667" s="47" t="n">
        <v>520.8</v>
      </c>
      <c r="B667" s="36" t="n">
        <f aca="false">'First Electrical Failures'!A667-'Test Conditions'!$B$4</f>
        <v>375.8</v>
      </c>
      <c r="C667" s="48" t="n">
        <v>129.764279749081</v>
      </c>
      <c r="D667" s="49" t="n">
        <v>104.554462498096</v>
      </c>
      <c r="E667" s="51"/>
      <c r="F667" s="36"/>
      <c r="G667" s="36"/>
      <c r="I667" s="47" t="n">
        <v>520.8</v>
      </c>
      <c r="J667" s="36" t="n">
        <f aca="false">'First Electrical Failures'!I667-'Test Conditions'!$B$4</f>
        <v>375.8</v>
      </c>
      <c r="K667" s="48" t="n">
        <v>130.716350977128</v>
      </c>
      <c r="L667" s="48" t="n">
        <v>0.195595852103161</v>
      </c>
      <c r="M667" s="47" t="n">
        <v>520.8</v>
      </c>
      <c r="N667" s="36" t="n">
        <f aca="false">'First Electrical Failures'!M667-'Test Conditions'!$B$4</f>
        <v>375.8</v>
      </c>
      <c r="O667" s="49" t="n">
        <v>126.687010756023</v>
      </c>
    </row>
    <row r="668" customFormat="false" ht="12.75" hidden="false" customHeight="false" outlineLevel="0" collapsed="false">
      <c r="A668" s="47" t="n">
        <v>521</v>
      </c>
      <c r="B668" s="36" t="n">
        <f aca="false">'First Electrical Failures'!A668-'Test Conditions'!$B$4</f>
        <v>376</v>
      </c>
      <c r="C668" s="48" t="n">
        <v>129.764279749081</v>
      </c>
      <c r="D668" s="49" t="n">
        <v>104.362520674197</v>
      </c>
      <c r="E668" s="51"/>
      <c r="F668" s="36"/>
      <c r="G668" s="36"/>
      <c r="I668" s="47" t="n">
        <v>521</v>
      </c>
      <c r="J668" s="36" t="n">
        <f aca="false">'First Electrical Failures'!I668-'Test Conditions'!$B$4</f>
        <v>376</v>
      </c>
      <c r="K668" s="48" t="n">
        <v>130.62036041109</v>
      </c>
      <c r="L668" s="48" t="n">
        <v>0.195595852103161</v>
      </c>
      <c r="M668" s="47" t="n">
        <v>521</v>
      </c>
      <c r="N668" s="36" t="n">
        <f aca="false">'First Electrical Failures'!M668-'Test Conditions'!$B$4</f>
        <v>376</v>
      </c>
      <c r="O668" s="49" t="n">
        <v>126.687010756023</v>
      </c>
    </row>
    <row r="669" customFormat="false" ht="12.75" hidden="false" customHeight="false" outlineLevel="0" collapsed="false">
      <c r="A669" s="47" t="n">
        <v>521.2</v>
      </c>
      <c r="B669" s="36" t="n">
        <f aca="false">'First Electrical Failures'!A669-'Test Conditions'!$B$4</f>
        <v>376.2</v>
      </c>
      <c r="C669" s="48" t="n">
        <v>129.668328491219</v>
      </c>
      <c r="D669" s="49" t="n">
        <v>98.7964436301714</v>
      </c>
      <c r="E669" s="51"/>
      <c r="F669" s="36"/>
      <c r="G669" s="36"/>
      <c r="I669" s="47" t="n">
        <v>521.2</v>
      </c>
      <c r="J669" s="36" t="n">
        <f aca="false">'First Electrical Failures'!I669-'Test Conditions'!$B$4</f>
        <v>376.2</v>
      </c>
      <c r="K669" s="48" t="n">
        <v>130.62036041109</v>
      </c>
      <c r="L669" s="48" t="n">
        <v>0.195595852103161</v>
      </c>
      <c r="M669" s="47" t="n">
        <v>521.2</v>
      </c>
      <c r="N669" s="36" t="n">
        <f aca="false">'First Electrical Failures'!M669-'Test Conditions'!$B$4</f>
        <v>376.2</v>
      </c>
      <c r="O669" s="49" t="n">
        <v>126.687010756023</v>
      </c>
    </row>
    <row r="670" customFormat="false" ht="12.75" hidden="false" customHeight="false" outlineLevel="0" collapsed="false">
      <c r="A670" s="47" t="n">
        <v>521.4</v>
      </c>
      <c r="B670" s="36" t="n">
        <f aca="false">'First Electrical Failures'!A670-'Test Conditions'!$B$4</f>
        <v>376.4</v>
      </c>
      <c r="C670" s="48" t="n">
        <v>129.668328491219</v>
      </c>
      <c r="D670" s="49" t="n">
        <v>98.892394888033</v>
      </c>
      <c r="E670" s="51"/>
      <c r="F670" s="36"/>
      <c r="G670" s="36"/>
      <c r="I670" s="47" t="n">
        <v>521.4</v>
      </c>
      <c r="J670" s="36" t="n">
        <f aca="false">'First Electrical Failures'!I670-'Test Conditions'!$B$4</f>
        <v>376.4</v>
      </c>
      <c r="K670" s="48" t="n">
        <v>130.62036041109</v>
      </c>
      <c r="L670" s="48" t="n">
        <v>0.195595852103161</v>
      </c>
      <c r="M670" s="47" t="n">
        <v>521.4</v>
      </c>
      <c r="N670" s="36" t="n">
        <f aca="false">'First Electrical Failures'!M670-'Test Conditions'!$B$4</f>
        <v>376.4</v>
      </c>
      <c r="O670" s="49" t="n">
        <v>126.687010756023</v>
      </c>
    </row>
    <row r="671" customFormat="false" ht="12.75" hidden="false" customHeight="false" outlineLevel="0" collapsed="false">
      <c r="A671" s="47" t="n">
        <v>521.6</v>
      </c>
      <c r="B671" s="36" t="n">
        <f aca="false">'First Electrical Failures'!A671-'Test Conditions'!$B$4</f>
        <v>376.6</v>
      </c>
      <c r="C671" s="48" t="n">
        <v>129.668328491219</v>
      </c>
      <c r="D671" s="49" t="n">
        <v>99.4682203597311</v>
      </c>
      <c r="E671" s="51"/>
      <c r="F671" s="36"/>
      <c r="G671" s="36"/>
      <c r="I671" s="47" t="n">
        <v>521.6</v>
      </c>
      <c r="J671" s="36" t="n">
        <f aca="false">'First Electrical Failures'!I671-'Test Conditions'!$B$4</f>
        <v>376.6</v>
      </c>
      <c r="K671" s="48" t="n">
        <v>130.62036041109</v>
      </c>
      <c r="L671" s="48" t="n">
        <v>0.195595852103161</v>
      </c>
      <c r="M671" s="47" t="n">
        <v>521.6</v>
      </c>
      <c r="N671" s="36" t="n">
        <f aca="false">'First Electrical Failures'!M671-'Test Conditions'!$B$4</f>
        <v>376.6</v>
      </c>
      <c r="O671" s="49" t="n">
        <v>126.687010756023</v>
      </c>
    </row>
    <row r="672" customFormat="false" ht="12.75" hidden="false" customHeight="false" outlineLevel="0" collapsed="false">
      <c r="A672" s="47" t="n">
        <v>521.8</v>
      </c>
      <c r="B672" s="36" t="n">
        <f aca="false">'First Electrical Failures'!A672-'Test Conditions'!$B$4</f>
        <v>376.8</v>
      </c>
      <c r="C672" s="48" t="n">
        <v>129.668328491219</v>
      </c>
      <c r="D672" s="49" t="n">
        <v>104.554462498096</v>
      </c>
      <c r="E672" s="51"/>
      <c r="F672" s="36"/>
      <c r="G672" s="36"/>
      <c r="I672" s="47" t="n">
        <v>521.8</v>
      </c>
      <c r="J672" s="36" t="n">
        <f aca="false">'First Electrical Failures'!I672-'Test Conditions'!$B$4</f>
        <v>376.8</v>
      </c>
      <c r="K672" s="48" t="n">
        <v>130.62036041109</v>
      </c>
      <c r="L672" s="48" t="n">
        <v>0.195595852103161</v>
      </c>
      <c r="M672" s="47" t="n">
        <v>521.8</v>
      </c>
      <c r="N672" s="36" t="n">
        <f aca="false">'First Electrical Failures'!M672-'Test Conditions'!$B$4</f>
        <v>376.8</v>
      </c>
      <c r="O672" s="49" t="n">
        <v>126.78300132206</v>
      </c>
    </row>
    <row r="673" customFormat="false" ht="12.75" hidden="false" customHeight="false" outlineLevel="0" collapsed="false">
      <c r="A673" s="47" t="n">
        <v>522</v>
      </c>
      <c r="B673" s="36" t="n">
        <f aca="false">'First Electrical Failures'!A673-'Test Conditions'!$B$4</f>
        <v>377</v>
      </c>
      <c r="C673" s="48" t="n">
        <v>129.572377233357</v>
      </c>
      <c r="D673" s="49" t="n">
        <v>105.034297403756</v>
      </c>
      <c r="E673" s="51"/>
      <c r="F673" s="36"/>
      <c r="G673" s="36"/>
      <c r="I673" s="47" t="n">
        <v>522</v>
      </c>
      <c r="J673" s="36" t="n">
        <f aca="false">'First Electrical Failures'!I673-'Test Conditions'!$B$4</f>
        <v>377</v>
      </c>
      <c r="K673" s="48" t="n">
        <v>130.62036041109</v>
      </c>
      <c r="L673" s="48" t="n">
        <v>0.0996052860654234</v>
      </c>
      <c r="M673" s="47" t="n">
        <v>522</v>
      </c>
      <c r="N673" s="36" t="n">
        <f aca="false">'First Electrical Failures'!M673-'Test Conditions'!$B$4</f>
        <v>377</v>
      </c>
      <c r="O673" s="49" t="n">
        <v>126.687010756023</v>
      </c>
    </row>
    <row r="674" customFormat="false" ht="12.75" hidden="false" customHeight="false" outlineLevel="0" collapsed="false">
      <c r="A674" s="47" t="n">
        <v>522.2</v>
      </c>
      <c r="B674" s="36" t="n">
        <f aca="false">'First Electrical Failures'!A674-'Test Conditions'!$B$4</f>
        <v>377.2</v>
      </c>
      <c r="C674" s="48" t="n">
        <v>129.668328491219</v>
      </c>
      <c r="D674" s="49" t="n">
        <v>101.291569416335</v>
      </c>
      <c r="E674" s="51"/>
      <c r="F674" s="36"/>
      <c r="G674" s="36"/>
      <c r="I674" s="47" t="n">
        <v>522.2</v>
      </c>
      <c r="J674" s="36" t="n">
        <f aca="false">'First Electrical Failures'!I674-'Test Conditions'!$B$4</f>
        <v>377.2</v>
      </c>
      <c r="K674" s="48" t="n">
        <v>130.716350977128</v>
      </c>
      <c r="L674" s="48" t="n">
        <v>0.195595852103161</v>
      </c>
      <c r="M674" s="47" t="n">
        <v>522.2</v>
      </c>
      <c r="N674" s="36" t="n">
        <f aca="false">'First Electrical Failures'!M674-'Test Conditions'!$B$4</f>
        <v>377.2</v>
      </c>
      <c r="O674" s="49" t="n">
        <v>126.687010756023</v>
      </c>
    </row>
    <row r="675" customFormat="false" ht="12.75" hidden="false" customHeight="false" outlineLevel="0" collapsed="false">
      <c r="A675" s="47" t="n">
        <v>522.4</v>
      </c>
      <c r="B675" s="36" t="n">
        <f aca="false">'First Electrical Failures'!A675-'Test Conditions'!$B$4</f>
        <v>377.4</v>
      </c>
      <c r="C675" s="48" t="n">
        <v>129.380435409458</v>
      </c>
      <c r="D675" s="49" t="n">
        <v>99.0843367119324</v>
      </c>
      <c r="E675" s="51"/>
      <c r="F675" s="36"/>
      <c r="G675" s="36"/>
      <c r="I675" s="47" t="n">
        <v>522.4</v>
      </c>
      <c r="J675" s="36" t="n">
        <f aca="false">'First Electrical Failures'!I675-'Test Conditions'!$B$4</f>
        <v>377.4</v>
      </c>
      <c r="K675" s="48" t="n">
        <v>130.716350977128</v>
      </c>
      <c r="L675" s="48" t="n">
        <v>0.195595852103161</v>
      </c>
      <c r="M675" s="47" t="n">
        <v>522.4</v>
      </c>
      <c r="N675" s="36" t="n">
        <f aca="false">'First Electrical Failures'!M675-'Test Conditions'!$B$4</f>
        <v>377.4</v>
      </c>
      <c r="O675" s="49" t="n">
        <v>126.78300132206</v>
      </c>
    </row>
    <row r="676" customFormat="false" ht="12.75" hidden="false" customHeight="false" outlineLevel="0" collapsed="false">
      <c r="A676" s="47" t="n">
        <v>522.6</v>
      </c>
      <c r="B676" s="36" t="n">
        <f aca="false">'First Electrical Failures'!A676-'Test Conditions'!$B$4</f>
        <v>377.6</v>
      </c>
      <c r="C676" s="48" t="n">
        <v>129.188493585559</v>
      </c>
      <c r="D676" s="49" t="n">
        <v>103.690783252813</v>
      </c>
      <c r="E676" s="51"/>
      <c r="F676" s="36"/>
      <c r="G676" s="36"/>
      <c r="I676" s="47" t="n">
        <v>522.6</v>
      </c>
      <c r="J676" s="36" t="n">
        <f aca="false">'First Electrical Failures'!I676-'Test Conditions'!$B$4</f>
        <v>377.6</v>
      </c>
      <c r="K676" s="48" t="n">
        <v>130.716350977128</v>
      </c>
      <c r="L676" s="48" t="n">
        <v>0.195595852103161</v>
      </c>
      <c r="M676" s="47" t="n">
        <v>522.6</v>
      </c>
      <c r="N676" s="36" t="n">
        <f aca="false">'First Electrical Failures'!M676-'Test Conditions'!$B$4</f>
        <v>377.6</v>
      </c>
      <c r="O676" s="49" t="n">
        <v>126.78300132206</v>
      </c>
    </row>
    <row r="677" customFormat="false" ht="12.75" hidden="false" customHeight="false" outlineLevel="0" collapsed="false">
      <c r="A677" s="47" t="n">
        <v>522.8</v>
      </c>
      <c r="B677" s="36" t="n">
        <f aca="false">'First Electrical Failures'!A677-'Test Conditions'!$B$4</f>
        <v>377.8</v>
      </c>
      <c r="C677" s="48" t="n">
        <v>129.188493585559</v>
      </c>
      <c r="D677" s="49" t="n">
        <v>97.3569389131903</v>
      </c>
      <c r="E677" s="51"/>
      <c r="F677" s="36"/>
      <c r="G677" s="36"/>
      <c r="I677" s="47" t="n">
        <v>522.8</v>
      </c>
      <c r="J677" s="36" t="n">
        <f aca="false">'First Electrical Failures'!I677-'Test Conditions'!$B$4</f>
        <v>377.8</v>
      </c>
      <c r="K677" s="48" t="n">
        <v>130.716350977128</v>
      </c>
      <c r="L677" s="48" t="n">
        <v>0.195595852103161</v>
      </c>
      <c r="M677" s="47" t="n">
        <v>522.8</v>
      </c>
      <c r="N677" s="36" t="n">
        <f aca="false">'First Electrical Failures'!M677-'Test Conditions'!$B$4</f>
        <v>377.8</v>
      </c>
      <c r="O677" s="49" t="n">
        <v>126.78300132206</v>
      </c>
    </row>
    <row r="678" customFormat="false" ht="12.75" hidden="false" customHeight="false" outlineLevel="0" collapsed="false">
      <c r="A678" s="47" t="n">
        <v>523</v>
      </c>
      <c r="B678" s="36" t="n">
        <f aca="false">'First Electrical Failures'!A678-'Test Conditions'!$B$4</f>
        <v>378</v>
      </c>
      <c r="C678" s="48" t="n">
        <v>128.516716855999</v>
      </c>
      <c r="D678" s="49" t="n">
        <v>95.4375992905487</v>
      </c>
      <c r="E678" s="51"/>
      <c r="F678" s="36"/>
      <c r="G678" s="36"/>
      <c r="I678" s="47" t="n">
        <v>523</v>
      </c>
      <c r="J678" s="36" t="n">
        <f aca="false">'First Electrical Failures'!I678-'Test Conditions'!$B$4</f>
        <v>378</v>
      </c>
      <c r="K678" s="48" t="n">
        <v>130.62036041109</v>
      </c>
      <c r="L678" s="48" t="n">
        <v>0.195595852103161</v>
      </c>
      <c r="M678" s="47" t="n">
        <v>523</v>
      </c>
      <c r="N678" s="36" t="n">
        <f aca="false">'First Electrical Failures'!M678-'Test Conditions'!$B$4</f>
        <v>378</v>
      </c>
      <c r="O678" s="49" t="n">
        <v>126.687010756023</v>
      </c>
    </row>
    <row r="679" customFormat="false" ht="12.75" hidden="false" customHeight="false" outlineLevel="0" collapsed="false">
      <c r="A679" s="47" t="n">
        <v>523.2</v>
      </c>
      <c r="B679" s="36" t="n">
        <f aca="false">'First Electrical Failures'!A679-'Test Conditions'!$B$4</f>
        <v>378.2</v>
      </c>
      <c r="C679" s="48" t="n">
        <v>128.708658679898</v>
      </c>
      <c r="D679" s="49" t="n">
        <v>96.1093367119324</v>
      </c>
      <c r="E679" s="51"/>
      <c r="F679" s="36"/>
      <c r="G679" s="36"/>
      <c r="I679" s="47" t="n">
        <v>523.2</v>
      </c>
      <c r="J679" s="36" t="n">
        <f aca="false">'First Electrical Failures'!I679-'Test Conditions'!$B$4</f>
        <v>378.2</v>
      </c>
      <c r="K679" s="48" t="n">
        <v>130.716350977128</v>
      </c>
      <c r="L679" s="48" t="n">
        <v>0.195595852103161</v>
      </c>
      <c r="M679" s="47" t="n">
        <v>523.2</v>
      </c>
      <c r="N679" s="36" t="n">
        <f aca="false">'First Electrical Failures'!M679-'Test Conditions'!$B$4</f>
        <v>378.2</v>
      </c>
      <c r="O679" s="49" t="n">
        <v>126.78300132206</v>
      </c>
    </row>
    <row r="680" customFormat="false" ht="12.75" hidden="false" customHeight="false" outlineLevel="0" collapsed="false">
      <c r="A680" s="47" t="n">
        <v>523.4</v>
      </c>
      <c r="B680" s="36" t="n">
        <f aca="false">'First Electrical Failures'!A680-'Test Conditions'!$B$4</f>
        <v>378.4</v>
      </c>
      <c r="C680" s="48" t="n">
        <v>128.900600503798</v>
      </c>
      <c r="D680" s="49" t="n">
        <v>100.619831994951</v>
      </c>
      <c r="E680" s="51"/>
      <c r="F680" s="36"/>
      <c r="G680" s="36"/>
      <c r="I680" s="47" t="n">
        <v>523.4</v>
      </c>
      <c r="J680" s="36" t="n">
        <f aca="false">'First Electrical Failures'!I680-'Test Conditions'!$B$4</f>
        <v>378.4</v>
      </c>
      <c r="K680" s="48" t="n">
        <v>130.716350977128</v>
      </c>
      <c r="L680" s="48" t="n">
        <v>0.195595852103161</v>
      </c>
      <c r="M680" s="47" t="n">
        <v>523.4</v>
      </c>
      <c r="N680" s="36" t="n">
        <f aca="false">'First Electrical Failures'!M680-'Test Conditions'!$B$4</f>
        <v>378.4</v>
      </c>
      <c r="O680" s="49" t="n">
        <v>126.78300132206</v>
      </c>
    </row>
    <row r="681" customFormat="false" ht="12.75" hidden="false" customHeight="false" outlineLevel="0" collapsed="false">
      <c r="A681" s="47" t="n">
        <v>523.6</v>
      </c>
      <c r="B681" s="36" t="n">
        <f aca="false">'First Electrical Failures'!A681-'Test Conditions'!$B$4</f>
        <v>378.6</v>
      </c>
      <c r="C681" s="48" t="n">
        <v>129.188493585559</v>
      </c>
      <c r="D681" s="49" t="n">
        <v>99.4682203597311</v>
      </c>
      <c r="E681" s="51"/>
      <c r="F681" s="36"/>
      <c r="G681" s="36"/>
      <c r="I681" s="47" t="n">
        <v>523.6</v>
      </c>
      <c r="J681" s="36" t="n">
        <f aca="false">'First Electrical Failures'!I681-'Test Conditions'!$B$4</f>
        <v>378.6</v>
      </c>
      <c r="K681" s="48" t="n">
        <v>130.81230223499</v>
      </c>
      <c r="L681" s="48" t="n">
        <v>0.195595852103161</v>
      </c>
      <c r="M681" s="47" t="n">
        <v>523.6</v>
      </c>
      <c r="N681" s="36" t="n">
        <f aca="false">'First Electrical Failures'!M681-'Test Conditions'!$B$4</f>
        <v>378.6</v>
      </c>
      <c r="O681" s="49" t="n">
        <v>126.78300132206</v>
      </c>
    </row>
    <row r="682" customFormat="false" ht="12.75" hidden="false" customHeight="false" outlineLevel="0" collapsed="false">
      <c r="A682" s="47" t="n">
        <v>523.8</v>
      </c>
      <c r="B682" s="36" t="n">
        <f aca="false">'First Electrical Failures'!A682-'Test Conditions'!$B$4</f>
        <v>378.8</v>
      </c>
      <c r="C682" s="48" t="n">
        <v>129.188493585559</v>
      </c>
      <c r="D682" s="49" t="n">
        <v>98.4125599823726</v>
      </c>
      <c r="E682" s="51"/>
      <c r="F682" s="36"/>
      <c r="G682" s="36"/>
      <c r="I682" s="47" t="n">
        <v>523.8</v>
      </c>
      <c r="J682" s="36" t="n">
        <f aca="false">'First Electrical Failures'!I682-'Test Conditions'!$B$4</f>
        <v>378.8</v>
      </c>
      <c r="K682" s="48" t="n">
        <v>130.716350977128</v>
      </c>
      <c r="L682" s="48" t="n">
        <v>0.195595852103161</v>
      </c>
      <c r="M682" s="47" t="n">
        <v>523.8</v>
      </c>
      <c r="N682" s="36" t="n">
        <f aca="false">'First Electrical Failures'!M682-'Test Conditions'!$B$4</f>
        <v>378.8</v>
      </c>
      <c r="O682" s="49" t="n">
        <v>126.78300132206</v>
      </c>
    </row>
    <row r="683" customFormat="false" ht="12.75" hidden="false" customHeight="false" outlineLevel="0" collapsed="false">
      <c r="A683" s="47" t="n">
        <v>524</v>
      </c>
      <c r="B683" s="36" t="n">
        <f aca="false">'First Electrical Failures'!A683-'Test Conditions'!$B$4</f>
        <v>379</v>
      </c>
      <c r="C683" s="48" t="n">
        <v>129.380435409458</v>
      </c>
      <c r="D683" s="49" t="n">
        <v>99.4682203597311</v>
      </c>
      <c r="E683" s="51"/>
      <c r="F683" s="36"/>
      <c r="G683" s="36"/>
      <c r="I683" s="47" t="n">
        <v>524</v>
      </c>
      <c r="J683" s="36" t="n">
        <f aca="false">'First Electrical Failures'!I683-'Test Conditions'!$B$4</f>
        <v>379</v>
      </c>
      <c r="K683" s="48" t="n">
        <v>130.716350977128</v>
      </c>
      <c r="L683" s="48" t="n">
        <v>0.195595852103161</v>
      </c>
      <c r="M683" s="47" t="n">
        <v>524</v>
      </c>
      <c r="N683" s="36" t="n">
        <f aca="false">'First Electrical Failures'!M683-'Test Conditions'!$B$4</f>
        <v>379</v>
      </c>
      <c r="O683" s="49" t="n">
        <v>126.78300132206</v>
      </c>
    </row>
    <row r="684" customFormat="false" ht="12.75" hidden="false" customHeight="false" outlineLevel="0" collapsed="false">
      <c r="A684" s="47" t="n">
        <v>524.2</v>
      </c>
      <c r="B684" s="36" t="n">
        <f aca="false">'First Electrical Failures'!A684-'Test Conditions'!$B$4</f>
        <v>379.2</v>
      </c>
      <c r="C684" s="48" t="n">
        <v>129.668328491219</v>
      </c>
      <c r="D684" s="49" t="n">
        <v>101.675453064134</v>
      </c>
      <c r="E684" s="51"/>
      <c r="F684" s="36"/>
      <c r="G684" s="36"/>
      <c r="I684" s="47" t="n">
        <v>524.2</v>
      </c>
      <c r="J684" s="36" t="n">
        <f aca="false">'First Electrical Failures'!I684-'Test Conditions'!$B$4</f>
        <v>379.2</v>
      </c>
      <c r="K684" s="48" t="n">
        <v>130.81230223499</v>
      </c>
      <c r="L684" s="48" t="n">
        <v>0.195595852103161</v>
      </c>
      <c r="M684" s="47" t="n">
        <v>524.2</v>
      </c>
      <c r="N684" s="36" t="n">
        <f aca="false">'First Electrical Failures'!M684-'Test Conditions'!$B$4</f>
        <v>379.2</v>
      </c>
      <c r="O684" s="49" t="n">
        <v>126.78300132206</v>
      </c>
    </row>
    <row r="685" customFormat="false" ht="12.75" hidden="false" customHeight="false" outlineLevel="0" collapsed="false">
      <c r="A685" s="47" t="n">
        <v>524.4</v>
      </c>
      <c r="B685" s="36" t="n">
        <f aca="false">'First Electrical Failures'!A685-'Test Conditions'!$B$4</f>
        <v>379.4</v>
      </c>
      <c r="C685" s="48" t="n">
        <v>129.47638666732</v>
      </c>
      <c r="D685" s="49" t="n">
        <v>96.9730552653915</v>
      </c>
      <c r="E685" s="51"/>
      <c r="F685" s="36"/>
      <c r="G685" s="36"/>
      <c r="I685" s="47" t="n">
        <v>524.4</v>
      </c>
      <c r="J685" s="36" t="n">
        <f aca="false">'First Electrical Failures'!I685-'Test Conditions'!$B$4</f>
        <v>379.4</v>
      </c>
      <c r="K685" s="48" t="n">
        <v>131.004244058889</v>
      </c>
      <c r="L685" s="48" t="n">
        <v>0.195595852103161</v>
      </c>
      <c r="M685" s="47" t="n">
        <v>524.4</v>
      </c>
      <c r="N685" s="36" t="n">
        <f aca="false">'First Electrical Failures'!M685-'Test Conditions'!$B$4</f>
        <v>379.4</v>
      </c>
      <c r="O685" s="49" t="n">
        <v>126.78300132206</v>
      </c>
    </row>
    <row r="686" customFormat="false" ht="12.75" hidden="false" customHeight="false" outlineLevel="0" collapsed="false">
      <c r="A686" s="47" t="n">
        <v>524.6</v>
      </c>
      <c r="B686" s="36" t="n">
        <f aca="false">'First Electrical Failures'!A686-'Test Conditions'!$B$4</f>
        <v>379.6</v>
      </c>
      <c r="C686" s="48" t="n">
        <v>129.380435409458</v>
      </c>
      <c r="D686" s="49" t="n">
        <v>100.235948347152</v>
      </c>
      <c r="E686" s="51"/>
      <c r="F686" s="36"/>
      <c r="G686" s="36"/>
      <c r="I686" s="47" t="n">
        <v>524.6</v>
      </c>
      <c r="J686" s="36" t="n">
        <f aca="false">'First Electrical Failures'!I686-'Test Conditions'!$B$4</f>
        <v>379.6</v>
      </c>
      <c r="K686" s="48" t="n">
        <v>131.196185882788</v>
      </c>
      <c r="L686" s="48" t="n">
        <v>0.195595852103161</v>
      </c>
      <c r="M686" s="47" t="n">
        <v>524.6</v>
      </c>
      <c r="N686" s="36" t="n">
        <f aca="false">'First Electrical Failures'!M686-'Test Conditions'!$B$4</f>
        <v>379.6</v>
      </c>
      <c r="O686" s="49" t="n">
        <v>126.878952579922</v>
      </c>
    </row>
    <row r="687" customFormat="false" ht="12.75" hidden="false" customHeight="false" outlineLevel="0" collapsed="false">
      <c r="A687" s="47" t="n">
        <v>524.8</v>
      </c>
      <c r="B687" s="36" t="n">
        <f aca="false">'First Electrical Failures'!A687-'Test Conditions'!$B$4</f>
        <v>379.8</v>
      </c>
      <c r="C687" s="48" t="n">
        <v>129.572377233357</v>
      </c>
      <c r="D687" s="49" t="n">
        <v>103.402850862876</v>
      </c>
      <c r="E687" s="51"/>
      <c r="F687" s="36"/>
      <c r="G687" s="36"/>
      <c r="I687" s="47" t="n">
        <v>524.8</v>
      </c>
      <c r="J687" s="36" t="n">
        <f aca="false">'First Electrical Failures'!I687-'Test Conditions'!$B$4</f>
        <v>379.8</v>
      </c>
      <c r="K687" s="48" t="n">
        <v>130.908253492851</v>
      </c>
      <c r="L687" s="48" t="n">
        <v>0.195595852103161</v>
      </c>
      <c r="M687" s="47" t="n">
        <v>524.8</v>
      </c>
      <c r="N687" s="36" t="n">
        <f aca="false">'First Electrical Failures'!M687-'Test Conditions'!$B$4</f>
        <v>379.8</v>
      </c>
      <c r="O687" s="49" t="n">
        <v>126.78300132206</v>
      </c>
    </row>
    <row r="688" customFormat="false" ht="12.75" hidden="false" customHeight="false" outlineLevel="0" collapsed="false">
      <c r="A688" s="47" t="n">
        <v>525</v>
      </c>
      <c r="B688" s="36" t="n">
        <f aca="false">'First Electrical Failures'!A688-'Test Conditions'!$B$4</f>
        <v>380</v>
      </c>
      <c r="C688" s="48" t="n">
        <v>129.668328491219</v>
      </c>
      <c r="D688" s="49" t="n">
        <v>105.610122875454</v>
      </c>
      <c r="E688" s="51"/>
      <c r="F688" s="36"/>
      <c r="G688" s="36"/>
      <c r="I688" s="47" t="n">
        <v>525</v>
      </c>
      <c r="J688" s="36" t="n">
        <f aca="false">'First Electrical Failures'!I688-'Test Conditions'!$B$4</f>
        <v>380</v>
      </c>
      <c r="K688" s="48" t="n">
        <v>130.908253492851</v>
      </c>
      <c r="L688" s="48" t="n">
        <v>0.195595852103161</v>
      </c>
      <c r="M688" s="47" t="n">
        <v>525</v>
      </c>
      <c r="N688" s="36" t="n">
        <f aca="false">'First Electrical Failures'!M688-'Test Conditions'!$B$4</f>
        <v>380</v>
      </c>
      <c r="O688" s="49" t="n">
        <v>126.878952579922</v>
      </c>
    </row>
    <row r="689" customFormat="false" ht="12.75" hidden="false" customHeight="false" outlineLevel="0" collapsed="false">
      <c r="A689" s="47" t="n">
        <v>525.2</v>
      </c>
      <c r="B689" s="36" t="n">
        <f aca="false">'First Electrical Failures'!A689-'Test Conditions'!$B$4</f>
        <v>380.2</v>
      </c>
      <c r="C689" s="48" t="n">
        <v>129.668328491219</v>
      </c>
      <c r="D689" s="49" t="n">
        <v>105.418181051555</v>
      </c>
      <c r="E689" s="51"/>
      <c r="F689" s="36"/>
      <c r="G689" s="36"/>
      <c r="I689" s="47" t="n">
        <v>525.2</v>
      </c>
      <c r="J689" s="36" t="n">
        <f aca="false">'First Electrical Failures'!I689-'Test Conditions'!$B$4</f>
        <v>380.2</v>
      </c>
      <c r="K689" s="48" t="n">
        <v>130.908253492851</v>
      </c>
      <c r="L689" s="48" t="n">
        <v>0.195595852103161</v>
      </c>
      <c r="M689" s="47" t="n">
        <v>525.2</v>
      </c>
      <c r="N689" s="36" t="n">
        <f aca="false">'First Electrical Failures'!M689-'Test Conditions'!$B$4</f>
        <v>380.2</v>
      </c>
      <c r="O689" s="49" t="n">
        <v>126.878952579922</v>
      </c>
    </row>
    <row r="690" customFormat="false" ht="12.75" hidden="false" customHeight="false" outlineLevel="0" collapsed="false">
      <c r="A690" s="47" t="n">
        <v>525.4</v>
      </c>
      <c r="B690" s="36" t="n">
        <f aca="false">'First Electrical Failures'!A690-'Test Conditions'!$B$4</f>
        <v>380.4</v>
      </c>
      <c r="C690" s="48" t="n">
        <v>129.668328491219</v>
      </c>
      <c r="D690" s="49" t="n">
        <v>105.706074133316</v>
      </c>
      <c r="E690" s="51"/>
      <c r="F690" s="36"/>
      <c r="G690" s="36"/>
      <c r="I690" s="47" t="n">
        <v>525.4</v>
      </c>
      <c r="J690" s="36" t="n">
        <f aca="false">'First Electrical Failures'!I690-'Test Conditions'!$B$4</f>
        <v>380.4</v>
      </c>
      <c r="K690" s="48" t="n">
        <v>130.81230223499</v>
      </c>
      <c r="L690" s="48" t="n">
        <v>0.195595852103161</v>
      </c>
      <c r="M690" s="47" t="n">
        <v>525.4</v>
      </c>
      <c r="N690" s="36" t="n">
        <f aca="false">'First Electrical Failures'!M690-'Test Conditions'!$B$4</f>
        <v>380.4</v>
      </c>
      <c r="O690" s="49" t="n">
        <v>126.878952579922</v>
      </c>
    </row>
    <row r="691" customFormat="false" ht="12.75" hidden="false" customHeight="false" outlineLevel="0" collapsed="false">
      <c r="A691" s="47" t="n">
        <v>525.6</v>
      </c>
      <c r="B691" s="36" t="n">
        <f aca="false">'First Electrical Failures'!A691-'Test Conditions'!$B$4</f>
        <v>380.6</v>
      </c>
      <c r="C691" s="48" t="n">
        <v>129.47638666732</v>
      </c>
      <c r="D691" s="49" t="n">
        <v>103.306899605014</v>
      </c>
      <c r="E691" s="51"/>
      <c r="F691" s="36"/>
      <c r="G691" s="36"/>
      <c r="I691" s="47" t="n">
        <v>525.6</v>
      </c>
      <c r="J691" s="36" t="n">
        <f aca="false">'First Electrical Failures'!I691-'Test Conditions'!$B$4</f>
        <v>380.6</v>
      </c>
      <c r="K691" s="48" t="n">
        <v>130.81230223499</v>
      </c>
      <c r="L691" s="48" t="n">
        <v>0.0996052860654234</v>
      </c>
      <c r="M691" s="47" t="n">
        <v>525.6</v>
      </c>
      <c r="N691" s="36" t="n">
        <f aca="false">'First Electrical Failures'!M691-'Test Conditions'!$B$4</f>
        <v>380.6</v>
      </c>
      <c r="O691" s="49" t="n">
        <v>127.070894403821</v>
      </c>
    </row>
    <row r="692" customFormat="false" ht="12.75" hidden="false" customHeight="false" outlineLevel="0" collapsed="false">
      <c r="A692" s="47" t="n">
        <v>525.8</v>
      </c>
      <c r="B692" s="36" t="n">
        <f aca="false">'First Electrical Failures'!A692-'Test Conditions'!$B$4</f>
        <v>380.8</v>
      </c>
      <c r="C692" s="48" t="n">
        <v>129.572377233357</v>
      </c>
      <c r="D692" s="49" t="n">
        <v>105.034297403756</v>
      </c>
      <c r="E692" s="51"/>
      <c r="F692" s="36"/>
      <c r="G692" s="36"/>
      <c r="I692" s="47" t="n">
        <v>525.8</v>
      </c>
      <c r="J692" s="36" t="n">
        <f aca="false">'First Electrical Failures'!I692-'Test Conditions'!$B$4</f>
        <v>380.8</v>
      </c>
      <c r="K692" s="48" t="n">
        <v>130.716350977128</v>
      </c>
      <c r="L692" s="48" t="n">
        <v>0.0996052860654234</v>
      </c>
      <c r="M692" s="47" t="n">
        <v>525.8</v>
      </c>
      <c r="N692" s="36" t="n">
        <f aca="false">'First Electrical Failures'!M692-'Test Conditions'!$B$4</f>
        <v>380.8</v>
      </c>
      <c r="O692" s="49" t="n">
        <v>127.070894403821</v>
      </c>
    </row>
    <row r="693" customFormat="false" ht="12.75" hidden="false" customHeight="false" outlineLevel="0" collapsed="false">
      <c r="A693" s="47" t="n">
        <v>526</v>
      </c>
      <c r="B693" s="36" t="n">
        <f aca="false">'First Electrical Failures'!A693-'Test Conditions'!$B$4</f>
        <v>381</v>
      </c>
      <c r="C693" s="48" t="n">
        <v>129.668328491219</v>
      </c>
      <c r="D693" s="49" t="n">
        <v>106.377850862876</v>
      </c>
      <c r="E693" s="51"/>
      <c r="F693" s="36"/>
      <c r="G693" s="36"/>
      <c r="I693" s="47" t="n">
        <v>526</v>
      </c>
      <c r="J693" s="36" t="n">
        <f aca="false">'First Electrical Failures'!I693-'Test Conditions'!$B$4</f>
        <v>381</v>
      </c>
      <c r="K693" s="48" t="n">
        <v>130.81230223499</v>
      </c>
      <c r="L693" s="48" t="n">
        <v>0.195595852103161</v>
      </c>
      <c r="M693" s="47" t="n">
        <v>526</v>
      </c>
      <c r="N693" s="36" t="n">
        <f aca="false">'First Electrical Failures'!M693-'Test Conditions'!$B$4</f>
        <v>381</v>
      </c>
      <c r="O693" s="49" t="n">
        <v>127.45477805162</v>
      </c>
    </row>
    <row r="694" customFormat="false" ht="12.75" hidden="false" customHeight="false" outlineLevel="0" collapsed="false">
      <c r="A694" s="47" t="n">
        <v>526.2</v>
      </c>
      <c r="B694" s="36" t="n">
        <f aca="false">'First Electrical Failures'!A694-'Test Conditions'!$B$4</f>
        <v>381.2</v>
      </c>
      <c r="C694" s="48" t="n">
        <v>129.764279749081</v>
      </c>
      <c r="D694" s="49" t="n">
        <v>107.625413755958</v>
      </c>
      <c r="E694" s="51"/>
      <c r="F694" s="36"/>
      <c r="G694" s="36"/>
      <c r="I694" s="47" t="n">
        <v>526.2</v>
      </c>
      <c r="J694" s="36" t="n">
        <f aca="false">'First Electrical Failures'!I694-'Test Conditions'!$B$4</f>
        <v>381.2</v>
      </c>
      <c r="K694" s="48" t="n">
        <v>130.81230223499</v>
      </c>
      <c r="L694" s="48" t="n">
        <v>0.195595852103161</v>
      </c>
      <c r="M694" s="47" t="n">
        <v>526.2</v>
      </c>
      <c r="N694" s="36" t="n">
        <f aca="false">'First Electrical Failures'!M694-'Test Conditions'!$B$4</f>
        <v>381.2</v>
      </c>
      <c r="O694" s="49" t="n">
        <v>127.262836227721</v>
      </c>
    </row>
    <row r="695" customFormat="false" ht="12.75" hidden="false" customHeight="false" outlineLevel="0" collapsed="false">
      <c r="A695" s="47" t="n">
        <v>526.4</v>
      </c>
      <c r="B695" s="36" t="n">
        <f aca="false">'First Electrical Failures'!A695-'Test Conditions'!$B$4</f>
        <v>381.4</v>
      </c>
      <c r="C695" s="48" t="n">
        <v>129.860270315118</v>
      </c>
      <c r="D695" s="49" t="n">
        <v>109.160909038976</v>
      </c>
      <c r="E695" s="51"/>
      <c r="F695" s="36"/>
      <c r="G695" s="36"/>
      <c r="I695" s="47" t="n">
        <v>526.4</v>
      </c>
      <c r="J695" s="36" t="n">
        <f aca="false">'First Electrical Failures'!I695-'Test Conditions'!$B$4</f>
        <v>381.4</v>
      </c>
      <c r="K695" s="48" t="n">
        <v>130.716350977128</v>
      </c>
      <c r="L695" s="48" t="n">
        <v>0.195595852103161</v>
      </c>
      <c r="M695" s="47" t="n">
        <v>526.4</v>
      </c>
      <c r="N695" s="36" t="n">
        <f aca="false">'First Electrical Failures'!M695-'Test Conditions'!$B$4</f>
        <v>381.4</v>
      </c>
      <c r="O695" s="49" t="n">
        <v>126.97494314596</v>
      </c>
    </row>
    <row r="696" customFormat="false" ht="12.75" hidden="false" customHeight="false" outlineLevel="0" collapsed="false">
      <c r="A696" s="47" t="n">
        <v>526.6</v>
      </c>
      <c r="B696" s="36" t="n">
        <f aca="false">'First Electrical Failures'!A696-'Test Conditions'!$B$4</f>
        <v>381.6</v>
      </c>
      <c r="C696" s="48" t="n">
        <v>129.860270315118</v>
      </c>
      <c r="D696" s="49" t="n">
        <v>108.105248661618</v>
      </c>
      <c r="E696" s="51"/>
      <c r="F696" s="36"/>
      <c r="G696" s="36"/>
      <c r="I696" s="47" t="n">
        <v>526.6</v>
      </c>
      <c r="J696" s="36" t="n">
        <f aca="false">'First Electrical Failures'!I696-'Test Conditions'!$B$4</f>
        <v>381.6</v>
      </c>
      <c r="K696" s="48" t="n">
        <v>130.81230223499</v>
      </c>
      <c r="L696" s="48" t="n">
        <v>0.195595852103161</v>
      </c>
      <c r="M696" s="47" t="n">
        <v>526.6</v>
      </c>
      <c r="N696" s="36" t="n">
        <f aca="false">'First Electrical Failures'!M696-'Test Conditions'!$B$4</f>
        <v>381.6</v>
      </c>
      <c r="O696" s="49" t="n">
        <v>126.97494314596</v>
      </c>
    </row>
    <row r="697" customFormat="false" ht="12.75" hidden="false" customHeight="false" outlineLevel="0" collapsed="false">
      <c r="A697" s="47" t="n">
        <v>526.8</v>
      </c>
      <c r="B697" s="36" t="n">
        <f aca="false">'First Electrical Failures'!A697-'Test Conditions'!$B$4</f>
        <v>381.8</v>
      </c>
      <c r="C697" s="48" t="n">
        <v>129.668328491219</v>
      </c>
      <c r="D697" s="49" t="n">
        <v>107.049627592436</v>
      </c>
      <c r="E697" s="51"/>
      <c r="F697" s="36"/>
      <c r="G697" s="36"/>
      <c r="I697" s="47" t="n">
        <v>526.8</v>
      </c>
      <c r="J697" s="36" t="n">
        <f aca="false">'First Electrical Failures'!I697-'Test Conditions'!$B$4</f>
        <v>381.8</v>
      </c>
      <c r="K697" s="48" t="n">
        <v>130.716350977128</v>
      </c>
      <c r="L697" s="48" t="n">
        <v>0.195595852103161</v>
      </c>
      <c r="M697" s="47" t="n">
        <v>526.8</v>
      </c>
      <c r="N697" s="36" t="n">
        <f aca="false">'First Electrical Failures'!M697-'Test Conditions'!$B$4</f>
        <v>381.8</v>
      </c>
      <c r="O697" s="49" t="n">
        <v>126.97494314596</v>
      </c>
    </row>
    <row r="698" customFormat="false" ht="12.75" hidden="false" customHeight="false" outlineLevel="0" collapsed="false">
      <c r="A698" s="47" t="n">
        <v>527</v>
      </c>
      <c r="B698" s="36" t="n">
        <f aca="false">'First Electrical Failures'!A698-'Test Conditions'!$B$4</f>
        <v>382</v>
      </c>
      <c r="C698" s="48" t="n">
        <v>129.764279749081</v>
      </c>
      <c r="D698" s="49" t="n">
        <v>107.049627592436</v>
      </c>
      <c r="E698" s="51"/>
      <c r="F698" s="36"/>
      <c r="G698" s="36"/>
      <c r="I698" s="47" t="n">
        <v>527</v>
      </c>
      <c r="J698" s="36" t="n">
        <f aca="false">'First Electrical Failures'!I698-'Test Conditions'!$B$4</f>
        <v>382</v>
      </c>
      <c r="K698" s="48" t="n">
        <v>130.716350977128</v>
      </c>
      <c r="L698" s="48" t="n">
        <v>0.195595852103161</v>
      </c>
      <c r="M698" s="47" t="n">
        <v>527</v>
      </c>
      <c r="N698" s="36" t="n">
        <f aca="false">'First Electrical Failures'!M698-'Test Conditions'!$B$4</f>
        <v>382</v>
      </c>
      <c r="O698" s="49" t="n">
        <v>126.97494314596</v>
      </c>
    </row>
    <row r="699" customFormat="false" ht="12.75" hidden="false" customHeight="false" outlineLevel="0" collapsed="false">
      <c r="A699" s="47" t="n">
        <v>527.2</v>
      </c>
      <c r="B699" s="36" t="n">
        <f aca="false">'First Electrical Failures'!A699-'Test Conditions'!$B$4</f>
        <v>382.2</v>
      </c>
      <c r="C699" s="48" t="n">
        <v>129.764279749081</v>
      </c>
      <c r="D699" s="49" t="n">
        <v>106.953637026398</v>
      </c>
      <c r="E699" s="51"/>
      <c r="F699" s="36"/>
      <c r="G699" s="36"/>
      <c r="I699" s="47" t="n">
        <v>527.2</v>
      </c>
      <c r="J699" s="36" t="n">
        <f aca="false">'First Electrical Failures'!I699-'Test Conditions'!$B$4</f>
        <v>382.2</v>
      </c>
      <c r="K699" s="48" t="n">
        <v>130.716350977128</v>
      </c>
      <c r="L699" s="48" t="n">
        <v>0.195595852103161</v>
      </c>
      <c r="M699" s="47" t="n">
        <v>527.2</v>
      </c>
      <c r="N699" s="36" t="n">
        <f aca="false">'First Electrical Failures'!M699-'Test Conditions'!$B$4</f>
        <v>382.2</v>
      </c>
      <c r="O699" s="49" t="n">
        <v>126.97494314596</v>
      </c>
    </row>
    <row r="700" customFormat="false" ht="12.75" hidden="false" customHeight="false" outlineLevel="0" collapsed="false">
      <c r="A700" s="47" t="n">
        <v>527.4</v>
      </c>
      <c r="B700" s="36" t="n">
        <f aca="false">'First Electrical Failures'!A700-'Test Conditions'!$B$4</f>
        <v>382.4</v>
      </c>
      <c r="C700" s="48" t="n">
        <v>129.668328491219</v>
      </c>
      <c r="D700" s="49" t="n">
        <v>105.898015957215</v>
      </c>
      <c r="E700" s="51"/>
      <c r="F700" s="36"/>
      <c r="G700" s="36"/>
      <c r="I700" s="47" t="n">
        <v>527.4</v>
      </c>
      <c r="J700" s="36" t="n">
        <f aca="false">'First Electrical Failures'!I700-'Test Conditions'!$B$4</f>
        <v>382.4</v>
      </c>
      <c r="K700" s="48" t="n">
        <v>130.716350977128</v>
      </c>
      <c r="L700" s="48" t="n">
        <v>0.195595852103161</v>
      </c>
      <c r="M700" s="47" t="n">
        <v>527.4</v>
      </c>
      <c r="N700" s="36" t="n">
        <f aca="false">'First Electrical Failures'!M700-'Test Conditions'!$B$4</f>
        <v>382.4</v>
      </c>
      <c r="O700" s="49" t="n">
        <v>126.97494314596</v>
      </c>
    </row>
    <row r="701" customFormat="false" ht="12.75" hidden="false" customHeight="false" outlineLevel="0" collapsed="false">
      <c r="A701" s="47" t="n">
        <v>527.6</v>
      </c>
      <c r="B701" s="36" t="n">
        <f aca="false">'First Electrical Failures'!A701-'Test Conditions'!$B$4</f>
        <v>382.6</v>
      </c>
      <c r="C701" s="48" t="n">
        <v>129.764279749081</v>
      </c>
      <c r="D701" s="49" t="n">
        <v>107.145578850297</v>
      </c>
      <c r="E701" s="51"/>
      <c r="F701" s="36"/>
      <c r="G701" s="36"/>
      <c r="I701" s="47" t="n">
        <v>527.6</v>
      </c>
      <c r="J701" s="36" t="n">
        <f aca="false">'First Electrical Failures'!I701-'Test Conditions'!$B$4</f>
        <v>382.6</v>
      </c>
      <c r="K701" s="48" t="n">
        <v>130.716350977128</v>
      </c>
      <c r="L701" s="48" t="n">
        <v>0.195595852103161</v>
      </c>
      <c r="M701" s="47" t="n">
        <v>527.6</v>
      </c>
      <c r="N701" s="36" t="n">
        <f aca="false">'First Electrical Failures'!M701-'Test Conditions'!$B$4</f>
        <v>382.6</v>
      </c>
      <c r="O701" s="49" t="n">
        <v>126.97494314596</v>
      </c>
    </row>
    <row r="702" customFormat="false" ht="12.75" hidden="false" customHeight="false" outlineLevel="0" collapsed="false">
      <c r="A702" s="47" t="n">
        <v>527.8</v>
      </c>
      <c r="B702" s="36" t="n">
        <f aca="false">'First Electrical Failures'!A702-'Test Conditions'!$B$4</f>
        <v>382.8</v>
      </c>
      <c r="C702" s="48" t="n">
        <v>129.764279749081</v>
      </c>
      <c r="D702" s="49" t="n">
        <v>107.049627592436</v>
      </c>
      <c r="E702" s="51"/>
      <c r="F702" s="36"/>
      <c r="G702" s="36"/>
      <c r="I702" s="47" t="n">
        <v>527.8</v>
      </c>
      <c r="J702" s="36" t="n">
        <f aca="false">'First Electrical Failures'!I702-'Test Conditions'!$B$4</f>
        <v>382.8</v>
      </c>
      <c r="K702" s="48" t="n">
        <v>130.716350977128</v>
      </c>
      <c r="L702" s="48" t="n">
        <v>0.195595852103161</v>
      </c>
      <c r="M702" s="47" t="n">
        <v>527.8</v>
      </c>
      <c r="N702" s="36" t="n">
        <f aca="false">'First Electrical Failures'!M702-'Test Conditions'!$B$4</f>
        <v>382.8</v>
      </c>
      <c r="O702" s="49" t="n">
        <v>126.878952579922</v>
      </c>
    </row>
    <row r="703" customFormat="false" ht="12.75" hidden="false" customHeight="false" outlineLevel="0" collapsed="false">
      <c r="A703" s="47" t="n">
        <v>528</v>
      </c>
      <c r="B703" s="36" t="n">
        <f aca="false">'First Electrical Failures'!A703-'Test Conditions'!$B$4</f>
        <v>383</v>
      </c>
      <c r="C703" s="48" t="n">
        <v>129.668328491219</v>
      </c>
      <c r="D703" s="49" t="n">
        <v>106.185909038976</v>
      </c>
      <c r="E703" s="51"/>
      <c r="F703" s="36"/>
      <c r="G703" s="36"/>
      <c r="I703" s="47" t="n">
        <v>528</v>
      </c>
      <c r="J703" s="36" t="n">
        <f aca="false">'First Electrical Failures'!I703-'Test Conditions'!$B$4</f>
        <v>383</v>
      </c>
      <c r="K703" s="48" t="n">
        <v>130.62036041109</v>
      </c>
      <c r="L703" s="48" t="n">
        <v>0.195595852103161</v>
      </c>
      <c r="M703" s="47" t="n">
        <v>528</v>
      </c>
      <c r="N703" s="36" t="n">
        <f aca="false">'First Electrical Failures'!M703-'Test Conditions'!$B$4</f>
        <v>383</v>
      </c>
      <c r="O703" s="49" t="n">
        <v>126.878952579922</v>
      </c>
    </row>
    <row r="704" customFormat="false" ht="12.75" hidden="false" customHeight="false" outlineLevel="0" collapsed="false">
      <c r="A704" s="47" t="n">
        <v>528.2</v>
      </c>
      <c r="B704" s="36" t="n">
        <f aca="false">'First Electrical Failures'!A704-'Test Conditions'!$B$4</f>
        <v>383.2</v>
      </c>
      <c r="C704" s="48" t="n">
        <v>129.668328491219</v>
      </c>
      <c r="D704" s="49" t="n">
        <v>106.089957781115</v>
      </c>
      <c r="E704" s="51"/>
      <c r="F704" s="36"/>
      <c r="G704" s="36"/>
      <c r="I704" s="47" t="n">
        <v>528.2</v>
      </c>
      <c r="J704" s="36" t="n">
        <f aca="false">'First Electrical Failures'!I704-'Test Conditions'!$B$4</f>
        <v>383.2</v>
      </c>
      <c r="K704" s="48" t="n">
        <v>130.62036041109</v>
      </c>
      <c r="L704" s="48" t="n">
        <v>0.195595852103161</v>
      </c>
      <c r="M704" s="47" t="n">
        <v>528.2</v>
      </c>
      <c r="N704" s="36" t="n">
        <f aca="false">'First Electrical Failures'!M704-'Test Conditions'!$B$4</f>
        <v>383.2</v>
      </c>
      <c r="O704" s="49" t="n">
        <v>126.78300132206</v>
      </c>
    </row>
    <row r="705" customFormat="false" ht="12.75" hidden="false" customHeight="false" outlineLevel="0" collapsed="false">
      <c r="A705" s="47" t="n">
        <v>528.4</v>
      </c>
      <c r="B705" s="36" t="n">
        <f aca="false">'First Electrical Failures'!A705-'Test Conditions'!$B$4</f>
        <v>383.4</v>
      </c>
      <c r="C705" s="48" t="n">
        <v>129.668328491219</v>
      </c>
      <c r="D705" s="49" t="n">
        <v>106.761734510675</v>
      </c>
      <c r="E705" s="51"/>
      <c r="F705" s="36"/>
      <c r="G705" s="36"/>
      <c r="I705" s="47" t="n">
        <v>528.4</v>
      </c>
      <c r="J705" s="36" t="n">
        <f aca="false">'First Electrical Failures'!I705-'Test Conditions'!$B$4</f>
        <v>383.4</v>
      </c>
      <c r="K705" s="48" t="n">
        <v>130.716350977128</v>
      </c>
      <c r="L705" s="48" t="n">
        <v>0.195595852103161</v>
      </c>
      <c r="M705" s="47" t="n">
        <v>528.4</v>
      </c>
      <c r="N705" s="36" t="n">
        <f aca="false">'First Electrical Failures'!M705-'Test Conditions'!$B$4</f>
        <v>383.4</v>
      </c>
      <c r="O705" s="49" t="n">
        <v>126.78300132206</v>
      </c>
    </row>
    <row r="706" customFormat="false" ht="12.75" hidden="false" customHeight="false" outlineLevel="0" collapsed="false">
      <c r="A706" s="47" t="n">
        <v>528.6</v>
      </c>
      <c r="B706" s="36" t="n">
        <f aca="false">'First Electrical Failures'!A706-'Test Conditions'!$B$4</f>
        <v>383.6</v>
      </c>
      <c r="C706" s="48" t="n">
        <v>129.572377233357</v>
      </c>
      <c r="D706" s="49" t="n">
        <v>104.362520674197</v>
      </c>
      <c r="E706" s="51"/>
      <c r="F706" s="36"/>
      <c r="G706" s="36"/>
      <c r="I706" s="47" t="n">
        <v>528.6</v>
      </c>
      <c r="J706" s="36" t="n">
        <f aca="false">'First Electrical Failures'!I706-'Test Conditions'!$B$4</f>
        <v>383.6</v>
      </c>
      <c r="K706" s="48" t="n">
        <v>130.716350977128</v>
      </c>
      <c r="L706" s="48" t="n">
        <v>0.195595852103161</v>
      </c>
      <c r="M706" s="47" t="n">
        <v>528.6</v>
      </c>
      <c r="N706" s="36" t="n">
        <f aca="false">'First Electrical Failures'!M706-'Test Conditions'!$B$4</f>
        <v>383.6</v>
      </c>
      <c r="O706" s="49" t="n">
        <v>126.687010756023</v>
      </c>
    </row>
    <row r="707" customFormat="false" ht="12.75" hidden="false" customHeight="false" outlineLevel="0" collapsed="false">
      <c r="A707" s="47" t="n">
        <v>528.8</v>
      </c>
      <c r="B707" s="36" t="n">
        <f aca="false">'First Electrical Failures'!A707-'Test Conditions'!$B$4</f>
        <v>383.8</v>
      </c>
      <c r="C707" s="48" t="n">
        <v>129.47638666732</v>
      </c>
      <c r="D707" s="49" t="n">
        <v>103.690783252813</v>
      </c>
      <c r="E707" s="51"/>
      <c r="F707" s="36"/>
      <c r="G707" s="36"/>
      <c r="I707" s="47" t="n">
        <v>528.8</v>
      </c>
      <c r="J707" s="36" t="n">
        <f aca="false">'First Electrical Failures'!I707-'Test Conditions'!$B$4</f>
        <v>383.8</v>
      </c>
      <c r="K707" s="48" t="n">
        <v>130.716350977128</v>
      </c>
      <c r="L707" s="48" t="n">
        <v>0.195595852103161</v>
      </c>
      <c r="M707" s="47" t="n">
        <v>528.8</v>
      </c>
      <c r="N707" s="36" t="n">
        <f aca="false">'First Electrical Failures'!M707-'Test Conditions'!$B$4</f>
        <v>383.8</v>
      </c>
      <c r="O707" s="49" t="n">
        <v>126.78300132206</v>
      </c>
    </row>
    <row r="708" customFormat="false" ht="12.75" hidden="false" customHeight="false" outlineLevel="0" collapsed="false">
      <c r="A708" s="47" t="n">
        <v>529</v>
      </c>
      <c r="B708" s="36" t="n">
        <f aca="false">'First Electrical Failures'!A708-'Test Conditions'!$B$4</f>
        <v>384</v>
      </c>
      <c r="C708" s="48" t="n">
        <v>129.380435409458</v>
      </c>
      <c r="D708" s="49" t="n">
        <v>102.059336711932</v>
      </c>
      <c r="E708" s="51"/>
      <c r="F708" s="36"/>
      <c r="G708" s="36"/>
      <c r="I708" s="47" t="n">
        <v>529</v>
      </c>
      <c r="J708" s="36" t="n">
        <f aca="false">'First Electrical Failures'!I708-'Test Conditions'!$B$4</f>
        <v>384</v>
      </c>
      <c r="K708" s="48" t="n">
        <v>130.716350977128</v>
      </c>
      <c r="L708" s="48" t="n">
        <v>0.0996052860654234</v>
      </c>
      <c r="M708" s="47" t="n">
        <v>529</v>
      </c>
      <c r="N708" s="36" t="n">
        <f aca="false">'First Electrical Failures'!M708-'Test Conditions'!$B$4</f>
        <v>384</v>
      </c>
      <c r="O708" s="49" t="n">
        <v>126.78300132206</v>
      </c>
    </row>
    <row r="709" customFormat="false" ht="12.75" hidden="false" customHeight="false" outlineLevel="0" collapsed="false">
      <c r="A709" s="47" t="n">
        <v>529.2</v>
      </c>
      <c r="B709" s="36" t="n">
        <f aca="false">'First Electrical Failures'!A709-'Test Conditions'!$B$4</f>
        <v>384.2</v>
      </c>
      <c r="C709" s="48" t="n">
        <v>129.188493585559</v>
      </c>
      <c r="D709" s="49" t="n">
        <v>97.7407832528129</v>
      </c>
      <c r="E709" s="51"/>
      <c r="F709" s="36"/>
      <c r="G709" s="36"/>
      <c r="I709" s="47" t="n">
        <v>529.2</v>
      </c>
      <c r="J709" s="36" t="n">
        <f aca="false">'First Electrical Failures'!I709-'Test Conditions'!$B$4</f>
        <v>384.2</v>
      </c>
      <c r="K709" s="48" t="n">
        <v>130.716350977128</v>
      </c>
      <c r="L709" s="48" t="n">
        <v>0.195595852103161</v>
      </c>
      <c r="M709" s="47" t="n">
        <v>529.2</v>
      </c>
      <c r="N709" s="36" t="n">
        <f aca="false">'First Electrical Failures'!M709-'Test Conditions'!$B$4</f>
        <v>384.2</v>
      </c>
      <c r="O709" s="49" t="n">
        <v>126.78300132206</v>
      </c>
    </row>
    <row r="710" customFormat="false" ht="12.75" hidden="false" customHeight="false" outlineLevel="0" collapsed="false">
      <c r="A710" s="47" t="n">
        <v>529.4</v>
      </c>
      <c r="B710" s="36" t="n">
        <f aca="false">'First Electrical Failures'!A710-'Test Conditions'!$B$4</f>
        <v>384.4</v>
      </c>
      <c r="C710" s="48" t="n">
        <v>129.380435409458</v>
      </c>
      <c r="D710" s="49" t="n">
        <v>89.6795411144481</v>
      </c>
      <c r="E710" s="51"/>
      <c r="F710" s="36"/>
      <c r="G710" s="36"/>
      <c r="I710" s="47" t="n">
        <v>529.4</v>
      </c>
      <c r="J710" s="36" t="n">
        <f aca="false">'First Electrical Failures'!I710-'Test Conditions'!$B$4</f>
        <v>384.4</v>
      </c>
      <c r="K710" s="48" t="n">
        <v>130.716350977128</v>
      </c>
      <c r="L710" s="48" t="n">
        <v>0.195595852103161</v>
      </c>
      <c r="M710" s="47" t="n">
        <v>529.4</v>
      </c>
      <c r="N710" s="36" t="n">
        <f aca="false">'First Electrical Failures'!M710-'Test Conditions'!$B$4</f>
        <v>384.4</v>
      </c>
      <c r="O710" s="49" t="n">
        <v>126.878952579922</v>
      </c>
    </row>
    <row r="711" customFormat="false" ht="12.75" hidden="false" customHeight="false" outlineLevel="0" collapsed="false">
      <c r="A711" s="47" t="n">
        <v>529.6</v>
      </c>
      <c r="B711" s="36" t="n">
        <f aca="false">'First Electrical Failures'!A711-'Test Conditions'!$B$4</f>
        <v>384.6</v>
      </c>
      <c r="C711" s="48" t="n">
        <v>129.28444484342</v>
      </c>
      <c r="D711" s="49" t="n">
        <v>90.0634247622468</v>
      </c>
      <c r="E711" s="51"/>
      <c r="F711" s="36"/>
      <c r="G711" s="36"/>
      <c r="I711" s="47" t="n">
        <v>529.6</v>
      </c>
      <c r="J711" s="36" t="n">
        <f aca="false">'First Electrical Failures'!I711-'Test Conditions'!$B$4</f>
        <v>384.6</v>
      </c>
      <c r="K711" s="48" t="n">
        <v>130.716350977128</v>
      </c>
      <c r="L711" s="48" t="n">
        <v>0.195595852103161</v>
      </c>
      <c r="M711" s="47" t="n">
        <v>529.6</v>
      </c>
      <c r="N711" s="36" t="n">
        <f aca="false">'First Electrical Failures'!M711-'Test Conditions'!$B$4</f>
        <v>384.6</v>
      </c>
      <c r="O711" s="49" t="n">
        <v>126.78300132206</v>
      </c>
    </row>
    <row r="712" customFormat="false" ht="12.75" hidden="false" customHeight="false" outlineLevel="0" collapsed="false">
      <c r="A712" s="47" t="n">
        <v>529.8</v>
      </c>
      <c r="B712" s="36" t="n">
        <f aca="false">'First Electrical Failures'!A712-'Test Conditions'!$B$4</f>
        <v>384.8</v>
      </c>
      <c r="C712" s="48" t="n">
        <v>129.28444484342</v>
      </c>
      <c r="D712" s="49" t="n">
        <v>91.8868131270267</v>
      </c>
      <c r="E712" s="51"/>
      <c r="F712" s="36"/>
      <c r="G712" s="36"/>
      <c r="I712" s="47" t="n">
        <v>529.8</v>
      </c>
      <c r="J712" s="36" t="n">
        <f aca="false">'First Electrical Failures'!I712-'Test Conditions'!$B$4</f>
        <v>384.8</v>
      </c>
      <c r="K712" s="48" t="n">
        <v>130.716350977128</v>
      </c>
      <c r="L712" s="48" t="n">
        <v>0.195595852103161</v>
      </c>
      <c r="M712" s="47" t="n">
        <v>529.8</v>
      </c>
      <c r="N712" s="36" t="n">
        <f aca="false">'First Electrical Failures'!M712-'Test Conditions'!$B$4</f>
        <v>384.8</v>
      </c>
      <c r="O712" s="49" t="n">
        <v>126.78300132206</v>
      </c>
    </row>
    <row r="713" customFormat="false" ht="12.75" hidden="false" customHeight="false" outlineLevel="0" collapsed="false">
      <c r="A713" s="47" t="n">
        <v>530</v>
      </c>
      <c r="B713" s="36" t="n">
        <f aca="false">'First Electrical Failures'!A713-'Test Conditions'!$B$4</f>
        <v>385</v>
      </c>
      <c r="C713" s="48" t="n">
        <v>129.28444484342</v>
      </c>
      <c r="D713" s="49" t="n">
        <v>93.6142109257689</v>
      </c>
      <c r="E713" s="51"/>
      <c r="F713" s="36"/>
      <c r="G713" s="36"/>
      <c r="I713" s="47" t="n">
        <v>530</v>
      </c>
      <c r="J713" s="36" t="n">
        <f aca="false">'First Electrical Failures'!I713-'Test Conditions'!$B$4</f>
        <v>385</v>
      </c>
      <c r="K713" s="48" t="n">
        <v>130.62036041109</v>
      </c>
      <c r="L713" s="48" t="n">
        <v>0.195595852103161</v>
      </c>
      <c r="M713" s="47" t="n">
        <v>530</v>
      </c>
      <c r="N713" s="36" t="n">
        <f aca="false">'First Electrical Failures'!M713-'Test Conditions'!$B$4</f>
        <v>385</v>
      </c>
      <c r="O713" s="49" t="n">
        <v>126.78300132206</v>
      </c>
    </row>
    <row r="714" customFormat="false" ht="12.75" hidden="false" customHeight="false" outlineLevel="0" collapsed="false">
      <c r="A714" s="47" t="n">
        <v>530.2</v>
      </c>
      <c r="B714" s="36" t="n">
        <f aca="false">'First Electrical Failures'!A714-'Test Conditions'!$B$4</f>
        <v>385.2</v>
      </c>
      <c r="C714" s="48" t="n">
        <v>129.188493585559</v>
      </c>
      <c r="D714" s="49" t="n">
        <v>93.0383854540708</v>
      </c>
      <c r="E714" s="51"/>
      <c r="F714" s="36"/>
      <c r="G714" s="36"/>
      <c r="I714" s="47" t="n">
        <v>530.2</v>
      </c>
      <c r="J714" s="36" t="n">
        <f aca="false">'First Electrical Failures'!I714-'Test Conditions'!$B$4</f>
        <v>385.2</v>
      </c>
      <c r="K714" s="48" t="n">
        <v>130.716350977128</v>
      </c>
      <c r="L714" s="48" t="n">
        <v>0.291547109964793</v>
      </c>
      <c r="M714" s="47" t="n">
        <v>530.2</v>
      </c>
      <c r="N714" s="36" t="n">
        <f aca="false">'First Electrical Failures'!M714-'Test Conditions'!$B$4</f>
        <v>385.2</v>
      </c>
      <c r="O714" s="49" t="n">
        <v>126.878952579922</v>
      </c>
    </row>
    <row r="715" customFormat="false" ht="12.75" hidden="false" customHeight="false" outlineLevel="0" collapsed="false">
      <c r="A715" s="47" t="n">
        <v>530.4</v>
      </c>
      <c r="B715" s="36" t="n">
        <f aca="false">'First Electrical Failures'!A715-'Test Conditions'!$B$4</f>
        <v>385.4</v>
      </c>
      <c r="C715" s="48" t="n">
        <v>129.188493585559</v>
      </c>
      <c r="D715" s="49" t="n">
        <v>93.3263178440079</v>
      </c>
      <c r="E715" s="51"/>
      <c r="F715" s="36"/>
      <c r="G715" s="36"/>
      <c r="I715" s="47" t="n">
        <v>530.4</v>
      </c>
      <c r="J715" s="36" t="n">
        <f aca="false">'First Electrical Failures'!I715-'Test Conditions'!$B$4</f>
        <v>385.4</v>
      </c>
      <c r="K715" s="48" t="n">
        <v>130.716350977128</v>
      </c>
      <c r="L715" s="48" t="n">
        <v>0.195595852103161</v>
      </c>
      <c r="M715" s="47" t="n">
        <v>530.4</v>
      </c>
      <c r="N715" s="36" t="n">
        <f aca="false">'First Electrical Failures'!M715-'Test Conditions'!$B$4</f>
        <v>385.4</v>
      </c>
      <c r="O715" s="49" t="n">
        <v>126.878952579922</v>
      </c>
    </row>
    <row r="716" customFormat="false" ht="12.75" hidden="false" customHeight="false" outlineLevel="0" collapsed="false">
      <c r="A716" s="47" t="n">
        <v>530.6</v>
      </c>
      <c r="B716" s="36" t="n">
        <f aca="false">'First Electrical Failures'!A716-'Test Conditions'!$B$4</f>
        <v>385.6</v>
      </c>
      <c r="C716" s="48" t="n">
        <v>128.996551761659</v>
      </c>
      <c r="D716" s="49" t="n">
        <v>93.9980552653915</v>
      </c>
      <c r="E716" s="51"/>
      <c r="F716" s="36"/>
      <c r="G716" s="36"/>
      <c r="I716" s="47" t="n">
        <v>530.6</v>
      </c>
      <c r="J716" s="36" t="n">
        <f aca="false">'First Electrical Failures'!I716-'Test Conditions'!$B$4</f>
        <v>385.6</v>
      </c>
      <c r="K716" s="48" t="n">
        <v>130.81230223499</v>
      </c>
      <c r="L716" s="48" t="n">
        <v>0.195595852103161</v>
      </c>
      <c r="M716" s="47" t="n">
        <v>530.6</v>
      </c>
      <c r="N716" s="36" t="n">
        <f aca="false">'First Electrical Failures'!M716-'Test Conditions'!$B$4</f>
        <v>385.6</v>
      </c>
      <c r="O716" s="49" t="n">
        <v>126.78300132206</v>
      </c>
    </row>
    <row r="717" customFormat="false" ht="12.75" hidden="false" customHeight="false" outlineLevel="0" collapsed="false">
      <c r="A717" s="47" t="n">
        <v>530.8</v>
      </c>
      <c r="B717" s="36" t="n">
        <f aca="false">'First Electrical Failures'!A717-'Test Conditions'!$B$4</f>
        <v>385.8</v>
      </c>
      <c r="C717" s="48" t="n">
        <v>129.092542327697</v>
      </c>
      <c r="D717" s="49" t="n">
        <v>93.7101621836305</v>
      </c>
      <c r="E717" s="51"/>
      <c r="F717" s="36"/>
      <c r="G717" s="36"/>
      <c r="I717" s="47" t="n">
        <v>530.8</v>
      </c>
      <c r="J717" s="36" t="n">
        <f aca="false">'First Electrical Failures'!I717-'Test Conditions'!$B$4</f>
        <v>385.8</v>
      </c>
      <c r="K717" s="48" t="n">
        <v>130.81230223499</v>
      </c>
      <c r="L717" s="48" t="n">
        <v>0.195595852103161</v>
      </c>
      <c r="M717" s="47" t="n">
        <v>530.8</v>
      </c>
      <c r="N717" s="36" t="n">
        <f aca="false">'First Electrical Failures'!M717-'Test Conditions'!$B$4</f>
        <v>385.8</v>
      </c>
      <c r="O717" s="49" t="n">
        <v>126.878952579922</v>
      </c>
    </row>
    <row r="718" customFormat="false" ht="12.75" hidden="false" customHeight="false" outlineLevel="0" collapsed="false">
      <c r="A718" s="47" t="n">
        <v>531</v>
      </c>
      <c r="B718" s="36" t="n">
        <f aca="false">'First Electrical Failures'!A718-'Test Conditions'!$B$4</f>
        <v>386</v>
      </c>
      <c r="C718" s="48" t="n">
        <v>128.996551761659</v>
      </c>
      <c r="D718" s="49" t="n">
        <v>92.4625992905487</v>
      </c>
      <c r="E718" s="51"/>
      <c r="F718" s="36"/>
      <c r="G718" s="36"/>
      <c r="I718" s="47" t="n">
        <v>531</v>
      </c>
      <c r="J718" s="36" t="n">
        <f aca="false">'First Electrical Failures'!I718-'Test Conditions'!$B$4</f>
        <v>386</v>
      </c>
      <c r="K718" s="48" t="n">
        <v>130.716350977128</v>
      </c>
      <c r="L718" s="48" t="n">
        <v>0.195595852103161</v>
      </c>
      <c r="M718" s="47" t="n">
        <v>531</v>
      </c>
      <c r="N718" s="36" t="n">
        <f aca="false">'First Electrical Failures'!M718-'Test Conditions'!$B$4</f>
        <v>386</v>
      </c>
      <c r="O718" s="49" t="n">
        <v>126.878952579922</v>
      </c>
    </row>
    <row r="719" customFormat="false" ht="12.75" hidden="false" customHeight="false" outlineLevel="0" collapsed="false">
      <c r="A719" s="47" t="n">
        <v>531.2</v>
      </c>
      <c r="B719" s="36" t="n">
        <f aca="false">'First Electrical Failures'!A719-'Test Conditions'!$B$4</f>
        <v>386.2</v>
      </c>
      <c r="C719" s="48" t="n">
        <v>128.228823774238</v>
      </c>
      <c r="D719" s="49" t="n">
        <v>82.9618524352028</v>
      </c>
      <c r="E719" s="51"/>
      <c r="F719" s="36"/>
      <c r="G719" s="36"/>
      <c r="I719" s="47" t="n">
        <v>531.2</v>
      </c>
      <c r="J719" s="36" t="n">
        <f aca="false">'First Electrical Failures'!I719-'Test Conditions'!$B$4</f>
        <v>386.2</v>
      </c>
      <c r="K719" s="48" t="n">
        <v>130.62036041109</v>
      </c>
      <c r="L719" s="48" t="n">
        <v>0.195595852103161</v>
      </c>
      <c r="M719" s="47" t="n">
        <v>531.2</v>
      </c>
      <c r="N719" s="36" t="n">
        <f aca="false">'First Electrical Failures'!M719-'Test Conditions'!$B$4</f>
        <v>386.2</v>
      </c>
      <c r="O719" s="49" t="n">
        <v>126.687010756023</v>
      </c>
    </row>
    <row r="720" customFormat="false" ht="12.75" hidden="false" customHeight="false" outlineLevel="0" collapsed="false">
      <c r="A720" s="47" t="n">
        <v>531.4</v>
      </c>
      <c r="B720" s="36" t="n">
        <f aca="false">'First Electrical Failures'!A720-'Test Conditions'!$B$4</f>
        <v>386.4</v>
      </c>
      <c r="C720" s="48" t="n">
        <v>127.844940126439</v>
      </c>
      <c r="D720" s="49" t="n">
        <v>71.1578823094167</v>
      </c>
      <c r="E720" s="51"/>
      <c r="F720" s="36"/>
      <c r="G720" s="36"/>
      <c r="I720" s="47" t="n">
        <v>531.4</v>
      </c>
      <c r="J720" s="36" t="n">
        <f aca="false">'First Electrical Failures'!I720-'Test Conditions'!$B$4</f>
        <v>386.4</v>
      </c>
      <c r="K720" s="48" t="n">
        <v>130.716350977128</v>
      </c>
      <c r="L720" s="48" t="n">
        <v>0.195595852103161</v>
      </c>
      <c r="M720" s="47" t="n">
        <v>531.4</v>
      </c>
      <c r="N720" s="36" t="n">
        <f aca="false">'First Electrical Failures'!M720-'Test Conditions'!$B$4</f>
        <v>386.4</v>
      </c>
      <c r="O720" s="49" t="n">
        <v>126.78300132206</v>
      </c>
    </row>
    <row r="721" customFormat="false" ht="12.75" hidden="false" customHeight="false" outlineLevel="0" collapsed="false">
      <c r="A721" s="47" t="n">
        <v>531.6</v>
      </c>
      <c r="B721" s="36" t="n">
        <f aca="false">'First Electrical Failures'!A721-'Test Conditions'!$B$4</f>
        <v>386.6</v>
      </c>
      <c r="C721" s="48" t="n">
        <v>128.132872516376</v>
      </c>
      <c r="D721" s="49" t="n">
        <v>60.985358724511</v>
      </c>
      <c r="E721" s="51"/>
      <c r="F721" s="36"/>
      <c r="G721" s="36"/>
      <c r="I721" s="47" t="n">
        <v>531.6</v>
      </c>
      <c r="J721" s="36" t="n">
        <f aca="false">'First Electrical Failures'!I721-'Test Conditions'!$B$4</f>
        <v>386.6</v>
      </c>
      <c r="K721" s="48" t="n">
        <v>130.716350977128</v>
      </c>
      <c r="L721" s="48" t="n">
        <v>0.195595852103161</v>
      </c>
      <c r="M721" s="47" t="n">
        <v>531.6</v>
      </c>
      <c r="N721" s="36" t="n">
        <f aca="false">'First Electrical Failures'!M721-'Test Conditions'!$B$4</f>
        <v>386.6</v>
      </c>
      <c r="O721" s="49" t="n">
        <v>126.78300132206</v>
      </c>
    </row>
    <row r="722" customFormat="false" ht="12.75" hidden="false" customHeight="false" outlineLevel="0" collapsed="false">
      <c r="A722" s="47" t="n">
        <v>531.8</v>
      </c>
      <c r="B722" s="36" t="n">
        <f aca="false">'First Electrical Failures'!A722-'Test Conditions'!$B$4</f>
        <v>386.8</v>
      </c>
      <c r="C722" s="48" t="n">
        <v>128.132872516376</v>
      </c>
      <c r="D722" s="49" t="n">
        <v>60.2175914289135</v>
      </c>
      <c r="E722" s="51"/>
      <c r="F722" s="36"/>
      <c r="G722" s="36"/>
      <c r="I722" s="47" t="n">
        <v>531.8</v>
      </c>
      <c r="J722" s="36" t="n">
        <f aca="false">'First Electrical Failures'!I722-'Test Conditions'!$B$4</f>
        <v>386.8</v>
      </c>
      <c r="K722" s="48" t="n">
        <v>130.62036041109</v>
      </c>
      <c r="L722" s="48" t="n">
        <v>0.195595852103161</v>
      </c>
      <c r="M722" s="47" t="n">
        <v>531.8</v>
      </c>
      <c r="N722" s="36" t="n">
        <f aca="false">'First Electrical Failures'!M722-'Test Conditions'!$B$4</f>
        <v>386.8</v>
      </c>
      <c r="O722" s="49" t="n">
        <v>126.78300132206</v>
      </c>
    </row>
    <row r="723" customFormat="false" ht="12.75" hidden="false" customHeight="false" outlineLevel="0" collapsed="false">
      <c r="A723" s="47" t="n">
        <v>532</v>
      </c>
      <c r="B723" s="36" t="n">
        <f aca="false">'First Electrical Failures'!A723-'Test Conditions'!$B$4</f>
        <v>387</v>
      </c>
      <c r="C723" s="48" t="n">
        <v>127.940930692477</v>
      </c>
      <c r="D723" s="49" t="n">
        <v>64.824037969794</v>
      </c>
      <c r="E723" s="51"/>
      <c r="F723" s="36"/>
      <c r="G723" s="36"/>
      <c r="I723" s="47" t="n">
        <v>532</v>
      </c>
      <c r="J723" s="36" t="n">
        <f aca="false">'First Electrical Failures'!I723-'Test Conditions'!$B$4</f>
        <v>387</v>
      </c>
      <c r="K723" s="48" t="n">
        <v>130.62036041109</v>
      </c>
      <c r="L723" s="48" t="n">
        <v>0.291547109964793</v>
      </c>
      <c r="M723" s="47" t="n">
        <v>532</v>
      </c>
      <c r="N723" s="36" t="n">
        <f aca="false">'First Electrical Failures'!M723-'Test Conditions'!$B$4</f>
        <v>387</v>
      </c>
      <c r="O723" s="49" t="n">
        <v>126.687010756023</v>
      </c>
    </row>
    <row r="724" customFormat="false" ht="12.75" hidden="false" customHeight="false" outlineLevel="0" collapsed="false">
      <c r="A724" s="47" t="n">
        <v>532.2</v>
      </c>
      <c r="B724" s="36" t="n">
        <f aca="false">'First Electrical Failures'!A724-'Test Conditions'!$B$4</f>
        <v>387.2</v>
      </c>
      <c r="C724" s="48" t="n">
        <v>127.65299830254</v>
      </c>
      <c r="D724" s="49" t="n">
        <v>69.5264357685362</v>
      </c>
      <c r="E724" s="51"/>
      <c r="F724" s="36"/>
      <c r="G724" s="36"/>
      <c r="I724" s="47" t="n">
        <v>532.2</v>
      </c>
      <c r="J724" s="36" t="n">
        <f aca="false">'First Electrical Failures'!I724-'Test Conditions'!$B$4</f>
        <v>387.2</v>
      </c>
      <c r="K724" s="48" t="n">
        <v>130.62036041109</v>
      </c>
      <c r="L724" s="48" t="n">
        <v>0.195595852103161</v>
      </c>
      <c r="M724" s="47" t="n">
        <v>532.2</v>
      </c>
      <c r="N724" s="36" t="n">
        <f aca="false">'First Electrical Failures'!M724-'Test Conditions'!$B$4</f>
        <v>387.2</v>
      </c>
      <c r="O724" s="49" t="n">
        <v>126.687010756023</v>
      </c>
    </row>
    <row r="725" customFormat="false" ht="12.75" hidden="false" customHeight="false" outlineLevel="0" collapsed="false">
      <c r="A725" s="47" t="n">
        <v>532.4</v>
      </c>
      <c r="B725" s="36" t="n">
        <f aca="false">'First Electrical Failures'!A725-'Test Conditions'!$B$4</f>
        <v>387.4</v>
      </c>
      <c r="C725" s="48" t="n">
        <v>127.557047044678</v>
      </c>
      <c r="D725" s="49" t="n">
        <v>68.8546590389764</v>
      </c>
      <c r="E725" s="51"/>
      <c r="F725" s="36"/>
      <c r="G725" s="36"/>
      <c r="I725" s="47" t="n">
        <v>532.4</v>
      </c>
      <c r="J725" s="36" t="n">
        <f aca="false">'First Electrical Failures'!I725-'Test Conditions'!$B$4</f>
        <v>387.4</v>
      </c>
      <c r="K725" s="48" t="n">
        <v>130.62036041109</v>
      </c>
      <c r="L725" s="48" t="n">
        <v>0.195595852103161</v>
      </c>
      <c r="M725" s="47" t="n">
        <v>532.4</v>
      </c>
      <c r="N725" s="36" t="n">
        <f aca="false">'First Electrical Failures'!M725-'Test Conditions'!$B$4</f>
        <v>387.4</v>
      </c>
      <c r="O725" s="49" t="n">
        <v>126.78300132206</v>
      </c>
    </row>
    <row r="726" customFormat="false" ht="12.75" hidden="false" customHeight="false" outlineLevel="0" collapsed="false">
      <c r="A726" s="47" t="n">
        <v>532.6</v>
      </c>
      <c r="B726" s="36" t="n">
        <f aca="false">'First Electrical Failures'!A726-'Test Conditions'!$B$4</f>
        <v>387.6</v>
      </c>
      <c r="C726" s="48" t="n">
        <v>127.461095786816</v>
      </c>
      <c r="D726" s="49" t="n">
        <v>70.8699892276556</v>
      </c>
      <c r="E726" s="51"/>
      <c r="F726" s="36"/>
      <c r="G726" s="36"/>
      <c r="I726" s="47" t="n">
        <v>532.6</v>
      </c>
      <c r="J726" s="36" t="n">
        <f aca="false">'First Electrical Failures'!I726-'Test Conditions'!$B$4</f>
        <v>387.6</v>
      </c>
      <c r="K726" s="48" t="n">
        <v>130.524409153229</v>
      </c>
      <c r="L726" s="48" t="n">
        <v>0.195595852103161</v>
      </c>
      <c r="M726" s="47" t="n">
        <v>532.6</v>
      </c>
      <c r="N726" s="36" t="n">
        <f aca="false">'First Electrical Failures'!M726-'Test Conditions'!$B$4</f>
        <v>387.6</v>
      </c>
      <c r="O726" s="49" t="n">
        <v>126.687010756023</v>
      </c>
    </row>
    <row r="727" customFormat="false" ht="12.75" hidden="false" customHeight="false" outlineLevel="0" collapsed="false">
      <c r="A727" s="47" t="n">
        <v>532.8</v>
      </c>
      <c r="B727" s="36" t="n">
        <f aca="false">'First Electrical Failures'!A727-'Test Conditions'!$B$4</f>
        <v>387.8</v>
      </c>
      <c r="C727" s="48" t="n">
        <v>127.365105220779</v>
      </c>
      <c r="D727" s="49" t="n">
        <v>74.3247848251399</v>
      </c>
      <c r="E727" s="51"/>
      <c r="F727" s="36"/>
      <c r="G727" s="36"/>
      <c r="I727" s="47" t="n">
        <v>532.8</v>
      </c>
      <c r="J727" s="36" t="n">
        <f aca="false">'First Electrical Failures'!I727-'Test Conditions'!$B$4</f>
        <v>387.8</v>
      </c>
      <c r="K727" s="48" t="n">
        <v>130.62036041109</v>
      </c>
      <c r="L727" s="48" t="n">
        <v>0.195595852103161</v>
      </c>
      <c r="M727" s="47" t="n">
        <v>532.8</v>
      </c>
      <c r="N727" s="36" t="n">
        <f aca="false">'First Electrical Failures'!M727-'Test Conditions'!$B$4</f>
        <v>387.8</v>
      </c>
      <c r="O727" s="49" t="n">
        <v>126.687010756023</v>
      </c>
    </row>
    <row r="728" customFormat="false" ht="12.75" hidden="false" customHeight="false" outlineLevel="0" collapsed="false">
      <c r="A728" s="47" t="n">
        <v>533</v>
      </c>
      <c r="B728" s="36" t="n">
        <f aca="false">'First Electrical Failures'!A728-'Test Conditions'!$B$4</f>
        <v>388</v>
      </c>
      <c r="C728" s="48" t="n">
        <v>127.365105220779</v>
      </c>
      <c r="D728" s="49" t="n">
        <v>69.1425521207374</v>
      </c>
      <c r="E728" s="51"/>
      <c r="F728" s="36"/>
      <c r="G728" s="36"/>
      <c r="I728" s="47" t="n">
        <v>533</v>
      </c>
      <c r="J728" s="36" t="n">
        <f aca="false">'First Electrical Failures'!I728-'Test Conditions'!$B$4</f>
        <v>388</v>
      </c>
      <c r="K728" s="48" t="n">
        <v>130.62036041109</v>
      </c>
      <c r="L728" s="48" t="n">
        <v>0.195595852103161</v>
      </c>
      <c r="M728" s="47" t="n">
        <v>533</v>
      </c>
      <c r="N728" s="36" t="n">
        <f aca="false">'First Electrical Failures'!M728-'Test Conditions'!$B$4</f>
        <v>388</v>
      </c>
      <c r="O728" s="49" t="n">
        <v>126.687010756023</v>
      </c>
    </row>
    <row r="729" customFormat="false" ht="12.75" hidden="false" customHeight="false" outlineLevel="0" collapsed="false">
      <c r="A729" s="47" t="n">
        <v>533.2</v>
      </c>
      <c r="B729" s="36" t="n">
        <f aca="false">'First Electrical Failures'!A729-'Test Conditions'!$B$4</f>
        <v>388.2</v>
      </c>
      <c r="C729" s="48" t="n">
        <v>127.365105220779</v>
      </c>
      <c r="D729" s="49" t="n">
        <v>68.662717215077</v>
      </c>
      <c r="E729" s="51"/>
      <c r="F729" s="36"/>
      <c r="G729" s="36"/>
      <c r="I729" s="47" t="n">
        <v>533.2</v>
      </c>
      <c r="J729" s="36" t="n">
        <f aca="false">'First Electrical Failures'!I729-'Test Conditions'!$B$4</f>
        <v>388.2</v>
      </c>
      <c r="K729" s="48" t="n">
        <v>130.62036041109</v>
      </c>
      <c r="L729" s="48" t="n">
        <v>0.195595852103161</v>
      </c>
      <c r="M729" s="47" t="n">
        <v>533.2</v>
      </c>
      <c r="N729" s="36" t="n">
        <f aca="false">'First Electrical Failures'!M729-'Test Conditions'!$B$4</f>
        <v>388.2</v>
      </c>
      <c r="O729" s="49" t="n">
        <v>126.78300132206</v>
      </c>
    </row>
    <row r="730" customFormat="false" ht="12.75" hidden="false" customHeight="false" outlineLevel="0" collapsed="false">
      <c r="A730" s="47" t="n">
        <v>533.4</v>
      </c>
      <c r="B730" s="36" t="n">
        <f aca="false">'First Electrical Failures'!A730-'Test Conditions'!$B$4</f>
        <v>388.4</v>
      </c>
      <c r="C730" s="48" t="n">
        <v>127.173163396879</v>
      </c>
      <c r="D730" s="49" t="n">
        <v>72.0215615546997</v>
      </c>
      <c r="E730" s="51"/>
      <c r="F730" s="36"/>
      <c r="G730" s="36"/>
      <c r="I730" s="47" t="n">
        <v>533.4</v>
      </c>
      <c r="J730" s="36" t="n">
        <f aca="false">'First Electrical Failures'!I730-'Test Conditions'!$B$4</f>
        <v>388.4</v>
      </c>
      <c r="K730" s="48" t="n">
        <v>130.524409153229</v>
      </c>
      <c r="L730" s="48" t="n">
        <v>0.195595852103161</v>
      </c>
      <c r="M730" s="47" t="n">
        <v>533.4</v>
      </c>
      <c r="N730" s="36" t="n">
        <f aca="false">'First Electrical Failures'!M730-'Test Conditions'!$B$4</f>
        <v>388.4</v>
      </c>
      <c r="O730" s="49" t="n">
        <v>126.687010756023</v>
      </c>
    </row>
    <row r="731" customFormat="false" ht="12.75" hidden="false" customHeight="false" outlineLevel="0" collapsed="false">
      <c r="A731" s="47" t="n">
        <v>533.6</v>
      </c>
      <c r="B731" s="36" t="n">
        <f aca="false">'First Electrical Failures'!A731-'Test Conditions'!$B$4</f>
        <v>388.6</v>
      </c>
      <c r="C731" s="48" t="n">
        <v>127.077212139018</v>
      </c>
      <c r="D731" s="49" t="n">
        <v>74.6126779069009</v>
      </c>
      <c r="E731" s="51"/>
      <c r="F731" s="36"/>
      <c r="G731" s="36"/>
      <c r="I731" s="47" t="n">
        <v>533.6</v>
      </c>
      <c r="J731" s="36" t="n">
        <f aca="false">'First Electrical Failures'!I731-'Test Conditions'!$B$4</f>
        <v>388.6</v>
      </c>
      <c r="K731" s="48" t="n">
        <v>130.428418587191</v>
      </c>
      <c r="L731" s="48" t="n">
        <v>0.195595852103161</v>
      </c>
      <c r="M731" s="47" t="n">
        <v>533.6</v>
      </c>
      <c r="N731" s="36" t="n">
        <f aca="false">'First Electrical Failures'!M731-'Test Conditions'!$B$4</f>
        <v>388.6</v>
      </c>
      <c r="O731" s="49" t="n">
        <v>126.591059498161</v>
      </c>
    </row>
    <row r="732" customFormat="false" ht="12.75" hidden="false" customHeight="false" outlineLevel="0" collapsed="false">
      <c r="A732" s="47" t="n">
        <v>533.8</v>
      </c>
      <c r="B732" s="36" t="n">
        <f aca="false">'First Electrical Failures'!A732-'Test Conditions'!$B$4</f>
        <v>388.8</v>
      </c>
      <c r="C732" s="48" t="n">
        <v>126.981260881156</v>
      </c>
      <c r="D732" s="49" t="n">
        <v>73.3651150138192</v>
      </c>
      <c r="E732" s="51"/>
      <c r="F732" s="36"/>
      <c r="G732" s="36"/>
      <c r="I732" s="47" t="n">
        <v>533.8</v>
      </c>
      <c r="J732" s="36" t="n">
        <f aca="false">'First Electrical Failures'!I732-'Test Conditions'!$B$4</f>
        <v>388.8</v>
      </c>
      <c r="K732" s="48" t="n">
        <v>130.524409153229</v>
      </c>
      <c r="L732" s="48" t="n">
        <v>0.195595852103161</v>
      </c>
      <c r="M732" s="47" t="n">
        <v>533.8</v>
      </c>
      <c r="N732" s="36" t="n">
        <f aca="false">'First Electrical Failures'!M732-'Test Conditions'!$B$4</f>
        <v>388.8</v>
      </c>
      <c r="O732" s="49" t="n">
        <v>126.687010756023</v>
      </c>
    </row>
    <row r="733" customFormat="false" ht="12.75" hidden="false" customHeight="false" outlineLevel="0" collapsed="false">
      <c r="A733" s="47" t="n">
        <v>534</v>
      </c>
      <c r="B733" s="36" t="n">
        <f aca="false">'First Electrical Failures'!A733-'Test Conditions'!$B$4</f>
        <v>389</v>
      </c>
      <c r="C733" s="48" t="n">
        <v>126.981260881156</v>
      </c>
      <c r="D733" s="49" t="n">
        <v>73.3651150138192</v>
      </c>
      <c r="E733" s="51"/>
      <c r="F733" s="36"/>
      <c r="G733" s="36"/>
      <c r="I733" s="47" t="n">
        <v>534</v>
      </c>
      <c r="J733" s="36" t="n">
        <f aca="false">'First Electrical Failures'!I733-'Test Conditions'!$B$4</f>
        <v>389</v>
      </c>
      <c r="K733" s="48" t="n">
        <v>130.428418587191</v>
      </c>
      <c r="L733" s="48" t="n">
        <v>0.0996052860654234</v>
      </c>
      <c r="M733" s="47" t="n">
        <v>534</v>
      </c>
      <c r="N733" s="36" t="n">
        <f aca="false">'First Electrical Failures'!M733-'Test Conditions'!$B$4</f>
        <v>389</v>
      </c>
      <c r="O733" s="49" t="n">
        <v>126.591059498161</v>
      </c>
    </row>
    <row r="734" customFormat="false" ht="12.75" hidden="false" customHeight="false" outlineLevel="0" collapsed="false">
      <c r="A734" s="47" t="n">
        <v>534.2</v>
      </c>
      <c r="B734" s="36" t="n">
        <f aca="false">'First Electrical Failures'!A734-'Test Conditions'!$B$4</f>
        <v>389.2</v>
      </c>
      <c r="C734" s="48" t="n">
        <v>127.365105220779</v>
      </c>
      <c r="D734" s="49" t="n">
        <v>69.0466008628758</v>
      </c>
      <c r="E734" s="51"/>
      <c r="F734" s="36"/>
      <c r="G734" s="36"/>
      <c r="I734" s="47" t="n">
        <v>534.2</v>
      </c>
      <c r="J734" s="36" t="n">
        <f aca="false">'First Electrical Failures'!I734-'Test Conditions'!$B$4</f>
        <v>389.2</v>
      </c>
      <c r="K734" s="48" t="n">
        <v>130.524409153229</v>
      </c>
      <c r="L734" s="48" t="n">
        <v>0.195595852103161</v>
      </c>
      <c r="M734" s="47" t="n">
        <v>534.2</v>
      </c>
      <c r="N734" s="36" t="n">
        <f aca="false">'First Electrical Failures'!M734-'Test Conditions'!$B$4</f>
        <v>389.2</v>
      </c>
      <c r="O734" s="49" t="n">
        <v>126.495108240299</v>
      </c>
    </row>
    <row r="735" customFormat="false" ht="12.75" hidden="false" customHeight="false" outlineLevel="0" collapsed="false">
      <c r="A735" s="47" t="n">
        <v>534.4</v>
      </c>
      <c r="B735" s="36" t="n">
        <f aca="false">'First Electrical Failures'!A735-'Test Conditions'!$B$4</f>
        <v>389.4</v>
      </c>
      <c r="C735" s="48" t="n">
        <v>126.981260881156</v>
      </c>
      <c r="D735" s="49" t="n">
        <v>73.1731731899198</v>
      </c>
      <c r="E735" s="51"/>
      <c r="F735" s="36"/>
      <c r="G735" s="36"/>
      <c r="I735" s="47" t="n">
        <v>534.4</v>
      </c>
      <c r="J735" s="36" t="n">
        <f aca="false">'First Electrical Failures'!I735-'Test Conditions'!$B$4</f>
        <v>389.4</v>
      </c>
      <c r="K735" s="48" t="n">
        <v>130.524409153229</v>
      </c>
      <c r="L735" s="48" t="n">
        <v>0.195595852103161</v>
      </c>
      <c r="M735" s="47" t="n">
        <v>534.4</v>
      </c>
      <c r="N735" s="36" t="n">
        <f aca="false">'First Electrical Failures'!M735-'Test Conditions'!$B$4</f>
        <v>389.4</v>
      </c>
      <c r="O735" s="49" t="n">
        <v>126.591059498161</v>
      </c>
    </row>
    <row r="736" customFormat="false" ht="12.75" hidden="false" customHeight="false" outlineLevel="0" collapsed="false">
      <c r="A736" s="47" t="n">
        <v>534.6</v>
      </c>
      <c r="B736" s="36" t="n">
        <f aca="false">'First Electrical Failures'!A736-'Test Conditions'!$B$4</f>
        <v>389.6</v>
      </c>
      <c r="C736" s="48" t="n">
        <v>127.940930692477</v>
      </c>
      <c r="D736" s="49" t="n">
        <v>87.3763178440079</v>
      </c>
      <c r="E736" s="51"/>
      <c r="F736" s="36"/>
      <c r="G736" s="36"/>
      <c r="I736" s="47" t="n">
        <v>534.6</v>
      </c>
      <c r="J736" s="36" t="n">
        <f aca="false">'First Electrical Failures'!I736-'Test Conditions'!$B$4</f>
        <v>389.6</v>
      </c>
      <c r="K736" s="48" t="n">
        <v>130.62036041109</v>
      </c>
      <c r="L736" s="48" t="n">
        <v>0.195595852103161</v>
      </c>
      <c r="M736" s="47" t="n">
        <v>534.6</v>
      </c>
      <c r="N736" s="36" t="n">
        <f aca="false">'First Electrical Failures'!M736-'Test Conditions'!$B$4</f>
        <v>389.6</v>
      </c>
      <c r="O736" s="49" t="n">
        <v>126.687010756023</v>
      </c>
    </row>
    <row r="737" customFormat="false" ht="12.75" hidden="false" customHeight="false" outlineLevel="0" collapsed="false">
      <c r="A737" s="47" t="n">
        <v>534.8</v>
      </c>
      <c r="B737" s="36" t="n">
        <f aca="false">'First Electrical Failures'!A737-'Test Conditions'!$B$4</f>
        <v>389.8</v>
      </c>
      <c r="C737" s="48" t="n">
        <v>129.380435409458</v>
      </c>
      <c r="D737" s="49" t="n">
        <v>106.665743944637</v>
      </c>
      <c r="E737" s="51"/>
      <c r="F737" s="36"/>
      <c r="G737" s="36"/>
      <c r="I737" s="47" t="n">
        <v>534.8</v>
      </c>
      <c r="J737" s="36" t="n">
        <f aca="false">'First Electrical Failures'!I737-'Test Conditions'!$B$4</f>
        <v>389.8</v>
      </c>
      <c r="K737" s="48" t="n">
        <v>130.716350977128</v>
      </c>
      <c r="L737" s="48" t="n">
        <v>0.195595852103161</v>
      </c>
      <c r="M737" s="47" t="n">
        <v>534.8</v>
      </c>
      <c r="N737" s="36" t="n">
        <f aca="false">'First Electrical Failures'!M737-'Test Conditions'!$B$4</f>
        <v>389.8</v>
      </c>
      <c r="O737" s="49" t="n">
        <v>126.78300132206</v>
      </c>
    </row>
    <row r="738" customFormat="false" ht="12.75" hidden="false" customHeight="false" outlineLevel="0" collapsed="false">
      <c r="A738" s="47" t="n">
        <v>535</v>
      </c>
      <c r="B738" s="36" t="n">
        <f aca="false">'First Electrical Failures'!A738-'Test Conditions'!$B$4</f>
        <v>390</v>
      </c>
      <c r="C738" s="48" t="n">
        <v>129.47638666732</v>
      </c>
      <c r="D738" s="49" t="n">
        <v>107.913306837719</v>
      </c>
      <c r="E738" s="51"/>
      <c r="F738" s="36"/>
      <c r="G738" s="36"/>
      <c r="I738" s="47" t="n">
        <v>535</v>
      </c>
      <c r="J738" s="36" t="n">
        <f aca="false">'First Electrical Failures'!I738-'Test Conditions'!$B$4</f>
        <v>390</v>
      </c>
      <c r="K738" s="48" t="n">
        <v>130.716350977128</v>
      </c>
      <c r="L738" s="48" t="n">
        <v>0.195595852103161</v>
      </c>
      <c r="M738" s="47" t="n">
        <v>535</v>
      </c>
      <c r="N738" s="36" t="n">
        <f aca="false">'First Electrical Failures'!M738-'Test Conditions'!$B$4</f>
        <v>390</v>
      </c>
      <c r="O738" s="49" t="n">
        <v>126.878952579922</v>
      </c>
    </row>
    <row r="739" customFormat="false" ht="12.75" hidden="false" customHeight="false" outlineLevel="0" collapsed="false">
      <c r="A739" s="47" t="n">
        <v>535.2</v>
      </c>
      <c r="B739" s="36" t="n">
        <f aca="false">'First Electrical Failures'!A739-'Test Conditions'!$B$4</f>
        <v>390.2</v>
      </c>
      <c r="C739" s="48" t="n">
        <v>129.47638666732</v>
      </c>
      <c r="D739" s="49" t="n">
        <v>108.009297403756</v>
      </c>
      <c r="E739" s="51"/>
      <c r="F739" s="36"/>
      <c r="G739" s="36"/>
      <c r="I739" s="47" t="n">
        <v>535.2</v>
      </c>
      <c r="J739" s="36" t="n">
        <f aca="false">'First Electrical Failures'!I739-'Test Conditions'!$B$4</f>
        <v>390.2</v>
      </c>
      <c r="K739" s="48" t="n">
        <v>130.716350977128</v>
      </c>
      <c r="L739" s="48" t="n">
        <v>0.195595852103161</v>
      </c>
      <c r="M739" s="47" t="n">
        <v>535.2</v>
      </c>
      <c r="N739" s="36" t="n">
        <f aca="false">'First Electrical Failures'!M739-'Test Conditions'!$B$4</f>
        <v>390.2</v>
      </c>
      <c r="O739" s="49" t="n">
        <v>126.878952579922</v>
      </c>
    </row>
    <row r="740" customFormat="false" ht="12.75" hidden="false" customHeight="false" outlineLevel="0" collapsed="false">
      <c r="A740" s="47" t="n">
        <v>535.4</v>
      </c>
      <c r="B740" s="36" t="n">
        <f aca="false">'First Electrical Failures'!A740-'Test Conditions'!$B$4</f>
        <v>390.4</v>
      </c>
      <c r="C740" s="48" t="n">
        <v>129.47638666732</v>
      </c>
      <c r="D740" s="49" t="n">
        <v>107.913306837719</v>
      </c>
      <c r="E740" s="51"/>
      <c r="F740" s="36"/>
      <c r="G740" s="36"/>
      <c r="I740" s="47" t="n">
        <v>535.4</v>
      </c>
      <c r="J740" s="36" t="n">
        <f aca="false">'First Electrical Failures'!I740-'Test Conditions'!$B$4</f>
        <v>390.4</v>
      </c>
      <c r="K740" s="48" t="n">
        <v>130.716350977128</v>
      </c>
      <c r="L740" s="48" t="n">
        <v>0.291547109964793</v>
      </c>
      <c r="M740" s="47" t="n">
        <v>535.4</v>
      </c>
      <c r="N740" s="36" t="n">
        <f aca="false">'First Electrical Failures'!M740-'Test Conditions'!$B$4</f>
        <v>390.4</v>
      </c>
      <c r="O740" s="49" t="n">
        <v>126.878952579922</v>
      </c>
    </row>
    <row r="741" customFormat="false" ht="12.75" hidden="false" customHeight="false" outlineLevel="0" collapsed="false">
      <c r="A741" s="47" t="n">
        <v>535.6</v>
      </c>
      <c r="B741" s="36" t="n">
        <f aca="false">'First Electrical Failures'!A741-'Test Conditions'!$B$4</f>
        <v>390.6</v>
      </c>
      <c r="C741" s="48" t="n">
        <v>129.572377233357</v>
      </c>
      <c r="D741" s="49" t="n">
        <v>107.913306837719</v>
      </c>
      <c r="E741" s="51"/>
      <c r="F741" s="36"/>
      <c r="G741" s="36"/>
      <c r="I741" s="47" t="n">
        <v>535.6</v>
      </c>
      <c r="J741" s="36" t="n">
        <f aca="false">'First Electrical Failures'!I741-'Test Conditions'!$B$4</f>
        <v>390.6</v>
      </c>
      <c r="K741" s="48" t="n">
        <v>130.716350977128</v>
      </c>
      <c r="L741" s="48" t="n">
        <v>0.195595852103161</v>
      </c>
      <c r="M741" s="47" t="n">
        <v>535.6</v>
      </c>
      <c r="N741" s="36" t="n">
        <f aca="false">'First Electrical Failures'!M741-'Test Conditions'!$B$4</f>
        <v>390.6</v>
      </c>
      <c r="O741" s="49" t="n">
        <v>126.878952579922</v>
      </c>
    </row>
    <row r="742" customFormat="false" ht="12.75" hidden="false" customHeight="false" outlineLevel="0" collapsed="false">
      <c r="A742" s="47" t="n">
        <v>535.8</v>
      </c>
      <c r="B742" s="36" t="n">
        <f aca="false">'First Electrical Failures'!A742-'Test Conditions'!$B$4</f>
        <v>390.8</v>
      </c>
      <c r="C742" s="48" t="n">
        <v>129.47638666732</v>
      </c>
      <c r="D742" s="49" t="n">
        <v>108.009297403756</v>
      </c>
      <c r="E742" s="51"/>
      <c r="F742" s="36"/>
      <c r="G742" s="36"/>
      <c r="I742" s="47" t="n">
        <v>535.8</v>
      </c>
      <c r="J742" s="36" t="n">
        <f aca="false">'First Electrical Failures'!I742-'Test Conditions'!$B$4</f>
        <v>390.8</v>
      </c>
      <c r="K742" s="48" t="n">
        <v>130.81230223499</v>
      </c>
      <c r="L742" s="48" t="n">
        <v>0.195595852103161</v>
      </c>
      <c r="M742" s="47" t="n">
        <v>535.8</v>
      </c>
      <c r="N742" s="36" t="n">
        <f aca="false">'First Electrical Failures'!M742-'Test Conditions'!$B$4</f>
        <v>390.8</v>
      </c>
      <c r="O742" s="49" t="n">
        <v>126.878952579922</v>
      </c>
    </row>
    <row r="743" customFormat="false" ht="12.75" hidden="false" customHeight="false" outlineLevel="0" collapsed="false">
      <c r="A743" s="47" t="n">
        <v>536</v>
      </c>
      <c r="B743" s="36" t="n">
        <f aca="false">'First Electrical Failures'!A743-'Test Conditions'!$B$4</f>
        <v>391</v>
      </c>
      <c r="C743" s="48" t="n">
        <v>129.47638666732</v>
      </c>
      <c r="D743" s="49" t="n">
        <v>107.913306837719</v>
      </c>
      <c r="E743" s="51"/>
      <c r="F743" s="36"/>
      <c r="G743" s="36"/>
      <c r="I743" s="47" t="n">
        <v>536</v>
      </c>
      <c r="J743" s="36" t="n">
        <f aca="false">'First Electrical Failures'!I743-'Test Conditions'!$B$4</f>
        <v>391</v>
      </c>
      <c r="K743" s="48" t="n">
        <v>130.716350977128</v>
      </c>
      <c r="L743" s="48" t="n">
        <v>0.195595852103161</v>
      </c>
      <c r="M743" s="47" t="n">
        <v>536</v>
      </c>
      <c r="N743" s="36" t="n">
        <f aca="false">'First Electrical Failures'!M743-'Test Conditions'!$B$4</f>
        <v>391</v>
      </c>
      <c r="O743" s="49" t="n">
        <v>126.78300132206</v>
      </c>
    </row>
    <row r="744" customFormat="false" ht="12.75" hidden="false" customHeight="false" outlineLevel="0" collapsed="false">
      <c r="A744" s="47" t="n">
        <v>536.2</v>
      </c>
      <c r="B744" s="36" t="n">
        <f aca="false">'First Electrical Failures'!A744-'Test Conditions'!$B$4</f>
        <v>391.2</v>
      </c>
      <c r="C744" s="48" t="n">
        <v>129.47638666732</v>
      </c>
      <c r="D744" s="49" t="n">
        <v>106.665743944637</v>
      </c>
      <c r="E744" s="51"/>
      <c r="F744" s="36"/>
      <c r="G744" s="36"/>
      <c r="I744" s="47" t="n">
        <v>536.2</v>
      </c>
      <c r="J744" s="36" t="n">
        <f aca="false">'First Electrical Failures'!I744-'Test Conditions'!$B$4</f>
        <v>391.2</v>
      </c>
      <c r="K744" s="48" t="n">
        <v>130.81230223499</v>
      </c>
      <c r="L744" s="48" t="n">
        <v>0.195595852103161</v>
      </c>
      <c r="M744" s="47" t="n">
        <v>536.2</v>
      </c>
      <c r="N744" s="36" t="n">
        <f aca="false">'First Electrical Failures'!M744-'Test Conditions'!$B$4</f>
        <v>391.2</v>
      </c>
      <c r="O744" s="49" t="n">
        <v>126.878952579922</v>
      </c>
    </row>
    <row r="745" customFormat="false" ht="12.75" hidden="false" customHeight="false" outlineLevel="0" collapsed="false">
      <c r="A745" s="47" t="n">
        <v>536.4</v>
      </c>
      <c r="B745" s="36" t="n">
        <f aca="false">'First Electrical Failures'!A745-'Test Conditions'!$B$4</f>
        <v>391.4</v>
      </c>
      <c r="C745" s="48" t="n">
        <v>129.47638666732</v>
      </c>
      <c r="D745" s="49" t="n">
        <v>106.281860296838</v>
      </c>
      <c r="E745" s="51"/>
      <c r="F745" s="36"/>
      <c r="G745" s="36"/>
      <c r="I745" s="47" t="n">
        <v>536.4</v>
      </c>
      <c r="J745" s="36" t="n">
        <f aca="false">'First Electrical Failures'!I745-'Test Conditions'!$B$4</f>
        <v>391.4</v>
      </c>
      <c r="K745" s="48" t="n">
        <v>130.81230223499</v>
      </c>
      <c r="L745" s="48" t="n">
        <v>0.195595852103161</v>
      </c>
      <c r="M745" s="47" t="n">
        <v>536.4</v>
      </c>
      <c r="N745" s="36" t="n">
        <f aca="false">'First Electrical Failures'!M745-'Test Conditions'!$B$4</f>
        <v>391.4</v>
      </c>
      <c r="O745" s="49" t="n">
        <v>126.878952579922</v>
      </c>
    </row>
    <row r="746" customFormat="false" ht="12.75" hidden="false" customHeight="false" outlineLevel="0" collapsed="false">
      <c r="A746" s="47" t="n">
        <v>536.6</v>
      </c>
      <c r="B746" s="36" t="n">
        <f aca="false">'First Electrical Failures'!A746-'Test Conditions'!$B$4</f>
        <v>391.6</v>
      </c>
      <c r="C746" s="48" t="n">
        <v>129.47638666732</v>
      </c>
      <c r="D746" s="49" t="n">
        <v>107.529462498096</v>
      </c>
      <c r="E746" s="51"/>
      <c r="F746" s="36"/>
      <c r="G746" s="36"/>
      <c r="I746" s="47" t="n">
        <v>536.6</v>
      </c>
      <c r="J746" s="36" t="n">
        <f aca="false">'First Electrical Failures'!I746-'Test Conditions'!$B$4</f>
        <v>391.6</v>
      </c>
      <c r="K746" s="48" t="n">
        <v>130.716350977128</v>
      </c>
      <c r="L746" s="48" t="n">
        <v>0.195595852103161</v>
      </c>
      <c r="M746" s="47" t="n">
        <v>536.6</v>
      </c>
      <c r="N746" s="36" t="n">
        <f aca="false">'First Electrical Failures'!M746-'Test Conditions'!$B$4</f>
        <v>391.6</v>
      </c>
      <c r="O746" s="49" t="n">
        <v>126.878952579922</v>
      </c>
    </row>
    <row r="747" customFormat="false" ht="12.75" hidden="false" customHeight="false" outlineLevel="0" collapsed="false">
      <c r="A747" s="47" t="n">
        <v>536.8</v>
      </c>
      <c r="B747" s="36" t="n">
        <f aca="false">'First Electrical Failures'!A747-'Test Conditions'!$B$4</f>
        <v>391.8</v>
      </c>
      <c r="C747" s="48" t="n">
        <v>129.47638666732</v>
      </c>
      <c r="D747" s="49" t="n">
        <v>106.473802120737</v>
      </c>
      <c r="E747" s="51"/>
      <c r="F747" s="36"/>
      <c r="G747" s="36"/>
      <c r="I747" s="47" t="n">
        <v>536.8</v>
      </c>
      <c r="J747" s="36" t="n">
        <f aca="false">'First Electrical Failures'!I747-'Test Conditions'!$B$4</f>
        <v>391.8</v>
      </c>
      <c r="K747" s="48" t="n">
        <v>130.716350977128</v>
      </c>
      <c r="L747" s="48" t="n">
        <v>0.195595852103161</v>
      </c>
      <c r="M747" s="47" t="n">
        <v>536.8</v>
      </c>
      <c r="N747" s="36" t="n">
        <f aca="false">'First Electrical Failures'!M747-'Test Conditions'!$B$4</f>
        <v>391.8</v>
      </c>
      <c r="O747" s="49" t="n">
        <v>126.78300132206</v>
      </c>
    </row>
    <row r="748" customFormat="false" ht="12.75" hidden="false" customHeight="false" outlineLevel="0" collapsed="false">
      <c r="A748" s="47" t="n">
        <v>537</v>
      </c>
      <c r="B748" s="36" t="n">
        <f aca="false">'First Electrical Failures'!A748-'Test Conditions'!$B$4</f>
        <v>392</v>
      </c>
      <c r="C748" s="48" t="n">
        <v>129.380435409458</v>
      </c>
      <c r="D748" s="49" t="n">
        <v>106.569792686775</v>
      </c>
      <c r="E748" s="51"/>
      <c r="F748" s="36"/>
      <c r="G748" s="36"/>
      <c r="I748" s="47" t="n">
        <v>537</v>
      </c>
      <c r="J748" s="36" t="n">
        <f aca="false">'First Electrical Failures'!I748-'Test Conditions'!$B$4</f>
        <v>392</v>
      </c>
      <c r="K748" s="48" t="n">
        <v>130.716350977128</v>
      </c>
      <c r="L748" s="48" t="n">
        <v>0.195595852103161</v>
      </c>
      <c r="M748" s="47" t="n">
        <v>537</v>
      </c>
      <c r="N748" s="36" t="n">
        <f aca="false">'First Electrical Failures'!M748-'Test Conditions'!$B$4</f>
        <v>392</v>
      </c>
      <c r="O748" s="49" t="n">
        <v>126.878952579922</v>
      </c>
    </row>
    <row r="749" customFormat="false" ht="12.75" hidden="false" customHeight="false" outlineLevel="0" collapsed="false">
      <c r="A749" s="47" t="n">
        <v>537.2</v>
      </c>
      <c r="B749" s="36" t="n">
        <f aca="false">'First Electrical Failures'!A749-'Test Conditions'!$B$4</f>
        <v>392.2</v>
      </c>
      <c r="C749" s="48" t="n">
        <v>129.380435409458</v>
      </c>
      <c r="D749" s="49" t="n">
        <v>106.569792686775</v>
      </c>
      <c r="E749" s="51"/>
      <c r="F749" s="36"/>
      <c r="G749" s="36"/>
      <c r="I749" s="47" t="n">
        <v>537.2</v>
      </c>
      <c r="J749" s="36" t="n">
        <f aca="false">'First Electrical Failures'!I749-'Test Conditions'!$B$4</f>
        <v>392.2</v>
      </c>
      <c r="K749" s="48" t="n">
        <v>130.716350977128</v>
      </c>
      <c r="L749" s="48" t="n">
        <v>0.195595852103161</v>
      </c>
      <c r="M749" s="47" t="n">
        <v>537.2</v>
      </c>
      <c r="N749" s="36" t="n">
        <f aca="false">'First Electrical Failures'!M749-'Test Conditions'!$B$4</f>
        <v>392.2</v>
      </c>
      <c r="O749" s="49" t="n">
        <v>126.78300132206</v>
      </c>
    </row>
    <row r="750" customFormat="false" ht="12.75" hidden="false" customHeight="false" outlineLevel="0" collapsed="false">
      <c r="A750" s="47" t="n">
        <v>537.4</v>
      </c>
      <c r="B750" s="36" t="n">
        <f aca="false">'First Electrical Failures'!A750-'Test Conditions'!$B$4</f>
        <v>392.4</v>
      </c>
      <c r="C750" s="48" t="n">
        <v>129.47638666732</v>
      </c>
      <c r="D750" s="49" t="n">
        <v>106.569792686775</v>
      </c>
      <c r="E750" s="51"/>
      <c r="F750" s="36"/>
      <c r="G750" s="36"/>
      <c r="I750" s="47" t="n">
        <v>537.4</v>
      </c>
      <c r="J750" s="36" t="n">
        <f aca="false">'First Electrical Failures'!I750-'Test Conditions'!$B$4</f>
        <v>392.4</v>
      </c>
      <c r="K750" s="48" t="n">
        <v>130.716350977128</v>
      </c>
      <c r="L750" s="48" t="n">
        <v>0.195595852103161</v>
      </c>
      <c r="M750" s="47" t="n">
        <v>537.4</v>
      </c>
      <c r="N750" s="36" t="n">
        <f aca="false">'First Electrical Failures'!M750-'Test Conditions'!$B$4</f>
        <v>392.4</v>
      </c>
      <c r="O750" s="49" t="n">
        <v>126.878952579922</v>
      </c>
    </row>
    <row r="751" customFormat="false" ht="12.75" hidden="false" customHeight="false" outlineLevel="0" collapsed="false">
      <c r="A751" s="47" t="n">
        <v>537.6</v>
      </c>
      <c r="B751" s="36" t="n">
        <f aca="false">'First Electrical Failures'!A751-'Test Conditions'!$B$4</f>
        <v>392.6</v>
      </c>
      <c r="C751" s="48" t="n">
        <v>129.47638666732</v>
      </c>
      <c r="D751" s="49" t="n">
        <v>106.569792686775</v>
      </c>
      <c r="E751" s="51"/>
      <c r="F751" s="36"/>
      <c r="G751" s="36"/>
      <c r="I751" s="47" t="n">
        <v>537.6</v>
      </c>
      <c r="J751" s="36" t="n">
        <f aca="false">'First Electrical Failures'!I751-'Test Conditions'!$B$4</f>
        <v>392.6</v>
      </c>
      <c r="K751" s="48" t="n">
        <v>130.62036041109</v>
      </c>
      <c r="L751" s="48" t="n">
        <v>0.195595852103161</v>
      </c>
      <c r="M751" s="47" t="n">
        <v>537.6</v>
      </c>
      <c r="N751" s="36" t="n">
        <f aca="false">'First Electrical Failures'!M751-'Test Conditions'!$B$4</f>
        <v>392.6</v>
      </c>
      <c r="O751" s="49" t="n">
        <v>126.78300132206</v>
      </c>
    </row>
    <row r="752" customFormat="false" ht="12.75" hidden="false" customHeight="false" outlineLevel="0" collapsed="false">
      <c r="A752" s="47" t="n">
        <v>537.8</v>
      </c>
      <c r="B752" s="36" t="n">
        <f aca="false">'First Electrical Failures'!A752-'Test Conditions'!$B$4</f>
        <v>392.8</v>
      </c>
      <c r="C752" s="48" t="n">
        <v>129.380435409458</v>
      </c>
      <c r="D752" s="49" t="n">
        <v>106.473802120737</v>
      </c>
      <c r="E752" s="51"/>
      <c r="F752" s="36"/>
      <c r="G752" s="36"/>
      <c r="I752" s="47" t="n">
        <v>537.8</v>
      </c>
      <c r="J752" s="36" t="n">
        <f aca="false">'First Electrical Failures'!I752-'Test Conditions'!$B$4</f>
        <v>392.8</v>
      </c>
      <c r="K752" s="48" t="n">
        <v>130.62036041109</v>
      </c>
      <c r="L752" s="48" t="n">
        <v>0.195595852103161</v>
      </c>
      <c r="M752" s="47" t="n">
        <v>537.8</v>
      </c>
      <c r="N752" s="36" t="n">
        <f aca="false">'First Electrical Failures'!M752-'Test Conditions'!$B$4</f>
        <v>392.8</v>
      </c>
      <c r="O752" s="49" t="n">
        <v>126.78300132206</v>
      </c>
    </row>
    <row r="753" customFormat="false" ht="12.75" hidden="false" customHeight="false" outlineLevel="0" collapsed="false">
      <c r="A753" s="47" t="n">
        <v>538</v>
      </c>
      <c r="B753" s="36" t="n">
        <f aca="false">'First Electrical Failures'!A753-'Test Conditions'!$B$4</f>
        <v>393</v>
      </c>
      <c r="C753" s="48" t="n">
        <v>129.380435409458</v>
      </c>
      <c r="D753" s="49" t="n">
        <v>107.145578850297</v>
      </c>
      <c r="E753" s="51"/>
      <c r="F753" s="36"/>
      <c r="G753" s="36"/>
      <c r="I753" s="47" t="n">
        <v>538</v>
      </c>
      <c r="J753" s="36" t="n">
        <f aca="false">'First Electrical Failures'!I753-'Test Conditions'!$B$4</f>
        <v>393</v>
      </c>
      <c r="K753" s="48" t="n">
        <v>130.62036041109</v>
      </c>
      <c r="L753" s="48" t="n">
        <v>0.195595852103161</v>
      </c>
      <c r="M753" s="47" t="n">
        <v>538</v>
      </c>
      <c r="N753" s="36" t="n">
        <f aca="false">'First Electrical Failures'!M753-'Test Conditions'!$B$4</f>
        <v>393</v>
      </c>
      <c r="O753" s="49" t="n">
        <v>126.78300132206</v>
      </c>
    </row>
    <row r="754" customFormat="false" ht="12.75" hidden="false" customHeight="false" outlineLevel="0" collapsed="false">
      <c r="A754" s="47" t="n">
        <v>538.2</v>
      </c>
      <c r="B754" s="36" t="n">
        <f aca="false">'First Electrical Failures'!A754-'Test Conditions'!$B$4</f>
        <v>393.2</v>
      </c>
      <c r="C754" s="48" t="n">
        <v>129.47638666732</v>
      </c>
      <c r="D754" s="49" t="n">
        <v>106.761734510675</v>
      </c>
      <c r="E754" s="51"/>
      <c r="F754" s="36"/>
      <c r="G754" s="36"/>
      <c r="I754" s="47" t="n">
        <v>538.2</v>
      </c>
      <c r="J754" s="36" t="n">
        <f aca="false">'First Electrical Failures'!I754-'Test Conditions'!$B$4</f>
        <v>393.2</v>
      </c>
      <c r="K754" s="48" t="n">
        <v>130.62036041109</v>
      </c>
      <c r="L754" s="48" t="n">
        <v>0.195595852103161</v>
      </c>
      <c r="M754" s="47" t="n">
        <v>538.2</v>
      </c>
      <c r="N754" s="36" t="n">
        <f aca="false">'First Electrical Failures'!M754-'Test Conditions'!$B$4</f>
        <v>393.2</v>
      </c>
      <c r="O754" s="49" t="n">
        <v>126.78300132206</v>
      </c>
    </row>
    <row r="755" customFormat="false" ht="12.75" hidden="false" customHeight="false" outlineLevel="0" collapsed="false">
      <c r="A755" s="47" t="n">
        <v>538.4</v>
      </c>
      <c r="B755" s="36" t="n">
        <f aca="false">'First Electrical Failures'!A755-'Test Conditions'!$B$4</f>
        <v>393.4</v>
      </c>
      <c r="C755" s="48" t="n">
        <v>129.380435409458</v>
      </c>
      <c r="D755" s="49" t="n">
        <v>107.241569416335</v>
      </c>
      <c r="E755" s="51"/>
      <c r="F755" s="36"/>
      <c r="G755" s="36"/>
      <c r="I755" s="47" t="n">
        <v>538.4</v>
      </c>
      <c r="J755" s="36" t="n">
        <f aca="false">'First Electrical Failures'!I755-'Test Conditions'!$B$4</f>
        <v>393.4</v>
      </c>
      <c r="K755" s="48" t="n">
        <v>130.716350977128</v>
      </c>
      <c r="L755" s="48" t="n">
        <v>0.195595852103161</v>
      </c>
      <c r="M755" s="47" t="n">
        <v>538.4</v>
      </c>
      <c r="N755" s="36" t="n">
        <f aca="false">'First Electrical Failures'!M755-'Test Conditions'!$B$4</f>
        <v>393.4</v>
      </c>
      <c r="O755" s="49" t="n">
        <v>126.78300132206</v>
      </c>
    </row>
    <row r="756" customFormat="false" ht="12.75" hidden="false" customHeight="false" outlineLevel="0" collapsed="false">
      <c r="A756" s="47" t="n">
        <v>538.6</v>
      </c>
      <c r="B756" s="36" t="n">
        <f aca="false">'First Electrical Failures'!A756-'Test Conditions'!$B$4</f>
        <v>393.6</v>
      </c>
      <c r="C756" s="48" t="n">
        <v>129.47638666732</v>
      </c>
      <c r="D756" s="49" t="n">
        <v>108.009297403756</v>
      </c>
      <c r="E756" s="51"/>
      <c r="F756" s="36"/>
      <c r="G756" s="36"/>
      <c r="I756" s="47" t="n">
        <v>538.6</v>
      </c>
      <c r="J756" s="36" t="n">
        <f aca="false">'First Electrical Failures'!I756-'Test Conditions'!$B$4</f>
        <v>393.6</v>
      </c>
      <c r="K756" s="48" t="n">
        <v>130.716350977128</v>
      </c>
      <c r="L756" s="48" t="n">
        <v>0.195595852103161</v>
      </c>
      <c r="M756" s="47" t="n">
        <v>538.6</v>
      </c>
      <c r="N756" s="36" t="n">
        <f aca="false">'First Electrical Failures'!M756-'Test Conditions'!$B$4</f>
        <v>393.6</v>
      </c>
      <c r="O756" s="49" t="n">
        <v>126.78300132206</v>
      </c>
    </row>
    <row r="757" customFormat="false" ht="12.75" hidden="false" customHeight="false" outlineLevel="0" collapsed="false">
      <c r="A757" s="47" t="n">
        <v>538.8</v>
      </c>
      <c r="B757" s="36" t="n">
        <f aca="false">'First Electrical Failures'!A757-'Test Conditions'!$B$4</f>
        <v>393.8</v>
      </c>
      <c r="C757" s="48" t="n">
        <v>129.47638666732</v>
      </c>
      <c r="D757" s="49" t="n">
        <v>107.433471932058</v>
      </c>
      <c r="E757" s="51"/>
      <c r="F757" s="36"/>
      <c r="G757" s="36"/>
      <c r="I757" s="47" t="n">
        <v>538.8</v>
      </c>
      <c r="J757" s="36" t="n">
        <f aca="false">'First Electrical Failures'!I757-'Test Conditions'!$B$4</f>
        <v>393.8</v>
      </c>
      <c r="K757" s="48" t="n">
        <v>130.62036041109</v>
      </c>
      <c r="L757" s="48" t="n">
        <v>0.195595852103161</v>
      </c>
      <c r="M757" s="47" t="n">
        <v>538.8</v>
      </c>
      <c r="N757" s="36" t="n">
        <f aca="false">'First Electrical Failures'!M757-'Test Conditions'!$B$4</f>
        <v>393.8</v>
      </c>
      <c r="O757" s="49" t="n">
        <v>126.78300132206</v>
      </c>
    </row>
    <row r="758" customFormat="false" ht="12.75" hidden="false" customHeight="false" outlineLevel="0" collapsed="false">
      <c r="A758" s="47" t="n">
        <v>539</v>
      </c>
      <c r="B758" s="36" t="n">
        <f aca="false">'First Electrical Failures'!A758-'Test Conditions'!$B$4</f>
        <v>394</v>
      </c>
      <c r="C758" s="48" t="n">
        <v>129.47638666732</v>
      </c>
      <c r="D758" s="49" t="n">
        <v>108.105248661618</v>
      </c>
      <c r="E758" s="51"/>
      <c r="F758" s="36"/>
      <c r="G758" s="36"/>
      <c r="I758" s="47" t="n">
        <v>539</v>
      </c>
      <c r="J758" s="36" t="n">
        <f aca="false">'First Electrical Failures'!I758-'Test Conditions'!$B$4</f>
        <v>394</v>
      </c>
      <c r="K758" s="48" t="n">
        <v>130.716350977128</v>
      </c>
      <c r="L758" s="48" t="n">
        <v>0.195595852103161</v>
      </c>
      <c r="M758" s="47" t="n">
        <v>539</v>
      </c>
      <c r="N758" s="36" t="n">
        <f aca="false">'First Electrical Failures'!M758-'Test Conditions'!$B$4</f>
        <v>394</v>
      </c>
      <c r="O758" s="49" t="n">
        <v>126.78300132206</v>
      </c>
    </row>
    <row r="759" customFormat="false" ht="12.75" hidden="false" customHeight="false" outlineLevel="0" collapsed="false">
      <c r="A759" s="47" t="n">
        <v>539.2</v>
      </c>
      <c r="B759" s="36" t="n">
        <f aca="false">'First Electrical Failures'!A759-'Test Conditions'!$B$4</f>
        <v>394.2</v>
      </c>
      <c r="C759" s="48" t="n">
        <v>129.47638666732</v>
      </c>
      <c r="D759" s="49" t="n">
        <v>108.585083567278</v>
      </c>
      <c r="E759" s="51"/>
      <c r="F759" s="36"/>
      <c r="G759" s="36"/>
      <c r="I759" s="47" t="n">
        <v>539.2</v>
      </c>
      <c r="J759" s="36" t="n">
        <f aca="false">'First Electrical Failures'!I759-'Test Conditions'!$B$4</f>
        <v>394.2</v>
      </c>
      <c r="K759" s="48" t="n">
        <v>130.62036041109</v>
      </c>
      <c r="L759" s="48" t="n">
        <v>0.195595852103161</v>
      </c>
      <c r="M759" s="47" t="n">
        <v>539.2</v>
      </c>
      <c r="N759" s="36" t="n">
        <f aca="false">'First Electrical Failures'!M759-'Test Conditions'!$B$4</f>
        <v>394.2</v>
      </c>
      <c r="O759" s="49" t="n">
        <v>126.78300132206</v>
      </c>
    </row>
    <row r="760" customFormat="false" ht="12.75" hidden="false" customHeight="false" outlineLevel="0" collapsed="false">
      <c r="A760" s="47" t="n">
        <v>539.4</v>
      </c>
      <c r="B760" s="36" t="n">
        <f aca="false">'First Electrical Failures'!A760-'Test Conditions'!$B$4</f>
        <v>394.4</v>
      </c>
      <c r="C760" s="48" t="n">
        <v>129.380435409458</v>
      </c>
      <c r="D760" s="49" t="n">
        <v>109.064918472939</v>
      </c>
      <c r="E760" s="51"/>
      <c r="F760" s="36"/>
      <c r="G760" s="36"/>
      <c r="I760" s="47" t="n">
        <v>539.4</v>
      </c>
      <c r="J760" s="36" t="n">
        <f aca="false">'First Electrical Failures'!I760-'Test Conditions'!$B$4</f>
        <v>394.4</v>
      </c>
      <c r="K760" s="48" t="n">
        <v>130.62036041109</v>
      </c>
      <c r="L760" s="48" t="n">
        <v>0.195595852103161</v>
      </c>
      <c r="M760" s="47" t="n">
        <v>539.4</v>
      </c>
      <c r="N760" s="36" t="n">
        <f aca="false">'First Electrical Failures'!M760-'Test Conditions'!$B$4</f>
        <v>394.4</v>
      </c>
      <c r="O760" s="49" t="n">
        <v>126.687010756023</v>
      </c>
    </row>
    <row r="761" customFormat="false" ht="12.75" hidden="false" customHeight="false" outlineLevel="0" collapsed="false">
      <c r="A761" s="47" t="n">
        <v>539.6</v>
      </c>
      <c r="B761" s="36" t="n">
        <f aca="false">'First Electrical Failures'!A761-'Test Conditions'!$B$4</f>
        <v>394.6</v>
      </c>
      <c r="C761" s="48" t="n">
        <v>129.380435409458</v>
      </c>
      <c r="D761" s="49" t="n">
        <v>109.064918472939</v>
      </c>
      <c r="E761" s="51"/>
      <c r="F761" s="36"/>
      <c r="G761" s="36"/>
      <c r="I761" s="47" t="n">
        <v>539.6</v>
      </c>
      <c r="J761" s="36" t="n">
        <f aca="false">'First Electrical Failures'!I761-'Test Conditions'!$B$4</f>
        <v>394.6</v>
      </c>
      <c r="K761" s="48" t="n">
        <v>130.62036041109</v>
      </c>
      <c r="L761" s="48" t="n">
        <v>0.195595852103161</v>
      </c>
      <c r="M761" s="47" t="n">
        <v>539.6</v>
      </c>
      <c r="N761" s="36" t="n">
        <f aca="false">'First Electrical Failures'!M761-'Test Conditions'!$B$4</f>
        <v>394.6</v>
      </c>
      <c r="O761" s="49" t="n">
        <v>126.78300132206</v>
      </c>
    </row>
    <row r="762" customFormat="false" ht="12.75" hidden="false" customHeight="false" outlineLevel="0" collapsed="false">
      <c r="A762" s="47" t="n">
        <v>539.8</v>
      </c>
      <c r="B762" s="36" t="n">
        <f aca="false">'First Electrical Failures'!A762-'Test Conditions'!$B$4</f>
        <v>394.8</v>
      </c>
      <c r="C762" s="48" t="n">
        <v>129.380435409458</v>
      </c>
      <c r="D762" s="49" t="n">
        <v>109.160909038976</v>
      </c>
      <c r="E762" s="51"/>
      <c r="F762" s="36"/>
      <c r="G762" s="36"/>
      <c r="I762" s="47" t="n">
        <v>539.8</v>
      </c>
      <c r="J762" s="36" t="n">
        <f aca="false">'First Electrical Failures'!I762-'Test Conditions'!$B$4</f>
        <v>394.8</v>
      </c>
      <c r="K762" s="48" t="n">
        <v>130.62036041109</v>
      </c>
      <c r="L762" s="48" t="n">
        <v>0.195595852103161</v>
      </c>
      <c r="M762" s="47" t="n">
        <v>539.8</v>
      </c>
      <c r="N762" s="36" t="n">
        <f aca="false">'First Electrical Failures'!M762-'Test Conditions'!$B$4</f>
        <v>394.8</v>
      </c>
      <c r="O762" s="49" t="n">
        <v>126.687010756023</v>
      </c>
    </row>
    <row r="763" customFormat="false" ht="12.75" hidden="false" customHeight="false" outlineLevel="0" collapsed="false">
      <c r="A763" s="47" t="n">
        <v>540</v>
      </c>
      <c r="B763" s="36" t="n">
        <f aca="false">'First Electrical Failures'!A763-'Test Conditions'!$B$4</f>
        <v>395</v>
      </c>
      <c r="C763" s="48" t="n">
        <v>129.380435409458</v>
      </c>
      <c r="D763" s="49" t="n">
        <v>109.448802120737</v>
      </c>
      <c r="E763" s="51"/>
      <c r="F763" s="36"/>
      <c r="G763" s="36"/>
      <c r="I763" s="47" t="n">
        <v>540</v>
      </c>
      <c r="J763" s="36" t="n">
        <f aca="false">'First Electrical Failures'!I763-'Test Conditions'!$B$4</f>
        <v>395</v>
      </c>
      <c r="K763" s="48" t="n">
        <v>130.62036041109</v>
      </c>
      <c r="L763" s="48" t="n">
        <v>0.195595852103161</v>
      </c>
      <c r="M763" s="47" t="n">
        <v>540</v>
      </c>
      <c r="N763" s="36" t="n">
        <f aca="false">'First Electrical Failures'!M763-'Test Conditions'!$B$4</f>
        <v>395</v>
      </c>
      <c r="O763" s="49" t="n">
        <v>126.687010756023</v>
      </c>
    </row>
    <row r="764" customFormat="false" ht="12.75" hidden="false" customHeight="false" outlineLevel="0" collapsed="false">
      <c r="A764" s="47" t="n">
        <v>540.2</v>
      </c>
      <c r="B764" s="36" t="n">
        <f aca="false">'First Electrical Failures'!A764-'Test Conditions'!$B$4</f>
        <v>395.2</v>
      </c>
      <c r="C764" s="48" t="n">
        <v>129.380435409458</v>
      </c>
      <c r="D764" s="49" t="n">
        <v>109.736695202498</v>
      </c>
      <c r="E764" s="51"/>
      <c r="F764" s="36"/>
      <c r="G764" s="36"/>
      <c r="I764" s="47" t="n">
        <v>540.2</v>
      </c>
      <c r="J764" s="36" t="n">
        <f aca="false">'First Electrical Failures'!I764-'Test Conditions'!$B$4</f>
        <v>395.2</v>
      </c>
      <c r="K764" s="48" t="n">
        <v>130.62036041109</v>
      </c>
      <c r="L764" s="48" t="n">
        <v>0.195595852103161</v>
      </c>
      <c r="M764" s="47" t="n">
        <v>540.2</v>
      </c>
      <c r="N764" s="36" t="n">
        <f aca="false">'First Electrical Failures'!M764-'Test Conditions'!$B$4</f>
        <v>395.2</v>
      </c>
      <c r="O764" s="49" t="n">
        <v>126.78300132206</v>
      </c>
    </row>
    <row r="765" customFormat="false" ht="12.75" hidden="false" customHeight="false" outlineLevel="0" collapsed="false">
      <c r="A765" s="47" t="n">
        <v>540.4</v>
      </c>
      <c r="B765" s="36" t="n">
        <f aca="false">'First Electrical Failures'!A765-'Test Conditions'!$B$4</f>
        <v>395.4</v>
      </c>
      <c r="C765" s="48" t="n">
        <v>129.47638666732</v>
      </c>
      <c r="D765" s="49" t="n">
        <v>109.928637026398</v>
      </c>
      <c r="E765" s="51"/>
      <c r="F765" s="36"/>
      <c r="G765" s="36"/>
      <c r="I765" s="47" t="n">
        <v>540.4</v>
      </c>
      <c r="J765" s="36" t="n">
        <f aca="false">'First Electrical Failures'!I765-'Test Conditions'!$B$4</f>
        <v>395.4</v>
      </c>
      <c r="K765" s="48" t="n">
        <v>130.62036041109</v>
      </c>
      <c r="L765" s="48" t="n">
        <v>0.195595852103161</v>
      </c>
      <c r="M765" s="47" t="n">
        <v>540.4</v>
      </c>
      <c r="N765" s="36" t="n">
        <f aca="false">'First Electrical Failures'!M765-'Test Conditions'!$B$4</f>
        <v>395.4</v>
      </c>
      <c r="O765" s="49" t="n">
        <v>126.78300132206</v>
      </c>
    </row>
    <row r="766" customFormat="false" ht="12.75" hidden="false" customHeight="false" outlineLevel="0" collapsed="false">
      <c r="A766" s="47" t="n">
        <v>540.6</v>
      </c>
      <c r="B766" s="36" t="n">
        <f aca="false">'First Electrical Failures'!A766-'Test Conditions'!$B$4</f>
        <v>395.6</v>
      </c>
      <c r="C766" s="48" t="n">
        <v>129.380435409458</v>
      </c>
      <c r="D766" s="49" t="n">
        <v>110.216530108159</v>
      </c>
      <c r="E766" s="51"/>
      <c r="F766" s="36"/>
      <c r="G766" s="36"/>
      <c r="I766" s="47" t="n">
        <v>540.6</v>
      </c>
      <c r="J766" s="36" t="n">
        <f aca="false">'First Electrical Failures'!I766-'Test Conditions'!$B$4</f>
        <v>395.6</v>
      </c>
      <c r="K766" s="48" t="n">
        <v>130.62036041109</v>
      </c>
      <c r="L766" s="48" t="n">
        <v>0.195595852103161</v>
      </c>
      <c r="M766" s="47" t="n">
        <v>540.6</v>
      </c>
      <c r="N766" s="36" t="n">
        <f aca="false">'First Electrical Failures'!M766-'Test Conditions'!$B$4</f>
        <v>395.6</v>
      </c>
      <c r="O766" s="49" t="n">
        <v>126.687010756023</v>
      </c>
    </row>
    <row r="767" customFormat="false" ht="12.75" hidden="false" customHeight="false" outlineLevel="0" collapsed="false">
      <c r="A767" s="47" t="n">
        <v>540.8</v>
      </c>
      <c r="B767" s="36" t="n">
        <f aca="false">'First Electrical Failures'!A767-'Test Conditions'!$B$4</f>
        <v>395.8</v>
      </c>
      <c r="C767" s="48" t="n">
        <v>129.28444484342</v>
      </c>
      <c r="D767" s="49" t="n">
        <v>110.216530108159</v>
      </c>
      <c r="E767" s="51"/>
      <c r="F767" s="36"/>
      <c r="G767" s="36"/>
      <c r="I767" s="47" t="n">
        <v>540.8</v>
      </c>
      <c r="J767" s="36" t="n">
        <f aca="false">'First Electrical Failures'!I767-'Test Conditions'!$B$4</f>
        <v>395.8</v>
      </c>
      <c r="K767" s="48" t="n">
        <v>130.62036041109</v>
      </c>
      <c r="L767" s="48" t="n">
        <v>0.291547109964793</v>
      </c>
      <c r="M767" s="47" t="n">
        <v>540.8</v>
      </c>
      <c r="N767" s="36" t="n">
        <f aca="false">'First Electrical Failures'!M767-'Test Conditions'!$B$4</f>
        <v>395.8</v>
      </c>
      <c r="O767" s="49" t="n">
        <v>126.687010756023</v>
      </c>
    </row>
    <row r="768" customFormat="false" ht="12.75" hidden="false" customHeight="false" outlineLevel="0" collapsed="false">
      <c r="A768" s="47" t="n">
        <v>541</v>
      </c>
      <c r="B768" s="36" t="n">
        <f aca="false">'First Electrical Failures'!A768-'Test Conditions'!$B$4</f>
        <v>396</v>
      </c>
      <c r="C768" s="48" t="n">
        <v>129.28444484342</v>
      </c>
      <c r="D768" s="49" t="n">
        <v>110.408471932058</v>
      </c>
      <c r="E768" s="51"/>
      <c r="F768" s="36"/>
      <c r="G768" s="36"/>
      <c r="I768" s="47" t="n">
        <v>541</v>
      </c>
      <c r="J768" s="36" t="n">
        <f aca="false">'First Electrical Failures'!I768-'Test Conditions'!$B$4</f>
        <v>396</v>
      </c>
      <c r="K768" s="48" t="n">
        <v>130.62036041109</v>
      </c>
      <c r="L768" s="48" t="n">
        <v>0.195595852103161</v>
      </c>
      <c r="M768" s="47" t="n">
        <v>541</v>
      </c>
      <c r="N768" s="36" t="n">
        <f aca="false">'First Electrical Failures'!M768-'Test Conditions'!$B$4</f>
        <v>396</v>
      </c>
      <c r="O768" s="49" t="n">
        <v>126.78300132206</v>
      </c>
    </row>
    <row r="769" customFormat="false" ht="12.75" hidden="false" customHeight="false" outlineLevel="0" collapsed="false">
      <c r="A769" s="47" t="n">
        <v>541.2</v>
      </c>
      <c r="B769" s="36" t="n">
        <f aca="false">'First Electrical Failures'!A769-'Test Conditions'!$B$4</f>
        <v>396.2</v>
      </c>
      <c r="C769" s="48" t="n">
        <v>129.28444484342</v>
      </c>
      <c r="D769" s="49" t="n">
        <v>110.696365013819</v>
      </c>
      <c r="E769" s="51"/>
      <c r="F769" s="36"/>
      <c r="G769" s="36"/>
      <c r="I769" s="47" t="n">
        <v>541.2</v>
      </c>
      <c r="J769" s="36" t="n">
        <f aca="false">'First Electrical Failures'!I769-'Test Conditions'!$B$4</f>
        <v>396.2</v>
      </c>
      <c r="K769" s="48" t="n">
        <v>130.62036041109</v>
      </c>
      <c r="L769" s="48" t="n">
        <v>0.195595852103161</v>
      </c>
      <c r="M769" s="47" t="n">
        <v>541.2</v>
      </c>
      <c r="N769" s="36" t="n">
        <f aca="false">'First Electrical Failures'!M769-'Test Conditions'!$B$4</f>
        <v>396.2</v>
      </c>
      <c r="O769" s="49" t="n">
        <v>126.78300132206</v>
      </c>
    </row>
    <row r="770" customFormat="false" ht="12.75" hidden="false" customHeight="false" outlineLevel="0" collapsed="false">
      <c r="A770" s="47" t="n">
        <v>541.4</v>
      </c>
      <c r="B770" s="36" t="n">
        <f aca="false">'First Electrical Failures'!A770-'Test Conditions'!$B$4</f>
        <v>396.4</v>
      </c>
      <c r="C770" s="48" t="n">
        <v>129.380435409458</v>
      </c>
      <c r="D770" s="49" t="n">
        <v>109.928637026398</v>
      </c>
      <c r="E770" s="51"/>
      <c r="F770" s="36"/>
      <c r="G770" s="36"/>
      <c r="I770" s="47" t="n">
        <v>541.4</v>
      </c>
      <c r="J770" s="36" t="n">
        <f aca="false">'First Electrical Failures'!I770-'Test Conditions'!$B$4</f>
        <v>396.4</v>
      </c>
      <c r="K770" s="48" t="n">
        <v>130.62036041109</v>
      </c>
      <c r="L770" s="48" t="n">
        <v>0.291547109964793</v>
      </c>
      <c r="M770" s="47" t="n">
        <v>541.4</v>
      </c>
      <c r="N770" s="36" t="n">
        <f aca="false">'First Electrical Failures'!M770-'Test Conditions'!$B$4</f>
        <v>396.4</v>
      </c>
      <c r="O770" s="49" t="n">
        <v>126.78300132206</v>
      </c>
    </row>
    <row r="771" customFormat="false" ht="12.75" hidden="false" customHeight="false" outlineLevel="0" collapsed="false">
      <c r="A771" s="47" t="n">
        <v>541.6</v>
      </c>
      <c r="B771" s="36" t="n">
        <f aca="false">'First Electrical Failures'!A771-'Test Conditions'!$B$4</f>
        <v>396.6</v>
      </c>
      <c r="C771" s="48" t="n">
        <v>129.28444484342</v>
      </c>
      <c r="D771" s="49" t="n">
        <v>109.928637026398</v>
      </c>
      <c r="E771" s="51"/>
      <c r="F771" s="36"/>
      <c r="G771" s="36"/>
      <c r="I771" s="47" t="n">
        <v>541.6</v>
      </c>
      <c r="J771" s="36" t="n">
        <f aca="false">'First Electrical Failures'!I771-'Test Conditions'!$B$4</f>
        <v>396.6</v>
      </c>
      <c r="K771" s="48" t="n">
        <v>130.62036041109</v>
      </c>
      <c r="L771" s="48" t="n">
        <v>0.195595852103161</v>
      </c>
      <c r="M771" s="47" t="n">
        <v>541.6</v>
      </c>
      <c r="N771" s="36" t="n">
        <f aca="false">'First Electrical Failures'!M771-'Test Conditions'!$B$4</f>
        <v>396.6</v>
      </c>
      <c r="O771" s="49" t="n">
        <v>126.78300132206</v>
      </c>
    </row>
    <row r="772" customFormat="false" ht="12.75" hidden="false" customHeight="false" outlineLevel="0" collapsed="false">
      <c r="A772" s="47" t="n">
        <v>541.8</v>
      </c>
      <c r="B772" s="36" t="n">
        <f aca="false">'First Electrical Failures'!A772-'Test Conditions'!$B$4</f>
        <v>396.8</v>
      </c>
      <c r="C772" s="48" t="n">
        <v>129.28444484342</v>
      </c>
      <c r="D772" s="49" t="n">
        <v>109.736695202498</v>
      </c>
      <c r="E772" s="51"/>
      <c r="F772" s="36"/>
      <c r="G772" s="36"/>
      <c r="I772" s="47" t="n">
        <v>541.8</v>
      </c>
      <c r="J772" s="36" t="n">
        <f aca="false">'First Electrical Failures'!I772-'Test Conditions'!$B$4</f>
        <v>396.8</v>
      </c>
      <c r="K772" s="48" t="n">
        <v>130.62036041109</v>
      </c>
      <c r="L772" s="48" t="n">
        <v>0.195595852103161</v>
      </c>
      <c r="M772" s="47" t="n">
        <v>541.8</v>
      </c>
      <c r="N772" s="36" t="n">
        <f aca="false">'First Electrical Failures'!M772-'Test Conditions'!$B$4</f>
        <v>396.8</v>
      </c>
      <c r="O772" s="49" t="n">
        <v>126.78300132206</v>
      </c>
    </row>
    <row r="773" customFormat="false" ht="12.75" hidden="false" customHeight="false" outlineLevel="0" collapsed="false">
      <c r="A773" s="47" t="n">
        <v>542</v>
      </c>
      <c r="B773" s="36" t="n">
        <f aca="false">'First Electrical Failures'!A773-'Test Conditions'!$B$4</f>
        <v>397</v>
      </c>
      <c r="C773" s="48" t="n">
        <v>129.188493585559</v>
      </c>
      <c r="D773" s="49" t="n">
        <v>109.736695202498</v>
      </c>
      <c r="E773" s="51"/>
      <c r="F773" s="36"/>
      <c r="G773" s="36"/>
      <c r="I773" s="47" t="n">
        <v>542</v>
      </c>
      <c r="J773" s="36" t="n">
        <f aca="false">'First Electrical Failures'!I773-'Test Conditions'!$B$4</f>
        <v>397</v>
      </c>
      <c r="K773" s="48" t="n">
        <v>130.524409153229</v>
      </c>
      <c r="L773" s="48" t="n">
        <v>0.195595852103161</v>
      </c>
      <c r="M773" s="47" t="n">
        <v>542</v>
      </c>
      <c r="N773" s="36" t="n">
        <f aca="false">'First Electrical Failures'!M773-'Test Conditions'!$B$4</f>
        <v>397</v>
      </c>
      <c r="O773" s="49" t="n">
        <v>126.78300132206</v>
      </c>
    </row>
    <row r="774" customFormat="false" ht="12.75" hidden="false" customHeight="false" outlineLevel="0" collapsed="false">
      <c r="A774" s="47" t="n">
        <v>542.2</v>
      </c>
      <c r="B774" s="36" t="n">
        <f aca="false">'First Electrical Failures'!A774-'Test Conditions'!$B$4</f>
        <v>397.2</v>
      </c>
      <c r="C774" s="48" t="n">
        <v>129.188493585559</v>
      </c>
      <c r="D774" s="49" t="n">
        <v>109.928637026398</v>
      </c>
      <c r="E774" s="51"/>
      <c r="F774" s="36"/>
      <c r="G774" s="36"/>
      <c r="I774" s="47" t="n">
        <v>542.2</v>
      </c>
      <c r="J774" s="36" t="n">
        <f aca="false">'First Electrical Failures'!I774-'Test Conditions'!$B$4</f>
        <v>397.2</v>
      </c>
      <c r="K774" s="48" t="n">
        <v>130.62036041109</v>
      </c>
      <c r="L774" s="48" t="n">
        <v>0.195595852103161</v>
      </c>
      <c r="M774" s="47" t="n">
        <v>542.2</v>
      </c>
      <c r="N774" s="36" t="n">
        <f aca="false">'First Electrical Failures'!M774-'Test Conditions'!$B$4</f>
        <v>397.2</v>
      </c>
      <c r="O774" s="49" t="n">
        <v>126.687010756023</v>
      </c>
    </row>
    <row r="775" customFormat="false" ht="12.75" hidden="false" customHeight="false" outlineLevel="0" collapsed="false">
      <c r="A775" s="47" t="n">
        <v>542.4</v>
      </c>
      <c r="B775" s="36" t="n">
        <f aca="false">'First Electrical Failures'!A775-'Test Conditions'!$B$4</f>
        <v>397.4</v>
      </c>
      <c r="C775" s="48" t="n">
        <v>129.188493585559</v>
      </c>
      <c r="D775" s="49" t="n">
        <v>110.408471932058</v>
      </c>
      <c r="E775" s="51"/>
      <c r="F775" s="36"/>
      <c r="G775" s="36"/>
      <c r="I775" s="47" t="n">
        <v>542.4</v>
      </c>
      <c r="J775" s="36" t="n">
        <f aca="false">'First Electrical Failures'!I775-'Test Conditions'!$B$4</f>
        <v>397.4</v>
      </c>
      <c r="K775" s="48" t="n">
        <v>130.62036041109</v>
      </c>
      <c r="L775" s="48" t="n">
        <v>0.195595852103161</v>
      </c>
      <c r="M775" s="47" t="n">
        <v>542.4</v>
      </c>
      <c r="N775" s="36" t="n">
        <f aca="false">'First Electrical Failures'!M775-'Test Conditions'!$B$4</f>
        <v>397.4</v>
      </c>
      <c r="O775" s="49" t="n">
        <v>126.687010756023</v>
      </c>
    </row>
    <row r="776" customFormat="false" ht="12.75" hidden="false" customHeight="false" outlineLevel="0" collapsed="false">
      <c r="A776" s="47" t="n">
        <v>542.6</v>
      </c>
      <c r="B776" s="36" t="n">
        <f aca="false">'First Electrical Failures'!A776-'Test Conditions'!$B$4</f>
        <v>397.6</v>
      </c>
      <c r="C776" s="48" t="n">
        <v>129.28444484342</v>
      </c>
      <c r="D776" s="49" t="n">
        <v>110.216530108159</v>
      </c>
      <c r="E776" s="51"/>
      <c r="F776" s="36"/>
      <c r="G776" s="36"/>
      <c r="I776" s="47" t="n">
        <v>542.6</v>
      </c>
      <c r="J776" s="36" t="n">
        <f aca="false">'First Electrical Failures'!I776-'Test Conditions'!$B$4</f>
        <v>397.6</v>
      </c>
      <c r="K776" s="48" t="n">
        <v>130.62036041109</v>
      </c>
      <c r="L776" s="48" t="n">
        <v>0.195595852103161</v>
      </c>
      <c r="M776" s="47" t="n">
        <v>542.6</v>
      </c>
      <c r="N776" s="36" t="n">
        <f aca="false">'First Electrical Failures'!M776-'Test Conditions'!$B$4</f>
        <v>397.6</v>
      </c>
      <c r="O776" s="49" t="n">
        <v>126.78300132206</v>
      </c>
    </row>
    <row r="777" customFormat="false" ht="12.75" hidden="false" customHeight="false" outlineLevel="0" collapsed="false">
      <c r="A777" s="47" t="n">
        <v>542.8</v>
      </c>
      <c r="B777" s="36" t="n">
        <f aca="false">'First Electrical Failures'!A777-'Test Conditions'!$B$4</f>
        <v>397.8</v>
      </c>
      <c r="C777" s="48" t="n">
        <v>129.188493585559</v>
      </c>
      <c r="D777" s="49" t="n">
        <v>109.832685768536</v>
      </c>
      <c r="E777" s="51"/>
      <c r="F777" s="36"/>
      <c r="G777" s="36"/>
      <c r="I777" s="47" t="n">
        <v>542.8</v>
      </c>
      <c r="J777" s="36" t="n">
        <f aca="false">'First Electrical Failures'!I777-'Test Conditions'!$B$4</f>
        <v>397.8</v>
      </c>
      <c r="K777" s="48" t="n">
        <v>130.62036041109</v>
      </c>
      <c r="L777" s="48" t="n">
        <v>0.291547109964793</v>
      </c>
      <c r="M777" s="47" t="n">
        <v>542.8</v>
      </c>
      <c r="N777" s="36" t="n">
        <f aca="false">'First Electrical Failures'!M777-'Test Conditions'!$B$4</f>
        <v>397.8</v>
      </c>
      <c r="O777" s="49" t="n">
        <v>126.78300132206</v>
      </c>
    </row>
    <row r="778" customFormat="false" ht="12.75" hidden="false" customHeight="false" outlineLevel="0" collapsed="false">
      <c r="A778" s="47" t="n">
        <v>543</v>
      </c>
      <c r="B778" s="36" t="n">
        <f aca="false">'First Electrical Failures'!A778-'Test Conditions'!$B$4</f>
        <v>398</v>
      </c>
      <c r="C778" s="48" t="n">
        <v>129.188493585559</v>
      </c>
      <c r="D778" s="49" t="n">
        <v>109.928637026398</v>
      </c>
      <c r="E778" s="51"/>
      <c r="F778" s="36"/>
      <c r="G778" s="36"/>
      <c r="I778" s="47" t="n">
        <v>543</v>
      </c>
      <c r="J778" s="36" t="n">
        <f aca="false">'First Electrical Failures'!I778-'Test Conditions'!$B$4</f>
        <v>398</v>
      </c>
      <c r="K778" s="48" t="n">
        <v>130.62036041109</v>
      </c>
      <c r="L778" s="48" t="n">
        <v>0.195595852103161</v>
      </c>
      <c r="M778" s="47" t="n">
        <v>543</v>
      </c>
      <c r="N778" s="36" t="n">
        <f aca="false">'First Electrical Failures'!M778-'Test Conditions'!$B$4</f>
        <v>398</v>
      </c>
      <c r="O778" s="49" t="n">
        <v>126.687010756023</v>
      </c>
    </row>
    <row r="779" customFormat="false" ht="12.75" hidden="false" customHeight="false" outlineLevel="0" collapsed="false">
      <c r="A779" s="47" t="n">
        <v>543.2</v>
      </c>
      <c r="B779" s="36" t="n">
        <f aca="false">'First Electrical Failures'!A779-'Test Conditions'!$B$4</f>
        <v>398.2</v>
      </c>
      <c r="C779" s="48" t="n">
        <v>129.188493585559</v>
      </c>
      <c r="D779" s="49" t="n">
        <v>110.312520674197</v>
      </c>
      <c r="E779" s="51"/>
      <c r="F779" s="36"/>
      <c r="G779" s="36"/>
      <c r="I779" s="47" t="n">
        <v>543.2</v>
      </c>
      <c r="J779" s="36" t="n">
        <f aca="false">'First Electrical Failures'!I779-'Test Conditions'!$B$4</f>
        <v>398.2</v>
      </c>
      <c r="K779" s="48" t="n">
        <v>130.62036041109</v>
      </c>
      <c r="L779" s="48" t="n">
        <v>0.195595852103161</v>
      </c>
      <c r="M779" s="47" t="n">
        <v>543.2</v>
      </c>
      <c r="N779" s="36" t="n">
        <f aca="false">'First Electrical Failures'!M779-'Test Conditions'!$B$4</f>
        <v>398.2</v>
      </c>
      <c r="O779" s="49" t="n">
        <v>126.78300132206</v>
      </c>
    </row>
    <row r="780" customFormat="false" ht="12.75" hidden="false" customHeight="false" outlineLevel="0" collapsed="false">
      <c r="A780" s="47" t="n">
        <v>543.4</v>
      </c>
      <c r="B780" s="36" t="n">
        <f aca="false">'First Electrical Failures'!A780-'Test Conditions'!$B$4</f>
        <v>398.4</v>
      </c>
      <c r="C780" s="48" t="n">
        <v>129.092542327697</v>
      </c>
      <c r="D780" s="49" t="n">
        <v>110.50442318992</v>
      </c>
      <c r="E780" s="51"/>
      <c r="F780" s="36"/>
      <c r="G780" s="36"/>
      <c r="I780" s="47" t="n">
        <v>543.4</v>
      </c>
      <c r="J780" s="36" t="n">
        <f aca="false">'First Electrical Failures'!I780-'Test Conditions'!$B$4</f>
        <v>398.4</v>
      </c>
      <c r="K780" s="48" t="n">
        <v>130.62036041109</v>
      </c>
      <c r="L780" s="48" t="n">
        <v>0.195595852103161</v>
      </c>
      <c r="M780" s="47" t="n">
        <v>543.4</v>
      </c>
      <c r="N780" s="36" t="n">
        <f aca="false">'First Electrical Failures'!M780-'Test Conditions'!$B$4</f>
        <v>398.4</v>
      </c>
      <c r="O780" s="49" t="n">
        <v>126.78300132206</v>
      </c>
    </row>
    <row r="781" customFormat="false" ht="12.75" hidden="false" customHeight="false" outlineLevel="0" collapsed="false">
      <c r="A781" s="47" t="n">
        <v>543.6</v>
      </c>
      <c r="B781" s="36" t="n">
        <f aca="false">'First Electrical Failures'!A781-'Test Conditions'!$B$4</f>
        <v>398.6</v>
      </c>
      <c r="C781" s="48" t="n">
        <v>129.092542327697</v>
      </c>
      <c r="D781" s="49" t="n">
        <v>109.736695202498</v>
      </c>
      <c r="E781" s="51"/>
      <c r="F781" s="36"/>
      <c r="G781" s="36"/>
      <c r="I781" s="47" t="n">
        <v>543.6</v>
      </c>
      <c r="J781" s="36" t="n">
        <f aca="false">'First Electrical Failures'!I781-'Test Conditions'!$B$4</f>
        <v>398.6</v>
      </c>
      <c r="K781" s="48" t="n">
        <v>130.62036041109</v>
      </c>
      <c r="L781" s="48" t="n">
        <v>0.195595852103161</v>
      </c>
      <c r="M781" s="47" t="n">
        <v>543.6</v>
      </c>
      <c r="N781" s="36" t="n">
        <f aca="false">'First Electrical Failures'!M781-'Test Conditions'!$B$4</f>
        <v>398.6</v>
      </c>
      <c r="O781" s="49" t="n">
        <v>126.687010756023</v>
      </c>
    </row>
    <row r="782" customFormat="false" ht="12.75" hidden="false" customHeight="false" outlineLevel="0" collapsed="false">
      <c r="A782" s="47" t="n">
        <v>543.8</v>
      </c>
      <c r="B782" s="36" t="n">
        <f aca="false">'First Electrical Failures'!A782-'Test Conditions'!$B$4</f>
        <v>398.8</v>
      </c>
      <c r="C782" s="48" t="n">
        <v>129.092542327697</v>
      </c>
      <c r="D782" s="49" t="n">
        <v>108.201239227656</v>
      </c>
      <c r="E782" s="51"/>
      <c r="F782" s="36"/>
      <c r="G782" s="36"/>
      <c r="I782" s="47" t="n">
        <v>543.8</v>
      </c>
      <c r="J782" s="36" t="n">
        <f aca="false">'First Electrical Failures'!I782-'Test Conditions'!$B$4</f>
        <v>398.8</v>
      </c>
      <c r="K782" s="48" t="n">
        <v>130.62036041109</v>
      </c>
      <c r="L782" s="48" t="n">
        <v>0.195595852103161</v>
      </c>
      <c r="M782" s="47" t="n">
        <v>543.8</v>
      </c>
      <c r="N782" s="36" t="n">
        <f aca="false">'First Electrical Failures'!M782-'Test Conditions'!$B$4</f>
        <v>398.8</v>
      </c>
      <c r="O782" s="49" t="n">
        <v>126.687010756023</v>
      </c>
    </row>
    <row r="783" customFormat="false" ht="12.75" hidden="false" customHeight="false" outlineLevel="0" collapsed="false">
      <c r="A783" s="47" t="n">
        <v>544</v>
      </c>
      <c r="B783" s="36" t="n">
        <f aca="false">'First Electrical Failures'!A783-'Test Conditions'!$B$4</f>
        <v>399</v>
      </c>
      <c r="C783" s="48" t="n">
        <v>129.092542327697</v>
      </c>
      <c r="D783" s="49" t="n">
        <v>108.489132309417</v>
      </c>
      <c r="E783" s="51"/>
      <c r="F783" s="36"/>
      <c r="G783" s="36"/>
      <c r="I783" s="47" t="n">
        <v>544</v>
      </c>
      <c r="J783" s="36" t="n">
        <f aca="false">'First Electrical Failures'!I783-'Test Conditions'!$B$4</f>
        <v>399</v>
      </c>
      <c r="K783" s="48" t="n">
        <v>130.524409153229</v>
      </c>
      <c r="L783" s="48" t="n">
        <v>0.195595852103161</v>
      </c>
      <c r="M783" s="47" t="n">
        <v>544</v>
      </c>
      <c r="N783" s="36" t="n">
        <f aca="false">'First Electrical Failures'!M783-'Test Conditions'!$B$4</f>
        <v>399</v>
      </c>
      <c r="O783" s="49" t="n">
        <v>126.687010756023</v>
      </c>
    </row>
    <row r="784" customFormat="false" ht="12.75" hidden="false" customHeight="false" outlineLevel="0" collapsed="false">
      <c r="A784" s="47" t="n">
        <v>544.2</v>
      </c>
      <c r="B784" s="36" t="n">
        <f aca="false">'First Electrical Failures'!A784-'Test Conditions'!$B$4</f>
        <v>399.2</v>
      </c>
      <c r="C784" s="48" t="n">
        <v>129.188493585559</v>
      </c>
      <c r="D784" s="49" t="n">
        <v>108.872976649039</v>
      </c>
      <c r="E784" s="51"/>
      <c r="F784" s="36"/>
      <c r="G784" s="36"/>
      <c r="I784" s="47" t="n">
        <v>544.2</v>
      </c>
      <c r="J784" s="36" t="n">
        <f aca="false">'First Electrical Failures'!I784-'Test Conditions'!$B$4</f>
        <v>399.2</v>
      </c>
      <c r="K784" s="48" t="n">
        <v>130.62036041109</v>
      </c>
      <c r="L784" s="48" t="n">
        <v>0.195595852103161</v>
      </c>
      <c r="M784" s="47" t="n">
        <v>544.2</v>
      </c>
      <c r="N784" s="36" t="n">
        <f aca="false">'First Electrical Failures'!M784-'Test Conditions'!$B$4</f>
        <v>399.2</v>
      </c>
      <c r="O784" s="49" t="n">
        <v>126.78300132206</v>
      </c>
    </row>
    <row r="785" customFormat="false" ht="12.75" hidden="false" customHeight="false" outlineLevel="0" collapsed="false">
      <c r="A785" s="47" t="n">
        <v>544.4</v>
      </c>
      <c r="B785" s="36" t="n">
        <f aca="false">'First Electrical Failures'!A785-'Test Conditions'!$B$4</f>
        <v>399.4</v>
      </c>
      <c r="C785" s="48" t="n">
        <v>129.092542327697</v>
      </c>
      <c r="D785" s="49" t="n">
        <v>109.160909038976</v>
      </c>
      <c r="E785" s="51"/>
      <c r="F785" s="36"/>
      <c r="G785" s="36"/>
      <c r="I785" s="47" t="n">
        <v>544.4</v>
      </c>
      <c r="J785" s="36" t="n">
        <f aca="false">'First Electrical Failures'!I785-'Test Conditions'!$B$4</f>
        <v>399.4</v>
      </c>
      <c r="K785" s="48" t="n">
        <v>130.524409153229</v>
      </c>
      <c r="L785" s="48" t="n">
        <v>0.291547109964793</v>
      </c>
      <c r="M785" s="47" t="n">
        <v>544.4</v>
      </c>
      <c r="N785" s="36" t="n">
        <f aca="false">'First Electrical Failures'!M785-'Test Conditions'!$B$4</f>
        <v>399.4</v>
      </c>
      <c r="O785" s="49" t="n">
        <v>126.687010756023</v>
      </c>
    </row>
    <row r="786" customFormat="false" ht="12.75" hidden="false" customHeight="false" outlineLevel="0" collapsed="false">
      <c r="A786" s="47" t="n">
        <v>544.6</v>
      </c>
      <c r="B786" s="36" t="n">
        <f aca="false">'First Electrical Failures'!A786-'Test Conditions'!$B$4</f>
        <v>399.6</v>
      </c>
      <c r="C786" s="48" t="n">
        <v>129.47638666732</v>
      </c>
      <c r="D786" s="49" t="n">
        <v>109.832685768536</v>
      </c>
      <c r="E786" s="51"/>
      <c r="F786" s="36"/>
      <c r="G786" s="36"/>
      <c r="I786" s="47" t="n">
        <v>544.6</v>
      </c>
      <c r="J786" s="36" t="n">
        <f aca="false">'First Electrical Failures'!I786-'Test Conditions'!$B$4</f>
        <v>399.6</v>
      </c>
      <c r="K786" s="48" t="n">
        <v>130.524409153229</v>
      </c>
      <c r="L786" s="48" t="n">
        <v>0.195595852103161</v>
      </c>
      <c r="M786" s="47" t="n">
        <v>544.6</v>
      </c>
      <c r="N786" s="36" t="n">
        <f aca="false">'First Electrical Failures'!M786-'Test Conditions'!$B$4</f>
        <v>399.6</v>
      </c>
      <c r="O786" s="49" t="n">
        <v>126.687010756023</v>
      </c>
    </row>
    <row r="787" customFormat="false" ht="12.75" hidden="false" customHeight="false" outlineLevel="0" collapsed="false">
      <c r="A787" s="47" t="n">
        <v>544.8</v>
      </c>
      <c r="B787" s="36" t="n">
        <f aca="false">'First Electrical Failures'!A787-'Test Conditions'!$B$4</f>
        <v>399.8</v>
      </c>
      <c r="C787" s="48" t="n">
        <v>128.996551761659</v>
      </c>
      <c r="D787" s="49" t="n">
        <v>111.368141743379</v>
      </c>
      <c r="E787" s="51"/>
      <c r="F787" s="36"/>
      <c r="G787" s="36"/>
      <c r="I787" s="47" t="n">
        <v>544.8</v>
      </c>
      <c r="J787" s="36" t="n">
        <f aca="false">'First Electrical Failures'!I787-'Test Conditions'!$B$4</f>
        <v>399.8</v>
      </c>
      <c r="K787" s="48" t="n">
        <v>130.62036041109</v>
      </c>
      <c r="L787" s="48" t="n">
        <v>0.195595852103161</v>
      </c>
      <c r="M787" s="47" t="n">
        <v>544.8</v>
      </c>
      <c r="N787" s="36" t="n">
        <f aca="false">'First Electrical Failures'!M787-'Test Conditions'!$B$4</f>
        <v>399.8</v>
      </c>
      <c r="O787" s="49" t="n">
        <v>126.687010756023</v>
      </c>
    </row>
    <row r="788" customFormat="false" ht="12.75" hidden="false" customHeight="false" outlineLevel="0" collapsed="false">
      <c r="A788" s="47" t="n">
        <v>545</v>
      </c>
      <c r="B788" s="36" t="n">
        <f aca="false">'First Electrical Failures'!A788-'Test Conditions'!$B$4</f>
        <v>400</v>
      </c>
      <c r="C788" s="48" t="n">
        <v>128.900600503798</v>
      </c>
      <c r="D788" s="49" t="n">
        <v>111.65603482514</v>
      </c>
      <c r="E788" s="51"/>
      <c r="F788" s="36"/>
      <c r="G788" s="36"/>
      <c r="I788" s="47" t="n">
        <v>545</v>
      </c>
      <c r="J788" s="36" t="n">
        <f aca="false">'First Electrical Failures'!I788-'Test Conditions'!$B$4</f>
        <v>400</v>
      </c>
      <c r="K788" s="48" t="n">
        <v>130.524409153229</v>
      </c>
      <c r="L788" s="48" t="n">
        <v>0.195595852103161</v>
      </c>
      <c r="M788" s="47" t="n">
        <v>545</v>
      </c>
      <c r="N788" s="36" t="n">
        <f aca="false">'First Electrical Failures'!M788-'Test Conditions'!$B$4</f>
        <v>400</v>
      </c>
      <c r="O788" s="49" t="n">
        <v>126.591059498161</v>
      </c>
    </row>
    <row r="789" customFormat="false" ht="12.75" hidden="false" customHeight="false" outlineLevel="0" collapsed="false">
      <c r="A789" s="47" t="n">
        <v>545.2</v>
      </c>
      <c r="B789" s="36" t="n">
        <f aca="false">'First Electrical Failures'!A789-'Test Conditions'!$B$4</f>
        <v>400.2</v>
      </c>
      <c r="C789" s="48" t="n">
        <v>128.996551761659</v>
      </c>
      <c r="D789" s="49" t="n">
        <v>111.560083567278</v>
      </c>
      <c r="E789" s="51"/>
      <c r="F789" s="36"/>
      <c r="G789" s="36"/>
      <c r="I789" s="47" t="n">
        <v>545.2</v>
      </c>
      <c r="J789" s="36" t="n">
        <f aca="false">'First Electrical Failures'!I789-'Test Conditions'!$B$4</f>
        <v>400.2</v>
      </c>
      <c r="K789" s="48" t="n">
        <v>130.524409153229</v>
      </c>
      <c r="L789" s="48" t="n">
        <v>0.195595852103161</v>
      </c>
      <c r="M789" s="47" t="n">
        <v>545.2</v>
      </c>
      <c r="N789" s="36" t="n">
        <f aca="false">'First Electrical Failures'!M789-'Test Conditions'!$B$4</f>
        <v>400.2</v>
      </c>
      <c r="O789" s="49" t="n">
        <v>126.687010756023</v>
      </c>
    </row>
    <row r="790" customFormat="false" ht="12.75" hidden="false" customHeight="false" outlineLevel="0" collapsed="false">
      <c r="A790" s="47" t="n">
        <v>545.4</v>
      </c>
      <c r="B790" s="36" t="n">
        <f aca="false">'First Electrical Failures'!A790-'Test Conditions'!$B$4</f>
        <v>400.4</v>
      </c>
      <c r="C790" s="48" t="n">
        <v>128.900600503798</v>
      </c>
      <c r="D790" s="49" t="n">
        <v>111.847976649039</v>
      </c>
      <c r="E790" s="51"/>
      <c r="F790" s="36"/>
      <c r="G790" s="36"/>
      <c r="I790" s="47" t="n">
        <v>545.4</v>
      </c>
      <c r="J790" s="36" t="n">
        <f aca="false">'First Electrical Failures'!I790-'Test Conditions'!$B$4</f>
        <v>400.4</v>
      </c>
      <c r="K790" s="48" t="n">
        <v>130.524409153229</v>
      </c>
      <c r="L790" s="48" t="n">
        <v>0.291547109964793</v>
      </c>
      <c r="M790" s="47" t="n">
        <v>545.4</v>
      </c>
      <c r="N790" s="36" t="n">
        <f aca="false">'First Electrical Failures'!M790-'Test Conditions'!$B$4</f>
        <v>400.4</v>
      </c>
      <c r="O790" s="49" t="n">
        <v>126.687010756023</v>
      </c>
    </row>
    <row r="791" customFormat="false" ht="12.75" hidden="false" customHeight="false" outlineLevel="0" collapsed="false">
      <c r="A791" s="47" t="n">
        <v>545.6</v>
      </c>
      <c r="B791" s="36" t="n">
        <f aca="false">'First Electrical Failures'!A791-'Test Conditions'!$B$4</f>
        <v>400.6</v>
      </c>
      <c r="C791" s="48" t="n">
        <v>128.900600503798</v>
      </c>
      <c r="D791" s="49" t="n">
        <v>112.231860296838</v>
      </c>
      <c r="E791" s="51"/>
      <c r="F791" s="36"/>
      <c r="G791" s="36"/>
      <c r="I791" s="47" t="n">
        <v>545.6</v>
      </c>
      <c r="J791" s="36" t="n">
        <f aca="false">'First Electrical Failures'!I791-'Test Conditions'!$B$4</f>
        <v>400.6</v>
      </c>
      <c r="K791" s="48" t="n">
        <v>130.62036041109</v>
      </c>
      <c r="L791" s="48" t="n">
        <v>0.195595852103161</v>
      </c>
      <c r="M791" s="47" t="n">
        <v>545.6</v>
      </c>
      <c r="N791" s="36" t="n">
        <f aca="false">'First Electrical Failures'!M791-'Test Conditions'!$B$4</f>
        <v>400.6</v>
      </c>
      <c r="O791" s="49" t="n">
        <v>126.687010756023</v>
      </c>
    </row>
    <row r="792" customFormat="false" ht="12.75" hidden="false" customHeight="false" outlineLevel="0" collapsed="false">
      <c r="A792" s="47" t="n">
        <v>545.8</v>
      </c>
      <c r="B792" s="36" t="n">
        <f aca="false">'First Electrical Failures'!A792-'Test Conditions'!$B$4</f>
        <v>400.8</v>
      </c>
      <c r="C792" s="48" t="n">
        <v>128.80460993776</v>
      </c>
      <c r="D792" s="49" t="n">
        <v>111.752025391178</v>
      </c>
      <c r="E792" s="51"/>
      <c r="F792" s="36"/>
      <c r="G792" s="36"/>
      <c r="I792" s="47" t="n">
        <v>545.8</v>
      </c>
      <c r="J792" s="36" t="n">
        <f aca="false">'First Electrical Failures'!I792-'Test Conditions'!$B$4</f>
        <v>400.8</v>
      </c>
      <c r="K792" s="48" t="n">
        <v>130.524409153229</v>
      </c>
      <c r="L792" s="48" t="n">
        <v>0.291547109964793</v>
      </c>
      <c r="M792" s="47" t="n">
        <v>545.8</v>
      </c>
      <c r="N792" s="36" t="n">
        <f aca="false">'First Electrical Failures'!M792-'Test Conditions'!$B$4</f>
        <v>400.8</v>
      </c>
      <c r="O792" s="49" t="n">
        <v>126.591059498161</v>
      </c>
    </row>
    <row r="793" customFormat="false" ht="12.75" hidden="false" customHeight="false" outlineLevel="0" collapsed="false">
      <c r="A793" s="47" t="n">
        <v>546</v>
      </c>
      <c r="B793" s="36" t="n">
        <f aca="false">'First Electrical Failures'!A793-'Test Conditions'!$B$4</f>
        <v>401</v>
      </c>
      <c r="C793" s="48" t="n">
        <v>128.708658679898</v>
      </c>
      <c r="D793" s="49" t="n">
        <v>111.943927906901</v>
      </c>
      <c r="E793" s="51"/>
      <c r="F793" s="36"/>
      <c r="G793" s="36"/>
      <c r="I793" s="47" t="n">
        <v>546</v>
      </c>
      <c r="J793" s="36" t="n">
        <f aca="false">'First Electrical Failures'!I793-'Test Conditions'!$B$4</f>
        <v>401</v>
      </c>
      <c r="K793" s="48" t="n">
        <v>130.428418587191</v>
      </c>
      <c r="L793" s="48" t="n">
        <v>0.195595852103161</v>
      </c>
      <c r="M793" s="47" t="n">
        <v>546</v>
      </c>
      <c r="N793" s="36" t="n">
        <f aca="false">'First Electrical Failures'!M793-'Test Conditions'!$B$4</f>
        <v>401</v>
      </c>
      <c r="O793" s="49" t="n">
        <v>126.591059498161</v>
      </c>
    </row>
    <row r="794" customFormat="false" ht="12.75" hidden="false" customHeight="false" outlineLevel="0" collapsed="false">
      <c r="A794" s="47" t="n">
        <v>546.2</v>
      </c>
      <c r="B794" s="36" t="n">
        <f aca="false">'First Electrical Failures'!A794-'Test Conditions'!$B$4</f>
        <v>401.2</v>
      </c>
      <c r="C794" s="48" t="n">
        <v>128.80460993776</v>
      </c>
      <c r="D794" s="49" t="n">
        <v>112.231860296838</v>
      </c>
      <c r="E794" s="51"/>
      <c r="F794" s="36"/>
      <c r="G794" s="36"/>
      <c r="I794" s="47" t="n">
        <v>546.2</v>
      </c>
      <c r="J794" s="36" t="n">
        <f aca="false">'First Electrical Failures'!I794-'Test Conditions'!$B$4</f>
        <v>401.2</v>
      </c>
      <c r="K794" s="48" t="n">
        <v>130.524409153229</v>
      </c>
      <c r="L794" s="48" t="n">
        <v>0.195595852103161</v>
      </c>
      <c r="M794" s="47" t="n">
        <v>546.2</v>
      </c>
      <c r="N794" s="36" t="n">
        <f aca="false">'First Electrical Failures'!M794-'Test Conditions'!$B$4</f>
        <v>401.2</v>
      </c>
      <c r="O794" s="49" t="n">
        <v>126.687010756023</v>
      </c>
    </row>
    <row r="795" customFormat="false" ht="12.75" hidden="false" customHeight="false" outlineLevel="0" collapsed="false">
      <c r="A795" s="47" t="n">
        <v>546.4</v>
      </c>
      <c r="B795" s="36" t="n">
        <f aca="false">'First Electrical Failures'!A795-'Test Conditions'!$B$4</f>
        <v>401.4</v>
      </c>
      <c r="C795" s="48" t="n">
        <v>128.80460993776</v>
      </c>
      <c r="D795" s="49" t="n">
        <v>112.711695202498</v>
      </c>
      <c r="E795" s="51"/>
      <c r="F795" s="36"/>
      <c r="G795" s="36"/>
      <c r="I795" s="47" t="n">
        <v>546.4</v>
      </c>
      <c r="J795" s="36" t="n">
        <f aca="false">'First Electrical Failures'!I795-'Test Conditions'!$B$4</f>
        <v>401.4</v>
      </c>
      <c r="K795" s="48" t="n">
        <v>130.428418587191</v>
      </c>
      <c r="L795" s="48" t="n">
        <v>0.195595852103161</v>
      </c>
      <c r="M795" s="47" t="n">
        <v>546.4</v>
      </c>
      <c r="N795" s="36" t="n">
        <f aca="false">'First Electrical Failures'!M795-'Test Conditions'!$B$4</f>
        <v>401.4</v>
      </c>
      <c r="O795" s="49" t="n">
        <v>126.591059498161</v>
      </c>
    </row>
    <row r="796" customFormat="false" ht="12.75" hidden="false" customHeight="false" outlineLevel="0" collapsed="false">
      <c r="A796" s="47" t="n">
        <v>546.6</v>
      </c>
      <c r="B796" s="36" t="n">
        <f aca="false">'First Electrical Failures'!A796-'Test Conditions'!$B$4</f>
        <v>401.6</v>
      </c>
      <c r="C796" s="48" t="n">
        <v>128.900600503798</v>
      </c>
      <c r="D796" s="49" t="n">
        <v>112.903637026398</v>
      </c>
      <c r="E796" s="51"/>
      <c r="F796" s="36"/>
      <c r="G796" s="36"/>
      <c r="I796" s="47" t="n">
        <v>546.6</v>
      </c>
      <c r="J796" s="36" t="n">
        <f aca="false">'First Electrical Failures'!I796-'Test Conditions'!$B$4</f>
        <v>401.6</v>
      </c>
      <c r="K796" s="48" t="n">
        <v>130.524409153229</v>
      </c>
      <c r="L796" s="48" t="n">
        <v>0.195595852103161</v>
      </c>
      <c r="M796" s="47" t="n">
        <v>546.6</v>
      </c>
      <c r="N796" s="36" t="n">
        <f aca="false">'First Electrical Failures'!M796-'Test Conditions'!$B$4</f>
        <v>401.6</v>
      </c>
      <c r="O796" s="49" t="n">
        <v>126.591059498161</v>
      </c>
    </row>
    <row r="797" customFormat="false" ht="12.75" hidden="false" customHeight="false" outlineLevel="0" collapsed="false">
      <c r="A797" s="47" t="n">
        <v>546.8</v>
      </c>
      <c r="B797" s="36" t="n">
        <f aca="false">'First Electrical Failures'!A797-'Test Conditions'!$B$4</f>
        <v>401.8</v>
      </c>
      <c r="C797" s="48" t="n">
        <v>128.708658679898</v>
      </c>
      <c r="D797" s="49" t="n">
        <v>112.903637026398</v>
      </c>
      <c r="E797" s="51"/>
      <c r="F797" s="36"/>
      <c r="G797" s="36"/>
      <c r="I797" s="47" t="n">
        <v>546.8</v>
      </c>
      <c r="J797" s="36" t="n">
        <f aca="false">'First Electrical Failures'!I797-'Test Conditions'!$B$4</f>
        <v>401.8</v>
      </c>
      <c r="K797" s="48" t="n">
        <v>130.428418587191</v>
      </c>
      <c r="L797" s="48" t="n">
        <v>0.195595852103161</v>
      </c>
      <c r="M797" s="47" t="n">
        <v>546.8</v>
      </c>
      <c r="N797" s="36" t="n">
        <f aca="false">'First Electrical Failures'!M797-'Test Conditions'!$B$4</f>
        <v>401.8</v>
      </c>
      <c r="O797" s="49" t="n">
        <v>126.495108240299</v>
      </c>
    </row>
    <row r="798" customFormat="false" ht="12.75" hidden="false" customHeight="false" outlineLevel="0" collapsed="false">
      <c r="A798" s="47" t="n">
        <v>547</v>
      </c>
      <c r="B798" s="36" t="n">
        <f aca="false">'First Electrical Failures'!A798-'Test Conditions'!$B$4</f>
        <v>402</v>
      </c>
      <c r="C798" s="48" t="n">
        <v>128.612707422037</v>
      </c>
      <c r="D798" s="49" t="n">
        <v>113.191530108159</v>
      </c>
      <c r="E798" s="51"/>
      <c r="F798" s="36"/>
      <c r="G798" s="36"/>
      <c r="I798" s="47" t="n">
        <v>547</v>
      </c>
      <c r="J798" s="36" t="n">
        <f aca="false">'First Electrical Failures'!I798-'Test Conditions'!$B$4</f>
        <v>402</v>
      </c>
      <c r="K798" s="48" t="n">
        <v>130.524409153229</v>
      </c>
      <c r="L798" s="48" t="n">
        <v>0.195595852103161</v>
      </c>
      <c r="M798" s="47" t="n">
        <v>547</v>
      </c>
      <c r="N798" s="36" t="n">
        <f aca="false">'First Electrical Failures'!M798-'Test Conditions'!$B$4</f>
        <v>402</v>
      </c>
      <c r="O798" s="49" t="n">
        <v>126.591059498161</v>
      </c>
    </row>
    <row r="799" customFormat="false" ht="12.75" hidden="false" customHeight="false" outlineLevel="0" collapsed="false">
      <c r="A799" s="47" t="n">
        <v>547.2</v>
      </c>
      <c r="B799" s="36" t="n">
        <f aca="false">'First Electrical Failures'!A799-'Test Conditions'!$B$4</f>
        <v>402.2</v>
      </c>
      <c r="C799" s="48" t="n">
        <v>128.612707422037</v>
      </c>
      <c r="D799" s="49" t="n">
        <v>113.28748136602</v>
      </c>
      <c r="E799" s="51"/>
      <c r="F799" s="36"/>
      <c r="G799" s="36"/>
      <c r="I799" s="47" t="n">
        <v>547.2</v>
      </c>
      <c r="J799" s="36" t="n">
        <f aca="false">'First Electrical Failures'!I799-'Test Conditions'!$B$4</f>
        <v>402.2</v>
      </c>
      <c r="K799" s="48" t="n">
        <v>130.524409153229</v>
      </c>
      <c r="L799" s="48" t="n">
        <v>0.195595852103161</v>
      </c>
      <c r="M799" s="47" t="n">
        <v>547.2</v>
      </c>
      <c r="N799" s="36" t="n">
        <f aca="false">'First Electrical Failures'!M799-'Test Conditions'!$B$4</f>
        <v>402.2</v>
      </c>
      <c r="O799" s="49" t="n">
        <v>126.591059498161</v>
      </c>
    </row>
    <row r="800" customFormat="false" ht="12.75" hidden="false" customHeight="false" outlineLevel="0" collapsed="false">
      <c r="A800" s="47" t="n">
        <v>547.4</v>
      </c>
      <c r="B800" s="36" t="n">
        <f aca="false">'First Electrical Failures'!A800-'Test Conditions'!$B$4</f>
        <v>402.4</v>
      </c>
      <c r="C800" s="48" t="n">
        <v>128.708658679898</v>
      </c>
      <c r="D800" s="49" t="n">
        <v>115.494714070423</v>
      </c>
      <c r="E800" s="51"/>
      <c r="F800" s="36"/>
      <c r="G800" s="36"/>
      <c r="I800" s="47" t="n">
        <v>547.4</v>
      </c>
      <c r="J800" s="36" t="n">
        <f aca="false">'First Electrical Failures'!I800-'Test Conditions'!$B$4</f>
        <v>402.4</v>
      </c>
      <c r="K800" s="48" t="n">
        <v>130.428418587191</v>
      </c>
      <c r="L800" s="48" t="n">
        <v>0.291547109964793</v>
      </c>
      <c r="M800" s="47" t="n">
        <v>547.4</v>
      </c>
      <c r="N800" s="36" t="n">
        <f aca="false">'First Electrical Failures'!M800-'Test Conditions'!$B$4</f>
        <v>402.4</v>
      </c>
      <c r="O800" s="49" t="n">
        <v>126.687010756023</v>
      </c>
    </row>
    <row r="801" customFormat="false" ht="12.75" hidden="false" customHeight="false" outlineLevel="0" collapsed="false">
      <c r="A801" s="47" t="n">
        <v>547.6</v>
      </c>
      <c r="B801" s="36" t="n">
        <f aca="false">'First Electrical Failures'!A801-'Test Conditions'!$B$4</f>
        <v>402.6</v>
      </c>
      <c r="C801" s="48" t="n">
        <v>128.80460993776</v>
      </c>
      <c r="D801" s="49" t="n">
        <v>114.918927906901</v>
      </c>
      <c r="E801" s="51"/>
      <c r="F801" s="36"/>
      <c r="G801" s="36"/>
      <c r="I801" s="47" t="n">
        <v>547.6</v>
      </c>
      <c r="J801" s="36" t="n">
        <f aca="false">'First Electrical Failures'!I801-'Test Conditions'!$B$4</f>
        <v>402.6</v>
      </c>
      <c r="K801" s="48" t="n">
        <v>130.524409153229</v>
      </c>
      <c r="L801" s="48" t="n">
        <v>0.195595852103161</v>
      </c>
      <c r="M801" s="47" t="n">
        <v>547.6</v>
      </c>
      <c r="N801" s="36" t="n">
        <f aca="false">'First Electrical Failures'!M801-'Test Conditions'!$B$4</f>
        <v>402.6</v>
      </c>
      <c r="O801" s="49" t="n">
        <v>126.687010756023</v>
      </c>
    </row>
    <row r="802" customFormat="false" ht="12.75" hidden="false" customHeight="false" outlineLevel="0" collapsed="false">
      <c r="A802" s="47" t="n">
        <v>547.8</v>
      </c>
      <c r="B802" s="36" t="n">
        <f aca="false">'First Electrical Failures'!A802-'Test Conditions'!$B$4</f>
        <v>402.8</v>
      </c>
      <c r="C802" s="48" t="n">
        <v>128.708658679898</v>
      </c>
      <c r="D802" s="49" t="n">
        <v>114.822976649039</v>
      </c>
      <c r="E802" s="51"/>
      <c r="F802" s="36"/>
      <c r="G802" s="36"/>
      <c r="I802" s="47" t="n">
        <v>547.8</v>
      </c>
      <c r="J802" s="36" t="n">
        <f aca="false">'First Electrical Failures'!I802-'Test Conditions'!$B$4</f>
        <v>402.8</v>
      </c>
      <c r="K802" s="48" t="n">
        <v>130.428418587191</v>
      </c>
      <c r="L802" s="48" t="n">
        <v>0.195595852103161</v>
      </c>
      <c r="M802" s="47" t="n">
        <v>547.8</v>
      </c>
      <c r="N802" s="36" t="n">
        <f aca="false">'First Electrical Failures'!M802-'Test Conditions'!$B$4</f>
        <v>402.8</v>
      </c>
      <c r="O802" s="49" t="n">
        <v>126.495108240299</v>
      </c>
    </row>
    <row r="803" customFormat="false" ht="12.75" hidden="false" customHeight="false" outlineLevel="0" collapsed="false">
      <c r="A803" s="47" t="n">
        <v>548</v>
      </c>
      <c r="B803" s="36" t="n">
        <f aca="false">'First Electrical Failures'!A803-'Test Conditions'!$B$4</f>
        <v>403</v>
      </c>
      <c r="C803" s="48" t="n">
        <v>128.612707422037</v>
      </c>
      <c r="D803" s="49" t="n">
        <v>114.343141743379</v>
      </c>
      <c r="E803" s="51"/>
      <c r="F803" s="36"/>
      <c r="G803" s="36"/>
      <c r="I803" s="47" t="n">
        <v>548</v>
      </c>
      <c r="J803" s="36" t="n">
        <f aca="false">'First Electrical Failures'!I803-'Test Conditions'!$B$4</f>
        <v>403</v>
      </c>
      <c r="K803" s="48" t="n">
        <v>130.428418587191</v>
      </c>
      <c r="L803" s="48" t="n">
        <v>0.195595852103161</v>
      </c>
      <c r="M803" s="47" t="n">
        <v>548</v>
      </c>
      <c r="N803" s="36" t="n">
        <f aca="false">'First Electrical Failures'!M803-'Test Conditions'!$B$4</f>
        <v>403</v>
      </c>
      <c r="O803" s="49" t="n">
        <v>126.495108240299</v>
      </c>
    </row>
    <row r="804" customFormat="false" ht="12.75" hidden="false" customHeight="false" outlineLevel="0" collapsed="false">
      <c r="A804" s="47" t="n">
        <v>548.2</v>
      </c>
      <c r="B804" s="36" t="n">
        <f aca="false">'First Electrical Failures'!A804-'Test Conditions'!$B$4</f>
        <v>403.2</v>
      </c>
      <c r="C804" s="48" t="n">
        <v>128.516716855999</v>
      </c>
      <c r="D804" s="49" t="n">
        <v>114.15119991948</v>
      </c>
      <c r="E804" s="51"/>
      <c r="F804" s="36"/>
      <c r="G804" s="36"/>
      <c r="I804" s="47" t="n">
        <v>548.2</v>
      </c>
      <c r="J804" s="36" t="n">
        <f aca="false">'First Electrical Failures'!I804-'Test Conditions'!$B$4</f>
        <v>403.2</v>
      </c>
      <c r="K804" s="48" t="n">
        <v>130.428418587191</v>
      </c>
      <c r="L804" s="48" t="n">
        <v>0.195595852103161</v>
      </c>
      <c r="M804" s="47" t="n">
        <v>548.2</v>
      </c>
      <c r="N804" s="36" t="n">
        <f aca="false">'First Electrical Failures'!M804-'Test Conditions'!$B$4</f>
        <v>403.2</v>
      </c>
      <c r="O804" s="49" t="n">
        <v>126.495108240299</v>
      </c>
    </row>
    <row r="805" customFormat="false" ht="12.75" hidden="false" customHeight="false" outlineLevel="0" collapsed="false">
      <c r="A805" s="47" t="n">
        <v>548.4</v>
      </c>
      <c r="B805" s="36" t="n">
        <f aca="false">'First Electrical Failures'!A805-'Test Conditions'!$B$4</f>
        <v>403.4</v>
      </c>
      <c r="C805" s="48" t="n">
        <v>128.612707422037</v>
      </c>
      <c r="D805" s="49" t="n">
        <v>113.95925809558</v>
      </c>
      <c r="E805" s="51"/>
      <c r="F805" s="36"/>
      <c r="G805" s="36"/>
      <c r="I805" s="47" t="n">
        <v>548.4</v>
      </c>
      <c r="J805" s="36" t="n">
        <f aca="false">'First Electrical Failures'!I805-'Test Conditions'!$B$4</f>
        <v>403.4</v>
      </c>
      <c r="K805" s="48" t="n">
        <v>130.428418587191</v>
      </c>
      <c r="L805" s="48" t="n">
        <v>0.195595852103161</v>
      </c>
      <c r="M805" s="47" t="n">
        <v>548.4</v>
      </c>
      <c r="N805" s="36" t="n">
        <f aca="false">'First Electrical Failures'!M805-'Test Conditions'!$B$4</f>
        <v>403.4</v>
      </c>
      <c r="O805" s="49" t="n">
        <v>126.591059498161</v>
      </c>
    </row>
    <row r="806" customFormat="false" ht="12.75" hidden="false" customHeight="false" outlineLevel="0" collapsed="false">
      <c r="A806" s="47" t="n">
        <v>548.6</v>
      </c>
      <c r="B806" s="36" t="n">
        <f aca="false">'First Electrical Failures'!A806-'Test Conditions'!$B$4</f>
        <v>403.6</v>
      </c>
      <c r="C806" s="48" t="n">
        <v>128.612707422037</v>
      </c>
      <c r="D806" s="49" t="n">
        <v>113.671365013819</v>
      </c>
      <c r="E806" s="51"/>
      <c r="F806" s="36"/>
      <c r="G806" s="36"/>
      <c r="I806" s="47" t="n">
        <v>548.6</v>
      </c>
      <c r="J806" s="36" t="n">
        <f aca="false">'First Electrical Failures'!I806-'Test Conditions'!$B$4</f>
        <v>403.6</v>
      </c>
      <c r="K806" s="48" t="n">
        <v>130.428418587191</v>
      </c>
      <c r="L806" s="48" t="n">
        <v>0.291547109964793</v>
      </c>
      <c r="M806" s="47" t="n">
        <v>548.6</v>
      </c>
      <c r="N806" s="36" t="n">
        <f aca="false">'First Electrical Failures'!M806-'Test Conditions'!$B$4</f>
        <v>403.6</v>
      </c>
      <c r="O806" s="49" t="n">
        <v>126.495108240299</v>
      </c>
    </row>
    <row r="807" customFormat="false" ht="12.75" hidden="false" customHeight="false" outlineLevel="0" collapsed="false">
      <c r="A807" s="47" t="n">
        <v>548.8</v>
      </c>
      <c r="B807" s="36" t="n">
        <f aca="false">'First Electrical Failures'!A807-'Test Conditions'!$B$4</f>
        <v>403.8</v>
      </c>
      <c r="C807" s="48" t="n">
        <v>128.516716855999</v>
      </c>
      <c r="D807" s="49" t="n">
        <v>113.575374447781</v>
      </c>
      <c r="E807" s="51"/>
      <c r="F807" s="36"/>
      <c r="G807" s="36"/>
      <c r="I807" s="47" t="n">
        <v>548.8</v>
      </c>
      <c r="J807" s="36" t="n">
        <f aca="false">'First Electrical Failures'!I807-'Test Conditions'!$B$4</f>
        <v>403.8</v>
      </c>
      <c r="K807" s="48" t="n">
        <v>130.332467329329</v>
      </c>
      <c r="L807" s="48" t="n">
        <v>0.195595852103161</v>
      </c>
      <c r="M807" s="47" t="n">
        <v>548.8</v>
      </c>
      <c r="N807" s="36" t="n">
        <f aca="false">'First Electrical Failures'!M807-'Test Conditions'!$B$4</f>
        <v>403.8</v>
      </c>
      <c r="O807" s="49" t="n">
        <v>126.495108240299</v>
      </c>
    </row>
    <row r="808" customFormat="false" ht="12.75" hidden="false" customHeight="false" outlineLevel="0" collapsed="false">
      <c r="A808" s="47" t="n">
        <v>549</v>
      </c>
      <c r="B808" s="36" t="n">
        <f aca="false">'First Electrical Failures'!A808-'Test Conditions'!$B$4</f>
        <v>404</v>
      </c>
      <c r="C808" s="48" t="n">
        <v>128.516716855999</v>
      </c>
      <c r="D808" s="49" t="n">
        <v>113.671365013819</v>
      </c>
      <c r="E808" s="51"/>
      <c r="F808" s="36"/>
      <c r="G808" s="36"/>
      <c r="I808" s="47" t="n">
        <v>549</v>
      </c>
      <c r="J808" s="36" t="n">
        <f aca="false">'First Electrical Failures'!I808-'Test Conditions'!$B$4</f>
        <v>404</v>
      </c>
      <c r="K808" s="48" t="n">
        <v>130.332467329329</v>
      </c>
      <c r="L808" s="48" t="n">
        <v>0.195595852103161</v>
      </c>
      <c r="M808" s="47" t="n">
        <v>549</v>
      </c>
      <c r="N808" s="36" t="n">
        <f aca="false">'First Electrical Failures'!M808-'Test Conditions'!$B$4</f>
        <v>404</v>
      </c>
      <c r="O808" s="49" t="n">
        <v>126.495108240299</v>
      </c>
    </row>
    <row r="809" customFormat="false" ht="12.75" hidden="false" customHeight="false" outlineLevel="0" collapsed="false">
      <c r="A809" s="47" t="n">
        <v>549.2</v>
      </c>
      <c r="B809" s="36" t="n">
        <f aca="false">'First Electrical Failures'!A809-'Test Conditions'!$B$4</f>
        <v>404.2</v>
      </c>
      <c r="C809" s="48" t="n">
        <v>128.612707422037</v>
      </c>
      <c r="D809" s="49" t="n">
        <v>114.247151177341</v>
      </c>
      <c r="E809" s="51"/>
      <c r="F809" s="36"/>
      <c r="G809" s="36"/>
      <c r="I809" s="47" t="n">
        <v>549.2</v>
      </c>
      <c r="J809" s="36" t="n">
        <f aca="false">'First Electrical Failures'!I809-'Test Conditions'!$B$4</f>
        <v>404.2</v>
      </c>
      <c r="K809" s="48" t="n">
        <v>130.332467329329</v>
      </c>
      <c r="L809" s="48" t="n">
        <v>0.195595852103161</v>
      </c>
      <c r="M809" s="47" t="n">
        <v>549.2</v>
      </c>
      <c r="N809" s="36" t="n">
        <f aca="false">'First Electrical Failures'!M809-'Test Conditions'!$B$4</f>
        <v>404.2</v>
      </c>
      <c r="O809" s="49" t="n">
        <v>126.495108240299</v>
      </c>
    </row>
    <row r="810" customFormat="false" ht="12.75" hidden="false" customHeight="false" outlineLevel="0" collapsed="false">
      <c r="A810" s="47" t="n">
        <v>549.4</v>
      </c>
      <c r="B810" s="36" t="n">
        <f aca="false">'First Electrical Failures'!A810-'Test Conditions'!$B$4</f>
        <v>404.4</v>
      </c>
      <c r="C810" s="48" t="n">
        <v>128.612707422037</v>
      </c>
      <c r="D810" s="49" t="n">
        <v>114.343141743379</v>
      </c>
      <c r="E810" s="51"/>
      <c r="F810" s="36"/>
      <c r="G810" s="36"/>
      <c r="I810" s="47" t="n">
        <v>549.4</v>
      </c>
      <c r="J810" s="36" t="n">
        <f aca="false">'First Electrical Failures'!I810-'Test Conditions'!$B$4</f>
        <v>404.4</v>
      </c>
      <c r="K810" s="48" t="n">
        <v>130.332467329329</v>
      </c>
      <c r="L810" s="48" t="n">
        <v>0.195595852103161</v>
      </c>
      <c r="M810" s="47" t="n">
        <v>549.4</v>
      </c>
      <c r="N810" s="36" t="n">
        <f aca="false">'First Electrical Failures'!M810-'Test Conditions'!$B$4</f>
        <v>404.4</v>
      </c>
      <c r="O810" s="49" t="n">
        <v>126.495108240299</v>
      </c>
    </row>
    <row r="811" customFormat="false" ht="12.75" hidden="false" customHeight="false" outlineLevel="0" collapsed="false">
      <c r="A811" s="47" t="n">
        <v>549.6</v>
      </c>
      <c r="B811" s="36" t="n">
        <f aca="false">'First Electrical Failures'!A811-'Test Conditions'!$B$4</f>
        <v>404.6</v>
      </c>
      <c r="C811" s="48" t="n">
        <v>128.420765598137</v>
      </c>
      <c r="D811" s="49" t="n">
        <v>114.15119991948</v>
      </c>
      <c r="E811" s="51"/>
      <c r="F811" s="36"/>
      <c r="G811" s="36"/>
      <c r="I811" s="47" t="n">
        <v>549.6</v>
      </c>
      <c r="J811" s="36" t="n">
        <f aca="false">'First Electrical Failures'!I811-'Test Conditions'!$B$4</f>
        <v>404.6</v>
      </c>
      <c r="K811" s="48" t="n">
        <v>130.332467329329</v>
      </c>
      <c r="L811" s="48" t="n">
        <v>0.195595852103161</v>
      </c>
      <c r="M811" s="47" t="n">
        <v>549.6</v>
      </c>
      <c r="N811" s="36" t="n">
        <f aca="false">'First Electrical Failures'!M811-'Test Conditions'!$B$4</f>
        <v>404.6</v>
      </c>
      <c r="O811" s="49" t="n">
        <v>126.495108240299</v>
      </c>
    </row>
    <row r="812" customFormat="false" ht="12.75" hidden="false" customHeight="false" outlineLevel="0" collapsed="false">
      <c r="A812" s="47" t="n">
        <v>549.8</v>
      </c>
      <c r="B812" s="36" t="n">
        <f aca="false">'First Electrical Failures'!A812-'Test Conditions'!$B$4</f>
        <v>404.8</v>
      </c>
      <c r="C812" s="48" t="n">
        <v>128.324775032099</v>
      </c>
      <c r="D812" s="49" t="n">
        <v>113.767316271681</v>
      </c>
      <c r="E812" s="51"/>
      <c r="F812" s="36"/>
      <c r="G812" s="36"/>
      <c r="I812" s="47" t="n">
        <v>549.8</v>
      </c>
      <c r="J812" s="36" t="n">
        <f aca="false">'First Electrical Failures'!I812-'Test Conditions'!$B$4</f>
        <v>404.8</v>
      </c>
      <c r="K812" s="48" t="n">
        <v>130.332467329329</v>
      </c>
      <c r="L812" s="48" t="n">
        <v>0.195595852103161</v>
      </c>
      <c r="M812" s="47" t="n">
        <v>549.8</v>
      </c>
      <c r="N812" s="36" t="n">
        <f aca="false">'First Electrical Failures'!M812-'Test Conditions'!$B$4</f>
        <v>404.8</v>
      </c>
      <c r="O812" s="49" t="n">
        <v>126.495108240299</v>
      </c>
    </row>
    <row r="813" customFormat="false" ht="12.75" hidden="false" customHeight="false" outlineLevel="0" collapsed="false">
      <c r="A813" s="47" t="n">
        <v>550</v>
      </c>
      <c r="B813" s="36" t="n">
        <f aca="false">'First Electrical Failures'!A813-'Test Conditions'!$B$4</f>
        <v>405</v>
      </c>
      <c r="C813" s="48" t="n">
        <v>128.228823774238</v>
      </c>
      <c r="D813" s="49" t="n">
        <v>113.671365013819</v>
      </c>
      <c r="E813" s="51"/>
      <c r="F813" s="36"/>
      <c r="G813" s="36"/>
      <c r="I813" s="47" t="n">
        <v>550</v>
      </c>
      <c r="J813" s="36" t="n">
        <f aca="false">'First Electrical Failures'!I813-'Test Conditions'!$B$4</f>
        <v>405</v>
      </c>
      <c r="K813" s="48" t="n">
        <v>130.236516071468</v>
      </c>
      <c r="L813" s="48" t="n">
        <v>0.195595852103161</v>
      </c>
      <c r="M813" s="47" t="n">
        <v>550</v>
      </c>
      <c r="N813" s="36" t="n">
        <f aca="false">'First Electrical Failures'!M813-'Test Conditions'!$B$4</f>
        <v>405</v>
      </c>
      <c r="O813" s="49" t="n">
        <v>126.399117674262</v>
      </c>
    </row>
    <row r="814" customFormat="false" ht="12.75" hidden="false" customHeight="false" outlineLevel="0" collapsed="false">
      <c r="A814" s="47" t="n">
        <v>550.2</v>
      </c>
      <c r="B814" s="36" t="n">
        <f aca="false">'First Electrical Failures'!A814-'Test Conditions'!$B$4</f>
        <v>405.2</v>
      </c>
      <c r="C814" s="48" t="n">
        <v>128.228823774238</v>
      </c>
      <c r="D814" s="49" t="n">
        <v>113.863306837719</v>
      </c>
      <c r="E814" s="51"/>
      <c r="F814" s="36"/>
      <c r="G814" s="36"/>
      <c r="I814" s="47" t="n">
        <v>550.2</v>
      </c>
      <c r="J814" s="36" t="n">
        <f aca="false">'First Electrical Failures'!I814-'Test Conditions'!$B$4</f>
        <v>405.2</v>
      </c>
      <c r="K814" s="48" t="n">
        <v>130.236516071468</v>
      </c>
      <c r="L814" s="48" t="n">
        <v>0.195595852103161</v>
      </c>
      <c r="M814" s="47" t="n">
        <v>550.2</v>
      </c>
      <c r="N814" s="36" t="n">
        <f aca="false">'First Electrical Failures'!M814-'Test Conditions'!$B$4</f>
        <v>405.2</v>
      </c>
      <c r="O814" s="49" t="n">
        <v>126.495108240299</v>
      </c>
    </row>
    <row r="815" customFormat="false" ht="12.75" hidden="false" customHeight="false" outlineLevel="0" collapsed="false">
      <c r="A815" s="47" t="n">
        <v>550.4</v>
      </c>
      <c r="B815" s="36" t="n">
        <f aca="false">'First Electrical Failures'!A815-'Test Conditions'!$B$4</f>
        <v>405.4</v>
      </c>
      <c r="C815" s="48" t="n">
        <v>128.324775032099</v>
      </c>
      <c r="D815" s="49" t="n">
        <v>113.383471932058</v>
      </c>
      <c r="E815" s="51"/>
      <c r="F815" s="36"/>
      <c r="G815" s="36"/>
      <c r="I815" s="47" t="n">
        <v>550.4</v>
      </c>
      <c r="J815" s="36" t="n">
        <f aca="false">'First Electrical Failures'!I815-'Test Conditions'!$B$4</f>
        <v>405.4</v>
      </c>
      <c r="K815" s="48" t="n">
        <v>130.332467329329</v>
      </c>
      <c r="L815" s="48" t="n">
        <v>0.195595852103161</v>
      </c>
      <c r="M815" s="47" t="n">
        <v>550.4</v>
      </c>
      <c r="N815" s="36" t="n">
        <f aca="false">'First Electrical Failures'!M815-'Test Conditions'!$B$4</f>
        <v>405.4</v>
      </c>
      <c r="O815" s="49" t="n">
        <v>126.495108240299</v>
      </c>
    </row>
    <row r="816" customFormat="false" ht="12.75" hidden="false" customHeight="false" outlineLevel="0" collapsed="false">
      <c r="A816" s="47" t="n">
        <v>550.6</v>
      </c>
      <c r="B816" s="36" t="n">
        <f aca="false">'First Electrical Failures'!A816-'Test Conditions'!$B$4</f>
        <v>405.6</v>
      </c>
      <c r="C816" s="48" t="n">
        <v>128.228823774238</v>
      </c>
      <c r="D816" s="49" t="n">
        <v>113.47942318992</v>
      </c>
      <c r="E816" s="51"/>
      <c r="F816" s="36"/>
      <c r="G816" s="36"/>
      <c r="I816" s="47" t="n">
        <v>550.6</v>
      </c>
      <c r="J816" s="36" t="n">
        <f aca="false">'First Electrical Failures'!I816-'Test Conditions'!$B$4</f>
        <v>405.6</v>
      </c>
      <c r="K816" s="48" t="n">
        <v>130.332467329329</v>
      </c>
      <c r="L816" s="48" t="n">
        <v>0.195595852103161</v>
      </c>
      <c r="M816" s="47" t="n">
        <v>550.6</v>
      </c>
      <c r="N816" s="36" t="n">
        <f aca="false">'First Electrical Failures'!M816-'Test Conditions'!$B$4</f>
        <v>405.6</v>
      </c>
      <c r="O816" s="49" t="n">
        <v>126.399117674262</v>
      </c>
    </row>
    <row r="817" customFormat="false" ht="12.75" hidden="false" customHeight="false" outlineLevel="0" collapsed="false">
      <c r="A817" s="47" t="n">
        <v>550.8</v>
      </c>
      <c r="B817" s="36" t="n">
        <f aca="false">'First Electrical Failures'!A817-'Test Conditions'!$B$4</f>
        <v>405.8</v>
      </c>
      <c r="C817" s="48" t="n">
        <v>128.228823774238</v>
      </c>
      <c r="D817" s="49" t="n">
        <v>113.191530108159</v>
      </c>
      <c r="E817" s="51"/>
      <c r="F817" s="36"/>
      <c r="G817" s="36"/>
      <c r="I817" s="47" t="n">
        <v>550.8</v>
      </c>
      <c r="J817" s="36" t="n">
        <f aca="false">'First Electrical Failures'!I817-'Test Conditions'!$B$4</f>
        <v>405.8</v>
      </c>
      <c r="K817" s="48" t="n">
        <v>130.236516071468</v>
      </c>
      <c r="L817" s="48" t="n">
        <v>0.195595852103161</v>
      </c>
      <c r="M817" s="47" t="n">
        <v>550.8</v>
      </c>
      <c r="N817" s="36" t="n">
        <f aca="false">'First Electrical Failures'!M817-'Test Conditions'!$B$4</f>
        <v>405.8</v>
      </c>
      <c r="O817" s="49" t="n">
        <v>126.399117674262</v>
      </c>
    </row>
    <row r="818" customFormat="false" ht="12.75" hidden="false" customHeight="false" outlineLevel="0" collapsed="false">
      <c r="A818" s="47" t="n">
        <v>551</v>
      </c>
      <c r="B818" s="36" t="n">
        <f aca="false">'First Electrical Failures'!A818-'Test Conditions'!$B$4</f>
        <v>406</v>
      </c>
      <c r="C818" s="48" t="n">
        <v>128.132872516376</v>
      </c>
      <c r="D818" s="49" t="n">
        <v>113.767316271681</v>
      </c>
      <c r="E818" s="51"/>
      <c r="F818" s="36"/>
      <c r="G818" s="36"/>
      <c r="I818" s="47" t="n">
        <v>551</v>
      </c>
      <c r="J818" s="36" t="n">
        <f aca="false">'First Electrical Failures'!I818-'Test Conditions'!$B$4</f>
        <v>406</v>
      </c>
      <c r="K818" s="48" t="n">
        <v>130.332467329329</v>
      </c>
      <c r="L818" s="48" t="n">
        <v>0.291547109964793</v>
      </c>
      <c r="M818" s="47" t="n">
        <v>551</v>
      </c>
      <c r="N818" s="36" t="n">
        <f aca="false">'First Electrical Failures'!M818-'Test Conditions'!$B$4</f>
        <v>406</v>
      </c>
      <c r="O818" s="49" t="n">
        <v>126.399117674262</v>
      </c>
    </row>
    <row r="819" customFormat="false" ht="12.75" hidden="false" customHeight="false" outlineLevel="0" collapsed="false">
      <c r="A819" s="47" t="n">
        <v>551.2</v>
      </c>
      <c r="B819" s="36" t="n">
        <f aca="false">'First Electrical Failures'!A819-'Test Conditions'!$B$4</f>
        <v>406.2</v>
      </c>
      <c r="C819" s="48" t="n">
        <v>128.228823774238</v>
      </c>
      <c r="D819" s="49" t="n">
        <v>113.95925809558</v>
      </c>
      <c r="E819" s="51"/>
      <c r="F819" s="36"/>
      <c r="G819" s="36"/>
      <c r="I819" s="47" t="n">
        <v>551.2</v>
      </c>
      <c r="J819" s="36" t="n">
        <f aca="false">'First Electrical Failures'!I819-'Test Conditions'!$B$4</f>
        <v>406.2</v>
      </c>
      <c r="K819" s="48" t="n">
        <v>130.332467329329</v>
      </c>
      <c r="L819" s="48" t="n">
        <v>0.195595852103161</v>
      </c>
      <c r="M819" s="47" t="n">
        <v>551.2</v>
      </c>
      <c r="N819" s="36" t="n">
        <f aca="false">'First Electrical Failures'!M819-'Test Conditions'!$B$4</f>
        <v>406.2</v>
      </c>
      <c r="O819" s="49" t="n">
        <v>126.399117674262</v>
      </c>
    </row>
    <row r="820" customFormat="false" ht="12.75" hidden="false" customHeight="false" outlineLevel="0" collapsed="false">
      <c r="A820" s="47" t="n">
        <v>551.4</v>
      </c>
      <c r="B820" s="36" t="n">
        <f aca="false">'First Electrical Failures'!A820-'Test Conditions'!$B$4</f>
        <v>406.4</v>
      </c>
      <c r="C820" s="48" t="n">
        <v>128.132872516376</v>
      </c>
      <c r="D820" s="49" t="n">
        <v>114.15119991948</v>
      </c>
      <c r="E820" s="51"/>
      <c r="F820" s="36"/>
      <c r="G820" s="36"/>
      <c r="I820" s="47" t="n">
        <v>551.4</v>
      </c>
      <c r="J820" s="36" t="n">
        <f aca="false">'First Electrical Failures'!I820-'Test Conditions'!$B$4</f>
        <v>406.4</v>
      </c>
      <c r="K820" s="48" t="n">
        <v>130.332467329329</v>
      </c>
      <c r="L820" s="48" t="n">
        <v>0.195595852103161</v>
      </c>
      <c r="M820" s="47" t="n">
        <v>551.4</v>
      </c>
      <c r="N820" s="36" t="n">
        <f aca="false">'First Electrical Failures'!M820-'Test Conditions'!$B$4</f>
        <v>406.4</v>
      </c>
      <c r="O820" s="49" t="n">
        <v>126.399117674262</v>
      </c>
    </row>
    <row r="821" customFormat="false" ht="12.75" hidden="false" customHeight="false" outlineLevel="0" collapsed="false">
      <c r="A821" s="47" t="n">
        <v>551.6</v>
      </c>
      <c r="B821" s="36" t="n">
        <f aca="false">'First Electrical Failures'!A821-'Test Conditions'!$B$4</f>
        <v>406.6</v>
      </c>
      <c r="C821" s="48" t="n">
        <v>128.228823774238</v>
      </c>
      <c r="D821" s="49" t="n">
        <v>113.191530108159</v>
      </c>
      <c r="E821" s="51"/>
      <c r="F821" s="36"/>
      <c r="G821" s="36"/>
      <c r="I821" s="47" t="n">
        <v>551.6</v>
      </c>
      <c r="J821" s="36" t="n">
        <f aca="false">'First Electrical Failures'!I821-'Test Conditions'!$B$4</f>
        <v>406.6</v>
      </c>
      <c r="K821" s="48" t="n">
        <v>130.332467329329</v>
      </c>
      <c r="L821" s="48" t="n">
        <v>0.195595852103161</v>
      </c>
      <c r="M821" s="47" t="n">
        <v>551.6</v>
      </c>
      <c r="N821" s="36" t="n">
        <f aca="false">'First Electrical Failures'!M821-'Test Conditions'!$B$4</f>
        <v>406.6</v>
      </c>
      <c r="O821" s="49" t="n">
        <v>126.399117674262</v>
      </c>
    </row>
    <row r="822" customFormat="false" ht="12.75" hidden="false" customHeight="false" outlineLevel="0" collapsed="false">
      <c r="A822" s="47" t="n">
        <v>551.8</v>
      </c>
      <c r="B822" s="36" t="n">
        <f aca="false">'First Electrical Failures'!A822-'Test Conditions'!$B$4</f>
        <v>406.8</v>
      </c>
      <c r="C822" s="48" t="n">
        <v>128.228823774238</v>
      </c>
      <c r="D822" s="49" t="n">
        <v>113.191530108159</v>
      </c>
      <c r="E822" s="51"/>
      <c r="F822" s="36"/>
      <c r="G822" s="36"/>
      <c r="I822" s="47" t="n">
        <v>551.8</v>
      </c>
      <c r="J822" s="36" t="n">
        <f aca="false">'First Electrical Failures'!I822-'Test Conditions'!$B$4</f>
        <v>406.8</v>
      </c>
      <c r="K822" s="48" t="n">
        <v>130.332467329329</v>
      </c>
      <c r="L822" s="48" t="n">
        <v>0.195595852103161</v>
      </c>
      <c r="M822" s="47" t="n">
        <v>551.8</v>
      </c>
      <c r="N822" s="36" t="n">
        <f aca="false">'First Electrical Failures'!M822-'Test Conditions'!$B$4</f>
        <v>406.8</v>
      </c>
      <c r="O822" s="49" t="n">
        <v>126.399117674262</v>
      </c>
    </row>
    <row r="823" customFormat="false" ht="12.75" hidden="false" customHeight="false" outlineLevel="0" collapsed="false">
      <c r="A823" s="47" t="n">
        <v>552</v>
      </c>
      <c r="B823" s="36" t="n">
        <f aca="false">'First Electrical Failures'!A823-'Test Conditions'!$B$4</f>
        <v>407</v>
      </c>
      <c r="C823" s="48" t="n">
        <v>128.132872516376</v>
      </c>
      <c r="D823" s="49" t="n">
        <v>113.191530108159</v>
      </c>
      <c r="E823" s="51"/>
      <c r="F823" s="36"/>
      <c r="G823" s="36"/>
      <c r="I823" s="47" t="n">
        <v>552</v>
      </c>
      <c r="J823" s="36" t="n">
        <f aca="false">'First Electrical Failures'!I823-'Test Conditions'!$B$4</f>
        <v>407</v>
      </c>
      <c r="K823" s="48" t="n">
        <v>130.236516071468</v>
      </c>
      <c r="L823" s="48" t="n">
        <v>0.195595852103161</v>
      </c>
      <c r="M823" s="47" t="n">
        <v>552</v>
      </c>
      <c r="N823" s="36" t="n">
        <f aca="false">'First Electrical Failures'!M823-'Test Conditions'!$B$4</f>
        <v>407</v>
      </c>
      <c r="O823" s="49" t="n">
        <v>126.3031664164</v>
      </c>
    </row>
    <row r="824" customFormat="false" ht="12.75" hidden="false" customHeight="false" outlineLevel="0" collapsed="false">
      <c r="A824" s="47" t="n">
        <v>552.2</v>
      </c>
      <c r="B824" s="36" t="n">
        <f aca="false">'First Electrical Failures'!A824-'Test Conditions'!$B$4</f>
        <v>407.2</v>
      </c>
      <c r="C824" s="48" t="n">
        <v>128.132872516376</v>
      </c>
      <c r="D824" s="49" t="n">
        <v>113.191530108159</v>
      </c>
      <c r="E824" s="51"/>
      <c r="F824" s="36"/>
      <c r="G824" s="36"/>
      <c r="I824" s="47" t="n">
        <v>552.2</v>
      </c>
      <c r="J824" s="36" t="n">
        <f aca="false">'First Electrical Failures'!I824-'Test Conditions'!$B$4</f>
        <v>407.2</v>
      </c>
      <c r="K824" s="48" t="n">
        <v>130.332467329329</v>
      </c>
      <c r="L824" s="48" t="n">
        <v>0.195595852103161</v>
      </c>
      <c r="M824" s="47" t="n">
        <v>552.2</v>
      </c>
      <c r="N824" s="36" t="n">
        <f aca="false">'First Electrical Failures'!M824-'Test Conditions'!$B$4</f>
        <v>407.2</v>
      </c>
      <c r="O824" s="49" t="n">
        <v>126.399117674262</v>
      </c>
    </row>
    <row r="825" customFormat="false" ht="12.75" hidden="false" customHeight="false" outlineLevel="0" collapsed="false">
      <c r="A825" s="47" t="n">
        <v>552.4</v>
      </c>
      <c r="B825" s="36" t="n">
        <f aca="false">'First Electrical Failures'!A825-'Test Conditions'!$B$4</f>
        <v>407.4</v>
      </c>
      <c r="C825" s="48" t="n">
        <v>128.132872516376</v>
      </c>
      <c r="D825" s="49" t="n">
        <v>113.383471932058</v>
      </c>
      <c r="E825" s="51"/>
      <c r="F825" s="36"/>
      <c r="G825" s="36"/>
      <c r="I825" s="47" t="n">
        <v>552.4</v>
      </c>
      <c r="J825" s="36" t="n">
        <f aca="false">'First Electrical Failures'!I825-'Test Conditions'!$B$4</f>
        <v>407.4</v>
      </c>
      <c r="K825" s="48" t="n">
        <v>130.332467329329</v>
      </c>
      <c r="L825" s="48" t="n">
        <v>0.195595852103161</v>
      </c>
      <c r="M825" s="47" t="n">
        <v>552.4</v>
      </c>
      <c r="N825" s="36" t="n">
        <f aca="false">'First Electrical Failures'!M825-'Test Conditions'!$B$4</f>
        <v>407.4</v>
      </c>
      <c r="O825" s="49" t="n">
        <v>126.399117674262</v>
      </c>
    </row>
    <row r="826" customFormat="false" ht="12.75" hidden="false" customHeight="false" outlineLevel="0" collapsed="false">
      <c r="A826" s="47" t="n">
        <v>552.6</v>
      </c>
      <c r="B826" s="36" t="n">
        <f aca="false">'First Electrical Failures'!A826-'Test Conditions'!$B$4</f>
        <v>407.6</v>
      </c>
      <c r="C826" s="48" t="n">
        <v>127.748988868577</v>
      </c>
      <c r="D826" s="49" t="n">
        <v>113.095539542121</v>
      </c>
      <c r="E826" s="51"/>
      <c r="F826" s="36"/>
      <c r="G826" s="36"/>
      <c r="I826" s="47" t="n">
        <v>552.6</v>
      </c>
      <c r="J826" s="36" t="n">
        <f aca="false">'First Electrical Failures'!I826-'Test Conditions'!$B$4</f>
        <v>407.6</v>
      </c>
      <c r="K826" s="48" t="n">
        <v>129.948583681531</v>
      </c>
      <c r="L826" s="48" t="n">
        <v>0.195595852103161</v>
      </c>
      <c r="M826" s="47" t="n">
        <v>552.6</v>
      </c>
      <c r="N826" s="36" t="n">
        <f aca="false">'First Electrical Failures'!M826-'Test Conditions'!$B$4</f>
        <v>407.6</v>
      </c>
      <c r="O826" s="49" t="n">
        <v>126.015273334639</v>
      </c>
    </row>
    <row r="827" customFormat="false" ht="12.75" hidden="false" customHeight="false" outlineLevel="0" collapsed="false">
      <c r="A827" s="47" t="n">
        <v>552.8</v>
      </c>
      <c r="B827" s="36" t="n">
        <f aca="false">'First Electrical Failures'!A827-'Test Conditions'!$B$4</f>
        <v>407.8</v>
      </c>
      <c r="C827" s="48" t="n">
        <v>127.748988868577</v>
      </c>
      <c r="D827" s="49" t="n">
        <v>113.095539542121</v>
      </c>
      <c r="E827" s="51"/>
      <c r="F827" s="36"/>
      <c r="G827" s="36"/>
      <c r="I827" s="47" t="n">
        <v>552.8</v>
      </c>
      <c r="J827" s="36" t="n">
        <f aca="false">'First Electrical Failures'!I827-'Test Conditions'!$B$4</f>
        <v>407.8</v>
      </c>
      <c r="K827" s="48" t="n">
        <v>129.948583681531</v>
      </c>
      <c r="L827" s="48" t="n">
        <v>0.195595852103161</v>
      </c>
      <c r="M827" s="47" t="n">
        <v>552.8</v>
      </c>
      <c r="N827" s="36" t="n">
        <f aca="false">'First Electrical Failures'!M827-'Test Conditions'!$B$4</f>
        <v>407.8</v>
      </c>
      <c r="O827" s="49" t="n">
        <v>126.111224592501</v>
      </c>
    </row>
    <row r="828" customFormat="false" ht="12.75" hidden="false" customHeight="false" outlineLevel="0" collapsed="false">
      <c r="A828" s="47" t="n">
        <v>553</v>
      </c>
      <c r="B828" s="36" t="n">
        <f aca="false">'First Electrical Failures'!A828-'Test Conditions'!$B$4</f>
        <v>408</v>
      </c>
      <c r="C828" s="48" t="n">
        <v>127.844940126439</v>
      </c>
      <c r="D828" s="49" t="n">
        <v>113.28748136602</v>
      </c>
      <c r="E828" s="51"/>
      <c r="F828" s="36"/>
      <c r="G828" s="36"/>
      <c r="I828" s="47" t="n">
        <v>553</v>
      </c>
      <c r="J828" s="36" t="n">
        <f aca="false">'First Electrical Failures'!I828-'Test Conditions'!$B$4</f>
        <v>408</v>
      </c>
      <c r="K828" s="48" t="n">
        <v>130.044574247568</v>
      </c>
      <c r="L828" s="48" t="n">
        <v>0.195595852103161</v>
      </c>
      <c r="M828" s="47" t="n">
        <v>553</v>
      </c>
      <c r="N828" s="36" t="n">
        <f aca="false">'First Electrical Failures'!M828-'Test Conditions'!$B$4</f>
        <v>408</v>
      </c>
      <c r="O828" s="49" t="n">
        <v>126.111224592501</v>
      </c>
    </row>
    <row r="829" customFormat="false" ht="12.75" hidden="false" customHeight="false" outlineLevel="0" collapsed="false">
      <c r="A829" s="47" t="n">
        <v>553.2</v>
      </c>
      <c r="B829" s="36" t="n">
        <f aca="false">'First Electrical Failures'!A829-'Test Conditions'!$B$4</f>
        <v>408.2</v>
      </c>
      <c r="C829" s="48" t="n">
        <v>128.132872516376</v>
      </c>
      <c r="D829" s="49" t="n">
        <v>113.575374447781</v>
      </c>
      <c r="E829" s="51"/>
      <c r="F829" s="36"/>
      <c r="G829" s="36"/>
      <c r="I829" s="47" t="n">
        <v>553.2</v>
      </c>
      <c r="J829" s="36" t="n">
        <f aca="false">'First Electrical Failures'!I829-'Test Conditions'!$B$4</f>
        <v>408.2</v>
      </c>
      <c r="K829" s="48" t="n">
        <v>130.236516071468</v>
      </c>
      <c r="L829" s="48" t="n">
        <v>0.195595852103161</v>
      </c>
      <c r="M829" s="47" t="n">
        <v>553.2</v>
      </c>
      <c r="N829" s="36" t="n">
        <f aca="false">'First Electrical Failures'!M829-'Test Conditions'!$B$4</f>
        <v>408.2</v>
      </c>
      <c r="O829" s="49" t="n">
        <v>126.3031664164</v>
      </c>
    </row>
    <row r="830" customFormat="false" ht="12.75" hidden="false" customHeight="false" outlineLevel="0" collapsed="false">
      <c r="A830" s="47" t="n">
        <v>553.4</v>
      </c>
      <c r="B830" s="36" t="n">
        <f aca="false">'First Electrical Failures'!A830-'Test Conditions'!$B$4</f>
        <v>408.4</v>
      </c>
      <c r="C830" s="48" t="n">
        <v>128.036881950338</v>
      </c>
      <c r="D830" s="49" t="n">
        <v>113.767316271681</v>
      </c>
      <c r="E830" s="51"/>
      <c r="F830" s="36"/>
      <c r="G830" s="36"/>
      <c r="I830" s="47" t="n">
        <v>553.4</v>
      </c>
      <c r="J830" s="36" t="n">
        <f aca="false">'First Electrical Failures'!I830-'Test Conditions'!$B$4</f>
        <v>408.4</v>
      </c>
      <c r="K830" s="48" t="n">
        <v>130.236516071468</v>
      </c>
      <c r="L830" s="48" t="n">
        <v>0.195595852103161</v>
      </c>
      <c r="M830" s="47" t="n">
        <v>553.4</v>
      </c>
      <c r="N830" s="36" t="n">
        <f aca="false">'First Electrical Failures'!M830-'Test Conditions'!$B$4</f>
        <v>408.4</v>
      </c>
      <c r="O830" s="49" t="n">
        <v>126.399117674262</v>
      </c>
    </row>
    <row r="831" customFormat="false" ht="12.75" hidden="false" customHeight="false" outlineLevel="0" collapsed="false">
      <c r="A831" s="47" t="n">
        <v>553.6</v>
      </c>
      <c r="B831" s="36" t="n">
        <f aca="false">'First Electrical Failures'!A831-'Test Conditions'!$B$4</f>
        <v>408.6</v>
      </c>
      <c r="C831" s="48" t="n">
        <v>128.036881950338</v>
      </c>
      <c r="D831" s="49" t="n">
        <v>113.767316271681</v>
      </c>
      <c r="E831" s="51"/>
      <c r="F831" s="36"/>
      <c r="G831" s="36"/>
      <c r="I831" s="47" t="n">
        <v>553.6</v>
      </c>
      <c r="J831" s="36" t="n">
        <f aca="false">'First Electrical Failures'!I831-'Test Conditions'!$B$4</f>
        <v>408.6</v>
      </c>
      <c r="K831" s="48" t="n">
        <v>130.332467329329</v>
      </c>
      <c r="L831" s="48" t="n">
        <v>0.0996052860654234</v>
      </c>
      <c r="M831" s="47" t="n">
        <v>553.6</v>
      </c>
      <c r="N831" s="36" t="n">
        <f aca="false">'First Electrical Failures'!M831-'Test Conditions'!$B$4</f>
        <v>408.6</v>
      </c>
      <c r="O831" s="49" t="n">
        <v>126.399117674262</v>
      </c>
    </row>
    <row r="832" customFormat="false" ht="12.75" hidden="false" customHeight="false" outlineLevel="0" collapsed="false">
      <c r="A832" s="47" t="n">
        <v>553.8</v>
      </c>
      <c r="B832" s="36" t="n">
        <f aca="false">'First Electrical Failures'!A832-'Test Conditions'!$B$4</f>
        <v>408.8</v>
      </c>
      <c r="C832" s="48" t="n">
        <v>128.036881950338</v>
      </c>
      <c r="D832" s="49" t="n">
        <v>113.863306837719</v>
      </c>
      <c r="E832" s="51"/>
      <c r="F832" s="36"/>
      <c r="G832" s="36"/>
      <c r="I832" s="47" t="n">
        <v>553.8</v>
      </c>
      <c r="J832" s="36" t="n">
        <f aca="false">'First Electrical Failures'!I832-'Test Conditions'!$B$4</f>
        <v>408.8</v>
      </c>
      <c r="K832" s="48" t="n">
        <v>130.332467329329</v>
      </c>
      <c r="L832" s="48" t="n">
        <v>0.195595852103161</v>
      </c>
      <c r="M832" s="47" t="n">
        <v>553.8</v>
      </c>
      <c r="N832" s="36" t="n">
        <f aca="false">'First Electrical Failures'!M832-'Test Conditions'!$B$4</f>
        <v>408.8</v>
      </c>
      <c r="O832" s="49" t="n">
        <v>126.399117674262</v>
      </c>
    </row>
    <row r="833" customFormat="false" ht="12.75" hidden="false" customHeight="false" outlineLevel="0" collapsed="false">
      <c r="A833" s="47" t="n">
        <v>554</v>
      </c>
      <c r="B833" s="36" t="n">
        <f aca="false">'First Electrical Failures'!A833-'Test Conditions'!$B$4</f>
        <v>409</v>
      </c>
      <c r="C833" s="48" t="n">
        <v>128.036881950338</v>
      </c>
      <c r="D833" s="49" t="n">
        <v>113.671365013819</v>
      </c>
      <c r="E833" s="51"/>
      <c r="F833" s="36"/>
      <c r="G833" s="36"/>
      <c r="I833" s="47" t="n">
        <v>554</v>
      </c>
      <c r="J833" s="36" t="n">
        <f aca="false">'First Electrical Failures'!I833-'Test Conditions'!$B$4</f>
        <v>409</v>
      </c>
      <c r="K833" s="48" t="n">
        <v>130.14052550543</v>
      </c>
      <c r="L833" s="48" t="n">
        <v>0.291547109964793</v>
      </c>
      <c r="M833" s="47" t="n">
        <v>554</v>
      </c>
      <c r="N833" s="36" t="n">
        <f aca="false">'First Electrical Failures'!M833-'Test Conditions'!$B$4</f>
        <v>409</v>
      </c>
      <c r="O833" s="49" t="n">
        <v>126.207175850362</v>
      </c>
    </row>
    <row r="834" customFormat="false" ht="12.75" hidden="false" customHeight="false" outlineLevel="0" collapsed="false">
      <c r="A834" s="47" t="n">
        <v>554.2</v>
      </c>
      <c r="B834" s="36" t="n">
        <f aca="false">'First Electrical Failures'!A834-'Test Conditions'!$B$4</f>
        <v>409.2</v>
      </c>
      <c r="C834" s="48" t="n">
        <v>128.036881950338</v>
      </c>
      <c r="D834" s="49" t="n">
        <v>113.863306837719</v>
      </c>
      <c r="E834" s="51"/>
      <c r="F834" s="36"/>
      <c r="G834" s="36"/>
      <c r="I834" s="47" t="n">
        <v>554.2</v>
      </c>
      <c r="J834" s="36" t="n">
        <f aca="false">'First Electrical Failures'!I834-'Test Conditions'!$B$4</f>
        <v>409.2</v>
      </c>
      <c r="K834" s="48" t="n">
        <v>130.236516071468</v>
      </c>
      <c r="L834" s="48" t="n">
        <v>0.195595852103161</v>
      </c>
      <c r="M834" s="47" t="n">
        <v>554.2</v>
      </c>
      <c r="N834" s="36" t="n">
        <f aca="false">'First Electrical Failures'!M834-'Test Conditions'!$B$4</f>
        <v>409.2</v>
      </c>
      <c r="O834" s="49" t="n">
        <v>126.3031664164</v>
      </c>
    </row>
    <row r="835" customFormat="false" ht="12.75" hidden="false" customHeight="false" outlineLevel="0" collapsed="false">
      <c r="A835" s="47" t="n">
        <v>554.4</v>
      </c>
      <c r="B835" s="36" t="n">
        <f aca="false">'First Electrical Failures'!A835-'Test Conditions'!$B$4</f>
        <v>409.4</v>
      </c>
      <c r="C835" s="48" t="n">
        <v>127.844940126439</v>
      </c>
      <c r="D835" s="49" t="n">
        <v>113.863306837719</v>
      </c>
      <c r="E835" s="51"/>
      <c r="F835" s="36"/>
      <c r="G835" s="36"/>
      <c r="I835" s="47" t="n">
        <v>554.4</v>
      </c>
      <c r="J835" s="36" t="n">
        <f aca="false">'First Electrical Failures'!I835-'Test Conditions'!$B$4</f>
        <v>409.4</v>
      </c>
      <c r="K835" s="48" t="n">
        <v>130.14052550543</v>
      </c>
      <c r="L835" s="48" t="n">
        <v>0.195595852103161</v>
      </c>
      <c r="M835" s="47" t="n">
        <v>554.4</v>
      </c>
      <c r="N835" s="36" t="n">
        <f aca="false">'First Electrical Failures'!M835-'Test Conditions'!$B$4</f>
        <v>409.4</v>
      </c>
      <c r="O835" s="49" t="n">
        <v>126.3031664164</v>
      </c>
    </row>
    <row r="836" customFormat="false" ht="12.75" hidden="false" customHeight="false" outlineLevel="0" collapsed="false">
      <c r="A836" s="47" t="n">
        <v>554.6</v>
      </c>
      <c r="B836" s="36" t="n">
        <f aca="false">'First Electrical Failures'!A836-'Test Conditions'!$B$4</f>
        <v>409.6</v>
      </c>
      <c r="C836" s="48" t="n">
        <v>127.940930692477</v>
      </c>
      <c r="D836" s="49" t="n">
        <v>113.95925809558</v>
      </c>
      <c r="E836" s="51"/>
      <c r="F836" s="36"/>
      <c r="G836" s="36"/>
      <c r="I836" s="47" t="n">
        <v>554.6</v>
      </c>
      <c r="J836" s="36" t="n">
        <f aca="false">'First Electrical Failures'!I836-'Test Conditions'!$B$4</f>
        <v>409.6</v>
      </c>
      <c r="K836" s="48" t="n">
        <v>130.14052550543</v>
      </c>
      <c r="L836" s="48" t="n">
        <v>0.195595852103161</v>
      </c>
      <c r="M836" s="47" t="n">
        <v>554.6</v>
      </c>
      <c r="N836" s="36" t="n">
        <f aca="false">'First Electrical Failures'!M836-'Test Conditions'!$B$4</f>
        <v>409.6</v>
      </c>
      <c r="O836" s="49" t="n">
        <v>126.3031664164</v>
      </c>
    </row>
    <row r="837" customFormat="false" ht="12.75" hidden="false" customHeight="false" outlineLevel="0" collapsed="false">
      <c r="A837" s="47" t="n">
        <v>554.8</v>
      </c>
      <c r="B837" s="36" t="n">
        <f aca="false">'First Electrical Failures'!A837-'Test Conditions'!$B$4</f>
        <v>409.8</v>
      </c>
      <c r="C837" s="48" t="n">
        <v>127.844940126439</v>
      </c>
      <c r="D837" s="49" t="n">
        <v>114.055209353442</v>
      </c>
      <c r="E837" s="51"/>
      <c r="F837" s="36"/>
      <c r="G837" s="36"/>
      <c r="I837" s="47" t="n">
        <v>554.8</v>
      </c>
      <c r="J837" s="36" t="n">
        <f aca="false">'First Electrical Failures'!I837-'Test Conditions'!$B$4</f>
        <v>409.8</v>
      </c>
      <c r="K837" s="48" t="n">
        <v>130.236516071468</v>
      </c>
      <c r="L837" s="48" t="n">
        <v>0.195595852103161</v>
      </c>
      <c r="M837" s="47" t="n">
        <v>554.8</v>
      </c>
      <c r="N837" s="36" t="n">
        <f aca="false">'First Electrical Failures'!M837-'Test Conditions'!$B$4</f>
        <v>409.8</v>
      </c>
      <c r="O837" s="49" t="n">
        <v>126.3031664164</v>
      </c>
    </row>
    <row r="838" customFormat="false" ht="12.75" hidden="false" customHeight="false" outlineLevel="0" collapsed="false">
      <c r="A838" s="47" t="n">
        <v>555</v>
      </c>
      <c r="B838" s="36" t="n">
        <f aca="false">'First Electrical Failures'!A838-'Test Conditions'!$B$4</f>
        <v>410</v>
      </c>
      <c r="C838" s="48" t="n">
        <v>127.748988868577</v>
      </c>
      <c r="D838" s="49" t="n">
        <v>114.15119991948</v>
      </c>
      <c r="E838" s="51"/>
      <c r="F838" s="36"/>
      <c r="G838" s="36"/>
      <c r="I838" s="47" t="n">
        <v>555</v>
      </c>
      <c r="J838" s="36" t="n">
        <f aca="false">'First Electrical Failures'!I838-'Test Conditions'!$B$4</f>
        <v>410</v>
      </c>
      <c r="K838" s="48" t="n">
        <v>130.236516071468</v>
      </c>
      <c r="L838" s="48" t="n">
        <v>0.195595852103161</v>
      </c>
      <c r="M838" s="47" t="n">
        <v>555</v>
      </c>
      <c r="N838" s="36" t="n">
        <f aca="false">'First Electrical Failures'!M838-'Test Conditions'!$B$4</f>
        <v>410</v>
      </c>
      <c r="O838" s="49" t="n">
        <v>126.3031664164</v>
      </c>
    </row>
    <row r="839" customFormat="false" ht="12.75" hidden="false" customHeight="false" outlineLevel="0" collapsed="false">
      <c r="A839" s="47" t="n">
        <v>555.2</v>
      </c>
      <c r="B839" s="36" t="n">
        <f aca="false">'First Electrical Failures'!A839-'Test Conditions'!$B$4</f>
        <v>410.2</v>
      </c>
      <c r="C839" s="48" t="n">
        <v>127.844940126439</v>
      </c>
      <c r="D839" s="49" t="n">
        <v>114.055209353442</v>
      </c>
      <c r="E839" s="51"/>
      <c r="F839" s="36"/>
      <c r="G839" s="36"/>
      <c r="I839" s="47" t="n">
        <v>555.2</v>
      </c>
      <c r="J839" s="36" t="n">
        <f aca="false">'First Electrical Failures'!I839-'Test Conditions'!$B$4</f>
        <v>410.2</v>
      </c>
      <c r="K839" s="48" t="n">
        <v>130.236516071468</v>
      </c>
      <c r="L839" s="48" t="n">
        <v>0.195595852103161</v>
      </c>
      <c r="M839" s="47" t="n">
        <v>555.2</v>
      </c>
      <c r="N839" s="36" t="n">
        <f aca="false">'First Electrical Failures'!M839-'Test Conditions'!$B$4</f>
        <v>410.2</v>
      </c>
      <c r="O839" s="49" t="n">
        <v>126.3031664164</v>
      </c>
    </row>
    <row r="840" customFormat="false" ht="12.75" hidden="false" customHeight="false" outlineLevel="0" collapsed="false">
      <c r="A840" s="47" t="n">
        <v>555.4</v>
      </c>
      <c r="B840" s="36" t="n">
        <f aca="false">'First Electrical Failures'!A840-'Test Conditions'!$B$4</f>
        <v>410.4</v>
      </c>
      <c r="C840" s="48" t="n">
        <v>127.748988868577</v>
      </c>
      <c r="D840" s="49" t="n">
        <v>113.191530108159</v>
      </c>
      <c r="E840" s="51"/>
      <c r="F840" s="36"/>
      <c r="G840" s="36"/>
      <c r="I840" s="47" t="n">
        <v>555.4</v>
      </c>
      <c r="J840" s="36" t="n">
        <f aca="false">'First Electrical Failures'!I840-'Test Conditions'!$B$4</f>
        <v>410.4</v>
      </c>
      <c r="K840" s="48" t="n">
        <v>130.14052550543</v>
      </c>
      <c r="L840" s="48" t="n">
        <v>0.195595852103161</v>
      </c>
      <c r="M840" s="47" t="n">
        <v>555.4</v>
      </c>
      <c r="N840" s="36" t="n">
        <f aca="false">'First Electrical Failures'!M840-'Test Conditions'!$B$4</f>
        <v>410.4</v>
      </c>
      <c r="O840" s="49" t="n">
        <v>126.3031664164</v>
      </c>
    </row>
    <row r="841" customFormat="false" ht="12.75" hidden="false" customHeight="false" outlineLevel="0" collapsed="false">
      <c r="A841" s="47" t="n">
        <v>555.6</v>
      </c>
      <c r="B841" s="36" t="n">
        <f aca="false">'First Electrical Failures'!A841-'Test Conditions'!$B$4</f>
        <v>410.6</v>
      </c>
      <c r="C841" s="48" t="n">
        <v>127.844940126439</v>
      </c>
      <c r="D841" s="49" t="n">
        <v>112.711695202498</v>
      </c>
      <c r="E841" s="51"/>
      <c r="F841" s="36"/>
      <c r="G841" s="36"/>
      <c r="I841" s="47" t="n">
        <v>555.6</v>
      </c>
      <c r="J841" s="36" t="n">
        <f aca="false">'First Electrical Failures'!I841-'Test Conditions'!$B$4</f>
        <v>410.6</v>
      </c>
      <c r="K841" s="48" t="n">
        <v>130.332467329329</v>
      </c>
      <c r="L841" s="48" t="n">
        <v>0.195595852103161</v>
      </c>
      <c r="M841" s="47" t="n">
        <v>555.6</v>
      </c>
      <c r="N841" s="36" t="n">
        <f aca="false">'First Electrical Failures'!M841-'Test Conditions'!$B$4</f>
        <v>410.6</v>
      </c>
      <c r="O841" s="49" t="n">
        <v>126.3031664164</v>
      </c>
    </row>
    <row r="842" customFormat="false" ht="12.75" hidden="false" customHeight="false" outlineLevel="0" collapsed="false">
      <c r="A842" s="47" t="n">
        <v>555.8</v>
      </c>
      <c r="B842" s="36" t="n">
        <f aca="false">'First Electrical Failures'!A842-'Test Conditions'!$B$4</f>
        <v>410.8</v>
      </c>
      <c r="C842" s="48" t="n">
        <v>127.748988868577</v>
      </c>
      <c r="D842" s="49" t="n">
        <v>112.423762812561</v>
      </c>
      <c r="E842" s="51"/>
      <c r="F842" s="36"/>
      <c r="G842" s="36"/>
      <c r="I842" s="47" t="n">
        <v>555.8</v>
      </c>
      <c r="J842" s="36" t="n">
        <f aca="false">'First Electrical Failures'!I842-'Test Conditions'!$B$4</f>
        <v>410.8</v>
      </c>
      <c r="K842" s="48" t="n">
        <v>130.236516071468</v>
      </c>
      <c r="L842" s="48" t="n">
        <v>0.195595852103161</v>
      </c>
      <c r="M842" s="47" t="n">
        <v>555.8</v>
      </c>
      <c r="N842" s="36" t="n">
        <f aca="false">'First Electrical Failures'!M842-'Test Conditions'!$B$4</f>
        <v>410.8</v>
      </c>
      <c r="O842" s="49" t="n">
        <v>126.3031664164</v>
      </c>
    </row>
    <row r="843" customFormat="false" ht="12.75" hidden="false" customHeight="false" outlineLevel="0" collapsed="false">
      <c r="A843" s="47" t="n">
        <v>556</v>
      </c>
      <c r="B843" s="36" t="n">
        <f aca="false">'First Electrical Failures'!A843-'Test Conditions'!$B$4</f>
        <v>411</v>
      </c>
      <c r="C843" s="48" t="n">
        <v>127.65299830254</v>
      </c>
      <c r="D843" s="49" t="n">
        <v>112.039918472939</v>
      </c>
      <c r="E843" s="51"/>
      <c r="F843" s="36"/>
      <c r="G843" s="36"/>
      <c r="I843" s="47" t="n">
        <v>556</v>
      </c>
      <c r="J843" s="36" t="n">
        <f aca="false">'First Electrical Failures'!I843-'Test Conditions'!$B$4</f>
        <v>411</v>
      </c>
      <c r="K843" s="48" t="n">
        <v>130.236516071468</v>
      </c>
      <c r="L843" s="48" t="n">
        <v>0.195595852103161</v>
      </c>
      <c r="M843" s="47" t="n">
        <v>556</v>
      </c>
      <c r="N843" s="36" t="n">
        <f aca="false">'First Electrical Failures'!M843-'Test Conditions'!$B$4</f>
        <v>411</v>
      </c>
      <c r="O843" s="49" t="n">
        <v>126.3031664164</v>
      </c>
    </row>
    <row r="844" customFormat="false" ht="12.75" hidden="false" customHeight="false" outlineLevel="0" collapsed="false">
      <c r="A844" s="47" t="n">
        <v>556.2</v>
      </c>
      <c r="B844" s="36" t="n">
        <f aca="false">'First Electrical Failures'!A844-'Test Conditions'!$B$4</f>
        <v>411.2</v>
      </c>
      <c r="C844" s="48" t="n">
        <v>127.748988868577</v>
      </c>
      <c r="D844" s="49" t="n">
        <v>112.3278115547</v>
      </c>
      <c r="E844" s="51"/>
      <c r="F844" s="36"/>
      <c r="G844" s="36"/>
      <c r="I844" s="47" t="n">
        <v>556.2</v>
      </c>
      <c r="J844" s="36" t="n">
        <f aca="false">'First Electrical Failures'!I844-'Test Conditions'!$B$4</f>
        <v>411.2</v>
      </c>
      <c r="K844" s="48" t="n">
        <v>130.236516071468</v>
      </c>
      <c r="L844" s="48" t="n">
        <v>0.195595852103161</v>
      </c>
      <c r="M844" s="47" t="n">
        <v>556.2</v>
      </c>
      <c r="N844" s="36" t="n">
        <f aca="false">'First Electrical Failures'!M844-'Test Conditions'!$B$4</f>
        <v>411.2</v>
      </c>
      <c r="O844" s="49" t="n">
        <v>126.3031664164</v>
      </c>
    </row>
    <row r="845" customFormat="false" ht="12.75" hidden="false" customHeight="false" outlineLevel="0" collapsed="false">
      <c r="A845" s="47" t="n">
        <v>556.4</v>
      </c>
      <c r="B845" s="36" t="n">
        <f aca="false">'First Electrical Failures'!A845-'Test Conditions'!$B$4</f>
        <v>411.4</v>
      </c>
      <c r="C845" s="48" t="n">
        <v>127.748988868577</v>
      </c>
      <c r="D845" s="49" t="n">
        <v>112.711695202498</v>
      </c>
      <c r="E845" s="51"/>
      <c r="F845" s="36"/>
      <c r="G845" s="36"/>
      <c r="I845" s="47" t="n">
        <v>556.4</v>
      </c>
      <c r="J845" s="36" t="n">
        <f aca="false">'First Electrical Failures'!I845-'Test Conditions'!$B$4</f>
        <v>411.4</v>
      </c>
      <c r="K845" s="48" t="n">
        <v>130.236516071468</v>
      </c>
      <c r="L845" s="48" t="n">
        <v>0.0996052860654234</v>
      </c>
      <c r="M845" s="47" t="n">
        <v>556.4</v>
      </c>
      <c r="N845" s="36" t="n">
        <f aca="false">'First Electrical Failures'!M845-'Test Conditions'!$B$4</f>
        <v>411.4</v>
      </c>
      <c r="O845" s="49" t="n">
        <v>126.3031664164</v>
      </c>
    </row>
    <row r="846" customFormat="false" ht="12.75" hidden="false" customHeight="false" outlineLevel="0" collapsed="false">
      <c r="A846" s="47" t="n">
        <v>556.6</v>
      </c>
      <c r="B846" s="36" t="n">
        <f aca="false">'First Electrical Failures'!A846-'Test Conditions'!$B$4</f>
        <v>411.6</v>
      </c>
      <c r="C846" s="48" t="n">
        <v>127.844940126439</v>
      </c>
      <c r="D846" s="49" t="n">
        <v>112.80764646036</v>
      </c>
      <c r="E846" s="51"/>
      <c r="F846" s="36"/>
      <c r="G846" s="36"/>
      <c r="I846" s="47" t="n">
        <v>556.6</v>
      </c>
      <c r="J846" s="36" t="n">
        <f aca="false">'First Electrical Failures'!I846-'Test Conditions'!$B$4</f>
        <v>411.6</v>
      </c>
      <c r="K846" s="48" t="n">
        <v>130.236516071468</v>
      </c>
      <c r="L846" s="48" t="n">
        <v>0.195595852103161</v>
      </c>
      <c r="M846" s="47" t="n">
        <v>556.6</v>
      </c>
      <c r="N846" s="36" t="n">
        <f aca="false">'First Electrical Failures'!M846-'Test Conditions'!$B$4</f>
        <v>411.6</v>
      </c>
      <c r="O846" s="49" t="n">
        <v>126.399117674262</v>
      </c>
    </row>
    <row r="847" customFormat="false" ht="12.75" hidden="false" customHeight="false" outlineLevel="0" collapsed="false">
      <c r="A847" s="47" t="n">
        <v>556.8</v>
      </c>
      <c r="B847" s="36" t="n">
        <f aca="false">'First Electrical Failures'!A847-'Test Conditions'!$B$4</f>
        <v>411.8</v>
      </c>
      <c r="C847" s="48" t="n">
        <v>127.844940126439</v>
      </c>
      <c r="D847" s="49" t="n">
        <v>112.903637026398</v>
      </c>
      <c r="E847" s="51"/>
      <c r="F847" s="36"/>
      <c r="G847" s="36"/>
      <c r="I847" s="47" t="n">
        <v>556.8</v>
      </c>
      <c r="J847" s="36" t="n">
        <f aca="false">'First Electrical Failures'!I847-'Test Conditions'!$B$4</f>
        <v>411.8</v>
      </c>
      <c r="K847" s="48" t="n">
        <v>130.332467329329</v>
      </c>
      <c r="L847" s="48" t="n">
        <v>0.195595852103161</v>
      </c>
      <c r="M847" s="47" t="n">
        <v>556.8</v>
      </c>
      <c r="N847" s="36" t="n">
        <f aca="false">'First Electrical Failures'!M847-'Test Conditions'!$B$4</f>
        <v>411.8</v>
      </c>
      <c r="O847" s="49" t="n">
        <v>126.399117674262</v>
      </c>
    </row>
    <row r="848" customFormat="false" ht="12.75" hidden="false" customHeight="false" outlineLevel="0" collapsed="false">
      <c r="A848" s="47" t="n">
        <v>557</v>
      </c>
      <c r="B848" s="36" t="n">
        <f aca="false">'First Electrical Failures'!A848-'Test Conditions'!$B$4</f>
        <v>412</v>
      </c>
      <c r="C848" s="48" t="n">
        <v>127.844940126439</v>
      </c>
      <c r="D848" s="49" t="n">
        <v>112.711695202498</v>
      </c>
      <c r="E848" s="51"/>
      <c r="F848" s="36"/>
      <c r="G848" s="36"/>
      <c r="I848" s="47" t="n">
        <v>557</v>
      </c>
      <c r="J848" s="36" t="n">
        <f aca="false">'First Electrical Failures'!I848-'Test Conditions'!$B$4</f>
        <v>412</v>
      </c>
      <c r="K848" s="48" t="n">
        <v>130.332467329329</v>
      </c>
      <c r="L848" s="48" t="n">
        <v>0.195595852103161</v>
      </c>
      <c r="M848" s="47" t="n">
        <v>557</v>
      </c>
      <c r="N848" s="36" t="n">
        <f aca="false">'First Electrical Failures'!M848-'Test Conditions'!$B$4</f>
        <v>412</v>
      </c>
      <c r="O848" s="49" t="n">
        <v>126.399117674262</v>
      </c>
    </row>
    <row r="849" customFormat="false" ht="12.75" hidden="false" customHeight="false" outlineLevel="0" collapsed="false">
      <c r="A849" s="47" t="n">
        <v>557.2</v>
      </c>
      <c r="B849" s="36" t="n">
        <f aca="false">'First Electrical Failures'!A849-'Test Conditions'!$B$4</f>
        <v>412.2</v>
      </c>
      <c r="C849" s="48" t="n">
        <v>127.748988868577</v>
      </c>
      <c r="D849" s="49" t="n">
        <v>112.711695202498</v>
      </c>
      <c r="E849" s="51"/>
      <c r="F849" s="36"/>
      <c r="G849" s="36"/>
      <c r="I849" s="47" t="n">
        <v>557.2</v>
      </c>
      <c r="J849" s="36" t="n">
        <f aca="false">'First Electrical Failures'!I849-'Test Conditions'!$B$4</f>
        <v>412.2</v>
      </c>
      <c r="K849" s="48" t="n">
        <v>130.236516071468</v>
      </c>
      <c r="L849" s="48" t="n">
        <v>0.195595852103161</v>
      </c>
      <c r="M849" s="47" t="n">
        <v>557.2</v>
      </c>
      <c r="N849" s="36" t="n">
        <f aca="false">'First Electrical Failures'!M849-'Test Conditions'!$B$4</f>
        <v>412.2</v>
      </c>
      <c r="O849" s="49" t="n">
        <v>126.3031664164</v>
      </c>
    </row>
    <row r="850" customFormat="false" ht="12.75" hidden="false" customHeight="false" outlineLevel="0" collapsed="false">
      <c r="A850" s="47" t="n">
        <v>557.4</v>
      </c>
      <c r="B850" s="36" t="n">
        <f aca="false">'First Electrical Failures'!A850-'Test Conditions'!$B$4</f>
        <v>412.4</v>
      </c>
      <c r="C850" s="48" t="n">
        <v>127.748988868577</v>
      </c>
      <c r="D850" s="49" t="n">
        <v>113.095539542121</v>
      </c>
      <c r="E850" s="51"/>
      <c r="F850" s="36"/>
      <c r="G850" s="36"/>
      <c r="I850" s="47" t="n">
        <v>557.4</v>
      </c>
      <c r="J850" s="36" t="n">
        <f aca="false">'First Electrical Failures'!I850-'Test Conditions'!$B$4</f>
        <v>412.4</v>
      </c>
      <c r="K850" s="48" t="n">
        <v>130.332467329329</v>
      </c>
      <c r="L850" s="48" t="n">
        <v>0.195595852103161</v>
      </c>
      <c r="M850" s="47" t="n">
        <v>557.4</v>
      </c>
      <c r="N850" s="36" t="n">
        <f aca="false">'First Electrical Failures'!M850-'Test Conditions'!$B$4</f>
        <v>412.4</v>
      </c>
      <c r="O850" s="49" t="n">
        <v>126.399117674262</v>
      </c>
    </row>
    <row r="851" customFormat="false" ht="12.75" hidden="false" customHeight="false" outlineLevel="0" collapsed="false">
      <c r="A851" s="47" t="n">
        <v>557.6</v>
      </c>
      <c r="B851" s="36" t="n">
        <f aca="false">'First Electrical Failures'!A851-'Test Conditions'!$B$4</f>
        <v>412.6</v>
      </c>
      <c r="C851" s="48" t="n">
        <v>127.748988868577</v>
      </c>
      <c r="D851" s="49" t="n">
        <v>112.903637026398</v>
      </c>
      <c r="E851" s="51"/>
      <c r="F851" s="36"/>
      <c r="G851" s="36"/>
      <c r="I851" s="47" t="n">
        <v>557.6</v>
      </c>
      <c r="J851" s="36" t="n">
        <f aca="false">'First Electrical Failures'!I851-'Test Conditions'!$B$4</f>
        <v>412.6</v>
      </c>
      <c r="K851" s="48" t="n">
        <v>130.332467329329</v>
      </c>
      <c r="L851" s="48" t="n">
        <v>0.195595852103161</v>
      </c>
      <c r="M851" s="47" t="n">
        <v>557.6</v>
      </c>
      <c r="N851" s="36" t="n">
        <f aca="false">'First Electrical Failures'!M851-'Test Conditions'!$B$4</f>
        <v>412.6</v>
      </c>
      <c r="O851" s="49" t="n">
        <v>126.399117674262</v>
      </c>
    </row>
    <row r="852" customFormat="false" ht="12.75" hidden="false" customHeight="false" outlineLevel="0" collapsed="false">
      <c r="A852" s="47" t="n">
        <v>557.8</v>
      </c>
      <c r="B852" s="36" t="n">
        <f aca="false">'First Electrical Failures'!A852-'Test Conditions'!$B$4</f>
        <v>412.8</v>
      </c>
      <c r="C852" s="48" t="n">
        <v>127.748988868577</v>
      </c>
      <c r="D852" s="49" t="n">
        <v>113.095539542121</v>
      </c>
      <c r="E852" s="51"/>
      <c r="F852" s="36"/>
      <c r="G852" s="36"/>
      <c r="I852" s="47" t="n">
        <v>557.8</v>
      </c>
      <c r="J852" s="36" t="n">
        <f aca="false">'First Electrical Failures'!I852-'Test Conditions'!$B$4</f>
        <v>412.8</v>
      </c>
      <c r="K852" s="48" t="n">
        <v>130.332467329329</v>
      </c>
      <c r="L852" s="48" t="n">
        <v>0.195595852103161</v>
      </c>
      <c r="M852" s="47" t="n">
        <v>557.8</v>
      </c>
      <c r="N852" s="36" t="n">
        <f aca="false">'First Electrical Failures'!M852-'Test Conditions'!$B$4</f>
        <v>412.8</v>
      </c>
      <c r="O852" s="49" t="n">
        <v>126.399117674262</v>
      </c>
    </row>
    <row r="853" customFormat="false" ht="12.75" hidden="false" customHeight="false" outlineLevel="0" collapsed="false">
      <c r="A853" s="47" t="n">
        <v>558</v>
      </c>
      <c r="B853" s="36" t="n">
        <f aca="false">'First Electrical Failures'!A853-'Test Conditions'!$B$4</f>
        <v>413</v>
      </c>
      <c r="C853" s="48" t="n">
        <v>127.748988868577</v>
      </c>
      <c r="D853" s="49" t="n">
        <v>113.095539542121</v>
      </c>
      <c r="E853" s="51"/>
      <c r="F853" s="36"/>
      <c r="G853" s="36"/>
      <c r="I853" s="47" t="n">
        <v>558</v>
      </c>
      <c r="J853" s="36" t="n">
        <f aca="false">'First Electrical Failures'!I853-'Test Conditions'!$B$4</f>
        <v>413</v>
      </c>
      <c r="K853" s="48" t="n">
        <v>130.332467329329</v>
      </c>
      <c r="L853" s="48" t="n">
        <v>0.195595852103161</v>
      </c>
      <c r="M853" s="47" t="n">
        <v>558</v>
      </c>
      <c r="N853" s="36" t="n">
        <f aca="false">'First Electrical Failures'!M853-'Test Conditions'!$B$4</f>
        <v>413</v>
      </c>
      <c r="O853" s="49" t="n">
        <v>126.399117674262</v>
      </c>
    </row>
    <row r="854" customFormat="false" ht="12.75" hidden="false" customHeight="false" outlineLevel="0" collapsed="false">
      <c r="A854" s="47" t="n">
        <v>558.2</v>
      </c>
      <c r="B854" s="36" t="n">
        <f aca="false">'First Electrical Failures'!A854-'Test Conditions'!$B$4</f>
        <v>413.2</v>
      </c>
      <c r="C854" s="48" t="n">
        <v>127.748988868577</v>
      </c>
      <c r="D854" s="49" t="n">
        <v>113.191530108159</v>
      </c>
      <c r="E854" s="51"/>
      <c r="F854" s="36"/>
      <c r="G854" s="36"/>
      <c r="I854" s="47" t="n">
        <v>558.2</v>
      </c>
      <c r="J854" s="36" t="n">
        <f aca="false">'First Electrical Failures'!I854-'Test Conditions'!$B$4</f>
        <v>413.2</v>
      </c>
      <c r="K854" s="48" t="n">
        <v>130.332467329329</v>
      </c>
      <c r="L854" s="48" t="n">
        <v>0.195595852103161</v>
      </c>
      <c r="M854" s="47" t="n">
        <v>558.2</v>
      </c>
      <c r="N854" s="36" t="n">
        <f aca="false">'First Electrical Failures'!M854-'Test Conditions'!$B$4</f>
        <v>413.2</v>
      </c>
      <c r="O854" s="49" t="n">
        <v>126.399117674262</v>
      </c>
    </row>
    <row r="855" customFormat="false" ht="12.75" hidden="false" customHeight="false" outlineLevel="0" collapsed="false">
      <c r="A855" s="47" t="n">
        <v>558.4</v>
      </c>
      <c r="B855" s="36" t="n">
        <f aca="false">'First Electrical Failures'!A855-'Test Conditions'!$B$4</f>
        <v>413.4</v>
      </c>
      <c r="C855" s="48" t="n">
        <v>127.748988868577</v>
      </c>
      <c r="D855" s="49" t="n">
        <v>113.095539542121</v>
      </c>
      <c r="E855" s="51"/>
      <c r="F855" s="36"/>
      <c r="G855" s="36"/>
      <c r="I855" s="47" t="n">
        <v>558.4</v>
      </c>
      <c r="J855" s="36" t="n">
        <f aca="false">'First Electrical Failures'!I855-'Test Conditions'!$B$4</f>
        <v>413.4</v>
      </c>
      <c r="K855" s="48" t="n">
        <v>130.332467329329</v>
      </c>
      <c r="L855" s="48" t="n">
        <v>0.195595852103161</v>
      </c>
      <c r="M855" s="47" t="n">
        <v>558.4</v>
      </c>
      <c r="N855" s="36" t="n">
        <f aca="false">'First Electrical Failures'!M855-'Test Conditions'!$B$4</f>
        <v>413.4</v>
      </c>
      <c r="O855" s="49" t="n">
        <v>126.399117674262</v>
      </c>
    </row>
    <row r="856" customFormat="false" ht="12.75" hidden="false" customHeight="false" outlineLevel="0" collapsed="false">
      <c r="A856" s="47" t="n">
        <v>558.6</v>
      </c>
      <c r="B856" s="36" t="n">
        <f aca="false">'First Electrical Failures'!A856-'Test Conditions'!$B$4</f>
        <v>413.6</v>
      </c>
      <c r="C856" s="48" t="n">
        <v>127.748988868577</v>
      </c>
      <c r="D856" s="49" t="n">
        <v>113.191530108159</v>
      </c>
      <c r="E856" s="51"/>
      <c r="F856" s="36"/>
      <c r="G856" s="36"/>
      <c r="I856" s="47" t="n">
        <v>558.6</v>
      </c>
      <c r="J856" s="36" t="n">
        <f aca="false">'First Electrical Failures'!I856-'Test Conditions'!$B$4</f>
        <v>413.6</v>
      </c>
      <c r="K856" s="48" t="n">
        <v>130.332467329329</v>
      </c>
      <c r="L856" s="48" t="n">
        <v>0.195595852103161</v>
      </c>
      <c r="M856" s="47" t="n">
        <v>558.6</v>
      </c>
      <c r="N856" s="36" t="n">
        <f aca="false">'First Electrical Failures'!M856-'Test Conditions'!$B$4</f>
        <v>413.6</v>
      </c>
      <c r="O856" s="49" t="n">
        <v>126.399117674262</v>
      </c>
    </row>
    <row r="857" customFormat="false" ht="12.75" hidden="false" customHeight="false" outlineLevel="0" collapsed="false">
      <c r="A857" s="47" t="n">
        <v>558.8</v>
      </c>
      <c r="B857" s="36" t="n">
        <f aca="false">'First Electrical Failures'!A857-'Test Conditions'!$B$4</f>
        <v>413.8</v>
      </c>
      <c r="C857" s="48" t="n">
        <v>127.748988868577</v>
      </c>
      <c r="D857" s="49" t="n">
        <v>113.383471932058</v>
      </c>
      <c r="E857" s="51"/>
      <c r="F857" s="36"/>
      <c r="G857" s="36"/>
      <c r="I857" s="47" t="n">
        <v>558.8</v>
      </c>
      <c r="J857" s="36" t="n">
        <f aca="false">'First Electrical Failures'!I857-'Test Conditions'!$B$4</f>
        <v>413.8</v>
      </c>
      <c r="K857" s="48" t="n">
        <v>130.332467329329</v>
      </c>
      <c r="L857" s="48" t="n">
        <v>0.195595852103161</v>
      </c>
      <c r="M857" s="47" t="n">
        <v>558.8</v>
      </c>
      <c r="N857" s="36" t="n">
        <f aca="false">'First Electrical Failures'!M857-'Test Conditions'!$B$4</f>
        <v>413.8</v>
      </c>
      <c r="O857" s="49" t="n">
        <v>126.399117674262</v>
      </c>
    </row>
    <row r="858" customFormat="false" ht="12.75" hidden="false" customHeight="false" outlineLevel="0" collapsed="false">
      <c r="A858" s="47" t="n">
        <v>559</v>
      </c>
      <c r="B858" s="36" t="n">
        <f aca="false">'First Electrical Failures'!A858-'Test Conditions'!$B$4</f>
        <v>414</v>
      </c>
      <c r="C858" s="48" t="n">
        <v>127.748988868577</v>
      </c>
      <c r="D858" s="49" t="n">
        <v>113.47942318992</v>
      </c>
      <c r="E858" s="51"/>
      <c r="F858" s="36"/>
      <c r="G858" s="36"/>
      <c r="I858" s="47" t="n">
        <v>559</v>
      </c>
      <c r="J858" s="36" t="n">
        <f aca="false">'First Electrical Failures'!I858-'Test Conditions'!$B$4</f>
        <v>414</v>
      </c>
      <c r="K858" s="48" t="n">
        <v>130.428418587191</v>
      </c>
      <c r="L858" s="48" t="n">
        <v>0.195595852103161</v>
      </c>
      <c r="M858" s="47" t="n">
        <v>559</v>
      </c>
      <c r="N858" s="36" t="n">
        <f aca="false">'First Electrical Failures'!M858-'Test Conditions'!$B$4</f>
        <v>414</v>
      </c>
      <c r="O858" s="49" t="n">
        <v>126.495108240299</v>
      </c>
    </row>
    <row r="859" customFormat="false" ht="12.75" hidden="false" customHeight="false" outlineLevel="0" collapsed="false">
      <c r="A859" s="47" t="n">
        <v>559.2</v>
      </c>
      <c r="B859" s="36" t="n">
        <f aca="false">'First Electrical Failures'!A859-'Test Conditions'!$B$4</f>
        <v>414.2</v>
      </c>
      <c r="C859" s="48" t="n">
        <v>127.844940126439</v>
      </c>
      <c r="D859" s="49" t="n">
        <v>113.671365013819</v>
      </c>
      <c r="E859" s="51"/>
      <c r="F859" s="36"/>
      <c r="G859" s="36"/>
      <c r="I859" s="47" t="n">
        <v>559.2</v>
      </c>
      <c r="J859" s="36" t="n">
        <f aca="false">'First Electrical Failures'!I859-'Test Conditions'!$B$4</f>
        <v>414.2</v>
      </c>
      <c r="K859" s="48" t="n">
        <v>130.332467329329</v>
      </c>
      <c r="L859" s="48" t="n">
        <v>0.195595852103161</v>
      </c>
      <c r="M859" s="47" t="n">
        <v>559.2</v>
      </c>
      <c r="N859" s="36" t="n">
        <f aca="false">'First Electrical Failures'!M859-'Test Conditions'!$B$4</f>
        <v>414.2</v>
      </c>
      <c r="O859" s="49" t="n">
        <v>126.399117674262</v>
      </c>
    </row>
    <row r="860" customFormat="false" ht="12.75" hidden="false" customHeight="false" outlineLevel="0" collapsed="false">
      <c r="A860" s="47" t="n">
        <v>559.4</v>
      </c>
      <c r="B860" s="36" t="n">
        <f aca="false">'First Electrical Failures'!A860-'Test Conditions'!$B$4</f>
        <v>414.4</v>
      </c>
      <c r="C860" s="48" t="n">
        <v>127.844940126439</v>
      </c>
      <c r="D860" s="49" t="n">
        <v>113.863306837719</v>
      </c>
      <c r="E860" s="51"/>
      <c r="F860" s="36"/>
      <c r="G860" s="36"/>
      <c r="I860" s="47" t="n">
        <v>559.4</v>
      </c>
      <c r="J860" s="36" t="n">
        <f aca="false">'First Electrical Failures'!I860-'Test Conditions'!$B$4</f>
        <v>414.4</v>
      </c>
      <c r="K860" s="48" t="n">
        <v>130.428418587191</v>
      </c>
      <c r="L860" s="48" t="n">
        <v>0.195595852103161</v>
      </c>
      <c r="M860" s="47" t="n">
        <v>559.4</v>
      </c>
      <c r="N860" s="36" t="n">
        <f aca="false">'First Electrical Failures'!M860-'Test Conditions'!$B$4</f>
        <v>414.4</v>
      </c>
      <c r="O860" s="49" t="n">
        <v>126.495108240299</v>
      </c>
    </row>
    <row r="861" customFormat="false" ht="12.75" hidden="false" customHeight="false" outlineLevel="0" collapsed="false">
      <c r="A861" s="47" t="n">
        <v>559.6</v>
      </c>
      <c r="B861" s="36" t="n">
        <f aca="false">'First Electrical Failures'!A861-'Test Conditions'!$B$4</f>
        <v>414.6</v>
      </c>
      <c r="C861" s="48" t="n">
        <v>127.844940126439</v>
      </c>
      <c r="D861" s="49" t="n">
        <v>113.767316271681</v>
      </c>
      <c r="E861" s="51"/>
      <c r="F861" s="36"/>
      <c r="G861" s="36"/>
      <c r="I861" s="47" t="n">
        <v>559.6</v>
      </c>
      <c r="J861" s="36" t="n">
        <f aca="false">'First Electrical Failures'!I861-'Test Conditions'!$B$4</f>
        <v>414.6</v>
      </c>
      <c r="K861" s="48" t="n">
        <v>130.332467329329</v>
      </c>
      <c r="L861" s="48" t="n">
        <v>0.195595852103161</v>
      </c>
      <c r="M861" s="47" t="n">
        <v>559.6</v>
      </c>
      <c r="N861" s="36" t="n">
        <f aca="false">'First Electrical Failures'!M861-'Test Conditions'!$B$4</f>
        <v>414.6</v>
      </c>
      <c r="O861" s="49" t="n">
        <v>126.495108240299</v>
      </c>
    </row>
    <row r="862" customFormat="false" ht="12.75" hidden="false" customHeight="false" outlineLevel="0" collapsed="false">
      <c r="A862" s="47" t="n">
        <v>559.8</v>
      </c>
      <c r="B862" s="36" t="n">
        <f aca="false">'First Electrical Failures'!A862-'Test Conditions'!$B$4</f>
        <v>414.8</v>
      </c>
      <c r="C862" s="48" t="n">
        <v>127.844940126439</v>
      </c>
      <c r="D862" s="49" t="n">
        <v>114.055209353442</v>
      </c>
      <c r="E862" s="51"/>
      <c r="F862" s="36"/>
      <c r="G862" s="36"/>
      <c r="I862" s="47" t="n">
        <v>559.8</v>
      </c>
      <c r="J862" s="36" t="n">
        <f aca="false">'First Electrical Failures'!I862-'Test Conditions'!$B$4</f>
        <v>414.8</v>
      </c>
      <c r="K862" s="48" t="n">
        <v>130.332467329329</v>
      </c>
      <c r="L862" s="48" t="n">
        <v>0.195595852103161</v>
      </c>
      <c r="M862" s="47" t="n">
        <v>559.8</v>
      </c>
      <c r="N862" s="36" t="n">
        <f aca="false">'First Electrical Failures'!M862-'Test Conditions'!$B$4</f>
        <v>414.8</v>
      </c>
      <c r="O862" s="49" t="n">
        <v>126.495108240299</v>
      </c>
    </row>
    <row r="863" customFormat="false" ht="12.75" hidden="false" customHeight="false" outlineLevel="0" collapsed="false">
      <c r="A863" s="47" t="n">
        <v>560</v>
      </c>
      <c r="B863" s="36" t="n">
        <f aca="false">'First Electrical Failures'!A863-'Test Conditions'!$B$4</f>
        <v>415</v>
      </c>
      <c r="C863" s="48" t="n">
        <v>127.844940126439</v>
      </c>
      <c r="D863" s="49" t="n">
        <v>114.343141743379</v>
      </c>
      <c r="E863" s="51"/>
      <c r="F863" s="36"/>
      <c r="G863" s="36"/>
      <c r="I863" s="47" t="n">
        <v>560</v>
      </c>
      <c r="J863" s="36" t="n">
        <f aca="false">'First Electrical Failures'!I863-'Test Conditions'!$B$4</f>
        <v>415</v>
      </c>
      <c r="K863" s="48" t="n">
        <v>130.428418587191</v>
      </c>
      <c r="L863" s="48" t="n">
        <v>0.291547109964793</v>
      </c>
      <c r="M863" s="47" t="n">
        <v>560</v>
      </c>
      <c r="N863" s="36" t="n">
        <f aca="false">'First Electrical Failures'!M863-'Test Conditions'!$B$4</f>
        <v>415</v>
      </c>
      <c r="O863" s="49" t="n">
        <v>126.495108240299</v>
      </c>
    </row>
    <row r="864" customFormat="false" ht="12.75" hidden="false" customHeight="false" outlineLevel="0" collapsed="false">
      <c r="A864" s="47" t="n">
        <v>560.2</v>
      </c>
      <c r="B864" s="36" t="n">
        <f aca="false">'First Electrical Failures'!A864-'Test Conditions'!$B$4</f>
        <v>415.2</v>
      </c>
      <c r="C864" s="48" t="n">
        <v>127.844940126439</v>
      </c>
      <c r="D864" s="49" t="n">
        <v>114.535044259102</v>
      </c>
      <c r="E864" s="51"/>
      <c r="F864" s="36"/>
      <c r="G864" s="36"/>
      <c r="I864" s="47" t="n">
        <v>560.2</v>
      </c>
      <c r="J864" s="36" t="n">
        <f aca="false">'First Electrical Failures'!I864-'Test Conditions'!$B$4</f>
        <v>415.2</v>
      </c>
      <c r="K864" s="48" t="n">
        <v>130.428418587191</v>
      </c>
      <c r="L864" s="48" t="n">
        <v>0.195595852103161</v>
      </c>
      <c r="M864" s="47" t="n">
        <v>560.2</v>
      </c>
      <c r="N864" s="36" t="n">
        <f aca="false">'First Electrical Failures'!M864-'Test Conditions'!$B$4</f>
        <v>415.2</v>
      </c>
      <c r="O864" s="49" t="n">
        <v>126.495108240299</v>
      </c>
    </row>
    <row r="865" customFormat="false" ht="12.75" hidden="false" customHeight="false" outlineLevel="0" collapsed="false">
      <c r="A865" s="47" t="n">
        <v>560.4</v>
      </c>
      <c r="B865" s="36" t="n">
        <f aca="false">'First Electrical Failures'!A865-'Test Conditions'!$B$4</f>
        <v>415.4</v>
      </c>
      <c r="C865" s="48" t="n">
        <v>127.940930692477</v>
      </c>
      <c r="D865" s="49" t="n">
        <v>114.726986083002</v>
      </c>
      <c r="E865" s="51"/>
      <c r="F865" s="36"/>
      <c r="G865" s="36"/>
      <c r="I865" s="47" t="n">
        <v>560.4</v>
      </c>
      <c r="J865" s="36" t="n">
        <f aca="false">'First Electrical Failures'!I865-'Test Conditions'!$B$4</f>
        <v>415.4</v>
      </c>
      <c r="K865" s="48" t="n">
        <v>130.428418587191</v>
      </c>
      <c r="L865" s="48" t="n">
        <v>0.195595852103161</v>
      </c>
      <c r="M865" s="47" t="n">
        <v>560.4</v>
      </c>
      <c r="N865" s="36" t="n">
        <f aca="false">'First Electrical Failures'!M865-'Test Conditions'!$B$4</f>
        <v>415.4</v>
      </c>
      <c r="O865" s="49" t="n">
        <v>126.495108240299</v>
      </c>
    </row>
    <row r="866" customFormat="false" ht="12.75" hidden="false" customHeight="false" outlineLevel="0" collapsed="false">
      <c r="A866" s="47" t="n">
        <v>560.6</v>
      </c>
      <c r="B866" s="36" t="n">
        <f aca="false">'First Electrical Failures'!A866-'Test Conditions'!$B$4</f>
        <v>415.6</v>
      </c>
      <c r="C866" s="48" t="n">
        <v>127.844940126439</v>
      </c>
      <c r="D866" s="49" t="n">
        <v>114.726986083002</v>
      </c>
      <c r="E866" s="51"/>
      <c r="F866" s="36"/>
      <c r="G866" s="36"/>
      <c r="I866" s="47" t="n">
        <v>560.6</v>
      </c>
      <c r="J866" s="36" t="n">
        <f aca="false">'First Electrical Failures'!I866-'Test Conditions'!$B$4</f>
        <v>415.6</v>
      </c>
      <c r="K866" s="48" t="n">
        <v>130.428418587191</v>
      </c>
      <c r="L866" s="48" t="n">
        <v>0.195595852103161</v>
      </c>
      <c r="M866" s="47" t="n">
        <v>560.6</v>
      </c>
      <c r="N866" s="36" t="n">
        <f aca="false">'First Electrical Failures'!M866-'Test Conditions'!$B$4</f>
        <v>415.6</v>
      </c>
      <c r="O866" s="49" t="n">
        <v>126.495108240299</v>
      </c>
    </row>
    <row r="867" customFormat="false" ht="12.75" hidden="false" customHeight="false" outlineLevel="0" collapsed="false">
      <c r="A867" s="47" t="n">
        <v>560.8</v>
      </c>
      <c r="B867" s="36" t="n">
        <f aca="false">'First Electrical Failures'!A867-'Test Conditions'!$B$4</f>
        <v>415.8</v>
      </c>
      <c r="C867" s="48" t="n">
        <v>127.844940126439</v>
      </c>
      <c r="D867" s="49" t="n">
        <v>114.63103482514</v>
      </c>
      <c r="E867" s="51"/>
      <c r="F867" s="36"/>
      <c r="G867" s="36"/>
      <c r="I867" s="47" t="n">
        <v>560.8</v>
      </c>
      <c r="J867" s="36" t="n">
        <f aca="false">'First Electrical Failures'!I867-'Test Conditions'!$B$4</f>
        <v>415.8</v>
      </c>
      <c r="K867" s="48" t="n">
        <v>130.428418587191</v>
      </c>
      <c r="L867" s="48" t="n">
        <v>0.195595852103161</v>
      </c>
      <c r="M867" s="47" t="n">
        <v>560.8</v>
      </c>
      <c r="N867" s="36" t="n">
        <f aca="false">'First Electrical Failures'!M867-'Test Conditions'!$B$4</f>
        <v>415.8</v>
      </c>
      <c r="O867" s="49" t="n">
        <v>126.495108240299</v>
      </c>
    </row>
    <row r="868" customFormat="false" ht="12.75" hidden="false" customHeight="false" outlineLevel="0" collapsed="false">
      <c r="A868" s="47" t="n">
        <v>561</v>
      </c>
      <c r="B868" s="36" t="n">
        <f aca="false">'First Electrical Failures'!A868-'Test Conditions'!$B$4</f>
        <v>416</v>
      </c>
      <c r="C868" s="48" t="n">
        <v>127.940930692477</v>
      </c>
      <c r="D868" s="49" t="n">
        <v>114.822976649039</v>
      </c>
      <c r="E868" s="51"/>
      <c r="F868" s="36"/>
      <c r="G868" s="36"/>
      <c r="I868" s="47" t="n">
        <v>561</v>
      </c>
      <c r="J868" s="36" t="n">
        <f aca="false">'First Electrical Failures'!I868-'Test Conditions'!$B$4</f>
        <v>416</v>
      </c>
      <c r="K868" s="48" t="n">
        <v>130.428418587191</v>
      </c>
      <c r="L868" s="48" t="n">
        <v>0.195595852103161</v>
      </c>
      <c r="M868" s="47" t="n">
        <v>561</v>
      </c>
      <c r="N868" s="36" t="n">
        <f aca="false">'First Electrical Failures'!M868-'Test Conditions'!$B$4</f>
        <v>416</v>
      </c>
      <c r="O868" s="49" t="n">
        <v>126.495108240299</v>
      </c>
    </row>
    <row r="869" customFormat="false" ht="12.75" hidden="false" customHeight="false" outlineLevel="0" collapsed="false">
      <c r="A869" s="47" t="n">
        <v>561.2</v>
      </c>
      <c r="B869" s="36" t="n">
        <f aca="false">'First Electrical Failures'!A869-'Test Conditions'!$B$4</f>
        <v>416.2</v>
      </c>
      <c r="C869" s="48" t="n">
        <v>127.844940126439</v>
      </c>
      <c r="D869" s="49" t="n">
        <v>114.918927906901</v>
      </c>
      <c r="E869" s="51"/>
      <c r="F869" s="36"/>
      <c r="G869" s="36"/>
      <c r="I869" s="47" t="n">
        <v>561.2</v>
      </c>
      <c r="J869" s="36" t="n">
        <f aca="false">'First Electrical Failures'!I869-'Test Conditions'!$B$4</f>
        <v>416.2</v>
      </c>
      <c r="K869" s="48" t="n">
        <v>130.332467329329</v>
      </c>
      <c r="L869" s="48" t="n">
        <v>0.195595852103161</v>
      </c>
      <c r="M869" s="47" t="n">
        <v>561.2</v>
      </c>
      <c r="N869" s="36" t="n">
        <f aca="false">'First Electrical Failures'!M869-'Test Conditions'!$B$4</f>
        <v>416.2</v>
      </c>
      <c r="O869" s="49" t="n">
        <v>126.495108240299</v>
      </c>
    </row>
    <row r="870" customFormat="false" ht="12.75" hidden="false" customHeight="false" outlineLevel="0" collapsed="false">
      <c r="A870" s="47" t="n">
        <v>561.4</v>
      </c>
      <c r="B870" s="36" t="n">
        <f aca="false">'First Electrical Failures'!A870-'Test Conditions'!$B$4</f>
        <v>416.4</v>
      </c>
      <c r="C870" s="48" t="n">
        <v>127.844940126439</v>
      </c>
      <c r="D870" s="49" t="n">
        <v>115.014879164763</v>
      </c>
      <c r="E870" s="51"/>
      <c r="F870" s="36"/>
      <c r="G870" s="36"/>
      <c r="I870" s="47" t="n">
        <v>561.4</v>
      </c>
      <c r="J870" s="36" t="n">
        <f aca="false">'First Electrical Failures'!I870-'Test Conditions'!$B$4</f>
        <v>416.4</v>
      </c>
      <c r="K870" s="48" t="n">
        <v>130.524409153229</v>
      </c>
      <c r="L870" s="48" t="n">
        <v>0.195595852103161</v>
      </c>
      <c r="M870" s="47" t="n">
        <v>561.4</v>
      </c>
      <c r="N870" s="36" t="n">
        <f aca="false">'First Electrical Failures'!M870-'Test Conditions'!$B$4</f>
        <v>416.4</v>
      </c>
      <c r="O870" s="49" t="n">
        <v>126.495108240299</v>
      </c>
    </row>
    <row r="871" customFormat="false" ht="12.75" hidden="false" customHeight="false" outlineLevel="0" collapsed="false">
      <c r="A871" s="47" t="n">
        <v>561.6</v>
      </c>
      <c r="B871" s="36" t="n">
        <f aca="false">'First Electrical Failures'!A871-'Test Conditions'!$B$4</f>
        <v>416.6</v>
      </c>
      <c r="C871" s="48" t="n">
        <v>127.844940126439</v>
      </c>
      <c r="D871" s="49" t="n">
        <v>115.014879164763</v>
      </c>
      <c r="E871" s="51"/>
      <c r="F871" s="36"/>
      <c r="G871" s="36"/>
      <c r="I871" s="47" t="n">
        <v>561.6</v>
      </c>
      <c r="J871" s="36" t="n">
        <f aca="false">'First Electrical Failures'!I871-'Test Conditions'!$B$4</f>
        <v>416.6</v>
      </c>
      <c r="K871" s="48" t="n">
        <v>130.524409153229</v>
      </c>
      <c r="L871" s="48" t="n">
        <v>0.195595852103161</v>
      </c>
      <c r="M871" s="47" t="n">
        <v>561.6</v>
      </c>
      <c r="N871" s="36" t="n">
        <f aca="false">'First Electrical Failures'!M871-'Test Conditions'!$B$4</f>
        <v>416.6</v>
      </c>
      <c r="O871" s="49" t="n">
        <v>126.495108240299</v>
      </c>
    </row>
    <row r="872" customFormat="false" ht="12.75" hidden="false" customHeight="false" outlineLevel="0" collapsed="false">
      <c r="A872" s="47" t="n">
        <v>561.8</v>
      </c>
      <c r="B872" s="36" t="n">
        <f aca="false">'First Electrical Failures'!A872-'Test Conditions'!$B$4</f>
        <v>416.8</v>
      </c>
      <c r="C872" s="48" t="n">
        <v>127.844940126439</v>
      </c>
      <c r="D872" s="49" t="n">
        <v>115.1108697308</v>
      </c>
      <c r="E872" s="51"/>
      <c r="F872" s="36"/>
      <c r="G872" s="36"/>
      <c r="I872" s="47" t="n">
        <v>561.8</v>
      </c>
      <c r="J872" s="36" t="n">
        <f aca="false">'First Electrical Failures'!I872-'Test Conditions'!$B$4</f>
        <v>416.8</v>
      </c>
      <c r="K872" s="48" t="n">
        <v>130.428418587191</v>
      </c>
      <c r="L872" s="48" t="n">
        <v>0.195595852103161</v>
      </c>
      <c r="M872" s="47" t="n">
        <v>561.8</v>
      </c>
      <c r="N872" s="36" t="n">
        <f aca="false">'First Electrical Failures'!M872-'Test Conditions'!$B$4</f>
        <v>416.8</v>
      </c>
      <c r="O872" s="49" t="n">
        <v>126.591059498161</v>
      </c>
    </row>
    <row r="873" customFormat="false" ht="12.75" hidden="false" customHeight="false" outlineLevel="0" collapsed="false">
      <c r="A873" s="47" t="n">
        <v>562</v>
      </c>
      <c r="B873" s="36" t="n">
        <f aca="false">'First Electrical Failures'!A873-'Test Conditions'!$B$4</f>
        <v>417</v>
      </c>
      <c r="C873" s="48" t="n">
        <v>127.844940126439</v>
      </c>
      <c r="D873" s="49" t="n">
        <v>115.686655894322</v>
      </c>
      <c r="E873" s="51"/>
      <c r="F873" s="36"/>
      <c r="G873" s="36"/>
      <c r="I873" s="47" t="n">
        <v>562</v>
      </c>
      <c r="J873" s="36" t="n">
        <f aca="false">'First Electrical Failures'!I873-'Test Conditions'!$B$4</f>
        <v>417</v>
      </c>
      <c r="K873" s="48" t="n">
        <v>130.428418587191</v>
      </c>
      <c r="L873" s="48" t="n">
        <v>0.291547109964793</v>
      </c>
      <c r="M873" s="47" t="n">
        <v>562</v>
      </c>
      <c r="N873" s="36" t="n">
        <f aca="false">'First Electrical Failures'!M873-'Test Conditions'!$B$4</f>
        <v>417</v>
      </c>
      <c r="O873" s="49" t="n">
        <v>126.495108240299</v>
      </c>
    </row>
    <row r="874" customFormat="false" ht="12.75" hidden="false" customHeight="false" outlineLevel="0" collapsed="false">
      <c r="A874" s="47" t="n">
        <v>562.2</v>
      </c>
      <c r="B874" s="36" t="n">
        <f aca="false">'First Electrical Failures'!A874-'Test Conditions'!$B$4</f>
        <v>417.2</v>
      </c>
      <c r="C874" s="48" t="n">
        <v>127.940930692477</v>
      </c>
      <c r="D874" s="49" t="n">
        <v>115.78264646036</v>
      </c>
      <c r="E874" s="51"/>
      <c r="F874" s="36"/>
      <c r="G874" s="36"/>
      <c r="I874" s="47" t="n">
        <v>562.2</v>
      </c>
      <c r="J874" s="36" t="n">
        <f aca="false">'First Electrical Failures'!I874-'Test Conditions'!$B$4</f>
        <v>417.2</v>
      </c>
      <c r="K874" s="48" t="n">
        <v>130.524409153229</v>
      </c>
      <c r="L874" s="48" t="n">
        <v>0.195595852103161</v>
      </c>
      <c r="M874" s="47" t="n">
        <v>562.2</v>
      </c>
      <c r="N874" s="36" t="n">
        <f aca="false">'First Electrical Failures'!M874-'Test Conditions'!$B$4</f>
        <v>417.2</v>
      </c>
      <c r="O874" s="49" t="n">
        <v>126.495108240299</v>
      </c>
    </row>
    <row r="875" customFormat="false" ht="12.75" hidden="false" customHeight="false" outlineLevel="0" collapsed="false">
      <c r="A875" s="47" t="n">
        <v>562.4</v>
      </c>
      <c r="B875" s="36" t="n">
        <f aca="false">'First Electrical Failures'!A875-'Test Conditions'!$B$4</f>
        <v>417.4</v>
      </c>
      <c r="C875" s="48" t="n">
        <v>127.844940126439</v>
      </c>
      <c r="D875" s="49" t="n">
        <v>115.974588284259</v>
      </c>
      <c r="E875" s="51"/>
      <c r="F875" s="36"/>
      <c r="G875" s="36"/>
      <c r="I875" s="47" t="n">
        <v>562.4</v>
      </c>
      <c r="J875" s="36" t="n">
        <f aca="false">'First Electrical Failures'!I875-'Test Conditions'!$B$4</f>
        <v>417.4</v>
      </c>
      <c r="K875" s="48" t="n">
        <v>130.524409153229</v>
      </c>
      <c r="L875" s="48" t="n">
        <v>0.195595852103161</v>
      </c>
      <c r="M875" s="47" t="n">
        <v>562.4</v>
      </c>
      <c r="N875" s="36" t="n">
        <f aca="false">'First Electrical Failures'!M875-'Test Conditions'!$B$4</f>
        <v>417.4</v>
      </c>
      <c r="O875" s="49" t="n">
        <v>126.591059498161</v>
      </c>
    </row>
    <row r="876" customFormat="false" ht="12.75" hidden="false" customHeight="false" outlineLevel="0" collapsed="false">
      <c r="A876" s="47" t="n">
        <v>562.6</v>
      </c>
      <c r="B876" s="36" t="n">
        <f aca="false">'First Electrical Failures'!A876-'Test Conditions'!$B$4</f>
        <v>417.6</v>
      </c>
      <c r="C876" s="48" t="n">
        <v>127.844940126439</v>
      </c>
      <c r="D876" s="49" t="n">
        <v>116.070539542121</v>
      </c>
      <c r="E876" s="51"/>
      <c r="F876" s="36"/>
      <c r="G876" s="36"/>
      <c r="I876" s="47" t="n">
        <v>562.6</v>
      </c>
      <c r="J876" s="36" t="n">
        <f aca="false">'First Electrical Failures'!I876-'Test Conditions'!$B$4</f>
        <v>417.6</v>
      </c>
      <c r="K876" s="48" t="n">
        <v>130.524409153229</v>
      </c>
      <c r="L876" s="48" t="n">
        <v>0.195595852103161</v>
      </c>
      <c r="M876" s="47" t="n">
        <v>562.6</v>
      </c>
      <c r="N876" s="36" t="n">
        <f aca="false">'First Electrical Failures'!M876-'Test Conditions'!$B$4</f>
        <v>417.6</v>
      </c>
      <c r="O876" s="49" t="n">
        <v>126.495108240299</v>
      </c>
    </row>
    <row r="877" customFormat="false" ht="12.75" hidden="false" customHeight="false" outlineLevel="0" collapsed="false">
      <c r="A877" s="47" t="n">
        <v>562.8</v>
      </c>
      <c r="B877" s="36" t="n">
        <f aca="false">'First Electrical Failures'!A877-'Test Conditions'!$B$4</f>
        <v>417.8</v>
      </c>
      <c r="C877" s="48" t="n">
        <v>127.940930692477</v>
      </c>
      <c r="D877" s="49" t="n">
        <v>116.26248136602</v>
      </c>
      <c r="E877" s="51"/>
      <c r="F877" s="36"/>
      <c r="G877" s="36"/>
      <c r="I877" s="47" t="n">
        <v>562.8</v>
      </c>
      <c r="J877" s="36" t="n">
        <f aca="false">'First Electrical Failures'!I877-'Test Conditions'!$B$4</f>
        <v>417.8</v>
      </c>
      <c r="K877" s="48" t="n">
        <v>130.524409153229</v>
      </c>
      <c r="L877" s="48" t="n">
        <v>0.195595852103161</v>
      </c>
      <c r="M877" s="47" t="n">
        <v>562.8</v>
      </c>
      <c r="N877" s="36" t="n">
        <f aca="false">'First Electrical Failures'!M877-'Test Conditions'!$B$4</f>
        <v>417.8</v>
      </c>
      <c r="O877" s="49" t="n">
        <v>126.591059498161</v>
      </c>
    </row>
    <row r="878" customFormat="false" ht="12.75" hidden="false" customHeight="false" outlineLevel="0" collapsed="false">
      <c r="A878" s="47" t="n">
        <v>563</v>
      </c>
      <c r="B878" s="36" t="n">
        <f aca="false">'First Electrical Failures'!A878-'Test Conditions'!$B$4</f>
        <v>418</v>
      </c>
      <c r="C878" s="48" t="n">
        <v>127.844940126439</v>
      </c>
      <c r="D878" s="49" t="n">
        <v>116.358432623882</v>
      </c>
      <c r="E878" s="51"/>
      <c r="F878" s="36"/>
      <c r="G878" s="36"/>
      <c r="I878" s="47" t="n">
        <v>563</v>
      </c>
      <c r="J878" s="36" t="n">
        <f aca="false">'First Electrical Failures'!I878-'Test Conditions'!$B$4</f>
        <v>418</v>
      </c>
      <c r="K878" s="48" t="n">
        <v>130.524409153229</v>
      </c>
      <c r="L878" s="48" t="n">
        <v>0.195595852103161</v>
      </c>
      <c r="M878" s="47" t="n">
        <v>563</v>
      </c>
      <c r="N878" s="36" t="n">
        <f aca="false">'First Electrical Failures'!M878-'Test Conditions'!$B$4</f>
        <v>418</v>
      </c>
      <c r="O878" s="49" t="n">
        <v>126.495108240299</v>
      </c>
    </row>
    <row r="879" customFormat="false" ht="12.75" hidden="false" customHeight="false" outlineLevel="0" collapsed="false">
      <c r="A879" s="47" t="n">
        <v>563.2</v>
      </c>
      <c r="B879" s="36" t="n">
        <f aca="false">'First Electrical Failures'!A879-'Test Conditions'!$B$4</f>
        <v>418.2</v>
      </c>
      <c r="C879" s="48" t="n">
        <v>127.748988868577</v>
      </c>
      <c r="D879" s="49" t="n">
        <v>116.45442318992</v>
      </c>
      <c r="E879" s="51"/>
      <c r="F879" s="36"/>
      <c r="G879" s="36"/>
      <c r="I879" s="47" t="n">
        <v>563.2</v>
      </c>
      <c r="J879" s="36" t="n">
        <f aca="false">'First Electrical Failures'!I879-'Test Conditions'!$B$4</f>
        <v>418.2</v>
      </c>
      <c r="K879" s="48" t="n">
        <v>130.524409153229</v>
      </c>
      <c r="L879" s="48" t="n">
        <v>0.195595852103161</v>
      </c>
      <c r="M879" s="47" t="n">
        <v>563.2</v>
      </c>
      <c r="N879" s="36" t="n">
        <f aca="false">'First Electrical Failures'!M879-'Test Conditions'!$B$4</f>
        <v>418.2</v>
      </c>
      <c r="O879" s="49" t="n">
        <v>126.495108240299</v>
      </c>
    </row>
    <row r="880" customFormat="false" ht="12.75" hidden="false" customHeight="false" outlineLevel="0" collapsed="false">
      <c r="A880" s="47" t="n">
        <v>563.4</v>
      </c>
      <c r="B880" s="36" t="n">
        <f aca="false">'First Electrical Failures'!A880-'Test Conditions'!$B$4</f>
        <v>418.4</v>
      </c>
      <c r="C880" s="48" t="n">
        <v>127.65299830254</v>
      </c>
      <c r="D880" s="49" t="n">
        <v>116.358432623882</v>
      </c>
      <c r="E880" s="51"/>
      <c r="F880" s="36"/>
      <c r="G880" s="36"/>
      <c r="I880" s="47" t="n">
        <v>563.4</v>
      </c>
      <c r="J880" s="36" t="n">
        <f aca="false">'First Electrical Failures'!I880-'Test Conditions'!$B$4</f>
        <v>418.4</v>
      </c>
      <c r="K880" s="48" t="n">
        <v>130.428418587191</v>
      </c>
      <c r="L880" s="48" t="n">
        <v>0.195595852103161</v>
      </c>
      <c r="M880" s="47" t="n">
        <v>563.4</v>
      </c>
      <c r="N880" s="36" t="n">
        <f aca="false">'First Electrical Failures'!M880-'Test Conditions'!$B$4</f>
        <v>418.4</v>
      </c>
      <c r="O880" s="49" t="n">
        <v>126.591059498161</v>
      </c>
    </row>
    <row r="881" customFormat="false" ht="12.75" hidden="false" customHeight="false" outlineLevel="0" collapsed="false">
      <c r="A881" s="47" t="n">
        <v>563.6</v>
      </c>
      <c r="B881" s="36" t="n">
        <f aca="false">'First Electrical Failures'!A881-'Test Conditions'!$B$4</f>
        <v>418.6</v>
      </c>
      <c r="C881" s="48" t="n">
        <v>127.748988868577</v>
      </c>
      <c r="D881" s="49" t="n">
        <v>116.45442318992</v>
      </c>
      <c r="E881" s="51"/>
      <c r="F881" s="36"/>
      <c r="G881" s="36"/>
      <c r="I881" s="47" t="n">
        <v>563.6</v>
      </c>
      <c r="J881" s="36" t="n">
        <f aca="false">'First Electrical Failures'!I881-'Test Conditions'!$B$4</f>
        <v>418.6</v>
      </c>
      <c r="K881" s="48" t="n">
        <v>130.524409153229</v>
      </c>
      <c r="L881" s="48" t="n">
        <v>0.195595852103161</v>
      </c>
      <c r="M881" s="47" t="n">
        <v>563.6</v>
      </c>
      <c r="N881" s="36" t="n">
        <f aca="false">'First Electrical Failures'!M881-'Test Conditions'!$B$4</f>
        <v>418.6</v>
      </c>
      <c r="O881" s="49" t="n">
        <v>126.591059498161</v>
      </c>
    </row>
    <row r="882" customFormat="false" ht="12.75" hidden="false" customHeight="false" outlineLevel="0" collapsed="false">
      <c r="A882" s="47" t="n">
        <v>563.8</v>
      </c>
      <c r="B882" s="36" t="n">
        <f aca="false">'First Electrical Failures'!A882-'Test Conditions'!$B$4</f>
        <v>418.8</v>
      </c>
      <c r="C882" s="48" t="n">
        <v>127.65299830254</v>
      </c>
      <c r="D882" s="49" t="n">
        <v>116.550374447781</v>
      </c>
      <c r="E882" s="51"/>
      <c r="F882" s="36"/>
      <c r="G882" s="36"/>
      <c r="I882" s="47" t="n">
        <v>563.8</v>
      </c>
      <c r="J882" s="36" t="n">
        <f aca="false">'First Electrical Failures'!I882-'Test Conditions'!$B$4</f>
        <v>418.8</v>
      </c>
      <c r="K882" s="48" t="n">
        <v>130.524409153229</v>
      </c>
      <c r="L882" s="48" t="n">
        <v>0.195595852103161</v>
      </c>
      <c r="M882" s="47" t="n">
        <v>563.8</v>
      </c>
      <c r="N882" s="36" t="n">
        <f aca="false">'First Electrical Failures'!M882-'Test Conditions'!$B$4</f>
        <v>418.8</v>
      </c>
      <c r="O882" s="49" t="n">
        <v>126.495108240299</v>
      </c>
    </row>
    <row r="883" customFormat="false" ht="12.75" hidden="false" customHeight="false" outlineLevel="0" collapsed="false">
      <c r="A883" s="47" t="n">
        <v>564</v>
      </c>
      <c r="B883" s="36" t="n">
        <f aca="false">'First Electrical Failures'!A883-'Test Conditions'!$B$4</f>
        <v>419</v>
      </c>
      <c r="C883" s="48" t="n">
        <v>127.65299830254</v>
      </c>
      <c r="D883" s="49" t="n">
        <v>116.646325705643</v>
      </c>
      <c r="E883" s="51"/>
      <c r="F883" s="36"/>
      <c r="G883" s="36"/>
      <c r="I883" s="47" t="n">
        <v>564</v>
      </c>
      <c r="J883" s="36" t="n">
        <f aca="false">'First Electrical Failures'!I883-'Test Conditions'!$B$4</f>
        <v>419</v>
      </c>
      <c r="K883" s="48" t="n">
        <v>130.524409153229</v>
      </c>
      <c r="L883" s="48" t="n">
        <v>0.195595852103161</v>
      </c>
      <c r="M883" s="47" t="n">
        <v>564</v>
      </c>
      <c r="N883" s="36" t="n">
        <f aca="false">'First Electrical Failures'!M883-'Test Conditions'!$B$4</f>
        <v>419</v>
      </c>
      <c r="O883" s="49" t="n">
        <v>126.495108240299</v>
      </c>
    </row>
    <row r="884" customFormat="false" ht="12.75" hidden="false" customHeight="false" outlineLevel="0" collapsed="false">
      <c r="A884" s="47" t="n">
        <v>564.2</v>
      </c>
      <c r="B884" s="36" t="n">
        <f aca="false">'First Electrical Failures'!A884-'Test Conditions'!$B$4</f>
        <v>419.2</v>
      </c>
      <c r="C884" s="48" t="n">
        <v>127.748988868577</v>
      </c>
      <c r="D884" s="49" t="n">
        <v>116.358432623882</v>
      </c>
      <c r="E884" s="51"/>
      <c r="F884" s="36"/>
      <c r="G884" s="36"/>
      <c r="I884" s="47" t="n">
        <v>564.2</v>
      </c>
      <c r="J884" s="36" t="n">
        <f aca="false">'First Electrical Failures'!I884-'Test Conditions'!$B$4</f>
        <v>419.2</v>
      </c>
      <c r="K884" s="48" t="n">
        <v>130.524409153229</v>
      </c>
      <c r="L884" s="48" t="n">
        <v>0.291547109964793</v>
      </c>
      <c r="M884" s="47" t="n">
        <v>564.2</v>
      </c>
      <c r="N884" s="36" t="n">
        <f aca="false">'First Electrical Failures'!M884-'Test Conditions'!$B$4</f>
        <v>419.2</v>
      </c>
      <c r="O884" s="49" t="n">
        <v>126.591059498161</v>
      </c>
    </row>
    <row r="885" customFormat="false" ht="12.75" hidden="false" customHeight="false" outlineLevel="0" collapsed="false">
      <c r="A885" s="47" t="n">
        <v>564.4</v>
      </c>
      <c r="B885" s="36" t="n">
        <f aca="false">'First Electrical Failures'!A885-'Test Conditions'!$B$4</f>
        <v>419.4</v>
      </c>
      <c r="C885" s="48" t="n">
        <v>127.65299830254</v>
      </c>
      <c r="D885" s="49" t="n">
        <v>116.550374447781</v>
      </c>
      <c r="E885" s="51"/>
      <c r="F885" s="36"/>
      <c r="G885" s="36"/>
      <c r="I885" s="47" t="n">
        <v>564.4</v>
      </c>
      <c r="J885" s="36" t="n">
        <f aca="false">'First Electrical Failures'!I885-'Test Conditions'!$B$4</f>
        <v>419.4</v>
      </c>
      <c r="K885" s="48" t="n">
        <v>130.524409153229</v>
      </c>
      <c r="L885" s="48" t="n">
        <v>0.195595852103161</v>
      </c>
      <c r="M885" s="47" t="n">
        <v>564.4</v>
      </c>
      <c r="N885" s="36" t="n">
        <f aca="false">'First Electrical Failures'!M885-'Test Conditions'!$B$4</f>
        <v>419.4</v>
      </c>
      <c r="O885" s="49" t="n">
        <v>126.591059498161</v>
      </c>
    </row>
    <row r="886" customFormat="false" ht="12.75" hidden="false" customHeight="false" outlineLevel="0" collapsed="false">
      <c r="A886" s="47" t="n">
        <v>564.6</v>
      </c>
      <c r="B886" s="36" t="n">
        <f aca="false">'First Electrical Failures'!A886-'Test Conditions'!$B$4</f>
        <v>419.6</v>
      </c>
      <c r="C886" s="48" t="n">
        <v>127.65299830254</v>
      </c>
      <c r="D886" s="49" t="n">
        <v>114.247151177341</v>
      </c>
      <c r="E886" s="51"/>
      <c r="F886" s="36"/>
      <c r="G886" s="36"/>
      <c r="I886" s="47" t="n">
        <v>564.6</v>
      </c>
      <c r="J886" s="36" t="n">
        <f aca="false">'First Electrical Failures'!I886-'Test Conditions'!$B$4</f>
        <v>419.6</v>
      </c>
      <c r="K886" s="48" t="n">
        <v>130.524409153229</v>
      </c>
      <c r="L886" s="48" t="n">
        <v>0.195595852103161</v>
      </c>
      <c r="M886" s="47" t="n">
        <v>564.6</v>
      </c>
      <c r="N886" s="36" t="n">
        <f aca="false">'First Electrical Failures'!M886-'Test Conditions'!$B$4</f>
        <v>419.6</v>
      </c>
      <c r="O886" s="49" t="n">
        <v>126.591059498161</v>
      </c>
    </row>
    <row r="887" customFormat="false" ht="12.75" hidden="false" customHeight="false" outlineLevel="0" collapsed="false">
      <c r="A887" s="47" t="n">
        <v>564.8</v>
      </c>
      <c r="B887" s="36" t="n">
        <f aca="false">'First Electrical Failures'!A887-'Test Conditions'!$B$4</f>
        <v>419.8</v>
      </c>
      <c r="C887" s="48" t="n">
        <v>127.557047044678</v>
      </c>
      <c r="D887" s="49" t="n">
        <v>114.055209353442</v>
      </c>
      <c r="E887" s="51"/>
      <c r="F887" s="36"/>
      <c r="G887" s="36"/>
      <c r="I887" s="47" t="n">
        <v>564.8</v>
      </c>
      <c r="J887" s="36" t="n">
        <f aca="false">'First Electrical Failures'!I887-'Test Conditions'!$B$4</f>
        <v>419.8</v>
      </c>
      <c r="K887" s="48" t="n">
        <v>130.524409153229</v>
      </c>
      <c r="L887" s="48" t="n">
        <v>0.195595852103161</v>
      </c>
      <c r="M887" s="47" t="n">
        <v>564.8</v>
      </c>
      <c r="N887" s="36" t="n">
        <f aca="false">'First Electrical Failures'!M887-'Test Conditions'!$B$4</f>
        <v>419.8</v>
      </c>
      <c r="O887" s="49" t="n">
        <v>126.687010756023</v>
      </c>
    </row>
    <row r="888" customFormat="false" ht="12.75" hidden="false" customHeight="false" outlineLevel="0" collapsed="false">
      <c r="A888" s="47" t="n">
        <v>565</v>
      </c>
      <c r="B888" s="36" t="n">
        <f aca="false">'First Electrical Failures'!A888-'Test Conditions'!$B$4</f>
        <v>420</v>
      </c>
      <c r="C888" s="48" t="n">
        <v>127.557047044678</v>
      </c>
      <c r="D888" s="49" t="n">
        <v>114.247151177341</v>
      </c>
      <c r="E888" s="51"/>
      <c r="F888" s="36"/>
      <c r="G888" s="36"/>
      <c r="I888" s="47" t="n">
        <v>565</v>
      </c>
      <c r="J888" s="36" t="n">
        <f aca="false">'First Electrical Failures'!I888-'Test Conditions'!$B$4</f>
        <v>420</v>
      </c>
      <c r="K888" s="48" t="n">
        <v>130.524409153229</v>
      </c>
      <c r="L888" s="48" t="n">
        <v>0.195595852103161</v>
      </c>
      <c r="M888" s="47" t="n">
        <v>565</v>
      </c>
      <c r="N888" s="36" t="n">
        <f aca="false">'First Electrical Failures'!M888-'Test Conditions'!$B$4</f>
        <v>420</v>
      </c>
      <c r="O888" s="49" t="n">
        <v>126.591059498161</v>
      </c>
    </row>
    <row r="889" customFormat="false" ht="12.75" hidden="false" customHeight="false" outlineLevel="0" collapsed="false">
      <c r="A889" s="47" t="n">
        <v>565.2</v>
      </c>
      <c r="B889" s="36" t="n">
        <f aca="false">'First Electrical Failures'!A889-'Test Conditions'!$B$4</f>
        <v>420.2</v>
      </c>
      <c r="C889" s="48" t="n">
        <v>127.65299830254</v>
      </c>
      <c r="D889" s="49" t="n">
        <v>114.535044259102</v>
      </c>
      <c r="E889" s="51"/>
      <c r="F889" s="36"/>
      <c r="G889" s="36"/>
      <c r="I889" s="47" t="n">
        <v>565.2</v>
      </c>
      <c r="J889" s="36" t="n">
        <f aca="false">'First Electrical Failures'!I889-'Test Conditions'!$B$4</f>
        <v>420.2</v>
      </c>
      <c r="K889" s="48" t="n">
        <v>130.62036041109</v>
      </c>
      <c r="L889" s="48" t="n">
        <v>0.195595852103161</v>
      </c>
      <c r="M889" s="47" t="n">
        <v>565.2</v>
      </c>
      <c r="N889" s="36" t="n">
        <f aca="false">'First Electrical Failures'!M889-'Test Conditions'!$B$4</f>
        <v>420.2</v>
      </c>
      <c r="O889" s="49" t="n">
        <v>126.687010756023</v>
      </c>
    </row>
    <row r="890" customFormat="false" ht="12.75" hidden="false" customHeight="false" outlineLevel="0" collapsed="false">
      <c r="A890" s="47" t="n">
        <v>565.4</v>
      </c>
      <c r="B890" s="36" t="n">
        <f aca="false">'First Electrical Failures'!A890-'Test Conditions'!$B$4</f>
        <v>420.4</v>
      </c>
      <c r="C890" s="48" t="n">
        <v>127.65299830254</v>
      </c>
      <c r="D890" s="49" t="n">
        <v>114.822976649039</v>
      </c>
      <c r="E890" s="51"/>
      <c r="F890" s="36"/>
      <c r="G890" s="36"/>
      <c r="I890" s="47" t="n">
        <v>565.4</v>
      </c>
      <c r="J890" s="36" t="n">
        <f aca="false">'First Electrical Failures'!I890-'Test Conditions'!$B$4</f>
        <v>420.4</v>
      </c>
      <c r="K890" s="48" t="n">
        <v>130.62036041109</v>
      </c>
      <c r="L890" s="48" t="n">
        <v>0.195595852103161</v>
      </c>
      <c r="M890" s="47" t="n">
        <v>565.4</v>
      </c>
      <c r="N890" s="36" t="n">
        <f aca="false">'First Electrical Failures'!M890-'Test Conditions'!$B$4</f>
        <v>420.4</v>
      </c>
      <c r="O890" s="49" t="n">
        <v>126.687010756023</v>
      </c>
    </row>
    <row r="891" customFormat="false" ht="12.75" hidden="false" customHeight="false" outlineLevel="0" collapsed="false">
      <c r="A891" s="47" t="n">
        <v>565.6</v>
      </c>
      <c r="B891" s="36" t="n">
        <f aca="false">'First Electrical Failures'!A891-'Test Conditions'!$B$4</f>
        <v>420.6</v>
      </c>
      <c r="C891" s="48" t="n">
        <v>127.748988868577</v>
      </c>
      <c r="D891" s="49" t="n">
        <v>114.055209353442</v>
      </c>
      <c r="E891" s="51"/>
      <c r="F891" s="36"/>
      <c r="G891" s="36"/>
      <c r="I891" s="47" t="n">
        <v>565.6</v>
      </c>
      <c r="J891" s="36" t="n">
        <f aca="false">'First Electrical Failures'!I891-'Test Conditions'!$B$4</f>
        <v>420.6</v>
      </c>
      <c r="K891" s="48" t="n">
        <v>130.716350977128</v>
      </c>
      <c r="L891" s="48" t="n">
        <v>0.195595852103161</v>
      </c>
      <c r="M891" s="47" t="n">
        <v>565.6</v>
      </c>
      <c r="N891" s="36" t="n">
        <f aca="false">'First Electrical Failures'!M891-'Test Conditions'!$B$4</f>
        <v>420.6</v>
      </c>
      <c r="O891" s="49" t="n">
        <v>126.687010756023</v>
      </c>
    </row>
    <row r="892" customFormat="false" ht="12.75" hidden="false" customHeight="false" outlineLevel="0" collapsed="false">
      <c r="A892" s="47" t="n">
        <v>565.8</v>
      </c>
      <c r="B892" s="36" t="n">
        <f aca="false">'First Electrical Failures'!A892-'Test Conditions'!$B$4</f>
        <v>420.8</v>
      </c>
      <c r="C892" s="48" t="n">
        <v>127.748988868577</v>
      </c>
      <c r="D892" s="49" t="n">
        <v>110.600413755958</v>
      </c>
      <c r="E892" s="51"/>
      <c r="F892" s="36"/>
      <c r="G892" s="36"/>
      <c r="I892" s="47" t="n">
        <v>565.8</v>
      </c>
      <c r="J892" s="36" t="n">
        <f aca="false">'First Electrical Failures'!I892-'Test Conditions'!$B$4</f>
        <v>420.8</v>
      </c>
      <c r="K892" s="48" t="n">
        <v>130.62036041109</v>
      </c>
      <c r="L892" s="48" t="n">
        <v>0.195595852103161</v>
      </c>
      <c r="M892" s="47" t="n">
        <v>565.8</v>
      </c>
      <c r="N892" s="36" t="n">
        <f aca="false">'First Electrical Failures'!M892-'Test Conditions'!$B$4</f>
        <v>420.8</v>
      </c>
      <c r="O892" s="49" t="n">
        <v>126.687010756023</v>
      </c>
    </row>
    <row r="893" customFormat="false" ht="12.75" hidden="false" customHeight="false" outlineLevel="0" collapsed="false">
      <c r="A893" s="47" t="n">
        <v>566</v>
      </c>
      <c r="B893" s="36" t="n">
        <f aca="false">'First Electrical Failures'!A893-'Test Conditions'!$B$4</f>
        <v>421</v>
      </c>
      <c r="C893" s="48" t="n">
        <v>127.748988868577</v>
      </c>
      <c r="D893" s="49" t="n">
        <v>110.120578850297</v>
      </c>
      <c r="E893" s="51"/>
      <c r="F893" s="36"/>
      <c r="G893" s="36"/>
      <c r="I893" s="47" t="n">
        <v>566</v>
      </c>
      <c r="J893" s="36" t="n">
        <f aca="false">'First Electrical Failures'!I893-'Test Conditions'!$B$4</f>
        <v>421</v>
      </c>
      <c r="K893" s="48" t="n">
        <v>130.62036041109</v>
      </c>
      <c r="L893" s="48" t="n">
        <v>0.195595852103161</v>
      </c>
      <c r="M893" s="47" t="n">
        <v>566</v>
      </c>
      <c r="N893" s="36" t="n">
        <f aca="false">'First Electrical Failures'!M893-'Test Conditions'!$B$4</f>
        <v>421</v>
      </c>
      <c r="O893" s="49" t="n">
        <v>126.687010756023</v>
      </c>
    </row>
    <row r="894" customFormat="false" ht="12.75" hidden="false" customHeight="false" outlineLevel="0" collapsed="false">
      <c r="A894" s="47" t="n">
        <v>566.2</v>
      </c>
      <c r="B894" s="36" t="n">
        <f aca="false">'First Electrical Failures'!A894-'Test Conditions'!$B$4</f>
        <v>421.2</v>
      </c>
      <c r="C894" s="48" t="n">
        <v>127.748988868577</v>
      </c>
      <c r="D894" s="49" t="n">
        <v>110.312520674197</v>
      </c>
      <c r="E894" s="51"/>
      <c r="F894" s="36"/>
      <c r="G894" s="36"/>
      <c r="I894" s="47" t="n">
        <v>566.2</v>
      </c>
      <c r="J894" s="36" t="n">
        <f aca="false">'First Electrical Failures'!I894-'Test Conditions'!$B$4</f>
        <v>421.2</v>
      </c>
      <c r="K894" s="48" t="n">
        <v>130.716350977128</v>
      </c>
      <c r="L894" s="48" t="n">
        <v>0.195595852103161</v>
      </c>
      <c r="M894" s="47" t="n">
        <v>566.2</v>
      </c>
      <c r="N894" s="36" t="n">
        <f aca="false">'First Electrical Failures'!M894-'Test Conditions'!$B$4</f>
        <v>421.2</v>
      </c>
      <c r="O894" s="49" t="n">
        <v>126.78300132206</v>
      </c>
    </row>
    <row r="895" customFormat="false" ht="12.75" hidden="false" customHeight="false" outlineLevel="0" collapsed="false">
      <c r="A895" s="47" t="n">
        <v>566.4</v>
      </c>
      <c r="B895" s="36" t="n">
        <f aca="false">'First Electrical Failures'!A895-'Test Conditions'!$B$4</f>
        <v>421.4</v>
      </c>
      <c r="C895" s="48" t="n">
        <v>127.748988868577</v>
      </c>
      <c r="D895" s="49" t="n">
        <v>110.408471932058</v>
      </c>
      <c r="E895" s="51"/>
      <c r="F895" s="36"/>
      <c r="G895" s="36"/>
      <c r="I895" s="47" t="n">
        <v>566.4</v>
      </c>
      <c r="J895" s="36" t="n">
        <f aca="false">'First Electrical Failures'!I895-'Test Conditions'!$B$4</f>
        <v>421.4</v>
      </c>
      <c r="K895" s="48" t="n">
        <v>130.62036041109</v>
      </c>
      <c r="L895" s="48" t="n">
        <v>0.195595852103161</v>
      </c>
      <c r="M895" s="47" t="n">
        <v>566.4</v>
      </c>
      <c r="N895" s="36" t="n">
        <f aca="false">'First Electrical Failures'!M895-'Test Conditions'!$B$4</f>
        <v>421.4</v>
      </c>
      <c r="O895" s="49" t="n">
        <v>126.687010756023</v>
      </c>
    </row>
    <row r="896" customFormat="false" ht="12.75" hidden="false" customHeight="false" outlineLevel="0" collapsed="false">
      <c r="A896" s="47" t="n">
        <v>566.6</v>
      </c>
      <c r="B896" s="36" t="n">
        <f aca="false">'First Electrical Failures'!A896-'Test Conditions'!$B$4</f>
        <v>421.6</v>
      </c>
      <c r="C896" s="48" t="n">
        <v>127.844940126439</v>
      </c>
      <c r="D896" s="49" t="n">
        <v>105.226239227656</v>
      </c>
      <c r="E896" s="51"/>
      <c r="F896" s="36"/>
      <c r="G896" s="36"/>
      <c r="I896" s="47" t="n">
        <v>566.6</v>
      </c>
      <c r="J896" s="36" t="n">
        <f aca="false">'First Electrical Failures'!I896-'Test Conditions'!$B$4</f>
        <v>421.6</v>
      </c>
      <c r="K896" s="48" t="n">
        <v>130.716350977128</v>
      </c>
      <c r="L896" s="48" t="n">
        <v>0.291547109964793</v>
      </c>
      <c r="M896" s="47" t="n">
        <v>566.6</v>
      </c>
      <c r="N896" s="36" t="n">
        <f aca="false">'First Electrical Failures'!M896-'Test Conditions'!$B$4</f>
        <v>421.6</v>
      </c>
      <c r="O896" s="49" t="n">
        <v>126.78300132206</v>
      </c>
    </row>
    <row r="897" customFormat="false" ht="12.75" hidden="false" customHeight="false" outlineLevel="0" collapsed="false">
      <c r="A897" s="47" t="n">
        <v>566.8</v>
      </c>
      <c r="B897" s="36" t="n">
        <f aca="false">'First Electrical Failures'!A897-'Test Conditions'!$B$4</f>
        <v>421.8</v>
      </c>
      <c r="C897" s="48" t="n">
        <v>127.748988868577</v>
      </c>
      <c r="D897" s="49" t="n">
        <v>102.059336711932</v>
      </c>
      <c r="E897" s="51"/>
      <c r="F897" s="36"/>
      <c r="G897" s="36"/>
      <c r="I897" s="47" t="n">
        <v>566.8</v>
      </c>
      <c r="J897" s="36" t="n">
        <f aca="false">'First Electrical Failures'!I897-'Test Conditions'!$B$4</f>
        <v>421.8</v>
      </c>
      <c r="K897" s="48" t="n">
        <v>130.62036041109</v>
      </c>
      <c r="L897" s="48" t="n">
        <v>0.195595852103161</v>
      </c>
      <c r="M897" s="47" t="n">
        <v>566.8</v>
      </c>
      <c r="N897" s="36" t="n">
        <f aca="false">'First Electrical Failures'!M897-'Test Conditions'!$B$4</f>
        <v>421.8</v>
      </c>
      <c r="O897" s="49" t="n">
        <v>126.687010756023</v>
      </c>
    </row>
    <row r="898" customFormat="false" ht="12.75" hidden="false" customHeight="false" outlineLevel="0" collapsed="false">
      <c r="A898" s="47" t="n">
        <v>567</v>
      </c>
      <c r="B898" s="36" t="n">
        <f aca="false">'First Electrical Failures'!A898-'Test Conditions'!$B$4</f>
        <v>422</v>
      </c>
      <c r="C898" s="48" t="n">
        <v>127.748988868577</v>
      </c>
      <c r="D898" s="49" t="n">
        <v>101.771404321995</v>
      </c>
      <c r="E898" s="51"/>
      <c r="F898" s="36"/>
      <c r="G898" s="36"/>
      <c r="I898" s="47" t="n">
        <v>567</v>
      </c>
      <c r="J898" s="36" t="n">
        <f aca="false">'First Electrical Failures'!I898-'Test Conditions'!$B$4</f>
        <v>422</v>
      </c>
      <c r="K898" s="48" t="n">
        <v>130.716350977128</v>
      </c>
      <c r="L898" s="48" t="n">
        <v>0.195595852103161</v>
      </c>
      <c r="M898" s="47" t="n">
        <v>567</v>
      </c>
      <c r="N898" s="36" t="n">
        <f aca="false">'First Electrical Failures'!M898-'Test Conditions'!$B$4</f>
        <v>422</v>
      </c>
      <c r="O898" s="49" t="n">
        <v>126.78300132206</v>
      </c>
    </row>
    <row r="899" customFormat="false" ht="12.75" hidden="false" customHeight="false" outlineLevel="0" collapsed="false">
      <c r="A899" s="47" t="n">
        <v>567.2</v>
      </c>
      <c r="B899" s="36" t="n">
        <f aca="false">'First Electrical Failures'!A899-'Test Conditions'!$B$4</f>
        <v>422.2</v>
      </c>
      <c r="C899" s="48" t="n">
        <v>127.748988868577</v>
      </c>
      <c r="D899" s="49" t="n">
        <v>102.155287969794</v>
      </c>
      <c r="E899" s="51"/>
      <c r="F899" s="36"/>
      <c r="G899" s="36"/>
      <c r="I899" s="47" t="n">
        <v>567.2</v>
      </c>
      <c r="J899" s="36" t="n">
        <f aca="false">'First Electrical Failures'!I899-'Test Conditions'!$B$4</f>
        <v>422.2</v>
      </c>
      <c r="K899" s="48" t="n">
        <v>130.62036041109</v>
      </c>
      <c r="L899" s="48" t="n">
        <v>0.195595852103161</v>
      </c>
      <c r="M899" s="47" t="n">
        <v>567.2</v>
      </c>
      <c r="N899" s="36" t="n">
        <f aca="false">'First Electrical Failures'!M899-'Test Conditions'!$B$4</f>
        <v>422.2</v>
      </c>
      <c r="O899" s="49" t="n">
        <v>126.687010756023</v>
      </c>
    </row>
    <row r="900" customFormat="false" ht="12.75" hidden="false" customHeight="false" outlineLevel="0" collapsed="false">
      <c r="A900" s="47" t="n">
        <v>567.4</v>
      </c>
      <c r="B900" s="36" t="n">
        <f aca="false">'First Electrical Failures'!A900-'Test Conditions'!$B$4</f>
        <v>422.4</v>
      </c>
      <c r="C900" s="48" t="n">
        <v>127.844940126439</v>
      </c>
      <c r="D900" s="49" t="n">
        <v>102.347229793693</v>
      </c>
      <c r="E900" s="51"/>
      <c r="F900" s="36"/>
      <c r="G900" s="36"/>
      <c r="I900" s="47" t="n">
        <v>567.4</v>
      </c>
      <c r="J900" s="36" t="n">
        <f aca="false">'First Electrical Failures'!I900-'Test Conditions'!$B$4</f>
        <v>422.4</v>
      </c>
      <c r="K900" s="48" t="n">
        <v>130.716350977128</v>
      </c>
      <c r="L900" s="48" t="n">
        <v>0.195595852103161</v>
      </c>
      <c r="M900" s="47" t="n">
        <v>567.4</v>
      </c>
      <c r="N900" s="36" t="n">
        <f aca="false">'First Electrical Failures'!M900-'Test Conditions'!$B$4</f>
        <v>422.4</v>
      </c>
      <c r="O900" s="49" t="n">
        <v>126.78300132206</v>
      </c>
    </row>
    <row r="901" customFormat="false" ht="12.75" hidden="false" customHeight="false" outlineLevel="0" collapsed="false">
      <c r="A901" s="47" t="n">
        <v>567.6</v>
      </c>
      <c r="B901" s="36" t="n">
        <f aca="false">'First Electrical Failures'!A901-'Test Conditions'!$B$4</f>
        <v>422.6</v>
      </c>
      <c r="C901" s="48" t="n">
        <v>127.844940126439</v>
      </c>
      <c r="D901" s="49" t="n">
        <v>104.746404321995</v>
      </c>
      <c r="E901" s="51"/>
      <c r="F901" s="36"/>
      <c r="G901" s="36"/>
      <c r="I901" s="47" t="n">
        <v>567.6</v>
      </c>
      <c r="J901" s="36" t="n">
        <f aca="false">'First Electrical Failures'!I901-'Test Conditions'!$B$4</f>
        <v>422.6</v>
      </c>
      <c r="K901" s="48" t="n">
        <v>130.716350977128</v>
      </c>
      <c r="L901" s="48" t="n">
        <v>0.195595852103161</v>
      </c>
      <c r="M901" s="47" t="n">
        <v>567.6</v>
      </c>
      <c r="N901" s="36" t="n">
        <f aca="false">'First Electrical Failures'!M901-'Test Conditions'!$B$4</f>
        <v>422.6</v>
      </c>
      <c r="O901" s="49" t="n">
        <v>126.78300132206</v>
      </c>
    </row>
    <row r="902" customFormat="false" ht="12.75" hidden="false" customHeight="false" outlineLevel="0" collapsed="false">
      <c r="A902" s="47" t="n">
        <v>567.8</v>
      </c>
      <c r="B902" s="36" t="n">
        <f aca="false">'First Electrical Failures'!A902-'Test Conditions'!$B$4</f>
        <v>422.8</v>
      </c>
      <c r="C902" s="48" t="n">
        <v>127.748988868577</v>
      </c>
      <c r="D902" s="49" t="n">
        <v>106.281860296838</v>
      </c>
      <c r="E902" s="51"/>
      <c r="F902" s="36"/>
      <c r="G902" s="36"/>
      <c r="I902" s="47" t="n">
        <v>567.8</v>
      </c>
      <c r="J902" s="36" t="n">
        <f aca="false">'First Electrical Failures'!I902-'Test Conditions'!$B$4</f>
        <v>422.8</v>
      </c>
      <c r="K902" s="48" t="n">
        <v>130.62036041109</v>
      </c>
      <c r="L902" s="48" t="n">
        <v>0.195595852103161</v>
      </c>
      <c r="M902" s="47" t="n">
        <v>567.8</v>
      </c>
      <c r="N902" s="36" t="n">
        <f aca="false">'First Electrical Failures'!M902-'Test Conditions'!$B$4</f>
        <v>422.8</v>
      </c>
      <c r="O902" s="49" t="n">
        <v>126.687010756023</v>
      </c>
    </row>
    <row r="903" customFormat="false" ht="12.75" hidden="false" customHeight="false" outlineLevel="0" collapsed="false">
      <c r="A903" s="47" t="n">
        <v>568</v>
      </c>
      <c r="B903" s="36" t="n">
        <f aca="false">'First Electrical Failures'!A903-'Test Conditions'!$B$4</f>
        <v>423</v>
      </c>
      <c r="C903" s="48" t="n">
        <v>127.748988868577</v>
      </c>
      <c r="D903" s="49" t="n">
        <v>107.049627592436</v>
      </c>
      <c r="E903" s="51"/>
      <c r="F903" s="36"/>
      <c r="G903" s="36"/>
      <c r="I903" s="47" t="n">
        <v>568</v>
      </c>
      <c r="J903" s="36" t="n">
        <f aca="false">'First Electrical Failures'!I903-'Test Conditions'!$B$4</f>
        <v>423</v>
      </c>
      <c r="K903" s="48" t="n">
        <v>130.62036041109</v>
      </c>
      <c r="L903" s="48" t="n">
        <v>0.195595852103161</v>
      </c>
      <c r="M903" s="47" t="n">
        <v>568</v>
      </c>
      <c r="N903" s="36" t="n">
        <f aca="false">'First Electrical Failures'!M903-'Test Conditions'!$B$4</f>
        <v>423</v>
      </c>
      <c r="O903" s="49" t="n">
        <v>126.687010756023</v>
      </c>
    </row>
    <row r="904" customFormat="false" ht="12.75" hidden="false" customHeight="false" outlineLevel="0" collapsed="false">
      <c r="A904" s="47" t="n">
        <v>568.2</v>
      </c>
      <c r="B904" s="36" t="n">
        <f aca="false">'First Electrical Failures'!A904-'Test Conditions'!$B$4</f>
        <v>423.2</v>
      </c>
      <c r="C904" s="48" t="n">
        <v>127.748988868577</v>
      </c>
      <c r="D904" s="49" t="n">
        <v>107.529462498096</v>
      </c>
      <c r="E904" s="51"/>
      <c r="F904" s="36"/>
      <c r="G904" s="36"/>
      <c r="I904" s="47" t="n">
        <v>568.2</v>
      </c>
      <c r="J904" s="36" t="n">
        <f aca="false">'First Electrical Failures'!I904-'Test Conditions'!$B$4</f>
        <v>423.2</v>
      </c>
      <c r="K904" s="48" t="n">
        <v>130.62036041109</v>
      </c>
      <c r="L904" s="48" t="n">
        <v>0.195595852103161</v>
      </c>
      <c r="M904" s="47" t="n">
        <v>568.2</v>
      </c>
      <c r="N904" s="36" t="n">
        <f aca="false">'First Electrical Failures'!M904-'Test Conditions'!$B$4</f>
        <v>423.2</v>
      </c>
      <c r="O904" s="49" t="n">
        <v>126.687010756023</v>
      </c>
    </row>
    <row r="905" customFormat="false" ht="12.75" hidden="false" customHeight="false" outlineLevel="0" collapsed="false">
      <c r="A905" s="47" t="n">
        <v>568.4</v>
      </c>
      <c r="B905" s="36" t="n">
        <f aca="false">'First Electrical Failures'!A905-'Test Conditions'!$B$4</f>
        <v>423.4</v>
      </c>
      <c r="C905" s="48" t="n">
        <v>127.748988868577</v>
      </c>
      <c r="D905" s="49" t="n">
        <v>108.009297403756</v>
      </c>
      <c r="E905" s="51"/>
      <c r="F905" s="36"/>
      <c r="G905" s="36"/>
      <c r="I905" s="47" t="n">
        <v>568.4</v>
      </c>
      <c r="J905" s="36" t="n">
        <f aca="false">'First Electrical Failures'!I905-'Test Conditions'!$B$4</f>
        <v>423.4</v>
      </c>
      <c r="K905" s="48" t="n">
        <v>130.716350977128</v>
      </c>
      <c r="L905" s="48" t="n">
        <v>0.195595852103161</v>
      </c>
      <c r="M905" s="47" t="n">
        <v>568.4</v>
      </c>
      <c r="N905" s="36" t="n">
        <f aca="false">'First Electrical Failures'!M905-'Test Conditions'!$B$4</f>
        <v>423.4</v>
      </c>
      <c r="O905" s="49" t="n">
        <v>126.78300132206</v>
      </c>
    </row>
    <row r="906" customFormat="false" ht="12.75" hidden="false" customHeight="false" outlineLevel="0" collapsed="false">
      <c r="A906" s="47" t="n">
        <v>568.6</v>
      </c>
      <c r="B906" s="36" t="n">
        <f aca="false">'First Electrical Failures'!A906-'Test Conditions'!$B$4</f>
        <v>423.6</v>
      </c>
      <c r="C906" s="48" t="n">
        <v>127.844940126439</v>
      </c>
      <c r="D906" s="49" t="n">
        <v>108.393141743379</v>
      </c>
      <c r="E906" s="51"/>
      <c r="F906" s="36"/>
      <c r="G906" s="36"/>
      <c r="I906" s="47" t="n">
        <v>568.6</v>
      </c>
      <c r="J906" s="36" t="n">
        <f aca="false">'First Electrical Failures'!I906-'Test Conditions'!$B$4</f>
        <v>423.6</v>
      </c>
      <c r="K906" s="48" t="n">
        <v>130.716350977128</v>
      </c>
      <c r="L906" s="48" t="n">
        <v>0.195595852103161</v>
      </c>
      <c r="M906" s="47" t="n">
        <v>568.6</v>
      </c>
      <c r="N906" s="36" t="n">
        <f aca="false">'First Electrical Failures'!M906-'Test Conditions'!$B$4</f>
        <v>423.6</v>
      </c>
      <c r="O906" s="49" t="n">
        <v>126.878952579922</v>
      </c>
    </row>
    <row r="907" customFormat="false" ht="12.75" hidden="false" customHeight="false" outlineLevel="0" collapsed="false">
      <c r="A907" s="47" t="n">
        <v>568.8</v>
      </c>
      <c r="B907" s="36" t="n">
        <f aca="false">'First Electrical Failures'!A907-'Test Conditions'!$B$4</f>
        <v>423.8</v>
      </c>
      <c r="C907" s="48" t="n">
        <v>127.748988868577</v>
      </c>
      <c r="D907" s="49" t="n">
        <v>108.681074133316</v>
      </c>
      <c r="E907" s="51"/>
      <c r="F907" s="36"/>
      <c r="G907" s="36"/>
      <c r="I907" s="47" t="n">
        <v>568.8</v>
      </c>
      <c r="J907" s="36" t="n">
        <f aca="false">'First Electrical Failures'!I907-'Test Conditions'!$B$4</f>
        <v>423.8</v>
      </c>
      <c r="K907" s="48" t="n">
        <v>130.716350977128</v>
      </c>
      <c r="L907" s="48" t="n">
        <v>0.195595852103161</v>
      </c>
      <c r="M907" s="47" t="n">
        <v>568.8</v>
      </c>
      <c r="N907" s="36" t="n">
        <f aca="false">'First Electrical Failures'!M907-'Test Conditions'!$B$4</f>
        <v>423.8</v>
      </c>
      <c r="O907" s="49" t="n">
        <v>126.78300132206</v>
      </c>
    </row>
    <row r="908" customFormat="false" ht="12.75" hidden="false" customHeight="false" outlineLevel="0" collapsed="false">
      <c r="A908" s="47" t="n">
        <v>569</v>
      </c>
      <c r="B908" s="36" t="n">
        <f aca="false">'First Electrical Failures'!A908-'Test Conditions'!$B$4</f>
        <v>424</v>
      </c>
      <c r="C908" s="48" t="n">
        <v>127.748988868577</v>
      </c>
      <c r="D908" s="49" t="n">
        <v>108.968967215077</v>
      </c>
      <c r="E908" s="51"/>
      <c r="F908" s="36"/>
      <c r="G908" s="36"/>
      <c r="I908" s="47" t="n">
        <v>569</v>
      </c>
      <c r="J908" s="36" t="n">
        <f aca="false">'First Electrical Failures'!I908-'Test Conditions'!$B$4</f>
        <v>424</v>
      </c>
      <c r="K908" s="48" t="n">
        <v>130.716350977128</v>
      </c>
      <c r="L908" s="48" t="n">
        <v>0.195595852103161</v>
      </c>
      <c r="M908" s="47" t="n">
        <v>569</v>
      </c>
      <c r="N908" s="36" t="n">
        <f aca="false">'First Electrical Failures'!M908-'Test Conditions'!$B$4</f>
        <v>424</v>
      </c>
      <c r="O908" s="49" t="n">
        <v>126.78300132206</v>
      </c>
    </row>
    <row r="909" customFormat="false" ht="12.75" hidden="false" customHeight="false" outlineLevel="0" collapsed="false">
      <c r="A909" s="47" t="n">
        <v>569.2</v>
      </c>
      <c r="B909" s="36" t="n">
        <f aca="false">'First Electrical Failures'!A909-'Test Conditions'!$B$4</f>
        <v>424.2</v>
      </c>
      <c r="C909" s="48" t="n">
        <v>127.748988868577</v>
      </c>
      <c r="D909" s="49" t="n">
        <v>109.160909038976</v>
      </c>
      <c r="E909" s="51"/>
      <c r="F909" s="36"/>
      <c r="G909" s="36"/>
      <c r="I909" s="47" t="n">
        <v>569.2</v>
      </c>
      <c r="J909" s="36" t="n">
        <f aca="false">'First Electrical Failures'!I909-'Test Conditions'!$B$4</f>
        <v>424.2</v>
      </c>
      <c r="K909" s="48" t="n">
        <v>130.716350977128</v>
      </c>
      <c r="L909" s="48" t="n">
        <v>0.195595852103161</v>
      </c>
      <c r="M909" s="47" t="n">
        <v>569.2</v>
      </c>
      <c r="N909" s="36" t="n">
        <f aca="false">'First Electrical Failures'!M909-'Test Conditions'!$B$4</f>
        <v>424.2</v>
      </c>
      <c r="O909" s="49" t="n">
        <v>126.687010756023</v>
      </c>
    </row>
    <row r="910" customFormat="false" ht="12.75" hidden="false" customHeight="false" outlineLevel="0" collapsed="false">
      <c r="A910" s="47" t="n">
        <v>569.4</v>
      </c>
      <c r="B910" s="36" t="n">
        <f aca="false">'First Electrical Failures'!A910-'Test Conditions'!$B$4</f>
        <v>424.4</v>
      </c>
      <c r="C910" s="48" t="n">
        <v>127.844940126439</v>
      </c>
      <c r="D910" s="49" t="n">
        <v>109.256860296838</v>
      </c>
      <c r="E910" s="51"/>
      <c r="F910" s="36"/>
      <c r="G910" s="36"/>
      <c r="I910" s="47" t="n">
        <v>569.4</v>
      </c>
      <c r="J910" s="36" t="n">
        <f aca="false">'First Electrical Failures'!I910-'Test Conditions'!$B$4</f>
        <v>424.4</v>
      </c>
      <c r="K910" s="48" t="n">
        <v>130.62036041109</v>
      </c>
      <c r="L910" s="48" t="n">
        <v>0.195595852103161</v>
      </c>
      <c r="M910" s="47" t="n">
        <v>569.4</v>
      </c>
      <c r="N910" s="36" t="n">
        <f aca="false">'First Electrical Failures'!M910-'Test Conditions'!$B$4</f>
        <v>424.4</v>
      </c>
      <c r="O910" s="49" t="n">
        <v>126.78300132206</v>
      </c>
    </row>
    <row r="911" customFormat="false" ht="12.75" hidden="false" customHeight="false" outlineLevel="0" collapsed="false">
      <c r="A911" s="47" t="n">
        <v>569.6</v>
      </c>
      <c r="B911" s="36" t="n">
        <f aca="false">'First Electrical Failures'!A911-'Test Conditions'!$B$4</f>
        <v>424.6</v>
      </c>
      <c r="C911" s="48" t="n">
        <v>127.940930692477</v>
      </c>
      <c r="D911" s="49" t="n">
        <v>109.544753378599</v>
      </c>
      <c r="E911" s="51"/>
      <c r="F911" s="36"/>
      <c r="G911" s="36"/>
      <c r="I911" s="47" t="n">
        <v>569.6</v>
      </c>
      <c r="J911" s="36" t="n">
        <f aca="false">'First Electrical Failures'!I911-'Test Conditions'!$B$4</f>
        <v>424.6</v>
      </c>
      <c r="K911" s="48" t="n">
        <v>130.62036041109</v>
      </c>
      <c r="L911" s="48" t="n">
        <v>0.195595852103161</v>
      </c>
      <c r="M911" s="47" t="n">
        <v>569.6</v>
      </c>
      <c r="N911" s="36" t="n">
        <f aca="false">'First Electrical Failures'!M911-'Test Conditions'!$B$4</f>
        <v>424.6</v>
      </c>
      <c r="O911" s="49" t="n">
        <v>126.78300132206</v>
      </c>
    </row>
    <row r="912" customFormat="false" ht="12.75" hidden="false" customHeight="false" outlineLevel="0" collapsed="false">
      <c r="A912" s="47" t="n">
        <v>569.8</v>
      </c>
      <c r="B912" s="36" t="n">
        <f aca="false">'First Electrical Failures'!A912-'Test Conditions'!$B$4</f>
        <v>424.8</v>
      </c>
      <c r="C912" s="48" t="n">
        <v>128.228823774238</v>
      </c>
      <c r="D912" s="49" t="n">
        <v>109.448802120737</v>
      </c>
      <c r="E912" s="51"/>
      <c r="F912" s="36"/>
      <c r="G912" s="36"/>
      <c r="I912" s="47" t="n">
        <v>569.8</v>
      </c>
      <c r="J912" s="36" t="n">
        <f aca="false">'First Electrical Failures'!I912-'Test Conditions'!$B$4</f>
        <v>424.8</v>
      </c>
      <c r="K912" s="48" t="n">
        <v>130.716350977128</v>
      </c>
      <c r="L912" s="48" t="n">
        <v>0.195595852103161</v>
      </c>
      <c r="M912" s="47" t="n">
        <v>569.8</v>
      </c>
      <c r="N912" s="36" t="n">
        <f aca="false">'First Electrical Failures'!M912-'Test Conditions'!$B$4</f>
        <v>424.8</v>
      </c>
      <c r="O912" s="49" t="n">
        <v>126.78300132206</v>
      </c>
    </row>
    <row r="913" customFormat="false" ht="12.75" hidden="false" customHeight="false" outlineLevel="0" collapsed="false">
      <c r="A913" s="47" t="n">
        <v>570</v>
      </c>
      <c r="B913" s="36" t="n">
        <f aca="false">'First Electrical Failures'!A913-'Test Conditions'!$B$4</f>
        <v>425</v>
      </c>
      <c r="C913" s="48" t="n">
        <v>128.132872516376</v>
      </c>
      <c r="D913" s="49" t="n">
        <v>109.736695202498</v>
      </c>
      <c r="E913" s="51"/>
      <c r="F913" s="36"/>
      <c r="G913" s="36"/>
      <c r="I913" s="47" t="n">
        <v>570</v>
      </c>
      <c r="J913" s="36" t="n">
        <f aca="false">'First Electrical Failures'!I913-'Test Conditions'!$B$4</f>
        <v>425</v>
      </c>
      <c r="K913" s="48" t="n">
        <v>130.716350977128</v>
      </c>
      <c r="L913" s="48" t="n">
        <v>0.195595852103161</v>
      </c>
      <c r="M913" s="47" t="n">
        <v>570</v>
      </c>
      <c r="N913" s="36" t="n">
        <f aca="false">'First Electrical Failures'!M913-'Test Conditions'!$B$4</f>
        <v>425</v>
      </c>
      <c r="O913" s="49" t="n">
        <v>126.78300132206</v>
      </c>
    </row>
    <row r="914" customFormat="false" ht="12.75" hidden="false" customHeight="false" outlineLevel="0" collapsed="false">
      <c r="A914" s="47" t="n">
        <v>570.2</v>
      </c>
      <c r="B914" s="36" t="n">
        <f aca="false">'First Electrical Failures'!A914-'Test Conditions'!$B$4</f>
        <v>425.2</v>
      </c>
      <c r="C914" s="48" t="n">
        <v>128.708658679898</v>
      </c>
      <c r="D914" s="49" t="n">
        <v>110.024588284259</v>
      </c>
      <c r="E914" s="51"/>
      <c r="F914" s="36"/>
      <c r="G914" s="36"/>
      <c r="I914" s="47" t="n">
        <v>570.2</v>
      </c>
      <c r="J914" s="36" t="n">
        <f aca="false">'First Electrical Failures'!I914-'Test Conditions'!$B$4</f>
        <v>425.2</v>
      </c>
      <c r="K914" s="48" t="n">
        <v>130.716350977128</v>
      </c>
      <c r="L914" s="48" t="n">
        <v>0.195595852103161</v>
      </c>
      <c r="M914" s="47" t="n">
        <v>570.2</v>
      </c>
      <c r="N914" s="36" t="n">
        <f aca="false">'First Electrical Failures'!M914-'Test Conditions'!$B$4</f>
        <v>425.2</v>
      </c>
      <c r="O914" s="49" t="n">
        <v>126.78300132206</v>
      </c>
    </row>
    <row r="915" customFormat="false" ht="12.75" hidden="false" customHeight="false" outlineLevel="0" collapsed="false">
      <c r="A915" s="47" t="n">
        <v>570.4</v>
      </c>
      <c r="B915" s="36" t="n">
        <f aca="false">'First Electrical Failures'!A915-'Test Conditions'!$B$4</f>
        <v>425.4</v>
      </c>
      <c r="C915" s="48" t="n">
        <v>128.708658679898</v>
      </c>
      <c r="D915" s="49" t="n">
        <v>110.024588284259</v>
      </c>
      <c r="E915" s="51"/>
      <c r="F915" s="36"/>
      <c r="G915" s="36"/>
      <c r="I915" s="47" t="n">
        <v>570.4</v>
      </c>
      <c r="J915" s="36" t="n">
        <f aca="false">'First Electrical Failures'!I915-'Test Conditions'!$B$4</f>
        <v>425.4</v>
      </c>
      <c r="K915" s="48" t="n">
        <v>130.716350977128</v>
      </c>
      <c r="L915" s="48" t="n">
        <v>0.195595852103161</v>
      </c>
      <c r="M915" s="47" t="n">
        <v>570.4</v>
      </c>
      <c r="N915" s="36" t="n">
        <f aca="false">'First Electrical Failures'!M915-'Test Conditions'!$B$4</f>
        <v>425.4</v>
      </c>
      <c r="O915" s="49" t="n">
        <v>126.78300132206</v>
      </c>
    </row>
    <row r="916" customFormat="false" ht="12.75" hidden="false" customHeight="false" outlineLevel="0" collapsed="false">
      <c r="A916" s="47" t="n">
        <v>570.6</v>
      </c>
      <c r="B916" s="36" t="n">
        <f aca="false">'First Electrical Failures'!A916-'Test Conditions'!$B$4</f>
        <v>425.6</v>
      </c>
      <c r="C916" s="48" t="n">
        <v>128.612707422037</v>
      </c>
      <c r="D916" s="49" t="n">
        <v>110.408471932058</v>
      </c>
      <c r="E916" s="51"/>
      <c r="F916" s="36"/>
      <c r="G916" s="36"/>
      <c r="I916" s="47" t="n">
        <v>570.6</v>
      </c>
      <c r="J916" s="36" t="n">
        <f aca="false">'First Electrical Failures'!I916-'Test Conditions'!$B$4</f>
        <v>425.6</v>
      </c>
      <c r="K916" s="48" t="n">
        <v>130.716350977128</v>
      </c>
      <c r="L916" s="48" t="n">
        <v>0.195595852103161</v>
      </c>
      <c r="M916" s="47" t="n">
        <v>570.6</v>
      </c>
      <c r="N916" s="36" t="n">
        <f aca="false">'First Electrical Failures'!M916-'Test Conditions'!$B$4</f>
        <v>425.6</v>
      </c>
      <c r="O916" s="49" t="n">
        <v>126.78300132206</v>
      </c>
    </row>
    <row r="917" customFormat="false" ht="12.75" hidden="false" customHeight="false" outlineLevel="0" collapsed="false">
      <c r="A917" s="47" t="n">
        <v>570.8</v>
      </c>
      <c r="B917" s="36" t="n">
        <f aca="false">'First Electrical Failures'!A917-'Test Conditions'!$B$4</f>
        <v>425.8</v>
      </c>
      <c r="C917" s="48" t="n">
        <v>128.516716855999</v>
      </c>
      <c r="D917" s="49" t="n">
        <v>110.888306837719</v>
      </c>
      <c r="E917" s="51"/>
      <c r="F917" s="36"/>
      <c r="G917" s="36"/>
      <c r="I917" s="47" t="n">
        <v>570.8</v>
      </c>
      <c r="J917" s="36" t="n">
        <f aca="false">'First Electrical Failures'!I917-'Test Conditions'!$B$4</f>
        <v>425.8</v>
      </c>
      <c r="K917" s="48" t="n">
        <v>130.716350977128</v>
      </c>
      <c r="L917" s="48" t="n">
        <v>0.195595852103161</v>
      </c>
      <c r="M917" s="47" t="n">
        <v>570.8</v>
      </c>
      <c r="N917" s="36" t="n">
        <f aca="false">'First Electrical Failures'!M917-'Test Conditions'!$B$4</f>
        <v>425.8</v>
      </c>
      <c r="O917" s="49" t="n">
        <v>126.78300132206</v>
      </c>
    </row>
    <row r="918" customFormat="false" ht="12.75" hidden="false" customHeight="false" outlineLevel="0" collapsed="false">
      <c r="A918" s="47" t="n">
        <v>571</v>
      </c>
      <c r="B918" s="36" t="n">
        <f aca="false">'First Electrical Failures'!A918-'Test Conditions'!$B$4</f>
        <v>426</v>
      </c>
      <c r="C918" s="48" t="n">
        <v>128.324775032099</v>
      </c>
      <c r="D918" s="49" t="n">
        <v>111.080248661618</v>
      </c>
      <c r="E918" s="51"/>
      <c r="F918" s="36"/>
      <c r="G918" s="36"/>
      <c r="I918" s="47" t="n">
        <v>571</v>
      </c>
      <c r="J918" s="36" t="n">
        <f aca="false">'First Electrical Failures'!I918-'Test Conditions'!$B$4</f>
        <v>426</v>
      </c>
      <c r="K918" s="48" t="n">
        <v>130.716350977128</v>
      </c>
      <c r="L918" s="48" t="n">
        <v>0.195595852103161</v>
      </c>
      <c r="M918" s="47" t="n">
        <v>571</v>
      </c>
      <c r="N918" s="36" t="n">
        <f aca="false">'First Electrical Failures'!M918-'Test Conditions'!$B$4</f>
        <v>426</v>
      </c>
      <c r="O918" s="49" t="n">
        <v>126.78300132206</v>
      </c>
    </row>
    <row r="919" customFormat="false" ht="12.75" hidden="false" customHeight="false" outlineLevel="0" collapsed="false">
      <c r="A919" s="47" t="n">
        <v>571.2</v>
      </c>
      <c r="B919" s="36" t="n">
        <f aca="false">'First Electrical Failures'!A919-'Test Conditions'!$B$4</f>
        <v>426.2</v>
      </c>
      <c r="C919" s="48" t="n">
        <v>128.228823774238</v>
      </c>
      <c r="D919" s="49" t="n">
        <v>111.080248661618</v>
      </c>
      <c r="E919" s="51"/>
      <c r="F919" s="36"/>
      <c r="G919" s="36"/>
      <c r="I919" s="47" t="n">
        <v>571.2</v>
      </c>
      <c r="J919" s="36" t="n">
        <f aca="false">'First Electrical Failures'!I919-'Test Conditions'!$B$4</f>
        <v>426.2</v>
      </c>
      <c r="K919" s="48" t="n">
        <v>130.716350977128</v>
      </c>
      <c r="L919" s="48" t="n">
        <v>0.291547109964793</v>
      </c>
      <c r="M919" s="47" t="n">
        <v>571.2</v>
      </c>
      <c r="N919" s="36" t="n">
        <f aca="false">'First Electrical Failures'!M919-'Test Conditions'!$B$4</f>
        <v>426.2</v>
      </c>
      <c r="O919" s="49" t="n">
        <v>126.878952579922</v>
      </c>
    </row>
    <row r="920" customFormat="false" ht="12.75" hidden="false" customHeight="false" outlineLevel="0" collapsed="false">
      <c r="A920" s="47" t="n">
        <v>571.4</v>
      </c>
      <c r="B920" s="36" t="n">
        <f aca="false">'First Electrical Failures'!A920-'Test Conditions'!$B$4</f>
        <v>426.4</v>
      </c>
      <c r="C920" s="48" t="n">
        <v>128.036881950338</v>
      </c>
      <c r="D920" s="49" t="n">
        <v>110.98425809558</v>
      </c>
      <c r="E920" s="51"/>
      <c r="F920" s="36"/>
      <c r="G920" s="36"/>
      <c r="I920" s="47" t="n">
        <v>571.4</v>
      </c>
      <c r="J920" s="36" t="n">
        <f aca="false">'First Electrical Failures'!I920-'Test Conditions'!$B$4</f>
        <v>426.4</v>
      </c>
      <c r="K920" s="48" t="n">
        <v>130.524409153229</v>
      </c>
      <c r="L920" s="48" t="n">
        <v>0.195595852103161</v>
      </c>
      <c r="M920" s="47" t="n">
        <v>571.4</v>
      </c>
      <c r="N920" s="36" t="n">
        <f aca="false">'First Electrical Failures'!M920-'Test Conditions'!$B$4</f>
        <v>426.4</v>
      </c>
      <c r="O920" s="49" t="n">
        <v>126.78300132206</v>
      </c>
    </row>
    <row r="921" customFormat="false" ht="12.75" hidden="false" customHeight="false" outlineLevel="0" collapsed="false">
      <c r="A921" s="47" t="n">
        <v>571.6</v>
      </c>
      <c r="B921" s="36" t="n">
        <f aca="false">'First Electrical Failures'!A921-'Test Conditions'!$B$4</f>
        <v>426.6</v>
      </c>
      <c r="C921" s="48" t="n">
        <v>127.844940126439</v>
      </c>
      <c r="D921" s="49" t="n">
        <v>110.696365013819</v>
      </c>
      <c r="E921" s="51"/>
      <c r="F921" s="36"/>
      <c r="G921" s="36"/>
      <c r="I921" s="47" t="n">
        <v>571.6</v>
      </c>
      <c r="J921" s="36" t="n">
        <f aca="false">'First Electrical Failures'!I921-'Test Conditions'!$B$4</f>
        <v>426.6</v>
      </c>
      <c r="K921" s="48" t="n">
        <v>130.524409153229</v>
      </c>
      <c r="L921" s="48" t="n">
        <v>0.0996052860654234</v>
      </c>
      <c r="M921" s="47" t="n">
        <v>571.6</v>
      </c>
      <c r="N921" s="36" t="n">
        <f aca="false">'First Electrical Failures'!M921-'Test Conditions'!$B$4</f>
        <v>426.6</v>
      </c>
      <c r="O921" s="49" t="n">
        <v>126.878952579922</v>
      </c>
    </row>
    <row r="922" customFormat="false" ht="12.75" hidden="false" customHeight="false" outlineLevel="0" collapsed="false">
      <c r="A922" s="47" t="n">
        <v>571.8</v>
      </c>
      <c r="B922" s="36" t="n">
        <f aca="false">'First Electrical Failures'!A922-'Test Conditions'!$B$4</f>
        <v>426.8</v>
      </c>
      <c r="C922" s="48" t="n">
        <v>127.748988868577</v>
      </c>
      <c r="D922" s="49" t="n">
        <v>110.888306837719</v>
      </c>
      <c r="E922" s="51"/>
      <c r="F922" s="36"/>
      <c r="G922" s="36"/>
      <c r="I922" s="47" t="n">
        <v>571.8</v>
      </c>
      <c r="J922" s="36" t="n">
        <f aca="false">'First Electrical Failures'!I922-'Test Conditions'!$B$4</f>
        <v>426.8</v>
      </c>
      <c r="K922" s="48" t="n">
        <v>130.332467329329</v>
      </c>
      <c r="L922" s="48" t="n">
        <v>0.195595852103161</v>
      </c>
      <c r="M922" s="47" t="n">
        <v>571.8</v>
      </c>
      <c r="N922" s="36" t="n">
        <f aca="false">'First Electrical Failures'!M922-'Test Conditions'!$B$4</f>
        <v>426.8</v>
      </c>
      <c r="O922" s="49" t="n">
        <v>126.78300132206</v>
      </c>
    </row>
    <row r="923" customFormat="false" ht="12.75" hidden="false" customHeight="false" outlineLevel="0" collapsed="false">
      <c r="A923" s="47" t="n">
        <v>572</v>
      </c>
      <c r="B923" s="36" t="n">
        <f aca="false">'First Electrical Failures'!A923-'Test Conditions'!$B$4</f>
        <v>427</v>
      </c>
      <c r="C923" s="48" t="n">
        <v>127.65299830254</v>
      </c>
      <c r="D923" s="49" t="n">
        <v>110.98425809558</v>
      </c>
      <c r="E923" s="51"/>
      <c r="F923" s="36"/>
      <c r="G923" s="36"/>
      <c r="I923" s="47" t="n">
        <v>572</v>
      </c>
      <c r="J923" s="36" t="n">
        <f aca="false">'First Electrical Failures'!I923-'Test Conditions'!$B$4</f>
        <v>427</v>
      </c>
      <c r="K923" s="48" t="n">
        <v>130.332467329329</v>
      </c>
      <c r="L923" s="48" t="n">
        <v>0.195595852103161</v>
      </c>
      <c r="M923" s="47" t="n">
        <v>572</v>
      </c>
      <c r="N923" s="36" t="n">
        <f aca="false">'First Electrical Failures'!M923-'Test Conditions'!$B$4</f>
        <v>427</v>
      </c>
      <c r="O923" s="49" t="n">
        <v>126.687010756023</v>
      </c>
    </row>
    <row r="924" customFormat="false" ht="12.75" hidden="false" customHeight="false" outlineLevel="0" collapsed="false">
      <c r="A924" s="47" t="n">
        <v>572.2</v>
      </c>
      <c r="B924" s="36" t="n">
        <f aca="false">'First Electrical Failures'!A924-'Test Conditions'!$B$4</f>
        <v>427.2</v>
      </c>
      <c r="C924" s="48" t="n">
        <v>127.65299830254</v>
      </c>
      <c r="D924" s="49" t="n">
        <v>111.080248661618</v>
      </c>
      <c r="E924" s="51"/>
      <c r="F924" s="36"/>
      <c r="G924" s="36"/>
      <c r="I924" s="47" t="n">
        <v>572.2</v>
      </c>
      <c r="J924" s="36" t="n">
        <f aca="false">'First Electrical Failures'!I924-'Test Conditions'!$B$4</f>
        <v>427.2</v>
      </c>
      <c r="K924" s="48" t="n">
        <v>130.524409153229</v>
      </c>
      <c r="L924" s="48" t="n">
        <v>0.0996052860654234</v>
      </c>
      <c r="M924" s="47" t="n">
        <v>572.2</v>
      </c>
      <c r="N924" s="36" t="n">
        <f aca="false">'First Electrical Failures'!M924-'Test Conditions'!$B$4</f>
        <v>427.2</v>
      </c>
      <c r="O924" s="49" t="n">
        <v>126.78300132206</v>
      </c>
    </row>
    <row r="925" customFormat="false" ht="12.75" hidden="false" customHeight="false" outlineLevel="0" collapsed="false">
      <c r="A925" s="47" t="n">
        <v>572.4</v>
      </c>
      <c r="B925" s="36" t="n">
        <f aca="false">'First Electrical Failures'!A925-'Test Conditions'!$B$4</f>
        <v>427.4</v>
      </c>
      <c r="C925" s="48" t="n">
        <v>127.748988868577</v>
      </c>
      <c r="D925" s="49" t="n">
        <v>111.17619991948</v>
      </c>
      <c r="E925" s="51"/>
      <c r="F925" s="36"/>
      <c r="G925" s="36"/>
      <c r="I925" s="47" t="n">
        <v>572.4</v>
      </c>
      <c r="J925" s="36" t="n">
        <f aca="false">'First Electrical Failures'!I925-'Test Conditions'!$B$4</f>
        <v>427.4</v>
      </c>
      <c r="K925" s="48" t="n">
        <v>130.62036041109</v>
      </c>
      <c r="L925" s="48" t="n">
        <v>0.195595852103161</v>
      </c>
      <c r="M925" s="47" t="n">
        <v>572.4</v>
      </c>
      <c r="N925" s="36" t="n">
        <f aca="false">'First Electrical Failures'!M925-'Test Conditions'!$B$4</f>
        <v>427.4</v>
      </c>
      <c r="O925" s="49" t="n">
        <v>126.78300132206</v>
      </c>
    </row>
    <row r="926" customFormat="false" ht="12.75" hidden="false" customHeight="false" outlineLevel="0" collapsed="false">
      <c r="A926" s="47" t="n">
        <v>572.6</v>
      </c>
      <c r="B926" s="36" t="n">
        <f aca="false">'First Electrical Failures'!A926-'Test Conditions'!$B$4</f>
        <v>427.6</v>
      </c>
      <c r="C926" s="48" t="n">
        <v>127.65299830254</v>
      </c>
      <c r="D926" s="49" t="n">
        <v>110.98425809558</v>
      </c>
      <c r="E926" s="51"/>
      <c r="F926" s="36"/>
      <c r="G926" s="36"/>
      <c r="I926" s="47" t="n">
        <v>572.6</v>
      </c>
      <c r="J926" s="36" t="n">
        <f aca="false">'First Electrical Failures'!I926-'Test Conditions'!$B$4</f>
        <v>427.6</v>
      </c>
      <c r="K926" s="48" t="n">
        <v>130.524409153229</v>
      </c>
      <c r="L926" s="48" t="n">
        <v>0.195595852103161</v>
      </c>
      <c r="M926" s="47" t="n">
        <v>572.6</v>
      </c>
      <c r="N926" s="36" t="n">
        <f aca="false">'First Electrical Failures'!M926-'Test Conditions'!$B$4</f>
        <v>427.6</v>
      </c>
      <c r="O926" s="49" t="n">
        <v>126.78300132206</v>
      </c>
    </row>
    <row r="927" customFormat="false" ht="12.75" hidden="false" customHeight="false" outlineLevel="0" collapsed="false">
      <c r="A927" s="47" t="n">
        <v>572.8</v>
      </c>
      <c r="B927" s="36" t="n">
        <f aca="false">'First Electrical Failures'!A927-'Test Conditions'!$B$4</f>
        <v>427.8</v>
      </c>
      <c r="C927" s="48" t="n">
        <v>127.748988868577</v>
      </c>
      <c r="D927" s="49" t="n">
        <v>110.98425809558</v>
      </c>
      <c r="E927" s="51"/>
      <c r="F927" s="36"/>
      <c r="G927" s="36"/>
      <c r="I927" s="47" t="n">
        <v>572.8</v>
      </c>
      <c r="J927" s="36" t="n">
        <f aca="false">'First Electrical Failures'!I927-'Test Conditions'!$B$4</f>
        <v>427.8</v>
      </c>
      <c r="K927" s="48" t="n">
        <v>130.62036041109</v>
      </c>
      <c r="L927" s="48" t="n">
        <v>0.195595852103161</v>
      </c>
      <c r="M927" s="47" t="n">
        <v>572.8</v>
      </c>
      <c r="N927" s="36" t="n">
        <f aca="false">'First Electrical Failures'!M927-'Test Conditions'!$B$4</f>
        <v>427.8</v>
      </c>
      <c r="O927" s="49" t="n">
        <v>126.78300132206</v>
      </c>
    </row>
    <row r="928" customFormat="false" ht="12.75" hidden="false" customHeight="false" outlineLevel="0" collapsed="false">
      <c r="A928" s="47" t="n">
        <v>573</v>
      </c>
      <c r="B928" s="36" t="n">
        <f aca="false">'First Electrical Failures'!A928-'Test Conditions'!$B$4</f>
        <v>428</v>
      </c>
      <c r="C928" s="48" t="n">
        <v>127.748988868577</v>
      </c>
      <c r="D928" s="49" t="n">
        <v>111.272190485517</v>
      </c>
      <c r="E928" s="51"/>
      <c r="F928" s="36"/>
      <c r="G928" s="36"/>
      <c r="I928" s="47" t="n">
        <v>573</v>
      </c>
      <c r="J928" s="36" t="n">
        <f aca="false">'First Electrical Failures'!I928-'Test Conditions'!$B$4</f>
        <v>428</v>
      </c>
      <c r="K928" s="48" t="n">
        <v>130.62036041109</v>
      </c>
      <c r="L928" s="48" t="n">
        <v>0.195595852103161</v>
      </c>
      <c r="M928" s="47" t="n">
        <v>573</v>
      </c>
      <c r="N928" s="36" t="n">
        <f aca="false">'First Electrical Failures'!M928-'Test Conditions'!$B$4</f>
        <v>428</v>
      </c>
      <c r="O928" s="49" t="n">
        <v>126.591059498161</v>
      </c>
    </row>
    <row r="929" customFormat="false" ht="12.75" hidden="false" customHeight="false" outlineLevel="0" collapsed="false">
      <c r="A929" s="47" t="n">
        <v>573.2</v>
      </c>
      <c r="B929" s="36" t="n">
        <f aca="false">'First Electrical Failures'!A929-'Test Conditions'!$B$4</f>
        <v>428.2</v>
      </c>
      <c r="C929" s="48" t="n">
        <v>127.748988868577</v>
      </c>
      <c r="D929" s="49" t="n">
        <v>111.65603482514</v>
      </c>
      <c r="E929" s="51"/>
      <c r="F929" s="36"/>
      <c r="G929" s="36"/>
      <c r="I929" s="47" t="n">
        <v>573.2</v>
      </c>
      <c r="J929" s="36" t="n">
        <f aca="false">'First Electrical Failures'!I929-'Test Conditions'!$B$4</f>
        <v>428.2</v>
      </c>
      <c r="K929" s="48" t="n">
        <v>130.716350977128</v>
      </c>
      <c r="L929" s="48" t="n">
        <v>0.291547109964793</v>
      </c>
      <c r="M929" s="47" t="n">
        <v>573.2</v>
      </c>
      <c r="N929" s="36" t="n">
        <f aca="false">'First Electrical Failures'!M929-'Test Conditions'!$B$4</f>
        <v>428.2</v>
      </c>
      <c r="O929" s="49" t="n">
        <v>126.495108240299</v>
      </c>
    </row>
    <row r="930" customFormat="false" ht="12.75" hidden="false" customHeight="false" outlineLevel="0" collapsed="false">
      <c r="A930" s="47" t="n">
        <v>573.4</v>
      </c>
      <c r="B930" s="36" t="n">
        <f aca="false">'First Electrical Failures'!A930-'Test Conditions'!$B$4</f>
        <v>428.4</v>
      </c>
      <c r="C930" s="48" t="n">
        <v>127.748988868577</v>
      </c>
      <c r="D930" s="49" t="n">
        <v>111.847976649039</v>
      </c>
      <c r="E930" s="51"/>
      <c r="F930" s="36"/>
      <c r="G930" s="36"/>
      <c r="I930" s="47" t="n">
        <v>573.4</v>
      </c>
      <c r="J930" s="36" t="n">
        <f aca="false">'First Electrical Failures'!I930-'Test Conditions'!$B$4</f>
        <v>428.4</v>
      </c>
      <c r="K930" s="48" t="n">
        <v>130.716350977128</v>
      </c>
      <c r="L930" s="48" t="n">
        <v>0.195595852103161</v>
      </c>
      <c r="M930" s="47" t="n">
        <v>573.4</v>
      </c>
      <c r="N930" s="36" t="n">
        <f aca="false">'First Electrical Failures'!M930-'Test Conditions'!$B$4</f>
        <v>428.4</v>
      </c>
      <c r="O930" s="49" t="n">
        <v>126.3031664164</v>
      </c>
    </row>
    <row r="931" customFormat="false" ht="12.75" hidden="false" customHeight="false" outlineLevel="0" collapsed="false">
      <c r="A931" s="47" t="n">
        <v>573.6</v>
      </c>
      <c r="B931" s="36" t="n">
        <f aca="false">'First Electrical Failures'!A931-'Test Conditions'!$B$4</f>
        <v>428.6</v>
      </c>
      <c r="C931" s="48" t="n">
        <v>127.844940126439</v>
      </c>
      <c r="D931" s="49" t="n">
        <v>112.039918472939</v>
      </c>
      <c r="E931" s="51"/>
      <c r="F931" s="36"/>
      <c r="G931" s="36"/>
      <c r="I931" s="47" t="n">
        <v>573.6</v>
      </c>
      <c r="J931" s="36" t="n">
        <f aca="false">'First Electrical Failures'!I931-'Test Conditions'!$B$4</f>
        <v>428.6</v>
      </c>
      <c r="K931" s="48" t="n">
        <v>130.716350977128</v>
      </c>
      <c r="L931" s="48" t="n">
        <v>0.195595852103161</v>
      </c>
      <c r="M931" s="47" t="n">
        <v>573.6</v>
      </c>
      <c r="N931" s="36" t="n">
        <f aca="false">'First Electrical Failures'!M931-'Test Conditions'!$B$4</f>
        <v>428.6</v>
      </c>
      <c r="O931" s="49" t="n">
        <v>126.207175850362</v>
      </c>
    </row>
    <row r="932" customFormat="false" ht="12.75" hidden="false" customHeight="false" outlineLevel="0" collapsed="false">
      <c r="A932" s="47" t="n">
        <v>573.8</v>
      </c>
      <c r="B932" s="36" t="n">
        <f aca="false">'First Electrical Failures'!A932-'Test Conditions'!$B$4</f>
        <v>428.8</v>
      </c>
      <c r="C932" s="48" t="n">
        <v>127.748988868577</v>
      </c>
      <c r="D932" s="49" t="n">
        <v>112.615704636461</v>
      </c>
      <c r="E932" s="51"/>
      <c r="F932" s="36"/>
      <c r="G932" s="36"/>
      <c r="I932" s="47" t="n">
        <v>573.8</v>
      </c>
      <c r="J932" s="36" t="n">
        <f aca="false">'First Electrical Failures'!I932-'Test Conditions'!$B$4</f>
        <v>428.8</v>
      </c>
      <c r="K932" s="48" t="n">
        <v>130.716350977128</v>
      </c>
      <c r="L932" s="48" t="n">
        <v>0.195595852103161</v>
      </c>
      <c r="M932" s="47" t="n">
        <v>573.8</v>
      </c>
      <c r="N932" s="36" t="n">
        <f aca="false">'First Electrical Failures'!M932-'Test Conditions'!$B$4</f>
        <v>428.8</v>
      </c>
      <c r="O932" s="49" t="n">
        <v>126.3031664164</v>
      </c>
    </row>
    <row r="933" customFormat="false" ht="12.75" hidden="false" customHeight="false" outlineLevel="0" collapsed="false">
      <c r="A933" s="47" t="n">
        <v>574</v>
      </c>
      <c r="B933" s="36" t="n">
        <f aca="false">'First Electrical Failures'!A933-'Test Conditions'!$B$4</f>
        <v>429</v>
      </c>
      <c r="C933" s="48" t="n">
        <v>127.748988868577</v>
      </c>
      <c r="D933" s="49" t="n">
        <v>112.039918472939</v>
      </c>
      <c r="E933" s="51"/>
      <c r="F933" s="36"/>
      <c r="G933" s="36"/>
      <c r="I933" s="47" t="n">
        <v>574</v>
      </c>
      <c r="J933" s="36" t="n">
        <f aca="false">'First Electrical Failures'!I933-'Test Conditions'!$B$4</f>
        <v>429</v>
      </c>
      <c r="K933" s="48" t="n">
        <v>130.716350977128</v>
      </c>
      <c r="L933" s="48" t="n">
        <v>0.195595852103161</v>
      </c>
      <c r="M933" s="47" t="n">
        <v>574</v>
      </c>
      <c r="N933" s="36" t="n">
        <f aca="false">'First Electrical Failures'!M933-'Test Conditions'!$B$4</f>
        <v>429</v>
      </c>
      <c r="O933" s="49" t="n">
        <v>126.3031664164</v>
      </c>
    </row>
    <row r="934" customFormat="false" ht="12.75" hidden="false" customHeight="false" outlineLevel="0" collapsed="false">
      <c r="A934" s="47" t="n">
        <v>574.2</v>
      </c>
      <c r="B934" s="36" t="n">
        <f aca="false">'First Electrical Failures'!A934-'Test Conditions'!$B$4</f>
        <v>429.2</v>
      </c>
      <c r="C934" s="48" t="n">
        <v>127.844940126439</v>
      </c>
      <c r="D934" s="49" t="n">
        <v>103.306899605014</v>
      </c>
      <c r="E934" s="51"/>
      <c r="F934" s="36"/>
      <c r="G934" s="36"/>
      <c r="I934" s="47" t="n">
        <v>574.2</v>
      </c>
      <c r="J934" s="36" t="n">
        <f aca="false">'First Electrical Failures'!I934-'Test Conditions'!$B$4</f>
        <v>429.2</v>
      </c>
      <c r="K934" s="48" t="n">
        <v>130.716350977128</v>
      </c>
      <c r="L934" s="48" t="n">
        <v>0.195595852103161</v>
      </c>
      <c r="M934" s="47" t="n">
        <v>574.2</v>
      </c>
      <c r="N934" s="36" t="n">
        <f aca="false">'First Electrical Failures'!M934-'Test Conditions'!$B$4</f>
        <v>429.2</v>
      </c>
      <c r="O934" s="49" t="n">
        <v>126.591059498161</v>
      </c>
    </row>
    <row r="935" customFormat="false" ht="12.75" hidden="false" customHeight="false" outlineLevel="0" collapsed="false">
      <c r="A935" s="47" t="n">
        <v>574.4</v>
      </c>
      <c r="B935" s="36" t="n">
        <f aca="false">'First Electrical Failures'!A935-'Test Conditions'!$B$4</f>
        <v>429.4</v>
      </c>
      <c r="C935" s="48" t="n">
        <v>127.940930692477</v>
      </c>
      <c r="D935" s="49" t="n">
        <v>98.4125599823726</v>
      </c>
      <c r="E935" s="51"/>
      <c r="F935" s="36"/>
      <c r="G935" s="36"/>
      <c r="I935" s="47" t="n">
        <v>574.4</v>
      </c>
      <c r="J935" s="36" t="n">
        <f aca="false">'First Electrical Failures'!I935-'Test Conditions'!$B$4</f>
        <v>429.4</v>
      </c>
      <c r="K935" s="48" t="n">
        <v>130.81230223499</v>
      </c>
      <c r="L935" s="48" t="n">
        <v>0.195595852103161</v>
      </c>
      <c r="M935" s="47" t="n">
        <v>574.4</v>
      </c>
      <c r="N935" s="36" t="n">
        <f aca="false">'First Electrical Failures'!M935-'Test Conditions'!$B$4</f>
        <v>429.4</v>
      </c>
      <c r="O935" s="49" t="n">
        <v>126.687010756023</v>
      </c>
    </row>
    <row r="936" customFormat="false" ht="12.75" hidden="false" customHeight="false" outlineLevel="0" collapsed="false">
      <c r="A936" s="47" t="n">
        <v>574.6</v>
      </c>
      <c r="B936" s="36" t="n">
        <f aca="false">'First Electrical Failures'!A936-'Test Conditions'!$B$4</f>
        <v>429.6</v>
      </c>
      <c r="C936" s="48" t="n">
        <v>127.940930692477</v>
      </c>
      <c r="D936" s="49" t="n">
        <v>98.4125599823726</v>
      </c>
      <c r="E936" s="51"/>
      <c r="F936" s="36"/>
      <c r="G936" s="36"/>
      <c r="I936" s="47" t="n">
        <v>574.6</v>
      </c>
      <c r="J936" s="36" t="n">
        <f aca="false">'First Electrical Failures'!I936-'Test Conditions'!$B$4</f>
        <v>429.6</v>
      </c>
      <c r="K936" s="48" t="n">
        <v>130.81230223499</v>
      </c>
      <c r="L936" s="48" t="n">
        <v>0.195595852103161</v>
      </c>
      <c r="M936" s="47" t="n">
        <v>574.6</v>
      </c>
      <c r="N936" s="36" t="n">
        <f aca="false">'First Electrical Failures'!M936-'Test Conditions'!$B$4</f>
        <v>429.6</v>
      </c>
      <c r="O936" s="49" t="n">
        <v>126.687010756023</v>
      </c>
    </row>
    <row r="937" customFormat="false" ht="12.75" hidden="false" customHeight="false" outlineLevel="0" collapsed="false">
      <c r="A937" s="47" t="n">
        <v>574.8</v>
      </c>
      <c r="B937" s="36" t="n">
        <f aca="false">'First Electrical Failures'!A937-'Test Conditions'!$B$4</f>
        <v>429.8</v>
      </c>
      <c r="C937" s="48" t="n">
        <v>127.844940126439</v>
      </c>
      <c r="D937" s="49" t="n">
        <v>98.316608724511</v>
      </c>
      <c r="E937" s="51"/>
      <c r="F937" s="36"/>
      <c r="G937" s="36"/>
      <c r="I937" s="47" t="n">
        <v>574.8</v>
      </c>
      <c r="J937" s="36" t="n">
        <f aca="false">'First Electrical Failures'!I937-'Test Conditions'!$B$4</f>
        <v>429.8</v>
      </c>
      <c r="K937" s="48" t="n">
        <v>130.81230223499</v>
      </c>
      <c r="L937" s="48" t="n">
        <v>0.195595852103161</v>
      </c>
      <c r="M937" s="47" t="n">
        <v>574.8</v>
      </c>
      <c r="N937" s="36" t="n">
        <f aca="false">'First Electrical Failures'!M937-'Test Conditions'!$B$4</f>
        <v>429.8</v>
      </c>
      <c r="O937" s="49" t="n">
        <v>126.78300132206</v>
      </c>
    </row>
    <row r="938" customFormat="false" ht="12.75" hidden="false" customHeight="false" outlineLevel="0" collapsed="false">
      <c r="A938" s="47" t="n">
        <v>575</v>
      </c>
      <c r="B938" s="36" t="n">
        <f aca="false">'First Electrical Failures'!A938-'Test Conditions'!$B$4</f>
        <v>430</v>
      </c>
      <c r="C938" s="48" t="n">
        <v>127.844940126439</v>
      </c>
      <c r="D938" s="49" t="n">
        <v>98.892394888033</v>
      </c>
      <c r="E938" s="51"/>
      <c r="F938" s="36"/>
      <c r="G938" s="36"/>
      <c r="I938" s="47" t="n">
        <v>575</v>
      </c>
      <c r="J938" s="36" t="n">
        <f aca="false">'First Electrical Failures'!I938-'Test Conditions'!$B$4</f>
        <v>430</v>
      </c>
      <c r="K938" s="48" t="n">
        <v>130.81230223499</v>
      </c>
      <c r="L938" s="48" t="n">
        <v>0.195595852103161</v>
      </c>
      <c r="M938" s="47" t="n">
        <v>575</v>
      </c>
      <c r="N938" s="36" t="n">
        <f aca="false">'First Electrical Failures'!M938-'Test Conditions'!$B$4</f>
        <v>430</v>
      </c>
      <c r="O938" s="49" t="n">
        <v>126.687010756023</v>
      </c>
    </row>
    <row r="939" customFormat="false" ht="12.75" hidden="false" customHeight="false" outlineLevel="0" collapsed="false">
      <c r="A939" s="47" t="n">
        <v>575.2</v>
      </c>
      <c r="B939" s="36" t="n">
        <f aca="false">'First Electrical Failures'!A939-'Test Conditions'!$B$4</f>
        <v>430.2</v>
      </c>
      <c r="C939" s="48" t="n">
        <v>127.844940126439</v>
      </c>
      <c r="D939" s="49" t="n">
        <v>99.6601228754544</v>
      </c>
      <c r="E939" s="51"/>
      <c r="F939" s="36"/>
      <c r="G939" s="36"/>
      <c r="I939" s="47" t="n">
        <v>575.2</v>
      </c>
      <c r="J939" s="36" t="n">
        <f aca="false">'First Electrical Failures'!I939-'Test Conditions'!$B$4</f>
        <v>430.2</v>
      </c>
      <c r="K939" s="48" t="n">
        <v>130.716350977128</v>
      </c>
      <c r="L939" s="48" t="n">
        <v>0.291547109964793</v>
      </c>
      <c r="M939" s="47" t="n">
        <v>575.2</v>
      </c>
      <c r="N939" s="36" t="n">
        <f aca="false">'First Electrical Failures'!M939-'Test Conditions'!$B$4</f>
        <v>430.2</v>
      </c>
      <c r="O939" s="49" t="n">
        <v>126.687010756023</v>
      </c>
    </row>
    <row r="940" customFormat="false" ht="12.75" hidden="false" customHeight="false" outlineLevel="0" collapsed="false">
      <c r="A940" s="47" t="n">
        <v>575.4</v>
      </c>
      <c r="B940" s="36" t="n">
        <f aca="false">'First Electrical Failures'!A940-'Test Conditions'!$B$4</f>
        <v>430.4</v>
      </c>
      <c r="C940" s="48" t="n">
        <v>127.844940126439</v>
      </c>
      <c r="D940" s="49" t="n">
        <v>104.074627592436</v>
      </c>
      <c r="E940" s="51"/>
      <c r="F940" s="36"/>
      <c r="G940" s="36"/>
      <c r="I940" s="47" t="n">
        <v>575.4</v>
      </c>
      <c r="J940" s="36" t="n">
        <f aca="false">'First Electrical Failures'!I940-'Test Conditions'!$B$4</f>
        <v>430.4</v>
      </c>
      <c r="K940" s="48" t="n">
        <v>130.81230223499</v>
      </c>
      <c r="L940" s="48" t="n">
        <v>0.195595852103161</v>
      </c>
      <c r="M940" s="47" t="n">
        <v>575.4</v>
      </c>
      <c r="N940" s="36" t="n">
        <f aca="false">'First Electrical Failures'!M940-'Test Conditions'!$B$4</f>
        <v>430.4</v>
      </c>
      <c r="O940" s="49" t="n">
        <v>126.687010756023</v>
      </c>
    </row>
    <row r="941" customFormat="false" ht="12.75" hidden="false" customHeight="false" outlineLevel="0" collapsed="false">
      <c r="A941" s="47" t="n">
        <v>575.6</v>
      </c>
      <c r="B941" s="36" t="n">
        <f aca="false">'First Electrical Failures'!A941-'Test Conditions'!$B$4</f>
        <v>430.6</v>
      </c>
      <c r="C941" s="48" t="n">
        <v>127.844940126439</v>
      </c>
      <c r="D941" s="49" t="n">
        <v>105.418181051555</v>
      </c>
      <c r="E941" s="51"/>
      <c r="F941" s="36"/>
      <c r="G941" s="36"/>
      <c r="I941" s="47" t="n">
        <v>575.6</v>
      </c>
      <c r="J941" s="36" t="n">
        <f aca="false">'First Electrical Failures'!I941-'Test Conditions'!$B$4</f>
        <v>430.6</v>
      </c>
      <c r="K941" s="48" t="n">
        <v>130.716350977128</v>
      </c>
      <c r="L941" s="48" t="n">
        <v>0.195595852103161</v>
      </c>
      <c r="M941" s="47" t="n">
        <v>575.6</v>
      </c>
      <c r="N941" s="36" t="n">
        <f aca="false">'First Electrical Failures'!M941-'Test Conditions'!$B$4</f>
        <v>430.6</v>
      </c>
      <c r="O941" s="49" t="n">
        <v>126.687010756023</v>
      </c>
    </row>
    <row r="942" customFormat="false" ht="12.75" hidden="false" customHeight="false" outlineLevel="0" collapsed="false">
      <c r="A942" s="47" t="n">
        <v>575.8</v>
      </c>
      <c r="B942" s="36" t="n">
        <f aca="false">'First Electrical Failures'!A942-'Test Conditions'!$B$4</f>
        <v>430.8</v>
      </c>
      <c r="C942" s="48" t="n">
        <v>127.748988868577</v>
      </c>
      <c r="D942" s="49" t="n">
        <v>106.473802120737</v>
      </c>
      <c r="E942" s="51"/>
      <c r="F942" s="36"/>
      <c r="G942" s="36"/>
      <c r="I942" s="47" t="n">
        <v>575.8</v>
      </c>
      <c r="J942" s="36" t="n">
        <f aca="false">'First Electrical Failures'!I942-'Test Conditions'!$B$4</f>
        <v>430.8</v>
      </c>
      <c r="K942" s="48" t="n">
        <v>130.716350977128</v>
      </c>
      <c r="L942" s="48" t="n">
        <v>0.195595852103161</v>
      </c>
      <c r="M942" s="47" t="n">
        <v>575.8</v>
      </c>
      <c r="N942" s="36" t="n">
        <f aca="false">'First Electrical Failures'!M942-'Test Conditions'!$B$4</f>
        <v>430.8</v>
      </c>
      <c r="O942" s="49" t="n">
        <v>126.687010756023</v>
      </c>
    </row>
    <row r="943" customFormat="false" ht="12.75" hidden="false" customHeight="false" outlineLevel="0" collapsed="false">
      <c r="A943" s="47" t="n">
        <v>576</v>
      </c>
      <c r="B943" s="36" t="n">
        <f aca="false">'First Electrical Failures'!A943-'Test Conditions'!$B$4</f>
        <v>431</v>
      </c>
      <c r="C943" s="48" t="n">
        <v>127.748988868577</v>
      </c>
      <c r="D943" s="49" t="n">
        <v>106.857685768536</v>
      </c>
      <c r="E943" s="51"/>
      <c r="F943" s="36"/>
      <c r="G943" s="36"/>
      <c r="I943" s="47" t="n">
        <v>576</v>
      </c>
      <c r="J943" s="36" t="n">
        <f aca="false">'First Electrical Failures'!I943-'Test Conditions'!$B$4</f>
        <v>431</v>
      </c>
      <c r="K943" s="48" t="n">
        <v>130.716350977128</v>
      </c>
      <c r="L943" s="48" t="n">
        <v>0.195595852103161</v>
      </c>
      <c r="M943" s="47" t="n">
        <v>576</v>
      </c>
      <c r="N943" s="36" t="n">
        <f aca="false">'First Electrical Failures'!M943-'Test Conditions'!$B$4</f>
        <v>431</v>
      </c>
      <c r="O943" s="49" t="n">
        <v>126.687010756023</v>
      </c>
    </row>
    <row r="944" customFormat="false" ht="12.75" hidden="false" customHeight="false" outlineLevel="0" collapsed="false">
      <c r="A944" s="47" t="n">
        <v>576.2</v>
      </c>
      <c r="B944" s="36" t="n">
        <f aca="false">'First Electrical Failures'!A944-'Test Conditions'!$B$4</f>
        <v>431.2</v>
      </c>
      <c r="C944" s="48" t="n">
        <v>127.748988868577</v>
      </c>
      <c r="D944" s="49" t="n">
        <v>107.337520674197</v>
      </c>
      <c r="E944" s="51"/>
      <c r="F944" s="36"/>
      <c r="G944" s="36"/>
      <c r="I944" s="47" t="n">
        <v>576.2</v>
      </c>
      <c r="J944" s="36" t="n">
        <f aca="false">'First Electrical Failures'!I944-'Test Conditions'!$B$4</f>
        <v>431.2</v>
      </c>
      <c r="K944" s="48" t="n">
        <v>130.81230223499</v>
      </c>
      <c r="L944" s="48" t="n">
        <v>0.195595852103161</v>
      </c>
      <c r="M944" s="47" t="n">
        <v>576.2</v>
      </c>
      <c r="N944" s="36" t="n">
        <f aca="false">'First Electrical Failures'!M944-'Test Conditions'!$B$4</f>
        <v>431.2</v>
      </c>
      <c r="O944" s="49" t="n">
        <v>126.78300132206</v>
      </c>
    </row>
    <row r="945" customFormat="false" ht="12.75" hidden="false" customHeight="false" outlineLevel="0" collapsed="false">
      <c r="A945" s="47" t="n">
        <v>576.4</v>
      </c>
      <c r="B945" s="36" t="n">
        <f aca="false">'First Electrical Failures'!A945-'Test Conditions'!$B$4</f>
        <v>431.4</v>
      </c>
      <c r="C945" s="48" t="n">
        <v>127.748988868577</v>
      </c>
      <c r="D945" s="49" t="n">
        <v>107.721404321995</v>
      </c>
      <c r="E945" s="51"/>
      <c r="F945" s="36"/>
      <c r="G945" s="36"/>
      <c r="I945" s="47" t="n">
        <v>576.4</v>
      </c>
      <c r="J945" s="36" t="n">
        <f aca="false">'First Electrical Failures'!I945-'Test Conditions'!$B$4</f>
        <v>431.4</v>
      </c>
      <c r="K945" s="48" t="n">
        <v>130.81230223499</v>
      </c>
      <c r="L945" s="48" t="n">
        <v>0.195595852103161</v>
      </c>
      <c r="M945" s="47" t="n">
        <v>576.4</v>
      </c>
      <c r="N945" s="36" t="n">
        <f aca="false">'First Electrical Failures'!M945-'Test Conditions'!$B$4</f>
        <v>431.4</v>
      </c>
      <c r="O945" s="49" t="n">
        <v>126.78300132206</v>
      </c>
    </row>
    <row r="946" customFormat="false" ht="12.75" hidden="false" customHeight="false" outlineLevel="0" collapsed="false">
      <c r="A946" s="47" t="n">
        <v>576.6</v>
      </c>
      <c r="B946" s="36" t="n">
        <f aca="false">'First Electrical Failures'!A946-'Test Conditions'!$B$4</f>
        <v>431.6</v>
      </c>
      <c r="C946" s="48" t="n">
        <v>127.748988868577</v>
      </c>
      <c r="D946" s="49" t="n">
        <v>108.105248661618</v>
      </c>
      <c r="E946" s="51"/>
      <c r="F946" s="36"/>
      <c r="G946" s="36"/>
      <c r="I946" s="47" t="n">
        <v>576.6</v>
      </c>
      <c r="J946" s="36" t="n">
        <f aca="false">'First Electrical Failures'!I946-'Test Conditions'!$B$4</f>
        <v>431.6</v>
      </c>
      <c r="K946" s="48" t="n">
        <v>130.81230223499</v>
      </c>
      <c r="L946" s="48" t="n">
        <v>0.291547109964793</v>
      </c>
      <c r="M946" s="47" t="n">
        <v>576.6</v>
      </c>
      <c r="N946" s="36" t="n">
        <f aca="false">'First Electrical Failures'!M946-'Test Conditions'!$B$4</f>
        <v>431.6</v>
      </c>
      <c r="O946" s="49" t="n">
        <v>126.78300132206</v>
      </c>
    </row>
    <row r="947" customFormat="false" ht="12.75" hidden="false" customHeight="false" outlineLevel="0" collapsed="false">
      <c r="A947" s="47" t="n">
        <v>576.8</v>
      </c>
      <c r="B947" s="36" t="n">
        <f aca="false">'First Electrical Failures'!A947-'Test Conditions'!$B$4</f>
        <v>431.8</v>
      </c>
      <c r="C947" s="48" t="n">
        <v>127.748988868577</v>
      </c>
      <c r="D947" s="49" t="n">
        <v>108.201239227656</v>
      </c>
      <c r="E947" s="51"/>
      <c r="F947" s="36"/>
      <c r="G947" s="36"/>
      <c r="I947" s="47" t="n">
        <v>576.8</v>
      </c>
      <c r="J947" s="36" t="n">
        <f aca="false">'First Electrical Failures'!I947-'Test Conditions'!$B$4</f>
        <v>431.8</v>
      </c>
      <c r="K947" s="48" t="n">
        <v>130.81230223499</v>
      </c>
      <c r="L947" s="48" t="n">
        <v>0.195595852103161</v>
      </c>
      <c r="M947" s="47" t="n">
        <v>576.8</v>
      </c>
      <c r="N947" s="36" t="n">
        <f aca="false">'First Electrical Failures'!M947-'Test Conditions'!$B$4</f>
        <v>431.8</v>
      </c>
      <c r="O947" s="49" t="n">
        <v>126.78300132206</v>
      </c>
    </row>
    <row r="948" customFormat="false" ht="12.75" hidden="false" customHeight="false" outlineLevel="0" collapsed="false">
      <c r="A948" s="47" t="n">
        <v>577</v>
      </c>
      <c r="B948" s="36" t="n">
        <f aca="false">'First Electrical Failures'!A948-'Test Conditions'!$B$4</f>
        <v>432</v>
      </c>
      <c r="C948" s="48" t="n">
        <v>127.748988868577</v>
      </c>
      <c r="D948" s="49" t="n">
        <v>108.393141743379</v>
      </c>
      <c r="E948" s="51"/>
      <c r="F948" s="36"/>
      <c r="G948" s="36"/>
      <c r="I948" s="47" t="n">
        <v>577</v>
      </c>
      <c r="J948" s="36" t="n">
        <f aca="false">'First Electrical Failures'!I948-'Test Conditions'!$B$4</f>
        <v>432</v>
      </c>
      <c r="K948" s="48" t="n">
        <v>130.81230223499</v>
      </c>
      <c r="L948" s="48" t="n">
        <v>0.195595852103161</v>
      </c>
      <c r="M948" s="47" t="n">
        <v>577</v>
      </c>
      <c r="N948" s="36" t="n">
        <f aca="false">'First Electrical Failures'!M948-'Test Conditions'!$B$4</f>
        <v>432</v>
      </c>
      <c r="O948" s="49" t="n">
        <v>126.78300132206</v>
      </c>
    </row>
    <row r="949" customFormat="false" ht="12.75" hidden="false" customHeight="false" outlineLevel="0" collapsed="false">
      <c r="A949" s="47" t="n">
        <v>577.2</v>
      </c>
      <c r="B949" s="36" t="n">
        <f aca="false">'First Electrical Failures'!A949-'Test Conditions'!$B$4</f>
        <v>432.2</v>
      </c>
      <c r="C949" s="48" t="n">
        <v>127.844940126439</v>
      </c>
      <c r="D949" s="49" t="n">
        <v>108.585083567278</v>
      </c>
      <c r="E949" s="51"/>
      <c r="F949" s="36"/>
      <c r="G949" s="36"/>
      <c r="I949" s="47" t="n">
        <v>577.2</v>
      </c>
      <c r="J949" s="36" t="n">
        <f aca="false">'First Electrical Failures'!I949-'Test Conditions'!$B$4</f>
        <v>432.2</v>
      </c>
      <c r="K949" s="48" t="n">
        <v>130.81230223499</v>
      </c>
      <c r="L949" s="48" t="n">
        <v>0.195595852103161</v>
      </c>
      <c r="M949" s="47" t="n">
        <v>577.2</v>
      </c>
      <c r="N949" s="36" t="n">
        <f aca="false">'First Electrical Failures'!M949-'Test Conditions'!$B$4</f>
        <v>432.2</v>
      </c>
      <c r="O949" s="49" t="n">
        <v>126.878952579922</v>
      </c>
    </row>
    <row r="950" customFormat="false" ht="12.75" hidden="false" customHeight="false" outlineLevel="0" collapsed="false">
      <c r="A950" s="47" t="n">
        <v>577.4</v>
      </c>
      <c r="B950" s="36" t="n">
        <f aca="false">'First Electrical Failures'!A950-'Test Conditions'!$B$4</f>
        <v>432.4</v>
      </c>
      <c r="C950" s="48" t="n">
        <v>127.748988868577</v>
      </c>
      <c r="D950" s="49" t="n">
        <v>108.681074133316</v>
      </c>
      <c r="E950" s="51"/>
      <c r="F950" s="36"/>
      <c r="G950" s="36"/>
      <c r="I950" s="47" t="n">
        <v>577.4</v>
      </c>
      <c r="J950" s="36" t="n">
        <f aca="false">'First Electrical Failures'!I950-'Test Conditions'!$B$4</f>
        <v>432.4</v>
      </c>
      <c r="K950" s="48" t="n">
        <v>130.81230223499</v>
      </c>
      <c r="L950" s="48" t="n">
        <v>0.195595852103161</v>
      </c>
      <c r="M950" s="47" t="n">
        <v>577.4</v>
      </c>
      <c r="N950" s="36" t="n">
        <f aca="false">'First Electrical Failures'!M950-'Test Conditions'!$B$4</f>
        <v>432.4</v>
      </c>
      <c r="O950" s="49" t="n">
        <v>126.878952579922</v>
      </c>
    </row>
    <row r="951" customFormat="false" ht="12.75" hidden="false" customHeight="false" outlineLevel="0" collapsed="false">
      <c r="A951" s="47" t="n">
        <v>577.6</v>
      </c>
      <c r="B951" s="36" t="n">
        <f aca="false">'First Electrical Failures'!A951-'Test Conditions'!$B$4</f>
        <v>432.6</v>
      </c>
      <c r="C951" s="48" t="n">
        <v>127.748988868577</v>
      </c>
      <c r="D951" s="49" t="n">
        <v>108.968967215077</v>
      </c>
      <c r="E951" s="51"/>
      <c r="F951" s="36"/>
      <c r="G951" s="36"/>
      <c r="I951" s="47" t="n">
        <v>577.6</v>
      </c>
      <c r="J951" s="36" t="n">
        <f aca="false">'First Electrical Failures'!I951-'Test Conditions'!$B$4</f>
        <v>432.6</v>
      </c>
      <c r="K951" s="48" t="n">
        <v>130.81230223499</v>
      </c>
      <c r="L951" s="48" t="n">
        <v>0.195595852103161</v>
      </c>
      <c r="M951" s="47" t="n">
        <v>577.6</v>
      </c>
      <c r="N951" s="36" t="n">
        <f aca="false">'First Electrical Failures'!M951-'Test Conditions'!$B$4</f>
        <v>432.6</v>
      </c>
      <c r="O951" s="49" t="n">
        <v>126.878952579922</v>
      </c>
    </row>
    <row r="952" customFormat="false" ht="12.75" hidden="false" customHeight="false" outlineLevel="0" collapsed="false">
      <c r="A952" s="47" t="n">
        <v>577.8</v>
      </c>
      <c r="B952" s="36" t="n">
        <f aca="false">'First Electrical Failures'!A952-'Test Conditions'!$B$4</f>
        <v>432.8</v>
      </c>
      <c r="C952" s="48" t="n">
        <v>127.748988868577</v>
      </c>
      <c r="D952" s="49" t="n">
        <v>109.064918472939</v>
      </c>
      <c r="E952" s="51"/>
      <c r="F952" s="36"/>
      <c r="G952" s="36"/>
      <c r="I952" s="47" t="n">
        <v>577.8</v>
      </c>
      <c r="J952" s="36" t="n">
        <f aca="false">'First Electrical Failures'!I952-'Test Conditions'!$B$4</f>
        <v>432.8</v>
      </c>
      <c r="K952" s="48" t="n">
        <v>130.81230223499</v>
      </c>
      <c r="L952" s="48" t="n">
        <v>0.195595852103161</v>
      </c>
      <c r="M952" s="47" t="n">
        <v>577.8</v>
      </c>
      <c r="N952" s="36" t="n">
        <f aca="false">'First Electrical Failures'!M952-'Test Conditions'!$B$4</f>
        <v>432.8</v>
      </c>
      <c r="O952" s="49" t="n">
        <v>126.878952579922</v>
      </c>
    </row>
    <row r="953" customFormat="false" ht="12.75" hidden="false" customHeight="false" outlineLevel="0" collapsed="false">
      <c r="A953" s="47" t="n">
        <v>578</v>
      </c>
      <c r="B953" s="36" t="n">
        <f aca="false">'First Electrical Failures'!A953-'Test Conditions'!$B$4</f>
        <v>433</v>
      </c>
      <c r="C953" s="48" t="n">
        <v>127.844940126439</v>
      </c>
      <c r="D953" s="49" t="n">
        <v>107.145578850297</v>
      </c>
      <c r="E953" s="51"/>
      <c r="F953" s="36"/>
      <c r="G953" s="36"/>
      <c r="I953" s="47" t="n">
        <v>578</v>
      </c>
      <c r="J953" s="36" t="n">
        <f aca="false">'First Electrical Failures'!I953-'Test Conditions'!$B$4</f>
        <v>433</v>
      </c>
      <c r="K953" s="48" t="n">
        <v>130.81230223499</v>
      </c>
      <c r="L953" s="48" t="n">
        <v>0.195595852103161</v>
      </c>
      <c r="M953" s="47" t="n">
        <v>578</v>
      </c>
      <c r="N953" s="36" t="n">
        <f aca="false">'First Electrical Failures'!M953-'Test Conditions'!$B$4</f>
        <v>433</v>
      </c>
      <c r="O953" s="49" t="n">
        <v>126.78300132206</v>
      </c>
    </row>
    <row r="954" customFormat="false" ht="12.75" hidden="false" customHeight="false" outlineLevel="0" collapsed="false">
      <c r="A954" s="47" t="n">
        <v>578.2</v>
      </c>
      <c r="B954" s="36" t="n">
        <f aca="false">'First Electrical Failures'!A954-'Test Conditions'!$B$4</f>
        <v>433.2</v>
      </c>
      <c r="C954" s="48" t="n">
        <v>127.748988868577</v>
      </c>
      <c r="D954" s="49" t="n">
        <v>110.50442318992</v>
      </c>
      <c r="E954" s="51"/>
      <c r="F954" s="36"/>
      <c r="G954" s="36"/>
      <c r="I954" s="47" t="n">
        <v>578.2</v>
      </c>
      <c r="J954" s="36" t="n">
        <f aca="false">'First Electrical Failures'!I954-'Test Conditions'!$B$4</f>
        <v>433.2</v>
      </c>
      <c r="K954" s="48" t="n">
        <v>130.81230223499</v>
      </c>
      <c r="L954" s="48" t="n">
        <v>0.195595852103161</v>
      </c>
      <c r="M954" s="47" t="n">
        <v>578.2</v>
      </c>
      <c r="N954" s="36" t="n">
        <f aca="false">'First Electrical Failures'!M954-'Test Conditions'!$B$4</f>
        <v>433.2</v>
      </c>
      <c r="O954" s="49" t="n">
        <v>126.78300132206</v>
      </c>
    </row>
    <row r="955" customFormat="false" ht="12.75" hidden="false" customHeight="false" outlineLevel="0" collapsed="false">
      <c r="A955" s="47" t="n">
        <v>578.4</v>
      </c>
      <c r="B955" s="36" t="n">
        <f aca="false">'First Electrical Failures'!A955-'Test Conditions'!$B$4</f>
        <v>433.4</v>
      </c>
      <c r="C955" s="48" t="n">
        <v>127.748988868577</v>
      </c>
      <c r="D955" s="49" t="n">
        <v>110.216530108159</v>
      </c>
      <c r="E955" s="51"/>
      <c r="F955" s="36"/>
      <c r="G955" s="36"/>
      <c r="I955" s="47" t="n">
        <v>578.4</v>
      </c>
      <c r="J955" s="36" t="n">
        <f aca="false">'First Electrical Failures'!I955-'Test Conditions'!$B$4</f>
        <v>433.4</v>
      </c>
      <c r="K955" s="48" t="n">
        <v>130.716350977128</v>
      </c>
      <c r="L955" s="48" t="n">
        <v>0.195595852103161</v>
      </c>
      <c r="M955" s="47" t="n">
        <v>578.4</v>
      </c>
      <c r="N955" s="36" t="n">
        <f aca="false">'First Electrical Failures'!M955-'Test Conditions'!$B$4</f>
        <v>433.4</v>
      </c>
      <c r="O955" s="49" t="n">
        <v>126.878952579922</v>
      </c>
    </row>
    <row r="956" customFormat="false" ht="12.75" hidden="false" customHeight="false" outlineLevel="0" collapsed="false">
      <c r="A956" s="47" t="n">
        <v>578.6</v>
      </c>
      <c r="B956" s="36" t="n">
        <f aca="false">'First Electrical Failures'!A956-'Test Conditions'!$B$4</f>
        <v>433.6</v>
      </c>
      <c r="C956" s="48" t="n">
        <v>127.748988868577</v>
      </c>
      <c r="D956" s="49" t="n">
        <v>109.928637026398</v>
      </c>
      <c r="E956" s="51"/>
      <c r="F956" s="36"/>
      <c r="G956" s="36"/>
      <c r="I956" s="47" t="n">
        <v>578.6</v>
      </c>
      <c r="J956" s="36" t="n">
        <f aca="false">'First Electrical Failures'!I956-'Test Conditions'!$B$4</f>
        <v>433.6</v>
      </c>
      <c r="K956" s="48" t="n">
        <v>130.81230223499</v>
      </c>
      <c r="L956" s="48" t="n">
        <v>0.195595852103161</v>
      </c>
      <c r="M956" s="47" t="n">
        <v>578.6</v>
      </c>
      <c r="N956" s="36" t="n">
        <f aca="false">'First Electrical Failures'!M956-'Test Conditions'!$B$4</f>
        <v>433.6</v>
      </c>
      <c r="O956" s="49" t="n">
        <v>126.878952579922</v>
      </c>
    </row>
    <row r="957" customFormat="false" ht="12.75" hidden="false" customHeight="false" outlineLevel="0" collapsed="false">
      <c r="A957" s="47" t="n">
        <v>578.8</v>
      </c>
      <c r="B957" s="36" t="n">
        <f aca="false">'First Electrical Failures'!A957-'Test Conditions'!$B$4</f>
        <v>433.8</v>
      </c>
      <c r="C957" s="48" t="n">
        <v>127.748988868577</v>
      </c>
      <c r="D957" s="49" t="n">
        <v>110.024588284259</v>
      </c>
      <c r="E957" s="51"/>
      <c r="F957" s="36"/>
      <c r="G957" s="36"/>
      <c r="I957" s="47" t="n">
        <v>578.8</v>
      </c>
      <c r="J957" s="36" t="n">
        <f aca="false">'First Electrical Failures'!I957-'Test Conditions'!$B$4</f>
        <v>433.8</v>
      </c>
      <c r="K957" s="48" t="n">
        <v>130.81230223499</v>
      </c>
      <c r="L957" s="48" t="n">
        <v>0.195595852103161</v>
      </c>
      <c r="M957" s="47" t="n">
        <v>578.8</v>
      </c>
      <c r="N957" s="36" t="n">
        <f aca="false">'First Electrical Failures'!M957-'Test Conditions'!$B$4</f>
        <v>433.8</v>
      </c>
      <c r="O957" s="49" t="n">
        <v>126.78300132206</v>
      </c>
    </row>
    <row r="958" customFormat="false" ht="12.75" hidden="false" customHeight="false" outlineLevel="0" collapsed="false">
      <c r="A958" s="47" t="n">
        <v>579</v>
      </c>
      <c r="B958" s="36" t="n">
        <f aca="false">'First Electrical Failures'!A958-'Test Conditions'!$B$4</f>
        <v>434</v>
      </c>
      <c r="C958" s="48" t="n">
        <v>127.748988868577</v>
      </c>
      <c r="D958" s="49" t="n">
        <v>110.408471932058</v>
      </c>
      <c r="E958" s="51"/>
      <c r="F958" s="36"/>
      <c r="G958" s="36"/>
      <c r="I958" s="47" t="n">
        <v>579</v>
      </c>
      <c r="J958" s="36" t="n">
        <f aca="false">'First Electrical Failures'!I958-'Test Conditions'!$B$4</f>
        <v>434</v>
      </c>
      <c r="K958" s="48" t="n">
        <v>130.81230223499</v>
      </c>
      <c r="L958" s="48" t="n">
        <v>0.195595852103161</v>
      </c>
      <c r="M958" s="47" t="n">
        <v>579</v>
      </c>
      <c r="N958" s="36" t="n">
        <f aca="false">'First Electrical Failures'!M958-'Test Conditions'!$B$4</f>
        <v>434</v>
      </c>
      <c r="O958" s="49" t="n">
        <v>126.878952579922</v>
      </c>
    </row>
    <row r="959" customFormat="false" ht="12.75" hidden="false" customHeight="false" outlineLevel="0" collapsed="false">
      <c r="A959" s="47" t="n">
        <v>579.2</v>
      </c>
      <c r="B959" s="36" t="n">
        <f aca="false">'First Electrical Failures'!A959-'Test Conditions'!$B$4</f>
        <v>434.2</v>
      </c>
      <c r="C959" s="48" t="n">
        <v>127.748988868577</v>
      </c>
      <c r="D959" s="49" t="n">
        <v>110.408471932058</v>
      </c>
      <c r="E959" s="51"/>
      <c r="F959" s="36"/>
      <c r="G959" s="36"/>
      <c r="I959" s="47" t="n">
        <v>579.2</v>
      </c>
      <c r="J959" s="36" t="n">
        <f aca="false">'First Electrical Failures'!I959-'Test Conditions'!$B$4</f>
        <v>434.2</v>
      </c>
      <c r="K959" s="48" t="n">
        <v>130.81230223499</v>
      </c>
      <c r="L959" s="48" t="n">
        <v>0.291547109964793</v>
      </c>
      <c r="M959" s="47" t="n">
        <v>579.2</v>
      </c>
      <c r="N959" s="36" t="n">
        <f aca="false">'First Electrical Failures'!M959-'Test Conditions'!$B$4</f>
        <v>434.2</v>
      </c>
      <c r="O959" s="49" t="n">
        <v>126.878952579922</v>
      </c>
    </row>
    <row r="960" customFormat="false" ht="12.75" hidden="false" customHeight="false" outlineLevel="0" collapsed="false">
      <c r="A960" s="47" t="n">
        <v>579.4</v>
      </c>
      <c r="B960" s="36" t="n">
        <f aca="false">'First Electrical Failures'!A960-'Test Conditions'!$B$4</f>
        <v>434.4</v>
      </c>
      <c r="C960" s="48" t="n">
        <v>127.748988868577</v>
      </c>
      <c r="D960" s="49" t="n">
        <v>110.408471932058</v>
      </c>
      <c r="E960" s="51"/>
      <c r="F960" s="36"/>
      <c r="G960" s="36"/>
      <c r="I960" s="47" t="n">
        <v>579.4</v>
      </c>
      <c r="J960" s="36" t="n">
        <f aca="false">'First Electrical Failures'!I960-'Test Conditions'!$B$4</f>
        <v>434.4</v>
      </c>
      <c r="K960" s="48" t="n">
        <v>130.81230223499</v>
      </c>
      <c r="L960" s="48" t="n">
        <v>0.195595852103161</v>
      </c>
      <c r="M960" s="47" t="n">
        <v>579.4</v>
      </c>
      <c r="N960" s="36" t="n">
        <f aca="false">'First Electrical Failures'!M960-'Test Conditions'!$B$4</f>
        <v>434.4</v>
      </c>
      <c r="O960" s="49" t="n">
        <v>126.878952579922</v>
      </c>
    </row>
    <row r="961" customFormat="false" ht="12.75" hidden="false" customHeight="false" outlineLevel="0" collapsed="false">
      <c r="A961" s="47" t="n">
        <v>579.6</v>
      </c>
      <c r="B961" s="36" t="n">
        <f aca="false">'First Electrical Failures'!A961-'Test Conditions'!$B$4</f>
        <v>434.6</v>
      </c>
      <c r="C961" s="48" t="n">
        <v>127.748988868577</v>
      </c>
      <c r="D961" s="49" t="n">
        <v>110.600413755958</v>
      </c>
      <c r="E961" s="51"/>
      <c r="F961" s="36"/>
      <c r="G961" s="36"/>
      <c r="I961" s="47" t="n">
        <v>579.6</v>
      </c>
      <c r="J961" s="36" t="n">
        <f aca="false">'First Electrical Failures'!I961-'Test Conditions'!$B$4</f>
        <v>434.6</v>
      </c>
      <c r="K961" s="48" t="n">
        <v>130.81230223499</v>
      </c>
      <c r="L961" s="48" t="n">
        <v>0.195595852103161</v>
      </c>
      <c r="M961" s="47" t="n">
        <v>579.6</v>
      </c>
      <c r="N961" s="36" t="n">
        <f aca="false">'First Electrical Failures'!M961-'Test Conditions'!$B$4</f>
        <v>434.6</v>
      </c>
      <c r="O961" s="49" t="n">
        <v>126.878952579922</v>
      </c>
    </row>
    <row r="962" customFormat="false" ht="12.75" hidden="false" customHeight="false" outlineLevel="0" collapsed="false">
      <c r="A962" s="47" t="n">
        <v>579.8</v>
      </c>
      <c r="B962" s="36" t="n">
        <f aca="false">'First Electrical Failures'!A962-'Test Conditions'!$B$4</f>
        <v>434.8</v>
      </c>
      <c r="C962" s="48" t="n">
        <v>127.748988868577</v>
      </c>
      <c r="D962" s="49" t="n">
        <v>107.049627592436</v>
      </c>
      <c r="E962" s="51"/>
      <c r="F962" s="36"/>
      <c r="G962" s="36"/>
      <c r="I962" s="47" t="n">
        <v>579.8</v>
      </c>
      <c r="J962" s="36" t="n">
        <f aca="false">'First Electrical Failures'!I962-'Test Conditions'!$B$4</f>
        <v>434.8</v>
      </c>
      <c r="K962" s="48" t="n">
        <v>130.716350977128</v>
      </c>
      <c r="L962" s="48" t="n">
        <v>0.195595852103161</v>
      </c>
      <c r="M962" s="47" t="n">
        <v>579.8</v>
      </c>
      <c r="N962" s="36" t="n">
        <f aca="false">'First Electrical Failures'!M962-'Test Conditions'!$B$4</f>
        <v>434.8</v>
      </c>
      <c r="O962" s="49" t="n">
        <v>126.878952579922</v>
      </c>
    </row>
    <row r="963" customFormat="false" ht="12.75" hidden="false" customHeight="false" outlineLevel="0" collapsed="false">
      <c r="A963" s="47" t="n">
        <v>580</v>
      </c>
      <c r="B963" s="36" t="n">
        <f aca="false">'First Electrical Failures'!A963-'Test Conditions'!$B$4</f>
        <v>435</v>
      </c>
      <c r="C963" s="48" t="n">
        <v>127.748988868577</v>
      </c>
      <c r="D963" s="49" t="n">
        <v>108.777025391178</v>
      </c>
      <c r="E963" s="51"/>
      <c r="F963" s="36"/>
      <c r="G963" s="36"/>
      <c r="I963" s="47" t="n">
        <v>580</v>
      </c>
      <c r="J963" s="36" t="n">
        <f aca="false">'First Electrical Failures'!I963-'Test Conditions'!$B$4</f>
        <v>435</v>
      </c>
      <c r="K963" s="48" t="n">
        <v>130.81230223499</v>
      </c>
      <c r="L963" s="48" t="n">
        <v>0.195595852103161</v>
      </c>
      <c r="M963" s="47" t="n">
        <v>580</v>
      </c>
      <c r="N963" s="36" t="n">
        <f aca="false">'First Electrical Failures'!M963-'Test Conditions'!$B$4</f>
        <v>435</v>
      </c>
      <c r="O963" s="49" t="n">
        <v>126.878952579922</v>
      </c>
    </row>
    <row r="964" customFormat="false" ht="12.75" hidden="false" customHeight="false" outlineLevel="0" collapsed="false">
      <c r="A964" s="47" t="n">
        <v>580.2</v>
      </c>
      <c r="B964" s="36" t="n">
        <f aca="false">'First Electrical Failures'!A964-'Test Conditions'!$B$4</f>
        <v>435.2</v>
      </c>
      <c r="C964" s="48" t="n">
        <v>127.748988868577</v>
      </c>
      <c r="D964" s="49" t="n">
        <v>110.792355579857</v>
      </c>
      <c r="E964" s="51"/>
      <c r="F964" s="36"/>
      <c r="G964" s="36"/>
      <c r="I964" s="47" t="n">
        <v>580.2</v>
      </c>
      <c r="J964" s="36" t="n">
        <f aca="false">'First Electrical Failures'!I964-'Test Conditions'!$B$4</f>
        <v>435.2</v>
      </c>
      <c r="K964" s="48" t="n">
        <v>130.716350977128</v>
      </c>
      <c r="L964" s="48" t="n">
        <v>0.195595852103161</v>
      </c>
      <c r="M964" s="47" t="n">
        <v>580.2</v>
      </c>
      <c r="N964" s="36" t="n">
        <f aca="false">'First Electrical Failures'!M964-'Test Conditions'!$B$4</f>
        <v>435.2</v>
      </c>
      <c r="O964" s="49" t="n">
        <v>126.878952579922</v>
      </c>
    </row>
    <row r="965" customFormat="false" ht="12.75" hidden="false" customHeight="false" outlineLevel="0" collapsed="false">
      <c r="A965" s="47" t="n">
        <v>580.4</v>
      </c>
      <c r="B965" s="36" t="n">
        <f aca="false">'First Electrical Failures'!A965-'Test Conditions'!$B$4</f>
        <v>435.4</v>
      </c>
      <c r="C965" s="48" t="n">
        <v>127.748988868577</v>
      </c>
      <c r="D965" s="49" t="n">
        <v>111.272190485517</v>
      </c>
      <c r="E965" s="51"/>
      <c r="F965" s="36"/>
      <c r="G965" s="36"/>
      <c r="I965" s="47" t="n">
        <v>580.4</v>
      </c>
      <c r="J965" s="36" t="n">
        <f aca="false">'First Electrical Failures'!I965-'Test Conditions'!$B$4</f>
        <v>435.4</v>
      </c>
      <c r="K965" s="48" t="n">
        <v>130.81230223499</v>
      </c>
      <c r="L965" s="48" t="n">
        <v>0.195595852103161</v>
      </c>
      <c r="M965" s="47" t="n">
        <v>580.4</v>
      </c>
      <c r="N965" s="36" t="n">
        <f aca="false">'First Electrical Failures'!M965-'Test Conditions'!$B$4</f>
        <v>435.4</v>
      </c>
      <c r="O965" s="49" t="n">
        <v>126.97494314596</v>
      </c>
    </row>
    <row r="966" customFormat="false" ht="12.75" hidden="false" customHeight="false" outlineLevel="0" collapsed="false">
      <c r="A966" s="47" t="n">
        <v>580.6</v>
      </c>
      <c r="B966" s="36" t="n">
        <f aca="false">'First Electrical Failures'!A966-'Test Conditions'!$B$4</f>
        <v>435.6</v>
      </c>
      <c r="C966" s="48" t="n">
        <v>127.748988868577</v>
      </c>
      <c r="D966" s="49" t="n">
        <v>111.368141743379</v>
      </c>
      <c r="E966" s="51"/>
      <c r="F966" s="36"/>
      <c r="G966" s="36"/>
      <c r="I966" s="47" t="n">
        <v>580.6</v>
      </c>
      <c r="J966" s="36" t="n">
        <f aca="false">'First Electrical Failures'!I966-'Test Conditions'!$B$4</f>
        <v>435.6</v>
      </c>
      <c r="K966" s="48" t="n">
        <v>130.716350977128</v>
      </c>
      <c r="L966" s="48" t="n">
        <v>0.195595852103161</v>
      </c>
      <c r="M966" s="47" t="n">
        <v>580.6</v>
      </c>
      <c r="N966" s="36" t="n">
        <f aca="false">'First Electrical Failures'!M966-'Test Conditions'!$B$4</f>
        <v>435.6</v>
      </c>
      <c r="O966" s="49" t="n">
        <v>126.878952579922</v>
      </c>
    </row>
    <row r="967" customFormat="false" ht="12.75" hidden="false" customHeight="false" outlineLevel="0" collapsed="false">
      <c r="A967" s="47" t="n">
        <v>580.8</v>
      </c>
      <c r="B967" s="36" t="n">
        <f aca="false">'First Electrical Failures'!A967-'Test Conditions'!$B$4</f>
        <v>435.8</v>
      </c>
      <c r="C967" s="48" t="n">
        <v>127.748988868577</v>
      </c>
      <c r="D967" s="49" t="n">
        <v>111.464093001241</v>
      </c>
      <c r="E967" s="51"/>
      <c r="F967" s="36"/>
      <c r="G967" s="36"/>
      <c r="I967" s="47" t="n">
        <v>580.8</v>
      </c>
      <c r="J967" s="36" t="n">
        <f aca="false">'First Electrical Failures'!I967-'Test Conditions'!$B$4</f>
        <v>435.8</v>
      </c>
      <c r="K967" s="48" t="n">
        <v>130.81230223499</v>
      </c>
      <c r="L967" s="48" t="n">
        <v>0.195595852103161</v>
      </c>
      <c r="M967" s="47" t="n">
        <v>580.8</v>
      </c>
      <c r="N967" s="36" t="n">
        <f aca="false">'First Electrical Failures'!M967-'Test Conditions'!$B$4</f>
        <v>435.8</v>
      </c>
      <c r="O967" s="49" t="n">
        <v>126.97494314596</v>
      </c>
    </row>
    <row r="968" customFormat="false" ht="12.75" hidden="false" customHeight="false" outlineLevel="0" collapsed="false">
      <c r="A968" s="47" t="n">
        <v>581</v>
      </c>
      <c r="B968" s="36" t="n">
        <f aca="false">'First Electrical Failures'!A968-'Test Conditions'!$B$4</f>
        <v>436</v>
      </c>
      <c r="C968" s="48" t="n">
        <v>127.748988868577</v>
      </c>
      <c r="D968" s="49" t="n">
        <v>111.560083567278</v>
      </c>
      <c r="E968" s="51"/>
      <c r="F968" s="36"/>
      <c r="G968" s="36"/>
      <c r="I968" s="47" t="n">
        <v>581</v>
      </c>
      <c r="J968" s="36" t="n">
        <f aca="false">'First Electrical Failures'!I968-'Test Conditions'!$B$4</f>
        <v>436</v>
      </c>
      <c r="K968" s="48" t="n">
        <v>130.81230223499</v>
      </c>
      <c r="L968" s="48" t="n">
        <v>0.195595852103161</v>
      </c>
      <c r="M968" s="47" t="n">
        <v>581</v>
      </c>
      <c r="N968" s="36" t="n">
        <f aca="false">'First Electrical Failures'!M968-'Test Conditions'!$B$4</f>
        <v>436</v>
      </c>
      <c r="O968" s="49" t="n">
        <v>126.878952579922</v>
      </c>
    </row>
    <row r="969" customFormat="false" ht="12.75" hidden="false" customHeight="false" outlineLevel="0" collapsed="false">
      <c r="A969" s="47" t="n">
        <v>581.2</v>
      </c>
      <c r="B969" s="36" t="n">
        <f aca="false">'First Electrical Failures'!A969-'Test Conditions'!$B$4</f>
        <v>436.2</v>
      </c>
      <c r="C969" s="48" t="n">
        <v>127.748988868577</v>
      </c>
      <c r="D969" s="49" t="n">
        <v>111.464093001241</v>
      </c>
      <c r="E969" s="51"/>
      <c r="F969" s="36"/>
      <c r="G969" s="36"/>
      <c r="I969" s="47" t="n">
        <v>581.2</v>
      </c>
      <c r="J969" s="36" t="n">
        <f aca="false">'First Electrical Failures'!I969-'Test Conditions'!$B$4</f>
        <v>436.2</v>
      </c>
      <c r="K969" s="48" t="n">
        <v>130.716350977128</v>
      </c>
      <c r="L969" s="48" t="n">
        <v>0.195595852103161</v>
      </c>
      <c r="M969" s="47" t="n">
        <v>581.2</v>
      </c>
      <c r="N969" s="36" t="n">
        <f aca="false">'First Electrical Failures'!M969-'Test Conditions'!$B$4</f>
        <v>436.2</v>
      </c>
      <c r="O969" s="49" t="n">
        <v>126.878952579922</v>
      </c>
    </row>
    <row r="970" customFormat="false" ht="12.75" hidden="false" customHeight="false" outlineLevel="0" collapsed="false">
      <c r="A970" s="47" t="n">
        <v>581.4</v>
      </c>
      <c r="B970" s="36" t="n">
        <f aca="false">'First Electrical Failures'!A970-'Test Conditions'!$B$4</f>
        <v>436.4</v>
      </c>
      <c r="C970" s="48" t="n">
        <v>127.844940126439</v>
      </c>
      <c r="D970" s="49" t="n">
        <v>111.560083567278</v>
      </c>
      <c r="E970" s="51"/>
      <c r="F970" s="36"/>
      <c r="G970" s="36"/>
      <c r="I970" s="47" t="n">
        <v>581.4</v>
      </c>
      <c r="J970" s="36" t="n">
        <f aca="false">'First Electrical Failures'!I970-'Test Conditions'!$B$4</f>
        <v>436.4</v>
      </c>
      <c r="K970" s="48" t="n">
        <v>130.81230223499</v>
      </c>
      <c r="L970" s="48" t="n">
        <v>0.195595852103161</v>
      </c>
      <c r="M970" s="47" t="n">
        <v>581.4</v>
      </c>
      <c r="N970" s="36" t="n">
        <f aca="false">'First Electrical Failures'!M970-'Test Conditions'!$B$4</f>
        <v>436.4</v>
      </c>
      <c r="O970" s="49" t="n">
        <v>126.878952579922</v>
      </c>
    </row>
    <row r="971" customFormat="false" ht="12.75" hidden="false" customHeight="false" outlineLevel="0" collapsed="false">
      <c r="A971" s="47" t="n">
        <v>581.6</v>
      </c>
      <c r="B971" s="36" t="n">
        <f aca="false">'First Electrical Failures'!A971-'Test Conditions'!$B$4</f>
        <v>436.6</v>
      </c>
      <c r="C971" s="48" t="n">
        <v>127.748988868577</v>
      </c>
      <c r="D971" s="49" t="n">
        <v>111.752025391178</v>
      </c>
      <c r="E971" s="51"/>
      <c r="F971" s="36"/>
      <c r="G971" s="36"/>
      <c r="I971" s="47" t="n">
        <v>581.6</v>
      </c>
      <c r="J971" s="36" t="n">
        <f aca="false">'First Electrical Failures'!I971-'Test Conditions'!$B$4</f>
        <v>436.6</v>
      </c>
      <c r="K971" s="48" t="n">
        <v>130.81230223499</v>
      </c>
      <c r="L971" s="48" t="n">
        <v>0.195595852103161</v>
      </c>
      <c r="M971" s="47" t="n">
        <v>581.6</v>
      </c>
      <c r="N971" s="36" t="n">
        <f aca="false">'First Electrical Failures'!M971-'Test Conditions'!$B$4</f>
        <v>436.6</v>
      </c>
      <c r="O971" s="49" t="n">
        <v>126.878952579922</v>
      </c>
    </row>
    <row r="972" customFormat="false" ht="12.75" hidden="false" customHeight="false" outlineLevel="0" collapsed="false">
      <c r="A972" s="47" t="n">
        <v>581.8</v>
      </c>
      <c r="B972" s="36" t="n">
        <f aca="false">'First Electrical Failures'!A972-'Test Conditions'!$B$4</f>
        <v>436.8</v>
      </c>
      <c r="C972" s="48" t="n">
        <v>127.748988868577</v>
      </c>
      <c r="D972" s="49" t="n">
        <v>111.943927906901</v>
      </c>
      <c r="E972" s="51"/>
      <c r="F972" s="36"/>
      <c r="G972" s="36"/>
      <c r="I972" s="47" t="n">
        <v>581.8</v>
      </c>
      <c r="J972" s="36" t="n">
        <f aca="false">'First Electrical Failures'!I972-'Test Conditions'!$B$4</f>
        <v>436.8</v>
      </c>
      <c r="K972" s="48" t="n">
        <v>130.716350977128</v>
      </c>
      <c r="L972" s="48" t="n">
        <v>0.0996052860654234</v>
      </c>
      <c r="M972" s="47" t="n">
        <v>581.8</v>
      </c>
      <c r="N972" s="36" t="n">
        <f aca="false">'First Electrical Failures'!M972-'Test Conditions'!$B$4</f>
        <v>436.8</v>
      </c>
      <c r="O972" s="49" t="n">
        <v>126.878952579922</v>
      </c>
    </row>
    <row r="973" customFormat="false" ht="12.75" hidden="false" customHeight="false" outlineLevel="0" collapsed="false">
      <c r="A973" s="47" t="n">
        <v>582</v>
      </c>
      <c r="B973" s="36" t="n">
        <f aca="false">'First Electrical Failures'!A973-'Test Conditions'!$B$4</f>
        <v>437</v>
      </c>
      <c r="C973" s="48" t="n">
        <v>127.748988868577</v>
      </c>
      <c r="D973" s="49" t="n">
        <v>106.761734510675</v>
      </c>
      <c r="E973" s="51"/>
      <c r="F973" s="36"/>
      <c r="G973" s="36"/>
      <c r="I973" s="47" t="n">
        <v>582</v>
      </c>
      <c r="J973" s="36" t="n">
        <f aca="false">'First Electrical Failures'!I973-'Test Conditions'!$B$4</f>
        <v>437</v>
      </c>
      <c r="K973" s="48" t="n">
        <v>130.81230223499</v>
      </c>
      <c r="L973" s="48" t="n">
        <v>0.195595852103161</v>
      </c>
      <c r="M973" s="47" t="n">
        <v>582</v>
      </c>
      <c r="N973" s="36" t="n">
        <f aca="false">'First Electrical Failures'!M973-'Test Conditions'!$B$4</f>
        <v>437</v>
      </c>
      <c r="O973" s="49" t="n">
        <v>126.878952579922</v>
      </c>
    </row>
    <row r="974" customFormat="false" ht="12.75" hidden="false" customHeight="false" outlineLevel="0" collapsed="false">
      <c r="A974" s="47" t="n">
        <v>582.2</v>
      </c>
      <c r="B974" s="36" t="n">
        <f aca="false">'First Electrical Failures'!A974-'Test Conditions'!$B$4</f>
        <v>437.2</v>
      </c>
      <c r="C974" s="48" t="n">
        <v>127.844940126439</v>
      </c>
      <c r="D974" s="49" t="n">
        <v>104.266569416335</v>
      </c>
      <c r="E974" s="51"/>
      <c r="F974" s="36"/>
      <c r="G974" s="36"/>
      <c r="I974" s="47" t="n">
        <v>582.2</v>
      </c>
      <c r="J974" s="36" t="n">
        <f aca="false">'First Electrical Failures'!I974-'Test Conditions'!$B$4</f>
        <v>437.2</v>
      </c>
      <c r="K974" s="48" t="n">
        <v>130.716350977128</v>
      </c>
      <c r="L974" s="48" t="n">
        <v>0.291547109964793</v>
      </c>
      <c r="M974" s="47" t="n">
        <v>582.2</v>
      </c>
      <c r="N974" s="36" t="n">
        <f aca="false">'First Electrical Failures'!M974-'Test Conditions'!$B$4</f>
        <v>437.2</v>
      </c>
      <c r="O974" s="49" t="n">
        <v>126.97494314596</v>
      </c>
    </row>
    <row r="975" customFormat="false" ht="12.75" hidden="false" customHeight="false" outlineLevel="0" collapsed="false">
      <c r="A975" s="47" t="n">
        <v>582.4</v>
      </c>
      <c r="B975" s="36" t="n">
        <f aca="false">'First Electrical Failures'!A975-'Test Conditions'!$B$4</f>
        <v>437.4</v>
      </c>
      <c r="C975" s="48" t="n">
        <v>127.844940126439</v>
      </c>
      <c r="D975" s="49" t="n">
        <v>102.923015957215</v>
      </c>
      <c r="E975" s="51"/>
      <c r="F975" s="36"/>
      <c r="G975" s="36"/>
      <c r="I975" s="47" t="n">
        <v>582.4</v>
      </c>
      <c r="J975" s="36" t="n">
        <f aca="false">'First Electrical Failures'!I975-'Test Conditions'!$B$4</f>
        <v>437.4</v>
      </c>
      <c r="K975" s="48" t="n">
        <v>130.81230223499</v>
      </c>
      <c r="L975" s="48" t="n">
        <v>0.195595852103161</v>
      </c>
      <c r="M975" s="47" t="n">
        <v>582.4</v>
      </c>
      <c r="N975" s="36" t="n">
        <f aca="false">'First Electrical Failures'!M975-'Test Conditions'!$B$4</f>
        <v>437.4</v>
      </c>
      <c r="O975" s="49" t="n">
        <v>126.878952579922</v>
      </c>
    </row>
    <row r="976" customFormat="false" ht="12.75" hidden="false" customHeight="false" outlineLevel="0" collapsed="false">
      <c r="A976" s="47" t="n">
        <v>582.6</v>
      </c>
      <c r="B976" s="36" t="n">
        <f aca="false">'First Electrical Failures'!A976-'Test Conditions'!$B$4</f>
        <v>437.6</v>
      </c>
      <c r="C976" s="48" t="n">
        <v>127.844940126439</v>
      </c>
      <c r="D976" s="49" t="n">
        <v>103.210909038976</v>
      </c>
      <c r="E976" s="51"/>
      <c r="F976" s="36"/>
      <c r="G976" s="36"/>
      <c r="I976" s="47" t="n">
        <v>582.6</v>
      </c>
      <c r="J976" s="36" t="n">
        <f aca="false">'First Electrical Failures'!I976-'Test Conditions'!$B$4</f>
        <v>437.6</v>
      </c>
      <c r="K976" s="48" t="n">
        <v>130.716350977128</v>
      </c>
      <c r="L976" s="48" t="n">
        <v>0.195595852103161</v>
      </c>
      <c r="M976" s="47" t="n">
        <v>582.6</v>
      </c>
      <c r="N976" s="36" t="n">
        <f aca="false">'First Electrical Failures'!M976-'Test Conditions'!$B$4</f>
        <v>437.6</v>
      </c>
      <c r="O976" s="49" t="n">
        <v>126.878952579922</v>
      </c>
    </row>
    <row r="977" customFormat="false" ht="12.75" hidden="false" customHeight="false" outlineLevel="0" collapsed="false">
      <c r="A977" s="47" t="n">
        <v>582.8</v>
      </c>
      <c r="B977" s="36" t="n">
        <f aca="false">'First Electrical Failures'!A977-'Test Conditions'!$B$4</f>
        <v>437.8</v>
      </c>
      <c r="C977" s="48" t="n">
        <v>127.748988868577</v>
      </c>
      <c r="D977" s="49" t="n">
        <v>103.498841428914</v>
      </c>
      <c r="E977" s="51"/>
      <c r="F977" s="36"/>
      <c r="G977" s="36"/>
      <c r="I977" s="47" t="n">
        <v>582.8</v>
      </c>
      <c r="J977" s="36" t="n">
        <f aca="false">'First Electrical Failures'!I977-'Test Conditions'!$B$4</f>
        <v>437.8</v>
      </c>
      <c r="K977" s="48" t="n">
        <v>130.716350977128</v>
      </c>
      <c r="L977" s="48" t="n">
        <v>0.195595852103161</v>
      </c>
      <c r="M977" s="47" t="n">
        <v>582.8</v>
      </c>
      <c r="N977" s="36" t="n">
        <f aca="false">'First Electrical Failures'!M977-'Test Conditions'!$B$4</f>
        <v>437.8</v>
      </c>
      <c r="O977" s="49" t="n">
        <v>126.878952579922</v>
      </c>
    </row>
    <row r="978" customFormat="false" ht="12.75" hidden="false" customHeight="false" outlineLevel="0" collapsed="false">
      <c r="A978" s="47" t="n">
        <v>583</v>
      </c>
      <c r="B978" s="36" t="n">
        <f aca="false">'First Electrical Failures'!A978-'Test Conditions'!$B$4</f>
        <v>438</v>
      </c>
      <c r="C978" s="48" t="n">
        <v>127.844940126439</v>
      </c>
      <c r="D978" s="49" t="n">
        <v>103.786734510675</v>
      </c>
      <c r="E978" s="51"/>
      <c r="F978" s="36"/>
      <c r="G978" s="36"/>
      <c r="I978" s="47" t="n">
        <v>583</v>
      </c>
      <c r="J978" s="36" t="n">
        <f aca="false">'First Electrical Failures'!I978-'Test Conditions'!$B$4</f>
        <v>438</v>
      </c>
      <c r="K978" s="48" t="n">
        <v>130.716350977128</v>
      </c>
      <c r="L978" s="48" t="n">
        <v>0.195595852103161</v>
      </c>
      <c r="M978" s="47" t="n">
        <v>583</v>
      </c>
      <c r="N978" s="36" t="n">
        <f aca="false">'First Electrical Failures'!M978-'Test Conditions'!$B$4</f>
        <v>438</v>
      </c>
      <c r="O978" s="49" t="n">
        <v>126.78300132206</v>
      </c>
    </row>
    <row r="979" customFormat="false" ht="12.75" hidden="false" customHeight="false" outlineLevel="0" collapsed="false">
      <c r="A979" s="47" t="n">
        <v>583.2</v>
      </c>
      <c r="B979" s="36" t="n">
        <f aca="false">'First Electrical Failures'!A979-'Test Conditions'!$B$4</f>
        <v>438.2</v>
      </c>
      <c r="C979" s="48" t="n">
        <v>127.748988868577</v>
      </c>
      <c r="D979" s="49" t="n">
        <v>104.266569416335</v>
      </c>
      <c r="E979" s="51"/>
      <c r="F979" s="36"/>
      <c r="G979" s="36"/>
      <c r="I979" s="47" t="n">
        <v>583.2</v>
      </c>
      <c r="J979" s="36" t="n">
        <f aca="false">'First Electrical Failures'!I979-'Test Conditions'!$B$4</f>
        <v>438.2</v>
      </c>
      <c r="K979" s="48" t="n">
        <v>130.716350977128</v>
      </c>
      <c r="L979" s="48" t="n">
        <v>0.195595852103161</v>
      </c>
      <c r="M979" s="47" t="n">
        <v>583.2</v>
      </c>
      <c r="N979" s="36" t="n">
        <f aca="false">'First Electrical Failures'!M979-'Test Conditions'!$B$4</f>
        <v>438.2</v>
      </c>
      <c r="O979" s="49" t="n">
        <v>126.78300132206</v>
      </c>
    </row>
    <row r="980" customFormat="false" ht="12.75" hidden="false" customHeight="false" outlineLevel="0" collapsed="false">
      <c r="A980" s="47" t="n">
        <v>583.4</v>
      </c>
      <c r="B980" s="36" t="n">
        <f aca="false">'First Electrical Failures'!A980-'Test Conditions'!$B$4</f>
        <v>438.4</v>
      </c>
      <c r="C980" s="48" t="n">
        <v>127.748988868577</v>
      </c>
      <c r="D980" s="49" t="n">
        <v>104.746404321995</v>
      </c>
      <c r="E980" s="51"/>
      <c r="F980" s="36"/>
      <c r="G980" s="36"/>
      <c r="I980" s="47" t="n">
        <v>583.4</v>
      </c>
      <c r="J980" s="36" t="n">
        <f aca="false">'First Electrical Failures'!I980-'Test Conditions'!$B$4</f>
        <v>438.4</v>
      </c>
      <c r="K980" s="48" t="n">
        <v>130.716350977128</v>
      </c>
      <c r="L980" s="48" t="n">
        <v>0.195595852103161</v>
      </c>
      <c r="M980" s="47" t="n">
        <v>583.4</v>
      </c>
      <c r="N980" s="36" t="n">
        <f aca="false">'First Electrical Failures'!M980-'Test Conditions'!$B$4</f>
        <v>438.4</v>
      </c>
      <c r="O980" s="49" t="n">
        <v>126.78300132206</v>
      </c>
    </row>
    <row r="981" customFormat="false" ht="12.75" hidden="false" customHeight="false" outlineLevel="0" collapsed="false">
      <c r="A981" s="47" t="n">
        <v>583.6</v>
      </c>
      <c r="B981" s="36" t="n">
        <f aca="false">'First Electrical Failures'!A981-'Test Conditions'!$B$4</f>
        <v>438.6</v>
      </c>
      <c r="C981" s="48" t="n">
        <v>127.844940126439</v>
      </c>
      <c r="D981" s="49" t="n">
        <v>105.802025391178</v>
      </c>
      <c r="E981" s="51"/>
      <c r="F981" s="36"/>
      <c r="G981" s="36"/>
      <c r="I981" s="47" t="n">
        <v>583.6</v>
      </c>
      <c r="J981" s="36" t="n">
        <f aca="false">'First Electrical Failures'!I981-'Test Conditions'!$B$4</f>
        <v>438.6</v>
      </c>
      <c r="K981" s="48" t="n">
        <v>130.716350977128</v>
      </c>
      <c r="L981" s="48" t="n">
        <v>0.195595852103161</v>
      </c>
      <c r="M981" s="47" t="n">
        <v>583.6</v>
      </c>
      <c r="N981" s="36" t="n">
        <f aca="false">'First Electrical Failures'!M981-'Test Conditions'!$B$4</f>
        <v>438.6</v>
      </c>
      <c r="O981" s="49" t="n">
        <v>126.878952579922</v>
      </c>
    </row>
    <row r="982" customFormat="false" ht="12.75" hidden="false" customHeight="false" outlineLevel="0" collapsed="false">
      <c r="A982" s="47" t="n">
        <v>583.8</v>
      </c>
      <c r="B982" s="36" t="n">
        <f aca="false">'First Electrical Failures'!A982-'Test Conditions'!$B$4</f>
        <v>438.8</v>
      </c>
      <c r="C982" s="48" t="n">
        <v>127.844940126439</v>
      </c>
      <c r="D982" s="49" t="n">
        <v>107.721404321995</v>
      </c>
      <c r="E982" s="51"/>
      <c r="F982" s="36"/>
      <c r="G982" s="36"/>
      <c r="I982" s="47" t="n">
        <v>583.8</v>
      </c>
      <c r="J982" s="36" t="n">
        <f aca="false">'First Electrical Failures'!I982-'Test Conditions'!$B$4</f>
        <v>438.8</v>
      </c>
      <c r="K982" s="48" t="n">
        <v>130.716350977128</v>
      </c>
      <c r="L982" s="48" t="n">
        <v>0.195595852103161</v>
      </c>
      <c r="M982" s="47" t="n">
        <v>583.8</v>
      </c>
      <c r="N982" s="36" t="n">
        <f aca="false">'First Electrical Failures'!M982-'Test Conditions'!$B$4</f>
        <v>438.8</v>
      </c>
      <c r="O982" s="49" t="n">
        <v>126.878952579922</v>
      </c>
    </row>
    <row r="983" customFormat="false" ht="12.75" hidden="false" customHeight="false" outlineLevel="0" collapsed="false">
      <c r="A983" s="47" t="n">
        <v>584</v>
      </c>
      <c r="B983" s="36" t="n">
        <f aca="false">'First Electrical Failures'!A983-'Test Conditions'!$B$4</f>
        <v>439</v>
      </c>
      <c r="C983" s="48" t="n">
        <v>127.748988868577</v>
      </c>
      <c r="D983" s="49" t="n">
        <v>109.736695202498</v>
      </c>
      <c r="E983" s="51"/>
      <c r="F983" s="36"/>
      <c r="G983" s="36"/>
      <c r="I983" s="47" t="n">
        <v>584</v>
      </c>
      <c r="J983" s="36" t="n">
        <f aca="false">'First Electrical Failures'!I983-'Test Conditions'!$B$4</f>
        <v>439</v>
      </c>
      <c r="K983" s="48" t="n">
        <v>130.62036041109</v>
      </c>
      <c r="L983" s="48" t="n">
        <v>0.195595852103161</v>
      </c>
      <c r="M983" s="47" t="n">
        <v>584</v>
      </c>
      <c r="N983" s="36" t="n">
        <f aca="false">'First Electrical Failures'!M983-'Test Conditions'!$B$4</f>
        <v>439</v>
      </c>
      <c r="O983" s="49" t="n">
        <v>126.78300132206</v>
      </c>
    </row>
    <row r="984" customFormat="false" ht="12.75" hidden="false" customHeight="false" outlineLevel="0" collapsed="false">
      <c r="A984" s="47" t="n">
        <v>584.2</v>
      </c>
      <c r="B984" s="36" t="n">
        <f aca="false">'First Electrical Failures'!A984-'Test Conditions'!$B$4</f>
        <v>439.2</v>
      </c>
      <c r="C984" s="48" t="n">
        <v>127.748988868577</v>
      </c>
      <c r="D984" s="49" t="n">
        <v>110.98425809558</v>
      </c>
      <c r="E984" s="51"/>
      <c r="F984" s="36"/>
      <c r="G984" s="36"/>
      <c r="I984" s="47" t="n">
        <v>584.2</v>
      </c>
      <c r="J984" s="36" t="n">
        <f aca="false">'First Electrical Failures'!I984-'Test Conditions'!$B$4</f>
        <v>439.2</v>
      </c>
      <c r="K984" s="48" t="n">
        <v>130.716350977128</v>
      </c>
      <c r="L984" s="48" t="n">
        <v>0.291547109964793</v>
      </c>
      <c r="M984" s="47" t="n">
        <v>584.2</v>
      </c>
      <c r="N984" s="36" t="n">
        <f aca="false">'First Electrical Failures'!M984-'Test Conditions'!$B$4</f>
        <v>439.2</v>
      </c>
      <c r="O984" s="49" t="n">
        <v>126.878952579922</v>
      </c>
    </row>
    <row r="985" customFormat="false" ht="12.75" hidden="false" customHeight="false" outlineLevel="0" collapsed="false">
      <c r="A985" s="47" t="n">
        <v>584.4</v>
      </c>
      <c r="B985" s="36" t="n">
        <f aca="false">'First Electrical Failures'!A985-'Test Conditions'!$B$4</f>
        <v>439.4</v>
      </c>
      <c r="C985" s="48" t="n">
        <v>127.844940126439</v>
      </c>
      <c r="D985" s="49" t="n">
        <v>112.039918472939</v>
      </c>
      <c r="E985" s="51"/>
      <c r="F985" s="36"/>
      <c r="G985" s="36"/>
      <c r="I985" s="47" t="n">
        <v>584.4</v>
      </c>
      <c r="J985" s="36" t="n">
        <f aca="false">'First Electrical Failures'!I985-'Test Conditions'!$B$4</f>
        <v>439.4</v>
      </c>
      <c r="K985" s="48" t="n">
        <v>130.716350977128</v>
      </c>
      <c r="L985" s="48" t="n">
        <v>0.195595852103161</v>
      </c>
      <c r="M985" s="47" t="n">
        <v>584.4</v>
      </c>
      <c r="N985" s="36" t="n">
        <f aca="false">'First Electrical Failures'!M985-'Test Conditions'!$B$4</f>
        <v>439.4</v>
      </c>
      <c r="O985" s="49" t="n">
        <v>126.878952579922</v>
      </c>
    </row>
    <row r="986" customFormat="false" ht="12.75" hidden="false" customHeight="false" outlineLevel="0" collapsed="false">
      <c r="A986" s="47" t="n">
        <v>584.6</v>
      </c>
      <c r="B986" s="36" t="n">
        <f aca="false">'First Electrical Failures'!A986-'Test Conditions'!$B$4</f>
        <v>439.6</v>
      </c>
      <c r="C986" s="48" t="n">
        <v>127.844940126439</v>
      </c>
      <c r="D986" s="49" t="n">
        <v>112.615704636461</v>
      </c>
      <c r="E986" s="51"/>
      <c r="F986" s="36"/>
      <c r="G986" s="36"/>
      <c r="I986" s="47" t="n">
        <v>584.6</v>
      </c>
      <c r="J986" s="36" t="n">
        <f aca="false">'First Electrical Failures'!I986-'Test Conditions'!$B$4</f>
        <v>439.6</v>
      </c>
      <c r="K986" s="48" t="n">
        <v>130.716350977128</v>
      </c>
      <c r="L986" s="48" t="n">
        <v>0.195595852103161</v>
      </c>
      <c r="M986" s="47" t="n">
        <v>584.6</v>
      </c>
      <c r="N986" s="36" t="n">
        <f aca="false">'First Electrical Failures'!M986-'Test Conditions'!$B$4</f>
        <v>439.6</v>
      </c>
      <c r="O986" s="49" t="n">
        <v>126.878952579922</v>
      </c>
    </row>
    <row r="987" customFormat="false" ht="12.75" hidden="false" customHeight="false" outlineLevel="0" collapsed="false">
      <c r="A987" s="47" t="n">
        <v>584.8</v>
      </c>
      <c r="B987" s="36" t="n">
        <f aca="false">'First Electrical Failures'!A987-'Test Conditions'!$B$4</f>
        <v>439.8</v>
      </c>
      <c r="C987" s="48" t="n">
        <v>127.844940126439</v>
      </c>
      <c r="D987" s="49" t="n">
        <v>112.615704636461</v>
      </c>
      <c r="E987" s="51"/>
      <c r="F987" s="36"/>
      <c r="G987" s="36"/>
      <c r="I987" s="47" t="n">
        <v>584.8</v>
      </c>
      <c r="J987" s="36" t="n">
        <f aca="false">'First Electrical Failures'!I987-'Test Conditions'!$B$4</f>
        <v>439.8</v>
      </c>
      <c r="K987" s="48" t="n">
        <v>130.81230223499</v>
      </c>
      <c r="L987" s="48" t="n">
        <v>0.195595852103161</v>
      </c>
      <c r="M987" s="47" t="n">
        <v>584.8</v>
      </c>
      <c r="N987" s="36" t="n">
        <f aca="false">'First Electrical Failures'!M987-'Test Conditions'!$B$4</f>
        <v>439.8</v>
      </c>
      <c r="O987" s="49" t="n">
        <v>126.78300132206</v>
      </c>
    </row>
    <row r="988" customFormat="false" ht="12.75" hidden="false" customHeight="false" outlineLevel="0" collapsed="false">
      <c r="A988" s="47" t="n">
        <v>585</v>
      </c>
      <c r="B988" s="36" t="n">
        <f aca="false">'First Electrical Failures'!A988-'Test Conditions'!$B$4</f>
        <v>440</v>
      </c>
      <c r="C988" s="48" t="n">
        <v>127.844940126439</v>
      </c>
      <c r="D988" s="49" t="n">
        <v>112.615704636461</v>
      </c>
      <c r="E988" s="51"/>
      <c r="F988" s="36"/>
      <c r="G988" s="36"/>
      <c r="I988" s="47" t="n">
        <v>585</v>
      </c>
      <c r="J988" s="36" t="n">
        <f aca="false">'First Electrical Failures'!I988-'Test Conditions'!$B$4</f>
        <v>440</v>
      </c>
      <c r="K988" s="48" t="n">
        <v>130.716350977128</v>
      </c>
      <c r="L988" s="48" t="n">
        <v>0.291547109964793</v>
      </c>
      <c r="M988" s="47" t="n">
        <v>585</v>
      </c>
      <c r="N988" s="36" t="n">
        <f aca="false">'First Electrical Failures'!M988-'Test Conditions'!$B$4</f>
        <v>440</v>
      </c>
      <c r="O988" s="49" t="n">
        <v>127.166845661683</v>
      </c>
    </row>
    <row r="989" customFormat="false" ht="12.75" hidden="false" customHeight="false" outlineLevel="0" collapsed="false">
      <c r="A989" s="47" t="n">
        <v>585.2</v>
      </c>
      <c r="B989" s="36" t="n">
        <f aca="false">'First Electrical Failures'!A989-'Test Conditions'!$B$4</f>
        <v>440.2</v>
      </c>
      <c r="C989" s="48" t="n">
        <v>127.844940126439</v>
      </c>
      <c r="D989" s="49" t="n">
        <v>113.191530108159</v>
      </c>
      <c r="E989" s="51"/>
      <c r="F989" s="36"/>
      <c r="G989" s="36"/>
      <c r="I989" s="47" t="n">
        <v>585.2</v>
      </c>
      <c r="J989" s="36" t="n">
        <f aca="false">'First Electrical Failures'!I989-'Test Conditions'!$B$4</f>
        <v>440.2</v>
      </c>
      <c r="K989" s="48" t="n">
        <v>130.81230223499</v>
      </c>
      <c r="L989" s="48" t="n">
        <v>0.195595852103161</v>
      </c>
      <c r="M989" s="47" t="n">
        <v>585.2</v>
      </c>
      <c r="N989" s="36" t="n">
        <f aca="false">'First Electrical Failures'!M989-'Test Conditions'!$B$4</f>
        <v>440.2</v>
      </c>
      <c r="O989" s="49" t="n">
        <v>126.97494314596</v>
      </c>
    </row>
    <row r="990" customFormat="false" ht="12.75" hidden="false" customHeight="false" outlineLevel="0" collapsed="false">
      <c r="A990" s="47" t="n">
        <v>585.4</v>
      </c>
      <c r="B990" s="36" t="n">
        <f aca="false">'First Electrical Failures'!A990-'Test Conditions'!$B$4</f>
        <v>440.4</v>
      </c>
      <c r="C990" s="48" t="n">
        <v>127.940930692477</v>
      </c>
      <c r="D990" s="49" t="n">
        <v>113.575374447781</v>
      </c>
      <c r="E990" s="51"/>
      <c r="F990" s="36"/>
      <c r="G990" s="36"/>
      <c r="I990" s="47" t="n">
        <v>585.4</v>
      </c>
      <c r="J990" s="36" t="n">
        <f aca="false">'First Electrical Failures'!I990-'Test Conditions'!$B$4</f>
        <v>440.4</v>
      </c>
      <c r="K990" s="48" t="n">
        <v>130.81230223499</v>
      </c>
      <c r="L990" s="48" t="n">
        <v>0.195595852103161</v>
      </c>
      <c r="M990" s="47" t="n">
        <v>585.4</v>
      </c>
      <c r="N990" s="36" t="n">
        <f aca="false">'First Electrical Failures'!M990-'Test Conditions'!$B$4</f>
        <v>440.4</v>
      </c>
      <c r="O990" s="49" t="n">
        <v>126.878952579922</v>
      </c>
    </row>
    <row r="991" customFormat="false" ht="12.75" hidden="false" customHeight="false" outlineLevel="0" collapsed="false">
      <c r="A991" s="47" t="n">
        <v>585.6</v>
      </c>
      <c r="B991" s="36" t="n">
        <f aca="false">'First Electrical Failures'!A991-'Test Conditions'!$B$4</f>
        <v>440.6</v>
      </c>
      <c r="C991" s="48" t="n">
        <v>127.844940126439</v>
      </c>
      <c r="D991" s="49" t="n">
        <v>113.767316271681</v>
      </c>
      <c r="E991" s="51"/>
      <c r="F991" s="36"/>
      <c r="G991" s="36"/>
      <c r="I991" s="47" t="n">
        <v>585.6</v>
      </c>
      <c r="J991" s="36" t="n">
        <f aca="false">'First Electrical Failures'!I991-'Test Conditions'!$B$4</f>
        <v>440.6</v>
      </c>
      <c r="K991" s="48" t="n">
        <v>130.81230223499</v>
      </c>
      <c r="L991" s="48" t="n">
        <v>0.195595852103161</v>
      </c>
      <c r="M991" s="47" t="n">
        <v>585.6</v>
      </c>
      <c r="N991" s="36" t="n">
        <f aca="false">'First Electrical Failures'!M991-'Test Conditions'!$B$4</f>
        <v>440.6</v>
      </c>
      <c r="O991" s="49" t="n">
        <v>126.878952579922</v>
      </c>
    </row>
    <row r="992" customFormat="false" ht="12.75" hidden="false" customHeight="false" outlineLevel="0" collapsed="false">
      <c r="A992" s="47" t="n">
        <v>585.8</v>
      </c>
      <c r="B992" s="36" t="n">
        <f aca="false">'First Electrical Failures'!A992-'Test Conditions'!$B$4</f>
        <v>440.8</v>
      </c>
      <c r="C992" s="48" t="n">
        <v>127.940930692477</v>
      </c>
      <c r="D992" s="49" t="n">
        <v>114.247151177341</v>
      </c>
      <c r="E992" s="51"/>
      <c r="F992" s="36"/>
      <c r="G992" s="36"/>
      <c r="I992" s="47" t="n">
        <v>585.8</v>
      </c>
      <c r="J992" s="36" t="n">
        <f aca="false">'First Electrical Failures'!I992-'Test Conditions'!$B$4</f>
        <v>440.8</v>
      </c>
      <c r="K992" s="48" t="n">
        <v>130.81230223499</v>
      </c>
      <c r="L992" s="48" t="n">
        <v>0.195595852103161</v>
      </c>
      <c r="M992" s="47" t="n">
        <v>585.8</v>
      </c>
      <c r="N992" s="36" t="n">
        <f aca="false">'First Electrical Failures'!M992-'Test Conditions'!$B$4</f>
        <v>440.8</v>
      </c>
      <c r="O992" s="49" t="n">
        <v>126.878952579922</v>
      </c>
    </row>
    <row r="993" customFormat="false" ht="12.75" hidden="false" customHeight="false" outlineLevel="0" collapsed="false">
      <c r="A993" s="47" t="n">
        <v>586</v>
      </c>
      <c r="B993" s="36" t="n">
        <f aca="false">'First Electrical Failures'!A993-'Test Conditions'!$B$4</f>
        <v>441</v>
      </c>
      <c r="C993" s="48" t="n">
        <v>127.844940126439</v>
      </c>
      <c r="D993" s="49" t="n">
        <v>114.343141743379</v>
      </c>
      <c r="E993" s="51"/>
      <c r="F993" s="36"/>
      <c r="G993" s="36"/>
      <c r="I993" s="47" t="n">
        <v>586</v>
      </c>
      <c r="J993" s="36" t="n">
        <f aca="false">'First Electrical Failures'!I993-'Test Conditions'!$B$4</f>
        <v>441</v>
      </c>
      <c r="K993" s="48" t="n">
        <v>130.716350977128</v>
      </c>
      <c r="L993" s="48" t="n">
        <v>0.195595852103161</v>
      </c>
      <c r="M993" s="47" t="n">
        <v>586</v>
      </c>
      <c r="N993" s="36" t="n">
        <f aca="false">'First Electrical Failures'!M993-'Test Conditions'!$B$4</f>
        <v>441</v>
      </c>
      <c r="O993" s="49" t="n">
        <v>126.78300132206</v>
      </c>
    </row>
    <row r="994" customFormat="false" ht="12.75" hidden="false" customHeight="false" outlineLevel="0" collapsed="false">
      <c r="A994" s="47" t="n">
        <v>586.2</v>
      </c>
      <c r="B994" s="36" t="n">
        <f aca="false">'First Electrical Failures'!A994-'Test Conditions'!$B$4</f>
        <v>441.2</v>
      </c>
      <c r="C994" s="48" t="n">
        <v>127.844940126439</v>
      </c>
      <c r="D994" s="49" t="n">
        <v>114.63103482514</v>
      </c>
      <c r="E994" s="51"/>
      <c r="F994" s="36"/>
      <c r="G994" s="36"/>
      <c r="I994" s="47" t="n">
        <v>586.2</v>
      </c>
      <c r="J994" s="36" t="n">
        <f aca="false">'First Electrical Failures'!I994-'Test Conditions'!$B$4</f>
        <v>441.2</v>
      </c>
      <c r="K994" s="48" t="n">
        <v>130.81230223499</v>
      </c>
      <c r="L994" s="48" t="n">
        <v>0.195595852103161</v>
      </c>
      <c r="M994" s="47" t="n">
        <v>586.2</v>
      </c>
      <c r="N994" s="36" t="n">
        <f aca="false">'First Electrical Failures'!M994-'Test Conditions'!$B$4</f>
        <v>441.2</v>
      </c>
      <c r="O994" s="49" t="n">
        <v>126.97494314596</v>
      </c>
    </row>
    <row r="995" customFormat="false" ht="12.75" hidden="false" customHeight="false" outlineLevel="0" collapsed="false">
      <c r="A995" s="47" t="n">
        <v>586.4</v>
      </c>
      <c r="B995" s="36" t="n">
        <f aca="false">'First Electrical Failures'!A995-'Test Conditions'!$B$4</f>
        <v>441.4</v>
      </c>
      <c r="C995" s="48" t="n">
        <v>127.940930692477</v>
      </c>
      <c r="D995" s="49" t="n">
        <v>115.014879164763</v>
      </c>
      <c r="E995" s="51"/>
      <c r="F995" s="36"/>
      <c r="G995" s="36"/>
      <c r="I995" s="47" t="n">
        <v>586.4</v>
      </c>
      <c r="J995" s="36" t="n">
        <f aca="false">'First Electrical Failures'!I995-'Test Conditions'!$B$4</f>
        <v>441.4</v>
      </c>
      <c r="K995" s="48" t="n">
        <v>130.81230223499</v>
      </c>
      <c r="L995" s="48" t="n">
        <v>0.291547109964793</v>
      </c>
      <c r="M995" s="47" t="n">
        <v>586.4</v>
      </c>
      <c r="N995" s="36" t="n">
        <f aca="false">'First Electrical Failures'!M995-'Test Conditions'!$B$4</f>
        <v>441.4</v>
      </c>
      <c r="O995" s="49" t="n">
        <v>126.97494314596</v>
      </c>
    </row>
    <row r="996" customFormat="false" ht="12.75" hidden="false" customHeight="false" outlineLevel="0" collapsed="false">
      <c r="A996" s="47" t="n">
        <v>586.6</v>
      </c>
      <c r="B996" s="36" t="n">
        <f aca="false">'First Electrical Failures'!A996-'Test Conditions'!$B$4</f>
        <v>441.6</v>
      </c>
      <c r="C996" s="48" t="n">
        <v>127.940930692477</v>
      </c>
      <c r="D996" s="49" t="n">
        <v>115.206820988662</v>
      </c>
      <c r="E996" s="51"/>
      <c r="F996" s="36"/>
      <c r="G996" s="36"/>
      <c r="I996" s="47" t="n">
        <v>586.6</v>
      </c>
      <c r="J996" s="36" t="n">
        <f aca="false">'First Electrical Failures'!I996-'Test Conditions'!$B$4</f>
        <v>441.6</v>
      </c>
      <c r="K996" s="48" t="n">
        <v>130.81230223499</v>
      </c>
      <c r="L996" s="48" t="n">
        <v>0.195595852103161</v>
      </c>
      <c r="M996" s="47" t="n">
        <v>586.6</v>
      </c>
      <c r="N996" s="36" t="n">
        <f aca="false">'First Electrical Failures'!M996-'Test Conditions'!$B$4</f>
        <v>441.6</v>
      </c>
      <c r="O996" s="49" t="n">
        <v>126.878952579922</v>
      </c>
    </row>
    <row r="997" customFormat="false" ht="12.75" hidden="false" customHeight="false" outlineLevel="0" collapsed="false">
      <c r="A997" s="47" t="n">
        <v>586.8</v>
      </c>
      <c r="B997" s="36" t="n">
        <f aca="false">'First Electrical Failures'!A997-'Test Conditions'!$B$4</f>
        <v>441.8</v>
      </c>
      <c r="C997" s="48" t="n">
        <v>127.844940126439</v>
      </c>
      <c r="D997" s="49" t="n">
        <v>115.1108697308</v>
      </c>
      <c r="E997" s="51"/>
      <c r="F997" s="36"/>
      <c r="G997" s="36"/>
      <c r="I997" s="47" t="n">
        <v>586.8</v>
      </c>
      <c r="J997" s="36" t="n">
        <f aca="false">'First Electrical Failures'!I997-'Test Conditions'!$B$4</f>
        <v>441.8</v>
      </c>
      <c r="K997" s="48" t="n">
        <v>130.716350977128</v>
      </c>
      <c r="L997" s="48" t="n">
        <v>0.195595852103161</v>
      </c>
      <c r="M997" s="47" t="n">
        <v>586.8</v>
      </c>
      <c r="N997" s="36" t="n">
        <f aca="false">'First Electrical Failures'!M997-'Test Conditions'!$B$4</f>
        <v>441.8</v>
      </c>
      <c r="O997" s="49" t="n">
        <v>126.97494314596</v>
      </c>
    </row>
    <row r="998" customFormat="false" ht="12.75" hidden="false" customHeight="false" outlineLevel="0" collapsed="false">
      <c r="A998" s="47" t="n">
        <v>587</v>
      </c>
      <c r="B998" s="36" t="n">
        <f aca="false">'First Electrical Failures'!A998-'Test Conditions'!$B$4</f>
        <v>442</v>
      </c>
      <c r="C998" s="48" t="n">
        <v>127.844940126439</v>
      </c>
      <c r="D998" s="49" t="n">
        <v>115.398762812561</v>
      </c>
      <c r="E998" s="51"/>
      <c r="F998" s="36"/>
      <c r="G998" s="36"/>
      <c r="I998" s="47" t="n">
        <v>587</v>
      </c>
      <c r="J998" s="36" t="n">
        <f aca="false">'First Electrical Failures'!I998-'Test Conditions'!$B$4</f>
        <v>442</v>
      </c>
      <c r="K998" s="48" t="n">
        <v>130.716350977128</v>
      </c>
      <c r="L998" s="48" t="n">
        <v>0.195595852103161</v>
      </c>
      <c r="M998" s="47" t="n">
        <v>587</v>
      </c>
      <c r="N998" s="36" t="n">
        <f aca="false">'First Electrical Failures'!M998-'Test Conditions'!$B$4</f>
        <v>442</v>
      </c>
      <c r="O998" s="49" t="n">
        <v>126.878952579922</v>
      </c>
    </row>
    <row r="999" customFormat="false" ht="12.75" hidden="false" customHeight="false" outlineLevel="0" collapsed="false">
      <c r="A999" s="47" t="n">
        <v>587.2</v>
      </c>
      <c r="B999" s="36" t="n">
        <f aca="false">'First Electrical Failures'!A999-'Test Conditions'!$B$4</f>
        <v>442.2</v>
      </c>
      <c r="C999" s="48" t="n">
        <v>127.844940126439</v>
      </c>
      <c r="D999" s="49" t="n">
        <v>115.590704636461</v>
      </c>
      <c r="E999" s="51"/>
      <c r="F999" s="36"/>
      <c r="G999" s="36"/>
      <c r="I999" s="47" t="n">
        <v>587.2</v>
      </c>
      <c r="J999" s="36" t="n">
        <f aca="false">'First Electrical Failures'!I999-'Test Conditions'!$B$4</f>
        <v>442.2</v>
      </c>
      <c r="K999" s="48" t="n">
        <v>130.81230223499</v>
      </c>
      <c r="L999" s="48" t="n">
        <v>0.195595852103161</v>
      </c>
      <c r="M999" s="47" t="n">
        <v>587.2</v>
      </c>
      <c r="N999" s="36" t="n">
        <f aca="false">'First Electrical Failures'!M999-'Test Conditions'!$B$4</f>
        <v>442.2</v>
      </c>
      <c r="O999" s="49" t="n">
        <v>126.878952579922</v>
      </c>
    </row>
    <row r="1000" customFormat="false" ht="12.75" hidden="false" customHeight="false" outlineLevel="0" collapsed="false">
      <c r="A1000" s="47" t="n">
        <v>587.4</v>
      </c>
      <c r="B1000" s="36" t="n">
        <f aca="false">'First Electrical Failures'!A1000-'Test Conditions'!$B$4</f>
        <v>442.4</v>
      </c>
      <c r="C1000" s="48" t="n">
        <v>127.940930692477</v>
      </c>
      <c r="D1000" s="49" t="n">
        <v>115.014879164763</v>
      </c>
      <c r="E1000" s="51"/>
      <c r="F1000" s="36"/>
      <c r="G1000" s="36"/>
      <c r="I1000" s="47" t="n">
        <v>587.4</v>
      </c>
      <c r="J1000" s="36" t="n">
        <f aca="false">'First Electrical Failures'!I1000-'Test Conditions'!$B$4</f>
        <v>442.4</v>
      </c>
      <c r="K1000" s="48" t="n">
        <v>130.81230223499</v>
      </c>
      <c r="L1000" s="48" t="n">
        <v>0.195595852103161</v>
      </c>
      <c r="M1000" s="47" t="n">
        <v>587.4</v>
      </c>
      <c r="N1000" s="36" t="n">
        <f aca="false">'First Electrical Failures'!M1000-'Test Conditions'!$B$4</f>
        <v>442.4</v>
      </c>
      <c r="O1000" s="49" t="n">
        <v>126.878952579922</v>
      </c>
    </row>
    <row r="1001" customFormat="false" ht="12.75" hidden="false" customHeight="false" outlineLevel="0" collapsed="false">
      <c r="A1001" s="47" t="n">
        <v>587.6</v>
      </c>
      <c r="B1001" s="36" t="n">
        <f aca="false">'First Electrical Failures'!A1001-'Test Conditions'!$B$4</f>
        <v>442.6</v>
      </c>
      <c r="C1001" s="48" t="n">
        <v>127.940930692477</v>
      </c>
      <c r="D1001" s="49" t="n">
        <v>114.822976649039</v>
      </c>
      <c r="E1001" s="51"/>
      <c r="F1001" s="36"/>
      <c r="G1001" s="36"/>
      <c r="I1001" s="47" t="n">
        <v>587.6</v>
      </c>
      <c r="J1001" s="36" t="n">
        <f aca="false">'First Electrical Failures'!I1001-'Test Conditions'!$B$4</f>
        <v>442.6</v>
      </c>
      <c r="K1001" s="48" t="n">
        <v>130.81230223499</v>
      </c>
      <c r="L1001" s="48" t="n">
        <v>0.195595852103161</v>
      </c>
      <c r="M1001" s="47" t="n">
        <v>587.6</v>
      </c>
      <c r="N1001" s="36" t="n">
        <f aca="false">'First Electrical Failures'!M1001-'Test Conditions'!$B$4</f>
        <v>442.6</v>
      </c>
      <c r="O1001" s="49" t="n">
        <v>126.97494314596</v>
      </c>
    </row>
    <row r="1002" customFormat="false" ht="12.75" hidden="false" customHeight="false" outlineLevel="0" collapsed="false">
      <c r="A1002" s="47" t="n">
        <v>587.8</v>
      </c>
      <c r="B1002" s="36" t="n">
        <f aca="false">'First Electrical Failures'!A1002-'Test Conditions'!$B$4</f>
        <v>442.8</v>
      </c>
      <c r="C1002" s="48" t="n">
        <v>127.844940126439</v>
      </c>
      <c r="D1002" s="49" t="n">
        <v>115.014879164763</v>
      </c>
      <c r="E1002" s="51"/>
      <c r="F1002" s="36"/>
      <c r="G1002" s="36"/>
      <c r="I1002" s="47" t="n">
        <v>587.8</v>
      </c>
      <c r="J1002" s="36" t="n">
        <f aca="false">'First Electrical Failures'!I1002-'Test Conditions'!$B$4</f>
        <v>442.8</v>
      </c>
      <c r="K1002" s="48" t="n">
        <v>130.81230223499</v>
      </c>
      <c r="L1002" s="48" t="n">
        <v>0.195595852103161</v>
      </c>
      <c r="M1002" s="47" t="n">
        <v>587.8</v>
      </c>
      <c r="N1002" s="36" t="n">
        <f aca="false">'First Electrical Failures'!M1002-'Test Conditions'!$B$4</f>
        <v>442.8</v>
      </c>
      <c r="O1002" s="49" t="n">
        <v>126.97494314596</v>
      </c>
    </row>
    <row r="1003" customFormat="false" ht="12.75" hidden="false" customHeight="false" outlineLevel="0" collapsed="false">
      <c r="A1003" s="47" t="n">
        <v>588</v>
      </c>
      <c r="B1003" s="36" t="n">
        <f aca="false">'First Electrical Failures'!A1003-'Test Conditions'!$B$4</f>
        <v>443</v>
      </c>
      <c r="C1003" s="48" t="n">
        <v>127.844940126439</v>
      </c>
      <c r="D1003" s="49" t="n">
        <v>115.014879164763</v>
      </c>
      <c r="E1003" s="51"/>
      <c r="F1003" s="36"/>
      <c r="G1003" s="36"/>
      <c r="I1003" s="47" t="n">
        <v>588</v>
      </c>
      <c r="J1003" s="36" t="n">
        <f aca="false">'First Electrical Failures'!I1003-'Test Conditions'!$B$4</f>
        <v>443</v>
      </c>
      <c r="K1003" s="48" t="n">
        <v>130.716350977128</v>
      </c>
      <c r="L1003" s="48" t="n">
        <v>0.195595852103161</v>
      </c>
      <c r="M1003" s="47" t="n">
        <v>588</v>
      </c>
      <c r="N1003" s="36" t="n">
        <f aca="false">'First Electrical Failures'!M1003-'Test Conditions'!$B$4</f>
        <v>443</v>
      </c>
      <c r="O1003" s="49" t="n">
        <v>126.878952579922</v>
      </c>
    </row>
    <row r="1004" customFormat="false" ht="12.75" hidden="false" customHeight="false" outlineLevel="0" collapsed="false">
      <c r="A1004" s="47" t="n">
        <v>588.2</v>
      </c>
      <c r="B1004" s="36" t="n">
        <f aca="false">'First Electrical Failures'!A1004-'Test Conditions'!$B$4</f>
        <v>443.2</v>
      </c>
      <c r="C1004" s="48" t="n">
        <v>127.940930692477</v>
      </c>
      <c r="D1004" s="49" t="n">
        <v>115.206820988662</v>
      </c>
      <c r="E1004" s="51"/>
      <c r="F1004" s="36"/>
      <c r="G1004" s="36"/>
      <c r="I1004" s="47" t="n">
        <v>588.2</v>
      </c>
      <c r="J1004" s="36" t="n">
        <f aca="false">'First Electrical Failures'!I1004-'Test Conditions'!$B$4</f>
        <v>443.2</v>
      </c>
      <c r="K1004" s="48" t="n">
        <v>130.81230223499</v>
      </c>
      <c r="L1004" s="48" t="n">
        <v>0.195595852103161</v>
      </c>
      <c r="M1004" s="47" t="n">
        <v>588.2</v>
      </c>
      <c r="N1004" s="36" t="n">
        <f aca="false">'First Electrical Failures'!M1004-'Test Conditions'!$B$4</f>
        <v>443.2</v>
      </c>
      <c r="O1004" s="49" t="n">
        <v>126.97494314596</v>
      </c>
    </row>
    <row r="1005" customFormat="false" ht="12.75" hidden="false" customHeight="false" outlineLevel="0" collapsed="false">
      <c r="A1005" s="47" t="n">
        <v>588.4</v>
      </c>
      <c r="B1005" s="36" t="n">
        <f aca="false">'First Electrical Failures'!A1005-'Test Conditions'!$B$4</f>
        <v>443.4</v>
      </c>
      <c r="C1005" s="48" t="n">
        <v>127.940930692477</v>
      </c>
      <c r="D1005" s="49" t="n">
        <v>115.3028115547</v>
      </c>
      <c r="E1005" s="51"/>
      <c r="F1005" s="36"/>
      <c r="G1005" s="36"/>
      <c r="I1005" s="47" t="n">
        <v>588.4</v>
      </c>
      <c r="J1005" s="36" t="n">
        <f aca="false">'First Electrical Failures'!I1005-'Test Conditions'!$B$4</f>
        <v>443.4</v>
      </c>
      <c r="K1005" s="48" t="n">
        <v>130.81230223499</v>
      </c>
      <c r="L1005" s="48" t="n">
        <v>0.195595852103161</v>
      </c>
      <c r="M1005" s="47" t="n">
        <v>588.4</v>
      </c>
      <c r="N1005" s="36" t="n">
        <f aca="false">'First Electrical Failures'!M1005-'Test Conditions'!$B$4</f>
        <v>443.4</v>
      </c>
      <c r="O1005" s="49" t="n">
        <v>126.878952579922</v>
      </c>
    </row>
    <row r="1006" customFormat="false" ht="12.75" hidden="false" customHeight="false" outlineLevel="0" collapsed="false">
      <c r="A1006" s="47" t="n">
        <v>588.6</v>
      </c>
      <c r="B1006" s="36" t="n">
        <f aca="false">'First Electrical Failures'!A1006-'Test Conditions'!$B$4</f>
        <v>443.6</v>
      </c>
      <c r="C1006" s="48" t="n">
        <v>127.940930692477</v>
      </c>
      <c r="D1006" s="49" t="n">
        <v>115.494714070423</v>
      </c>
      <c r="E1006" s="51"/>
      <c r="F1006" s="36"/>
      <c r="G1006" s="36"/>
      <c r="I1006" s="47" t="n">
        <v>588.6</v>
      </c>
      <c r="J1006" s="36" t="n">
        <f aca="false">'First Electrical Failures'!I1006-'Test Conditions'!$B$4</f>
        <v>443.6</v>
      </c>
      <c r="K1006" s="48" t="n">
        <v>130.81230223499</v>
      </c>
      <c r="L1006" s="48" t="n">
        <v>0.195595852103161</v>
      </c>
      <c r="M1006" s="47" t="n">
        <v>588.6</v>
      </c>
      <c r="N1006" s="36" t="n">
        <f aca="false">'First Electrical Failures'!M1006-'Test Conditions'!$B$4</f>
        <v>443.6</v>
      </c>
      <c r="O1006" s="49" t="n">
        <v>126.878952579922</v>
      </c>
    </row>
    <row r="1007" customFormat="false" ht="12.75" hidden="false" customHeight="false" outlineLevel="0" collapsed="false">
      <c r="A1007" s="47" t="n">
        <v>588.8</v>
      </c>
      <c r="B1007" s="36" t="n">
        <f aca="false">'First Electrical Failures'!A1007-'Test Conditions'!$B$4</f>
        <v>443.8</v>
      </c>
      <c r="C1007" s="48" t="n">
        <v>127.844940126439</v>
      </c>
      <c r="D1007" s="49" t="n">
        <v>115.3028115547</v>
      </c>
      <c r="E1007" s="51"/>
      <c r="F1007" s="36"/>
      <c r="G1007" s="36"/>
      <c r="I1007" s="47" t="n">
        <v>588.8</v>
      </c>
      <c r="J1007" s="36" t="n">
        <f aca="false">'First Electrical Failures'!I1007-'Test Conditions'!$B$4</f>
        <v>443.8</v>
      </c>
      <c r="K1007" s="48" t="n">
        <v>130.716350977128</v>
      </c>
      <c r="L1007" s="48" t="n">
        <v>0.195595852103161</v>
      </c>
      <c r="M1007" s="47" t="n">
        <v>588.8</v>
      </c>
      <c r="N1007" s="36" t="n">
        <f aca="false">'First Electrical Failures'!M1007-'Test Conditions'!$B$4</f>
        <v>443.8</v>
      </c>
      <c r="O1007" s="49" t="n">
        <v>126.878952579922</v>
      </c>
    </row>
    <row r="1008" customFormat="false" ht="12.75" hidden="false" customHeight="false" outlineLevel="0" collapsed="false">
      <c r="A1008" s="47" t="n">
        <v>589</v>
      </c>
      <c r="B1008" s="36" t="n">
        <f aca="false">'First Electrical Failures'!A1008-'Test Conditions'!$B$4</f>
        <v>444</v>
      </c>
      <c r="C1008" s="48" t="n">
        <v>127.748988868577</v>
      </c>
      <c r="D1008" s="49" t="n">
        <v>115.206820988662</v>
      </c>
      <c r="E1008" s="51"/>
      <c r="F1008" s="36"/>
      <c r="G1008" s="36"/>
      <c r="I1008" s="47" t="n">
        <v>589</v>
      </c>
      <c r="J1008" s="36" t="n">
        <f aca="false">'First Electrical Failures'!I1008-'Test Conditions'!$B$4</f>
        <v>444</v>
      </c>
      <c r="K1008" s="48" t="n">
        <v>130.716350977128</v>
      </c>
      <c r="L1008" s="48" t="n">
        <v>0.195595852103161</v>
      </c>
      <c r="M1008" s="47" t="n">
        <v>589</v>
      </c>
      <c r="N1008" s="36" t="n">
        <f aca="false">'First Electrical Failures'!M1008-'Test Conditions'!$B$4</f>
        <v>444</v>
      </c>
      <c r="O1008" s="49" t="n">
        <v>126.878952579922</v>
      </c>
    </row>
    <row r="1009" customFormat="false" ht="12.75" hidden="false" customHeight="false" outlineLevel="0" collapsed="false">
      <c r="A1009" s="47" t="n">
        <v>589.2</v>
      </c>
      <c r="B1009" s="36" t="n">
        <f aca="false">'First Electrical Failures'!A1009-'Test Conditions'!$B$4</f>
        <v>444.2</v>
      </c>
      <c r="C1009" s="48" t="n">
        <v>127.844940126439</v>
      </c>
      <c r="D1009" s="49" t="n">
        <v>115.1108697308</v>
      </c>
      <c r="E1009" s="51"/>
      <c r="F1009" s="36"/>
      <c r="G1009" s="36"/>
      <c r="I1009" s="47" t="n">
        <v>589.2</v>
      </c>
      <c r="J1009" s="36" t="n">
        <f aca="false">'First Electrical Failures'!I1009-'Test Conditions'!$B$4</f>
        <v>444.2</v>
      </c>
      <c r="K1009" s="48" t="n">
        <v>130.716350977128</v>
      </c>
      <c r="L1009" s="48" t="n">
        <v>0.195595852103161</v>
      </c>
      <c r="M1009" s="47" t="n">
        <v>589.2</v>
      </c>
      <c r="N1009" s="36" t="n">
        <f aca="false">'First Electrical Failures'!M1009-'Test Conditions'!$B$4</f>
        <v>444.2</v>
      </c>
      <c r="O1009" s="49" t="n">
        <v>126.878952579922</v>
      </c>
    </row>
    <row r="1010" customFormat="false" ht="12.75" hidden="false" customHeight="false" outlineLevel="0" collapsed="false">
      <c r="A1010" s="47" t="n">
        <v>589.4</v>
      </c>
      <c r="B1010" s="36" t="n">
        <f aca="false">'First Electrical Failures'!A1010-'Test Conditions'!$B$4</f>
        <v>444.4</v>
      </c>
      <c r="C1010" s="48" t="n">
        <v>127.844940126439</v>
      </c>
      <c r="D1010" s="49" t="n">
        <v>115.206820988662</v>
      </c>
      <c r="E1010" s="51"/>
      <c r="F1010" s="36"/>
      <c r="G1010" s="36"/>
      <c r="I1010" s="47" t="n">
        <v>589.4</v>
      </c>
      <c r="J1010" s="36" t="n">
        <f aca="false">'First Electrical Failures'!I1010-'Test Conditions'!$B$4</f>
        <v>444.4</v>
      </c>
      <c r="K1010" s="48" t="n">
        <v>130.716350977128</v>
      </c>
      <c r="L1010" s="48" t="n">
        <v>0.195595852103161</v>
      </c>
      <c r="M1010" s="47" t="n">
        <v>589.4</v>
      </c>
      <c r="N1010" s="36" t="n">
        <f aca="false">'First Electrical Failures'!M1010-'Test Conditions'!$B$4</f>
        <v>444.4</v>
      </c>
      <c r="O1010" s="49" t="n">
        <v>126.78300132206</v>
      </c>
    </row>
    <row r="1011" customFormat="false" ht="12.75" hidden="false" customHeight="false" outlineLevel="0" collapsed="false">
      <c r="A1011" s="47" t="n">
        <v>589.6</v>
      </c>
      <c r="B1011" s="36" t="n">
        <f aca="false">'First Electrical Failures'!A1011-'Test Conditions'!$B$4</f>
        <v>444.6</v>
      </c>
      <c r="C1011" s="48" t="n">
        <v>127.844940126439</v>
      </c>
      <c r="D1011" s="49" t="n">
        <v>115.398762812561</v>
      </c>
      <c r="E1011" s="51"/>
      <c r="F1011" s="36"/>
      <c r="G1011" s="36"/>
      <c r="I1011" s="47" t="n">
        <v>589.6</v>
      </c>
      <c r="J1011" s="36" t="n">
        <f aca="false">'First Electrical Failures'!I1011-'Test Conditions'!$B$4</f>
        <v>444.6</v>
      </c>
      <c r="K1011" s="48" t="n">
        <v>130.81230223499</v>
      </c>
      <c r="L1011" s="48" t="n">
        <v>0.195595852103161</v>
      </c>
      <c r="M1011" s="47" t="n">
        <v>589.6</v>
      </c>
      <c r="N1011" s="36" t="n">
        <f aca="false">'First Electrical Failures'!M1011-'Test Conditions'!$B$4</f>
        <v>444.6</v>
      </c>
      <c r="O1011" s="49" t="n">
        <v>126.878952579922</v>
      </c>
    </row>
    <row r="1012" customFormat="false" ht="12.75" hidden="false" customHeight="false" outlineLevel="0" collapsed="false">
      <c r="A1012" s="47" t="n">
        <v>589.8</v>
      </c>
      <c r="B1012" s="36" t="n">
        <f aca="false">'First Electrical Failures'!A1012-'Test Conditions'!$B$4</f>
        <v>444.8</v>
      </c>
      <c r="C1012" s="48" t="n">
        <v>127.844940126439</v>
      </c>
      <c r="D1012" s="49" t="n">
        <v>115.1108697308</v>
      </c>
      <c r="E1012" s="51"/>
      <c r="F1012" s="36"/>
      <c r="G1012" s="36"/>
      <c r="I1012" s="47" t="n">
        <v>589.8</v>
      </c>
      <c r="J1012" s="36" t="n">
        <f aca="false">'First Electrical Failures'!I1012-'Test Conditions'!$B$4</f>
        <v>444.8</v>
      </c>
      <c r="K1012" s="48" t="n">
        <v>130.716350977128</v>
      </c>
      <c r="L1012" s="48" t="n">
        <v>0.195595852103161</v>
      </c>
      <c r="M1012" s="47" t="n">
        <v>589.8</v>
      </c>
      <c r="N1012" s="36" t="n">
        <f aca="false">'First Electrical Failures'!M1012-'Test Conditions'!$B$4</f>
        <v>444.8</v>
      </c>
      <c r="O1012" s="49" t="n">
        <v>126.878952579922</v>
      </c>
    </row>
    <row r="1013" customFormat="false" ht="12.75" hidden="false" customHeight="false" outlineLevel="0" collapsed="false">
      <c r="A1013" s="47" t="n">
        <v>590</v>
      </c>
      <c r="B1013" s="36" t="n">
        <f aca="false">'First Electrical Failures'!A1013-'Test Conditions'!$B$4</f>
        <v>445</v>
      </c>
      <c r="C1013" s="48" t="n">
        <v>127.844940126439</v>
      </c>
      <c r="D1013" s="49" t="n">
        <v>114.822976649039</v>
      </c>
      <c r="E1013" s="51"/>
      <c r="F1013" s="36"/>
      <c r="G1013" s="36"/>
      <c r="I1013" s="47" t="n">
        <v>590</v>
      </c>
      <c r="J1013" s="36" t="n">
        <f aca="false">'First Electrical Failures'!I1013-'Test Conditions'!$B$4</f>
        <v>445</v>
      </c>
      <c r="K1013" s="48" t="n">
        <v>130.716350977128</v>
      </c>
      <c r="L1013" s="48" t="n">
        <v>0.195595852103161</v>
      </c>
      <c r="M1013" s="47" t="n">
        <v>590</v>
      </c>
      <c r="N1013" s="36" t="n">
        <f aca="false">'First Electrical Failures'!M1013-'Test Conditions'!$B$4</f>
        <v>445</v>
      </c>
      <c r="O1013" s="49" t="n">
        <v>126.78300132206</v>
      </c>
    </row>
    <row r="1014" customFormat="false" ht="12.75" hidden="false" customHeight="false" outlineLevel="0" collapsed="false">
      <c r="A1014" s="47" t="n">
        <v>590.2</v>
      </c>
      <c r="B1014" s="36" t="n">
        <f aca="false">'First Electrical Failures'!A1014-'Test Conditions'!$B$4</f>
        <v>445.2</v>
      </c>
      <c r="C1014" s="48" t="n">
        <v>127.748988868577</v>
      </c>
      <c r="D1014" s="49" t="n">
        <v>115.014879164763</v>
      </c>
      <c r="E1014" s="51"/>
      <c r="F1014" s="36"/>
      <c r="G1014" s="36"/>
      <c r="I1014" s="47" t="n">
        <v>590.2</v>
      </c>
      <c r="J1014" s="36" t="n">
        <f aca="false">'First Electrical Failures'!I1014-'Test Conditions'!$B$4</f>
        <v>445.2</v>
      </c>
      <c r="K1014" s="48" t="n">
        <v>130.716350977128</v>
      </c>
      <c r="L1014" s="48" t="n">
        <v>0.195595852103161</v>
      </c>
      <c r="M1014" s="47" t="n">
        <v>590.2</v>
      </c>
      <c r="N1014" s="36" t="n">
        <f aca="false">'First Electrical Failures'!M1014-'Test Conditions'!$B$4</f>
        <v>445.2</v>
      </c>
      <c r="O1014" s="49" t="n">
        <v>126.878952579922</v>
      </c>
    </row>
    <row r="1015" customFormat="false" ht="12.75" hidden="false" customHeight="false" outlineLevel="0" collapsed="false">
      <c r="A1015" s="47" t="n">
        <v>590.4</v>
      </c>
      <c r="B1015" s="36" t="n">
        <f aca="false">'First Electrical Failures'!A1015-'Test Conditions'!$B$4</f>
        <v>445.4</v>
      </c>
      <c r="C1015" s="48" t="n">
        <v>127.748988868577</v>
      </c>
      <c r="D1015" s="49" t="n">
        <v>115.014879164763</v>
      </c>
      <c r="E1015" s="51"/>
      <c r="F1015" s="36"/>
      <c r="G1015" s="36"/>
      <c r="I1015" s="47" t="n">
        <v>590.4</v>
      </c>
      <c r="J1015" s="36" t="n">
        <f aca="false">'First Electrical Failures'!I1015-'Test Conditions'!$B$4</f>
        <v>445.4</v>
      </c>
      <c r="K1015" s="48" t="n">
        <v>130.62036041109</v>
      </c>
      <c r="L1015" s="48" t="n">
        <v>0.195595852103161</v>
      </c>
      <c r="M1015" s="47" t="n">
        <v>590.4</v>
      </c>
      <c r="N1015" s="36" t="n">
        <f aca="false">'First Electrical Failures'!M1015-'Test Conditions'!$B$4</f>
        <v>445.4</v>
      </c>
      <c r="O1015" s="49" t="n">
        <v>126.78300132206</v>
      </c>
    </row>
    <row r="1016" customFormat="false" ht="12.75" hidden="false" customHeight="false" outlineLevel="0" collapsed="false">
      <c r="A1016" s="47" t="n">
        <v>590.6</v>
      </c>
      <c r="B1016" s="36" t="n">
        <f aca="false">'First Electrical Failures'!A1016-'Test Conditions'!$B$4</f>
        <v>445.6</v>
      </c>
      <c r="C1016" s="48" t="n">
        <v>127.844940126439</v>
      </c>
      <c r="D1016" s="49" t="n">
        <v>111.943927906901</v>
      </c>
      <c r="E1016" s="51"/>
      <c r="F1016" s="36"/>
      <c r="G1016" s="36"/>
      <c r="I1016" s="47" t="n">
        <v>590.6</v>
      </c>
      <c r="J1016" s="36" t="n">
        <f aca="false">'First Electrical Failures'!I1016-'Test Conditions'!$B$4</f>
        <v>445.6</v>
      </c>
      <c r="K1016" s="48" t="n">
        <v>130.716350977128</v>
      </c>
      <c r="L1016" s="48" t="n">
        <v>0.195595852103161</v>
      </c>
      <c r="M1016" s="47" t="n">
        <v>590.6</v>
      </c>
      <c r="N1016" s="36" t="n">
        <f aca="false">'First Electrical Failures'!M1016-'Test Conditions'!$B$4</f>
        <v>445.6</v>
      </c>
      <c r="O1016" s="49" t="n">
        <v>126.78300132206</v>
      </c>
    </row>
    <row r="1017" customFormat="false" ht="12.75" hidden="false" customHeight="false" outlineLevel="0" collapsed="false">
      <c r="A1017" s="47" t="n">
        <v>590.8</v>
      </c>
      <c r="B1017" s="36" t="n">
        <f aca="false">'First Electrical Failures'!A1017-'Test Conditions'!$B$4</f>
        <v>445.8</v>
      </c>
      <c r="C1017" s="48" t="n">
        <v>127.748988868577</v>
      </c>
      <c r="D1017" s="49" t="n">
        <v>113.767316271681</v>
      </c>
      <c r="E1017" s="51"/>
      <c r="F1017" s="36"/>
      <c r="G1017" s="36"/>
      <c r="I1017" s="47" t="n">
        <v>590.8</v>
      </c>
      <c r="J1017" s="36" t="n">
        <f aca="false">'First Electrical Failures'!I1017-'Test Conditions'!$B$4</f>
        <v>445.8</v>
      </c>
      <c r="K1017" s="48" t="n">
        <v>130.62036041109</v>
      </c>
      <c r="L1017" s="48" t="n">
        <v>0.195595852103161</v>
      </c>
      <c r="M1017" s="47" t="n">
        <v>590.8</v>
      </c>
      <c r="N1017" s="36" t="n">
        <f aca="false">'First Electrical Failures'!M1017-'Test Conditions'!$B$4</f>
        <v>445.8</v>
      </c>
      <c r="O1017" s="49" t="n">
        <v>126.78300132206</v>
      </c>
    </row>
    <row r="1018" customFormat="false" ht="12.75" hidden="false" customHeight="false" outlineLevel="0" collapsed="false">
      <c r="A1018" s="47" t="n">
        <v>591</v>
      </c>
      <c r="B1018" s="36" t="n">
        <f aca="false">'First Electrical Failures'!A1018-'Test Conditions'!$B$4</f>
        <v>446</v>
      </c>
      <c r="C1018" s="48" t="n">
        <v>127.844940126439</v>
      </c>
      <c r="D1018" s="49" t="n">
        <v>115.398762812561</v>
      </c>
      <c r="E1018" s="51"/>
      <c r="F1018" s="36"/>
      <c r="G1018" s="36"/>
      <c r="I1018" s="47" t="n">
        <v>591</v>
      </c>
      <c r="J1018" s="36" t="n">
        <f aca="false">'First Electrical Failures'!I1018-'Test Conditions'!$B$4</f>
        <v>446</v>
      </c>
      <c r="K1018" s="48" t="n">
        <v>130.716350977128</v>
      </c>
      <c r="L1018" s="48" t="n">
        <v>0.195595852103161</v>
      </c>
      <c r="M1018" s="47" t="n">
        <v>591</v>
      </c>
      <c r="N1018" s="36" t="n">
        <f aca="false">'First Electrical Failures'!M1018-'Test Conditions'!$B$4</f>
        <v>446</v>
      </c>
      <c r="O1018" s="49" t="n">
        <v>126.78300132206</v>
      </c>
    </row>
    <row r="1019" customFormat="false" ht="12.75" hidden="false" customHeight="false" outlineLevel="0" collapsed="false">
      <c r="A1019" s="47" t="n">
        <v>591.2</v>
      </c>
      <c r="B1019" s="36" t="n">
        <f aca="false">'First Electrical Failures'!A1019-'Test Conditions'!$B$4</f>
        <v>446.2</v>
      </c>
      <c r="C1019" s="48" t="n">
        <v>127.844940126439</v>
      </c>
      <c r="D1019" s="49" t="n">
        <v>115.878597718222</v>
      </c>
      <c r="E1019" s="51"/>
      <c r="F1019" s="36"/>
      <c r="G1019" s="36"/>
      <c r="I1019" s="47" t="n">
        <v>591.2</v>
      </c>
      <c r="J1019" s="36" t="n">
        <f aca="false">'First Electrical Failures'!I1019-'Test Conditions'!$B$4</f>
        <v>446.2</v>
      </c>
      <c r="K1019" s="48" t="n">
        <v>130.716350977128</v>
      </c>
      <c r="L1019" s="48" t="n">
        <v>0.195595852103161</v>
      </c>
      <c r="M1019" s="47" t="n">
        <v>591.2</v>
      </c>
      <c r="N1019" s="36" t="n">
        <f aca="false">'First Electrical Failures'!M1019-'Test Conditions'!$B$4</f>
        <v>446.2</v>
      </c>
      <c r="O1019" s="49" t="n">
        <v>126.78300132206</v>
      </c>
    </row>
    <row r="1020" customFormat="false" ht="12.75" hidden="false" customHeight="false" outlineLevel="0" collapsed="false">
      <c r="A1020" s="47" t="n">
        <v>591.4</v>
      </c>
      <c r="B1020" s="36" t="n">
        <f aca="false">'First Electrical Failures'!A1020-'Test Conditions'!$B$4</f>
        <v>446.4</v>
      </c>
      <c r="C1020" s="48" t="n">
        <v>127.844940126439</v>
      </c>
      <c r="D1020" s="49" t="n">
        <v>116.550374447781</v>
      </c>
      <c r="E1020" s="51"/>
      <c r="F1020" s="36"/>
      <c r="G1020" s="36"/>
      <c r="I1020" s="47" t="n">
        <v>591.4</v>
      </c>
      <c r="J1020" s="36" t="n">
        <f aca="false">'First Electrical Failures'!I1020-'Test Conditions'!$B$4</f>
        <v>446.4</v>
      </c>
      <c r="K1020" s="48" t="n">
        <v>130.716350977128</v>
      </c>
      <c r="L1020" s="48" t="n">
        <v>0.195595852103161</v>
      </c>
      <c r="M1020" s="47" t="n">
        <v>591.4</v>
      </c>
      <c r="N1020" s="36" t="n">
        <f aca="false">'First Electrical Failures'!M1020-'Test Conditions'!$B$4</f>
        <v>446.4</v>
      </c>
      <c r="O1020" s="49" t="n">
        <v>126.78300132206</v>
      </c>
    </row>
    <row r="1021" customFormat="false" ht="12.75" hidden="false" customHeight="false" outlineLevel="0" collapsed="false">
      <c r="A1021" s="47" t="n">
        <v>591.6</v>
      </c>
      <c r="B1021" s="36" t="n">
        <f aca="false">'First Electrical Failures'!A1021-'Test Conditions'!$B$4</f>
        <v>446.6</v>
      </c>
      <c r="C1021" s="48" t="n">
        <v>127.844940126439</v>
      </c>
      <c r="D1021" s="49" t="n">
        <v>116.93425809558</v>
      </c>
      <c r="E1021" s="51"/>
      <c r="F1021" s="36"/>
      <c r="G1021" s="36"/>
      <c r="I1021" s="47" t="n">
        <v>591.6</v>
      </c>
      <c r="J1021" s="36" t="n">
        <f aca="false">'First Electrical Failures'!I1021-'Test Conditions'!$B$4</f>
        <v>446.6</v>
      </c>
      <c r="K1021" s="48" t="n">
        <v>130.62036041109</v>
      </c>
      <c r="L1021" s="48" t="n">
        <v>0.195595852103161</v>
      </c>
      <c r="M1021" s="47" t="n">
        <v>591.6</v>
      </c>
      <c r="N1021" s="36" t="n">
        <f aca="false">'First Electrical Failures'!M1021-'Test Conditions'!$B$4</f>
        <v>446.6</v>
      </c>
      <c r="O1021" s="49" t="n">
        <v>126.78300132206</v>
      </c>
    </row>
    <row r="1022" customFormat="false" ht="12.75" hidden="false" customHeight="false" outlineLevel="0" collapsed="false">
      <c r="A1022" s="47" t="n">
        <v>591.8</v>
      </c>
      <c r="B1022" s="36" t="n">
        <f aca="false">'First Electrical Failures'!A1022-'Test Conditions'!$B$4</f>
        <v>446.8</v>
      </c>
      <c r="C1022" s="48" t="n">
        <v>127.940930692477</v>
      </c>
      <c r="D1022" s="49" t="n">
        <v>113.095539542121</v>
      </c>
      <c r="E1022" s="51"/>
      <c r="F1022" s="36"/>
      <c r="G1022" s="36"/>
      <c r="I1022" s="47" t="n">
        <v>591.8</v>
      </c>
      <c r="J1022" s="36" t="n">
        <f aca="false">'First Electrical Failures'!I1022-'Test Conditions'!$B$4</f>
        <v>446.8</v>
      </c>
      <c r="K1022" s="48" t="n">
        <v>130.62036041109</v>
      </c>
      <c r="L1022" s="48" t="n">
        <v>0.195595852103161</v>
      </c>
      <c r="M1022" s="47" t="n">
        <v>591.8</v>
      </c>
      <c r="N1022" s="36" t="n">
        <f aca="false">'First Electrical Failures'!M1022-'Test Conditions'!$B$4</f>
        <v>446.8</v>
      </c>
      <c r="O1022" s="49" t="n">
        <v>126.78300132206</v>
      </c>
    </row>
    <row r="1023" customFormat="false" ht="12.75" hidden="false" customHeight="false" outlineLevel="0" collapsed="false">
      <c r="A1023" s="47" t="n">
        <v>592</v>
      </c>
      <c r="B1023" s="36" t="n">
        <f aca="false">'First Electrical Failures'!A1023-'Test Conditions'!$B$4</f>
        <v>447</v>
      </c>
      <c r="C1023" s="48" t="n">
        <v>127.940930692477</v>
      </c>
      <c r="D1023" s="49" t="n">
        <v>114.055209353442</v>
      </c>
      <c r="E1023" s="51"/>
      <c r="F1023" s="36"/>
      <c r="G1023" s="36"/>
      <c r="I1023" s="47" t="n">
        <v>592</v>
      </c>
      <c r="J1023" s="36" t="n">
        <f aca="false">'First Electrical Failures'!I1023-'Test Conditions'!$B$4</f>
        <v>447</v>
      </c>
      <c r="K1023" s="48" t="n">
        <v>130.716350977128</v>
      </c>
      <c r="L1023" s="48" t="n">
        <v>0.195595852103161</v>
      </c>
      <c r="M1023" s="47" t="n">
        <v>592</v>
      </c>
      <c r="N1023" s="36" t="n">
        <f aca="false">'First Electrical Failures'!M1023-'Test Conditions'!$B$4</f>
        <v>447</v>
      </c>
      <c r="O1023" s="49" t="n">
        <v>126.78300132206</v>
      </c>
    </row>
    <row r="1024" customFormat="false" ht="12.75" hidden="false" customHeight="false" outlineLevel="0" collapsed="false">
      <c r="A1024" s="47" t="n">
        <v>592.2</v>
      </c>
      <c r="B1024" s="36" t="n">
        <f aca="false">'First Electrical Failures'!A1024-'Test Conditions'!$B$4</f>
        <v>447.2</v>
      </c>
      <c r="C1024" s="48" t="n">
        <v>127.844940126439</v>
      </c>
      <c r="D1024" s="49" t="n">
        <v>115.3028115547</v>
      </c>
      <c r="E1024" s="51"/>
      <c r="F1024" s="36"/>
      <c r="G1024" s="36"/>
      <c r="I1024" s="47" t="n">
        <v>592.2</v>
      </c>
      <c r="J1024" s="36" t="n">
        <f aca="false">'First Electrical Failures'!I1024-'Test Conditions'!$B$4</f>
        <v>447.2</v>
      </c>
      <c r="K1024" s="48" t="n">
        <v>130.716350977128</v>
      </c>
      <c r="L1024" s="48" t="n">
        <v>0.195595852103161</v>
      </c>
      <c r="M1024" s="47" t="n">
        <v>592.2</v>
      </c>
      <c r="N1024" s="36" t="n">
        <f aca="false">'First Electrical Failures'!M1024-'Test Conditions'!$B$4</f>
        <v>447.2</v>
      </c>
      <c r="O1024" s="49" t="n">
        <v>126.878952579922</v>
      </c>
    </row>
    <row r="1025" customFormat="false" ht="12.75" hidden="false" customHeight="false" outlineLevel="0" collapsed="false">
      <c r="A1025" s="47" t="n">
        <v>592.4</v>
      </c>
      <c r="B1025" s="36" t="n">
        <f aca="false">'First Electrical Failures'!A1025-'Test Conditions'!$B$4</f>
        <v>447.4</v>
      </c>
      <c r="C1025" s="48" t="n">
        <v>127.940930692477</v>
      </c>
      <c r="D1025" s="49" t="n">
        <v>116.070539542121</v>
      </c>
      <c r="E1025" s="51"/>
      <c r="F1025" s="36"/>
      <c r="G1025" s="36"/>
      <c r="I1025" s="47" t="n">
        <v>592.4</v>
      </c>
      <c r="J1025" s="36" t="n">
        <f aca="false">'First Electrical Failures'!I1025-'Test Conditions'!$B$4</f>
        <v>447.4</v>
      </c>
      <c r="K1025" s="48" t="n">
        <v>130.716350977128</v>
      </c>
      <c r="L1025" s="48" t="n">
        <v>0.195595852103161</v>
      </c>
      <c r="M1025" s="47" t="n">
        <v>592.4</v>
      </c>
      <c r="N1025" s="36" t="n">
        <f aca="false">'First Electrical Failures'!M1025-'Test Conditions'!$B$4</f>
        <v>447.4</v>
      </c>
      <c r="O1025" s="49" t="n">
        <v>126.878952579922</v>
      </c>
    </row>
    <row r="1026" customFormat="false" ht="12.75" hidden="false" customHeight="false" outlineLevel="0" collapsed="false">
      <c r="A1026" s="47" t="n">
        <v>592.6</v>
      </c>
      <c r="B1026" s="36" t="n">
        <f aca="false">'First Electrical Failures'!A1026-'Test Conditions'!$B$4</f>
        <v>447.6</v>
      </c>
      <c r="C1026" s="48" t="n">
        <v>127.844940126439</v>
      </c>
      <c r="D1026" s="49" t="n">
        <v>116.45442318992</v>
      </c>
      <c r="E1026" s="51"/>
      <c r="F1026" s="36"/>
      <c r="G1026" s="36"/>
      <c r="I1026" s="47" t="n">
        <v>592.6</v>
      </c>
      <c r="J1026" s="36" t="n">
        <f aca="false">'First Electrical Failures'!I1026-'Test Conditions'!$B$4</f>
        <v>447.6</v>
      </c>
      <c r="K1026" s="48" t="n">
        <v>130.716350977128</v>
      </c>
      <c r="L1026" s="48" t="n">
        <v>0.195595852103161</v>
      </c>
      <c r="M1026" s="47" t="n">
        <v>592.6</v>
      </c>
      <c r="N1026" s="36" t="n">
        <f aca="false">'First Electrical Failures'!M1026-'Test Conditions'!$B$4</f>
        <v>447.6</v>
      </c>
      <c r="O1026" s="49" t="n">
        <v>126.78300132206</v>
      </c>
    </row>
    <row r="1027" customFormat="false" ht="12.75" hidden="false" customHeight="false" outlineLevel="0" collapsed="false">
      <c r="A1027" s="47" t="n">
        <v>592.8</v>
      </c>
      <c r="B1027" s="36" t="n">
        <f aca="false">'First Electrical Failures'!A1027-'Test Conditions'!$B$4</f>
        <v>447.8</v>
      </c>
      <c r="C1027" s="48" t="n">
        <v>127.940930692477</v>
      </c>
      <c r="D1027" s="49" t="n">
        <v>117.893927906901</v>
      </c>
      <c r="E1027" s="51"/>
      <c r="F1027" s="36"/>
      <c r="G1027" s="36"/>
      <c r="I1027" s="47" t="n">
        <v>592.8</v>
      </c>
      <c r="J1027" s="36" t="n">
        <f aca="false">'First Electrical Failures'!I1027-'Test Conditions'!$B$4</f>
        <v>447.8</v>
      </c>
      <c r="K1027" s="48" t="n">
        <v>130.716350977128</v>
      </c>
      <c r="L1027" s="48" t="n">
        <v>0.195595852103161</v>
      </c>
      <c r="M1027" s="47" t="n">
        <v>592.8</v>
      </c>
      <c r="N1027" s="36" t="n">
        <f aca="false">'First Electrical Failures'!M1027-'Test Conditions'!$B$4</f>
        <v>447.8</v>
      </c>
      <c r="O1027" s="49" t="n">
        <v>126.78300132206</v>
      </c>
    </row>
    <row r="1028" customFormat="false" ht="12.75" hidden="false" customHeight="false" outlineLevel="0" collapsed="false">
      <c r="A1028" s="47" t="n">
        <v>593</v>
      </c>
      <c r="B1028" s="36" t="n">
        <f aca="false">'First Electrical Failures'!A1028-'Test Conditions'!$B$4</f>
        <v>448</v>
      </c>
      <c r="C1028" s="48" t="n">
        <v>127.940930692477</v>
      </c>
      <c r="D1028" s="49" t="n">
        <v>118.661655894322</v>
      </c>
      <c r="E1028" s="51"/>
      <c r="F1028" s="36"/>
      <c r="G1028" s="36"/>
      <c r="I1028" s="47" t="n">
        <v>593</v>
      </c>
      <c r="J1028" s="36" t="n">
        <f aca="false">'First Electrical Failures'!I1028-'Test Conditions'!$B$4</f>
        <v>448</v>
      </c>
      <c r="K1028" s="48" t="n">
        <v>130.81230223499</v>
      </c>
      <c r="L1028" s="48" t="n">
        <v>0.195595852103161</v>
      </c>
      <c r="M1028" s="47" t="n">
        <v>593</v>
      </c>
      <c r="N1028" s="36" t="n">
        <f aca="false">'First Electrical Failures'!M1028-'Test Conditions'!$B$4</f>
        <v>448</v>
      </c>
      <c r="O1028" s="49" t="n">
        <v>126.878952579922</v>
      </c>
    </row>
    <row r="1029" customFormat="false" ht="12.75" hidden="false" customHeight="false" outlineLevel="0" collapsed="false">
      <c r="A1029" s="47" t="n">
        <v>593.2</v>
      </c>
      <c r="B1029" s="36" t="n">
        <f aca="false">'First Electrical Failures'!A1029-'Test Conditions'!$B$4</f>
        <v>448.2</v>
      </c>
      <c r="C1029" s="48" t="n">
        <v>127.940930692477</v>
      </c>
      <c r="D1029" s="49" t="n">
        <v>118.757607152184</v>
      </c>
      <c r="E1029" s="51"/>
      <c r="F1029" s="36"/>
      <c r="G1029" s="36"/>
      <c r="I1029" s="47" t="n">
        <v>593.2</v>
      </c>
      <c r="J1029" s="36" t="n">
        <f aca="false">'First Electrical Failures'!I1029-'Test Conditions'!$B$4</f>
        <v>448.2</v>
      </c>
      <c r="K1029" s="48" t="n">
        <v>130.716350977128</v>
      </c>
      <c r="L1029" s="48" t="n">
        <v>0.291547109964793</v>
      </c>
      <c r="M1029" s="47" t="n">
        <v>593.2</v>
      </c>
      <c r="N1029" s="36" t="n">
        <f aca="false">'First Electrical Failures'!M1029-'Test Conditions'!$B$4</f>
        <v>448.2</v>
      </c>
      <c r="O1029" s="49" t="n">
        <v>126.78300132206</v>
      </c>
    </row>
    <row r="1030" customFormat="false" ht="12.75" hidden="false" customHeight="false" outlineLevel="0" collapsed="false">
      <c r="A1030" s="47" t="n">
        <v>593.4</v>
      </c>
      <c r="B1030" s="36" t="n">
        <f aca="false">'First Electrical Failures'!A1030-'Test Conditions'!$B$4</f>
        <v>448.4</v>
      </c>
      <c r="C1030" s="48" t="n">
        <v>127.940930692477</v>
      </c>
      <c r="D1030" s="49" t="n">
        <v>118.949548976083</v>
      </c>
      <c r="E1030" s="51"/>
      <c r="F1030" s="36"/>
      <c r="G1030" s="36"/>
      <c r="I1030" s="47" t="n">
        <v>593.4</v>
      </c>
      <c r="J1030" s="36" t="n">
        <f aca="false">'First Electrical Failures'!I1030-'Test Conditions'!$B$4</f>
        <v>448.4</v>
      </c>
      <c r="K1030" s="48" t="n">
        <v>130.716350977128</v>
      </c>
      <c r="L1030" s="48" t="n">
        <v>0.195595852103161</v>
      </c>
      <c r="M1030" s="47" t="n">
        <v>593.4</v>
      </c>
      <c r="N1030" s="36" t="n">
        <f aca="false">'First Electrical Failures'!M1030-'Test Conditions'!$B$4</f>
        <v>448.4</v>
      </c>
      <c r="O1030" s="49" t="n">
        <v>126.878952579922</v>
      </c>
    </row>
    <row r="1031" customFormat="false" ht="12.75" hidden="false" customHeight="false" outlineLevel="0" collapsed="false">
      <c r="A1031" s="47" t="n">
        <v>593.6</v>
      </c>
      <c r="B1031" s="36" t="n">
        <f aca="false">'First Electrical Failures'!A1031-'Test Conditions'!$B$4</f>
        <v>448.6</v>
      </c>
      <c r="C1031" s="48" t="n">
        <v>127.844940126439</v>
      </c>
      <c r="D1031" s="49" t="n">
        <v>119.045539542121</v>
      </c>
      <c r="E1031" s="51"/>
      <c r="F1031" s="36"/>
      <c r="G1031" s="36"/>
      <c r="I1031" s="47" t="n">
        <v>593.6</v>
      </c>
      <c r="J1031" s="36" t="n">
        <f aca="false">'First Electrical Failures'!I1031-'Test Conditions'!$B$4</f>
        <v>448.6</v>
      </c>
      <c r="K1031" s="48" t="n">
        <v>130.62036041109</v>
      </c>
      <c r="L1031" s="48" t="n">
        <v>0.195595852103161</v>
      </c>
      <c r="M1031" s="47" t="n">
        <v>593.6</v>
      </c>
      <c r="N1031" s="36" t="n">
        <f aca="false">'First Electrical Failures'!M1031-'Test Conditions'!$B$4</f>
        <v>448.6</v>
      </c>
      <c r="O1031" s="49" t="n">
        <v>126.878952579922</v>
      </c>
    </row>
    <row r="1032" customFormat="false" ht="12.75" hidden="false" customHeight="false" outlineLevel="0" collapsed="false">
      <c r="A1032" s="47" t="n">
        <v>593.8</v>
      </c>
      <c r="B1032" s="36" t="n">
        <f aca="false">'First Electrical Failures'!A1032-'Test Conditions'!$B$4</f>
        <v>448.8</v>
      </c>
      <c r="C1032" s="48" t="n">
        <v>127.844940126439</v>
      </c>
      <c r="D1032" s="49" t="n">
        <v>119.333432623882</v>
      </c>
      <c r="E1032" s="51"/>
      <c r="F1032" s="36"/>
      <c r="G1032" s="36"/>
      <c r="I1032" s="47" t="n">
        <v>593.8</v>
      </c>
      <c r="J1032" s="36" t="n">
        <f aca="false">'First Electrical Failures'!I1032-'Test Conditions'!$B$4</f>
        <v>448.8</v>
      </c>
      <c r="K1032" s="48" t="n">
        <v>130.716350977128</v>
      </c>
      <c r="L1032" s="48" t="n">
        <v>0.195595852103161</v>
      </c>
      <c r="M1032" s="47" t="n">
        <v>593.8</v>
      </c>
      <c r="N1032" s="36" t="n">
        <f aca="false">'First Electrical Failures'!M1032-'Test Conditions'!$B$4</f>
        <v>448.8</v>
      </c>
      <c r="O1032" s="49" t="n">
        <v>126.78300132206</v>
      </c>
    </row>
    <row r="1033" customFormat="false" ht="12.75" hidden="false" customHeight="false" outlineLevel="0" collapsed="false">
      <c r="A1033" s="47" t="n">
        <v>594</v>
      </c>
      <c r="B1033" s="36" t="n">
        <f aca="false">'First Electrical Failures'!A1033-'Test Conditions'!$B$4</f>
        <v>449</v>
      </c>
      <c r="C1033" s="48" t="n">
        <v>127.844940126439</v>
      </c>
      <c r="D1033" s="49" t="n">
        <v>117.605995516964</v>
      </c>
      <c r="E1033" s="51"/>
      <c r="F1033" s="36"/>
      <c r="G1033" s="36"/>
      <c r="I1033" s="47" t="n">
        <v>594</v>
      </c>
      <c r="J1033" s="36" t="n">
        <f aca="false">'First Electrical Failures'!I1033-'Test Conditions'!$B$4</f>
        <v>449</v>
      </c>
      <c r="K1033" s="48" t="n">
        <v>130.716350977128</v>
      </c>
      <c r="L1033" s="48" t="n">
        <v>0.195595852103161</v>
      </c>
      <c r="M1033" s="47" t="n">
        <v>594</v>
      </c>
      <c r="N1033" s="36" t="n">
        <f aca="false">'First Electrical Failures'!M1033-'Test Conditions'!$B$4</f>
        <v>449</v>
      </c>
      <c r="O1033" s="49" t="n">
        <v>126.78300132206</v>
      </c>
    </row>
    <row r="1034" customFormat="false" ht="12.75" hidden="false" customHeight="false" outlineLevel="0" collapsed="false">
      <c r="A1034" s="47" t="n">
        <v>594.2</v>
      </c>
      <c r="B1034" s="36" t="n">
        <f aca="false">'First Electrical Failures'!A1034-'Test Conditions'!$B$4</f>
        <v>449.2</v>
      </c>
      <c r="C1034" s="48" t="n">
        <v>127.844940126439</v>
      </c>
      <c r="D1034" s="49" t="n">
        <v>117.318102435203</v>
      </c>
      <c r="E1034" s="51"/>
      <c r="F1034" s="36"/>
      <c r="G1034" s="36"/>
      <c r="I1034" s="47" t="n">
        <v>594.2</v>
      </c>
      <c r="J1034" s="36" t="n">
        <f aca="false">'First Electrical Failures'!I1034-'Test Conditions'!$B$4</f>
        <v>449.2</v>
      </c>
      <c r="K1034" s="48" t="n">
        <v>130.716350977128</v>
      </c>
      <c r="L1034" s="48" t="n">
        <v>0.195595852103161</v>
      </c>
      <c r="M1034" s="47" t="n">
        <v>594.2</v>
      </c>
      <c r="N1034" s="36" t="n">
        <f aca="false">'First Electrical Failures'!M1034-'Test Conditions'!$B$4</f>
        <v>449.2</v>
      </c>
      <c r="O1034" s="49" t="n">
        <v>126.78300132206</v>
      </c>
    </row>
    <row r="1035" customFormat="false" ht="12.75" hidden="false" customHeight="false" outlineLevel="0" collapsed="false">
      <c r="A1035" s="47" t="n">
        <v>594.4</v>
      </c>
      <c r="B1035" s="36" t="n">
        <f aca="false">'First Electrical Failures'!A1035-'Test Conditions'!$B$4</f>
        <v>449.4</v>
      </c>
      <c r="C1035" s="48" t="n">
        <v>127.940930692477</v>
      </c>
      <c r="D1035" s="49" t="n">
        <v>117.414093001241</v>
      </c>
      <c r="E1035" s="51"/>
      <c r="F1035" s="36"/>
      <c r="G1035" s="36"/>
      <c r="I1035" s="47" t="n">
        <v>594.4</v>
      </c>
      <c r="J1035" s="36" t="n">
        <f aca="false">'First Electrical Failures'!I1035-'Test Conditions'!$B$4</f>
        <v>449.4</v>
      </c>
      <c r="K1035" s="48" t="n">
        <v>130.81230223499</v>
      </c>
      <c r="L1035" s="48" t="n">
        <v>0.195595852103161</v>
      </c>
      <c r="M1035" s="47" t="n">
        <v>594.4</v>
      </c>
      <c r="N1035" s="36" t="n">
        <f aca="false">'First Electrical Failures'!M1035-'Test Conditions'!$B$4</f>
        <v>449.4</v>
      </c>
      <c r="O1035" s="49" t="n">
        <v>126.878952579922</v>
      </c>
    </row>
    <row r="1036" customFormat="false" ht="12.75" hidden="false" customHeight="false" outlineLevel="0" collapsed="false">
      <c r="A1036" s="47" t="n">
        <v>594.6</v>
      </c>
      <c r="B1036" s="36" t="n">
        <f aca="false">'First Electrical Failures'!A1036-'Test Conditions'!$B$4</f>
        <v>449.6</v>
      </c>
      <c r="C1036" s="48" t="n">
        <v>127.844940126439</v>
      </c>
      <c r="D1036" s="49" t="n">
        <v>117.605995516964</v>
      </c>
      <c r="E1036" s="51"/>
      <c r="F1036" s="36"/>
      <c r="G1036" s="36"/>
      <c r="I1036" s="47" t="n">
        <v>594.6</v>
      </c>
      <c r="J1036" s="36" t="n">
        <f aca="false">'First Electrical Failures'!I1036-'Test Conditions'!$B$4</f>
        <v>449.6</v>
      </c>
      <c r="K1036" s="48" t="n">
        <v>130.716350977128</v>
      </c>
      <c r="L1036" s="48" t="n">
        <v>0.195595852103161</v>
      </c>
      <c r="M1036" s="47" t="n">
        <v>594.6</v>
      </c>
      <c r="N1036" s="36" t="n">
        <f aca="false">'First Electrical Failures'!M1036-'Test Conditions'!$B$4</f>
        <v>449.6</v>
      </c>
      <c r="O1036" s="49" t="n">
        <v>126.878952579922</v>
      </c>
    </row>
    <row r="1037" customFormat="false" ht="12.75" hidden="false" customHeight="false" outlineLevel="0" collapsed="false">
      <c r="A1037" s="47" t="n">
        <v>594.8</v>
      </c>
      <c r="B1037" s="36" t="n">
        <f aca="false">'First Electrical Failures'!A1037-'Test Conditions'!$B$4</f>
        <v>449.8</v>
      </c>
      <c r="C1037" s="48" t="n">
        <v>127.844940126439</v>
      </c>
      <c r="D1037" s="49" t="n">
        <v>117.893927906901</v>
      </c>
      <c r="E1037" s="51"/>
      <c r="F1037" s="36"/>
      <c r="G1037" s="36"/>
      <c r="I1037" s="47" t="n">
        <v>594.8</v>
      </c>
      <c r="J1037" s="36" t="n">
        <f aca="false">'First Electrical Failures'!I1037-'Test Conditions'!$B$4</f>
        <v>449.8</v>
      </c>
      <c r="K1037" s="48" t="n">
        <v>130.716350977128</v>
      </c>
      <c r="L1037" s="48" t="n">
        <v>0.0996052860654234</v>
      </c>
      <c r="M1037" s="47" t="n">
        <v>594.8</v>
      </c>
      <c r="N1037" s="36" t="n">
        <f aca="false">'First Electrical Failures'!M1037-'Test Conditions'!$B$4</f>
        <v>449.8</v>
      </c>
      <c r="O1037" s="49" t="n">
        <v>126.878952579922</v>
      </c>
    </row>
    <row r="1038" customFormat="false" ht="12.75" hidden="false" customHeight="false" outlineLevel="0" collapsed="false">
      <c r="A1038" s="47" t="n">
        <v>595</v>
      </c>
      <c r="B1038" s="36" t="n">
        <f aca="false">'First Electrical Failures'!A1038-'Test Conditions'!$B$4</f>
        <v>450</v>
      </c>
      <c r="C1038" s="48" t="n">
        <v>127.844940126439</v>
      </c>
      <c r="D1038" s="49" t="n">
        <v>117.989879164763</v>
      </c>
      <c r="E1038" s="51"/>
      <c r="F1038" s="36"/>
      <c r="G1038" s="36"/>
      <c r="I1038" s="47" t="n">
        <v>595</v>
      </c>
      <c r="J1038" s="36" t="n">
        <f aca="false">'First Electrical Failures'!I1038-'Test Conditions'!$B$4</f>
        <v>450</v>
      </c>
      <c r="K1038" s="48" t="n">
        <v>130.716350977128</v>
      </c>
      <c r="L1038" s="48" t="n">
        <v>0.195595852103161</v>
      </c>
      <c r="M1038" s="47" t="n">
        <v>595</v>
      </c>
      <c r="N1038" s="36" t="n">
        <f aca="false">'First Electrical Failures'!M1038-'Test Conditions'!$B$4</f>
        <v>450</v>
      </c>
      <c r="O1038" s="49" t="n">
        <v>126.78300132206</v>
      </c>
    </row>
    <row r="1039" customFormat="false" ht="12.75" hidden="false" customHeight="false" outlineLevel="0" collapsed="false">
      <c r="A1039" s="47" t="n">
        <v>595.2</v>
      </c>
      <c r="B1039" s="36" t="n">
        <f aca="false">'First Electrical Failures'!A1039-'Test Conditions'!$B$4</f>
        <v>450.2</v>
      </c>
      <c r="C1039" s="48" t="n">
        <v>127.844940126439</v>
      </c>
      <c r="D1039" s="49" t="n">
        <v>118.181820988662</v>
      </c>
      <c r="E1039" s="51"/>
      <c r="F1039" s="36"/>
      <c r="G1039" s="36"/>
      <c r="I1039" s="47" t="n">
        <v>595.2</v>
      </c>
      <c r="J1039" s="36" t="n">
        <f aca="false">'First Electrical Failures'!I1039-'Test Conditions'!$B$4</f>
        <v>450.2</v>
      </c>
      <c r="K1039" s="48" t="n">
        <v>130.62036041109</v>
      </c>
      <c r="L1039" s="48" t="n">
        <v>0.195595852103161</v>
      </c>
      <c r="M1039" s="47" t="n">
        <v>595.2</v>
      </c>
      <c r="N1039" s="36" t="n">
        <f aca="false">'First Electrical Failures'!M1039-'Test Conditions'!$B$4</f>
        <v>450.2</v>
      </c>
      <c r="O1039" s="49" t="n">
        <v>126.878952579922</v>
      </c>
    </row>
    <row r="1040" customFormat="false" ht="12.75" hidden="false" customHeight="false" outlineLevel="0" collapsed="false">
      <c r="A1040" s="47" t="n">
        <v>595.4</v>
      </c>
      <c r="B1040" s="36" t="n">
        <f aca="false">'First Electrical Failures'!A1040-'Test Conditions'!$B$4</f>
        <v>450.4</v>
      </c>
      <c r="C1040" s="48" t="n">
        <v>127.844940126439</v>
      </c>
      <c r="D1040" s="49" t="n">
        <v>118.469714070423</v>
      </c>
      <c r="E1040" s="51"/>
      <c r="F1040" s="36"/>
      <c r="G1040" s="36"/>
      <c r="I1040" s="47" t="n">
        <v>595.4</v>
      </c>
      <c r="J1040" s="36" t="n">
        <f aca="false">'First Electrical Failures'!I1040-'Test Conditions'!$B$4</f>
        <v>450.4</v>
      </c>
      <c r="K1040" s="48" t="n">
        <v>130.716350977128</v>
      </c>
      <c r="L1040" s="48" t="n">
        <v>0.195595852103161</v>
      </c>
      <c r="M1040" s="47" t="n">
        <v>595.4</v>
      </c>
      <c r="N1040" s="36" t="n">
        <f aca="false">'First Electrical Failures'!M1040-'Test Conditions'!$B$4</f>
        <v>450.4</v>
      </c>
      <c r="O1040" s="49" t="n">
        <v>126.78300132206</v>
      </c>
    </row>
    <row r="1041" customFormat="false" ht="12.75" hidden="false" customHeight="false" outlineLevel="0" collapsed="false">
      <c r="A1041" s="47" t="n">
        <v>595.6</v>
      </c>
      <c r="B1041" s="36" t="n">
        <f aca="false">'First Electrical Failures'!A1041-'Test Conditions'!$B$4</f>
        <v>450.6</v>
      </c>
      <c r="C1041" s="48" t="n">
        <v>127.844940126439</v>
      </c>
      <c r="D1041" s="49" t="n">
        <v>118.565665328285</v>
      </c>
      <c r="E1041" s="51"/>
      <c r="F1041" s="36"/>
      <c r="G1041" s="36"/>
      <c r="I1041" s="47" t="n">
        <v>595.6</v>
      </c>
      <c r="J1041" s="36" t="n">
        <f aca="false">'First Electrical Failures'!I1041-'Test Conditions'!$B$4</f>
        <v>450.6</v>
      </c>
      <c r="K1041" s="48" t="n">
        <v>130.62036041109</v>
      </c>
      <c r="L1041" s="48" t="n">
        <v>0.195595852103161</v>
      </c>
      <c r="M1041" s="47" t="n">
        <v>595.6</v>
      </c>
      <c r="N1041" s="36" t="n">
        <f aca="false">'First Electrical Failures'!M1041-'Test Conditions'!$B$4</f>
        <v>450.6</v>
      </c>
      <c r="O1041" s="49" t="n">
        <v>126.78300132206</v>
      </c>
    </row>
    <row r="1042" customFormat="false" ht="12.75" hidden="false" customHeight="false" outlineLevel="0" collapsed="false">
      <c r="A1042" s="47" t="n">
        <v>595.8</v>
      </c>
      <c r="B1042" s="36" t="n">
        <f aca="false">'First Electrical Failures'!A1042-'Test Conditions'!$B$4</f>
        <v>450.8</v>
      </c>
      <c r="C1042" s="48" t="n">
        <v>127.940930692477</v>
      </c>
      <c r="D1042" s="49" t="n">
        <v>118.853597718222</v>
      </c>
      <c r="E1042" s="51"/>
      <c r="F1042" s="36"/>
      <c r="G1042" s="36"/>
      <c r="I1042" s="47" t="n">
        <v>595.8</v>
      </c>
      <c r="J1042" s="36" t="n">
        <f aca="false">'First Electrical Failures'!I1042-'Test Conditions'!$B$4</f>
        <v>450.8</v>
      </c>
      <c r="K1042" s="48" t="n">
        <v>130.716350977128</v>
      </c>
      <c r="L1042" s="48" t="n">
        <v>0.195595852103161</v>
      </c>
      <c r="M1042" s="47" t="n">
        <v>595.8</v>
      </c>
      <c r="N1042" s="36" t="n">
        <f aca="false">'First Electrical Failures'!M1042-'Test Conditions'!$B$4</f>
        <v>450.8</v>
      </c>
      <c r="O1042" s="49" t="n">
        <v>126.78300132206</v>
      </c>
    </row>
    <row r="1043" customFormat="false" ht="12.75" hidden="false" customHeight="false" outlineLevel="0" collapsed="false">
      <c r="A1043" s="47" t="n">
        <v>596</v>
      </c>
      <c r="B1043" s="36" t="n">
        <f aca="false">'First Electrical Failures'!A1043-'Test Conditions'!$B$4</f>
        <v>451</v>
      </c>
      <c r="C1043" s="48" t="n">
        <v>127.844940126439</v>
      </c>
      <c r="D1043" s="49" t="n">
        <v>118.757607152184</v>
      </c>
      <c r="E1043" s="51"/>
      <c r="F1043" s="36"/>
      <c r="G1043" s="36"/>
      <c r="I1043" s="47" t="n">
        <v>596</v>
      </c>
      <c r="J1043" s="36" t="n">
        <f aca="false">'First Electrical Failures'!I1043-'Test Conditions'!$B$4</f>
        <v>451</v>
      </c>
      <c r="K1043" s="48" t="n">
        <v>130.62036041109</v>
      </c>
      <c r="L1043" s="48" t="n">
        <v>0.195595852103161</v>
      </c>
      <c r="M1043" s="47" t="n">
        <v>596</v>
      </c>
      <c r="N1043" s="36" t="n">
        <f aca="false">'First Electrical Failures'!M1043-'Test Conditions'!$B$4</f>
        <v>451</v>
      </c>
      <c r="O1043" s="49" t="n">
        <v>126.78300132206</v>
      </c>
    </row>
    <row r="1044" customFormat="false" ht="12.75" hidden="false" customHeight="false" outlineLevel="0" collapsed="false">
      <c r="A1044" s="47" t="n">
        <v>596.2</v>
      </c>
      <c r="B1044" s="36" t="n">
        <f aca="false">'First Electrical Failures'!A1044-'Test Conditions'!$B$4</f>
        <v>451.2</v>
      </c>
      <c r="C1044" s="48" t="n">
        <v>127.844940126439</v>
      </c>
      <c r="D1044" s="49" t="n">
        <v>118.949548976083</v>
      </c>
      <c r="E1044" s="51"/>
      <c r="F1044" s="36"/>
      <c r="G1044" s="36"/>
      <c r="I1044" s="47" t="n">
        <v>596.2</v>
      </c>
      <c r="J1044" s="36" t="n">
        <f aca="false">'First Electrical Failures'!I1044-'Test Conditions'!$B$4</f>
        <v>451.2</v>
      </c>
      <c r="K1044" s="48" t="n">
        <v>130.62036041109</v>
      </c>
      <c r="L1044" s="48" t="n">
        <v>0.0996052860654234</v>
      </c>
      <c r="M1044" s="47" t="n">
        <v>596.2</v>
      </c>
      <c r="N1044" s="36" t="n">
        <f aca="false">'First Electrical Failures'!M1044-'Test Conditions'!$B$4</f>
        <v>451.2</v>
      </c>
      <c r="O1044" s="49" t="n">
        <v>126.878952579922</v>
      </c>
    </row>
    <row r="1045" customFormat="false" ht="12.75" hidden="false" customHeight="false" outlineLevel="0" collapsed="false">
      <c r="A1045" s="47" t="n">
        <v>596.4</v>
      </c>
      <c r="B1045" s="36" t="n">
        <f aca="false">'First Electrical Failures'!A1045-'Test Conditions'!$B$4</f>
        <v>451.4</v>
      </c>
      <c r="C1045" s="48" t="n">
        <v>127.844940126439</v>
      </c>
      <c r="D1045" s="49" t="n">
        <v>119.045539542121</v>
      </c>
      <c r="E1045" s="51"/>
      <c r="F1045" s="36"/>
      <c r="G1045" s="36"/>
      <c r="I1045" s="47" t="n">
        <v>596.4</v>
      </c>
      <c r="J1045" s="36" t="n">
        <f aca="false">'First Electrical Failures'!I1045-'Test Conditions'!$B$4</f>
        <v>451.4</v>
      </c>
      <c r="K1045" s="48" t="n">
        <v>130.716350977128</v>
      </c>
      <c r="L1045" s="48" t="n">
        <v>0.195595852103161</v>
      </c>
      <c r="M1045" s="47" t="n">
        <v>596.4</v>
      </c>
      <c r="N1045" s="36" t="n">
        <f aca="false">'First Electrical Failures'!M1045-'Test Conditions'!$B$4</f>
        <v>451.4</v>
      </c>
      <c r="O1045" s="49" t="n">
        <v>126.78300132206</v>
      </c>
    </row>
    <row r="1046" customFormat="false" ht="12.75" hidden="false" customHeight="false" outlineLevel="0" collapsed="false">
      <c r="A1046" s="47" t="n">
        <v>596.6</v>
      </c>
      <c r="B1046" s="36" t="n">
        <f aca="false">'First Electrical Failures'!A1046-'Test Conditions'!$B$4</f>
        <v>451.6</v>
      </c>
      <c r="C1046" s="48" t="n">
        <v>127.748988868577</v>
      </c>
      <c r="D1046" s="49" t="n">
        <v>119.045539542121</v>
      </c>
      <c r="E1046" s="51"/>
      <c r="F1046" s="36"/>
      <c r="G1046" s="36"/>
      <c r="I1046" s="47" t="n">
        <v>596.6</v>
      </c>
      <c r="J1046" s="36" t="n">
        <f aca="false">'First Electrical Failures'!I1046-'Test Conditions'!$B$4</f>
        <v>451.6</v>
      </c>
      <c r="K1046" s="48" t="n">
        <v>130.62036041109</v>
      </c>
      <c r="L1046" s="48" t="n">
        <v>0.195595852103161</v>
      </c>
      <c r="M1046" s="47" t="n">
        <v>596.6</v>
      </c>
      <c r="N1046" s="36" t="n">
        <f aca="false">'First Electrical Failures'!M1046-'Test Conditions'!$B$4</f>
        <v>451.6</v>
      </c>
      <c r="O1046" s="49" t="n">
        <v>126.78300132206</v>
      </c>
    </row>
    <row r="1047" customFormat="false" ht="12.75" hidden="false" customHeight="false" outlineLevel="0" collapsed="false">
      <c r="A1047" s="47" t="n">
        <v>596.8</v>
      </c>
      <c r="B1047" s="36" t="n">
        <f aca="false">'First Electrical Failures'!A1047-'Test Conditions'!$B$4</f>
        <v>451.8</v>
      </c>
      <c r="C1047" s="48" t="n">
        <v>127.844940126439</v>
      </c>
      <c r="D1047" s="49" t="n">
        <v>119.333432623882</v>
      </c>
      <c r="E1047" s="51"/>
      <c r="F1047" s="36"/>
      <c r="G1047" s="36"/>
      <c r="I1047" s="47" t="n">
        <v>596.8</v>
      </c>
      <c r="J1047" s="36" t="n">
        <f aca="false">'First Electrical Failures'!I1047-'Test Conditions'!$B$4</f>
        <v>451.8</v>
      </c>
      <c r="K1047" s="48" t="n">
        <v>130.62036041109</v>
      </c>
      <c r="L1047" s="48" t="n">
        <v>0.195595852103161</v>
      </c>
      <c r="M1047" s="47" t="n">
        <v>596.8</v>
      </c>
      <c r="N1047" s="36" t="n">
        <f aca="false">'First Electrical Failures'!M1047-'Test Conditions'!$B$4</f>
        <v>451.8</v>
      </c>
      <c r="O1047" s="49" t="n">
        <v>126.78300132206</v>
      </c>
    </row>
    <row r="1048" customFormat="false" ht="12.75" hidden="false" customHeight="false" outlineLevel="0" collapsed="false">
      <c r="A1048" s="47" t="n">
        <v>597</v>
      </c>
      <c r="B1048" s="36" t="n">
        <f aca="false">'First Electrical Failures'!A1048-'Test Conditions'!$B$4</f>
        <v>452</v>
      </c>
      <c r="C1048" s="48" t="n">
        <v>127.844940126439</v>
      </c>
      <c r="D1048" s="49" t="n">
        <v>119.429383881744</v>
      </c>
      <c r="E1048" s="51"/>
      <c r="F1048" s="36"/>
      <c r="G1048" s="36"/>
      <c r="I1048" s="47" t="n">
        <v>597</v>
      </c>
      <c r="J1048" s="36" t="n">
        <f aca="false">'First Electrical Failures'!I1048-'Test Conditions'!$B$4</f>
        <v>452</v>
      </c>
      <c r="K1048" s="48" t="n">
        <v>130.62036041109</v>
      </c>
      <c r="L1048" s="48" t="n">
        <v>0.195595852103161</v>
      </c>
      <c r="M1048" s="47" t="n">
        <v>597</v>
      </c>
      <c r="N1048" s="36" t="n">
        <f aca="false">'First Electrical Failures'!M1048-'Test Conditions'!$B$4</f>
        <v>452</v>
      </c>
      <c r="O1048" s="49" t="n">
        <v>126.78300132206</v>
      </c>
    </row>
    <row r="1049" customFormat="false" ht="12.75" hidden="false" customHeight="false" outlineLevel="0" collapsed="false">
      <c r="A1049" s="47" t="n">
        <v>597.2</v>
      </c>
      <c r="B1049" s="36" t="n">
        <f aca="false">'First Electrical Failures'!A1049-'Test Conditions'!$B$4</f>
        <v>452.2</v>
      </c>
      <c r="C1049" s="48" t="n">
        <v>127.844940126439</v>
      </c>
      <c r="D1049" s="49" t="n">
        <v>119.525374447781</v>
      </c>
      <c r="E1049" s="51"/>
      <c r="F1049" s="36"/>
      <c r="G1049" s="36"/>
      <c r="I1049" s="47" t="n">
        <v>597.2</v>
      </c>
      <c r="J1049" s="36" t="n">
        <f aca="false">'First Electrical Failures'!I1049-'Test Conditions'!$B$4</f>
        <v>452.2</v>
      </c>
      <c r="K1049" s="48" t="n">
        <v>130.62036041109</v>
      </c>
      <c r="L1049" s="48" t="n">
        <v>0.195595852103161</v>
      </c>
      <c r="M1049" s="47" t="n">
        <v>597.2</v>
      </c>
      <c r="N1049" s="36" t="n">
        <f aca="false">'First Electrical Failures'!M1049-'Test Conditions'!$B$4</f>
        <v>452.2</v>
      </c>
      <c r="O1049" s="49" t="n">
        <v>126.78300132206</v>
      </c>
    </row>
    <row r="1050" customFormat="false" ht="12.75" hidden="false" customHeight="false" outlineLevel="0" collapsed="false">
      <c r="A1050" s="47" t="n">
        <v>597.4</v>
      </c>
      <c r="B1050" s="36" t="n">
        <f aca="false">'First Electrical Failures'!A1050-'Test Conditions'!$B$4</f>
        <v>452.4</v>
      </c>
      <c r="C1050" s="48" t="n">
        <v>127.844940126439</v>
      </c>
      <c r="D1050" s="49" t="n">
        <v>119.525374447781</v>
      </c>
      <c r="E1050" s="51"/>
      <c r="F1050" s="36"/>
      <c r="G1050" s="36"/>
      <c r="I1050" s="47" t="n">
        <v>597.4</v>
      </c>
      <c r="J1050" s="36" t="n">
        <f aca="false">'First Electrical Failures'!I1050-'Test Conditions'!$B$4</f>
        <v>452.4</v>
      </c>
      <c r="K1050" s="48" t="n">
        <v>130.62036041109</v>
      </c>
      <c r="L1050" s="48" t="n">
        <v>0.195595852103161</v>
      </c>
      <c r="M1050" s="47" t="n">
        <v>597.4</v>
      </c>
      <c r="N1050" s="36" t="n">
        <f aca="false">'First Electrical Failures'!M1050-'Test Conditions'!$B$4</f>
        <v>452.4</v>
      </c>
      <c r="O1050" s="49" t="n">
        <v>126.878952579922</v>
      </c>
    </row>
    <row r="1051" customFormat="false" ht="12.75" hidden="false" customHeight="false" outlineLevel="0" collapsed="false">
      <c r="A1051" s="47" t="n">
        <v>597.6</v>
      </c>
      <c r="B1051" s="36" t="n">
        <f aca="false">'First Electrical Failures'!A1051-'Test Conditions'!$B$4</f>
        <v>452.6</v>
      </c>
      <c r="C1051" s="48" t="n">
        <v>127.844940126439</v>
      </c>
      <c r="D1051" s="49" t="n">
        <v>119.621325705643</v>
      </c>
      <c r="E1051" s="51"/>
      <c r="F1051" s="36"/>
      <c r="G1051" s="36"/>
      <c r="I1051" s="47" t="n">
        <v>597.6</v>
      </c>
      <c r="J1051" s="36" t="n">
        <f aca="false">'First Electrical Failures'!I1051-'Test Conditions'!$B$4</f>
        <v>452.6</v>
      </c>
      <c r="K1051" s="48" t="n">
        <v>130.62036041109</v>
      </c>
      <c r="L1051" s="48" t="n">
        <v>0.195595852103161</v>
      </c>
      <c r="M1051" s="47" t="n">
        <v>597.6</v>
      </c>
      <c r="N1051" s="36" t="n">
        <f aca="false">'First Electrical Failures'!M1051-'Test Conditions'!$B$4</f>
        <v>452.6</v>
      </c>
      <c r="O1051" s="49" t="n">
        <v>126.78300132206</v>
      </c>
    </row>
    <row r="1052" customFormat="false" ht="12.75" hidden="false" customHeight="false" outlineLevel="0" collapsed="false">
      <c r="A1052" s="47" t="n">
        <v>597.8</v>
      </c>
      <c r="B1052" s="36" t="n">
        <f aca="false">'First Electrical Failures'!A1052-'Test Conditions'!$B$4</f>
        <v>452.8</v>
      </c>
      <c r="C1052" s="48" t="n">
        <v>127.844940126439</v>
      </c>
      <c r="D1052" s="49" t="n">
        <v>119.717276963505</v>
      </c>
      <c r="E1052" s="51"/>
      <c r="F1052" s="36"/>
      <c r="G1052" s="36"/>
      <c r="I1052" s="47" t="n">
        <v>597.8</v>
      </c>
      <c r="J1052" s="36" t="n">
        <f aca="false">'First Electrical Failures'!I1052-'Test Conditions'!$B$4</f>
        <v>452.8</v>
      </c>
      <c r="K1052" s="48" t="n">
        <v>130.716350977128</v>
      </c>
      <c r="L1052" s="48" t="n">
        <v>0.291547109964793</v>
      </c>
      <c r="M1052" s="47" t="n">
        <v>597.8</v>
      </c>
      <c r="N1052" s="36" t="n">
        <f aca="false">'First Electrical Failures'!M1052-'Test Conditions'!$B$4</f>
        <v>452.8</v>
      </c>
      <c r="O1052" s="49" t="n">
        <v>126.78300132206</v>
      </c>
    </row>
    <row r="1053" customFormat="false" ht="12.75" hidden="false" customHeight="false" outlineLevel="0" collapsed="false">
      <c r="A1053" s="47" t="n">
        <v>598</v>
      </c>
      <c r="B1053" s="36" t="n">
        <f aca="false">'First Electrical Failures'!A1053-'Test Conditions'!$B$4</f>
        <v>453</v>
      </c>
      <c r="C1053" s="48" t="n">
        <v>127.748988868577</v>
      </c>
      <c r="D1053" s="49" t="n">
        <v>119.621325705643</v>
      </c>
      <c r="E1053" s="51"/>
      <c r="F1053" s="36"/>
      <c r="G1053" s="36"/>
      <c r="I1053" s="47" t="n">
        <v>598</v>
      </c>
      <c r="J1053" s="36" t="n">
        <f aca="false">'First Electrical Failures'!I1053-'Test Conditions'!$B$4</f>
        <v>453</v>
      </c>
      <c r="K1053" s="48" t="n">
        <v>130.62036041109</v>
      </c>
      <c r="L1053" s="48" t="n">
        <v>0.195595852103161</v>
      </c>
      <c r="M1053" s="47" t="n">
        <v>598</v>
      </c>
      <c r="N1053" s="36" t="n">
        <f aca="false">'First Electrical Failures'!M1053-'Test Conditions'!$B$4</f>
        <v>453</v>
      </c>
      <c r="O1053" s="49" t="n">
        <v>126.78300132206</v>
      </c>
    </row>
    <row r="1054" customFormat="false" ht="12.75" hidden="false" customHeight="false" outlineLevel="0" collapsed="false">
      <c r="A1054" s="47" t="n">
        <v>598.2</v>
      </c>
      <c r="B1054" s="36" t="n">
        <f aca="false">'First Electrical Failures'!A1054-'Test Conditions'!$B$4</f>
        <v>453.2</v>
      </c>
      <c r="C1054" s="48" t="n">
        <v>127.844940126439</v>
      </c>
      <c r="D1054" s="49" t="n">
        <v>119.045539542121</v>
      </c>
      <c r="E1054" s="51"/>
      <c r="F1054" s="36"/>
      <c r="G1054" s="36"/>
      <c r="I1054" s="47" t="n">
        <v>598.2</v>
      </c>
      <c r="J1054" s="36" t="n">
        <f aca="false">'First Electrical Failures'!I1054-'Test Conditions'!$B$4</f>
        <v>453.2</v>
      </c>
      <c r="K1054" s="48" t="n">
        <v>130.716350977128</v>
      </c>
      <c r="L1054" s="48" t="n">
        <v>0.195595852103161</v>
      </c>
      <c r="M1054" s="47" t="n">
        <v>598.2</v>
      </c>
      <c r="N1054" s="36" t="n">
        <f aca="false">'First Electrical Failures'!M1054-'Test Conditions'!$B$4</f>
        <v>453.2</v>
      </c>
      <c r="O1054" s="49" t="n">
        <v>126.78300132206</v>
      </c>
    </row>
    <row r="1055" customFormat="false" ht="12.75" hidden="false" customHeight="false" outlineLevel="0" collapsed="false">
      <c r="A1055" s="47" t="n">
        <v>598.4</v>
      </c>
      <c r="B1055" s="36" t="n">
        <f aca="false">'First Electrical Failures'!A1055-'Test Conditions'!$B$4</f>
        <v>453.4</v>
      </c>
      <c r="C1055" s="48" t="n">
        <v>127.748988868577</v>
      </c>
      <c r="D1055" s="49" t="n">
        <v>119.333432623882</v>
      </c>
      <c r="E1055" s="51"/>
      <c r="F1055" s="36"/>
      <c r="G1055" s="36"/>
      <c r="I1055" s="47" t="n">
        <v>598.4</v>
      </c>
      <c r="J1055" s="36" t="n">
        <f aca="false">'First Electrical Failures'!I1055-'Test Conditions'!$B$4</f>
        <v>453.4</v>
      </c>
      <c r="K1055" s="48" t="n">
        <v>130.62036041109</v>
      </c>
      <c r="L1055" s="48" t="n">
        <v>0.195595852103161</v>
      </c>
      <c r="M1055" s="47" t="n">
        <v>598.4</v>
      </c>
      <c r="N1055" s="36" t="n">
        <f aca="false">'First Electrical Failures'!M1055-'Test Conditions'!$B$4</f>
        <v>453.4</v>
      </c>
      <c r="O1055" s="49" t="n">
        <v>126.78300132206</v>
      </c>
    </row>
    <row r="1056" customFormat="false" ht="12.75" hidden="false" customHeight="false" outlineLevel="0" collapsed="false">
      <c r="A1056" s="47" t="n">
        <v>598.6</v>
      </c>
      <c r="B1056" s="36" t="n">
        <f aca="false">'First Electrical Failures'!A1056-'Test Conditions'!$B$4</f>
        <v>453.6</v>
      </c>
      <c r="C1056" s="48" t="n">
        <v>127.844940126439</v>
      </c>
      <c r="D1056" s="49" t="n">
        <v>119.429383881744</v>
      </c>
      <c r="E1056" s="51"/>
      <c r="F1056" s="36"/>
      <c r="G1056" s="36"/>
      <c r="I1056" s="47" t="n">
        <v>598.6</v>
      </c>
      <c r="J1056" s="36" t="n">
        <f aca="false">'First Electrical Failures'!I1056-'Test Conditions'!$B$4</f>
        <v>453.6</v>
      </c>
      <c r="K1056" s="48" t="n">
        <v>130.62036041109</v>
      </c>
      <c r="L1056" s="48" t="n">
        <v>0.195595852103161</v>
      </c>
      <c r="M1056" s="47" t="n">
        <v>598.6</v>
      </c>
      <c r="N1056" s="36" t="n">
        <f aca="false">'First Electrical Failures'!M1056-'Test Conditions'!$B$4</f>
        <v>453.6</v>
      </c>
      <c r="O1056" s="49" t="n">
        <v>126.78300132206</v>
      </c>
    </row>
    <row r="1057" customFormat="false" ht="12.75" hidden="false" customHeight="false" outlineLevel="0" collapsed="false">
      <c r="A1057" s="47" t="n">
        <v>598.8</v>
      </c>
      <c r="B1057" s="36" t="n">
        <f aca="false">'First Electrical Failures'!A1057-'Test Conditions'!$B$4</f>
        <v>453.8</v>
      </c>
      <c r="C1057" s="48" t="n">
        <v>127.748988868577</v>
      </c>
      <c r="D1057" s="49" t="n">
        <v>119.429383881744</v>
      </c>
      <c r="E1057" s="51"/>
      <c r="F1057" s="36"/>
      <c r="G1057" s="36"/>
      <c r="I1057" s="47" t="n">
        <v>598.8</v>
      </c>
      <c r="J1057" s="36" t="n">
        <f aca="false">'First Electrical Failures'!I1057-'Test Conditions'!$B$4</f>
        <v>453.8</v>
      </c>
      <c r="K1057" s="48" t="n">
        <v>130.62036041109</v>
      </c>
      <c r="L1057" s="48" t="n">
        <v>0.291547109964793</v>
      </c>
      <c r="M1057" s="47" t="n">
        <v>598.8</v>
      </c>
      <c r="N1057" s="36" t="n">
        <f aca="false">'First Electrical Failures'!M1057-'Test Conditions'!$B$4</f>
        <v>453.8</v>
      </c>
      <c r="O1057" s="49" t="n">
        <v>126.687010756023</v>
      </c>
    </row>
    <row r="1058" customFormat="false" ht="12.75" hidden="false" customHeight="false" outlineLevel="0" collapsed="false">
      <c r="A1058" s="47" t="n">
        <v>599</v>
      </c>
      <c r="B1058" s="36" t="n">
        <f aca="false">'First Electrical Failures'!A1058-'Test Conditions'!$B$4</f>
        <v>454</v>
      </c>
      <c r="C1058" s="48" t="n">
        <v>127.844940126439</v>
      </c>
      <c r="D1058" s="49" t="n">
        <v>118.949548976083</v>
      </c>
      <c r="E1058" s="51"/>
      <c r="F1058" s="36"/>
      <c r="G1058" s="36"/>
      <c r="I1058" s="47" t="n">
        <v>599</v>
      </c>
      <c r="J1058" s="36" t="n">
        <f aca="false">'First Electrical Failures'!I1058-'Test Conditions'!$B$4</f>
        <v>454</v>
      </c>
      <c r="K1058" s="48" t="n">
        <v>130.716350977128</v>
      </c>
      <c r="L1058" s="48" t="n">
        <v>0.195595852103161</v>
      </c>
      <c r="M1058" s="47" t="n">
        <v>599</v>
      </c>
      <c r="N1058" s="36" t="n">
        <f aca="false">'First Electrical Failures'!M1058-'Test Conditions'!$B$4</f>
        <v>454</v>
      </c>
      <c r="O1058" s="49" t="n">
        <v>126.78300132206</v>
      </c>
    </row>
    <row r="1059" customFormat="false" ht="12.75" hidden="false" customHeight="false" outlineLevel="0" collapsed="false">
      <c r="A1059" s="47" t="n">
        <v>599.2</v>
      </c>
      <c r="B1059" s="36" t="n">
        <f aca="false">'First Electrical Failures'!A1059-'Test Conditions'!$B$4</f>
        <v>454.2</v>
      </c>
      <c r="C1059" s="48" t="n">
        <v>127.844940126439</v>
      </c>
      <c r="D1059" s="49" t="n">
        <v>116.26248136602</v>
      </c>
      <c r="E1059" s="51"/>
      <c r="F1059" s="36"/>
      <c r="G1059" s="36"/>
      <c r="I1059" s="47" t="n">
        <v>599.2</v>
      </c>
      <c r="J1059" s="36" t="n">
        <f aca="false">'First Electrical Failures'!I1059-'Test Conditions'!$B$4</f>
        <v>454.2</v>
      </c>
      <c r="K1059" s="48" t="n">
        <v>130.62036041109</v>
      </c>
      <c r="L1059" s="48" t="n">
        <v>0.195595852103161</v>
      </c>
      <c r="M1059" s="47" t="n">
        <v>599.2</v>
      </c>
      <c r="N1059" s="36" t="n">
        <f aca="false">'First Electrical Failures'!M1059-'Test Conditions'!$B$4</f>
        <v>454.2</v>
      </c>
      <c r="O1059" s="49" t="n">
        <v>126.78300132206</v>
      </c>
    </row>
    <row r="1060" customFormat="false" ht="12.75" hidden="false" customHeight="false" outlineLevel="0" collapsed="false">
      <c r="A1060" s="47" t="n">
        <v>599.4</v>
      </c>
      <c r="B1060" s="36" t="n">
        <f aca="false">'First Electrical Failures'!A1060-'Test Conditions'!$B$4</f>
        <v>454.4</v>
      </c>
      <c r="C1060" s="48" t="n">
        <v>127.844940126439</v>
      </c>
      <c r="D1060" s="49" t="n">
        <v>117.989879164763</v>
      </c>
      <c r="E1060" s="51"/>
      <c r="F1060" s="36"/>
      <c r="G1060" s="36"/>
      <c r="I1060" s="47" t="n">
        <v>599.4</v>
      </c>
      <c r="J1060" s="36" t="n">
        <f aca="false">'First Electrical Failures'!I1060-'Test Conditions'!$B$4</f>
        <v>454.4</v>
      </c>
      <c r="K1060" s="48" t="n">
        <v>130.62036041109</v>
      </c>
      <c r="L1060" s="48" t="n">
        <v>0.195595852103161</v>
      </c>
      <c r="M1060" s="47" t="n">
        <v>599.4</v>
      </c>
      <c r="N1060" s="36" t="n">
        <f aca="false">'First Electrical Failures'!M1060-'Test Conditions'!$B$4</f>
        <v>454.4</v>
      </c>
      <c r="O1060" s="49" t="n">
        <v>126.78300132206</v>
      </c>
    </row>
    <row r="1061" customFormat="false" ht="12.75" hidden="false" customHeight="false" outlineLevel="0" collapsed="false">
      <c r="A1061" s="47" t="n">
        <v>599.6</v>
      </c>
      <c r="B1061" s="36" t="n">
        <f aca="false">'First Electrical Failures'!A1061-'Test Conditions'!$B$4</f>
        <v>454.6</v>
      </c>
      <c r="C1061" s="48" t="n">
        <v>127.844940126439</v>
      </c>
      <c r="D1061" s="49" t="n">
        <v>118.373762812561</v>
      </c>
      <c r="E1061" s="51"/>
      <c r="F1061" s="36"/>
      <c r="G1061" s="36"/>
      <c r="I1061" s="47" t="n">
        <v>599.6</v>
      </c>
      <c r="J1061" s="36" t="n">
        <f aca="false">'First Electrical Failures'!I1061-'Test Conditions'!$B$4</f>
        <v>454.6</v>
      </c>
      <c r="K1061" s="48" t="n">
        <v>130.716350977128</v>
      </c>
      <c r="L1061" s="48" t="n">
        <v>0.195595852103161</v>
      </c>
      <c r="M1061" s="47" t="n">
        <v>599.6</v>
      </c>
      <c r="N1061" s="36" t="n">
        <f aca="false">'First Electrical Failures'!M1061-'Test Conditions'!$B$4</f>
        <v>454.6</v>
      </c>
      <c r="O1061" s="49" t="n">
        <v>126.78300132206</v>
      </c>
    </row>
    <row r="1062" customFormat="false" ht="12.75" hidden="false" customHeight="false" outlineLevel="0" collapsed="false">
      <c r="A1062" s="47" t="n">
        <v>599.8</v>
      </c>
      <c r="B1062" s="36" t="n">
        <f aca="false">'First Electrical Failures'!A1062-'Test Conditions'!$B$4</f>
        <v>454.8</v>
      </c>
      <c r="C1062" s="48" t="n">
        <v>127.748988868577</v>
      </c>
      <c r="D1062" s="49" t="n">
        <v>118.469714070423</v>
      </c>
      <c r="E1062" s="51"/>
      <c r="F1062" s="36"/>
      <c r="G1062" s="36"/>
      <c r="I1062" s="47" t="n">
        <v>599.8</v>
      </c>
      <c r="J1062" s="36" t="n">
        <f aca="false">'First Electrical Failures'!I1062-'Test Conditions'!$B$4</f>
        <v>454.8</v>
      </c>
      <c r="K1062" s="48" t="n">
        <v>130.62036041109</v>
      </c>
      <c r="L1062" s="48" t="n">
        <v>0.0996052860654234</v>
      </c>
      <c r="M1062" s="47" t="n">
        <v>599.8</v>
      </c>
      <c r="N1062" s="36" t="n">
        <f aca="false">'First Electrical Failures'!M1062-'Test Conditions'!$B$4</f>
        <v>454.8</v>
      </c>
      <c r="O1062" s="49" t="n">
        <v>126.78300132206</v>
      </c>
    </row>
    <row r="1063" customFormat="false" ht="12.75" hidden="false" customHeight="false" outlineLevel="0" collapsed="false">
      <c r="A1063" s="47" t="n">
        <v>600</v>
      </c>
      <c r="B1063" s="36" t="n">
        <f aca="false">'First Electrical Failures'!A1063-'Test Conditions'!$B$4</f>
        <v>455</v>
      </c>
      <c r="C1063" s="48" t="n">
        <v>127.65299830254</v>
      </c>
      <c r="D1063" s="49" t="n">
        <v>118.757607152184</v>
      </c>
      <c r="E1063" s="51"/>
      <c r="F1063" s="36"/>
      <c r="G1063" s="36"/>
      <c r="I1063" s="47" t="n">
        <v>600</v>
      </c>
      <c r="J1063" s="36" t="n">
        <f aca="false">'First Electrical Failures'!I1063-'Test Conditions'!$B$4</f>
        <v>455</v>
      </c>
      <c r="K1063" s="48" t="n">
        <v>130.524409153229</v>
      </c>
      <c r="L1063" s="48" t="n">
        <v>0.195595852103161</v>
      </c>
      <c r="M1063" s="47" t="n">
        <v>600</v>
      </c>
      <c r="N1063" s="36" t="n">
        <f aca="false">'First Electrical Failures'!M1063-'Test Conditions'!$B$4</f>
        <v>455</v>
      </c>
      <c r="O1063" s="49" t="n">
        <v>126.687010756023</v>
      </c>
    </row>
    <row r="1064" customFormat="false" ht="12.75" hidden="false" customHeight="false" outlineLevel="0" collapsed="false">
      <c r="A1064" s="47" t="n">
        <v>600.2</v>
      </c>
      <c r="B1064" s="36" t="n">
        <f aca="false">'First Electrical Failures'!A1064-'Test Conditions'!$B$4</f>
        <v>455.2</v>
      </c>
      <c r="C1064" s="48" t="n">
        <v>127.748988868577</v>
      </c>
      <c r="D1064" s="49" t="n">
        <v>118.949548976083</v>
      </c>
      <c r="E1064" s="51"/>
      <c r="F1064" s="36"/>
      <c r="G1064" s="36"/>
      <c r="I1064" s="47" t="n">
        <v>600.2</v>
      </c>
      <c r="J1064" s="36" t="n">
        <f aca="false">'First Electrical Failures'!I1064-'Test Conditions'!$B$4</f>
        <v>455.2</v>
      </c>
      <c r="K1064" s="48" t="n">
        <v>130.62036041109</v>
      </c>
      <c r="L1064" s="48" t="n">
        <v>0.291547109964793</v>
      </c>
      <c r="M1064" s="47" t="n">
        <v>600.2</v>
      </c>
      <c r="N1064" s="36" t="n">
        <f aca="false">'First Electrical Failures'!M1064-'Test Conditions'!$B$4</f>
        <v>455.2</v>
      </c>
      <c r="O1064" s="49" t="n">
        <v>126.687010756023</v>
      </c>
    </row>
    <row r="1065" customFormat="false" ht="12.75" hidden="false" customHeight="false" outlineLevel="0" collapsed="false">
      <c r="A1065" s="47" t="n">
        <v>600.4</v>
      </c>
      <c r="B1065" s="36" t="n">
        <f aca="false">'First Electrical Failures'!A1065-'Test Conditions'!$B$4</f>
        <v>455.4</v>
      </c>
      <c r="C1065" s="48" t="n">
        <v>127.748988868577</v>
      </c>
      <c r="D1065" s="49" t="n">
        <v>118.949548976083</v>
      </c>
      <c r="E1065" s="51"/>
      <c r="F1065" s="36"/>
      <c r="G1065" s="36"/>
      <c r="I1065" s="47" t="n">
        <v>600.4</v>
      </c>
      <c r="J1065" s="36" t="n">
        <f aca="false">'First Electrical Failures'!I1065-'Test Conditions'!$B$4</f>
        <v>455.4</v>
      </c>
      <c r="K1065" s="48" t="n">
        <v>130.524409153229</v>
      </c>
      <c r="L1065" s="48" t="n">
        <v>0.195595852103161</v>
      </c>
      <c r="M1065" s="47" t="n">
        <v>600.4</v>
      </c>
      <c r="N1065" s="36" t="n">
        <f aca="false">'First Electrical Failures'!M1065-'Test Conditions'!$B$4</f>
        <v>455.4</v>
      </c>
      <c r="O1065" s="49" t="n">
        <v>126.687010756023</v>
      </c>
    </row>
    <row r="1066" customFormat="false" ht="12.75" hidden="false" customHeight="false" outlineLevel="0" collapsed="false">
      <c r="A1066" s="47" t="n">
        <v>600.6</v>
      </c>
      <c r="B1066" s="36" t="n">
        <f aca="false">'First Electrical Failures'!A1066-'Test Conditions'!$B$4</f>
        <v>455.6</v>
      </c>
      <c r="C1066" s="48" t="n">
        <v>127.748988868577</v>
      </c>
      <c r="D1066" s="49" t="n">
        <v>118.661655894322</v>
      </c>
      <c r="E1066" s="51"/>
      <c r="F1066" s="36"/>
      <c r="G1066" s="36"/>
      <c r="I1066" s="47" t="n">
        <v>600.6</v>
      </c>
      <c r="J1066" s="36" t="n">
        <f aca="false">'First Electrical Failures'!I1066-'Test Conditions'!$B$4</f>
        <v>455.6</v>
      </c>
      <c r="K1066" s="48" t="n">
        <v>130.62036041109</v>
      </c>
      <c r="L1066" s="48" t="n">
        <v>0.195595852103161</v>
      </c>
      <c r="M1066" s="47" t="n">
        <v>600.6</v>
      </c>
      <c r="N1066" s="36" t="n">
        <f aca="false">'First Electrical Failures'!M1066-'Test Conditions'!$B$4</f>
        <v>455.6</v>
      </c>
      <c r="O1066" s="49" t="n">
        <v>126.78300132206</v>
      </c>
    </row>
    <row r="1067" customFormat="false" ht="12.75" hidden="false" customHeight="false" outlineLevel="0" collapsed="false">
      <c r="A1067" s="47" t="n">
        <v>600.8</v>
      </c>
      <c r="B1067" s="36" t="n">
        <f aca="false">'First Electrical Failures'!A1067-'Test Conditions'!$B$4</f>
        <v>455.8</v>
      </c>
      <c r="C1067" s="48" t="n">
        <v>127.65299830254</v>
      </c>
      <c r="D1067" s="49" t="n">
        <v>118.853597718222</v>
      </c>
      <c r="E1067" s="51"/>
      <c r="F1067" s="36"/>
      <c r="G1067" s="36"/>
      <c r="I1067" s="47" t="n">
        <v>600.8</v>
      </c>
      <c r="J1067" s="36" t="n">
        <f aca="false">'First Electrical Failures'!I1067-'Test Conditions'!$B$4</f>
        <v>455.8</v>
      </c>
      <c r="K1067" s="48" t="n">
        <v>130.62036041109</v>
      </c>
      <c r="L1067" s="48" t="n">
        <v>0.0996052860654234</v>
      </c>
      <c r="M1067" s="47" t="n">
        <v>600.8</v>
      </c>
      <c r="N1067" s="36" t="n">
        <f aca="false">'First Electrical Failures'!M1067-'Test Conditions'!$B$4</f>
        <v>455.8</v>
      </c>
      <c r="O1067" s="49" t="n">
        <v>126.78300132206</v>
      </c>
    </row>
    <row r="1068" customFormat="false" ht="12.75" hidden="false" customHeight="false" outlineLevel="0" collapsed="false">
      <c r="A1068" s="47" t="n">
        <v>601</v>
      </c>
      <c r="B1068" s="36" t="n">
        <f aca="false">'First Electrical Failures'!A1068-'Test Conditions'!$B$4</f>
        <v>456</v>
      </c>
      <c r="C1068" s="48" t="n">
        <v>127.65299830254</v>
      </c>
      <c r="D1068" s="49" t="n">
        <v>119.045539542121</v>
      </c>
      <c r="E1068" s="51"/>
      <c r="F1068" s="36"/>
      <c r="G1068" s="36"/>
      <c r="I1068" s="47" t="n">
        <v>601</v>
      </c>
      <c r="J1068" s="36" t="n">
        <f aca="false">'First Electrical Failures'!I1068-'Test Conditions'!$B$4</f>
        <v>456</v>
      </c>
      <c r="K1068" s="48" t="n">
        <v>130.62036041109</v>
      </c>
      <c r="L1068" s="48" t="n">
        <v>0.195595852103161</v>
      </c>
      <c r="M1068" s="47" t="n">
        <v>601</v>
      </c>
      <c r="N1068" s="36" t="n">
        <f aca="false">'First Electrical Failures'!M1068-'Test Conditions'!$B$4</f>
        <v>456</v>
      </c>
      <c r="O1068" s="49" t="n">
        <v>126.78300132206</v>
      </c>
    </row>
    <row r="1069" customFormat="false" ht="12.75" hidden="false" customHeight="false" outlineLevel="0" collapsed="false">
      <c r="A1069" s="47" t="n">
        <v>601.2</v>
      </c>
      <c r="B1069" s="36" t="n">
        <f aca="false">'First Electrical Failures'!A1069-'Test Conditions'!$B$4</f>
        <v>456.2</v>
      </c>
      <c r="C1069" s="48" t="n">
        <v>127.748988868577</v>
      </c>
      <c r="D1069" s="49" t="n">
        <v>119.141490799983</v>
      </c>
      <c r="E1069" s="51"/>
      <c r="F1069" s="36"/>
      <c r="G1069" s="36"/>
      <c r="I1069" s="47" t="n">
        <v>601.2</v>
      </c>
      <c r="J1069" s="36" t="n">
        <f aca="false">'First Electrical Failures'!I1069-'Test Conditions'!$B$4</f>
        <v>456.2</v>
      </c>
      <c r="K1069" s="48" t="n">
        <v>130.62036041109</v>
      </c>
      <c r="L1069" s="48" t="n">
        <v>0.195595852103161</v>
      </c>
      <c r="M1069" s="47" t="n">
        <v>601.2</v>
      </c>
      <c r="N1069" s="36" t="n">
        <f aca="false">'First Electrical Failures'!M1069-'Test Conditions'!$B$4</f>
        <v>456.2</v>
      </c>
      <c r="O1069" s="49" t="n">
        <v>126.78300132206</v>
      </c>
    </row>
    <row r="1070" customFormat="false" ht="12.75" hidden="false" customHeight="false" outlineLevel="0" collapsed="false">
      <c r="A1070" s="47" t="n">
        <v>601.4</v>
      </c>
      <c r="B1070" s="36" t="n">
        <f aca="false">'First Electrical Failures'!A1070-'Test Conditions'!$B$4</f>
        <v>456.4</v>
      </c>
      <c r="C1070" s="48" t="n">
        <v>127.65299830254</v>
      </c>
      <c r="D1070" s="49" t="n">
        <v>119.237442057844</v>
      </c>
      <c r="E1070" s="51"/>
      <c r="F1070" s="36"/>
      <c r="G1070" s="36"/>
      <c r="I1070" s="47" t="n">
        <v>601.4</v>
      </c>
      <c r="J1070" s="36" t="n">
        <f aca="false">'First Electrical Failures'!I1070-'Test Conditions'!$B$4</f>
        <v>456.4</v>
      </c>
      <c r="K1070" s="48" t="n">
        <v>130.524409153229</v>
      </c>
      <c r="L1070" s="48" t="n">
        <v>0.195595852103161</v>
      </c>
      <c r="M1070" s="47" t="n">
        <v>601.4</v>
      </c>
      <c r="N1070" s="36" t="n">
        <f aca="false">'First Electrical Failures'!M1070-'Test Conditions'!$B$4</f>
        <v>456.4</v>
      </c>
      <c r="O1070" s="49" t="n">
        <v>126.78300132206</v>
      </c>
    </row>
    <row r="1071" customFormat="false" ht="12.75" hidden="false" customHeight="false" outlineLevel="0" collapsed="false">
      <c r="A1071" s="47" t="n">
        <v>601.6</v>
      </c>
      <c r="B1071" s="36" t="n">
        <f aca="false">'First Electrical Failures'!A1071-'Test Conditions'!$B$4</f>
        <v>456.6</v>
      </c>
      <c r="C1071" s="48" t="n">
        <v>127.65299830254</v>
      </c>
      <c r="D1071" s="49" t="n">
        <v>119.141490799983</v>
      </c>
      <c r="E1071" s="51"/>
      <c r="F1071" s="36"/>
      <c r="G1071" s="36"/>
      <c r="I1071" s="47" t="n">
        <v>601.6</v>
      </c>
      <c r="J1071" s="36" t="n">
        <f aca="false">'First Electrical Failures'!I1071-'Test Conditions'!$B$4</f>
        <v>456.6</v>
      </c>
      <c r="K1071" s="48" t="n">
        <v>130.62036041109</v>
      </c>
      <c r="L1071" s="48" t="n">
        <v>0.195595852103161</v>
      </c>
      <c r="M1071" s="47" t="n">
        <v>601.6</v>
      </c>
      <c r="N1071" s="36" t="n">
        <f aca="false">'First Electrical Failures'!M1071-'Test Conditions'!$B$4</f>
        <v>456.6</v>
      </c>
      <c r="O1071" s="49" t="n">
        <v>126.78300132206</v>
      </c>
    </row>
    <row r="1072" customFormat="false" ht="12.75" hidden="false" customHeight="false" outlineLevel="0" collapsed="false">
      <c r="A1072" s="47" t="n">
        <v>601.8</v>
      </c>
      <c r="B1072" s="36" t="n">
        <f aca="false">'First Electrical Failures'!A1072-'Test Conditions'!$B$4</f>
        <v>456.8</v>
      </c>
      <c r="C1072" s="48" t="n">
        <v>127.65299830254</v>
      </c>
      <c r="D1072" s="49" t="n">
        <v>119.237442057844</v>
      </c>
      <c r="E1072" s="51"/>
      <c r="F1072" s="36"/>
      <c r="G1072" s="36"/>
      <c r="I1072" s="47" t="n">
        <v>601.8</v>
      </c>
      <c r="J1072" s="36" t="n">
        <f aca="false">'First Electrical Failures'!I1072-'Test Conditions'!$B$4</f>
        <v>456.8</v>
      </c>
      <c r="K1072" s="48" t="n">
        <v>130.62036041109</v>
      </c>
      <c r="L1072" s="48" t="n">
        <v>0.195595852103161</v>
      </c>
      <c r="M1072" s="47" t="n">
        <v>601.8</v>
      </c>
      <c r="N1072" s="36" t="n">
        <f aca="false">'First Electrical Failures'!M1072-'Test Conditions'!$B$4</f>
        <v>456.8</v>
      </c>
      <c r="O1072" s="49" t="n">
        <v>126.687010756023</v>
      </c>
    </row>
    <row r="1073" customFormat="false" ht="12.75" hidden="false" customHeight="false" outlineLevel="0" collapsed="false">
      <c r="A1073" s="47" t="n">
        <v>602</v>
      </c>
      <c r="B1073" s="36" t="n">
        <f aca="false">'First Electrical Failures'!A1073-'Test Conditions'!$B$4</f>
        <v>457</v>
      </c>
      <c r="C1073" s="48" t="n">
        <v>127.65299830254</v>
      </c>
      <c r="D1073" s="49" t="n">
        <v>119.333432623882</v>
      </c>
      <c r="E1073" s="51"/>
      <c r="F1073" s="36"/>
      <c r="G1073" s="36"/>
      <c r="I1073" s="47" t="n">
        <v>602</v>
      </c>
      <c r="J1073" s="36" t="n">
        <f aca="false">'First Electrical Failures'!I1073-'Test Conditions'!$B$4</f>
        <v>457</v>
      </c>
      <c r="K1073" s="48" t="n">
        <v>130.62036041109</v>
      </c>
      <c r="L1073" s="48" t="n">
        <v>0.195595852103161</v>
      </c>
      <c r="M1073" s="47" t="n">
        <v>602</v>
      </c>
      <c r="N1073" s="36" t="n">
        <f aca="false">'First Electrical Failures'!M1073-'Test Conditions'!$B$4</f>
        <v>457</v>
      </c>
      <c r="O1073" s="49" t="n">
        <v>126.687010756023</v>
      </c>
    </row>
    <row r="1074" customFormat="false" ht="12.75" hidden="false" customHeight="false" outlineLevel="0" collapsed="false">
      <c r="A1074" s="47" t="n">
        <v>602.2</v>
      </c>
      <c r="B1074" s="36" t="n">
        <f aca="false">'First Electrical Failures'!A1074-'Test Conditions'!$B$4</f>
        <v>457.2</v>
      </c>
      <c r="C1074" s="48" t="n">
        <v>127.748988868577</v>
      </c>
      <c r="D1074" s="49" t="n">
        <v>119.429383881744</v>
      </c>
      <c r="E1074" s="51"/>
      <c r="F1074" s="36"/>
      <c r="G1074" s="36"/>
      <c r="I1074" s="47" t="n">
        <v>602.2</v>
      </c>
      <c r="J1074" s="36" t="n">
        <f aca="false">'First Electrical Failures'!I1074-'Test Conditions'!$B$4</f>
        <v>457.2</v>
      </c>
      <c r="K1074" s="48" t="n">
        <v>130.62036041109</v>
      </c>
      <c r="L1074" s="48" t="n">
        <v>0.195595852103161</v>
      </c>
      <c r="M1074" s="47" t="n">
        <v>602.2</v>
      </c>
      <c r="N1074" s="36" t="n">
        <f aca="false">'First Electrical Failures'!M1074-'Test Conditions'!$B$4</f>
        <v>457.2</v>
      </c>
      <c r="O1074" s="49" t="n">
        <v>126.78300132206</v>
      </c>
    </row>
    <row r="1075" customFormat="false" ht="12.75" hidden="false" customHeight="false" outlineLevel="0" collapsed="false">
      <c r="A1075" s="47" t="n">
        <v>602.4</v>
      </c>
      <c r="B1075" s="36" t="n">
        <f aca="false">'First Electrical Failures'!A1075-'Test Conditions'!$B$4</f>
        <v>457.4</v>
      </c>
      <c r="C1075" s="48" t="n">
        <v>127.65299830254</v>
      </c>
      <c r="D1075" s="49" t="n">
        <v>119.429383881744</v>
      </c>
      <c r="E1075" s="51"/>
      <c r="F1075" s="36"/>
      <c r="G1075" s="36"/>
      <c r="I1075" s="47" t="n">
        <v>602.4</v>
      </c>
      <c r="J1075" s="36" t="n">
        <f aca="false">'First Electrical Failures'!I1075-'Test Conditions'!$B$4</f>
        <v>457.4</v>
      </c>
      <c r="K1075" s="48" t="n">
        <v>130.524409153229</v>
      </c>
      <c r="L1075" s="48" t="n">
        <v>0.195595852103161</v>
      </c>
      <c r="M1075" s="47" t="n">
        <v>602.4</v>
      </c>
      <c r="N1075" s="36" t="n">
        <f aca="false">'First Electrical Failures'!M1075-'Test Conditions'!$B$4</f>
        <v>457.4</v>
      </c>
      <c r="O1075" s="49" t="n">
        <v>126.687010756023</v>
      </c>
    </row>
    <row r="1076" customFormat="false" ht="12.75" hidden="false" customHeight="false" outlineLevel="0" collapsed="false">
      <c r="A1076" s="47" t="n">
        <v>602.6</v>
      </c>
      <c r="B1076" s="36" t="n">
        <f aca="false">'First Electrical Failures'!A1076-'Test Conditions'!$B$4</f>
        <v>457.6</v>
      </c>
      <c r="C1076" s="48" t="n">
        <v>127.748988868577</v>
      </c>
      <c r="D1076" s="49" t="n">
        <v>119.621325705643</v>
      </c>
      <c r="E1076" s="51"/>
      <c r="F1076" s="36"/>
      <c r="G1076" s="36"/>
      <c r="I1076" s="47" t="n">
        <v>602.6</v>
      </c>
      <c r="J1076" s="36" t="n">
        <f aca="false">'First Electrical Failures'!I1076-'Test Conditions'!$B$4</f>
        <v>457.6</v>
      </c>
      <c r="K1076" s="48" t="n">
        <v>130.62036041109</v>
      </c>
      <c r="L1076" s="48" t="n">
        <v>0.195595852103161</v>
      </c>
      <c r="M1076" s="47" t="n">
        <v>602.6</v>
      </c>
      <c r="N1076" s="36" t="n">
        <f aca="false">'First Electrical Failures'!M1076-'Test Conditions'!$B$4</f>
        <v>457.6</v>
      </c>
      <c r="O1076" s="49" t="n">
        <v>126.687010756023</v>
      </c>
    </row>
    <row r="1077" customFormat="false" ht="12.75" hidden="false" customHeight="false" outlineLevel="0" collapsed="false">
      <c r="A1077" s="47" t="n">
        <v>602.8</v>
      </c>
      <c r="B1077" s="36" t="n">
        <f aca="false">'First Electrical Failures'!A1077-'Test Conditions'!$B$4</f>
        <v>457.8</v>
      </c>
      <c r="C1077" s="48" t="n">
        <v>127.65299830254</v>
      </c>
      <c r="D1077" s="49" t="n">
        <v>119.621325705643</v>
      </c>
      <c r="E1077" s="51"/>
      <c r="F1077" s="36"/>
      <c r="G1077" s="36"/>
      <c r="I1077" s="47" t="n">
        <v>602.8</v>
      </c>
      <c r="J1077" s="36" t="n">
        <f aca="false">'First Electrical Failures'!I1077-'Test Conditions'!$B$4</f>
        <v>457.8</v>
      </c>
      <c r="K1077" s="48" t="n">
        <v>130.62036041109</v>
      </c>
      <c r="L1077" s="48" t="n">
        <v>0.195595852103161</v>
      </c>
      <c r="M1077" s="47" t="n">
        <v>602.8</v>
      </c>
      <c r="N1077" s="36" t="n">
        <f aca="false">'First Electrical Failures'!M1077-'Test Conditions'!$B$4</f>
        <v>457.8</v>
      </c>
      <c r="O1077" s="49" t="n">
        <v>126.687010756023</v>
      </c>
    </row>
    <row r="1078" customFormat="false" ht="12.75" hidden="false" customHeight="false" outlineLevel="0" collapsed="false">
      <c r="A1078" s="47" t="n">
        <v>603</v>
      </c>
      <c r="B1078" s="36" t="n">
        <f aca="false">'First Electrical Failures'!A1078-'Test Conditions'!$B$4</f>
        <v>458</v>
      </c>
      <c r="C1078" s="48" t="n">
        <v>127.748988868577</v>
      </c>
      <c r="D1078" s="49" t="n">
        <v>119.813267529542</v>
      </c>
      <c r="E1078" s="51"/>
      <c r="F1078" s="36"/>
      <c r="G1078" s="36"/>
      <c r="I1078" s="47" t="n">
        <v>603</v>
      </c>
      <c r="J1078" s="36" t="n">
        <f aca="false">'First Electrical Failures'!I1078-'Test Conditions'!$B$4</f>
        <v>458</v>
      </c>
      <c r="K1078" s="48" t="n">
        <v>130.62036041109</v>
      </c>
      <c r="L1078" s="48" t="n">
        <v>0.195595852103161</v>
      </c>
      <c r="M1078" s="47" t="n">
        <v>603</v>
      </c>
      <c r="N1078" s="36" t="n">
        <f aca="false">'First Electrical Failures'!M1078-'Test Conditions'!$B$4</f>
        <v>458</v>
      </c>
      <c r="O1078" s="49" t="n">
        <v>126.78300132206</v>
      </c>
    </row>
    <row r="1079" customFormat="false" ht="12.75" hidden="false" customHeight="false" outlineLevel="0" collapsed="false">
      <c r="A1079" s="47" t="n">
        <v>603.2</v>
      </c>
      <c r="B1079" s="36" t="n">
        <f aca="false">'First Electrical Failures'!A1079-'Test Conditions'!$B$4</f>
        <v>458.2</v>
      </c>
      <c r="C1079" s="48" t="n">
        <v>127.748988868577</v>
      </c>
      <c r="D1079" s="49" t="n">
        <v>119.813267529542</v>
      </c>
      <c r="E1079" s="51"/>
      <c r="F1079" s="36"/>
      <c r="G1079" s="36"/>
      <c r="I1079" s="47" t="n">
        <v>603.2</v>
      </c>
      <c r="J1079" s="36" t="n">
        <f aca="false">'First Electrical Failures'!I1079-'Test Conditions'!$B$4</f>
        <v>458.2</v>
      </c>
      <c r="K1079" s="48" t="n">
        <v>130.524409153229</v>
      </c>
      <c r="L1079" s="48" t="n">
        <v>0.195595852103161</v>
      </c>
      <c r="M1079" s="47" t="n">
        <v>603.2</v>
      </c>
      <c r="N1079" s="36" t="n">
        <f aca="false">'First Electrical Failures'!M1079-'Test Conditions'!$B$4</f>
        <v>458.2</v>
      </c>
      <c r="O1079" s="49" t="n">
        <v>126.687010756023</v>
      </c>
    </row>
    <row r="1080" customFormat="false" ht="12.75" hidden="false" customHeight="false" outlineLevel="0" collapsed="false">
      <c r="A1080" s="47" t="n">
        <v>603.4</v>
      </c>
      <c r="B1080" s="36" t="n">
        <f aca="false">'First Electrical Failures'!A1080-'Test Conditions'!$B$4</f>
        <v>458.4</v>
      </c>
      <c r="C1080" s="48" t="n">
        <v>127.748988868577</v>
      </c>
      <c r="D1080" s="49" t="n">
        <v>119.621325705643</v>
      </c>
      <c r="E1080" s="51"/>
      <c r="F1080" s="36"/>
      <c r="G1080" s="36"/>
      <c r="I1080" s="47" t="n">
        <v>603.4</v>
      </c>
      <c r="J1080" s="36" t="n">
        <f aca="false">'First Electrical Failures'!I1080-'Test Conditions'!$B$4</f>
        <v>458.4</v>
      </c>
      <c r="K1080" s="48" t="n">
        <v>130.62036041109</v>
      </c>
      <c r="L1080" s="48" t="n">
        <v>0.195595852103161</v>
      </c>
      <c r="M1080" s="47" t="n">
        <v>603.4</v>
      </c>
      <c r="N1080" s="36" t="n">
        <f aca="false">'First Electrical Failures'!M1080-'Test Conditions'!$B$4</f>
        <v>458.4</v>
      </c>
      <c r="O1080" s="49" t="n">
        <v>126.78300132206</v>
      </c>
    </row>
    <row r="1081" customFormat="false" ht="12.75" hidden="false" customHeight="false" outlineLevel="0" collapsed="false">
      <c r="A1081" s="47" t="n">
        <v>603.6</v>
      </c>
      <c r="B1081" s="36" t="n">
        <f aca="false">'First Electrical Failures'!A1081-'Test Conditions'!$B$4</f>
        <v>458.6</v>
      </c>
      <c r="C1081" s="48" t="n">
        <v>127.748988868577</v>
      </c>
      <c r="D1081" s="49" t="n">
        <v>119.621325705643</v>
      </c>
      <c r="E1081" s="51"/>
      <c r="F1081" s="36"/>
      <c r="G1081" s="36"/>
      <c r="I1081" s="47" t="n">
        <v>603.6</v>
      </c>
      <c r="J1081" s="36" t="n">
        <f aca="false">'First Electrical Failures'!I1081-'Test Conditions'!$B$4</f>
        <v>458.6</v>
      </c>
      <c r="K1081" s="48" t="n">
        <v>130.524409153229</v>
      </c>
      <c r="L1081" s="48" t="n">
        <v>0.195595852103161</v>
      </c>
      <c r="M1081" s="47" t="n">
        <v>603.6</v>
      </c>
      <c r="N1081" s="36" t="n">
        <f aca="false">'First Electrical Failures'!M1081-'Test Conditions'!$B$4</f>
        <v>458.6</v>
      </c>
      <c r="O1081" s="49" t="n">
        <v>126.687010756023</v>
      </c>
    </row>
    <row r="1082" customFormat="false" ht="12.75" hidden="false" customHeight="false" outlineLevel="0" collapsed="false">
      <c r="A1082" s="47" t="n">
        <v>603.8</v>
      </c>
      <c r="B1082" s="36" t="n">
        <f aca="false">'First Electrical Failures'!A1082-'Test Conditions'!$B$4</f>
        <v>458.8</v>
      </c>
      <c r="C1082" s="48" t="n">
        <v>127.748988868577</v>
      </c>
      <c r="D1082" s="49" t="n">
        <v>119.717276963505</v>
      </c>
      <c r="E1082" s="51"/>
      <c r="F1082" s="36"/>
      <c r="G1082" s="36"/>
      <c r="I1082" s="47" t="n">
        <v>603.8</v>
      </c>
      <c r="J1082" s="36" t="n">
        <f aca="false">'First Electrical Failures'!I1082-'Test Conditions'!$B$4</f>
        <v>458.8</v>
      </c>
      <c r="K1082" s="48" t="n">
        <v>130.62036041109</v>
      </c>
      <c r="L1082" s="48" t="n">
        <v>0.195595852103161</v>
      </c>
      <c r="M1082" s="47" t="n">
        <v>603.8</v>
      </c>
      <c r="N1082" s="36" t="n">
        <f aca="false">'First Electrical Failures'!M1082-'Test Conditions'!$B$4</f>
        <v>458.8</v>
      </c>
      <c r="O1082" s="49" t="n">
        <v>126.687010756023</v>
      </c>
    </row>
    <row r="1083" customFormat="false" ht="12.75" hidden="false" customHeight="false" outlineLevel="0" collapsed="false">
      <c r="A1083" s="47" t="n">
        <v>604</v>
      </c>
      <c r="B1083" s="36" t="n">
        <f aca="false">'First Electrical Failures'!A1083-'Test Conditions'!$B$4</f>
        <v>459</v>
      </c>
      <c r="C1083" s="48" t="n">
        <v>127.748988868577</v>
      </c>
      <c r="D1083" s="49" t="n">
        <v>119.717276963505</v>
      </c>
      <c r="E1083" s="51"/>
      <c r="F1083" s="36"/>
      <c r="G1083" s="36"/>
      <c r="I1083" s="47" t="n">
        <v>604</v>
      </c>
      <c r="J1083" s="36" t="n">
        <f aca="false">'First Electrical Failures'!I1083-'Test Conditions'!$B$4</f>
        <v>459</v>
      </c>
      <c r="K1083" s="48" t="n">
        <v>130.524409153229</v>
      </c>
      <c r="L1083" s="48" t="n">
        <v>0.195595852103161</v>
      </c>
      <c r="M1083" s="47" t="n">
        <v>604</v>
      </c>
      <c r="N1083" s="36" t="n">
        <f aca="false">'First Electrical Failures'!M1083-'Test Conditions'!$B$4</f>
        <v>459</v>
      </c>
      <c r="O1083" s="49" t="n">
        <v>126.687010756023</v>
      </c>
    </row>
    <row r="1084" customFormat="false" ht="12.75" hidden="false" customHeight="false" outlineLevel="0" collapsed="false">
      <c r="A1084" s="47" t="n">
        <v>604.2</v>
      </c>
      <c r="B1084" s="36" t="n">
        <f aca="false">'First Electrical Failures'!A1084-'Test Conditions'!$B$4</f>
        <v>459.2</v>
      </c>
      <c r="C1084" s="48" t="n">
        <v>127.844940126439</v>
      </c>
      <c r="D1084" s="49" t="n">
        <v>119.813267529542</v>
      </c>
      <c r="E1084" s="51"/>
      <c r="F1084" s="36"/>
      <c r="G1084" s="36"/>
      <c r="I1084" s="47" t="n">
        <v>604.2</v>
      </c>
      <c r="J1084" s="36" t="n">
        <f aca="false">'First Electrical Failures'!I1084-'Test Conditions'!$B$4</f>
        <v>459.2</v>
      </c>
      <c r="K1084" s="48" t="n">
        <v>130.62036041109</v>
      </c>
      <c r="L1084" s="48" t="n">
        <v>0.195595852103161</v>
      </c>
      <c r="M1084" s="47" t="n">
        <v>604.2</v>
      </c>
      <c r="N1084" s="36" t="n">
        <f aca="false">'First Electrical Failures'!M1084-'Test Conditions'!$B$4</f>
        <v>459.2</v>
      </c>
      <c r="O1084" s="49" t="n">
        <v>126.687010756023</v>
      </c>
    </row>
    <row r="1085" customFormat="false" ht="12.75" hidden="false" customHeight="false" outlineLevel="0" collapsed="false">
      <c r="A1085" s="47" t="n">
        <v>604.4</v>
      </c>
      <c r="B1085" s="36" t="n">
        <f aca="false">'First Electrical Failures'!A1085-'Test Conditions'!$B$4</f>
        <v>459.4</v>
      </c>
      <c r="C1085" s="48" t="n">
        <v>127.844940126439</v>
      </c>
      <c r="D1085" s="49" t="n">
        <v>120.005209353442</v>
      </c>
      <c r="E1085" s="51"/>
      <c r="F1085" s="36"/>
      <c r="G1085" s="36"/>
      <c r="I1085" s="47" t="n">
        <v>604.4</v>
      </c>
      <c r="J1085" s="36" t="n">
        <f aca="false">'First Electrical Failures'!I1085-'Test Conditions'!$B$4</f>
        <v>459.4</v>
      </c>
      <c r="K1085" s="48" t="n">
        <v>130.62036041109</v>
      </c>
      <c r="L1085" s="48" t="n">
        <v>0.195595852103161</v>
      </c>
      <c r="M1085" s="47" t="n">
        <v>604.4</v>
      </c>
      <c r="N1085" s="36" t="n">
        <f aca="false">'First Electrical Failures'!M1085-'Test Conditions'!$B$4</f>
        <v>459.4</v>
      </c>
      <c r="O1085" s="49" t="n">
        <v>126.78300132206</v>
      </c>
    </row>
    <row r="1086" customFormat="false" ht="12.75" hidden="false" customHeight="false" outlineLevel="0" collapsed="false">
      <c r="A1086" s="47" t="n">
        <v>604.6</v>
      </c>
      <c r="B1086" s="36" t="n">
        <f aca="false">'First Electrical Failures'!A1086-'Test Conditions'!$B$4</f>
        <v>459.6</v>
      </c>
      <c r="C1086" s="48" t="n">
        <v>127.844940126439</v>
      </c>
      <c r="D1086" s="49" t="n">
        <v>120.101160611303</v>
      </c>
      <c r="E1086" s="51"/>
      <c r="F1086" s="36"/>
      <c r="G1086" s="36"/>
      <c r="I1086" s="47" t="n">
        <v>604.6</v>
      </c>
      <c r="J1086" s="36" t="n">
        <f aca="false">'First Electrical Failures'!I1086-'Test Conditions'!$B$4</f>
        <v>459.6</v>
      </c>
      <c r="K1086" s="48" t="n">
        <v>130.524409153229</v>
      </c>
      <c r="L1086" s="48" t="n">
        <v>0.195595852103161</v>
      </c>
      <c r="M1086" s="47" t="n">
        <v>604.6</v>
      </c>
      <c r="N1086" s="36" t="n">
        <f aca="false">'First Electrical Failures'!M1086-'Test Conditions'!$B$4</f>
        <v>459.6</v>
      </c>
      <c r="O1086" s="49" t="n">
        <v>126.687010756023</v>
      </c>
    </row>
    <row r="1087" customFormat="false" ht="12.75" hidden="false" customHeight="false" outlineLevel="0" collapsed="false">
      <c r="A1087" s="47" t="n">
        <v>604.8</v>
      </c>
      <c r="B1087" s="36" t="n">
        <f aca="false">'First Electrical Failures'!A1087-'Test Conditions'!$B$4</f>
        <v>459.8</v>
      </c>
      <c r="C1087" s="48" t="n">
        <v>127.748988868577</v>
      </c>
      <c r="D1087" s="49" t="n">
        <v>120.197111869165</v>
      </c>
      <c r="E1087" s="51"/>
      <c r="F1087" s="36"/>
      <c r="G1087" s="36"/>
      <c r="I1087" s="47" t="n">
        <v>604.8</v>
      </c>
      <c r="J1087" s="36" t="n">
        <f aca="false">'First Electrical Failures'!I1087-'Test Conditions'!$B$4</f>
        <v>459.8</v>
      </c>
      <c r="K1087" s="48" t="n">
        <v>130.524409153229</v>
      </c>
      <c r="L1087" s="48" t="n">
        <v>0.195595852103161</v>
      </c>
      <c r="M1087" s="47" t="n">
        <v>604.8</v>
      </c>
      <c r="N1087" s="36" t="n">
        <f aca="false">'First Electrical Failures'!M1087-'Test Conditions'!$B$4</f>
        <v>459.8</v>
      </c>
      <c r="O1087" s="49" t="n">
        <v>126.687010756023</v>
      </c>
    </row>
    <row r="1088" customFormat="false" ht="12.75" hidden="false" customHeight="false" outlineLevel="0" collapsed="false">
      <c r="A1088" s="47" t="n">
        <v>605</v>
      </c>
      <c r="B1088" s="36" t="n">
        <f aca="false">'First Electrical Failures'!A1088-'Test Conditions'!$B$4</f>
        <v>460</v>
      </c>
      <c r="C1088" s="48" t="n">
        <v>127.940930692477</v>
      </c>
      <c r="D1088" s="49" t="n">
        <v>120.676946774825</v>
      </c>
      <c r="E1088" s="51"/>
      <c r="F1088" s="36"/>
      <c r="G1088" s="36"/>
      <c r="I1088" s="47" t="n">
        <v>605</v>
      </c>
      <c r="J1088" s="36" t="n">
        <f aca="false">'First Electrical Failures'!I1088-'Test Conditions'!$B$4</f>
        <v>460</v>
      </c>
      <c r="K1088" s="48" t="n">
        <v>130.62036041109</v>
      </c>
      <c r="L1088" s="48" t="n">
        <v>0.195595852103161</v>
      </c>
      <c r="M1088" s="47" t="n">
        <v>605</v>
      </c>
      <c r="N1088" s="36" t="n">
        <f aca="false">'First Electrical Failures'!M1088-'Test Conditions'!$B$4</f>
        <v>460</v>
      </c>
      <c r="O1088" s="49" t="n">
        <v>126.78300132206</v>
      </c>
    </row>
    <row r="1089" customFormat="false" ht="12.75" hidden="false" customHeight="false" outlineLevel="0" collapsed="false">
      <c r="A1089" s="47" t="n">
        <v>605.2</v>
      </c>
      <c r="B1089" s="36" t="n">
        <f aca="false">'First Electrical Failures'!A1089-'Test Conditions'!$B$4</f>
        <v>460.2</v>
      </c>
      <c r="C1089" s="48" t="n">
        <v>127.844940126439</v>
      </c>
      <c r="D1089" s="49" t="n">
        <v>120.964879164763</v>
      </c>
      <c r="E1089" s="51"/>
      <c r="F1089" s="36"/>
      <c r="G1089" s="36"/>
      <c r="I1089" s="47" t="n">
        <v>605.2</v>
      </c>
      <c r="J1089" s="36" t="n">
        <f aca="false">'First Electrical Failures'!I1089-'Test Conditions'!$B$4</f>
        <v>460.2</v>
      </c>
      <c r="K1089" s="48" t="n">
        <v>130.524409153229</v>
      </c>
      <c r="L1089" s="48" t="n">
        <v>0.195595852103161</v>
      </c>
      <c r="M1089" s="47" t="n">
        <v>605.2</v>
      </c>
      <c r="N1089" s="36" t="n">
        <f aca="false">'First Electrical Failures'!M1089-'Test Conditions'!$B$4</f>
        <v>460.2</v>
      </c>
      <c r="O1089" s="49" t="n">
        <v>126.687010756023</v>
      </c>
    </row>
    <row r="1090" customFormat="false" ht="12.75" hidden="false" customHeight="false" outlineLevel="0" collapsed="false">
      <c r="A1090" s="47" t="n">
        <v>605.4</v>
      </c>
      <c r="B1090" s="36" t="n">
        <f aca="false">'First Electrical Failures'!A1090-'Test Conditions'!$B$4</f>
        <v>460.4</v>
      </c>
      <c r="C1090" s="48" t="n">
        <v>127.940930692477</v>
      </c>
      <c r="D1090" s="49" t="n">
        <v>121.060830422624</v>
      </c>
      <c r="E1090" s="51"/>
      <c r="F1090" s="36"/>
      <c r="G1090" s="36"/>
      <c r="I1090" s="47" t="n">
        <v>605.4</v>
      </c>
      <c r="J1090" s="36" t="n">
        <f aca="false">'First Electrical Failures'!I1090-'Test Conditions'!$B$4</f>
        <v>460.4</v>
      </c>
      <c r="K1090" s="48" t="n">
        <v>130.62036041109</v>
      </c>
      <c r="L1090" s="48" t="n">
        <v>0.195595852103161</v>
      </c>
      <c r="M1090" s="47" t="n">
        <v>605.4</v>
      </c>
      <c r="N1090" s="36" t="n">
        <f aca="false">'First Electrical Failures'!M1090-'Test Conditions'!$B$4</f>
        <v>460.4</v>
      </c>
      <c r="O1090" s="49" t="n">
        <v>126.687010756023</v>
      </c>
    </row>
    <row r="1091" customFormat="false" ht="12.75" hidden="false" customHeight="false" outlineLevel="0" collapsed="false">
      <c r="A1091" s="47" t="n">
        <v>605.6</v>
      </c>
      <c r="B1091" s="36" t="n">
        <f aca="false">'First Electrical Failures'!A1091-'Test Conditions'!$B$4</f>
        <v>460.6</v>
      </c>
      <c r="C1091" s="48" t="n">
        <v>127.844940126439</v>
      </c>
      <c r="D1091" s="49" t="n">
        <v>121.252772246524</v>
      </c>
      <c r="E1091" s="51"/>
      <c r="F1091" s="36"/>
      <c r="G1091" s="36"/>
      <c r="I1091" s="47" t="n">
        <v>605.6</v>
      </c>
      <c r="J1091" s="36" t="n">
        <f aca="false">'First Electrical Failures'!I1091-'Test Conditions'!$B$4</f>
        <v>460.6</v>
      </c>
      <c r="K1091" s="48" t="n">
        <v>130.524409153229</v>
      </c>
      <c r="L1091" s="48" t="n">
        <v>0.195595852103161</v>
      </c>
      <c r="M1091" s="47" t="n">
        <v>605.6</v>
      </c>
      <c r="N1091" s="36" t="n">
        <f aca="false">'First Electrical Failures'!M1091-'Test Conditions'!$B$4</f>
        <v>460.6</v>
      </c>
      <c r="O1091" s="49" t="n">
        <v>126.687010756023</v>
      </c>
    </row>
    <row r="1092" customFormat="false" ht="12.75" hidden="false" customHeight="false" outlineLevel="0" collapsed="false">
      <c r="A1092" s="47" t="n">
        <v>605.8</v>
      </c>
      <c r="B1092" s="36" t="n">
        <f aca="false">'First Electrical Failures'!A1092-'Test Conditions'!$B$4</f>
        <v>460.8</v>
      </c>
      <c r="C1092" s="48" t="n">
        <v>127.940930692477</v>
      </c>
      <c r="D1092" s="49" t="n">
        <v>121.348723504385</v>
      </c>
      <c r="E1092" s="51"/>
      <c r="F1092" s="36"/>
      <c r="G1092" s="36"/>
      <c r="I1092" s="47" t="n">
        <v>605.8</v>
      </c>
      <c r="J1092" s="36" t="n">
        <f aca="false">'First Electrical Failures'!I1092-'Test Conditions'!$B$4</f>
        <v>460.8</v>
      </c>
      <c r="K1092" s="48" t="n">
        <v>130.524409153229</v>
      </c>
      <c r="L1092" s="48" t="n">
        <v>0.195595852103161</v>
      </c>
      <c r="M1092" s="47" t="n">
        <v>605.8</v>
      </c>
      <c r="N1092" s="36" t="n">
        <f aca="false">'First Electrical Failures'!M1092-'Test Conditions'!$B$4</f>
        <v>460.8</v>
      </c>
      <c r="O1092" s="49" t="n">
        <v>126.687010756023</v>
      </c>
    </row>
    <row r="1093" customFormat="false" ht="12.75" hidden="false" customHeight="false" outlineLevel="0" collapsed="false">
      <c r="A1093" s="47" t="n">
        <v>606</v>
      </c>
      <c r="B1093" s="36" t="n">
        <f aca="false">'First Electrical Failures'!A1093-'Test Conditions'!$B$4</f>
        <v>461</v>
      </c>
      <c r="C1093" s="48" t="n">
        <v>127.844940126439</v>
      </c>
      <c r="D1093" s="49" t="n">
        <v>121.348723504385</v>
      </c>
      <c r="E1093" s="51"/>
      <c r="F1093" s="36"/>
      <c r="G1093" s="36"/>
      <c r="I1093" s="47" t="n">
        <v>606</v>
      </c>
      <c r="J1093" s="36" t="n">
        <f aca="false">'First Electrical Failures'!I1093-'Test Conditions'!$B$4</f>
        <v>461</v>
      </c>
      <c r="K1093" s="48" t="n">
        <v>130.524409153229</v>
      </c>
      <c r="L1093" s="48" t="n">
        <v>0.195595852103161</v>
      </c>
      <c r="M1093" s="47" t="n">
        <v>606</v>
      </c>
      <c r="N1093" s="36" t="n">
        <f aca="false">'First Electrical Failures'!M1093-'Test Conditions'!$B$4</f>
        <v>461</v>
      </c>
      <c r="O1093" s="49" t="n">
        <v>126.591059498161</v>
      </c>
    </row>
    <row r="1094" customFormat="false" ht="12.75" hidden="false" customHeight="false" outlineLevel="0" collapsed="false">
      <c r="A1094" s="47" t="n">
        <v>606.2</v>
      </c>
      <c r="B1094" s="36" t="n">
        <f aca="false">'First Electrical Failures'!A1094-'Test Conditions'!$B$4</f>
        <v>461.2</v>
      </c>
      <c r="C1094" s="48" t="n">
        <v>127.844940126439</v>
      </c>
      <c r="D1094" s="49" t="n">
        <v>121.540665328285</v>
      </c>
      <c r="E1094" s="51"/>
      <c r="F1094" s="36"/>
      <c r="G1094" s="36"/>
      <c r="I1094" s="47" t="n">
        <v>606.2</v>
      </c>
      <c r="J1094" s="36" t="n">
        <f aca="false">'First Electrical Failures'!I1094-'Test Conditions'!$B$4</f>
        <v>461.2</v>
      </c>
      <c r="K1094" s="48" t="n">
        <v>130.524409153229</v>
      </c>
      <c r="L1094" s="48" t="n">
        <v>0.195595852103161</v>
      </c>
      <c r="M1094" s="47" t="n">
        <v>606.2</v>
      </c>
      <c r="N1094" s="36" t="n">
        <f aca="false">'First Electrical Failures'!M1094-'Test Conditions'!$B$4</f>
        <v>461.2</v>
      </c>
      <c r="O1094" s="49" t="n">
        <v>126.687010756023</v>
      </c>
    </row>
    <row r="1095" customFormat="false" ht="12.75" hidden="false" customHeight="false" outlineLevel="0" collapsed="false">
      <c r="A1095" s="47" t="n">
        <v>606.4</v>
      </c>
      <c r="B1095" s="36" t="n">
        <f aca="false">'First Electrical Failures'!A1095-'Test Conditions'!$B$4</f>
        <v>461.4</v>
      </c>
      <c r="C1095" s="48" t="n">
        <v>127.844940126439</v>
      </c>
      <c r="D1095" s="49" t="n">
        <v>121.444714070423</v>
      </c>
      <c r="E1095" s="51"/>
      <c r="F1095" s="36"/>
      <c r="G1095" s="36"/>
      <c r="I1095" s="47" t="n">
        <v>606.4</v>
      </c>
      <c r="J1095" s="36" t="n">
        <f aca="false">'First Electrical Failures'!I1095-'Test Conditions'!$B$4</f>
        <v>461.4</v>
      </c>
      <c r="K1095" s="48" t="n">
        <v>130.524409153229</v>
      </c>
      <c r="L1095" s="48" t="n">
        <v>0.195595852103161</v>
      </c>
      <c r="M1095" s="47" t="n">
        <v>606.4</v>
      </c>
      <c r="N1095" s="36" t="n">
        <f aca="false">'First Electrical Failures'!M1095-'Test Conditions'!$B$4</f>
        <v>461.4</v>
      </c>
      <c r="O1095" s="49" t="n">
        <v>126.687010756023</v>
      </c>
    </row>
    <row r="1096" customFormat="false" ht="12.75" hidden="false" customHeight="false" outlineLevel="0" collapsed="false">
      <c r="A1096" s="47" t="n">
        <v>606.6</v>
      </c>
      <c r="B1096" s="36" t="n">
        <f aca="false">'First Electrical Failures'!A1096-'Test Conditions'!$B$4</f>
        <v>461.6</v>
      </c>
      <c r="C1096" s="48" t="n">
        <v>127.844940126439</v>
      </c>
      <c r="D1096" s="49" t="n">
        <v>121.540665328285</v>
      </c>
      <c r="E1096" s="51"/>
      <c r="F1096" s="36"/>
      <c r="G1096" s="36"/>
      <c r="I1096" s="47" t="n">
        <v>606.6</v>
      </c>
      <c r="J1096" s="36" t="n">
        <f aca="false">'First Electrical Failures'!I1096-'Test Conditions'!$B$4</f>
        <v>461.6</v>
      </c>
      <c r="K1096" s="48" t="n">
        <v>130.524409153229</v>
      </c>
      <c r="L1096" s="48" t="n">
        <v>0.195595852103161</v>
      </c>
      <c r="M1096" s="47" t="n">
        <v>606.6</v>
      </c>
      <c r="N1096" s="36" t="n">
        <f aca="false">'First Electrical Failures'!M1096-'Test Conditions'!$B$4</f>
        <v>461.6</v>
      </c>
      <c r="O1096" s="49" t="n">
        <v>126.687010756023</v>
      </c>
    </row>
    <row r="1097" customFormat="false" ht="12.75" hidden="false" customHeight="false" outlineLevel="0" collapsed="false">
      <c r="A1097" s="47" t="n">
        <v>606.8</v>
      </c>
      <c r="B1097" s="36" t="n">
        <f aca="false">'First Electrical Failures'!A1097-'Test Conditions'!$B$4</f>
        <v>461.8</v>
      </c>
      <c r="C1097" s="48" t="n">
        <v>127.844940126439</v>
      </c>
      <c r="D1097" s="49" t="n">
        <v>121.540665328285</v>
      </c>
      <c r="E1097" s="51"/>
      <c r="F1097" s="36"/>
      <c r="G1097" s="36"/>
      <c r="I1097" s="47" t="n">
        <v>606.8</v>
      </c>
      <c r="J1097" s="36" t="n">
        <f aca="false">'First Electrical Failures'!I1097-'Test Conditions'!$B$4</f>
        <v>461.8</v>
      </c>
      <c r="K1097" s="48" t="n">
        <v>130.524409153229</v>
      </c>
      <c r="L1097" s="48" t="n">
        <v>0.195595852103161</v>
      </c>
      <c r="M1097" s="47" t="n">
        <v>606.8</v>
      </c>
      <c r="N1097" s="36" t="n">
        <f aca="false">'First Electrical Failures'!M1097-'Test Conditions'!$B$4</f>
        <v>461.8</v>
      </c>
      <c r="O1097" s="49" t="n">
        <v>126.687010756023</v>
      </c>
    </row>
    <row r="1098" customFormat="false" ht="12.75" hidden="false" customHeight="false" outlineLevel="0" collapsed="false">
      <c r="A1098" s="47" t="n">
        <v>607</v>
      </c>
      <c r="B1098" s="36" t="n">
        <f aca="false">'First Electrical Failures'!A1098-'Test Conditions'!$B$4</f>
        <v>462</v>
      </c>
      <c r="C1098" s="48" t="n">
        <v>127.748988868577</v>
      </c>
      <c r="D1098" s="49" t="n">
        <v>121.444714070423</v>
      </c>
      <c r="E1098" s="51"/>
      <c r="F1098" s="36"/>
      <c r="G1098" s="36"/>
      <c r="I1098" s="47" t="n">
        <v>607</v>
      </c>
      <c r="J1098" s="36" t="n">
        <f aca="false">'First Electrical Failures'!I1098-'Test Conditions'!$B$4</f>
        <v>462</v>
      </c>
      <c r="K1098" s="48" t="n">
        <v>130.524409153229</v>
      </c>
      <c r="L1098" s="48" t="n">
        <v>0.195595852103161</v>
      </c>
      <c r="M1098" s="47" t="n">
        <v>607</v>
      </c>
      <c r="N1098" s="36" t="n">
        <f aca="false">'First Electrical Failures'!M1098-'Test Conditions'!$B$4</f>
        <v>462</v>
      </c>
      <c r="O1098" s="49" t="n">
        <v>126.687010756023</v>
      </c>
    </row>
    <row r="1099" customFormat="false" ht="12.75" hidden="false" customHeight="false" outlineLevel="0" collapsed="false">
      <c r="A1099" s="47" t="n">
        <v>607.2</v>
      </c>
      <c r="B1099" s="36" t="n">
        <f aca="false">'First Electrical Failures'!A1099-'Test Conditions'!$B$4</f>
        <v>462.2</v>
      </c>
      <c r="C1099" s="48" t="n">
        <v>127.844940126439</v>
      </c>
      <c r="D1099" s="49" t="n">
        <v>121.540665328285</v>
      </c>
      <c r="E1099" s="51"/>
      <c r="F1099" s="36"/>
      <c r="G1099" s="36"/>
      <c r="I1099" s="47" t="n">
        <v>607.2</v>
      </c>
      <c r="J1099" s="36" t="n">
        <f aca="false">'First Electrical Failures'!I1099-'Test Conditions'!$B$4</f>
        <v>462.2</v>
      </c>
      <c r="K1099" s="48" t="n">
        <v>130.524409153229</v>
      </c>
      <c r="L1099" s="48" t="n">
        <v>0.195595852103161</v>
      </c>
      <c r="M1099" s="47" t="n">
        <v>607.2</v>
      </c>
      <c r="N1099" s="36" t="n">
        <f aca="false">'First Electrical Failures'!M1099-'Test Conditions'!$B$4</f>
        <v>462.2</v>
      </c>
      <c r="O1099" s="49" t="n">
        <v>126.687010756023</v>
      </c>
    </row>
    <row r="1100" customFormat="false" ht="12.75" hidden="false" customHeight="false" outlineLevel="0" collapsed="false">
      <c r="A1100" s="47" t="n">
        <v>607.4</v>
      </c>
      <c r="B1100" s="36" t="n">
        <f aca="false">'First Electrical Failures'!A1100-'Test Conditions'!$B$4</f>
        <v>462.4</v>
      </c>
      <c r="C1100" s="48" t="n">
        <v>127.844940126439</v>
      </c>
      <c r="D1100" s="49" t="n">
        <v>121.732607152184</v>
      </c>
      <c r="E1100" s="51"/>
      <c r="F1100" s="36"/>
      <c r="G1100" s="36"/>
      <c r="I1100" s="47" t="n">
        <v>607.4</v>
      </c>
      <c r="J1100" s="36" t="n">
        <f aca="false">'First Electrical Failures'!I1100-'Test Conditions'!$B$4</f>
        <v>462.4</v>
      </c>
      <c r="K1100" s="48" t="n">
        <v>130.524409153229</v>
      </c>
      <c r="L1100" s="48" t="n">
        <v>0.195595852103161</v>
      </c>
      <c r="M1100" s="47" t="n">
        <v>607.4</v>
      </c>
      <c r="N1100" s="36" t="n">
        <f aca="false">'First Electrical Failures'!M1100-'Test Conditions'!$B$4</f>
        <v>462.4</v>
      </c>
      <c r="O1100" s="49" t="n">
        <v>126.687010756023</v>
      </c>
    </row>
    <row r="1101" customFormat="false" ht="12.75" hidden="false" customHeight="false" outlineLevel="0" collapsed="false">
      <c r="A1101" s="47" t="n">
        <v>607.6</v>
      </c>
      <c r="B1101" s="36" t="n">
        <f aca="false">'First Electrical Failures'!A1101-'Test Conditions'!$B$4</f>
        <v>462.6</v>
      </c>
      <c r="C1101" s="48" t="n">
        <v>127.844940126439</v>
      </c>
      <c r="D1101" s="49" t="n">
        <v>121.924548976083</v>
      </c>
      <c r="E1101" s="51"/>
      <c r="F1101" s="36"/>
      <c r="G1101" s="36"/>
      <c r="I1101" s="47" t="n">
        <v>607.6</v>
      </c>
      <c r="J1101" s="36" t="n">
        <f aca="false">'First Electrical Failures'!I1101-'Test Conditions'!$B$4</f>
        <v>462.6</v>
      </c>
      <c r="K1101" s="48" t="n">
        <v>130.524409153229</v>
      </c>
      <c r="L1101" s="48" t="n">
        <v>0.291547109964793</v>
      </c>
      <c r="M1101" s="47" t="n">
        <v>607.6</v>
      </c>
      <c r="N1101" s="36" t="n">
        <f aca="false">'First Electrical Failures'!M1101-'Test Conditions'!$B$4</f>
        <v>462.6</v>
      </c>
      <c r="O1101" s="49" t="n">
        <v>126.687010756023</v>
      </c>
    </row>
    <row r="1102" customFormat="false" ht="12.75" hidden="false" customHeight="false" outlineLevel="0" collapsed="false">
      <c r="A1102" s="47" t="n">
        <v>607.8</v>
      </c>
      <c r="B1102" s="36" t="n">
        <f aca="false">'First Electrical Failures'!A1102-'Test Conditions'!$B$4</f>
        <v>462.8</v>
      </c>
      <c r="C1102" s="48" t="n">
        <v>127.940930692477</v>
      </c>
      <c r="D1102" s="49" t="n">
        <v>122.116490799983</v>
      </c>
      <c r="E1102" s="51"/>
      <c r="F1102" s="36"/>
      <c r="G1102" s="36"/>
      <c r="I1102" s="47" t="n">
        <v>607.8</v>
      </c>
      <c r="J1102" s="36" t="n">
        <f aca="false">'First Electrical Failures'!I1102-'Test Conditions'!$B$4</f>
        <v>462.8</v>
      </c>
      <c r="K1102" s="48" t="n">
        <v>130.524409153229</v>
      </c>
      <c r="L1102" s="48" t="n">
        <v>0.195595852103161</v>
      </c>
      <c r="M1102" s="47" t="n">
        <v>607.8</v>
      </c>
      <c r="N1102" s="36" t="n">
        <f aca="false">'First Electrical Failures'!M1102-'Test Conditions'!$B$4</f>
        <v>462.8</v>
      </c>
      <c r="O1102" s="49" t="n">
        <v>126.78300132206</v>
      </c>
    </row>
    <row r="1103" customFormat="false" ht="12.75" hidden="false" customHeight="false" outlineLevel="0" collapsed="false">
      <c r="A1103" s="47" t="n">
        <v>608</v>
      </c>
      <c r="B1103" s="36" t="n">
        <f aca="false">'First Electrical Failures'!A1103-'Test Conditions'!$B$4</f>
        <v>463</v>
      </c>
      <c r="C1103" s="48" t="n">
        <v>127.844940126439</v>
      </c>
      <c r="D1103" s="49" t="n">
        <v>122.116490799983</v>
      </c>
      <c r="E1103" s="51"/>
      <c r="F1103" s="36"/>
      <c r="G1103" s="36"/>
      <c r="I1103" s="47" t="n">
        <v>608</v>
      </c>
      <c r="J1103" s="36" t="n">
        <f aca="false">'First Electrical Failures'!I1103-'Test Conditions'!$B$4</f>
        <v>463</v>
      </c>
      <c r="K1103" s="48" t="n">
        <v>130.428418587191</v>
      </c>
      <c r="L1103" s="48" t="n">
        <v>0.195595852103161</v>
      </c>
      <c r="M1103" s="47" t="n">
        <v>608</v>
      </c>
      <c r="N1103" s="36" t="n">
        <f aca="false">'First Electrical Failures'!M1103-'Test Conditions'!$B$4</f>
        <v>463</v>
      </c>
      <c r="O1103" s="49" t="n">
        <v>126.591059498161</v>
      </c>
    </row>
    <row r="1104" customFormat="false" ht="12.75" hidden="false" customHeight="false" outlineLevel="0" collapsed="false">
      <c r="A1104" s="47" t="n">
        <v>608.2</v>
      </c>
      <c r="B1104" s="36" t="n">
        <f aca="false">'First Electrical Failures'!A1104-'Test Conditions'!$B$4</f>
        <v>463.2</v>
      </c>
      <c r="C1104" s="48" t="n">
        <v>127.940930692477</v>
      </c>
      <c r="D1104" s="49" t="n">
        <v>122.212442057844</v>
      </c>
      <c r="E1104" s="51"/>
      <c r="F1104" s="36"/>
      <c r="G1104" s="36"/>
      <c r="I1104" s="47" t="n">
        <v>608.2</v>
      </c>
      <c r="J1104" s="36" t="n">
        <f aca="false">'First Electrical Failures'!I1104-'Test Conditions'!$B$4</f>
        <v>463.2</v>
      </c>
      <c r="K1104" s="48" t="n">
        <v>130.524409153229</v>
      </c>
      <c r="L1104" s="48" t="n">
        <v>0.195595852103161</v>
      </c>
      <c r="M1104" s="47" t="n">
        <v>608.2</v>
      </c>
      <c r="N1104" s="36" t="n">
        <f aca="false">'First Electrical Failures'!M1104-'Test Conditions'!$B$4</f>
        <v>463.2</v>
      </c>
      <c r="O1104" s="49" t="n">
        <v>126.687010756023</v>
      </c>
    </row>
    <row r="1105" customFormat="false" ht="12.75" hidden="false" customHeight="false" outlineLevel="0" collapsed="false">
      <c r="A1105" s="47" t="n">
        <v>608.4</v>
      </c>
      <c r="B1105" s="36" t="n">
        <f aca="false">'First Electrical Failures'!A1105-'Test Conditions'!$B$4</f>
        <v>463.4</v>
      </c>
      <c r="C1105" s="48" t="n">
        <v>127.940930692477</v>
      </c>
      <c r="D1105" s="49" t="n">
        <v>122.212442057844</v>
      </c>
      <c r="E1105" s="51"/>
      <c r="F1105" s="36"/>
      <c r="G1105" s="36"/>
      <c r="I1105" s="47" t="n">
        <v>608.4</v>
      </c>
      <c r="J1105" s="36" t="n">
        <f aca="false">'First Electrical Failures'!I1105-'Test Conditions'!$B$4</f>
        <v>463.4</v>
      </c>
      <c r="K1105" s="48" t="n">
        <v>130.428418587191</v>
      </c>
      <c r="L1105" s="48" t="n">
        <v>0.195595852103161</v>
      </c>
      <c r="M1105" s="47" t="n">
        <v>608.4</v>
      </c>
      <c r="N1105" s="36" t="n">
        <f aca="false">'First Electrical Failures'!M1105-'Test Conditions'!$B$4</f>
        <v>463.4</v>
      </c>
      <c r="O1105" s="49" t="n">
        <v>126.687010756023</v>
      </c>
    </row>
    <row r="1106" customFormat="false" ht="12.75" hidden="false" customHeight="false" outlineLevel="0" collapsed="false">
      <c r="A1106" s="47" t="n">
        <v>608.6</v>
      </c>
      <c r="B1106" s="36" t="n">
        <f aca="false">'First Electrical Failures'!A1106-'Test Conditions'!$B$4</f>
        <v>463.6</v>
      </c>
      <c r="C1106" s="48" t="n">
        <v>127.940930692477</v>
      </c>
      <c r="D1106" s="49" t="n">
        <v>122.404383881744</v>
      </c>
      <c r="E1106" s="51"/>
      <c r="F1106" s="36"/>
      <c r="G1106" s="36"/>
      <c r="I1106" s="47" t="n">
        <v>608.6</v>
      </c>
      <c r="J1106" s="36" t="n">
        <f aca="false">'First Electrical Failures'!I1106-'Test Conditions'!$B$4</f>
        <v>463.6</v>
      </c>
      <c r="K1106" s="48" t="n">
        <v>130.524409153229</v>
      </c>
      <c r="L1106" s="48" t="n">
        <v>0.195595852103161</v>
      </c>
      <c r="M1106" s="47" t="n">
        <v>608.6</v>
      </c>
      <c r="N1106" s="36" t="n">
        <f aca="false">'First Electrical Failures'!M1106-'Test Conditions'!$B$4</f>
        <v>463.6</v>
      </c>
      <c r="O1106" s="49" t="n">
        <v>126.687010756023</v>
      </c>
    </row>
    <row r="1107" customFormat="false" ht="12.75" hidden="false" customHeight="false" outlineLevel="0" collapsed="false">
      <c r="A1107" s="47" t="n">
        <v>608.8</v>
      </c>
      <c r="B1107" s="36" t="n">
        <f aca="false">'First Electrical Failures'!A1107-'Test Conditions'!$B$4</f>
        <v>463.8</v>
      </c>
      <c r="C1107" s="48" t="n">
        <v>127.940930692477</v>
      </c>
      <c r="D1107" s="49" t="n">
        <v>122.596325705643</v>
      </c>
      <c r="E1107" s="51"/>
      <c r="F1107" s="36"/>
      <c r="G1107" s="36"/>
      <c r="I1107" s="47" t="n">
        <v>608.8</v>
      </c>
      <c r="J1107" s="36" t="n">
        <f aca="false">'First Electrical Failures'!I1107-'Test Conditions'!$B$4</f>
        <v>463.8</v>
      </c>
      <c r="K1107" s="48" t="n">
        <v>130.62036041109</v>
      </c>
      <c r="L1107" s="48" t="n">
        <v>0.195595852103161</v>
      </c>
      <c r="M1107" s="47" t="n">
        <v>608.8</v>
      </c>
      <c r="N1107" s="36" t="n">
        <f aca="false">'First Electrical Failures'!M1107-'Test Conditions'!$B$4</f>
        <v>463.8</v>
      </c>
      <c r="O1107" s="49" t="n">
        <v>126.687010756023</v>
      </c>
    </row>
    <row r="1108" customFormat="false" ht="12.75" hidden="false" customHeight="false" outlineLevel="0" collapsed="false">
      <c r="A1108" s="47" t="n">
        <v>609</v>
      </c>
      <c r="B1108" s="36" t="n">
        <f aca="false">'First Electrical Failures'!A1108-'Test Conditions'!$B$4</f>
        <v>464</v>
      </c>
      <c r="C1108" s="48" t="n">
        <v>127.940930692477</v>
      </c>
      <c r="D1108" s="49" t="n">
        <v>122.692276963505</v>
      </c>
      <c r="E1108" s="51"/>
      <c r="F1108" s="36"/>
      <c r="G1108" s="36"/>
      <c r="I1108" s="47" t="n">
        <v>609</v>
      </c>
      <c r="J1108" s="36" t="n">
        <f aca="false">'First Electrical Failures'!I1108-'Test Conditions'!$B$4</f>
        <v>464</v>
      </c>
      <c r="K1108" s="48" t="n">
        <v>130.524409153229</v>
      </c>
      <c r="L1108" s="48" t="n">
        <v>0.195595852103161</v>
      </c>
      <c r="M1108" s="47" t="n">
        <v>609</v>
      </c>
      <c r="N1108" s="36" t="n">
        <f aca="false">'First Electrical Failures'!M1108-'Test Conditions'!$B$4</f>
        <v>464</v>
      </c>
      <c r="O1108" s="49" t="n">
        <v>126.591059498161</v>
      </c>
    </row>
    <row r="1109" customFormat="false" ht="12.75" hidden="false" customHeight="false" outlineLevel="0" collapsed="false">
      <c r="A1109" s="47" t="n">
        <v>609.2</v>
      </c>
      <c r="B1109" s="36" t="n">
        <f aca="false">'First Electrical Failures'!A1109-'Test Conditions'!$B$4</f>
        <v>464.2</v>
      </c>
      <c r="C1109" s="48" t="n">
        <v>127.940930692477</v>
      </c>
      <c r="D1109" s="49" t="n">
        <v>122.692276963505</v>
      </c>
      <c r="E1109" s="51"/>
      <c r="F1109" s="36"/>
      <c r="G1109" s="36"/>
      <c r="I1109" s="47" t="n">
        <v>609.2</v>
      </c>
      <c r="J1109" s="36" t="n">
        <f aca="false">'First Electrical Failures'!I1109-'Test Conditions'!$B$4</f>
        <v>464.2</v>
      </c>
      <c r="K1109" s="48" t="n">
        <v>130.524409153229</v>
      </c>
      <c r="L1109" s="48" t="n">
        <v>0.195595852103161</v>
      </c>
      <c r="M1109" s="47" t="n">
        <v>609.2</v>
      </c>
      <c r="N1109" s="36" t="n">
        <f aca="false">'First Electrical Failures'!M1109-'Test Conditions'!$B$4</f>
        <v>464.2</v>
      </c>
      <c r="O1109" s="49" t="n">
        <v>126.591059498161</v>
      </c>
    </row>
    <row r="1110" customFormat="false" ht="12.75" hidden="false" customHeight="false" outlineLevel="0" collapsed="false">
      <c r="A1110" s="47" t="n">
        <v>609.4</v>
      </c>
      <c r="B1110" s="36" t="n">
        <f aca="false">'First Electrical Failures'!A1110-'Test Conditions'!$B$4</f>
        <v>464.4</v>
      </c>
      <c r="C1110" s="48" t="n">
        <v>127.940930692477</v>
      </c>
      <c r="D1110" s="49" t="n">
        <v>122.788228221366</v>
      </c>
      <c r="E1110" s="51"/>
      <c r="F1110" s="36"/>
      <c r="G1110" s="36"/>
      <c r="I1110" s="47" t="n">
        <v>609.4</v>
      </c>
      <c r="J1110" s="36" t="n">
        <f aca="false">'First Electrical Failures'!I1110-'Test Conditions'!$B$4</f>
        <v>464.4</v>
      </c>
      <c r="K1110" s="48" t="n">
        <v>130.524409153229</v>
      </c>
      <c r="L1110" s="48" t="n">
        <v>0.195595852103161</v>
      </c>
      <c r="M1110" s="47" t="n">
        <v>609.4</v>
      </c>
      <c r="N1110" s="36" t="n">
        <f aca="false">'First Electrical Failures'!M1110-'Test Conditions'!$B$4</f>
        <v>464.4</v>
      </c>
      <c r="O1110" s="49" t="n">
        <v>126.591059498161</v>
      </c>
    </row>
    <row r="1111" customFormat="false" ht="12.75" hidden="false" customHeight="false" outlineLevel="0" collapsed="false">
      <c r="A1111" s="47" t="n">
        <v>609.6</v>
      </c>
      <c r="B1111" s="36" t="n">
        <f aca="false">'First Electrical Failures'!A1111-'Test Conditions'!$B$4</f>
        <v>464.6</v>
      </c>
      <c r="C1111" s="48" t="n">
        <v>127.940930692477</v>
      </c>
      <c r="D1111" s="49" t="n">
        <v>122.788228221366</v>
      </c>
      <c r="E1111" s="51"/>
      <c r="F1111" s="36"/>
      <c r="G1111" s="36"/>
      <c r="I1111" s="47" t="n">
        <v>609.6</v>
      </c>
      <c r="J1111" s="36" t="n">
        <f aca="false">'First Electrical Failures'!I1111-'Test Conditions'!$B$4</f>
        <v>464.6</v>
      </c>
      <c r="K1111" s="48" t="n">
        <v>130.428418587191</v>
      </c>
      <c r="L1111" s="48" t="n">
        <v>0.195595852103161</v>
      </c>
      <c r="M1111" s="47" t="n">
        <v>609.6</v>
      </c>
      <c r="N1111" s="36" t="n">
        <f aca="false">'First Electrical Failures'!M1111-'Test Conditions'!$B$4</f>
        <v>464.6</v>
      </c>
      <c r="O1111" s="49" t="n">
        <v>126.591059498161</v>
      </c>
    </row>
    <row r="1112" customFormat="false" ht="12.75" hidden="false" customHeight="false" outlineLevel="0" collapsed="false">
      <c r="A1112" s="47" t="n">
        <v>609.8</v>
      </c>
      <c r="B1112" s="36" t="n">
        <f aca="false">'First Electrical Failures'!A1112-'Test Conditions'!$B$4</f>
        <v>464.8</v>
      </c>
      <c r="C1112" s="48" t="n">
        <v>127.844940126439</v>
      </c>
      <c r="D1112" s="49" t="n">
        <v>122.884218787404</v>
      </c>
      <c r="E1112" s="51"/>
      <c r="F1112" s="36"/>
      <c r="G1112" s="36"/>
      <c r="I1112" s="47" t="n">
        <v>609.8</v>
      </c>
      <c r="J1112" s="36" t="n">
        <f aca="false">'First Electrical Failures'!I1112-'Test Conditions'!$B$4</f>
        <v>464.8</v>
      </c>
      <c r="K1112" s="48" t="n">
        <v>130.524409153229</v>
      </c>
      <c r="L1112" s="48" t="n">
        <v>0.195595852103161</v>
      </c>
      <c r="M1112" s="47" t="n">
        <v>609.8</v>
      </c>
      <c r="N1112" s="36" t="n">
        <f aca="false">'First Electrical Failures'!M1112-'Test Conditions'!$B$4</f>
        <v>464.8</v>
      </c>
      <c r="O1112" s="49" t="n">
        <v>126.591059498161</v>
      </c>
    </row>
    <row r="1113" customFormat="false" ht="12.75" hidden="false" customHeight="false" outlineLevel="0" collapsed="false">
      <c r="A1113" s="47" t="n">
        <v>610</v>
      </c>
      <c r="B1113" s="36" t="n">
        <f aca="false">'First Electrical Failures'!A1113-'Test Conditions'!$B$4</f>
        <v>465</v>
      </c>
      <c r="C1113" s="48" t="n">
        <v>127.844940126439</v>
      </c>
      <c r="D1113" s="49" t="n">
        <v>122.980170045266</v>
      </c>
      <c r="E1113" s="51"/>
      <c r="F1113" s="36"/>
      <c r="G1113" s="36"/>
      <c r="I1113" s="47" t="n">
        <v>610</v>
      </c>
      <c r="J1113" s="36" t="n">
        <f aca="false">'First Electrical Failures'!I1113-'Test Conditions'!$B$4</f>
        <v>465</v>
      </c>
      <c r="K1113" s="48" t="n">
        <v>130.428418587191</v>
      </c>
      <c r="L1113" s="48" t="n">
        <v>0.195595852103161</v>
      </c>
      <c r="M1113" s="47" t="n">
        <v>610</v>
      </c>
      <c r="N1113" s="36" t="n">
        <f aca="false">'First Electrical Failures'!M1113-'Test Conditions'!$B$4</f>
        <v>465</v>
      </c>
      <c r="O1113" s="49" t="n">
        <v>126.591059498161</v>
      </c>
    </row>
    <row r="1114" customFormat="false" ht="12.75" hidden="false" customHeight="false" outlineLevel="0" collapsed="false">
      <c r="A1114" s="47" t="n">
        <v>610.2</v>
      </c>
      <c r="B1114" s="36" t="n">
        <f aca="false">'First Electrical Failures'!A1114-'Test Conditions'!$B$4</f>
        <v>465.2</v>
      </c>
      <c r="C1114" s="48" t="n">
        <v>127.940930692477</v>
      </c>
      <c r="D1114" s="49" t="n">
        <v>123.172111869165</v>
      </c>
      <c r="E1114" s="51"/>
      <c r="F1114" s="36"/>
      <c r="G1114" s="36"/>
      <c r="I1114" s="47" t="n">
        <v>610.2</v>
      </c>
      <c r="J1114" s="36" t="n">
        <f aca="false">'First Electrical Failures'!I1114-'Test Conditions'!$B$4</f>
        <v>465.2</v>
      </c>
      <c r="K1114" s="48" t="n">
        <v>130.524409153229</v>
      </c>
      <c r="L1114" s="48" t="n">
        <v>0.195595852103161</v>
      </c>
      <c r="M1114" s="47" t="n">
        <v>610.2</v>
      </c>
      <c r="N1114" s="36" t="n">
        <f aca="false">'First Electrical Failures'!M1114-'Test Conditions'!$B$4</f>
        <v>465.2</v>
      </c>
      <c r="O1114" s="49" t="n">
        <v>126.687010756023</v>
      </c>
    </row>
    <row r="1115" customFormat="false" ht="12.75" hidden="false" customHeight="false" outlineLevel="0" collapsed="false">
      <c r="A1115" s="47" t="n">
        <v>610.4</v>
      </c>
      <c r="B1115" s="36" t="n">
        <f aca="false">'First Electrical Failures'!A1115-'Test Conditions'!$B$4</f>
        <v>465.4</v>
      </c>
      <c r="C1115" s="48" t="n">
        <v>127.940930692477</v>
      </c>
      <c r="D1115" s="49" t="n">
        <v>123.076160611303</v>
      </c>
      <c r="E1115" s="51"/>
      <c r="F1115" s="36"/>
      <c r="G1115" s="36"/>
      <c r="I1115" s="47" t="n">
        <v>610.4</v>
      </c>
      <c r="J1115" s="36" t="n">
        <f aca="false">'First Electrical Failures'!I1115-'Test Conditions'!$B$4</f>
        <v>465.4</v>
      </c>
      <c r="K1115" s="48" t="n">
        <v>130.524409153229</v>
      </c>
      <c r="L1115" s="48" t="n">
        <v>0.195595852103161</v>
      </c>
      <c r="M1115" s="47" t="n">
        <v>610.4</v>
      </c>
      <c r="N1115" s="36" t="n">
        <f aca="false">'First Electrical Failures'!M1115-'Test Conditions'!$B$4</f>
        <v>465.4</v>
      </c>
      <c r="O1115" s="49" t="n">
        <v>126.687010756023</v>
      </c>
    </row>
    <row r="1116" customFormat="false" ht="12.75" hidden="false" customHeight="false" outlineLevel="0" collapsed="false">
      <c r="A1116" s="47" t="n">
        <v>610.6</v>
      </c>
      <c r="B1116" s="36" t="n">
        <f aca="false">'First Electrical Failures'!A1116-'Test Conditions'!$B$4</f>
        <v>465.6</v>
      </c>
      <c r="C1116" s="48" t="n">
        <v>127.940930692477</v>
      </c>
      <c r="D1116" s="49" t="n">
        <v>123.172111869165</v>
      </c>
      <c r="E1116" s="51"/>
      <c r="F1116" s="36"/>
      <c r="G1116" s="36"/>
      <c r="I1116" s="47" t="n">
        <v>610.6</v>
      </c>
      <c r="J1116" s="36" t="n">
        <f aca="false">'First Electrical Failures'!I1116-'Test Conditions'!$B$4</f>
        <v>465.6</v>
      </c>
      <c r="K1116" s="48" t="n">
        <v>130.524409153229</v>
      </c>
      <c r="L1116" s="48" t="n">
        <v>0.195595852103161</v>
      </c>
      <c r="M1116" s="47" t="n">
        <v>610.6</v>
      </c>
      <c r="N1116" s="36" t="n">
        <f aca="false">'First Electrical Failures'!M1116-'Test Conditions'!$B$4</f>
        <v>465.6</v>
      </c>
      <c r="O1116" s="49" t="n">
        <v>126.687010756023</v>
      </c>
    </row>
    <row r="1117" customFormat="false" ht="12.75" hidden="false" customHeight="false" outlineLevel="0" collapsed="false">
      <c r="A1117" s="47" t="n">
        <v>610.8</v>
      </c>
      <c r="B1117" s="36" t="n">
        <f aca="false">'First Electrical Failures'!A1117-'Test Conditions'!$B$4</f>
        <v>465.8</v>
      </c>
      <c r="C1117" s="48" t="n">
        <v>127.844940126439</v>
      </c>
      <c r="D1117" s="49" t="n">
        <v>123.172111869165</v>
      </c>
      <c r="E1117" s="51"/>
      <c r="F1117" s="36"/>
      <c r="G1117" s="36"/>
      <c r="I1117" s="47" t="n">
        <v>610.8</v>
      </c>
      <c r="J1117" s="36" t="n">
        <f aca="false">'First Electrical Failures'!I1117-'Test Conditions'!$B$4</f>
        <v>465.8</v>
      </c>
      <c r="K1117" s="48" t="n">
        <v>130.428418587191</v>
      </c>
      <c r="L1117" s="48" t="n">
        <v>0.195595852103161</v>
      </c>
      <c r="M1117" s="47" t="n">
        <v>610.8</v>
      </c>
      <c r="N1117" s="36" t="n">
        <f aca="false">'First Electrical Failures'!M1117-'Test Conditions'!$B$4</f>
        <v>465.8</v>
      </c>
      <c r="O1117" s="49" t="n">
        <v>126.591059498161</v>
      </c>
    </row>
    <row r="1118" customFormat="false" ht="12.75" hidden="false" customHeight="false" outlineLevel="0" collapsed="false">
      <c r="A1118" s="47" t="n">
        <v>611</v>
      </c>
      <c r="B1118" s="36" t="n">
        <f aca="false">'First Electrical Failures'!A1118-'Test Conditions'!$B$4</f>
        <v>466</v>
      </c>
      <c r="C1118" s="48" t="n">
        <v>127.844940126439</v>
      </c>
      <c r="D1118" s="49" t="n">
        <v>123.172111869165</v>
      </c>
      <c r="E1118" s="51"/>
      <c r="F1118" s="36"/>
      <c r="G1118" s="36"/>
      <c r="I1118" s="47" t="n">
        <v>611</v>
      </c>
      <c r="J1118" s="36" t="n">
        <f aca="false">'First Electrical Failures'!I1118-'Test Conditions'!$B$4</f>
        <v>466</v>
      </c>
      <c r="K1118" s="48" t="n">
        <v>130.332467329329</v>
      </c>
      <c r="L1118" s="48" t="n">
        <v>0.195595852103161</v>
      </c>
      <c r="M1118" s="47" t="n">
        <v>611</v>
      </c>
      <c r="N1118" s="36" t="n">
        <f aca="false">'First Electrical Failures'!M1118-'Test Conditions'!$B$4</f>
        <v>466</v>
      </c>
      <c r="O1118" s="49" t="n">
        <v>126.591059498161</v>
      </c>
    </row>
    <row r="1119" customFormat="false" ht="12.75" hidden="false" customHeight="false" outlineLevel="0" collapsed="false">
      <c r="A1119" s="47" t="n">
        <v>611.2</v>
      </c>
      <c r="B1119" s="36" t="n">
        <f aca="false">'First Electrical Failures'!A1119-'Test Conditions'!$B$4</f>
        <v>466.2</v>
      </c>
      <c r="C1119" s="48" t="n">
        <v>127.940930692477</v>
      </c>
      <c r="D1119" s="49" t="n">
        <v>123.268063127027</v>
      </c>
      <c r="E1119" s="51"/>
      <c r="F1119" s="36"/>
      <c r="G1119" s="36"/>
      <c r="I1119" s="47" t="n">
        <v>611.2</v>
      </c>
      <c r="J1119" s="36" t="n">
        <f aca="false">'First Electrical Failures'!I1119-'Test Conditions'!$B$4</f>
        <v>466.2</v>
      </c>
      <c r="K1119" s="48" t="n">
        <v>130.428418587191</v>
      </c>
      <c r="L1119" s="48" t="n">
        <v>0.195595852103161</v>
      </c>
      <c r="M1119" s="47" t="n">
        <v>611.2</v>
      </c>
      <c r="N1119" s="36" t="n">
        <f aca="false">'First Electrical Failures'!M1119-'Test Conditions'!$B$4</f>
        <v>466.2</v>
      </c>
      <c r="O1119" s="49" t="n">
        <v>126.591059498161</v>
      </c>
    </row>
    <row r="1120" customFormat="false" ht="12.75" hidden="false" customHeight="false" outlineLevel="0" collapsed="false">
      <c r="A1120" s="47" t="n">
        <v>611.4</v>
      </c>
      <c r="B1120" s="36" t="n">
        <f aca="false">'First Electrical Failures'!A1120-'Test Conditions'!$B$4</f>
        <v>466.4</v>
      </c>
      <c r="C1120" s="48" t="n">
        <v>127.940930692477</v>
      </c>
      <c r="D1120" s="49" t="n">
        <v>123.364053693064</v>
      </c>
      <c r="E1120" s="51"/>
      <c r="F1120" s="36"/>
      <c r="G1120" s="36"/>
      <c r="I1120" s="47" t="n">
        <v>611.4</v>
      </c>
      <c r="J1120" s="36" t="n">
        <f aca="false">'First Electrical Failures'!I1120-'Test Conditions'!$B$4</f>
        <v>466.4</v>
      </c>
      <c r="K1120" s="48" t="n">
        <v>130.428418587191</v>
      </c>
      <c r="L1120" s="48" t="n">
        <v>0.195595852103161</v>
      </c>
      <c r="M1120" s="47" t="n">
        <v>611.4</v>
      </c>
      <c r="N1120" s="36" t="n">
        <f aca="false">'First Electrical Failures'!M1120-'Test Conditions'!$B$4</f>
        <v>466.4</v>
      </c>
      <c r="O1120" s="49" t="n">
        <v>126.591059498161</v>
      </c>
    </row>
    <row r="1121" customFormat="false" ht="12.75" hidden="false" customHeight="false" outlineLevel="0" collapsed="false">
      <c r="A1121" s="47" t="n">
        <v>611.6</v>
      </c>
      <c r="B1121" s="36" t="n">
        <f aca="false">'First Electrical Failures'!A1121-'Test Conditions'!$B$4</f>
        <v>466.6</v>
      </c>
      <c r="C1121" s="48" t="n">
        <v>127.940930692477</v>
      </c>
      <c r="D1121" s="49" t="n">
        <v>123.364053693064</v>
      </c>
      <c r="E1121" s="51"/>
      <c r="F1121" s="36"/>
      <c r="G1121" s="36"/>
      <c r="I1121" s="47" t="n">
        <v>611.6</v>
      </c>
      <c r="J1121" s="36" t="n">
        <f aca="false">'First Electrical Failures'!I1121-'Test Conditions'!$B$4</f>
        <v>466.6</v>
      </c>
      <c r="K1121" s="48" t="n">
        <v>130.524409153229</v>
      </c>
      <c r="L1121" s="48" t="n">
        <v>0.195595852103161</v>
      </c>
      <c r="M1121" s="47" t="n">
        <v>611.6</v>
      </c>
      <c r="N1121" s="36" t="n">
        <f aca="false">'First Electrical Failures'!M1121-'Test Conditions'!$B$4</f>
        <v>466.6</v>
      </c>
      <c r="O1121" s="49" t="n">
        <v>126.591059498161</v>
      </c>
    </row>
    <row r="1122" customFormat="false" ht="12.75" hidden="false" customHeight="false" outlineLevel="0" collapsed="false">
      <c r="A1122" s="47" t="n">
        <v>611.8</v>
      </c>
      <c r="B1122" s="36" t="n">
        <f aca="false">'First Electrical Failures'!A1122-'Test Conditions'!$B$4</f>
        <v>466.8</v>
      </c>
      <c r="C1122" s="48" t="n">
        <v>128.036881950338</v>
      </c>
      <c r="D1122" s="49" t="n">
        <v>123.460004950926</v>
      </c>
      <c r="E1122" s="51"/>
      <c r="F1122" s="36"/>
      <c r="G1122" s="36"/>
      <c r="I1122" s="47" t="n">
        <v>611.8</v>
      </c>
      <c r="J1122" s="36" t="n">
        <f aca="false">'First Electrical Failures'!I1122-'Test Conditions'!$B$4</f>
        <v>466.8</v>
      </c>
      <c r="K1122" s="48" t="n">
        <v>130.428418587191</v>
      </c>
      <c r="L1122" s="48" t="n">
        <v>0.195595852103161</v>
      </c>
      <c r="M1122" s="47" t="n">
        <v>611.8</v>
      </c>
      <c r="N1122" s="36" t="n">
        <f aca="false">'First Electrical Failures'!M1122-'Test Conditions'!$B$4</f>
        <v>466.8</v>
      </c>
      <c r="O1122" s="49" t="n">
        <v>126.591059498161</v>
      </c>
    </row>
    <row r="1123" customFormat="false" ht="12.75" hidden="false" customHeight="false" outlineLevel="0" collapsed="false">
      <c r="A1123" s="47" t="n">
        <v>612</v>
      </c>
      <c r="B1123" s="36" t="n">
        <f aca="false">'First Electrical Failures'!A1123-'Test Conditions'!$B$4</f>
        <v>467</v>
      </c>
      <c r="C1123" s="48" t="n">
        <v>127.844940126439</v>
      </c>
      <c r="D1123" s="49" t="n">
        <v>123.364053693064</v>
      </c>
      <c r="E1123" s="51"/>
      <c r="F1123" s="36"/>
      <c r="G1123" s="36"/>
      <c r="I1123" s="47" t="n">
        <v>612</v>
      </c>
      <c r="J1123" s="36" t="n">
        <f aca="false">'First Electrical Failures'!I1123-'Test Conditions'!$B$4</f>
        <v>467</v>
      </c>
      <c r="K1123" s="48" t="n">
        <v>130.332467329329</v>
      </c>
      <c r="L1123" s="48" t="n">
        <v>0.291547109964793</v>
      </c>
      <c r="M1123" s="47" t="n">
        <v>612</v>
      </c>
      <c r="N1123" s="36" t="n">
        <f aca="false">'First Electrical Failures'!M1123-'Test Conditions'!$B$4</f>
        <v>467</v>
      </c>
      <c r="O1123" s="49" t="n">
        <v>126.495108240299</v>
      </c>
    </row>
    <row r="1124" customFormat="false" ht="12.75" hidden="false" customHeight="false" outlineLevel="0" collapsed="false">
      <c r="A1124" s="47" t="n">
        <v>612.2</v>
      </c>
      <c r="B1124" s="36" t="n">
        <f aca="false">'First Electrical Failures'!A1124-'Test Conditions'!$B$4</f>
        <v>467.2</v>
      </c>
      <c r="C1124" s="48" t="n">
        <v>127.940930692477</v>
      </c>
      <c r="D1124" s="49" t="n">
        <v>123.460004950926</v>
      </c>
      <c r="E1124" s="51"/>
      <c r="F1124" s="36"/>
      <c r="G1124" s="36"/>
      <c r="I1124" s="47" t="n">
        <v>612.2</v>
      </c>
      <c r="J1124" s="36" t="n">
        <f aca="false">'First Electrical Failures'!I1124-'Test Conditions'!$B$4</f>
        <v>467.2</v>
      </c>
      <c r="K1124" s="48" t="n">
        <v>130.428418587191</v>
      </c>
      <c r="L1124" s="48" t="n">
        <v>0.195595852103161</v>
      </c>
      <c r="M1124" s="47" t="n">
        <v>612.2</v>
      </c>
      <c r="N1124" s="36" t="n">
        <f aca="false">'First Electrical Failures'!M1124-'Test Conditions'!$B$4</f>
        <v>467.2</v>
      </c>
      <c r="O1124" s="49" t="n">
        <v>126.495108240299</v>
      </c>
    </row>
    <row r="1125" customFormat="false" ht="12.75" hidden="false" customHeight="false" outlineLevel="0" collapsed="false">
      <c r="A1125" s="47" t="n">
        <v>612.4</v>
      </c>
      <c r="B1125" s="36" t="n">
        <f aca="false">'First Electrical Failures'!A1125-'Test Conditions'!$B$4</f>
        <v>467.4</v>
      </c>
      <c r="C1125" s="48" t="n">
        <v>128.036881950338</v>
      </c>
      <c r="D1125" s="49" t="n">
        <v>123.555995516964</v>
      </c>
      <c r="E1125" s="51"/>
      <c r="F1125" s="36"/>
      <c r="G1125" s="36"/>
      <c r="I1125" s="47" t="n">
        <v>612.4</v>
      </c>
      <c r="J1125" s="36" t="n">
        <f aca="false">'First Electrical Failures'!I1125-'Test Conditions'!$B$4</f>
        <v>467.4</v>
      </c>
      <c r="K1125" s="48" t="n">
        <v>130.428418587191</v>
      </c>
      <c r="L1125" s="48" t="n">
        <v>0.195595852103161</v>
      </c>
      <c r="M1125" s="47" t="n">
        <v>612.4</v>
      </c>
      <c r="N1125" s="36" t="n">
        <f aca="false">'First Electrical Failures'!M1125-'Test Conditions'!$B$4</f>
        <v>467.4</v>
      </c>
      <c r="O1125" s="49" t="n">
        <v>126.591059498161</v>
      </c>
    </row>
    <row r="1126" customFormat="false" ht="12.75" hidden="false" customHeight="false" outlineLevel="0" collapsed="false">
      <c r="A1126" s="47" t="n">
        <v>612.6</v>
      </c>
      <c r="B1126" s="36" t="n">
        <f aca="false">'First Electrical Failures'!A1126-'Test Conditions'!$B$4</f>
        <v>467.6</v>
      </c>
      <c r="C1126" s="48" t="n">
        <v>128.036881950338</v>
      </c>
      <c r="D1126" s="49" t="n">
        <v>123.651946774825</v>
      </c>
      <c r="E1126" s="51"/>
      <c r="F1126" s="36"/>
      <c r="G1126" s="36"/>
      <c r="I1126" s="47" t="n">
        <v>612.6</v>
      </c>
      <c r="J1126" s="36" t="n">
        <f aca="false">'First Electrical Failures'!I1126-'Test Conditions'!$B$4</f>
        <v>467.6</v>
      </c>
      <c r="K1126" s="48" t="n">
        <v>130.428418587191</v>
      </c>
      <c r="L1126" s="48" t="n">
        <v>0.195595852103161</v>
      </c>
      <c r="M1126" s="47" t="n">
        <v>612.6</v>
      </c>
      <c r="N1126" s="36" t="n">
        <f aca="false">'First Electrical Failures'!M1126-'Test Conditions'!$B$4</f>
        <v>467.6</v>
      </c>
      <c r="O1126" s="49" t="n">
        <v>126.591059498161</v>
      </c>
    </row>
    <row r="1127" customFormat="false" ht="12.75" hidden="false" customHeight="false" outlineLevel="0" collapsed="false">
      <c r="A1127" s="47" t="n">
        <v>612.8</v>
      </c>
      <c r="B1127" s="36" t="n">
        <f aca="false">'First Electrical Failures'!A1127-'Test Conditions'!$B$4</f>
        <v>467.8</v>
      </c>
      <c r="C1127" s="48" t="n">
        <v>128.036881950338</v>
      </c>
      <c r="D1127" s="49" t="n">
        <v>123.651946774825</v>
      </c>
      <c r="E1127" s="51"/>
      <c r="F1127" s="36"/>
      <c r="G1127" s="36"/>
      <c r="I1127" s="47" t="n">
        <v>612.8</v>
      </c>
      <c r="J1127" s="36" t="n">
        <f aca="false">'First Electrical Failures'!I1127-'Test Conditions'!$B$4</f>
        <v>467.8</v>
      </c>
      <c r="K1127" s="48" t="n">
        <v>130.428418587191</v>
      </c>
      <c r="L1127" s="48" t="n">
        <v>0.195595852103161</v>
      </c>
      <c r="M1127" s="47" t="n">
        <v>612.8</v>
      </c>
      <c r="N1127" s="36" t="n">
        <f aca="false">'First Electrical Failures'!M1127-'Test Conditions'!$B$4</f>
        <v>467.8</v>
      </c>
      <c r="O1127" s="49" t="n">
        <v>126.591059498161</v>
      </c>
    </row>
    <row r="1128" customFormat="false" ht="12.75" hidden="false" customHeight="false" outlineLevel="0" collapsed="false">
      <c r="A1128" s="47" t="n">
        <v>613</v>
      </c>
      <c r="B1128" s="36" t="n">
        <f aca="false">'First Electrical Failures'!A1128-'Test Conditions'!$B$4</f>
        <v>468</v>
      </c>
      <c r="C1128" s="48" t="n">
        <v>128.132872516376</v>
      </c>
      <c r="D1128" s="49" t="n">
        <v>123.747898032687</v>
      </c>
      <c r="E1128" s="51"/>
      <c r="F1128" s="36"/>
      <c r="G1128" s="36"/>
      <c r="I1128" s="47" t="n">
        <v>613</v>
      </c>
      <c r="J1128" s="36" t="n">
        <f aca="false">'First Electrical Failures'!I1128-'Test Conditions'!$B$4</f>
        <v>468</v>
      </c>
      <c r="K1128" s="48" t="n">
        <v>130.524409153229</v>
      </c>
      <c r="L1128" s="48" t="n">
        <v>0.195595852103161</v>
      </c>
      <c r="M1128" s="47" t="n">
        <v>613</v>
      </c>
      <c r="N1128" s="36" t="n">
        <f aca="false">'First Electrical Failures'!M1128-'Test Conditions'!$B$4</f>
        <v>468</v>
      </c>
      <c r="O1128" s="49" t="n">
        <v>126.591059498161</v>
      </c>
    </row>
    <row r="1129" customFormat="false" ht="12.75" hidden="false" customHeight="false" outlineLevel="0" collapsed="false">
      <c r="A1129" s="47" t="n">
        <v>613.2</v>
      </c>
      <c r="B1129" s="36" t="n">
        <f aca="false">'First Electrical Failures'!A1129-'Test Conditions'!$B$4</f>
        <v>468.2</v>
      </c>
      <c r="C1129" s="48" t="n">
        <v>128.132872516376</v>
      </c>
      <c r="D1129" s="49" t="n">
        <v>123.843888598725</v>
      </c>
      <c r="E1129" s="51"/>
      <c r="F1129" s="36"/>
      <c r="G1129" s="36"/>
      <c r="I1129" s="47" t="n">
        <v>613.2</v>
      </c>
      <c r="J1129" s="36" t="n">
        <f aca="false">'First Electrical Failures'!I1129-'Test Conditions'!$B$4</f>
        <v>468.2</v>
      </c>
      <c r="K1129" s="48" t="n">
        <v>130.428418587191</v>
      </c>
      <c r="L1129" s="48" t="n">
        <v>0.195595852103161</v>
      </c>
      <c r="M1129" s="47" t="n">
        <v>613.2</v>
      </c>
      <c r="N1129" s="36" t="n">
        <f aca="false">'First Electrical Failures'!M1129-'Test Conditions'!$B$4</f>
        <v>468.2</v>
      </c>
      <c r="O1129" s="49" t="n">
        <v>126.687010756023</v>
      </c>
    </row>
    <row r="1130" customFormat="false" ht="12.75" hidden="false" customHeight="false" outlineLevel="0" collapsed="false">
      <c r="A1130" s="47" t="n">
        <v>613.4</v>
      </c>
      <c r="B1130" s="36" t="n">
        <f aca="false">'First Electrical Failures'!A1130-'Test Conditions'!$B$4</f>
        <v>468.4</v>
      </c>
      <c r="C1130" s="48" t="n">
        <v>128.036881950338</v>
      </c>
      <c r="D1130" s="49" t="n">
        <v>123.843888598725</v>
      </c>
      <c r="E1130" s="51"/>
      <c r="F1130" s="36"/>
      <c r="G1130" s="36"/>
      <c r="I1130" s="47" t="n">
        <v>613.4</v>
      </c>
      <c r="J1130" s="36" t="n">
        <f aca="false">'First Electrical Failures'!I1130-'Test Conditions'!$B$4</f>
        <v>468.4</v>
      </c>
      <c r="K1130" s="48" t="n">
        <v>130.428418587191</v>
      </c>
      <c r="L1130" s="48" t="n">
        <v>0.195595852103161</v>
      </c>
      <c r="M1130" s="47" t="n">
        <v>613.4</v>
      </c>
      <c r="N1130" s="36" t="n">
        <f aca="false">'First Electrical Failures'!M1130-'Test Conditions'!$B$4</f>
        <v>468.4</v>
      </c>
      <c r="O1130" s="49" t="n">
        <v>126.591059498161</v>
      </c>
    </row>
    <row r="1131" customFormat="false" ht="12.75" hidden="false" customHeight="false" outlineLevel="0" collapsed="false">
      <c r="A1131" s="47" t="n">
        <v>613.6</v>
      </c>
      <c r="B1131" s="36" t="n">
        <f aca="false">'First Electrical Failures'!A1131-'Test Conditions'!$B$4</f>
        <v>468.6</v>
      </c>
      <c r="C1131" s="48" t="n">
        <v>128.132872516376</v>
      </c>
      <c r="D1131" s="49" t="n">
        <v>123.939839856586</v>
      </c>
      <c r="E1131" s="51"/>
      <c r="F1131" s="36"/>
      <c r="G1131" s="36"/>
      <c r="I1131" s="47" t="n">
        <v>613.6</v>
      </c>
      <c r="J1131" s="36" t="n">
        <f aca="false">'First Electrical Failures'!I1131-'Test Conditions'!$B$4</f>
        <v>468.6</v>
      </c>
      <c r="K1131" s="48" t="n">
        <v>130.428418587191</v>
      </c>
      <c r="L1131" s="48" t="n">
        <v>0.195595852103161</v>
      </c>
      <c r="M1131" s="47" t="n">
        <v>613.6</v>
      </c>
      <c r="N1131" s="36" t="n">
        <f aca="false">'First Electrical Failures'!M1131-'Test Conditions'!$B$4</f>
        <v>468.6</v>
      </c>
      <c r="O1131" s="49" t="n">
        <v>126.591059498161</v>
      </c>
    </row>
    <row r="1132" customFormat="false" ht="12.75" hidden="false" customHeight="false" outlineLevel="0" collapsed="false">
      <c r="A1132" s="47" t="n">
        <v>613.8</v>
      </c>
      <c r="B1132" s="36" t="n">
        <f aca="false">'First Electrical Failures'!A1132-'Test Conditions'!$B$4</f>
        <v>468.8</v>
      </c>
      <c r="C1132" s="48" t="n">
        <v>128.132872516376</v>
      </c>
      <c r="D1132" s="49" t="n">
        <v>124.035830422624</v>
      </c>
      <c r="E1132" s="51"/>
      <c r="F1132" s="36"/>
      <c r="G1132" s="36"/>
      <c r="I1132" s="47" t="n">
        <v>613.8</v>
      </c>
      <c r="J1132" s="36" t="n">
        <f aca="false">'First Electrical Failures'!I1132-'Test Conditions'!$B$4</f>
        <v>468.8</v>
      </c>
      <c r="K1132" s="48" t="n">
        <v>130.428418587191</v>
      </c>
      <c r="L1132" s="48" t="n">
        <v>0.195595852103161</v>
      </c>
      <c r="M1132" s="47" t="n">
        <v>613.8</v>
      </c>
      <c r="N1132" s="36" t="n">
        <f aca="false">'First Electrical Failures'!M1132-'Test Conditions'!$B$4</f>
        <v>468.8</v>
      </c>
      <c r="O1132" s="49" t="n">
        <v>126.591059498161</v>
      </c>
    </row>
    <row r="1133" customFormat="false" ht="12.75" hidden="false" customHeight="false" outlineLevel="0" collapsed="false">
      <c r="A1133" s="47" t="n">
        <v>614</v>
      </c>
      <c r="B1133" s="36" t="n">
        <f aca="false">'First Electrical Failures'!A1133-'Test Conditions'!$B$4</f>
        <v>469</v>
      </c>
      <c r="C1133" s="48" t="n">
        <v>128.132872516376</v>
      </c>
      <c r="D1133" s="49" t="n">
        <v>124.035830422624</v>
      </c>
      <c r="E1133" s="51"/>
      <c r="F1133" s="36"/>
      <c r="G1133" s="36"/>
      <c r="I1133" s="47" t="n">
        <v>614</v>
      </c>
      <c r="J1133" s="36" t="n">
        <f aca="false">'First Electrical Failures'!I1133-'Test Conditions'!$B$4</f>
        <v>469</v>
      </c>
      <c r="K1133" s="48" t="n">
        <v>130.428418587191</v>
      </c>
      <c r="L1133" s="48" t="n">
        <v>0.195595852103161</v>
      </c>
      <c r="M1133" s="47" t="n">
        <v>614</v>
      </c>
      <c r="N1133" s="36" t="n">
        <f aca="false">'First Electrical Failures'!M1133-'Test Conditions'!$B$4</f>
        <v>469</v>
      </c>
      <c r="O1133" s="49" t="n">
        <v>126.591059498161</v>
      </c>
    </row>
    <row r="1134" customFormat="false" ht="12.75" hidden="false" customHeight="false" outlineLevel="0" collapsed="false">
      <c r="A1134" s="47" t="n">
        <v>614.2</v>
      </c>
      <c r="B1134" s="36" t="n">
        <f aca="false">'First Electrical Failures'!A1134-'Test Conditions'!$B$4</f>
        <v>469.2</v>
      </c>
      <c r="C1134" s="48" t="n">
        <v>128.132872516376</v>
      </c>
      <c r="D1134" s="49" t="n">
        <v>124.035830422624</v>
      </c>
      <c r="E1134" s="51"/>
      <c r="F1134" s="36"/>
      <c r="G1134" s="36"/>
      <c r="I1134" s="47" t="n">
        <v>614.2</v>
      </c>
      <c r="J1134" s="36" t="n">
        <f aca="false">'First Electrical Failures'!I1134-'Test Conditions'!$B$4</f>
        <v>469.2</v>
      </c>
      <c r="K1134" s="48" t="n">
        <v>130.428418587191</v>
      </c>
      <c r="L1134" s="48" t="n">
        <v>0.0996052860654234</v>
      </c>
      <c r="M1134" s="47" t="n">
        <v>614.2</v>
      </c>
      <c r="N1134" s="36" t="n">
        <f aca="false">'First Electrical Failures'!M1134-'Test Conditions'!$B$4</f>
        <v>469.2</v>
      </c>
      <c r="O1134" s="49" t="n">
        <v>126.591059498161</v>
      </c>
    </row>
    <row r="1135" customFormat="false" ht="12.75" hidden="false" customHeight="false" outlineLevel="0" collapsed="false">
      <c r="A1135" s="47" t="n">
        <v>614.4</v>
      </c>
      <c r="B1135" s="36" t="n">
        <f aca="false">'First Electrical Failures'!A1135-'Test Conditions'!$B$4</f>
        <v>469.4</v>
      </c>
      <c r="C1135" s="48" t="n">
        <v>128.132872516376</v>
      </c>
      <c r="D1135" s="49" t="n">
        <v>124.035830422624</v>
      </c>
      <c r="E1135" s="51"/>
      <c r="F1135" s="36"/>
      <c r="G1135" s="36"/>
      <c r="I1135" s="47" t="n">
        <v>614.4</v>
      </c>
      <c r="J1135" s="36" t="n">
        <f aca="false">'First Electrical Failures'!I1135-'Test Conditions'!$B$4</f>
        <v>469.4</v>
      </c>
      <c r="K1135" s="48" t="n">
        <v>130.428418587191</v>
      </c>
      <c r="L1135" s="48" t="n">
        <v>0.195595852103161</v>
      </c>
      <c r="M1135" s="47" t="n">
        <v>614.4</v>
      </c>
      <c r="N1135" s="36" t="n">
        <f aca="false">'First Electrical Failures'!M1135-'Test Conditions'!$B$4</f>
        <v>469.4</v>
      </c>
      <c r="O1135" s="49" t="n">
        <v>126.591059498161</v>
      </c>
    </row>
    <row r="1136" customFormat="false" ht="12.75" hidden="false" customHeight="false" outlineLevel="0" collapsed="false">
      <c r="A1136" s="47" t="n">
        <v>614.6</v>
      </c>
      <c r="B1136" s="36" t="n">
        <f aca="false">'First Electrical Failures'!A1136-'Test Conditions'!$B$4</f>
        <v>469.6</v>
      </c>
      <c r="C1136" s="48" t="n">
        <v>128.132872516376</v>
      </c>
      <c r="D1136" s="49" t="n">
        <v>124.227732938347</v>
      </c>
      <c r="E1136" s="51"/>
      <c r="F1136" s="36"/>
      <c r="G1136" s="36"/>
      <c r="I1136" s="47" t="n">
        <v>614.6</v>
      </c>
      <c r="J1136" s="36" t="n">
        <f aca="false">'First Electrical Failures'!I1136-'Test Conditions'!$B$4</f>
        <v>469.6</v>
      </c>
      <c r="K1136" s="48" t="n">
        <v>130.428418587191</v>
      </c>
      <c r="L1136" s="48" t="n">
        <v>0.291547109964793</v>
      </c>
      <c r="M1136" s="47" t="n">
        <v>614.6</v>
      </c>
      <c r="N1136" s="36" t="n">
        <f aca="false">'First Electrical Failures'!M1136-'Test Conditions'!$B$4</f>
        <v>469.6</v>
      </c>
      <c r="O1136" s="49" t="n">
        <v>126.591059498161</v>
      </c>
    </row>
    <row r="1137" customFormat="false" ht="12.75" hidden="false" customHeight="false" outlineLevel="0" collapsed="false">
      <c r="A1137" s="47" t="n">
        <v>614.8</v>
      </c>
      <c r="B1137" s="36" t="n">
        <f aca="false">'First Electrical Failures'!A1137-'Test Conditions'!$B$4</f>
        <v>469.8</v>
      </c>
      <c r="C1137" s="48" t="n">
        <v>128.132872516376</v>
      </c>
      <c r="D1137" s="49" t="n">
        <v>124.227732938347</v>
      </c>
      <c r="E1137" s="51"/>
      <c r="F1137" s="36"/>
      <c r="G1137" s="36"/>
      <c r="I1137" s="47" t="n">
        <v>614.8</v>
      </c>
      <c r="J1137" s="36" t="n">
        <f aca="false">'First Electrical Failures'!I1137-'Test Conditions'!$B$4</f>
        <v>469.8</v>
      </c>
      <c r="K1137" s="48" t="n">
        <v>130.428418587191</v>
      </c>
      <c r="L1137" s="48" t="n">
        <v>0.291547109964793</v>
      </c>
      <c r="M1137" s="47" t="n">
        <v>614.8</v>
      </c>
      <c r="N1137" s="36" t="n">
        <f aca="false">'First Electrical Failures'!M1137-'Test Conditions'!$B$4</f>
        <v>469.8</v>
      </c>
      <c r="O1137" s="49" t="n">
        <v>126.591059498161</v>
      </c>
    </row>
    <row r="1138" customFormat="false" ht="12.75" hidden="false" customHeight="false" outlineLevel="0" collapsed="false">
      <c r="A1138" s="47" t="n">
        <v>615</v>
      </c>
      <c r="B1138" s="36" t="n">
        <f aca="false">'First Electrical Failures'!A1138-'Test Conditions'!$B$4</f>
        <v>470</v>
      </c>
      <c r="C1138" s="48" t="n">
        <v>128.132872516376</v>
      </c>
      <c r="D1138" s="49" t="n">
        <v>124.323723504385</v>
      </c>
      <c r="E1138" s="51"/>
      <c r="F1138" s="36"/>
      <c r="G1138" s="36"/>
      <c r="I1138" s="47" t="n">
        <v>615</v>
      </c>
      <c r="J1138" s="36" t="n">
        <f aca="false">'First Electrical Failures'!I1138-'Test Conditions'!$B$4</f>
        <v>470</v>
      </c>
      <c r="K1138" s="48" t="n">
        <v>130.428418587191</v>
      </c>
      <c r="L1138" s="48" t="n">
        <v>0.195595852103161</v>
      </c>
      <c r="M1138" s="47" t="n">
        <v>615</v>
      </c>
      <c r="N1138" s="36" t="n">
        <f aca="false">'First Electrical Failures'!M1138-'Test Conditions'!$B$4</f>
        <v>470</v>
      </c>
      <c r="O1138" s="49" t="n">
        <v>126.591059498161</v>
      </c>
    </row>
    <row r="1139" customFormat="false" ht="12.75" hidden="false" customHeight="false" outlineLevel="0" collapsed="false">
      <c r="A1139" s="47" t="n">
        <v>615.2</v>
      </c>
      <c r="B1139" s="36" t="n">
        <f aca="false">'First Electrical Failures'!A1139-'Test Conditions'!$B$4</f>
        <v>470.2</v>
      </c>
      <c r="C1139" s="48" t="n">
        <v>128.132872516376</v>
      </c>
      <c r="D1139" s="49" t="n">
        <v>124.323723504385</v>
      </c>
      <c r="E1139" s="51"/>
      <c r="F1139" s="36"/>
      <c r="G1139" s="36"/>
      <c r="I1139" s="47" t="n">
        <v>615.2</v>
      </c>
      <c r="J1139" s="36" t="n">
        <f aca="false">'First Electrical Failures'!I1139-'Test Conditions'!$B$4</f>
        <v>470.2</v>
      </c>
      <c r="K1139" s="48" t="n">
        <v>130.428418587191</v>
      </c>
      <c r="L1139" s="48" t="n">
        <v>0.195595852103161</v>
      </c>
      <c r="M1139" s="47" t="n">
        <v>615.2</v>
      </c>
      <c r="N1139" s="36" t="n">
        <f aca="false">'First Electrical Failures'!M1139-'Test Conditions'!$B$4</f>
        <v>470.2</v>
      </c>
      <c r="O1139" s="49" t="n">
        <v>126.591059498161</v>
      </c>
    </row>
    <row r="1140" customFormat="false" ht="12.75" hidden="false" customHeight="false" outlineLevel="0" collapsed="false">
      <c r="A1140" s="47" t="n">
        <v>615.4</v>
      </c>
      <c r="B1140" s="36" t="n">
        <f aca="false">'First Electrical Failures'!A1140-'Test Conditions'!$B$4</f>
        <v>470.4</v>
      </c>
      <c r="C1140" s="48" t="n">
        <v>128.132872516376</v>
      </c>
      <c r="D1140" s="49" t="n">
        <v>124.419674762247</v>
      </c>
      <c r="E1140" s="51"/>
      <c r="F1140" s="36"/>
      <c r="G1140" s="36"/>
      <c r="I1140" s="47" t="n">
        <v>615.4</v>
      </c>
      <c r="J1140" s="36" t="n">
        <f aca="false">'First Electrical Failures'!I1140-'Test Conditions'!$B$4</f>
        <v>470.4</v>
      </c>
      <c r="K1140" s="48" t="n">
        <v>130.524409153229</v>
      </c>
      <c r="L1140" s="48" t="n">
        <v>0.0996052860654234</v>
      </c>
      <c r="M1140" s="47" t="n">
        <v>615.4</v>
      </c>
      <c r="N1140" s="36" t="n">
        <f aca="false">'First Electrical Failures'!M1140-'Test Conditions'!$B$4</f>
        <v>470.4</v>
      </c>
      <c r="O1140" s="49" t="n">
        <v>126.591059498161</v>
      </c>
    </row>
    <row r="1141" customFormat="false" ht="12.75" hidden="false" customHeight="false" outlineLevel="0" collapsed="false">
      <c r="A1141" s="47" t="n">
        <v>615.6</v>
      </c>
      <c r="B1141" s="36" t="n">
        <f aca="false">'First Electrical Failures'!A1141-'Test Conditions'!$B$4</f>
        <v>470.6</v>
      </c>
      <c r="C1141" s="48" t="n">
        <v>128.132872516376</v>
      </c>
      <c r="D1141" s="49" t="n">
        <v>124.323723504385</v>
      </c>
      <c r="E1141" s="51"/>
      <c r="F1141" s="36"/>
      <c r="G1141" s="36"/>
      <c r="I1141" s="47" t="n">
        <v>615.6</v>
      </c>
      <c r="J1141" s="36" t="n">
        <f aca="false">'First Electrical Failures'!I1141-'Test Conditions'!$B$4</f>
        <v>470.6</v>
      </c>
      <c r="K1141" s="48" t="n">
        <v>130.428418587191</v>
      </c>
      <c r="L1141" s="48" t="n">
        <v>0.195595852103161</v>
      </c>
      <c r="M1141" s="47" t="n">
        <v>615.6</v>
      </c>
      <c r="N1141" s="36" t="n">
        <f aca="false">'First Electrical Failures'!M1141-'Test Conditions'!$B$4</f>
        <v>470.6</v>
      </c>
      <c r="O1141" s="49" t="n">
        <v>126.591059498161</v>
      </c>
    </row>
    <row r="1142" customFormat="false" ht="12.75" hidden="false" customHeight="false" outlineLevel="0" collapsed="false">
      <c r="A1142" s="47" t="n">
        <v>615.8</v>
      </c>
      <c r="B1142" s="36" t="n">
        <f aca="false">'First Electrical Failures'!A1142-'Test Conditions'!$B$4</f>
        <v>470.8</v>
      </c>
      <c r="C1142" s="48" t="n">
        <v>128.036881950338</v>
      </c>
      <c r="D1142" s="49" t="n">
        <v>124.515665328285</v>
      </c>
      <c r="E1142" s="51"/>
      <c r="F1142" s="36"/>
      <c r="G1142" s="36"/>
      <c r="I1142" s="47" t="n">
        <v>615.8</v>
      </c>
      <c r="J1142" s="36" t="n">
        <f aca="false">'First Electrical Failures'!I1142-'Test Conditions'!$B$4</f>
        <v>470.8</v>
      </c>
      <c r="K1142" s="48" t="n">
        <v>130.428418587191</v>
      </c>
      <c r="L1142" s="48" t="n">
        <v>0.195595852103161</v>
      </c>
      <c r="M1142" s="47" t="n">
        <v>615.8</v>
      </c>
      <c r="N1142" s="36" t="n">
        <f aca="false">'First Electrical Failures'!M1142-'Test Conditions'!$B$4</f>
        <v>470.8</v>
      </c>
      <c r="O1142" s="49" t="n">
        <v>126.591059498161</v>
      </c>
    </row>
    <row r="1143" customFormat="false" ht="12.75" hidden="false" customHeight="false" outlineLevel="0" collapsed="false">
      <c r="A1143" s="47" t="n">
        <v>616</v>
      </c>
      <c r="B1143" s="36" t="n">
        <f aca="false">'First Electrical Failures'!A1143-'Test Conditions'!$B$4</f>
        <v>471</v>
      </c>
      <c r="C1143" s="48" t="n">
        <v>128.132872516376</v>
      </c>
      <c r="D1143" s="49" t="n">
        <v>124.323723504385</v>
      </c>
      <c r="E1143" s="51"/>
      <c r="F1143" s="36"/>
      <c r="G1143" s="36"/>
      <c r="I1143" s="47" t="n">
        <v>616</v>
      </c>
      <c r="J1143" s="36" t="n">
        <f aca="false">'First Electrical Failures'!I1143-'Test Conditions'!$B$4</f>
        <v>471</v>
      </c>
      <c r="K1143" s="48" t="n">
        <v>130.428418587191</v>
      </c>
      <c r="L1143" s="48" t="n">
        <v>0.195595852103161</v>
      </c>
      <c r="M1143" s="47" t="n">
        <v>616</v>
      </c>
      <c r="N1143" s="36" t="n">
        <f aca="false">'First Electrical Failures'!M1143-'Test Conditions'!$B$4</f>
        <v>471</v>
      </c>
      <c r="O1143" s="49" t="n">
        <v>126.495108240299</v>
      </c>
    </row>
    <row r="1144" customFormat="false" ht="12.75" hidden="false" customHeight="false" outlineLevel="0" collapsed="false">
      <c r="A1144" s="47" t="n">
        <v>616.2</v>
      </c>
      <c r="B1144" s="36" t="n">
        <f aca="false">'First Electrical Failures'!A1144-'Test Conditions'!$B$4</f>
        <v>471.2</v>
      </c>
      <c r="C1144" s="48" t="n">
        <v>128.132872516376</v>
      </c>
      <c r="D1144" s="49" t="n">
        <v>124.419674762247</v>
      </c>
      <c r="E1144" s="51"/>
      <c r="F1144" s="36"/>
      <c r="G1144" s="36"/>
      <c r="I1144" s="47" t="n">
        <v>616.2</v>
      </c>
      <c r="J1144" s="36" t="n">
        <f aca="false">'First Electrical Failures'!I1144-'Test Conditions'!$B$4</f>
        <v>471.2</v>
      </c>
      <c r="K1144" s="48" t="n">
        <v>130.332467329329</v>
      </c>
      <c r="L1144" s="48" t="n">
        <v>0.195595852103161</v>
      </c>
      <c r="M1144" s="47" t="n">
        <v>616.2</v>
      </c>
      <c r="N1144" s="36" t="n">
        <f aca="false">'First Electrical Failures'!M1144-'Test Conditions'!$B$4</f>
        <v>471.2</v>
      </c>
      <c r="O1144" s="49" t="n">
        <v>126.495108240299</v>
      </c>
    </row>
    <row r="1145" customFormat="false" ht="12.75" hidden="false" customHeight="false" outlineLevel="0" collapsed="false">
      <c r="A1145" s="47" t="n">
        <v>616.4</v>
      </c>
      <c r="B1145" s="36" t="n">
        <f aca="false">'First Electrical Failures'!A1145-'Test Conditions'!$B$4</f>
        <v>471.4</v>
      </c>
      <c r="C1145" s="48" t="n">
        <v>128.228823774238</v>
      </c>
      <c r="D1145" s="49" t="n">
        <v>124.515665328285</v>
      </c>
      <c r="E1145" s="51"/>
      <c r="F1145" s="36"/>
      <c r="G1145" s="36"/>
      <c r="I1145" s="47" t="n">
        <v>616.4</v>
      </c>
      <c r="J1145" s="36" t="n">
        <f aca="false">'First Electrical Failures'!I1145-'Test Conditions'!$B$4</f>
        <v>471.4</v>
      </c>
      <c r="K1145" s="48" t="n">
        <v>130.428418587191</v>
      </c>
      <c r="L1145" s="48" t="n">
        <v>0.195595852103161</v>
      </c>
      <c r="M1145" s="47" t="n">
        <v>616.4</v>
      </c>
      <c r="N1145" s="36" t="n">
        <f aca="false">'First Electrical Failures'!M1145-'Test Conditions'!$B$4</f>
        <v>471.4</v>
      </c>
      <c r="O1145" s="49" t="n">
        <v>126.591059498161</v>
      </c>
    </row>
    <row r="1146" customFormat="false" ht="12.75" hidden="false" customHeight="false" outlineLevel="0" collapsed="false">
      <c r="A1146" s="47" t="n">
        <v>616.6</v>
      </c>
      <c r="B1146" s="36" t="n">
        <f aca="false">'First Electrical Failures'!A1146-'Test Conditions'!$B$4</f>
        <v>471.6</v>
      </c>
      <c r="C1146" s="48" t="n">
        <v>128.132872516376</v>
      </c>
      <c r="D1146" s="49" t="n">
        <v>124.611616586146</v>
      </c>
      <c r="E1146" s="51"/>
      <c r="F1146" s="36"/>
      <c r="G1146" s="36"/>
      <c r="I1146" s="47" t="n">
        <v>616.6</v>
      </c>
      <c r="J1146" s="36" t="n">
        <f aca="false">'First Electrical Failures'!I1146-'Test Conditions'!$B$4</f>
        <v>471.6</v>
      </c>
      <c r="K1146" s="48" t="n">
        <v>130.428418587191</v>
      </c>
      <c r="L1146" s="48" t="n">
        <v>0.195595852103161</v>
      </c>
      <c r="M1146" s="47" t="n">
        <v>616.6</v>
      </c>
      <c r="N1146" s="36" t="n">
        <f aca="false">'First Electrical Failures'!M1146-'Test Conditions'!$B$4</f>
        <v>471.6</v>
      </c>
      <c r="O1146" s="49" t="n">
        <v>126.591059498161</v>
      </c>
    </row>
    <row r="1147" customFormat="false" ht="12.75" hidden="false" customHeight="false" outlineLevel="0" collapsed="false">
      <c r="A1147" s="47" t="n">
        <v>616.8</v>
      </c>
      <c r="B1147" s="36" t="n">
        <f aca="false">'First Electrical Failures'!A1147-'Test Conditions'!$B$4</f>
        <v>471.8</v>
      </c>
      <c r="C1147" s="48" t="n">
        <v>128.228823774238</v>
      </c>
      <c r="D1147" s="49" t="n">
        <v>124.611616586146</v>
      </c>
      <c r="E1147" s="51"/>
      <c r="F1147" s="36"/>
      <c r="G1147" s="36"/>
      <c r="I1147" s="47" t="n">
        <v>616.8</v>
      </c>
      <c r="J1147" s="36" t="n">
        <f aca="false">'First Electrical Failures'!I1147-'Test Conditions'!$B$4</f>
        <v>471.8</v>
      </c>
      <c r="K1147" s="48" t="n">
        <v>130.428418587191</v>
      </c>
      <c r="L1147" s="48" t="n">
        <v>0.0996052860654234</v>
      </c>
      <c r="M1147" s="47" t="n">
        <v>616.8</v>
      </c>
      <c r="N1147" s="36" t="n">
        <f aca="false">'First Electrical Failures'!M1147-'Test Conditions'!$B$4</f>
        <v>471.8</v>
      </c>
      <c r="O1147" s="49" t="n">
        <v>126.591059498161</v>
      </c>
    </row>
    <row r="1148" customFormat="false" ht="12.75" hidden="false" customHeight="false" outlineLevel="0" collapsed="false">
      <c r="A1148" s="47" t="n">
        <v>617</v>
      </c>
      <c r="B1148" s="36" t="n">
        <f aca="false">'First Electrical Failures'!A1148-'Test Conditions'!$B$4</f>
        <v>472</v>
      </c>
      <c r="C1148" s="48" t="n">
        <v>128.228823774238</v>
      </c>
      <c r="D1148" s="49" t="n">
        <v>124.707567844008</v>
      </c>
      <c r="E1148" s="51"/>
      <c r="F1148" s="36"/>
      <c r="G1148" s="36"/>
      <c r="I1148" s="47" t="n">
        <v>617</v>
      </c>
      <c r="J1148" s="36" t="n">
        <f aca="false">'First Electrical Failures'!I1148-'Test Conditions'!$B$4</f>
        <v>472</v>
      </c>
      <c r="K1148" s="48" t="n">
        <v>130.428418587191</v>
      </c>
      <c r="L1148" s="48" t="n">
        <v>0.195595852103161</v>
      </c>
      <c r="M1148" s="47" t="n">
        <v>617</v>
      </c>
      <c r="N1148" s="36" t="n">
        <f aca="false">'First Electrical Failures'!M1148-'Test Conditions'!$B$4</f>
        <v>472</v>
      </c>
      <c r="O1148" s="49" t="n">
        <v>126.591059498161</v>
      </c>
    </row>
    <row r="1149" customFormat="false" ht="12.75" hidden="false" customHeight="false" outlineLevel="0" collapsed="false">
      <c r="A1149" s="47" t="n">
        <v>617.2</v>
      </c>
      <c r="B1149" s="36" t="n">
        <f aca="false">'First Electrical Failures'!A1149-'Test Conditions'!$B$4</f>
        <v>472.2</v>
      </c>
      <c r="C1149" s="48" t="n">
        <v>128.228823774238</v>
      </c>
      <c r="D1149" s="49" t="n">
        <v>124.707567844008</v>
      </c>
      <c r="E1149" s="51"/>
      <c r="F1149" s="36"/>
      <c r="G1149" s="36"/>
      <c r="I1149" s="47" t="n">
        <v>617.2</v>
      </c>
      <c r="J1149" s="36" t="n">
        <f aca="false">'First Electrical Failures'!I1149-'Test Conditions'!$B$4</f>
        <v>472.2</v>
      </c>
      <c r="K1149" s="48" t="n">
        <v>130.428418587191</v>
      </c>
      <c r="L1149" s="48" t="n">
        <v>0.195595852103161</v>
      </c>
      <c r="M1149" s="47" t="n">
        <v>617.2</v>
      </c>
      <c r="N1149" s="36" t="n">
        <f aca="false">'First Electrical Failures'!M1149-'Test Conditions'!$B$4</f>
        <v>472.2</v>
      </c>
      <c r="O1149" s="49" t="n">
        <v>126.591059498161</v>
      </c>
    </row>
    <row r="1150" customFormat="false" ht="12.75" hidden="false" customHeight="false" outlineLevel="0" collapsed="false">
      <c r="A1150" s="47" t="n">
        <v>617.4</v>
      </c>
      <c r="B1150" s="36" t="n">
        <f aca="false">'First Electrical Failures'!A1150-'Test Conditions'!$B$4</f>
        <v>472.4</v>
      </c>
      <c r="C1150" s="48" t="n">
        <v>128.324775032099</v>
      </c>
      <c r="D1150" s="49" t="n">
        <v>124.803558410046</v>
      </c>
      <c r="E1150" s="51"/>
      <c r="F1150" s="36"/>
      <c r="G1150" s="36"/>
      <c r="I1150" s="47" t="n">
        <v>617.4</v>
      </c>
      <c r="J1150" s="36" t="n">
        <f aca="false">'First Electrical Failures'!I1150-'Test Conditions'!$B$4</f>
        <v>472.4</v>
      </c>
      <c r="K1150" s="48" t="n">
        <v>130.428418587191</v>
      </c>
      <c r="L1150" s="48" t="n">
        <v>0.195595852103161</v>
      </c>
      <c r="M1150" s="47" t="n">
        <v>617.4</v>
      </c>
      <c r="N1150" s="36" t="n">
        <f aca="false">'First Electrical Failures'!M1150-'Test Conditions'!$B$4</f>
        <v>472.4</v>
      </c>
      <c r="O1150" s="49" t="n">
        <v>126.591059498161</v>
      </c>
    </row>
    <row r="1151" customFormat="false" ht="12.75" hidden="false" customHeight="false" outlineLevel="0" collapsed="false">
      <c r="A1151" s="47" t="n">
        <v>617.6</v>
      </c>
      <c r="B1151" s="36" t="n">
        <f aca="false">'First Electrical Failures'!A1151-'Test Conditions'!$B$4</f>
        <v>472.6</v>
      </c>
      <c r="C1151" s="48" t="n">
        <v>128.324775032099</v>
      </c>
      <c r="D1151" s="49" t="n">
        <v>124.803558410046</v>
      </c>
      <c r="E1151" s="51"/>
      <c r="F1151" s="36"/>
      <c r="G1151" s="36"/>
      <c r="I1151" s="47" t="n">
        <v>617.6</v>
      </c>
      <c r="J1151" s="36" t="n">
        <f aca="false">'First Electrical Failures'!I1151-'Test Conditions'!$B$4</f>
        <v>472.6</v>
      </c>
      <c r="K1151" s="48" t="n">
        <v>130.428418587191</v>
      </c>
      <c r="L1151" s="48" t="n">
        <v>0.195595852103161</v>
      </c>
      <c r="M1151" s="47" t="n">
        <v>617.6</v>
      </c>
      <c r="N1151" s="36" t="n">
        <f aca="false">'First Electrical Failures'!M1151-'Test Conditions'!$B$4</f>
        <v>472.6</v>
      </c>
      <c r="O1151" s="49" t="n">
        <v>126.495108240299</v>
      </c>
    </row>
    <row r="1152" customFormat="false" ht="12.75" hidden="false" customHeight="false" outlineLevel="0" collapsed="false">
      <c r="A1152" s="47" t="n">
        <v>617.8</v>
      </c>
      <c r="B1152" s="36" t="n">
        <f aca="false">'First Electrical Failures'!A1152-'Test Conditions'!$B$4</f>
        <v>472.8</v>
      </c>
      <c r="C1152" s="48" t="n">
        <v>128.324775032099</v>
      </c>
      <c r="D1152" s="49" t="n">
        <v>124.899509667907</v>
      </c>
      <c r="E1152" s="51"/>
      <c r="F1152" s="36"/>
      <c r="G1152" s="36"/>
      <c r="I1152" s="47" t="n">
        <v>617.8</v>
      </c>
      <c r="J1152" s="36" t="n">
        <f aca="false">'First Electrical Failures'!I1152-'Test Conditions'!$B$4</f>
        <v>472.8</v>
      </c>
      <c r="K1152" s="48" t="n">
        <v>130.428418587191</v>
      </c>
      <c r="L1152" s="48" t="n">
        <v>0.195595852103161</v>
      </c>
      <c r="M1152" s="47" t="n">
        <v>617.8</v>
      </c>
      <c r="N1152" s="36" t="n">
        <f aca="false">'First Electrical Failures'!M1152-'Test Conditions'!$B$4</f>
        <v>472.8</v>
      </c>
      <c r="O1152" s="49" t="n">
        <v>126.591059498161</v>
      </c>
    </row>
    <row r="1153" customFormat="false" ht="12.75" hidden="false" customHeight="false" outlineLevel="0" collapsed="false">
      <c r="A1153" s="47" t="n">
        <v>618</v>
      </c>
      <c r="B1153" s="36" t="n">
        <f aca="false">'First Electrical Failures'!A1153-'Test Conditions'!$B$4</f>
        <v>473</v>
      </c>
      <c r="C1153" s="48" t="n">
        <v>128.228823774238</v>
      </c>
      <c r="D1153" s="49" t="n">
        <v>124.899509667907</v>
      </c>
      <c r="E1153" s="51"/>
      <c r="F1153" s="36"/>
      <c r="G1153" s="36"/>
      <c r="I1153" s="47" t="n">
        <v>618</v>
      </c>
      <c r="J1153" s="36" t="n">
        <f aca="false">'First Electrical Failures'!I1153-'Test Conditions'!$B$4</f>
        <v>473</v>
      </c>
      <c r="K1153" s="48" t="n">
        <v>130.332467329329</v>
      </c>
      <c r="L1153" s="48" t="n">
        <v>0.195595852103161</v>
      </c>
      <c r="M1153" s="47" t="n">
        <v>618</v>
      </c>
      <c r="N1153" s="36" t="n">
        <f aca="false">'First Electrical Failures'!M1153-'Test Conditions'!$B$4</f>
        <v>473</v>
      </c>
      <c r="O1153" s="49" t="n">
        <v>126.495108240299</v>
      </c>
    </row>
    <row r="1154" customFormat="false" ht="12.75" hidden="false" customHeight="false" outlineLevel="0" collapsed="false">
      <c r="A1154" s="47" t="n">
        <v>618.2</v>
      </c>
      <c r="B1154" s="36" t="n">
        <f aca="false">'First Electrical Failures'!A1154-'Test Conditions'!$B$4</f>
        <v>473.2</v>
      </c>
      <c r="C1154" s="48" t="n">
        <v>128.324775032099</v>
      </c>
      <c r="D1154" s="49" t="n">
        <v>124.995500233945</v>
      </c>
      <c r="E1154" s="51"/>
      <c r="F1154" s="36"/>
      <c r="G1154" s="36"/>
      <c r="I1154" s="47" t="n">
        <v>618.2</v>
      </c>
      <c r="J1154" s="36" t="n">
        <f aca="false">'First Electrical Failures'!I1154-'Test Conditions'!$B$4</f>
        <v>473.2</v>
      </c>
      <c r="K1154" s="48" t="n">
        <v>130.428418587191</v>
      </c>
      <c r="L1154" s="48" t="n">
        <v>0.195595852103161</v>
      </c>
      <c r="M1154" s="47" t="n">
        <v>618.2</v>
      </c>
      <c r="N1154" s="36" t="n">
        <f aca="false">'First Electrical Failures'!M1154-'Test Conditions'!$B$4</f>
        <v>473.2</v>
      </c>
      <c r="O1154" s="49" t="n">
        <v>126.591059498161</v>
      </c>
    </row>
    <row r="1155" customFormat="false" ht="12.75" hidden="false" customHeight="false" outlineLevel="0" collapsed="false">
      <c r="A1155" s="47" t="n">
        <v>618.4</v>
      </c>
      <c r="B1155" s="36" t="n">
        <f aca="false">'First Electrical Failures'!A1155-'Test Conditions'!$B$4</f>
        <v>473.4</v>
      </c>
      <c r="C1155" s="48" t="n">
        <v>128.324775032099</v>
      </c>
      <c r="D1155" s="49" t="n">
        <v>125.091451491807</v>
      </c>
      <c r="E1155" s="51"/>
      <c r="F1155" s="36"/>
      <c r="G1155" s="36"/>
      <c r="I1155" s="47" t="n">
        <v>618.4</v>
      </c>
      <c r="J1155" s="36" t="n">
        <f aca="false">'First Electrical Failures'!I1155-'Test Conditions'!$B$4</f>
        <v>473.4</v>
      </c>
      <c r="K1155" s="48" t="n">
        <v>130.428418587191</v>
      </c>
      <c r="L1155" s="48" t="n">
        <v>0.195595852103161</v>
      </c>
      <c r="M1155" s="47" t="n">
        <v>618.4</v>
      </c>
      <c r="N1155" s="36" t="n">
        <f aca="false">'First Electrical Failures'!M1155-'Test Conditions'!$B$4</f>
        <v>473.4</v>
      </c>
      <c r="O1155" s="49" t="n">
        <v>126.591059498161</v>
      </c>
    </row>
    <row r="1156" customFormat="false" ht="12.75" hidden="false" customHeight="false" outlineLevel="0" collapsed="false">
      <c r="A1156" s="47" t="n">
        <v>618.6</v>
      </c>
      <c r="B1156" s="36" t="n">
        <f aca="false">'First Electrical Failures'!A1156-'Test Conditions'!$B$4</f>
        <v>473.6</v>
      </c>
      <c r="C1156" s="48" t="n">
        <v>128.324775032099</v>
      </c>
      <c r="D1156" s="49" t="n">
        <v>125.091451491807</v>
      </c>
      <c r="E1156" s="51"/>
      <c r="F1156" s="36"/>
      <c r="G1156" s="36"/>
      <c r="I1156" s="47" t="n">
        <v>618.6</v>
      </c>
      <c r="J1156" s="36" t="n">
        <f aca="false">'First Electrical Failures'!I1156-'Test Conditions'!$B$4</f>
        <v>473.6</v>
      </c>
      <c r="K1156" s="48" t="n">
        <v>130.428418587191</v>
      </c>
      <c r="L1156" s="48" t="n">
        <v>0.195595852103161</v>
      </c>
      <c r="M1156" s="47" t="n">
        <v>618.6</v>
      </c>
      <c r="N1156" s="36" t="n">
        <f aca="false">'First Electrical Failures'!M1156-'Test Conditions'!$B$4</f>
        <v>473.6</v>
      </c>
      <c r="O1156" s="49" t="n">
        <v>126.495108240299</v>
      </c>
    </row>
    <row r="1157" customFormat="false" ht="12.75" hidden="false" customHeight="false" outlineLevel="0" collapsed="false">
      <c r="A1157" s="47" t="n">
        <v>618.8</v>
      </c>
      <c r="B1157" s="36" t="n">
        <f aca="false">'First Electrical Failures'!A1157-'Test Conditions'!$B$4</f>
        <v>473.8</v>
      </c>
      <c r="C1157" s="48" t="n">
        <v>128.324775032099</v>
      </c>
      <c r="D1157" s="49" t="n">
        <v>125.187442057844</v>
      </c>
      <c r="E1157" s="51"/>
      <c r="F1157" s="36"/>
      <c r="G1157" s="36"/>
      <c r="I1157" s="47" t="n">
        <v>618.8</v>
      </c>
      <c r="J1157" s="36" t="n">
        <f aca="false">'First Electrical Failures'!I1157-'Test Conditions'!$B$4</f>
        <v>473.8</v>
      </c>
      <c r="K1157" s="48" t="n">
        <v>130.428418587191</v>
      </c>
      <c r="L1157" s="48" t="n">
        <v>0.195595852103161</v>
      </c>
      <c r="M1157" s="47" t="n">
        <v>618.8</v>
      </c>
      <c r="N1157" s="36" t="n">
        <f aca="false">'First Electrical Failures'!M1157-'Test Conditions'!$B$4</f>
        <v>473.8</v>
      </c>
      <c r="O1157" s="49" t="n">
        <v>126.495108240299</v>
      </c>
    </row>
    <row r="1158" customFormat="false" ht="12.75" hidden="false" customHeight="false" outlineLevel="0" collapsed="false">
      <c r="A1158" s="47" t="n">
        <v>619</v>
      </c>
      <c r="B1158" s="36" t="n">
        <f aca="false">'First Electrical Failures'!A1158-'Test Conditions'!$B$4</f>
        <v>474</v>
      </c>
      <c r="C1158" s="48" t="n">
        <v>128.324775032099</v>
      </c>
      <c r="D1158" s="49" t="n">
        <v>125.187442057844</v>
      </c>
      <c r="E1158" s="51"/>
      <c r="F1158" s="36"/>
      <c r="G1158" s="36"/>
      <c r="I1158" s="47" t="n">
        <v>619</v>
      </c>
      <c r="J1158" s="36" t="n">
        <f aca="false">'First Electrical Failures'!I1158-'Test Conditions'!$B$4</f>
        <v>474</v>
      </c>
      <c r="K1158" s="48" t="n">
        <v>130.428418587191</v>
      </c>
      <c r="L1158" s="48" t="n">
        <v>0.195595852103161</v>
      </c>
      <c r="M1158" s="47" t="n">
        <v>619</v>
      </c>
      <c r="N1158" s="36" t="n">
        <f aca="false">'First Electrical Failures'!M1158-'Test Conditions'!$B$4</f>
        <v>474</v>
      </c>
      <c r="O1158" s="49" t="n">
        <v>126.591059498161</v>
      </c>
    </row>
    <row r="1159" customFormat="false" ht="12.75" hidden="false" customHeight="false" outlineLevel="0" collapsed="false">
      <c r="A1159" s="47" t="n">
        <v>619.2</v>
      </c>
      <c r="B1159" s="36" t="n">
        <f aca="false">'First Electrical Failures'!A1159-'Test Conditions'!$B$4</f>
        <v>474.2</v>
      </c>
      <c r="C1159" s="48" t="n">
        <v>128.420765598137</v>
      </c>
      <c r="D1159" s="49" t="n">
        <v>125.283393315706</v>
      </c>
      <c r="E1159" s="51"/>
      <c r="F1159" s="36"/>
      <c r="G1159" s="36"/>
      <c r="I1159" s="47" t="n">
        <v>619.2</v>
      </c>
      <c r="J1159" s="36" t="n">
        <f aca="false">'First Electrical Failures'!I1159-'Test Conditions'!$B$4</f>
        <v>474.2</v>
      </c>
      <c r="K1159" s="48" t="n">
        <v>130.428418587191</v>
      </c>
      <c r="L1159" s="48" t="n">
        <v>0.291547109964793</v>
      </c>
      <c r="M1159" s="47" t="n">
        <v>619.2</v>
      </c>
      <c r="N1159" s="36" t="n">
        <f aca="false">'First Electrical Failures'!M1159-'Test Conditions'!$B$4</f>
        <v>474.2</v>
      </c>
      <c r="O1159" s="49" t="n">
        <v>126.591059498161</v>
      </c>
    </row>
    <row r="1160" customFormat="false" ht="12.75" hidden="false" customHeight="false" outlineLevel="0" collapsed="false">
      <c r="A1160" s="47" t="n">
        <v>619.4</v>
      </c>
      <c r="B1160" s="36" t="n">
        <f aca="false">'First Electrical Failures'!A1160-'Test Conditions'!$B$4</f>
        <v>474.4</v>
      </c>
      <c r="C1160" s="48" t="n">
        <v>128.324775032099</v>
      </c>
      <c r="D1160" s="49" t="n">
        <v>125.283393315706</v>
      </c>
      <c r="E1160" s="51"/>
      <c r="F1160" s="36"/>
      <c r="G1160" s="36"/>
      <c r="I1160" s="47" t="n">
        <v>619.4</v>
      </c>
      <c r="J1160" s="36" t="n">
        <f aca="false">'First Electrical Failures'!I1160-'Test Conditions'!$B$4</f>
        <v>474.4</v>
      </c>
      <c r="K1160" s="48" t="n">
        <v>130.428418587191</v>
      </c>
      <c r="L1160" s="48" t="n">
        <v>0.291547109964793</v>
      </c>
      <c r="M1160" s="47" t="n">
        <v>619.4</v>
      </c>
      <c r="N1160" s="36" t="n">
        <f aca="false">'First Electrical Failures'!M1160-'Test Conditions'!$B$4</f>
        <v>474.4</v>
      </c>
      <c r="O1160" s="49" t="n">
        <v>126.591059498161</v>
      </c>
    </row>
    <row r="1161" customFormat="false" ht="12.75" hidden="false" customHeight="false" outlineLevel="0" collapsed="false">
      <c r="A1161" s="47" t="n">
        <v>619.6</v>
      </c>
      <c r="B1161" s="36" t="n">
        <f aca="false">'First Electrical Failures'!A1161-'Test Conditions'!$B$4</f>
        <v>474.6</v>
      </c>
      <c r="C1161" s="48" t="n">
        <v>128.324775032099</v>
      </c>
      <c r="D1161" s="49" t="n">
        <v>125.187442057844</v>
      </c>
      <c r="E1161" s="51"/>
      <c r="F1161" s="36"/>
      <c r="G1161" s="36"/>
      <c r="I1161" s="47" t="n">
        <v>619.6</v>
      </c>
      <c r="J1161" s="36" t="n">
        <f aca="false">'First Electrical Failures'!I1161-'Test Conditions'!$B$4</f>
        <v>474.6</v>
      </c>
      <c r="K1161" s="48" t="n">
        <v>130.332467329329</v>
      </c>
      <c r="L1161" s="48" t="n">
        <v>0.195595852103161</v>
      </c>
      <c r="M1161" s="47" t="n">
        <v>619.6</v>
      </c>
      <c r="N1161" s="36" t="n">
        <f aca="false">'First Electrical Failures'!M1161-'Test Conditions'!$B$4</f>
        <v>474.6</v>
      </c>
      <c r="O1161" s="49" t="n">
        <v>126.495108240299</v>
      </c>
    </row>
    <row r="1162" customFormat="false" ht="12.75" hidden="false" customHeight="false" outlineLevel="0" collapsed="false">
      <c r="A1162" s="47" t="n">
        <v>619.8</v>
      </c>
      <c r="B1162" s="36" t="n">
        <f aca="false">'First Electrical Failures'!A1162-'Test Conditions'!$B$4</f>
        <v>474.8</v>
      </c>
      <c r="C1162" s="48" t="n">
        <v>128.324775032099</v>
      </c>
      <c r="D1162" s="49" t="n">
        <v>125.283393315706</v>
      </c>
      <c r="E1162" s="51"/>
      <c r="F1162" s="36"/>
      <c r="G1162" s="36"/>
      <c r="I1162" s="47" t="n">
        <v>619.8</v>
      </c>
      <c r="J1162" s="36" t="n">
        <f aca="false">'First Electrical Failures'!I1162-'Test Conditions'!$B$4</f>
        <v>474.8</v>
      </c>
      <c r="K1162" s="48" t="n">
        <v>130.428418587191</v>
      </c>
      <c r="L1162" s="48" t="n">
        <v>0.291547109964793</v>
      </c>
      <c r="M1162" s="47" t="n">
        <v>619.8</v>
      </c>
      <c r="N1162" s="36" t="n">
        <f aca="false">'First Electrical Failures'!M1162-'Test Conditions'!$B$4</f>
        <v>474.8</v>
      </c>
      <c r="O1162" s="49" t="n">
        <v>126.495108240299</v>
      </c>
    </row>
    <row r="1163" customFormat="false" ht="12.75" hidden="false" customHeight="false" outlineLevel="0" collapsed="false">
      <c r="A1163" s="47" t="n">
        <v>620</v>
      </c>
      <c r="B1163" s="36" t="n">
        <f aca="false">'First Electrical Failures'!A1163-'Test Conditions'!$B$4</f>
        <v>475</v>
      </c>
      <c r="C1163" s="48" t="n">
        <v>128.228823774238</v>
      </c>
      <c r="D1163" s="49" t="n">
        <v>125.283393315706</v>
      </c>
      <c r="E1163" s="51"/>
      <c r="F1163" s="36"/>
      <c r="G1163" s="36"/>
      <c r="I1163" s="47" t="n">
        <v>620</v>
      </c>
      <c r="J1163" s="36" t="n">
        <f aca="false">'First Electrical Failures'!I1163-'Test Conditions'!$B$4</f>
        <v>475</v>
      </c>
      <c r="K1163" s="48" t="n">
        <v>130.332467329329</v>
      </c>
      <c r="L1163" s="48" t="n">
        <v>0.195595852103161</v>
      </c>
      <c r="M1163" s="47" t="n">
        <v>620</v>
      </c>
      <c r="N1163" s="36" t="n">
        <f aca="false">'First Electrical Failures'!M1163-'Test Conditions'!$B$4</f>
        <v>475</v>
      </c>
      <c r="O1163" s="49" t="n">
        <v>126.495108240299</v>
      </c>
    </row>
    <row r="1164" customFormat="false" ht="12.75" hidden="false" customHeight="false" outlineLevel="0" collapsed="false">
      <c r="A1164" s="47" t="n">
        <v>620.2</v>
      </c>
      <c r="B1164" s="36" t="n">
        <f aca="false">'First Electrical Failures'!A1164-'Test Conditions'!$B$4</f>
        <v>475.2</v>
      </c>
      <c r="C1164" s="48" t="n">
        <v>128.324775032099</v>
      </c>
      <c r="D1164" s="49" t="n">
        <v>125.283393315706</v>
      </c>
      <c r="E1164" s="51"/>
      <c r="F1164" s="36"/>
      <c r="G1164" s="36"/>
      <c r="I1164" s="47" t="n">
        <v>620.2</v>
      </c>
      <c r="J1164" s="36" t="n">
        <f aca="false">'First Electrical Failures'!I1164-'Test Conditions'!$B$4</f>
        <v>475.2</v>
      </c>
      <c r="K1164" s="48" t="n">
        <v>130.428418587191</v>
      </c>
      <c r="L1164" s="48" t="n">
        <v>0.195595852103161</v>
      </c>
      <c r="M1164" s="47" t="n">
        <v>620.2</v>
      </c>
      <c r="N1164" s="36" t="n">
        <f aca="false">'First Electrical Failures'!M1164-'Test Conditions'!$B$4</f>
        <v>475.2</v>
      </c>
      <c r="O1164" s="49" t="n">
        <v>126.591059498161</v>
      </c>
    </row>
    <row r="1165" customFormat="false" ht="12.75" hidden="false" customHeight="false" outlineLevel="0" collapsed="false">
      <c r="A1165" s="47" t="n">
        <v>620.4</v>
      </c>
      <c r="B1165" s="36" t="n">
        <f aca="false">'First Electrical Failures'!A1165-'Test Conditions'!$B$4</f>
        <v>475.4</v>
      </c>
      <c r="C1165" s="48" t="n">
        <v>128.324775032099</v>
      </c>
      <c r="D1165" s="49" t="n">
        <v>125.283393315706</v>
      </c>
      <c r="E1165" s="51"/>
      <c r="F1165" s="36"/>
      <c r="G1165" s="36"/>
      <c r="I1165" s="47" t="n">
        <v>620.4</v>
      </c>
      <c r="J1165" s="36" t="n">
        <f aca="false">'First Electrical Failures'!I1165-'Test Conditions'!$B$4</f>
        <v>475.4</v>
      </c>
      <c r="K1165" s="48" t="n">
        <v>130.332467329329</v>
      </c>
      <c r="L1165" s="48" t="n">
        <v>0.195595852103161</v>
      </c>
      <c r="M1165" s="47" t="n">
        <v>620.4</v>
      </c>
      <c r="N1165" s="36" t="n">
        <f aca="false">'First Electrical Failures'!M1165-'Test Conditions'!$B$4</f>
        <v>475.4</v>
      </c>
      <c r="O1165" s="49" t="n">
        <v>126.399117674262</v>
      </c>
    </row>
    <row r="1166" customFormat="false" ht="12.75" hidden="false" customHeight="false" outlineLevel="0" collapsed="false">
      <c r="A1166" s="47" t="n">
        <v>620.6</v>
      </c>
      <c r="B1166" s="36" t="n">
        <f aca="false">'First Electrical Failures'!A1166-'Test Conditions'!$B$4</f>
        <v>475.6</v>
      </c>
      <c r="C1166" s="48" t="n">
        <v>128.324775032099</v>
      </c>
      <c r="D1166" s="49" t="n">
        <v>125.283393315706</v>
      </c>
      <c r="E1166" s="51"/>
      <c r="F1166" s="36"/>
      <c r="G1166" s="36"/>
      <c r="I1166" s="47" t="n">
        <v>620.6</v>
      </c>
      <c r="J1166" s="36" t="n">
        <f aca="false">'First Electrical Failures'!I1166-'Test Conditions'!$B$4</f>
        <v>475.6</v>
      </c>
      <c r="K1166" s="48" t="n">
        <v>130.332467329329</v>
      </c>
      <c r="L1166" s="48" t="n">
        <v>0.195595852103161</v>
      </c>
      <c r="M1166" s="47" t="n">
        <v>620.6</v>
      </c>
      <c r="N1166" s="36" t="n">
        <f aca="false">'First Electrical Failures'!M1166-'Test Conditions'!$B$4</f>
        <v>475.6</v>
      </c>
      <c r="O1166" s="49" t="n">
        <v>126.495108240299</v>
      </c>
    </row>
    <row r="1167" customFormat="false" ht="12.75" hidden="false" customHeight="false" outlineLevel="0" collapsed="false">
      <c r="A1167" s="47" t="n">
        <v>620.8</v>
      </c>
      <c r="B1167" s="36" t="n">
        <f aca="false">'First Electrical Failures'!A1167-'Test Conditions'!$B$4</f>
        <v>475.8</v>
      </c>
      <c r="C1167" s="48" t="n">
        <v>128.324775032099</v>
      </c>
      <c r="D1167" s="49" t="n">
        <v>125.379344573568</v>
      </c>
      <c r="E1167" s="51"/>
      <c r="F1167" s="36"/>
      <c r="G1167" s="36"/>
      <c r="I1167" s="47" t="n">
        <v>620.8</v>
      </c>
      <c r="J1167" s="36" t="n">
        <f aca="false">'First Electrical Failures'!I1167-'Test Conditions'!$B$4</f>
        <v>475.8</v>
      </c>
      <c r="K1167" s="48" t="n">
        <v>130.332467329329</v>
      </c>
      <c r="L1167" s="48" t="n">
        <v>0.195595852103161</v>
      </c>
      <c r="M1167" s="47" t="n">
        <v>620.8</v>
      </c>
      <c r="N1167" s="36" t="n">
        <f aca="false">'First Electrical Failures'!M1167-'Test Conditions'!$B$4</f>
        <v>475.8</v>
      </c>
      <c r="O1167" s="49" t="n">
        <v>126.495108240299</v>
      </c>
    </row>
    <row r="1168" customFormat="false" ht="12.75" hidden="false" customHeight="false" outlineLevel="0" collapsed="false">
      <c r="A1168" s="47" t="n">
        <v>621</v>
      </c>
      <c r="B1168" s="36" t="n">
        <f aca="false">'First Electrical Failures'!A1168-'Test Conditions'!$B$4</f>
        <v>476</v>
      </c>
      <c r="C1168" s="48" t="n">
        <v>128.324775032099</v>
      </c>
      <c r="D1168" s="49" t="n">
        <v>125.475335139605</v>
      </c>
      <c r="E1168" s="51"/>
      <c r="F1168" s="36"/>
      <c r="G1168" s="36"/>
      <c r="I1168" s="47" t="n">
        <v>621</v>
      </c>
      <c r="J1168" s="36" t="n">
        <f aca="false">'First Electrical Failures'!I1168-'Test Conditions'!$B$4</f>
        <v>476</v>
      </c>
      <c r="K1168" s="48" t="n">
        <v>130.332467329329</v>
      </c>
      <c r="L1168" s="48" t="n">
        <v>0.195595852103161</v>
      </c>
      <c r="M1168" s="47" t="n">
        <v>621</v>
      </c>
      <c r="N1168" s="36" t="n">
        <f aca="false">'First Electrical Failures'!M1168-'Test Conditions'!$B$4</f>
        <v>476</v>
      </c>
      <c r="O1168" s="49" t="n">
        <v>126.495108240299</v>
      </c>
    </row>
    <row r="1169" customFormat="false" ht="12.75" hidden="false" customHeight="false" outlineLevel="0" collapsed="false">
      <c r="A1169" s="47" t="n">
        <v>621.2</v>
      </c>
      <c r="B1169" s="36" t="n">
        <f aca="false">'First Electrical Failures'!A1169-'Test Conditions'!$B$4</f>
        <v>476.2</v>
      </c>
      <c r="C1169" s="48" t="n">
        <v>128.420765598137</v>
      </c>
      <c r="D1169" s="49" t="n">
        <v>125.475335139605</v>
      </c>
      <c r="E1169" s="51"/>
      <c r="F1169" s="36"/>
      <c r="G1169" s="36"/>
      <c r="I1169" s="47" t="n">
        <v>621.2</v>
      </c>
      <c r="J1169" s="36" t="n">
        <f aca="false">'First Electrical Failures'!I1169-'Test Conditions'!$B$4</f>
        <v>476.2</v>
      </c>
      <c r="K1169" s="48" t="n">
        <v>130.332467329329</v>
      </c>
      <c r="L1169" s="48" t="n">
        <v>0.195595852103161</v>
      </c>
      <c r="M1169" s="47" t="n">
        <v>621.2</v>
      </c>
      <c r="N1169" s="36" t="n">
        <f aca="false">'First Electrical Failures'!M1169-'Test Conditions'!$B$4</f>
        <v>476.2</v>
      </c>
      <c r="O1169" s="49" t="n">
        <v>126.591059498161</v>
      </c>
    </row>
    <row r="1170" customFormat="false" ht="12.75" hidden="false" customHeight="false" outlineLevel="0" collapsed="false">
      <c r="A1170" s="47" t="n">
        <v>621.4</v>
      </c>
      <c r="B1170" s="36" t="n">
        <f aca="false">'First Electrical Failures'!A1170-'Test Conditions'!$B$4</f>
        <v>476.4</v>
      </c>
      <c r="C1170" s="48" t="n">
        <v>128.324775032099</v>
      </c>
      <c r="D1170" s="49" t="n">
        <v>125.571286397467</v>
      </c>
      <c r="E1170" s="51"/>
      <c r="F1170" s="36"/>
      <c r="G1170" s="36"/>
      <c r="I1170" s="47" t="n">
        <v>621.4</v>
      </c>
      <c r="J1170" s="36" t="n">
        <f aca="false">'First Electrical Failures'!I1170-'Test Conditions'!$B$4</f>
        <v>476.4</v>
      </c>
      <c r="K1170" s="48" t="n">
        <v>130.332467329329</v>
      </c>
      <c r="L1170" s="48" t="n">
        <v>0.195595852103161</v>
      </c>
      <c r="M1170" s="47" t="n">
        <v>621.4</v>
      </c>
      <c r="N1170" s="36" t="n">
        <f aca="false">'First Electrical Failures'!M1170-'Test Conditions'!$B$4</f>
        <v>476.4</v>
      </c>
      <c r="O1170" s="49" t="n">
        <v>126.399117674262</v>
      </c>
    </row>
    <row r="1171" customFormat="false" ht="12.75" hidden="false" customHeight="false" outlineLevel="0" collapsed="false">
      <c r="A1171" s="47" t="n">
        <v>621.6</v>
      </c>
      <c r="B1171" s="36" t="n">
        <f aca="false">'First Electrical Failures'!A1171-'Test Conditions'!$B$4</f>
        <v>476.6</v>
      </c>
      <c r="C1171" s="48" t="n">
        <v>128.324775032099</v>
      </c>
      <c r="D1171" s="49" t="n">
        <v>125.571286397467</v>
      </c>
      <c r="E1171" s="51"/>
      <c r="F1171" s="36"/>
      <c r="G1171" s="36"/>
      <c r="I1171" s="47" t="n">
        <v>621.6</v>
      </c>
      <c r="J1171" s="36" t="n">
        <f aca="false">'First Electrical Failures'!I1171-'Test Conditions'!$B$4</f>
        <v>476.6</v>
      </c>
      <c r="K1171" s="48" t="n">
        <v>130.332467329329</v>
      </c>
      <c r="L1171" s="48" t="n">
        <v>0.291547109964793</v>
      </c>
      <c r="M1171" s="47" t="n">
        <v>621.6</v>
      </c>
      <c r="N1171" s="36" t="n">
        <f aca="false">'First Electrical Failures'!M1171-'Test Conditions'!$B$4</f>
        <v>476.6</v>
      </c>
      <c r="O1171" s="49" t="n">
        <v>126.495108240299</v>
      </c>
    </row>
    <row r="1172" customFormat="false" ht="12.75" hidden="false" customHeight="false" outlineLevel="0" collapsed="false">
      <c r="A1172" s="47" t="n">
        <v>621.8</v>
      </c>
      <c r="B1172" s="36" t="n">
        <f aca="false">'First Electrical Failures'!A1172-'Test Conditions'!$B$4</f>
        <v>476.8</v>
      </c>
      <c r="C1172" s="48" t="n">
        <v>128.324775032099</v>
      </c>
      <c r="D1172" s="49" t="n">
        <v>125.571286397467</v>
      </c>
      <c r="E1172" s="51"/>
      <c r="F1172" s="36"/>
      <c r="G1172" s="36"/>
      <c r="I1172" s="47" t="n">
        <v>621.8</v>
      </c>
      <c r="J1172" s="36" t="n">
        <f aca="false">'First Electrical Failures'!I1172-'Test Conditions'!$B$4</f>
        <v>476.8</v>
      </c>
      <c r="K1172" s="48" t="n">
        <v>130.332467329329</v>
      </c>
      <c r="L1172" s="48" t="n">
        <v>0.195595852103161</v>
      </c>
      <c r="M1172" s="47" t="n">
        <v>621.8</v>
      </c>
      <c r="N1172" s="36" t="n">
        <f aca="false">'First Electrical Failures'!M1172-'Test Conditions'!$B$4</f>
        <v>476.8</v>
      </c>
      <c r="O1172" s="49" t="n">
        <v>126.495108240299</v>
      </c>
    </row>
    <row r="1173" customFormat="false" ht="12.75" hidden="false" customHeight="false" outlineLevel="0" collapsed="false">
      <c r="A1173" s="47" t="n">
        <v>622</v>
      </c>
      <c r="B1173" s="36" t="n">
        <f aca="false">'First Electrical Failures'!A1173-'Test Conditions'!$B$4</f>
        <v>477</v>
      </c>
      <c r="C1173" s="48" t="n">
        <v>128.420765598137</v>
      </c>
      <c r="D1173" s="49" t="n">
        <v>125.571286397467</v>
      </c>
      <c r="E1173" s="51"/>
      <c r="F1173" s="36"/>
      <c r="G1173" s="36"/>
      <c r="I1173" s="47" t="n">
        <v>622</v>
      </c>
      <c r="J1173" s="36" t="n">
        <f aca="false">'First Electrical Failures'!I1173-'Test Conditions'!$B$4</f>
        <v>477</v>
      </c>
      <c r="K1173" s="48" t="n">
        <v>130.332467329329</v>
      </c>
      <c r="L1173" s="48" t="n">
        <v>0.195595852103161</v>
      </c>
      <c r="M1173" s="47" t="n">
        <v>622</v>
      </c>
      <c r="N1173" s="36" t="n">
        <f aca="false">'First Electrical Failures'!M1173-'Test Conditions'!$B$4</f>
        <v>477</v>
      </c>
      <c r="O1173" s="49" t="n">
        <v>126.495108240299</v>
      </c>
    </row>
    <row r="1174" customFormat="false" ht="12.75" hidden="false" customHeight="false" outlineLevel="0" collapsed="false">
      <c r="A1174" s="47" t="n">
        <v>622.2</v>
      </c>
      <c r="B1174" s="36" t="n">
        <f aca="false">'First Electrical Failures'!A1174-'Test Conditions'!$B$4</f>
        <v>477.2</v>
      </c>
      <c r="C1174" s="48" t="n">
        <v>128.420765598137</v>
      </c>
      <c r="D1174" s="49" t="n">
        <v>125.667276963505</v>
      </c>
      <c r="E1174" s="51"/>
      <c r="F1174" s="36"/>
      <c r="G1174" s="36"/>
      <c r="I1174" s="47" t="n">
        <v>622.2</v>
      </c>
      <c r="J1174" s="36" t="n">
        <f aca="false">'First Electrical Failures'!I1174-'Test Conditions'!$B$4</f>
        <v>477.2</v>
      </c>
      <c r="K1174" s="48" t="n">
        <v>130.332467329329</v>
      </c>
      <c r="L1174" s="48" t="n">
        <v>0.195595852103161</v>
      </c>
      <c r="M1174" s="47" t="n">
        <v>622.2</v>
      </c>
      <c r="N1174" s="36" t="n">
        <f aca="false">'First Electrical Failures'!M1174-'Test Conditions'!$B$4</f>
        <v>477.2</v>
      </c>
      <c r="O1174" s="49" t="n">
        <v>126.495108240299</v>
      </c>
    </row>
    <row r="1175" customFormat="false" ht="12.75" hidden="false" customHeight="false" outlineLevel="0" collapsed="false">
      <c r="A1175" s="47" t="n">
        <v>622.4</v>
      </c>
      <c r="B1175" s="36" t="n">
        <f aca="false">'First Electrical Failures'!A1175-'Test Conditions'!$B$4</f>
        <v>477.4</v>
      </c>
      <c r="C1175" s="48" t="n">
        <v>128.324775032099</v>
      </c>
      <c r="D1175" s="49" t="n">
        <v>125.571286397467</v>
      </c>
      <c r="E1175" s="51"/>
      <c r="F1175" s="36"/>
      <c r="G1175" s="36"/>
      <c r="I1175" s="47" t="n">
        <v>622.4</v>
      </c>
      <c r="J1175" s="36" t="n">
        <f aca="false">'First Electrical Failures'!I1175-'Test Conditions'!$B$4</f>
        <v>477.4</v>
      </c>
      <c r="K1175" s="48" t="n">
        <v>130.332467329329</v>
      </c>
      <c r="L1175" s="48" t="n">
        <v>0.195595852103161</v>
      </c>
      <c r="M1175" s="47" t="n">
        <v>622.4</v>
      </c>
      <c r="N1175" s="36" t="n">
        <f aca="false">'First Electrical Failures'!M1175-'Test Conditions'!$B$4</f>
        <v>477.4</v>
      </c>
      <c r="O1175" s="49" t="n">
        <v>126.495108240299</v>
      </c>
    </row>
    <row r="1176" customFormat="false" ht="12.75" hidden="false" customHeight="false" outlineLevel="0" collapsed="false">
      <c r="A1176" s="47" t="n">
        <v>622.6</v>
      </c>
      <c r="B1176" s="36" t="n">
        <f aca="false">'First Electrical Failures'!A1176-'Test Conditions'!$B$4</f>
        <v>477.6</v>
      </c>
      <c r="C1176" s="48" t="n">
        <v>128.324775032099</v>
      </c>
      <c r="D1176" s="49" t="n">
        <v>125.667276963505</v>
      </c>
      <c r="E1176" s="51"/>
      <c r="F1176" s="36"/>
      <c r="G1176" s="36"/>
      <c r="I1176" s="47" t="n">
        <v>622.6</v>
      </c>
      <c r="J1176" s="36" t="n">
        <f aca="false">'First Electrical Failures'!I1176-'Test Conditions'!$B$4</f>
        <v>477.6</v>
      </c>
      <c r="K1176" s="48" t="n">
        <v>130.332467329329</v>
      </c>
      <c r="L1176" s="48" t="n">
        <v>0.195595852103161</v>
      </c>
      <c r="M1176" s="47" t="n">
        <v>622.6</v>
      </c>
      <c r="N1176" s="36" t="n">
        <f aca="false">'First Electrical Failures'!M1176-'Test Conditions'!$B$4</f>
        <v>477.6</v>
      </c>
      <c r="O1176" s="49" t="n">
        <v>126.399117674262</v>
      </c>
    </row>
    <row r="1177" customFormat="false" ht="12.75" hidden="false" customHeight="false" outlineLevel="0" collapsed="false">
      <c r="A1177" s="47" t="n">
        <v>622.8</v>
      </c>
      <c r="B1177" s="36" t="n">
        <f aca="false">'First Electrical Failures'!A1177-'Test Conditions'!$B$4</f>
        <v>477.8</v>
      </c>
      <c r="C1177" s="48" t="n">
        <v>128.324775032099</v>
      </c>
      <c r="D1177" s="49" t="n">
        <v>125.667276963505</v>
      </c>
      <c r="E1177" s="51"/>
      <c r="F1177" s="36"/>
      <c r="G1177" s="36"/>
      <c r="I1177" s="47" t="n">
        <v>622.8</v>
      </c>
      <c r="J1177" s="36" t="n">
        <f aca="false">'First Electrical Failures'!I1177-'Test Conditions'!$B$4</f>
        <v>477.8</v>
      </c>
      <c r="K1177" s="48" t="n">
        <v>130.236516071468</v>
      </c>
      <c r="L1177" s="48" t="n">
        <v>0.195595852103161</v>
      </c>
      <c r="M1177" s="47" t="n">
        <v>622.8</v>
      </c>
      <c r="N1177" s="36" t="n">
        <f aca="false">'First Electrical Failures'!M1177-'Test Conditions'!$B$4</f>
        <v>477.8</v>
      </c>
      <c r="O1177" s="49" t="n">
        <v>126.399117674262</v>
      </c>
    </row>
    <row r="1178" customFormat="false" ht="12.75" hidden="false" customHeight="false" outlineLevel="0" collapsed="false">
      <c r="A1178" s="47" t="n">
        <v>623</v>
      </c>
      <c r="B1178" s="36" t="n">
        <f aca="false">'First Electrical Failures'!A1178-'Test Conditions'!$B$4</f>
        <v>478</v>
      </c>
      <c r="C1178" s="48" t="n">
        <v>128.324775032099</v>
      </c>
      <c r="D1178" s="49" t="n">
        <v>125.667276963505</v>
      </c>
      <c r="E1178" s="51"/>
      <c r="F1178" s="36"/>
      <c r="G1178" s="36"/>
      <c r="I1178" s="47" t="n">
        <v>623</v>
      </c>
      <c r="J1178" s="36" t="n">
        <f aca="false">'First Electrical Failures'!I1178-'Test Conditions'!$B$4</f>
        <v>478</v>
      </c>
      <c r="K1178" s="48" t="n">
        <v>130.332467329329</v>
      </c>
      <c r="L1178" s="48" t="n">
        <v>0.195595852103161</v>
      </c>
      <c r="M1178" s="47" t="n">
        <v>623</v>
      </c>
      <c r="N1178" s="36" t="n">
        <f aca="false">'First Electrical Failures'!M1178-'Test Conditions'!$B$4</f>
        <v>478</v>
      </c>
      <c r="O1178" s="49" t="n">
        <v>126.399117674262</v>
      </c>
    </row>
    <row r="1179" customFormat="false" ht="12.75" hidden="false" customHeight="false" outlineLevel="0" collapsed="false">
      <c r="A1179" s="47" t="n">
        <v>623.2</v>
      </c>
      <c r="B1179" s="36" t="n">
        <f aca="false">'First Electrical Failures'!A1179-'Test Conditions'!$B$4</f>
        <v>478.2</v>
      </c>
      <c r="C1179" s="48" t="n">
        <v>128.324775032099</v>
      </c>
      <c r="D1179" s="49" t="n">
        <v>125.763228221366</v>
      </c>
      <c r="E1179" s="51"/>
      <c r="F1179" s="36"/>
      <c r="G1179" s="36"/>
      <c r="I1179" s="47" t="n">
        <v>623.2</v>
      </c>
      <c r="J1179" s="36" t="n">
        <f aca="false">'First Electrical Failures'!I1179-'Test Conditions'!$B$4</f>
        <v>478.2</v>
      </c>
      <c r="K1179" s="48" t="n">
        <v>130.332467329329</v>
      </c>
      <c r="L1179" s="48" t="n">
        <v>0.195595852103161</v>
      </c>
      <c r="M1179" s="47" t="n">
        <v>623.2</v>
      </c>
      <c r="N1179" s="36" t="n">
        <f aca="false">'First Electrical Failures'!M1179-'Test Conditions'!$B$4</f>
        <v>478.2</v>
      </c>
      <c r="O1179" s="49" t="n">
        <v>126.495108240299</v>
      </c>
    </row>
    <row r="1180" customFormat="false" ht="12.75" hidden="false" customHeight="false" outlineLevel="0" collapsed="false">
      <c r="A1180" s="47" t="n">
        <v>623.4</v>
      </c>
      <c r="B1180" s="36" t="n">
        <f aca="false">'First Electrical Failures'!A1180-'Test Conditions'!$B$4</f>
        <v>478.4</v>
      </c>
      <c r="C1180" s="48" t="n">
        <v>128.324775032099</v>
      </c>
      <c r="D1180" s="49" t="n">
        <v>125.763228221366</v>
      </c>
      <c r="E1180" s="51"/>
      <c r="F1180" s="36"/>
      <c r="G1180" s="36"/>
      <c r="I1180" s="47" t="n">
        <v>623.4</v>
      </c>
      <c r="J1180" s="36" t="n">
        <f aca="false">'First Electrical Failures'!I1180-'Test Conditions'!$B$4</f>
        <v>478.4</v>
      </c>
      <c r="K1180" s="48" t="n">
        <v>130.332467329329</v>
      </c>
      <c r="L1180" s="48" t="n">
        <v>0.195595852103161</v>
      </c>
      <c r="M1180" s="47" t="n">
        <v>623.4</v>
      </c>
      <c r="N1180" s="36" t="n">
        <f aca="false">'First Electrical Failures'!M1180-'Test Conditions'!$B$4</f>
        <v>478.4</v>
      </c>
      <c r="O1180" s="49" t="n">
        <v>126.495108240299</v>
      </c>
    </row>
    <row r="1181" customFormat="false" ht="12.75" hidden="false" customHeight="false" outlineLevel="0" collapsed="false">
      <c r="A1181" s="47" t="n">
        <v>623.6</v>
      </c>
      <c r="B1181" s="36" t="n">
        <f aca="false">'First Electrical Failures'!A1181-'Test Conditions'!$B$4</f>
        <v>478.6</v>
      </c>
      <c r="C1181" s="48" t="n">
        <v>128.324775032099</v>
      </c>
      <c r="D1181" s="49" t="n">
        <v>125.763228221366</v>
      </c>
      <c r="E1181" s="51"/>
      <c r="F1181" s="36"/>
      <c r="G1181" s="36"/>
      <c r="I1181" s="47" t="n">
        <v>623.6</v>
      </c>
      <c r="J1181" s="36" t="n">
        <f aca="false">'First Electrical Failures'!I1181-'Test Conditions'!$B$4</f>
        <v>478.6</v>
      </c>
      <c r="K1181" s="48" t="n">
        <v>130.332467329329</v>
      </c>
      <c r="L1181" s="48" t="n">
        <v>0.195595852103161</v>
      </c>
      <c r="M1181" s="47" t="n">
        <v>623.6</v>
      </c>
      <c r="N1181" s="36" t="n">
        <f aca="false">'First Electrical Failures'!M1181-'Test Conditions'!$B$4</f>
        <v>478.6</v>
      </c>
      <c r="O1181" s="49" t="n">
        <v>126.399117674262</v>
      </c>
    </row>
    <row r="1182" customFormat="false" ht="12.75" hidden="false" customHeight="false" outlineLevel="0" collapsed="false">
      <c r="A1182" s="47" t="n">
        <v>623.8</v>
      </c>
      <c r="B1182" s="36" t="n">
        <f aca="false">'First Electrical Failures'!A1182-'Test Conditions'!$B$4</f>
        <v>478.8</v>
      </c>
      <c r="C1182" s="48" t="n">
        <v>128.228823774238</v>
      </c>
      <c r="D1182" s="49" t="n">
        <v>125.763228221366</v>
      </c>
      <c r="E1182" s="51"/>
      <c r="F1182" s="36"/>
      <c r="G1182" s="36"/>
      <c r="I1182" s="47" t="n">
        <v>623.8</v>
      </c>
      <c r="J1182" s="36" t="n">
        <f aca="false">'First Electrical Failures'!I1182-'Test Conditions'!$B$4</f>
        <v>478.8</v>
      </c>
      <c r="K1182" s="48" t="n">
        <v>130.236516071468</v>
      </c>
      <c r="L1182" s="48" t="n">
        <v>0.195595852103161</v>
      </c>
      <c r="M1182" s="47" t="n">
        <v>623.8</v>
      </c>
      <c r="N1182" s="36" t="n">
        <f aca="false">'First Electrical Failures'!M1182-'Test Conditions'!$B$4</f>
        <v>478.8</v>
      </c>
      <c r="O1182" s="49" t="n">
        <v>126.399117674262</v>
      </c>
    </row>
    <row r="1183" customFormat="false" ht="12.75" hidden="false" customHeight="false" outlineLevel="0" collapsed="false">
      <c r="A1183" s="47" t="n">
        <v>624</v>
      </c>
      <c r="B1183" s="36" t="n">
        <f aca="false">'First Electrical Failures'!A1183-'Test Conditions'!$B$4</f>
        <v>479</v>
      </c>
      <c r="C1183" s="48" t="n">
        <v>128.228823774238</v>
      </c>
      <c r="D1183" s="49" t="n">
        <v>125.763228221366</v>
      </c>
      <c r="E1183" s="51"/>
      <c r="F1183" s="36"/>
      <c r="G1183" s="36"/>
      <c r="I1183" s="47" t="n">
        <v>624</v>
      </c>
      <c r="J1183" s="36" t="n">
        <f aca="false">'First Electrical Failures'!I1183-'Test Conditions'!$B$4</f>
        <v>479</v>
      </c>
      <c r="K1183" s="48" t="n">
        <v>130.332467329329</v>
      </c>
      <c r="L1183" s="48" t="n">
        <v>0.195595852103161</v>
      </c>
      <c r="M1183" s="47" t="n">
        <v>624</v>
      </c>
      <c r="N1183" s="36" t="n">
        <f aca="false">'First Electrical Failures'!M1183-'Test Conditions'!$B$4</f>
        <v>479</v>
      </c>
      <c r="O1183" s="49" t="n">
        <v>126.399117674262</v>
      </c>
    </row>
    <row r="1184" customFormat="false" ht="12.75" hidden="false" customHeight="false" outlineLevel="0" collapsed="false">
      <c r="A1184" s="47" t="n">
        <v>624.2</v>
      </c>
      <c r="B1184" s="36" t="n">
        <f aca="false">'First Electrical Failures'!A1184-'Test Conditions'!$B$4</f>
        <v>479.2</v>
      </c>
      <c r="C1184" s="48" t="n">
        <v>128.324775032099</v>
      </c>
      <c r="D1184" s="49" t="n">
        <v>125.859179479228</v>
      </c>
      <c r="E1184" s="51"/>
      <c r="F1184" s="36"/>
      <c r="G1184" s="36"/>
      <c r="I1184" s="47" t="n">
        <v>624.2</v>
      </c>
      <c r="J1184" s="36" t="n">
        <f aca="false">'First Electrical Failures'!I1184-'Test Conditions'!$B$4</f>
        <v>479.2</v>
      </c>
      <c r="K1184" s="48" t="n">
        <v>130.332467329329</v>
      </c>
      <c r="L1184" s="48" t="n">
        <v>0.195595852103161</v>
      </c>
      <c r="M1184" s="47" t="n">
        <v>624.2</v>
      </c>
      <c r="N1184" s="36" t="n">
        <f aca="false">'First Electrical Failures'!M1184-'Test Conditions'!$B$4</f>
        <v>479.2</v>
      </c>
      <c r="O1184" s="49" t="n">
        <v>126.495108240299</v>
      </c>
    </row>
    <row r="1185" customFormat="false" ht="12.75" hidden="false" customHeight="false" outlineLevel="0" collapsed="false">
      <c r="A1185" s="47" t="n">
        <v>624.4</v>
      </c>
      <c r="B1185" s="36" t="n">
        <f aca="false">'First Electrical Failures'!A1185-'Test Conditions'!$B$4</f>
        <v>479.4</v>
      </c>
      <c r="C1185" s="48" t="n">
        <v>128.324775032099</v>
      </c>
      <c r="D1185" s="49" t="n">
        <v>125.955170045266</v>
      </c>
      <c r="E1185" s="51"/>
      <c r="F1185" s="36"/>
      <c r="G1185" s="36"/>
      <c r="I1185" s="47" t="n">
        <v>624.4</v>
      </c>
      <c r="J1185" s="36" t="n">
        <f aca="false">'First Electrical Failures'!I1185-'Test Conditions'!$B$4</f>
        <v>479.4</v>
      </c>
      <c r="K1185" s="48" t="n">
        <v>130.332467329329</v>
      </c>
      <c r="L1185" s="48" t="n">
        <v>0.195595852103161</v>
      </c>
      <c r="M1185" s="47" t="n">
        <v>624.4</v>
      </c>
      <c r="N1185" s="36" t="n">
        <f aca="false">'First Electrical Failures'!M1185-'Test Conditions'!$B$4</f>
        <v>479.4</v>
      </c>
      <c r="O1185" s="49" t="n">
        <v>126.495108240299</v>
      </c>
    </row>
    <row r="1186" customFormat="false" ht="12.75" hidden="false" customHeight="false" outlineLevel="0" collapsed="false">
      <c r="A1186" s="47" t="n">
        <v>624.6</v>
      </c>
      <c r="B1186" s="36" t="n">
        <f aca="false">'First Electrical Failures'!A1186-'Test Conditions'!$B$4</f>
        <v>479.6</v>
      </c>
      <c r="C1186" s="48" t="n">
        <v>128.420765598137</v>
      </c>
      <c r="D1186" s="49" t="n">
        <v>125.859179479228</v>
      </c>
      <c r="E1186" s="51"/>
      <c r="F1186" s="36"/>
      <c r="G1186" s="36"/>
      <c r="I1186" s="47" t="n">
        <v>624.6</v>
      </c>
      <c r="J1186" s="36" t="n">
        <f aca="false">'First Electrical Failures'!I1186-'Test Conditions'!$B$4</f>
        <v>479.6</v>
      </c>
      <c r="K1186" s="48" t="n">
        <v>130.332467329329</v>
      </c>
      <c r="L1186" s="48" t="n">
        <v>0.291547109964793</v>
      </c>
      <c r="M1186" s="47" t="n">
        <v>624.6</v>
      </c>
      <c r="N1186" s="36" t="n">
        <f aca="false">'First Electrical Failures'!M1186-'Test Conditions'!$B$4</f>
        <v>479.6</v>
      </c>
      <c r="O1186" s="49" t="n">
        <v>126.495108240299</v>
      </c>
    </row>
    <row r="1187" customFormat="false" ht="12.75" hidden="false" customHeight="false" outlineLevel="0" collapsed="false">
      <c r="A1187" s="47" t="n">
        <v>624.8</v>
      </c>
      <c r="B1187" s="36" t="n">
        <f aca="false">'First Electrical Failures'!A1187-'Test Conditions'!$B$4</f>
        <v>479.8</v>
      </c>
      <c r="C1187" s="48" t="n">
        <v>128.324775032099</v>
      </c>
      <c r="D1187" s="49" t="n">
        <v>125.955170045266</v>
      </c>
      <c r="E1187" s="51"/>
      <c r="F1187" s="36"/>
      <c r="G1187" s="36"/>
      <c r="I1187" s="47" t="n">
        <v>624.8</v>
      </c>
      <c r="J1187" s="36" t="n">
        <f aca="false">'First Electrical Failures'!I1187-'Test Conditions'!$B$4</f>
        <v>479.8</v>
      </c>
      <c r="K1187" s="48" t="n">
        <v>130.332467329329</v>
      </c>
      <c r="L1187" s="48" t="n">
        <v>0.195595852103161</v>
      </c>
      <c r="M1187" s="47" t="n">
        <v>624.8</v>
      </c>
      <c r="N1187" s="36" t="n">
        <f aca="false">'First Electrical Failures'!M1187-'Test Conditions'!$B$4</f>
        <v>479.8</v>
      </c>
      <c r="O1187" s="49" t="n">
        <v>126.495108240299</v>
      </c>
    </row>
    <row r="1188" customFormat="false" ht="12.75" hidden="false" customHeight="false" outlineLevel="0" collapsed="false">
      <c r="A1188" s="47" t="n">
        <v>625</v>
      </c>
      <c r="B1188" s="36" t="n">
        <f aca="false">'First Electrical Failures'!A1188-'Test Conditions'!$B$4</f>
        <v>480</v>
      </c>
      <c r="C1188" s="48" t="n">
        <v>128.324775032099</v>
      </c>
      <c r="D1188" s="49" t="n">
        <v>125.955170045266</v>
      </c>
      <c r="E1188" s="51"/>
      <c r="F1188" s="36"/>
      <c r="G1188" s="36"/>
      <c r="I1188" s="47" t="n">
        <v>625</v>
      </c>
      <c r="J1188" s="36" t="n">
        <f aca="false">'First Electrical Failures'!I1188-'Test Conditions'!$B$4</f>
        <v>480</v>
      </c>
      <c r="K1188" s="48" t="n">
        <v>130.332467329329</v>
      </c>
      <c r="L1188" s="48" t="n">
        <v>0.195595852103161</v>
      </c>
      <c r="M1188" s="47" t="n">
        <v>625</v>
      </c>
      <c r="N1188" s="36" t="n">
        <f aca="false">'First Electrical Failures'!M1188-'Test Conditions'!$B$4</f>
        <v>480</v>
      </c>
      <c r="O1188" s="49" t="n">
        <v>126.495108240299</v>
      </c>
    </row>
    <row r="1189" customFormat="false" ht="12.75" hidden="false" customHeight="false" outlineLevel="0" collapsed="false">
      <c r="A1189" s="47" t="n">
        <v>625.2</v>
      </c>
      <c r="B1189" s="36" t="n">
        <f aca="false">'First Electrical Failures'!A1189-'Test Conditions'!$B$4</f>
        <v>480.2</v>
      </c>
      <c r="C1189" s="48" t="n">
        <v>128.420765598137</v>
      </c>
      <c r="D1189" s="49" t="n">
        <v>125.955170045266</v>
      </c>
      <c r="E1189" s="51"/>
      <c r="F1189" s="36"/>
      <c r="G1189" s="36"/>
      <c r="I1189" s="47" t="n">
        <v>625.2</v>
      </c>
      <c r="J1189" s="36" t="n">
        <f aca="false">'First Electrical Failures'!I1189-'Test Conditions'!$B$4</f>
        <v>480.2</v>
      </c>
      <c r="K1189" s="48" t="n">
        <v>130.332467329329</v>
      </c>
      <c r="L1189" s="48" t="n">
        <v>0.195595852103161</v>
      </c>
      <c r="M1189" s="47" t="n">
        <v>625.2</v>
      </c>
      <c r="N1189" s="36" t="n">
        <f aca="false">'First Electrical Failures'!M1189-'Test Conditions'!$B$4</f>
        <v>480.2</v>
      </c>
      <c r="O1189" s="49" t="n">
        <v>126.399117674262</v>
      </c>
    </row>
    <row r="1190" customFormat="false" ht="12.75" hidden="false" customHeight="false" outlineLevel="0" collapsed="false">
      <c r="A1190" s="47" t="n">
        <v>625.4</v>
      </c>
      <c r="B1190" s="36" t="n">
        <f aca="false">'First Electrical Failures'!A1190-'Test Conditions'!$B$4</f>
        <v>480.4</v>
      </c>
      <c r="C1190" s="48" t="n">
        <v>128.420765598137</v>
      </c>
      <c r="D1190" s="49" t="n">
        <v>125.955170045266</v>
      </c>
      <c r="E1190" s="51"/>
      <c r="F1190" s="36"/>
      <c r="G1190" s="36"/>
      <c r="I1190" s="47" t="n">
        <v>625.4</v>
      </c>
      <c r="J1190" s="36" t="n">
        <f aca="false">'First Electrical Failures'!I1190-'Test Conditions'!$B$4</f>
        <v>480.4</v>
      </c>
      <c r="K1190" s="48" t="n">
        <v>130.332467329329</v>
      </c>
      <c r="L1190" s="48" t="n">
        <v>0.195595852103161</v>
      </c>
      <c r="M1190" s="47" t="n">
        <v>625.4</v>
      </c>
      <c r="N1190" s="36" t="n">
        <f aca="false">'First Electrical Failures'!M1190-'Test Conditions'!$B$4</f>
        <v>480.4</v>
      </c>
      <c r="O1190" s="49" t="n">
        <v>126.399117674262</v>
      </c>
    </row>
    <row r="1191" customFormat="false" ht="12.75" hidden="false" customHeight="false" outlineLevel="0" collapsed="false">
      <c r="A1191" s="47" t="n">
        <v>625.6</v>
      </c>
      <c r="B1191" s="36" t="n">
        <f aca="false">'First Electrical Failures'!A1191-'Test Conditions'!$B$4</f>
        <v>480.6</v>
      </c>
      <c r="C1191" s="48" t="n">
        <v>128.420765598137</v>
      </c>
      <c r="D1191" s="49" t="n">
        <v>126.051121303127</v>
      </c>
      <c r="E1191" s="51"/>
      <c r="F1191" s="36"/>
      <c r="G1191" s="36"/>
      <c r="I1191" s="47" t="n">
        <v>625.6</v>
      </c>
      <c r="J1191" s="36" t="n">
        <f aca="false">'First Electrical Failures'!I1191-'Test Conditions'!$B$4</f>
        <v>480.6</v>
      </c>
      <c r="K1191" s="48" t="n">
        <v>130.332467329329</v>
      </c>
      <c r="L1191" s="48" t="n">
        <v>0.195595852103161</v>
      </c>
      <c r="M1191" s="47" t="n">
        <v>625.6</v>
      </c>
      <c r="N1191" s="36" t="n">
        <f aca="false">'First Electrical Failures'!M1191-'Test Conditions'!$B$4</f>
        <v>480.6</v>
      </c>
      <c r="O1191" s="49" t="n">
        <v>126.495108240299</v>
      </c>
    </row>
    <row r="1192" customFormat="false" ht="12.75" hidden="false" customHeight="false" outlineLevel="0" collapsed="false">
      <c r="A1192" s="47" t="n">
        <v>625.8</v>
      </c>
      <c r="B1192" s="36" t="n">
        <f aca="false">'First Electrical Failures'!A1192-'Test Conditions'!$B$4</f>
        <v>480.8</v>
      </c>
      <c r="C1192" s="48" t="n">
        <v>128.420765598137</v>
      </c>
      <c r="D1192" s="49" t="n">
        <v>126.051121303127</v>
      </c>
      <c r="E1192" s="51"/>
      <c r="F1192" s="36"/>
      <c r="G1192" s="36"/>
      <c r="I1192" s="47" t="n">
        <v>625.8</v>
      </c>
      <c r="J1192" s="36" t="n">
        <f aca="false">'First Electrical Failures'!I1192-'Test Conditions'!$B$4</f>
        <v>480.8</v>
      </c>
      <c r="K1192" s="48" t="n">
        <v>130.428418587191</v>
      </c>
      <c r="L1192" s="48" t="n">
        <v>0.195595852103161</v>
      </c>
      <c r="M1192" s="47" t="n">
        <v>625.8</v>
      </c>
      <c r="N1192" s="36" t="n">
        <f aca="false">'First Electrical Failures'!M1192-'Test Conditions'!$B$4</f>
        <v>480.8</v>
      </c>
      <c r="O1192" s="49" t="n">
        <v>126.399117674262</v>
      </c>
    </row>
    <row r="1193" customFormat="false" ht="12.75" hidden="false" customHeight="false" outlineLevel="0" collapsed="false">
      <c r="A1193" s="47" t="n">
        <v>626</v>
      </c>
      <c r="B1193" s="36" t="n">
        <f aca="false">'First Electrical Failures'!A1193-'Test Conditions'!$B$4</f>
        <v>481</v>
      </c>
      <c r="C1193" s="48" t="n">
        <v>128.420765598137</v>
      </c>
      <c r="D1193" s="49" t="n">
        <v>125.955170045266</v>
      </c>
      <c r="E1193" s="51"/>
      <c r="F1193" s="36"/>
      <c r="G1193" s="36"/>
      <c r="I1193" s="47" t="n">
        <v>626</v>
      </c>
      <c r="J1193" s="36" t="n">
        <f aca="false">'First Electrical Failures'!I1193-'Test Conditions'!$B$4</f>
        <v>481</v>
      </c>
      <c r="K1193" s="48" t="n">
        <v>130.332467329329</v>
      </c>
      <c r="L1193" s="48" t="n">
        <v>0.195595852103161</v>
      </c>
      <c r="M1193" s="47" t="n">
        <v>626</v>
      </c>
      <c r="N1193" s="36" t="n">
        <f aca="false">'First Electrical Failures'!M1193-'Test Conditions'!$B$4</f>
        <v>481</v>
      </c>
      <c r="O1193" s="49" t="n">
        <v>126.495108240299</v>
      </c>
    </row>
    <row r="1194" customFormat="false" ht="12.75" hidden="false" customHeight="false" outlineLevel="0" collapsed="false">
      <c r="A1194" s="47" t="n">
        <v>626.2</v>
      </c>
      <c r="B1194" s="36" t="n">
        <f aca="false">'First Electrical Failures'!A1194-'Test Conditions'!$B$4</f>
        <v>481.2</v>
      </c>
      <c r="C1194" s="48" t="n">
        <v>128.420765598137</v>
      </c>
      <c r="D1194" s="49" t="n">
        <v>126.051121303127</v>
      </c>
      <c r="E1194" s="51"/>
      <c r="F1194" s="36"/>
      <c r="G1194" s="36"/>
      <c r="I1194" s="47" t="n">
        <v>626.2</v>
      </c>
      <c r="J1194" s="36" t="n">
        <f aca="false">'First Electrical Failures'!I1194-'Test Conditions'!$B$4</f>
        <v>481.2</v>
      </c>
      <c r="K1194" s="48" t="n">
        <v>130.332467329329</v>
      </c>
      <c r="L1194" s="48" t="n">
        <v>0.195595852103161</v>
      </c>
      <c r="M1194" s="47" t="n">
        <v>626.2</v>
      </c>
      <c r="N1194" s="36" t="n">
        <f aca="false">'First Electrical Failures'!M1194-'Test Conditions'!$B$4</f>
        <v>481.2</v>
      </c>
      <c r="O1194" s="49" t="n">
        <v>126.495108240299</v>
      </c>
    </row>
    <row r="1195" customFormat="false" ht="12.75" hidden="false" customHeight="false" outlineLevel="0" collapsed="false">
      <c r="A1195" s="47" t="n">
        <v>626.4</v>
      </c>
      <c r="B1195" s="36" t="n">
        <f aca="false">'First Electrical Failures'!A1195-'Test Conditions'!$B$4</f>
        <v>481.4</v>
      </c>
      <c r="C1195" s="48" t="n">
        <v>128.516716855999</v>
      </c>
      <c r="D1195" s="49" t="n">
        <v>126.147111869165</v>
      </c>
      <c r="E1195" s="51"/>
      <c r="F1195" s="36"/>
      <c r="G1195" s="36"/>
      <c r="I1195" s="47" t="n">
        <v>626.4</v>
      </c>
      <c r="J1195" s="36" t="n">
        <f aca="false">'First Electrical Failures'!I1195-'Test Conditions'!$B$4</f>
        <v>481.4</v>
      </c>
      <c r="K1195" s="48" t="n">
        <v>130.332467329329</v>
      </c>
      <c r="L1195" s="48" t="n">
        <v>0.195595852103161</v>
      </c>
      <c r="M1195" s="47" t="n">
        <v>626.4</v>
      </c>
      <c r="N1195" s="36" t="n">
        <f aca="false">'First Electrical Failures'!M1195-'Test Conditions'!$B$4</f>
        <v>481.4</v>
      </c>
      <c r="O1195" s="49" t="n">
        <v>126.495108240299</v>
      </c>
    </row>
    <row r="1196" customFormat="false" ht="12.75" hidden="false" customHeight="false" outlineLevel="0" collapsed="false">
      <c r="A1196" s="47" t="n">
        <v>626.6</v>
      </c>
      <c r="B1196" s="36" t="n">
        <f aca="false">'First Electrical Failures'!A1196-'Test Conditions'!$B$4</f>
        <v>481.6</v>
      </c>
      <c r="C1196" s="48" t="n">
        <v>128.516716855999</v>
      </c>
      <c r="D1196" s="49" t="n">
        <v>126.147111869165</v>
      </c>
      <c r="E1196" s="51"/>
      <c r="F1196" s="36"/>
      <c r="G1196" s="36"/>
      <c r="I1196" s="47" t="n">
        <v>626.6</v>
      </c>
      <c r="J1196" s="36" t="n">
        <f aca="false">'First Electrical Failures'!I1196-'Test Conditions'!$B$4</f>
        <v>481.6</v>
      </c>
      <c r="K1196" s="48" t="n">
        <v>130.428418587191</v>
      </c>
      <c r="L1196" s="48" t="n">
        <v>0.195595852103161</v>
      </c>
      <c r="M1196" s="47" t="n">
        <v>626.6</v>
      </c>
      <c r="N1196" s="36" t="n">
        <f aca="false">'First Electrical Failures'!M1196-'Test Conditions'!$B$4</f>
        <v>481.6</v>
      </c>
      <c r="O1196" s="49" t="n">
        <v>126.495108240299</v>
      </c>
    </row>
    <row r="1197" customFormat="false" ht="12.75" hidden="false" customHeight="false" outlineLevel="0" collapsed="false">
      <c r="A1197" s="47" t="n">
        <v>626.8</v>
      </c>
      <c r="B1197" s="36" t="n">
        <f aca="false">'First Electrical Failures'!A1197-'Test Conditions'!$B$4</f>
        <v>481.8</v>
      </c>
      <c r="C1197" s="48" t="n">
        <v>128.516716855999</v>
      </c>
      <c r="D1197" s="49" t="n">
        <v>126.147111869165</v>
      </c>
      <c r="E1197" s="51"/>
      <c r="F1197" s="36"/>
      <c r="G1197" s="36"/>
      <c r="I1197" s="47" t="n">
        <v>626.8</v>
      </c>
      <c r="J1197" s="36" t="n">
        <f aca="false">'First Electrical Failures'!I1197-'Test Conditions'!$B$4</f>
        <v>481.8</v>
      </c>
      <c r="K1197" s="48" t="n">
        <v>130.332467329329</v>
      </c>
      <c r="L1197" s="48" t="n">
        <v>0.195595852103161</v>
      </c>
      <c r="M1197" s="47" t="n">
        <v>626.8</v>
      </c>
      <c r="N1197" s="36" t="n">
        <f aca="false">'First Electrical Failures'!M1197-'Test Conditions'!$B$4</f>
        <v>481.8</v>
      </c>
      <c r="O1197" s="49" t="n">
        <v>126.495108240299</v>
      </c>
    </row>
    <row r="1198" customFormat="false" ht="12.75" hidden="false" customHeight="false" outlineLevel="0" collapsed="false">
      <c r="A1198" s="47" t="n">
        <v>627</v>
      </c>
      <c r="B1198" s="36" t="n">
        <f aca="false">'First Electrical Failures'!A1198-'Test Conditions'!$B$4</f>
        <v>482</v>
      </c>
      <c r="C1198" s="48" t="n">
        <v>128.516716855999</v>
      </c>
      <c r="D1198" s="49" t="n">
        <v>126.243063127027</v>
      </c>
      <c r="E1198" s="51"/>
      <c r="F1198" s="36"/>
      <c r="G1198" s="36"/>
      <c r="I1198" s="47" t="n">
        <v>627</v>
      </c>
      <c r="J1198" s="36" t="n">
        <f aca="false">'First Electrical Failures'!I1198-'Test Conditions'!$B$4</f>
        <v>482</v>
      </c>
      <c r="K1198" s="48" t="n">
        <v>130.428418587191</v>
      </c>
      <c r="L1198" s="48" t="n">
        <v>0.195595852103161</v>
      </c>
      <c r="M1198" s="47" t="n">
        <v>627</v>
      </c>
      <c r="N1198" s="36" t="n">
        <f aca="false">'First Electrical Failures'!M1198-'Test Conditions'!$B$4</f>
        <v>482</v>
      </c>
      <c r="O1198" s="49" t="n">
        <v>126.591059498161</v>
      </c>
    </row>
    <row r="1199" customFormat="false" ht="12.75" hidden="false" customHeight="false" outlineLevel="0" collapsed="false">
      <c r="A1199" s="47" t="n">
        <v>627.2</v>
      </c>
      <c r="B1199" s="36" t="n">
        <f aca="false">'First Electrical Failures'!A1199-'Test Conditions'!$B$4</f>
        <v>482.2</v>
      </c>
      <c r="C1199" s="48" t="n">
        <v>128.420765598137</v>
      </c>
      <c r="D1199" s="49" t="n">
        <v>126.243063127027</v>
      </c>
      <c r="E1199" s="51"/>
      <c r="F1199" s="36"/>
      <c r="G1199" s="36"/>
      <c r="I1199" s="47" t="n">
        <v>627.2</v>
      </c>
      <c r="J1199" s="36" t="n">
        <f aca="false">'First Electrical Failures'!I1199-'Test Conditions'!$B$4</f>
        <v>482.2</v>
      </c>
      <c r="K1199" s="48" t="n">
        <v>130.428418587191</v>
      </c>
      <c r="L1199" s="48" t="n">
        <v>0.195595852103161</v>
      </c>
      <c r="M1199" s="47" t="n">
        <v>627.2</v>
      </c>
      <c r="N1199" s="36" t="n">
        <f aca="false">'First Electrical Failures'!M1199-'Test Conditions'!$B$4</f>
        <v>482.2</v>
      </c>
      <c r="O1199" s="49" t="n">
        <v>126.495108240299</v>
      </c>
    </row>
    <row r="1200" customFormat="false" ht="12.75" hidden="false" customHeight="false" outlineLevel="0" collapsed="false">
      <c r="A1200" s="47" t="n">
        <v>627.4</v>
      </c>
      <c r="B1200" s="36" t="n">
        <f aca="false">'First Electrical Failures'!A1200-'Test Conditions'!$B$4</f>
        <v>482.4</v>
      </c>
      <c r="C1200" s="48" t="n">
        <v>128.516716855999</v>
      </c>
      <c r="D1200" s="49" t="n">
        <v>126.243063127027</v>
      </c>
      <c r="E1200" s="51"/>
      <c r="F1200" s="36"/>
      <c r="G1200" s="36"/>
      <c r="I1200" s="47" t="n">
        <v>627.4</v>
      </c>
      <c r="J1200" s="36" t="n">
        <f aca="false">'First Electrical Failures'!I1200-'Test Conditions'!$B$4</f>
        <v>482.4</v>
      </c>
      <c r="K1200" s="48" t="n">
        <v>130.428418587191</v>
      </c>
      <c r="L1200" s="48" t="n">
        <v>0.195595852103161</v>
      </c>
      <c r="M1200" s="47" t="n">
        <v>627.4</v>
      </c>
      <c r="N1200" s="36" t="n">
        <f aca="false">'First Electrical Failures'!M1200-'Test Conditions'!$B$4</f>
        <v>482.4</v>
      </c>
      <c r="O1200" s="49" t="n">
        <v>126.495108240299</v>
      </c>
    </row>
    <row r="1201" customFormat="false" ht="12.75" hidden="false" customHeight="false" outlineLevel="0" collapsed="false">
      <c r="A1201" s="47" t="n">
        <v>627.6</v>
      </c>
      <c r="B1201" s="36" t="n">
        <f aca="false">'First Electrical Failures'!A1201-'Test Conditions'!$B$4</f>
        <v>482.6</v>
      </c>
      <c r="C1201" s="48" t="n">
        <v>128.516716855999</v>
      </c>
      <c r="D1201" s="49" t="n">
        <v>126.243063127027</v>
      </c>
      <c r="E1201" s="51"/>
      <c r="F1201" s="36"/>
      <c r="G1201" s="36"/>
      <c r="I1201" s="47" t="n">
        <v>627.6</v>
      </c>
      <c r="J1201" s="36" t="n">
        <f aca="false">'First Electrical Failures'!I1201-'Test Conditions'!$B$4</f>
        <v>482.6</v>
      </c>
      <c r="K1201" s="48" t="n">
        <v>130.332467329329</v>
      </c>
      <c r="L1201" s="48" t="n">
        <v>0.195595852103161</v>
      </c>
      <c r="M1201" s="47" t="n">
        <v>627.6</v>
      </c>
      <c r="N1201" s="36" t="n">
        <f aca="false">'First Electrical Failures'!M1201-'Test Conditions'!$B$4</f>
        <v>482.6</v>
      </c>
      <c r="O1201" s="49" t="n">
        <v>126.495108240299</v>
      </c>
    </row>
    <row r="1202" customFormat="false" ht="12.75" hidden="false" customHeight="false" outlineLevel="0" collapsed="false">
      <c r="A1202" s="47" t="n">
        <v>627.8</v>
      </c>
      <c r="B1202" s="36" t="n">
        <f aca="false">'First Electrical Failures'!A1202-'Test Conditions'!$B$4</f>
        <v>482.8</v>
      </c>
      <c r="C1202" s="48" t="n">
        <v>128.516716855999</v>
      </c>
      <c r="D1202" s="49" t="n">
        <v>126.339014384888</v>
      </c>
      <c r="E1202" s="51"/>
      <c r="F1202" s="36"/>
      <c r="G1202" s="36"/>
      <c r="I1202" s="47" t="n">
        <v>627.8</v>
      </c>
      <c r="J1202" s="36" t="n">
        <f aca="false">'First Electrical Failures'!I1202-'Test Conditions'!$B$4</f>
        <v>482.8</v>
      </c>
      <c r="K1202" s="48" t="n">
        <v>130.332467329329</v>
      </c>
      <c r="L1202" s="48" t="n">
        <v>0.195595852103161</v>
      </c>
      <c r="M1202" s="47" t="n">
        <v>627.8</v>
      </c>
      <c r="N1202" s="36" t="n">
        <f aca="false">'First Electrical Failures'!M1202-'Test Conditions'!$B$4</f>
        <v>482.8</v>
      </c>
      <c r="O1202" s="49" t="n">
        <v>126.495108240299</v>
      </c>
    </row>
    <row r="1203" customFormat="false" ht="12.75" hidden="false" customHeight="false" outlineLevel="0" collapsed="false">
      <c r="A1203" s="47" t="n">
        <v>628</v>
      </c>
      <c r="B1203" s="36" t="n">
        <f aca="false">'First Electrical Failures'!A1203-'Test Conditions'!$B$4</f>
        <v>483</v>
      </c>
      <c r="C1203" s="48" t="n">
        <v>128.516716855999</v>
      </c>
      <c r="D1203" s="49" t="n">
        <v>126.243063127027</v>
      </c>
      <c r="E1203" s="51"/>
      <c r="F1203" s="36"/>
      <c r="G1203" s="36"/>
      <c r="I1203" s="47" t="n">
        <v>628</v>
      </c>
      <c r="J1203" s="36" t="n">
        <f aca="false">'First Electrical Failures'!I1203-'Test Conditions'!$B$4</f>
        <v>483</v>
      </c>
      <c r="K1203" s="48" t="n">
        <v>130.332467329329</v>
      </c>
      <c r="L1203" s="48" t="n">
        <v>0.195595852103161</v>
      </c>
      <c r="M1203" s="47" t="n">
        <v>628</v>
      </c>
      <c r="N1203" s="36" t="n">
        <f aca="false">'First Electrical Failures'!M1203-'Test Conditions'!$B$4</f>
        <v>483</v>
      </c>
      <c r="O1203" s="49" t="n">
        <v>126.495108240299</v>
      </c>
    </row>
    <row r="1204" customFormat="false" ht="12.75" hidden="false" customHeight="false" outlineLevel="0" collapsed="false">
      <c r="A1204" s="47" t="n">
        <v>628.2</v>
      </c>
      <c r="B1204" s="36" t="n">
        <f aca="false">'First Electrical Failures'!A1204-'Test Conditions'!$B$4</f>
        <v>483.2</v>
      </c>
      <c r="C1204" s="48" t="n">
        <v>128.516716855999</v>
      </c>
      <c r="D1204" s="49" t="n">
        <v>126.339014384888</v>
      </c>
      <c r="E1204" s="51"/>
      <c r="F1204" s="36"/>
      <c r="G1204" s="36"/>
      <c r="I1204" s="47" t="n">
        <v>628.2</v>
      </c>
      <c r="J1204" s="36" t="n">
        <f aca="false">'First Electrical Failures'!I1204-'Test Conditions'!$B$4</f>
        <v>483.2</v>
      </c>
      <c r="K1204" s="48" t="n">
        <v>130.332467329329</v>
      </c>
      <c r="L1204" s="48" t="n">
        <v>0.195595852103161</v>
      </c>
      <c r="M1204" s="47" t="n">
        <v>628.2</v>
      </c>
      <c r="N1204" s="36" t="n">
        <f aca="false">'First Electrical Failures'!M1204-'Test Conditions'!$B$4</f>
        <v>483.2</v>
      </c>
      <c r="O1204" s="49" t="n">
        <v>126.399117674262</v>
      </c>
    </row>
    <row r="1205" customFormat="false" ht="12.75" hidden="false" customHeight="false" outlineLevel="0" collapsed="false">
      <c r="A1205" s="47" t="n">
        <v>628.4</v>
      </c>
      <c r="B1205" s="36" t="n">
        <f aca="false">'First Electrical Failures'!A1205-'Test Conditions'!$B$4</f>
        <v>483.4</v>
      </c>
      <c r="C1205" s="48" t="n">
        <v>128.516716855999</v>
      </c>
      <c r="D1205" s="49" t="n">
        <v>126.339014384888</v>
      </c>
      <c r="E1205" s="51"/>
      <c r="F1205" s="36"/>
      <c r="G1205" s="36"/>
      <c r="I1205" s="47" t="n">
        <v>628.4</v>
      </c>
      <c r="J1205" s="36" t="n">
        <f aca="false">'First Electrical Failures'!I1205-'Test Conditions'!$B$4</f>
        <v>483.4</v>
      </c>
      <c r="K1205" s="48" t="n">
        <v>130.332467329329</v>
      </c>
      <c r="L1205" s="48" t="n">
        <v>0.195595852103161</v>
      </c>
      <c r="M1205" s="47" t="n">
        <v>628.4</v>
      </c>
      <c r="N1205" s="36" t="n">
        <f aca="false">'First Electrical Failures'!M1205-'Test Conditions'!$B$4</f>
        <v>483.4</v>
      </c>
      <c r="O1205" s="49" t="n">
        <v>126.495108240299</v>
      </c>
    </row>
    <row r="1206" customFormat="false" ht="12.75" hidden="false" customHeight="false" outlineLevel="0" collapsed="false">
      <c r="A1206" s="47" t="n">
        <v>628.6</v>
      </c>
      <c r="B1206" s="36" t="n">
        <f aca="false">'First Electrical Failures'!A1206-'Test Conditions'!$B$4</f>
        <v>483.6</v>
      </c>
      <c r="C1206" s="48" t="n">
        <v>128.516716855999</v>
      </c>
      <c r="D1206" s="49" t="n">
        <v>126.339014384888</v>
      </c>
      <c r="E1206" s="51"/>
      <c r="F1206" s="36"/>
      <c r="G1206" s="36"/>
      <c r="I1206" s="47" t="n">
        <v>628.6</v>
      </c>
      <c r="J1206" s="36" t="n">
        <f aca="false">'First Electrical Failures'!I1206-'Test Conditions'!$B$4</f>
        <v>483.6</v>
      </c>
      <c r="K1206" s="48" t="n">
        <v>130.332467329329</v>
      </c>
      <c r="L1206" s="48" t="n">
        <v>0.0996052860654234</v>
      </c>
      <c r="M1206" s="47" t="n">
        <v>628.6</v>
      </c>
      <c r="N1206" s="36" t="n">
        <f aca="false">'First Electrical Failures'!M1206-'Test Conditions'!$B$4</f>
        <v>483.6</v>
      </c>
      <c r="O1206" s="49" t="n">
        <v>126.399117674262</v>
      </c>
    </row>
    <row r="1207" customFormat="false" ht="12.75" hidden="false" customHeight="false" outlineLevel="0" collapsed="false">
      <c r="A1207" s="47" t="n">
        <v>628.8</v>
      </c>
      <c r="B1207" s="36" t="n">
        <f aca="false">'First Electrical Failures'!A1207-'Test Conditions'!$B$4</f>
        <v>483.8</v>
      </c>
      <c r="C1207" s="48" t="n">
        <v>128.516716855999</v>
      </c>
      <c r="D1207" s="49" t="n">
        <v>126.339014384888</v>
      </c>
      <c r="E1207" s="51"/>
      <c r="F1207" s="36"/>
      <c r="G1207" s="36"/>
      <c r="I1207" s="47" t="n">
        <v>628.8</v>
      </c>
      <c r="J1207" s="36" t="n">
        <f aca="false">'First Electrical Failures'!I1207-'Test Conditions'!$B$4</f>
        <v>483.8</v>
      </c>
      <c r="K1207" s="48" t="n">
        <v>130.332467329329</v>
      </c>
      <c r="L1207" s="48" t="n">
        <v>0.291547109964793</v>
      </c>
      <c r="M1207" s="47" t="n">
        <v>628.8</v>
      </c>
      <c r="N1207" s="36" t="n">
        <f aca="false">'First Electrical Failures'!M1207-'Test Conditions'!$B$4</f>
        <v>483.8</v>
      </c>
      <c r="O1207" s="49" t="n">
        <v>126.495108240299</v>
      </c>
    </row>
    <row r="1208" customFormat="false" ht="12.75" hidden="false" customHeight="false" outlineLevel="0" collapsed="false">
      <c r="A1208" s="47" t="n">
        <v>629</v>
      </c>
      <c r="B1208" s="36" t="n">
        <f aca="false">'First Electrical Failures'!A1208-'Test Conditions'!$B$4</f>
        <v>484</v>
      </c>
      <c r="C1208" s="48" t="n">
        <v>128.516716855999</v>
      </c>
      <c r="D1208" s="49" t="n">
        <v>126.339014384888</v>
      </c>
      <c r="E1208" s="51"/>
      <c r="F1208" s="36"/>
      <c r="G1208" s="36"/>
      <c r="I1208" s="47" t="n">
        <v>629</v>
      </c>
      <c r="J1208" s="36" t="n">
        <f aca="false">'First Electrical Failures'!I1208-'Test Conditions'!$B$4</f>
        <v>484</v>
      </c>
      <c r="K1208" s="48" t="n">
        <v>130.332467329329</v>
      </c>
      <c r="L1208" s="48" t="n">
        <v>0.195595852103161</v>
      </c>
      <c r="M1208" s="47" t="n">
        <v>629</v>
      </c>
      <c r="N1208" s="36" t="n">
        <f aca="false">'First Electrical Failures'!M1208-'Test Conditions'!$B$4</f>
        <v>484</v>
      </c>
      <c r="O1208" s="49" t="n">
        <v>126.495108240299</v>
      </c>
    </row>
    <row r="1209" customFormat="false" ht="12.75" hidden="false" customHeight="false" outlineLevel="0" collapsed="false">
      <c r="A1209" s="47" t="n">
        <v>629.2</v>
      </c>
      <c r="B1209" s="36" t="n">
        <f aca="false">'First Electrical Failures'!A1209-'Test Conditions'!$B$4</f>
        <v>484.2</v>
      </c>
      <c r="C1209" s="48" t="n">
        <v>128.516716855999</v>
      </c>
      <c r="D1209" s="49" t="n">
        <v>126.339014384888</v>
      </c>
      <c r="E1209" s="51"/>
      <c r="F1209" s="36"/>
      <c r="G1209" s="36"/>
      <c r="I1209" s="47" t="n">
        <v>629.2</v>
      </c>
      <c r="J1209" s="36" t="n">
        <f aca="false">'First Electrical Failures'!I1209-'Test Conditions'!$B$4</f>
        <v>484.2</v>
      </c>
      <c r="K1209" s="48" t="n">
        <v>130.332467329329</v>
      </c>
      <c r="L1209" s="48" t="n">
        <v>0.195595852103161</v>
      </c>
      <c r="M1209" s="47" t="n">
        <v>629.2</v>
      </c>
      <c r="N1209" s="36" t="n">
        <f aca="false">'First Electrical Failures'!M1209-'Test Conditions'!$B$4</f>
        <v>484.2</v>
      </c>
      <c r="O1209" s="49" t="n">
        <v>126.495108240299</v>
      </c>
    </row>
    <row r="1210" customFormat="false" ht="12.75" hidden="false" customHeight="false" outlineLevel="0" collapsed="false">
      <c r="A1210" s="47" t="n">
        <v>629.4</v>
      </c>
      <c r="B1210" s="36" t="n">
        <f aca="false">'First Electrical Failures'!A1210-'Test Conditions'!$B$4</f>
        <v>484.4</v>
      </c>
      <c r="C1210" s="48" t="n">
        <v>128.516716855999</v>
      </c>
      <c r="D1210" s="49" t="n">
        <v>126.339014384888</v>
      </c>
      <c r="E1210" s="51"/>
      <c r="F1210" s="36"/>
      <c r="G1210" s="36"/>
      <c r="I1210" s="47" t="n">
        <v>629.4</v>
      </c>
      <c r="J1210" s="36" t="n">
        <f aca="false">'First Electrical Failures'!I1210-'Test Conditions'!$B$4</f>
        <v>484.4</v>
      </c>
      <c r="K1210" s="48" t="n">
        <v>130.428418587191</v>
      </c>
      <c r="L1210" s="48" t="n">
        <v>0.195595852103161</v>
      </c>
      <c r="M1210" s="47" t="n">
        <v>629.4</v>
      </c>
      <c r="N1210" s="36" t="n">
        <f aca="false">'First Electrical Failures'!M1210-'Test Conditions'!$B$4</f>
        <v>484.4</v>
      </c>
      <c r="O1210" s="49" t="n">
        <v>126.495108240299</v>
      </c>
    </row>
    <row r="1211" customFormat="false" ht="12.75" hidden="false" customHeight="false" outlineLevel="0" collapsed="false">
      <c r="A1211" s="47" t="n">
        <v>629.6</v>
      </c>
      <c r="B1211" s="36" t="n">
        <f aca="false">'First Electrical Failures'!A1211-'Test Conditions'!$B$4</f>
        <v>484.6</v>
      </c>
      <c r="C1211" s="48" t="n">
        <v>128.612707422037</v>
      </c>
      <c r="D1211" s="49" t="n">
        <v>126.435004950926</v>
      </c>
      <c r="E1211" s="51"/>
      <c r="F1211" s="36"/>
      <c r="G1211" s="36"/>
      <c r="I1211" s="47" t="n">
        <v>629.6</v>
      </c>
      <c r="J1211" s="36" t="n">
        <f aca="false">'First Electrical Failures'!I1211-'Test Conditions'!$B$4</f>
        <v>484.6</v>
      </c>
      <c r="K1211" s="48" t="n">
        <v>130.428418587191</v>
      </c>
      <c r="L1211" s="48" t="n">
        <v>0.291547109964793</v>
      </c>
      <c r="M1211" s="47" t="n">
        <v>629.6</v>
      </c>
      <c r="N1211" s="36" t="n">
        <f aca="false">'First Electrical Failures'!M1211-'Test Conditions'!$B$4</f>
        <v>484.6</v>
      </c>
      <c r="O1211" s="49" t="n">
        <v>126.495108240299</v>
      </c>
    </row>
    <row r="1212" customFormat="false" ht="12.75" hidden="false" customHeight="false" outlineLevel="0" collapsed="false">
      <c r="A1212" s="47" t="n">
        <v>629.8</v>
      </c>
      <c r="B1212" s="36" t="n">
        <f aca="false">'First Electrical Failures'!A1212-'Test Conditions'!$B$4</f>
        <v>484.8</v>
      </c>
      <c r="C1212" s="48" t="n">
        <v>128.612707422037</v>
      </c>
      <c r="D1212" s="49" t="n">
        <v>126.435004950926</v>
      </c>
      <c r="E1212" s="51"/>
      <c r="F1212" s="36"/>
      <c r="G1212" s="36"/>
      <c r="I1212" s="47" t="n">
        <v>629.8</v>
      </c>
      <c r="J1212" s="36" t="n">
        <f aca="false">'First Electrical Failures'!I1212-'Test Conditions'!$B$4</f>
        <v>484.8</v>
      </c>
      <c r="K1212" s="48" t="n">
        <v>130.428418587191</v>
      </c>
      <c r="L1212" s="48" t="n">
        <v>0.195595852103161</v>
      </c>
      <c r="M1212" s="47" t="n">
        <v>629.8</v>
      </c>
      <c r="N1212" s="36" t="n">
        <f aca="false">'First Electrical Failures'!M1212-'Test Conditions'!$B$4</f>
        <v>484.8</v>
      </c>
      <c r="O1212" s="49" t="n">
        <v>126.495108240299</v>
      </c>
    </row>
    <row r="1213" customFormat="false" ht="12.75" hidden="false" customHeight="false" outlineLevel="0" collapsed="false">
      <c r="A1213" s="47" t="n">
        <v>630</v>
      </c>
      <c r="B1213" s="36" t="n">
        <f aca="false">'First Electrical Failures'!A1213-'Test Conditions'!$B$4</f>
        <v>485</v>
      </c>
      <c r="C1213" s="48" t="n">
        <v>128.516716855999</v>
      </c>
      <c r="D1213" s="49" t="n">
        <v>126.435004950926</v>
      </c>
      <c r="E1213" s="51"/>
      <c r="F1213" s="36"/>
      <c r="G1213" s="36"/>
      <c r="I1213" s="47" t="n">
        <v>630</v>
      </c>
      <c r="J1213" s="36" t="n">
        <f aca="false">'First Electrical Failures'!I1213-'Test Conditions'!$B$4</f>
        <v>485</v>
      </c>
      <c r="K1213" s="48" t="n">
        <v>130.332467329329</v>
      </c>
      <c r="L1213" s="48" t="n">
        <v>0.195595852103161</v>
      </c>
      <c r="M1213" s="47" t="n">
        <v>630</v>
      </c>
      <c r="N1213" s="36" t="n">
        <f aca="false">'First Electrical Failures'!M1213-'Test Conditions'!$B$4</f>
        <v>485</v>
      </c>
      <c r="O1213" s="49" t="n">
        <v>126.495108240299</v>
      </c>
    </row>
    <row r="1214" customFormat="false" ht="12.75" hidden="false" customHeight="false" outlineLevel="0" collapsed="false">
      <c r="A1214" s="47" t="n">
        <v>630.2</v>
      </c>
      <c r="B1214" s="36" t="n">
        <f aca="false">'First Electrical Failures'!A1214-'Test Conditions'!$B$4</f>
        <v>485.2</v>
      </c>
      <c r="C1214" s="48" t="n">
        <v>128.516716855999</v>
      </c>
      <c r="D1214" s="49" t="n">
        <v>126.435004950926</v>
      </c>
      <c r="E1214" s="51"/>
      <c r="F1214" s="36"/>
      <c r="G1214" s="36"/>
      <c r="I1214" s="47" t="n">
        <v>630.2</v>
      </c>
      <c r="J1214" s="36" t="n">
        <f aca="false">'First Electrical Failures'!I1214-'Test Conditions'!$B$4</f>
        <v>485.2</v>
      </c>
      <c r="K1214" s="48" t="n">
        <v>130.428418587191</v>
      </c>
      <c r="L1214" s="48" t="n">
        <v>0.291547109964793</v>
      </c>
      <c r="M1214" s="47" t="n">
        <v>630.2</v>
      </c>
      <c r="N1214" s="36" t="n">
        <f aca="false">'First Electrical Failures'!M1214-'Test Conditions'!$B$4</f>
        <v>485.2</v>
      </c>
      <c r="O1214" s="49" t="n">
        <v>126.495108240299</v>
      </c>
    </row>
    <row r="1215" customFormat="false" ht="12.75" hidden="false" customHeight="false" outlineLevel="0" collapsed="false">
      <c r="A1215" s="47" t="n">
        <v>630.4</v>
      </c>
      <c r="B1215" s="36" t="n">
        <f aca="false">'First Electrical Failures'!A1215-'Test Conditions'!$B$4</f>
        <v>485.4</v>
      </c>
      <c r="C1215" s="48" t="n">
        <v>128.516716855999</v>
      </c>
      <c r="D1215" s="49" t="n">
        <v>126.435004950926</v>
      </c>
      <c r="E1215" s="51"/>
      <c r="F1215" s="36"/>
      <c r="G1215" s="36"/>
      <c r="I1215" s="47" t="n">
        <v>630.4</v>
      </c>
      <c r="J1215" s="36" t="n">
        <f aca="false">'First Electrical Failures'!I1215-'Test Conditions'!$B$4</f>
        <v>485.4</v>
      </c>
      <c r="K1215" s="48" t="n">
        <v>130.428418587191</v>
      </c>
      <c r="L1215" s="48" t="n">
        <v>0.195595852103161</v>
      </c>
      <c r="M1215" s="47" t="n">
        <v>630.4</v>
      </c>
      <c r="N1215" s="36" t="n">
        <f aca="false">'First Electrical Failures'!M1215-'Test Conditions'!$B$4</f>
        <v>485.4</v>
      </c>
      <c r="O1215" s="49" t="n">
        <v>126.591059498161</v>
      </c>
    </row>
    <row r="1216" customFormat="false" ht="12.75" hidden="false" customHeight="false" outlineLevel="0" collapsed="false">
      <c r="A1216" s="47" t="n">
        <v>630.6</v>
      </c>
      <c r="B1216" s="36" t="n">
        <f aca="false">'First Electrical Failures'!A1216-'Test Conditions'!$B$4</f>
        <v>485.6</v>
      </c>
      <c r="C1216" s="48" t="n">
        <v>128.516716855999</v>
      </c>
      <c r="D1216" s="49" t="n">
        <v>126.435004950926</v>
      </c>
      <c r="E1216" s="51"/>
      <c r="F1216" s="36"/>
      <c r="G1216" s="36"/>
      <c r="I1216" s="47" t="n">
        <v>630.6</v>
      </c>
      <c r="J1216" s="36" t="n">
        <f aca="false">'First Electrical Failures'!I1216-'Test Conditions'!$B$4</f>
        <v>485.6</v>
      </c>
      <c r="K1216" s="48" t="n">
        <v>130.332467329329</v>
      </c>
      <c r="L1216" s="48" t="n">
        <v>0.195595852103161</v>
      </c>
      <c r="M1216" s="47" t="n">
        <v>630.6</v>
      </c>
      <c r="N1216" s="36" t="n">
        <f aca="false">'First Electrical Failures'!M1216-'Test Conditions'!$B$4</f>
        <v>485.6</v>
      </c>
      <c r="O1216" s="49" t="n">
        <v>126.495108240299</v>
      </c>
    </row>
    <row r="1217" customFormat="false" ht="12.75" hidden="false" customHeight="false" outlineLevel="0" collapsed="false">
      <c r="A1217" s="47" t="n">
        <v>630.8</v>
      </c>
      <c r="B1217" s="36" t="n">
        <f aca="false">'First Electrical Failures'!A1217-'Test Conditions'!$B$4</f>
        <v>485.8</v>
      </c>
      <c r="C1217" s="48" t="n">
        <v>128.516716855999</v>
      </c>
      <c r="D1217" s="49" t="n">
        <v>126.530956208788</v>
      </c>
      <c r="E1217" s="51"/>
      <c r="F1217" s="36"/>
      <c r="G1217" s="36"/>
      <c r="I1217" s="47" t="n">
        <v>630.8</v>
      </c>
      <c r="J1217" s="36" t="n">
        <f aca="false">'First Electrical Failures'!I1217-'Test Conditions'!$B$4</f>
        <v>485.8</v>
      </c>
      <c r="K1217" s="48" t="n">
        <v>130.428418587191</v>
      </c>
      <c r="L1217" s="48" t="n">
        <v>0.195595852103161</v>
      </c>
      <c r="M1217" s="47" t="n">
        <v>630.8</v>
      </c>
      <c r="N1217" s="36" t="n">
        <f aca="false">'First Electrical Failures'!M1217-'Test Conditions'!$B$4</f>
        <v>485.8</v>
      </c>
      <c r="O1217" s="49" t="n">
        <v>126.495108240299</v>
      </c>
    </row>
    <row r="1218" customFormat="false" ht="12.75" hidden="false" customHeight="false" outlineLevel="0" collapsed="false">
      <c r="A1218" s="47" t="n">
        <v>631</v>
      </c>
      <c r="B1218" s="36" t="n">
        <f aca="false">'First Electrical Failures'!A1218-'Test Conditions'!$B$4</f>
        <v>486</v>
      </c>
      <c r="C1218" s="48" t="n">
        <v>128.516716855999</v>
      </c>
      <c r="D1218" s="49" t="n">
        <v>126.530956208788</v>
      </c>
      <c r="E1218" s="51"/>
      <c r="F1218" s="36"/>
      <c r="G1218" s="36"/>
      <c r="I1218" s="47" t="n">
        <v>631</v>
      </c>
      <c r="J1218" s="36" t="n">
        <f aca="false">'First Electrical Failures'!I1218-'Test Conditions'!$B$4</f>
        <v>486</v>
      </c>
      <c r="K1218" s="48" t="n">
        <v>130.332467329329</v>
      </c>
      <c r="L1218" s="48" t="n">
        <v>0.291547109964793</v>
      </c>
      <c r="M1218" s="47" t="n">
        <v>631</v>
      </c>
      <c r="N1218" s="36" t="n">
        <f aca="false">'First Electrical Failures'!M1218-'Test Conditions'!$B$4</f>
        <v>486</v>
      </c>
      <c r="O1218" s="49" t="n">
        <v>126.495108240299</v>
      </c>
    </row>
    <row r="1219" customFormat="false" ht="12.75" hidden="false" customHeight="false" outlineLevel="0" collapsed="false">
      <c r="A1219" s="47" t="n">
        <v>631.2</v>
      </c>
      <c r="B1219" s="36" t="n">
        <f aca="false">'First Electrical Failures'!A1219-'Test Conditions'!$B$4</f>
        <v>486.2</v>
      </c>
      <c r="C1219" s="48" t="n">
        <v>128.516716855999</v>
      </c>
      <c r="D1219" s="49" t="n">
        <v>126.435004950926</v>
      </c>
      <c r="E1219" s="51"/>
      <c r="F1219" s="36"/>
      <c r="G1219" s="36"/>
      <c r="I1219" s="47" t="n">
        <v>631.2</v>
      </c>
      <c r="J1219" s="36" t="n">
        <f aca="false">'First Electrical Failures'!I1219-'Test Conditions'!$B$4</f>
        <v>486.2</v>
      </c>
      <c r="K1219" s="48" t="n">
        <v>130.332467329329</v>
      </c>
      <c r="L1219" s="48" t="n">
        <v>0.195595852103161</v>
      </c>
      <c r="M1219" s="47" t="n">
        <v>631.2</v>
      </c>
      <c r="N1219" s="36" t="n">
        <f aca="false">'First Electrical Failures'!M1219-'Test Conditions'!$B$4</f>
        <v>486.2</v>
      </c>
      <c r="O1219" s="49" t="n">
        <v>126.495108240299</v>
      </c>
    </row>
    <row r="1220" customFormat="false" ht="12.75" hidden="false" customHeight="false" outlineLevel="0" collapsed="false">
      <c r="A1220" s="47" t="n">
        <v>631.4</v>
      </c>
      <c r="B1220" s="36" t="n">
        <f aca="false">'First Electrical Failures'!A1220-'Test Conditions'!$B$4</f>
        <v>486.4</v>
      </c>
      <c r="C1220" s="48" t="n">
        <v>128.420765598137</v>
      </c>
      <c r="D1220" s="49" t="n">
        <v>126.435004950926</v>
      </c>
      <c r="E1220" s="51"/>
      <c r="F1220" s="36"/>
      <c r="G1220" s="36"/>
      <c r="I1220" s="47" t="n">
        <v>631.4</v>
      </c>
      <c r="J1220" s="36" t="n">
        <f aca="false">'First Electrical Failures'!I1220-'Test Conditions'!$B$4</f>
        <v>486.4</v>
      </c>
      <c r="K1220" s="48" t="n">
        <v>130.332467329329</v>
      </c>
      <c r="L1220" s="48" t="n">
        <v>0.195595852103161</v>
      </c>
      <c r="M1220" s="47" t="n">
        <v>631.4</v>
      </c>
      <c r="N1220" s="36" t="n">
        <f aca="false">'First Electrical Failures'!M1220-'Test Conditions'!$B$4</f>
        <v>486.4</v>
      </c>
      <c r="O1220" s="49" t="n">
        <v>126.399117674262</v>
      </c>
    </row>
    <row r="1221" customFormat="false" ht="12.75" hidden="false" customHeight="false" outlineLevel="0" collapsed="false">
      <c r="A1221" s="47" t="n">
        <v>631.6</v>
      </c>
      <c r="B1221" s="36" t="n">
        <f aca="false">'First Electrical Failures'!A1221-'Test Conditions'!$B$4</f>
        <v>486.6</v>
      </c>
      <c r="C1221" s="48" t="n">
        <v>128.516716855999</v>
      </c>
      <c r="D1221" s="49" t="n">
        <v>126.435004950926</v>
      </c>
      <c r="E1221" s="51"/>
      <c r="F1221" s="36"/>
      <c r="G1221" s="36"/>
      <c r="I1221" s="47" t="n">
        <v>631.6</v>
      </c>
      <c r="J1221" s="36" t="n">
        <f aca="false">'First Electrical Failures'!I1221-'Test Conditions'!$B$4</f>
        <v>486.6</v>
      </c>
      <c r="K1221" s="48" t="n">
        <v>130.332467329329</v>
      </c>
      <c r="L1221" s="48" t="n">
        <v>0.195595852103161</v>
      </c>
      <c r="M1221" s="47" t="n">
        <v>631.6</v>
      </c>
      <c r="N1221" s="36" t="n">
        <f aca="false">'First Electrical Failures'!M1221-'Test Conditions'!$B$4</f>
        <v>486.6</v>
      </c>
      <c r="O1221" s="49" t="n">
        <v>126.399117674262</v>
      </c>
    </row>
    <row r="1222" customFormat="false" ht="12.75" hidden="false" customHeight="false" outlineLevel="0" collapsed="false">
      <c r="A1222" s="47" t="n">
        <v>631.8</v>
      </c>
      <c r="B1222" s="36" t="n">
        <f aca="false">'First Electrical Failures'!A1222-'Test Conditions'!$B$4</f>
        <v>486.8</v>
      </c>
      <c r="C1222" s="48" t="n">
        <v>128.612707422037</v>
      </c>
      <c r="D1222" s="49" t="n">
        <v>126.530956208788</v>
      </c>
      <c r="E1222" s="51"/>
      <c r="F1222" s="36"/>
      <c r="G1222" s="36"/>
      <c r="I1222" s="47" t="n">
        <v>631.8</v>
      </c>
      <c r="J1222" s="36" t="n">
        <f aca="false">'First Electrical Failures'!I1222-'Test Conditions'!$B$4</f>
        <v>486.8</v>
      </c>
      <c r="K1222" s="48" t="n">
        <v>130.332467329329</v>
      </c>
      <c r="L1222" s="48" t="n">
        <v>0.195595852103161</v>
      </c>
      <c r="M1222" s="47" t="n">
        <v>631.8</v>
      </c>
      <c r="N1222" s="36" t="n">
        <f aca="false">'First Electrical Failures'!M1222-'Test Conditions'!$B$4</f>
        <v>486.8</v>
      </c>
      <c r="O1222" s="49" t="n">
        <v>126.495108240299</v>
      </c>
    </row>
    <row r="1223" customFormat="false" ht="12.75" hidden="false" customHeight="false" outlineLevel="0" collapsed="false">
      <c r="A1223" s="47" t="n">
        <v>632</v>
      </c>
      <c r="B1223" s="36" t="n">
        <f aca="false">'First Electrical Failures'!A1223-'Test Conditions'!$B$4</f>
        <v>487</v>
      </c>
      <c r="C1223" s="48" t="n">
        <v>128.516716855999</v>
      </c>
      <c r="D1223" s="49" t="n">
        <v>126.530956208788</v>
      </c>
      <c r="E1223" s="51"/>
      <c r="F1223" s="36"/>
      <c r="G1223" s="36"/>
      <c r="I1223" s="47" t="n">
        <v>632</v>
      </c>
      <c r="J1223" s="36" t="n">
        <f aca="false">'First Electrical Failures'!I1223-'Test Conditions'!$B$4</f>
        <v>487</v>
      </c>
      <c r="K1223" s="48" t="n">
        <v>130.332467329329</v>
      </c>
      <c r="L1223" s="48" t="n">
        <v>0.291547109964793</v>
      </c>
      <c r="M1223" s="47" t="n">
        <v>632</v>
      </c>
      <c r="N1223" s="36" t="n">
        <f aca="false">'First Electrical Failures'!M1223-'Test Conditions'!$B$4</f>
        <v>487</v>
      </c>
      <c r="O1223" s="49" t="n">
        <v>126.399117674262</v>
      </c>
    </row>
    <row r="1224" customFormat="false" ht="12.75" hidden="false" customHeight="false" outlineLevel="0" collapsed="false">
      <c r="A1224" s="47" t="n">
        <v>632.2</v>
      </c>
      <c r="B1224" s="36" t="n">
        <f aca="false">'First Electrical Failures'!A1224-'Test Conditions'!$B$4</f>
        <v>487.2</v>
      </c>
      <c r="C1224" s="48" t="n">
        <v>128.516716855999</v>
      </c>
      <c r="D1224" s="49" t="n">
        <v>126.626946774825</v>
      </c>
      <c r="E1224" s="51"/>
      <c r="F1224" s="36"/>
      <c r="G1224" s="36"/>
      <c r="I1224" s="47" t="n">
        <v>632.2</v>
      </c>
      <c r="J1224" s="36" t="n">
        <f aca="false">'First Electrical Failures'!I1224-'Test Conditions'!$B$4</f>
        <v>487.2</v>
      </c>
      <c r="K1224" s="48" t="n">
        <v>130.332467329329</v>
      </c>
      <c r="L1224" s="48" t="n">
        <v>0.195595852103161</v>
      </c>
      <c r="M1224" s="47" t="n">
        <v>632.2</v>
      </c>
      <c r="N1224" s="36" t="n">
        <f aca="false">'First Electrical Failures'!M1224-'Test Conditions'!$B$4</f>
        <v>487.2</v>
      </c>
      <c r="O1224" s="49" t="n">
        <v>126.495108240299</v>
      </c>
    </row>
    <row r="1225" customFormat="false" ht="12.75" hidden="false" customHeight="false" outlineLevel="0" collapsed="false">
      <c r="A1225" s="47" t="n">
        <v>632.4</v>
      </c>
      <c r="B1225" s="36" t="n">
        <f aca="false">'First Electrical Failures'!A1225-'Test Conditions'!$B$4</f>
        <v>487.4</v>
      </c>
      <c r="C1225" s="48" t="n">
        <v>128.516716855999</v>
      </c>
      <c r="D1225" s="49" t="n">
        <v>126.530956208788</v>
      </c>
      <c r="E1225" s="51"/>
      <c r="F1225" s="36"/>
      <c r="G1225" s="36"/>
      <c r="I1225" s="47" t="n">
        <v>632.4</v>
      </c>
      <c r="J1225" s="36" t="n">
        <f aca="false">'First Electrical Failures'!I1225-'Test Conditions'!$B$4</f>
        <v>487.4</v>
      </c>
      <c r="K1225" s="48" t="n">
        <v>130.332467329329</v>
      </c>
      <c r="L1225" s="48" t="n">
        <v>0.195595852103161</v>
      </c>
      <c r="M1225" s="47" t="n">
        <v>632.4</v>
      </c>
      <c r="N1225" s="36" t="n">
        <f aca="false">'First Electrical Failures'!M1225-'Test Conditions'!$B$4</f>
        <v>487.4</v>
      </c>
      <c r="O1225" s="49" t="n">
        <v>126.495108240299</v>
      </c>
    </row>
    <row r="1226" customFormat="false" ht="12.75" hidden="false" customHeight="false" outlineLevel="0" collapsed="false">
      <c r="A1226" s="47" t="n">
        <v>632.6</v>
      </c>
      <c r="B1226" s="36" t="n">
        <f aca="false">'First Electrical Failures'!A1226-'Test Conditions'!$B$4</f>
        <v>487.6</v>
      </c>
      <c r="C1226" s="48" t="n">
        <v>128.516716855999</v>
      </c>
      <c r="D1226" s="49" t="n">
        <v>126.530956208788</v>
      </c>
      <c r="E1226" s="51"/>
      <c r="F1226" s="36"/>
      <c r="G1226" s="36"/>
      <c r="I1226" s="47" t="n">
        <v>632.6</v>
      </c>
      <c r="J1226" s="36" t="n">
        <f aca="false">'First Electrical Failures'!I1226-'Test Conditions'!$B$4</f>
        <v>487.6</v>
      </c>
      <c r="K1226" s="48" t="n">
        <v>130.332467329329</v>
      </c>
      <c r="L1226" s="48" t="n">
        <v>0.195595852103161</v>
      </c>
      <c r="M1226" s="47" t="n">
        <v>632.6</v>
      </c>
      <c r="N1226" s="36" t="n">
        <f aca="false">'First Electrical Failures'!M1226-'Test Conditions'!$B$4</f>
        <v>487.6</v>
      </c>
      <c r="O1226" s="49" t="n">
        <v>126.495108240299</v>
      </c>
    </row>
    <row r="1227" customFormat="false" ht="12.75" hidden="false" customHeight="false" outlineLevel="0" collapsed="false">
      <c r="A1227" s="47" t="n">
        <v>632.8</v>
      </c>
      <c r="B1227" s="36" t="n">
        <f aca="false">'First Electrical Failures'!A1227-'Test Conditions'!$B$4</f>
        <v>487.8</v>
      </c>
      <c r="C1227" s="48" t="n">
        <v>128.516716855999</v>
      </c>
      <c r="D1227" s="49" t="n">
        <v>126.626946774825</v>
      </c>
      <c r="E1227" s="51"/>
      <c r="F1227" s="36"/>
      <c r="G1227" s="36"/>
      <c r="I1227" s="47" t="n">
        <v>632.8</v>
      </c>
      <c r="J1227" s="36" t="n">
        <f aca="false">'First Electrical Failures'!I1227-'Test Conditions'!$B$4</f>
        <v>487.8</v>
      </c>
      <c r="K1227" s="48" t="n">
        <v>130.332467329329</v>
      </c>
      <c r="L1227" s="48" t="n">
        <v>0.195595852103161</v>
      </c>
      <c r="M1227" s="47" t="n">
        <v>632.8</v>
      </c>
      <c r="N1227" s="36" t="n">
        <f aca="false">'First Electrical Failures'!M1227-'Test Conditions'!$B$4</f>
        <v>487.8</v>
      </c>
      <c r="O1227" s="49" t="n">
        <v>126.495108240299</v>
      </c>
    </row>
    <row r="1228" customFormat="false" ht="12.75" hidden="false" customHeight="false" outlineLevel="0" collapsed="false">
      <c r="A1228" s="47" t="n">
        <v>633</v>
      </c>
      <c r="B1228" s="36" t="n">
        <f aca="false">'First Electrical Failures'!A1228-'Test Conditions'!$B$4</f>
        <v>488</v>
      </c>
      <c r="C1228" s="48" t="n">
        <v>128.516716855999</v>
      </c>
      <c r="D1228" s="49" t="n">
        <v>126.530956208788</v>
      </c>
      <c r="E1228" s="51"/>
      <c r="F1228" s="36"/>
      <c r="G1228" s="36"/>
      <c r="I1228" s="47" t="n">
        <v>633</v>
      </c>
      <c r="J1228" s="36" t="n">
        <f aca="false">'First Electrical Failures'!I1228-'Test Conditions'!$B$4</f>
        <v>488</v>
      </c>
      <c r="K1228" s="48" t="n">
        <v>130.332467329329</v>
      </c>
      <c r="L1228" s="48" t="n">
        <v>0.195595852103161</v>
      </c>
      <c r="M1228" s="47" t="n">
        <v>633</v>
      </c>
      <c r="N1228" s="36" t="n">
        <f aca="false">'First Electrical Failures'!M1228-'Test Conditions'!$B$4</f>
        <v>488</v>
      </c>
      <c r="O1228" s="49" t="n">
        <v>126.495108240299</v>
      </c>
    </row>
    <row r="1229" customFormat="false" ht="12.75" hidden="false" customHeight="false" outlineLevel="0" collapsed="false">
      <c r="A1229" s="47" t="n">
        <v>633.2</v>
      </c>
      <c r="B1229" s="36" t="n">
        <f aca="false">'First Electrical Failures'!A1229-'Test Conditions'!$B$4</f>
        <v>488.2</v>
      </c>
      <c r="C1229" s="48" t="n">
        <v>128.516716855999</v>
      </c>
      <c r="D1229" s="49" t="n">
        <v>126.626946774825</v>
      </c>
      <c r="E1229" s="51"/>
      <c r="F1229" s="36"/>
      <c r="G1229" s="36"/>
      <c r="I1229" s="47" t="n">
        <v>633.2</v>
      </c>
      <c r="J1229" s="36" t="n">
        <f aca="false">'First Electrical Failures'!I1229-'Test Conditions'!$B$4</f>
        <v>488.2</v>
      </c>
      <c r="K1229" s="48" t="n">
        <v>130.332467329329</v>
      </c>
      <c r="L1229" s="48" t="n">
        <v>0.195595852103161</v>
      </c>
      <c r="M1229" s="47" t="n">
        <v>633.2</v>
      </c>
      <c r="N1229" s="36" t="n">
        <f aca="false">'First Electrical Failures'!M1229-'Test Conditions'!$B$4</f>
        <v>488.2</v>
      </c>
      <c r="O1229" s="49" t="n">
        <v>126.495108240299</v>
      </c>
    </row>
    <row r="1230" customFormat="false" ht="12.75" hidden="false" customHeight="false" outlineLevel="0" collapsed="false">
      <c r="A1230" s="47" t="n">
        <v>633.4</v>
      </c>
      <c r="B1230" s="36" t="n">
        <f aca="false">'First Electrical Failures'!A1230-'Test Conditions'!$B$4</f>
        <v>488.4</v>
      </c>
      <c r="C1230" s="48" t="n">
        <v>128.516716855999</v>
      </c>
      <c r="D1230" s="49" t="n">
        <v>126.626946774825</v>
      </c>
      <c r="E1230" s="51"/>
      <c r="F1230" s="36"/>
      <c r="G1230" s="36"/>
      <c r="I1230" s="47" t="n">
        <v>633.4</v>
      </c>
      <c r="J1230" s="36" t="n">
        <f aca="false">'First Electrical Failures'!I1230-'Test Conditions'!$B$4</f>
        <v>488.4</v>
      </c>
      <c r="K1230" s="48" t="n">
        <v>130.332467329329</v>
      </c>
      <c r="L1230" s="48" t="n">
        <v>0.195595852103161</v>
      </c>
      <c r="M1230" s="47" t="n">
        <v>633.4</v>
      </c>
      <c r="N1230" s="36" t="n">
        <f aca="false">'First Electrical Failures'!M1230-'Test Conditions'!$B$4</f>
        <v>488.4</v>
      </c>
      <c r="O1230" s="49" t="n">
        <v>126.399117674262</v>
      </c>
    </row>
    <row r="1231" customFormat="false" ht="12.75" hidden="false" customHeight="false" outlineLevel="0" collapsed="false">
      <c r="A1231" s="47" t="n">
        <v>633.6</v>
      </c>
      <c r="B1231" s="36" t="n">
        <f aca="false">'First Electrical Failures'!A1231-'Test Conditions'!$B$4</f>
        <v>488.6</v>
      </c>
      <c r="C1231" s="48" t="n">
        <v>128.612707422037</v>
      </c>
      <c r="D1231" s="49" t="n">
        <v>126.626946774825</v>
      </c>
      <c r="E1231" s="51"/>
      <c r="F1231" s="36"/>
      <c r="G1231" s="36"/>
      <c r="I1231" s="47" t="n">
        <v>633.6</v>
      </c>
      <c r="J1231" s="36" t="n">
        <f aca="false">'First Electrical Failures'!I1231-'Test Conditions'!$B$4</f>
        <v>488.6</v>
      </c>
      <c r="K1231" s="48" t="n">
        <v>130.428418587191</v>
      </c>
      <c r="L1231" s="48" t="n">
        <v>0.195595852103161</v>
      </c>
      <c r="M1231" s="47" t="n">
        <v>633.6</v>
      </c>
      <c r="N1231" s="36" t="n">
        <f aca="false">'First Electrical Failures'!M1231-'Test Conditions'!$B$4</f>
        <v>488.6</v>
      </c>
      <c r="O1231" s="49" t="n">
        <v>126.495108240299</v>
      </c>
    </row>
    <row r="1232" customFormat="false" ht="12.75" hidden="false" customHeight="false" outlineLevel="0" collapsed="false">
      <c r="A1232" s="47" t="n">
        <v>633.8</v>
      </c>
      <c r="B1232" s="36" t="n">
        <f aca="false">'First Electrical Failures'!A1232-'Test Conditions'!$B$4</f>
        <v>488.8</v>
      </c>
      <c r="C1232" s="48" t="n">
        <v>128.516716855999</v>
      </c>
      <c r="D1232" s="49" t="n">
        <v>126.530956208788</v>
      </c>
      <c r="E1232" s="51"/>
      <c r="F1232" s="36"/>
      <c r="G1232" s="36"/>
      <c r="I1232" s="47" t="n">
        <v>633.8</v>
      </c>
      <c r="J1232" s="36" t="n">
        <f aca="false">'First Electrical Failures'!I1232-'Test Conditions'!$B$4</f>
        <v>488.8</v>
      </c>
      <c r="K1232" s="48" t="n">
        <v>130.332467329329</v>
      </c>
      <c r="L1232" s="48" t="n">
        <v>0.291547109964793</v>
      </c>
      <c r="M1232" s="47" t="n">
        <v>633.8</v>
      </c>
      <c r="N1232" s="36" t="n">
        <f aca="false">'First Electrical Failures'!M1232-'Test Conditions'!$B$4</f>
        <v>488.8</v>
      </c>
      <c r="O1232" s="49" t="n">
        <v>126.495108240299</v>
      </c>
    </row>
    <row r="1233" customFormat="false" ht="12.75" hidden="false" customHeight="false" outlineLevel="0" collapsed="false">
      <c r="A1233" s="47" t="n">
        <v>634</v>
      </c>
      <c r="B1233" s="36" t="n">
        <f aca="false">'First Electrical Failures'!A1233-'Test Conditions'!$B$4</f>
        <v>489</v>
      </c>
      <c r="C1233" s="48" t="n">
        <v>128.420765598137</v>
      </c>
      <c r="D1233" s="49" t="n">
        <v>126.530956208788</v>
      </c>
      <c r="E1233" s="51"/>
      <c r="F1233" s="36"/>
      <c r="G1233" s="36"/>
      <c r="I1233" s="47" t="n">
        <v>634</v>
      </c>
      <c r="J1233" s="36" t="n">
        <f aca="false">'First Electrical Failures'!I1233-'Test Conditions'!$B$4</f>
        <v>489</v>
      </c>
      <c r="K1233" s="48" t="n">
        <v>130.332467329329</v>
      </c>
      <c r="L1233" s="48" t="n">
        <v>0.195595852103161</v>
      </c>
      <c r="M1233" s="47" t="n">
        <v>634</v>
      </c>
      <c r="N1233" s="36" t="n">
        <f aca="false">'First Electrical Failures'!M1233-'Test Conditions'!$B$4</f>
        <v>489</v>
      </c>
      <c r="O1233" s="49" t="n">
        <v>126.399117674262</v>
      </c>
    </row>
    <row r="1234" customFormat="false" ht="12.75" hidden="false" customHeight="false" outlineLevel="0" collapsed="false">
      <c r="A1234" s="47" t="n">
        <v>634.2</v>
      </c>
      <c r="B1234" s="36" t="n">
        <f aca="false">'First Electrical Failures'!A1234-'Test Conditions'!$B$4</f>
        <v>489.2</v>
      </c>
      <c r="C1234" s="48" t="n">
        <v>128.516716855999</v>
      </c>
      <c r="D1234" s="49" t="n">
        <v>126.722898032687</v>
      </c>
      <c r="E1234" s="51"/>
      <c r="F1234" s="36"/>
      <c r="G1234" s="36"/>
      <c r="I1234" s="47" t="n">
        <v>634.2</v>
      </c>
      <c r="J1234" s="36" t="n">
        <f aca="false">'First Electrical Failures'!I1234-'Test Conditions'!$B$4</f>
        <v>489.2</v>
      </c>
      <c r="K1234" s="48" t="n">
        <v>130.332467329329</v>
      </c>
      <c r="L1234" s="48" t="n">
        <v>0.195595852103161</v>
      </c>
      <c r="M1234" s="47" t="n">
        <v>634.2</v>
      </c>
      <c r="N1234" s="36" t="n">
        <f aca="false">'First Electrical Failures'!M1234-'Test Conditions'!$B$4</f>
        <v>489.2</v>
      </c>
      <c r="O1234" s="49" t="n">
        <v>126.495108240299</v>
      </c>
    </row>
    <row r="1235" customFormat="false" ht="12.75" hidden="false" customHeight="false" outlineLevel="0" collapsed="false">
      <c r="A1235" s="47" t="n">
        <v>634.4</v>
      </c>
      <c r="B1235" s="36" t="n">
        <f aca="false">'First Electrical Failures'!A1235-'Test Conditions'!$B$4</f>
        <v>489.4</v>
      </c>
      <c r="C1235" s="48" t="n">
        <v>128.516716855999</v>
      </c>
      <c r="D1235" s="49" t="n">
        <v>126.626946774825</v>
      </c>
      <c r="E1235" s="51"/>
      <c r="F1235" s="36"/>
      <c r="G1235" s="36"/>
      <c r="I1235" s="47" t="n">
        <v>634.4</v>
      </c>
      <c r="J1235" s="36" t="n">
        <f aca="false">'First Electrical Failures'!I1235-'Test Conditions'!$B$4</f>
        <v>489.4</v>
      </c>
      <c r="K1235" s="48" t="n">
        <v>130.332467329329</v>
      </c>
      <c r="L1235" s="48" t="n">
        <v>0.195595852103161</v>
      </c>
      <c r="M1235" s="47" t="n">
        <v>634.4</v>
      </c>
      <c r="N1235" s="36" t="n">
        <f aca="false">'First Electrical Failures'!M1235-'Test Conditions'!$B$4</f>
        <v>489.4</v>
      </c>
      <c r="O1235" s="49" t="n">
        <v>126.495108240299</v>
      </c>
    </row>
    <row r="1236" customFormat="false" ht="12.75" hidden="false" customHeight="false" outlineLevel="0" collapsed="false">
      <c r="A1236" s="47" t="n">
        <v>634.6</v>
      </c>
      <c r="B1236" s="36" t="n">
        <f aca="false">'First Electrical Failures'!A1236-'Test Conditions'!$B$4</f>
        <v>489.6</v>
      </c>
      <c r="C1236" s="48" t="n">
        <v>128.516716855999</v>
      </c>
      <c r="D1236" s="49" t="n">
        <v>126.626946774825</v>
      </c>
      <c r="E1236" s="51"/>
      <c r="F1236" s="36"/>
      <c r="G1236" s="36"/>
      <c r="I1236" s="47" t="n">
        <v>634.6</v>
      </c>
      <c r="J1236" s="36" t="n">
        <f aca="false">'First Electrical Failures'!I1236-'Test Conditions'!$B$4</f>
        <v>489.6</v>
      </c>
      <c r="K1236" s="48" t="n">
        <v>130.332467329329</v>
      </c>
      <c r="L1236" s="48" t="n">
        <v>0.195595852103161</v>
      </c>
      <c r="M1236" s="47" t="n">
        <v>634.6</v>
      </c>
      <c r="N1236" s="36" t="n">
        <f aca="false">'First Electrical Failures'!M1236-'Test Conditions'!$B$4</f>
        <v>489.6</v>
      </c>
      <c r="O1236" s="49" t="n">
        <v>126.495108240299</v>
      </c>
    </row>
    <row r="1237" customFormat="false" ht="12.75" hidden="false" customHeight="false" outlineLevel="0" collapsed="false">
      <c r="A1237" s="47" t="n">
        <v>634.8</v>
      </c>
      <c r="B1237" s="36" t="n">
        <f aca="false">'First Electrical Failures'!A1237-'Test Conditions'!$B$4</f>
        <v>489.8</v>
      </c>
      <c r="C1237" s="48" t="n">
        <v>128.516716855999</v>
      </c>
      <c r="D1237" s="49" t="n">
        <v>126.626946774825</v>
      </c>
      <c r="E1237" s="51"/>
      <c r="F1237" s="36"/>
      <c r="G1237" s="36"/>
      <c r="I1237" s="47" t="n">
        <v>634.8</v>
      </c>
      <c r="J1237" s="36" t="n">
        <f aca="false">'First Electrical Failures'!I1237-'Test Conditions'!$B$4</f>
        <v>489.8</v>
      </c>
      <c r="K1237" s="48" t="n">
        <v>130.332467329329</v>
      </c>
      <c r="L1237" s="48" t="n">
        <v>0.195595852103161</v>
      </c>
      <c r="M1237" s="47" t="n">
        <v>634.8</v>
      </c>
      <c r="N1237" s="36" t="n">
        <f aca="false">'First Electrical Failures'!M1237-'Test Conditions'!$B$4</f>
        <v>489.8</v>
      </c>
      <c r="O1237" s="49" t="n">
        <v>126.495108240299</v>
      </c>
    </row>
    <row r="1238" customFormat="false" ht="12.75" hidden="false" customHeight="false" outlineLevel="0" collapsed="false">
      <c r="A1238" s="47" t="n">
        <v>635</v>
      </c>
      <c r="B1238" s="36" t="n">
        <f aca="false">'First Electrical Failures'!A1238-'Test Conditions'!$B$4</f>
        <v>490</v>
      </c>
      <c r="C1238" s="48" t="n">
        <v>128.516716855999</v>
      </c>
      <c r="D1238" s="49" t="n">
        <v>126.626946774825</v>
      </c>
      <c r="E1238" s="51"/>
      <c r="F1238" s="36"/>
      <c r="G1238" s="36"/>
      <c r="I1238" s="47" t="n">
        <v>635</v>
      </c>
      <c r="J1238" s="36" t="n">
        <f aca="false">'First Electrical Failures'!I1238-'Test Conditions'!$B$4</f>
        <v>490</v>
      </c>
      <c r="K1238" s="48" t="n">
        <v>130.332467329329</v>
      </c>
      <c r="L1238" s="48" t="n">
        <v>0.195595852103161</v>
      </c>
      <c r="M1238" s="47" t="n">
        <v>635</v>
      </c>
      <c r="N1238" s="36" t="n">
        <f aca="false">'First Electrical Failures'!M1238-'Test Conditions'!$B$4</f>
        <v>490</v>
      </c>
      <c r="O1238" s="49" t="n">
        <v>126.495108240299</v>
      </c>
    </row>
    <row r="1239" customFormat="false" ht="12.75" hidden="false" customHeight="false" outlineLevel="0" collapsed="false">
      <c r="A1239" s="47" t="n">
        <v>635.2</v>
      </c>
      <c r="B1239" s="36" t="n">
        <f aca="false">'First Electrical Failures'!A1239-'Test Conditions'!$B$4</f>
        <v>490.2</v>
      </c>
      <c r="C1239" s="48" t="n">
        <v>128.516716855999</v>
      </c>
      <c r="D1239" s="49" t="n">
        <v>126.626946774825</v>
      </c>
      <c r="E1239" s="51"/>
      <c r="F1239" s="36"/>
      <c r="G1239" s="36"/>
      <c r="I1239" s="47" t="n">
        <v>635.2</v>
      </c>
      <c r="J1239" s="36" t="n">
        <f aca="false">'First Electrical Failures'!I1239-'Test Conditions'!$B$4</f>
        <v>490.2</v>
      </c>
      <c r="K1239" s="48" t="n">
        <v>130.332467329329</v>
      </c>
      <c r="L1239" s="48" t="n">
        <v>0.195595852103161</v>
      </c>
      <c r="M1239" s="47" t="n">
        <v>635.2</v>
      </c>
      <c r="N1239" s="36" t="n">
        <f aca="false">'First Electrical Failures'!M1239-'Test Conditions'!$B$4</f>
        <v>490.2</v>
      </c>
      <c r="O1239" s="49" t="n">
        <v>126.495108240299</v>
      </c>
    </row>
    <row r="1240" customFormat="false" ht="12.75" hidden="false" customHeight="false" outlineLevel="0" collapsed="false">
      <c r="A1240" s="47" t="n">
        <v>635.4</v>
      </c>
      <c r="B1240" s="36" t="n">
        <f aca="false">'First Electrical Failures'!A1240-'Test Conditions'!$B$4</f>
        <v>490.4</v>
      </c>
      <c r="C1240" s="48" t="n">
        <v>128.612707422037</v>
      </c>
      <c r="D1240" s="49" t="n">
        <v>126.722898032687</v>
      </c>
      <c r="E1240" s="51"/>
      <c r="F1240" s="36"/>
      <c r="G1240" s="36"/>
      <c r="I1240" s="47" t="n">
        <v>635.4</v>
      </c>
      <c r="J1240" s="36" t="n">
        <f aca="false">'First Electrical Failures'!I1240-'Test Conditions'!$B$4</f>
        <v>490.4</v>
      </c>
      <c r="K1240" s="48" t="n">
        <v>130.332467329329</v>
      </c>
      <c r="L1240" s="48" t="n">
        <v>0.195595852103161</v>
      </c>
      <c r="M1240" s="47" t="n">
        <v>635.4</v>
      </c>
      <c r="N1240" s="36" t="n">
        <f aca="false">'First Electrical Failures'!M1240-'Test Conditions'!$B$4</f>
        <v>490.4</v>
      </c>
      <c r="O1240" s="49" t="n">
        <v>126.495108240299</v>
      </c>
    </row>
    <row r="1241" customFormat="false" ht="12.75" hidden="false" customHeight="false" outlineLevel="0" collapsed="false">
      <c r="A1241" s="47" t="n">
        <v>635.6</v>
      </c>
      <c r="B1241" s="36" t="n">
        <f aca="false">'First Electrical Failures'!A1241-'Test Conditions'!$B$4</f>
        <v>490.6</v>
      </c>
      <c r="C1241" s="48" t="n">
        <v>128.612707422037</v>
      </c>
      <c r="D1241" s="49" t="n">
        <v>126.722898032687</v>
      </c>
      <c r="E1241" s="51"/>
      <c r="F1241" s="36"/>
      <c r="G1241" s="36"/>
      <c r="I1241" s="47" t="n">
        <v>635.6</v>
      </c>
      <c r="J1241" s="36" t="n">
        <f aca="false">'First Electrical Failures'!I1241-'Test Conditions'!$B$4</f>
        <v>490.6</v>
      </c>
      <c r="K1241" s="48" t="n">
        <v>130.332467329329</v>
      </c>
      <c r="L1241" s="48" t="n">
        <v>0.195595852103161</v>
      </c>
      <c r="M1241" s="47" t="n">
        <v>635.6</v>
      </c>
      <c r="N1241" s="36" t="n">
        <f aca="false">'First Electrical Failures'!M1241-'Test Conditions'!$B$4</f>
        <v>490.6</v>
      </c>
      <c r="O1241" s="49" t="n">
        <v>126.591059498161</v>
      </c>
    </row>
    <row r="1242" customFormat="false" ht="12.75" hidden="false" customHeight="false" outlineLevel="0" collapsed="false">
      <c r="A1242" s="47" t="n">
        <v>635.8</v>
      </c>
      <c r="B1242" s="36" t="n">
        <f aca="false">'First Electrical Failures'!A1242-'Test Conditions'!$B$4</f>
        <v>490.8</v>
      </c>
      <c r="C1242" s="48" t="n">
        <v>128.612707422037</v>
      </c>
      <c r="D1242" s="49" t="n">
        <v>126.722898032687</v>
      </c>
      <c r="E1242" s="51"/>
      <c r="F1242" s="36"/>
      <c r="G1242" s="36"/>
      <c r="I1242" s="47" t="n">
        <v>635.8</v>
      </c>
      <c r="J1242" s="36" t="n">
        <f aca="false">'First Electrical Failures'!I1242-'Test Conditions'!$B$4</f>
        <v>490.8</v>
      </c>
      <c r="K1242" s="48" t="n">
        <v>130.332467329329</v>
      </c>
      <c r="L1242" s="48" t="n">
        <v>0.291547109964793</v>
      </c>
      <c r="M1242" s="47" t="n">
        <v>635.8</v>
      </c>
      <c r="N1242" s="36" t="n">
        <f aca="false">'First Electrical Failures'!M1242-'Test Conditions'!$B$4</f>
        <v>490.8</v>
      </c>
      <c r="O1242" s="49" t="n">
        <v>126.495108240299</v>
      </c>
    </row>
    <row r="1243" customFormat="false" ht="12.75" hidden="false" customHeight="false" outlineLevel="0" collapsed="false">
      <c r="A1243" s="47" t="n">
        <v>636</v>
      </c>
      <c r="B1243" s="36" t="n">
        <f aca="false">'First Electrical Failures'!A1243-'Test Conditions'!$B$4</f>
        <v>491</v>
      </c>
      <c r="C1243" s="48" t="n">
        <v>128.516716855999</v>
      </c>
      <c r="D1243" s="49" t="n">
        <v>126.626946774825</v>
      </c>
      <c r="E1243" s="51"/>
      <c r="F1243" s="36"/>
      <c r="G1243" s="36"/>
      <c r="I1243" s="47" t="n">
        <v>636</v>
      </c>
      <c r="J1243" s="36" t="n">
        <f aca="false">'First Electrical Failures'!I1243-'Test Conditions'!$B$4</f>
        <v>491</v>
      </c>
      <c r="K1243" s="48" t="n">
        <v>130.332467329329</v>
      </c>
      <c r="L1243" s="48" t="n">
        <v>0.291547109964793</v>
      </c>
      <c r="M1243" s="47" t="n">
        <v>636</v>
      </c>
      <c r="N1243" s="36" t="n">
        <f aca="false">'First Electrical Failures'!M1243-'Test Conditions'!$B$4</f>
        <v>491</v>
      </c>
      <c r="O1243" s="49" t="n">
        <v>126.399117674262</v>
      </c>
    </row>
    <row r="1244" customFormat="false" ht="12.75" hidden="false" customHeight="false" outlineLevel="0" collapsed="false">
      <c r="A1244" s="47" t="n">
        <v>636.2</v>
      </c>
      <c r="B1244" s="36" t="n">
        <f aca="false">'First Electrical Failures'!A1244-'Test Conditions'!$B$4</f>
        <v>491.2</v>
      </c>
      <c r="C1244" s="48" t="n">
        <v>128.612707422037</v>
      </c>
      <c r="D1244" s="49" t="n">
        <v>126.722898032687</v>
      </c>
      <c r="E1244" s="51"/>
      <c r="F1244" s="36"/>
      <c r="G1244" s="36"/>
      <c r="I1244" s="47" t="n">
        <v>636.2</v>
      </c>
      <c r="J1244" s="36" t="n">
        <f aca="false">'First Electrical Failures'!I1244-'Test Conditions'!$B$4</f>
        <v>491.2</v>
      </c>
      <c r="K1244" s="48" t="n">
        <v>130.428418587191</v>
      </c>
      <c r="L1244" s="48" t="n">
        <v>0.195595852103161</v>
      </c>
      <c r="M1244" s="47" t="n">
        <v>636.2</v>
      </c>
      <c r="N1244" s="36" t="n">
        <f aca="false">'First Electrical Failures'!M1244-'Test Conditions'!$B$4</f>
        <v>491.2</v>
      </c>
      <c r="O1244" s="49" t="n">
        <v>126.495108240299</v>
      </c>
    </row>
    <row r="1245" customFormat="false" ht="12.75" hidden="false" customHeight="false" outlineLevel="0" collapsed="false">
      <c r="A1245" s="47" t="n">
        <v>636.4</v>
      </c>
      <c r="B1245" s="36" t="n">
        <f aca="false">'First Electrical Failures'!A1245-'Test Conditions'!$B$4</f>
        <v>491.4</v>
      </c>
      <c r="C1245" s="48" t="n">
        <v>128.516716855999</v>
      </c>
      <c r="D1245" s="49" t="n">
        <v>126.722898032687</v>
      </c>
      <c r="E1245" s="51"/>
      <c r="F1245" s="36"/>
      <c r="G1245" s="36"/>
      <c r="I1245" s="47" t="n">
        <v>636.4</v>
      </c>
      <c r="J1245" s="36" t="n">
        <f aca="false">'First Electrical Failures'!I1245-'Test Conditions'!$B$4</f>
        <v>491.4</v>
      </c>
      <c r="K1245" s="48" t="n">
        <v>130.332467329329</v>
      </c>
      <c r="L1245" s="48" t="n">
        <v>0.195595852103161</v>
      </c>
      <c r="M1245" s="47" t="n">
        <v>636.4</v>
      </c>
      <c r="N1245" s="36" t="n">
        <f aca="false">'First Electrical Failures'!M1245-'Test Conditions'!$B$4</f>
        <v>491.4</v>
      </c>
      <c r="O1245" s="49" t="n">
        <v>126.495108240299</v>
      </c>
    </row>
    <row r="1246" customFormat="false" ht="12.75" hidden="false" customHeight="false" outlineLevel="0" collapsed="false">
      <c r="A1246" s="47" t="n">
        <v>636.6</v>
      </c>
      <c r="B1246" s="36" t="n">
        <f aca="false">'First Electrical Failures'!A1246-'Test Conditions'!$B$4</f>
        <v>491.6</v>
      </c>
      <c r="C1246" s="48" t="n">
        <v>128.516716855999</v>
      </c>
      <c r="D1246" s="49" t="n">
        <v>126.722898032687</v>
      </c>
      <c r="E1246" s="51"/>
      <c r="F1246" s="36"/>
      <c r="G1246" s="36"/>
      <c r="I1246" s="47" t="n">
        <v>636.6</v>
      </c>
      <c r="J1246" s="36" t="n">
        <f aca="false">'First Electrical Failures'!I1246-'Test Conditions'!$B$4</f>
        <v>491.6</v>
      </c>
      <c r="K1246" s="48" t="n">
        <v>130.332467329329</v>
      </c>
      <c r="L1246" s="48" t="n">
        <v>0.291547109964793</v>
      </c>
      <c r="M1246" s="47" t="n">
        <v>636.6</v>
      </c>
      <c r="N1246" s="36" t="n">
        <f aca="false">'First Electrical Failures'!M1246-'Test Conditions'!$B$4</f>
        <v>491.6</v>
      </c>
      <c r="O1246" s="49" t="n">
        <v>126.495108240299</v>
      </c>
    </row>
    <row r="1247" customFormat="false" ht="12.75" hidden="false" customHeight="false" outlineLevel="0" collapsed="false">
      <c r="A1247" s="47" t="n">
        <v>636.8</v>
      </c>
      <c r="B1247" s="36" t="n">
        <f aca="false">'First Electrical Failures'!A1247-'Test Conditions'!$B$4</f>
        <v>491.8</v>
      </c>
      <c r="C1247" s="48" t="n">
        <v>128.516716855999</v>
      </c>
      <c r="D1247" s="49" t="n">
        <v>126.722898032687</v>
      </c>
      <c r="E1247" s="51"/>
      <c r="F1247" s="36"/>
      <c r="G1247" s="36"/>
      <c r="I1247" s="47" t="n">
        <v>636.8</v>
      </c>
      <c r="J1247" s="36" t="n">
        <f aca="false">'First Electrical Failures'!I1247-'Test Conditions'!$B$4</f>
        <v>491.8</v>
      </c>
      <c r="K1247" s="48" t="n">
        <v>130.332467329329</v>
      </c>
      <c r="L1247" s="48" t="n">
        <v>0.195595852103161</v>
      </c>
      <c r="M1247" s="47" t="n">
        <v>636.8</v>
      </c>
      <c r="N1247" s="36" t="n">
        <f aca="false">'First Electrical Failures'!M1247-'Test Conditions'!$B$4</f>
        <v>491.8</v>
      </c>
      <c r="O1247" s="49" t="n">
        <v>126.399117674262</v>
      </c>
    </row>
    <row r="1248" customFormat="false" ht="12.75" hidden="false" customHeight="false" outlineLevel="0" collapsed="false">
      <c r="A1248" s="47" t="n">
        <v>637</v>
      </c>
      <c r="B1248" s="36" t="n">
        <f aca="false">'First Electrical Failures'!A1248-'Test Conditions'!$B$4</f>
        <v>492</v>
      </c>
      <c r="C1248" s="48" t="n">
        <v>128.516716855999</v>
      </c>
      <c r="D1248" s="49" t="n">
        <v>126.626946774825</v>
      </c>
      <c r="E1248" s="51"/>
      <c r="F1248" s="36"/>
      <c r="G1248" s="36"/>
      <c r="I1248" s="47" t="n">
        <v>637</v>
      </c>
      <c r="J1248" s="36" t="n">
        <f aca="false">'First Electrical Failures'!I1248-'Test Conditions'!$B$4</f>
        <v>492</v>
      </c>
      <c r="K1248" s="48" t="n">
        <v>130.332467329329</v>
      </c>
      <c r="L1248" s="48" t="n">
        <v>0.195595852103161</v>
      </c>
      <c r="M1248" s="47" t="n">
        <v>637</v>
      </c>
      <c r="N1248" s="36" t="n">
        <f aca="false">'First Electrical Failures'!M1248-'Test Conditions'!$B$4</f>
        <v>492</v>
      </c>
      <c r="O1248" s="49" t="n">
        <v>126.399117674262</v>
      </c>
    </row>
    <row r="1249" customFormat="false" ht="12.75" hidden="false" customHeight="false" outlineLevel="0" collapsed="false">
      <c r="A1249" s="47" t="n">
        <v>637.2</v>
      </c>
      <c r="B1249" s="36" t="n">
        <f aca="false">'First Electrical Failures'!A1249-'Test Conditions'!$B$4</f>
        <v>492.2</v>
      </c>
      <c r="C1249" s="48" t="n">
        <v>128.516716855999</v>
      </c>
      <c r="D1249" s="49" t="n">
        <v>126.722898032687</v>
      </c>
      <c r="E1249" s="51"/>
      <c r="F1249" s="36"/>
      <c r="G1249" s="36"/>
      <c r="I1249" s="47" t="n">
        <v>637.2</v>
      </c>
      <c r="J1249" s="36" t="n">
        <f aca="false">'First Electrical Failures'!I1249-'Test Conditions'!$B$4</f>
        <v>492.2</v>
      </c>
      <c r="K1249" s="48" t="n">
        <v>130.332467329329</v>
      </c>
      <c r="L1249" s="48" t="n">
        <v>0.195595852103161</v>
      </c>
      <c r="M1249" s="47" t="n">
        <v>637.2</v>
      </c>
      <c r="N1249" s="36" t="n">
        <f aca="false">'First Electrical Failures'!M1249-'Test Conditions'!$B$4</f>
        <v>492.2</v>
      </c>
      <c r="O1249" s="49" t="n">
        <v>126.495108240299</v>
      </c>
    </row>
    <row r="1250" customFormat="false" ht="12.75" hidden="false" customHeight="false" outlineLevel="0" collapsed="false">
      <c r="A1250" s="47" t="n">
        <v>637.4</v>
      </c>
      <c r="B1250" s="36" t="n">
        <f aca="false">'First Electrical Failures'!A1250-'Test Conditions'!$B$4</f>
        <v>492.4</v>
      </c>
      <c r="C1250" s="48" t="n">
        <v>128.516716855999</v>
      </c>
      <c r="D1250" s="49" t="n">
        <v>126.722898032687</v>
      </c>
      <c r="E1250" s="51"/>
      <c r="F1250" s="36"/>
      <c r="G1250" s="36"/>
      <c r="I1250" s="47" t="n">
        <v>637.4</v>
      </c>
      <c r="J1250" s="36" t="n">
        <f aca="false">'First Electrical Failures'!I1250-'Test Conditions'!$B$4</f>
        <v>492.4</v>
      </c>
      <c r="K1250" s="48" t="n">
        <v>130.332467329329</v>
      </c>
      <c r="L1250" s="48" t="n">
        <v>0.195595852103161</v>
      </c>
      <c r="M1250" s="47" t="n">
        <v>637.4</v>
      </c>
      <c r="N1250" s="36" t="n">
        <f aca="false">'First Electrical Failures'!M1250-'Test Conditions'!$B$4</f>
        <v>492.4</v>
      </c>
      <c r="O1250" s="49" t="n">
        <v>126.495108240299</v>
      </c>
    </row>
    <row r="1251" customFormat="false" ht="12.75" hidden="false" customHeight="false" outlineLevel="0" collapsed="false">
      <c r="A1251" s="47" t="n">
        <v>637.6</v>
      </c>
      <c r="B1251" s="36" t="n">
        <f aca="false">'First Electrical Failures'!A1251-'Test Conditions'!$B$4</f>
        <v>492.6</v>
      </c>
      <c r="C1251" s="48" t="n">
        <v>128.516716855999</v>
      </c>
      <c r="D1251" s="49" t="n">
        <v>126.818849290549</v>
      </c>
      <c r="E1251" s="51"/>
      <c r="F1251" s="36"/>
      <c r="G1251" s="36"/>
      <c r="I1251" s="47" t="n">
        <v>637.6</v>
      </c>
      <c r="J1251" s="36" t="n">
        <f aca="false">'First Electrical Failures'!I1251-'Test Conditions'!$B$4</f>
        <v>492.6</v>
      </c>
      <c r="K1251" s="48" t="n">
        <v>130.332467329329</v>
      </c>
      <c r="L1251" s="48" t="n">
        <v>0.195595852103161</v>
      </c>
      <c r="M1251" s="47" t="n">
        <v>637.6</v>
      </c>
      <c r="N1251" s="36" t="n">
        <f aca="false">'First Electrical Failures'!M1251-'Test Conditions'!$B$4</f>
        <v>492.6</v>
      </c>
      <c r="O1251" s="49" t="n">
        <v>126.495108240299</v>
      </c>
    </row>
    <row r="1252" customFormat="false" ht="12.75" hidden="false" customHeight="false" outlineLevel="0" collapsed="false">
      <c r="A1252" s="47" t="n">
        <v>637.8</v>
      </c>
      <c r="B1252" s="36" t="n">
        <f aca="false">'First Electrical Failures'!A1252-'Test Conditions'!$B$4</f>
        <v>492.8</v>
      </c>
      <c r="C1252" s="48" t="n">
        <v>128.420765598137</v>
      </c>
      <c r="D1252" s="49" t="n">
        <v>126.626946774825</v>
      </c>
      <c r="E1252" s="51"/>
      <c r="F1252" s="36"/>
      <c r="G1252" s="36"/>
      <c r="I1252" s="47" t="n">
        <v>637.8</v>
      </c>
      <c r="J1252" s="36" t="n">
        <f aca="false">'First Electrical Failures'!I1252-'Test Conditions'!$B$4</f>
        <v>492.8</v>
      </c>
      <c r="K1252" s="48" t="n">
        <v>130.332467329329</v>
      </c>
      <c r="L1252" s="48" t="n">
        <v>0.291547109964793</v>
      </c>
      <c r="M1252" s="47" t="n">
        <v>637.8</v>
      </c>
      <c r="N1252" s="36" t="n">
        <f aca="false">'First Electrical Failures'!M1252-'Test Conditions'!$B$4</f>
        <v>492.8</v>
      </c>
      <c r="O1252" s="49" t="n">
        <v>126.495108240299</v>
      </c>
    </row>
    <row r="1253" customFormat="false" ht="12.75" hidden="false" customHeight="false" outlineLevel="0" collapsed="false">
      <c r="A1253" s="47" t="n">
        <v>638</v>
      </c>
      <c r="B1253" s="36" t="n">
        <f aca="false">'First Electrical Failures'!A1253-'Test Conditions'!$B$4</f>
        <v>493</v>
      </c>
      <c r="C1253" s="48" t="n">
        <v>128.516716855999</v>
      </c>
      <c r="D1253" s="49" t="n">
        <v>126.722898032687</v>
      </c>
      <c r="E1253" s="51"/>
      <c r="F1253" s="36"/>
      <c r="G1253" s="36"/>
      <c r="I1253" s="47" t="n">
        <v>638</v>
      </c>
      <c r="J1253" s="36" t="n">
        <f aca="false">'First Electrical Failures'!I1253-'Test Conditions'!$B$4</f>
        <v>493</v>
      </c>
      <c r="K1253" s="48" t="n">
        <v>130.332467329329</v>
      </c>
      <c r="L1253" s="48" t="n">
        <v>0.195595852103161</v>
      </c>
      <c r="M1253" s="47" t="n">
        <v>638</v>
      </c>
      <c r="N1253" s="36" t="n">
        <f aca="false">'First Electrical Failures'!M1253-'Test Conditions'!$B$4</f>
        <v>493</v>
      </c>
      <c r="O1253" s="49" t="n">
        <v>126.399117674262</v>
      </c>
    </row>
    <row r="1254" customFormat="false" ht="12.75" hidden="false" customHeight="false" outlineLevel="0" collapsed="false">
      <c r="A1254" s="47" t="n">
        <v>638.2</v>
      </c>
      <c r="B1254" s="36" t="n">
        <f aca="false">'First Electrical Failures'!A1254-'Test Conditions'!$B$4</f>
        <v>493.2</v>
      </c>
      <c r="C1254" s="48" t="n">
        <v>128.516716855999</v>
      </c>
      <c r="D1254" s="49" t="n">
        <v>126.722898032687</v>
      </c>
      <c r="E1254" s="51"/>
      <c r="F1254" s="36"/>
      <c r="G1254" s="36"/>
      <c r="I1254" s="47" t="n">
        <v>638.2</v>
      </c>
      <c r="J1254" s="36" t="n">
        <f aca="false">'First Electrical Failures'!I1254-'Test Conditions'!$B$4</f>
        <v>493.2</v>
      </c>
      <c r="K1254" s="48" t="n">
        <v>130.332467329329</v>
      </c>
      <c r="L1254" s="48" t="n">
        <v>0.195595852103161</v>
      </c>
      <c r="M1254" s="47" t="n">
        <v>638.2</v>
      </c>
      <c r="N1254" s="36" t="n">
        <f aca="false">'First Electrical Failures'!M1254-'Test Conditions'!$B$4</f>
        <v>493.2</v>
      </c>
      <c r="O1254" s="49" t="n">
        <v>126.399117674262</v>
      </c>
    </row>
    <row r="1255" customFormat="false" ht="12.75" hidden="false" customHeight="false" outlineLevel="0" collapsed="false">
      <c r="A1255" s="47" t="n">
        <v>638.4</v>
      </c>
      <c r="B1255" s="36" t="n">
        <f aca="false">'First Electrical Failures'!A1255-'Test Conditions'!$B$4</f>
        <v>493.4</v>
      </c>
      <c r="C1255" s="48" t="n">
        <v>128.516716855999</v>
      </c>
      <c r="D1255" s="49" t="n">
        <v>126.722898032687</v>
      </c>
      <c r="E1255" s="51"/>
      <c r="F1255" s="36"/>
      <c r="G1255" s="36"/>
      <c r="I1255" s="47" t="n">
        <v>638.4</v>
      </c>
      <c r="J1255" s="36" t="n">
        <f aca="false">'First Electrical Failures'!I1255-'Test Conditions'!$B$4</f>
        <v>493.4</v>
      </c>
      <c r="K1255" s="48" t="n">
        <v>130.332467329329</v>
      </c>
      <c r="L1255" s="48" t="n">
        <v>0.291547109964793</v>
      </c>
      <c r="M1255" s="47" t="n">
        <v>638.4</v>
      </c>
      <c r="N1255" s="36" t="n">
        <f aca="false">'First Electrical Failures'!M1255-'Test Conditions'!$B$4</f>
        <v>493.4</v>
      </c>
      <c r="O1255" s="49" t="n">
        <v>126.495108240299</v>
      </c>
    </row>
    <row r="1256" customFormat="false" ht="12.75" hidden="false" customHeight="false" outlineLevel="0" collapsed="false">
      <c r="A1256" s="47" t="n">
        <v>638.6</v>
      </c>
      <c r="B1256" s="36" t="n">
        <f aca="false">'First Electrical Failures'!A1256-'Test Conditions'!$B$4</f>
        <v>493.6</v>
      </c>
      <c r="C1256" s="48" t="n">
        <v>128.516716855999</v>
      </c>
      <c r="D1256" s="49" t="n">
        <v>126.722898032687</v>
      </c>
      <c r="E1256" s="51"/>
      <c r="F1256" s="36"/>
      <c r="G1256" s="36"/>
      <c r="I1256" s="47" t="n">
        <v>638.6</v>
      </c>
      <c r="J1256" s="36" t="n">
        <f aca="false">'First Electrical Failures'!I1256-'Test Conditions'!$B$4</f>
        <v>493.6</v>
      </c>
      <c r="K1256" s="48" t="n">
        <v>130.428418587191</v>
      </c>
      <c r="L1256" s="48" t="n">
        <v>0.195595852103161</v>
      </c>
      <c r="M1256" s="47" t="n">
        <v>638.6</v>
      </c>
      <c r="N1256" s="36" t="n">
        <f aca="false">'First Electrical Failures'!M1256-'Test Conditions'!$B$4</f>
        <v>493.6</v>
      </c>
      <c r="O1256" s="49" t="n">
        <v>126.495108240299</v>
      </c>
    </row>
    <row r="1257" customFormat="false" ht="12.75" hidden="false" customHeight="false" outlineLevel="0" collapsed="false">
      <c r="A1257" s="47" t="n">
        <v>638.8</v>
      </c>
      <c r="B1257" s="36" t="n">
        <f aca="false">'First Electrical Failures'!A1257-'Test Conditions'!$B$4</f>
        <v>493.8</v>
      </c>
      <c r="C1257" s="48" t="n">
        <v>128.516716855999</v>
      </c>
      <c r="D1257" s="49" t="n">
        <v>126.626946774825</v>
      </c>
      <c r="E1257" s="51"/>
      <c r="F1257" s="36"/>
      <c r="G1257" s="36"/>
      <c r="I1257" s="47" t="n">
        <v>638.8</v>
      </c>
      <c r="J1257" s="36" t="n">
        <f aca="false">'First Electrical Failures'!I1257-'Test Conditions'!$B$4</f>
        <v>493.8</v>
      </c>
      <c r="K1257" s="48" t="n">
        <v>130.332467329329</v>
      </c>
      <c r="L1257" s="48" t="n">
        <v>0.195595852103161</v>
      </c>
      <c r="M1257" s="47" t="n">
        <v>638.8</v>
      </c>
      <c r="N1257" s="36" t="n">
        <f aca="false">'First Electrical Failures'!M1257-'Test Conditions'!$B$4</f>
        <v>493.8</v>
      </c>
      <c r="O1257" s="49" t="n">
        <v>126.495108240299</v>
      </c>
    </row>
    <row r="1258" customFormat="false" ht="12.75" hidden="false" customHeight="false" outlineLevel="0" collapsed="false">
      <c r="A1258" s="47" t="n">
        <v>639</v>
      </c>
      <c r="B1258" s="36" t="n">
        <f aca="false">'First Electrical Failures'!A1258-'Test Conditions'!$B$4</f>
        <v>494</v>
      </c>
      <c r="C1258" s="48" t="n">
        <v>128.516716855999</v>
      </c>
      <c r="D1258" s="49" t="n">
        <v>126.722898032687</v>
      </c>
      <c r="E1258" s="51"/>
      <c r="F1258" s="36"/>
      <c r="G1258" s="36"/>
      <c r="I1258" s="47" t="n">
        <v>639</v>
      </c>
      <c r="J1258" s="36" t="n">
        <f aca="false">'First Electrical Failures'!I1258-'Test Conditions'!$B$4</f>
        <v>494</v>
      </c>
      <c r="K1258" s="48" t="n">
        <v>130.332467329329</v>
      </c>
      <c r="L1258" s="48" t="n">
        <v>0.195595852103161</v>
      </c>
      <c r="M1258" s="47" t="n">
        <v>639</v>
      </c>
      <c r="N1258" s="36" t="n">
        <f aca="false">'First Electrical Failures'!M1258-'Test Conditions'!$B$4</f>
        <v>494</v>
      </c>
      <c r="O1258" s="49" t="n">
        <v>126.495108240299</v>
      </c>
    </row>
    <row r="1259" customFormat="false" ht="12.75" hidden="false" customHeight="false" outlineLevel="0" collapsed="false">
      <c r="A1259" s="47" t="n">
        <v>639.2</v>
      </c>
      <c r="B1259" s="36" t="n">
        <f aca="false">'First Electrical Failures'!A1259-'Test Conditions'!$B$4</f>
        <v>494.2</v>
      </c>
      <c r="C1259" s="48" t="n">
        <v>128.420765598137</v>
      </c>
      <c r="D1259" s="49" t="n">
        <v>126.626946774825</v>
      </c>
      <c r="E1259" s="51"/>
      <c r="F1259" s="36"/>
      <c r="G1259" s="36"/>
      <c r="I1259" s="47" t="n">
        <v>639.2</v>
      </c>
      <c r="J1259" s="36" t="n">
        <f aca="false">'First Electrical Failures'!I1259-'Test Conditions'!$B$4</f>
        <v>494.2</v>
      </c>
      <c r="K1259" s="48" t="n">
        <v>130.332467329329</v>
      </c>
      <c r="L1259" s="48" t="n">
        <v>0.195595852103161</v>
      </c>
      <c r="M1259" s="47" t="n">
        <v>639.2</v>
      </c>
      <c r="N1259" s="36" t="n">
        <f aca="false">'First Electrical Failures'!M1259-'Test Conditions'!$B$4</f>
        <v>494.2</v>
      </c>
      <c r="O1259" s="49" t="n">
        <v>126.495108240299</v>
      </c>
    </row>
    <row r="1260" customFormat="false" ht="12.75" hidden="false" customHeight="false" outlineLevel="0" collapsed="false">
      <c r="A1260" s="47" t="n">
        <v>639.4</v>
      </c>
      <c r="B1260" s="36" t="n">
        <f aca="false">'First Electrical Failures'!A1260-'Test Conditions'!$B$4</f>
        <v>494.4</v>
      </c>
      <c r="C1260" s="48" t="n">
        <v>128.420765598137</v>
      </c>
      <c r="D1260" s="49" t="n">
        <v>126.722898032687</v>
      </c>
      <c r="E1260" s="51"/>
      <c r="F1260" s="36"/>
      <c r="G1260" s="36"/>
      <c r="I1260" s="47" t="n">
        <v>639.4</v>
      </c>
      <c r="J1260" s="36" t="n">
        <f aca="false">'First Electrical Failures'!I1260-'Test Conditions'!$B$4</f>
        <v>494.4</v>
      </c>
      <c r="K1260" s="48" t="n">
        <v>130.332467329329</v>
      </c>
      <c r="L1260" s="48" t="n">
        <v>0.195595852103161</v>
      </c>
      <c r="M1260" s="47" t="n">
        <v>639.4</v>
      </c>
      <c r="N1260" s="36" t="n">
        <f aca="false">'First Electrical Failures'!M1260-'Test Conditions'!$B$4</f>
        <v>494.4</v>
      </c>
      <c r="O1260" s="49" t="n">
        <v>126.591059498161</v>
      </c>
    </row>
    <row r="1261" customFormat="false" ht="12.75" hidden="false" customHeight="false" outlineLevel="0" collapsed="false">
      <c r="A1261" s="47" t="n">
        <v>639.6</v>
      </c>
      <c r="B1261" s="36" t="n">
        <f aca="false">'First Electrical Failures'!A1261-'Test Conditions'!$B$4</f>
        <v>494.6</v>
      </c>
      <c r="C1261" s="48" t="n">
        <v>128.420765598137</v>
      </c>
      <c r="D1261" s="49" t="n">
        <v>126.722898032687</v>
      </c>
      <c r="E1261" s="51"/>
      <c r="F1261" s="36"/>
      <c r="G1261" s="36"/>
      <c r="I1261" s="47" t="n">
        <v>639.6</v>
      </c>
      <c r="J1261" s="36" t="n">
        <f aca="false">'First Electrical Failures'!I1261-'Test Conditions'!$B$4</f>
        <v>494.6</v>
      </c>
      <c r="K1261" s="48" t="n">
        <v>130.428418587191</v>
      </c>
      <c r="L1261" s="48" t="n">
        <v>0.195595852103161</v>
      </c>
      <c r="M1261" s="47" t="n">
        <v>639.6</v>
      </c>
      <c r="N1261" s="36" t="n">
        <f aca="false">'First Electrical Failures'!M1261-'Test Conditions'!$B$4</f>
        <v>494.6</v>
      </c>
      <c r="O1261" s="49" t="n">
        <v>126.495108240299</v>
      </c>
    </row>
    <row r="1262" customFormat="false" ht="12.75" hidden="false" customHeight="false" outlineLevel="0" collapsed="false">
      <c r="A1262" s="47" t="n">
        <v>639.8</v>
      </c>
      <c r="B1262" s="36" t="n">
        <f aca="false">'First Electrical Failures'!A1262-'Test Conditions'!$B$4</f>
        <v>494.8</v>
      </c>
      <c r="C1262" s="48" t="n">
        <v>128.420765598137</v>
      </c>
      <c r="D1262" s="49" t="n">
        <v>126.722898032687</v>
      </c>
      <c r="E1262" s="51"/>
      <c r="F1262" s="36"/>
      <c r="G1262" s="36"/>
      <c r="I1262" s="47" t="n">
        <v>639.8</v>
      </c>
      <c r="J1262" s="36" t="n">
        <f aca="false">'First Electrical Failures'!I1262-'Test Conditions'!$B$4</f>
        <v>494.8</v>
      </c>
      <c r="K1262" s="48" t="n">
        <v>130.332467329329</v>
      </c>
      <c r="L1262" s="48" t="n">
        <v>0.195595852103161</v>
      </c>
      <c r="M1262" s="47" t="n">
        <v>639.8</v>
      </c>
      <c r="N1262" s="36" t="n">
        <f aca="false">'First Electrical Failures'!M1262-'Test Conditions'!$B$4</f>
        <v>494.8</v>
      </c>
      <c r="O1262" s="49" t="n">
        <v>126.495108240299</v>
      </c>
    </row>
    <row r="1263" customFormat="false" ht="12.75" hidden="false" customHeight="false" outlineLevel="0" collapsed="false">
      <c r="A1263" s="47" t="n">
        <v>640</v>
      </c>
      <c r="B1263" s="36" t="n">
        <f aca="false">'First Electrical Failures'!A1263-'Test Conditions'!$B$4</f>
        <v>495</v>
      </c>
      <c r="C1263" s="48" t="n">
        <v>128.324775032099</v>
      </c>
      <c r="D1263" s="49" t="n">
        <v>126.626946774825</v>
      </c>
      <c r="E1263" s="51"/>
      <c r="F1263" s="36"/>
      <c r="G1263" s="36"/>
      <c r="I1263" s="47" t="n">
        <v>640</v>
      </c>
      <c r="J1263" s="36" t="n">
        <f aca="false">'First Electrical Failures'!I1263-'Test Conditions'!$B$4</f>
        <v>495</v>
      </c>
      <c r="K1263" s="48" t="n">
        <v>130.332467329329</v>
      </c>
      <c r="L1263" s="48" t="n">
        <v>0.195595852103161</v>
      </c>
      <c r="M1263" s="47" t="n">
        <v>640</v>
      </c>
      <c r="N1263" s="36" t="n">
        <f aca="false">'First Electrical Failures'!M1263-'Test Conditions'!$B$4</f>
        <v>495</v>
      </c>
      <c r="O1263" s="49" t="n">
        <v>126.399117674262</v>
      </c>
    </row>
    <row r="1264" customFormat="false" ht="12.75" hidden="false" customHeight="false" outlineLevel="0" collapsed="false">
      <c r="A1264" s="47" t="n">
        <v>640.2</v>
      </c>
      <c r="B1264" s="36" t="n">
        <f aca="false">'First Electrical Failures'!A1264-'Test Conditions'!$B$4</f>
        <v>495.2</v>
      </c>
      <c r="C1264" s="48" t="n">
        <v>128.420765598137</v>
      </c>
      <c r="D1264" s="49" t="n">
        <v>126.626946774825</v>
      </c>
      <c r="E1264" s="51"/>
      <c r="F1264" s="36"/>
      <c r="G1264" s="36"/>
      <c r="I1264" s="47" t="n">
        <v>640.2</v>
      </c>
      <c r="J1264" s="36" t="n">
        <f aca="false">'First Electrical Failures'!I1264-'Test Conditions'!$B$4</f>
        <v>495.2</v>
      </c>
      <c r="K1264" s="48" t="n">
        <v>130.332467329329</v>
      </c>
      <c r="L1264" s="48" t="n">
        <v>0.291547109964793</v>
      </c>
      <c r="M1264" s="47" t="n">
        <v>640.2</v>
      </c>
      <c r="N1264" s="36" t="n">
        <f aca="false">'First Electrical Failures'!M1264-'Test Conditions'!$B$4</f>
        <v>495.2</v>
      </c>
      <c r="O1264" s="49" t="n">
        <v>126.495108240299</v>
      </c>
    </row>
    <row r="1265" customFormat="false" ht="12.75" hidden="false" customHeight="false" outlineLevel="0" collapsed="false">
      <c r="A1265" s="47" t="n">
        <v>640.4</v>
      </c>
      <c r="B1265" s="36" t="n">
        <f aca="false">'First Electrical Failures'!A1265-'Test Conditions'!$B$4</f>
        <v>495.4</v>
      </c>
      <c r="C1265" s="48" t="n">
        <v>128.420765598137</v>
      </c>
      <c r="D1265" s="49" t="n">
        <v>126.722898032687</v>
      </c>
      <c r="E1265" s="51"/>
      <c r="F1265" s="36"/>
      <c r="G1265" s="36"/>
      <c r="I1265" s="47" t="n">
        <v>640.4</v>
      </c>
      <c r="J1265" s="36" t="n">
        <f aca="false">'First Electrical Failures'!I1265-'Test Conditions'!$B$4</f>
        <v>495.4</v>
      </c>
      <c r="K1265" s="48" t="n">
        <v>130.332467329329</v>
      </c>
      <c r="L1265" s="48" t="n">
        <v>0.195595852103161</v>
      </c>
      <c r="M1265" s="47" t="n">
        <v>640.4</v>
      </c>
      <c r="N1265" s="36" t="n">
        <f aca="false">'First Electrical Failures'!M1265-'Test Conditions'!$B$4</f>
        <v>495.4</v>
      </c>
      <c r="O1265" s="49" t="n">
        <v>126.495108240299</v>
      </c>
    </row>
    <row r="1266" customFormat="false" ht="12.75" hidden="false" customHeight="false" outlineLevel="0" collapsed="false">
      <c r="A1266" s="47" t="n">
        <v>640.6</v>
      </c>
      <c r="B1266" s="36" t="n">
        <f aca="false">'First Electrical Failures'!A1266-'Test Conditions'!$B$4</f>
        <v>495.6</v>
      </c>
      <c r="C1266" s="48" t="n">
        <v>128.420765598137</v>
      </c>
      <c r="D1266" s="49" t="n">
        <v>126.722898032687</v>
      </c>
      <c r="E1266" s="51"/>
      <c r="F1266" s="36"/>
      <c r="G1266" s="36"/>
      <c r="I1266" s="47" t="n">
        <v>640.6</v>
      </c>
      <c r="J1266" s="36" t="n">
        <f aca="false">'First Electrical Failures'!I1266-'Test Conditions'!$B$4</f>
        <v>495.6</v>
      </c>
      <c r="K1266" s="48" t="n">
        <v>130.428418587191</v>
      </c>
      <c r="L1266" s="48" t="n">
        <v>0.195595852103161</v>
      </c>
      <c r="M1266" s="47" t="n">
        <v>640.6</v>
      </c>
      <c r="N1266" s="36" t="n">
        <f aca="false">'First Electrical Failures'!M1266-'Test Conditions'!$B$4</f>
        <v>495.6</v>
      </c>
      <c r="O1266" s="49" t="n">
        <v>126.591059498161</v>
      </c>
    </row>
    <row r="1267" customFormat="false" ht="12.75" hidden="false" customHeight="false" outlineLevel="0" collapsed="false">
      <c r="A1267" s="47" t="n">
        <v>640.8</v>
      </c>
      <c r="B1267" s="36" t="n">
        <f aca="false">'First Electrical Failures'!A1267-'Test Conditions'!$B$4</f>
        <v>495.8</v>
      </c>
      <c r="C1267" s="48" t="n">
        <v>128.324775032099</v>
      </c>
      <c r="D1267" s="49" t="n">
        <v>126.626946774825</v>
      </c>
      <c r="E1267" s="51"/>
      <c r="F1267" s="36"/>
      <c r="G1267" s="36"/>
      <c r="I1267" s="47" t="n">
        <v>640.8</v>
      </c>
      <c r="J1267" s="36" t="n">
        <f aca="false">'First Electrical Failures'!I1267-'Test Conditions'!$B$4</f>
        <v>495.8</v>
      </c>
      <c r="K1267" s="48" t="n">
        <v>130.428418587191</v>
      </c>
      <c r="L1267" s="48" t="n">
        <v>0.195595852103161</v>
      </c>
      <c r="M1267" s="47" t="n">
        <v>640.8</v>
      </c>
      <c r="N1267" s="36" t="n">
        <f aca="false">'First Electrical Failures'!M1267-'Test Conditions'!$B$4</f>
        <v>495.8</v>
      </c>
      <c r="O1267" s="49" t="n">
        <v>126.495108240299</v>
      </c>
    </row>
    <row r="1268" customFormat="false" ht="12.75" hidden="false" customHeight="false" outlineLevel="0" collapsed="false">
      <c r="A1268" s="47" t="n">
        <v>641</v>
      </c>
      <c r="B1268" s="36" t="n">
        <f aca="false">'First Electrical Failures'!A1268-'Test Conditions'!$B$4</f>
        <v>496</v>
      </c>
      <c r="C1268" s="48" t="n">
        <v>128.324775032099</v>
      </c>
      <c r="D1268" s="49" t="n">
        <v>126.722898032687</v>
      </c>
      <c r="E1268" s="51"/>
      <c r="F1268" s="36"/>
      <c r="G1268" s="36"/>
      <c r="I1268" s="47" t="n">
        <v>641</v>
      </c>
      <c r="J1268" s="36" t="n">
        <f aca="false">'First Electrical Failures'!I1268-'Test Conditions'!$B$4</f>
        <v>496</v>
      </c>
      <c r="K1268" s="48" t="n">
        <v>130.332467329329</v>
      </c>
      <c r="L1268" s="48" t="n">
        <v>0.195595852103161</v>
      </c>
      <c r="M1268" s="47" t="n">
        <v>641</v>
      </c>
      <c r="N1268" s="36" t="n">
        <f aca="false">'First Electrical Failures'!M1268-'Test Conditions'!$B$4</f>
        <v>496</v>
      </c>
      <c r="O1268" s="49" t="n">
        <v>126.495108240299</v>
      </c>
    </row>
    <row r="1269" customFormat="false" ht="12.75" hidden="false" customHeight="false" outlineLevel="0" collapsed="false">
      <c r="A1269" s="47" t="n">
        <v>641.2</v>
      </c>
      <c r="B1269" s="36" t="n">
        <f aca="false">'First Electrical Failures'!A1269-'Test Conditions'!$B$4</f>
        <v>496.2</v>
      </c>
      <c r="C1269" s="48" t="n">
        <v>128.420765598137</v>
      </c>
      <c r="D1269" s="49" t="n">
        <v>126.722898032687</v>
      </c>
      <c r="E1269" s="51"/>
      <c r="F1269" s="36"/>
      <c r="G1269" s="36"/>
      <c r="I1269" s="47" t="n">
        <v>641.2</v>
      </c>
      <c r="J1269" s="36" t="n">
        <f aca="false">'First Electrical Failures'!I1269-'Test Conditions'!$B$4</f>
        <v>496.2</v>
      </c>
      <c r="K1269" s="48" t="n">
        <v>130.332467329329</v>
      </c>
      <c r="L1269" s="48" t="n">
        <v>0.291547109964793</v>
      </c>
      <c r="M1269" s="47" t="n">
        <v>641.2</v>
      </c>
      <c r="N1269" s="36" t="n">
        <f aca="false">'First Electrical Failures'!M1269-'Test Conditions'!$B$4</f>
        <v>496.2</v>
      </c>
      <c r="O1269" s="49" t="n">
        <v>126.591059498161</v>
      </c>
    </row>
    <row r="1270" customFormat="false" ht="12.75" hidden="false" customHeight="false" outlineLevel="0" collapsed="false">
      <c r="A1270" s="47" t="n">
        <v>641.4</v>
      </c>
      <c r="B1270" s="36" t="n">
        <f aca="false">'First Electrical Failures'!A1270-'Test Conditions'!$B$4</f>
        <v>496.4</v>
      </c>
      <c r="C1270" s="48" t="n">
        <v>128.420765598137</v>
      </c>
      <c r="D1270" s="49" t="n">
        <v>126.818849290549</v>
      </c>
      <c r="E1270" s="51"/>
      <c r="F1270" s="36"/>
      <c r="G1270" s="36"/>
      <c r="I1270" s="47" t="n">
        <v>641.4</v>
      </c>
      <c r="J1270" s="36" t="n">
        <f aca="false">'First Electrical Failures'!I1270-'Test Conditions'!$B$4</f>
        <v>496.4</v>
      </c>
      <c r="K1270" s="48" t="n">
        <v>130.428418587191</v>
      </c>
      <c r="L1270" s="48" t="n">
        <v>0.195595852103161</v>
      </c>
      <c r="M1270" s="47" t="n">
        <v>641.4</v>
      </c>
      <c r="N1270" s="36" t="n">
        <f aca="false">'First Electrical Failures'!M1270-'Test Conditions'!$B$4</f>
        <v>496.4</v>
      </c>
      <c r="O1270" s="49" t="n">
        <v>126.591059498161</v>
      </c>
    </row>
    <row r="1271" customFormat="false" ht="12.75" hidden="false" customHeight="false" outlineLevel="0" collapsed="false">
      <c r="A1271" s="47" t="n">
        <v>641.6</v>
      </c>
      <c r="B1271" s="36" t="n">
        <f aca="false">'First Electrical Failures'!A1271-'Test Conditions'!$B$4</f>
        <v>496.6</v>
      </c>
      <c r="C1271" s="48" t="n">
        <v>128.420765598137</v>
      </c>
      <c r="D1271" s="49" t="n">
        <v>126.818849290549</v>
      </c>
      <c r="E1271" s="51"/>
      <c r="F1271" s="36"/>
      <c r="G1271" s="36"/>
      <c r="I1271" s="47" t="n">
        <v>641.6</v>
      </c>
      <c r="J1271" s="36" t="n">
        <f aca="false">'First Electrical Failures'!I1271-'Test Conditions'!$B$4</f>
        <v>496.6</v>
      </c>
      <c r="K1271" s="48" t="n">
        <v>130.332467329329</v>
      </c>
      <c r="L1271" s="48" t="n">
        <v>0.195595852103161</v>
      </c>
      <c r="M1271" s="47" t="n">
        <v>641.6</v>
      </c>
      <c r="N1271" s="36" t="n">
        <f aca="false">'First Electrical Failures'!M1271-'Test Conditions'!$B$4</f>
        <v>496.6</v>
      </c>
      <c r="O1271" s="49" t="n">
        <v>126.591059498161</v>
      </c>
    </row>
    <row r="1272" customFormat="false" ht="12.75" hidden="false" customHeight="false" outlineLevel="0" collapsed="false">
      <c r="A1272" s="47" t="n">
        <v>641.8</v>
      </c>
      <c r="B1272" s="36" t="n">
        <f aca="false">'First Electrical Failures'!A1272-'Test Conditions'!$B$4</f>
        <v>496.8</v>
      </c>
      <c r="C1272" s="48" t="n">
        <v>128.516716855999</v>
      </c>
      <c r="D1272" s="49" t="n">
        <v>126.818849290549</v>
      </c>
      <c r="E1272" s="51"/>
      <c r="F1272" s="36"/>
      <c r="G1272" s="36"/>
      <c r="I1272" s="47" t="n">
        <v>641.8</v>
      </c>
      <c r="J1272" s="36" t="n">
        <f aca="false">'First Electrical Failures'!I1272-'Test Conditions'!$B$4</f>
        <v>496.8</v>
      </c>
      <c r="K1272" s="48" t="n">
        <v>130.428418587191</v>
      </c>
      <c r="L1272" s="48" t="n">
        <v>0.291547109964793</v>
      </c>
      <c r="M1272" s="47" t="n">
        <v>641.8</v>
      </c>
      <c r="N1272" s="36" t="n">
        <f aca="false">'First Electrical Failures'!M1272-'Test Conditions'!$B$4</f>
        <v>496.8</v>
      </c>
      <c r="O1272" s="49" t="n">
        <v>126.591059498161</v>
      </c>
    </row>
    <row r="1273" customFormat="false" ht="12.75" hidden="false" customHeight="false" outlineLevel="0" collapsed="false">
      <c r="A1273" s="47" t="n">
        <v>642</v>
      </c>
      <c r="B1273" s="36" t="n">
        <f aca="false">'First Electrical Failures'!A1273-'Test Conditions'!$B$4</f>
        <v>497</v>
      </c>
      <c r="C1273" s="48" t="n">
        <v>128.420765598137</v>
      </c>
      <c r="D1273" s="49" t="n">
        <v>126.722898032687</v>
      </c>
      <c r="E1273" s="51"/>
      <c r="F1273" s="36"/>
      <c r="G1273" s="36"/>
      <c r="I1273" s="47" t="n">
        <v>642</v>
      </c>
      <c r="J1273" s="36" t="n">
        <f aca="false">'First Electrical Failures'!I1273-'Test Conditions'!$B$4</f>
        <v>497</v>
      </c>
      <c r="K1273" s="48" t="n">
        <v>130.428418587191</v>
      </c>
      <c r="L1273" s="48" t="n">
        <v>0.291547109964793</v>
      </c>
      <c r="M1273" s="47" t="n">
        <v>642</v>
      </c>
      <c r="N1273" s="36" t="n">
        <f aca="false">'First Electrical Failures'!M1273-'Test Conditions'!$B$4</f>
        <v>497</v>
      </c>
      <c r="O1273" s="49" t="n">
        <v>126.591059498161</v>
      </c>
    </row>
    <row r="1274" customFormat="false" ht="12.75" hidden="false" customHeight="false" outlineLevel="0" collapsed="false">
      <c r="A1274" s="47" t="n">
        <v>642.2</v>
      </c>
      <c r="B1274" s="36" t="n">
        <f aca="false">'First Electrical Failures'!A1274-'Test Conditions'!$B$4</f>
        <v>497.2</v>
      </c>
      <c r="C1274" s="48" t="n">
        <v>128.420765598137</v>
      </c>
      <c r="D1274" s="49" t="n">
        <v>126.722898032687</v>
      </c>
      <c r="E1274" s="51"/>
      <c r="F1274" s="36"/>
      <c r="G1274" s="36"/>
      <c r="I1274" s="47" t="n">
        <v>642.2</v>
      </c>
      <c r="J1274" s="36" t="n">
        <f aca="false">'First Electrical Failures'!I1274-'Test Conditions'!$B$4</f>
        <v>497.2</v>
      </c>
      <c r="K1274" s="48" t="n">
        <v>130.428418587191</v>
      </c>
      <c r="L1274" s="48" t="n">
        <v>0.195595852103161</v>
      </c>
      <c r="M1274" s="47" t="n">
        <v>642.2</v>
      </c>
      <c r="N1274" s="36" t="n">
        <f aca="false">'First Electrical Failures'!M1274-'Test Conditions'!$B$4</f>
        <v>497.2</v>
      </c>
      <c r="O1274" s="49" t="n">
        <v>126.591059498161</v>
      </c>
    </row>
    <row r="1275" customFormat="false" ht="12.75" hidden="false" customHeight="false" outlineLevel="0" collapsed="false">
      <c r="A1275" s="47" t="n">
        <v>642.4</v>
      </c>
      <c r="B1275" s="36" t="n">
        <f aca="false">'First Electrical Failures'!A1275-'Test Conditions'!$B$4</f>
        <v>497.4</v>
      </c>
      <c r="C1275" s="48" t="n">
        <v>128.420765598137</v>
      </c>
      <c r="D1275" s="49" t="n">
        <v>126.818849290549</v>
      </c>
      <c r="E1275" s="51"/>
      <c r="F1275" s="36"/>
      <c r="G1275" s="36"/>
      <c r="I1275" s="47" t="n">
        <v>642.4</v>
      </c>
      <c r="J1275" s="36" t="n">
        <f aca="false">'First Electrical Failures'!I1275-'Test Conditions'!$B$4</f>
        <v>497.4</v>
      </c>
      <c r="K1275" s="48" t="n">
        <v>130.524409153229</v>
      </c>
      <c r="L1275" s="48" t="n">
        <v>0.195595852103161</v>
      </c>
      <c r="M1275" s="47" t="n">
        <v>642.4</v>
      </c>
      <c r="N1275" s="36" t="n">
        <f aca="false">'First Electrical Failures'!M1275-'Test Conditions'!$B$4</f>
        <v>497.4</v>
      </c>
      <c r="O1275" s="49" t="n">
        <v>126.591059498161</v>
      </c>
    </row>
    <row r="1276" customFormat="false" ht="12.75" hidden="false" customHeight="false" outlineLevel="0" collapsed="false">
      <c r="A1276" s="47" t="n">
        <v>642.6</v>
      </c>
      <c r="B1276" s="36" t="n">
        <f aca="false">'First Electrical Failures'!A1276-'Test Conditions'!$B$4</f>
        <v>497.6</v>
      </c>
      <c r="C1276" s="48" t="n">
        <v>128.516716855999</v>
      </c>
      <c r="D1276" s="49" t="n">
        <v>126.818849290549</v>
      </c>
      <c r="E1276" s="51"/>
      <c r="F1276" s="36"/>
      <c r="G1276" s="36"/>
      <c r="I1276" s="47" t="n">
        <v>642.6</v>
      </c>
      <c r="J1276" s="36" t="n">
        <f aca="false">'First Electrical Failures'!I1276-'Test Conditions'!$B$4</f>
        <v>497.6</v>
      </c>
      <c r="K1276" s="48" t="n">
        <v>130.332467329329</v>
      </c>
      <c r="L1276" s="48" t="n">
        <v>0.195595852103161</v>
      </c>
      <c r="M1276" s="47" t="n">
        <v>642.6</v>
      </c>
      <c r="N1276" s="36" t="n">
        <f aca="false">'First Electrical Failures'!M1276-'Test Conditions'!$B$4</f>
        <v>497.6</v>
      </c>
      <c r="O1276" s="49" t="n">
        <v>126.591059498161</v>
      </c>
    </row>
    <row r="1277" customFormat="false" ht="12.75" hidden="false" customHeight="false" outlineLevel="0" collapsed="false">
      <c r="A1277" s="47" t="n">
        <v>642.8</v>
      </c>
      <c r="B1277" s="36" t="n">
        <f aca="false">'First Electrical Failures'!A1277-'Test Conditions'!$B$4</f>
        <v>497.8</v>
      </c>
      <c r="C1277" s="48" t="n">
        <v>128.420765598137</v>
      </c>
      <c r="D1277" s="49" t="n">
        <v>126.722898032687</v>
      </c>
      <c r="E1277" s="51"/>
      <c r="F1277" s="36"/>
      <c r="G1277" s="36"/>
      <c r="I1277" s="47" t="n">
        <v>642.8</v>
      </c>
      <c r="J1277" s="36" t="n">
        <f aca="false">'First Electrical Failures'!I1277-'Test Conditions'!$B$4</f>
        <v>497.8</v>
      </c>
      <c r="K1277" s="48" t="n">
        <v>130.428418587191</v>
      </c>
      <c r="L1277" s="48" t="n">
        <v>0.195595852103161</v>
      </c>
      <c r="M1277" s="47" t="n">
        <v>642.8</v>
      </c>
      <c r="N1277" s="36" t="n">
        <f aca="false">'First Electrical Failures'!M1277-'Test Conditions'!$B$4</f>
        <v>497.8</v>
      </c>
      <c r="O1277" s="49" t="n">
        <v>126.591059498161</v>
      </c>
    </row>
    <row r="1278" customFormat="false" ht="12.75" hidden="false" customHeight="false" outlineLevel="0" collapsed="false">
      <c r="A1278" s="47" t="n">
        <v>643</v>
      </c>
      <c r="B1278" s="36" t="n">
        <f aca="false">'First Electrical Failures'!A1278-'Test Conditions'!$B$4</f>
        <v>498</v>
      </c>
      <c r="C1278" s="48" t="n">
        <v>128.420765598137</v>
      </c>
      <c r="D1278" s="49" t="n">
        <v>126.722898032687</v>
      </c>
      <c r="E1278" s="51"/>
      <c r="F1278" s="36"/>
      <c r="G1278" s="36"/>
      <c r="I1278" s="47" t="n">
        <v>643</v>
      </c>
      <c r="J1278" s="36" t="n">
        <f aca="false">'First Electrical Failures'!I1278-'Test Conditions'!$B$4</f>
        <v>498</v>
      </c>
      <c r="K1278" s="48" t="n">
        <v>130.428418587191</v>
      </c>
      <c r="L1278" s="48" t="n">
        <v>0.195595852103161</v>
      </c>
      <c r="M1278" s="47" t="n">
        <v>643</v>
      </c>
      <c r="N1278" s="36" t="n">
        <f aca="false">'First Electrical Failures'!M1278-'Test Conditions'!$B$4</f>
        <v>498</v>
      </c>
      <c r="O1278" s="49" t="n">
        <v>126.591059498161</v>
      </c>
    </row>
    <row r="1279" customFormat="false" ht="12.75" hidden="false" customHeight="false" outlineLevel="0" collapsed="false">
      <c r="A1279" s="47" t="n">
        <v>643.2</v>
      </c>
      <c r="B1279" s="36" t="n">
        <f aca="false">'First Electrical Failures'!A1279-'Test Conditions'!$B$4</f>
        <v>498.2</v>
      </c>
      <c r="C1279" s="48" t="n">
        <v>128.420765598137</v>
      </c>
      <c r="D1279" s="49" t="n">
        <v>126.722898032687</v>
      </c>
      <c r="E1279" s="51"/>
      <c r="F1279" s="36"/>
      <c r="G1279" s="36"/>
      <c r="I1279" s="47" t="n">
        <v>643.2</v>
      </c>
      <c r="J1279" s="36" t="n">
        <f aca="false">'First Electrical Failures'!I1279-'Test Conditions'!$B$4</f>
        <v>498.2</v>
      </c>
      <c r="K1279" s="48" t="n">
        <v>130.428418587191</v>
      </c>
      <c r="L1279" s="48" t="n">
        <v>0.195595852103161</v>
      </c>
      <c r="M1279" s="47" t="n">
        <v>643.2</v>
      </c>
      <c r="N1279" s="36" t="n">
        <f aca="false">'First Electrical Failures'!M1279-'Test Conditions'!$B$4</f>
        <v>498.2</v>
      </c>
      <c r="O1279" s="49" t="n">
        <v>126.591059498161</v>
      </c>
    </row>
    <row r="1280" customFormat="false" ht="12.75" hidden="false" customHeight="false" outlineLevel="0" collapsed="false">
      <c r="A1280" s="47" t="n">
        <v>643.4</v>
      </c>
      <c r="B1280" s="36" t="n">
        <f aca="false">'First Electrical Failures'!A1280-'Test Conditions'!$B$4</f>
        <v>498.4</v>
      </c>
      <c r="C1280" s="48" t="n">
        <v>128.516716855999</v>
      </c>
      <c r="D1280" s="49" t="n">
        <v>126.818849290549</v>
      </c>
      <c r="E1280" s="51"/>
      <c r="F1280" s="36"/>
      <c r="G1280" s="36"/>
      <c r="I1280" s="47" t="n">
        <v>643.4</v>
      </c>
      <c r="J1280" s="36" t="n">
        <f aca="false">'First Electrical Failures'!I1280-'Test Conditions'!$B$4</f>
        <v>498.4</v>
      </c>
      <c r="K1280" s="48" t="n">
        <v>130.428418587191</v>
      </c>
      <c r="L1280" s="48" t="n">
        <v>0.195595852103161</v>
      </c>
      <c r="M1280" s="47" t="n">
        <v>643.4</v>
      </c>
      <c r="N1280" s="36" t="n">
        <f aca="false">'First Electrical Failures'!M1280-'Test Conditions'!$B$4</f>
        <v>498.4</v>
      </c>
      <c r="O1280" s="49" t="n">
        <v>126.591059498161</v>
      </c>
    </row>
    <row r="1281" customFormat="false" ht="12.75" hidden="false" customHeight="false" outlineLevel="0" collapsed="false">
      <c r="A1281" s="47" t="n">
        <v>643.6</v>
      </c>
      <c r="B1281" s="36" t="n">
        <f aca="false">'First Electrical Failures'!A1281-'Test Conditions'!$B$4</f>
        <v>498.6</v>
      </c>
      <c r="C1281" s="48" t="n">
        <v>128.420765598137</v>
      </c>
      <c r="D1281" s="49" t="n">
        <v>126.722898032687</v>
      </c>
      <c r="E1281" s="51"/>
      <c r="F1281" s="36"/>
      <c r="G1281" s="36"/>
      <c r="I1281" s="47" t="n">
        <v>643.6</v>
      </c>
      <c r="J1281" s="36" t="n">
        <f aca="false">'First Electrical Failures'!I1281-'Test Conditions'!$B$4</f>
        <v>498.6</v>
      </c>
      <c r="K1281" s="48" t="n">
        <v>130.428418587191</v>
      </c>
      <c r="L1281" s="48" t="n">
        <v>0.291547109964793</v>
      </c>
      <c r="M1281" s="47" t="n">
        <v>643.6</v>
      </c>
      <c r="N1281" s="36" t="n">
        <f aca="false">'First Electrical Failures'!M1281-'Test Conditions'!$B$4</f>
        <v>498.6</v>
      </c>
      <c r="O1281" s="49" t="n">
        <v>126.591059498161</v>
      </c>
    </row>
    <row r="1282" customFormat="false" ht="12.75" hidden="false" customHeight="false" outlineLevel="0" collapsed="false">
      <c r="A1282" s="47" t="n">
        <v>643.8</v>
      </c>
      <c r="B1282" s="36" t="n">
        <f aca="false">'First Electrical Failures'!A1282-'Test Conditions'!$B$4</f>
        <v>498.8</v>
      </c>
      <c r="C1282" s="48" t="n">
        <v>128.324775032099</v>
      </c>
      <c r="D1282" s="49" t="n">
        <v>126.722898032687</v>
      </c>
      <c r="E1282" s="51"/>
      <c r="F1282" s="36"/>
      <c r="G1282" s="36"/>
      <c r="I1282" s="47" t="n">
        <v>643.8</v>
      </c>
      <c r="J1282" s="36" t="n">
        <f aca="false">'First Electrical Failures'!I1282-'Test Conditions'!$B$4</f>
        <v>498.8</v>
      </c>
      <c r="K1282" s="48" t="n">
        <v>130.428418587191</v>
      </c>
      <c r="L1282" s="48" t="n">
        <v>0.195595852103161</v>
      </c>
      <c r="M1282" s="47" t="n">
        <v>643.8</v>
      </c>
      <c r="N1282" s="36" t="n">
        <f aca="false">'First Electrical Failures'!M1282-'Test Conditions'!$B$4</f>
        <v>498.8</v>
      </c>
      <c r="O1282" s="49" t="n">
        <v>126.591059498161</v>
      </c>
    </row>
    <row r="1283" customFormat="false" ht="12.75" hidden="false" customHeight="false" outlineLevel="0" collapsed="false">
      <c r="A1283" s="47" t="n">
        <v>644</v>
      </c>
      <c r="B1283" s="36" t="n">
        <f aca="false">'First Electrical Failures'!A1283-'Test Conditions'!$B$4</f>
        <v>499</v>
      </c>
      <c r="C1283" s="48" t="n">
        <v>128.324775032099</v>
      </c>
      <c r="D1283" s="49" t="n">
        <v>126.722898032687</v>
      </c>
      <c r="E1283" s="51"/>
      <c r="F1283" s="36"/>
      <c r="G1283" s="36"/>
      <c r="I1283" s="47" t="n">
        <v>644</v>
      </c>
      <c r="J1283" s="36" t="n">
        <f aca="false">'First Electrical Failures'!I1283-'Test Conditions'!$B$4</f>
        <v>499</v>
      </c>
      <c r="K1283" s="48" t="n">
        <v>130.428418587191</v>
      </c>
      <c r="L1283" s="48" t="n">
        <v>0.195595852103161</v>
      </c>
      <c r="M1283" s="47" t="n">
        <v>644</v>
      </c>
      <c r="N1283" s="36" t="n">
        <f aca="false">'First Electrical Failures'!M1283-'Test Conditions'!$B$4</f>
        <v>499</v>
      </c>
      <c r="O1283" s="49" t="n">
        <v>126.495108240299</v>
      </c>
    </row>
    <row r="1284" customFormat="false" ht="12.75" hidden="false" customHeight="false" outlineLevel="0" collapsed="false">
      <c r="A1284" s="47" t="n">
        <v>644.2</v>
      </c>
      <c r="B1284" s="36" t="n">
        <f aca="false">'First Electrical Failures'!A1284-'Test Conditions'!$B$4</f>
        <v>499.2</v>
      </c>
      <c r="C1284" s="48" t="n">
        <v>128.420765598137</v>
      </c>
      <c r="D1284" s="49" t="n">
        <v>126.722898032687</v>
      </c>
      <c r="E1284" s="51"/>
      <c r="F1284" s="36"/>
      <c r="G1284" s="36"/>
      <c r="I1284" s="47" t="n">
        <v>644.2</v>
      </c>
      <c r="J1284" s="36" t="n">
        <f aca="false">'First Electrical Failures'!I1284-'Test Conditions'!$B$4</f>
        <v>499.2</v>
      </c>
      <c r="K1284" s="48" t="n">
        <v>130.428418587191</v>
      </c>
      <c r="L1284" s="48" t="n">
        <v>0.195595852103161</v>
      </c>
      <c r="M1284" s="47" t="n">
        <v>644.2</v>
      </c>
      <c r="N1284" s="36" t="n">
        <f aca="false">'First Electrical Failures'!M1284-'Test Conditions'!$B$4</f>
        <v>499.2</v>
      </c>
      <c r="O1284" s="49" t="n">
        <v>126.495108240299</v>
      </c>
    </row>
    <row r="1285" customFormat="false" ht="12.75" hidden="false" customHeight="false" outlineLevel="0" collapsed="false">
      <c r="A1285" s="47" t="n">
        <v>644.4</v>
      </c>
      <c r="B1285" s="36" t="n">
        <f aca="false">'First Electrical Failures'!A1285-'Test Conditions'!$B$4</f>
        <v>499.4</v>
      </c>
      <c r="C1285" s="48" t="n">
        <v>128.420765598137</v>
      </c>
      <c r="D1285" s="49" t="n">
        <v>126.722898032687</v>
      </c>
      <c r="E1285" s="51"/>
      <c r="F1285" s="36"/>
      <c r="G1285" s="36"/>
      <c r="I1285" s="47" t="n">
        <v>644.4</v>
      </c>
      <c r="J1285" s="36" t="n">
        <f aca="false">'First Electrical Failures'!I1285-'Test Conditions'!$B$4</f>
        <v>499.4</v>
      </c>
      <c r="K1285" s="48" t="n">
        <v>130.524409153229</v>
      </c>
      <c r="L1285" s="48" t="n">
        <v>0.195595852103161</v>
      </c>
      <c r="M1285" s="47" t="n">
        <v>644.4</v>
      </c>
      <c r="N1285" s="36" t="n">
        <f aca="false">'First Electrical Failures'!M1285-'Test Conditions'!$B$4</f>
        <v>499.4</v>
      </c>
      <c r="O1285" s="49" t="n">
        <v>126.591059498161</v>
      </c>
    </row>
    <row r="1286" customFormat="false" ht="12.75" hidden="false" customHeight="false" outlineLevel="0" collapsed="false">
      <c r="A1286" s="47" t="n">
        <v>644.6</v>
      </c>
      <c r="B1286" s="36" t="n">
        <f aca="false">'First Electrical Failures'!A1286-'Test Conditions'!$B$4</f>
        <v>499.6</v>
      </c>
      <c r="C1286" s="48" t="n">
        <v>128.324775032099</v>
      </c>
      <c r="D1286" s="49" t="n">
        <v>126.722898032687</v>
      </c>
      <c r="E1286" s="51"/>
      <c r="F1286" s="36"/>
      <c r="G1286" s="36"/>
      <c r="I1286" s="47" t="n">
        <v>644.6</v>
      </c>
      <c r="J1286" s="36" t="n">
        <f aca="false">'First Electrical Failures'!I1286-'Test Conditions'!$B$4</f>
        <v>499.6</v>
      </c>
      <c r="K1286" s="48" t="n">
        <v>130.428418587191</v>
      </c>
      <c r="L1286" s="48" t="n">
        <v>0.195595852103161</v>
      </c>
      <c r="M1286" s="47" t="n">
        <v>644.6</v>
      </c>
      <c r="N1286" s="36" t="n">
        <f aca="false">'First Electrical Failures'!M1286-'Test Conditions'!$B$4</f>
        <v>499.6</v>
      </c>
      <c r="O1286" s="49" t="n">
        <v>126.591059498161</v>
      </c>
    </row>
    <row r="1287" customFormat="false" ht="12.75" hidden="false" customHeight="false" outlineLevel="0" collapsed="false">
      <c r="A1287" s="47" t="n">
        <v>644.8</v>
      </c>
      <c r="B1287" s="36" t="n">
        <f aca="false">'First Electrical Failures'!A1287-'Test Conditions'!$B$4</f>
        <v>499.8</v>
      </c>
      <c r="C1287" s="48" t="n">
        <v>128.324775032099</v>
      </c>
      <c r="D1287" s="49" t="n">
        <v>126.626946774825</v>
      </c>
      <c r="E1287" s="51"/>
      <c r="F1287" s="36"/>
      <c r="G1287" s="36"/>
      <c r="I1287" s="47" t="n">
        <v>644.8</v>
      </c>
      <c r="J1287" s="36" t="n">
        <f aca="false">'First Electrical Failures'!I1287-'Test Conditions'!$B$4</f>
        <v>499.8</v>
      </c>
      <c r="K1287" s="48" t="n">
        <v>130.332467329329</v>
      </c>
      <c r="L1287" s="48" t="n">
        <v>0.291547109964793</v>
      </c>
      <c r="M1287" s="47" t="n">
        <v>644.8</v>
      </c>
      <c r="N1287" s="36" t="n">
        <f aca="false">'First Electrical Failures'!M1287-'Test Conditions'!$B$4</f>
        <v>499.8</v>
      </c>
      <c r="O1287" s="49" t="n">
        <v>126.591059498161</v>
      </c>
    </row>
    <row r="1288" customFormat="false" ht="12.75" hidden="false" customHeight="false" outlineLevel="0" collapsed="false">
      <c r="A1288" s="47" t="n">
        <v>645</v>
      </c>
      <c r="B1288" s="36" t="n">
        <f aca="false">'First Electrical Failures'!A1288-'Test Conditions'!$B$4</f>
        <v>500</v>
      </c>
      <c r="C1288" s="48" t="n">
        <v>128.228823774238</v>
      </c>
      <c r="D1288" s="49" t="n">
        <v>126.722898032687</v>
      </c>
      <c r="E1288" s="51"/>
      <c r="F1288" s="36"/>
      <c r="G1288" s="36"/>
      <c r="I1288" s="47" t="n">
        <v>645</v>
      </c>
      <c r="J1288" s="36" t="n">
        <f aca="false">'First Electrical Failures'!I1288-'Test Conditions'!$B$4</f>
        <v>500</v>
      </c>
      <c r="K1288" s="48" t="n">
        <v>130.332467329329</v>
      </c>
      <c r="L1288" s="48" t="n">
        <v>0.195595852103161</v>
      </c>
      <c r="M1288" s="47" t="n">
        <v>645</v>
      </c>
      <c r="N1288" s="36" t="n">
        <f aca="false">'First Electrical Failures'!M1288-'Test Conditions'!$B$4</f>
        <v>500</v>
      </c>
      <c r="O1288" s="49" t="n">
        <v>126.591059498161</v>
      </c>
    </row>
    <row r="1289" customFormat="false" ht="12.75" hidden="false" customHeight="false" outlineLevel="0" collapsed="false">
      <c r="A1289" s="47" t="n">
        <v>645.2</v>
      </c>
      <c r="B1289" s="36" t="n">
        <f aca="false">'First Electrical Failures'!A1289-'Test Conditions'!$B$4</f>
        <v>500.2</v>
      </c>
      <c r="C1289" s="48" t="n">
        <v>128.324775032099</v>
      </c>
      <c r="D1289" s="49" t="n">
        <v>126.626946774825</v>
      </c>
      <c r="E1289" s="51"/>
      <c r="F1289" s="36"/>
      <c r="G1289" s="36"/>
      <c r="I1289" s="47" t="n">
        <v>645.2</v>
      </c>
      <c r="J1289" s="36" t="n">
        <f aca="false">'First Electrical Failures'!I1289-'Test Conditions'!$B$4</f>
        <v>500.2</v>
      </c>
      <c r="K1289" s="48" t="n">
        <v>130.332467329329</v>
      </c>
      <c r="L1289" s="48" t="n">
        <v>0.195595852103161</v>
      </c>
      <c r="M1289" s="47" t="n">
        <v>645.2</v>
      </c>
      <c r="N1289" s="36" t="n">
        <f aca="false">'First Electrical Failures'!M1289-'Test Conditions'!$B$4</f>
        <v>500.2</v>
      </c>
      <c r="O1289" s="49" t="n">
        <v>126.495108240299</v>
      </c>
    </row>
    <row r="1290" customFormat="false" ht="12.75" hidden="false" customHeight="false" outlineLevel="0" collapsed="false">
      <c r="A1290" s="47" t="n">
        <v>645.4</v>
      </c>
      <c r="B1290" s="36" t="n">
        <f aca="false">'First Electrical Failures'!A1290-'Test Conditions'!$B$4</f>
        <v>500.4</v>
      </c>
      <c r="C1290" s="48" t="n">
        <v>128.324775032099</v>
      </c>
      <c r="D1290" s="49" t="n">
        <v>126.626946774825</v>
      </c>
      <c r="E1290" s="51"/>
      <c r="F1290" s="36"/>
      <c r="G1290" s="36"/>
      <c r="I1290" s="47" t="n">
        <v>645.4</v>
      </c>
      <c r="J1290" s="36" t="n">
        <f aca="false">'First Electrical Failures'!I1290-'Test Conditions'!$B$4</f>
        <v>500.4</v>
      </c>
      <c r="K1290" s="48" t="n">
        <v>130.428418587191</v>
      </c>
      <c r="L1290" s="48" t="n">
        <v>0.291547109964793</v>
      </c>
      <c r="M1290" s="47" t="n">
        <v>645.4</v>
      </c>
      <c r="N1290" s="36" t="n">
        <f aca="false">'First Electrical Failures'!M1290-'Test Conditions'!$B$4</f>
        <v>500.4</v>
      </c>
      <c r="O1290" s="49" t="n">
        <v>126.591059498161</v>
      </c>
    </row>
    <row r="1291" customFormat="false" ht="12.75" hidden="false" customHeight="false" outlineLevel="0" collapsed="false">
      <c r="A1291" s="47" t="n">
        <v>645.6</v>
      </c>
      <c r="B1291" s="36" t="n">
        <f aca="false">'First Electrical Failures'!A1291-'Test Conditions'!$B$4</f>
        <v>500.6</v>
      </c>
      <c r="C1291" s="48" t="n">
        <v>128.324775032099</v>
      </c>
      <c r="D1291" s="49" t="n">
        <v>126.626946774825</v>
      </c>
      <c r="E1291" s="51"/>
      <c r="F1291" s="36"/>
      <c r="G1291" s="36"/>
      <c r="I1291" s="47" t="n">
        <v>645.6</v>
      </c>
      <c r="J1291" s="36" t="n">
        <f aca="false">'First Electrical Failures'!I1291-'Test Conditions'!$B$4</f>
        <v>500.6</v>
      </c>
      <c r="K1291" s="48" t="n">
        <v>130.332467329329</v>
      </c>
      <c r="L1291" s="48" t="n">
        <v>0.195595852103161</v>
      </c>
      <c r="M1291" s="47" t="n">
        <v>645.6</v>
      </c>
      <c r="N1291" s="36" t="n">
        <f aca="false">'First Electrical Failures'!M1291-'Test Conditions'!$B$4</f>
        <v>500.6</v>
      </c>
      <c r="O1291" s="49" t="n">
        <v>126.591059498161</v>
      </c>
    </row>
    <row r="1292" customFormat="false" ht="12.75" hidden="false" customHeight="false" outlineLevel="0" collapsed="false">
      <c r="A1292" s="47" t="n">
        <v>645.8</v>
      </c>
      <c r="B1292" s="36" t="n">
        <f aca="false">'First Electrical Failures'!A1292-'Test Conditions'!$B$4</f>
        <v>500.8</v>
      </c>
      <c r="C1292" s="48" t="n">
        <v>128.324775032099</v>
      </c>
      <c r="D1292" s="49" t="n">
        <v>126.626946774825</v>
      </c>
      <c r="E1292" s="51"/>
      <c r="F1292" s="36"/>
      <c r="G1292" s="36"/>
      <c r="I1292" s="47" t="n">
        <v>645.8</v>
      </c>
      <c r="J1292" s="36" t="n">
        <f aca="false">'First Electrical Failures'!I1292-'Test Conditions'!$B$4</f>
        <v>500.8</v>
      </c>
      <c r="K1292" s="48" t="n">
        <v>130.428418587191</v>
      </c>
      <c r="L1292" s="48" t="n">
        <v>0.195595852103161</v>
      </c>
      <c r="M1292" s="47" t="n">
        <v>645.8</v>
      </c>
      <c r="N1292" s="36" t="n">
        <f aca="false">'First Electrical Failures'!M1292-'Test Conditions'!$B$4</f>
        <v>500.8</v>
      </c>
      <c r="O1292" s="49" t="n">
        <v>126.591059498161</v>
      </c>
    </row>
    <row r="1293" customFormat="false" ht="12.75" hidden="false" customHeight="false" outlineLevel="0" collapsed="false">
      <c r="A1293" s="47" t="n">
        <v>646</v>
      </c>
      <c r="B1293" s="36" t="n">
        <f aca="false">'First Electrical Failures'!A1293-'Test Conditions'!$B$4</f>
        <v>501</v>
      </c>
      <c r="C1293" s="48" t="n">
        <v>128.228823774238</v>
      </c>
      <c r="D1293" s="49" t="n">
        <v>126.530956208788</v>
      </c>
      <c r="E1293" s="51"/>
      <c r="F1293" s="36"/>
      <c r="G1293" s="36"/>
      <c r="I1293" s="47" t="n">
        <v>646</v>
      </c>
      <c r="J1293" s="36" t="n">
        <f aca="false">'First Electrical Failures'!I1293-'Test Conditions'!$B$4</f>
        <v>501</v>
      </c>
      <c r="K1293" s="48" t="n">
        <v>130.428418587191</v>
      </c>
      <c r="L1293" s="48" t="n">
        <v>0.195595852103161</v>
      </c>
      <c r="M1293" s="47" t="n">
        <v>646</v>
      </c>
      <c r="N1293" s="36" t="n">
        <f aca="false">'First Electrical Failures'!M1293-'Test Conditions'!$B$4</f>
        <v>501</v>
      </c>
      <c r="O1293" s="49" t="n">
        <v>126.591059498161</v>
      </c>
    </row>
    <row r="1294" customFormat="false" ht="12.75" hidden="false" customHeight="false" outlineLevel="0" collapsed="false">
      <c r="A1294" s="47" t="n">
        <v>646.2</v>
      </c>
      <c r="B1294" s="36" t="n">
        <f aca="false">'First Electrical Failures'!A1294-'Test Conditions'!$B$4</f>
        <v>501.2</v>
      </c>
      <c r="C1294" s="48" t="n">
        <v>128.324775032099</v>
      </c>
      <c r="D1294" s="49" t="n">
        <v>126.626946774825</v>
      </c>
      <c r="E1294" s="51"/>
      <c r="F1294" s="36"/>
      <c r="G1294" s="36"/>
      <c r="I1294" s="47" t="n">
        <v>646.2</v>
      </c>
      <c r="J1294" s="36" t="n">
        <f aca="false">'First Electrical Failures'!I1294-'Test Conditions'!$B$4</f>
        <v>501.2</v>
      </c>
      <c r="K1294" s="48" t="n">
        <v>130.428418587191</v>
      </c>
      <c r="L1294" s="48" t="n">
        <v>0.291547109964793</v>
      </c>
      <c r="M1294" s="47" t="n">
        <v>646.2</v>
      </c>
      <c r="N1294" s="36" t="n">
        <f aca="false">'First Electrical Failures'!M1294-'Test Conditions'!$B$4</f>
        <v>501.2</v>
      </c>
      <c r="O1294" s="49" t="n">
        <v>126.591059498161</v>
      </c>
    </row>
    <row r="1295" customFormat="false" ht="12.75" hidden="false" customHeight="false" outlineLevel="0" collapsed="false">
      <c r="A1295" s="47" t="n">
        <v>646.4</v>
      </c>
      <c r="B1295" s="36" t="n">
        <f aca="false">'First Electrical Failures'!A1295-'Test Conditions'!$B$4</f>
        <v>501.4</v>
      </c>
      <c r="C1295" s="48" t="n">
        <v>128.228823774238</v>
      </c>
      <c r="D1295" s="49" t="n">
        <v>126.530956208788</v>
      </c>
      <c r="E1295" s="51"/>
      <c r="F1295" s="36"/>
      <c r="G1295" s="36"/>
      <c r="I1295" s="47" t="n">
        <v>646.4</v>
      </c>
      <c r="J1295" s="36" t="n">
        <f aca="false">'First Electrical Failures'!I1295-'Test Conditions'!$B$4</f>
        <v>501.4</v>
      </c>
      <c r="K1295" s="48" t="n">
        <v>130.428418587191</v>
      </c>
      <c r="L1295" s="48" t="n">
        <v>0.195595852103161</v>
      </c>
      <c r="M1295" s="47" t="n">
        <v>646.4</v>
      </c>
      <c r="N1295" s="36" t="n">
        <f aca="false">'First Electrical Failures'!M1295-'Test Conditions'!$B$4</f>
        <v>501.4</v>
      </c>
      <c r="O1295" s="49" t="n">
        <v>126.591059498161</v>
      </c>
    </row>
    <row r="1296" customFormat="false" ht="12.75" hidden="false" customHeight="false" outlineLevel="0" collapsed="false">
      <c r="A1296" s="47" t="n">
        <v>646.6</v>
      </c>
      <c r="B1296" s="36" t="n">
        <f aca="false">'First Electrical Failures'!A1296-'Test Conditions'!$B$4</f>
        <v>501.6</v>
      </c>
      <c r="C1296" s="48" t="n">
        <v>128.228823774238</v>
      </c>
      <c r="D1296" s="49" t="n">
        <v>126.530956208788</v>
      </c>
      <c r="E1296" s="51"/>
      <c r="F1296" s="36"/>
      <c r="G1296" s="36"/>
      <c r="I1296" s="47" t="n">
        <v>646.6</v>
      </c>
      <c r="J1296" s="36" t="n">
        <f aca="false">'First Electrical Failures'!I1296-'Test Conditions'!$B$4</f>
        <v>501.6</v>
      </c>
      <c r="K1296" s="48" t="n">
        <v>130.428418587191</v>
      </c>
      <c r="L1296" s="48" t="n">
        <v>0.195595852103161</v>
      </c>
      <c r="M1296" s="47" t="n">
        <v>646.6</v>
      </c>
      <c r="N1296" s="36" t="n">
        <f aca="false">'First Electrical Failures'!M1296-'Test Conditions'!$B$4</f>
        <v>501.6</v>
      </c>
      <c r="O1296" s="49" t="n">
        <v>126.591059498161</v>
      </c>
    </row>
    <row r="1297" customFormat="false" ht="12.75" hidden="false" customHeight="false" outlineLevel="0" collapsed="false">
      <c r="A1297" s="47" t="n">
        <v>646.8</v>
      </c>
      <c r="B1297" s="36" t="n">
        <f aca="false">'First Electrical Failures'!A1297-'Test Conditions'!$B$4</f>
        <v>501.8</v>
      </c>
      <c r="C1297" s="48" t="n">
        <v>128.228823774238</v>
      </c>
      <c r="D1297" s="49" t="n">
        <v>126.530956208788</v>
      </c>
      <c r="E1297" s="51"/>
      <c r="F1297" s="36"/>
      <c r="G1297" s="36"/>
      <c r="I1297" s="47" t="n">
        <v>646.8</v>
      </c>
      <c r="J1297" s="36" t="n">
        <f aca="false">'First Electrical Failures'!I1297-'Test Conditions'!$B$4</f>
        <v>501.8</v>
      </c>
      <c r="K1297" s="48" t="n">
        <v>130.428418587191</v>
      </c>
      <c r="L1297" s="48" t="n">
        <v>0.195595852103161</v>
      </c>
      <c r="M1297" s="47" t="n">
        <v>646.8</v>
      </c>
      <c r="N1297" s="36" t="n">
        <f aca="false">'First Electrical Failures'!M1297-'Test Conditions'!$B$4</f>
        <v>501.8</v>
      </c>
      <c r="O1297" s="49" t="n">
        <v>126.591059498161</v>
      </c>
    </row>
    <row r="1298" customFormat="false" ht="12.75" hidden="false" customHeight="false" outlineLevel="0" collapsed="false">
      <c r="A1298" s="47" t="n">
        <v>647</v>
      </c>
      <c r="B1298" s="36" t="n">
        <f aca="false">'First Electrical Failures'!A1298-'Test Conditions'!$B$4</f>
        <v>502</v>
      </c>
      <c r="C1298" s="48" t="n">
        <v>128.132872516376</v>
      </c>
      <c r="D1298" s="49" t="n">
        <v>126.626946774825</v>
      </c>
      <c r="E1298" s="51"/>
      <c r="F1298" s="36"/>
      <c r="G1298" s="36"/>
      <c r="I1298" s="47" t="n">
        <v>647</v>
      </c>
      <c r="J1298" s="36" t="n">
        <f aca="false">'First Electrical Failures'!I1298-'Test Conditions'!$B$4</f>
        <v>502</v>
      </c>
      <c r="K1298" s="48" t="n">
        <v>130.332467329329</v>
      </c>
      <c r="L1298" s="48" t="n">
        <v>0.291547109964793</v>
      </c>
      <c r="M1298" s="47" t="n">
        <v>647</v>
      </c>
      <c r="N1298" s="36" t="n">
        <f aca="false">'First Electrical Failures'!M1298-'Test Conditions'!$B$4</f>
        <v>502</v>
      </c>
      <c r="O1298" s="49" t="n">
        <v>126.495108240299</v>
      </c>
    </row>
    <row r="1299" customFormat="false" ht="12.75" hidden="false" customHeight="false" outlineLevel="0" collapsed="false">
      <c r="A1299" s="47" t="n">
        <v>647.2</v>
      </c>
      <c r="B1299" s="36" t="n">
        <f aca="false">'First Electrical Failures'!A1299-'Test Conditions'!$B$4</f>
        <v>502.2</v>
      </c>
      <c r="C1299" s="48" t="n">
        <v>128.132872516376</v>
      </c>
      <c r="D1299" s="49" t="n">
        <v>126.626946774825</v>
      </c>
      <c r="E1299" s="51"/>
      <c r="F1299" s="36"/>
      <c r="G1299" s="36"/>
      <c r="I1299" s="47" t="n">
        <v>647.2</v>
      </c>
      <c r="J1299" s="36" t="n">
        <f aca="false">'First Electrical Failures'!I1299-'Test Conditions'!$B$4</f>
        <v>502.2</v>
      </c>
      <c r="K1299" s="48" t="n">
        <v>130.332467329329</v>
      </c>
      <c r="L1299" s="48" t="n">
        <v>0.291547109964793</v>
      </c>
      <c r="M1299" s="47" t="n">
        <v>647.2</v>
      </c>
      <c r="N1299" s="36" t="n">
        <f aca="false">'First Electrical Failures'!M1299-'Test Conditions'!$B$4</f>
        <v>502.2</v>
      </c>
      <c r="O1299" s="49" t="n">
        <v>126.591059498161</v>
      </c>
    </row>
    <row r="1300" customFormat="false" ht="12.75" hidden="false" customHeight="false" outlineLevel="0" collapsed="false">
      <c r="A1300" s="47" t="n">
        <v>647.4</v>
      </c>
      <c r="B1300" s="36" t="n">
        <f aca="false">'First Electrical Failures'!A1300-'Test Conditions'!$B$4</f>
        <v>502.4</v>
      </c>
      <c r="C1300" s="48" t="n">
        <v>128.132872516376</v>
      </c>
      <c r="D1300" s="49" t="n">
        <v>126.530956208788</v>
      </c>
      <c r="E1300" s="51"/>
      <c r="F1300" s="36"/>
      <c r="G1300" s="36"/>
      <c r="I1300" s="47" t="n">
        <v>647.4</v>
      </c>
      <c r="J1300" s="36" t="n">
        <f aca="false">'First Electrical Failures'!I1300-'Test Conditions'!$B$4</f>
        <v>502.4</v>
      </c>
      <c r="K1300" s="48" t="n">
        <v>130.332467329329</v>
      </c>
      <c r="L1300" s="48" t="n">
        <v>0.195595852103161</v>
      </c>
      <c r="M1300" s="47" t="n">
        <v>647.4</v>
      </c>
      <c r="N1300" s="36" t="n">
        <f aca="false">'First Electrical Failures'!M1300-'Test Conditions'!$B$4</f>
        <v>502.4</v>
      </c>
      <c r="O1300" s="49" t="n">
        <v>126.495108240299</v>
      </c>
    </row>
    <row r="1301" customFormat="false" ht="12.75" hidden="false" customHeight="false" outlineLevel="0" collapsed="false">
      <c r="A1301" s="47" t="n">
        <v>647.6</v>
      </c>
      <c r="B1301" s="36" t="n">
        <f aca="false">'First Electrical Failures'!A1301-'Test Conditions'!$B$4</f>
        <v>502.6</v>
      </c>
      <c r="C1301" s="48" t="n">
        <v>128.228823774238</v>
      </c>
      <c r="D1301" s="49" t="n">
        <v>126.530956208788</v>
      </c>
      <c r="E1301" s="51"/>
      <c r="F1301" s="36"/>
      <c r="G1301" s="36"/>
      <c r="I1301" s="47" t="n">
        <v>647.6</v>
      </c>
      <c r="J1301" s="36" t="n">
        <f aca="false">'First Electrical Failures'!I1301-'Test Conditions'!$B$4</f>
        <v>502.6</v>
      </c>
      <c r="K1301" s="48" t="n">
        <v>130.332467329329</v>
      </c>
      <c r="L1301" s="48" t="n">
        <v>0.195595852103161</v>
      </c>
      <c r="M1301" s="47" t="n">
        <v>647.6</v>
      </c>
      <c r="N1301" s="36" t="n">
        <f aca="false">'First Electrical Failures'!M1301-'Test Conditions'!$B$4</f>
        <v>502.6</v>
      </c>
      <c r="O1301" s="49" t="n">
        <v>126.495108240299</v>
      </c>
    </row>
    <row r="1302" customFormat="false" ht="12.75" hidden="false" customHeight="false" outlineLevel="0" collapsed="false">
      <c r="A1302" s="47" t="n">
        <v>647.8</v>
      </c>
      <c r="B1302" s="36" t="n">
        <f aca="false">'First Electrical Failures'!A1302-'Test Conditions'!$B$4</f>
        <v>502.8</v>
      </c>
      <c r="C1302" s="48" t="n">
        <v>128.132872516376</v>
      </c>
      <c r="D1302" s="49" t="n">
        <v>126.626946774825</v>
      </c>
      <c r="E1302" s="51"/>
      <c r="F1302" s="36"/>
      <c r="G1302" s="36"/>
      <c r="I1302" s="47" t="n">
        <v>647.8</v>
      </c>
      <c r="J1302" s="36" t="n">
        <f aca="false">'First Electrical Failures'!I1302-'Test Conditions'!$B$4</f>
        <v>502.8</v>
      </c>
      <c r="K1302" s="48" t="n">
        <v>130.332467329329</v>
      </c>
      <c r="L1302" s="48" t="n">
        <v>0.195595852103161</v>
      </c>
      <c r="M1302" s="47" t="n">
        <v>647.8</v>
      </c>
      <c r="N1302" s="36" t="n">
        <f aca="false">'First Electrical Failures'!M1302-'Test Conditions'!$B$4</f>
        <v>502.8</v>
      </c>
      <c r="O1302" s="49" t="n">
        <v>126.591059498161</v>
      </c>
    </row>
    <row r="1303" customFormat="false" ht="12.75" hidden="false" customHeight="false" outlineLevel="0" collapsed="false">
      <c r="A1303" s="47" t="n">
        <v>648</v>
      </c>
      <c r="B1303" s="36" t="n">
        <f aca="false">'First Electrical Failures'!A1303-'Test Conditions'!$B$4</f>
        <v>503</v>
      </c>
      <c r="C1303" s="48" t="n">
        <v>128.036881950338</v>
      </c>
      <c r="D1303" s="49" t="n">
        <v>126.626946774825</v>
      </c>
      <c r="E1303" s="51"/>
      <c r="F1303" s="36"/>
      <c r="G1303" s="36"/>
      <c r="I1303" s="47" t="n">
        <v>648</v>
      </c>
      <c r="J1303" s="36" t="n">
        <f aca="false">'First Electrical Failures'!I1303-'Test Conditions'!$B$4</f>
        <v>503</v>
      </c>
      <c r="K1303" s="48" t="n">
        <v>130.332467329329</v>
      </c>
      <c r="L1303" s="48" t="n">
        <v>0.195595852103161</v>
      </c>
      <c r="M1303" s="47" t="n">
        <v>648</v>
      </c>
      <c r="N1303" s="36" t="n">
        <f aca="false">'First Electrical Failures'!M1303-'Test Conditions'!$B$4</f>
        <v>503</v>
      </c>
      <c r="O1303" s="49" t="n">
        <v>126.495108240299</v>
      </c>
    </row>
    <row r="1304" customFormat="false" ht="12.75" hidden="false" customHeight="false" outlineLevel="0" collapsed="false">
      <c r="A1304" s="47" t="n">
        <v>648.2</v>
      </c>
      <c r="B1304" s="36" t="n">
        <f aca="false">'First Electrical Failures'!A1304-'Test Conditions'!$B$4</f>
        <v>503.2</v>
      </c>
      <c r="C1304" s="48" t="n">
        <v>128.228823774238</v>
      </c>
      <c r="D1304" s="49" t="n">
        <v>126.722898032687</v>
      </c>
      <c r="E1304" s="51"/>
      <c r="F1304" s="36"/>
      <c r="G1304" s="36"/>
      <c r="I1304" s="47" t="n">
        <v>648.2</v>
      </c>
      <c r="J1304" s="36" t="n">
        <f aca="false">'First Electrical Failures'!I1304-'Test Conditions'!$B$4</f>
        <v>503.2</v>
      </c>
      <c r="K1304" s="48" t="n">
        <v>130.428418587191</v>
      </c>
      <c r="L1304" s="48" t="n">
        <v>0.195595852103161</v>
      </c>
      <c r="M1304" s="47" t="n">
        <v>648.2</v>
      </c>
      <c r="N1304" s="36" t="n">
        <f aca="false">'First Electrical Failures'!M1304-'Test Conditions'!$B$4</f>
        <v>503.2</v>
      </c>
      <c r="O1304" s="49" t="n">
        <v>126.591059498161</v>
      </c>
    </row>
    <row r="1305" customFormat="false" ht="12.75" hidden="false" customHeight="false" outlineLevel="0" collapsed="false">
      <c r="A1305" s="47" t="n">
        <v>648.4</v>
      </c>
      <c r="B1305" s="36" t="n">
        <f aca="false">'First Electrical Failures'!A1305-'Test Conditions'!$B$4</f>
        <v>503.4</v>
      </c>
      <c r="C1305" s="48" t="n">
        <v>128.132872516376</v>
      </c>
      <c r="D1305" s="49" t="n">
        <v>126.626946774825</v>
      </c>
      <c r="E1305" s="51"/>
      <c r="F1305" s="36"/>
      <c r="G1305" s="36"/>
      <c r="I1305" s="47" t="n">
        <v>648.4</v>
      </c>
      <c r="J1305" s="36" t="n">
        <f aca="false">'First Electrical Failures'!I1305-'Test Conditions'!$B$4</f>
        <v>503.4</v>
      </c>
      <c r="K1305" s="48" t="n">
        <v>130.428418587191</v>
      </c>
      <c r="L1305" s="48" t="n">
        <v>0.195595852103161</v>
      </c>
      <c r="M1305" s="47" t="n">
        <v>648.4</v>
      </c>
      <c r="N1305" s="36" t="n">
        <f aca="false">'First Electrical Failures'!M1305-'Test Conditions'!$B$4</f>
        <v>503.4</v>
      </c>
      <c r="O1305" s="49" t="n">
        <v>126.591059498161</v>
      </c>
    </row>
    <row r="1306" customFormat="false" ht="12.75" hidden="false" customHeight="false" outlineLevel="0" collapsed="false">
      <c r="A1306" s="47" t="n">
        <v>648.6</v>
      </c>
      <c r="B1306" s="36" t="n">
        <f aca="false">'First Electrical Failures'!A1306-'Test Conditions'!$B$4</f>
        <v>503.6</v>
      </c>
      <c r="C1306" s="48" t="n">
        <v>128.228823774238</v>
      </c>
      <c r="D1306" s="49" t="n">
        <v>126.722898032687</v>
      </c>
      <c r="E1306" s="51"/>
      <c r="F1306" s="36"/>
      <c r="G1306" s="36"/>
      <c r="I1306" s="47" t="n">
        <v>648.6</v>
      </c>
      <c r="J1306" s="36" t="n">
        <f aca="false">'First Electrical Failures'!I1306-'Test Conditions'!$B$4</f>
        <v>503.6</v>
      </c>
      <c r="K1306" s="48" t="n">
        <v>130.428418587191</v>
      </c>
      <c r="L1306" s="48" t="n">
        <v>0.195595852103161</v>
      </c>
      <c r="M1306" s="47" t="n">
        <v>648.6</v>
      </c>
      <c r="N1306" s="36" t="n">
        <f aca="false">'First Electrical Failures'!M1306-'Test Conditions'!$B$4</f>
        <v>503.6</v>
      </c>
      <c r="O1306" s="49" t="n">
        <v>126.591059498161</v>
      </c>
    </row>
    <row r="1307" customFormat="false" ht="12.75" hidden="false" customHeight="false" outlineLevel="0" collapsed="false">
      <c r="A1307" s="47" t="n">
        <v>648.8</v>
      </c>
      <c r="B1307" s="36" t="n">
        <f aca="false">'First Electrical Failures'!A1307-'Test Conditions'!$B$4</f>
        <v>503.8</v>
      </c>
      <c r="C1307" s="48" t="n">
        <v>128.228823774238</v>
      </c>
      <c r="D1307" s="49" t="n">
        <v>126.722898032687</v>
      </c>
      <c r="E1307" s="51"/>
      <c r="F1307" s="36"/>
      <c r="G1307" s="36"/>
      <c r="I1307" s="47" t="n">
        <v>648.8</v>
      </c>
      <c r="J1307" s="36" t="n">
        <f aca="false">'First Electrical Failures'!I1307-'Test Conditions'!$B$4</f>
        <v>503.8</v>
      </c>
      <c r="K1307" s="48" t="n">
        <v>130.428418587191</v>
      </c>
      <c r="L1307" s="48" t="n">
        <v>0.291547109964793</v>
      </c>
      <c r="M1307" s="47" t="n">
        <v>648.8</v>
      </c>
      <c r="N1307" s="36" t="n">
        <f aca="false">'First Electrical Failures'!M1307-'Test Conditions'!$B$4</f>
        <v>503.8</v>
      </c>
      <c r="O1307" s="49" t="n">
        <v>126.591059498161</v>
      </c>
    </row>
    <row r="1308" customFormat="false" ht="12.75" hidden="false" customHeight="false" outlineLevel="0" collapsed="false">
      <c r="A1308" s="47" t="n">
        <v>649</v>
      </c>
      <c r="B1308" s="36" t="n">
        <f aca="false">'First Electrical Failures'!A1308-'Test Conditions'!$B$4</f>
        <v>504</v>
      </c>
      <c r="C1308" s="48" t="n">
        <v>128.132872516376</v>
      </c>
      <c r="D1308" s="49" t="n">
        <v>126.722898032687</v>
      </c>
      <c r="E1308" s="51"/>
      <c r="F1308" s="36"/>
      <c r="G1308" s="36"/>
      <c r="I1308" s="47" t="n">
        <v>649</v>
      </c>
      <c r="J1308" s="36" t="n">
        <f aca="false">'First Electrical Failures'!I1308-'Test Conditions'!$B$4</f>
        <v>504</v>
      </c>
      <c r="K1308" s="48" t="n">
        <v>130.428418587191</v>
      </c>
      <c r="L1308" s="48" t="n">
        <v>0.291547109964793</v>
      </c>
      <c r="M1308" s="47" t="n">
        <v>649</v>
      </c>
      <c r="N1308" s="36" t="n">
        <f aca="false">'First Electrical Failures'!M1308-'Test Conditions'!$B$4</f>
        <v>504</v>
      </c>
      <c r="O1308" s="49" t="n">
        <v>126.591059498161</v>
      </c>
    </row>
    <row r="1309" customFormat="false" ht="12.75" hidden="false" customHeight="false" outlineLevel="0" collapsed="false">
      <c r="A1309" s="47" t="n">
        <v>649.2</v>
      </c>
      <c r="B1309" s="36" t="n">
        <f aca="false">'First Electrical Failures'!A1309-'Test Conditions'!$B$4</f>
        <v>504.2</v>
      </c>
      <c r="C1309" s="48" t="n">
        <v>128.228823774238</v>
      </c>
      <c r="D1309" s="49" t="n">
        <v>126.722898032687</v>
      </c>
      <c r="E1309" s="51"/>
      <c r="F1309" s="36"/>
      <c r="G1309" s="36"/>
      <c r="I1309" s="47" t="n">
        <v>649.2</v>
      </c>
      <c r="J1309" s="36" t="n">
        <f aca="false">'First Electrical Failures'!I1309-'Test Conditions'!$B$4</f>
        <v>504.2</v>
      </c>
      <c r="K1309" s="48" t="n">
        <v>130.524409153229</v>
      </c>
      <c r="L1309" s="48" t="n">
        <v>0.195595852103161</v>
      </c>
      <c r="M1309" s="47" t="n">
        <v>649.2</v>
      </c>
      <c r="N1309" s="36" t="n">
        <f aca="false">'First Electrical Failures'!M1309-'Test Conditions'!$B$4</f>
        <v>504.2</v>
      </c>
      <c r="O1309" s="49" t="n">
        <v>126.591059498161</v>
      </c>
    </row>
    <row r="1310" customFormat="false" ht="12.75" hidden="false" customHeight="false" outlineLevel="0" collapsed="false">
      <c r="A1310" s="47" t="n">
        <v>649.4</v>
      </c>
      <c r="B1310" s="36" t="n">
        <f aca="false">'First Electrical Failures'!A1310-'Test Conditions'!$B$4</f>
        <v>504.4</v>
      </c>
      <c r="C1310" s="48" t="n">
        <v>128.228823774238</v>
      </c>
      <c r="D1310" s="49" t="n">
        <v>126.722898032687</v>
      </c>
      <c r="E1310" s="51"/>
      <c r="F1310" s="36"/>
      <c r="G1310" s="36"/>
      <c r="I1310" s="47" t="n">
        <v>649.4</v>
      </c>
      <c r="J1310" s="36" t="n">
        <f aca="false">'First Electrical Failures'!I1310-'Test Conditions'!$B$4</f>
        <v>504.4</v>
      </c>
      <c r="K1310" s="48" t="n">
        <v>130.428418587191</v>
      </c>
      <c r="L1310" s="48" t="n">
        <v>0.195595852103161</v>
      </c>
      <c r="M1310" s="47" t="n">
        <v>649.4</v>
      </c>
      <c r="N1310" s="36" t="n">
        <f aca="false">'First Electrical Failures'!M1310-'Test Conditions'!$B$4</f>
        <v>504.4</v>
      </c>
      <c r="O1310" s="49" t="n">
        <v>126.591059498161</v>
      </c>
    </row>
    <row r="1311" customFormat="false" ht="12.75" hidden="false" customHeight="false" outlineLevel="0" collapsed="false">
      <c r="A1311" s="47" t="n">
        <v>649.6</v>
      </c>
      <c r="B1311" s="36" t="n">
        <f aca="false">'First Electrical Failures'!A1311-'Test Conditions'!$B$4</f>
        <v>504.6</v>
      </c>
      <c r="C1311" s="48" t="n">
        <v>128.228823774238</v>
      </c>
      <c r="D1311" s="49" t="n">
        <v>126.722898032687</v>
      </c>
      <c r="E1311" s="51"/>
      <c r="F1311" s="36"/>
      <c r="G1311" s="36"/>
      <c r="I1311" s="47" t="n">
        <v>649.6</v>
      </c>
      <c r="J1311" s="36" t="n">
        <f aca="false">'First Electrical Failures'!I1311-'Test Conditions'!$B$4</f>
        <v>504.6</v>
      </c>
      <c r="K1311" s="48" t="n">
        <v>130.428418587191</v>
      </c>
      <c r="L1311" s="48" t="n">
        <v>0.195595852103161</v>
      </c>
      <c r="M1311" s="47" t="n">
        <v>649.6</v>
      </c>
      <c r="N1311" s="36" t="n">
        <f aca="false">'First Electrical Failures'!M1311-'Test Conditions'!$B$4</f>
        <v>504.6</v>
      </c>
      <c r="O1311" s="49" t="n">
        <v>126.687010756023</v>
      </c>
    </row>
    <row r="1312" customFormat="false" ht="12.75" hidden="false" customHeight="false" outlineLevel="0" collapsed="false">
      <c r="A1312" s="47" t="n">
        <v>649.8</v>
      </c>
      <c r="B1312" s="36" t="n">
        <f aca="false">'First Electrical Failures'!A1312-'Test Conditions'!$B$4</f>
        <v>504.8</v>
      </c>
      <c r="C1312" s="48" t="n">
        <v>128.132872516376</v>
      </c>
      <c r="D1312" s="49" t="n">
        <v>126.626946774825</v>
      </c>
      <c r="E1312" s="51"/>
      <c r="F1312" s="36"/>
      <c r="G1312" s="36"/>
      <c r="I1312" s="47" t="n">
        <v>649.8</v>
      </c>
      <c r="J1312" s="36" t="n">
        <f aca="false">'First Electrical Failures'!I1312-'Test Conditions'!$B$4</f>
        <v>504.8</v>
      </c>
      <c r="K1312" s="48" t="n">
        <v>130.428418587191</v>
      </c>
      <c r="L1312" s="48" t="n">
        <v>0.195595852103161</v>
      </c>
      <c r="M1312" s="47" t="n">
        <v>649.8</v>
      </c>
      <c r="N1312" s="36" t="n">
        <f aca="false">'First Electrical Failures'!M1312-'Test Conditions'!$B$4</f>
        <v>504.8</v>
      </c>
      <c r="O1312" s="49" t="n">
        <v>126.591059498161</v>
      </c>
    </row>
    <row r="1313" customFormat="false" ht="12.75" hidden="false" customHeight="false" outlineLevel="0" collapsed="false">
      <c r="A1313" s="47" t="n">
        <v>650</v>
      </c>
      <c r="B1313" s="36" t="n">
        <f aca="false">'First Electrical Failures'!A1313-'Test Conditions'!$B$4</f>
        <v>505</v>
      </c>
      <c r="C1313" s="48" t="n">
        <v>128.132872516376</v>
      </c>
      <c r="D1313" s="49" t="n">
        <v>126.626946774825</v>
      </c>
      <c r="E1313" s="51"/>
      <c r="F1313" s="36"/>
      <c r="G1313" s="36"/>
      <c r="I1313" s="47" t="n">
        <v>650</v>
      </c>
      <c r="J1313" s="36" t="n">
        <f aca="false">'First Electrical Failures'!I1313-'Test Conditions'!$B$4</f>
        <v>505</v>
      </c>
      <c r="K1313" s="48" t="n">
        <v>130.332467329329</v>
      </c>
      <c r="L1313" s="48" t="n">
        <v>0.195595852103161</v>
      </c>
      <c r="M1313" s="47" t="n">
        <v>650</v>
      </c>
      <c r="N1313" s="36" t="n">
        <f aca="false">'First Electrical Failures'!M1313-'Test Conditions'!$B$4</f>
        <v>505</v>
      </c>
      <c r="O1313" s="49" t="n">
        <v>126.591059498161</v>
      </c>
    </row>
    <row r="1314" customFormat="false" ht="12.75" hidden="false" customHeight="false" outlineLevel="0" collapsed="false">
      <c r="A1314" s="47" t="n">
        <v>650.2</v>
      </c>
      <c r="B1314" s="36" t="n">
        <f aca="false">'First Electrical Failures'!A1314-'Test Conditions'!$B$4</f>
        <v>505.2</v>
      </c>
      <c r="C1314" s="48" t="n">
        <v>128.228823774238</v>
      </c>
      <c r="D1314" s="49" t="n">
        <v>126.722898032687</v>
      </c>
      <c r="E1314" s="51"/>
      <c r="F1314" s="36"/>
      <c r="G1314" s="36"/>
      <c r="I1314" s="47" t="n">
        <v>650.2</v>
      </c>
      <c r="J1314" s="36" t="n">
        <f aca="false">'First Electrical Failures'!I1314-'Test Conditions'!$B$4</f>
        <v>505.2</v>
      </c>
      <c r="K1314" s="48" t="n">
        <v>130.428418587191</v>
      </c>
      <c r="L1314" s="48" t="n">
        <v>0.195595852103161</v>
      </c>
      <c r="M1314" s="47" t="n">
        <v>650.2</v>
      </c>
      <c r="N1314" s="36" t="n">
        <f aca="false">'First Electrical Failures'!M1314-'Test Conditions'!$B$4</f>
        <v>505.2</v>
      </c>
      <c r="O1314" s="49" t="n">
        <v>126.591059498161</v>
      </c>
    </row>
    <row r="1315" customFormat="false" ht="12.75" hidden="false" customHeight="false" outlineLevel="0" collapsed="false">
      <c r="A1315" s="47" t="n">
        <v>650.4</v>
      </c>
      <c r="B1315" s="36" t="n">
        <f aca="false">'First Electrical Failures'!A1315-'Test Conditions'!$B$4</f>
        <v>505.4</v>
      </c>
      <c r="C1315" s="48" t="n">
        <v>128.132872516376</v>
      </c>
      <c r="D1315" s="49" t="n">
        <v>126.626946774825</v>
      </c>
      <c r="E1315" s="51"/>
      <c r="F1315" s="36"/>
      <c r="G1315" s="36"/>
      <c r="I1315" s="47" t="n">
        <v>650.4</v>
      </c>
      <c r="J1315" s="36" t="n">
        <f aca="false">'First Electrical Failures'!I1315-'Test Conditions'!$B$4</f>
        <v>505.4</v>
      </c>
      <c r="K1315" s="48" t="n">
        <v>130.428418587191</v>
      </c>
      <c r="L1315" s="48" t="n">
        <v>0.195595852103161</v>
      </c>
      <c r="M1315" s="47" t="n">
        <v>650.4</v>
      </c>
      <c r="N1315" s="36" t="n">
        <f aca="false">'First Electrical Failures'!M1315-'Test Conditions'!$B$4</f>
        <v>505.4</v>
      </c>
      <c r="O1315" s="49" t="n">
        <v>126.591059498161</v>
      </c>
    </row>
    <row r="1316" customFormat="false" ht="12.75" hidden="false" customHeight="false" outlineLevel="0" collapsed="false">
      <c r="A1316" s="47" t="n">
        <v>650.6</v>
      </c>
      <c r="B1316" s="36" t="n">
        <f aca="false">'First Electrical Failures'!A1316-'Test Conditions'!$B$4</f>
        <v>505.6</v>
      </c>
      <c r="C1316" s="48" t="n">
        <v>128.228823774238</v>
      </c>
      <c r="D1316" s="49" t="n">
        <v>126.722898032687</v>
      </c>
      <c r="E1316" s="51"/>
      <c r="F1316" s="36"/>
      <c r="G1316" s="36"/>
      <c r="I1316" s="47" t="n">
        <v>650.6</v>
      </c>
      <c r="J1316" s="36" t="n">
        <f aca="false">'First Electrical Failures'!I1316-'Test Conditions'!$B$4</f>
        <v>505.6</v>
      </c>
      <c r="K1316" s="48" t="n">
        <v>130.428418587191</v>
      </c>
      <c r="L1316" s="48" t="n">
        <v>0.195595852103161</v>
      </c>
      <c r="M1316" s="47" t="n">
        <v>650.6</v>
      </c>
      <c r="N1316" s="36" t="n">
        <f aca="false">'First Electrical Failures'!M1316-'Test Conditions'!$B$4</f>
        <v>505.6</v>
      </c>
      <c r="O1316" s="49" t="n">
        <v>126.591059498161</v>
      </c>
    </row>
    <row r="1317" customFormat="false" ht="12.75" hidden="false" customHeight="false" outlineLevel="0" collapsed="false">
      <c r="A1317" s="47" t="n">
        <v>650.8</v>
      </c>
      <c r="B1317" s="36" t="n">
        <f aca="false">'First Electrical Failures'!A1317-'Test Conditions'!$B$4</f>
        <v>505.8</v>
      </c>
      <c r="C1317" s="48" t="n">
        <v>128.132872516376</v>
      </c>
      <c r="D1317" s="49" t="n">
        <v>126.626946774825</v>
      </c>
      <c r="E1317" s="51"/>
      <c r="F1317" s="36"/>
      <c r="G1317" s="36"/>
      <c r="I1317" s="47" t="n">
        <v>650.8</v>
      </c>
      <c r="J1317" s="36" t="n">
        <f aca="false">'First Electrical Failures'!I1317-'Test Conditions'!$B$4</f>
        <v>505.8</v>
      </c>
      <c r="K1317" s="48" t="n">
        <v>130.428418587191</v>
      </c>
      <c r="L1317" s="48" t="n">
        <v>0.195595852103161</v>
      </c>
      <c r="M1317" s="47" t="n">
        <v>650.8</v>
      </c>
      <c r="N1317" s="36" t="n">
        <f aca="false">'First Electrical Failures'!M1317-'Test Conditions'!$B$4</f>
        <v>505.8</v>
      </c>
      <c r="O1317" s="49" t="n">
        <v>126.591059498161</v>
      </c>
    </row>
    <row r="1318" customFormat="false" ht="12.75" hidden="false" customHeight="false" outlineLevel="0" collapsed="false">
      <c r="A1318" s="47" t="n">
        <v>651</v>
      </c>
      <c r="B1318" s="36" t="n">
        <f aca="false">'First Electrical Failures'!A1318-'Test Conditions'!$B$4</f>
        <v>506</v>
      </c>
      <c r="C1318" s="48" t="n">
        <v>128.228823774238</v>
      </c>
      <c r="D1318" s="49" t="n">
        <v>126.626946774825</v>
      </c>
      <c r="E1318" s="51"/>
      <c r="F1318" s="36"/>
      <c r="G1318" s="36"/>
      <c r="I1318" s="47" t="n">
        <v>651</v>
      </c>
      <c r="J1318" s="36" t="n">
        <f aca="false">'First Electrical Failures'!I1318-'Test Conditions'!$B$4</f>
        <v>506</v>
      </c>
      <c r="K1318" s="48" t="n">
        <v>130.428418587191</v>
      </c>
      <c r="L1318" s="48" t="n">
        <v>0.291547109964793</v>
      </c>
      <c r="M1318" s="47" t="n">
        <v>651</v>
      </c>
      <c r="N1318" s="36" t="n">
        <f aca="false">'First Electrical Failures'!M1318-'Test Conditions'!$B$4</f>
        <v>506</v>
      </c>
      <c r="O1318" s="49" t="n">
        <v>126.591059498161</v>
      </c>
    </row>
    <row r="1319" customFormat="false" ht="12.75" hidden="false" customHeight="false" outlineLevel="0" collapsed="false">
      <c r="A1319" s="47" t="n">
        <v>651.2</v>
      </c>
      <c r="B1319" s="36" t="n">
        <f aca="false">'First Electrical Failures'!A1319-'Test Conditions'!$B$4</f>
        <v>506.2</v>
      </c>
      <c r="C1319" s="48" t="n">
        <v>128.228823774238</v>
      </c>
      <c r="D1319" s="49" t="n">
        <v>126.626946774825</v>
      </c>
      <c r="E1319" s="51"/>
      <c r="F1319" s="36"/>
      <c r="G1319" s="36"/>
      <c r="I1319" s="47" t="n">
        <v>651.2</v>
      </c>
      <c r="J1319" s="36" t="n">
        <f aca="false">'First Electrical Failures'!I1319-'Test Conditions'!$B$4</f>
        <v>506.2</v>
      </c>
      <c r="K1319" s="48" t="n">
        <v>130.428418587191</v>
      </c>
      <c r="L1319" s="48" t="n">
        <v>0.195595852103161</v>
      </c>
      <c r="M1319" s="47" t="n">
        <v>651.2</v>
      </c>
      <c r="N1319" s="36" t="n">
        <f aca="false">'First Electrical Failures'!M1319-'Test Conditions'!$B$4</f>
        <v>506.2</v>
      </c>
      <c r="O1319" s="49" t="n">
        <v>126.687010756023</v>
      </c>
    </row>
    <row r="1320" customFormat="false" ht="12.75" hidden="false" customHeight="false" outlineLevel="0" collapsed="false">
      <c r="A1320" s="47" t="n">
        <v>651.4</v>
      </c>
      <c r="B1320" s="36" t="n">
        <f aca="false">'First Electrical Failures'!A1320-'Test Conditions'!$B$4</f>
        <v>506.4</v>
      </c>
      <c r="C1320" s="48" t="n">
        <v>128.132872516376</v>
      </c>
      <c r="D1320" s="49" t="n">
        <v>126.626946774825</v>
      </c>
      <c r="E1320" s="51"/>
      <c r="F1320" s="36"/>
      <c r="G1320" s="36"/>
      <c r="I1320" s="47" t="n">
        <v>651.4</v>
      </c>
      <c r="J1320" s="36" t="n">
        <f aca="false">'First Electrical Failures'!I1320-'Test Conditions'!$B$4</f>
        <v>506.4</v>
      </c>
      <c r="K1320" s="48" t="n">
        <v>130.428418587191</v>
      </c>
      <c r="L1320" s="48" t="n">
        <v>0.195595852103161</v>
      </c>
      <c r="M1320" s="47" t="n">
        <v>651.4</v>
      </c>
      <c r="N1320" s="36" t="n">
        <f aca="false">'First Electrical Failures'!M1320-'Test Conditions'!$B$4</f>
        <v>506.4</v>
      </c>
      <c r="O1320" s="49" t="n">
        <v>126.687010756023</v>
      </c>
    </row>
    <row r="1321" customFormat="false" ht="12.75" hidden="false" customHeight="false" outlineLevel="0" collapsed="false">
      <c r="A1321" s="47" t="n">
        <v>651.6</v>
      </c>
      <c r="B1321" s="36" t="n">
        <f aca="false">'First Electrical Failures'!A1321-'Test Conditions'!$B$4</f>
        <v>506.6</v>
      </c>
      <c r="C1321" s="48" t="n">
        <v>128.228823774238</v>
      </c>
      <c r="D1321" s="49" t="n">
        <v>126.722898032687</v>
      </c>
      <c r="E1321" s="51"/>
      <c r="F1321" s="36"/>
      <c r="G1321" s="36"/>
      <c r="I1321" s="47" t="n">
        <v>651.6</v>
      </c>
      <c r="J1321" s="36" t="n">
        <f aca="false">'First Electrical Failures'!I1321-'Test Conditions'!$B$4</f>
        <v>506.6</v>
      </c>
      <c r="K1321" s="48" t="n">
        <v>130.524409153229</v>
      </c>
      <c r="L1321" s="48" t="n">
        <v>0.195595852103161</v>
      </c>
      <c r="M1321" s="47" t="n">
        <v>651.6</v>
      </c>
      <c r="N1321" s="36" t="n">
        <f aca="false">'First Electrical Failures'!M1321-'Test Conditions'!$B$4</f>
        <v>506.6</v>
      </c>
      <c r="O1321" s="49" t="n">
        <v>126.687010756023</v>
      </c>
    </row>
    <row r="1322" customFormat="false" ht="12.75" hidden="false" customHeight="false" outlineLevel="0" collapsed="false">
      <c r="A1322" s="47" t="n">
        <v>651.8</v>
      </c>
      <c r="B1322" s="36" t="n">
        <f aca="false">'First Electrical Failures'!A1322-'Test Conditions'!$B$4</f>
        <v>506.8</v>
      </c>
      <c r="C1322" s="48" t="n">
        <v>128.132872516376</v>
      </c>
      <c r="D1322" s="49" t="n">
        <v>126.626946774825</v>
      </c>
      <c r="E1322" s="51"/>
      <c r="F1322" s="36"/>
      <c r="G1322" s="36"/>
      <c r="I1322" s="47" t="n">
        <v>651.8</v>
      </c>
      <c r="J1322" s="36" t="n">
        <f aca="false">'First Electrical Failures'!I1322-'Test Conditions'!$B$4</f>
        <v>506.8</v>
      </c>
      <c r="K1322" s="48" t="n">
        <v>130.428418587191</v>
      </c>
      <c r="L1322" s="48" t="n">
        <v>0.195595852103161</v>
      </c>
      <c r="M1322" s="47" t="n">
        <v>651.8</v>
      </c>
      <c r="N1322" s="36" t="n">
        <f aca="false">'First Electrical Failures'!M1322-'Test Conditions'!$B$4</f>
        <v>506.8</v>
      </c>
      <c r="O1322" s="49" t="n">
        <v>126.591059498161</v>
      </c>
    </row>
    <row r="1323" customFormat="false" ht="12.75" hidden="false" customHeight="false" outlineLevel="0" collapsed="false">
      <c r="A1323" s="47" t="n">
        <v>652</v>
      </c>
      <c r="B1323" s="36" t="n">
        <f aca="false">'First Electrical Failures'!A1323-'Test Conditions'!$B$4</f>
        <v>507</v>
      </c>
      <c r="C1323" s="48" t="n">
        <v>128.132872516376</v>
      </c>
      <c r="D1323" s="49" t="n">
        <v>126.626946774825</v>
      </c>
      <c r="E1323" s="51"/>
      <c r="F1323" s="36"/>
      <c r="G1323" s="36"/>
      <c r="I1323" s="47" t="n">
        <v>652</v>
      </c>
      <c r="J1323" s="36" t="n">
        <f aca="false">'First Electrical Failures'!I1323-'Test Conditions'!$B$4</f>
        <v>507</v>
      </c>
      <c r="K1323" s="48" t="n">
        <v>130.428418587191</v>
      </c>
      <c r="L1323" s="48" t="n">
        <v>0.291547109964793</v>
      </c>
      <c r="M1323" s="47" t="n">
        <v>652</v>
      </c>
      <c r="N1323" s="36" t="n">
        <f aca="false">'First Electrical Failures'!M1323-'Test Conditions'!$B$4</f>
        <v>507</v>
      </c>
      <c r="O1323" s="49" t="n">
        <v>126.591059498161</v>
      </c>
    </row>
    <row r="1324" customFormat="false" ht="12.75" hidden="false" customHeight="false" outlineLevel="0" collapsed="false">
      <c r="A1324" s="47" t="n">
        <v>652.2</v>
      </c>
      <c r="B1324" s="36" t="n">
        <f aca="false">'First Electrical Failures'!A1324-'Test Conditions'!$B$4</f>
        <v>507.2</v>
      </c>
      <c r="C1324" s="48" t="n">
        <v>128.132872516376</v>
      </c>
      <c r="D1324" s="49" t="n">
        <v>126.626946774825</v>
      </c>
      <c r="E1324" s="51"/>
      <c r="F1324" s="36"/>
      <c r="G1324" s="36"/>
      <c r="I1324" s="47" t="n">
        <v>652.2</v>
      </c>
      <c r="J1324" s="36" t="n">
        <f aca="false">'First Electrical Failures'!I1324-'Test Conditions'!$B$4</f>
        <v>507.2</v>
      </c>
      <c r="K1324" s="48" t="n">
        <v>130.428418587191</v>
      </c>
      <c r="L1324" s="48" t="n">
        <v>0.195595852103161</v>
      </c>
      <c r="M1324" s="47" t="n">
        <v>652.2</v>
      </c>
      <c r="N1324" s="36" t="n">
        <f aca="false">'First Electrical Failures'!M1324-'Test Conditions'!$B$4</f>
        <v>507.2</v>
      </c>
      <c r="O1324" s="49" t="n">
        <v>126.687010756023</v>
      </c>
    </row>
    <row r="1325" customFormat="false" ht="12.75" hidden="false" customHeight="false" outlineLevel="0" collapsed="false">
      <c r="A1325" s="47" t="n">
        <v>652.4</v>
      </c>
      <c r="B1325" s="36" t="n">
        <f aca="false">'First Electrical Failures'!A1325-'Test Conditions'!$B$4</f>
        <v>507.4</v>
      </c>
      <c r="C1325" s="48" t="n">
        <v>128.132872516376</v>
      </c>
      <c r="D1325" s="49" t="n">
        <v>126.626946774825</v>
      </c>
      <c r="E1325" s="51"/>
      <c r="F1325" s="36"/>
      <c r="G1325" s="36"/>
      <c r="I1325" s="47" t="n">
        <v>652.4</v>
      </c>
      <c r="J1325" s="36" t="n">
        <f aca="false">'First Electrical Failures'!I1325-'Test Conditions'!$B$4</f>
        <v>507.4</v>
      </c>
      <c r="K1325" s="48" t="n">
        <v>130.428418587191</v>
      </c>
      <c r="L1325" s="48" t="n">
        <v>0.291547109964793</v>
      </c>
      <c r="M1325" s="47" t="n">
        <v>652.4</v>
      </c>
      <c r="N1325" s="36" t="n">
        <f aca="false">'First Electrical Failures'!M1325-'Test Conditions'!$B$4</f>
        <v>507.4</v>
      </c>
      <c r="O1325" s="49" t="n">
        <v>126.687010756023</v>
      </c>
    </row>
    <row r="1326" customFormat="false" ht="12.75" hidden="false" customHeight="false" outlineLevel="0" collapsed="false">
      <c r="A1326" s="47" t="n">
        <v>652.6</v>
      </c>
      <c r="B1326" s="36" t="n">
        <f aca="false">'First Electrical Failures'!A1326-'Test Conditions'!$B$4</f>
        <v>507.6</v>
      </c>
      <c r="C1326" s="48" t="n">
        <v>128.132872516376</v>
      </c>
      <c r="D1326" s="49" t="n">
        <v>126.626946774825</v>
      </c>
      <c r="E1326" s="51"/>
      <c r="F1326" s="36"/>
      <c r="G1326" s="36"/>
      <c r="I1326" s="47" t="n">
        <v>652.6</v>
      </c>
      <c r="J1326" s="36" t="n">
        <f aca="false">'First Electrical Failures'!I1326-'Test Conditions'!$B$4</f>
        <v>507.6</v>
      </c>
      <c r="K1326" s="48" t="n">
        <v>130.428418587191</v>
      </c>
      <c r="L1326" s="48" t="n">
        <v>0.195595852103161</v>
      </c>
      <c r="M1326" s="47" t="n">
        <v>652.6</v>
      </c>
      <c r="N1326" s="36" t="n">
        <f aca="false">'First Electrical Failures'!M1326-'Test Conditions'!$B$4</f>
        <v>507.6</v>
      </c>
      <c r="O1326" s="49" t="n">
        <v>126.591059498161</v>
      </c>
    </row>
    <row r="1327" customFormat="false" ht="12.75" hidden="false" customHeight="false" outlineLevel="0" collapsed="false">
      <c r="A1327" s="47" t="n">
        <v>652.8</v>
      </c>
      <c r="B1327" s="36" t="n">
        <f aca="false">'First Electrical Failures'!A1327-'Test Conditions'!$B$4</f>
        <v>507.8</v>
      </c>
      <c r="C1327" s="48" t="n">
        <v>128.132872516376</v>
      </c>
      <c r="D1327" s="49" t="n">
        <v>126.626946774825</v>
      </c>
      <c r="E1327" s="51"/>
      <c r="F1327" s="36"/>
      <c r="G1327" s="36"/>
      <c r="I1327" s="47" t="n">
        <v>652.8</v>
      </c>
      <c r="J1327" s="36" t="n">
        <f aca="false">'First Electrical Failures'!I1327-'Test Conditions'!$B$4</f>
        <v>507.8</v>
      </c>
      <c r="K1327" s="48" t="n">
        <v>130.332467329329</v>
      </c>
      <c r="L1327" s="48" t="n">
        <v>0.195595852103161</v>
      </c>
      <c r="M1327" s="47" t="n">
        <v>652.8</v>
      </c>
      <c r="N1327" s="36" t="n">
        <f aca="false">'First Electrical Failures'!M1327-'Test Conditions'!$B$4</f>
        <v>507.8</v>
      </c>
      <c r="O1327" s="49" t="n">
        <v>126.591059498161</v>
      </c>
    </row>
    <row r="1328" customFormat="false" ht="12.75" hidden="false" customHeight="false" outlineLevel="0" collapsed="false">
      <c r="A1328" s="47" t="n">
        <v>653</v>
      </c>
      <c r="B1328" s="36" t="n">
        <f aca="false">'First Electrical Failures'!A1328-'Test Conditions'!$B$4</f>
        <v>508</v>
      </c>
      <c r="C1328" s="48" t="n">
        <v>128.132872516376</v>
      </c>
      <c r="D1328" s="49" t="n">
        <v>126.626946774825</v>
      </c>
      <c r="E1328" s="51"/>
      <c r="F1328" s="36"/>
      <c r="G1328" s="36"/>
      <c r="I1328" s="47" t="n">
        <v>653</v>
      </c>
      <c r="J1328" s="36" t="n">
        <f aca="false">'First Electrical Failures'!I1328-'Test Conditions'!$B$4</f>
        <v>508</v>
      </c>
      <c r="K1328" s="48" t="n">
        <v>130.428418587191</v>
      </c>
      <c r="L1328" s="48" t="n">
        <v>0.195595852103161</v>
      </c>
      <c r="M1328" s="47" t="n">
        <v>653</v>
      </c>
      <c r="N1328" s="36" t="n">
        <f aca="false">'First Electrical Failures'!M1328-'Test Conditions'!$B$4</f>
        <v>508</v>
      </c>
      <c r="O1328" s="49" t="n">
        <v>126.687010756023</v>
      </c>
    </row>
    <row r="1329" customFormat="false" ht="12.75" hidden="false" customHeight="false" outlineLevel="0" collapsed="false">
      <c r="A1329" s="47" t="n">
        <v>653.2</v>
      </c>
      <c r="B1329" s="36" t="n">
        <f aca="false">'First Electrical Failures'!A1329-'Test Conditions'!$B$4</f>
        <v>508.2</v>
      </c>
      <c r="C1329" s="48" t="n">
        <v>128.036881950338</v>
      </c>
      <c r="D1329" s="49" t="n">
        <v>126.626946774825</v>
      </c>
      <c r="E1329" s="51"/>
      <c r="F1329" s="36"/>
      <c r="G1329" s="36"/>
      <c r="I1329" s="47" t="n">
        <v>653.2</v>
      </c>
      <c r="J1329" s="36" t="n">
        <f aca="false">'First Electrical Failures'!I1329-'Test Conditions'!$B$4</f>
        <v>508.2</v>
      </c>
      <c r="K1329" s="48" t="n">
        <v>130.428418587191</v>
      </c>
      <c r="L1329" s="48" t="n">
        <v>0.195595852103161</v>
      </c>
      <c r="M1329" s="47" t="n">
        <v>653.2</v>
      </c>
      <c r="N1329" s="36" t="n">
        <f aca="false">'First Electrical Failures'!M1329-'Test Conditions'!$B$4</f>
        <v>508.2</v>
      </c>
      <c r="O1329" s="49" t="n">
        <v>126.591059498161</v>
      </c>
    </row>
    <row r="1330" customFormat="false" ht="12.75" hidden="false" customHeight="false" outlineLevel="0" collapsed="false">
      <c r="A1330" s="47" t="n">
        <v>653.4</v>
      </c>
      <c r="B1330" s="36" t="n">
        <f aca="false">'First Electrical Failures'!A1330-'Test Conditions'!$B$4</f>
        <v>508.4</v>
      </c>
      <c r="C1330" s="48" t="n">
        <v>128.228823774238</v>
      </c>
      <c r="D1330" s="49" t="n">
        <v>126.722898032687</v>
      </c>
      <c r="E1330" s="51"/>
      <c r="F1330" s="36"/>
      <c r="G1330" s="36"/>
      <c r="I1330" s="47" t="n">
        <v>653.4</v>
      </c>
      <c r="J1330" s="36" t="n">
        <f aca="false">'First Electrical Failures'!I1330-'Test Conditions'!$B$4</f>
        <v>508.4</v>
      </c>
      <c r="K1330" s="48" t="n">
        <v>130.428418587191</v>
      </c>
      <c r="L1330" s="48" t="n">
        <v>0.291547109964793</v>
      </c>
      <c r="M1330" s="47" t="n">
        <v>653.4</v>
      </c>
      <c r="N1330" s="36" t="n">
        <f aca="false">'First Electrical Failures'!M1330-'Test Conditions'!$B$4</f>
        <v>508.4</v>
      </c>
      <c r="O1330" s="49" t="n">
        <v>126.591059498161</v>
      </c>
    </row>
    <row r="1331" customFormat="false" ht="12.75" hidden="false" customHeight="false" outlineLevel="0" collapsed="false">
      <c r="A1331" s="47" t="n">
        <v>653.6</v>
      </c>
      <c r="B1331" s="36" t="n">
        <f aca="false">'First Electrical Failures'!A1331-'Test Conditions'!$B$4</f>
        <v>508.6</v>
      </c>
      <c r="C1331" s="48" t="n">
        <v>128.132872516376</v>
      </c>
      <c r="D1331" s="49" t="n">
        <v>126.722898032687</v>
      </c>
      <c r="E1331" s="51"/>
      <c r="F1331" s="36"/>
      <c r="G1331" s="36"/>
      <c r="I1331" s="47" t="n">
        <v>653.6</v>
      </c>
      <c r="J1331" s="36" t="n">
        <f aca="false">'First Electrical Failures'!I1331-'Test Conditions'!$B$4</f>
        <v>508.6</v>
      </c>
      <c r="K1331" s="48" t="n">
        <v>130.428418587191</v>
      </c>
      <c r="L1331" s="48" t="n">
        <v>0.195595852103161</v>
      </c>
      <c r="M1331" s="47" t="n">
        <v>653.6</v>
      </c>
      <c r="N1331" s="36" t="n">
        <f aca="false">'First Electrical Failures'!M1331-'Test Conditions'!$B$4</f>
        <v>508.6</v>
      </c>
      <c r="O1331" s="49" t="n">
        <v>126.687010756023</v>
      </c>
    </row>
    <row r="1332" customFormat="false" ht="12.75" hidden="false" customHeight="false" outlineLevel="0" collapsed="false">
      <c r="A1332" s="47" t="n">
        <v>653.8</v>
      </c>
      <c r="B1332" s="36" t="n">
        <f aca="false">'First Electrical Failures'!A1332-'Test Conditions'!$B$4</f>
        <v>508.8</v>
      </c>
      <c r="C1332" s="48" t="n">
        <v>128.132872516376</v>
      </c>
      <c r="D1332" s="49" t="n">
        <v>126.626946774825</v>
      </c>
      <c r="E1332" s="51"/>
      <c r="F1332" s="36"/>
      <c r="G1332" s="36"/>
      <c r="I1332" s="47" t="n">
        <v>653.8</v>
      </c>
      <c r="J1332" s="36" t="n">
        <f aca="false">'First Electrical Failures'!I1332-'Test Conditions'!$B$4</f>
        <v>508.8</v>
      </c>
      <c r="K1332" s="48" t="n">
        <v>130.428418587191</v>
      </c>
      <c r="L1332" s="48" t="n">
        <v>0.195595852103161</v>
      </c>
      <c r="M1332" s="47" t="n">
        <v>653.8</v>
      </c>
      <c r="N1332" s="36" t="n">
        <f aca="false">'First Electrical Failures'!M1332-'Test Conditions'!$B$4</f>
        <v>508.8</v>
      </c>
      <c r="O1332" s="49" t="n">
        <v>126.591059498161</v>
      </c>
    </row>
    <row r="1333" customFormat="false" ht="12.75" hidden="false" customHeight="false" outlineLevel="0" collapsed="false">
      <c r="A1333" s="47" t="n">
        <v>654</v>
      </c>
      <c r="B1333" s="36" t="n">
        <f aca="false">'First Electrical Failures'!A1333-'Test Conditions'!$B$4</f>
        <v>509</v>
      </c>
      <c r="C1333" s="48" t="n">
        <v>128.132872516376</v>
      </c>
      <c r="D1333" s="49" t="n">
        <v>126.626946774825</v>
      </c>
      <c r="E1333" s="51"/>
      <c r="F1333" s="36"/>
      <c r="G1333" s="36"/>
      <c r="I1333" s="47" t="n">
        <v>654</v>
      </c>
      <c r="J1333" s="36" t="n">
        <f aca="false">'First Electrical Failures'!I1333-'Test Conditions'!$B$4</f>
        <v>509</v>
      </c>
      <c r="K1333" s="48" t="n">
        <v>130.428418587191</v>
      </c>
      <c r="L1333" s="48" t="n">
        <v>0.195595852103161</v>
      </c>
      <c r="M1333" s="47" t="n">
        <v>654</v>
      </c>
      <c r="N1333" s="36" t="n">
        <f aca="false">'First Electrical Failures'!M1333-'Test Conditions'!$B$4</f>
        <v>509</v>
      </c>
      <c r="O1333" s="49" t="n">
        <v>126.591059498161</v>
      </c>
    </row>
    <row r="1334" customFormat="false" ht="12.75" hidden="false" customHeight="false" outlineLevel="0" collapsed="false">
      <c r="A1334" s="47" t="n">
        <v>654.2</v>
      </c>
      <c r="B1334" s="36" t="n">
        <f aca="false">'First Electrical Failures'!A1334-'Test Conditions'!$B$4</f>
        <v>509.2</v>
      </c>
      <c r="C1334" s="48" t="n">
        <v>128.132872516376</v>
      </c>
      <c r="D1334" s="49" t="n">
        <v>126.722898032687</v>
      </c>
      <c r="E1334" s="51"/>
      <c r="F1334" s="36"/>
      <c r="G1334" s="36"/>
      <c r="I1334" s="47" t="n">
        <v>654.2</v>
      </c>
      <c r="J1334" s="36" t="n">
        <f aca="false">'First Electrical Failures'!I1334-'Test Conditions'!$B$4</f>
        <v>509.2</v>
      </c>
      <c r="K1334" s="48" t="n">
        <v>130.428418587191</v>
      </c>
      <c r="L1334" s="48" t="n">
        <v>0.195595852103161</v>
      </c>
      <c r="M1334" s="47" t="n">
        <v>654.2</v>
      </c>
      <c r="N1334" s="36" t="n">
        <f aca="false">'First Electrical Failures'!M1334-'Test Conditions'!$B$4</f>
        <v>509.2</v>
      </c>
      <c r="O1334" s="49" t="n">
        <v>126.687010756023</v>
      </c>
    </row>
    <row r="1335" customFormat="false" ht="12.75" hidden="false" customHeight="false" outlineLevel="0" collapsed="false">
      <c r="A1335" s="47" t="n">
        <v>654.4</v>
      </c>
      <c r="B1335" s="36" t="n">
        <f aca="false">'First Electrical Failures'!A1335-'Test Conditions'!$B$4</f>
        <v>509.4</v>
      </c>
      <c r="C1335" s="48" t="n">
        <v>128.132872516376</v>
      </c>
      <c r="D1335" s="49" t="n">
        <v>126.722898032687</v>
      </c>
      <c r="E1335" s="51"/>
      <c r="F1335" s="36"/>
      <c r="G1335" s="36"/>
      <c r="I1335" s="47" t="n">
        <v>654.4</v>
      </c>
      <c r="J1335" s="36" t="n">
        <f aca="false">'First Electrical Failures'!I1335-'Test Conditions'!$B$4</f>
        <v>509.4</v>
      </c>
      <c r="K1335" s="48" t="n">
        <v>130.428418587191</v>
      </c>
      <c r="L1335" s="48" t="n">
        <v>0.291547109964793</v>
      </c>
      <c r="M1335" s="47" t="n">
        <v>654.4</v>
      </c>
      <c r="N1335" s="36" t="n">
        <f aca="false">'First Electrical Failures'!M1335-'Test Conditions'!$B$4</f>
        <v>509.4</v>
      </c>
      <c r="O1335" s="49" t="n">
        <v>126.591059498161</v>
      </c>
    </row>
    <row r="1336" customFormat="false" ht="12.75" hidden="false" customHeight="false" outlineLevel="0" collapsed="false">
      <c r="A1336" s="47" t="n">
        <v>654.6</v>
      </c>
      <c r="B1336" s="36" t="n">
        <f aca="false">'First Electrical Failures'!A1336-'Test Conditions'!$B$4</f>
        <v>509.6</v>
      </c>
      <c r="C1336" s="48" t="n">
        <v>128.132872516376</v>
      </c>
      <c r="D1336" s="49" t="n">
        <v>126.626946774825</v>
      </c>
      <c r="E1336" s="51"/>
      <c r="F1336" s="36"/>
      <c r="G1336" s="36"/>
      <c r="I1336" s="47" t="n">
        <v>654.6</v>
      </c>
      <c r="J1336" s="36" t="n">
        <f aca="false">'First Electrical Failures'!I1336-'Test Conditions'!$B$4</f>
        <v>509.6</v>
      </c>
      <c r="K1336" s="48" t="n">
        <v>130.428418587191</v>
      </c>
      <c r="L1336" s="48" t="n">
        <v>0.195595852103161</v>
      </c>
      <c r="M1336" s="47" t="n">
        <v>654.6</v>
      </c>
      <c r="N1336" s="36" t="n">
        <f aca="false">'First Electrical Failures'!M1336-'Test Conditions'!$B$4</f>
        <v>509.6</v>
      </c>
      <c r="O1336" s="49" t="n">
        <v>126.687010756023</v>
      </c>
    </row>
    <row r="1337" customFormat="false" ht="12.75" hidden="false" customHeight="false" outlineLevel="0" collapsed="false">
      <c r="A1337" s="47" t="n">
        <v>654.8</v>
      </c>
      <c r="B1337" s="36" t="n">
        <f aca="false">'First Electrical Failures'!A1337-'Test Conditions'!$B$4</f>
        <v>509.8</v>
      </c>
      <c r="C1337" s="48" t="n">
        <v>128.132872516376</v>
      </c>
      <c r="D1337" s="49" t="n">
        <v>126.626946774825</v>
      </c>
      <c r="E1337" s="51"/>
      <c r="F1337" s="36"/>
      <c r="G1337" s="36"/>
      <c r="I1337" s="47" t="n">
        <v>654.8</v>
      </c>
      <c r="J1337" s="36" t="n">
        <f aca="false">'First Electrical Failures'!I1337-'Test Conditions'!$B$4</f>
        <v>509.8</v>
      </c>
      <c r="K1337" s="48" t="n">
        <v>130.428418587191</v>
      </c>
      <c r="L1337" s="48" t="n">
        <v>0.195595852103161</v>
      </c>
      <c r="M1337" s="47" t="n">
        <v>654.8</v>
      </c>
      <c r="N1337" s="36" t="n">
        <f aca="false">'First Electrical Failures'!M1337-'Test Conditions'!$B$4</f>
        <v>509.8</v>
      </c>
      <c r="O1337" s="49" t="n">
        <v>126.687010756023</v>
      </c>
    </row>
    <row r="1338" customFormat="false" ht="12.75" hidden="false" customHeight="false" outlineLevel="0" collapsed="false">
      <c r="A1338" s="47" t="n">
        <v>655</v>
      </c>
      <c r="B1338" s="36" t="n">
        <f aca="false">'First Electrical Failures'!A1338-'Test Conditions'!$B$4</f>
        <v>510</v>
      </c>
      <c r="C1338" s="48" t="n">
        <v>128.132872516376</v>
      </c>
      <c r="D1338" s="49" t="n">
        <v>126.722898032687</v>
      </c>
      <c r="E1338" s="51"/>
      <c r="F1338" s="36"/>
      <c r="G1338" s="36"/>
      <c r="I1338" s="47" t="n">
        <v>655</v>
      </c>
      <c r="J1338" s="36" t="n">
        <f aca="false">'First Electrical Failures'!I1338-'Test Conditions'!$B$4</f>
        <v>510</v>
      </c>
      <c r="K1338" s="48" t="n">
        <v>130.524409153229</v>
      </c>
      <c r="L1338" s="48" t="n">
        <v>0.195595852103161</v>
      </c>
      <c r="M1338" s="47" t="n">
        <v>655</v>
      </c>
      <c r="N1338" s="36" t="n">
        <f aca="false">'First Electrical Failures'!M1338-'Test Conditions'!$B$4</f>
        <v>510</v>
      </c>
      <c r="O1338" s="49" t="n">
        <v>126.687010756023</v>
      </c>
    </row>
    <row r="1339" customFormat="false" ht="12.75" hidden="false" customHeight="false" outlineLevel="0" collapsed="false">
      <c r="A1339" s="47" t="n">
        <v>655.2</v>
      </c>
      <c r="B1339" s="36" t="n">
        <f aca="false">'First Electrical Failures'!A1339-'Test Conditions'!$B$4</f>
        <v>510.2</v>
      </c>
      <c r="C1339" s="48" t="n">
        <v>128.036881950338</v>
      </c>
      <c r="D1339" s="49" t="n">
        <v>126.722898032687</v>
      </c>
      <c r="E1339" s="51"/>
      <c r="F1339" s="36"/>
      <c r="G1339" s="36"/>
      <c r="I1339" s="47" t="n">
        <v>655.2</v>
      </c>
      <c r="J1339" s="36" t="n">
        <f aca="false">'First Electrical Failures'!I1339-'Test Conditions'!$B$4</f>
        <v>510.2</v>
      </c>
      <c r="K1339" s="48" t="n">
        <v>130.428418587191</v>
      </c>
      <c r="L1339" s="48" t="n">
        <v>0.195595852103161</v>
      </c>
      <c r="M1339" s="47" t="n">
        <v>655.2</v>
      </c>
      <c r="N1339" s="36" t="n">
        <f aca="false">'First Electrical Failures'!M1339-'Test Conditions'!$B$4</f>
        <v>510.2</v>
      </c>
      <c r="O1339" s="49" t="n">
        <v>126.687010756023</v>
      </c>
    </row>
    <row r="1340" customFormat="false" ht="12.75" hidden="false" customHeight="false" outlineLevel="0" collapsed="false">
      <c r="A1340" s="47" t="n">
        <v>655.4</v>
      </c>
      <c r="B1340" s="36" t="n">
        <f aca="false">'First Electrical Failures'!A1340-'Test Conditions'!$B$4</f>
        <v>510.4</v>
      </c>
      <c r="C1340" s="48" t="n">
        <v>128.132872516376</v>
      </c>
      <c r="D1340" s="49" t="n">
        <v>126.626946774825</v>
      </c>
      <c r="E1340" s="51"/>
      <c r="F1340" s="36"/>
      <c r="G1340" s="36"/>
      <c r="I1340" s="47" t="n">
        <v>655.4</v>
      </c>
      <c r="J1340" s="36" t="n">
        <f aca="false">'First Electrical Failures'!I1340-'Test Conditions'!$B$4</f>
        <v>510.4</v>
      </c>
      <c r="K1340" s="48" t="n">
        <v>130.524409153229</v>
      </c>
      <c r="L1340" s="48" t="n">
        <v>0.195595852103161</v>
      </c>
      <c r="M1340" s="47" t="n">
        <v>655.4</v>
      </c>
      <c r="N1340" s="36" t="n">
        <f aca="false">'First Electrical Failures'!M1340-'Test Conditions'!$B$4</f>
        <v>510.4</v>
      </c>
      <c r="O1340" s="49" t="n">
        <v>126.687010756023</v>
      </c>
    </row>
    <row r="1341" customFormat="false" ht="12.75" hidden="false" customHeight="false" outlineLevel="0" collapsed="false">
      <c r="A1341" s="47" t="n">
        <v>655.6</v>
      </c>
      <c r="B1341" s="36" t="n">
        <f aca="false">'First Electrical Failures'!A1341-'Test Conditions'!$B$4</f>
        <v>510.6</v>
      </c>
      <c r="C1341" s="48" t="n">
        <v>128.036881950338</v>
      </c>
      <c r="D1341" s="49" t="n">
        <v>126.626946774825</v>
      </c>
      <c r="E1341" s="51"/>
      <c r="F1341" s="36"/>
      <c r="G1341" s="36"/>
      <c r="I1341" s="47" t="n">
        <v>655.6</v>
      </c>
      <c r="J1341" s="36" t="n">
        <f aca="false">'First Electrical Failures'!I1341-'Test Conditions'!$B$4</f>
        <v>510.6</v>
      </c>
      <c r="K1341" s="48" t="n">
        <v>130.428418587191</v>
      </c>
      <c r="L1341" s="48" t="n">
        <v>0.195595852103161</v>
      </c>
      <c r="M1341" s="47" t="n">
        <v>655.6</v>
      </c>
      <c r="N1341" s="36" t="n">
        <f aca="false">'First Electrical Failures'!M1341-'Test Conditions'!$B$4</f>
        <v>510.6</v>
      </c>
      <c r="O1341" s="49" t="n">
        <v>126.687010756023</v>
      </c>
    </row>
    <row r="1342" customFormat="false" ht="12.75" hidden="false" customHeight="false" outlineLevel="0" collapsed="false">
      <c r="A1342" s="47" t="n">
        <v>655.8</v>
      </c>
      <c r="B1342" s="36" t="n">
        <f aca="false">'First Electrical Failures'!A1342-'Test Conditions'!$B$4</f>
        <v>510.8</v>
      </c>
      <c r="C1342" s="48" t="n">
        <v>128.036881950338</v>
      </c>
      <c r="D1342" s="49" t="n">
        <v>126.626946774825</v>
      </c>
      <c r="E1342" s="51"/>
      <c r="F1342" s="36"/>
      <c r="G1342" s="36"/>
      <c r="I1342" s="47" t="n">
        <v>655.8</v>
      </c>
      <c r="J1342" s="36" t="n">
        <f aca="false">'First Electrical Failures'!I1342-'Test Conditions'!$B$4</f>
        <v>510.8</v>
      </c>
      <c r="K1342" s="48" t="n">
        <v>130.428418587191</v>
      </c>
      <c r="L1342" s="48" t="n">
        <v>0.195595852103161</v>
      </c>
      <c r="M1342" s="47" t="n">
        <v>655.8</v>
      </c>
      <c r="N1342" s="36" t="n">
        <f aca="false">'First Electrical Failures'!M1342-'Test Conditions'!$B$4</f>
        <v>510.8</v>
      </c>
      <c r="O1342" s="49" t="n">
        <v>126.591059498161</v>
      </c>
    </row>
    <row r="1343" customFormat="false" ht="12.75" hidden="false" customHeight="false" outlineLevel="0" collapsed="false">
      <c r="A1343" s="47" t="n">
        <v>656</v>
      </c>
      <c r="B1343" s="36" t="n">
        <f aca="false">'First Electrical Failures'!A1343-'Test Conditions'!$B$4</f>
        <v>511</v>
      </c>
      <c r="C1343" s="48" t="n">
        <v>128.036881950338</v>
      </c>
      <c r="D1343" s="49" t="n">
        <v>126.626946774825</v>
      </c>
      <c r="E1343" s="51"/>
      <c r="F1343" s="36"/>
      <c r="G1343" s="36"/>
      <c r="I1343" s="47" t="n">
        <v>656</v>
      </c>
      <c r="J1343" s="36" t="n">
        <f aca="false">'First Electrical Failures'!I1343-'Test Conditions'!$B$4</f>
        <v>511</v>
      </c>
      <c r="K1343" s="48" t="n">
        <v>130.332467329329</v>
      </c>
      <c r="L1343" s="48" t="n">
        <v>0.195595852103161</v>
      </c>
      <c r="M1343" s="47" t="n">
        <v>656</v>
      </c>
      <c r="N1343" s="36" t="n">
        <f aca="false">'First Electrical Failures'!M1343-'Test Conditions'!$B$4</f>
        <v>511</v>
      </c>
      <c r="O1343" s="49" t="n">
        <v>126.591059498161</v>
      </c>
    </row>
    <row r="1344" customFormat="false" ht="12.75" hidden="false" customHeight="false" outlineLevel="0" collapsed="false">
      <c r="A1344" s="47" t="n">
        <v>656.2</v>
      </c>
      <c r="B1344" s="36" t="n">
        <f aca="false">'First Electrical Failures'!A1344-'Test Conditions'!$B$4</f>
        <v>511.2</v>
      </c>
      <c r="C1344" s="48" t="n">
        <v>128.036881950338</v>
      </c>
      <c r="D1344" s="49" t="n">
        <v>126.722898032687</v>
      </c>
      <c r="E1344" s="51"/>
      <c r="F1344" s="36"/>
      <c r="G1344" s="36"/>
      <c r="I1344" s="47" t="n">
        <v>656.2</v>
      </c>
      <c r="J1344" s="36" t="n">
        <f aca="false">'First Electrical Failures'!I1344-'Test Conditions'!$B$4</f>
        <v>511.2</v>
      </c>
      <c r="K1344" s="48" t="n">
        <v>130.428418587191</v>
      </c>
      <c r="L1344" s="48" t="n">
        <v>0.195595852103161</v>
      </c>
      <c r="M1344" s="47" t="n">
        <v>656.2</v>
      </c>
      <c r="N1344" s="36" t="n">
        <f aca="false">'First Electrical Failures'!M1344-'Test Conditions'!$B$4</f>
        <v>511.2</v>
      </c>
      <c r="O1344" s="49" t="n">
        <v>126.591059498161</v>
      </c>
    </row>
    <row r="1345" customFormat="false" ht="12.75" hidden="false" customHeight="false" outlineLevel="0" collapsed="false">
      <c r="A1345" s="47" t="n">
        <v>656.4</v>
      </c>
      <c r="B1345" s="36" t="n">
        <f aca="false">'First Electrical Failures'!A1345-'Test Conditions'!$B$4</f>
        <v>511.4</v>
      </c>
      <c r="C1345" s="48" t="n">
        <v>128.132872516376</v>
      </c>
      <c r="D1345" s="49" t="n">
        <v>126.722898032687</v>
      </c>
      <c r="E1345" s="51"/>
      <c r="F1345" s="36"/>
      <c r="G1345" s="36"/>
      <c r="I1345" s="47" t="n">
        <v>656.4</v>
      </c>
      <c r="J1345" s="36" t="n">
        <f aca="false">'First Electrical Failures'!I1345-'Test Conditions'!$B$4</f>
        <v>511.4</v>
      </c>
      <c r="K1345" s="48" t="n">
        <v>130.428418587191</v>
      </c>
      <c r="L1345" s="48" t="n">
        <v>0.195595852103161</v>
      </c>
      <c r="M1345" s="47" t="n">
        <v>656.4</v>
      </c>
      <c r="N1345" s="36" t="n">
        <f aca="false">'First Electrical Failures'!M1345-'Test Conditions'!$B$4</f>
        <v>511.4</v>
      </c>
      <c r="O1345" s="49" t="n">
        <v>126.687010756023</v>
      </c>
    </row>
    <row r="1346" customFormat="false" ht="12.75" hidden="false" customHeight="false" outlineLevel="0" collapsed="false">
      <c r="A1346" s="47" t="n">
        <v>656.6</v>
      </c>
      <c r="B1346" s="36" t="n">
        <f aca="false">'First Electrical Failures'!A1346-'Test Conditions'!$B$4</f>
        <v>511.6</v>
      </c>
      <c r="C1346" s="48" t="n">
        <v>128.132872516376</v>
      </c>
      <c r="D1346" s="49" t="n">
        <v>126.722898032687</v>
      </c>
      <c r="E1346" s="51"/>
      <c r="F1346" s="36"/>
      <c r="G1346" s="36"/>
      <c r="I1346" s="47" t="n">
        <v>656.6</v>
      </c>
      <c r="J1346" s="36" t="n">
        <f aca="false">'First Electrical Failures'!I1346-'Test Conditions'!$B$4</f>
        <v>511.6</v>
      </c>
      <c r="K1346" s="48" t="n">
        <v>130.428418587191</v>
      </c>
      <c r="L1346" s="48" t="n">
        <v>0.195595852103161</v>
      </c>
      <c r="M1346" s="47" t="n">
        <v>656.6</v>
      </c>
      <c r="N1346" s="36" t="n">
        <f aca="false">'First Electrical Failures'!M1346-'Test Conditions'!$B$4</f>
        <v>511.6</v>
      </c>
      <c r="O1346" s="49" t="n">
        <v>126.687010756023</v>
      </c>
    </row>
    <row r="1347" customFormat="false" ht="12.75" hidden="false" customHeight="false" outlineLevel="0" collapsed="false">
      <c r="A1347" s="47" t="n">
        <v>656.8</v>
      </c>
      <c r="B1347" s="36" t="n">
        <f aca="false">'First Electrical Failures'!A1347-'Test Conditions'!$B$4</f>
        <v>511.8</v>
      </c>
      <c r="C1347" s="48" t="n">
        <v>128.132872516376</v>
      </c>
      <c r="D1347" s="49" t="n">
        <v>126.626946774825</v>
      </c>
      <c r="E1347" s="51"/>
      <c r="F1347" s="36"/>
      <c r="G1347" s="36"/>
      <c r="I1347" s="47" t="n">
        <v>656.8</v>
      </c>
      <c r="J1347" s="36" t="n">
        <f aca="false">'First Electrical Failures'!I1347-'Test Conditions'!$B$4</f>
        <v>511.8</v>
      </c>
      <c r="K1347" s="48" t="n">
        <v>130.428418587191</v>
      </c>
      <c r="L1347" s="48" t="n">
        <v>0.195595852103161</v>
      </c>
      <c r="M1347" s="47" t="n">
        <v>656.8</v>
      </c>
      <c r="N1347" s="36" t="n">
        <f aca="false">'First Electrical Failures'!M1347-'Test Conditions'!$B$4</f>
        <v>511.8</v>
      </c>
      <c r="O1347" s="49" t="n">
        <v>126.687010756023</v>
      </c>
    </row>
    <row r="1348" customFormat="false" ht="12.75" hidden="false" customHeight="false" outlineLevel="0" collapsed="false">
      <c r="A1348" s="47" t="n">
        <v>657</v>
      </c>
      <c r="B1348" s="36" t="n">
        <f aca="false">'First Electrical Failures'!A1348-'Test Conditions'!$B$4</f>
        <v>512</v>
      </c>
      <c r="C1348" s="48" t="n">
        <v>128.036881950338</v>
      </c>
      <c r="D1348" s="49" t="n">
        <v>126.722898032687</v>
      </c>
      <c r="E1348" s="51"/>
      <c r="F1348" s="36"/>
      <c r="G1348" s="36"/>
      <c r="I1348" s="47" t="n">
        <v>657</v>
      </c>
      <c r="J1348" s="36" t="n">
        <f aca="false">'First Electrical Failures'!I1348-'Test Conditions'!$B$4</f>
        <v>512</v>
      </c>
      <c r="K1348" s="48" t="n">
        <v>130.428418587191</v>
      </c>
      <c r="L1348" s="48" t="n">
        <v>0.195595852103161</v>
      </c>
      <c r="M1348" s="47" t="n">
        <v>657</v>
      </c>
      <c r="N1348" s="36" t="n">
        <f aca="false">'First Electrical Failures'!M1348-'Test Conditions'!$B$4</f>
        <v>512</v>
      </c>
      <c r="O1348" s="49" t="n">
        <v>126.687010756023</v>
      </c>
    </row>
    <row r="1349" customFormat="false" ht="12.75" hidden="false" customHeight="false" outlineLevel="0" collapsed="false">
      <c r="A1349" s="47" t="n">
        <v>657.2</v>
      </c>
      <c r="B1349" s="36" t="n">
        <f aca="false">'First Electrical Failures'!A1349-'Test Conditions'!$B$4</f>
        <v>512.2</v>
      </c>
      <c r="C1349" s="48" t="n">
        <v>128.036881950338</v>
      </c>
      <c r="D1349" s="49" t="n">
        <v>126.722898032687</v>
      </c>
      <c r="E1349" s="51"/>
      <c r="F1349" s="36"/>
      <c r="G1349" s="36"/>
      <c r="I1349" s="47" t="n">
        <v>657.2</v>
      </c>
      <c r="J1349" s="36" t="n">
        <f aca="false">'First Electrical Failures'!I1349-'Test Conditions'!$B$4</f>
        <v>512.2</v>
      </c>
      <c r="K1349" s="48" t="n">
        <v>130.428418587191</v>
      </c>
      <c r="L1349" s="48" t="n">
        <v>0.195595852103161</v>
      </c>
      <c r="M1349" s="47" t="n">
        <v>657.2</v>
      </c>
      <c r="N1349" s="36" t="n">
        <f aca="false">'First Electrical Failures'!M1349-'Test Conditions'!$B$4</f>
        <v>512.2</v>
      </c>
      <c r="O1349" s="49" t="n">
        <v>126.591059498161</v>
      </c>
    </row>
    <row r="1350" customFormat="false" ht="12.75" hidden="false" customHeight="false" outlineLevel="0" collapsed="false">
      <c r="A1350" s="47" t="n">
        <v>657.4</v>
      </c>
      <c r="B1350" s="36" t="n">
        <f aca="false">'First Electrical Failures'!A1350-'Test Conditions'!$B$4</f>
        <v>512.4</v>
      </c>
      <c r="C1350" s="48" t="n">
        <v>128.132872516376</v>
      </c>
      <c r="D1350" s="49" t="n">
        <v>126.626946774825</v>
      </c>
      <c r="E1350" s="51"/>
      <c r="F1350" s="36"/>
      <c r="G1350" s="36"/>
      <c r="I1350" s="47" t="n">
        <v>657.4</v>
      </c>
      <c r="J1350" s="36" t="n">
        <f aca="false">'First Electrical Failures'!I1350-'Test Conditions'!$B$4</f>
        <v>512.4</v>
      </c>
      <c r="K1350" s="48" t="n">
        <v>130.428418587191</v>
      </c>
      <c r="L1350" s="48" t="n">
        <v>0.195595852103161</v>
      </c>
      <c r="M1350" s="47" t="n">
        <v>657.4</v>
      </c>
      <c r="N1350" s="36" t="n">
        <f aca="false">'First Electrical Failures'!M1350-'Test Conditions'!$B$4</f>
        <v>512.4</v>
      </c>
      <c r="O1350" s="49" t="n">
        <v>126.687010756023</v>
      </c>
    </row>
    <row r="1351" customFormat="false" ht="12.75" hidden="false" customHeight="false" outlineLevel="0" collapsed="false">
      <c r="A1351" s="47" t="n">
        <v>657.6</v>
      </c>
      <c r="B1351" s="36" t="n">
        <f aca="false">'First Electrical Failures'!A1351-'Test Conditions'!$B$4</f>
        <v>512.6</v>
      </c>
      <c r="C1351" s="48" t="n">
        <v>128.132872516376</v>
      </c>
      <c r="D1351" s="49" t="n">
        <v>126.626946774825</v>
      </c>
      <c r="E1351" s="51"/>
      <c r="F1351" s="36"/>
      <c r="G1351" s="36"/>
      <c r="I1351" s="47" t="n">
        <v>657.6</v>
      </c>
      <c r="J1351" s="36" t="n">
        <f aca="false">'First Electrical Failures'!I1351-'Test Conditions'!$B$4</f>
        <v>512.6</v>
      </c>
      <c r="K1351" s="48" t="n">
        <v>130.428418587191</v>
      </c>
      <c r="L1351" s="48" t="n">
        <v>0.195595852103161</v>
      </c>
      <c r="M1351" s="47" t="n">
        <v>657.6</v>
      </c>
      <c r="N1351" s="36" t="n">
        <f aca="false">'First Electrical Failures'!M1351-'Test Conditions'!$B$4</f>
        <v>512.6</v>
      </c>
      <c r="O1351" s="49" t="n">
        <v>126.687010756023</v>
      </c>
    </row>
    <row r="1352" customFormat="false" ht="12.75" hidden="false" customHeight="false" outlineLevel="0" collapsed="false">
      <c r="A1352" s="47" t="n">
        <v>657.8</v>
      </c>
      <c r="B1352" s="36" t="n">
        <f aca="false">'First Electrical Failures'!A1352-'Test Conditions'!$B$4</f>
        <v>512.8</v>
      </c>
      <c r="C1352" s="48" t="n">
        <v>128.036881950338</v>
      </c>
      <c r="D1352" s="49" t="n">
        <v>126.722898032687</v>
      </c>
      <c r="E1352" s="51"/>
      <c r="F1352" s="36"/>
      <c r="G1352" s="36"/>
      <c r="I1352" s="47" t="n">
        <v>657.8</v>
      </c>
      <c r="J1352" s="36" t="n">
        <f aca="false">'First Electrical Failures'!I1352-'Test Conditions'!$B$4</f>
        <v>512.8</v>
      </c>
      <c r="K1352" s="48" t="n">
        <v>130.524409153229</v>
      </c>
      <c r="L1352" s="48" t="n">
        <v>0.195595852103161</v>
      </c>
      <c r="M1352" s="47" t="n">
        <v>657.8</v>
      </c>
      <c r="N1352" s="36" t="n">
        <f aca="false">'First Electrical Failures'!M1352-'Test Conditions'!$B$4</f>
        <v>512.8</v>
      </c>
      <c r="O1352" s="49" t="n">
        <v>126.687010756023</v>
      </c>
    </row>
    <row r="1353" customFormat="false" ht="12.75" hidden="false" customHeight="false" outlineLevel="0" collapsed="false">
      <c r="A1353" s="47" t="n">
        <v>658</v>
      </c>
      <c r="B1353" s="36" t="n">
        <f aca="false">'First Electrical Failures'!A1353-'Test Conditions'!$B$4</f>
        <v>513</v>
      </c>
      <c r="C1353" s="48" t="n">
        <v>128.036881950338</v>
      </c>
      <c r="D1353" s="49" t="n">
        <v>126.626946774825</v>
      </c>
      <c r="E1353" s="51"/>
      <c r="F1353" s="36"/>
      <c r="G1353" s="36"/>
      <c r="I1353" s="47" t="n">
        <v>658</v>
      </c>
      <c r="J1353" s="36" t="n">
        <f aca="false">'First Electrical Failures'!I1353-'Test Conditions'!$B$4</f>
        <v>513</v>
      </c>
      <c r="K1353" s="48" t="n">
        <v>130.428418587191</v>
      </c>
      <c r="L1353" s="48" t="n">
        <v>0.195595852103161</v>
      </c>
      <c r="M1353" s="47" t="n">
        <v>658</v>
      </c>
      <c r="N1353" s="36" t="n">
        <f aca="false">'First Electrical Failures'!M1353-'Test Conditions'!$B$4</f>
        <v>513</v>
      </c>
      <c r="O1353" s="49" t="n">
        <v>126.687010756023</v>
      </c>
    </row>
    <row r="1354" customFormat="false" ht="12.75" hidden="false" customHeight="false" outlineLevel="0" collapsed="false">
      <c r="A1354" s="47" t="n">
        <v>658.2</v>
      </c>
      <c r="B1354" s="36" t="n">
        <f aca="false">'First Electrical Failures'!A1354-'Test Conditions'!$B$4</f>
        <v>513.2</v>
      </c>
      <c r="C1354" s="48" t="n">
        <v>128.036881950338</v>
      </c>
      <c r="D1354" s="49" t="n">
        <v>126.722898032687</v>
      </c>
      <c r="E1354" s="51"/>
      <c r="F1354" s="36"/>
      <c r="G1354" s="36"/>
      <c r="I1354" s="47" t="n">
        <v>658.2</v>
      </c>
      <c r="J1354" s="36" t="n">
        <f aca="false">'First Electrical Failures'!I1354-'Test Conditions'!$B$4</f>
        <v>513.2</v>
      </c>
      <c r="K1354" s="48" t="n">
        <v>130.428418587191</v>
      </c>
      <c r="L1354" s="48" t="n">
        <v>0.195595852103161</v>
      </c>
      <c r="M1354" s="47" t="n">
        <v>658.2</v>
      </c>
      <c r="N1354" s="36" t="n">
        <f aca="false">'First Electrical Failures'!M1354-'Test Conditions'!$B$4</f>
        <v>513.2</v>
      </c>
      <c r="O1354" s="49" t="n">
        <v>126.687010756023</v>
      </c>
    </row>
    <row r="1355" customFormat="false" ht="12.75" hidden="false" customHeight="false" outlineLevel="0" collapsed="false">
      <c r="A1355" s="47" t="n">
        <v>658.4</v>
      </c>
      <c r="B1355" s="36" t="n">
        <f aca="false">'First Electrical Failures'!A1355-'Test Conditions'!$B$4</f>
        <v>513.4</v>
      </c>
      <c r="C1355" s="48" t="n">
        <v>127.940930692477</v>
      </c>
      <c r="D1355" s="49" t="n">
        <v>126.626946774825</v>
      </c>
      <c r="E1355" s="51"/>
      <c r="F1355" s="36"/>
      <c r="G1355" s="36"/>
      <c r="I1355" s="47" t="n">
        <v>658.4</v>
      </c>
      <c r="J1355" s="36" t="n">
        <f aca="false">'First Electrical Failures'!I1355-'Test Conditions'!$B$4</f>
        <v>513.4</v>
      </c>
      <c r="K1355" s="48" t="n">
        <v>130.332467329329</v>
      </c>
      <c r="L1355" s="48" t="n">
        <v>0.195595852103161</v>
      </c>
      <c r="M1355" s="47" t="n">
        <v>658.4</v>
      </c>
      <c r="N1355" s="36" t="n">
        <f aca="false">'First Electrical Failures'!M1355-'Test Conditions'!$B$4</f>
        <v>513.4</v>
      </c>
      <c r="O1355" s="49" t="n">
        <v>126.495108240299</v>
      </c>
    </row>
    <row r="1356" customFormat="false" ht="12.75" hidden="false" customHeight="false" outlineLevel="0" collapsed="false">
      <c r="A1356" s="47" t="n">
        <v>658.6</v>
      </c>
      <c r="B1356" s="36" t="n">
        <f aca="false">'First Electrical Failures'!A1356-'Test Conditions'!$B$4</f>
        <v>513.6</v>
      </c>
      <c r="C1356" s="48" t="n">
        <v>127.940930692477</v>
      </c>
      <c r="D1356" s="49" t="n">
        <v>126.626946774825</v>
      </c>
      <c r="E1356" s="51"/>
      <c r="F1356" s="36"/>
      <c r="G1356" s="36"/>
      <c r="I1356" s="47" t="n">
        <v>658.6</v>
      </c>
      <c r="J1356" s="36" t="n">
        <f aca="false">'First Electrical Failures'!I1356-'Test Conditions'!$B$4</f>
        <v>513.6</v>
      </c>
      <c r="K1356" s="48" t="n">
        <v>130.332467329329</v>
      </c>
      <c r="L1356" s="48" t="n">
        <v>0.195595852103161</v>
      </c>
      <c r="M1356" s="47" t="n">
        <v>658.6</v>
      </c>
      <c r="N1356" s="36" t="n">
        <f aca="false">'First Electrical Failures'!M1356-'Test Conditions'!$B$4</f>
        <v>513.6</v>
      </c>
      <c r="O1356" s="49" t="n">
        <v>126.591059498161</v>
      </c>
    </row>
    <row r="1357" customFormat="false" ht="12.75" hidden="false" customHeight="false" outlineLevel="0" collapsed="false">
      <c r="A1357" s="47" t="n">
        <v>658.8</v>
      </c>
      <c r="B1357" s="36" t="n">
        <f aca="false">'First Electrical Failures'!A1357-'Test Conditions'!$B$4</f>
        <v>513.8</v>
      </c>
      <c r="C1357" s="48" t="n">
        <v>128.036881950338</v>
      </c>
      <c r="D1357" s="49" t="n">
        <v>126.722898032687</v>
      </c>
      <c r="E1357" s="51"/>
      <c r="F1357" s="36"/>
      <c r="G1357" s="36"/>
      <c r="I1357" s="47" t="n">
        <v>658.8</v>
      </c>
      <c r="J1357" s="36" t="n">
        <f aca="false">'First Electrical Failures'!I1357-'Test Conditions'!$B$4</f>
        <v>513.8</v>
      </c>
      <c r="K1357" s="48" t="n">
        <v>130.428418587191</v>
      </c>
      <c r="L1357" s="48" t="n">
        <v>0.291547109964793</v>
      </c>
      <c r="M1357" s="47" t="n">
        <v>658.8</v>
      </c>
      <c r="N1357" s="36" t="n">
        <f aca="false">'First Electrical Failures'!M1357-'Test Conditions'!$B$4</f>
        <v>513.8</v>
      </c>
      <c r="O1357" s="49" t="n">
        <v>126.687010756023</v>
      </c>
    </row>
    <row r="1358" customFormat="false" ht="12.75" hidden="false" customHeight="false" outlineLevel="0" collapsed="false">
      <c r="A1358" s="47" t="n">
        <v>659</v>
      </c>
      <c r="B1358" s="36" t="n">
        <f aca="false">'First Electrical Failures'!A1358-'Test Conditions'!$B$4</f>
        <v>514</v>
      </c>
      <c r="C1358" s="48" t="n">
        <v>128.036881950338</v>
      </c>
      <c r="D1358" s="49" t="n">
        <v>126.722898032687</v>
      </c>
      <c r="E1358" s="51"/>
      <c r="F1358" s="36"/>
      <c r="G1358" s="36"/>
      <c r="I1358" s="47" t="n">
        <v>659</v>
      </c>
      <c r="J1358" s="36" t="n">
        <f aca="false">'First Electrical Failures'!I1358-'Test Conditions'!$B$4</f>
        <v>514</v>
      </c>
      <c r="K1358" s="48" t="n">
        <v>130.428418587191</v>
      </c>
      <c r="L1358" s="48" t="n">
        <v>0.195595852103161</v>
      </c>
      <c r="M1358" s="47" t="n">
        <v>659</v>
      </c>
      <c r="N1358" s="36" t="n">
        <f aca="false">'First Electrical Failures'!M1358-'Test Conditions'!$B$4</f>
        <v>514</v>
      </c>
      <c r="O1358" s="49" t="n">
        <v>126.687010756023</v>
      </c>
    </row>
    <row r="1359" customFormat="false" ht="12.75" hidden="false" customHeight="false" outlineLevel="0" collapsed="false">
      <c r="A1359" s="47" t="n">
        <v>659.2</v>
      </c>
      <c r="B1359" s="36" t="n">
        <f aca="false">'First Electrical Failures'!A1359-'Test Conditions'!$B$4</f>
        <v>514.2</v>
      </c>
      <c r="C1359" s="48" t="n">
        <v>128.036881950338</v>
      </c>
      <c r="D1359" s="49" t="n">
        <v>126.722898032687</v>
      </c>
      <c r="E1359" s="51"/>
      <c r="F1359" s="36"/>
      <c r="G1359" s="36"/>
      <c r="I1359" s="47" t="n">
        <v>659.2</v>
      </c>
      <c r="J1359" s="36" t="n">
        <f aca="false">'First Electrical Failures'!I1359-'Test Conditions'!$B$4</f>
        <v>514.2</v>
      </c>
      <c r="K1359" s="48" t="n">
        <v>130.428418587191</v>
      </c>
      <c r="L1359" s="48" t="n">
        <v>0.195595852103161</v>
      </c>
      <c r="M1359" s="47" t="n">
        <v>659.2</v>
      </c>
      <c r="N1359" s="36" t="n">
        <f aca="false">'First Electrical Failures'!M1359-'Test Conditions'!$B$4</f>
        <v>514.2</v>
      </c>
      <c r="O1359" s="49" t="n">
        <v>126.687010756023</v>
      </c>
    </row>
    <row r="1360" customFormat="false" ht="12.75" hidden="false" customHeight="false" outlineLevel="0" collapsed="false">
      <c r="A1360" s="47" t="n">
        <v>659.4</v>
      </c>
      <c r="B1360" s="36" t="n">
        <f aca="false">'First Electrical Failures'!A1360-'Test Conditions'!$B$4</f>
        <v>514.4</v>
      </c>
      <c r="C1360" s="48" t="n">
        <v>128.036881950338</v>
      </c>
      <c r="D1360" s="49" t="n">
        <v>126.722898032687</v>
      </c>
      <c r="E1360" s="51"/>
      <c r="F1360" s="36"/>
      <c r="G1360" s="36"/>
      <c r="I1360" s="47" t="n">
        <v>659.4</v>
      </c>
      <c r="J1360" s="36" t="n">
        <f aca="false">'First Electrical Failures'!I1360-'Test Conditions'!$B$4</f>
        <v>514.4</v>
      </c>
      <c r="K1360" s="48" t="n">
        <v>130.428418587191</v>
      </c>
      <c r="L1360" s="48" t="n">
        <v>0.195595852103161</v>
      </c>
      <c r="M1360" s="47" t="n">
        <v>659.4</v>
      </c>
      <c r="N1360" s="36" t="n">
        <f aca="false">'First Electrical Failures'!M1360-'Test Conditions'!$B$4</f>
        <v>514.4</v>
      </c>
      <c r="O1360" s="49" t="n">
        <v>126.591059498161</v>
      </c>
    </row>
    <row r="1361" customFormat="false" ht="12.75" hidden="false" customHeight="false" outlineLevel="0" collapsed="false">
      <c r="A1361" s="47" t="n">
        <v>659.6</v>
      </c>
      <c r="B1361" s="36" t="n">
        <f aca="false">'First Electrical Failures'!A1361-'Test Conditions'!$B$4</f>
        <v>514.6</v>
      </c>
      <c r="C1361" s="48" t="n">
        <v>128.036881950338</v>
      </c>
      <c r="D1361" s="49" t="n">
        <v>126.722898032687</v>
      </c>
      <c r="E1361" s="51"/>
      <c r="F1361" s="36"/>
      <c r="G1361" s="36"/>
      <c r="I1361" s="47" t="n">
        <v>659.6</v>
      </c>
      <c r="J1361" s="36" t="n">
        <f aca="false">'First Electrical Failures'!I1361-'Test Conditions'!$B$4</f>
        <v>514.6</v>
      </c>
      <c r="K1361" s="48" t="n">
        <v>130.236516071468</v>
      </c>
      <c r="L1361" s="48" t="n">
        <v>0.195595852103161</v>
      </c>
      <c r="M1361" s="47" t="n">
        <v>659.6</v>
      </c>
      <c r="N1361" s="36" t="n">
        <f aca="false">'First Electrical Failures'!M1361-'Test Conditions'!$B$4</f>
        <v>514.6</v>
      </c>
      <c r="O1361" s="49" t="n">
        <v>126.591059498161</v>
      </c>
    </row>
    <row r="1362" customFormat="false" ht="12.75" hidden="false" customHeight="false" outlineLevel="0" collapsed="false">
      <c r="A1362" s="47" t="n">
        <v>659.8</v>
      </c>
      <c r="B1362" s="36" t="n">
        <f aca="false">'First Electrical Failures'!A1362-'Test Conditions'!$B$4</f>
        <v>514.8</v>
      </c>
      <c r="C1362" s="48" t="n">
        <v>128.036881950338</v>
      </c>
      <c r="D1362" s="49" t="n">
        <v>126.722898032687</v>
      </c>
      <c r="E1362" s="51"/>
      <c r="F1362" s="36"/>
      <c r="G1362" s="36"/>
      <c r="I1362" s="47" t="n">
        <v>659.8</v>
      </c>
      <c r="J1362" s="36" t="n">
        <f aca="false">'First Electrical Failures'!I1362-'Test Conditions'!$B$4</f>
        <v>514.8</v>
      </c>
      <c r="K1362" s="48" t="n">
        <v>130.236516071468</v>
      </c>
      <c r="L1362" s="48" t="n">
        <v>0.195595852103161</v>
      </c>
      <c r="M1362" s="47" t="n">
        <v>659.8</v>
      </c>
      <c r="N1362" s="36" t="n">
        <f aca="false">'First Electrical Failures'!M1362-'Test Conditions'!$B$4</f>
        <v>514.8</v>
      </c>
      <c r="O1362" s="49" t="n">
        <v>126.591059498161</v>
      </c>
    </row>
    <row r="1363" customFormat="false" ht="12.75" hidden="false" customHeight="false" outlineLevel="0" collapsed="false">
      <c r="A1363" s="47" t="n">
        <v>660</v>
      </c>
      <c r="B1363" s="36" t="n">
        <f aca="false">'First Electrical Failures'!A1363-'Test Conditions'!$B$4</f>
        <v>515</v>
      </c>
      <c r="C1363" s="48" t="n">
        <v>127.365105220779</v>
      </c>
      <c r="D1363" s="49" t="n">
        <v>126.530956208788</v>
      </c>
      <c r="E1363" s="51"/>
      <c r="F1363" s="36"/>
      <c r="G1363" s="36"/>
      <c r="I1363" s="47" t="n">
        <v>660</v>
      </c>
      <c r="J1363" s="36" t="n">
        <f aca="false">'First Electrical Failures'!I1363-'Test Conditions'!$B$4</f>
        <v>515</v>
      </c>
      <c r="K1363" s="48" t="n">
        <v>129.852632423669</v>
      </c>
      <c r="L1363" s="48" t="n">
        <v>0.195595852103161</v>
      </c>
      <c r="M1363" s="47" t="n">
        <v>660</v>
      </c>
      <c r="N1363" s="36" t="n">
        <f aca="false">'First Electrical Failures'!M1363-'Test Conditions'!$B$4</f>
        <v>515</v>
      </c>
      <c r="O1363" s="49" t="n">
        <v>126.591059498161</v>
      </c>
    </row>
    <row r="1364" customFormat="false" ht="12.75" hidden="false" customHeight="false" outlineLevel="0" collapsed="false">
      <c r="A1364" s="47" t="n">
        <v>660.2</v>
      </c>
      <c r="B1364" s="36" t="n">
        <f aca="false">'First Electrical Failures'!A1364-'Test Conditions'!$B$4</f>
        <v>515.2</v>
      </c>
      <c r="C1364" s="48" t="n">
        <v>127.940930692477</v>
      </c>
      <c r="D1364" s="49" t="n">
        <v>126.722898032687</v>
      </c>
      <c r="E1364" s="51"/>
      <c r="F1364" s="36"/>
      <c r="G1364" s="36"/>
      <c r="I1364" s="47" t="n">
        <v>660.2</v>
      </c>
      <c r="J1364" s="36" t="n">
        <f aca="false">'First Electrical Failures'!I1364-'Test Conditions'!$B$4</f>
        <v>515.2</v>
      </c>
      <c r="K1364" s="48" t="n">
        <v>130.044574247568</v>
      </c>
      <c r="L1364" s="48" t="n">
        <v>0.195595852103161</v>
      </c>
      <c r="M1364" s="47" t="n">
        <v>660.2</v>
      </c>
      <c r="N1364" s="36" t="n">
        <f aca="false">'First Electrical Failures'!M1364-'Test Conditions'!$B$4</f>
        <v>515.2</v>
      </c>
      <c r="O1364" s="49" t="n">
        <v>126.687010756023</v>
      </c>
    </row>
    <row r="1365" customFormat="false" ht="12.75" hidden="false" customHeight="false" outlineLevel="0" collapsed="false">
      <c r="A1365" s="47" t="n">
        <v>660.4</v>
      </c>
      <c r="B1365" s="36" t="n">
        <f aca="false">'First Electrical Failures'!A1365-'Test Conditions'!$B$4</f>
        <v>515.4</v>
      </c>
      <c r="C1365" s="48" t="n">
        <v>128.036881950338</v>
      </c>
      <c r="D1365" s="49" t="n">
        <v>126.722898032687</v>
      </c>
      <c r="E1365" s="51"/>
      <c r="F1365" s="36"/>
      <c r="G1365" s="36"/>
      <c r="I1365" s="47" t="n">
        <v>660.4</v>
      </c>
      <c r="J1365" s="36" t="n">
        <f aca="false">'First Electrical Failures'!I1365-'Test Conditions'!$B$4</f>
        <v>515.4</v>
      </c>
      <c r="K1365" s="48" t="n">
        <v>129.756681165807</v>
      </c>
      <c r="L1365" s="48" t="n">
        <v>0.195595852103161</v>
      </c>
      <c r="M1365" s="47" t="n">
        <v>660.4</v>
      </c>
      <c r="N1365" s="36" t="n">
        <f aca="false">'First Electrical Failures'!M1365-'Test Conditions'!$B$4</f>
        <v>515.4</v>
      </c>
      <c r="O1365" s="49" t="n">
        <v>126.591059498161</v>
      </c>
    </row>
    <row r="1366" customFormat="false" ht="12.75" hidden="false" customHeight="false" outlineLevel="0" collapsed="false">
      <c r="A1366" s="47" t="n">
        <v>660.6</v>
      </c>
      <c r="B1366" s="36" t="n">
        <f aca="false">'First Electrical Failures'!A1366-'Test Conditions'!$B$4</f>
        <v>515.6</v>
      </c>
      <c r="C1366" s="48" t="n">
        <v>128.036881950338</v>
      </c>
      <c r="D1366" s="49" t="n">
        <v>126.722898032687</v>
      </c>
      <c r="E1366" s="51"/>
      <c r="F1366" s="36"/>
      <c r="G1366" s="36"/>
      <c r="I1366" s="47" t="n">
        <v>660.6</v>
      </c>
      <c r="J1366" s="36" t="n">
        <f aca="false">'First Electrical Failures'!I1366-'Test Conditions'!$B$4</f>
        <v>515.6</v>
      </c>
      <c r="K1366" s="48" t="n">
        <v>130.332467329329</v>
      </c>
      <c r="L1366" s="48" t="n">
        <v>0.195595852103161</v>
      </c>
      <c r="M1366" s="47" t="n">
        <v>660.6</v>
      </c>
      <c r="N1366" s="36" t="n">
        <f aca="false">'First Electrical Failures'!M1366-'Test Conditions'!$B$4</f>
        <v>515.6</v>
      </c>
      <c r="O1366" s="49" t="n">
        <v>126.687010756023</v>
      </c>
    </row>
    <row r="1367" customFormat="false" ht="12.75" hidden="false" customHeight="false" outlineLevel="0" collapsed="false">
      <c r="A1367" s="47" t="n">
        <v>660.8</v>
      </c>
      <c r="B1367" s="36" t="n">
        <f aca="false">'First Electrical Failures'!A1367-'Test Conditions'!$B$4</f>
        <v>515.8</v>
      </c>
      <c r="C1367" s="48" t="n">
        <v>128.036881950338</v>
      </c>
      <c r="D1367" s="49" t="n">
        <v>126.722898032687</v>
      </c>
      <c r="E1367" s="51"/>
      <c r="F1367" s="36"/>
      <c r="G1367" s="36"/>
      <c r="I1367" s="47" t="n">
        <v>660.8</v>
      </c>
      <c r="J1367" s="36" t="n">
        <f aca="false">'First Electrical Failures'!I1367-'Test Conditions'!$B$4</f>
        <v>515.8</v>
      </c>
      <c r="K1367" s="48" t="n">
        <v>130.428418587191</v>
      </c>
      <c r="L1367" s="48" t="n">
        <v>0.195595852103161</v>
      </c>
      <c r="M1367" s="47" t="n">
        <v>660.8</v>
      </c>
      <c r="N1367" s="36" t="n">
        <f aca="false">'First Electrical Failures'!M1367-'Test Conditions'!$B$4</f>
        <v>515.8</v>
      </c>
      <c r="O1367" s="49" t="n">
        <v>126.687010756023</v>
      </c>
    </row>
    <row r="1368" customFormat="false" ht="12.75" hidden="false" customHeight="false" outlineLevel="0" collapsed="false">
      <c r="A1368" s="47" t="n">
        <v>661</v>
      </c>
      <c r="B1368" s="36" t="n">
        <f aca="false">'First Electrical Failures'!A1368-'Test Conditions'!$B$4</f>
        <v>516</v>
      </c>
      <c r="C1368" s="48" t="n">
        <v>128.036881950338</v>
      </c>
      <c r="D1368" s="49" t="n">
        <v>126.818849290549</v>
      </c>
      <c r="E1368" s="51"/>
      <c r="F1368" s="36"/>
      <c r="G1368" s="36"/>
      <c r="I1368" s="47" t="n">
        <v>661</v>
      </c>
      <c r="J1368" s="36" t="n">
        <f aca="false">'First Electrical Failures'!I1368-'Test Conditions'!$B$4</f>
        <v>516</v>
      </c>
      <c r="K1368" s="48" t="n">
        <v>130.428418587191</v>
      </c>
      <c r="L1368" s="48" t="n">
        <v>0.195595852103161</v>
      </c>
      <c r="M1368" s="47" t="n">
        <v>661</v>
      </c>
      <c r="N1368" s="36" t="n">
        <f aca="false">'First Electrical Failures'!M1368-'Test Conditions'!$B$4</f>
        <v>516</v>
      </c>
      <c r="O1368" s="49" t="n">
        <v>126.591059498161</v>
      </c>
    </row>
    <row r="1369" customFormat="false" ht="12.75" hidden="false" customHeight="false" outlineLevel="0" collapsed="false">
      <c r="A1369" s="47" t="n">
        <v>661.2</v>
      </c>
      <c r="B1369" s="36" t="n">
        <f aca="false">'First Electrical Failures'!A1369-'Test Conditions'!$B$4</f>
        <v>516.2</v>
      </c>
      <c r="C1369" s="48" t="n">
        <v>128.132872516376</v>
      </c>
      <c r="D1369" s="49" t="n">
        <v>126.818849290549</v>
      </c>
      <c r="E1369" s="51"/>
      <c r="F1369" s="36"/>
      <c r="G1369" s="36"/>
      <c r="I1369" s="47" t="n">
        <v>661.2</v>
      </c>
      <c r="J1369" s="36" t="n">
        <f aca="false">'First Electrical Failures'!I1369-'Test Conditions'!$B$4</f>
        <v>516.2</v>
      </c>
      <c r="K1369" s="48" t="n">
        <v>130.524409153229</v>
      </c>
      <c r="L1369" s="48" t="n">
        <v>0.195595852103161</v>
      </c>
      <c r="M1369" s="47" t="n">
        <v>661.2</v>
      </c>
      <c r="N1369" s="36" t="n">
        <f aca="false">'First Electrical Failures'!M1369-'Test Conditions'!$B$4</f>
        <v>516.2</v>
      </c>
      <c r="O1369" s="49" t="n">
        <v>126.687010756023</v>
      </c>
    </row>
    <row r="1370" customFormat="false" ht="12.75" hidden="false" customHeight="false" outlineLevel="0" collapsed="false">
      <c r="A1370" s="47" t="n">
        <v>661.4</v>
      </c>
      <c r="B1370" s="36" t="n">
        <f aca="false">'First Electrical Failures'!A1370-'Test Conditions'!$B$4</f>
        <v>516.4</v>
      </c>
      <c r="C1370" s="48" t="n">
        <v>128.132872516376</v>
      </c>
      <c r="D1370" s="49" t="n">
        <v>126.722898032687</v>
      </c>
      <c r="E1370" s="51"/>
      <c r="F1370" s="36"/>
      <c r="G1370" s="36"/>
      <c r="I1370" s="47" t="n">
        <v>661.4</v>
      </c>
      <c r="J1370" s="36" t="n">
        <f aca="false">'First Electrical Failures'!I1370-'Test Conditions'!$B$4</f>
        <v>516.4</v>
      </c>
      <c r="K1370" s="48" t="n">
        <v>130.428418587191</v>
      </c>
      <c r="L1370" s="48" t="n">
        <v>0.195595852103161</v>
      </c>
      <c r="M1370" s="47" t="n">
        <v>661.4</v>
      </c>
      <c r="N1370" s="36" t="n">
        <f aca="false">'First Electrical Failures'!M1370-'Test Conditions'!$B$4</f>
        <v>516.4</v>
      </c>
      <c r="O1370" s="49" t="n">
        <v>126.687010756023</v>
      </c>
    </row>
    <row r="1371" customFormat="false" ht="12.75" hidden="false" customHeight="false" outlineLevel="0" collapsed="false">
      <c r="A1371" s="47" t="n">
        <v>661.6</v>
      </c>
      <c r="B1371" s="36" t="n">
        <f aca="false">'First Electrical Failures'!A1371-'Test Conditions'!$B$4</f>
        <v>516.6</v>
      </c>
      <c r="C1371" s="48" t="n">
        <v>128.132872516376</v>
      </c>
      <c r="D1371" s="49" t="n">
        <v>126.818849290549</v>
      </c>
      <c r="E1371" s="51"/>
      <c r="F1371" s="36"/>
      <c r="G1371" s="36"/>
      <c r="I1371" s="47" t="n">
        <v>661.6</v>
      </c>
      <c r="J1371" s="36" t="n">
        <f aca="false">'First Electrical Failures'!I1371-'Test Conditions'!$B$4</f>
        <v>516.6</v>
      </c>
      <c r="K1371" s="48" t="n">
        <v>130.524409153229</v>
      </c>
      <c r="L1371" s="48" t="n">
        <v>0.195595852103161</v>
      </c>
      <c r="M1371" s="47" t="n">
        <v>661.6</v>
      </c>
      <c r="N1371" s="36" t="n">
        <f aca="false">'First Electrical Failures'!M1371-'Test Conditions'!$B$4</f>
        <v>516.6</v>
      </c>
      <c r="O1371" s="49" t="n">
        <v>126.591059498161</v>
      </c>
    </row>
    <row r="1372" customFormat="false" ht="12.75" hidden="false" customHeight="false" outlineLevel="0" collapsed="false">
      <c r="A1372" s="47" t="n">
        <v>661.8</v>
      </c>
      <c r="B1372" s="36" t="n">
        <f aca="false">'First Electrical Failures'!A1372-'Test Conditions'!$B$4</f>
        <v>516.8</v>
      </c>
      <c r="C1372" s="48" t="n">
        <v>128.132872516376</v>
      </c>
      <c r="D1372" s="49" t="n">
        <v>126.722898032687</v>
      </c>
      <c r="E1372" s="51"/>
      <c r="F1372" s="36"/>
      <c r="G1372" s="36"/>
      <c r="I1372" s="47" t="n">
        <v>661.8</v>
      </c>
      <c r="J1372" s="36" t="n">
        <f aca="false">'First Electrical Failures'!I1372-'Test Conditions'!$B$4</f>
        <v>516.8</v>
      </c>
      <c r="K1372" s="48" t="n">
        <v>130.428418587191</v>
      </c>
      <c r="L1372" s="48" t="n">
        <v>0.195595852103161</v>
      </c>
      <c r="M1372" s="47" t="n">
        <v>661.8</v>
      </c>
      <c r="N1372" s="36" t="n">
        <f aca="false">'First Electrical Failures'!M1372-'Test Conditions'!$B$4</f>
        <v>516.8</v>
      </c>
      <c r="O1372" s="49" t="n">
        <v>126.687010756023</v>
      </c>
    </row>
    <row r="1373" customFormat="false" ht="12.75" hidden="false" customHeight="false" outlineLevel="0" collapsed="false">
      <c r="A1373" s="47" t="n">
        <v>662</v>
      </c>
      <c r="B1373" s="36" t="n">
        <f aca="false">'First Electrical Failures'!A1373-'Test Conditions'!$B$4</f>
        <v>517</v>
      </c>
      <c r="C1373" s="48" t="n">
        <v>128.036881950338</v>
      </c>
      <c r="D1373" s="49" t="n">
        <v>126.722898032687</v>
      </c>
      <c r="E1373" s="51"/>
      <c r="F1373" s="36"/>
      <c r="G1373" s="36"/>
      <c r="I1373" s="47" t="n">
        <v>662</v>
      </c>
      <c r="J1373" s="36" t="n">
        <f aca="false">'First Electrical Failures'!I1373-'Test Conditions'!$B$4</f>
        <v>517</v>
      </c>
      <c r="K1373" s="48" t="n">
        <v>130.428418587191</v>
      </c>
      <c r="L1373" s="48" t="n">
        <v>0.195595852103161</v>
      </c>
      <c r="M1373" s="47" t="n">
        <v>662</v>
      </c>
      <c r="N1373" s="36" t="n">
        <f aca="false">'First Electrical Failures'!M1373-'Test Conditions'!$B$4</f>
        <v>517</v>
      </c>
      <c r="O1373" s="49" t="n">
        <v>126.591059498161</v>
      </c>
    </row>
    <row r="1374" customFormat="false" ht="12.75" hidden="false" customHeight="false" outlineLevel="0" collapsed="false">
      <c r="A1374" s="47" t="n">
        <v>662.2</v>
      </c>
      <c r="B1374" s="36" t="n">
        <f aca="false">'First Electrical Failures'!A1374-'Test Conditions'!$B$4</f>
        <v>517.2</v>
      </c>
      <c r="C1374" s="48" t="n">
        <v>128.132872516376</v>
      </c>
      <c r="D1374" s="49" t="n">
        <v>126.914839856586</v>
      </c>
      <c r="E1374" s="51"/>
      <c r="F1374" s="36"/>
      <c r="G1374" s="36"/>
      <c r="I1374" s="47" t="n">
        <v>662.2</v>
      </c>
      <c r="J1374" s="36" t="n">
        <f aca="false">'First Electrical Failures'!I1374-'Test Conditions'!$B$4</f>
        <v>517.2</v>
      </c>
      <c r="K1374" s="48" t="n">
        <v>130.428418587191</v>
      </c>
      <c r="L1374" s="48" t="n">
        <v>0.291547109964793</v>
      </c>
      <c r="M1374" s="47" t="n">
        <v>662.2</v>
      </c>
      <c r="N1374" s="36" t="n">
        <f aca="false">'First Electrical Failures'!M1374-'Test Conditions'!$B$4</f>
        <v>517.2</v>
      </c>
      <c r="O1374" s="49" t="n">
        <v>126.591059498161</v>
      </c>
    </row>
    <row r="1375" customFormat="false" ht="12.75" hidden="false" customHeight="false" outlineLevel="0" collapsed="false">
      <c r="A1375" s="47" t="n">
        <v>662.4</v>
      </c>
      <c r="B1375" s="36" t="n">
        <f aca="false">'First Electrical Failures'!A1375-'Test Conditions'!$B$4</f>
        <v>517.4</v>
      </c>
      <c r="C1375" s="48" t="n">
        <v>128.036881950338</v>
      </c>
      <c r="D1375" s="49" t="n">
        <v>126.818849290549</v>
      </c>
      <c r="E1375" s="51"/>
      <c r="F1375" s="36"/>
      <c r="G1375" s="36"/>
      <c r="I1375" s="47" t="n">
        <v>662.4</v>
      </c>
      <c r="J1375" s="36" t="n">
        <f aca="false">'First Electrical Failures'!I1375-'Test Conditions'!$B$4</f>
        <v>517.4</v>
      </c>
      <c r="K1375" s="48" t="n">
        <v>130.428418587191</v>
      </c>
      <c r="L1375" s="48" t="n">
        <v>0.195595852103161</v>
      </c>
      <c r="M1375" s="47" t="n">
        <v>662.4</v>
      </c>
      <c r="N1375" s="36" t="n">
        <f aca="false">'First Electrical Failures'!M1375-'Test Conditions'!$B$4</f>
        <v>517.4</v>
      </c>
      <c r="O1375" s="49" t="n">
        <v>126.591059498161</v>
      </c>
    </row>
    <row r="1376" customFormat="false" ht="12.75" hidden="false" customHeight="false" outlineLevel="0" collapsed="false">
      <c r="A1376" s="47" t="n">
        <v>662.6</v>
      </c>
      <c r="B1376" s="36" t="n">
        <f aca="false">'First Electrical Failures'!A1376-'Test Conditions'!$B$4</f>
        <v>517.6</v>
      </c>
      <c r="C1376" s="48" t="n">
        <v>128.036881950338</v>
      </c>
      <c r="D1376" s="49" t="n">
        <v>126.914839856586</v>
      </c>
      <c r="E1376" s="51"/>
      <c r="F1376" s="36"/>
      <c r="G1376" s="36"/>
      <c r="I1376" s="47" t="n">
        <v>662.6</v>
      </c>
      <c r="J1376" s="36" t="n">
        <f aca="false">'First Electrical Failures'!I1376-'Test Conditions'!$B$4</f>
        <v>517.6</v>
      </c>
      <c r="K1376" s="48" t="n">
        <v>130.428418587191</v>
      </c>
      <c r="L1376" s="48" t="n">
        <v>0.291547109964793</v>
      </c>
      <c r="M1376" s="47" t="n">
        <v>662.6</v>
      </c>
      <c r="N1376" s="36" t="n">
        <f aca="false">'First Electrical Failures'!M1376-'Test Conditions'!$B$4</f>
        <v>517.6</v>
      </c>
      <c r="O1376" s="49" t="n">
        <v>126.591059498161</v>
      </c>
    </row>
    <row r="1377" customFormat="false" ht="12.75" hidden="false" customHeight="false" outlineLevel="0" collapsed="false">
      <c r="A1377" s="47" t="n">
        <v>662.8</v>
      </c>
      <c r="B1377" s="36" t="n">
        <f aca="false">'First Electrical Failures'!A1377-'Test Conditions'!$B$4</f>
        <v>517.8</v>
      </c>
      <c r="C1377" s="48" t="n">
        <v>128.036881950338</v>
      </c>
      <c r="D1377" s="49" t="n">
        <v>126.722898032687</v>
      </c>
      <c r="E1377" s="51"/>
      <c r="F1377" s="36"/>
      <c r="G1377" s="36"/>
      <c r="I1377" s="47" t="n">
        <v>662.8</v>
      </c>
      <c r="J1377" s="36" t="n">
        <f aca="false">'First Electrical Failures'!I1377-'Test Conditions'!$B$4</f>
        <v>517.8</v>
      </c>
      <c r="K1377" s="48" t="n">
        <v>130.332467329329</v>
      </c>
      <c r="L1377" s="48" t="n">
        <v>0.195595852103161</v>
      </c>
      <c r="M1377" s="47" t="n">
        <v>662.8</v>
      </c>
      <c r="N1377" s="36" t="n">
        <f aca="false">'First Electrical Failures'!M1377-'Test Conditions'!$B$4</f>
        <v>517.8</v>
      </c>
      <c r="O1377" s="49" t="n">
        <v>126.591059498161</v>
      </c>
    </row>
    <row r="1378" customFormat="false" ht="12.75" hidden="false" customHeight="false" outlineLevel="0" collapsed="false">
      <c r="A1378" s="47" t="n">
        <v>663</v>
      </c>
      <c r="B1378" s="36" t="n">
        <f aca="false">'First Electrical Failures'!A1378-'Test Conditions'!$B$4</f>
        <v>518</v>
      </c>
      <c r="C1378" s="48" t="n">
        <v>128.036881950338</v>
      </c>
      <c r="D1378" s="49" t="n">
        <v>126.914839856586</v>
      </c>
      <c r="E1378" s="51"/>
      <c r="F1378" s="36"/>
      <c r="G1378" s="36"/>
      <c r="I1378" s="47" t="n">
        <v>663</v>
      </c>
      <c r="J1378" s="36" t="n">
        <f aca="false">'First Electrical Failures'!I1378-'Test Conditions'!$B$4</f>
        <v>518</v>
      </c>
      <c r="K1378" s="48" t="n">
        <v>130.332467329329</v>
      </c>
      <c r="L1378" s="48" t="n">
        <v>0.195595852103161</v>
      </c>
      <c r="M1378" s="47" t="n">
        <v>663</v>
      </c>
      <c r="N1378" s="36" t="n">
        <f aca="false">'First Electrical Failures'!M1378-'Test Conditions'!$B$4</f>
        <v>518</v>
      </c>
      <c r="O1378" s="49" t="n">
        <v>126.591059498161</v>
      </c>
    </row>
    <row r="1379" customFormat="false" ht="12.75" hidden="false" customHeight="false" outlineLevel="0" collapsed="false">
      <c r="A1379" s="47" t="n">
        <v>663.2</v>
      </c>
      <c r="B1379" s="36" t="n">
        <f aca="false">'First Electrical Failures'!A1379-'Test Conditions'!$B$4</f>
        <v>518.2</v>
      </c>
      <c r="C1379" s="48" t="n">
        <v>128.132872516376</v>
      </c>
      <c r="D1379" s="49" t="n">
        <v>127.010791114448</v>
      </c>
      <c r="E1379" s="51"/>
      <c r="F1379" s="36"/>
      <c r="G1379" s="36"/>
      <c r="I1379" s="47" t="n">
        <v>663.2</v>
      </c>
      <c r="J1379" s="36" t="n">
        <f aca="false">'First Electrical Failures'!I1379-'Test Conditions'!$B$4</f>
        <v>518.2</v>
      </c>
      <c r="K1379" s="48" t="n">
        <v>130.428418587191</v>
      </c>
      <c r="L1379" s="48" t="n">
        <v>0.195595852103161</v>
      </c>
      <c r="M1379" s="47" t="n">
        <v>663.2</v>
      </c>
      <c r="N1379" s="36" t="n">
        <f aca="false">'First Electrical Failures'!M1379-'Test Conditions'!$B$4</f>
        <v>518.2</v>
      </c>
      <c r="O1379" s="49" t="n">
        <v>126.687010756023</v>
      </c>
    </row>
    <row r="1380" customFormat="false" ht="12.75" hidden="false" customHeight="false" outlineLevel="0" collapsed="false">
      <c r="A1380" s="47" t="n">
        <v>663.4</v>
      </c>
      <c r="B1380" s="36" t="n">
        <f aca="false">'First Electrical Failures'!A1380-'Test Conditions'!$B$4</f>
        <v>518.4</v>
      </c>
      <c r="C1380" s="48" t="n">
        <v>128.228823774238</v>
      </c>
      <c r="D1380" s="49" t="n">
        <v>126.914839856586</v>
      </c>
      <c r="E1380" s="51"/>
      <c r="F1380" s="36"/>
      <c r="G1380" s="36"/>
      <c r="I1380" s="47" t="n">
        <v>663.4</v>
      </c>
      <c r="J1380" s="36" t="n">
        <f aca="false">'First Electrical Failures'!I1380-'Test Conditions'!$B$4</f>
        <v>518.4</v>
      </c>
      <c r="K1380" s="48" t="n">
        <v>130.428418587191</v>
      </c>
      <c r="L1380" s="48" t="n">
        <v>0.195595852103161</v>
      </c>
      <c r="M1380" s="47" t="n">
        <v>663.4</v>
      </c>
      <c r="N1380" s="36" t="n">
        <f aca="false">'First Electrical Failures'!M1380-'Test Conditions'!$B$4</f>
        <v>518.4</v>
      </c>
      <c r="O1380" s="49" t="n">
        <v>126.687010756023</v>
      </c>
    </row>
    <row r="1381" customFormat="false" ht="12.75" hidden="false" customHeight="false" outlineLevel="0" collapsed="false">
      <c r="A1381" s="47" t="n">
        <v>663.6</v>
      </c>
      <c r="B1381" s="36" t="n">
        <f aca="false">'First Electrical Failures'!A1381-'Test Conditions'!$B$4</f>
        <v>518.6</v>
      </c>
      <c r="C1381" s="48" t="n">
        <v>128.132872516376</v>
      </c>
      <c r="D1381" s="49" t="n">
        <v>126.914839856586</v>
      </c>
      <c r="E1381" s="51"/>
      <c r="F1381" s="36"/>
      <c r="G1381" s="36"/>
      <c r="I1381" s="47" t="n">
        <v>663.6</v>
      </c>
      <c r="J1381" s="36" t="n">
        <f aca="false">'First Electrical Failures'!I1381-'Test Conditions'!$B$4</f>
        <v>518.6</v>
      </c>
      <c r="K1381" s="48" t="n">
        <v>130.428418587191</v>
      </c>
      <c r="L1381" s="48" t="n">
        <v>0.195595852103161</v>
      </c>
      <c r="M1381" s="47" t="n">
        <v>663.6</v>
      </c>
      <c r="N1381" s="36" t="n">
        <f aca="false">'First Electrical Failures'!M1381-'Test Conditions'!$B$4</f>
        <v>518.6</v>
      </c>
      <c r="O1381" s="49" t="n">
        <v>126.687010756023</v>
      </c>
    </row>
    <row r="1382" customFormat="false" ht="12.75" hidden="false" customHeight="false" outlineLevel="0" collapsed="false">
      <c r="A1382" s="47" t="n">
        <v>663.8</v>
      </c>
      <c r="B1382" s="36" t="n">
        <f aca="false">'First Electrical Failures'!A1382-'Test Conditions'!$B$4</f>
        <v>518.8</v>
      </c>
      <c r="C1382" s="48" t="n">
        <v>128.132872516376</v>
      </c>
      <c r="D1382" s="49" t="n">
        <v>126.914839856586</v>
      </c>
      <c r="E1382" s="51"/>
      <c r="F1382" s="36"/>
      <c r="G1382" s="36"/>
      <c r="I1382" s="47" t="n">
        <v>663.8</v>
      </c>
      <c r="J1382" s="36" t="n">
        <f aca="false">'First Electrical Failures'!I1382-'Test Conditions'!$B$4</f>
        <v>518.8</v>
      </c>
      <c r="K1382" s="48" t="n">
        <v>130.428418587191</v>
      </c>
      <c r="L1382" s="48" t="n">
        <v>0.195595852103161</v>
      </c>
      <c r="M1382" s="47" t="n">
        <v>663.8</v>
      </c>
      <c r="N1382" s="36" t="n">
        <f aca="false">'First Electrical Failures'!M1382-'Test Conditions'!$B$4</f>
        <v>518.8</v>
      </c>
      <c r="O1382" s="49" t="n">
        <v>126.591059498161</v>
      </c>
    </row>
    <row r="1383" customFormat="false" ht="12.75" hidden="false" customHeight="false" outlineLevel="0" collapsed="false">
      <c r="A1383" s="47" t="n">
        <v>664</v>
      </c>
      <c r="B1383" s="36" t="n">
        <f aca="false">'First Electrical Failures'!A1383-'Test Conditions'!$B$4</f>
        <v>519</v>
      </c>
      <c r="C1383" s="48" t="n">
        <v>128.132872516376</v>
      </c>
      <c r="D1383" s="49" t="n">
        <v>126.914839856586</v>
      </c>
      <c r="E1383" s="51"/>
      <c r="F1383" s="36"/>
      <c r="G1383" s="36"/>
      <c r="I1383" s="47" t="n">
        <v>664</v>
      </c>
      <c r="J1383" s="36" t="n">
        <f aca="false">'First Electrical Failures'!I1383-'Test Conditions'!$B$4</f>
        <v>519</v>
      </c>
      <c r="K1383" s="48" t="n">
        <v>130.332467329329</v>
      </c>
      <c r="L1383" s="48" t="n">
        <v>0.195595852103161</v>
      </c>
      <c r="M1383" s="47" t="n">
        <v>664</v>
      </c>
      <c r="N1383" s="36" t="n">
        <f aca="false">'First Electrical Failures'!M1383-'Test Conditions'!$B$4</f>
        <v>519</v>
      </c>
      <c r="O1383" s="49" t="n">
        <v>126.591059498161</v>
      </c>
    </row>
    <row r="1384" customFormat="false" ht="12.75" hidden="false" customHeight="false" outlineLevel="0" collapsed="false">
      <c r="A1384" s="47" t="n">
        <v>664.2</v>
      </c>
      <c r="B1384" s="36" t="n">
        <f aca="false">'First Electrical Failures'!A1384-'Test Conditions'!$B$4</f>
        <v>519.2</v>
      </c>
      <c r="C1384" s="48" t="n">
        <v>128.132872516376</v>
      </c>
      <c r="D1384" s="49" t="n">
        <v>126.914839856586</v>
      </c>
      <c r="E1384" s="51"/>
      <c r="F1384" s="36"/>
      <c r="G1384" s="36"/>
      <c r="I1384" s="47" t="n">
        <v>664.2</v>
      </c>
      <c r="J1384" s="36" t="n">
        <f aca="false">'First Electrical Failures'!I1384-'Test Conditions'!$B$4</f>
        <v>519.2</v>
      </c>
      <c r="K1384" s="48" t="n">
        <v>130.428418587191</v>
      </c>
      <c r="L1384" s="48" t="n">
        <v>0.195595852103161</v>
      </c>
      <c r="M1384" s="47" t="n">
        <v>664.2</v>
      </c>
      <c r="N1384" s="36" t="n">
        <f aca="false">'First Electrical Failures'!M1384-'Test Conditions'!$B$4</f>
        <v>519.2</v>
      </c>
      <c r="O1384" s="49" t="n">
        <v>126.591059498161</v>
      </c>
    </row>
    <row r="1385" customFormat="false" ht="12.75" hidden="false" customHeight="false" outlineLevel="0" collapsed="false">
      <c r="A1385" s="47" t="n">
        <v>664.4</v>
      </c>
      <c r="B1385" s="36" t="n">
        <f aca="false">'First Electrical Failures'!A1385-'Test Conditions'!$B$4</f>
        <v>519.4</v>
      </c>
      <c r="C1385" s="48" t="n">
        <v>128.132872516376</v>
      </c>
      <c r="D1385" s="49" t="n">
        <v>126.914839856586</v>
      </c>
      <c r="E1385" s="51"/>
      <c r="F1385" s="36"/>
      <c r="G1385" s="36"/>
      <c r="I1385" s="47" t="n">
        <v>664.4</v>
      </c>
      <c r="J1385" s="36" t="n">
        <f aca="false">'First Electrical Failures'!I1385-'Test Conditions'!$B$4</f>
        <v>519.4</v>
      </c>
      <c r="K1385" s="48" t="n">
        <v>130.428418587191</v>
      </c>
      <c r="L1385" s="48" t="n">
        <v>0.291547109964793</v>
      </c>
      <c r="M1385" s="47" t="n">
        <v>664.4</v>
      </c>
      <c r="N1385" s="36" t="n">
        <f aca="false">'First Electrical Failures'!M1385-'Test Conditions'!$B$4</f>
        <v>519.4</v>
      </c>
      <c r="O1385" s="49" t="n">
        <v>126.495108240299</v>
      </c>
    </row>
    <row r="1386" customFormat="false" ht="12.75" hidden="false" customHeight="false" outlineLevel="0" collapsed="false">
      <c r="A1386" s="47" t="n">
        <v>664.6</v>
      </c>
      <c r="B1386" s="36" t="n">
        <f aca="false">'First Electrical Failures'!A1386-'Test Conditions'!$B$4</f>
        <v>519.6</v>
      </c>
      <c r="C1386" s="48" t="n">
        <v>128.228823774238</v>
      </c>
      <c r="D1386" s="49" t="n">
        <v>127.010791114448</v>
      </c>
      <c r="E1386" s="51"/>
      <c r="F1386" s="36"/>
      <c r="G1386" s="36"/>
      <c r="I1386" s="47" t="n">
        <v>664.6</v>
      </c>
      <c r="J1386" s="36" t="n">
        <f aca="false">'First Electrical Failures'!I1386-'Test Conditions'!$B$4</f>
        <v>519.6</v>
      </c>
      <c r="K1386" s="48" t="n">
        <v>130.428418587191</v>
      </c>
      <c r="L1386" s="48" t="n">
        <v>0.195595852103161</v>
      </c>
      <c r="M1386" s="47" t="n">
        <v>664.6</v>
      </c>
      <c r="N1386" s="36" t="n">
        <f aca="false">'First Electrical Failures'!M1386-'Test Conditions'!$B$4</f>
        <v>519.6</v>
      </c>
      <c r="O1386" s="49" t="n">
        <v>126.591059498161</v>
      </c>
    </row>
    <row r="1387" customFormat="false" ht="12.75" hidden="false" customHeight="false" outlineLevel="0" collapsed="false">
      <c r="A1387" s="47" t="n">
        <v>664.8</v>
      </c>
      <c r="B1387" s="36" t="n">
        <f aca="false">'First Electrical Failures'!A1387-'Test Conditions'!$B$4</f>
        <v>519.8</v>
      </c>
      <c r="C1387" s="48" t="n">
        <v>128.132872516376</v>
      </c>
      <c r="D1387" s="49" t="n">
        <v>127.010791114448</v>
      </c>
      <c r="E1387" s="51"/>
      <c r="F1387" s="36"/>
      <c r="G1387" s="36"/>
      <c r="I1387" s="47" t="n">
        <v>664.8</v>
      </c>
      <c r="J1387" s="36" t="n">
        <f aca="false">'First Electrical Failures'!I1387-'Test Conditions'!$B$4</f>
        <v>519.8</v>
      </c>
      <c r="K1387" s="48" t="n">
        <v>130.428418587191</v>
      </c>
      <c r="L1387" s="48" t="n">
        <v>0.195595852103161</v>
      </c>
      <c r="M1387" s="47" t="n">
        <v>664.8</v>
      </c>
      <c r="N1387" s="36" t="n">
        <f aca="false">'First Electrical Failures'!M1387-'Test Conditions'!$B$4</f>
        <v>519.8</v>
      </c>
      <c r="O1387" s="49" t="n">
        <v>126.591059498161</v>
      </c>
    </row>
    <row r="1388" customFormat="false" ht="12.75" hidden="false" customHeight="false" outlineLevel="0" collapsed="false">
      <c r="A1388" s="47" t="n">
        <v>665</v>
      </c>
      <c r="B1388" s="36" t="n">
        <f aca="false">'First Electrical Failures'!A1388-'Test Conditions'!$B$4</f>
        <v>520</v>
      </c>
      <c r="C1388" s="48" t="n">
        <v>128.228823774238</v>
      </c>
      <c r="D1388" s="49" t="n">
        <v>127.010791114448</v>
      </c>
      <c r="E1388" s="51"/>
      <c r="F1388" s="36"/>
      <c r="G1388" s="36"/>
      <c r="I1388" s="47" t="n">
        <v>665</v>
      </c>
      <c r="J1388" s="36" t="n">
        <f aca="false">'First Electrical Failures'!I1388-'Test Conditions'!$B$4</f>
        <v>520</v>
      </c>
      <c r="K1388" s="48" t="n">
        <v>130.428418587191</v>
      </c>
      <c r="L1388" s="48" t="n">
        <v>0.195595852103161</v>
      </c>
      <c r="M1388" s="47" t="n">
        <v>665</v>
      </c>
      <c r="N1388" s="36" t="n">
        <f aca="false">'First Electrical Failures'!M1388-'Test Conditions'!$B$4</f>
        <v>520</v>
      </c>
      <c r="O1388" s="49" t="n">
        <v>126.591059498161</v>
      </c>
    </row>
    <row r="1389" customFormat="false" ht="12.75" hidden="false" customHeight="false" outlineLevel="0" collapsed="false">
      <c r="A1389" s="47" t="n">
        <v>665.2</v>
      </c>
      <c r="B1389" s="36" t="n">
        <f aca="false">'First Electrical Failures'!A1389-'Test Conditions'!$B$4</f>
        <v>520.2</v>
      </c>
      <c r="C1389" s="48" t="n">
        <v>128.132872516376</v>
      </c>
      <c r="D1389" s="49" t="n">
        <v>126.914839856586</v>
      </c>
      <c r="E1389" s="51"/>
      <c r="F1389" s="36"/>
      <c r="G1389" s="36"/>
      <c r="I1389" s="47" t="n">
        <v>665.2</v>
      </c>
      <c r="J1389" s="36" t="n">
        <f aca="false">'First Electrical Failures'!I1389-'Test Conditions'!$B$4</f>
        <v>520.2</v>
      </c>
      <c r="K1389" s="48" t="n">
        <v>130.428418587191</v>
      </c>
      <c r="L1389" s="48" t="n">
        <v>0.195595852103161</v>
      </c>
      <c r="M1389" s="47" t="n">
        <v>665.2</v>
      </c>
      <c r="N1389" s="36" t="n">
        <f aca="false">'First Electrical Failures'!M1389-'Test Conditions'!$B$4</f>
        <v>520.2</v>
      </c>
      <c r="O1389" s="49" t="n">
        <v>126.687010756023</v>
      </c>
    </row>
    <row r="1390" customFormat="false" ht="12.75" hidden="false" customHeight="false" outlineLevel="0" collapsed="false">
      <c r="A1390" s="47" t="n">
        <v>665.4</v>
      </c>
      <c r="B1390" s="36" t="n">
        <f aca="false">'First Electrical Failures'!A1390-'Test Conditions'!$B$4</f>
        <v>520.4</v>
      </c>
      <c r="C1390" s="48" t="n">
        <v>128.228823774238</v>
      </c>
      <c r="D1390" s="49" t="n">
        <v>127.010791114448</v>
      </c>
      <c r="E1390" s="51"/>
      <c r="F1390" s="36"/>
      <c r="G1390" s="36"/>
      <c r="I1390" s="47" t="n">
        <v>665.4</v>
      </c>
      <c r="J1390" s="36" t="n">
        <f aca="false">'First Electrical Failures'!I1390-'Test Conditions'!$B$4</f>
        <v>520.4</v>
      </c>
      <c r="K1390" s="48" t="n">
        <v>130.428418587191</v>
      </c>
      <c r="L1390" s="48" t="n">
        <v>0.291547109964793</v>
      </c>
      <c r="M1390" s="47" t="n">
        <v>665.4</v>
      </c>
      <c r="N1390" s="36" t="n">
        <f aca="false">'First Electrical Failures'!M1390-'Test Conditions'!$B$4</f>
        <v>520.4</v>
      </c>
      <c r="O1390" s="49" t="n">
        <v>126.591059498161</v>
      </c>
    </row>
    <row r="1391" customFormat="false" ht="12.75" hidden="false" customHeight="false" outlineLevel="0" collapsed="false">
      <c r="A1391" s="47" t="n">
        <v>665.6</v>
      </c>
      <c r="B1391" s="36" t="n">
        <f aca="false">'First Electrical Failures'!A1391-'Test Conditions'!$B$4</f>
        <v>520.6</v>
      </c>
      <c r="C1391" s="48" t="n">
        <v>128.228823774238</v>
      </c>
      <c r="D1391" s="49" t="n">
        <v>127.010791114448</v>
      </c>
      <c r="E1391" s="51"/>
      <c r="F1391" s="36"/>
      <c r="G1391" s="36"/>
      <c r="I1391" s="47" t="n">
        <v>665.6</v>
      </c>
      <c r="J1391" s="36" t="n">
        <f aca="false">'First Electrical Failures'!I1391-'Test Conditions'!$B$4</f>
        <v>520.6</v>
      </c>
      <c r="K1391" s="48" t="n">
        <v>130.428418587191</v>
      </c>
      <c r="L1391" s="48" t="n">
        <v>0.195595852103161</v>
      </c>
      <c r="M1391" s="47" t="n">
        <v>665.6</v>
      </c>
      <c r="N1391" s="36" t="n">
        <f aca="false">'First Electrical Failures'!M1391-'Test Conditions'!$B$4</f>
        <v>520.6</v>
      </c>
      <c r="O1391" s="49" t="n">
        <v>126.591059498161</v>
      </c>
    </row>
    <row r="1392" customFormat="false" ht="12.75" hidden="false" customHeight="false" outlineLevel="0" collapsed="false">
      <c r="A1392" s="47" t="n">
        <v>665.8</v>
      </c>
      <c r="B1392" s="36" t="n">
        <f aca="false">'First Electrical Failures'!A1392-'Test Conditions'!$B$4</f>
        <v>520.8</v>
      </c>
      <c r="C1392" s="48" t="n">
        <v>128.132872516376</v>
      </c>
      <c r="D1392" s="49" t="n">
        <v>127.010791114448</v>
      </c>
      <c r="E1392" s="51"/>
      <c r="F1392" s="36"/>
      <c r="G1392" s="36"/>
      <c r="I1392" s="47" t="n">
        <v>665.8</v>
      </c>
      <c r="J1392" s="36" t="n">
        <f aca="false">'First Electrical Failures'!I1392-'Test Conditions'!$B$4</f>
        <v>520.8</v>
      </c>
      <c r="K1392" s="48" t="n">
        <v>130.428418587191</v>
      </c>
      <c r="L1392" s="48" t="n">
        <v>0.195595852103161</v>
      </c>
      <c r="M1392" s="47" t="n">
        <v>665.8</v>
      </c>
      <c r="N1392" s="36" t="n">
        <f aca="false">'First Electrical Failures'!M1392-'Test Conditions'!$B$4</f>
        <v>520.8</v>
      </c>
      <c r="O1392" s="49" t="n">
        <v>126.687010756023</v>
      </c>
    </row>
    <row r="1393" customFormat="false" ht="12.75" hidden="false" customHeight="false" outlineLevel="0" collapsed="false">
      <c r="A1393" s="47" t="n">
        <v>666</v>
      </c>
      <c r="B1393" s="36" t="n">
        <f aca="false">'First Electrical Failures'!A1393-'Test Conditions'!$B$4</f>
        <v>521</v>
      </c>
      <c r="C1393" s="48" t="n">
        <v>128.132872516376</v>
      </c>
      <c r="D1393" s="49" t="n">
        <v>127.010791114448</v>
      </c>
      <c r="E1393" s="51"/>
      <c r="F1393" s="36"/>
      <c r="G1393" s="36"/>
      <c r="I1393" s="47" t="n">
        <v>666</v>
      </c>
      <c r="J1393" s="36" t="n">
        <f aca="false">'First Electrical Failures'!I1393-'Test Conditions'!$B$4</f>
        <v>521</v>
      </c>
      <c r="K1393" s="48" t="n">
        <v>130.428418587191</v>
      </c>
      <c r="L1393" s="48" t="n">
        <v>0.291547109964793</v>
      </c>
      <c r="M1393" s="47" t="n">
        <v>666</v>
      </c>
      <c r="N1393" s="36" t="n">
        <f aca="false">'First Electrical Failures'!M1393-'Test Conditions'!$B$4</f>
        <v>521</v>
      </c>
      <c r="O1393" s="49" t="n">
        <v>126.591059498161</v>
      </c>
    </row>
    <row r="1394" customFormat="false" ht="12.75" hidden="false" customHeight="false" outlineLevel="0" collapsed="false">
      <c r="A1394" s="47" t="n">
        <v>666.2</v>
      </c>
      <c r="B1394" s="36" t="n">
        <f aca="false">'First Electrical Failures'!A1394-'Test Conditions'!$B$4</f>
        <v>521.2</v>
      </c>
      <c r="C1394" s="48" t="n">
        <v>128.228823774238</v>
      </c>
      <c r="D1394" s="49" t="n">
        <v>127.010791114448</v>
      </c>
      <c r="E1394" s="51"/>
      <c r="F1394" s="36"/>
      <c r="G1394" s="36"/>
      <c r="I1394" s="47" t="n">
        <v>666.2</v>
      </c>
      <c r="J1394" s="36" t="n">
        <f aca="false">'First Electrical Failures'!I1394-'Test Conditions'!$B$4</f>
        <v>521.2</v>
      </c>
      <c r="K1394" s="48" t="n">
        <v>130.428418587191</v>
      </c>
      <c r="L1394" s="48" t="n">
        <v>0.195595852103161</v>
      </c>
      <c r="M1394" s="47" t="n">
        <v>666.2</v>
      </c>
      <c r="N1394" s="36" t="n">
        <f aca="false">'First Electrical Failures'!M1394-'Test Conditions'!$B$4</f>
        <v>521.2</v>
      </c>
      <c r="O1394" s="49" t="n">
        <v>126.591059498161</v>
      </c>
    </row>
    <row r="1395" customFormat="false" ht="12.75" hidden="false" customHeight="false" outlineLevel="0" collapsed="false">
      <c r="A1395" s="47" t="n">
        <v>666.4</v>
      </c>
      <c r="B1395" s="36" t="n">
        <f aca="false">'First Electrical Failures'!A1395-'Test Conditions'!$B$4</f>
        <v>521.4</v>
      </c>
      <c r="C1395" s="48" t="n">
        <v>128.228823774238</v>
      </c>
      <c r="D1395" s="49" t="n">
        <v>127.106781680486</v>
      </c>
      <c r="E1395" s="51"/>
      <c r="F1395" s="36"/>
      <c r="G1395" s="36"/>
      <c r="I1395" s="47" t="n">
        <v>666.4</v>
      </c>
      <c r="J1395" s="36" t="n">
        <f aca="false">'First Electrical Failures'!I1395-'Test Conditions'!$B$4</f>
        <v>521.4</v>
      </c>
      <c r="K1395" s="48" t="n">
        <v>130.428418587191</v>
      </c>
      <c r="L1395" s="48" t="n">
        <v>0.195595852103161</v>
      </c>
      <c r="M1395" s="47" t="n">
        <v>666.4</v>
      </c>
      <c r="N1395" s="36" t="n">
        <f aca="false">'First Electrical Failures'!M1395-'Test Conditions'!$B$4</f>
        <v>521.4</v>
      </c>
      <c r="O1395" s="49" t="n">
        <v>126.591059498161</v>
      </c>
    </row>
    <row r="1396" customFormat="false" ht="12.75" hidden="false" customHeight="false" outlineLevel="0" collapsed="false">
      <c r="A1396" s="47" t="n">
        <v>666.6</v>
      </c>
      <c r="B1396" s="36" t="n">
        <f aca="false">'First Electrical Failures'!A1396-'Test Conditions'!$B$4</f>
        <v>521.6</v>
      </c>
      <c r="C1396" s="48" t="n">
        <v>128.324775032099</v>
      </c>
      <c r="D1396" s="49" t="n">
        <v>127.010791114448</v>
      </c>
      <c r="E1396" s="51"/>
      <c r="F1396" s="36"/>
      <c r="G1396" s="36"/>
      <c r="I1396" s="47" t="n">
        <v>666.6</v>
      </c>
      <c r="J1396" s="36" t="n">
        <f aca="false">'First Electrical Failures'!I1396-'Test Conditions'!$B$4</f>
        <v>521.6</v>
      </c>
      <c r="K1396" s="48" t="n">
        <v>130.428418587191</v>
      </c>
      <c r="L1396" s="48" t="n">
        <v>0.195595852103161</v>
      </c>
      <c r="M1396" s="47" t="n">
        <v>666.6</v>
      </c>
      <c r="N1396" s="36" t="n">
        <f aca="false">'First Electrical Failures'!M1396-'Test Conditions'!$B$4</f>
        <v>521.6</v>
      </c>
      <c r="O1396" s="49" t="n">
        <v>126.687010756023</v>
      </c>
    </row>
    <row r="1397" customFormat="false" ht="12.75" hidden="false" customHeight="false" outlineLevel="0" collapsed="false">
      <c r="A1397" s="47" t="n">
        <v>666.8</v>
      </c>
      <c r="B1397" s="36" t="n">
        <f aca="false">'First Electrical Failures'!A1397-'Test Conditions'!$B$4</f>
        <v>521.8</v>
      </c>
      <c r="C1397" s="48" t="n">
        <v>128.228823774238</v>
      </c>
      <c r="D1397" s="49" t="n">
        <v>127.010791114448</v>
      </c>
      <c r="E1397" s="51"/>
      <c r="F1397" s="36"/>
      <c r="G1397" s="36"/>
      <c r="I1397" s="47" t="n">
        <v>666.8</v>
      </c>
      <c r="J1397" s="36" t="n">
        <f aca="false">'First Electrical Failures'!I1397-'Test Conditions'!$B$4</f>
        <v>521.8</v>
      </c>
      <c r="K1397" s="48" t="n">
        <v>130.428418587191</v>
      </c>
      <c r="L1397" s="48" t="n">
        <v>0.195595852103161</v>
      </c>
      <c r="M1397" s="47" t="n">
        <v>666.8</v>
      </c>
      <c r="N1397" s="36" t="n">
        <f aca="false">'First Electrical Failures'!M1397-'Test Conditions'!$B$4</f>
        <v>521.8</v>
      </c>
      <c r="O1397" s="49" t="n">
        <v>126.591059498161</v>
      </c>
    </row>
    <row r="1398" customFormat="false" ht="12.75" hidden="false" customHeight="false" outlineLevel="0" collapsed="false">
      <c r="A1398" s="47" t="n">
        <v>667</v>
      </c>
      <c r="B1398" s="36" t="n">
        <f aca="false">'First Electrical Failures'!A1398-'Test Conditions'!$B$4</f>
        <v>522</v>
      </c>
      <c r="C1398" s="48" t="n">
        <v>128.324775032099</v>
      </c>
      <c r="D1398" s="49" t="n">
        <v>127.010791114448</v>
      </c>
      <c r="E1398" s="51"/>
      <c r="F1398" s="36"/>
      <c r="G1398" s="36"/>
      <c r="I1398" s="47" t="n">
        <v>667</v>
      </c>
      <c r="J1398" s="36" t="n">
        <f aca="false">'First Electrical Failures'!I1398-'Test Conditions'!$B$4</f>
        <v>522</v>
      </c>
      <c r="K1398" s="48" t="n">
        <v>130.236516071468</v>
      </c>
      <c r="L1398" s="48" t="n">
        <v>0.195595852103161</v>
      </c>
      <c r="M1398" s="47" t="n">
        <v>667</v>
      </c>
      <c r="N1398" s="36" t="n">
        <f aca="false">'First Electrical Failures'!M1398-'Test Conditions'!$B$4</f>
        <v>522</v>
      </c>
      <c r="O1398" s="49" t="n">
        <v>126.591059498161</v>
      </c>
    </row>
    <row r="1399" customFormat="false" ht="12.75" hidden="false" customHeight="false" outlineLevel="0" collapsed="false">
      <c r="A1399" s="47" t="n">
        <v>667.2</v>
      </c>
      <c r="B1399" s="36" t="n">
        <f aca="false">'First Electrical Failures'!A1399-'Test Conditions'!$B$4</f>
        <v>522.2</v>
      </c>
      <c r="C1399" s="48" t="n">
        <v>128.324775032099</v>
      </c>
      <c r="D1399" s="49" t="n">
        <v>127.010791114448</v>
      </c>
      <c r="E1399" s="51"/>
      <c r="F1399" s="36"/>
      <c r="G1399" s="36"/>
      <c r="I1399" s="47" t="n">
        <v>667.2</v>
      </c>
      <c r="J1399" s="36" t="n">
        <f aca="false">'First Electrical Failures'!I1399-'Test Conditions'!$B$4</f>
        <v>522.2</v>
      </c>
      <c r="K1399" s="48" t="n">
        <v>129.852632423669</v>
      </c>
      <c r="L1399" s="48" t="n">
        <v>0.291547109964793</v>
      </c>
      <c r="M1399" s="47" t="n">
        <v>667.2</v>
      </c>
      <c r="N1399" s="36" t="n">
        <f aca="false">'First Electrical Failures'!M1399-'Test Conditions'!$B$4</f>
        <v>522.2</v>
      </c>
      <c r="O1399" s="49" t="n">
        <v>126.591059498161</v>
      </c>
    </row>
    <row r="1400" customFormat="false" ht="12.75" hidden="false" customHeight="false" outlineLevel="0" collapsed="false">
      <c r="A1400" s="47" t="n">
        <v>667.4</v>
      </c>
      <c r="B1400" s="36" t="n">
        <f aca="false">'First Electrical Failures'!A1400-'Test Conditions'!$B$4</f>
        <v>522.4</v>
      </c>
      <c r="C1400" s="48" t="n">
        <v>128.324775032099</v>
      </c>
      <c r="D1400" s="49" t="n">
        <v>127.010791114448</v>
      </c>
      <c r="E1400" s="51"/>
      <c r="F1400" s="36"/>
      <c r="G1400" s="36"/>
      <c r="I1400" s="47" t="n">
        <v>667.4</v>
      </c>
      <c r="J1400" s="36" t="n">
        <f aca="false">'First Electrical Failures'!I1400-'Test Conditions'!$B$4</f>
        <v>522.4</v>
      </c>
      <c r="K1400" s="48" t="n">
        <v>129.564739341908</v>
      </c>
      <c r="L1400" s="48" t="n">
        <v>0.195595852103161</v>
      </c>
      <c r="M1400" s="47" t="n">
        <v>667.4</v>
      </c>
      <c r="N1400" s="36" t="n">
        <f aca="false">'First Electrical Failures'!M1400-'Test Conditions'!$B$4</f>
        <v>522.4</v>
      </c>
      <c r="O1400" s="49" t="n">
        <v>126.495108240299</v>
      </c>
    </row>
    <row r="1401" customFormat="false" ht="12.75" hidden="false" customHeight="false" outlineLevel="0" collapsed="false">
      <c r="A1401" s="47" t="n">
        <v>667.6</v>
      </c>
      <c r="B1401" s="36" t="n">
        <f aca="false">'First Electrical Failures'!A1401-'Test Conditions'!$B$4</f>
        <v>522.6</v>
      </c>
      <c r="C1401" s="48" t="n">
        <v>128.228823774238</v>
      </c>
      <c r="D1401" s="49" t="n">
        <v>127.010791114448</v>
      </c>
      <c r="E1401" s="51"/>
      <c r="F1401" s="36"/>
      <c r="G1401" s="36"/>
      <c r="I1401" s="47" t="n">
        <v>667.6</v>
      </c>
      <c r="J1401" s="36" t="n">
        <f aca="false">'First Electrical Failures'!I1401-'Test Conditions'!$B$4</f>
        <v>522.6</v>
      </c>
      <c r="K1401" s="48" t="n">
        <v>129.276846260147</v>
      </c>
      <c r="L1401" s="48" t="n">
        <v>0.195595852103161</v>
      </c>
      <c r="M1401" s="47" t="n">
        <v>667.6</v>
      </c>
      <c r="N1401" s="36" t="n">
        <f aca="false">'First Electrical Failures'!M1401-'Test Conditions'!$B$4</f>
        <v>522.6</v>
      </c>
      <c r="O1401" s="49" t="n">
        <v>126.495108240299</v>
      </c>
    </row>
    <row r="1402" customFormat="false" ht="12.75" hidden="false" customHeight="false" outlineLevel="0" collapsed="false">
      <c r="A1402" s="47" t="n">
        <v>667.8</v>
      </c>
      <c r="B1402" s="36" t="n">
        <f aca="false">'First Electrical Failures'!A1402-'Test Conditions'!$B$4</f>
        <v>522.8</v>
      </c>
      <c r="C1402" s="48" t="n">
        <v>128.324775032099</v>
      </c>
      <c r="D1402" s="49" t="n">
        <v>127.010791114448</v>
      </c>
      <c r="E1402" s="51"/>
      <c r="F1402" s="36"/>
      <c r="G1402" s="36"/>
      <c r="I1402" s="47" t="n">
        <v>667.8</v>
      </c>
      <c r="J1402" s="36" t="n">
        <f aca="false">'First Electrical Failures'!I1402-'Test Conditions'!$B$4</f>
        <v>522.8</v>
      </c>
      <c r="K1402" s="48" t="n">
        <v>129.756681165807</v>
      </c>
      <c r="L1402" s="48" t="n">
        <v>0.291547109964793</v>
      </c>
      <c r="M1402" s="47" t="n">
        <v>667.8</v>
      </c>
      <c r="N1402" s="36" t="n">
        <f aca="false">'First Electrical Failures'!M1402-'Test Conditions'!$B$4</f>
        <v>522.8</v>
      </c>
      <c r="O1402" s="49" t="n">
        <v>126.495108240299</v>
      </c>
    </row>
    <row r="1403" customFormat="false" ht="12.75" hidden="false" customHeight="false" outlineLevel="0" collapsed="false">
      <c r="A1403" s="47" t="n">
        <v>668</v>
      </c>
      <c r="B1403" s="36" t="n">
        <f aca="false">'First Electrical Failures'!A1403-'Test Conditions'!$B$4</f>
        <v>523</v>
      </c>
      <c r="C1403" s="48" t="n">
        <v>128.228823774238</v>
      </c>
      <c r="D1403" s="49" t="n">
        <v>127.010791114448</v>
      </c>
      <c r="E1403" s="51"/>
      <c r="F1403" s="36"/>
      <c r="G1403" s="36"/>
      <c r="I1403" s="47" t="n">
        <v>668</v>
      </c>
      <c r="J1403" s="36" t="n">
        <f aca="false">'First Electrical Failures'!I1403-'Test Conditions'!$B$4</f>
        <v>523</v>
      </c>
      <c r="K1403" s="48" t="n">
        <v>129.66069059977</v>
      </c>
      <c r="L1403" s="48" t="n">
        <v>0.195595852103161</v>
      </c>
      <c r="M1403" s="47" t="n">
        <v>668</v>
      </c>
      <c r="N1403" s="36" t="n">
        <f aca="false">'First Electrical Failures'!M1403-'Test Conditions'!$B$4</f>
        <v>523</v>
      </c>
      <c r="O1403" s="49" t="n">
        <v>126.495108240299</v>
      </c>
    </row>
    <row r="1404" customFormat="false" ht="12.75" hidden="false" customHeight="false" outlineLevel="0" collapsed="false">
      <c r="A1404" s="47" t="n">
        <v>668.2</v>
      </c>
      <c r="B1404" s="36" t="n">
        <f aca="false">'First Electrical Failures'!A1404-'Test Conditions'!$B$4</f>
        <v>523.2</v>
      </c>
      <c r="C1404" s="48" t="n">
        <v>128.132872516376</v>
      </c>
      <c r="D1404" s="49" t="n">
        <v>126.914839856586</v>
      </c>
      <c r="E1404" s="51"/>
      <c r="F1404" s="36"/>
      <c r="G1404" s="36"/>
      <c r="I1404" s="47" t="n">
        <v>668.2</v>
      </c>
      <c r="J1404" s="36" t="n">
        <f aca="false">'First Electrical Failures'!I1404-'Test Conditions'!$B$4</f>
        <v>523.2</v>
      </c>
      <c r="K1404" s="48" t="n">
        <v>128.509078964549</v>
      </c>
      <c r="L1404" s="48" t="n">
        <v>0.195595852103161</v>
      </c>
      <c r="M1404" s="47" t="n">
        <v>668.2</v>
      </c>
      <c r="N1404" s="36" t="n">
        <f aca="false">'First Electrical Failures'!M1404-'Test Conditions'!$B$4</f>
        <v>523.2</v>
      </c>
      <c r="O1404" s="49" t="n">
        <v>126.399117674262</v>
      </c>
    </row>
    <row r="1405" customFormat="false" ht="12.75" hidden="false" customHeight="false" outlineLevel="0" collapsed="false">
      <c r="A1405" s="47" t="n">
        <v>668.4</v>
      </c>
      <c r="B1405" s="36" t="n">
        <f aca="false">'First Electrical Failures'!A1405-'Test Conditions'!$B$4</f>
        <v>523.4</v>
      </c>
      <c r="C1405" s="48" t="n">
        <v>128.228823774238</v>
      </c>
      <c r="D1405" s="49" t="n">
        <v>126.914839856586</v>
      </c>
      <c r="E1405" s="51"/>
      <c r="F1405" s="36"/>
      <c r="G1405" s="36"/>
      <c r="I1405" s="47" t="n">
        <v>668.4</v>
      </c>
      <c r="J1405" s="36" t="n">
        <f aca="false">'First Electrical Failures'!I1405-'Test Conditions'!$B$4</f>
        <v>523.4</v>
      </c>
      <c r="K1405" s="48" t="n">
        <v>128.029244058889</v>
      </c>
      <c r="L1405" s="48" t="n">
        <v>0.195595852103161</v>
      </c>
      <c r="M1405" s="47" t="n">
        <v>668.4</v>
      </c>
      <c r="N1405" s="36" t="n">
        <f aca="false">'First Electrical Failures'!M1405-'Test Conditions'!$B$4</f>
        <v>523.4</v>
      </c>
      <c r="O1405" s="49" t="n">
        <v>126.399117674262</v>
      </c>
    </row>
    <row r="1406" customFormat="false" ht="12.75" hidden="false" customHeight="false" outlineLevel="0" collapsed="false">
      <c r="A1406" s="47" t="n">
        <v>668.6</v>
      </c>
      <c r="B1406" s="36" t="n">
        <f aca="false">'First Electrical Failures'!A1406-'Test Conditions'!$B$4</f>
        <v>523.6</v>
      </c>
      <c r="C1406" s="48" t="n">
        <v>128.132872516376</v>
      </c>
      <c r="D1406" s="49" t="n">
        <v>126.914839856586</v>
      </c>
      <c r="E1406" s="51"/>
      <c r="F1406" s="36"/>
      <c r="G1406" s="36"/>
      <c r="I1406" s="47" t="n">
        <v>668.6</v>
      </c>
      <c r="J1406" s="36" t="n">
        <f aca="false">'First Electrical Failures'!I1406-'Test Conditions'!$B$4</f>
        <v>523.6</v>
      </c>
      <c r="K1406" s="48" t="n">
        <v>127.453457895367</v>
      </c>
      <c r="L1406" s="48" t="n">
        <v>0.195595852103161</v>
      </c>
      <c r="M1406" s="47" t="n">
        <v>668.6</v>
      </c>
      <c r="N1406" s="36" t="n">
        <f aca="false">'First Electrical Failures'!M1406-'Test Conditions'!$B$4</f>
        <v>523.6</v>
      </c>
      <c r="O1406" s="49" t="n">
        <v>126.3031664164</v>
      </c>
    </row>
    <row r="1407" customFormat="false" ht="12.75" hidden="false" customHeight="false" outlineLevel="0" collapsed="false">
      <c r="A1407" s="47" t="n">
        <v>668.8</v>
      </c>
      <c r="B1407" s="36" t="n">
        <f aca="false">'First Electrical Failures'!A1407-'Test Conditions'!$B$4</f>
        <v>523.8</v>
      </c>
      <c r="C1407" s="48" t="n">
        <v>128.324775032099</v>
      </c>
      <c r="D1407" s="49" t="n">
        <v>127.106781680486</v>
      </c>
      <c r="E1407" s="51"/>
      <c r="F1407" s="36"/>
      <c r="G1407" s="36"/>
      <c r="I1407" s="47" t="n">
        <v>668.8</v>
      </c>
      <c r="J1407" s="36" t="n">
        <f aca="false">'First Electrical Failures'!I1407-'Test Conditions'!$B$4</f>
        <v>523.8</v>
      </c>
      <c r="K1407" s="48" t="n">
        <v>129.46874877587</v>
      </c>
      <c r="L1407" s="48" t="n">
        <v>0.195595852103161</v>
      </c>
      <c r="M1407" s="47" t="n">
        <v>668.8</v>
      </c>
      <c r="N1407" s="36" t="n">
        <f aca="false">'First Electrical Failures'!M1407-'Test Conditions'!$B$4</f>
        <v>523.8</v>
      </c>
      <c r="O1407" s="49" t="n">
        <v>126.591059498161</v>
      </c>
    </row>
    <row r="1408" customFormat="false" ht="12.75" hidden="false" customHeight="false" outlineLevel="0" collapsed="false">
      <c r="A1408" s="47" t="n">
        <v>669</v>
      </c>
      <c r="B1408" s="36" t="n">
        <f aca="false">'First Electrical Failures'!A1408-'Test Conditions'!$B$4</f>
        <v>524</v>
      </c>
      <c r="C1408" s="48" t="n">
        <v>128.516716855999</v>
      </c>
      <c r="D1408" s="49" t="n">
        <v>127.298684196209</v>
      </c>
      <c r="E1408" s="51"/>
      <c r="F1408" s="36"/>
      <c r="G1408" s="36"/>
      <c r="I1408" s="47" t="n">
        <v>669</v>
      </c>
      <c r="J1408" s="36" t="n">
        <f aca="false">'First Electrical Failures'!I1408-'Test Conditions'!$B$4</f>
        <v>524</v>
      </c>
      <c r="K1408" s="48" t="n">
        <v>130.428418587191</v>
      </c>
      <c r="L1408" s="48" t="n">
        <v>0.195595852103161</v>
      </c>
      <c r="M1408" s="47" t="n">
        <v>669</v>
      </c>
      <c r="N1408" s="36" t="n">
        <f aca="false">'First Electrical Failures'!M1408-'Test Conditions'!$B$4</f>
        <v>524</v>
      </c>
      <c r="O1408" s="49" t="n">
        <v>126.591059498161</v>
      </c>
    </row>
    <row r="1409" customFormat="false" ht="12.75" hidden="false" customHeight="false" outlineLevel="0" collapsed="false">
      <c r="A1409" s="47" t="n">
        <v>669.2</v>
      </c>
      <c r="B1409" s="36" t="n">
        <f aca="false">'First Electrical Failures'!A1409-'Test Conditions'!$B$4</f>
        <v>524.2</v>
      </c>
      <c r="C1409" s="48" t="n">
        <v>128.420765598137</v>
      </c>
      <c r="D1409" s="49" t="n">
        <v>127.202732938348</v>
      </c>
      <c r="E1409" s="51"/>
      <c r="F1409" s="36"/>
      <c r="G1409" s="36"/>
      <c r="I1409" s="47" t="n">
        <v>669.2</v>
      </c>
      <c r="J1409" s="36" t="n">
        <f aca="false">'First Electrical Failures'!I1409-'Test Conditions'!$B$4</f>
        <v>524.2</v>
      </c>
      <c r="K1409" s="48" t="n">
        <v>130.428418587191</v>
      </c>
      <c r="L1409" s="48" t="n">
        <v>0.195595852103161</v>
      </c>
      <c r="M1409" s="47" t="n">
        <v>669.2</v>
      </c>
      <c r="N1409" s="36" t="n">
        <f aca="false">'First Electrical Failures'!M1409-'Test Conditions'!$B$4</f>
        <v>524.2</v>
      </c>
      <c r="O1409" s="49" t="n">
        <v>126.687010756023</v>
      </c>
    </row>
    <row r="1410" customFormat="false" ht="12.75" hidden="false" customHeight="false" outlineLevel="0" collapsed="false">
      <c r="A1410" s="47" t="n">
        <v>669.4</v>
      </c>
      <c r="B1410" s="36" t="n">
        <f aca="false">'First Electrical Failures'!A1410-'Test Conditions'!$B$4</f>
        <v>524.4</v>
      </c>
      <c r="C1410" s="48" t="n">
        <v>128.420765598137</v>
      </c>
      <c r="D1410" s="49" t="n">
        <v>127.202732938348</v>
      </c>
      <c r="E1410" s="51"/>
      <c r="F1410" s="36"/>
      <c r="G1410" s="36"/>
      <c r="I1410" s="47" t="n">
        <v>669.4</v>
      </c>
      <c r="J1410" s="36" t="n">
        <f aca="false">'First Electrical Failures'!I1410-'Test Conditions'!$B$4</f>
        <v>524.4</v>
      </c>
      <c r="K1410" s="48" t="n">
        <v>130.428418587191</v>
      </c>
      <c r="L1410" s="48" t="n">
        <v>0.195595852103161</v>
      </c>
      <c r="M1410" s="47" t="n">
        <v>669.4</v>
      </c>
      <c r="N1410" s="36" t="n">
        <f aca="false">'First Electrical Failures'!M1410-'Test Conditions'!$B$4</f>
        <v>524.4</v>
      </c>
      <c r="O1410" s="49" t="n">
        <v>126.591059498161</v>
      </c>
    </row>
    <row r="1411" customFormat="false" ht="12.75" hidden="false" customHeight="false" outlineLevel="0" collapsed="false">
      <c r="A1411" s="47" t="n">
        <v>669.6</v>
      </c>
      <c r="B1411" s="36" t="n">
        <f aca="false">'First Electrical Failures'!A1411-'Test Conditions'!$B$4</f>
        <v>524.6</v>
      </c>
      <c r="C1411" s="48" t="n">
        <v>128.420765598137</v>
      </c>
      <c r="D1411" s="49" t="n">
        <v>127.202732938348</v>
      </c>
      <c r="E1411" s="51"/>
      <c r="F1411" s="36"/>
      <c r="G1411" s="36"/>
      <c r="I1411" s="47" t="n">
        <v>669.6</v>
      </c>
      <c r="J1411" s="36" t="n">
        <f aca="false">'First Electrical Failures'!I1411-'Test Conditions'!$B$4</f>
        <v>524.6</v>
      </c>
      <c r="K1411" s="48" t="n">
        <v>130.428418587191</v>
      </c>
      <c r="L1411" s="48" t="n">
        <v>0.195595852103161</v>
      </c>
      <c r="M1411" s="47" t="n">
        <v>669.6</v>
      </c>
      <c r="N1411" s="36" t="n">
        <f aca="false">'First Electrical Failures'!M1411-'Test Conditions'!$B$4</f>
        <v>524.6</v>
      </c>
      <c r="O1411" s="49" t="n">
        <v>126.591059498161</v>
      </c>
    </row>
    <row r="1412" customFormat="false" ht="12.75" hidden="false" customHeight="false" outlineLevel="0" collapsed="false">
      <c r="A1412" s="47" t="n">
        <v>669.8</v>
      </c>
      <c r="B1412" s="36" t="n">
        <f aca="false">'First Electrical Failures'!A1412-'Test Conditions'!$B$4</f>
        <v>524.8</v>
      </c>
      <c r="C1412" s="48" t="n">
        <v>128.516716855999</v>
      </c>
      <c r="D1412" s="49" t="n">
        <v>127.202732938348</v>
      </c>
      <c r="E1412" s="51"/>
      <c r="F1412" s="36"/>
      <c r="G1412" s="36"/>
      <c r="I1412" s="47" t="n">
        <v>669.8</v>
      </c>
      <c r="J1412" s="36" t="n">
        <f aca="false">'First Electrical Failures'!I1412-'Test Conditions'!$B$4</f>
        <v>524.8</v>
      </c>
      <c r="K1412" s="48" t="n">
        <v>130.428418587191</v>
      </c>
      <c r="L1412" s="48" t="n">
        <v>0.195595852103161</v>
      </c>
      <c r="M1412" s="47" t="n">
        <v>669.8</v>
      </c>
      <c r="N1412" s="36" t="n">
        <f aca="false">'First Electrical Failures'!M1412-'Test Conditions'!$B$4</f>
        <v>524.8</v>
      </c>
      <c r="O1412" s="49" t="n">
        <v>126.591059498161</v>
      </c>
    </row>
    <row r="1413" customFormat="false" ht="12.75" hidden="false" customHeight="false" outlineLevel="0" collapsed="false">
      <c r="A1413" s="47" t="n">
        <v>670</v>
      </c>
      <c r="B1413" s="36" t="n">
        <f aca="false">'First Electrical Failures'!A1413-'Test Conditions'!$B$4</f>
        <v>525</v>
      </c>
      <c r="C1413" s="48" t="n">
        <v>128.324775032099</v>
      </c>
      <c r="D1413" s="49" t="n">
        <v>127.106781680486</v>
      </c>
      <c r="E1413" s="51"/>
      <c r="F1413" s="36"/>
      <c r="G1413" s="36"/>
      <c r="I1413" s="47" t="n">
        <v>670</v>
      </c>
      <c r="J1413" s="36" t="n">
        <f aca="false">'First Electrical Failures'!I1413-'Test Conditions'!$B$4</f>
        <v>525</v>
      </c>
      <c r="K1413" s="48" t="n">
        <v>130.332467329329</v>
      </c>
      <c r="L1413" s="48" t="n">
        <v>0.195595852103161</v>
      </c>
      <c r="M1413" s="47" t="n">
        <v>670</v>
      </c>
      <c r="N1413" s="36" t="n">
        <f aca="false">'First Electrical Failures'!M1413-'Test Conditions'!$B$4</f>
        <v>525</v>
      </c>
      <c r="O1413" s="49" t="n">
        <v>126.495108240299</v>
      </c>
    </row>
    <row r="1414" customFormat="false" ht="12.75" hidden="false" customHeight="false" outlineLevel="0" collapsed="false">
      <c r="A1414" s="47" t="n">
        <v>670.2</v>
      </c>
      <c r="B1414" s="36" t="n">
        <f aca="false">'First Electrical Failures'!A1414-'Test Conditions'!$B$4</f>
        <v>525.2</v>
      </c>
      <c r="C1414" s="48" t="n">
        <v>128.420765598137</v>
      </c>
      <c r="D1414" s="49" t="n">
        <v>127.202732938348</v>
      </c>
      <c r="E1414" s="51"/>
      <c r="F1414" s="36"/>
      <c r="G1414" s="36"/>
      <c r="I1414" s="47" t="n">
        <v>670.2</v>
      </c>
      <c r="J1414" s="36" t="n">
        <f aca="false">'First Electrical Failures'!I1414-'Test Conditions'!$B$4</f>
        <v>525.2</v>
      </c>
      <c r="K1414" s="48" t="n">
        <v>130.428418587191</v>
      </c>
      <c r="L1414" s="48" t="n">
        <v>0.195595852103161</v>
      </c>
      <c r="M1414" s="47" t="n">
        <v>670.2</v>
      </c>
      <c r="N1414" s="36" t="n">
        <f aca="false">'First Electrical Failures'!M1414-'Test Conditions'!$B$4</f>
        <v>525.2</v>
      </c>
      <c r="O1414" s="49" t="n">
        <v>126.591059498161</v>
      </c>
    </row>
    <row r="1415" customFormat="false" ht="12.75" hidden="false" customHeight="false" outlineLevel="0" collapsed="false">
      <c r="A1415" s="47" t="n">
        <v>670.4</v>
      </c>
      <c r="B1415" s="36" t="n">
        <f aca="false">'First Electrical Failures'!A1415-'Test Conditions'!$B$4</f>
        <v>525.4</v>
      </c>
      <c r="C1415" s="48" t="n">
        <v>128.420765598137</v>
      </c>
      <c r="D1415" s="49" t="n">
        <v>127.202732938348</v>
      </c>
      <c r="E1415" s="51"/>
      <c r="F1415" s="36"/>
      <c r="G1415" s="36"/>
      <c r="I1415" s="47" t="n">
        <v>670.4</v>
      </c>
      <c r="J1415" s="36" t="n">
        <f aca="false">'First Electrical Failures'!I1415-'Test Conditions'!$B$4</f>
        <v>525.4</v>
      </c>
      <c r="K1415" s="48" t="n">
        <v>130.428418587191</v>
      </c>
      <c r="L1415" s="48" t="n">
        <v>0.291547109964793</v>
      </c>
      <c r="M1415" s="47" t="n">
        <v>670.4</v>
      </c>
      <c r="N1415" s="36" t="n">
        <f aca="false">'First Electrical Failures'!M1415-'Test Conditions'!$B$4</f>
        <v>525.4</v>
      </c>
      <c r="O1415" s="49" t="n">
        <v>126.591059498161</v>
      </c>
    </row>
    <row r="1416" customFormat="false" ht="12.75" hidden="false" customHeight="false" outlineLevel="0" collapsed="false">
      <c r="A1416" s="47" t="n">
        <v>670.6</v>
      </c>
      <c r="B1416" s="36" t="n">
        <f aca="false">'First Electrical Failures'!A1416-'Test Conditions'!$B$4</f>
        <v>525.6</v>
      </c>
      <c r="C1416" s="48" t="n">
        <v>128.420765598137</v>
      </c>
      <c r="D1416" s="49" t="n">
        <v>127.202732938348</v>
      </c>
      <c r="E1416" s="51"/>
      <c r="F1416" s="36"/>
      <c r="G1416" s="36"/>
      <c r="I1416" s="47" t="n">
        <v>670.6</v>
      </c>
      <c r="J1416" s="36" t="n">
        <f aca="false">'First Electrical Failures'!I1416-'Test Conditions'!$B$4</f>
        <v>525.6</v>
      </c>
      <c r="K1416" s="48" t="n">
        <v>130.428418587191</v>
      </c>
      <c r="L1416" s="48" t="n">
        <v>0.195595852103161</v>
      </c>
      <c r="M1416" s="47" t="n">
        <v>670.6</v>
      </c>
      <c r="N1416" s="36" t="n">
        <f aca="false">'First Electrical Failures'!M1416-'Test Conditions'!$B$4</f>
        <v>525.6</v>
      </c>
      <c r="O1416" s="49" t="n">
        <v>126.591059498161</v>
      </c>
    </row>
    <row r="1417" customFormat="false" ht="12.75" hidden="false" customHeight="false" outlineLevel="0" collapsed="false">
      <c r="A1417" s="47" t="n">
        <v>670.8</v>
      </c>
      <c r="B1417" s="36" t="n">
        <f aca="false">'First Electrical Failures'!A1417-'Test Conditions'!$B$4</f>
        <v>525.8</v>
      </c>
      <c r="C1417" s="48" t="n">
        <v>128.516716855999</v>
      </c>
      <c r="D1417" s="49" t="n">
        <v>127.202732938348</v>
      </c>
      <c r="E1417" s="51"/>
      <c r="F1417" s="36"/>
      <c r="G1417" s="36"/>
      <c r="I1417" s="47" t="n">
        <v>670.8</v>
      </c>
      <c r="J1417" s="36" t="n">
        <f aca="false">'First Electrical Failures'!I1417-'Test Conditions'!$B$4</f>
        <v>525.8</v>
      </c>
      <c r="K1417" s="48" t="n">
        <v>130.428418587191</v>
      </c>
      <c r="L1417" s="48" t="n">
        <v>0.195595852103161</v>
      </c>
      <c r="M1417" s="47" t="n">
        <v>670.8</v>
      </c>
      <c r="N1417" s="36" t="n">
        <f aca="false">'First Electrical Failures'!M1417-'Test Conditions'!$B$4</f>
        <v>525.8</v>
      </c>
      <c r="O1417" s="49" t="n">
        <v>126.687010756023</v>
      </c>
    </row>
    <row r="1418" customFormat="false" ht="12.75" hidden="false" customHeight="false" outlineLevel="0" collapsed="false">
      <c r="A1418" s="47" t="n">
        <v>671</v>
      </c>
      <c r="B1418" s="36" t="n">
        <f aca="false">'First Electrical Failures'!A1418-'Test Conditions'!$B$4</f>
        <v>526</v>
      </c>
      <c r="C1418" s="48" t="n">
        <v>128.420765598137</v>
      </c>
      <c r="D1418" s="49" t="n">
        <v>127.202732938348</v>
      </c>
      <c r="E1418" s="51"/>
      <c r="F1418" s="36"/>
      <c r="G1418" s="36"/>
      <c r="I1418" s="47" t="n">
        <v>671</v>
      </c>
      <c r="J1418" s="36" t="n">
        <f aca="false">'First Electrical Failures'!I1418-'Test Conditions'!$B$4</f>
        <v>526</v>
      </c>
      <c r="K1418" s="48" t="n">
        <v>130.236516071468</v>
      </c>
      <c r="L1418" s="48" t="n">
        <v>0.291547109964793</v>
      </c>
      <c r="M1418" s="47" t="n">
        <v>671</v>
      </c>
      <c r="N1418" s="36" t="n">
        <f aca="false">'First Electrical Failures'!M1418-'Test Conditions'!$B$4</f>
        <v>526</v>
      </c>
      <c r="O1418" s="49" t="n">
        <v>126.591059498161</v>
      </c>
    </row>
    <row r="1419" customFormat="false" ht="12.75" hidden="false" customHeight="false" outlineLevel="0" collapsed="false">
      <c r="A1419" s="47" t="n">
        <v>671.2</v>
      </c>
      <c r="B1419" s="36" t="n">
        <f aca="false">'First Electrical Failures'!A1419-'Test Conditions'!$B$4</f>
        <v>526.2</v>
      </c>
      <c r="C1419" s="48" t="n">
        <v>128.516716855999</v>
      </c>
      <c r="D1419" s="49" t="n">
        <v>127.298684196209</v>
      </c>
      <c r="E1419" s="51"/>
      <c r="F1419" s="36"/>
      <c r="G1419" s="36"/>
      <c r="I1419" s="47" t="n">
        <v>671.2</v>
      </c>
      <c r="J1419" s="36" t="n">
        <f aca="false">'First Electrical Failures'!I1419-'Test Conditions'!$B$4</f>
        <v>526.2</v>
      </c>
      <c r="K1419" s="48" t="n">
        <v>130.428418587191</v>
      </c>
      <c r="L1419" s="48" t="n">
        <v>0.195595852103161</v>
      </c>
      <c r="M1419" s="47" t="n">
        <v>671.2</v>
      </c>
      <c r="N1419" s="36" t="n">
        <f aca="false">'First Electrical Failures'!M1419-'Test Conditions'!$B$4</f>
        <v>526.2</v>
      </c>
      <c r="O1419" s="49" t="n">
        <v>126.591059498161</v>
      </c>
    </row>
    <row r="1420" customFormat="false" ht="12.75" hidden="false" customHeight="false" outlineLevel="0" collapsed="false">
      <c r="A1420" s="47" t="n">
        <v>671.4</v>
      </c>
      <c r="B1420" s="36" t="n">
        <f aca="false">'First Electrical Failures'!A1420-'Test Conditions'!$B$4</f>
        <v>526.4</v>
      </c>
      <c r="C1420" s="48" t="n">
        <v>128.420765598137</v>
      </c>
      <c r="D1420" s="49" t="n">
        <v>127.298684196209</v>
      </c>
      <c r="E1420" s="51"/>
      <c r="F1420" s="36"/>
      <c r="G1420" s="36"/>
      <c r="I1420" s="47" t="n">
        <v>671.4</v>
      </c>
      <c r="J1420" s="36" t="n">
        <f aca="false">'First Electrical Failures'!I1420-'Test Conditions'!$B$4</f>
        <v>526.4</v>
      </c>
      <c r="K1420" s="48" t="n">
        <v>130.428418587191</v>
      </c>
      <c r="L1420" s="48" t="n">
        <v>0.291547109964793</v>
      </c>
      <c r="M1420" s="47" t="n">
        <v>671.4</v>
      </c>
      <c r="N1420" s="36" t="n">
        <f aca="false">'First Electrical Failures'!M1420-'Test Conditions'!$B$4</f>
        <v>526.4</v>
      </c>
      <c r="O1420" s="49" t="n">
        <v>126.591059498161</v>
      </c>
    </row>
    <row r="1421" customFormat="false" ht="12.75" hidden="false" customHeight="false" outlineLevel="0" collapsed="false">
      <c r="A1421" s="47" t="n">
        <v>671.6</v>
      </c>
      <c r="B1421" s="36" t="n">
        <f aca="false">'First Electrical Failures'!A1421-'Test Conditions'!$B$4</f>
        <v>526.6</v>
      </c>
      <c r="C1421" s="48" t="n">
        <v>128.516716855999</v>
      </c>
      <c r="D1421" s="49" t="n">
        <v>127.298684196209</v>
      </c>
      <c r="E1421" s="51"/>
      <c r="F1421" s="36"/>
      <c r="G1421" s="36"/>
      <c r="I1421" s="47" t="n">
        <v>671.6</v>
      </c>
      <c r="J1421" s="36" t="n">
        <f aca="false">'First Electrical Failures'!I1421-'Test Conditions'!$B$4</f>
        <v>526.6</v>
      </c>
      <c r="K1421" s="48" t="n">
        <v>130.332467329329</v>
      </c>
      <c r="L1421" s="48" t="n">
        <v>0.195595852103161</v>
      </c>
      <c r="M1421" s="47" t="n">
        <v>671.6</v>
      </c>
      <c r="N1421" s="36" t="n">
        <f aca="false">'First Electrical Failures'!M1421-'Test Conditions'!$B$4</f>
        <v>526.6</v>
      </c>
      <c r="O1421" s="49" t="n">
        <v>126.591059498161</v>
      </c>
    </row>
    <row r="1422" customFormat="false" ht="12.75" hidden="false" customHeight="false" outlineLevel="0" collapsed="false">
      <c r="A1422" s="47" t="n">
        <v>671.8</v>
      </c>
      <c r="B1422" s="36" t="n">
        <f aca="false">'First Electrical Failures'!A1422-'Test Conditions'!$B$4</f>
        <v>526.8</v>
      </c>
      <c r="C1422" s="48" t="n">
        <v>128.516716855999</v>
      </c>
      <c r="D1422" s="49" t="n">
        <v>127.298684196209</v>
      </c>
      <c r="E1422" s="51"/>
      <c r="F1422" s="36"/>
      <c r="G1422" s="36"/>
      <c r="I1422" s="47" t="n">
        <v>671.8</v>
      </c>
      <c r="J1422" s="36" t="n">
        <f aca="false">'First Electrical Failures'!I1422-'Test Conditions'!$B$4</f>
        <v>526.8</v>
      </c>
      <c r="K1422" s="48" t="n">
        <v>130.428418587191</v>
      </c>
      <c r="L1422" s="48" t="n">
        <v>0.195595852103161</v>
      </c>
      <c r="M1422" s="47" t="n">
        <v>671.8</v>
      </c>
      <c r="N1422" s="36" t="n">
        <f aca="false">'First Electrical Failures'!M1422-'Test Conditions'!$B$4</f>
        <v>526.8</v>
      </c>
      <c r="O1422" s="49" t="n">
        <v>126.591059498161</v>
      </c>
    </row>
    <row r="1423" customFormat="false" ht="12.75" hidden="false" customHeight="false" outlineLevel="0" collapsed="false">
      <c r="A1423" s="47" t="n">
        <v>672</v>
      </c>
      <c r="B1423" s="36" t="n">
        <f aca="false">'First Electrical Failures'!A1423-'Test Conditions'!$B$4</f>
        <v>527</v>
      </c>
      <c r="C1423" s="48" t="n">
        <v>128.516716855999</v>
      </c>
      <c r="D1423" s="49" t="n">
        <v>127.298684196209</v>
      </c>
      <c r="E1423" s="51"/>
      <c r="F1423" s="36"/>
      <c r="G1423" s="36"/>
      <c r="I1423" s="47" t="n">
        <v>672</v>
      </c>
      <c r="J1423" s="36" t="n">
        <f aca="false">'First Electrical Failures'!I1423-'Test Conditions'!$B$4</f>
        <v>527</v>
      </c>
      <c r="K1423" s="48" t="n">
        <v>130.332467329329</v>
      </c>
      <c r="L1423" s="48" t="n">
        <v>0.195595852103161</v>
      </c>
      <c r="M1423" s="47" t="n">
        <v>672</v>
      </c>
      <c r="N1423" s="36" t="n">
        <f aca="false">'First Electrical Failures'!M1423-'Test Conditions'!$B$4</f>
        <v>527</v>
      </c>
      <c r="O1423" s="49" t="n">
        <v>126.591059498161</v>
      </c>
    </row>
    <row r="1424" customFormat="false" ht="12.75" hidden="false" customHeight="false" outlineLevel="0" collapsed="false">
      <c r="A1424" s="47" t="n">
        <v>672.2</v>
      </c>
      <c r="B1424" s="36" t="n">
        <f aca="false">'First Electrical Failures'!A1424-'Test Conditions'!$B$4</f>
        <v>527.2</v>
      </c>
      <c r="C1424" s="48" t="n">
        <v>128.516716855999</v>
      </c>
      <c r="D1424" s="49" t="n">
        <v>127.394674762247</v>
      </c>
      <c r="E1424" s="51"/>
      <c r="F1424" s="36"/>
      <c r="G1424" s="36"/>
      <c r="I1424" s="47" t="n">
        <v>672.2</v>
      </c>
      <c r="J1424" s="36" t="n">
        <f aca="false">'First Electrical Failures'!I1424-'Test Conditions'!$B$4</f>
        <v>527.2</v>
      </c>
      <c r="K1424" s="48" t="n">
        <v>130.428418587191</v>
      </c>
      <c r="L1424" s="48" t="n">
        <v>0.195595852103161</v>
      </c>
      <c r="M1424" s="47" t="n">
        <v>672.2</v>
      </c>
      <c r="N1424" s="36" t="n">
        <f aca="false">'First Electrical Failures'!M1424-'Test Conditions'!$B$4</f>
        <v>527.2</v>
      </c>
      <c r="O1424" s="49" t="n">
        <v>126.591059498161</v>
      </c>
    </row>
    <row r="1425" customFormat="false" ht="12.75" hidden="false" customHeight="false" outlineLevel="0" collapsed="false">
      <c r="A1425" s="47" t="n">
        <v>672.4</v>
      </c>
      <c r="B1425" s="36" t="n">
        <f aca="false">'First Electrical Failures'!A1425-'Test Conditions'!$B$4</f>
        <v>527.4</v>
      </c>
      <c r="C1425" s="48" t="n">
        <v>128.516716855999</v>
      </c>
      <c r="D1425" s="49" t="n">
        <v>127.298684196209</v>
      </c>
      <c r="E1425" s="51"/>
      <c r="F1425" s="36"/>
      <c r="G1425" s="36"/>
      <c r="I1425" s="47" t="n">
        <v>672.4</v>
      </c>
      <c r="J1425" s="36" t="n">
        <f aca="false">'First Electrical Failures'!I1425-'Test Conditions'!$B$4</f>
        <v>527.4</v>
      </c>
      <c r="K1425" s="48" t="n">
        <v>130.332467329329</v>
      </c>
      <c r="L1425" s="48" t="n">
        <v>0.291547109964793</v>
      </c>
      <c r="M1425" s="47" t="n">
        <v>672.4</v>
      </c>
      <c r="N1425" s="36" t="n">
        <f aca="false">'First Electrical Failures'!M1425-'Test Conditions'!$B$4</f>
        <v>527.4</v>
      </c>
      <c r="O1425" s="49" t="n">
        <v>126.591059498161</v>
      </c>
    </row>
    <row r="1426" customFormat="false" ht="12.75" hidden="false" customHeight="false" outlineLevel="0" collapsed="false">
      <c r="A1426" s="47" t="n">
        <v>672.6</v>
      </c>
      <c r="B1426" s="36" t="n">
        <f aca="false">'First Electrical Failures'!A1426-'Test Conditions'!$B$4</f>
        <v>527.6</v>
      </c>
      <c r="C1426" s="48" t="n">
        <v>128.420765598137</v>
      </c>
      <c r="D1426" s="49" t="n">
        <v>127.202732938348</v>
      </c>
      <c r="E1426" s="51"/>
      <c r="F1426" s="36"/>
      <c r="G1426" s="36"/>
      <c r="I1426" s="47" t="n">
        <v>672.6</v>
      </c>
      <c r="J1426" s="36" t="n">
        <f aca="false">'First Electrical Failures'!I1426-'Test Conditions'!$B$4</f>
        <v>527.6</v>
      </c>
      <c r="K1426" s="48" t="n">
        <v>130.332467329329</v>
      </c>
      <c r="L1426" s="48" t="n">
        <v>0.291547109964793</v>
      </c>
      <c r="M1426" s="47" t="n">
        <v>672.6</v>
      </c>
      <c r="N1426" s="36" t="n">
        <f aca="false">'First Electrical Failures'!M1426-'Test Conditions'!$B$4</f>
        <v>527.6</v>
      </c>
      <c r="O1426" s="49" t="n">
        <v>126.591059498161</v>
      </c>
    </row>
    <row r="1427" customFormat="false" ht="12.75" hidden="false" customHeight="false" outlineLevel="0" collapsed="false">
      <c r="A1427" s="47" t="n">
        <v>672.8</v>
      </c>
      <c r="B1427" s="36" t="n">
        <f aca="false">'First Electrical Failures'!A1427-'Test Conditions'!$B$4</f>
        <v>527.8</v>
      </c>
      <c r="C1427" s="48" t="n">
        <v>128.420765598137</v>
      </c>
      <c r="D1427" s="49" t="n">
        <v>127.298684196209</v>
      </c>
      <c r="E1427" s="51"/>
      <c r="F1427" s="36"/>
      <c r="G1427" s="36"/>
      <c r="I1427" s="47" t="n">
        <v>672.8</v>
      </c>
      <c r="J1427" s="36" t="n">
        <f aca="false">'First Electrical Failures'!I1427-'Test Conditions'!$B$4</f>
        <v>527.8</v>
      </c>
      <c r="K1427" s="48" t="n">
        <v>130.332467329329</v>
      </c>
      <c r="L1427" s="48" t="n">
        <v>0.195595852103161</v>
      </c>
      <c r="M1427" s="47" t="n">
        <v>672.8</v>
      </c>
      <c r="N1427" s="36" t="n">
        <f aca="false">'First Electrical Failures'!M1427-'Test Conditions'!$B$4</f>
        <v>527.8</v>
      </c>
      <c r="O1427" s="49" t="n">
        <v>126.591059498161</v>
      </c>
    </row>
    <row r="1428" customFormat="false" ht="12.75" hidden="false" customHeight="false" outlineLevel="0" collapsed="false">
      <c r="A1428" s="47" t="n">
        <v>673</v>
      </c>
      <c r="B1428" s="36" t="n">
        <f aca="false">'First Electrical Failures'!A1428-'Test Conditions'!$B$4</f>
        <v>528</v>
      </c>
      <c r="C1428" s="48" t="n">
        <v>128.420765598137</v>
      </c>
      <c r="D1428" s="49" t="n">
        <v>127.202732938348</v>
      </c>
      <c r="E1428" s="51"/>
      <c r="F1428" s="36"/>
      <c r="G1428" s="36"/>
      <c r="I1428" s="47" t="n">
        <v>673</v>
      </c>
      <c r="J1428" s="36" t="n">
        <f aca="false">'First Electrical Failures'!I1428-'Test Conditions'!$B$4</f>
        <v>528</v>
      </c>
      <c r="K1428" s="48" t="n">
        <v>130.332467329329</v>
      </c>
      <c r="L1428" s="48" t="n">
        <v>0.195595852103161</v>
      </c>
      <c r="M1428" s="47" t="n">
        <v>673</v>
      </c>
      <c r="N1428" s="36" t="n">
        <f aca="false">'First Electrical Failures'!M1428-'Test Conditions'!$B$4</f>
        <v>528</v>
      </c>
      <c r="O1428" s="49" t="n">
        <v>126.591059498161</v>
      </c>
    </row>
    <row r="1429" customFormat="false" ht="12.75" hidden="false" customHeight="false" outlineLevel="0" collapsed="false">
      <c r="A1429" s="47" t="n">
        <v>673.2</v>
      </c>
      <c r="B1429" s="36" t="n">
        <f aca="false">'First Electrical Failures'!A1429-'Test Conditions'!$B$4</f>
        <v>528.2</v>
      </c>
      <c r="C1429" s="48" t="n">
        <v>128.420765598137</v>
      </c>
      <c r="D1429" s="49" t="n">
        <v>127.298684196209</v>
      </c>
      <c r="E1429" s="51"/>
      <c r="F1429" s="36"/>
      <c r="G1429" s="36"/>
      <c r="I1429" s="47" t="n">
        <v>673.2</v>
      </c>
      <c r="J1429" s="36" t="n">
        <f aca="false">'First Electrical Failures'!I1429-'Test Conditions'!$B$4</f>
        <v>528.2</v>
      </c>
      <c r="K1429" s="48" t="n">
        <v>130.428418587191</v>
      </c>
      <c r="L1429" s="48" t="n">
        <v>0.195595852103161</v>
      </c>
      <c r="M1429" s="47" t="n">
        <v>673.2</v>
      </c>
      <c r="N1429" s="36" t="n">
        <f aca="false">'First Electrical Failures'!M1429-'Test Conditions'!$B$4</f>
        <v>528.2</v>
      </c>
      <c r="O1429" s="49" t="n">
        <v>126.495108240299</v>
      </c>
    </row>
    <row r="1430" customFormat="false" ht="12.75" hidden="false" customHeight="false" outlineLevel="0" collapsed="false">
      <c r="A1430" s="47" t="n">
        <v>673.4</v>
      </c>
      <c r="B1430" s="36" t="n">
        <f aca="false">'First Electrical Failures'!A1430-'Test Conditions'!$B$4</f>
        <v>528.4</v>
      </c>
      <c r="C1430" s="48" t="n">
        <v>128.420765598137</v>
      </c>
      <c r="D1430" s="49" t="n">
        <v>127.298684196209</v>
      </c>
      <c r="E1430" s="51"/>
      <c r="F1430" s="36"/>
      <c r="G1430" s="36"/>
      <c r="I1430" s="47" t="n">
        <v>673.4</v>
      </c>
      <c r="J1430" s="36" t="n">
        <f aca="false">'First Electrical Failures'!I1430-'Test Conditions'!$B$4</f>
        <v>528.4</v>
      </c>
      <c r="K1430" s="48" t="n">
        <v>130.428418587191</v>
      </c>
      <c r="L1430" s="48" t="n">
        <v>0.291547109964793</v>
      </c>
      <c r="M1430" s="47" t="n">
        <v>673.4</v>
      </c>
      <c r="N1430" s="36" t="n">
        <f aca="false">'First Electrical Failures'!M1430-'Test Conditions'!$B$4</f>
        <v>528.4</v>
      </c>
      <c r="O1430" s="49" t="n">
        <v>126.495108240299</v>
      </c>
    </row>
    <row r="1431" customFormat="false" ht="12.75" hidden="false" customHeight="false" outlineLevel="0" collapsed="false">
      <c r="A1431" s="47" t="n">
        <v>673.6</v>
      </c>
      <c r="B1431" s="36" t="n">
        <f aca="false">'First Electrical Failures'!A1431-'Test Conditions'!$B$4</f>
        <v>528.6</v>
      </c>
      <c r="C1431" s="48" t="n">
        <v>128.420765598137</v>
      </c>
      <c r="D1431" s="49" t="n">
        <v>127.298684196209</v>
      </c>
      <c r="E1431" s="51"/>
      <c r="F1431" s="36"/>
      <c r="G1431" s="36"/>
      <c r="I1431" s="47" t="n">
        <v>673.6</v>
      </c>
      <c r="J1431" s="36" t="n">
        <f aca="false">'First Electrical Failures'!I1431-'Test Conditions'!$B$4</f>
        <v>528.6</v>
      </c>
      <c r="K1431" s="48" t="n">
        <v>130.236516071468</v>
      </c>
      <c r="L1431" s="48" t="n">
        <v>0.195595852103161</v>
      </c>
      <c r="M1431" s="47" t="n">
        <v>673.6</v>
      </c>
      <c r="N1431" s="36" t="n">
        <f aca="false">'First Electrical Failures'!M1431-'Test Conditions'!$B$4</f>
        <v>528.6</v>
      </c>
      <c r="O1431" s="49" t="n">
        <v>126.591059498161</v>
      </c>
    </row>
    <row r="1432" customFormat="false" ht="12.75" hidden="false" customHeight="false" outlineLevel="0" collapsed="false">
      <c r="A1432" s="47" t="n">
        <v>673.8</v>
      </c>
      <c r="B1432" s="36" t="n">
        <f aca="false">'First Electrical Failures'!A1432-'Test Conditions'!$B$4</f>
        <v>528.8</v>
      </c>
      <c r="C1432" s="48" t="n">
        <v>128.324775032099</v>
      </c>
      <c r="D1432" s="49" t="n">
        <v>127.298684196209</v>
      </c>
      <c r="E1432" s="51"/>
      <c r="F1432" s="36"/>
      <c r="G1432" s="36"/>
      <c r="I1432" s="47" t="n">
        <v>673.8</v>
      </c>
      <c r="J1432" s="36" t="n">
        <f aca="false">'First Electrical Failures'!I1432-'Test Conditions'!$B$4</f>
        <v>528.8</v>
      </c>
      <c r="K1432" s="48" t="n">
        <v>130.236516071468</v>
      </c>
      <c r="L1432" s="48" t="n">
        <v>0.0996052860654234</v>
      </c>
      <c r="M1432" s="47" t="n">
        <v>673.8</v>
      </c>
      <c r="N1432" s="36" t="n">
        <f aca="false">'First Electrical Failures'!M1432-'Test Conditions'!$B$4</f>
        <v>528.8</v>
      </c>
      <c r="O1432" s="49" t="n">
        <v>126.495108240299</v>
      </c>
    </row>
    <row r="1433" customFormat="false" ht="12.75" hidden="false" customHeight="false" outlineLevel="0" collapsed="false">
      <c r="A1433" s="47" t="n">
        <v>674</v>
      </c>
      <c r="B1433" s="36" t="n">
        <f aca="false">'First Electrical Failures'!A1433-'Test Conditions'!$B$4</f>
        <v>529</v>
      </c>
      <c r="C1433" s="48" t="n">
        <v>128.324775032099</v>
      </c>
      <c r="D1433" s="49" t="n">
        <v>127.202732938348</v>
      </c>
      <c r="E1433" s="51"/>
      <c r="F1433" s="36"/>
      <c r="G1433" s="36"/>
      <c r="I1433" s="47" t="n">
        <v>674</v>
      </c>
      <c r="J1433" s="36" t="n">
        <f aca="false">'First Electrical Failures'!I1433-'Test Conditions'!$B$4</f>
        <v>529</v>
      </c>
      <c r="K1433" s="48" t="n">
        <v>130.236516071468</v>
      </c>
      <c r="L1433" s="48" t="n">
        <v>0.195595852103161</v>
      </c>
      <c r="M1433" s="47" t="n">
        <v>674</v>
      </c>
      <c r="N1433" s="36" t="n">
        <f aca="false">'First Electrical Failures'!M1433-'Test Conditions'!$B$4</f>
        <v>529</v>
      </c>
      <c r="O1433" s="49" t="n">
        <v>126.495108240299</v>
      </c>
    </row>
    <row r="1434" customFormat="false" ht="12.75" hidden="false" customHeight="false" outlineLevel="0" collapsed="false">
      <c r="A1434" s="47" t="n">
        <v>674.2</v>
      </c>
      <c r="B1434" s="36" t="n">
        <f aca="false">'First Electrical Failures'!A1434-'Test Conditions'!$B$4</f>
        <v>529.2</v>
      </c>
      <c r="C1434" s="48" t="n">
        <v>128.420765598137</v>
      </c>
      <c r="D1434" s="49" t="n">
        <v>127.298684196209</v>
      </c>
      <c r="E1434" s="51"/>
      <c r="F1434" s="36"/>
      <c r="G1434" s="36"/>
      <c r="I1434" s="47" t="n">
        <v>674.2</v>
      </c>
      <c r="J1434" s="36" t="n">
        <f aca="false">'First Electrical Failures'!I1434-'Test Conditions'!$B$4</f>
        <v>529.2</v>
      </c>
      <c r="K1434" s="48" t="n">
        <v>130.428418587191</v>
      </c>
      <c r="L1434" s="48" t="n">
        <v>0.195595852103161</v>
      </c>
      <c r="M1434" s="47" t="n">
        <v>674.2</v>
      </c>
      <c r="N1434" s="36" t="n">
        <f aca="false">'First Electrical Failures'!M1434-'Test Conditions'!$B$4</f>
        <v>529.2</v>
      </c>
      <c r="O1434" s="49" t="n">
        <v>126.495108240299</v>
      </c>
    </row>
    <row r="1435" customFormat="false" ht="12.75" hidden="false" customHeight="false" outlineLevel="0" collapsed="false">
      <c r="A1435" s="47" t="n">
        <v>674.4</v>
      </c>
      <c r="B1435" s="36" t="n">
        <f aca="false">'First Electrical Failures'!A1435-'Test Conditions'!$B$4</f>
        <v>529.4</v>
      </c>
      <c r="C1435" s="48" t="n">
        <v>128.420765598137</v>
      </c>
      <c r="D1435" s="49" t="n">
        <v>127.298684196209</v>
      </c>
      <c r="E1435" s="51"/>
      <c r="F1435" s="36"/>
      <c r="G1435" s="36"/>
      <c r="I1435" s="47" t="n">
        <v>674.4</v>
      </c>
      <c r="J1435" s="36" t="n">
        <f aca="false">'First Electrical Failures'!I1435-'Test Conditions'!$B$4</f>
        <v>529.4</v>
      </c>
      <c r="K1435" s="48" t="n">
        <v>130.332467329329</v>
      </c>
      <c r="L1435" s="48" t="n">
        <v>0.195595852103161</v>
      </c>
      <c r="M1435" s="47" t="n">
        <v>674.4</v>
      </c>
      <c r="N1435" s="36" t="n">
        <f aca="false">'First Electrical Failures'!M1435-'Test Conditions'!$B$4</f>
        <v>529.4</v>
      </c>
      <c r="O1435" s="49" t="n">
        <v>126.495108240299</v>
      </c>
    </row>
    <row r="1436" customFormat="false" ht="12.75" hidden="false" customHeight="false" outlineLevel="0" collapsed="false">
      <c r="A1436" s="47" t="n">
        <v>674.6</v>
      </c>
      <c r="B1436" s="36" t="n">
        <f aca="false">'First Electrical Failures'!A1436-'Test Conditions'!$B$4</f>
        <v>529.6</v>
      </c>
      <c r="C1436" s="48" t="n">
        <v>128.516716855999</v>
      </c>
      <c r="D1436" s="49" t="n">
        <v>127.298684196209</v>
      </c>
      <c r="E1436" s="51"/>
      <c r="F1436" s="36"/>
      <c r="G1436" s="36"/>
      <c r="I1436" s="47" t="n">
        <v>674.6</v>
      </c>
      <c r="J1436" s="36" t="n">
        <f aca="false">'First Electrical Failures'!I1436-'Test Conditions'!$B$4</f>
        <v>529.6</v>
      </c>
      <c r="K1436" s="48" t="n">
        <v>130.428418587191</v>
      </c>
      <c r="L1436" s="48" t="n">
        <v>0.291547109964793</v>
      </c>
      <c r="M1436" s="47" t="n">
        <v>674.6</v>
      </c>
      <c r="N1436" s="36" t="n">
        <f aca="false">'First Electrical Failures'!M1436-'Test Conditions'!$B$4</f>
        <v>529.6</v>
      </c>
      <c r="O1436" s="49" t="n">
        <v>126.591059498161</v>
      </c>
    </row>
    <row r="1437" customFormat="false" ht="12.75" hidden="false" customHeight="false" outlineLevel="0" collapsed="false">
      <c r="A1437" s="47" t="n">
        <v>674.8</v>
      </c>
      <c r="B1437" s="36" t="n">
        <f aca="false">'First Electrical Failures'!A1437-'Test Conditions'!$B$4</f>
        <v>529.8</v>
      </c>
      <c r="C1437" s="48" t="n">
        <v>128.420765598137</v>
      </c>
      <c r="D1437" s="49" t="n">
        <v>127.298684196209</v>
      </c>
      <c r="E1437" s="51"/>
      <c r="F1437" s="36"/>
      <c r="G1437" s="36"/>
      <c r="I1437" s="47" t="n">
        <v>674.8</v>
      </c>
      <c r="J1437" s="36" t="n">
        <f aca="false">'First Electrical Failures'!I1437-'Test Conditions'!$B$4</f>
        <v>529.8</v>
      </c>
      <c r="K1437" s="48" t="n">
        <v>130.332467329329</v>
      </c>
      <c r="L1437" s="48" t="n">
        <v>0.195595852103161</v>
      </c>
      <c r="M1437" s="47" t="n">
        <v>674.8</v>
      </c>
      <c r="N1437" s="36" t="n">
        <f aca="false">'First Electrical Failures'!M1437-'Test Conditions'!$B$4</f>
        <v>529.8</v>
      </c>
      <c r="O1437" s="49" t="n">
        <v>126.495108240299</v>
      </c>
    </row>
    <row r="1438" customFormat="false" ht="12.75" hidden="false" customHeight="false" outlineLevel="0" collapsed="false">
      <c r="A1438" s="47" t="n">
        <v>675</v>
      </c>
      <c r="B1438" s="36" t="n">
        <f aca="false">'First Electrical Failures'!A1438-'Test Conditions'!$B$4</f>
        <v>530</v>
      </c>
      <c r="C1438" s="48" t="n">
        <v>128.420765598137</v>
      </c>
      <c r="D1438" s="49" t="n">
        <v>127.298684196209</v>
      </c>
      <c r="E1438" s="51"/>
      <c r="F1438" s="36"/>
      <c r="G1438" s="36"/>
      <c r="I1438" s="47" t="n">
        <v>675</v>
      </c>
      <c r="J1438" s="36" t="n">
        <f aca="false">'First Electrical Failures'!I1438-'Test Conditions'!$B$4</f>
        <v>530</v>
      </c>
      <c r="K1438" s="48" t="n">
        <v>130.332467329329</v>
      </c>
      <c r="L1438" s="48" t="n">
        <v>0.291547109964793</v>
      </c>
      <c r="M1438" s="47" t="n">
        <v>675</v>
      </c>
      <c r="N1438" s="36" t="n">
        <f aca="false">'First Electrical Failures'!M1438-'Test Conditions'!$B$4</f>
        <v>530</v>
      </c>
      <c r="O1438" s="49" t="n">
        <v>126.495108240299</v>
      </c>
    </row>
    <row r="1439" customFormat="false" ht="12.75" hidden="false" customHeight="false" outlineLevel="0" collapsed="false">
      <c r="A1439" s="47" t="n">
        <v>675.2</v>
      </c>
      <c r="B1439" s="36" t="n">
        <f aca="false">'First Electrical Failures'!A1439-'Test Conditions'!$B$4</f>
        <v>530.2</v>
      </c>
      <c r="C1439" s="48" t="n">
        <v>128.420765598137</v>
      </c>
      <c r="D1439" s="49" t="n">
        <v>127.298684196209</v>
      </c>
      <c r="E1439" s="51"/>
      <c r="F1439" s="36"/>
      <c r="G1439" s="36"/>
      <c r="I1439" s="47" t="n">
        <v>675.2</v>
      </c>
      <c r="J1439" s="36" t="n">
        <f aca="false">'First Electrical Failures'!I1439-'Test Conditions'!$B$4</f>
        <v>530.2</v>
      </c>
      <c r="K1439" s="48" t="n">
        <v>130.332467329329</v>
      </c>
      <c r="L1439" s="48" t="n">
        <v>0.291547109964793</v>
      </c>
      <c r="M1439" s="47" t="n">
        <v>675.2</v>
      </c>
      <c r="N1439" s="36" t="n">
        <f aca="false">'First Electrical Failures'!M1439-'Test Conditions'!$B$4</f>
        <v>530.2</v>
      </c>
      <c r="O1439" s="49" t="n">
        <v>126.495108240299</v>
      </c>
    </row>
    <row r="1440" customFormat="false" ht="12.75" hidden="false" customHeight="false" outlineLevel="0" collapsed="false">
      <c r="A1440" s="47" t="n">
        <v>675.4</v>
      </c>
      <c r="B1440" s="36" t="n">
        <f aca="false">'First Electrical Failures'!A1440-'Test Conditions'!$B$4</f>
        <v>530.4</v>
      </c>
      <c r="C1440" s="48" t="n">
        <v>128.420765598137</v>
      </c>
      <c r="D1440" s="49" t="n">
        <v>127.298684196209</v>
      </c>
      <c r="E1440" s="51"/>
      <c r="F1440" s="36"/>
      <c r="G1440" s="36"/>
      <c r="I1440" s="47" t="n">
        <v>675.4</v>
      </c>
      <c r="J1440" s="36" t="n">
        <f aca="false">'First Electrical Failures'!I1440-'Test Conditions'!$B$4</f>
        <v>530.4</v>
      </c>
      <c r="K1440" s="48" t="n">
        <v>130.332467329329</v>
      </c>
      <c r="L1440" s="48" t="n">
        <v>0.291547109964793</v>
      </c>
      <c r="M1440" s="47" t="n">
        <v>675.4</v>
      </c>
      <c r="N1440" s="36" t="n">
        <f aca="false">'First Electrical Failures'!M1440-'Test Conditions'!$B$4</f>
        <v>530.4</v>
      </c>
      <c r="O1440" s="49" t="n">
        <v>126.591059498161</v>
      </c>
    </row>
    <row r="1441" customFormat="false" ht="12.75" hidden="false" customHeight="false" outlineLevel="0" collapsed="false">
      <c r="A1441" s="47" t="n">
        <v>675.6</v>
      </c>
      <c r="B1441" s="36" t="n">
        <f aca="false">'First Electrical Failures'!A1441-'Test Conditions'!$B$4</f>
        <v>530.6</v>
      </c>
      <c r="C1441" s="48" t="n">
        <v>128.420765598137</v>
      </c>
      <c r="D1441" s="49" t="n">
        <v>127.394674762247</v>
      </c>
      <c r="E1441" s="51"/>
      <c r="F1441" s="36"/>
      <c r="G1441" s="36"/>
      <c r="I1441" s="47" t="n">
        <v>675.6</v>
      </c>
      <c r="J1441" s="36" t="n">
        <f aca="false">'First Electrical Failures'!I1441-'Test Conditions'!$B$4</f>
        <v>530.6</v>
      </c>
      <c r="K1441" s="48" t="n">
        <v>130.332467329329</v>
      </c>
      <c r="L1441" s="48" t="n">
        <v>0.387498367826425</v>
      </c>
      <c r="M1441" s="47" t="n">
        <v>675.6</v>
      </c>
      <c r="N1441" s="36" t="n">
        <f aca="false">'First Electrical Failures'!M1441-'Test Conditions'!$B$4</f>
        <v>530.6</v>
      </c>
      <c r="O1441" s="49" t="n">
        <v>126.591059498161</v>
      </c>
    </row>
    <row r="1442" customFormat="false" ht="12.75" hidden="false" customHeight="false" outlineLevel="0" collapsed="false">
      <c r="A1442" s="47" t="n">
        <v>675.8</v>
      </c>
      <c r="B1442" s="36" t="n">
        <f aca="false">'First Electrical Failures'!A1442-'Test Conditions'!$B$4</f>
        <v>530.8</v>
      </c>
      <c r="C1442" s="48" t="n">
        <v>128.420765598137</v>
      </c>
      <c r="D1442" s="49" t="n">
        <v>127.298684196209</v>
      </c>
      <c r="E1442" s="51"/>
      <c r="F1442" s="36"/>
      <c r="G1442" s="36"/>
      <c r="I1442" s="47" t="n">
        <v>675.8</v>
      </c>
      <c r="J1442" s="36" t="n">
        <f aca="false">'First Electrical Failures'!I1442-'Test Conditions'!$B$4</f>
        <v>530.8</v>
      </c>
      <c r="K1442" s="48" t="n">
        <v>130.332467329329</v>
      </c>
      <c r="L1442" s="48" t="n">
        <v>1.05927509738618</v>
      </c>
      <c r="M1442" s="47" t="n">
        <v>675.8</v>
      </c>
      <c r="N1442" s="36" t="n">
        <f aca="false">'First Electrical Failures'!M1442-'Test Conditions'!$B$4</f>
        <v>530.8</v>
      </c>
      <c r="O1442" s="49" t="n">
        <v>126.495108240299</v>
      </c>
    </row>
    <row r="1443" customFormat="false" ht="12.75" hidden="false" customHeight="false" outlineLevel="0" collapsed="false">
      <c r="A1443" s="47" t="n">
        <v>676</v>
      </c>
      <c r="B1443" s="36" t="n">
        <f aca="false">'First Electrical Failures'!A1443-'Test Conditions'!$B$4</f>
        <v>531</v>
      </c>
      <c r="C1443" s="48" t="n">
        <v>128.324775032099</v>
      </c>
      <c r="D1443" s="49" t="n">
        <v>127.298684196209</v>
      </c>
      <c r="E1443" s="51"/>
      <c r="F1443" s="36"/>
      <c r="G1443" s="36"/>
      <c r="I1443" s="47" t="n">
        <v>676</v>
      </c>
      <c r="J1443" s="36" t="n">
        <f aca="false">'First Electrical Failures'!I1443-'Test Conditions'!$B$4</f>
        <v>531</v>
      </c>
      <c r="K1443" s="48" t="n">
        <v>130.332467329329</v>
      </c>
      <c r="L1443" s="48" t="n">
        <v>1.25121692128555</v>
      </c>
      <c r="M1443" s="47" t="n">
        <v>676</v>
      </c>
      <c r="N1443" s="36" t="n">
        <f aca="false">'First Electrical Failures'!M1443-'Test Conditions'!$B$4</f>
        <v>531</v>
      </c>
      <c r="O1443" s="49" t="n">
        <v>126.591059498161</v>
      </c>
    </row>
    <row r="1444" customFormat="false" ht="12.75" hidden="false" customHeight="false" outlineLevel="0" collapsed="false">
      <c r="A1444" s="47" t="n">
        <v>676.2</v>
      </c>
      <c r="B1444" s="36" t="n">
        <f aca="false">'First Electrical Failures'!A1444-'Test Conditions'!$B$4</f>
        <v>531.2</v>
      </c>
      <c r="C1444" s="48" t="n">
        <v>128.420765598137</v>
      </c>
      <c r="D1444" s="49" t="n">
        <v>127.298684196209</v>
      </c>
      <c r="E1444" s="51"/>
      <c r="F1444" s="36"/>
      <c r="G1444" s="36"/>
      <c r="I1444" s="47" t="n">
        <v>676.2</v>
      </c>
      <c r="J1444" s="36" t="n">
        <f aca="false">'First Electrical Failures'!I1444-'Test Conditions'!$B$4</f>
        <v>531.2</v>
      </c>
      <c r="K1444" s="48" t="n">
        <v>130.332467329329</v>
      </c>
      <c r="L1444" s="48" t="n">
        <v>1.82700308480756</v>
      </c>
      <c r="M1444" s="47" t="n">
        <v>676.2</v>
      </c>
      <c r="N1444" s="36" t="n">
        <f aca="false">'First Electrical Failures'!M1444-'Test Conditions'!$B$4</f>
        <v>531.2</v>
      </c>
      <c r="O1444" s="49" t="n">
        <v>126.591059498161</v>
      </c>
    </row>
    <row r="1445" customFormat="false" ht="12.75" hidden="false" customHeight="false" outlineLevel="0" collapsed="false">
      <c r="A1445" s="47" t="n">
        <v>676.4</v>
      </c>
      <c r="B1445" s="36" t="n">
        <f aca="false">'First Electrical Failures'!A1445-'Test Conditions'!$B$4</f>
        <v>531.4</v>
      </c>
      <c r="C1445" s="48" t="n">
        <v>128.420765598137</v>
      </c>
      <c r="D1445" s="49" t="n">
        <v>127.298684196209</v>
      </c>
      <c r="E1445" s="51"/>
      <c r="F1445" s="36"/>
      <c r="G1445" s="36"/>
      <c r="I1445" s="47" t="n">
        <v>676.4</v>
      </c>
      <c r="J1445" s="36" t="n">
        <f aca="false">'First Electrical Failures'!I1445-'Test Conditions'!$B$4</f>
        <v>531.4</v>
      </c>
      <c r="K1445" s="48" t="n">
        <v>130.332467329329</v>
      </c>
      <c r="L1445" s="48" t="n">
        <v>2.49877981436731</v>
      </c>
      <c r="M1445" s="47" t="n">
        <v>676.4</v>
      </c>
      <c r="N1445" s="36" t="n">
        <f aca="false">'First Electrical Failures'!M1445-'Test Conditions'!$B$4</f>
        <v>531.4</v>
      </c>
      <c r="O1445" s="49" t="n">
        <v>126.591059498161</v>
      </c>
    </row>
    <row r="1446" customFormat="false" ht="12.75" hidden="false" customHeight="false" outlineLevel="0" collapsed="false">
      <c r="A1446" s="47" t="n">
        <v>676.6</v>
      </c>
      <c r="B1446" s="36" t="n">
        <f aca="false">'First Electrical Failures'!A1446-'Test Conditions'!$B$4</f>
        <v>531.6</v>
      </c>
      <c r="C1446" s="48" t="n">
        <v>128.420765598137</v>
      </c>
      <c r="D1446" s="49" t="n">
        <v>127.298684196209</v>
      </c>
      <c r="E1446" s="51"/>
      <c r="F1446" s="36"/>
      <c r="G1446" s="36"/>
      <c r="I1446" s="47" t="n">
        <v>676.6</v>
      </c>
      <c r="J1446" s="36" t="n">
        <f aca="false">'First Electrical Failures'!I1446-'Test Conditions'!$B$4</f>
        <v>531.6</v>
      </c>
      <c r="K1446" s="48" t="n">
        <v>130.236516071468</v>
      </c>
      <c r="L1446" s="48" t="n">
        <v>2.97861472002769</v>
      </c>
      <c r="M1446" s="47" t="n">
        <v>676.6</v>
      </c>
      <c r="N1446" s="36" t="n">
        <f aca="false">'First Electrical Failures'!M1446-'Test Conditions'!$B$4</f>
        <v>531.6</v>
      </c>
      <c r="O1446" s="49" t="n">
        <v>126.591059498161</v>
      </c>
    </row>
    <row r="1447" customFormat="false" ht="12.75" hidden="false" customHeight="false" outlineLevel="0" collapsed="false">
      <c r="A1447" s="47" t="n">
        <v>676.8</v>
      </c>
      <c r="B1447" s="36" t="n">
        <f aca="false">'First Electrical Failures'!A1447-'Test Conditions'!$B$4</f>
        <v>531.8</v>
      </c>
      <c r="C1447" s="48" t="n">
        <v>128.324775032099</v>
      </c>
      <c r="D1447" s="49" t="n">
        <v>127.298684196209</v>
      </c>
      <c r="E1447" s="51"/>
      <c r="F1447" s="36"/>
      <c r="G1447" s="36"/>
      <c r="I1447" s="47" t="n">
        <v>676.8</v>
      </c>
      <c r="J1447" s="36" t="n">
        <f aca="false">'First Electrical Failures'!I1447-'Test Conditions'!$B$4</f>
        <v>531.8</v>
      </c>
      <c r="K1447" s="48" t="n">
        <v>130.332467329329</v>
      </c>
      <c r="L1447" s="48" t="n">
        <v>3.45844962568806</v>
      </c>
      <c r="M1447" s="47" t="n">
        <v>676.8</v>
      </c>
      <c r="N1447" s="36" t="n">
        <f aca="false">'First Electrical Failures'!M1447-'Test Conditions'!$B$4</f>
        <v>531.8</v>
      </c>
      <c r="O1447" s="49" t="n">
        <v>126.495108240299</v>
      </c>
    </row>
    <row r="1448" customFormat="false" ht="12.75" hidden="false" customHeight="false" outlineLevel="0" collapsed="false">
      <c r="A1448" s="47" t="n">
        <v>677</v>
      </c>
      <c r="B1448" s="36" t="n">
        <f aca="false">'First Electrical Failures'!A1448-'Test Conditions'!$B$4</f>
        <v>532</v>
      </c>
      <c r="C1448" s="48" t="n">
        <v>128.324775032099</v>
      </c>
      <c r="D1448" s="49" t="n">
        <v>127.298684196209</v>
      </c>
      <c r="E1448" s="51"/>
      <c r="F1448" s="36"/>
      <c r="G1448" s="36"/>
      <c r="I1448" s="47" t="n">
        <v>677</v>
      </c>
      <c r="J1448" s="36" t="n">
        <f aca="false">'First Electrical Failures'!I1448-'Test Conditions'!$B$4</f>
        <v>532</v>
      </c>
      <c r="K1448" s="48" t="n">
        <v>130.332467329329</v>
      </c>
      <c r="L1448" s="48" t="n">
        <v>4.03427509738618</v>
      </c>
      <c r="M1448" s="47" t="n">
        <v>677</v>
      </c>
      <c r="N1448" s="36" t="n">
        <f aca="false">'First Electrical Failures'!M1448-'Test Conditions'!$B$4</f>
        <v>532</v>
      </c>
      <c r="O1448" s="49" t="n">
        <v>126.495108240299</v>
      </c>
    </row>
    <row r="1449" customFormat="false" ht="12.75" hidden="false" customHeight="false" outlineLevel="0" collapsed="false">
      <c r="A1449" s="47" t="n">
        <v>677.2</v>
      </c>
      <c r="B1449" s="36" t="n">
        <f aca="false">'First Electrical Failures'!A1449-'Test Conditions'!$B$4</f>
        <v>532.2</v>
      </c>
      <c r="C1449" s="48" t="n">
        <v>128.420765598137</v>
      </c>
      <c r="D1449" s="49" t="n">
        <v>127.298684196209</v>
      </c>
      <c r="E1449" s="51"/>
      <c r="F1449" s="36"/>
      <c r="G1449" s="36"/>
      <c r="I1449" s="47" t="n">
        <v>677.2</v>
      </c>
      <c r="J1449" s="36" t="n">
        <f aca="false">'First Electrical Failures'!I1449-'Test Conditions'!$B$4</f>
        <v>532.2</v>
      </c>
      <c r="K1449" s="48" t="n">
        <v>130.332467329329</v>
      </c>
      <c r="L1449" s="48" t="n">
        <v>4.70605182694593</v>
      </c>
      <c r="M1449" s="47" t="n">
        <v>677.2</v>
      </c>
      <c r="N1449" s="36" t="n">
        <f aca="false">'First Electrical Failures'!M1449-'Test Conditions'!$B$4</f>
        <v>532.2</v>
      </c>
      <c r="O1449" s="49" t="n">
        <v>126.495108240299</v>
      </c>
    </row>
    <row r="1450" customFormat="false" ht="12.75" hidden="false" customHeight="false" outlineLevel="0" collapsed="false">
      <c r="A1450" s="47" t="n">
        <v>677.4</v>
      </c>
      <c r="B1450" s="36" t="n">
        <f aca="false">'First Electrical Failures'!A1450-'Test Conditions'!$B$4</f>
        <v>532.4</v>
      </c>
      <c r="C1450" s="48" t="n">
        <v>128.420765598137</v>
      </c>
      <c r="D1450" s="49" t="n">
        <v>127.394674762247</v>
      </c>
      <c r="E1450" s="51"/>
      <c r="F1450" s="36"/>
      <c r="G1450" s="36"/>
      <c r="I1450" s="47" t="n">
        <v>677.4</v>
      </c>
      <c r="J1450" s="36" t="n">
        <f aca="false">'First Electrical Failures'!I1450-'Test Conditions'!$B$4</f>
        <v>532.4</v>
      </c>
      <c r="K1450" s="48" t="n">
        <v>130.428418587191</v>
      </c>
      <c r="L1450" s="48" t="n">
        <v>5.1858867326063</v>
      </c>
      <c r="M1450" s="47" t="n">
        <v>677.4</v>
      </c>
      <c r="N1450" s="36" t="n">
        <f aca="false">'First Electrical Failures'!M1450-'Test Conditions'!$B$4</f>
        <v>532.4</v>
      </c>
      <c r="O1450" s="49" t="n">
        <v>126.591059498161</v>
      </c>
    </row>
    <row r="1451" customFormat="false" ht="12.75" hidden="false" customHeight="false" outlineLevel="0" collapsed="false">
      <c r="A1451" s="47" t="n">
        <v>677.6</v>
      </c>
      <c r="B1451" s="36" t="n">
        <f aca="false">'First Electrical Failures'!A1451-'Test Conditions'!$B$4</f>
        <v>532.6</v>
      </c>
      <c r="C1451" s="48" t="n">
        <v>128.420765598137</v>
      </c>
      <c r="D1451" s="49" t="n">
        <v>127.394674762247</v>
      </c>
      <c r="E1451" s="51"/>
      <c r="F1451" s="36"/>
      <c r="G1451" s="36"/>
      <c r="I1451" s="47" t="n">
        <v>677.6</v>
      </c>
      <c r="J1451" s="36" t="n">
        <f aca="false">'First Electrical Failures'!I1451-'Test Conditions'!$B$4</f>
        <v>532.6</v>
      </c>
      <c r="K1451" s="48" t="n">
        <v>130.332467329329</v>
      </c>
      <c r="L1451" s="48" t="n">
        <v>5.95361472002768</v>
      </c>
      <c r="M1451" s="47" t="n">
        <v>677.6</v>
      </c>
      <c r="N1451" s="36" t="n">
        <f aca="false">'First Electrical Failures'!M1451-'Test Conditions'!$B$4</f>
        <v>532.6</v>
      </c>
      <c r="O1451" s="49" t="n">
        <v>126.591059498161</v>
      </c>
    </row>
    <row r="1452" customFormat="false" ht="12.75" hidden="false" customHeight="false" outlineLevel="0" collapsed="false">
      <c r="A1452" s="47" t="n">
        <v>677.8</v>
      </c>
      <c r="B1452" s="36" t="n">
        <f aca="false">'First Electrical Failures'!A1452-'Test Conditions'!$B$4</f>
        <v>532.8</v>
      </c>
      <c r="C1452" s="48" t="n">
        <v>128.420765598137</v>
      </c>
      <c r="D1452" s="49" t="n">
        <v>127.298684196209</v>
      </c>
      <c r="E1452" s="51"/>
      <c r="F1452" s="36"/>
      <c r="G1452" s="36"/>
      <c r="I1452" s="47" t="n">
        <v>677.8</v>
      </c>
      <c r="J1452" s="36" t="n">
        <f aca="false">'First Electrical Failures'!I1452-'Test Conditions'!$B$4</f>
        <v>532.8</v>
      </c>
      <c r="K1452" s="48" t="n">
        <v>130.332467329329</v>
      </c>
      <c r="L1452" s="48" t="n">
        <v>7.39311943700883</v>
      </c>
      <c r="M1452" s="47" t="n">
        <v>677.8</v>
      </c>
      <c r="N1452" s="36" t="n">
        <f aca="false">'First Electrical Failures'!M1452-'Test Conditions'!$B$4</f>
        <v>532.8</v>
      </c>
      <c r="O1452" s="49" t="n">
        <v>126.495108240299</v>
      </c>
    </row>
    <row r="1453" customFormat="false" ht="12.75" hidden="false" customHeight="false" outlineLevel="0" collapsed="false">
      <c r="A1453" s="47" t="n">
        <v>678</v>
      </c>
      <c r="B1453" s="36" t="n">
        <f aca="false">'First Electrical Failures'!A1453-'Test Conditions'!$B$4</f>
        <v>533</v>
      </c>
      <c r="C1453" s="48" t="n">
        <v>128.420765598137</v>
      </c>
      <c r="D1453" s="49" t="n">
        <v>127.298684196209</v>
      </c>
      <c r="E1453" s="51"/>
      <c r="F1453" s="36"/>
      <c r="G1453" s="36"/>
      <c r="I1453" s="47" t="n">
        <v>678</v>
      </c>
      <c r="J1453" s="36" t="n">
        <f aca="false">'First Electrical Failures'!I1453-'Test Conditions'!$B$4</f>
        <v>533</v>
      </c>
      <c r="K1453" s="48" t="n">
        <v>130.332467329329</v>
      </c>
      <c r="L1453" s="48" t="n">
        <v>4.41811943700882</v>
      </c>
      <c r="M1453" s="47" t="n">
        <v>678</v>
      </c>
      <c r="N1453" s="36" t="n">
        <f aca="false">'First Electrical Failures'!M1453-'Test Conditions'!$B$4</f>
        <v>533</v>
      </c>
      <c r="O1453" s="49" t="n">
        <v>126.495108240299</v>
      </c>
    </row>
    <row r="1454" customFormat="false" ht="12.75" hidden="false" customHeight="false" outlineLevel="0" collapsed="false">
      <c r="A1454" s="47" t="n">
        <v>678.2</v>
      </c>
      <c r="B1454" s="36" t="n">
        <f aca="false">'First Electrical Failures'!A1454-'Test Conditions'!$B$4</f>
        <v>533.2</v>
      </c>
      <c r="C1454" s="48" t="n">
        <v>128.420765598137</v>
      </c>
      <c r="D1454" s="49" t="n">
        <v>127.394674762247</v>
      </c>
      <c r="E1454" s="51"/>
      <c r="F1454" s="36"/>
      <c r="G1454" s="36"/>
      <c r="I1454" s="47" t="n">
        <v>678.2</v>
      </c>
      <c r="J1454" s="36" t="n">
        <f aca="false">'First Electrical Failures'!I1454-'Test Conditions'!$B$4</f>
        <v>533.2</v>
      </c>
      <c r="K1454" s="48" t="n">
        <v>130.332467329329</v>
      </c>
      <c r="L1454" s="48" t="n">
        <v>2.01894490870693</v>
      </c>
      <c r="M1454" s="47" t="n">
        <v>678.2</v>
      </c>
      <c r="N1454" s="36" t="n">
        <f aca="false">'First Electrical Failures'!M1454-'Test Conditions'!$B$4</f>
        <v>533.2</v>
      </c>
      <c r="O1454" s="49" t="n">
        <v>126.591059498161</v>
      </c>
    </row>
    <row r="1455" customFormat="false" ht="12.75" hidden="false" customHeight="false" outlineLevel="0" collapsed="false">
      <c r="A1455" s="47" t="n">
        <v>678.4</v>
      </c>
      <c r="B1455" s="36" t="n">
        <f aca="false">'First Electrical Failures'!A1455-'Test Conditions'!$B$4</f>
        <v>533.4</v>
      </c>
      <c r="C1455" s="48" t="n">
        <v>128.420765598137</v>
      </c>
      <c r="D1455" s="49" t="n">
        <v>127.298684196209</v>
      </c>
      <c r="E1455" s="51"/>
      <c r="F1455" s="36"/>
      <c r="G1455" s="36"/>
      <c r="I1455" s="47" t="n">
        <v>678.4</v>
      </c>
      <c r="J1455" s="36" t="n">
        <f aca="false">'First Electrical Failures'!I1455-'Test Conditions'!$B$4</f>
        <v>533.4</v>
      </c>
      <c r="K1455" s="48" t="n">
        <v>130.332467329329</v>
      </c>
      <c r="L1455" s="48" t="n">
        <v>2.01894490870693</v>
      </c>
      <c r="M1455" s="47" t="n">
        <v>678.4</v>
      </c>
      <c r="N1455" s="36" t="n">
        <f aca="false">'First Electrical Failures'!M1455-'Test Conditions'!$B$4</f>
        <v>533.4</v>
      </c>
      <c r="O1455" s="49" t="n">
        <v>126.495108240299</v>
      </c>
    </row>
    <row r="1456" customFormat="false" ht="12.75" hidden="false" customHeight="false" outlineLevel="0" collapsed="false">
      <c r="A1456" s="47" t="n">
        <v>678.6</v>
      </c>
      <c r="B1456" s="36" t="n">
        <f aca="false">'First Electrical Failures'!A1456-'Test Conditions'!$B$4</f>
        <v>533.6</v>
      </c>
      <c r="C1456" s="48" t="n">
        <v>128.420765598137</v>
      </c>
      <c r="D1456" s="49" t="n">
        <v>127.298684196209</v>
      </c>
      <c r="E1456" s="51"/>
      <c r="F1456" s="36"/>
      <c r="G1456" s="36"/>
      <c r="I1456" s="47" t="n">
        <v>678.6</v>
      </c>
      <c r="J1456" s="36" t="n">
        <f aca="false">'First Electrical Failures'!I1456-'Test Conditions'!$B$4</f>
        <v>533.6</v>
      </c>
      <c r="K1456" s="48" t="n">
        <v>130.236516071468</v>
      </c>
      <c r="L1456" s="48" t="n">
        <v>9.69634270744907</v>
      </c>
      <c r="M1456" s="47" t="n">
        <v>678.6</v>
      </c>
      <c r="N1456" s="36" t="n">
        <f aca="false">'First Electrical Failures'!M1456-'Test Conditions'!$B$4</f>
        <v>533.6</v>
      </c>
      <c r="O1456" s="49" t="n">
        <v>126.591059498161</v>
      </c>
    </row>
    <row r="1457" customFormat="false" ht="12.75" hidden="false" customHeight="false" outlineLevel="0" collapsed="false">
      <c r="A1457" s="47" t="n">
        <v>678.8</v>
      </c>
      <c r="B1457" s="36" t="n">
        <f aca="false">'First Electrical Failures'!A1457-'Test Conditions'!$B$4</f>
        <v>533.8</v>
      </c>
      <c r="C1457" s="48" t="n">
        <v>128.420765598137</v>
      </c>
      <c r="D1457" s="49" t="n">
        <v>127.298684196209</v>
      </c>
      <c r="E1457" s="51"/>
      <c r="F1457" s="36"/>
      <c r="G1457" s="36"/>
      <c r="I1457" s="47" t="n">
        <v>678.8</v>
      </c>
      <c r="J1457" s="36" t="n">
        <f aca="false">'First Electrical Failures'!I1457-'Test Conditions'!$B$4</f>
        <v>533.8</v>
      </c>
      <c r="K1457" s="48" t="n">
        <v>130.236516071468</v>
      </c>
      <c r="L1457" s="48" t="n">
        <v>11.5197310722289</v>
      </c>
      <c r="M1457" s="47" t="n">
        <v>678.8</v>
      </c>
      <c r="N1457" s="36" t="n">
        <f aca="false">'First Electrical Failures'!M1457-'Test Conditions'!$B$4</f>
        <v>533.8</v>
      </c>
      <c r="O1457" s="49" t="n">
        <v>126.495108240299</v>
      </c>
    </row>
    <row r="1458" customFormat="false" ht="12.75" hidden="false" customHeight="false" outlineLevel="0" collapsed="false">
      <c r="A1458" s="47" t="n">
        <v>679</v>
      </c>
      <c r="B1458" s="36" t="n">
        <f aca="false">'First Electrical Failures'!A1458-'Test Conditions'!$B$4</f>
        <v>534</v>
      </c>
      <c r="C1458" s="48" t="n">
        <v>128.420765598137</v>
      </c>
      <c r="D1458" s="49" t="n">
        <v>127.298684196209</v>
      </c>
      <c r="E1458" s="51"/>
      <c r="F1458" s="36"/>
      <c r="G1458" s="36"/>
      <c r="I1458" s="47" t="n">
        <v>679</v>
      </c>
      <c r="J1458" s="36" t="n">
        <f aca="false">'First Electrical Failures'!I1458-'Test Conditions'!$B$4</f>
        <v>534</v>
      </c>
      <c r="K1458" s="48" t="n">
        <v>130.332467329329</v>
      </c>
      <c r="L1458" s="48" t="n">
        <v>11.9995659778893</v>
      </c>
      <c r="M1458" s="47" t="n">
        <v>679</v>
      </c>
      <c r="N1458" s="36" t="n">
        <f aca="false">'First Electrical Failures'!M1458-'Test Conditions'!$B$4</f>
        <v>534</v>
      </c>
      <c r="O1458" s="49" t="n">
        <v>126.591059498161</v>
      </c>
    </row>
    <row r="1459" customFormat="false" ht="12.75" hidden="false" customHeight="false" outlineLevel="0" collapsed="false">
      <c r="A1459" s="47" t="n">
        <v>679.2</v>
      </c>
      <c r="B1459" s="36" t="n">
        <f aca="false">'First Electrical Failures'!A1459-'Test Conditions'!$B$4</f>
        <v>534.2</v>
      </c>
      <c r="C1459" s="48" t="n">
        <v>128.420765598137</v>
      </c>
      <c r="D1459" s="49" t="n">
        <v>127.298684196209</v>
      </c>
      <c r="E1459" s="51"/>
      <c r="F1459" s="36"/>
      <c r="G1459" s="36"/>
      <c r="I1459" s="47" t="n">
        <v>679.2</v>
      </c>
      <c r="J1459" s="36" t="n">
        <f aca="false">'First Electrical Failures'!I1459-'Test Conditions'!$B$4</f>
        <v>534.2</v>
      </c>
      <c r="K1459" s="48" t="n">
        <v>130.044574247568</v>
      </c>
      <c r="L1459" s="48" t="n">
        <v>12.5753521414113</v>
      </c>
      <c r="M1459" s="47" t="n">
        <v>679.2</v>
      </c>
      <c r="N1459" s="36" t="n">
        <f aca="false">'First Electrical Failures'!M1459-'Test Conditions'!$B$4</f>
        <v>534.2</v>
      </c>
      <c r="O1459" s="49" t="n">
        <v>126.495108240299</v>
      </c>
    </row>
    <row r="1460" customFormat="false" ht="12.75" hidden="false" customHeight="false" outlineLevel="0" collapsed="false">
      <c r="A1460" s="47" t="n">
        <v>679.4</v>
      </c>
      <c r="B1460" s="36" t="n">
        <f aca="false">'First Electrical Failures'!A1460-'Test Conditions'!$B$4</f>
        <v>534.4</v>
      </c>
      <c r="C1460" s="48" t="n">
        <v>128.420765598137</v>
      </c>
      <c r="D1460" s="49" t="n">
        <v>127.298684196209</v>
      </c>
      <c r="E1460" s="51"/>
      <c r="F1460" s="36"/>
      <c r="G1460" s="36"/>
      <c r="I1460" s="47" t="n">
        <v>679.4</v>
      </c>
      <c r="J1460" s="36" t="n">
        <f aca="false">'First Electrical Failures'!I1460-'Test Conditions'!$B$4</f>
        <v>534.4</v>
      </c>
      <c r="K1460" s="48" t="n">
        <v>130.236516071468</v>
      </c>
      <c r="L1460" s="48" t="n">
        <v>13.6309732105937</v>
      </c>
      <c r="M1460" s="47" t="n">
        <v>679.4</v>
      </c>
      <c r="N1460" s="36" t="n">
        <f aca="false">'First Electrical Failures'!M1460-'Test Conditions'!$B$4</f>
        <v>534.4</v>
      </c>
      <c r="O1460" s="49" t="n">
        <v>126.591059498161</v>
      </c>
    </row>
    <row r="1461" customFormat="false" ht="12.75" hidden="false" customHeight="false" outlineLevel="0" collapsed="false">
      <c r="A1461" s="47" t="n">
        <v>679.6</v>
      </c>
      <c r="B1461" s="36" t="n">
        <f aca="false">'First Electrical Failures'!A1461-'Test Conditions'!$B$4</f>
        <v>534.6</v>
      </c>
      <c r="C1461" s="48" t="n">
        <v>128.420765598137</v>
      </c>
      <c r="D1461" s="49" t="n">
        <v>127.298684196209</v>
      </c>
      <c r="E1461" s="51"/>
      <c r="F1461" s="36"/>
      <c r="G1461" s="36"/>
      <c r="I1461" s="47" t="n">
        <v>679.6</v>
      </c>
      <c r="J1461" s="36" t="n">
        <f aca="false">'First Electrical Failures'!I1461-'Test Conditions'!$B$4</f>
        <v>534.6</v>
      </c>
      <c r="K1461" s="48" t="n">
        <v>130.14052550543</v>
      </c>
      <c r="L1461" s="48" t="n">
        <v>13.1511383049334</v>
      </c>
      <c r="M1461" s="47" t="n">
        <v>679.6</v>
      </c>
      <c r="N1461" s="36" t="n">
        <f aca="false">'First Electrical Failures'!M1461-'Test Conditions'!$B$4</f>
        <v>534.6</v>
      </c>
      <c r="O1461" s="49" t="n">
        <v>126.495108240299</v>
      </c>
    </row>
    <row r="1462" customFormat="false" ht="12.75" hidden="false" customHeight="false" outlineLevel="0" collapsed="false">
      <c r="A1462" s="47" t="n">
        <v>679.8</v>
      </c>
      <c r="B1462" s="36" t="n">
        <f aca="false">'First Electrical Failures'!A1462-'Test Conditions'!$B$4</f>
        <v>534.8</v>
      </c>
      <c r="C1462" s="48" t="n">
        <v>128.420765598137</v>
      </c>
      <c r="D1462" s="49" t="n">
        <v>127.298684196209</v>
      </c>
      <c r="E1462" s="51"/>
      <c r="F1462" s="36"/>
      <c r="G1462" s="36"/>
      <c r="I1462" s="47" t="n">
        <v>679.8</v>
      </c>
      <c r="J1462" s="36" t="n">
        <f aca="false">'First Electrical Failures'!I1462-'Test Conditions'!$B$4</f>
        <v>534.8</v>
      </c>
      <c r="K1462" s="48" t="n">
        <v>130.236516071468</v>
      </c>
      <c r="L1462" s="48" t="n">
        <v>9.5044008835497</v>
      </c>
      <c r="M1462" s="47" t="n">
        <v>679.8</v>
      </c>
      <c r="N1462" s="36" t="n">
        <f aca="false">'First Electrical Failures'!M1462-'Test Conditions'!$B$4</f>
        <v>534.8</v>
      </c>
      <c r="O1462" s="49" t="n">
        <v>126.495108240299</v>
      </c>
    </row>
    <row r="1463" customFormat="false" ht="12.75" hidden="false" customHeight="false" outlineLevel="0" collapsed="false">
      <c r="A1463" s="47" t="n">
        <v>680</v>
      </c>
      <c r="B1463" s="36" t="n">
        <f aca="false">'First Electrical Failures'!A1463-'Test Conditions'!$B$4</f>
        <v>535</v>
      </c>
      <c r="C1463" s="48" t="n">
        <v>128.420765598137</v>
      </c>
      <c r="D1463" s="49" t="n">
        <v>127.298684196209</v>
      </c>
      <c r="E1463" s="51"/>
      <c r="F1463" s="36"/>
      <c r="G1463" s="36"/>
      <c r="I1463" s="47" t="n">
        <v>680</v>
      </c>
      <c r="J1463" s="36" t="n">
        <f aca="false">'First Electrical Failures'!I1463-'Test Conditions'!$B$4</f>
        <v>535</v>
      </c>
      <c r="K1463" s="48" t="n">
        <v>130.236516071468</v>
      </c>
      <c r="L1463" s="48" t="n">
        <v>3.36249836782643</v>
      </c>
      <c r="M1463" s="47" t="n">
        <v>680</v>
      </c>
      <c r="N1463" s="36" t="n">
        <f aca="false">'First Electrical Failures'!M1463-'Test Conditions'!$B$4</f>
        <v>535</v>
      </c>
      <c r="O1463" s="49" t="n">
        <v>126.591059498161</v>
      </c>
    </row>
    <row r="1464" customFormat="false" ht="12.75" hidden="false" customHeight="false" outlineLevel="0" collapsed="false">
      <c r="A1464" s="47" t="n">
        <v>680.2</v>
      </c>
      <c r="B1464" s="36" t="n">
        <f aca="false">'First Electrical Failures'!A1464-'Test Conditions'!$B$4</f>
        <v>535.2</v>
      </c>
      <c r="C1464" s="48" t="n">
        <v>128.420765598137</v>
      </c>
      <c r="D1464" s="49" t="n">
        <v>127.298684196209</v>
      </c>
      <c r="E1464" s="51"/>
      <c r="F1464" s="36"/>
      <c r="G1464" s="36"/>
      <c r="I1464" s="47" t="n">
        <v>680.2</v>
      </c>
      <c r="J1464" s="36" t="n">
        <f aca="false">'First Electrical Failures'!I1464-'Test Conditions'!$B$4</f>
        <v>535.2</v>
      </c>
      <c r="K1464" s="48" t="n">
        <v>130.044574247568</v>
      </c>
      <c r="L1464" s="48" t="n">
        <v>2.88266346216605</v>
      </c>
      <c r="M1464" s="47" t="n">
        <v>680.2</v>
      </c>
      <c r="N1464" s="36" t="n">
        <f aca="false">'First Electrical Failures'!M1464-'Test Conditions'!$B$4</f>
        <v>535.2</v>
      </c>
      <c r="O1464" s="49" t="n">
        <v>126.495108240299</v>
      </c>
    </row>
    <row r="1465" customFormat="false" ht="12.75" hidden="false" customHeight="false" outlineLevel="0" collapsed="false">
      <c r="A1465" s="47" t="n">
        <v>680.4</v>
      </c>
      <c r="B1465" s="36" t="n">
        <f aca="false">'First Electrical Failures'!A1465-'Test Conditions'!$B$4</f>
        <v>535.4</v>
      </c>
      <c r="C1465" s="48" t="n">
        <v>128.516716855999</v>
      </c>
      <c r="D1465" s="49" t="n">
        <v>127.394674762247</v>
      </c>
      <c r="E1465" s="51"/>
      <c r="F1465" s="36"/>
      <c r="G1465" s="36"/>
      <c r="I1465" s="47" t="n">
        <v>680.4</v>
      </c>
      <c r="J1465" s="36" t="n">
        <f aca="false">'First Electrical Failures'!I1465-'Test Conditions'!$B$4</f>
        <v>535.4</v>
      </c>
      <c r="K1465" s="48" t="n">
        <v>130.332467329329</v>
      </c>
      <c r="L1465" s="48" t="n">
        <v>5.4737798143673</v>
      </c>
      <c r="M1465" s="47" t="n">
        <v>680.4</v>
      </c>
      <c r="N1465" s="36" t="n">
        <f aca="false">'First Electrical Failures'!M1465-'Test Conditions'!$B$4</f>
        <v>535.4</v>
      </c>
      <c r="O1465" s="49" t="n">
        <v>126.591059498161</v>
      </c>
    </row>
    <row r="1466" customFormat="false" ht="12.75" hidden="false" customHeight="false" outlineLevel="0" collapsed="false">
      <c r="A1466" s="47" t="n">
        <v>680.6</v>
      </c>
      <c r="B1466" s="36" t="n">
        <f aca="false">'First Electrical Failures'!A1466-'Test Conditions'!$B$4</f>
        <v>535.6</v>
      </c>
      <c r="C1466" s="48" t="n">
        <v>128.420765598137</v>
      </c>
      <c r="D1466" s="49" t="n">
        <v>127.298684196209</v>
      </c>
      <c r="E1466" s="51"/>
      <c r="F1466" s="36"/>
      <c r="G1466" s="36"/>
      <c r="I1466" s="47" t="n">
        <v>680.6</v>
      </c>
      <c r="J1466" s="36" t="n">
        <f aca="false">'First Electrical Failures'!I1466-'Test Conditions'!$B$4</f>
        <v>535.6</v>
      </c>
      <c r="K1466" s="48" t="n">
        <v>130.236516071468</v>
      </c>
      <c r="L1466" s="48" t="n">
        <v>11.1358474244302</v>
      </c>
      <c r="M1466" s="47" t="n">
        <v>680.6</v>
      </c>
      <c r="N1466" s="36" t="n">
        <f aca="false">'First Electrical Failures'!M1466-'Test Conditions'!$B$4</f>
        <v>535.6</v>
      </c>
      <c r="O1466" s="49" t="n">
        <v>126.495108240299</v>
      </c>
    </row>
    <row r="1467" customFormat="false" ht="12.75" hidden="false" customHeight="false" outlineLevel="0" collapsed="false">
      <c r="A1467" s="47" t="n">
        <v>680.8</v>
      </c>
      <c r="B1467" s="36" t="n">
        <f aca="false">'First Electrical Failures'!A1467-'Test Conditions'!$B$4</f>
        <v>535.8</v>
      </c>
      <c r="C1467" s="48" t="n">
        <v>128.324775032099</v>
      </c>
      <c r="D1467" s="49" t="n">
        <v>127.298684196209</v>
      </c>
      <c r="E1467" s="51"/>
      <c r="F1467" s="36"/>
      <c r="G1467" s="36"/>
      <c r="I1467" s="47" t="n">
        <v>680.8</v>
      </c>
      <c r="J1467" s="36" t="n">
        <f aca="false">'First Electrical Failures'!I1467-'Test Conditions'!$B$4</f>
        <v>535.8</v>
      </c>
      <c r="K1467" s="48" t="n">
        <v>130.14052550543</v>
      </c>
      <c r="L1467" s="48" t="n">
        <v>13.0551870470717</v>
      </c>
      <c r="M1467" s="47" t="n">
        <v>680.8</v>
      </c>
      <c r="N1467" s="36" t="n">
        <f aca="false">'First Electrical Failures'!M1467-'Test Conditions'!$B$4</f>
        <v>535.8</v>
      </c>
      <c r="O1467" s="49" t="n">
        <v>126.495108240299</v>
      </c>
    </row>
    <row r="1468" customFormat="false" ht="12.75" hidden="false" customHeight="false" outlineLevel="0" collapsed="false">
      <c r="A1468" s="47" t="n">
        <v>681</v>
      </c>
      <c r="B1468" s="36" t="n">
        <f aca="false">'First Electrical Failures'!A1468-'Test Conditions'!$B$4</f>
        <v>536</v>
      </c>
      <c r="C1468" s="48" t="n">
        <v>128.420765598137</v>
      </c>
      <c r="D1468" s="49" t="n">
        <v>127.298684196209</v>
      </c>
      <c r="E1468" s="51"/>
      <c r="F1468" s="36"/>
      <c r="G1468" s="36"/>
      <c r="I1468" s="47" t="n">
        <v>681</v>
      </c>
      <c r="J1468" s="36" t="n">
        <f aca="false">'First Electrical Failures'!I1468-'Test Conditions'!$B$4</f>
        <v>536</v>
      </c>
      <c r="K1468" s="48" t="n">
        <v>130.14052550543</v>
      </c>
      <c r="L1468" s="48" t="n">
        <v>14.0148568583925</v>
      </c>
      <c r="M1468" s="47" t="n">
        <v>681</v>
      </c>
      <c r="N1468" s="36" t="n">
        <f aca="false">'First Electrical Failures'!M1468-'Test Conditions'!$B$4</f>
        <v>536</v>
      </c>
      <c r="O1468" s="49" t="n">
        <v>126.495108240299</v>
      </c>
    </row>
    <row r="1469" customFormat="false" ht="12.75" hidden="false" customHeight="false" outlineLevel="0" collapsed="false">
      <c r="A1469" s="47" t="n">
        <v>681.2</v>
      </c>
      <c r="B1469" s="36" t="n">
        <f aca="false">'First Electrical Failures'!A1469-'Test Conditions'!$B$4</f>
        <v>536.2</v>
      </c>
      <c r="C1469" s="48" t="n">
        <v>128.324775032099</v>
      </c>
      <c r="D1469" s="49" t="n">
        <v>127.202732938348</v>
      </c>
      <c r="E1469" s="51"/>
      <c r="F1469" s="36"/>
      <c r="G1469" s="36"/>
      <c r="I1469" s="47" t="n">
        <v>681.2</v>
      </c>
      <c r="J1469" s="36" t="n">
        <f aca="false">'First Electrical Failures'!I1469-'Test Conditions'!$B$4</f>
        <v>536.2</v>
      </c>
      <c r="K1469" s="48" t="n">
        <v>129.564739341908</v>
      </c>
      <c r="L1469" s="48" t="n">
        <v>12.8632452231723</v>
      </c>
      <c r="M1469" s="47" t="n">
        <v>681.2</v>
      </c>
      <c r="N1469" s="36" t="n">
        <f aca="false">'First Electrical Failures'!M1469-'Test Conditions'!$B$4</f>
        <v>536.2</v>
      </c>
      <c r="O1469" s="49" t="n">
        <v>126.495108240299</v>
      </c>
    </row>
    <row r="1470" customFormat="false" ht="12.75" hidden="false" customHeight="false" outlineLevel="0" collapsed="false">
      <c r="A1470" s="47" t="n">
        <v>681.4</v>
      </c>
      <c r="B1470" s="36" t="n">
        <f aca="false">'First Electrical Failures'!A1470-'Test Conditions'!$B$4</f>
        <v>536.4</v>
      </c>
      <c r="C1470" s="48" t="n">
        <v>128.420765598137</v>
      </c>
      <c r="D1470" s="49" t="n">
        <v>127.298684196209</v>
      </c>
      <c r="E1470" s="51"/>
      <c r="F1470" s="36"/>
      <c r="G1470" s="36"/>
      <c r="I1470" s="47" t="n">
        <v>681.4</v>
      </c>
      <c r="J1470" s="36" t="n">
        <f aca="false">'First Electrical Failures'!I1470-'Test Conditions'!$B$4</f>
        <v>536.4</v>
      </c>
      <c r="K1470" s="48" t="n">
        <v>130.044574247568</v>
      </c>
      <c r="L1470" s="48" t="n">
        <v>14.8785754118516</v>
      </c>
      <c r="M1470" s="47" t="n">
        <v>681.4</v>
      </c>
      <c r="N1470" s="36" t="n">
        <f aca="false">'First Electrical Failures'!M1470-'Test Conditions'!$B$4</f>
        <v>536.4</v>
      </c>
      <c r="O1470" s="49" t="n">
        <v>126.495108240299</v>
      </c>
    </row>
    <row r="1471" customFormat="false" ht="12.75" hidden="false" customHeight="false" outlineLevel="0" collapsed="false">
      <c r="A1471" s="47" t="n">
        <v>681.6</v>
      </c>
      <c r="B1471" s="36" t="n">
        <f aca="false">'First Electrical Failures'!A1471-'Test Conditions'!$B$4</f>
        <v>536.6</v>
      </c>
      <c r="C1471" s="48" t="n">
        <v>128.324775032099</v>
      </c>
      <c r="D1471" s="49" t="n">
        <v>127.202732938348</v>
      </c>
      <c r="E1471" s="51"/>
      <c r="F1471" s="36"/>
      <c r="G1471" s="36"/>
      <c r="I1471" s="47" t="n">
        <v>681.6</v>
      </c>
      <c r="J1471" s="36" t="n">
        <f aca="false">'First Electrical Failures'!I1471-'Test Conditions'!$B$4</f>
        <v>536.6</v>
      </c>
      <c r="K1471" s="48" t="n">
        <v>129.852632423669</v>
      </c>
      <c r="L1471" s="48" t="n">
        <v>14.8785754118516</v>
      </c>
      <c r="M1471" s="47" t="n">
        <v>681.6</v>
      </c>
      <c r="N1471" s="36" t="n">
        <f aca="false">'First Electrical Failures'!M1471-'Test Conditions'!$B$4</f>
        <v>536.6</v>
      </c>
      <c r="O1471" s="49" t="n">
        <v>126.495108240299</v>
      </c>
    </row>
    <row r="1472" customFormat="false" ht="12.75" hidden="false" customHeight="false" outlineLevel="0" collapsed="false">
      <c r="A1472" s="47" t="n">
        <v>681.8</v>
      </c>
      <c r="B1472" s="36" t="n">
        <f aca="false">'First Electrical Failures'!A1472-'Test Conditions'!$B$4</f>
        <v>536.8</v>
      </c>
      <c r="C1472" s="48" t="n">
        <v>128.420765598137</v>
      </c>
      <c r="D1472" s="49" t="n">
        <v>127.298684196209</v>
      </c>
      <c r="E1472" s="51"/>
      <c r="F1472" s="36"/>
      <c r="G1472" s="36"/>
      <c r="I1472" s="47" t="n">
        <v>681.8</v>
      </c>
      <c r="J1472" s="36" t="n">
        <f aca="false">'First Electrical Failures'!I1472-'Test Conditions'!$B$4</f>
        <v>536.8</v>
      </c>
      <c r="K1472" s="48" t="n">
        <v>130.044574247568</v>
      </c>
      <c r="L1472" s="48" t="n">
        <v>16.6059732105937</v>
      </c>
      <c r="M1472" s="47" t="n">
        <v>681.8</v>
      </c>
      <c r="N1472" s="36" t="n">
        <f aca="false">'First Electrical Failures'!M1472-'Test Conditions'!$B$4</f>
        <v>536.8</v>
      </c>
      <c r="O1472" s="49" t="n">
        <v>126.591059498161</v>
      </c>
    </row>
    <row r="1473" customFormat="false" ht="12.75" hidden="false" customHeight="false" outlineLevel="0" collapsed="false">
      <c r="A1473" s="47" t="n">
        <v>682</v>
      </c>
      <c r="B1473" s="36" t="n">
        <f aca="false">'First Electrical Failures'!A1473-'Test Conditions'!$B$4</f>
        <v>537</v>
      </c>
      <c r="C1473" s="48" t="n">
        <v>128.324775032099</v>
      </c>
      <c r="D1473" s="49" t="n">
        <v>127.202732938348</v>
      </c>
      <c r="E1473" s="51"/>
      <c r="F1473" s="36"/>
      <c r="G1473" s="36"/>
      <c r="I1473" s="47" t="n">
        <v>682</v>
      </c>
      <c r="J1473" s="36" t="n">
        <f aca="false">'First Electrical Failures'!I1473-'Test Conditions'!$B$4</f>
        <v>537</v>
      </c>
      <c r="K1473" s="48" t="n">
        <v>129.948583681531</v>
      </c>
      <c r="L1473" s="48" t="n">
        <v>17.2777499401535</v>
      </c>
      <c r="M1473" s="47" t="n">
        <v>682</v>
      </c>
      <c r="N1473" s="36" t="n">
        <f aca="false">'First Electrical Failures'!M1473-'Test Conditions'!$B$4</f>
        <v>537</v>
      </c>
      <c r="O1473" s="49" t="n">
        <v>126.495108240299</v>
      </c>
    </row>
    <row r="1474" customFormat="false" ht="12.75" hidden="false" customHeight="false" outlineLevel="0" collapsed="false">
      <c r="A1474" s="47" t="n">
        <v>682.2</v>
      </c>
      <c r="B1474" s="36" t="n">
        <f aca="false">'First Electrical Failures'!A1474-'Test Conditions'!$B$4</f>
        <v>537.2</v>
      </c>
      <c r="C1474" s="48" t="n">
        <v>128.420765598137</v>
      </c>
      <c r="D1474" s="49" t="n">
        <v>127.202732938348</v>
      </c>
      <c r="E1474" s="51"/>
      <c r="F1474" s="36"/>
      <c r="G1474" s="36"/>
      <c r="I1474" s="47" t="n">
        <v>682.2</v>
      </c>
      <c r="J1474" s="36" t="n">
        <f aca="false">'First Electrical Failures'!I1474-'Test Conditions'!$B$4</f>
        <v>537.2</v>
      </c>
      <c r="K1474" s="48" t="n">
        <v>129.948583681531</v>
      </c>
      <c r="L1474" s="48" t="n">
        <v>16.7019244684554</v>
      </c>
      <c r="M1474" s="47" t="n">
        <v>682.2</v>
      </c>
      <c r="N1474" s="36" t="n">
        <f aca="false">'First Electrical Failures'!M1474-'Test Conditions'!$B$4</f>
        <v>537.2</v>
      </c>
      <c r="O1474" s="49" t="n">
        <v>126.495108240299</v>
      </c>
    </row>
    <row r="1475" customFormat="false" ht="12.75" hidden="false" customHeight="false" outlineLevel="0" collapsed="false">
      <c r="A1475" s="47" t="n">
        <v>682.4</v>
      </c>
      <c r="B1475" s="36" t="n">
        <f aca="false">'First Electrical Failures'!A1475-'Test Conditions'!$B$4</f>
        <v>537.4</v>
      </c>
      <c r="C1475" s="48" t="n">
        <v>128.420765598137</v>
      </c>
      <c r="D1475" s="49" t="n">
        <v>127.298684196209</v>
      </c>
      <c r="E1475" s="51"/>
      <c r="F1475" s="36"/>
      <c r="G1475" s="36"/>
      <c r="I1475" s="47" t="n">
        <v>682.4</v>
      </c>
      <c r="J1475" s="36" t="n">
        <f aca="false">'First Electrical Failures'!I1475-'Test Conditions'!$B$4</f>
        <v>537.4</v>
      </c>
      <c r="K1475" s="48" t="n">
        <v>130.14052550543</v>
      </c>
      <c r="L1475" s="48" t="n">
        <v>16.9898568583925</v>
      </c>
      <c r="M1475" s="47" t="n">
        <v>682.4</v>
      </c>
      <c r="N1475" s="36" t="n">
        <f aca="false">'First Electrical Failures'!M1475-'Test Conditions'!$B$4</f>
        <v>537.4</v>
      </c>
      <c r="O1475" s="49" t="n">
        <v>126.591059498161</v>
      </c>
    </row>
    <row r="1476" customFormat="false" ht="12.75" hidden="false" customHeight="false" outlineLevel="0" collapsed="false">
      <c r="A1476" s="47" t="n">
        <v>682.6</v>
      </c>
      <c r="B1476" s="36" t="n">
        <f aca="false">'First Electrical Failures'!A1476-'Test Conditions'!$B$4</f>
        <v>537.6</v>
      </c>
      <c r="C1476" s="48" t="n">
        <v>128.516716855999</v>
      </c>
      <c r="D1476" s="49" t="n">
        <v>127.298684196209</v>
      </c>
      <c r="E1476" s="51"/>
      <c r="F1476" s="36"/>
      <c r="G1476" s="36"/>
      <c r="I1476" s="47" t="n">
        <v>682.6</v>
      </c>
      <c r="J1476" s="36" t="n">
        <f aca="false">'First Electrical Failures'!I1476-'Test Conditions'!$B$4</f>
        <v>537.6</v>
      </c>
      <c r="K1476" s="48" t="n">
        <v>130.044574247568</v>
      </c>
      <c r="L1476" s="48" t="n">
        <v>17.1817593741157</v>
      </c>
      <c r="M1476" s="47" t="n">
        <v>682.6</v>
      </c>
      <c r="N1476" s="36" t="n">
        <f aca="false">'First Electrical Failures'!M1476-'Test Conditions'!$B$4</f>
        <v>537.6</v>
      </c>
      <c r="O1476" s="49" t="n">
        <v>126.495108240299</v>
      </c>
    </row>
    <row r="1477" customFormat="false" ht="12.75" hidden="false" customHeight="false" outlineLevel="0" collapsed="false">
      <c r="A1477" s="47" t="n">
        <v>682.8</v>
      </c>
      <c r="B1477" s="36" t="n">
        <f aca="false">'First Electrical Failures'!A1477-'Test Conditions'!$B$4</f>
        <v>537.8</v>
      </c>
      <c r="C1477" s="48" t="n">
        <v>128.516716855999</v>
      </c>
      <c r="D1477" s="49" t="n">
        <v>127.298684196209</v>
      </c>
      <c r="E1477" s="51"/>
      <c r="F1477" s="36"/>
      <c r="G1477" s="36"/>
      <c r="I1477" s="47" t="n">
        <v>682.8</v>
      </c>
      <c r="J1477" s="36" t="n">
        <f aca="false">'First Electrical Failures'!I1477-'Test Conditions'!$B$4</f>
        <v>537.8</v>
      </c>
      <c r="K1477" s="48" t="n">
        <v>130.044574247568</v>
      </c>
      <c r="L1477" s="48" t="n">
        <v>17.1817593741157</v>
      </c>
      <c r="M1477" s="47" t="n">
        <v>682.8</v>
      </c>
      <c r="N1477" s="36" t="n">
        <f aca="false">'First Electrical Failures'!M1477-'Test Conditions'!$B$4</f>
        <v>537.8</v>
      </c>
      <c r="O1477" s="49" t="n">
        <v>126.591059498161</v>
      </c>
    </row>
    <row r="1478" customFormat="false" ht="12.75" hidden="false" customHeight="false" outlineLevel="0" collapsed="false">
      <c r="A1478" s="47" t="n">
        <v>683</v>
      </c>
      <c r="B1478" s="36" t="n">
        <f aca="false">'First Electrical Failures'!A1478-'Test Conditions'!$B$4</f>
        <v>538</v>
      </c>
      <c r="C1478" s="48" t="n">
        <v>128.516716855999</v>
      </c>
      <c r="D1478" s="49" t="n">
        <v>127.394674762247</v>
      </c>
      <c r="E1478" s="51"/>
      <c r="F1478" s="36"/>
      <c r="G1478" s="36"/>
      <c r="I1478" s="47" t="n">
        <v>683</v>
      </c>
      <c r="J1478" s="36" t="n">
        <f aca="false">'First Electrical Failures'!I1478-'Test Conditions'!$B$4</f>
        <v>538</v>
      </c>
      <c r="K1478" s="48" t="n">
        <v>130.14052550543</v>
      </c>
      <c r="L1478" s="48" t="n">
        <v>17.9495266697132</v>
      </c>
      <c r="M1478" s="47" t="n">
        <v>683</v>
      </c>
      <c r="N1478" s="36" t="n">
        <f aca="false">'First Electrical Failures'!M1478-'Test Conditions'!$B$4</f>
        <v>538</v>
      </c>
      <c r="O1478" s="49" t="n">
        <v>126.495108240299</v>
      </c>
    </row>
    <row r="1479" customFormat="false" ht="12.75" hidden="false" customHeight="false" outlineLevel="0" collapsed="false">
      <c r="A1479" s="47" t="n">
        <v>683.2</v>
      </c>
      <c r="B1479" s="36" t="n">
        <f aca="false">'First Electrical Failures'!A1479-'Test Conditions'!$B$4</f>
        <v>538.2</v>
      </c>
      <c r="C1479" s="48" t="n">
        <v>128.516716855999</v>
      </c>
      <c r="D1479" s="49" t="n">
        <v>127.394674762247</v>
      </c>
      <c r="E1479" s="51"/>
      <c r="F1479" s="36"/>
      <c r="G1479" s="36"/>
      <c r="I1479" s="47" t="n">
        <v>683.2</v>
      </c>
      <c r="J1479" s="36" t="n">
        <f aca="false">'First Electrical Failures'!I1479-'Test Conditions'!$B$4</f>
        <v>538.2</v>
      </c>
      <c r="K1479" s="48" t="n">
        <v>130.044574247568</v>
      </c>
      <c r="L1479" s="48" t="n">
        <v>18.0454779275749</v>
      </c>
      <c r="M1479" s="47" t="n">
        <v>683.2</v>
      </c>
      <c r="N1479" s="36" t="n">
        <f aca="false">'First Electrical Failures'!M1479-'Test Conditions'!$B$4</f>
        <v>538.2</v>
      </c>
      <c r="O1479" s="49" t="n">
        <v>126.495108240299</v>
      </c>
    </row>
    <row r="1480" customFormat="false" ht="12.75" hidden="false" customHeight="false" outlineLevel="0" collapsed="false">
      <c r="A1480" s="47" t="n">
        <v>683.4</v>
      </c>
      <c r="B1480" s="36" t="n">
        <f aca="false">'First Electrical Failures'!A1480-'Test Conditions'!$B$4</f>
        <v>538.4</v>
      </c>
      <c r="C1480" s="48" t="n">
        <v>128.612707422037</v>
      </c>
      <c r="D1480" s="49" t="n">
        <v>127.298684196209</v>
      </c>
      <c r="E1480" s="51"/>
      <c r="F1480" s="36"/>
      <c r="G1480" s="36"/>
      <c r="I1480" s="47" t="n">
        <v>683.4</v>
      </c>
      <c r="J1480" s="36" t="n">
        <f aca="false">'First Electrical Failures'!I1480-'Test Conditions'!$B$4</f>
        <v>538.4</v>
      </c>
      <c r="K1480" s="48" t="n">
        <v>130.044574247568</v>
      </c>
      <c r="L1480" s="48" t="n">
        <v>18.2374197514742</v>
      </c>
      <c r="M1480" s="47" t="n">
        <v>683.4</v>
      </c>
      <c r="N1480" s="36" t="n">
        <f aca="false">'First Electrical Failures'!M1480-'Test Conditions'!$B$4</f>
        <v>538.4</v>
      </c>
      <c r="O1480" s="49" t="n">
        <v>126.495108240299</v>
      </c>
    </row>
    <row r="1481" customFormat="false" ht="12.75" hidden="false" customHeight="false" outlineLevel="0" collapsed="false">
      <c r="A1481" s="47" t="n">
        <v>683.6</v>
      </c>
      <c r="B1481" s="36" t="n">
        <f aca="false">'First Electrical Failures'!A1481-'Test Conditions'!$B$4</f>
        <v>538.6</v>
      </c>
      <c r="C1481" s="48" t="n">
        <v>128.420765598137</v>
      </c>
      <c r="D1481" s="49" t="n">
        <v>127.490626020108</v>
      </c>
      <c r="E1481" s="51"/>
      <c r="F1481" s="36"/>
      <c r="G1481" s="36"/>
      <c r="I1481" s="47" t="n">
        <v>683.6</v>
      </c>
      <c r="J1481" s="36" t="n">
        <f aca="false">'First Electrical Failures'!I1481-'Test Conditions'!$B$4</f>
        <v>538.6</v>
      </c>
      <c r="K1481" s="48" t="n">
        <v>130.044574247568</v>
      </c>
      <c r="L1481" s="48" t="n">
        <v>9.69634270744907</v>
      </c>
      <c r="M1481" s="47" t="n">
        <v>683.6</v>
      </c>
      <c r="N1481" s="36" t="n">
        <f aca="false">'First Electrical Failures'!M1481-'Test Conditions'!$B$4</f>
        <v>538.6</v>
      </c>
      <c r="O1481" s="49" t="n">
        <v>126.495108240299</v>
      </c>
    </row>
    <row r="1482" customFormat="false" ht="12.75" hidden="false" customHeight="false" outlineLevel="0" collapsed="false">
      <c r="A1482" s="47" t="n">
        <v>683.8</v>
      </c>
      <c r="B1482" s="36" t="n">
        <f aca="false">'First Electrical Failures'!A1482-'Test Conditions'!$B$4</f>
        <v>538.8</v>
      </c>
      <c r="C1482" s="48" t="n">
        <v>128.516716855999</v>
      </c>
      <c r="D1482" s="49" t="n">
        <v>127.298684196209</v>
      </c>
      <c r="E1482" s="51"/>
      <c r="F1482" s="36"/>
      <c r="G1482" s="36"/>
      <c r="I1482" s="47" t="n">
        <v>683.8</v>
      </c>
      <c r="J1482" s="36" t="n">
        <f aca="false">'First Electrical Failures'!I1482-'Test Conditions'!$B$4</f>
        <v>538.8</v>
      </c>
      <c r="K1482" s="48" t="n">
        <v>130.044574247568</v>
      </c>
      <c r="L1482" s="48" t="n">
        <v>11.6156823300906</v>
      </c>
      <c r="M1482" s="47" t="n">
        <v>683.8</v>
      </c>
      <c r="N1482" s="36" t="n">
        <f aca="false">'First Electrical Failures'!M1482-'Test Conditions'!$B$4</f>
        <v>538.8</v>
      </c>
      <c r="O1482" s="49" t="n">
        <v>126.495108240299</v>
      </c>
    </row>
    <row r="1483" customFormat="false" ht="12.75" hidden="false" customHeight="false" outlineLevel="0" collapsed="false">
      <c r="A1483" s="47" t="n">
        <v>684</v>
      </c>
      <c r="B1483" s="36" t="n">
        <f aca="false">'First Electrical Failures'!A1483-'Test Conditions'!$B$4</f>
        <v>539</v>
      </c>
      <c r="C1483" s="48" t="n">
        <v>128.228823774238</v>
      </c>
      <c r="D1483" s="49" t="n">
        <v>127.202732938348</v>
      </c>
      <c r="E1483" s="51"/>
      <c r="F1483" s="36"/>
      <c r="G1483" s="36"/>
      <c r="I1483" s="47" t="n">
        <v>684</v>
      </c>
      <c r="J1483" s="36" t="n">
        <f aca="false">'First Electrical Failures'!I1483-'Test Conditions'!$B$4</f>
        <v>539</v>
      </c>
      <c r="K1483" s="48" t="n">
        <v>129.564739341908</v>
      </c>
      <c r="L1483" s="48" t="n">
        <v>14.2067986822918</v>
      </c>
      <c r="M1483" s="47" t="n">
        <v>684</v>
      </c>
      <c r="N1483" s="36" t="n">
        <f aca="false">'First Electrical Failures'!M1483-'Test Conditions'!$B$4</f>
        <v>539</v>
      </c>
      <c r="O1483" s="49" t="n">
        <v>126.495108240299</v>
      </c>
    </row>
    <row r="1484" customFormat="false" ht="12.75" hidden="false" customHeight="false" outlineLevel="0" collapsed="false">
      <c r="A1484" s="47" t="n">
        <v>684.2</v>
      </c>
      <c r="B1484" s="36" t="n">
        <f aca="false">'First Electrical Failures'!A1484-'Test Conditions'!$B$4</f>
        <v>539.2</v>
      </c>
      <c r="C1484" s="48" t="n">
        <v>128.612707422037</v>
      </c>
      <c r="D1484" s="49" t="n">
        <v>126.818849290549</v>
      </c>
      <c r="E1484" s="51"/>
      <c r="F1484" s="36"/>
      <c r="G1484" s="36"/>
      <c r="I1484" s="47" t="n">
        <v>684.2</v>
      </c>
      <c r="J1484" s="36" t="n">
        <f aca="false">'First Electrical Failures'!I1484-'Test Conditions'!$B$4</f>
        <v>539.2</v>
      </c>
      <c r="K1484" s="48" t="n">
        <v>128.98891387021</v>
      </c>
      <c r="L1484" s="48" t="n">
        <v>13.4390706948705</v>
      </c>
      <c r="M1484" s="47" t="n">
        <v>684.2</v>
      </c>
      <c r="N1484" s="36" t="n">
        <f aca="false">'First Electrical Failures'!M1484-'Test Conditions'!$B$4</f>
        <v>539.2</v>
      </c>
      <c r="O1484" s="49" t="n">
        <v>126.495108240299</v>
      </c>
    </row>
    <row r="1485" customFormat="false" ht="12.75" hidden="false" customHeight="false" outlineLevel="0" collapsed="false">
      <c r="A1485" s="47" t="n">
        <v>684.4</v>
      </c>
      <c r="B1485" s="36" t="n">
        <f aca="false">'First Electrical Failures'!A1485-'Test Conditions'!$B$4</f>
        <v>539.4</v>
      </c>
      <c r="C1485" s="48" t="n">
        <v>128.420765598137</v>
      </c>
      <c r="D1485" s="49" t="n">
        <v>127.298684196209</v>
      </c>
      <c r="E1485" s="51"/>
      <c r="F1485" s="36"/>
      <c r="G1485" s="36"/>
      <c r="I1485" s="47" t="n">
        <v>684.4</v>
      </c>
      <c r="J1485" s="36" t="n">
        <f aca="false">'First Electrical Failures'!I1485-'Test Conditions'!$B$4</f>
        <v>539.4</v>
      </c>
      <c r="K1485" s="48" t="n">
        <v>129.948583681531</v>
      </c>
      <c r="L1485" s="48" t="n">
        <v>15.646303399273</v>
      </c>
      <c r="M1485" s="47" t="n">
        <v>684.4</v>
      </c>
      <c r="N1485" s="36" t="n">
        <f aca="false">'First Electrical Failures'!M1485-'Test Conditions'!$B$4</f>
        <v>539.4</v>
      </c>
      <c r="O1485" s="49" t="n">
        <v>126.495108240299</v>
      </c>
    </row>
    <row r="1486" customFormat="false" ht="12.75" hidden="false" customHeight="false" outlineLevel="0" collapsed="false">
      <c r="A1486" s="47" t="n">
        <v>684.6</v>
      </c>
      <c r="B1486" s="36" t="n">
        <f aca="false">'First Electrical Failures'!A1486-'Test Conditions'!$B$4</f>
        <v>539.6</v>
      </c>
      <c r="C1486" s="48" t="n">
        <v>128.516716855999</v>
      </c>
      <c r="D1486" s="49" t="n">
        <v>127.394674762247</v>
      </c>
      <c r="E1486" s="51"/>
      <c r="F1486" s="36"/>
      <c r="G1486" s="36"/>
      <c r="I1486" s="47" t="n">
        <v>684.6</v>
      </c>
      <c r="J1486" s="36" t="n">
        <f aca="false">'First Electrical Failures'!I1486-'Test Conditions'!$B$4</f>
        <v>539.6</v>
      </c>
      <c r="K1486" s="48" t="n">
        <v>130.044574247568</v>
      </c>
      <c r="L1486" s="48" t="n">
        <v>16.7979150344931</v>
      </c>
      <c r="M1486" s="47" t="n">
        <v>684.6</v>
      </c>
      <c r="N1486" s="36" t="n">
        <f aca="false">'First Electrical Failures'!M1486-'Test Conditions'!$B$4</f>
        <v>539.6</v>
      </c>
      <c r="O1486" s="49" t="n">
        <v>126.495108240299</v>
      </c>
    </row>
    <row r="1487" customFormat="false" ht="12.75" hidden="false" customHeight="false" outlineLevel="0" collapsed="false">
      <c r="A1487" s="47" t="n">
        <v>684.8</v>
      </c>
      <c r="B1487" s="36" t="n">
        <f aca="false">'First Electrical Failures'!A1487-'Test Conditions'!$B$4</f>
        <v>539.8</v>
      </c>
      <c r="C1487" s="48" t="n">
        <v>128.516716855999</v>
      </c>
      <c r="D1487" s="49" t="n">
        <v>127.394674762247</v>
      </c>
      <c r="E1487" s="51"/>
      <c r="F1487" s="36"/>
      <c r="G1487" s="36"/>
      <c r="I1487" s="47" t="n">
        <v>684.8</v>
      </c>
      <c r="J1487" s="36" t="n">
        <f aca="false">'First Electrical Failures'!I1487-'Test Conditions'!$B$4</f>
        <v>539.8</v>
      </c>
      <c r="K1487" s="48" t="n">
        <v>130.044574247568</v>
      </c>
      <c r="L1487" s="48" t="n">
        <v>16.8938662923547</v>
      </c>
      <c r="M1487" s="47" t="n">
        <v>684.8</v>
      </c>
      <c r="N1487" s="36" t="n">
        <f aca="false">'First Electrical Failures'!M1487-'Test Conditions'!$B$4</f>
        <v>539.8</v>
      </c>
      <c r="O1487" s="49" t="n">
        <v>126.495108240299</v>
      </c>
    </row>
    <row r="1488" customFormat="false" ht="12.75" hidden="false" customHeight="false" outlineLevel="0" collapsed="false">
      <c r="A1488" s="47" t="n">
        <v>685</v>
      </c>
      <c r="B1488" s="36" t="n">
        <f aca="false">'First Electrical Failures'!A1488-'Test Conditions'!$B$4</f>
        <v>540</v>
      </c>
      <c r="C1488" s="48" t="n">
        <v>128.516716855999</v>
      </c>
      <c r="D1488" s="49" t="n">
        <v>127.298684196209</v>
      </c>
      <c r="E1488" s="51"/>
      <c r="F1488" s="36"/>
      <c r="G1488" s="36"/>
      <c r="I1488" s="47" t="n">
        <v>685</v>
      </c>
      <c r="J1488" s="36" t="n">
        <f aca="false">'First Electrical Failures'!I1488-'Test Conditions'!$B$4</f>
        <v>540</v>
      </c>
      <c r="K1488" s="48" t="n">
        <v>129.852632423669</v>
      </c>
      <c r="L1488" s="48" t="n">
        <v>16.9898568583925</v>
      </c>
      <c r="M1488" s="47" t="n">
        <v>685</v>
      </c>
      <c r="N1488" s="36" t="n">
        <f aca="false">'First Electrical Failures'!M1488-'Test Conditions'!$B$4</f>
        <v>540</v>
      </c>
      <c r="O1488" s="49" t="n">
        <v>126.495108240299</v>
      </c>
    </row>
    <row r="1489" customFormat="false" ht="12.75" hidden="false" customHeight="false" outlineLevel="0" collapsed="false">
      <c r="A1489" s="47" t="n">
        <v>685.2</v>
      </c>
      <c r="B1489" s="36" t="n">
        <f aca="false">'First Electrical Failures'!A1489-'Test Conditions'!$B$4</f>
        <v>540.2</v>
      </c>
      <c r="C1489" s="48" t="n">
        <v>128.612707422037</v>
      </c>
      <c r="D1489" s="49" t="n">
        <v>127.394674762247</v>
      </c>
      <c r="E1489" s="51"/>
      <c r="F1489" s="36"/>
      <c r="G1489" s="36"/>
      <c r="I1489" s="47" t="n">
        <v>685.2</v>
      </c>
      <c r="J1489" s="36" t="n">
        <f aca="false">'First Electrical Failures'!I1489-'Test Conditions'!$B$4</f>
        <v>540.2</v>
      </c>
      <c r="K1489" s="48" t="n">
        <v>130.14052550543</v>
      </c>
      <c r="L1489" s="48" t="n">
        <v>19.772875726317</v>
      </c>
      <c r="M1489" s="47" t="n">
        <v>685.2</v>
      </c>
      <c r="N1489" s="36" t="n">
        <f aca="false">'First Electrical Failures'!M1489-'Test Conditions'!$B$4</f>
        <v>540.2</v>
      </c>
      <c r="O1489" s="49" t="n">
        <v>126.591059498161</v>
      </c>
    </row>
    <row r="1490" customFormat="false" ht="12.75" hidden="false" customHeight="false" outlineLevel="0" collapsed="false">
      <c r="A1490" s="47" t="n">
        <v>685.4</v>
      </c>
      <c r="B1490" s="36" t="n">
        <f aca="false">'First Electrical Failures'!A1490-'Test Conditions'!$B$4</f>
        <v>540.4</v>
      </c>
      <c r="C1490" s="48" t="n">
        <v>128.420765598137</v>
      </c>
      <c r="D1490" s="49" t="n">
        <v>127.394674762247</v>
      </c>
      <c r="E1490" s="51"/>
      <c r="F1490" s="36"/>
      <c r="G1490" s="36"/>
      <c r="I1490" s="47" t="n">
        <v>685.4</v>
      </c>
      <c r="J1490" s="36" t="n">
        <f aca="false">'First Electrical Failures'!I1490-'Test Conditions'!$B$4</f>
        <v>540.4</v>
      </c>
      <c r="K1490" s="48" t="n">
        <v>130.044574247568</v>
      </c>
      <c r="L1490" s="48" t="n">
        <v>19.9648175502164</v>
      </c>
      <c r="M1490" s="47" t="n">
        <v>685.4</v>
      </c>
      <c r="N1490" s="36" t="n">
        <f aca="false">'First Electrical Failures'!M1490-'Test Conditions'!$B$4</f>
        <v>540.4</v>
      </c>
      <c r="O1490" s="49" t="n">
        <v>126.495108240299</v>
      </c>
    </row>
    <row r="1491" customFormat="false" ht="12.75" hidden="false" customHeight="false" outlineLevel="0" collapsed="false">
      <c r="A1491" s="47" t="n">
        <v>685.6</v>
      </c>
      <c r="B1491" s="36" t="n">
        <f aca="false">'First Electrical Failures'!A1491-'Test Conditions'!$B$4</f>
        <v>540.6</v>
      </c>
      <c r="C1491" s="48" t="n">
        <v>128.516716855999</v>
      </c>
      <c r="D1491" s="49" t="n">
        <v>127.394674762247</v>
      </c>
      <c r="E1491" s="51"/>
      <c r="F1491" s="36"/>
      <c r="G1491" s="36"/>
      <c r="I1491" s="47" t="n">
        <v>685.6</v>
      </c>
      <c r="J1491" s="36" t="n">
        <f aca="false">'First Electrical Failures'!I1491-'Test Conditions'!$B$4</f>
        <v>540.6</v>
      </c>
      <c r="K1491" s="48" t="n">
        <v>130.14052550543</v>
      </c>
      <c r="L1491" s="48" t="n">
        <v>19.772875726317</v>
      </c>
      <c r="M1491" s="47" t="n">
        <v>685.6</v>
      </c>
      <c r="N1491" s="36" t="n">
        <f aca="false">'First Electrical Failures'!M1491-'Test Conditions'!$B$4</f>
        <v>540.6</v>
      </c>
      <c r="O1491" s="49" t="n">
        <v>126.495108240299</v>
      </c>
    </row>
    <row r="1492" customFormat="false" ht="12.75" hidden="false" customHeight="false" outlineLevel="0" collapsed="false">
      <c r="A1492" s="47" t="n">
        <v>685.8</v>
      </c>
      <c r="B1492" s="36" t="n">
        <f aca="false">'First Electrical Failures'!A1492-'Test Conditions'!$B$4</f>
        <v>540.8</v>
      </c>
      <c r="C1492" s="48" t="n">
        <v>128.516716855999</v>
      </c>
      <c r="D1492" s="49" t="n">
        <v>127.394674762247</v>
      </c>
      <c r="E1492" s="51"/>
      <c r="F1492" s="36"/>
      <c r="G1492" s="36"/>
      <c r="I1492" s="47" t="n">
        <v>685.8</v>
      </c>
      <c r="J1492" s="36" t="n">
        <f aca="false">'First Electrical Failures'!I1492-'Test Conditions'!$B$4</f>
        <v>540.8</v>
      </c>
      <c r="K1492" s="48" t="n">
        <v>130.044574247568</v>
      </c>
      <c r="L1492" s="48" t="n">
        <v>20.9244873615371</v>
      </c>
      <c r="M1492" s="47" t="n">
        <v>685.8</v>
      </c>
      <c r="N1492" s="36" t="n">
        <f aca="false">'First Electrical Failures'!M1492-'Test Conditions'!$B$4</f>
        <v>540.8</v>
      </c>
      <c r="O1492" s="49" t="n">
        <v>126.495108240299</v>
      </c>
    </row>
    <row r="1493" customFormat="false" ht="12.75" hidden="false" customHeight="false" outlineLevel="0" collapsed="false">
      <c r="A1493" s="47" t="n">
        <v>686</v>
      </c>
      <c r="B1493" s="36" t="n">
        <f aca="false">'First Electrical Failures'!A1493-'Test Conditions'!$B$4</f>
        <v>541</v>
      </c>
      <c r="C1493" s="48" t="n">
        <v>128.516716855999</v>
      </c>
      <c r="D1493" s="49" t="n">
        <v>127.394674762247</v>
      </c>
      <c r="E1493" s="51"/>
      <c r="F1493" s="36"/>
      <c r="G1493" s="36"/>
      <c r="I1493" s="47" t="n">
        <v>686</v>
      </c>
      <c r="J1493" s="36" t="n">
        <f aca="false">'First Electrical Failures'!I1493-'Test Conditions'!$B$4</f>
        <v>541</v>
      </c>
      <c r="K1493" s="48" t="n">
        <v>130.14052550543</v>
      </c>
      <c r="L1493" s="48" t="n">
        <v>21.5003128332352</v>
      </c>
      <c r="M1493" s="47" t="n">
        <v>686</v>
      </c>
      <c r="N1493" s="36" t="n">
        <f aca="false">'First Electrical Failures'!M1493-'Test Conditions'!$B$4</f>
        <v>541</v>
      </c>
      <c r="O1493" s="49" t="n">
        <v>126.399117674262</v>
      </c>
    </row>
    <row r="1494" customFormat="false" ht="12.75" hidden="false" customHeight="false" outlineLevel="0" collapsed="false">
      <c r="A1494" s="47" t="n">
        <v>686.2</v>
      </c>
      <c r="B1494" s="36" t="n">
        <f aca="false">'First Electrical Failures'!A1494-'Test Conditions'!$B$4</f>
        <v>541.2</v>
      </c>
      <c r="C1494" s="48" t="n">
        <v>128.516716855999</v>
      </c>
      <c r="D1494" s="49" t="n">
        <v>127.394674762247</v>
      </c>
      <c r="E1494" s="51"/>
      <c r="F1494" s="36"/>
      <c r="G1494" s="36"/>
      <c r="I1494" s="47" t="n">
        <v>686.2</v>
      </c>
      <c r="J1494" s="36" t="n">
        <f aca="false">'First Electrical Failures'!I1494-'Test Conditions'!$B$4</f>
        <v>541.2</v>
      </c>
      <c r="K1494" s="48" t="n">
        <v>130.14052550543</v>
      </c>
      <c r="L1494" s="48" t="n">
        <v>21.6922546571346</v>
      </c>
      <c r="M1494" s="47" t="n">
        <v>686.2</v>
      </c>
      <c r="N1494" s="36" t="n">
        <f aca="false">'First Electrical Failures'!M1494-'Test Conditions'!$B$4</f>
        <v>541.2</v>
      </c>
      <c r="O1494" s="49" t="n">
        <v>126.495108240299</v>
      </c>
    </row>
    <row r="1495" customFormat="false" ht="12.75" hidden="false" customHeight="false" outlineLevel="0" collapsed="false">
      <c r="A1495" s="47" t="n">
        <v>686.4</v>
      </c>
      <c r="B1495" s="36" t="n">
        <f aca="false">'First Electrical Failures'!A1495-'Test Conditions'!$B$4</f>
        <v>541.4</v>
      </c>
      <c r="C1495" s="48" t="n">
        <v>128.516716855999</v>
      </c>
      <c r="D1495" s="49" t="n">
        <v>127.394674762247</v>
      </c>
      <c r="E1495" s="51"/>
      <c r="F1495" s="36"/>
      <c r="G1495" s="36"/>
      <c r="I1495" s="47" t="n">
        <v>686.4</v>
      </c>
      <c r="J1495" s="36" t="n">
        <f aca="false">'First Electrical Failures'!I1495-'Test Conditions'!$B$4</f>
        <v>541.4</v>
      </c>
      <c r="K1495" s="48" t="n">
        <v>130.14052550543</v>
      </c>
      <c r="L1495" s="48" t="n">
        <v>22.3639920785183</v>
      </c>
      <c r="M1495" s="47" t="n">
        <v>686.4</v>
      </c>
      <c r="N1495" s="36" t="n">
        <f aca="false">'First Electrical Failures'!M1495-'Test Conditions'!$B$4</f>
        <v>541.4</v>
      </c>
      <c r="O1495" s="49" t="n">
        <v>126.495108240299</v>
      </c>
    </row>
    <row r="1496" customFormat="false" ht="12.75" hidden="false" customHeight="false" outlineLevel="0" collapsed="false">
      <c r="A1496" s="47" t="n">
        <v>686.6</v>
      </c>
      <c r="B1496" s="36" t="n">
        <f aca="false">'First Electrical Failures'!A1496-'Test Conditions'!$B$4</f>
        <v>541.6</v>
      </c>
      <c r="C1496" s="48" t="n">
        <v>128.612707422037</v>
      </c>
      <c r="D1496" s="49" t="n">
        <v>127.490626020108</v>
      </c>
      <c r="E1496" s="51"/>
      <c r="F1496" s="36"/>
      <c r="G1496" s="36"/>
      <c r="I1496" s="47" t="n">
        <v>686.6</v>
      </c>
      <c r="J1496" s="36" t="n">
        <f aca="false">'First Electrical Failures'!I1496-'Test Conditions'!$B$4</f>
        <v>541.6</v>
      </c>
      <c r="K1496" s="48" t="n">
        <v>130.14052550543</v>
      </c>
      <c r="L1496" s="48" t="n">
        <v>22.0760989967573</v>
      </c>
      <c r="M1496" s="47" t="n">
        <v>686.6</v>
      </c>
      <c r="N1496" s="36" t="n">
        <f aca="false">'First Electrical Failures'!M1496-'Test Conditions'!$B$4</f>
        <v>541.6</v>
      </c>
      <c r="O1496" s="49" t="n">
        <v>126.591059498161</v>
      </c>
    </row>
    <row r="1497" customFormat="false" ht="12.75" hidden="false" customHeight="false" outlineLevel="0" collapsed="false">
      <c r="A1497" s="47" t="n">
        <v>686.8</v>
      </c>
      <c r="B1497" s="36" t="n">
        <f aca="false">'First Electrical Failures'!A1497-'Test Conditions'!$B$4</f>
        <v>541.8</v>
      </c>
      <c r="C1497" s="48" t="n">
        <v>128.516716855999</v>
      </c>
      <c r="D1497" s="49" t="n">
        <v>127.394674762247</v>
      </c>
      <c r="E1497" s="51"/>
      <c r="F1497" s="36"/>
      <c r="G1497" s="36"/>
      <c r="I1497" s="47" t="n">
        <v>686.8</v>
      </c>
      <c r="J1497" s="36" t="n">
        <f aca="false">'First Electrical Failures'!I1497-'Test Conditions'!$B$4</f>
        <v>541.8</v>
      </c>
      <c r="K1497" s="48" t="n">
        <v>129.948583681531</v>
      </c>
      <c r="L1497" s="48" t="n">
        <v>21.7882059149962</v>
      </c>
      <c r="M1497" s="47" t="n">
        <v>686.8</v>
      </c>
      <c r="N1497" s="36" t="n">
        <f aca="false">'First Electrical Failures'!M1497-'Test Conditions'!$B$4</f>
        <v>541.8</v>
      </c>
      <c r="O1497" s="49" t="n">
        <v>126.495108240299</v>
      </c>
    </row>
    <row r="1498" customFormat="false" ht="12.75" hidden="false" customHeight="false" outlineLevel="0" collapsed="false">
      <c r="A1498" s="47" t="n">
        <v>687</v>
      </c>
      <c r="B1498" s="36" t="n">
        <f aca="false">'First Electrical Failures'!A1498-'Test Conditions'!$B$4</f>
        <v>542</v>
      </c>
      <c r="C1498" s="48" t="n">
        <v>128.516716855999</v>
      </c>
      <c r="D1498" s="49" t="n">
        <v>127.394674762247</v>
      </c>
      <c r="E1498" s="51"/>
      <c r="F1498" s="36"/>
      <c r="G1498" s="36"/>
      <c r="I1498" s="47" t="n">
        <v>687</v>
      </c>
      <c r="J1498" s="36" t="n">
        <f aca="false">'First Electrical Failures'!I1498-'Test Conditions'!$B$4</f>
        <v>542</v>
      </c>
      <c r="K1498" s="48" t="n">
        <v>130.044574247568</v>
      </c>
      <c r="L1498" s="48" t="n">
        <v>21.7882059149962</v>
      </c>
      <c r="M1498" s="47" t="n">
        <v>687</v>
      </c>
      <c r="N1498" s="36" t="n">
        <f aca="false">'First Electrical Failures'!M1498-'Test Conditions'!$B$4</f>
        <v>542</v>
      </c>
      <c r="O1498" s="49" t="n">
        <v>126.495108240299</v>
      </c>
    </row>
    <row r="1499" customFormat="false" ht="12.75" hidden="false" customHeight="false" outlineLevel="0" collapsed="false">
      <c r="A1499" s="47" t="n">
        <v>687.2</v>
      </c>
      <c r="B1499" s="36" t="n">
        <f aca="false">'First Electrical Failures'!A1499-'Test Conditions'!$B$4</f>
        <v>542.2</v>
      </c>
      <c r="C1499" s="48" t="n">
        <v>128.516716855999</v>
      </c>
      <c r="D1499" s="49" t="n">
        <v>127.394674762247</v>
      </c>
      <c r="E1499" s="51"/>
      <c r="F1499" s="36"/>
      <c r="G1499" s="36"/>
      <c r="I1499" s="47" t="n">
        <v>687.2</v>
      </c>
      <c r="J1499" s="36" t="n">
        <f aca="false">'First Electrical Failures'!I1499-'Test Conditions'!$B$4</f>
        <v>542.2</v>
      </c>
      <c r="K1499" s="48" t="n">
        <v>130.044574247568</v>
      </c>
      <c r="L1499" s="48" t="n">
        <v>18.621303399273</v>
      </c>
      <c r="M1499" s="47" t="n">
        <v>687.2</v>
      </c>
      <c r="N1499" s="36" t="n">
        <f aca="false">'First Electrical Failures'!M1499-'Test Conditions'!$B$4</f>
        <v>542.2</v>
      </c>
      <c r="O1499" s="49" t="n">
        <v>126.495108240299</v>
      </c>
    </row>
    <row r="1500" customFormat="false" ht="12.75" hidden="false" customHeight="false" outlineLevel="0" collapsed="false">
      <c r="A1500" s="47" t="n">
        <v>687.4</v>
      </c>
      <c r="B1500" s="36" t="n">
        <f aca="false">'First Electrical Failures'!A1500-'Test Conditions'!$B$4</f>
        <v>542.4</v>
      </c>
      <c r="C1500" s="48" t="n">
        <v>128.516716855999</v>
      </c>
      <c r="D1500" s="49" t="n">
        <v>127.394674762247</v>
      </c>
      <c r="E1500" s="51"/>
      <c r="F1500" s="36"/>
      <c r="G1500" s="36"/>
      <c r="I1500" s="47" t="n">
        <v>687.4</v>
      </c>
      <c r="J1500" s="36" t="n">
        <f aca="false">'First Electrical Failures'!I1500-'Test Conditions'!$B$4</f>
        <v>542.4</v>
      </c>
      <c r="K1500" s="48" t="n">
        <v>130.044574247568</v>
      </c>
      <c r="L1500" s="48" t="n">
        <v>18.4293615753736</v>
      </c>
      <c r="M1500" s="47" t="n">
        <v>687.4</v>
      </c>
      <c r="N1500" s="36" t="n">
        <f aca="false">'First Electrical Failures'!M1500-'Test Conditions'!$B$4</f>
        <v>542.4</v>
      </c>
      <c r="O1500" s="49" t="n">
        <v>126.495108240299</v>
      </c>
    </row>
    <row r="1501" customFormat="false" ht="12.75" hidden="false" customHeight="false" outlineLevel="0" collapsed="false">
      <c r="A1501" s="47" t="n">
        <v>687.6</v>
      </c>
      <c r="B1501" s="36" t="n">
        <f aca="false">'First Electrical Failures'!A1501-'Test Conditions'!$B$4</f>
        <v>542.6</v>
      </c>
      <c r="C1501" s="48" t="n">
        <v>128.516716855999</v>
      </c>
      <c r="D1501" s="49" t="n">
        <v>127.394674762247</v>
      </c>
      <c r="E1501" s="51"/>
      <c r="F1501" s="36"/>
      <c r="G1501" s="36"/>
      <c r="I1501" s="47" t="n">
        <v>687.6</v>
      </c>
      <c r="J1501" s="36" t="n">
        <f aca="false">'First Electrical Failures'!I1501-'Test Conditions'!$B$4</f>
        <v>542.6</v>
      </c>
      <c r="K1501" s="48" t="n">
        <v>130.14052550543</v>
      </c>
      <c r="L1501" s="48" t="n">
        <v>18.7172546571346</v>
      </c>
      <c r="M1501" s="47" t="n">
        <v>687.6</v>
      </c>
      <c r="N1501" s="36" t="n">
        <f aca="false">'First Electrical Failures'!M1501-'Test Conditions'!$B$4</f>
        <v>542.6</v>
      </c>
      <c r="O1501" s="49" t="n">
        <v>126.399117674262</v>
      </c>
    </row>
    <row r="1502" customFormat="false" ht="12.75" hidden="false" customHeight="false" outlineLevel="0" collapsed="false">
      <c r="A1502" s="47" t="n">
        <v>687.8</v>
      </c>
      <c r="B1502" s="36" t="n">
        <f aca="false">'First Electrical Failures'!A1502-'Test Conditions'!$B$4</f>
        <v>542.8</v>
      </c>
      <c r="C1502" s="48" t="n">
        <v>128.516716855999</v>
      </c>
      <c r="D1502" s="49" t="n">
        <v>127.394674762247</v>
      </c>
      <c r="E1502" s="51"/>
      <c r="F1502" s="36"/>
      <c r="G1502" s="36"/>
      <c r="I1502" s="47" t="n">
        <v>687.8</v>
      </c>
      <c r="J1502" s="36" t="n">
        <f aca="false">'First Electrical Failures'!I1502-'Test Conditions'!$B$4</f>
        <v>542.8</v>
      </c>
      <c r="K1502" s="48" t="n">
        <v>130.044574247568</v>
      </c>
      <c r="L1502" s="48" t="n">
        <v>20.0608081162541</v>
      </c>
      <c r="M1502" s="47" t="n">
        <v>687.8</v>
      </c>
      <c r="N1502" s="36" t="n">
        <f aca="false">'First Electrical Failures'!M1502-'Test Conditions'!$B$4</f>
        <v>542.8</v>
      </c>
      <c r="O1502" s="49" t="n">
        <v>126.495108240299</v>
      </c>
    </row>
    <row r="1503" customFormat="false" ht="12.75" hidden="false" customHeight="false" outlineLevel="0" collapsed="false">
      <c r="A1503" s="47" t="n">
        <v>688</v>
      </c>
      <c r="B1503" s="36" t="n">
        <f aca="false">'First Electrical Failures'!A1503-'Test Conditions'!$B$4</f>
        <v>543</v>
      </c>
      <c r="C1503" s="48" t="n">
        <v>128.420765598137</v>
      </c>
      <c r="D1503" s="49" t="n">
        <v>127.298684196209</v>
      </c>
      <c r="E1503" s="51"/>
      <c r="F1503" s="36"/>
      <c r="G1503" s="36"/>
      <c r="I1503" s="47" t="n">
        <v>688</v>
      </c>
      <c r="J1503" s="36" t="n">
        <f aca="false">'First Electrical Failures'!I1503-'Test Conditions'!$B$4</f>
        <v>543</v>
      </c>
      <c r="K1503" s="48" t="n">
        <v>129.852632423669</v>
      </c>
      <c r="L1503" s="48" t="n">
        <v>24.2833710093359</v>
      </c>
      <c r="M1503" s="47" t="n">
        <v>688</v>
      </c>
      <c r="N1503" s="36" t="n">
        <f aca="false">'First Electrical Failures'!M1503-'Test Conditions'!$B$4</f>
        <v>543</v>
      </c>
      <c r="O1503" s="49" t="n">
        <v>126.399117674262</v>
      </c>
    </row>
    <row r="1504" customFormat="false" ht="12.75" hidden="false" customHeight="false" outlineLevel="0" collapsed="false">
      <c r="A1504" s="47" t="n">
        <v>688.2</v>
      </c>
      <c r="B1504" s="36" t="n">
        <f aca="false">'First Electrical Failures'!A1504-'Test Conditions'!$B$4</f>
        <v>543.2</v>
      </c>
      <c r="C1504" s="48" t="n">
        <v>128.612707422037</v>
      </c>
      <c r="D1504" s="49" t="n">
        <v>127.394674762247</v>
      </c>
      <c r="E1504" s="51"/>
      <c r="F1504" s="36"/>
      <c r="G1504" s="36"/>
      <c r="I1504" s="47" t="n">
        <v>688.2</v>
      </c>
      <c r="J1504" s="36" t="n">
        <f aca="false">'First Electrical Failures'!I1504-'Test Conditions'!$B$4</f>
        <v>543.2</v>
      </c>
      <c r="K1504" s="48" t="n">
        <v>129.948583681531</v>
      </c>
      <c r="L1504" s="48" t="n">
        <v>26.1067200659396</v>
      </c>
      <c r="M1504" s="47" t="n">
        <v>688.2</v>
      </c>
      <c r="N1504" s="36" t="n">
        <f aca="false">'First Electrical Failures'!M1504-'Test Conditions'!$B$4</f>
        <v>543.2</v>
      </c>
      <c r="O1504" s="49" t="n">
        <v>126.495108240299</v>
      </c>
    </row>
    <row r="1505" customFormat="false" ht="12.75" hidden="false" customHeight="false" outlineLevel="0" collapsed="false">
      <c r="A1505" s="47" t="n">
        <v>688.4</v>
      </c>
      <c r="B1505" s="36" t="n">
        <f aca="false">'First Electrical Failures'!A1505-'Test Conditions'!$B$4</f>
        <v>543.4</v>
      </c>
      <c r="C1505" s="48" t="n">
        <v>128.516716855999</v>
      </c>
      <c r="D1505" s="49" t="n">
        <v>127.394674762247</v>
      </c>
      <c r="E1505" s="51"/>
      <c r="F1505" s="36"/>
      <c r="G1505" s="36"/>
      <c r="I1505" s="47" t="n">
        <v>688.4</v>
      </c>
      <c r="J1505" s="36" t="n">
        <f aca="false">'First Electrical Failures'!I1505-'Test Conditions'!$B$4</f>
        <v>543.4</v>
      </c>
      <c r="K1505" s="48" t="n">
        <v>129.852632423669</v>
      </c>
      <c r="L1505" s="48" t="n">
        <v>28.6978364181409</v>
      </c>
      <c r="M1505" s="47" t="n">
        <v>688.4</v>
      </c>
      <c r="N1505" s="36" t="n">
        <f aca="false">'First Electrical Failures'!M1505-'Test Conditions'!$B$4</f>
        <v>543.4</v>
      </c>
      <c r="O1505" s="49" t="n">
        <v>126.495108240299</v>
      </c>
    </row>
    <row r="1506" customFormat="false" ht="12.75" hidden="false" customHeight="false" outlineLevel="0" collapsed="false">
      <c r="A1506" s="47" t="n">
        <v>688.6</v>
      </c>
      <c r="B1506" s="36" t="n">
        <f aca="false">'First Electrical Failures'!A1506-'Test Conditions'!$B$4</f>
        <v>543.6</v>
      </c>
      <c r="C1506" s="48" t="n">
        <v>128.516716855999</v>
      </c>
      <c r="D1506" s="49" t="n">
        <v>127.298684196209</v>
      </c>
      <c r="E1506" s="51"/>
      <c r="F1506" s="36"/>
      <c r="G1506" s="36"/>
      <c r="I1506" s="47" t="n">
        <v>688.6</v>
      </c>
      <c r="J1506" s="36" t="n">
        <f aca="false">'First Electrical Failures'!I1506-'Test Conditions'!$B$4</f>
        <v>543.6</v>
      </c>
      <c r="K1506" s="48" t="n">
        <v>129.756681165807</v>
      </c>
      <c r="L1506" s="48" t="n">
        <v>31.4808945942415</v>
      </c>
      <c r="M1506" s="47" t="n">
        <v>688.6</v>
      </c>
      <c r="N1506" s="36" t="n">
        <f aca="false">'First Electrical Failures'!M1506-'Test Conditions'!$B$4</f>
        <v>543.6</v>
      </c>
      <c r="O1506" s="49" t="n">
        <v>126.495108240299</v>
      </c>
    </row>
    <row r="1507" customFormat="false" ht="12.75" hidden="false" customHeight="false" outlineLevel="0" collapsed="false">
      <c r="A1507" s="47" t="n">
        <v>688.8</v>
      </c>
      <c r="B1507" s="36" t="n">
        <f aca="false">'First Electrical Failures'!A1507-'Test Conditions'!$B$4</f>
        <v>543.8</v>
      </c>
      <c r="C1507" s="48" t="n">
        <v>128.516716855999</v>
      </c>
      <c r="D1507" s="49" t="n">
        <v>127.490626020108</v>
      </c>
      <c r="E1507" s="51"/>
      <c r="F1507" s="36"/>
      <c r="G1507" s="36"/>
      <c r="I1507" s="47" t="n">
        <v>688.8</v>
      </c>
      <c r="J1507" s="36" t="n">
        <f aca="false">'First Electrical Failures'!I1507-'Test Conditions'!$B$4</f>
        <v>543.8</v>
      </c>
      <c r="K1507" s="48" t="n">
        <v>129.756681165807</v>
      </c>
      <c r="L1507" s="48" t="n">
        <v>23.9954386193988</v>
      </c>
      <c r="M1507" s="47" t="n">
        <v>688.8</v>
      </c>
      <c r="N1507" s="36" t="n">
        <f aca="false">'First Electrical Failures'!M1507-'Test Conditions'!$B$4</f>
        <v>543.8</v>
      </c>
      <c r="O1507" s="49" t="n">
        <v>126.591059498161</v>
      </c>
    </row>
    <row r="1508" customFormat="false" ht="12.75" hidden="false" customHeight="false" outlineLevel="0" collapsed="false">
      <c r="A1508" s="47" t="n">
        <v>689</v>
      </c>
      <c r="B1508" s="36" t="n">
        <f aca="false">'First Electrical Failures'!A1508-'Test Conditions'!$B$4</f>
        <v>544</v>
      </c>
      <c r="C1508" s="48" t="n">
        <v>128.516716855999</v>
      </c>
      <c r="D1508" s="49" t="n">
        <v>127.298684196209</v>
      </c>
      <c r="E1508" s="51"/>
      <c r="F1508" s="36"/>
      <c r="G1508" s="36"/>
      <c r="I1508" s="47" t="n">
        <v>689</v>
      </c>
      <c r="J1508" s="36" t="n">
        <f aca="false">'First Electrical Failures'!I1508-'Test Conditions'!$B$4</f>
        <v>544</v>
      </c>
      <c r="K1508" s="48" t="n">
        <v>129.564739341908</v>
      </c>
      <c r="L1508" s="48" t="n">
        <v>16.8938662923547</v>
      </c>
      <c r="M1508" s="47" t="n">
        <v>689</v>
      </c>
      <c r="N1508" s="36" t="n">
        <f aca="false">'First Electrical Failures'!M1508-'Test Conditions'!$B$4</f>
        <v>544</v>
      </c>
      <c r="O1508" s="49" t="n">
        <v>126.111224592501</v>
      </c>
    </row>
    <row r="1509" customFormat="false" ht="12.75" hidden="false" customHeight="false" outlineLevel="0" collapsed="false">
      <c r="A1509" s="47" t="n">
        <v>689.2</v>
      </c>
      <c r="B1509" s="36" t="n">
        <f aca="false">'First Electrical Failures'!A1509-'Test Conditions'!$B$4</f>
        <v>544.2</v>
      </c>
      <c r="C1509" s="48" t="n">
        <v>128.516716855999</v>
      </c>
      <c r="D1509" s="49" t="n">
        <v>127.298684196209</v>
      </c>
      <c r="E1509" s="51"/>
      <c r="F1509" s="36"/>
      <c r="G1509" s="36"/>
      <c r="I1509" s="47" t="n">
        <v>689.2</v>
      </c>
      <c r="J1509" s="36" t="n">
        <f aca="false">'First Electrical Failures'!I1509-'Test Conditions'!$B$4</f>
        <v>544.2</v>
      </c>
      <c r="K1509" s="48" t="n">
        <v>129.948583681531</v>
      </c>
      <c r="L1509" s="48" t="n">
        <v>16.8938662923547</v>
      </c>
      <c r="M1509" s="47" t="n">
        <v>689.2</v>
      </c>
      <c r="N1509" s="36" t="n">
        <f aca="false">'First Electrical Failures'!M1509-'Test Conditions'!$B$4</f>
        <v>544.2</v>
      </c>
      <c r="O1509" s="49" t="n">
        <v>126.495108240299</v>
      </c>
    </row>
    <row r="1510" customFormat="false" ht="12.75" hidden="false" customHeight="false" outlineLevel="0" collapsed="false">
      <c r="A1510" s="47" t="n">
        <v>689.4</v>
      </c>
      <c r="B1510" s="36" t="n">
        <f aca="false">'First Electrical Failures'!A1510-'Test Conditions'!$B$4</f>
        <v>544.4</v>
      </c>
      <c r="C1510" s="48" t="n">
        <v>128.516716855999</v>
      </c>
      <c r="D1510" s="49" t="n">
        <v>127.394674762247</v>
      </c>
      <c r="E1510" s="51"/>
      <c r="F1510" s="36"/>
      <c r="G1510" s="36"/>
      <c r="I1510" s="47" t="n">
        <v>689.4</v>
      </c>
      <c r="J1510" s="36" t="n">
        <f aca="false">'First Electrical Failures'!I1510-'Test Conditions'!$B$4</f>
        <v>544.4</v>
      </c>
      <c r="K1510" s="48" t="n">
        <v>129.756681165807</v>
      </c>
      <c r="L1510" s="48" t="n">
        <v>18.4293615753736</v>
      </c>
      <c r="M1510" s="47" t="n">
        <v>689.4</v>
      </c>
      <c r="N1510" s="36" t="n">
        <f aca="false">'First Electrical Failures'!M1510-'Test Conditions'!$B$4</f>
        <v>544.4</v>
      </c>
      <c r="O1510" s="49" t="n">
        <v>126.495108240299</v>
      </c>
    </row>
    <row r="1511" customFormat="false" ht="12.75" hidden="false" customHeight="false" outlineLevel="0" collapsed="false">
      <c r="A1511" s="47" t="n">
        <v>689.6</v>
      </c>
      <c r="B1511" s="36" t="n">
        <f aca="false">'First Electrical Failures'!A1511-'Test Conditions'!$B$4</f>
        <v>544.6</v>
      </c>
      <c r="C1511" s="48" t="n">
        <v>128.516716855999</v>
      </c>
      <c r="D1511" s="49" t="n">
        <v>127.490626020108</v>
      </c>
      <c r="E1511" s="51"/>
      <c r="F1511" s="36"/>
      <c r="G1511" s="36"/>
      <c r="I1511" s="47" t="n">
        <v>689.6</v>
      </c>
      <c r="J1511" s="36" t="n">
        <f aca="false">'First Electrical Failures'!I1511-'Test Conditions'!$B$4</f>
        <v>544.6</v>
      </c>
      <c r="K1511" s="48" t="n">
        <v>129.756681165807</v>
      </c>
      <c r="L1511" s="48" t="n">
        <v>17.6616335879522</v>
      </c>
      <c r="M1511" s="47" t="n">
        <v>689.6</v>
      </c>
      <c r="N1511" s="36" t="n">
        <f aca="false">'First Electrical Failures'!M1511-'Test Conditions'!$B$4</f>
        <v>544.6</v>
      </c>
      <c r="O1511" s="49" t="n">
        <v>126.495108240299</v>
      </c>
    </row>
    <row r="1512" customFormat="false" ht="12.75" hidden="false" customHeight="false" outlineLevel="0" collapsed="false">
      <c r="A1512" s="47" t="n">
        <v>689.8</v>
      </c>
      <c r="B1512" s="36" t="n">
        <f aca="false">'First Electrical Failures'!A1512-'Test Conditions'!$B$4</f>
        <v>544.8</v>
      </c>
      <c r="C1512" s="48" t="n">
        <v>128.516716855999</v>
      </c>
      <c r="D1512" s="49" t="n">
        <v>127.298684196209</v>
      </c>
      <c r="E1512" s="51"/>
      <c r="F1512" s="36"/>
      <c r="G1512" s="36"/>
      <c r="I1512" s="47" t="n">
        <v>689.8</v>
      </c>
      <c r="J1512" s="36" t="n">
        <f aca="false">'First Electrical Failures'!I1512-'Test Conditions'!$B$4</f>
        <v>544.8</v>
      </c>
      <c r="K1512" s="48" t="n">
        <v>128.98891387021</v>
      </c>
      <c r="L1512" s="48" t="n">
        <v>33.112341135122</v>
      </c>
      <c r="M1512" s="47" t="n">
        <v>689.8</v>
      </c>
      <c r="N1512" s="36" t="n">
        <f aca="false">'First Electrical Failures'!M1512-'Test Conditions'!$B$4</f>
        <v>544.8</v>
      </c>
      <c r="O1512" s="49" t="n">
        <v>126.399117674262</v>
      </c>
    </row>
    <row r="1513" customFormat="false" ht="12.75" hidden="false" customHeight="false" outlineLevel="0" collapsed="false">
      <c r="A1513" s="47" t="n">
        <v>690</v>
      </c>
      <c r="B1513" s="36" t="n">
        <f aca="false">'First Electrical Failures'!A1513-'Test Conditions'!$B$4</f>
        <v>545</v>
      </c>
      <c r="C1513" s="48" t="n">
        <v>128.420765598137</v>
      </c>
      <c r="D1513" s="49" t="n">
        <v>127.010791114448</v>
      </c>
      <c r="E1513" s="51"/>
      <c r="F1513" s="36"/>
      <c r="G1513" s="36"/>
      <c r="I1513" s="47" t="n">
        <v>690</v>
      </c>
      <c r="J1513" s="36" t="n">
        <f aca="false">'First Electrical Failures'!I1513-'Test Conditions'!$B$4</f>
        <v>545</v>
      </c>
      <c r="K1513" s="48" t="n">
        <v>128.509078964549</v>
      </c>
      <c r="L1513" s="48" t="n">
        <v>62.7661933363799</v>
      </c>
      <c r="M1513" s="47" t="n">
        <v>690</v>
      </c>
      <c r="N1513" s="36" t="n">
        <f aca="false">'First Electrical Failures'!M1513-'Test Conditions'!$B$4</f>
        <v>545</v>
      </c>
      <c r="O1513" s="49" t="n">
        <v>126.495108240299</v>
      </c>
    </row>
    <row r="1514" customFormat="false" ht="12.75" hidden="false" customHeight="false" outlineLevel="0" collapsed="false">
      <c r="A1514" s="47" t="n">
        <v>690.2</v>
      </c>
      <c r="B1514" s="36" t="n">
        <f aca="false">'First Electrical Failures'!A1514-'Test Conditions'!$B$4</f>
        <v>545.2</v>
      </c>
      <c r="C1514" s="48" t="n">
        <v>128.420765598137</v>
      </c>
      <c r="D1514" s="49" t="n">
        <v>127.298684196209</v>
      </c>
      <c r="E1514" s="51"/>
      <c r="F1514" s="36"/>
      <c r="G1514" s="36"/>
      <c r="I1514" s="47" t="n">
        <v>690.2</v>
      </c>
      <c r="J1514" s="36" t="n">
        <f aca="false">'First Electrical Failures'!I1514-'Test Conditions'!$B$4</f>
        <v>545.2</v>
      </c>
      <c r="K1514" s="48" t="n">
        <v>128.797011354486</v>
      </c>
      <c r="L1514" s="48" t="n">
        <v>44.1485832734868</v>
      </c>
      <c r="M1514" s="47" t="n">
        <v>690.2</v>
      </c>
      <c r="N1514" s="36" t="n">
        <f aca="false">'First Electrical Failures'!M1514-'Test Conditions'!$B$4</f>
        <v>545.2</v>
      </c>
      <c r="O1514" s="49" t="n">
        <v>126.399117674262</v>
      </c>
    </row>
    <row r="1515" customFormat="false" ht="12.75" hidden="false" customHeight="false" outlineLevel="0" collapsed="false">
      <c r="A1515" s="47" t="n">
        <v>690.4</v>
      </c>
      <c r="B1515" s="36" t="n">
        <f aca="false">'First Electrical Failures'!A1515-'Test Conditions'!$B$4</f>
        <v>545.4</v>
      </c>
      <c r="C1515" s="48" t="n">
        <v>128.420765598137</v>
      </c>
      <c r="D1515" s="49" t="n">
        <v>127.298684196209</v>
      </c>
      <c r="E1515" s="51"/>
      <c r="F1515" s="36"/>
      <c r="G1515" s="36"/>
      <c r="I1515" s="47" t="n">
        <v>690.4</v>
      </c>
      <c r="J1515" s="36" t="n">
        <f aca="false">'First Electrical Failures'!I1515-'Test Conditions'!$B$4</f>
        <v>545.4</v>
      </c>
      <c r="K1515" s="48" t="n">
        <v>129.084904436248</v>
      </c>
      <c r="L1515" s="48" t="n">
        <v>63.054125726317</v>
      </c>
      <c r="M1515" s="47" t="n">
        <v>690.4</v>
      </c>
      <c r="N1515" s="36" t="n">
        <f aca="false">'First Electrical Failures'!M1515-'Test Conditions'!$B$4</f>
        <v>545.4</v>
      </c>
      <c r="O1515" s="49" t="n">
        <v>126.495108240299</v>
      </c>
    </row>
    <row r="1516" customFormat="false" ht="12.75" hidden="false" customHeight="false" outlineLevel="0" collapsed="false">
      <c r="A1516" s="47" t="n">
        <v>690.6</v>
      </c>
      <c r="B1516" s="36" t="n">
        <f aca="false">'First Electrical Failures'!A1516-'Test Conditions'!$B$4</f>
        <v>545.6</v>
      </c>
      <c r="C1516" s="48" t="n">
        <v>128.228823774238</v>
      </c>
      <c r="D1516" s="49" t="n">
        <v>127.202732938348</v>
      </c>
      <c r="E1516" s="51"/>
      <c r="F1516" s="36"/>
      <c r="G1516" s="36"/>
      <c r="I1516" s="47" t="n">
        <v>690.6</v>
      </c>
      <c r="J1516" s="36" t="n">
        <f aca="false">'First Electrical Failures'!I1516-'Test Conditions'!$B$4</f>
        <v>545.6</v>
      </c>
      <c r="K1516" s="48" t="n">
        <v>128.317176448826</v>
      </c>
      <c r="L1516" s="48" t="n">
        <v>55.8565628332352</v>
      </c>
      <c r="M1516" s="47" t="n">
        <v>690.6</v>
      </c>
      <c r="N1516" s="36" t="n">
        <f aca="false">'First Electrical Failures'!M1516-'Test Conditions'!$B$4</f>
        <v>545.6</v>
      </c>
      <c r="O1516" s="49" t="n">
        <v>126.399117674262</v>
      </c>
    </row>
    <row r="1517" customFormat="false" ht="12.75" hidden="false" customHeight="false" outlineLevel="0" collapsed="false">
      <c r="A1517" s="47" t="n">
        <v>690.8</v>
      </c>
      <c r="B1517" s="36" t="n">
        <f aca="false">'First Electrical Failures'!A1517-'Test Conditions'!$B$4</f>
        <v>545.8</v>
      </c>
      <c r="C1517" s="48" t="n">
        <v>128.324775032099</v>
      </c>
      <c r="D1517" s="49" t="n">
        <v>127.202732938348</v>
      </c>
      <c r="E1517" s="51"/>
      <c r="F1517" s="36"/>
      <c r="G1517" s="36"/>
      <c r="I1517" s="47" t="n">
        <v>690.8</v>
      </c>
      <c r="J1517" s="36" t="n">
        <f aca="false">'First Electrical Failures'!I1517-'Test Conditions'!$B$4</f>
        <v>545.8</v>
      </c>
      <c r="K1517" s="48" t="n">
        <v>127.261516071468</v>
      </c>
      <c r="L1517" s="48" t="n">
        <v>20.6365942797761</v>
      </c>
      <c r="M1517" s="47" t="n">
        <v>690.8</v>
      </c>
      <c r="N1517" s="36" t="n">
        <f aca="false">'First Electrical Failures'!M1517-'Test Conditions'!$B$4</f>
        <v>545.8</v>
      </c>
      <c r="O1517" s="49" t="n">
        <v>126.399117674262</v>
      </c>
    </row>
    <row r="1518" customFormat="false" ht="12.75" hidden="false" customHeight="false" outlineLevel="0" collapsed="false">
      <c r="A1518" s="47" t="n">
        <v>691</v>
      </c>
      <c r="B1518" s="36" t="n">
        <f aca="false">'First Electrical Failures'!A1518-'Test Conditions'!$B$4</f>
        <v>546</v>
      </c>
      <c r="C1518" s="48" t="n">
        <v>128.324775032099</v>
      </c>
      <c r="D1518" s="49" t="n">
        <v>127.202732938348</v>
      </c>
      <c r="E1518" s="51"/>
      <c r="F1518" s="36"/>
      <c r="G1518" s="36"/>
      <c r="I1518" s="47" t="n">
        <v>691</v>
      </c>
      <c r="J1518" s="36" t="n">
        <f aca="false">'First Electrical Failures'!I1518-'Test Conditions'!$B$4</f>
        <v>546</v>
      </c>
      <c r="K1518" s="48" t="n">
        <v>127.741350977128</v>
      </c>
      <c r="L1518" s="48" t="n">
        <v>8.35278924832957</v>
      </c>
      <c r="M1518" s="47" t="n">
        <v>691</v>
      </c>
      <c r="N1518" s="36" t="n">
        <f aca="false">'First Electrical Failures'!M1518-'Test Conditions'!$B$4</f>
        <v>546</v>
      </c>
      <c r="O1518" s="49" t="n">
        <v>126.495108240299</v>
      </c>
    </row>
    <row r="1519" customFormat="false" ht="12.75" hidden="false" customHeight="false" outlineLevel="0" collapsed="false">
      <c r="A1519" s="47" t="n">
        <v>691.2</v>
      </c>
      <c r="B1519" s="36" t="n">
        <f aca="false">'First Electrical Failures'!A1519-'Test Conditions'!$B$4</f>
        <v>546.2</v>
      </c>
      <c r="C1519" s="48" t="n">
        <v>128.516716855999</v>
      </c>
      <c r="D1519" s="49" t="n">
        <v>127.490626020108</v>
      </c>
      <c r="E1519" s="51"/>
      <c r="F1519" s="36"/>
      <c r="G1519" s="36"/>
      <c r="I1519" s="47" t="n">
        <v>691.2</v>
      </c>
      <c r="J1519" s="36" t="n">
        <f aca="false">'First Electrical Failures'!I1519-'Test Conditions'!$B$4</f>
        <v>546.2</v>
      </c>
      <c r="K1519" s="48" t="n">
        <v>129.564739341908</v>
      </c>
      <c r="L1519" s="48" t="n">
        <v>2.88266346216605</v>
      </c>
      <c r="M1519" s="47" t="n">
        <v>691.2</v>
      </c>
      <c r="N1519" s="36" t="n">
        <f aca="false">'First Electrical Failures'!M1519-'Test Conditions'!$B$4</f>
        <v>546.2</v>
      </c>
      <c r="O1519" s="49" t="n">
        <v>126.495108240299</v>
      </c>
    </row>
    <row r="1520" customFormat="false" ht="12.75" hidden="false" customHeight="false" outlineLevel="0" collapsed="false">
      <c r="A1520" s="47" t="n">
        <v>691.4</v>
      </c>
      <c r="B1520" s="36" t="n">
        <f aca="false">'First Electrical Failures'!A1520-'Test Conditions'!$B$4</f>
        <v>546.4</v>
      </c>
      <c r="C1520" s="48" t="n">
        <v>128.516716855999</v>
      </c>
      <c r="D1520" s="49" t="n">
        <v>127.490626020108</v>
      </c>
      <c r="E1520" s="51"/>
      <c r="F1520" s="36"/>
      <c r="G1520" s="36"/>
      <c r="I1520" s="47" t="n">
        <v>691.4</v>
      </c>
      <c r="J1520" s="36" t="n">
        <f aca="false">'First Electrical Failures'!I1520-'Test Conditions'!$B$4</f>
        <v>546.4</v>
      </c>
      <c r="K1520" s="48" t="n">
        <v>129.852632423669</v>
      </c>
      <c r="L1520" s="48" t="n">
        <v>1.25121692128555</v>
      </c>
      <c r="M1520" s="47" t="n">
        <v>691.4</v>
      </c>
      <c r="N1520" s="36" t="n">
        <f aca="false">'First Electrical Failures'!M1520-'Test Conditions'!$B$4</f>
        <v>546.4</v>
      </c>
      <c r="O1520" s="49" t="n">
        <v>126.399117674262</v>
      </c>
    </row>
    <row r="1521" customFormat="false" ht="12.75" hidden="false" customHeight="false" outlineLevel="0" collapsed="false">
      <c r="A1521" s="47" t="n">
        <v>691.6</v>
      </c>
      <c r="B1521" s="36" t="n">
        <f aca="false">'First Electrical Failures'!A1521-'Test Conditions'!$B$4</f>
        <v>546.6</v>
      </c>
      <c r="C1521" s="48" t="n">
        <v>128.708658679898</v>
      </c>
      <c r="D1521" s="49" t="n">
        <v>127.490626020108</v>
      </c>
      <c r="E1521" s="51"/>
      <c r="F1521" s="36"/>
      <c r="G1521" s="36"/>
      <c r="I1521" s="47" t="n">
        <v>691.6</v>
      </c>
      <c r="J1521" s="36" t="n">
        <f aca="false">'First Electrical Failures'!I1521-'Test Conditions'!$B$4</f>
        <v>546.6</v>
      </c>
      <c r="K1521" s="48" t="n">
        <v>129.948583681531</v>
      </c>
      <c r="L1521" s="48" t="n">
        <v>0.867333273486806</v>
      </c>
      <c r="M1521" s="47" t="n">
        <v>691.6</v>
      </c>
      <c r="N1521" s="36" t="n">
        <f aca="false">'First Electrical Failures'!M1521-'Test Conditions'!$B$4</f>
        <v>546.6</v>
      </c>
      <c r="O1521" s="49" t="n">
        <v>126.495108240299</v>
      </c>
    </row>
    <row r="1522" customFormat="false" ht="12.75" hidden="false" customHeight="false" outlineLevel="0" collapsed="false">
      <c r="A1522" s="47" t="n">
        <v>691.8</v>
      </c>
      <c r="B1522" s="36" t="n">
        <f aca="false">'First Electrical Failures'!A1522-'Test Conditions'!$B$4</f>
        <v>546.8</v>
      </c>
      <c r="C1522" s="48" t="n">
        <v>128.612707422037</v>
      </c>
      <c r="D1522" s="49" t="n">
        <v>127.394674762247</v>
      </c>
      <c r="E1522" s="51"/>
      <c r="F1522" s="36"/>
      <c r="G1522" s="36"/>
      <c r="I1522" s="47" t="n">
        <v>691.8</v>
      </c>
      <c r="J1522" s="36" t="n">
        <f aca="false">'First Electrical Failures'!I1522-'Test Conditions'!$B$4</f>
        <v>546.8</v>
      </c>
      <c r="K1522" s="48" t="n">
        <v>129.948583681531</v>
      </c>
      <c r="L1522" s="48" t="n">
        <v>0.771382015625174</v>
      </c>
      <c r="M1522" s="47" t="n">
        <v>691.8</v>
      </c>
      <c r="N1522" s="36" t="n">
        <f aca="false">'First Electrical Failures'!M1522-'Test Conditions'!$B$4</f>
        <v>546.8</v>
      </c>
      <c r="O1522" s="49" t="n">
        <v>126.591059498161</v>
      </c>
    </row>
    <row r="1523" customFormat="false" ht="12.75" hidden="false" customHeight="false" outlineLevel="0" collapsed="false">
      <c r="A1523" s="47" t="n">
        <v>692</v>
      </c>
      <c r="B1523" s="36" t="n">
        <f aca="false">'First Electrical Failures'!A1523-'Test Conditions'!$B$4</f>
        <v>547</v>
      </c>
      <c r="C1523" s="48" t="n">
        <v>128.516716855999</v>
      </c>
      <c r="D1523" s="49" t="n">
        <v>127.298684196209</v>
      </c>
      <c r="E1523" s="51"/>
      <c r="F1523" s="36"/>
      <c r="G1523" s="36"/>
      <c r="I1523" s="47" t="n">
        <v>692</v>
      </c>
      <c r="J1523" s="36" t="n">
        <f aca="false">'First Electrical Failures'!I1523-'Test Conditions'!$B$4</f>
        <v>547</v>
      </c>
      <c r="K1523" s="48" t="n">
        <v>129.66069059977</v>
      </c>
      <c r="L1523" s="48" t="n">
        <v>0.675430757763533</v>
      </c>
      <c r="M1523" s="47" t="n">
        <v>692</v>
      </c>
      <c r="N1523" s="36" t="n">
        <f aca="false">'First Electrical Failures'!M1523-'Test Conditions'!$B$4</f>
        <v>547</v>
      </c>
      <c r="O1523" s="49" t="n">
        <v>126.399117674262</v>
      </c>
    </row>
    <row r="1524" customFormat="false" ht="12.75" hidden="false" customHeight="false" outlineLevel="0" collapsed="false">
      <c r="A1524" s="47" t="n">
        <v>692.2</v>
      </c>
      <c r="B1524" s="36" t="n">
        <f aca="false">'First Electrical Failures'!A1524-'Test Conditions'!$B$4</f>
        <v>547.2</v>
      </c>
      <c r="C1524" s="48" t="n">
        <v>128.516716855999</v>
      </c>
      <c r="D1524" s="49" t="n">
        <v>127.010791114448</v>
      </c>
      <c r="E1524" s="51"/>
      <c r="F1524" s="36"/>
      <c r="G1524" s="36"/>
      <c r="I1524" s="47" t="n">
        <v>692.2</v>
      </c>
      <c r="J1524" s="36" t="n">
        <f aca="false">'First Electrical Failures'!I1524-'Test Conditions'!$B$4</f>
        <v>547.2</v>
      </c>
      <c r="K1524" s="48" t="n">
        <v>129.948583681531</v>
      </c>
      <c r="L1524" s="48" t="n">
        <v>0.771382015625174</v>
      </c>
      <c r="M1524" s="47" t="n">
        <v>692.2</v>
      </c>
      <c r="N1524" s="36" t="n">
        <f aca="false">'First Electrical Failures'!M1524-'Test Conditions'!$B$4</f>
        <v>547.2</v>
      </c>
      <c r="O1524" s="49" t="n">
        <v>126.399117674262</v>
      </c>
    </row>
    <row r="1525" customFormat="false" ht="12.75" hidden="false" customHeight="false" outlineLevel="0" collapsed="false">
      <c r="A1525" s="47" t="n">
        <v>692.4</v>
      </c>
      <c r="B1525" s="36" t="n">
        <f aca="false">'First Electrical Failures'!A1525-'Test Conditions'!$B$4</f>
        <v>547.4</v>
      </c>
      <c r="C1525" s="48" t="n">
        <v>128.612707422037</v>
      </c>
      <c r="D1525" s="49" t="n">
        <v>127.394674762247</v>
      </c>
      <c r="E1525" s="51"/>
      <c r="F1525" s="36"/>
      <c r="G1525" s="36"/>
      <c r="I1525" s="47" t="n">
        <v>692.4</v>
      </c>
      <c r="J1525" s="36" t="n">
        <f aca="false">'First Electrical Failures'!I1525-'Test Conditions'!$B$4</f>
        <v>547.4</v>
      </c>
      <c r="K1525" s="48" t="n">
        <v>129.948583681531</v>
      </c>
      <c r="L1525" s="48" t="n">
        <v>0.579440191725804</v>
      </c>
      <c r="M1525" s="47" t="n">
        <v>692.4</v>
      </c>
      <c r="N1525" s="36" t="n">
        <f aca="false">'First Electrical Failures'!M1525-'Test Conditions'!$B$4</f>
        <v>547.4</v>
      </c>
      <c r="O1525" s="49" t="n">
        <v>126.495108240299</v>
      </c>
    </row>
    <row r="1526" customFormat="false" ht="12.75" hidden="false" customHeight="false" outlineLevel="0" collapsed="false">
      <c r="A1526" s="47" t="n">
        <v>692.6</v>
      </c>
      <c r="B1526" s="36" t="n">
        <f aca="false">'First Electrical Failures'!A1526-'Test Conditions'!$B$4</f>
        <v>547.6</v>
      </c>
      <c r="C1526" s="48" t="n">
        <v>128.516716855999</v>
      </c>
      <c r="D1526" s="49" t="n">
        <v>127.394674762247</v>
      </c>
      <c r="E1526" s="51"/>
      <c r="F1526" s="36"/>
      <c r="G1526" s="36"/>
      <c r="I1526" s="47" t="n">
        <v>692.6</v>
      </c>
      <c r="J1526" s="36" t="n">
        <f aca="false">'First Electrical Failures'!I1526-'Test Conditions'!$B$4</f>
        <v>547.6</v>
      </c>
      <c r="K1526" s="48" t="n">
        <v>130.14052550543</v>
      </c>
      <c r="L1526" s="48" t="n">
        <v>0.579440191725804</v>
      </c>
      <c r="M1526" s="47" t="n">
        <v>692.6</v>
      </c>
      <c r="N1526" s="36" t="n">
        <f aca="false">'First Electrical Failures'!M1526-'Test Conditions'!$B$4</f>
        <v>547.6</v>
      </c>
      <c r="O1526" s="49" t="n">
        <v>126.495108240299</v>
      </c>
    </row>
    <row r="1527" customFormat="false" ht="12.75" hidden="false" customHeight="false" outlineLevel="0" collapsed="false">
      <c r="A1527" s="47" t="n">
        <v>692.8</v>
      </c>
      <c r="B1527" s="36" t="n">
        <f aca="false">'First Electrical Failures'!A1527-'Test Conditions'!$B$4</f>
        <v>547.8</v>
      </c>
      <c r="C1527" s="48" t="n">
        <v>128.516716855999</v>
      </c>
      <c r="D1527" s="49" t="n">
        <v>127.394674762247</v>
      </c>
      <c r="E1527" s="51"/>
      <c r="F1527" s="36"/>
      <c r="G1527" s="36"/>
      <c r="I1527" s="47" t="n">
        <v>692.8</v>
      </c>
      <c r="J1527" s="36" t="n">
        <f aca="false">'First Electrical Failures'!I1527-'Test Conditions'!$B$4</f>
        <v>547.8</v>
      </c>
      <c r="K1527" s="48" t="n">
        <v>130.14052550543</v>
      </c>
      <c r="L1527" s="48" t="n">
        <v>0.387498367826425</v>
      </c>
      <c r="M1527" s="47" t="n">
        <v>692.8</v>
      </c>
      <c r="N1527" s="36" t="n">
        <f aca="false">'First Electrical Failures'!M1527-'Test Conditions'!$B$4</f>
        <v>547.8</v>
      </c>
      <c r="O1527" s="49" t="n">
        <v>126.495108240299</v>
      </c>
    </row>
    <row r="1528" customFormat="false" ht="12.75" hidden="false" customHeight="false" outlineLevel="0" collapsed="false">
      <c r="A1528" s="47" t="n">
        <v>693</v>
      </c>
      <c r="B1528" s="36" t="n">
        <f aca="false">'First Electrical Failures'!A1528-'Test Conditions'!$B$4</f>
        <v>548</v>
      </c>
      <c r="C1528" s="48" t="n">
        <v>128.516716855999</v>
      </c>
      <c r="D1528" s="49" t="n">
        <v>127.394674762247</v>
      </c>
      <c r="E1528" s="51"/>
      <c r="F1528" s="36"/>
      <c r="G1528" s="36"/>
      <c r="I1528" s="47" t="n">
        <v>693</v>
      </c>
      <c r="J1528" s="36" t="n">
        <f aca="false">'First Electrical Failures'!I1528-'Test Conditions'!$B$4</f>
        <v>548</v>
      </c>
      <c r="K1528" s="48" t="n">
        <v>130.14052550543</v>
      </c>
      <c r="L1528" s="48" t="n">
        <v>0.387498367826425</v>
      </c>
      <c r="M1528" s="47" t="n">
        <v>693</v>
      </c>
      <c r="N1528" s="36" t="n">
        <f aca="false">'First Electrical Failures'!M1528-'Test Conditions'!$B$4</f>
        <v>548</v>
      </c>
      <c r="O1528" s="49" t="n">
        <v>126.591059498161</v>
      </c>
    </row>
    <row r="1529" customFormat="false" ht="12.75" hidden="false" customHeight="false" outlineLevel="0" collapsed="false">
      <c r="A1529" s="47" t="n">
        <v>693.2</v>
      </c>
      <c r="B1529" s="36" t="n">
        <f aca="false">'First Electrical Failures'!A1529-'Test Conditions'!$B$4</f>
        <v>548.2</v>
      </c>
      <c r="C1529" s="48" t="n">
        <v>128.516716855999</v>
      </c>
      <c r="D1529" s="49" t="n">
        <v>127.394674762247</v>
      </c>
      <c r="E1529" s="51"/>
      <c r="F1529" s="36"/>
      <c r="G1529" s="36"/>
      <c r="I1529" s="47" t="n">
        <v>693.2</v>
      </c>
      <c r="J1529" s="36" t="n">
        <f aca="false">'First Electrical Failures'!I1529-'Test Conditions'!$B$4</f>
        <v>548.2</v>
      </c>
      <c r="K1529" s="48" t="n">
        <v>130.044574247568</v>
      </c>
      <c r="L1529" s="48" t="n">
        <v>0.387498367826425</v>
      </c>
      <c r="M1529" s="47" t="n">
        <v>693.2</v>
      </c>
      <c r="N1529" s="36" t="n">
        <f aca="false">'First Electrical Failures'!M1529-'Test Conditions'!$B$4</f>
        <v>548.2</v>
      </c>
      <c r="O1529" s="49" t="n">
        <v>126.495108240299</v>
      </c>
    </row>
    <row r="1530" customFormat="false" ht="12.75" hidden="false" customHeight="false" outlineLevel="0" collapsed="false">
      <c r="A1530" s="47" t="n">
        <v>693.4</v>
      </c>
      <c r="B1530" s="36" t="n">
        <f aca="false">'First Electrical Failures'!A1530-'Test Conditions'!$B$4</f>
        <v>548.4</v>
      </c>
      <c r="C1530" s="48" t="n">
        <v>128.516716855999</v>
      </c>
      <c r="D1530" s="49" t="n">
        <v>127.202732938348</v>
      </c>
      <c r="E1530" s="51"/>
      <c r="F1530" s="36"/>
      <c r="G1530" s="36"/>
      <c r="I1530" s="47" t="n">
        <v>693.4</v>
      </c>
      <c r="J1530" s="36" t="n">
        <f aca="false">'First Electrical Failures'!I1530-'Test Conditions'!$B$4</f>
        <v>548.4</v>
      </c>
      <c r="K1530" s="48" t="n">
        <v>129.852632423669</v>
      </c>
      <c r="L1530" s="48" t="n">
        <v>0.387498367826425</v>
      </c>
      <c r="M1530" s="47" t="n">
        <v>693.4</v>
      </c>
      <c r="N1530" s="36" t="n">
        <f aca="false">'First Electrical Failures'!M1530-'Test Conditions'!$B$4</f>
        <v>548.4</v>
      </c>
      <c r="O1530" s="49" t="n">
        <v>126.495108240299</v>
      </c>
    </row>
    <row r="1531" customFormat="false" ht="12.75" hidden="false" customHeight="false" outlineLevel="0" collapsed="false">
      <c r="A1531" s="47" t="n">
        <v>693.6</v>
      </c>
      <c r="B1531" s="36" t="n">
        <f aca="false">'First Electrical Failures'!A1531-'Test Conditions'!$B$4</f>
        <v>548.6</v>
      </c>
      <c r="C1531" s="48" t="n">
        <v>128.036881950338</v>
      </c>
      <c r="D1531" s="49" t="n">
        <v>127.010791114448</v>
      </c>
      <c r="E1531" s="51"/>
      <c r="F1531" s="36"/>
      <c r="G1531" s="36"/>
      <c r="I1531" s="47" t="n">
        <v>693.6</v>
      </c>
      <c r="J1531" s="36" t="n">
        <f aca="false">'First Electrical Failures'!I1531-'Test Conditions'!$B$4</f>
        <v>548.6</v>
      </c>
      <c r="K1531" s="48" t="n">
        <v>128.701020788449</v>
      </c>
      <c r="L1531" s="48" t="n">
        <v>0.195595852103161</v>
      </c>
      <c r="M1531" s="47" t="n">
        <v>693.6</v>
      </c>
      <c r="N1531" s="36" t="n">
        <f aca="false">'First Electrical Failures'!M1531-'Test Conditions'!$B$4</f>
        <v>548.6</v>
      </c>
      <c r="O1531" s="49" t="n">
        <v>126.3031664164</v>
      </c>
    </row>
    <row r="1532" customFormat="false" ht="12.75" hidden="false" customHeight="false" outlineLevel="0" collapsed="false">
      <c r="A1532" s="47" t="n">
        <v>693.8</v>
      </c>
      <c r="B1532" s="36" t="n">
        <f aca="false">'First Electrical Failures'!A1532-'Test Conditions'!$B$4</f>
        <v>548.8</v>
      </c>
      <c r="C1532" s="48" t="n">
        <v>128.324775032099</v>
      </c>
      <c r="D1532" s="49" t="n">
        <v>127.394674762247</v>
      </c>
      <c r="E1532" s="51"/>
      <c r="F1532" s="36"/>
      <c r="G1532" s="36"/>
      <c r="I1532" s="47" t="n">
        <v>693.8</v>
      </c>
      <c r="J1532" s="36" t="n">
        <f aca="false">'First Electrical Failures'!I1532-'Test Conditions'!$B$4</f>
        <v>548.8</v>
      </c>
      <c r="K1532" s="48" t="n">
        <v>127.933292801027</v>
      </c>
      <c r="L1532" s="48" t="n">
        <v>1.44315874518492</v>
      </c>
      <c r="M1532" s="47" t="n">
        <v>693.8</v>
      </c>
      <c r="N1532" s="36" t="n">
        <f aca="false">'First Electrical Failures'!M1532-'Test Conditions'!$B$4</f>
        <v>548.8</v>
      </c>
      <c r="O1532" s="49" t="n">
        <v>126.495108240299</v>
      </c>
    </row>
    <row r="1533" customFormat="false" ht="12.75" hidden="false" customHeight="false" outlineLevel="0" collapsed="false">
      <c r="A1533" s="47" t="n">
        <v>694</v>
      </c>
      <c r="B1533" s="36" t="n">
        <f aca="false">'First Electrical Failures'!A1533-'Test Conditions'!$B$4</f>
        <v>549</v>
      </c>
      <c r="C1533" s="48" t="n">
        <v>127.844940126439</v>
      </c>
      <c r="D1533" s="49" t="n">
        <v>126.914839856586</v>
      </c>
      <c r="E1533" s="51"/>
      <c r="F1533" s="36"/>
      <c r="G1533" s="36"/>
      <c r="I1533" s="47" t="n">
        <v>694</v>
      </c>
      <c r="J1533" s="36" t="n">
        <f aca="false">'First Electrical Failures'!I1533-'Test Conditions'!$B$4</f>
        <v>549</v>
      </c>
      <c r="K1533" s="48" t="n">
        <v>127.83730223499</v>
      </c>
      <c r="L1533" s="48" t="n">
        <v>1.15526566342391</v>
      </c>
      <c r="M1533" s="47" t="n">
        <v>694</v>
      </c>
      <c r="N1533" s="36" t="n">
        <f aca="false">'First Electrical Failures'!M1533-'Test Conditions'!$B$4</f>
        <v>549</v>
      </c>
      <c r="O1533" s="49" t="n">
        <v>126.111224592501</v>
      </c>
    </row>
    <row r="1534" customFormat="false" ht="12.75" hidden="false" customHeight="false" outlineLevel="0" collapsed="false">
      <c r="A1534" s="47" t="n">
        <v>694.2</v>
      </c>
      <c r="B1534" s="36" t="n">
        <f aca="false">'First Electrical Failures'!A1534-'Test Conditions'!$B$4</f>
        <v>549.2</v>
      </c>
      <c r="C1534" s="48" t="n">
        <v>128.516716855999</v>
      </c>
      <c r="D1534" s="49" t="n">
        <v>127.106781680486</v>
      </c>
      <c r="E1534" s="51"/>
      <c r="F1534" s="36"/>
      <c r="G1534" s="36"/>
      <c r="I1534" s="47" t="n">
        <v>694.2</v>
      </c>
      <c r="J1534" s="36" t="n">
        <f aca="false">'First Electrical Failures'!I1534-'Test Conditions'!$B$4</f>
        <v>549.2</v>
      </c>
      <c r="K1534" s="48" t="n">
        <v>129.084904436248</v>
      </c>
      <c r="L1534" s="48" t="n">
        <v>0.675430757763533</v>
      </c>
      <c r="M1534" s="47" t="n">
        <v>694.2</v>
      </c>
      <c r="N1534" s="36" t="n">
        <f aca="false">'First Electrical Failures'!M1534-'Test Conditions'!$B$4</f>
        <v>549.2</v>
      </c>
      <c r="O1534" s="49" t="n">
        <v>126.495108240299</v>
      </c>
    </row>
    <row r="1535" customFormat="false" ht="12.75" hidden="false" customHeight="false" outlineLevel="0" collapsed="false">
      <c r="A1535" s="47" t="n">
        <v>694.4</v>
      </c>
      <c r="B1535" s="36" t="n">
        <f aca="false">'First Electrical Failures'!A1535-'Test Conditions'!$B$4</f>
        <v>549.4</v>
      </c>
      <c r="C1535" s="48" t="n">
        <v>128.420765598137</v>
      </c>
      <c r="D1535" s="49" t="n">
        <v>127.490626020108</v>
      </c>
      <c r="E1535" s="51"/>
      <c r="F1535" s="36"/>
      <c r="G1535" s="36"/>
      <c r="I1535" s="47" t="n">
        <v>694.4</v>
      </c>
      <c r="J1535" s="36" t="n">
        <f aca="false">'First Electrical Failures'!I1535-'Test Conditions'!$B$4</f>
        <v>549.4</v>
      </c>
      <c r="K1535" s="48" t="n">
        <v>129.180855694109</v>
      </c>
      <c r="L1535" s="48" t="n">
        <v>1.05927509738618</v>
      </c>
      <c r="M1535" s="47" t="n">
        <v>694.4</v>
      </c>
      <c r="N1535" s="36" t="n">
        <f aca="false">'First Electrical Failures'!M1535-'Test Conditions'!$B$4</f>
        <v>549.4</v>
      </c>
      <c r="O1535" s="49" t="n">
        <v>126.687010756023</v>
      </c>
    </row>
    <row r="1536" customFormat="false" ht="12.75" hidden="false" customHeight="false" outlineLevel="0" collapsed="false">
      <c r="A1536" s="47" t="n">
        <v>694.6</v>
      </c>
      <c r="B1536" s="36" t="n">
        <f aca="false">'First Electrical Failures'!A1536-'Test Conditions'!$B$4</f>
        <v>549.6</v>
      </c>
      <c r="C1536" s="48" t="n">
        <v>128.420765598137</v>
      </c>
      <c r="D1536" s="49" t="n">
        <v>127.106781680486</v>
      </c>
      <c r="E1536" s="51"/>
      <c r="F1536" s="36"/>
      <c r="G1536" s="36"/>
      <c r="I1536" s="47" t="n">
        <v>694.6</v>
      </c>
      <c r="J1536" s="36" t="n">
        <f aca="false">'First Electrical Failures'!I1536-'Test Conditions'!$B$4</f>
        <v>549.6</v>
      </c>
      <c r="K1536" s="48" t="n">
        <v>128.701020788449</v>
      </c>
      <c r="L1536" s="48" t="n">
        <v>2.01894490870693</v>
      </c>
      <c r="M1536" s="47" t="n">
        <v>694.6</v>
      </c>
      <c r="N1536" s="36" t="n">
        <f aca="false">'First Electrical Failures'!M1536-'Test Conditions'!$B$4</f>
        <v>549.6</v>
      </c>
      <c r="O1536" s="49" t="n">
        <v>127.070894403821</v>
      </c>
    </row>
    <row r="1537" customFormat="false" ht="12.75" hidden="false" customHeight="false" outlineLevel="0" collapsed="false">
      <c r="A1537" s="47" t="n">
        <v>694.8</v>
      </c>
      <c r="B1537" s="36" t="n">
        <f aca="false">'First Electrical Failures'!A1537-'Test Conditions'!$B$4</f>
        <v>549.8</v>
      </c>
      <c r="C1537" s="48" t="n">
        <v>128.324775032099</v>
      </c>
      <c r="D1537" s="49" t="n">
        <v>127.106781680486</v>
      </c>
      <c r="E1537" s="51"/>
      <c r="F1537" s="36"/>
      <c r="G1537" s="36"/>
      <c r="I1537" s="47" t="n">
        <v>694.8</v>
      </c>
      <c r="J1537" s="36" t="n">
        <f aca="false">'First Electrical Failures'!I1537-'Test Conditions'!$B$4</f>
        <v>549.8</v>
      </c>
      <c r="K1537" s="48" t="n">
        <v>128.98891387021</v>
      </c>
      <c r="L1537" s="48" t="n">
        <v>1.73105182694593</v>
      </c>
      <c r="M1537" s="47" t="n">
        <v>694.8</v>
      </c>
      <c r="N1537" s="36" t="n">
        <f aca="false">'First Electrical Failures'!M1537-'Test Conditions'!$B$4</f>
        <v>549.8</v>
      </c>
      <c r="O1537" s="49" t="n">
        <v>126.3031664164</v>
      </c>
    </row>
    <row r="1538" customFormat="false" ht="12.75" hidden="false" customHeight="false" outlineLevel="0" collapsed="false">
      <c r="A1538" s="47" t="n">
        <v>695</v>
      </c>
      <c r="B1538" s="36" t="n">
        <f aca="false">'First Electrical Failures'!A1538-'Test Conditions'!$B$4</f>
        <v>550</v>
      </c>
      <c r="C1538" s="48" t="n">
        <v>128.516716855999</v>
      </c>
      <c r="D1538" s="49" t="n">
        <v>127.106781680486</v>
      </c>
      <c r="E1538" s="51"/>
      <c r="F1538" s="36"/>
      <c r="G1538" s="36"/>
      <c r="I1538" s="47" t="n">
        <v>695</v>
      </c>
      <c r="J1538" s="36" t="n">
        <f aca="false">'First Electrical Failures'!I1538-'Test Conditions'!$B$4</f>
        <v>550</v>
      </c>
      <c r="K1538" s="48" t="n">
        <v>128.98891387021</v>
      </c>
      <c r="L1538" s="48" t="n">
        <v>1.05927509738618</v>
      </c>
      <c r="M1538" s="47" t="n">
        <v>695</v>
      </c>
      <c r="N1538" s="36" t="n">
        <f aca="false">'First Electrical Failures'!M1538-'Test Conditions'!$B$4</f>
        <v>550</v>
      </c>
      <c r="O1538" s="49" t="n">
        <v>126.3031664164</v>
      </c>
    </row>
    <row r="1539" customFormat="false" ht="12.75" hidden="false" customHeight="false" outlineLevel="0" collapsed="false">
      <c r="A1539" s="47" t="n">
        <v>695.2</v>
      </c>
      <c r="B1539" s="36" t="n">
        <f aca="false">'First Electrical Failures'!A1539-'Test Conditions'!$B$4</f>
        <v>550.2</v>
      </c>
      <c r="C1539" s="48" t="n">
        <v>128.036881950338</v>
      </c>
      <c r="D1539" s="49" t="n">
        <v>127.010791114448</v>
      </c>
      <c r="E1539" s="51"/>
      <c r="F1539" s="36"/>
      <c r="G1539" s="36"/>
      <c r="I1539" s="47" t="n">
        <v>695.2</v>
      </c>
      <c r="J1539" s="36" t="n">
        <f aca="false">'First Electrical Failures'!I1539-'Test Conditions'!$B$4</f>
        <v>550.2</v>
      </c>
      <c r="K1539" s="48" t="n">
        <v>128.413127706688</v>
      </c>
      <c r="L1539" s="48" t="n">
        <v>0.963323839524544</v>
      </c>
      <c r="M1539" s="47" t="n">
        <v>695.2</v>
      </c>
      <c r="N1539" s="36" t="n">
        <f aca="false">'First Electrical Failures'!M1539-'Test Conditions'!$B$4</f>
        <v>550.2</v>
      </c>
      <c r="O1539" s="49" t="n">
        <v>126.3031664164</v>
      </c>
    </row>
    <row r="1540" customFormat="false" ht="12.75" hidden="false" customHeight="false" outlineLevel="0" collapsed="false">
      <c r="A1540" s="47" t="n">
        <v>695.4</v>
      </c>
      <c r="B1540" s="36" t="n">
        <f aca="false">'First Electrical Failures'!A1540-'Test Conditions'!$B$4</f>
        <v>550.4</v>
      </c>
      <c r="C1540" s="48" t="n">
        <v>128.420765598137</v>
      </c>
      <c r="D1540" s="49" t="n">
        <v>127.202732938348</v>
      </c>
      <c r="E1540" s="51"/>
      <c r="F1540" s="36"/>
      <c r="G1540" s="36"/>
      <c r="I1540" s="47" t="n">
        <v>695.4</v>
      </c>
      <c r="J1540" s="36" t="n">
        <f aca="false">'First Electrical Failures'!I1540-'Test Conditions'!$B$4</f>
        <v>550.4</v>
      </c>
      <c r="K1540" s="48" t="n">
        <v>128.221185882788</v>
      </c>
      <c r="L1540" s="48" t="n">
        <v>0.963323839524544</v>
      </c>
      <c r="M1540" s="47" t="n">
        <v>695.4</v>
      </c>
      <c r="N1540" s="36" t="n">
        <f aca="false">'First Electrical Failures'!M1540-'Test Conditions'!$B$4</f>
        <v>550.4</v>
      </c>
      <c r="O1540" s="49" t="n">
        <v>126.78300132206</v>
      </c>
    </row>
    <row r="1541" customFormat="false" ht="12.75" hidden="false" customHeight="false" outlineLevel="0" collapsed="false">
      <c r="A1541" s="47" t="n">
        <v>695.6</v>
      </c>
      <c r="B1541" s="36" t="n">
        <f aca="false">'First Electrical Failures'!A1541-'Test Conditions'!$B$4</f>
        <v>550.6</v>
      </c>
      <c r="C1541" s="48" t="n">
        <v>128.420765598137</v>
      </c>
      <c r="D1541" s="49" t="n">
        <v>126.914839856586</v>
      </c>
      <c r="E1541" s="51"/>
      <c r="F1541" s="36"/>
      <c r="G1541" s="36"/>
      <c r="I1541" s="47" t="n">
        <v>695.6</v>
      </c>
      <c r="J1541" s="36" t="n">
        <f aca="false">'First Electrical Failures'!I1541-'Test Conditions'!$B$4</f>
        <v>550.6</v>
      </c>
      <c r="K1541" s="48" t="n">
        <v>128.125234624927</v>
      </c>
      <c r="L1541" s="48" t="n">
        <v>1.15526566342391</v>
      </c>
      <c r="M1541" s="47" t="n">
        <v>695.6</v>
      </c>
      <c r="N1541" s="36" t="n">
        <f aca="false">'First Electrical Failures'!M1541-'Test Conditions'!$B$4</f>
        <v>550.6</v>
      </c>
      <c r="O1541" s="49" t="n">
        <v>126.207175850362</v>
      </c>
    </row>
    <row r="1542" customFormat="false" ht="12.75" hidden="false" customHeight="false" outlineLevel="0" collapsed="false">
      <c r="A1542" s="47" t="n">
        <v>695.8</v>
      </c>
      <c r="B1542" s="36" t="n">
        <f aca="false">'First Electrical Failures'!A1542-'Test Conditions'!$B$4</f>
        <v>550.8</v>
      </c>
      <c r="C1542" s="48" t="n">
        <v>128.420765598137</v>
      </c>
      <c r="D1542" s="49" t="n">
        <v>127.77851910187</v>
      </c>
      <c r="E1542" s="51"/>
      <c r="F1542" s="36"/>
      <c r="G1542" s="36"/>
      <c r="I1542" s="47" t="n">
        <v>695.8</v>
      </c>
      <c r="J1542" s="36" t="n">
        <f aca="false">'First Electrical Failures'!I1542-'Test Conditions'!$B$4</f>
        <v>550.8</v>
      </c>
      <c r="K1542" s="48" t="n">
        <v>128.221185882788</v>
      </c>
      <c r="L1542" s="48" t="n">
        <v>2.01894490870693</v>
      </c>
      <c r="M1542" s="47" t="n">
        <v>695.8</v>
      </c>
      <c r="N1542" s="36" t="n">
        <f aca="false">'First Electrical Failures'!M1542-'Test Conditions'!$B$4</f>
        <v>550.8</v>
      </c>
      <c r="O1542" s="49" t="n">
        <v>126.3031664164</v>
      </c>
    </row>
    <row r="1543" customFormat="false" ht="12.75" hidden="false" customHeight="false" outlineLevel="0" collapsed="false">
      <c r="A1543" s="47" t="n">
        <v>696</v>
      </c>
      <c r="B1543" s="36" t="n">
        <f aca="false">'First Electrical Failures'!A1543-'Test Conditions'!$B$4</f>
        <v>551</v>
      </c>
      <c r="C1543" s="48" t="n">
        <v>128.132872516376</v>
      </c>
      <c r="D1543" s="49" t="n">
        <v>127.202732938348</v>
      </c>
      <c r="E1543" s="51"/>
      <c r="F1543" s="36"/>
      <c r="G1543" s="36"/>
      <c r="I1543" s="47" t="n">
        <v>696</v>
      </c>
      <c r="J1543" s="36" t="n">
        <f aca="false">'First Electrical Failures'!I1543-'Test Conditions'!$B$4</f>
        <v>551</v>
      </c>
      <c r="K1543" s="48" t="n">
        <v>127.165564813606</v>
      </c>
      <c r="L1543" s="48" t="n">
        <v>1.63510056908429</v>
      </c>
      <c r="M1543" s="47" t="n">
        <v>696</v>
      </c>
      <c r="N1543" s="36" t="n">
        <f aca="false">'First Electrical Failures'!M1543-'Test Conditions'!$B$4</f>
        <v>551</v>
      </c>
      <c r="O1543" s="49" t="n">
        <v>126.3031664164</v>
      </c>
    </row>
    <row r="1544" customFormat="false" ht="12.75" hidden="false" customHeight="false" outlineLevel="0" collapsed="false">
      <c r="A1544" s="47" t="n">
        <v>696.2</v>
      </c>
      <c r="B1544" s="36" t="n">
        <f aca="false">'First Electrical Failures'!A1544-'Test Conditions'!$B$4</f>
        <v>551.2</v>
      </c>
      <c r="C1544" s="48" t="n">
        <v>128.036881950338</v>
      </c>
      <c r="D1544" s="49" t="n">
        <v>126.626946774825</v>
      </c>
      <c r="E1544" s="51"/>
      <c r="F1544" s="36"/>
      <c r="G1544" s="36"/>
      <c r="I1544" s="47" t="n">
        <v>696.2</v>
      </c>
      <c r="J1544" s="36" t="n">
        <f aca="false">'First Electrical Failures'!I1544-'Test Conditions'!$B$4</f>
        <v>551.2</v>
      </c>
      <c r="K1544" s="48" t="n">
        <v>125.150234624927</v>
      </c>
      <c r="L1544" s="48" t="n">
        <v>1.34716817914719</v>
      </c>
      <c r="M1544" s="47" t="n">
        <v>696.2</v>
      </c>
      <c r="N1544" s="36" t="n">
        <f aca="false">'First Electrical Failures'!M1544-'Test Conditions'!$B$4</f>
        <v>551.2</v>
      </c>
      <c r="O1544" s="49" t="n">
        <v>126.111224592501</v>
      </c>
    </row>
    <row r="1545" customFormat="false" ht="12.75" hidden="false" customHeight="false" outlineLevel="0" collapsed="false">
      <c r="A1545" s="47" t="n">
        <v>696.4</v>
      </c>
      <c r="B1545" s="36" t="n">
        <f aca="false">'First Electrical Failures'!A1545-'Test Conditions'!$B$4</f>
        <v>551.4</v>
      </c>
      <c r="C1545" s="48" t="n">
        <v>128.132872516376</v>
      </c>
      <c r="D1545" s="49" t="n">
        <v>126.722898032687</v>
      </c>
      <c r="E1545" s="51"/>
      <c r="F1545" s="36"/>
      <c r="G1545" s="36"/>
      <c r="I1545" s="47" t="n">
        <v>696.4</v>
      </c>
      <c r="J1545" s="36" t="n">
        <f aca="false">'First Electrical Failures'!I1545-'Test Conditions'!$B$4</f>
        <v>551.4</v>
      </c>
      <c r="K1545" s="48" t="n">
        <v>124.382506637505</v>
      </c>
      <c r="L1545" s="48" t="n">
        <v>0.963323839524544</v>
      </c>
      <c r="M1545" s="47" t="n">
        <v>696.4</v>
      </c>
      <c r="N1545" s="36" t="n">
        <f aca="false">'First Electrical Failures'!M1545-'Test Conditions'!$B$4</f>
        <v>551.4</v>
      </c>
      <c r="O1545" s="49" t="n">
        <v>126.207175850362</v>
      </c>
    </row>
    <row r="1546" customFormat="false" ht="12.75" hidden="false" customHeight="false" outlineLevel="0" collapsed="false">
      <c r="A1546" s="47" t="n">
        <v>696.6</v>
      </c>
      <c r="B1546" s="36" t="n">
        <f aca="false">'First Electrical Failures'!A1546-'Test Conditions'!$B$4</f>
        <v>551.6</v>
      </c>
      <c r="C1546" s="48" t="n">
        <v>128.036881950338</v>
      </c>
      <c r="D1546" s="49" t="n">
        <v>126.722898032687</v>
      </c>
      <c r="E1546" s="51"/>
      <c r="F1546" s="36"/>
      <c r="G1546" s="36"/>
      <c r="I1546" s="47" t="n">
        <v>696.6</v>
      </c>
      <c r="J1546" s="36" t="n">
        <f aca="false">'First Electrical Failures'!I1546-'Test Conditions'!$B$4</f>
        <v>551.6</v>
      </c>
      <c r="K1546" s="48" t="n">
        <v>124.574448461405</v>
      </c>
      <c r="L1546" s="48" t="n">
        <v>1.05927509738618</v>
      </c>
      <c r="M1546" s="47" t="n">
        <v>696.6</v>
      </c>
      <c r="N1546" s="36" t="n">
        <f aca="false">'First Electrical Failures'!M1546-'Test Conditions'!$B$4</f>
        <v>551.6</v>
      </c>
      <c r="O1546" s="49" t="n">
        <v>126.015273334639</v>
      </c>
    </row>
    <row r="1547" customFormat="false" ht="12.75" hidden="false" customHeight="false" outlineLevel="0" collapsed="false">
      <c r="A1547" s="47" t="n">
        <v>696.8</v>
      </c>
      <c r="B1547" s="36" t="n">
        <f aca="false">'First Electrical Failures'!A1547-'Test Conditions'!$B$4</f>
        <v>551.8</v>
      </c>
      <c r="C1547" s="48" t="n">
        <v>128.036881950338</v>
      </c>
      <c r="D1547" s="49" t="n">
        <v>126.914839856586</v>
      </c>
      <c r="E1547" s="51"/>
      <c r="F1547" s="36"/>
      <c r="G1547" s="36"/>
      <c r="I1547" s="47" t="n">
        <v>696.8</v>
      </c>
      <c r="J1547" s="36" t="n">
        <f aca="false">'First Electrical Failures'!I1547-'Test Conditions'!$B$4</f>
        <v>551.8</v>
      </c>
      <c r="K1547" s="48" t="n">
        <v>126.013953178386</v>
      </c>
      <c r="L1547" s="48" t="n">
        <v>0.579440191725804</v>
      </c>
      <c r="M1547" s="47" t="n">
        <v>696.8</v>
      </c>
      <c r="N1547" s="36" t="n">
        <f aca="false">'First Electrical Failures'!M1547-'Test Conditions'!$B$4</f>
        <v>551.8</v>
      </c>
      <c r="O1547" s="49" t="n">
        <v>126.111224592501</v>
      </c>
    </row>
    <row r="1548" customFormat="false" ht="12.75" hidden="false" customHeight="false" outlineLevel="0" collapsed="false">
      <c r="A1548" s="47" t="n">
        <v>697</v>
      </c>
      <c r="B1548" s="36" t="n">
        <f aca="false">'First Electrical Failures'!A1548-'Test Conditions'!$B$4</f>
        <v>552</v>
      </c>
      <c r="C1548" s="48" t="n">
        <v>128.132872516376</v>
      </c>
      <c r="D1548" s="49" t="n">
        <v>127.202732938348</v>
      </c>
      <c r="E1548" s="51"/>
      <c r="F1548" s="36"/>
      <c r="G1548" s="36"/>
      <c r="I1548" s="47" t="n">
        <v>697</v>
      </c>
      <c r="J1548" s="36" t="n">
        <f aca="false">'First Electrical Failures'!I1548-'Test Conditions'!$B$4</f>
        <v>552</v>
      </c>
      <c r="K1548" s="48" t="n">
        <v>126.973622989707</v>
      </c>
      <c r="L1548" s="48" t="n">
        <v>0.675430757763533</v>
      </c>
      <c r="M1548" s="47" t="n">
        <v>697</v>
      </c>
      <c r="N1548" s="36" t="n">
        <f aca="false">'First Electrical Failures'!M1548-'Test Conditions'!$B$4</f>
        <v>552</v>
      </c>
      <c r="O1548" s="49" t="n">
        <v>126.015273334639</v>
      </c>
    </row>
    <row r="1549" customFormat="false" ht="12.75" hidden="false" customHeight="false" outlineLevel="0" collapsed="false">
      <c r="A1549" s="47" t="n">
        <v>697.2</v>
      </c>
      <c r="B1549" s="36" t="n">
        <f aca="false">'First Electrical Failures'!A1549-'Test Conditions'!$B$4</f>
        <v>552.2</v>
      </c>
      <c r="C1549" s="48" t="n">
        <v>128.324775032099</v>
      </c>
      <c r="D1549" s="49" t="n">
        <v>127.202732938348</v>
      </c>
      <c r="E1549" s="51"/>
      <c r="F1549" s="36"/>
      <c r="G1549" s="36"/>
      <c r="I1549" s="47" t="n">
        <v>697.2</v>
      </c>
      <c r="J1549" s="36" t="n">
        <f aca="false">'First Electrical Failures'!I1549-'Test Conditions'!$B$4</f>
        <v>552.2</v>
      </c>
      <c r="K1549" s="48" t="n">
        <v>128.221185882788</v>
      </c>
      <c r="L1549" s="48" t="n">
        <v>0.483488933864163</v>
      </c>
      <c r="M1549" s="47" t="n">
        <v>697.2</v>
      </c>
      <c r="N1549" s="36" t="n">
        <f aca="false">'First Electrical Failures'!M1549-'Test Conditions'!$B$4</f>
        <v>552.2</v>
      </c>
      <c r="O1549" s="49" t="n">
        <v>126.3031664164</v>
      </c>
    </row>
    <row r="1550" customFormat="false" ht="12.75" hidden="false" customHeight="false" outlineLevel="0" collapsed="false">
      <c r="A1550" s="47" t="n">
        <v>697.4</v>
      </c>
      <c r="B1550" s="36" t="n">
        <f aca="false">'First Electrical Failures'!A1550-'Test Conditions'!$B$4</f>
        <v>552.4</v>
      </c>
      <c r="C1550" s="48" t="n">
        <v>128.132872516376</v>
      </c>
      <c r="D1550" s="49" t="n">
        <v>127.106781680486</v>
      </c>
      <c r="E1550" s="51"/>
      <c r="F1550" s="36"/>
      <c r="G1550" s="36"/>
      <c r="I1550" s="47" t="n">
        <v>697.4</v>
      </c>
      <c r="J1550" s="36" t="n">
        <f aca="false">'First Electrical Failures'!I1550-'Test Conditions'!$B$4</f>
        <v>552.4</v>
      </c>
      <c r="K1550" s="48" t="n">
        <v>128.509078964549</v>
      </c>
      <c r="L1550" s="48" t="n">
        <v>0.387498367826425</v>
      </c>
      <c r="M1550" s="47" t="n">
        <v>697.4</v>
      </c>
      <c r="N1550" s="36" t="n">
        <f aca="false">'First Electrical Failures'!M1550-'Test Conditions'!$B$4</f>
        <v>552.4</v>
      </c>
      <c r="O1550" s="49" t="n">
        <v>125.82333151074</v>
      </c>
    </row>
    <row r="1551" customFormat="false" ht="12.75" hidden="false" customHeight="false" outlineLevel="0" collapsed="false">
      <c r="A1551" s="47" t="n">
        <v>697.6</v>
      </c>
      <c r="B1551" s="36" t="n">
        <f aca="false">'First Electrical Failures'!A1551-'Test Conditions'!$B$4</f>
        <v>552.6</v>
      </c>
      <c r="C1551" s="48" t="n">
        <v>128.132872516376</v>
      </c>
      <c r="D1551" s="49" t="n">
        <v>127.106781680486</v>
      </c>
      <c r="E1551" s="51"/>
      <c r="F1551" s="36"/>
      <c r="G1551" s="36"/>
      <c r="I1551" s="47" t="n">
        <v>697.6</v>
      </c>
      <c r="J1551" s="36" t="n">
        <f aca="false">'First Electrical Failures'!I1551-'Test Conditions'!$B$4</f>
        <v>552.6</v>
      </c>
      <c r="K1551" s="48" t="n">
        <v>128.509078964549</v>
      </c>
      <c r="L1551" s="48" t="n">
        <v>0.771382015625174</v>
      </c>
      <c r="M1551" s="47" t="n">
        <v>697.6</v>
      </c>
      <c r="N1551" s="36" t="n">
        <f aca="false">'First Electrical Failures'!M1551-'Test Conditions'!$B$4</f>
        <v>552.6</v>
      </c>
      <c r="O1551" s="49" t="n">
        <v>126.3031664164</v>
      </c>
    </row>
    <row r="1552" customFormat="false" ht="12.75" hidden="false" customHeight="false" outlineLevel="0" collapsed="false">
      <c r="A1552" s="47" t="n">
        <v>697.8</v>
      </c>
      <c r="B1552" s="36" t="n">
        <f aca="false">'First Electrical Failures'!A1552-'Test Conditions'!$B$4</f>
        <v>552.8</v>
      </c>
      <c r="C1552" s="48" t="n">
        <v>128.036881950338</v>
      </c>
      <c r="D1552" s="49" t="n">
        <v>126.818849290549</v>
      </c>
      <c r="E1552" s="51"/>
      <c r="F1552" s="36"/>
      <c r="G1552" s="36"/>
      <c r="I1552" s="47" t="n">
        <v>697.8</v>
      </c>
      <c r="J1552" s="36" t="n">
        <f aca="false">'First Electrical Failures'!I1552-'Test Conditions'!$B$4</f>
        <v>552.8</v>
      </c>
      <c r="K1552" s="48" t="n">
        <v>127.165564813606</v>
      </c>
      <c r="L1552" s="48" t="n">
        <v>0.675430757763533</v>
      </c>
      <c r="M1552" s="47" t="n">
        <v>697.8</v>
      </c>
      <c r="N1552" s="36" t="n">
        <f aca="false">'First Electrical Failures'!M1552-'Test Conditions'!$B$4</f>
        <v>552.8</v>
      </c>
      <c r="O1552" s="49" t="n">
        <v>126.207175850362</v>
      </c>
    </row>
    <row r="1553" customFormat="false" ht="12.75" hidden="false" customHeight="false" outlineLevel="0" collapsed="false">
      <c r="A1553" s="47" t="n">
        <v>698</v>
      </c>
      <c r="B1553" s="36" t="n">
        <f aca="false">'First Electrical Failures'!A1553-'Test Conditions'!$B$4</f>
        <v>553</v>
      </c>
      <c r="C1553" s="48" t="n">
        <v>128.228823774238</v>
      </c>
      <c r="D1553" s="49" t="n">
        <v>127.010791114448</v>
      </c>
      <c r="E1553" s="51"/>
      <c r="F1553" s="36"/>
      <c r="G1553" s="36"/>
      <c r="I1553" s="47" t="n">
        <v>698</v>
      </c>
      <c r="J1553" s="36" t="n">
        <f aca="false">'First Electrical Failures'!I1553-'Test Conditions'!$B$4</f>
        <v>553</v>
      </c>
      <c r="K1553" s="48" t="n">
        <v>128.317176448826</v>
      </c>
      <c r="L1553" s="48" t="n">
        <v>0.675430757763533</v>
      </c>
      <c r="M1553" s="47" t="n">
        <v>698</v>
      </c>
      <c r="N1553" s="36" t="n">
        <f aca="false">'First Electrical Failures'!M1553-'Test Conditions'!$B$4</f>
        <v>553</v>
      </c>
      <c r="O1553" s="49" t="n">
        <v>126.111224592501</v>
      </c>
    </row>
    <row r="1554" customFormat="false" ht="12.75" hidden="false" customHeight="false" outlineLevel="0" collapsed="false">
      <c r="A1554" s="47" t="n">
        <v>698.2</v>
      </c>
      <c r="B1554" s="36" t="n">
        <f aca="false">'First Electrical Failures'!A1554-'Test Conditions'!$B$4</f>
        <v>553.2</v>
      </c>
      <c r="C1554" s="48" t="n">
        <v>128.324775032099</v>
      </c>
      <c r="D1554" s="49" t="n">
        <v>127.106781680486</v>
      </c>
      <c r="E1554" s="51"/>
      <c r="F1554" s="36"/>
      <c r="G1554" s="36"/>
      <c r="I1554" s="47" t="n">
        <v>698.2</v>
      </c>
      <c r="J1554" s="36" t="n">
        <f aca="false">'First Electrical Failures'!I1554-'Test Conditions'!$B$4</f>
        <v>553.2</v>
      </c>
      <c r="K1554" s="48" t="n">
        <v>128.892962612348</v>
      </c>
      <c r="L1554" s="48" t="n">
        <v>0.675430757763533</v>
      </c>
      <c r="M1554" s="47" t="n">
        <v>698.2</v>
      </c>
      <c r="N1554" s="36" t="n">
        <f aca="false">'First Electrical Failures'!M1554-'Test Conditions'!$B$4</f>
        <v>553.2</v>
      </c>
      <c r="O1554" s="49" t="n">
        <v>126.78300132206</v>
      </c>
    </row>
    <row r="1555" customFormat="false" ht="12.75" hidden="false" customHeight="false" outlineLevel="0" collapsed="false">
      <c r="A1555" s="47" t="n">
        <v>698.4</v>
      </c>
      <c r="B1555" s="36" t="n">
        <f aca="false">'First Electrical Failures'!A1555-'Test Conditions'!$B$4</f>
        <v>553.4</v>
      </c>
      <c r="C1555" s="48" t="n">
        <v>128.516716855999</v>
      </c>
      <c r="D1555" s="49" t="n">
        <v>127.394674762247</v>
      </c>
      <c r="E1555" s="51"/>
      <c r="F1555" s="36"/>
      <c r="G1555" s="36"/>
      <c r="I1555" s="47" t="n">
        <v>698.4</v>
      </c>
      <c r="J1555" s="36" t="n">
        <f aca="false">'First Electrical Failures'!I1555-'Test Conditions'!$B$4</f>
        <v>553.4</v>
      </c>
      <c r="K1555" s="48" t="n">
        <v>129.564739341908</v>
      </c>
      <c r="L1555" s="48" t="n">
        <v>0.675430757763533</v>
      </c>
      <c r="M1555" s="47" t="n">
        <v>698.4</v>
      </c>
      <c r="N1555" s="36" t="n">
        <f aca="false">'First Electrical Failures'!M1555-'Test Conditions'!$B$4</f>
        <v>553.4</v>
      </c>
      <c r="O1555" s="49" t="n">
        <v>126.111224592501</v>
      </c>
    </row>
    <row r="1556" customFormat="false" ht="12.75" hidden="false" customHeight="false" outlineLevel="0" collapsed="false">
      <c r="A1556" s="47" t="n">
        <v>698.6</v>
      </c>
      <c r="B1556" s="36" t="n">
        <f aca="false">'First Electrical Failures'!A1556-'Test Conditions'!$B$4</f>
        <v>553.6</v>
      </c>
      <c r="C1556" s="48" t="n">
        <v>128.420765598137</v>
      </c>
      <c r="D1556" s="49" t="n">
        <v>127.298684196209</v>
      </c>
      <c r="E1556" s="51"/>
      <c r="F1556" s="36"/>
      <c r="G1556" s="36"/>
      <c r="I1556" s="47" t="n">
        <v>698.6</v>
      </c>
      <c r="J1556" s="36" t="n">
        <f aca="false">'First Electrical Failures'!I1556-'Test Conditions'!$B$4</f>
        <v>553.6</v>
      </c>
      <c r="K1556" s="48" t="n">
        <v>129.276846260147</v>
      </c>
      <c r="L1556" s="48" t="n">
        <v>0.675430757763533</v>
      </c>
      <c r="M1556" s="47" t="n">
        <v>698.6</v>
      </c>
      <c r="N1556" s="36" t="n">
        <f aca="false">'First Electrical Failures'!M1556-'Test Conditions'!$B$4</f>
        <v>553.6</v>
      </c>
      <c r="O1556" s="49" t="n">
        <v>126.399117674262</v>
      </c>
    </row>
    <row r="1557" customFormat="false" ht="12.75" hidden="false" customHeight="false" outlineLevel="0" collapsed="false">
      <c r="A1557" s="47" t="n">
        <v>698.8</v>
      </c>
      <c r="B1557" s="36" t="n">
        <f aca="false">'First Electrical Failures'!A1557-'Test Conditions'!$B$4</f>
        <v>553.8</v>
      </c>
      <c r="C1557" s="48" t="n">
        <v>128.420765598137</v>
      </c>
      <c r="D1557" s="49" t="n">
        <v>127.202732938348</v>
      </c>
      <c r="E1557" s="51"/>
      <c r="F1557" s="36"/>
      <c r="G1557" s="36"/>
      <c r="I1557" s="47" t="n">
        <v>698.8</v>
      </c>
      <c r="J1557" s="36" t="n">
        <f aca="false">'First Electrical Failures'!I1557-'Test Conditions'!$B$4</f>
        <v>553.8</v>
      </c>
      <c r="K1557" s="48" t="n">
        <v>128.701020788449</v>
      </c>
      <c r="L1557" s="48" t="n">
        <v>0.483488933864163</v>
      </c>
      <c r="M1557" s="47" t="n">
        <v>698.8</v>
      </c>
      <c r="N1557" s="36" t="n">
        <f aca="false">'First Electrical Failures'!M1557-'Test Conditions'!$B$4</f>
        <v>553.8</v>
      </c>
      <c r="O1557" s="49" t="n">
        <v>126.207175850362</v>
      </c>
    </row>
    <row r="1558" customFormat="false" ht="12.75" hidden="false" customHeight="false" outlineLevel="0" collapsed="false">
      <c r="A1558" s="47" t="n">
        <v>699</v>
      </c>
      <c r="B1558" s="36" t="n">
        <f aca="false">'First Electrical Failures'!A1558-'Test Conditions'!$B$4</f>
        <v>554</v>
      </c>
      <c r="C1558" s="48" t="n">
        <v>128.228823774238</v>
      </c>
      <c r="D1558" s="49" t="n">
        <v>127.202732938348</v>
      </c>
      <c r="E1558" s="51"/>
      <c r="F1558" s="36"/>
      <c r="G1558" s="36"/>
      <c r="I1558" s="47" t="n">
        <v>699</v>
      </c>
      <c r="J1558" s="36" t="n">
        <f aca="false">'First Electrical Failures'!I1558-'Test Conditions'!$B$4</f>
        <v>554</v>
      </c>
      <c r="K1558" s="48" t="n">
        <v>128.029244058889</v>
      </c>
      <c r="L1558" s="48" t="n">
        <v>0.387498367826425</v>
      </c>
      <c r="M1558" s="47" t="n">
        <v>699</v>
      </c>
      <c r="N1558" s="36" t="n">
        <f aca="false">'First Electrical Failures'!M1558-'Test Conditions'!$B$4</f>
        <v>554</v>
      </c>
      <c r="O1558" s="49" t="n">
        <v>126.207175850362</v>
      </c>
    </row>
    <row r="1559" customFormat="false" ht="12.75" hidden="false" customHeight="false" outlineLevel="0" collapsed="false">
      <c r="A1559" s="47" t="n">
        <v>699.2</v>
      </c>
      <c r="B1559" s="36" t="n">
        <f aca="false">'First Electrical Failures'!A1559-'Test Conditions'!$B$4</f>
        <v>554.2</v>
      </c>
      <c r="C1559" s="48" t="n">
        <v>128.420765598137</v>
      </c>
      <c r="D1559" s="49" t="n">
        <v>127.202732938348</v>
      </c>
      <c r="E1559" s="51"/>
      <c r="F1559" s="36"/>
      <c r="G1559" s="36"/>
      <c r="I1559" s="47" t="n">
        <v>699.2</v>
      </c>
      <c r="J1559" s="36" t="n">
        <f aca="false">'First Electrical Failures'!I1559-'Test Conditions'!$B$4</f>
        <v>554.2</v>
      </c>
      <c r="K1559" s="48" t="n">
        <v>127.933292801027</v>
      </c>
      <c r="L1559" s="48" t="n">
        <v>0.579440191725804</v>
      </c>
      <c r="M1559" s="47" t="n">
        <v>699.2</v>
      </c>
      <c r="N1559" s="36" t="n">
        <f aca="false">'First Electrical Failures'!M1559-'Test Conditions'!$B$4</f>
        <v>554.2</v>
      </c>
      <c r="O1559" s="49" t="n">
        <v>126.399117674262</v>
      </c>
    </row>
    <row r="1560" customFormat="false" ht="12.75" hidden="false" customHeight="false" outlineLevel="0" collapsed="false">
      <c r="A1560" s="47" t="n">
        <v>699.4</v>
      </c>
      <c r="B1560" s="36" t="n">
        <f aca="false">'First Electrical Failures'!A1560-'Test Conditions'!$B$4</f>
        <v>554.4</v>
      </c>
      <c r="C1560" s="48" t="n">
        <v>128.132872516376</v>
      </c>
      <c r="D1560" s="49" t="n">
        <v>127.298684196209</v>
      </c>
      <c r="E1560" s="51"/>
      <c r="F1560" s="36"/>
      <c r="G1560" s="36"/>
      <c r="I1560" s="47" t="n">
        <v>699.4</v>
      </c>
      <c r="J1560" s="36" t="n">
        <f aca="false">'First Electrical Failures'!I1560-'Test Conditions'!$B$4</f>
        <v>554.4</v>
      </c>
      <c r="K1560" s="48" t="n">
        <v>128.317176448826</v>
      </c>
      <c r="L1560" s="48" t="n">
        <v>0.483488933864163</v>
      </c>
      <c r="M1560" s="47" t="n">
        <v>699.4</v>
      </c>
      <c r="N1560" s="36" t="n">
        <f aca="false">'First Electrical Failures'!M1560-'Test Conditions'!$B$4</f>
        <v>554.4</v>
      </c>
      <c r="O1560" s="49" t="n">
        <v>126.207175850362</v>
      </c>
    </row>
    <row r="1561" customFormat="false" ht="12.75" hidden="false" customHeight="false" outlineLevel="0" collapsed="false">
      <c r="A1561" s="47" t="n">
        <v>699.6</v>
      </c>
      <c r="B1561" s="36" t="n">
        <f aca="false">'First Electrical Failures'!A1561-'Test Conditions'!$B$4</f>
        <v>554.6</v>
      </c>
      <c r="C1561" s="48" t="n">
        <v>128.324775032099</v>
      </c>
      <c r="D1561" s="49" t="n">
        <v>127.298684196209</v>
      </c>
      <c r="E1561" s="51"/>
      <c r="F1561" s="36"/>
      <c r="G1561" s="36"/>
      <c r="I1561" s="47" t="n">
        <v>699.6</v>
      </c>
      <c r="J1561" s="36" t="n">
        <f aca="false">'First Electrical Failures'!I1561-'Test Conditions'!$B$4</f>
        <v>554.6</v>
      </c>
      <c r="K1561" s="48" t="n">
        <v>127.741350977128</v>
      </c>
      <c r="L1561" s="48" t="n">
        <v>0.867333273486806</v>
      </c>
      <c r="M1561" s="47" t="n">
        <v>699.6</v>
      </c>
      <c r="N1561" s="36" t="n">
        <f aca="false">'First Electrical Failures'!M1561-'Test Conditions'!$B$4</f>
        <v>554.6</v>
      </c>
      <c r="O1561" s="49" t="n">
        <v>126.3031664164</v>
      </c>
    </row>
    <row r="1562" customFormat="false" ht="12.75" hidden="false" customHeight="false" outlineLevel="0" collapsed="false">
      <c r="A1562" s="47" t="n">
        <v>699.8</v>
      </c>
      <c r="B1562" s="36" t="n">
        <f aca="false">'First Electrical Failures'!A1562-'Test Conditions'!$B$4</f>
        <v>554.8</v>
      </c>
      <c r="C1562" s="48" t="n">
        <v>128.324775032099</v>
      </c>
      <c r="D1562" s="49" t="n">
        <v>127.202732938348</v>
      </c>
      <c r="E1562" s="51"/>
      <c r="F1562" s="36"/>
      <c r="G1562" s="36"/>
      <c r="I1562" s="47" t="n">
        <v>699.8</v>
      </c>
      <c r="J1562" s="36" t="n">
        <f aca="false">'First Electrical Failures'!I1562-'Test Conditions'!$B$4</f>
        <v>554.8</v>
      </c>
      <c r="K1562" s="48" t="n">
        <v>128.701020788449</v>
      </c>
      <c r="L1562" s="48" t="n">
        <v>1.34716817914719</v>
      </c>
      <c r="M1562" s="47" t="n">
        <v>699.8</v>
      </c>
      <c r="N1562" s="36" t="n">
        <f aca="false">'First Electrical Failures'!M1562-'Test Conditions'!$B$4</f>
        <v>554.8</v>
      </c>
      <c r="O1562" s="49" t="n">
        <v>126.399117674262</v>
      </c>
    </row>
    <row r="1563" customFormat="false" ht="12.75" hidden="false" customHeight="false" outlineLevel="0" collapsed="false">
      <c r="A1563" s="47" t="n">
        <v>700</v>
      </c>
      <c r="B1563" s="36" t="n">
        <f aca="false">'First Electrical Failures'!A1563-'Test Conditions'!$B$4</f>
        <v>555</v>
      </c>
      <c r="C1563" s="48" t="n">
        <v>128.324775032099</v>
      </c>
      <c r="D1563" s="49" t="n">
        <v>127.106781680486</v>
      </c>
      <c r="E1563" s="51"/>
      <c r="F1563" s="36"/>
      <c r="G1563" s="36"/>
      <c r="I1563" s="47" t="n">
        <v>700</v>
      </c>
      <c r="J1563" s="36" t="n">
        <f aca="false">'First Electrical Failures'!I1563-'Test Conditions'!$B$4</f>
        <v>555</v>
      </c>
      <c r="K1563" s="48" t="n">
        <v>128.125234624927</v>
      </c>
      <c r="L1563" s="48" t="n">
        <v>1.25121692128555</v>
      </c>
      <c r="M1563" s="47" t="n">
        <v>700</v>
      </c>
      <c r="N1563" s="36" t="n">
        <f aca="false">'First Electrical Failures'!M1563-'Test Conditions'!$B$4</f>
        <v>555</v>
      </c>
      <c r="O1563" s="49" t="n">
        <v>126.399117674262</v>
      </c>
    </row>
    <row r="1564" customFormat="false" ht="12.75" hidden="false" customHeight="false" outlineLevel="0" collapsed="false">
      <c r="A1564" s="47" t="n">
        <v>700.2</v>
      </c>
      <c r="B1564" s="36" t="n">
        <f aca="false">'First Electrical Failures'!A1564-'Test Conditions'!$B$4</f>
        <v>555.2</v>
      </c>
      <c r="C1564" s="48" t="n">
        <v>128.324775032099</v>
      </c>
      <c r="D1564" s="49" t="n">
        <v>127.010791114448</v>
      </c>
      <c r="E1564" s="51"/>
      <c r="F1564" s="36"/>
      <c r="G1564" s="36"/>
      <c r="I1564" s="47" t="n">
        <v>700.2</v>
      </c>
      <c r="J1564" s="36" t="n">
        <f aca="false">'First Electrical Failures'!I1564-'Test Conditions'!$B$4</f>
        <v>555.2</v>
      </c>
      <c r="K1564" s="48" t="n">
        <v>126.781681165807</v>
      </c>
      <c r="L1564" s="48" t="n">
        <v>0.579440191725804</v>
      </c>
      <c r="M1564" s="47" t="n">
        <v>700.2</v>
      </c>
      <c r="N1564" s="36" t="n">
        <f aca="false">'First Electrical Failures'!M1564-'Test Conditions'!$B$4</f>
        <v>555.2</v>
      </c>
      <c r="O1564" s="49" t="n">
        <v>126.111224592501</v>
      </c>
    </row>
    <row r="1565" customFormat="false" ht="12.75" hidden="false" customHeight="false" outlineLevel="0" collapsed="false">
      <c r="A1565" s="47" t="n">
        <v>700.4</v>
      </c>
      <c r="B1565" s="36" t="n">
        <f aca="false">'First Electrical Failures'!A1565-'Test Conditions'!$B$4</f>
        <v>555.4</v>
      </c>
      <c r="C1565" s="48" t="n">
        <v>127.844940126439</v>
      </c>
      <c r="D1565" s="49" t="n">
        <v>126.722898032687</v>
      </c>
      <c r="E1565" s="51"/>
      <c r="F1565" s="36"/>
      <c r="G1565" s="36"/>
      <c r="I1565" s="47" t="n">
        <v>700.4</v>
      </c>
      <c r="J1565" s="36" t="n">
        <f aca="false">'First Electrical Failures'!I1565-'Test Conditions'!$B$4</f>
        <v>555.4</v>
      </c>
      <c r="K1565" s="48" t="n">
        <v>123.806681165807</v>
      </c>
      <c r="L1565" s="48" t="n">
        <v>7.10522635524781</v>
      </c>
      <c r="M1565" s="47" t="n">
        <v>700.4</v>
      </c>
      <c r="N1565" s="36" t="n">
        <f aca="false">'First Electrical Failures'!M1565-'Test Conditions'!$B$4</f>
        <v>555.4</v>
      </c>
      <c r="O1565" s="49" t="n">
        <v>125.82333151074</v>
      </c>
    </row>
    <row r="1566" customFormat="false" ht="12.75" hidden="false" customHeight="false" outlineLevel="0" collapsed="false">
      <c r="A1566" s="47" t="n">
        <v>700.6</v>
      </c>
      <c r="B1566" s="36" t="n">
        <f aca="false">'First Electrical Failures'!A1566-'Test Conditions'!$B$4</f>
        <v>555.6</v>
      </c>
      <c r="C1566" s="48" t="n">
        <v>126.885270315118</v>
      </c>
      <c r="D1566" s="49" t="n">
        <v>126.051121303127</v>
      </c>
      <c r="E1566" s="51"/>
      <c r="F1566" s="36"/>
      <c r="G1566" s="36"/>
      <c r="I1566" s="47" t="n">
        <v>700.6</v>
      </c>
      <c r="J1566" s="36" t="n">
        <f aca="false">'First Electrical Failures'!I1566-'Test Conditions'!$B$4</f>
        <v>555.6</v>
      </c>
      <c r="K1566" s="48" t="n">
        <v>115.16965286392</v>
      </c>
      <c r="L1566" s="48" t="n">
        <v>15.0705172357509</v>
      </c>
      <c r="M1566" s="47" t="n">
        <v>700.6</v>
      </c>
      <c r="N1566" s="36" t="n">
        <f aca="false">'First Electrical Failures'!M1566-'Test Conditions'!$B$4</f>
        <v>555.6</v>
      </c>
      <c r="O1566" s="49" t="n">
        <v>125.247506039042</v>
      </c>
    </row>
    <row r="1567" customFormat="false" ht="12.75" hidden="false" customHeight="false" outlineLevel="0" collapsed="false">
      <c r="A1567" s="47" t="n">
        <v>700.8</v>
      </c>
      <c r="B1567" s="36" t="n">
        <f aca="false">'First Electrical Failures'!A1567-'Test Conditions'!$B$4</f>
        <v>555.8</v>
      </c>
      <c r="C1567" s="48" t="n">
        <v>126.981260881156</v>
      </c>
      <c r="D1567" s="49" t="n">
        <v>126.147111869165</v>
      </c>
      <c r="E1567" s="51"/>
      <c r="F1567" s="36"/>
      <c r="G1567" s="36"/>
      <c r="I1567" s="47" t="n">
        <v>700.8</v>
      </c>
      <c r="J1567" s="36" t="n">
        <f aca="false">'First Electrical Failures'!I1567-'Test Conditions'!$B$4</f>
        <v>555.8</v>
      </c>
      <c r="K1567" s="48" t="n">
        <v>116.609157580902</v>
      </c>
      <c r="L1567" s="48" t="n">
        <v>8.83262415398995</v>
      </c>
      <c r="M1567" s="47" t="n">
        <v>700.8</v>
      </c>
      <c r="N1567" s="36" t="n">
        <f aca="false">'First Electrical Failures'!M1567-'Test Conditions'!$B$4</f>
        <v>555.8</v>
      </c>
      <c r="O1567" s="49" t="n">
        <v>125.055603523318</v>
      </c>
    </row>
    <row r="1568" customFormat="false" ht="12.75" hidden="false" customHeight="false" outlineLevel="0" collapsed="false">
      <c r="A1568" s="47" t="n">
        <v>701</v>
      </c>
      <c r="B1568" s="36" t="n">
        <f aca="false">'First Electrical Failures'!A1568-'Test Conditions'!$B$4</f>
        <v>556</v>
      </c>
      <c r="C1568" s="48" t="n">
        <v>127.65299830254</v>
      </c>
      <c r="D1568" s="49" t="n">
        <v>126.530956208788</v>
      </c>
      <c r="E1568" s="51"/>
      <c r="F1568" s="36"/>
      <c r="G1568" s="36"/>
      <c r="I1568" s="47" t="n">
        <v>701</v>
      </c>
      <c r="J1568" s="36" t="n">
        <f aca="false">'First Electrical Failures'!I1568-'Test Conditions'!$B$4</f>
        <v>556</v>
      </c>
      <c r="K1568" s="48" t="n">
        <v>119.872050662663</v>
      </c>
      <c r="L1568" s="48" t="n">
        <v>3.84233327348681</v>
      </c>
      <c r="M1568" s="47" t="n">
        <v>701</v>
      </c>
      <c r="N1568" s="36" t="n">
        <f aca="false">'First Electrical Failures'!M1568-'Test Conditions'!$B$4</f>
        <v>556</v>
      </c>
      <c r="O1568" s="49" t="n">
        <v>125.439447862941</v>
      </c>
    </row>
    <row r="1569" customFormat="false" ht="12.75" hidden="false" customHeight="false" outlineLevel="0" collapsed="false">
      <c r="A1569" s="47" t="n">
        <v>701.2</v>
      </c>
      <c r="B1569" s="36" t="n">
        <f aca="false">'First Electrical Failures'!A1569-'Test Conditions'!$B$4</f>
        <v>556.2</v>
      </c>
      <c r="C1569" s="48" t="n">
        <v>127.844940126439</v>
      </c>
      <c r="D1569" s="49" t="n">
        <v>126.435004950926</v>
      </c>
      <c r="E1569" s="51"/>
      <c r="F1569" s="36"/>
      <c r="G1569" s="36"/>
      <c r="I1569" s="47" t="n">
        <v>701.2</v>
      </c>
      <c r="J1569" s="36" t="n">
        <f aca="false">'First Electrical Failures'!I1569-'Test Conditions'!$B$4</f>
        <v>556.2</v>
      </c>
      <c r="K1569" s="48" t="n">
        <v>122.175273933103</v>
      </c>
      <c r="L1569" s="48" t="n">
        <v>3.74638201562517</v>
      </c>
      <c r="M1569" s="47" t="n">
        <v>701.2</v>
      </c>
      <c r="N1569" s="36" t="n">
        <f aca="false">'First Electrical Failures'!M1569-'Test Conditions'!$B$4</f>
        <v>556.2</v>
      </c>
      <c r="O1569" s="49" t="n">
        <v>125.82333151074</v>
      </c>
    </row>
    <row r="1570" customFormat="false" ht="12.75" hidden="false" customHeight="false" outlineLevel="0" collapsed="false">
      <c r="A1570" s="47" t="n">
        <v>701.4</v>
      </c>
      <c r="B1570" s="36" t="n">
        <f aca="false">'First Electrical Failures'!A1570-'Test Conditions'!$B$4</f>
        <v>556.4</v>
      </c>
      <c r="C1570" s="48" t="n">
        <v>127.940930692477</v>
      </c>
      <c r="D1570" s="49" t="n">
        <v>127.010791114448</v>
      </c>
      <c r="E1570" s="51"/>
      <c r="F1570" s="36"/>
      <c r="G1570" s="36"/>
      <c r="I1570" s="47" t="n">
        <v>701.4</v>
      </c>
      <c r="J1570" s="36" t="n">
        <f aca="false">'First Electrical Failures'!I1570-'Test Conditions'!$B$4</f>
        <v>556.4</v>
      </c>
      <c r="K1570" s="48" t="n">
        <v>123.902671731845</v>
      </c>
      <c r="L1570" s="48" t="n">
        <v>2.97861472002769</v>
      </c>
      <c r="M1570" s="47" t="n">
        <v>701.4</v>
      </c>
      <c r="N1570" s="36" t="n">
        <f aca="false">'First Electrical Failures'!M1570-'Test Conditions'!$B$4</f>
        <v>556.4</v>
      </c>
      <c r="O1570" s="49" t="n">
        <v>126.015273334639</v>
      </c>
    </row>
    <row r="1571" customFormat="false" ht="12.75" hidden="false" customHeight="false" outlineLevel="0" collapsed="false">
      <c r="A1571" s="47" t="n">
        <v>701.6</v>
      </c>
      <c r="B1571" s="36" t="n">
        <f aca="false">'First Electrical Failures'!A1571-'Test Conditions'!$B$4</f>
        <v>556.6</v>
      </c>
      <c r="C1571" s="48" t="n">
        <v>128.228823774238</v>
      </c>
      <c r="D1571" s="49" t="n">
        <v>126.818849290549</v>
      </c>
      <c r="E1571" s="51"/>
      <c r="F1571" s="36"/>
      <c r="G1571" s="36"/>
      <c r="I1571" s="47" t="n">
        <v>701.6</v>
      </c>
      <c r="J1571" s="36" t="n">
        <f aca="false">'First Electrical Failures'!I1571-'Test Conditions'!$B$4</f>
        <v>556.6</v>
      </c>
      <c r="K1571" s="48" t="n">
        <v>126.109904436247</v>
      </c>
      <c r="L1571" s="48" t="n">
        <v>2.30687729864404</v>
      </c>
      <c r="M1571" s="47" t="n">
        <v>701.6</v>
      </c>
      <c r="N1571" s="36" t="n">
        <f aca="false">'First Electrical Failures'!M1571-'Test Conditions'!$B$4</f>
        <v>556.6</v>
      </c>
      <c r="O1571" s="49" t="n">
        <v>126.207175850362</v>
      </c>
    </row>
    <row r="1572" customFormat="false" ht="12.75" hidden="false" customHeight="false" outlineLevel="0" collapsed="false">
      <c r="A1572" s="47" t="n">
        <v>701.8</v>
      </c>
      <c r="B1572" s="36" t="n">
        <f aca="false">'First Electrical Failures'!A1572-'Test Conditions'!$B$4</f>
        <v>556.8</v>
      </c>
      <c r="C1572" s="48" t="n">
        <v>128.324775032099</v>
      </c>
      <c r="D1572" s="49" t="n">
        <v>127.394674762247</v>
      </c>
      <c r="E1572" s="51"/>
      <c r="F1572" s="36"/>
      <c r="G1572" s="36"/>
      <c r="I1572" s="47" t="n">
        <v>701.8</v>
      </c>
      <c r="J1572" s="36" t="n">
        <f aca="false">'First Electrical Failures'!I1572-'Test Conditions'!$B$4</f>
        <v>556.8</v>
      </c>
      <c r="K1572" s="48" t="n">
        <v>126.397797518009</v>
      </c>
      <c r="L1572" s="48" t="n">
        <v>6.04956597788932</v>
      </c>
      <c r="M1572" s="47" t="n">
        <v>701.8</v>
      </c>
      <c r="N1572" s="36" t="n">
        <f aca="false">'First Electrical Failures'!M1572-'Test Conditions'!$B$4</f>
        <v>556.8</v>
      </c>
      <c r="O1572" s="49" t="n">
        <v>126.78300132206</v>
      </c>
    </row>
    <row r="1573" customFormat="false" ht="12.75" hidden="false" customHeight="false" outlineLevel="0" collapsed="false">
      <c r="A1573" s="47" t="n">
        <v>702</v>
      </c>
      <c r="B1573" s="36" t="n">
        <f aca="false">'First Electrical Failures'!A1573-'Test Conditions'!$B$4</f>
        <v>557</v>
      </c>
      <c r="C1573" s="48" t="n">
        <v>127.748988868577</v>
      </c>
      <c r="D1573" s="49" t="n">
        <v>126.530956208788</v>
      </c>
      <c r="E1573" s="51"/>
      <c r="F1573" s="36"/>
      <c r="G1573" s="36"/>
      <c r="I1573" s="47" t="n">
        <v>702</v>
      </c>
      <c r="J1573" s="36" t="n">
        <f aca="false">'First Electrical Failures'!I1573-'Test Conditions'!$B$4</f>
        <v>557</v>
      </c>
      <c r="K1573" s="48" t="n">
        <v>123.806681165807</v>
      </c>
      <c r="L1573" s="48" t="n">
        <v>3.84233327348681</v>
      </c>
      <c r="M1573" s="47" t="n">
        <v>702</v>
      </c>
      <c r="N1573" s="36" t="n">
        <f aca="false">'First Electrical Failures'!M1573-'Test Conditions'!$B$4</f>
        <v>557</v>
      </c>
      <c r="O1573" s="49" t="n">
        <v>125.919282768601</v>
      </c>
    </row>
    <row r="1574" customFormat="false" ht="12.75" hidden="false" customHeight="false" outlineLevel="0" collapsed="false">
      <c r="A1574" s="47" t="n">
        <v>702.2</v>
      </c>
      <c r="B1574" s="36" t="n">
        <f aca="false">'First Electrical Failures'!A1574-'Test Conditions'!$B$4</f>
        <v>557.2</v>
      </c>
      <c r="C1574" s="48" t="n">
        <v>127.844940126439</v>
      </c>
      <c r="D1574" s="49" t="n">
        <v>126.818849290549</v>
      </c>
      <c r="E1574" s="51"/>
      <c r="F1574" s="36"/>
      <c r="G1574" s="36"/>
      <c r="I1574" s="47" t="n">
        <v>702.2</v>
      </c>
      <c r="J1574" s="36" t="n">
        <f aca="false">'First Electrical Failures'!I1574-'Test Conditions'!$B$4</f>
        <v>557.2</v>
      </c>
      <c r="K1574" s="48" t="n">
        <v>121.215564813606</v>
      </c>
      <c r="L1574" s="48" t="n">
        <v>5.95361472002768</v>
      </c>
      <c r="M1574" s="47" t="n">
        <v>702.2</v>
      </c>
      <c r="N1574" s="36" t="n">
        <f aca="false">'First Electrical Failures'!M1574-'Test Conditions'!$B$4</f>
        <v>557.2</v>
      </c>
      <c r="O1574" s="49" t="n">
        <v>125.727340944702</v>
      </c>
    </row>
    <row r="1575" customFormat="false" ht="12.75" hidden="false" customHeight="false" outlineLevel="0" collapsed="false">
      <c r="A1575" s="47" t="n">
        <v>702.4</v>
      </c>
      <c r="B1575" s="36" t="n">
        <f aca="false">'First Electrical Failures'!A1575-'Test Conditions'!$B$4</f>
        <v>557.4</v>
      </c>
      <c r="C1575" s="48" t="n">
        <v>127.940930692477</v>
      </c>
      <c r="D1575" s="49" t="n">
        <v>127.106781680486</v>
      </c>
      <c r="E1575" s="51"/>
      <c r="F1575" s="36"/>
      <c r="G1575" s="36"/>
      <c r="I1575" s="47" t="n">
        <v>702.4</v>
      </c>
      <c r="J1575" s="36" t="n">
        <f aca="false">'First Electrical Failures'!I1575-'Test Conditions'!$B$4</f>
        <v>557.4</v>
      </c>
      <c r="K1575" s="48" t="n">
        <v>126.589739341908</v>
      </c>
      <c r="L1575" s="48" t="n">
        <v>6.33749836782642</v>
      </c>
      <c r="M1575" s="47" t="n">
        <v>702.4</v>
      </c>
      <c r="N1575" s="36" t="n">
        <f aca="false">'First Electrical Failures'!M1575-'Test Conditions'!$B$4</f>
        <v>557.4</v>
      </c>
      <c r="O1575" s="49" t="n">
        <v>126.207175850362</v>
      </c>
    </row>
    <row r="1576" customFormat="false" ht="12.75" hidden="false" customHeight="false" outlineLevel="0" collapsed="false">
      <c r="A1576" s="47" t="n">
        <v>702.6</v>
      </c>
      <c r="B1576" s="36" t="n">
        <f aca="false">'First Electrical Failures'!A1576-'Test Conditions'!$B$4</f>
        <v>557.6</v>
      </c>
      <c r="C1576" s="48" t="n">
        <v>128.132872516376</v>
      </c>
      <c r="D1576" s="49" t="n">
        <v>126.818849290549</v>
      </c>
      <c r="E1576" s="51"/>
      <c r="F1576" s="36"/>
      <c r="G1576" s="36"/>
      <c r="I1576" s="47" t="n">
        <v>702.6</v>
      </c>
      <c r="J1576" s="36" t="n">
        <f aca="false">'First Electrical Failures'!I1576-'Test Conditions'!$B$4</f>
        <v>557.6</v>
      </c>
      <c r="K1576" s="48" t="n">
        <v>126.781681165807</v>
      </c>
      <c r="L1576" s="48" t="n">
        <v>4.41811943700882</v>
      </c>
      <c r="M1576" s="47" t="n">
        <v>702.6</v>
      </c>
      <c r="N1576" s="36" t="n">
        <f aca="false">'First Electrical Failures'!M1576-'Test Conditions'!$B$4</f>
        <v>557.6</v>
      </c>
      <c r="O1576" s="49" t="n">
        <v>126.591059498161</v>
      </c>
    </row>
    <row r="1577" customFormat="false" ht="12.75" hidden="false" customHeight="false" outlineLevel="0" collapsed="false">
      <c r="A1577" s="47" t="n">
        <v>702.8</v>
      </c>
      <c r="B1577" s="36" t="n">
        <f aca="false">'First Electrical Failures'!A1577-'Test Conditions'!$B$4</f>
        <v>557.8</v>
      </c>
      <c r="C1577" s="48" t="n">
        <v>127.940930692477</v>
      </c>
      <c r="D1577" s="49" t="n">
        <v>125.571286397467</v>
      </c>
      <c r="E1577" s="51"/>
      <c r="F1577" s="36"/>
      <c r="G1577" s="36"/>
      <c r="I1577" s="47" t="n">
        <v>702.8</v>
      </c>
      <c r="J1577" s="36" t="n">
        <f aca="false">'First Electrical Failures'!I1577-'Test Conditions'!$B$4</f>
        <v>557.8</v>
      </c>
      <c r="K1577" s="48" t="n">
        <v>126.877632423669</v>
      </c>
      <c r="L1577" s="48" t="n">
        <v>2.01894490870693</v>
      </c>
      <c r="M1577" s="47" t="n">
        <v>702.8</v>
      </c>
      <c r="N1577" s="36" t="n">
        <f aca="false">'First Electrical Failures'!M1577-'Test Conditions'!$B$4</f>
        <v>557.8</v>
      </c>
      <c r="O1577" s="49" t="n">
        <v>126.207175850362</v>
      </c>
    </row>
    <row r="1578" customFormat="false" ht="12.75" hidden="false" customHeight="false" outlineLevel="0" collapsed="false">
      <c r="A1578" s="47" t="n">
        <v>703</v>
      </c>
      <c r="B1578" s="36" t="n">
        <f aca="false">'First Electrical Failures'!A1578-'Test Conditions'!$B$4</f>
        <v>558</v>
      </c>
      <c r="C1578" s="48" t="n">
        <v>128.228823774238</v>
      </c>
      <c r="D1578" s="49" t="n">
        <v>127.010791114448</v>
      </c>
      <c r="E1578" s="51"/>
      <c r="F1578" s="36"/>
      <c r="G1578" s="36"/>
      <c r="I1578" s="47" t="n">
        <v>703</v>
      </c>
      <c r="J1578" s="36" t="n">
        <f aca="false">'First Electrical Failures'!I1578-'Test Conditions'!$B$4</f>
        <v>558</v>
      </c>
      <c r="K1578" s="48" t="n">
        <v>127.069574247568</v>
      </c>
      <c r="L1578" s="48" t="n">
        <v>2.40282855650568</v>
      </c>
      <c r="M1578" s="47" t="n">
        <v>703</v>
      </c>
      <c r="N1578" s="36" t="n">
        <f aca="false">'First Electrical Failures'!M1578-'Test Conditions'!$B$4</f>
        <v>558</v>
      </c>
      <c r="O1578" s="49" t="n">
        <v>126.399117674262</v>
      </c>
    </row>
    <row r="1579" customFormat="false" ht="12.75" hidden="false" customHeight="false" outlineLevel="0" collapsed="false">
      <c r="A1579" s="47" t="n">
        <v>703.2</v>
      </c>
      <c r="B1579" s="36" t="n">
        <f aca="false">'First Electrical Failures'!A1579-'Test Conditions'!$B$4</f>
        <v>558.2</v>
      </c>
      <c r="C1579" s="48" t="n">
        <v>128.228823774238</v>
      </c>
      <c r="D1579" s="49" t="n">
        <v>127.298684196209</v>
      </c>
      <c r="E1579" s="51"/>
      <c r="F1579" s="36"/>
      <c r="G1579" s="36"/>
      <c r="I1579" s="47" t="n">
        <v>703.2</v>
      </c>
      <c r="J1579" s="36" t="n">
        <f aca="false">'First Electrical Failures'!I1579-'Test Conditions'!$B$4</f>
        <v>558.2</v>
      </c>
      <c r="K1579" s="48" t="n">
        <v>127.357467329329</v>
      </c>
      <c r="L1579" s="48" t="n">
        <v>4.51411000304655</v>
      </c>
      <c r="M1579" s="47" t="n">
        <v>703.2</v>
      </c>
      <c r="N1579" s="36" t="n">
        <f aca="false">'First Electrical Failures'!M1579-'Test Conditions'!$B$4</f>
        <v>558.2</v>
      </c>
      <c r="O1579" s="49" t="n">
        <v>126.207175850362</v>
      </c>
    </row>
    <row r="1580" customFormat="false" ht="12.75" hidden="false" customHeight="false" outlineLevel="0" collapsed="false">
      <c r="A1580" s="47" t="n">
        <v>703.4</v>
      </c>
      <c r="B1580" s="36" t="n">
        <f aca="false">'First Electrical Failures'!A1580-'Test Conditions'!$B$4</f>
        <v>558.4</v>
      </c>
      <c r="C1580" s="48" t="n">
        <v>128.324775032099</v>
      </c>
      <c r="D1580" s="49" t="n">
        <v>127.394674762247</v>
      </c>
      <c r="E1580" s="51"/>
      <c r="F1580" s="36"/>
      <c r="G1580" s="36"/>
      <c r="I1580" s="47" t="n">
        <v>703.4</v>
      </c>
      <c r="J1580" s="36" t="n">
        <f aca="false">'First Electrical Failures'!I1580-'Test Conditions'!$B$4</f>
        <v>558.4</v>
      </c>
      <c r="K1580" s="48" t="n">
        <v>128.317176448826</v>
      </c>
      <c r="L1580" s="48" t="n">
        <v>4.32216817914718</v>
      </c>
      <c r="M1580" s="47" t="n">
        <v>703.4</v>
      </c>
      <c r="N1580" s="36" t="n">
        <f aca="false">'First Electrical Failures'!M1580-'Test Conditions'!$B$4</f>
        <v>558.4</v>
      </c>
      <c r="O1580" s="49" t="n">
        <v>126.015273334639</v>
      </c>
    </row>
    <row r="1581" customFormat="false" ht="12.75" hidden="false" customHeight="false" outlineLevel="0" collapsed="false">
      <c r="A1581" s="47" t="n">
        <v>703.6</v>
      </c>
      <c r="B1581" s="36" t="n">
        <f aca="false">'First Electrical Failures'!A1581-'Test Conditions'!$B$4</f>
        <v>558.6</v>
      </c>
      <c r="C1581" s="48" t="n">
        <v>128.420765598137</v>
      </c>
      <c r="D1581" s="49" t="n">
        <v>127.490626020108</v>
      </c>
      <c r="E1581" s="51"/>
      <c r="F1581" s="36"/>
      <c r="G1581" s="36"/>
      <c r="I1581" s="47" t="n">
        <v>703.6</v>
      </c>
      <c r="J1581" s="36" t="n">
        <f aca="false">'First Electrical Failures'!I1581-'Test Conditions'!$B$4</f>
        <v>558.6</v>
      </c>
      <c r="K1581" s="48" t="n">
        <v>128.509078964549</v>
      </c>
      <c r="L1581" s="48" t="n">
        <v>3.36249836782643</v>
      </c>
      <c r="M1581" s="47" t="n">
        <v>703.6</v>
      </c>
      <c r="N1581" s="36" t="n">
        <f aca="false">'First Electrical Failures'!M1581-'Test Conditions'!$B$4</f>
        <v>558.6</v>
      </c>
      <c r="O1581" s="49" t="n">
        <v>126.399117674262</v>
      </c>
    </row>
    <row r="1582" customFormat="false" ht="12.75" hidden="false" customHeight="false" outlineLevel="0" collapsed="false">
      <c r="A1582" s="47" t="n">
        <v>703.8</v>
      </c>
      <c r="B1582" s="36" t="n">
        <f aca="false">'First Electrical Failures'!A1582-'Test Conditions'!$B$4</f>
        <v>558.8</v>
      </c>
      <c r="C1582" s="48" t="n">
        <v>127.844940126439</v>
      </c>
      <c r="D1582" s="49" t="n">
        <v>126.530956208788</v>
      </c>
      <c r="E1582" s="51"/>
      <c r="F1582" s="36"/>
      <c r="G1582" s="36"/>
      <c r="I1582" s="47" t="n">
        <v>703.8</v>
      </c>
      <c r="J1582" s="36" t="n">
        <f aca="false">'First Electrical Failures'!I1582-'Test Conditions'!$B$4</f>
        <v>558.8</v>
      </c>
      <c r="K1582" s="48" t="n">
        <v>127.261516071468</v>
      </c>
      <c r="L1582" s="48" t="n">
        <v>4.22621692128555</v>
      </c>
      <c r="M1582" s="47" t="n">
        <v>703.8</v>
      </c>
      <c r="N1582" s="36" t="n">
        <f aca="false">'First Electrical Failures'!M1582-'Test Conditions'!$B$4</f>
        <v>558.8</v>
      </c>
      <c r="O1582" s="49" t="n">
        <v>126.111224592501</v>
      </c>
    </row>
    <row r="1583" customFormat="false" ht="12.75" hidden="false" customHeight="false" outlineLevel="0" collapsed="false">
      <c r="A1583" s="47" t="n">
        <v>704</v>
      </c>
      <c r="B1583" s="36" t="n">
        <f aca="false">'First Electrical Failures'!A1583-'Test Conditions'!$B$4</f>
        <v>559</v>
      </c>
      <c r="C1583" s="48" t="n">
        <v>128.324775032099</v>
      </c>
      <c r="D1583" s="49" t="n">
        <v>126.914839856586</v>
      </c>
      <c r="E1583" s="51"/>
      <c r="F1583" s="36"/>
      <c r="G1583" s="36"/>
      <c r="I1583" s="47" t="n">
        <v>704</v>
      </c>
      <c r="J1583" s="36" t="n">
        <f aca="false">'First Electrical Failures'!I1583-'Test Conditions'!$B$4</f>
        <v>559</v>
      </c>
      <c r="K1583" s="48" t="n">
        <v>126.877632423669</v>
      </c>
      <c r="L1583" s="48" t="n">
        <v>3.36249836782643</v>
      </c>
      <c r="M1583" s="47" t="n">
        <v>704</v>
      </c>
      <c r="N1583" s="36" t="n">
        <f aca="false">'First Electrical Failures'!M1583-'Test Conditions'!$B$4</f>
        <v>559</v>
      </c>
      <c r="O1583" s="49" t="n">
        <v>126.015273334639</v>
      </c>
    </row>
    <row r="1584" customFormat="false" ht="12.75" hidden="false" customHeight="false" outlineLevel="0" collapsed="false">
      <c r="A1584" s="47" t="n">
        <v>704.2</v>
      </c>
      <c r="B1584" s="36" t="n">
        <f aca="false">'First Electrical Failures'!A1584-'Test Conditions'!$B$4</f>
        <v>559.2</v>
      </c>
      <c r="C1584" s="48" t="n">
        <v>128.132872516376</v>
      </c>
      <c r="D1584" s="49" t="n">
        <v>127.106781680486</v>
      </c>
      <c r="E1584" s="51"/>
      <c r="F1584" s="36"/>
      <c r="G1584" s="36"/>
      <c r="I1584" s="47" t="n">
        <v>704.2</v>
      </c>
      <c r="J1584" s="36" t="n">
        <f aca="false">'First Electrical Failures'!I1584-'Test Conditions'!$B$4</f>
        <v>559.2</v>
      </c>
      <c r="K1584" s="48" t="n">
        <v>125.630069530587</v>
      </c>
      <c r="L1584" s="48" t="n">
        <v>2.97861472002769</v>
      </c>
      <c r="M1584" s="47" t="n">
        <v>704.2</v>
      </c>
      <c r="N1584" s="36" t="n">
        <f aca="false">'First Electrical Failures'!M1584-'Test Conditions'!$B$4</f>
        <v>559.2</v>
      </c>
      <c r="O1584" s="49" t="n">
        <v>125.343496605079</v>
      </c>
    </row>
    <row r="1585" customFormat="false" ht="12.75" hidden="false" customHeight="false" outlineLevel="0" collapsed="false">
      <c r="A1585" s="47" t="n">
        <v>704.4</v>
      </c>
      <c r="B1585" s="36" t="n">
        <f aca="false">'First Electrical Failures'!A1585-'Test Conditions'!$B$4</f>
        <v>559.4</v>
      </c>
      <c r="C1585" s="48" t="n">
        <v>128.036881950338</v>
      </c>
      <c r="D1585" s="49" t="n">
        <v>126.914839856586</v>
      </c>
      <c r="E1585" s="51"/>
      <c r="F1585" s="36"/>
      <c r="G1585" s="36"/>
      <c r="I1585" s="47" t="n">
        <v>704.4</v>
      </c>
      <c r="J1585" s="36" t="n">
        <f aca="false">'First Electrical Failures'!I1585-'Test Conditions'!$B$4</f>
        <v>559.4</v>
      </c>
      <c r="K1585" s="48" t="n">
        <v>123.806681165807</v>
      </c>
      <c r="L1585" s="48" t="n">
        <v>3.65039144958744</v>
      </c>
      <c r="M1585" s="47" t="n">
        <v>704.4</v>
      </c>
      <c r="N1585" s="36" t="n">
        <f aca="false">'First Electrical Failures'!M1585-'Test Conditions'!$B$4</f>
        <v>559.4</v>
      </c>
      <c r="O1585" s="49" t="n">
        <v>125.919282768601</v>
      </c>
    </row>
    <row r="1586" customFormat="false" ht="12.75" hidden="false" customHeight="false" outlineLevel="0" collapsed="false">
      <c r="A1586" s="47" t="n">
        <v>704.6</v>
      </c>
      <c r="B1586" s="36" t="n">
        <f aca="false">'First Electrical Failures'!A1586-'Test Conditions'!$B$4</f>
        <v>559.6</v>
      </c>
      <c r="C1586" s="48" t="n">
        <v>128.132872516376</v>
      </c>
      <c r="D1586" s="49" t="n">
        <v>127.010791114448</v>
      </c>
      <c r="E1586" s="51"/>
      <c r="F1586" s="36"/>
      <c r="G1586" s="36"/>
      <c r="I1586" s="47" t="n">
        <v>704.6</v>
      </c>
      <c r="J1586" s="36" t="n">
        <f aca="false">'First Electrical Failures'!I1586-'Test Conditions'!$B$4</f>
        <v>559.6</v>
      </c>
      <c r="K1586" s="48" t="n">
        <v>124.574448461405</v>
      </c>
      <c r="L1586" s="48" t="n">
        <v>3.84233327348681</v>
      </c>
      <c r="M1586" s="47" t="n">
        <v>704.6</v>
      </c>
      <c r="N1586" s="36" t="n">
        <f aca="false">'First Electrical Failures'!M1586-'Test Conditions'!$B$4</f>
        <v>559.6</v>
      </c>
      <c r="O1586" s="49" t="n">
        <v>126.207175850362</v>
      </c>
    </row>
    <row r="1587" customFormat="false" ht="12.75" hidden="false" customHeight="false" outlineLevel="0" collapsed="false">
      <c r="A1587" s="47" t="n">
        <v>704.8</v>
      </c>
      <c r="B1587" s="36" t="n">
        <f aca="false">'First Electrical Failures'!A1587-'Test Conditions'!$B$4</f>
        <v>559.8</v>
      </c>
      <c r="C1587" s="48" t="n">
        <v>128.036881950338</v>
      </c>
      <c r="D1587" s="49" t="n">
        <v>127.010791114448</v>
      </c>
      <c r="E1587" s="51"/>
      <c r="F1587" s="36"/>
      <c r="G1587" s="36"/>
      <c r="I1587" s="47" t="n">
        <v>704.8</v>
      </c>
      <c r="J1587" s="36" t="n">
        <f aca="false">'First Electrical Failures'!I1587-'Test Conditions'!$B$4</f>
        <v>559.8</v>
      </c>
      <c r="K1587" s="48" t="n">
        <v>124.862341543166</v>
      </c>
      <c r="L1587" s="48" t="n">
        <v>4.32216817914718</v>
      </c>
      <c r="M1587" s="47" t="n">
        <v>704.8</v>
      </c>
      <c r="N1587" s="36" t="n">
        <f aca="false">'First Electrical Failures'!M1587-'Test Conditions'!$B$4</f>
        <v>559.8</v>
      </c>
      <c r="O1587" s="49" t="n">
        <v>125.919282768601</v>
      </c>
    </row>
    <row r="1588" customFormat="false" ht="12.75" hidden="false" customHeight="false" outlineLevel="0" collapsed="false">
      <c r="A1588" s="47" t="n">
        <v>705</v>
      </c>
      <c r="B1588" s="36" t="n">
        <f aca="false">'First Electrical Failures'!A1588-'Test Conditions'!$B$4</f>
        <v>560</v>
      </c>
      <c r="C1588" s="48" t="n">
        <v>127.940930692477</v>
      </c>
      <c r="D1588" s="49" t="n">
        <v>126.626946774825</v>
      </c>
      <c r="E1588" s="51"/>
      <c r="F1588" s="36"/>
      <c r="G1588" s="36"/>
      <c r="I1588" s="47" t="n">
        <v>705</v>
      </c>
      <c r="J1588" s="36" t="n">
        <f aca="false">'First Electrical Failures'!I1588-'Test Conditions'!$B$4</f>
        <v>560</v>
      </c>
      <c r="K1588" s="48" t="n">
        <v>121.599448461405</v>
      </c>
      <c r="L1588" s="48" t="n">
        <v>4.99394490870693</v>
      </c>
      <c r="M1588" s="47" t="n">
        <v>705</v>
      </c>
      <c r="N1588" s="36" t="n">
        <f aca="false">'First Electrical Failures'!M1588-'Test Conditions'!$B$4</f>
        <v>560</v>
      </c>
      <c r="O1588" s="49" t="n">
        <v>125.63138968684</v>
      </c>
    </row>
    <row r="1589" customFormat="false" ht="12.75" hidden="false" customHeight="false" outlineLevel="0" collapsed="false">
      <c r="A1589" s="47" t="n">
        <v>705.2</v>
      </c>
      <c r="B1589" s="36" t="n">
        <f aca="false">'First Electrical Failures'!A1589-'Test Conditions'!$B$4</f>
        <v>560.2</v>
      </c>
      <c r="C1589" s="48" t="n">
        <v>128.036881950338</v>
      </c>
      <c r="D1589" s="49" t="n">
        <v>127.106781680486</v>
      </c>
      <c r="E1589" s="51"/>
      <c r="F1589" s="36"/>
      <c r="G1589" s="36"/>
      <c r="I1589" s="47" t="n">
        <v>705.2</v>
      </c>
      <c r="J1589" s="36" t="n">
        <f aca="false">'First Electrical Failures'!I1589-'Test Conditions'!$B$4</f>
        <v>560.2</v>
      </c>
      <c r="K1589" s="48" t="n">
        <v>124.094613555744</v>
      </c>
      <c r="L1589" s="48" t="n">
        <v>4.41811943700882</v>
      </c>
      <c r="M1589" s="47" t="n">
        <v>705.2</v>
      </c>
      <c r="N1589" s="36" t="n">
        <f aca="false">'First Electrical Failures'!M1589-'Test Conditions'!$B$4</f>
        <v>560.2</v>
      </c>
      <c r="O1589" s="49" t="n">
        <v>125.727340944702</v>
      </c>
    </row>
    <row r="1590" customFormat="false" ht="12.75" hidden="false" customHeight="false" outlineLevel="0" collapsed="false">
      <c r="A1590" s="47" t="n">
        <v>705.4</v>
      </c>
      <c r="B1590" s="36" t="n">
        <f aca="false">'First Electrical Failures'!A1590-'Test Conditions'!$B$4</f>
        <v>560.4</v>
      </c>
      <c r="C1590" s="48" t="n">
        <v>127.748988868577</v>
      </c>
      <c r="D1590" s="49" t="n">
        <v>126.722898032687</v>
      </c>
      <c r="E1590" s="51"/>
      <c r="F1590" s="36"/>
      <c r="G1590" s="36"/>
      <c r="I1590" s="47" t="n">
        <v>705.4</v>
      </c>
      <c r="J1590" s="36" t="n">
        <f aca="false">'First Electrical Failures'!I1590-'Test Conditions'!$B$4</f>
        <v>560.4</v>
      </c>
      <c r="K1590" s="48" t="n">
        <v>124.286516071468</v>
      </c>
      <c r="L1590" s="48" t="n">
        <v>4.70605182694593</v>
      </c>
      <c r="M1590" s="47" t="n">
        <v>705.4</v>
      </c>
      <c r="N1590" s="36" t="n">
        <f aca="false">'First Electrical Failures'!M1590-'Test Conditions'!$B$4</f>
        <v>560.4</v>
      </c>
      <c r="O1590" s="49" t="n">
        <v>126.111224592501</v>
      </c>
    </row>
    <row r="1591" customFormat="false" ht="12.75" hidden="false" customHeight="false" outlineLevel="0" collapsed="false">
      <c r="A1591" s="47" t="n">
        <v>705.6</v>
      </c>
      <c r="B1591" s="36" t="n">
        <f aca="false">'First Electrical Failures'!A1591-'Test Conditions'!$B$4</f>
        <v>560.6</v>
      </c>
      <c r="C1591" s="48" t="n">
        <v>128.036881950338</v>
      </c>
      <c r="D1591" s="49" t="n">
        <v>126.530956208788</v>
      </c>
      <c r="E1591" s="51"/>
      <c r="F1591" s="36"/>
      <c r="G1591" s="36"/>
      <c r="I1591" s="47" t="n">
        <v>705.6</v>
      </c>
      <c r="J1591" s="36" t="n">
        <f aca="false">'First Electrical Failures'!I1591-'Test Conditions'!$B$4</f>
        <v>560.6</v>
      </c>
      <c r="K1591" s="48" t="n">
        <v>124.766350977128</v>
      </c>
      <c r="L1591" s="48" t="n">
        <v>1.9229936508453</v>
      </c>
      <c r="M1591" s="47" t="n">
        <v>705.6</v>
      </c>
      <c r="N1591" s="36" t="n">
        <f aca="false">'First Electrical Failures'!M1591-'Test Conditions'!$B$4</f>
        <v>560.6</v>
      </c>
      <c r="O1591" s="49" t="n">
        <v>125.919282768601</v>
      </c>
    </row>
    <row r="1592" customFormat="false" ht="12.75" hidden="false" customHeight="false" outlineLevel="0" collapsed="false">
      <c r="A1592" s="47" t="n">
        <v>705.8</v>
      </c>
      <c r="B1592" s="36" t="n">
        <f aca="false">'First Electrical Failures'!A1592-'Test Conditions'!$B$4</f>
        <v>560.8</v>
      </c>
      <c r="C1592" s="48" t="n">
        <v>128.036881950338</v>
      </c>
      <c r="D1592" s="49" t="n">
        <v>126.530956208788</v>
      </c>
      <c r="E1592" s="51"/>
      <c r="F1592" s="36"/>
      <c r="G1592" s="36"/>
      <c r="I1592" s="47" t="n">
        <v>705.8</v>
      </c>
      <c r="J1592" s="36" t="n">
        <f aca="false">'First Electrical Failures'!I1592-'Test Conditions'!$B$4</f>
        <v>560.8</v>
      </c>
      <c r="K1592" s="48" t="n">
        <v>124.574448461405</v>
      </c>
      <c r="L1592" s="48" t="n">
        <v>1.44315874518492</v>
      </c>
      <c r="M1592" s="47" t="n">
        <v>705.8</v>
      </c>
      <c r="N1592" s="36" t="n">
        <f aca="false">'First Electrical Failures'!M1592-'Test Conditions'!$B$4</f>
        <v>560.8</v>
      </c>
      <c r="O1592" s="49" t="n">
        <v>126.399117674262</v>
      </c>
    </row>
    <row r="1593" customFormat="false" ht="12.75" hidden="false" customHeight="false" outlineLevel="0" collapsed="false">
      <c r="A1593" s="47" t="n">
        <v>706</v>
      </c>
      <c r="B1593" s="36" t="n">
        <f aca="false">'First Electrical Failures'!A1593-'Test Conditions'!$B$4</f>
        <v>561</v>
      </c>
      <c r="C1593" s="48" t="n">
        <v>128.036881950338</v>
      </c>
      <c r="D1593" s="49" t="n">
        <v>127.010791114448</v>
      </c>
      <c r="E1593" s="51"/>
      <c r="F1593" s="36"/>
      <c r="G1593" s="36"/>
      <c r="I1593" s="47" t="n">
        <v>706</v>
      </c>
      <c r="J1593" s="36" t="n">
        <f aca="false">'First Electrical Failures'!I1593-'Test Conditions'!$B$4</f>
        <v>561</v>
      </c>
      <c r="K1593" s="48" t="n">
        <v>123.806681165807</v>
      </c>
      <c r="L1593" s="48" t="n">
        <v>0.963323839524544</v>
      </c>
      <c r="M1593" s="47" t="n">
        <v>706</v>
      </c>
      <c r="N1593" s="36" t="n">
        <f aca="false">'First Electrical Failures'!M1593-'Test Conditions'!$B$4</f>
        <v>561</v>
      </c>
      <c r="O1593" s="49" t="n">
        <v>125.727340944702</v>
      </c>
    </row>
    <row r="1594" customFormat="false" ht="12.75" hidden="false" customHeight="false" outlineLevel="0" collapsed="false">
      <c r="A1594" s="47" t="n">
        <v>706.2</v>
      </c>
      <c r="B1594" s="36" t="n">
        <f aca="false">'First Electrical Failures'!A1594-'Test Conditions'!$B$4</f>
        <v>561.2</v>
      </c>
      <c r="C1594" s="48" t="n">
        <v>128.324775032099</v>
      </c>
      <c r="D1594" s="49" t="n">
        <v>126.914839856586</v>
      </c>
      <c r="E1594" s="51"/>
      <c r="F1594" s="36"/>
      <c r="G1594" s="36"/>
      <c r="I1594" s="47" t="n">
        <v>706.2</v>
      </c>
      <c r="J1594" s="36" t="n">
        <f aca="false">'First Electrical Failures'!I1594-'Test Conditions'!$B$4</f>
        <v>561.2</v>
      </c>
      <c r="K1594" s="48" t="n">
        <v>125.822011354486</v>
      </c>
      <c r="L1594" s="48" t="n">
        <v>0.387498367826425</v>
      </c>
      <c r="M1594" s="47" t="n">
        <v>706.2</v>
      </c>
      <c r="N1594" s="36" t="n">
        <f aca="false">'First Electrical Failures'!M1594-'Test Conditions'!$B$4</f>
        <v>561.2</v>
      </c>
      <c r="O1594" s="49" t="n">
        <v>126.015273334639</v>
      </c>
    </row>
    <row r="1595" customFormat="false" ht="12.75" hidden="false" customHeight="false" outlineLevel="0" collapsed="false">
      <c r="A1595" s="47" t="n">
        <v>706.4</v>
      </c>
      <c r="B1595" s="36" t="n">
        <f aca="false">'First Electrical Failures'!A1595-'Test Conditions'!$B$4</f>
        <v>561.4</v>
      </c>
      <c r="C1595" s="48" t="n">
        <v>128.228823774238</v>
      </c>
      <c r="D1595" s="49" t="n">
        <v>127.394674762247</v>
      </c>
      <c r="E1595" s="51"/>
      <c r="F1595" s="36"/>
      <c r="G1595" s="36"/>
      <c r="I1595" s="47" t="n">
        <v>706.4</v>
      </c>
      <c r="J1595" s="36" t="n">
        <f aca="false">'First Electrical Failures'!I1595-'Test Conditions'!$B$4</f>
        <v>561.4</v>
      </c>
      <c r="K1595" s="48" t="n">
        <v>126.013953178386</v>
      </c>
      <c r="L1595" s="48" t="n">
        <v>0.579440191725804</v>
      </c>
      <c r="M1595" s="47" t="n">
        <v>706.4</v>
      </c>
      <c r="N1595" s="36" t="n">
        <f aca="false">'First Electrical Failures'!M1595-'Test Conditions'!$B$4</f>
        <v>561.4</v>
      </c>
      <c r="O1595" s="49" t="n">
        <v>126.3031664164</v>
      </c>
    </row>
    <row r="1596" customFormat="false" ht="12.75" hidden="false" customHeight="false" outlineLevel="0" collapsed="false">
      <c r="A1596" s="47" t="n">
        <v>706.6</v>
      </c>
      <c r="B1596" s="36" t="n">
        <f aca="false">'First Electrical Failures'!A1596-'Test Conditions'!$B$4</f>
        <v>561.6</v>
      </c>
      <c r="C1596" s="48" t="n">
        <v>128.324775032099</v>
      </c>
      <c r="D1596" s="49" t="n">
        <v>126.818849290549</v>
      </c>
      <c r="E1596" s="51"/>
      <c r="F1596" s="36"/>
      <c r="G1596" s="36"/>
      <c r="I1596" s="47" t="n">
        <v>706.6</v>
      </c>
      <c r="J1596" s="36" t="n">
        <f aca="false">'First Electrical Failures'!I1596-'Test Conditions'!$B$4</f>
        <v>561.6</v>
      </c>
      <c r="K1596" s="48" t="n">
        <v>127.741350977128</v>
      </c>
      <c r="L1596" s="48" t="n">
        <v>0.291547109964793</v>
      </c>
      <c r="M1596" s="47" t="n">
        <v>706.6</v>
      </c>
      <c r="N1596" s="36" t="n">
        <f aca="false">'First Electrical Failures'!M1596-'Test Conditions'!$B$4</f>
        <v>561.6</v>
      </c>
      <c r="O1596" s="49" t="n">
        <v>126.495108240299</v>
      </c>
    </row>
    <row r="1597" customFormat="false" ht="12.75" hidden="false" customHeight="false" outlineLevel="0" collapsed="false">
      <c r="A1597" s="47" t="n">
        <v>706.8</v>
      </c>
      <c r="B1597" s="36" t="n">
        <f aca="false">'First Electrical Failures'!A1597-'Test Conditions'!$B$4</f>
        <v>561.8</v>
      </c>
      <c r="C1597" s="48" t="n">
        <v>128.420765598137</v>
      </c>
      <c r="D1597" s="49" t="n">
        <v>127.010791114448</v>
      </c>
      <c r="E1597" s="51"/>
      <c r="F1597" s="36"/>
      <c r="G1597" s="36"/>
      <c r="I1597" s="47" t="n">
        <v>706.8</v>
      </c>
      <c r="J1597" s="36" t="n">
        <f aca="false">'First Electrical Failures'!I1597-'Test Conditions'!$B$4</f>
        <v>561.8</v>
      </c>
      <c r="K1597" s="48" t="n">
        <v>127.453457895367</v>
      </c>
      <c r="L1597" s="48" t="n">
        <v>0.579440191725804</v>
      </c>
      <c r="M1597" s="47" t="n">
        <v>706.8</v>
      </c>
      <c r="N1597" s="36" t="n">
        <f aca="false">'First Electrical Failures'!M1597-'Test Conditions'!$B$4</f>
        <v>561.8</v>
      </c>
      <c r="O1597" s="49" t="n">
        <v>126.495108240299</v>
      </c>
    </row>
    <row r="1598" customFormat="false" ht="12.75" hidden="false" customHeight="false" outlineLevel="0" collapsed="false">
      <c r="A1598" s="47" t="n">
        <v>707</v>
      </c>
      <c r="B1598" s="36" t="n">
        <f aca="false">'First Electrical Failures'!A1598-'Test Conditions'!$B$4</f>
        <v>562</v>
      </c>
      <c r="C1598" s="48" t="n">
        <v>128.516716855999</v>
      </c>
      <c r="D1598" s="49" t="n">
        <v>127.298684196209</v>
      </c>
      <c r="E1598" s="51"/>
      <c r="F1598" s="36"/>
      <c r="G1598" s="36"/>
      <c r="I1598" s="47" t="n">
        <v>707</v>
      </c>
      <c r="J1598" s="36" t="n">
        <f aca="false">'First Electrical Failures'!I1598-'Test Conditions'!$B$4</f>
        <v>562</v>
      </c>
      <c r="K1598" s="48" t="n">
        <v>127.83730223499</v>
      </c>
      <c r="L1598" s="48" t="n">
        <v>0.579440191725804</v>
      </c>
      <c r="M1598" s="47" t="n">
        <v>707</v>
      </c>
      <c r="N1598" s="36" t="n">
        <f aca="false">'First Electrical Failures'!M1598-'Test Conditions'!$B$4</f>
        <v>562</v>
      </c>
      <c r="O1598" s="49" t="n">
        <v>126.111224592501</v>
      </c>
    </row>
    <row r="1599" customFormat="false" ht="12.75" hidden="false" customHeight="false" outlineLevel="0" collapsed="false">
      <c r="A1599" s="47" t="n">
        <v>707.2</v>
      </c>
      <c r="B1599" s="36" t="n">
        <f aca="false">'First Electrical Failures'!A1599-'Test Conditions'!$B$4</f>
        <v>562.2</v>
      </c>
      <c r="C1599" s="48" t="n">
        <v>128.324775032099</v>
      </c>
      <c r="D1599" s="49" t="n">
        <v>127.298684196209</v>
      </c>
      <c r="E1599" s="51"/>
      <c r="F1599" s="36"/>
      <c r="G1599" s="36"/>
      <c r="I1599" s="47" t="n">
        <v>707.2</v>
      </c>
      <c r="J1599" s="36" t="n">
        <f aca="false">'First Electrical Failures'!I1599-'Test Conditions'!$B$4</f>
        <v>562.2</v>
      </c>
      <c r="K1599" s="48" t="n">
        <v>127.933292801027</v>
      </c>
      <c r="L1599" s="48" t="n">
        <v>0.291547109964793</v>
      </c>
      <c r="M1599" s="47" t="n">
        <v>707.2</v>
      </c>
      <c r="N1599" s="36" t="n">
        <f aca="false">'First Electrical Failures'!M1599-'Test Conditions'!$B$4</f>
        <v>562.2</v>
      </c>
      <c r="O1599" s="49" t="n">
        <v>126.591059498161</v>
      </c>
    </row>
    <row r="1600" customFormat="false" ht="12.75" hidden="false" customHeight="false" outlineLevel="0" collapsed="false">
      <c r="A1600" s="47" t="n">
        <v>707.4</v>
      </c>
      <c r="B1600" s="36" t="n">
        <f aca="false">'First Electrical Failures'!A1600-'Test Conditions'!$B$4</f>
        <v>562.4</v>
      </c>
      <c r="C1600" s="48" t="n">
        <v>128.516716855999</v>
      </c>
      <c r="D1600" s="49" t="n">
        <v>127.298684196209</v>
      </c>
      <c r="E1600" s="51"/>
      <c r="F1600" s="36"/>
      <c r="G1600" s="36"/>
      <c r="I1600" s="47" t="n">
        <v>707.4</v>
      </c>
      <c r="J1600" s="36" t="n">
        <f aca="false">'First Electrical Failures'!I1600-'Test Conditions'!$B$4</f>
        <v>562.4</v>
      </c>
      <c r="K1600" s="48" t="n">
        <v>126.301846260147</v>
      </c>
      <c r="L1600" s="48" t="n">
        <v>0.387498367826425</v>
      </c>
      <c r="M1600" s="47" t="n">
        <v>707.4</v>
      </c>
      <c r="N1600" s="36" t="n">
        <f aca="false">'First Electrical Failures'!M1600-'Test Conditions'!$B$4</f>
        <v>562.4</v>
      </c>
      <c r="O1600" s="49" t="n">
        <v>126.3031664164</v>
      </c>
    </row>
    <row r="1601" customFormat="false" ht="12.75" hidden="false" customHeight="false" outlineLevel="0" collapsed="false">
      <c r="A1601" s="47" t="n">
        <v>707.6</v>
      </c>
      <c r="B1601" s="36" t="n">
        <f aca="false">'First Electrical Failures'!A1601-'Test Conditions'!$B$4</f>
        <v>562.6</v>
      </c>
      <c r="C1601" s="48" t="n">
        <v>128.612707422037</v>
      </c>
      <c r="D1601" s="49" t="n">
        <v>127.202732938348</v>
      </c>
      <c r="E1601" s="51"/>
      <c r="F1601" s="36"/>
      <c r="G1601" s="36"/>
      <c r="I1601" s="47" t="n">
        <v>707.6</v>
      </c>
      <c r="J1601" s="36" t="n">
        <f aca="false">'First Electrical Failures'!I1601-'Test Conditions'!$B$4</f>
        <v>562.6</v>
      </c>
      <c r="K1601" s="48" t="n">
        <v>128.029244058889</v>
      </c>
      <c r="L1601" s="48" t="n">
        <v>0.387498367826425</v>
      </c>
      <c r="M1601" s="47" t="n">
        <v>707.6</v>
      </c>
      <c r="N1601" s="36" t="n">
        <f aca="false">'First Electrical Failures'!M1601-'Test Conditions'!$B$4</f>
        <v>562.6</v>
      </c>
      <c r="O1601" s="49" t="n">
        <v>126.207175850362</v>
      </c>
    </row>
    <row r="1602" customFormat="false" ht="12.75" hidden="false" customHeight="false" outlineLevel="0" collapsed="false">
      <c r="A1602" s="47" t="n">
        <v>707.8</v>
      </c>
      <c r="B1602" s="36" t="n">
        <f aca="false">'First Electrical Failures'!A1602-'Test Conditions'!$B$4</f>
        <v>562.8</v>
      </c>
      <c r="C1602" s="48" t="n">
        <v>128.516716855999</v>
      </c>
      <c r="D1602" s="49" t="n">
        <v>127.586616586146</v>
      </c>
      <c r="E1602" s="51"/>
      <c r="F1602" s="36"/>
      <c r="G1602" s="36"/>
      <c r="I1602" s="47" t="n">
        <v>707.8</v>
      </c>
      <c r="J1602" s="36" t="n">
        <f aca="false">'First Electrical Failures'!I1602-'Test Conditions'!$B$4</f>
        <v>562.8</v>
      </c>
      <c r="K1602" s="48" t="n">
        <v>128.413127706688</v>
      </c>
      <c r="L1602" s="48" t="n">
        <v>1.15526566342391</v>
      </c>
      <c r="M1602" s="47" t="n">
        <v>707.8</v>
      </c>
      <c r="N1602" s="36" t="n">
        <f aca="false">'First Electrical Failures'!M1602-'Test Conditions'!$B$4</f>
        <v>562.8</v>
      </c>
      <c r="O1602" s="49" t="n">
        <v>126.3031664164</v>
      </c>
    </row>
    <row r="1603" customFormat="false" ht="12.75" hidden="false" customHeight="false" outlineLevel="0" collapsed="false">
      <c r="A1603" s="47" t="n">
        <v>708</v>
      </c>
      <c r="B1603" s="36" t="n">
        <f aca="false">'First Electrical Failures'!A1603-'Test Conditions'!$B$4</f>
        <v>563</v>
      </c>
      <c r="C1603" s="48" t="n">
        <v>128.516716855999</v>
      </c>
      <c r="D1603" s="49" t="n">
        <v>127.394674762247</v>
      </c>
      <c r="E1603" s="51"/>
      <c r="F1603" s="36"/>
      <c r="G1603" s="36"/>
      <c r="I1603" s="47" t="n">
        <v>708</v>
      </c>
      <c r="J1603" s="36" t="n">
        <f aca="false">'First Electrical Failures'!I1603-'Test Conditions'!$B$4</f>
        <v>563</v>
      </c>
      <c r="K1603" s="48" t="n">
        <v>127.645399719266</v>
      </c>
      <c r="L1603" s="48" t="n">
        <v>0.387498367826425</v>
      </c>
      <c r="M1603" s="47" t="n">
        <v>708</v>
      </c>
      <c r="N1603" s="36" t="n">
        <f aca="false">'First Electrical Failures'!M1603-'Test Conditions'!$B$4</f>
        <v>563</v>
      </c>
      <c r="O1603" s="49" t="n">
        <v>126.3031664164</v>
      </c>
    </row>
    <row r="1604" customFormat="false" ht="12.75" hidden="false" customHeight="false" outlineLevel="0" collapsed="false">
      <c r="A1604" s="47" t="n">
        <v>708.2</v>
      </c>
      <c r="B1604" s="36" t="n">
        <f aca="false">'First Electrical Failures'!A1604-'Test Conditions'!$B$4</f>
        <v>563.2</v>
      </c>
      <c r="C1604" s="48" t="n">
        <v>128.612707422037</v>
      </c>
      <c r="D1604" s="49" t="n">
        <v>127.298684196209</v>
      </c>
      <c r="E1604" s="51"/>
      <c r="F1604" s="36"/>
      <c r="G1604" s="36"/>
      <c r="I1604" s="47" t="n">
        <v>708.2</v>
      </c>
      <c r="J1604" s="36" t="n">
        <f aca="false">'First Electrical Failures'!I1604-'Test Conditions'!$B$4</f>
        <v>563.2</v>
      </c>
      <c r="K1604" s="48" t="n">
        <v>127.165564813606</v>
      </c>
      <c r="L1604" s="48" t="n">
        <v>0.483488933864163</v>
      </c>
      <c r="M1604" s="47" t="n">
        <v>708.2</v>
      </c>
      <c r="N1604" s="36" t="n">
        <f aca="false">'First Electrical Failures'!M1604-'Test Conditions'!$B$4</f>
        <v>563.2</v>
      </c>
      <c r="O1604" s="49" t="n">
        <v>126.111224592501</v>
      </c>
    </row>
    <row r="1605" customFormat="false" ht="12.75" hidden="false" customHeight="false" outlineLevel="0" collapsed="false">
      <c r="A1605" s="47" t="n">
        <v>708.4</v>
      </c>
      <c r="B1605" s="36" t="n">
        <f aca="false">'First Electrical Failures'!A1605-'Test Conditions'!$B$4</f>
        <v>563.4</v>
      </c>
      <c r="C1605" s="48" t="n">
        <v>128.324775032099</v>
      </c>
      <c r="D1605" s="49" t="n">
        <v>127.490626020108</v>
      </c>
      <c r="E1605" s="51"/>
      <c r="F1605" s="36"/>
      <c r="G1605" s="36"/>
      <c r="I1605" s="47" t="n">
        <v>708.4</v>
      </c>
      <c r="J1605" s="36" t="n">
        <f aca="false">'First Electrical Failures'!I1605-'Test Conditions'!$B$4</f>
        <v>563.4</v>
      </c>
      <c r="K1605" s="48" t="n">
        <v>126.877632423669</v>
      </c>
      <c r="L1605" s="48" t="n">
        <v>0.195595852103161</v>
      </c>
      <c r="M1605" s="47" t="n">
        <v>708.4</v>
      </c>
      <c r="N1605" s="36" t="n">
        <f aca="false">'First Electrical Failures'!M1605-'Test Conditions'!$B$4</f>
        <v>563.4</v>
      </c>
      <c r="O1605" s="49" t="n">
        <v>126.111224592501</v>
      </c>
    </row>
    <row r="1606" customFormat="false" ht="12.75" hidden="false" customHeight="false" outlineLevel="0" collapsed="false">
      <c r="A1606" s="47" t="n">
        <v>708.6</v>
      </c>
      <c r="B1606" s="36" t="n">
        <f aca="false">'First Electrical Failures'!A1606-'Test Conditions'!$B$4</f>
        <v>563.6</v>
      </c>
      <c r="C1606" s="48" t="n">
        <v>128.420765598137</v>
      </c>
      <c r="D1606" s="49" t="n">
        <v>127.298684196209</v>
      </c>
      <c r="E1606" s="51"/>
      <c r="F1606" s="36"/>
      <c r="G1606" s="36"/>
      <c r="I1606" s="47" t="n">
        <v>708.6</v>
      </c>
      <c r="J1606" s="36" t="n">
        <f aca="false">'First Electrical Failures'!I1606-'Test Conditions'!$B$4</f>
        <v>563.6</v>
      </c>
      <c r="K1606" s="48" t="n">
        <v>126.205895002285</v>
      </c>
      <c r="L1606" s="48" t="n">
        <v>0.483488933864163</v>
      </c>
      <c r="M1606" s="47" t="n">
        <v>708.6</v>
      </c>
      <c r="N1606" s="36" t="n">
        <f aca="false">'First Electrical Failures'!M1606-'Test Conditions'!$B$4</f>
        <v>563.6</v>
      </c>
      <c r="O1606" s="49" t="n">
        <v>126.207175850362</v>
      </c>
    </row>
    <row r="1607" customFormat="false" ht="12.75" hidden="false" customHeight="false" outlineLevel="0" collapsed="false">
      <c r="A1607" s="47" t="n">
        <v>708.8</v>
      </c>
      <c r="B1607" s="36" t="n">
        <f aca="false">'First Electrical Failures'!A1607-'Test Conditions'!$B$4</f>
        <v>563.8</v>
      </c>
      <c r="C1607" s="48" t="n">
        <v>128.516716855999</v>
      </c>
      <c r="D1607" s="49" t="n">
        <v>127.394674762247</v>
      </c>
      <c r="E1607" s="51"/>
      <c r="F1607" s="36"/>
      <c r="G1607" s="36"/>
      <c r="I1607" s="47" t="n">
        <v>708.8</v>
      </c>
      <c r="J1607" s="36" t="n">
        <f aca="false">'First Electrical Failures'!I1607-'Test Conditions'!$B$4</f>
        <v>563.8</v>
      </c>
      <c r="K1607" s="48" t="n">
        <v>126.589739341908</v>
      </c>
      <c r="L1607" s="48" t="n">
        <v>0.387498367826425</v>
      </c>
      <c r="M1607" s="47" t="n">
        <v>708.8</v>
      </c>
      <c r="N1607" s="36" t="n">
        <f aca="false">'First Electrical Failures'!M1607-'Test Conditions'!$B$4</f>
        <v>563.8</v>
      </c>
      <c r="O1607" s="49" t="n">
        <v>126.3031664164</v>
      </c>
    </row>
    <row r="1608" customFormat="false" ht="12.75" hidden="false" customHeight="false" outlineLevel="0" collapsed="false">
      <c r="A1608" s="47" t="n">
        <v>709</v>
      </c>
      <c r="B1608" s="36" t="n">
        <f aca="false">'First Electrical Failures'!A1608-'Test Conditions'!$B$4</f>
        <v>564</v>
      </c>
      <c r="C1608" s="48" t="n">
        <v>128.612707422037</v>
      </c>
      <c r="D1608" s="49" t="n">
        <v>127.298684196209</v>
      </c>
      <c r="E1608" s="51"/>
      <c r="F1608" s="36"/>
      <c r="G1608" s="36"/>
      <c r="I1608" s="47" t="n">
        <v>709</v>
      </c>
      <c r="J1608" s="36" t="n">
        <f aca="false">'First Electrical Failures'!I1608-'Test Conditions'!$B$4</f>
        <v>564</v>
      </c>
      <c r="K1608" s="48" t="n">
        <v>126.493788084046</v>
      </c>
      <c r="L1608" s="48" t="n">
        <v>0.291547109964793</v>
      </c>
      <c r="M1608" s="47" t="n">
        <v>709</v>
      </c>
      <c r="N1608" s="36" t="n">
        <f aca="false">'First Electrical Failures'!M1608-'Test Conditions'!$B$4</f>
        <v>564</v>
      </c>
      <c r="O1608" s="49" t="n">
        <v>126.111224592501</v>
      </c>
    </row>
    <row r="1609" customFormat="false" ht="12.75" hidden="false" customHeight="false" outlineLevel="0" collapsed="false">
      <c r="A1609" s="47" t="n">
        <v>709.2</v>
      </c>
      <c r="B1609" s="36" t="n">
        <f aca="false">'First Electrical Failures'!A1609-'Test Conditions'!$B$4</f>
        <v>564.2</v>
      </c>
      <c r="C1609" s="48" t="n">
        <v>128.420765598137</v>
      </c>
      <c r="D1609" s="49" t="n">
        <v>127.202732938348</v>
      </c>
      <c r="E1609" s="51"/>
      <c r="F1609" s="36"/>
      <c r="G1609" s="36"/>
      <c r="I1609" s="47" t="n">
        <v>709.2</v>
      </c>
      <c r="J1609" s="36" t="n">
        <f aca="false">'First Electrical Failures'!I1609-'Test Conditions'!$B$4</f>
        <v>564.2</v>
      </c>
      <c r="K1609" s="48" t="n">
        <v>125.630069530587</v>
      </c>
      <c r="L1609" s="48" t="n">
        <v>0.387498367826425</v>
      </c>
      <c r="M1609" s="47" t="n">
        <v>709.2</v>
      </c>
      <c r="N1609" s="36" t="n">
        <f aca="false">'First Electrical Failures'!M1609-'Test Conditions'!$B$4</f>
        <v>564.2</v>
      </c>
      <c r="O1609" s="49" t="n">
        <v>126.111224592501</v>
      </c>
    </row>
    <row r="1610" customFormat="false" ht="12.75" hidden="false" customHeight="false" outlineLevel="0" collapsed="false">
      <c r="A1610" s="47" t="n">
        <v>709.4</v>
      </c>
      <c r="B1610" s="36" t="n">
        <f aca="false">'First Electrical Failures'!A1610-'Test Conditions'!$B$4</f>
        <v>564.4</v>
      </c>
      <c r="C1610" s="48" t="n">
        <v>128.420765598137</v>
      </c>
      <c r="D1610" s="49" t="n">
        <v>127.202732938348</v>
      </c>
      <c r="E1610" s="51"/>
      <c r="F1610" s="36"/>
      <c r="G1610" s="36"/>
      <c r="I1610" s="47" t="n">
        <v>709.4</v>
      </c>
      <c r="J1610" s="36" t="n">
        <f aca="false">'First Electrical Failures'!I1610-'Test Conditions'!$B$4</f>
        <v>564.4</v>
      </c>
      <c r="K1610" s="48" t="n">
        <v>124.862341543166</v>
      </c>
      <c r="L1610" s="48" t="n">
        <v>0.387498367826425</v>
      </c>
      <c r="M1610" s="47" t="n">
        <v>709.4</v>
      </c>
      <c r="N1610" s="36" t="n">
        <f aca="false">'First Electrical Failures'!M1610-'Test Conditions'!$B$4</f>
        <v>564.4</v>
      </c>
      <c r="O1610" s="49" t="n">
        <v>126.015273334639</v>
      </c>
    </row>
    <row r="1611" customFormat="false" ht="12.75" hidden="false" customHeight="false" outlineLevel="0" collapsed="false">
      <c r="A1611" s="47" t="n">
        <v>709.6</v>
      </c>
      <c r="B1611" s="36" t="n">
        <f aca="false">'First Electrical Failures'!A1611-'Test Conditions'!$B$4</f>
        <v>564.6</v>
      </c>
      <c r="C1611" s="48" t="n">
        <v>128.420765598137</v>
      </c>
      <c r="D1611" s="49" t="n">
        <v>127.202732938348</v>
      </c>
      <c r="E1611" s="51"/>
      <c r="F1611" s="36"/>
      <c r="G1611" s="36"/>
      <c r="I1611" s="47" t="n">
        <v>709.6</v>
      </c>
      <c r="J1611" s="36" t="n">
        <f aca="false">'First Electrical Failures'!I1611-'Test Conditions'!$B$4</f>
        <v>564.6</v>
      </c>
      <c r="K1611" s="48" t="n">
        <v>124.574448461405</v>
      </c>
      <c r="L1611" s="48" t="n">
        <v>0.291547109964793</v>
      </c>
      <c r="M1611" s="47" t="n">
        <v>709.6</v>
      </c>
      <c r="N1611" s="36" t="n">
        <f aca="false">'First Electrical Failures'!M1611-'Test Conditions'!$B$4</f>
        <v>564.6</v>
      </c>
      <c r="O1611" s="49" t="n">
        <v>125.919282768601</v>
      </c>
    </row>
    <row r="1612" customFormat="false" ht="12.75" hidden="false" customHeight="false" outlineLevel="0" collapsed="false">
      <c r="A1612" s="47" t="n">
        <v>709.8</v>
      </c>
      <c r="B1612" s="36" t="n">
        <f aca="false">'First Electrical Failures'!A1612-'Test Conditions'!$B$4</f>
        <v>564.8</v>
      </c>
      <c r="C1612" s="48" t="n">
        <v>128.324775032099</v>
      </c>
      <c r="D1612" s="49" t="n">
        <v>127.202732938348</v>
      </c>
      <c r="E1612" s="51"/>
      <c r="F1612" s="36"/>
      <c r="G1612" s="36"/>
      <c r="I1612" s="47" t="n">
        <v>709.8</v>
      </c>
      <c r="J1612" s="36" t="n">
        <f aca="false">'First Electrical Failures'!I1612-'Test Conditions'!$B$4</f>
        <v>564.8</v>
      </c>
      <c r="K1612" s="48" t="n">
        <v>123.998622989707</v>
      </c>
      <c r="L1612" s="48" t="n">
        <v>0.483488933864163</v>
      </c>
      <c r="M1612" s="47" t="n">
        <v>709.8</v>
      </c>
      <c r="N1612" s="36" t="n">
        <f aca="false">'First Electrical Failures'!M1612-'Test Conditions'!$B$4</f>
        <v>564.8</v>
      </c>
      <c r="O1612" s="49" t="n">
        <v>125.919282768601</v>
      </c>
    </row>
    <row r="1613" customFormat="false" ht="12.75" hidden="false" customHeight="false" outlineLevel="0" collapsed="false">
      <c r="A1613" s="47" t="n">
        <v>710</v>
      </c>
      <c r="B1613" s="36" t="n">
        <f aca="false">'First Electrical Failures'!A1613-'Test Conditions'!$B$4</f>
        <v>565</v>
      </c>
      <c r="C1613" s="48" t="n">
        <v>128.324775032099</v>
      </c>
      <c r="D1613" s="49" t="n">
        <v>127.010791114448</v>
      </c>
      <c r="E1613" s="51"/>
      <c r="F1613" s="36"/>
      <c r="G1613" s="36"/>
      <c r="I1613" s="47" t="n">
        <v>710</v>
      </c>
      <c r="J1613" s="36" t="n">
        <f aca="false">'First Electrical Failures'!I1613-'Test Conditions'!$B$4</f>
        <v>565</v>
      </c>
      <c r="K1613" s="48" t="n">
        <v>123.806681165807</v>
      </c>
      <c r="L1613" s="48" t="n">
        <v>0.483488933864163</v>
      </c>
      <c r="M1613" s="47" t="n">
        <v>710</v>
      </c>
      <c r="N1613" s="36" t="n">
        <f aca="false">'First Electrical Failures'!M1613-'Test Conditions'!$B$4</f>
        <v>565</v>
      </c>
      <c r="O1613" s="49" t="n">
        <v>125.919282768601</v>
      </c>
    </row>
    <row r="1614" customFormat="false" ht="12.75" hidden="false" customHeight="false" outlineLevel="0" collapsed="false">
      <c r="A1614" s="47" t="n">
        <v>710.2</v>
      </c>
      <c r="B1614" s="36" t="n">
        <f aca="false">'First Electrical Failures'!A1614-'Test Conditions'!$B$4</f>
        <v>565.2</v>
      </c>
      <c r="C1614" s="48" t="n">
        <v>128.228823774238</v>
      </c>
      <c r="D1614" s="49" t="n">
        <v>127.202732938348</v>
      </c>
      <c r="E1614" s="51"/>
      <c r="F1614" s="36"/>
      <c r="G1614" s="36"/>
      <c r="I1614" s="47" t="n">
        <v>710.2</v>
      </c>
      <c r="J1614" s="36" t="n">
        <f aca="false">'First Electrical Failures'!I1614-'Test Conditions'!$B$4</f>
        <v>565.2</v>
      </c>
      <c r="K1614" s="48" t="n">
        <v>122.751060096625</v>
      </c>
      <c r="L1614" s="48" t="n">
        <v>0.579440191725804</v>
      </c>
      <c r="M1614" s="47" t="n">
        <v>710.2</v>
      </c>
      <c r="N1614" s="36" t="n">
        <f aca="false">'First Electrical Failures'!M1614-'Test Conditions'!$B$4</f>
        <v>565.2</v>
      </c>
      <c r="O1614" s="49" t="n">
        <v>125.919282768601</v>
      </c>
    </row>
    <row r="1615" customFormat="false" ht="12.75" hidden="false" customHeight="false" outlineLevel="0" collapsed="false">
      <c r="A1615" s="47" t="n">
        <v>710.4</v>
      </c>
      <c r="B1615" s="36" t="n">
        <f aca="false">'First Electrical Failures'!A1615-'Test Conditions'!$B$4</f>
        <v>565.4</v>
      </c>
      <c r="C1615" s="48" t="n">
        <v>128.324775032099</v>
      </c>
      <c r="D1615" s="49" t="n">
        <v>127.202732938348</v>
      </c>
      <c r="E1615" s="51"/>
      <c r="F1615" s="36"/>
      <c r="G1615" s="36"/>
      <c r="I1615" s="47" t="n">
        <v>710.4</v>
      </c>
      <c r="J1615" s="36" t="n">
        <f aca="false">'First Electrical Failures'!I1615-'Test Conditions'!$B$4</f>
        <v>565.4</v>
      </c>
      <c r="K1615" s="48" t="n">
        <v>123.518788084046</v>
      </c>
      <c r="L1615" s="48" t="n">
        <v>0.675430757763533</v>
      </c>
      <c r="M1615" s="47" t="n">
        <v>710.4</v>
      </c>
      <c r="N1615" s="36" t="n">
        <f aca="false">'First Electrical Failures'!M1615-'Test Conditions'!$B$4</f>
        <v>565.4</v>
      </c>
      <c r="O1615" s="49" t="n">
        <v>125.919282768601</v>
      </c>
    </row>
    <row r="1616" customFormat="false" ht="12.75" hidden="false" customHeight="false" outlineLevel="0" collapsed="false">
      <c r="A1616" s="47" t="n">
        <v>710.6</v>
      </c>
      <c r="B1616" s="36" t="n">
        <f aca="false">'First Electrical Failures'!A1616-'Test Conditions'!$B$4</f>
        <v>565.6</v>
      </c>
      <c r="C1616" s="48" t="n">
        <v>128.228823774238</v>
      </c>
      <c r="D1616" s="49" t="n">
        <v>127.298684196209</v>
      </c>
      <c r="E1616" s="51"/>
      <c r="F1616" s="36"/>
      <c r="G1616" s="36"/>
      <c r="I1616" s="47" t="n">
        <v>710.6</v>
      </c>
      <c r="J1616" s="36" t="n">
        <f aca="false">'First Electrical Failures'!I1616-'Test Conditions'!$B$4</f>
        <v>565.6</v>
      </c>
      <c r="K1616" s="48" t="n">
        <v>123.134943744424</v>
      </c>
      <c r="L1616" s="48" t="n">
        <v>0.579440191725804</v>
      </c>
      <c r="M1616" s="47" t="n">
        <v>710.6</v>
      </c>
      <c r="N1616" s="36" t="n">
        <f aca="false">'First Electrical Failures'!M1616-'Test Conditions'!$B$4</f>
        <v>565.6</v>
      </c>
      <c r="O1616" s="49" t="n">
        <v>125.82333151074</v>
      </c>
    </row>
    <row r="1617" customFormat="false" ht="12.75" hidden="false" customHeight="false" outlineLevel="0" collapsed="false">
      <c r="A1617" s="47" t="n">
        <v>710.8</v>
      </c>
      <c r="B1617" s="36" t="n">
        <f aca="false">'First Electrical Failures'!A1617-'Test Conditions'!$B$4</f>
        <v>565.8</v>
      </c>
      <c r="C1617" s="48" t="n">
        <v>128.516716855999</v>
      </c>
      <c r="D1617" s="49" t="n">
        <v>127.298684196209</v>
      </c>
      <c r="E1617" s="51"/>
      <c r="F1617" s="36"/>
      <c r="G1617" s="36"/>
      <c r="I1617" s="47" t="n">
        <v>710.8</v>
      </c>
      <c r="J1617" s="36" t="n">
        <f aca="false">'First Electrical Failures'!I1617-'Test Conditions'!$B$4</f>
        <v>565.8</v>
      </c>
      <c r="K1617" s="48" t="n">
        <v>124.094613555744</v>
      </c>
      <c r="L1617" s="48" t="n">
        <v>0.579440191725804</v>
      </c>
      <c r="M1617" s="47" t="n">
        <v>710.8</v>
      </c>
      <c r="N1617" s="36" t="n">
        <f aca="false">'First Electrical Failures'!M1617-'Test Conditions'!$B$4</f>
        <v>565.8</v>
      </c>
      <c r="O1617" s="49" t="n">
        <v>125.63138968684</v>
      </c>
    </row>
    <row r="1618" customFormat="false" ht="12.75" hidden="false" customHeight="false" outlineLevel="0" collapsed="false">
      <c r="A1618" s="47" t="n">
        <v>711</v>
      </c>
      <c r="B1618" s="36" t="n">
        <f aca="false">'First Electrical Failures'!A1618-'Test Conditions'!$B$4</f>
        <v>566</v>
      </c>
      <c r="C1618" s="48" t="n">
        <v>128.132872516376</v>
      </c>
      <c r="D1618" s="49" t="n">
        <v>127.106781680486</v>
      </c>
      <c r="E1618" s="51"/>
      <c r="F1618" s="36"/>
      <c r="G1618" s="36"/>
      <c r="I1618" s="47" t="n">
        <v>711</v>
      </c>
      <c r="J1618" s="36" t="n">
        <f aca="false">'First Electrical Failures'!I1618-'Test Conditions'!$B$4</f>
        <v>566</v>
      </c>
      <c r="K1618" s="48" t="n">
        <v>121.887341543166</v>
      </c>
      <c r="L1618" s="48" t="n">
        <v>0.387498367826425</v>
      </c>
      <c r="M1618" s="47" t="n">
        <v>711</v>
      </c>
      <c r="N1618" s="36" t="n">
        <f aca="false">'First Electrical Failures'!M1618-'Test Conditions'!$B$4</f>
        <v>566</v>
      </c>
      <c r="O1618" s="49" t="n">
        <v>125.535438428979</v>
      </c>
    </row>
    <row r="1619" customFormat="false" ht="12.75" hidden="false" customHeight="false" outlineLevel="0" collapsed="false">
      <c r="A1619" s="47" t="n">
        <v>711.2</v>
      </c>
      <c r="B1619" s="36" t="n">
        <f aca="false">'First Electrical Failures'!A1619-'Test Conditions'!$B$4</f>
        <v>566.2</v>
      </c>
      <c r="C1619" s="48" t="n">
        <v>128.036881950338</v>
      </c>
      <c r="D1619" s="49" t="n">
        <v>126.914839856586</v>
      </c>
      <c r="E1619" s="51"/>
      <c r="F1619" s="36"/>
      <c r="G1619" s="36"/>
      <c r="I1619" s="47" t="n">
        <v>711.2</v>
      </c>
      <c r="J1619" s="36" t="n">
        <f aca="false">'First Electrical Failures'!I1619-'Test Conditions'!$B$4</f>
        <v>566.2</v>
      </c>
      <c r="K1619" s="48" t="n">
        <v>119.104322675241</v>
      </c>
      <c r="L1619" s="48" t="n">
        <v>0.483488933864163</v>
      </c>
      <c r="M1619" s="47" t="n">
        <v>711.2</v>
      </c>
      <c r="N1619" s="36" t="n">
        <f aca="false">'First Electrical Failures'!M1619-'Test Conditions'!$B$4</f>
        <v>566.2</v>
      </c>
      <c r="O1619" s="49" t="n">
        <v>125.535438428979</v>
      </c>
    </row>
    <row r="1620" customFormat="false" ht="12.75" hidden="false" customHeight="false" outlineLevel="0" collapsed="false">
      <c r="A1620" s="47" t="n">
        <v>711.4</v>
      </c>
      <c r="B1620" s="36" t="n">
        <f aca="false">'First Electrical Failures'!A1620-'Test Conditions'!$B$4</f>
        <v>566.4</v>
      </c>
      <c r="C1620" s="48" t="n">
        <v>127.940930692477</v>
      </c>
      <c r="D1620" s="49" t="n">
        <v>126.914839856586</v>
      </c>
      <c r="E1620" s="51"/>
      <c r="F1620" s="36"/>
      <c r="G1620" s="36"/>
      <c r="I1620" s="47" t="n">
        <v>711.4</v>
      </c>
      <c r="J1620" s="36" t="n">
        <f aca="false">'First Electrical Failures'!I1620-'Test Conditions'!$B$4</f>
        <v>566.4</v>
      </c>
      <c r="K1620" s="48" t="n">
        <v>119.296225190964</v>
      </c>
      <c r="L1620" s="48" t="n">
        <v>0.483488933864163</v>
      </c>
      <c r="M1620" s="47" t="n">
        <v>711.4</v>
      </c>
      <c r="N1620" s="36" t="n">
        <f aca="false">'First Electrical Failures'!M1620-'Test Conditions'!$B$4</f>
        <v>566.4</v>
      </c>
      <c r="O1620" s="49" t="n">
        <v>125.535438428979</v>
      </c>
    </row>
    <row r="1621" customFormat="false" ht="12.75" hidden="false" customHeight="false" outlineLevel="0" collapsed="false">
      <c r="A1621" s="47" t="n">
        <v>711.6</v>
      </c>
      <c r="B1621" s="36" t="n">
        <f aca="false">'First Electrical Failures'!A1621-'Test Conditions'!$B$4</f>
        <v>566.6</v>
      </c>
      <c r="C1621" s="48" t="n">
        <v>127.940930692477</v>
      </c>
      <c r="D1621" s="49" t="n">
        <v>126.914839856586</v>
      </c>
      <c r="E1621" s="51"/>
      <c r="F1621" s="36"/>
      <c r="G1621" s="36"/>
      <c r="I1621" s="47" t="n">
        <v>711.6</v>
      </c>
      <c r="J1621" s="36" t="n">
        <f aca="false">'First Electrical Failures'!I1621-'Test Conditions'!$B$4</f>
        <v>566.6</v>
      </c>
      <c r="K1621" s="48" t="n">
        <v>119.872050662663</v>
      </c>
      <c r="L1621" s="48" t="n">
        <v>0.483488933864163</v>
      </c>
      <c r="M1621" s="47" t="n">
        <v>711.6</v>
      </c>
      <c r="N1621" s="36" t="n">
        <f aca="false">'First Electrical Failures'!M1621-'Test Conditions'!$B$4</f>
        <v>566.6</v>
      </c>
      <c r="O1621" s="49" t="n">
        <v>125.63138968684</v>
      </c>
    </row>
    <row r="1622" customFormat="false" ht="12.75" hidden="false" customHeight="false" outlineLevel="0" collapsed="false">
      <c r="A1622" s="47" t="n">
        <v>711.8</v>
      </c>
      <c r="B1622" s="36" t="n">
        <f aca="false">'First Electrical Failures'!A1622-'Test Conditions'!$B$4</f>
        <v>566.8</v>
      </c>
      <c r="C1622" s="48" t="n">
        <v>127.940930692477</v>
      </c>
      <c r="D1622" s="49" t="n">
        <v>126.818849290549</v>
      </c>
      <c r="E1622" s="51"/>
      <c r="F1622" s="36"/>
      <c r="G1622" s="36"/>
      <c r="I1622" s="47" t="n">
        <v>711.8</v>
      </c>
      <c r="J1622" s="36" t="n">
        <f aca="false">'First Electrical Failures'!I1622-'Test Conditions'!$B$4</f>
        <v>566.8</v>
      </c>
      <c r="K1622" s="48" t="n">
        <v>119.296225190964</v>
      </c>
      <c r="L1622" s="48" t="n">
        <v>0.483488933864163</v>
      </c>
      <c r="M1622" s="47" t="n">
        <v>711.8</v>
      </c>
      <c r="N1622" s="36" t="n">
        <f aca="false">'First Electrical Failures'!M1622-'Test Conditions'!$B$4</f>
        <v>566.8</v>
      </c>
      <c r="O1622" s="49" t="n">
        <v>125.535438428979</v>
      </c>
    </row>
    <row r="1623" customFormat="false" ht="12.75" hidden="false" customHeight="false" outlineLevel="0" collapsed="false">
      <c r="A1623" s="47" t="n">
        <v>712</v>
      </c>
      <c r="B1623" s="36" t="n">
        <f aca="false">'First Electrical Failures'!A1623-'Test Conditions'!$B$4</f>
        <v>567</v>
      </c>
      <c r="C1623" s="48" t="n">
        <v>127.940930692477</v>
      </c>
      <c r="D1623" s="49" t="n">
        <v>126.722898032687</v>
      </c>
      <c r="E1623" s="51"/>
      <c r="F1623" s="36"/>
      <c r="G1623" s="36"/>
      <c r="I1623" s="47" t="n">
        <v>712</v>
      </c>
      <c r="J1623" s="36" t="n">
        <f aca="false">'First Electrical Failures'!I1623-'Test Conditions'!$B$4</f>
        <v>567</v>
      </c>
      <c r="K1623" s="48" t="n">
        <v>118.336555379644</v>
      </c>
      <c r="L1623" s="48" t="n">
        <v>0.579440191725804</v>
      </c>
      <c r="M1623" s="47" t="n">
        <v>712</v>
      </c>
      <c r="N1623" s="36" t="n">
        <f aca="false">'First Electrical Failures'!M1623-'Test Conditions'!$B$4</f>
        <v>567</v>
      </c>
      <c r="O1623" s="49" t="n">
        <v>125.343496605079</v>
      </c>
    </row>
    <row r="1624" customFormat="false" ht="12.75" hidden="false" customHeight="false" outlineLevel="0" collapsed="false">
      <c r="A1624" s="47" t="n">
        <v>712.2</v>
      </c>
      <c r="B1624" s="36" t="n">
        <f aca="false">'First Electrical Failures'!A1624-'Test Conditions'!$B$4</f>
        <v>567.2</v>
      </c>
      <c r="C1624" s="48" t="n">
        <v>127.748988868577</v>
      </c>
      <c r="D1624" s="49" t="n">
        <v>126.722898032687</v>
      </c>
      <c r="E1624" s="51"/>
      <c r="F1624" s="36"/>
      <c r="G1624" s="36"/>
      <c r="I1624" s="47" t="n">
        <v>712.2</v>
      </c>
      <c r="J1624" s="36" t="n">
        <f aca="false">'First Electrical Failures'!I1624-'Test Conditions'!$B$4</f>
        <v>567.2</v>
      </c>
      <c r="K1624" s="48" t="n">
        <v>116.417215757002</v>
      </c>
      <c r="L1624" s="48" t="n">
        <v>0.579440191725804</v>
      </c>
      <c r="M1624" s="47" t="n">
        <v>712.2</v>
      </c>
      <c r="N1624" s="36" t="n">
        <f aca="false">'First Electrical Failures'!M1624-'Test Conditions'!$B$4</f>
        <v>567.2</v>
      </c>
      <c r="O1624" s="49" t="n">
        <v>125.247506039042</v>
      </c>
    </row>
    <row r="1625" customFormat="false" ht="12.75" hidden="false" customHeight="false" outlineLevel="0" collapsed="false">
      <c r="A1625" s="47" t="n">
        <v>712.4</v>
      </c>
      <c r="B1625" s="36" t="n">
        <f aca="false">'First Electrical Failures'!A1625-'Test Conditions'!$B$4</f>
        <v>567.4</v>
      </c>
      <c r="C1625" s="48" t="n">
        <v>127.557047044678</v>
      </c>
      <c r="D1625" s="49" t="n">
        <v>126.435004950926</v>
      </c>
      <c r="E1625" s="51"/>
      <c r="F1625" s="36"/>
      <c r="G1625" s="36"/>
      <c r="I1625" s="47" t="n">
        <v>712.4</v>
      </c>
      <c r="J1625" s="36" t="n">
        <f aca="false">'First Electrical Failures'!I1625-'Test Conditions'!$B$4</f>
        <v>567.4</v>
      </c>
      <c r="K1625" s="48" t="n">
        <v>115.16965286392</v>
      </c>
      <c r="L1625" s="48" t="n">
        <v>0.483488933864163</v>
      </c>
      <c r="M1625" s="47" t="n">
        <v>712.4</v>
      </c>
      <c r="N1625" s="36" t="n">
        <f aca="false">'First Electrical Failures'!M1625-'Test Conditions'!$B$4</f>
        <v>567.4</v>
      </c>
      <c r="O1625" s="49" t="n">
        <v>125.055603523318</v>
      </c>
    </row>
    <row r="1626" customFormat="false" ht="12.75" hidden="false" customHeight="false" outlineLevel="0" collapsed="false">
      <c r="A1626" s="47" t="n">
        <v>712.6</v>
      </c>
      <c r="B1626" s="36" t="n">
        <f aca="false">'First Electrical Failures'!A1626-'Test Conditions'!$B$4</f>
        <v>567.6</v>
      </c>
      <c r="C1626" s="48" t="n">
        <v>127.557047044678</v>
      </c>
      <c r="D1626" s="49" t="n">
        <v>126.339014384888</v>
      </c>
      <c r="E1626" s="51"/>
      <c r="F1626" s="36"/>
      <c r="G1626" s="36"/>
      <c r="I1626" s="47" t="n">
        <v>712.6</v>
      </c>
      <c r="J1626" s="36" t="n">
        <f aca="false">'First Electrical Failures'!I1626-'Test Conditions'!$B$4</f>
        <v>567.6</v>
      </c>
      <c r="K1626" s="48" t="n">
        <v>113.346264499141</v>
      </c>
      <c r="L1626" s="48" t="n">
        <v>0.195595852103161</v>
      </c>
      <c r="M1626" s="47" t="n">
        <v>712.6</v>
      </c>
      <c r="N1626" s="36" t="n">
        <f aca="false">'First Electrical Failures'!M1626-'Test Conditions'!$B$4</f>
        <v>567.6</v>
      </c>
      <c r="O1626" s="49" t="n">
        <v>125.055603523318</v>
      </c>
    </row>
    <row r="1627" customFormat="false" ht="12.75" hidden="false" customHeight="false" outlineLevel="0" collapsed="false">
      <c r="A1627" s="47" t="n">
        <v>712.8</v>
      </c>
      <c r="B1627" s="36" t="n">
        <f aca="false">'First Electrical Failures'!A1627-'Test Conditions'!$B$4</f>
        <v>567.8</v>
      </c>
      <c r="C1627" s="48" t="n">
        <v>127.461095786816</v>
      </c>
      <c r="D1627" s="49" t="n">
        <v>126.339014384888</v>
      </c>
      <c r="E1627" s="51"/>
      <c r="F1627" s="36"/>
      <c r="G1627" s="36"/>
      <c r="I1627" s="47" t="n">
        <v>712.8</v>
      </c>
      <c r="J1627" s="36" t="n">
        <f aca="false">'First Electrical Failures'!I1627-'Test Conditions'!$B$4</f>
        <v>567.8</v>
      </c>
      <c r="K1627" s="48" t="n">
        <v>113.53820632304</v>
      </c>
      <c r="L1627" s="48" t="n">
        <v>0.387498367826425</v>
      </c>
      <c r="M1627" s="47" t="n">
        <v>712.8</v>
      </c>
      <c r="N1627" s="36" t="n">
        <f aca="false">'First Electrical Failures'!M1627-'Test Conditions'!$B$4</f>
        <v>567.8</v>
      </c>
      <c r="O1627" s="49" t="n">
        <v>124.959612957281</v>
      </c>
    </row>
    <row r="1628" customFormat="false" ht="12.75" hidden="false" customHeight="false" outlineLevel="0" collapsed="false">
      <c r="A1628" s="47" t="n">
        <v>713</v>
      </c>
      <c r="B1628" s="36" t="n">
        <f aca="false">'First Electrical Failures'!A1628-'Test Conditions'!$B$4</f>
        <v>568</v>
      </c>
      <c r="C1628" s="48" t="n">
        <v>127.461095786816</v>
      </c>
      <c r="D1628" s="49" t="n">
        <v>126.339014384888</v>
      </c>
      <c r="E1628" s="51"/>
      <c r="F1628" s="36"/>
      <c r="G1628" s="36"/>
      <c r="I1628" s="47" t="n">
        <v>713</v>
      </c>
      <c r="J1628" s="36" t="n">
        <f aca="false">'First Electrical Failures'!I1628-'Test Conditions'!$B$4</f>
        <v>568</v>
      </c>
      <c r="K1628" s="48" t="n">
        <v>114.68981795826</v>
      </c>
      <c r="L1628" s="48" t="n">
        <v>0.195595852103161</v>
      </c>
      <c r="M1628" s="47" t="n">
        <v>713</v>
      </c>
      <c r="N1628" s="36" t="n">
        <f aca="false">'First Electrical Failures'!M1628-'Test Conditions'!$B$4</f>
        <v>568</v>
      </c>
      <c r="O1628" s="49" t="n">
        <v>124.959612957281</v>
      </c>
    </row>
    <row r="1629" customFormat="false" ht="12.75" hidden="false" customHeight="false" outlineLevel="0" collapsed="false">
      <c r="A1629" s="47" t="n">
        <v>713.2</v>
      </c>
      <c r="B1629" s="36" t="n">
        <f aca="false">'First Electrical Failures'!A1629-'Test Conditions'!$B$4</f>
        <v>568.2</v>
      </c>
      <c r="C1629" s="48" t="n">
        <v>127.557047044678</v>
      </c>
      <c r="D1629" s="49" t="n">
        <v>126.339014384888</v>
      </c>
      <c r="E1629" s="51"/>
      <c r="F1629" s="36"/>
      <c r="G1629" s="36"/>
      <c r="I1629" s="47" t="n">
        <v>713.2</v>
      </c>
      <c r="J1629" s="36" t="n">
        <f aca="false">'First Electrical Failures'!I1629-'Test Conditions'!$B$4</f>
        <v>568.2</v>
      </c>
      <c r="K1629" s="48" t="n">
        <v>113.730148146939</v>
      </c>
      <c r="L1629" s="48" t="n">
        <v>0.579440191725804</v>
      </c>
      <c r="M1629" s="47" t="n">
        <v>713.2</v>
      </c>
      <c r="N1629" s="36" t="n">
        <f aca="false">'First Electrical Failures'!M1629-'Test Conditions'!$B$4</f>
        <v>568.2</v>
      </c>
      <c r="O1629" s="49" t="n">
        <v>124.959612957281</v>
      </c>
    </row>
    <row r="1630" customFormat="false" ht="12.75" hidden="false" customHeight="false" outlineLevel="0" collapsed="false">
      <c r="A1630" s="47" t="n">
        <v>713.4</v>
      </c>
      <c r="B1630" s="36" t="n">
        <f aca="false">'First Electrical Failures'!A1630-'Test Conditions'!$B$4</f>
        <v>568.4</v>
      </c>
      <c r="C1630" s="48" t="n">
        <v>127.557047044678</v>
      </c>
      <c r="D1630" s="49" t="n">
        <v>126.530956208788</v>
      </c>
      <c r="E1630" s="51"/>
      <c r="F1630" s="36"/>
      <c r="G1630" s="36"/>
      <c r="I1630" s="47" t="n">
        <v>713.4</v>
      </c>
      <c r="J1630" s="36" t="n">
        <f aca="false">'First Electrical Failures'!I1630-'Test Conditions'!$B$4</f>
        <v>568.4</v>
      </c>
      <c r="K1630" s="48" t="n">
        <v>114.305934310461</v>
      </c>
      <c r="L1630" s="48" t="n">
        <v>0.291547109964793</v>
      </c>
      <c r="M1630" s="47" t="n">
        <v>713.4</v>
      </c>
      <c r="N1630" s="36" t="n">
        <f aca="false">'First Electrical Failures'!M1630-'Test Conditions'!$B$4</f>
        <v>568.4</v>
      </c>
      <c r="O1630" s="49" t="n">
        <v>125.15155478118</v>
      </c>
    </row>
    <row r="1631" customFormat="false" ht="12.75" hidden="false" customHeight="false" outlineLevel="0" collapsed="false">
      <c r="A1631" s="47" t="n">
        <v>713.6</v>
      </c>
      <c r="B1631" s="36" t="n">
        <f aca="false">'First Electrical Failures'!A1631-'Test Conditions'!$B$4</f>
        <v>568.6</v>
      </c>
      <c r="C1631" s="48" t="n">
        <v>127.65299830254</v>
      </c>
      <c r="D1631" s="49" t="n">
        <v>126.530956208788</v>
      </c>
      <c r="E1631" s="51"/>
      <c r="F1631" s="36"/>
      <c r="G1631" s="36"/>
      <c r="I1631" s="47" t="n">
        <v>713.6</v>
      </c>
      <c r="J1631" s="36" t="n">
        <f aca="false">'First Electrical Failures'!I1631-'Test Conditions'!$B$4</f>
        <v>568.6</v>
      </c>
      <c r="K1631" s="48" t="n">
        <v>114.113992486562</v>
      </c>
      <c r="L1631" s="48" t="n">
        <v>0.291547109964793</v>
      </c>
      <c r="M1631" s="47" t="n">
        <v>713.6</v>
      </c>
      <c r="N1631" s="36" t="n">
        <f aca="false">'First Electrical Failures'!M1631-'Test Conditions'!$B$4</f>
        <v>568.6</v>
      </c>
      <c r="O1631" s="49" t="n">
        <v>125.15155478118</v>
      </c>
    </row>
    <row r="1632" customFormat="false" ht="12.75" hidden="false" customHeight="false" outlineLevel="0" collapsed="false">
      <c r="A1632" s="47" t="n">
        <v>713.8</v>
      </c>
      <c r="B1632" s="36" t="n">
        <f aca="false">'First Electrical Failures'!A1632-'Test Conditions'!$B$4</f>
        <v>568.8</v>
      </c>
      <c r="C1632" s="48" t="n">
        <v>127.557047044678</v>
      </c>
      <c r="D1632" s="49" t="n">
        <v>126.435004950926</v>
      </c>
      <c r="E1632" s="51"/>
      <c r="F1632" s="36"/>
      <c r="G1632" s="36"/>
      <c r="I1632" s="47" t="n">
        <v>713.8</v>
      </c>
      <c r="J1632" s="36" t="n">
        <f aca="false">'First Electrical Failures'!I1632-'Test Conditions'!$B$4</f>
        <v>568.8</v>
      </c>
      <c r="K1632" s="48" t="n">
        <v>113.250313241279</v>
      </c>
      <c r="L1632" s="48" t="n">
        <v>0.291547109964793</v>
      </c>
      <c r="M1632" s="47" t="n">
        <v>713.8</v>
      </c>
      <c r="N1632" s="36" t="n">
        <f aca="false">'First Electrical Failures'!M1632-'Test Conditions'!$B$4</f>
        <v>568.8</v>
      </c>
      <c r="O1632" s="49" t="n">
        <v>124.959612957281</v>
      </c>
    </row>
    <row r="1633" customFormat="false" ht="12.75" hidden="false" customHeight="false" outlineLevel="0" collapsed="false">
      <c r="A1633" s="47" t="n">
        <v>714</v>
      </c>
      <c r="B1633" s="36" t="n">
        <f aca="false">'First Electrical Failures'!A1633-'Test Conditions'!$B$4</f>
        <v>569</v>
      </c>
      <c r="C1633" s="48" t="n">
        <v>127.461095786816</v>
      </c>
      <c r="D1633" s="49" t="n">
        <v>126.339014384888</v>
      </c>
      <c r="E1633" s="51"/>
      <c r="F1633" s="36"/>
      <c r="G1633" s="36"/>
      <c r="I1633" s="47" t="n">
        <v>714</v>
      </c>
      <c r="J1633" s="36" t="n">
        <f aca="false">'First Electrical Failures'!I1633-'Test Conditions'!$B$4</f>
        <v>569</v>
      </c>
      <c r="K1633" s="48" t="n">
        <v>112.674487769581</v>
      </c>
      <c r="L1633" s="48" t="n">
        <v>0.291547109964793</v>
      </c>
      <c r="M1633" s="47" t="n">
        <v>714</v>
      </c>
      <c r="N1633" s="36" t="n">
        <f aca="false">'First Electrical Failures'!M1633-'Test Conditions'!$B$4</f>
        <v>569</v>
      </c>
      <c r="O1633" s="49" t="n">
        <v>124.959612957281</v>
      </c>
    </row>
    <row r="1634" customFormat="false" ht="12.75" hidden="false" customHeight="false" outlineLevel="0" collapsed="false">
      <c r="A1634" s="47" t="n">
        <v>714.2</v>
      </c>
      <c r="B1634" s="36" t="n">
        <f aca="false">'First Electrical Failures'!A1634-'Test Conditions'!$B$4</f>
        <v>569.2</v>
      </c>
      <c r="C1634" s="48" t="n">
        <v>127.365105220779</v>
      </c>
      <c r="D1634" s="49" t="n">
        <v>126.243063127027</v>
      </c>
      <c r="E1634" s="51"/>
      <c r="F1634" s="36"/>
      <c r="G1634" s="36"/>
      <c r="I1634" s="47" t="n">
        <v>714.2</v>
      </c>
      <c r="J1634" s="36" t="n">
        <f aca="false">'First Electrical Failures'!I1634-'Test Conditions'!$B$4</f>
        <v>569.2</v>
      </c>
      <c r="K1634" s="48" t="n">
        <v>112.38659468782</v>
      </c>
      <c r="L1634" s="48" t="n">
        <v>0.387498367826425</v>
      </c>
      <c r="M1634" s="47" t="n">
        <v>714.2</v>
      </c>
      <c r="N1634" s="36" t="n">
        <f aca="false">'First Electrical Failures'!M1634-'Test Conditions'!$B$4</f>
        <v>569.2</v>
      </c>
      <c r="O1634" s="49" t="n">
        <v>124.959612957281</v>
      </c>
    </row>
    <row r="1635" customFormat="false" ht="12.75" hidden="false" customHeight="false" outlineLevel="0" collapsed="false">
      <c r="A1635" s="47" t="n">
        <v>714.4</v>
      </c>
      <c r="B1635" s="36" t="n">
        <f aca="false">'First Electrical Failures'!A1635-'Test Conditions'!$B$4</f>
        <v>569.4</v>
      </c>
      <c r="C1635" s="48" t="n">
        <v>127.461095786816</v>
      </c>
      <c r="D1635" s="49" t="n">
        <v>126.243063127027</v>
      </c>
      <c r="E1635" s="51"/>
      <c r="F1635" s="36"/>
      <c r="G1635" s="36"/>
      <c r="I1635" s="47" t="n">
        <v>714.4</v>
      </c>
      <c r="J1635" s="36" t="n">
        <f aca="false">'First Electrical Failures'!I1635-'Test Conditions'!$B$4</f>
        <v>569.4</v>
      </c>
      <c r="K1635" s="48" t="n">
        <v>112.290643429958</v>
      </c>
      <c r="L1635" s="48" t="n">
        <v>0.291547109964793</v>
      </c>
      <c r="M1635" s="47" t="n">
        <v>714.4</v>
      </c>
      <c r="N1635" s="36" t="n">
        <f aca="false">'First Electrical Failures'!M1635-'Test Conditions'!$B$4</f>
        <v>569.4</v>
      </c>
      <c r="O1635" s="49" t="n">
        <v>124.863661699419</v>
      </c>
    </row>
    <row r="1636" customFormat="false" ht="12.75" hidden="false" customHeight="false" outlineLevel="0" collapsed="false">
      <c r="A1636" s="47" t="n">
        <v>714.6</v>
      </c>
      <c r="B1636" s="36" t="n">
        <f aca="false">'First Electrical Failures'!A1636-'Test Conditions'!$B$4</f>
        <v>569.6</v>
      </c>
      <c r="C1636" s="48" t="n">
        <v>127.461095786816</v>
      </c>
      <c r="D1636" s="49" t="n">
        <v>126.243063127027</v>
      </c>
      <c r="E1636" s="51"/>
      <c r="F1636" s="36"/>
      <c r="G1636" s="36"/>
      <c r="I1636" s="47" t="n">
        <v>714.6</v>
      </c>
      <c r="J1636" s="36" t="n">
        <f aca="false">'First Electrical Failures'!I1636-'Test Conditions'!$B$4</f>
        <v>569.6</v>
      </c>
      <c r="K1636" s="48" t="n">
        <v>112.290643429958</v>
      </c>
      <c r="L1636" s="48" t="n">
        <v>0.387498367826425</v>
      </c>
      <c r="M1636" s="47" t="n">
        <v>714.6</v>
      </c>
      <c r="N1636" s="36" t="n">
        <f aca="false">'First Electrical Failures'!M1636-'Test Conditions'!$B$4</f>
        <v>569.6</v>
      </c>
      <c r="O1636" s="49" t="n">
        <v>124.863661699419</v>
      </c>
    </row>
    <row r="1637" customFormat="false" ht="12.75" hidden="false" customHeight="false" outlineLevel="0" collapsed="false">
      <c r="A1637" s="47" t="n">
        <v>714.8</v>
      </c>
      <c r="B1637" s="36" t="n">
        <f aca="false">'First Electrical Failures'!A1637-'Test Conditions'!$B$4</f>
        <v>569.8</v>
      </c>
      <c r="C1637" s="48" t="n">
        <v>127.365105220779</v>
      </c>
      <c r="D1637" s="49" t="n">
        <v>126.243063127027</v>
      </c>
      <c r="E1637" s="51"/>
      <c r="F1637" s="36"/>
      <c r="G1637" s="36"/>
      <c r="I1637" s="47" t="n">
        <v>714.8</v>
      </c>
      <c r="J1637" s="36" t="n">
        <f aca="false">'First Electrical Failures'!I1637-'Test Conditions'!$B$4</f>
        <v>569.8</v>
      </c>
      <c r="K1637" s="48" t="n">
        <v>111.71481795826</v>
      </c>
      <c r="L1637" s="48" t="n">
        <v>0.291547109964793</v>
      </c>
      <c r="M1637" s="47" t="n">
        <v>714.8</v>
      </c>
      <c r="N1637" s="36" t="n">
        <f aca="false">'First Electrical Failures'!M1637-'Test Conditions'!$B$4</f>
        <v>569.8</v>
      </c>
      <c r="O1637" s="49" t="n">
        <v>124.767671133381</v>
      </c>
    </row>
    <row r="1638" customFormat="false" ht="12.75" hidden="false" customHeight="false" outlineLevel="0" collapsed="false">
      <c r="A1638" s="47" t="n">
        <v>715</v>
      </c>
      <c r="B1638" s="36" t="n">
        <f aca="false">'First Electrical Failures'!A1638-'Test Conditions'!$B$4</f>
        <v>570</v>
      </c>
      <c r="C1638" s="48" t="n">
        <v>127.269153962917</v>
      </c>
      <c r="D1638" s="49" t="n">
        <v>126.051121303127</v>
      </c>
      <c r="E1638" s="51"/>
      <c r="F1638" s="36"/>
      <c r="G1638" s="36"/>
      <c r="I1638" s="47" t="n">
        <v>715</v>
      </c>
      <c r="J1638" s="36" t="n">
        <f aca="false">'First Electrical Failures'!I1638-'Test Conditions'!$B$4</f>
        <v>570</v>
      </c>
      <c r="K1638" s="48" t="n">
        <v>110.851138712977</v>
      </c>
      <c r="L1638" s="48" t="n">
        <v>0.291547109964793</v>
      </c>
      <c r="M1638" s="47" t="n">
        <v>715</v>
      </c>
      <c r="N1638" s="36" t="n">
        <f aca="false">'First Electrical Failures'!M1638-'Test Conditions'!$B$4</f>
        <v>570</v>
      </c>
      <c r="O1638" s="49" t="n">
        <v>124.767671133381</v>
      </c>
    </row>
    <row r="1639" customFormat="false" ht="12.75" hidden="false" customHeight="false" outlineLevel="0" collapsed="false">
      <c r="A1639" s="47" t="n">
        <v>715.2</v>
      </c>
      <c r="B1639" s="36" t="n">
        <f aca="false">'First Electrical Failures'!A1639-'Test Conditions'!$B$4</f>
        <v>570.2</v>
      </c>
      <c r="C1639" s="48" t="n">
        <v>127.748988868577</v>
      </c>
      <c r="D1639" s="49" t="n">
        <v>126.051121303127</v>
      </c>
      <c r="E1639" s="51"/>
      <c r="F1639" s="36"/>
      <c r="G1639" s="36"/>
      <c r="I1639" s="47" t="n">
        <v>715.2</v>
      </c>
      <c r="J1639" s="36" t="n">
        <f aca="false">'First Electrical Failures'!I1639-'Test Conditions'!$B$4</f>
        <v>570.2</v>
      </c>
      <c r="K1639" s="48" t="n">
        <v>110.755148146939</v>
      </c>
      <c r="L1639" s="48" t="n">
        <v>0.291547109964793</v>
      </c>
      <c r="M1639" s="47" t="n">
        <v>715.2</v>
      </c>
      <c r="N1639" s="36" t="n">
        <f aca="false">'First Electrical Failures'!M1639-'Test Conditions'!$B$4</f>
        <v>570.2</v>
      </c>
      <c r="O1639" s="49" t="n">
        <v>124.767671133381</v>
      </c>
    </row>
    <row r="1640" customFormat="false" ht="12.75" hidden="false" customHeight="false" outlineLevel="0" collapsed="false">
      <c r="A1640" s="47" t="n">
        <v>715.4</v>
      </c>
      <c r="B1640" s="36" t="n">
        <f aca="false">'First Electrical Failures'!A1640-'Test Conditions'!$B$4</f>
        <v>570.4</v>
      </c>
      <c r="C1640" s="48" t="n">
        <v>127.365105220779</v>
      </c>
      <c r="D1640" s="49" t="n">
        <v>126.147111869165</v>
      </c>
      <c r="E1640" s="51"/>
      <c r="F1640" s="36"/>
      <c r="G1640" s="36"/>
      <c r="I1640" s="47" t="n">
        <v>715.4</v>
      </c>
      <c r="J1640" s="36" t="n">
        <f aca="false">'First Electrical Failures'!I1640-'Test Conditions'!$B$4</f>
        <v>570.4</v>
      </c>
      <c r="K1640" s="48" t="n">
        <v>110.851138712977</v>
      </c>
      <c r="L1640" s="48" t="n">
        <v>0.291547109964793</v>
      </c>
      <c r="M1640" s="47" t="n">
        <v>715.4</v>
      </c>
      <c r="N1640" s="36" t="n">
        <f aca="false">'First Electrical Failures'!M1640-'Test Conditions'!$B$4</f>
        <v>570.4</v>
      </c>
      <c r="O1640" s="49" t="n">
        <v>125.055603523318</v>
      </c>
    </row>
    <row r="1641" customFormat="false" ht="12.75" hidden="false" customHeight="false" outlineLevel="0" collapsed="false">
      <c r="A1641" s="47" t="n">
        <v>715.6</v>
      </c>
      <c r="B1641" s="36" t="n">
        <f aca="false">'First Electrical Failures'!A1641-'Test Conditions'!$B$4</f>
        <v>570.6</v>
      </c>
      <c r="C1641" s="48" t="n">
        <v>127.748988868577</v>
      </c>
      <c r="D1641" s="49" t="n">
        <v>126.914839856586</v>
      </c>
      <c r="E1641" s="51"/>
      <c r="F1641" s="36"/>
      <c r="G1641" s="36"/>
      <c r="I1641" s="47" t="n">
        <v>715.6</v>
      </c>
      <c r="J1641" s="36" t="n">
        <f aca="false">'First Electrical Failures'!I1641-'Test Conditions'!$B$4</f>
        <v>570.6</v>
      </c>
      <c r="K1641" s="48" t="n">
        <v>116.417215757002</v>
      </c>
      <c r="L1641" s="48" t="n">
        <v>0.0996052860654234</v>
      </c>
      <c r="M1641" s="47" t="n">
        <v>715.6</v>
      </c>
      <c r="N1641" s="36" t="n">
        <f aca="false">'First Electrical Failures'!M1641-'Test Conditions'!$B$4</f>
        <v>570.6</v>
      </c>
      <c r="O1641" s="49" t="n">
        <v>125.63138968684</v>
      </c>
    </row>
    <row r="1642" customFormat="false" ht="12.75" hidden="false" customHeight="false" outlineLevel="0" collapsed="false">
      <c r="A1642" s="47" t="n">
        <v>715.8</v>
      </c>
      <c r="B1642" s="36" t="n">
        <f aca="false">'First Electrical Failures'!A1642-'Test Conditions'!$B$4</f>
        <v>570.8</v>
      </c>
      <c r="C1642" s="48" t="n">
        <v>128.900600503798</v>
      </c>
      <c r="D1642" s="49" t="n">
        <v>127.682567844008</v>
      </c>
      <c r="E1642" s="51"/>
      <c r="F1642" s="36"/>
      <c r="G1642" s="36"/>
      <c r="I1642" s="47" t="n">
        <v>715.8</v>
      </c>
      <c r="J1642" s="36" t="n">
        <f aca="false">'First Electrical Failures'!I1642-'Test Conditions'!$B$4</f>
        <v>570.8</v>
      </c>
      <c r="K1642" s="48" t="n">
        <v>126.973622989707</v>
      </c>
      <c r="L1642" s="48" t="n">
        <v>0.291547109964793</v>
      </c>
      <c r="M1642" s="47" t="n">
        <v>715.8</v>
      </c>
      <c r="N1642" s="36" t="n">
        <f aca="false">'First Electrical Failures'!M1642-'Test Conditions'!$B$4</f>
        <v>570.8</v>
      </c>
      <c r="O1642" s="49" t="n">
        <v>126.207175850362</v>
      </c>
    </row>
    <row r="1643" customFormat="false" ht="12.75" hidden="false" customHeight="false" outlineLevel="0" collapsed="false">
      <c r="A1643" s="47" t="n">
        <v>716</v>
      </c>
      <c r="B1643" s="36" t="n">
        <f aca="false">'First Electrical Failures'!A1643-'Test Conditions'!$B$4</f>
        <v>571</v>
      </c>
      <c r="C1643" s="48" t="n">
        <v>128.900600503798</v>
      </c>
      <c r="D1643" s="49" t="n">
        <v>127.682567844008</v>
      </c>
      <c r="E1643" s="51"/>
      <c r="F1643" s="36"/>
      <c r="G1643" s="36"/>
      <c r="I1643" s="47" t="n">
        <v>716</v>
      </c>
      <c r="J1643" s="36" t="n">
        <f aca="false">'First Electrical Failures'!I1643-'Test Conditions'!$B$4</f>
        <v>571</v>
      </c>
      <c r="K1643" s="48" t="n">
        <v>126.397797518009</v>
      </c>
      <c r="L1643" s="48" t="n">
        <v>3.74638201562517</v>
      </c>
      <c r="M1643" s="47" t="n">
        <v>716</v>
      </c>
      <c r="N1643" s="36" t="n">
        <f aca="false">'First Electrical Failures'!M1643-'Test Conditions'!$B$4</f>
        <v>571</v>
      </c>
      <c r="O1643" s="49" t="n">
        <v>126.207175850362</v>
      </c>
    </row>
    <row r="1644" customFormat="false" ht="12.75" hidden="false" customHeight="false" outlineLevel="0" collapsed="false">
      <c r="A1644" s="47" t="n">
        <v>716.2</v>
      </c>
      <c r="B1644" s="36" t="n">
        <f aca="false">'First Electrical Failures'!A1644-'Test Conditions'!$B$4</f>
        <v>571.2</v>
      </c>
      <c r="C1644" s="48" t="n">
        <v>128.80460993776</v>
      </c>
      <c r="D1644" s="49" t="n">
        <v>127.586616586146</v>
      </c>
      <c r="E1644" s="51"/>
      <c r="F1644" s="36"/>
      <c r="G1644" s="36"/>
      <c r="I1644" s="47" t="n">
        <v>716.2</v>
      </c>
      <c r="J1644" s="36" t="n">
        <f aca="false">'First Electrical Failures'!I1644-'Test Conditions'!$B$4</f>
        <v>571.2</v>
      </c>
      <c r="K1644" s="48" t="n">
        <v>126.781681165807</v>
      </c>
      <c r="L1644" s="48" t="n">
        <v>4.51411000304655</v>
      </c>
      <c r="M1644" s="47" t="n">
        <v>716.2</v>
      </c>
      <c r="N1644" s="36" t="n">
        <f aca="false">'First Electrical Failures'!M1644-'Test Conditions'!$B$4</f>
        <v>571.2</v>
      </c>
      <c r="O1644" s="49" t="n">
        <v>126.207175850362</v>
      </c>
    </row>
    <row r="1645" customFormat="false" ht="12.75" hidden="false" customHeight="false" outlineLevel="0" collapsed="false">
      <c r="A1645" s="47" t="n">
        <v>716.4</v>
      </c>
      <c r="B1645" s="36" t="n">
        <f aca="false">'First Electrical Failures'!A1645-'Test Conditions'!$B$4</f>
        <v>571.4</v>
      </c>
      <c r="C1645" s="48" t="n">
        <v>128.900600503798</v>
      </c>
      <c r="D1645" s="49" t="n">
        <v>127.874509667907</v>
      </c>
      <c r="E1645" s="51"/>
      <c r="F1645" s="36"/>
      <c r="G1645" s="36"/>
      <c r="I1645" s="47" t="n">
        <v>716.4</v>
      </c>
      <c r="J1645" s="36" t="n">
        <f aca="false">'First Electrical Failures'!I1645-'Test Conditions'!$B$4</f>
        <v>571.4</v>
      </c>
      <c r="K1645" s="48" t="n">
        <v>127.741350977128</v>
      </c>
      <c r="L1645" s="48" t="n">
        <v>2.49877981436731</v>
      </c>
      <c r="M1645" s="47" t="n">
        <v>716.4</v>
      </c>
      <c r="N1645" s="36" t="n">
        <f aca="false">'First Electrical Failures'!M1645-'Test Conditions'!$B$4</f>
        <v>571.4</v>
      </c>
      <c r="O1645" s="49" t="n">
        <v>126.3031664164</v>
      </c>
    </row>
    <row r="1646" customFormat="false" ht="12.75" hidden="false" customHeight="false" outlineLevel="0" collapsed="false">
      <c r="A1646" s="47" t="n">
        <v>716.6</v>
      </c>
      <c r="B1646" s="36" t="n">
        <f aca="false">'First Electrical Failures'!A1646-'Test Conditions'!$B$4</f>
        <v>571.6</v>
      </c>
      <c r="C1646" s="48" t="n">
        <v>128.900600503798</v>
      </c>
      <c r="D1646" s="49" t="n">
        <v>127.77851910187</v>
      </c>
      <c r="E1646" s="51"/>
      <c r="F1646" s="36"/>
      <c r="G1646" s="36"/>
      <c r="I1646" s="47" t="n">
        <v>716.6</v>
      </c>
      <c r="J1646" s="36" t="n">
        <f aca="false">'First Electrical Failures'!I1646-'Test Conditions'!$B$4</f>
        <v>571.6</v>
      </c>
      <c r="K1646" s="48" t="n">
        <v>127.165564813606</v>
      </c>
      <c r="L1646" s="48" t="n">
        <v>0.771382015625174</v>
      </c>
      <c r="M1646" s="47" t="n">
        <v>716.6</v>
      </c>
      <c r="N1646" s="36" t="n">
        <f aca="false">'First Electrical Failures'!M1646-'Test Conditions'!$B$4</f>
        <v>571.6</v>
      </c>
      <c r="O1646" s="49" t="n">
        <v>126.3031664164</v>
      </c>
    </row>
    <row r="1647" customFormat="false" ht="12.75" hidden="false" customHeight="false" outlineLevel="0" collapsed="false">
      <c r="A1647" s="47" t="n">
        <v>716.8</v>
      </c>
      <c r="B1647" s="36" t="n">
        <f aca="false">'First Electrical Failures'!A1647-'Test Conditions'!$B$4</f>
        <v>571.8</v>
      </c>
      <c r="C1647" s="48" t="n">
        <v>128.900600503798</v>
      </c>
      <c r="D1647" s="49" t="n">
        <v>127.970460925769</v>
      </c>
      <c r="E1647" s="51"/>
      <c r="F1647" s="36"/>
      <c r="G1647" s="36"/>
      <c r="I1647" s="47" t="n">
        <v>716.8</v>
      </c>
      <c r="J1647" s="36" t="n">
        <f aca="false">'First Electrical Failures'!I1647-'Test Conditions'!$B$4</f>
        <v>571.8</v>
      </c>
      <c r="K1647" s="48" t="n">
        <v>126.973622989707</v>
      </c>
      <c r="L1647" s="48" t="n">
        <v>0.387498367826425</v>
      </c>
      <c r="M1647" s="47" t="n">
        <v>716.8</v>
      </c>
      <c r="N1647" s="36" t="n">
        <f aca="false">'First Electrical Failures'!M1647-'Test Conditions'!$B$4</f>
        <v>571.8</v>
      </c>
      <c r="O1647" s="49" t="n">
        <v>126.207175850362</v>
      </c>
    </row>
    <row r="1648" customFormat="false" ht="12.75" hidden="false" customHeight="false" outlineLevel="0" collapsed="false">
      <c r="A1648" s="47" t="n">
        <v>717</v>
      </c>
      <c r="B1648" s="36" t="n">
        <f aca="false">'First Electrical Failures'!A1648-'Test Conditions'!$B$4</f>
        <v>572</v>
      </c>
      <c r="C1648" s="48" t="n">
        <v>128.516716855999</v>
      </c>
      <c r="D1648" s="49" t="n">
        <v>127.394674762247</v>
      </c>
      <c r="E1648" s="51"/>
      <c r="F1648" s="36"/>
      <c r="G1648" s="36"/>
      <c r="I1648" s="47" t="n">
        <v>717</v>
      </c>
      <c r="J1648" s="36" t="n">
        <f aca="false">'First Electrical Failures'!I1648-'Test Conditions'!$B$4</f>
        <v>572</v>
      </c>
      <c r="K1648" s="48" t="n">
        <v>123.518788084046</v>
      </c>
      <c r="L1648" s="48" t="n">
        <v>1.53911000304656</v>
      </c>
      <c r="M1648" s="47" t="n">
        <v>717</v>
      </c>
      <c r="N1648" s="36" t="n">
        <f aca="false">'First Electrical Failures'!M1648-'Test Conditions'!$B$4</f>
        <v>572</v>
      </c>
      <c r="O1648" s="49" t="n">
        <v>125.919282768601</v>
      </c>
    </row>
    <row r="1649" customFormat="false" ht="12.75" hidden="false" customHeight="false" outlineLevel="0" collapsed="false">
      <c r="A1649" s="47" t="n">
        <v>717.2</v>
      </c>
      <c r="B1649" s="36" t="n">
        <f aca="false">'First Electrical Failures'!A1649-'Test Conditions'!$B$4</f>
        <v>572.2</v>
      </c>
      <c r="C1649" s="48" t="n">
        <v>128.132872516376</v>
      </c>
      <c r="D1649" s="49" t="n">
        <v>127.010791114448</v>
      </c>
      <c r="E1649" s="51"/>
      <c r="F1649" s="36"/>
      <c r="G1649" s="36"/>
      <c r="I1649" s="47" t="n">
        <v>717.2</v>
      </c>
      <c r="J1649" s="36" t="n">
        <f aca="false">'First Electrical Failures'!I1649-'Test Conditions'!$B$4</f>
        <v>572.2</v>
      </c>
      <c r="K1649" s="48" t="n">
        <v>120.735729907946</v>
      </c>
      <c r="L1649" s="48" t="n">
        <v>5.76167289612831</v>
      </c>
      <c r="M1649" s="47" t="n">
        <v>717.2</v>
      </c>
      <c r="N1649" s="36" t="n">
        <f aca="false">'First Electrical Failures'!M1649-'Test Conditions'!$B$4</f>
        <v>572.2</v>
      </c>
      <c r="O1649" s="49" t="n">
        <v>125.63138968684</v>
      </c>
    </row>
    <row r="1650" customFormat="false" ht="12.75" hidden="false" customHeight="false" outlineLevel="0" collapsed="false">
      <c r="A1650" s="47" t="n">
        <v>717.4</v>
      </c>
      <c r="B1650" s="36" t="n">
        <f aca="false">'First Electrical Failures'!A1650-'Test Conditions'!$B$4</f>
        <v>572.4</v>
      </c>
      <c r="C1650" s="48" t="n">
        <v>127.844940126439</v>
      </c>
      <c r="D1650" s="49" t="n">
        <v>126.626946774825</v>
      </c>
      <c r="E1650" s="51"/>
      <c r="F1650" s="36"/>
      <c r="G1650" s="36"/>
      <c r="I1650" s="47" t="n">
        <v>717.4</v>
      </c>
      <c r="J1650" s="36" t="n">
        <f aca="false">'First Electrical Failures'!I1650-'Test Conditions'!$B$4</f>
        <v>572.4</v>
      </c>
      <c r="K1650" s="48" t="n">
        <v>117.856720473983</v>
      </c>
      <c r="L1650" s="48" t="n">
        <v>2.69072163826668</v>
      </c>
      <c r="M1650" s="47" t="n">
        <v>717.4</v>
      </c>
      <c r="N1650" s="36" t="n">
        <f aca="false">'First Electrical Failures'!M1650-'Test Conditions'!$B$4</f>
        <v>572.4</v>
      </c>
      <c r="O1650" s="49" t="n">
        <v>125.439447862941</v>
      </c>
    </row>
    <row r="1651" customFormat="false" ht="12.75" hidden="false" customHeight="false" outlineLevel="0" collapsed="false">
      <c r="A1651" s="47" t="n">
        <v>717.6</v>
      </c>
      <c r="B1651" s="36" t="n">
        <f aca="false">'First Electrical Failures'!A1651-'Test Conditions'!$B$4</f>
        <v>572.6</v>
      </c>
      <c r="C1651" s="48" t="n">
        <v>128.132872516376</v>
      </c>
      <c r="D1651" s="49" t="n">
        <v>127.394674762247</v>
      </c>
      <c r="E1651" s="51"/>
      <c r="F1651" s="36"/>
      <c r="G1651" s="36"/>
      <c r="I1651" s="47" t="n">
        <v>717.6</v>
      </c>
      <c r="J1651" s="36" t="n">
        <f aca="false">'First Electrical Failures'!I1651-'Test Conditions'!$B$4</f>
        <v>572.6</v>
      </c>
      <c r="K1651" s="48" t="n">
        <v>122.175273933103</v>
      </c>
      <c r="L1651" s="48" t="n">
        <v>2.49877981436731</v>
      </c>
      <c r="M1651" s="47" t="n">
        <v>717.6</v>
      </c>
      <c r="N1651" s="36" t="n">
        <f aca="false">'First Electrical Failures'!M1651-'Test Conditions'!$B$4</f>
        <v>572.6</v>
      </c>
      <c r="O1651" s="49" t="n">
        <v>125.82333151074</v>
      </c>
    </row>
    <row r="1652" customFormat="false" ht="12.75" hidden="false" customHeight="false" outlineLevel="0" collapsed="false">
      <c r="A1652" s="47" t="n">
        <v>717.8</v>
      </c>
      <c r="B1652" s="36" t="n">
        <f aca="false">'First Electrical Failures'!A1652-'Test Conditions'!$B$4</f>
        <v>572.8</v>
      </c>
      <c r="C1652" s="48" t="n">
        <v>128.612707422037</v>
      </c>
      <c r="D1652" s="49" t="n">
        <v>127.202732938348</v>
      </c>
      <c r="E1652" s="51"/>
      <c r="F1652" s="36"/>
      <c r="G1652" s="36"/>
      <c r="I1652" s="47" t="n">
        <v>717.8</v>
      </c>
      <c r="J1652" s="36" t="n">
        <f aca="false">'First Electrical Failures'!I1652-'Test Conditions'!$B$4</f>
        <v>572.8</v>
      </c>
      <c r="K1652" s="48" t="n">
        <v>123.614778650084</v>
      </c>
      <c r="L1652" s="48" t="n">
        <v>4.03427509738618</v>
      </c>
      <c r="M1652" s="47" t="n">
        <v>717.8</v>
      </c>
      <c r="N1652" s="36" t="n">
        <f aca="false">'First Electrical Failures'!M1652-'Test Conditions'!$B$4</f>
        <v>572.8</v>
      </c>
      <c r="O1652" s="49" t="n">
        <v>126.3031664164</v>
      </c>
    </row>
    <row r="1653" customFormat="false" ht="12.75" hidden="false" customHeight="false" outlineLevel="0" collapsed="false">
      <c r="A1653" s="47" t="n">
        <v>718</v>
      </c>
      <c r="B1653" s="36" t="n">
        <f aca="false">'First Electrical Failures'!A1653-'Test Conditions'!$B$4</f>
        <v>573</v>
      </c>
      <c r="C1653" s="48" t="n">
        <v>128.420765598137</v>
      </c>
      <c r="D1653" s="49" t="n">
        <v>127.682567844008</v>
      </c>
      <c r="E1653" s="51"/>
      <c r="F1653" s="36"/>
      <c r="G1653" s="36"/>
      <c r="I1653" s="47" t="n">
        <v>718</v>
      </c>
      <c r="J1653" s="36" t="n">
        <f aca="false">'First Electrical Failures'!I1653-'Test Conditions'!$B$4</f>
        <v>573</v>
      </c>
      <c r="K1653" s="48" t="n">
        <v>126.781681165807</v>
      </c>
      <c r="L1653" s="48" t="n">
        <v>2.01894490870693</v>
      </c>
      <c r="M1653" s="47" t="n">
        <v>718</v>
      </c>
      <c r="N1653" s="36" t="n">
        <f aca="false">'First Electrical Failures'!M1653-'Test Conditions'!$B$4</f>
        <v>573</v>
      </c>
      <c r="O1653" s="49" t="n">
        <v>126.015273334639</v>
      </c>
    </row>
    <row r="1654" customFormat="false" ht="12.75" hidden="false" customHeight="false" outlineLevel="0" collapsed="false">
      <c r="A1654" s="47" t="n">
        <v>718.2</v>
      </c>
      <c r="B1654" s="36" t="n">
        <f aca="false">'First Electrical Failures'!A1654-'Test Conditions'!$B$4</f>
        <v>573.2</v>
      </c>
      <c r="C1654" s="48" t="n">
        <v>128.708658679898</v>
      </c>
      <c r="D1654" s="49" t="n">
        <v>127.490626020108</v>
      </c>
      <c r="E1654" s="51"/>
      <c r="F1654" s="36"/>
      <c r="G1654" s="36"/>
      <c r="I1654" s="47" t="n">
        <v>718.2</v>
      </c>
      <c r="J1654" s="36" t="n">
        <f aca="false">'First Electrical Failures'!I1654-'Test Conditions'!$B$4</f>
        <v>573.2</v>
      </c>
      <c r="K1654" s="48" t="n">
        <v>126.397797518009</v>
      </c>
      <c r="L1654" s="48" t="n">
        <v>1.44315874518492</v>
      </c>
      <c r="M1654" s="47" t="n">
        <v>718.2</v>
      </c>
      <c r="N1654" s="36" t="n">
        <f aca="false">'First Electrical Failures'!M1654-'Test Conditions'!$B$4</f>
        <v>573.2</v>
      </c>
      <c r="O1654" s="49" t="n">
        <v>126.3031664164</v>
      </c>
    </row>
    <row r="1655" customFormat="false" ht="12.75" hidden="false" customHeight="false" outlineLevel="0" collapsed="false">
      <c r="A1655" s="47" t="n">
        <v>718.4</v>
      </c>
      <c r="B1655" s="36" t="n">
        <f aca="false">'First Electrical Failures'!A1655-'Test Conditions'!$B$4</f>
        <v>573.4</v>
      </c>
      <c r="C1655" s="48" t="n">
        <v>128.996551761659</v>
      </c>
      <c r="D1655" s="49" t="n">
        <v>127.77851910187</v>
      </c>
      <c r="E1655" s="51"/>
      <c r="F1655" s="36"/>
      <c r="G1655" s="36"/>
      <c r="I1655" s="47" t="n">
        <v>718.4</v>
      </c>
      <c r="J1655" s="36" t="n">
        <f aca="false">'First Electrical Failures'!I1655-'Test Conditions'!$B$4</f>
        <v>573.4</v>
      </c>
      <c r="K1655" s="48" t="n">
        <v>127.069574247568</v>
      </c>
      <c r="L1655" s="48" t="n">
        <v>1.15526566342391</v>
      </c>
      <c r="M1655" s="47" t="n">
        <v>718.4</v>
      </c>
      <c r="N1655" s="36" t="n">
        <f aca="false">'First Electrical Failures'!M1655-'Test Conditions'!$B$4</f>
        <v>573.4</v>
      </c>
      <c r="O1655" s="49" t="n">
        <v>126.3031664164</v>
      </c>
    </row>
    <row r="1656" customFormat="false" ht="12.75" hidden="false" customHeight="false" outlineLevel="0" collapsed="false">
      <c r="A1656" s="47" t="n">
        <v>718.6</v>
      </c>
      <c r="B1656" s="36" t="n">
        <f aca="false">'First Electrical Failures'!A1656-'Test Conditions'!$B$4</f>
        <v>573.6</v>
      </c>
      <c r="C1656" s="48" t="n">
        <v>128.420765598137</v>
      </c>
      <c r="D1656" s="49" t="n">
        <v>127.106781680486</v>
      </c>
      <c r="E1656" s="51"/>
      <c r="F1656" s="36"/>
      <c r="G1656" s="36"/>
      <c r="I1656" s="47" t="n">
        <v>718.6</v>
      </c>
      <c r="J1656" s="36" t="n">
        <f aca="false">'First Electrical Failures'!I1656-'Test Conditions'!$B$4</f>
        <v>573.6</v>
      </c>
      <c r="K1656" s="48" t="n">
        <v>121.503497203543</v>
      </c>
      <c r="L1656" s="48" t="n">
        <v>0.771382015625174</v>
      </c>
      <c r="M1656" s="47" t="n">
        <v>718.6</v>
      </c>
      <c r="N1656" s="36" t="n">
        <f aca="false">'First Electrical Failures'!M1656-'Test Conditions'!$B$4</f>
        <v>573.6</v>
      </c>
      <c r="O1656" s="49" t="n">
        <v>126.207175850362</v>
      </c>
    </row>
    <row r="1657" customFormat="false" ht="12.75" hidden="false" customHeight="false" outlineLevel="0" collapsed="false">
      <c r="A1657" s="47" t="n">
        <v>718.8</v>
      </c>
      <c r="B1657" s="36" t="n">
        <f aca="false">'First Electrical Failures'!A1657-'Test Conditions'!$B$4</f>
        <v>573.8</v>
      </c>
      <c r="C1657" s="48" t="n">
        <v>128.324775032099</v>
      </c>
      <c r="D1657" s="49" t="n">
        <v>128.354344573568</v>
      </c>
      <c r="E1657" s="51"/>
      <c r="F1657" s="36"/>
      <c r="G1657" s="36"/>
      <c r="I1657" s="47" t="n">
        <v>718.8</v>
      </c>
      <c r="J1657" s="36" t="n">
        <f aca="false">'First Electrical Failures'!I1657-'Test Conditions'!$B$4</f>
        <v>573.8</v>
      </c>
      <c r="K1657" s="48" t="n">
        <v>127.645399719266</v>
      </c>
      <c r="L1657" s="48" t="n">
        <v>0.771382015625174</v>
      </c>
      <c r="M1657" s="47" t="n">
        <v>718.8</v>
      </c>
      <c r="N1657" s="36" t="n">
        <f aca="false">'First Electrical Failures'!M1657-'Test Conditions'!$B$4</f>
        <v>573.8</v>
      </c>
      <c r="O1657" s="49" t="n">
        <v>126.015273334639</v>
      </c>
    </row>
    <row r="1658" customFormat="false" ht="12.75" hidden="false" customHeight="false" outlineLevel="0" collapsed="false">
      <c r="A1658" s="47" t="n">
        <v>719</v>
      </c>
      <c r="B1658" s="36" t="n">
        <f aca="false">'First Electrical Failures'!A1658-'Test Conditions'!$B$4</f>
        <v>574</v>
      </c>
      <c r="C1658" s="48" t="n">
        <v>128.80460993776</v>
      </c>
      <c r="D1658" s="49" t="n">
        <v>127.490626020108</v>
      </c>
      <c r="E1658" s="51"/>
      <c r="F1658" s="36"/>
      <c r="G1658" s="36"/>
      <c r="I1658" s="47" t="n">
        <v>719</v>
      </c>
      <c r="J1658" s="36" t="n">
        <f aca="false">'First Electrical Failures'!I1658-'Test Conditions'!$B$4</f>
        <v>574</v>
      </c>
      <c r="K1658" s="48" t="n">
        <v>125.917962612348</v>
      </c>
      <c r="L1658" s="48" t="n">
        <v>0.579440191725804</v>
      </c>
      <c r="M1658" s="47" t="n">
        <v>719</v>
      </c>
      <c r="N1658" s="36" t="n">
        <f aca="false">'First Electrical Failures'!M1658-'Test Conditions'!$B$4</f>
        <v>574</v>
      </c>
      <c r="O1658" s="49" t="n">
        <v>126.015273334639</v>
      </c>
    </row>
    <row r="1659" customFormat="false" ht="12.75" hidden="false" customHeight="false" outlineLevel="0" collapsed="false">
      <c r="A1659" s="47" t="n">
        <v>719.2</v>
      </c>
      <c r="B1659" s="36" t="n">
        <f aca="false">'First Electrical Failures'!A1659-'Test Conditions'!$B$4</f>
        <v>574.2</v>
      </c>
      <c r="C1659" s="48" t="n">
        <v>128.132872516376</v>
      </c>
      <c r="D1659" s="49" t="n">
        <v>126.914839856586</v>
      </c>
      <c r="E1659" s="51"/>
      <c r="F1659" s="36"/>
      <c r="G1659" s="36"/>
      <c r="I1659" s="47" t="n">
        <v>719.2</v>
      </c>
      <c r="J1659" s="36" t="n">
        <f aca="false">'First Electrical Failures'!I1659-'Test Conditions'!$B$4</f>
        <v>574.2</v>
      </c>
      <c r="K1659" s="48" t="n">
        <v>121.887341543166</v>
      </c>
      <c r="L1659" s="48" t="n">
        <v>0.579440191725804</v>
      </c>
      <c r="M1659" s="47" t="n">
        <v>719.2</v>
      </c>
      <c r="N1659" s="36" t="n">
        <f aca="false">'First Electrical Failures'!M1659-'Test Conditions'!$B$4</f>
        <v>574.2</v>
      </c>
      <c r="O1659" s="49" t="n">
        <v>125.63138968684</v>
      </c>
    </row>
    <row r="1660" customFormat="false" ht="12.75" hidden="false" customHeight="false" outlineLevel="0" collapsed="false">
      <c r="A1660" s="47" t="n">
        <v>719.4</v>
      </c>
      <c r="B1660" s="36" t="n">
        <f aca="false">'First Electrical Failures'!A1660-'Test Conditions'!$B$4</f>
        <v>574.4</v>
      </c>
      <c r="C1660" s="48" t="n">
        <v>128.516716855999</v>
      </c>
      <c r="D1660" s="49" t="n">
        <v>127.394674762247</v>
      </c>
      <c r="E1660" s="51"/>
      <c r="F1660" s="36"/>
      <c r="G1660" s="36"/>
      <c r="I1660" s="47" t="n">
        <v>719.4</v>
      </c>
      <c r="J1660" s="36" t="n">
        <f aca="false">'First Electrical Failures'!I1660-'Test Conditions'!$B$4</f>
        <v>574.4</v>
      </c>
      <c r="K1660" s="48" t="n">
        <v>122.559118272726</v>
      </c>
      <c r="L1660" s="48" t="n">
        <v>0.579440191725804</v>
      </c>
      <c r="M1660" s="47" t="n">
        <v>719.4</v>
      </c>
      <c r="N1660" s="36" t="n">
        <f aca="false">'First Electrical Failures'!M1660-'Test Conditions'!$B$4</f>
        <v>574.4</v>
      </c>
      <c r="O1660" s="49" t="n">
        <v>125.82333151074</v>
      </c>
    </row>
    <row r="1661" customFormat="false" ht="12.75" hidden="false" customHeight="false" outlineLevel="0" collapsed="false">
      <c r="A1661" s="47" t="n">
        <v>719.6</v>
      </c>
      <c r="B1661" s="36" t="n">
        <f aca="false">'First Electrical Failures'!A1661-'Test Conditions'!$B$4</f>
        <v>574.6</v>
      </c>
      <c r="C1661" s="48" t="n">
        <v>128.324775032099</v>
      </c>
      <c r="D1661" s="49" t="n">
        <v>127.010791114448</v>
      </c>
      <c r="E1661" s="51"/>
      <c r="F1661" s="36"/>
      <c r="G1661" s="36"/>
      <c r="I1661" s="47" t="n">
        <v>719.6</v>
      </c>
      <c r="J1661" s="36" t="n">
        <f aca="false">'First Electrical Failures'!I1661-'Test Conditions'!$B$4</f>
        <v>574.6</v>
      </c>
      <c r="K1661" s="48" t="n">
        <v>125.822011354486</v>
      </c>
      <c r="L1661" s="48" t="n">
        <v>1.05927509738618</v>
      </c>
      <c r="M1661" s="47" t="n">
        <v>719.6</v>
      </c>
      <c r="N1661" s="36" t="n">
        <f aca="false">'First Electrical Failures'!M1661-'Test Conditions'!$B$4</f>
        <v>574.6</v>
      </c>
      <c r="O1661" s="49" t="n">
        <v>126.78300132206</v>
      </c>
    </row>
    <row r="1662" customFormat="false" ht="12.75" hidden="false" customHeight="false" outlineLevel="0" collapsed="false">
      <c r="A1662" s="47" t="n">
        <v>719.8</v>
      </c>
      <c r="B1662" s="36" t="n">
        <f aca="false">'First Electrical Failures'!A1662-'Test Conditions'!$B$4</f>
        <v>574.8</v>
      </c>
      <c r="C1662" s="48" t="n">
        <v>128.996551761659</v>
      </c>
      <c r="D1662" s="49" t="n">
        <v>127.682567844008</v>
      </c>
      <c r="E1662" s="51"/>
      <c r="F1662" s="36"/>
      <c r="G1662" s="36"/>
      <c r="I1662" s="47" t="n">
        <v>719.8</v>
      </c>
      <c r="J1662" s="36" t="n">
        <f aca="false">'First Electrical Failures'!I1662-'Test Conditions'!$B$4</f>
        <v>574.8</v>
      </c>
      <c r="K1662" s="48" t="n">
        <v>127.741350977128</v>
      </c>
      <c r="L1662" s="48" t="n">
        <v>0.963323839524544</v>
      </c>
      <c r="M1662" s="47" t="n">
        <v>719.8</v>
      </c>
      <c r="N1662" s="36" t="n">
        <f aca="false">'First Electrical Failures'!M1662-'Test Conditions'!$B$4</f>
        <v>574.8</v>
      </c>
      <c r="O1662" s="49" t="n">
        <v>126.495108240299</v>
      </c>
    </row>
    <row r="1663" customFormat="false" ht="12.75" hidden="false" customHeight="false" outlineLevel="0" collapsed="false">
      <c r="A1663" s="47" t="n">
        <v>720</v>
      </c>
      <c r="B1663" s="36" t="n">
        <f aca="false">'First Electrical Failures'!A1663-'Test Conditions'!$B$4</f>
        <v>575</v>
      </c>
      <c r="C1663" s="48" t="n">
        <v>129.092542327697</v>
      </c>
      <c r="D1663" s="49" t="n">
        <v>127.682567844008</v>
      </c>
      <c r="E1663" s="51"/>
      <c r="F1663" s="36"/>
      <c r="G1663" s="36"/>
      <c r="I1663" s="47" t="n">
        <v>720</v>
      </c>
      <c r="J1663" s="36" t="n">
        <f aca="false">'First Electrical Failures'!I1663-'Test Conditions'!$B$4</f>
        <v>575</v>
      </c>
      <c r="K1663" s="48" t="n">
        <v>128.98891387021</v>
      </c>
      <c r="L1663" s="48" t="n">
        <v>2.97861472002769</v>
      </c>
      <c r="M1663" s="47" t="n">
        <v>720</v>
      </c>
      <c r="N1663" s="36" t="n">
        <f aca="false">'First Electrical Failures'!M1663-'Test Conditions'!$B$4</f>
        <v>575</v>
      </c>
      <c r="O1663" s="49" t="n">
        <v>126.399117674262</v>
      </c>
    </row>
    <row r="1664" customFormat="false" ht="12.75" hidden="false" customHeight="false" outlineLevel="0" collapsed="false">
      <c r="A1664" s="47" t="n">
        <v>720.2</v>
      </c>
      <c r="B1664" s="36" t="n">
        <f aca="false">'First Electrical Failures'!A1664-'Test Conditions'!$B$4</f>
        <v>575.2</v>
      </c>
      <c r="C1664" s="48" t="n">
        <v>128.708658679898</v>
      </c>
      <c r="D1664" s="49" t="n">
        <v>127.394674762247</v>
      </c>
      <c r="E1664" s="51"/>
      <c r="F1664" s="36"/>
      <c r="G1664" s="36"/>
      <c r="I1664" s="47" t="n">
        <v>720.2</v>
      </c>
      <c r="J1664" s="36" t="n">
        <f aca="false">'First Electrical Failures'!I1664-'Test Conditions'!$B$4</f>
        <v>575.2</v>
      </c>
      <c r="K1664" s="48" t="n">
        <v>125.822011354486</v>
      </c>
      <c r="L1664" s="48" t="n">
        <v>1.05927509738618</v>
      </c>
      <c r="M1664" s="47" t="n">
        <v>720.2</v>
      </c>
      <c r="N1664" s="36" t="n">
        <f aca="false">'First Electrical Failures'!M1664-'Test Conditions'!$B$4</f>
        <v>575.2</v>
      </c>
      <c r="O1664" s="49" t="n">
        <v>125.919282768601</v>
      </c>
    </row>
    <row r="1665" customFormat="false" ht="12.75" hidden="false" customHeight="false" outlineLevel="0" collapsed="false">
      <c r="A1665" s="47" t="n">
        <v>720.4</v>
      </c>
      <c r="B1665" s="36" t="n">
        <f aca="false">'First Electrical Failures'!A1665-'Test Conditions'!$B$4</f>
        <v>575.4</v>
      </c>
      <c r="C1665" s="48" t="n">
        <v>126.309484151596</v>
      </c>
      <c r="D1665" s="49" t="n">
        <v>125.091451491807</v>
      </c>
      <c r="E1665" s="51"/>
      <c r="F1665" s="36"/>
      <c r="G1665" s="36"/>
      <c r="I1665" s="47" t="n">
        <v>720.4</v>
      </c>
      <c r="J1665" s="36" t="n">
        <f aca="false">'First Electrical Failures'!I1665-'Test Conditions'!$B$4</f>
        <v>575.4</v>
      </c>
      <c r="K1665" s="48" t="n">
        <v>100.390682738134</v>
      </c>
      <c r="L1665" s="48" t="n">
        <v>0.579440191725804</v>
      </c>
      <c r="M1665" s="47" t="n">
        <v>720.4</v>
      </c>
      <c r="N1665" s="36" t="n">
        <f aca="false">'First Electrical Failures'!M1665-'Test Conditions'!$B$4</f>
        <v>575.4</v>
      </c>
      <c r="O1665" s="49" t="n">
        <v>123.616059498161</v>
      </c>
    </row>
    <row r="1666" customFormat="false" ht="12.75" hidden="false" customHeight="false" outlineLevel="0" collapsed="false">
      <c r="A1666" s="47" t="n">
        <v>720.6</v>
      </c>
      <c r="B1666" s="36" t="n">
        <f aca="false">'First Electrical Failures'!A1666-'Test Conditions'!$B$4</f>
        <v>575.6</v>
      </c>
      <c r="C1666" s="48" t="n">
        <v>124.678037610716</v>
      </c>
      <c r="D1666" s="49" t="n">
        <v>123.939839856586</v>
      </c>
      <c r="E1666" s="51"/>
      <c r="F1666" s="36"/>
      <c r="G1666" s="36"/>
      <c r="I1666" s="47" t="n">
        <v>720.6</v>
      </c>
      <c r="J1666" s="36" t="n">
        <f aca="false">'First Electrical Failures'!I1666-'Test Conditions'!$B$4</f>
        <v>575.6</v>
      </c>
      <c r="K1666" s="48" t="n">
        <v>83.6924122978827</v>
      </c>
      <c r="L1666" s="48" t="n">
        <v>0.771382015625174</v>
      </c>
      <c r="M1666" s="47" t="n">
        <v>720.6</v>
      </c>
      <c r="N1666" s="36" t="n">
        <f aca="false">'First Electrical Failures'!M1666-'Test Conditions'!$B$4</f>
        <v>575.6</v>
      </c>
      <c r="O1666" s="49" t="n">
        <v>122.464487171117</v>
      </c>
    </row>
    <row r="1667" customFormat="false" ht="12.75" hidden="false" customHeight="false" outlineLevel="0" collapsed="false">
      <c r="A1667" s="47" t="n">
        <v>720.8</v>
      </c>
      <c r="B1667" s="36" t="n">
        <f aca="false">'First Electrical Failures'!A1667-'Test Conditions'!$B$4</f>
        <v>575.8</v>
      </c>
      <c r="C1667" s="48" t="n">
        <v>128.036881950338</v>
      </c>
      <c r="D1667" s="49" t="n">
        <v>126.914839856586</v>
      </c>
      <c r="E1667" s="51"/>
      <c r="F1667" s="36"/>
      <c r="G1667" s="36"/>
      <c r="I1667" s="47" t="n">
        <v>720.8</v>
      </c>
      <c r="J1667" s="36" t="n">
        <f aca="false">'First Electrical Failures'!I1667-'Test Conditions'!$B$4</f>
        <v>575.8</v>
      </c>
      <c r="K1667" s="48" t="n">
        <v>21.9854547507129</v>
      </c>
      <c r="L1667" s="48" t="n">
        <v>0.771382015625174</v>
      </c>
      <c r="M1667" s="47" t="n">
        <v>720.8</v>
      </c>
      <c r="N1667" s="36" t="n">
        <f aca="false">'First Electrical Failures'!M1667-'Test Conditions'!$B$4</f>
        <v>575.8</v>
      </c>
      <c r="O1667" s="49" t="n">
        <v>125.535438428979</v>
      </c>
    </row>
    <row r="1668" customFormat="false" ht="12.75" hidden="false" customHeight="false" outlineLevel="0" collapsed="false">
      <c r="A1668" s="47" t="n">
        <v>721</v>
      </c>
      <c r="B1668" s="36" t="n">
        <f aca="false">'First Electrical Failures'!A1668-'Test Conditions'!$B$4</f>
        <v>576</v>
      </c>
      <c r="C1668" s="48" t="n">
        <v>129.092542327697</v>
      </c>
      <c r="D1668" s="49" t="n">
        <v>127.970460925769</v>
      </c>
      <c r="E1668" s="51"/>
      <c r="F1668" s="36"/>
      <c r="G1668" s="36"/>
      <c r="I1668" s="47" t="n">
        <v>721</v>
      </c>
      <c r="J1668" s="36" t="n">
        <f aca="false">'First Electrical Failures'!I1668-'Test Conditions'!$B$4</f>
        <v>576</v>
      </c>
      <c r="K1668" s="48" t="n">
        <v>3.55974720354311</v>
      </c>
      <c r="L1668" s="48" t="n">
        <v>0.579440191725804</v>
      </c>
      <c r="M1668" s="47" t="n">
        <v>721</v>
      </c>
      <c r="N1668" s="36" t="n">
        <f aca="false">'First Electrical Failures'!M1668-'Test Conditions'!$B$4</f>
        <v>576</v>
      </c>
      <c r="O1668" s="49" t="n">
        <v>126.591059498161</v>
      </c>
    </row>
    <row r="1669" customFormat="false" ht="12.75" hidden="false" customHeight="false" outlineLevel="0" collapsed="false">
      <c r="A1669" s="47" t="n">
        <v>721.2</v>
      </c>
      <c r="B1669" s="36" t="n">
        <f aca="false">'First Electrical Failures'!A1669-'Test Conditions'!$B$4</f>
        <v>576.2</v>
      </c>
      <c r="C1669" s="48" t="n">
        <v>129.28444484342</v>
      </c>
      <c r="D1669" s="49" t="n">
        <v>128.066451491807</v>
      </c>
      <c r="E1669" s="51"/>
      <c r="F1669" s="36"/>
      <c r="G1669" s="36"/>
      <c r="I1669" s="47" t="n">
        <v>721.2</v>
      </c>
      <c r="J1669" s="36" t="n">
        <f aca="false">'First Electrical Failures'!I1669-'Test Conditions'!$B$4</f>
        <v>576.2</v>
      </c>
      <c r="K1669" s="48" t="n">
        <v>1.44846575700223</v>
      </c>
      <c r="L1669" s="48" t="n">
        <v>0.483488933864163</v>
      </c>
      <c r="M1669" s="47" t="n">
        <v>721.2</v>
      </c>
      <c r="N1669" s="36" t="n">
        <f aca="false">'First Electrical Failures'!M1669-'Test Conditions'!$B$4</f>
        <v>576.2</v>
      </c>
      <c r="O1669" s="49" t="n">
        <v>126.591059498161</v>
      </c>
    </row>
    <row r="1670" customFormat="false" ht="12.75" hidden="false" customHeight="false" outlineLevel="0" collapsed="false">
      <c r="A1670" s="47" t="n">
        <v>721.4</v>
      </c>
      <c r="B1670" s="36" t="n">
        <f aca="false">'First Electrical Failures'!A1670-'Test Conditions'!$B$4</f>
        <v>576.4</v>
      </c>
      <c r="C1670" s="48" t="n">
        <v>129.188493585559</v>
      </c>
      <c r="D1670" s="49" t="n">
        <v>128.066451491807</v>
      </c>
      <c r="E1670" s="51"/>
      <c r="F1670" s="36"/>
      <c r="G1670" s="36"/>
      <c r="I1670" s="47" t="n">
        <v>721.4</v>
      </c>
      <c r="J1670" s="36" t="n">
        <f aca="false">'First Electrical Failures'!I1670-'Test Conditions'!$B$4</f>
        <v>576.4</v>
      </c>
      <c r="K1670" s="48" t="n">
        <v>0.968630851341853</v>
      </c>
      <c r="L1670" s="48" t="n">
        <v>0.387498367826425</v>
      </c>
      <c r="M1670" s="47" t="n">
        <v>721.4</v>
      </c>
      <c r="N1670" s="36" t="n">
        <f aca="false">'First Electrical Failures'!M1670-'Test Conditions'!$B$4</f>
        <v>576.4</v>
      </c>
      <c r="O1670" s="49" t="n">
        <v>126.591059498161</v>
      </c>
    </row>
    <row r="1671" customFormat="false" ht="12.75" hidden="false" customHeight="false" outlineLevel="0" collapsed="false">
      <c r="A1671" s="47" t="n">
        <v>721.6</v>
      </c>
      <c r="B1671" s="36" t="n">
        <f aca="false">'First Electrical Failures'!A1671-'Test Conditions'!$B$4</f>
        <v>576.6</v>
      </c>
      <c r="C1671" s="48" t="n">
        <v>129.092542327697</v>
      </c>
      <c r="D1671" s="49" t="n">
        <v>128.066451491807</v>
      </c>
      <c r="E1671" s="51"/>
      <c r="F1671" s="36"/>
      <c r="G1671" s="36"/>
      <c r="I1671" s="47" t="n">
        <v>721.6</v>
      </c>
      <c r="J1671" s="36" t="n">
        <f aca="false">'First Electrical Failures'!I1671-'Test Conditions'!$B$4</f>
        <v>576.6</v>
      </c>
      <c r="K1671" s="48" t="n">
        <v>0.776728335618581</v>
      </c>
      <c r="L1671" s="48" t="n">
        <v>0.387498367826425</v>
      </c>
      <c r="M1671" s="47" t="n">
        <v>721.6</v>
      </c>
      <c r="N1671" s="36" t="n">
        <f aca="false">'First Electrical Failures'!M1671-'Test Conditions'!$B$4</f>
        <v>576.6</v>
      </c>
      <c r="O1671" s="49" t="n">
        <v>126.591059498161</v>
      </c>
    </row>
    <row r="1672" customFormat="false" ht="12.75" hidden="false" customHeight="false" outlineLevel="0" collapsed="false">
      <c r="A1672" s="47" t="n">
        <v>721.8</v>
      </c>
      <c r="B1672" s="36" t="n">
        <f aca="false">'First Electrical Failures'!A1672-'Test Conditions'!$B$4</f>
        <v>576.8</v>
      </c>
      <c r="C1672" s="48" t="n">
        <v>129.092542327697</v>
      </c>
      <c r="D1672" s="49" t="n">
        <v>128.066451491807</v>
      </c>
      <c r="E1672" s="51"/>
      <c r="F1672" s="36"/>
      <c r="G1672" s="36"/>
      <c r="I1672" s="47" t="n">
        <v>721.8</v>
      </c>
      <c r="J1672" s="36" t="n">
        <f aca="false">'First Electrical Failures'!I1672-'Test Conditions'!$B$4</f>
        <v>576.8</v>
      </c>
      <c r="K1672" s="48" t="n">
        <v>0.680737769580851</v>
      </c>
      <c r="L1672" s="48" t="n">
        <v>0.387498367826425</v>
      </c>
      <c r="M1672" s="47" t="n">
        <v>721.8</v>
      </c>
      <c r="N1672" s="36" t="n">
        <f aca="false">'First Electrical Failures'!M1672-'Test Conditions'!$B$4</f>
        <v>576.8</v>
      </c>
      <c r="O1672" s="49" t="n">
        <v>126.591059498161</v>
      </c>
    </row>
    <row r="1673" customFormat="false" ht="12.75" hidden="false" customHeight="false" outlineLevel="0" collapsed="false">
      <c r="A1673" s="47" t="n">
        <v>722</v>
      </c>
      <c r="B1673" s="36" t="n">
        <f aca="false">'First Electrical Failures'!A1673-'Test Conditions'!$B$4</f>
        <v>577</v>
      </c>
      <c r="C1673" s="48" t="n">
        <v>129.092542327697</v>
      </c>
      <c r="D1673" s="49" t="n">
        <v>127.970460925769</v>
      </c>
      <c r="E1673" s="51"/>
      <c r="F1673" s="36"/>
      <c r="G1673" s="36"/>
      <c r="I1673" s="47" t="n">
        <v>722</v>
      </c>
      <c r="J1673" s="36" t="n">
        <f aca="false">'First Electrical Failures'!I1673-'Test Conditions'!$B$4</f>
        <v>577</v>
      </c>
      <c r="K1673" s="48" t="n">
        <v>0.584786511719211</v>
      </c>
      <c r="L1673" s="48" t="n">
        <v>0.291547109964793</v>
      </c>
      <c r="M1673" s="47" t="n">
        <v>722</v>
      </c>
      <c r="N1673" s="36" t="n">
        <f aca="false">'First Electrical Failures'!M1673-'Test Conditions'!$B$4</f>
        <v>577</v>
      </c>
      <c r="O1673" s="49" t="n">
        <v>126.591059498161</v>
      </c>
    </row>
    <row r="1674" customFormat="false" ht="13.5" hidden="false" customHeight="false" outlineLevel="0" collapsed="false">
      <c r="A1674" s="47" t="n">
        <v>722.2</v>
      </c>
      <c r="B1674" s="36" t="n">
        <f aca="false">'First Electrical Failures'!A1674-'Test Conditions'!$B$4</f>
        <v>577.2</v>
      </c>
      <c r="C1674" s="48" t="n">
        <v>129.188493585559</v>
      </c>
      <c r="D1674" s="49" t="n">
        <v>128.066451491807</v>
      </c>
      <c r="E1674" s="51"/>
      <c r="F1674" s="36"/>
      <c r="G1674" s="36"/>
      <c r="I1674" s="50" t="n">
        <v>722.2</v>
      </c>
      <c r="J1674" s="39" t="n">
        <f aca="false">'First Electrical Failures'!I1674-'Test Conditions'!$B$4</f>
        <v>577.2</v>
      </c>
      <c r="K1674" s="45" t="n">
        <v>0.584786511719211</v>
      </c>
      <c r="L1674" s="45" t="n">
        <v>0.291547109964793</v>
      </c>
      <c r="M1674" s="47" t="n">
        <v>722.2</v>
      </c>
      <c r="N1674" s="36" t="n">
        <f aca="false">'First Electrical Failures'!M1674-'Test Conditions'!$B$4</f>
        <v>577.2</v>
      </c>
      <c r="O1674" s="49" t="n">
        <v>126.591059498161</v>
      </c>
    </row>
    <row r="1675" customFormat="false" ht="12.75" hidden="false" customHeight="false" outlineLevel="0" collapsed="false">
      <c r="A1675" s="47" t="n">
        <v>722.4</v>
      </c>
      <c r="B1675" s="36" t="n">
        <f aca="false">'First Electrical Failures'!A1675-'Test Conditions'!$B$4</f>
        <v>577.4</v>
      </c>
      <c r="C1675" s="48" t="n">
        <v>129.188493585559</v>
      </c>
      <c r="D1675" s="49" t="n">
        <v>128.066451491807</v>
      </c>
      <c r="E1675" s="51"/>
      <c r="F1675" s="36"/>
      <c r="G1675" s="36"/>
      <c r="I1675" s="51"/>
      <c r="J1675" s="36"/>
      <c r="K1675" s="36"/>
      <c r="M1675" s="47" t="n">
        <v>722.4</v>
      </c>
      <c r="N1675" s="36" t="n">
        <f aca="false">'First Electrical Failures'!M1675-'Test Conditions'!$B$4</f>
        <v>577.4</v>
      </c>
      <c r="O1675" s="49" t="n">
        <v>126.495108240299</v>
      </c>
    </row>
    <row r="1676" customFormat="false" ht="12.75" hidden="false" customHeight="false" outlineLevel="0" collapsed="false">
      <c r="A1676" s="47" t="n">
        <v>722.6</v>
      </c>
      <c r="B1676" s="36" t="n">
        <f aca="false">'First Electrical Failures'!A1676-'Test Conditions'!$B$4</f>
        <v>577.6</v>
      </c>
      <c r="C1676" s="48" t="n">
        <v>129.188493585559</v>
      </c>
      <c r="D1676" s="49" t="n">
        <v>127.970460925769</v>
      </c>
      <c r="E1676" s="51"/>
      <c r="F1676" s="36"/>
      <c r="G1676" s="36"/>
      <c r="I1676" s="51"/>
      <c r="J1676" s="36"/>
      <c r="K1676" s="36"/>
      <c r="M1676" s="47" t="n">
        <v>722.6</v>
      </c>
      <c r="N1676" s="36" t="n">
        <f aca="false">'First Electrical Failures'!M1676-'Test Conditions'!$B$4</f>
        <v>577.6</v>
      </c>
      <c r="O1676" s="49" t="n">
        <v>126.591059498161</v>
      </c>
    </row>
    <row r="1677" customFormat="false" ht="12.75" hidden="false" customHeight="false" outlineLevel="0" collapsed="false">
      <c r="A1677" s="47" t="n">
        <v>722.8</v>
      </c>
      <c r="B1677" s="36" t="n">
        <f aca="false">'First Electrical Failures'!A1677-'Test Conditions'!$B$4</f>
        <v>577.8</v>
      </c>
      <c r="C1677" s="48" t="n">
        <v>129.188493585559</v>
      </c>
      <c r="D1677" s="49" t="n">
        <v>127.970460925769</v>
      </c>
      <c r="E1677" s="51"/>
      <c r="F1677" s="36"/>
      <c r="G1677" s="36"/>
      <c r="I1677" s="51"/>
      <c r="J1677" s="36"/>
      <c r="K1677" s="36"/>
      <c r="M1677" s="47" t="n">
        <v>722.8</v>
      </c>
      <c r="N1677" s="36" t="n">
        <f aca="false">'First Electrical Failures'!M1677-'Test Conditions'!$B$4</f>
        <v>577.8</v>
      </c>
      <c r="O1677" s="49" t="n">
        <v>126.591059498161</v>
      </c>
    </row>
    <row r="1678" customFormat="false" ht="12.75" hidden="false" customHeight="false" outlineLevel="0" collapsed="false">
      <c r="A1678" s="47" t="n">
        <v>723</v>
      </c>
      <c r="B1678" s="36" t="n">
        <f aca="false">'First Electrical Failures'!A1678-'Test Conditions'!$B$4</f>
        <v>578</v>
      </c>
      <c r="C1678" s="48" t="n">
        <v>129.092542327697</v>
      </c>
      <c r="D1678" s="49" t="n">
        <v>127.970460925769</v>
      </c>
      <c r="E1678" s="51"/>
      <c r="F1678" s="36"/>
      <c r="G1678" s="36"/>
      <c r="I1678" s="51"/>
      <c r="J1678" s="36"/>
      <c r="K1678" s="36"/>
      <c r="M1678" s="47" t="n">
        <v>723</v>
      </c>
      <c r="N1678" s="36" t="n">
        <f aca="false">'First Electrical Failures'!M1678-'Test Conditions'!$B$4</f>
        <v>578</v>
      </c>
      <c r="O1678" s="49" t="n">
        <v>126.591059498161</v>
      </c>
    </row>
    <row r="1679" customFormat="false" ht="12.75" hidden="false" customHeight="false" outlineLevel="0" collapsed="false">
      <c r="A1679" s="47" t="n">
        <v>723.2</v>
      </c>
      <c r="B1679" s="36" t="n">
        <f aca="false">'First Electrical Failures'!A1679-'Test Conditions'!$B$4</f>
        <v>578.2</v>
      </c>
      <c r="C1679" s="48" t="n">
        <v>129.188493585559</v>
      </c>
      <c r="D1679" s="49" t="n">
        <v>127.970460925769</v>
      </c>
      <c r="E1679" s="51"/>
      <c r="F1679" s="36"/>
      <c r="G1679" s="36"/>
      <c r="I1679" s="51"/>
      <c r="J1679" s="36"/>
      <c r="K1679" s="36"/>
      <c r="M1679" s="47" t="n">
        <v>723.2</v>
      </c>
      <c r="N1679" s="36" t="n">
        <f aca="false">'First Electrical Failures'!M1679-'Test Conditions'!$B$4</f>
        <v>578.2</v>
      </c>
      <c r="O1679" s="49" t="n">
        <v>126.495108240299</v>
      </c>
    </row>
    <row r="1680" customFormat="false" ht="12.75" hidden="false" customHeight="false" outlineLevel="0" collapsed="false">
      <c r="A1680" s="47" t="n">
        <v>723.4</v>
      </c>
      <c r="B1680" s="36" t="n">
        <f aca="false">'First Electrical Failures'!A1680-'Test Conditions'!$B$4</f>
        <v>578.4</v>
      </c>
      <c r="C1680" s="48" t="n">
        <v>129.188493585559</v>
      </c>
      <c r="D1680" s="49" t="n">
        <v>127.970460925769</v>
      </c>
      <c r="E1680" s="51"/>
      <c r="F1680" s="36"/>
      <c r="G1680" s="36"/>
      <c r="I1680" s="51"/>
      <c r="J1680" s="36"/>
      <c r="K1680" s="36"/>
      <c r="M1680" s="47" t="n">
        <v>723.4</v>
      </c>
      <c r="N1680" s="36" t="n">
        <f aca="false">'First Electrical Failures'!M1680-'Test Conditions'!$B$4</f>
        <v>578.4</v>
      </c>
      <c r="O1680" s="49" t="n">
        <v>126.495108240299</v>
      </c>
    </row>
    <row r="1681" customFormat="false" ht="12.75" hidden="false" customHeight="false" outlineLevel="0" collapsed="false">
      <c r="A1681" s="47" t="n">
        <v>723.6</v>
      </c>
      <c r="B1681" s="36" t="n">
        <f aca="false">'First Electrical Failures'!A1681-'Test Conditions'!$B$4</f>
        <v>578.6</v>
      </c>
      <c r="C1681" s="48" t="n">
        <v>129.188493585559</v>
      </c>
      <c r="D1681" s="49" t="n">
        <v>127.970460925769</v>
      </c>
      <c r="E1681" s="51"/>
      <c r="F1681" s="36"/>
      <c r="G1681" s="36"/>
      <c r="I1681" s="51"/>
      <c r="J1681" s="36"/>
      <c r="K1681" s="36"/>
      <c r="M1681" s="47" t="n">
        <v>723.6</v>
      </c>
      <c r="N1681" s="36" t="n">
        <f aca="false">'First Electrical Failures'!M1681-'Test Conditions'!$B$4</f>
        <v>578.6</v>
      </c>
      <c r="O1681" s="49" t="n">
        <v>126.591059498161</v>
      </c>
    </row>
    <row r="1682" customFormat="false" ht="12.75" hidden="false" customHeight="false" outlineLevel="0" collapsed="false">
      <c r="A1682" s="47" t="n">
        <v>723.8</v>
      </c>
      <c r="B1682" s="36" t="n">
        <f aca="false">'First Electrical Failures'!A1682-'Test Conditions'!$B$4</f>
        <v>578.8</v>
      </c>
      <c r="C1682" s="48" t="n">
        <v>129.188493585559</v>
      </c>
      <c r="D1682" s="49" t="n">
        <v>128.066451491807</v>
      </c>
      <c r="E1682" s="51"/>
      <c r="F1682" s="36"/>
      <c r="G1682" s="36"/>
      <c r="I1682" s="51"/>
      <c r="J1682" s="36"/>
      <c r="K1682" s="36"/>
      <c r="M1682" s="47" t="n">
        <v>723.8</v>
      </c>
      <c r="N1682" s="36" t="n">
        <f aca="false">'First Electrical Failures'!M1682-'Test Conditions'!$B$4</f>
        <v>578.8</v>
      </c>
      <c r="O1682" s="49" t="n">
        <v>126.591059498161</v>
      </c>
    </row>
    <row r="1683" customFormat="false" ht="12.75" hidden="false" customHeight="false" outlineLevel="0" collapsed="false">
      <c r="A1683" s="47" t="n">
        <v>724</v>
      </c>
      <c r="B1683" s="36" t="n">
        <f aca="false">'First Electrical Failures'!A1683-'Test Conditions'!$B$4</f>
        <v>579</v>
      </c>
      <c r="C1683" s="48" t="n">
        <v>129.092542327697</v>
      </c>
      <c r="D1683" s="49" t="n">
        <v>127.970460925769</v>
      </c>
      <c r="E1683" s="51"/>
      <c r="F1683" s="36"/>
      <c r="G1683" s="36"/>
      <c r="I1683" s="51"/>
      <c r="J1683" s="36"/>
      <c r="K1683" s="36"/>
      <c r="M1683" s="47" t="n">
        <v>724</v>
      </c>
      <c r="N1683" s="36" t="n">
        <f aca="false">'First Electrical Failures'!M1683-'Test Conditions'!$B$4</f>
        <v>579</v>
      </c>
      <c r="O1683" s="49" t="n">
        <v>126.495108240299</v>
      </c>
    </row>
    <row r="1684" customFormat="false" ht="12.75" hidden="false" customHeight="false" outlineLevel="0" collapsed="false">
      <c r="A1684" s="47" t="n">
        <v>724.2</v>
      </c>
      <c r="B1684" s="36" t="n">
        <f aca="false">'First Electrical Failures'!A1684-'Test Conditions'!$B$4</f>
        <v>579.2</v>
      </c>
      <c r="C1684" s="48" t="n">
        <v>129.092542327697</v>
      </c>
      <c r="D1684" s="49" t="n">
        <v>127.970460925769</v>
      </c>
      <c r="E1684" s="51"/>
      <c r="F1684" s="36"/>
      <c r="G1684" s="36"/>
      <c r="I1684" s="51"/>
      <c r="J1684" s="36"/>
      <c r="K1684" s="36"/>
      <c r="M1684" s="47" t="n">
        <v>724.2</v>
      </c>
      <c r="N1684" s="36" t="n">
        <f aca="false">'First Electrical Failures'!M1684-'Test Conditions'!$B$4</f>
        <v>579.2</v>
      </c>
      <c r="O1684" s="49" t="n">
        <v>126.495108240299</v>
      </c>
    </row>
    <row r="1685" customFormat="false" ht="12.75" hidden="false" customHeight="false" outlineLevel="0" collapsed="false">
      <c r="A1685" s="47" t="n">
        <v>724.4</v>
      </c>
      <c r="B1685" s="36" t="n">
        <f aca="false">'First Electrical Failures'!A1685-'Test Conditions'!$B$4</f>
        <v>579.4</v>
      </c>
      <c r="C1685" s="48" t="n">
        <v>129.092542327697</v>
      </c>
      <c r="D1685" s="49" t="n">
        <v>127.970460925769</v>
      </c>
      <c r="E1685" s="51"/>
      <c r="F1685" s="36"/>
      <c r="G1685" s="36"/>
      <c r="I1685" s="51"/>
      <c r="J1685" s="36"/>
      <c r="K1685" s="36"/>
      <c r="M1685" s="47" t="n">
        <v>724.4</v>
      </c>
      <c r="N1685" s="36" t="n">
        <f aca="false">'First Electrical Failures'!M1685-'Test Conditions'!$B$4</f>
        <v>579.4</v>
      </c>
      <c r="O1685" s="49" t="n">
        <v>126.495108240299</v>
      </c>
    </row>
    <row r="1686" customFormat="false" ht="12.75" hidden="false" customHeight="false" outlineLevel="0" collapsed="false">
      <c r="A1686" s="47" t="n">
        <v>724.6</v>
      </c>
      <c r="B1686" s="36" t="n">
        <f aca="false">'First Electrical Failures'!A1686-'Test Conditions'!$B$4</f>
        <v>579.6</v>
      </c>
      <c r="C1686" s="48" t="n">
        <v>129.188493585559</v>
      </c>
      <c r="D1686" s="49" t="n">
        <v>127.970460925769</v>
      </c>
      <c r="E1686" s="51"/>
      <c r="F1686" s="36"/>
      <c r="G1686" s="36"/>
      <c r="I1686" s="51"/>
      <c r="J1686" s="36"/>
      <c r="K1686" s="36"/>
      <c r="M1686" s="47" t="n">
        <v>724.6</v>
      </c>
      <c r="N1686" s="36" t="n">
        <f aca="false">'First Electrical Failures'!M1686-'Test Conditions'!$B$4</f>
        <v>579.6</v>
      </c>
      <c r="O1686" s="49" t="n">
        <v>126.591059498161</v>
      </c>
    </row>
    <row r="1687" customFormat="false" ht="12.75" hidden="false" customHeight="false" outlineLevel="0" collapsed="false">
      <c r="A1687" s="47" t="n">
        <v>724.8</v>
      </c>
      <c r="B1687" s="36" t="n">
        <f aca="false">'First Electrical Failures'!A1687-'Test Conditions'!$B$4</f>
        <v>579.8</v>
      </c>
      <c r="C1687" s="48" t="n">
        <v>129.188493585559</v>
      </c>
      <c r="D1687" s="49" t="n">
        <v>127.970460925769</v>
      </c>
      <c r="E1687" s="51"/>
      <c r="F1687" s="36"/>
      <c r="G1687" s="36"/>
      <c r="I1687" s="51"/>
      <c r="J1687" s="36"/>
      <c r="K1687" s="36"/>
      <c r="M1687" s="47" t="n">
        <v>724.8</v>
      </c>
      <c r="N1687" s="36" t="n">
        <f aca="false">'First Electrical Failures'!M1687-'Test Conditions'!$B$4</f>
        <v>579.8</v>
      </c>
      <c r="O1687" s="49" t="n">
        <v>126.495108240299</v>
      </c>
    </row>
    <row r="1688" customFormat="false" ht="12.75" hidden="false" customHeight="false" outlineLevel="0" collapsed="false">
      <c r="A1688" s="47" t="n">
        <v>725</v>
      </c>
      <c r="B1688" s="36" t="n">
        <f aca="false">'First Electrical Failures'!A1688-'Test Conditions'!$B$4</f>
        <v>580</v>
      </c>
      <c r="C1688" s="48" t="n">
        <v>129.188493585559</v>
      </c>
      <c r="D1688" s="49" t="n">
        <v>128.066451491807</v>
      </c>
      <c r="E1688" s="51"/>
      <c r="F1688" s="36"/>
      <c r="G1688" s="36"/>
      <c r="I1688" s="51"/>
      <c r="J1688" s="36"/>
      <c r="K1688" s="36"/>
      <c r="M1688" s="47" t="n">
        <v>725</v>
      </c>
      <c r="N1688" s="36" t="n">
        <f aca="false">'First Electrical Failures'!M1688-'Test Conditions'!$B$4</f>
        <v>580</v>
      </c>
      <c r="O1688" s="49" t="n">
        <v>126.3031664164</v>
      </c>
    </row>
    <row r="1689" customFormat="false" ht="12.75" hidden="false" customHeight="false" outlineLevel="0" collapsed="false">
      <c r="A1689" s="47" t="n">
        <v>725.2</v>
      </c>
      <c r="B1689" s="36" t="n">
        <f aca="false">'First Electrical Failures'!A1689-'Test Conditions'!$B$4</f>
        <v>580.2</v>
      </c>
      <c r="C1689" s="48" t="n">
        <v>129.188493585559</v>
      </c>
      <c r="D1689" s="49" t="n">
        <v>127.970460925769</v>
      </c>
      <c r="E1689" s="51"/>
      <c r="F1689" s="36"/>
      <c r="G1689" s="36"/>
      <c r="I1689" s="51"/>
      <c r="J1689" s="36"/>
      <c r="K1689" s="36"/>
      <c r="M1689" s="47" t="n">
        <v>725.2</v>
      </c>
      <c r="N1689" s="36" t="n">
        <f aca="false">'First Electrical Failures'!M1689-'Test Conditions'!$B$4</f>
        <v>580.2</v>
      </c>
      <c r="O1689" s="49" t="n">
        <v>126.495108240299</v>
      </c>
    </row>
    <row r="1690" customFormat="false" ht="12.75" hidden="false" customHeight="false" outlineLevel="0" collapsed="false">
      <c r="A1690" s="47" t="n">
        <v>725.4</v>
      </c>
      <c r="B1690" s="36" t="n">
        <f aca="false">'First Electrical Failures'!A1690-'Test Conditions'!$B$4</f>
        <v>580.4</v>
      </c>
      <c r="C1690" s="48" t="n">
        <v>129.092542327697</v>
      </c>
      <c r="D1690" s="49" t="n">
        <v>127.970460925769</v>
      </c>
      <c r="E1690" s="51"/>
      <c r="F1690" s="36"/>
      <c r="G1690" s="36"/>
      <c r="I1690" s="51"/>
      <c r="J1690" s="36"/>
      <c r="K1690" s="36"/>
      <c r="M1690" s="47" t="n">
        <v>725.4</v>
      </c>
      <c r="N1690" s="36" t="n">
        <f aca="false">'First Electrical Failures'!M1690-'Test Conditions'!$B$4</f>
        <v>580.4</v>
      </c>
      <c r="O1690" s="49" t="n">
        <v>126.399117674262</v>
      </c>
    </row>
    <row r="1691" customFormat="false" ht="12.75" hidden="false" customHeight="false" outlineLevel="0" collapsed="false">
      <c r="A1691" s="47" t="n">
        <v>725.6</v>
      </c>
      <c r="B1691" s="36" t="n">
        <f aca="false">'First Electrical Failures'!A1691-'Test Conditions'!$B$4</f>
        <v>580.6</v>
      </c>
      <c r="C1691" s="48" t="n">
        <v>129.188493585559</v>
      </c>
      <c r="D1691" s="49" t="n">
        <v>128.066451491807</v>
      </c>
      <c r="E1691" s="51"/>
      <c r="F1691" s="36"/>
      <c r="G1691" s="36"/>
      <c r="I1691" s="51"/>
      <c r="J1691" s="36"/>
      <c r="K1691" s="36"/>
      <c r="M1691" s="47" t="n">
        <v>725.6</v>
      </c>
      <c r="N1691" s="36" t="n">
        <f aca="false">'First Electrical Failures'!M1691-'Test Conditions'!$B$4</f>
        <v>580.6</v>
      </c>
      <c r="O1691" s="49" t="n">
        <v>126.495108240299</v>
      </c>
    </row>
    <row r="1692" customFormat="false" ht="12.75" hidden="false" customHeight="false" outlineLevel="0" collapsed="false">
      <c r="A1692" s="47" t="n">
        <v>725.8</v>
      </c>
      <c r="B1692" s="36" t="n">
        <f aca="false">'First Electrical Failures'!A1692-'Test Conditions'!$B$4</f>
        <v>580.8</v>
      </c>
      <c r="C1692" s="48" t="n">
        <v>129.188493585559</v>
      </c>
      <c r="D1692" s="49" t="n">
        <v>127.970460925769</v>
      </c>
      <c r="E1692" s="51"/>
      <c r="F1692" s="36"/>
      <c r="G1692" s="36"/>
      <c r="I1692" s="51"/>
      <c r="J1692" s="36"/>
      <c r="K1692" s="36"/>
      <c r="M1692" s="47" t="n">
        <v>725.8</v>
      </c>
      <c r="N1692" s="36" t="n">
        <f aca="false">'First Electrical Failures'!M1692-'Test Conditions'!$B$4</f>
        <v>580.8</v>
      </c>
      <c r="O1692" s="49" t="n">
        <v>126.591059498161</v>
      </c>
    </row>
    <row r="1693" customFormat="false" ht="12.75" hidden="false" customHeight="false" outlineLevel="0" collapsed="false">
      <c r="A1693" s="47" t="n">
        <v>726</v>
      </c>
      <c r="B1693" s="36" t="n">
        <f aca="false">'First Electrical Failures'!A1693-'Test Conditions'!$B$4</f>
        <v>581</v>
      </c>
      <c r="C1693" s="48" t="n">
        <v>129.092542327697</v>
      </c>
      <c r="D1693" s="49" t="n">
        <v>127.970460925769</v>
      </c>
      <c r="E1693" s="51"/>
      <c r="F1693" s="36"/>
      <c r="G1693" s="36"/>
      <c r="I1693" s="51"/>
      <c r="J1693" s="36"/>
      <c r="K1693" s="36"/>
      <c r="M1693" s="47" t="n">
        <v>726</v>
      </c>
      <c r="N1693" s="36" t="n">
        <f aca="false">'First Electrical Failures'!M1693-'Test Conditions'!$B$4</f>
        <v>581</v>
      </c>
      <c r="O1693" s="49" t="n">
        <v>126.495108240299</v>
      </c>
    </row>
    <row r="1694" customFormat="false" ht="12.75" hidden="false" customHeight="false" outlineLevel="0" collapsed="false">
      <c r="A1694" s="47" t="n">
        <v>726.2</v>
      </c>
      <c r="B1694" s="36" t="n">
        <f aca="false">'First Electrical Failures'!A1694-'Test Conditions'!$B$4</f>
        <v>581.2</v>
      </c>
      <c r="C1694" s="48" t="n">
        <v>129.188493585559</v>
      </c>
      <c r="D1694" s="49" t="n">
        <v>127.970460925769</v>
      </c>
      <c r="E1694" s="51"/>
      <c r="F1694" s="36"/>
      <c r="G1694" s="36"/>
      <c r="I1694" s="51"/>
      <c r="J1694" s="36"/>
      <c r="K1694" s="36"/>
      <c r="M1694" s="47" t="n">
        <v>726.2</v>
      </c>
      <c r="N1694" s="36" t="n">
        <f aca="false">'First Electrical Failures'!M1694-'Test Conditions'!$B$4</f>
        <v>581.2</v>
      </c>
      <c r="O1694" s="49" t="n">
        <v>126.495108240299</v>
      </c>
    </row>
    <row r="1695" customFormat="false" ht="12.75" hidden="false" customHeight="false" outlineLevel="0" collapsed="false">
      <c r="A1695" s="47" t="n">
        <v>726.4</v>
      </c>
      <c r="B1695" s="36" t="n">
        <f aca="false">'First Electrical Failures'!A1695-'Test Conditions'!$B$4</f>
        <v>581.4</v>
      </c>
      <c r="C1695" s="48" t="n">
        <v>129.188493585559</v>
      </c>
      <c r="D1695" s="49" t="n">
        <v>127.970460925769</v>
      </c>
      <c r="E1695" s="51"/>
      <c r="F1695" s="36"/>
      <c r="G1695" s="36"/>
      <c r="I1695" s="51"/>
      <c r="J1695" s="36"/>
      <c r="K1695" s="36"/>
      <c r="M1695" s="47" t="n">
        <v>726.4</v>
      </c>
      <c r="N1695" s="36" t="n">
        <f aca="false">'First Electrical Failures'!M1695-'Test Conditions'!$B$4</f>
        <v>581.4</v>
      </c>
      <c r="O1695" s="49" t="n">
        <v>126.495108240299</v>
      </c>
    </row>
    <row r="1696" customFormat="false" ht="12.75" hidden="false" customHeight="false" outlineLevel="0" collapsed="false">
      <c r="A1696" s="47" t="n">
        <v>726.6</v>
      </c>
      <c r="B1696" s="36" t="n">
        <f aca="false">'First Electrical Failures'!A1696-'Test Conditions'!$B$4</f>
        <v>581.6</v>
      </c>
      <c r="C1696" s="48" t="n">
        <v>129.188493585559</v>
      </c>
      <c r="D1696" s="49" t="n">
        <v>128.066451491807</v>
      </c>
      <c r="E1696" s="51"/>
      <c r="F1696" s="36"/>
      <c r="G1696" s="36"/>
      <c r="I1696" s="51"/>
      <c r="J1696" s="36"/>
      <c r="K1696" s="36"/>
      <c r="M1696" s="47" t="n">
        <v>726.6</v>
      </c>
      <c r="N1696" s="36" t="n">
        <f aca="false">'First Electrical Failures'!M1696-'Test Conditions'!$B$4</f>
        <v>581.6</v>
      </c>
      <c r="O1696" s="49" t="n">
        <v>126.591059498161</v>
      </c>
    </row>
    <row r="1697" customFormat="false" ht="12.75" hidden="false" customHeight="false" outlineLevel="0" collapsed="false">
      <c r="A1697" s="47" t="n">
        <v>726.8</v>
      </c>
      <c r="B1697" s="36" t="n">
        <f aca="false">'First Electrical Failures'!A1697-'Test Conditions'!$B$4</f>
        <v>581.8</v>
      </c>
      <c r="C1697" s="48" t="n">
        <v>129.28444484342</v>
      </c>
      <c r="D1697" s="49" t="n">
        <v>128.066451491807</v>
      </c>
      <c r="E1697" s="51"/>
      <c r="F1697" s="36"/>
      <c r="G1697" s="36"/>
      <c r="I1697" s="51"/>
      <c r="J1697" s="36"/>
      <c r="K1697" s="36"/>
      <c r="M1697" s="47" t="n">
        <v>726.8</v>
      </c>
      <c r="N1697" s="36" t="n">
        <f aca="false">'First Electrical Failures'!M1697-'Test Conditions'!$B$4</f>
        <v>581.8</v>
      </c>
      <c r="O1697" s="49" t="n">
        <v>126.591059498161</v>
      </c>
    </row>
    <row r="1698" customFormat="false" ht="12.75" hidden="false" customHeight="false" outlineLevel="0" collapsed="false">
      <c r="A1698" s="47" t="n">
        <v>727</v>
      </c>
      <c r="B1698" s="36" t="n">
        <f aca="false">'First Electrical Failures'!A1698-'Test Conditions'!$B$4</f>
        <v>582</v>
      </c>
      <c r="C1698" s="48" t="n">
        <v>129.28444484342</v>
      </c>
      <c r="D1698" s="49" t="n">
        <v>128.162402749668</v>
      </c>
      <c r="E1698" s="51"/>
      <c r="F1698" s="36"/>
      <c r="G1698" s="36"/>
      <c r="I1698" s="51"/>
      <c r="J1698" s="36"/>
      <c r="K1698" s="36"/>
      <c r="M1698" s="47" t="n">
        <v>727</v>
      </c>
      <c r="N1698" s="36" t="n">
        <f aca="false">'First Electrical Failures'!M1698-'Test Conditions'!$B$4</f>
        <v>582</v>
      </c>
      <c r="O1698" s="49" t="n">
        <v>126.591059498161</v>
      </c>
    </row>
    <row r="1699" customFormat="false" ht="12.75" hidden="false" customHeight="false" outlineLevel="0" collapsed="false">
      <c r="A1699" s="47" t="n">
        <v>727.2</v>
      </c>
      <c r="B1699" s="36" t="n">
        <f aca="false">'First Electrical Failures'!A1699-'Test Conditions'!$B$4</f>
        <v>582.2</v>
      </c>
      <c r="C1699" s="48" t="n">
        <v>129.28444484342</v>
      </c>
      <c r="D1699" s="49" t="n">
        <v>128.066451491807</v>
      </c>
      <c r="E1699" s="51"/>
      <c r="F1699" s="36"/>
      <c r="G1699" s="36"/>
      <c r="I1699" s="51"/>
      <c r="J1699" s="36"/>
      <c r="K1699" s="36"/>
      <c r="M1699" s="47" t="n">
        <v>727.2</v>
      </c>
      <c r="N1699" s="36" t="n">
        <f aca="false">'First Electrical Failures'!M1699-'Test Conditions'!$B$4</f>
        <v>582.2</v>
      </c>
      <c r="O1699" s="49" t="n">
        <v>126.591059498161</v>
      </c>
    </row>
    <row r="1700" customFormat="false" ht="12.75" hidden="false" customHeight="false" outlineLevel="0" collapsed="false">
      <c r="A1700" s="47" t="n">
        <v>727.4</v>
      </c>
      <c r="B1700" s="36" t="n">
        <f aca="false">'First Electrical Failures'!A1700-'Test Conditions'!$B$4</f>
        <v>582.4</v>
      </c>
      <c r="C1700" s="48" t="n">
        <v>129.380435409458</v>
      </c>
      <c r="D1700" s="49" t="n">
        <v>128.162402749668</v>
      </c>
      <c r="E1700" s="51"/>
      <c r="F1700" s="36"/>
      <c r="G1700" s="36"/>
      <c r="I1700" s="51"/>
      <c r="J1700" s="36"/>
      <c r="K1700" s="36"/>
      <c r="M1700" s="47" t="n">
        <v>727.4</v>
      </c>
      <c r="N1700" s="36" t="n">
        <f aca="false">'First Electrical Failures'!M1700-'Test Conditions'!$B$4</f>
        <v>582.4</v>
      </c>
      <c r="O1700" s="49" t="n">
        <v>126.591059498161</v>
      </c>
    </row>
    <row r="1701" customFormat="false" ht="12.75" hidden="false" customHeight="false" outlineLevel="0" collapsed="false">
      <c r="A1701" s="47" t="n">
        <v>727.6</v>
      </c>
      <c r="B1701" s="36" t="n">
        <f aca="false">'First Electrical Failures'!A1701-'Test Conditions'!$B$4</f>
        <v>582.6</v>
      </c>
      <c r="C1701" s="48" t="n">
        <v>129.47638666732</v>
      </c>
      <c r="D1701" s="49" t="n">
        <v>128.258393315706</v>
      </c>
      <c r="E1701" s="51"/>
      <c r="F1701" s="36"/>
      <c r="G1701" s="36"/>
      <c r="I1701" s="51"/>
      <c r="J1701" s="36"/>
      <c r="K1701" s="36"/>
      <c r="M1701" s="47" t="n">
        <v>727.6</v>
      </c>
      <c r="N1701" s="36" t="n">
        <f aca="false">'First Electrical Failures'!M1701-'Test Conditions'!$B$4</f>
        <v>582.6</v>
      </c>
      <c r="O1701" s="49" t="n">
        <v>126.687010756023</v>
      </c>
    </row>
    <row r="1702" customFormat="false" ht="12.75" hidden="false" customHeight="false" outlineLevel="0" collapsed="false">
      <c r="A1702" s="47" t="n">
        <v>727.8</v>
      </c>
      <c r="B1702" s="36" t="n">
        <f aca="false">'First Electrical Failures'!A1702-'Test Conditions'!$B$4</f>
        <v>582.8</v>
      </c>
      <c r="C1702" s="48" t="n">
        <v>129.47638666732</v>
      </c>
      <c r="D1702" s="49" t="n">
        <v>128.354344573568</v>
      </c>
      <c r="E1702" s="51"/>
      <c r="F1702" s="36"/>
      <c r="G1702" s="36"/>
      <c r="I1702" s="51"/>
      <c r="J1702" s="36"/>
      <c r="K1702" s="36"/>
      <c r="M1702" s="47" t="n">
        <v>727.8</v>
      </c>
      <c r="N1702" s="36" t="n">
        <f aca="false">'First Electrical Failures'!M1702-'Test Conditions'!$B$4</f>
        <v>582.8</v>
      </c>
      <c r="O1702" s="49" t="n">
        <v>126.687010756023</v>
      </c>
    </row>
    <row r="1703" customFormat="false" ht="12.75" hidden="false" customHeight="false" outlineLevel="0" collapsed="false">
      <c r="A1703" s="47" t="n">
        <v>728</v>
      </c>
      <c r="B1703" s="36" t="n">
        <f aca="false">'First Electrical Failures'!A1703-'Test Conditions'!$B$4</f>
        <v>583</v>
      </c>
      <c r="C1703" s="48" t="n">
        <v>129.47638666732</v>
      </c>
      <c r="D1703" s="49" t="n">
        <v>128.354344573568</v>
      </c>
      <c r="E1703" s="51"/>
      <c r="F1703" s="36"/>
      <c r="G1703" s="36"/>
      <c r="I1703" s="51"/>
      <c r="J1703" s="36"/>
      <c r="K1703" s="36"/>
      <c r="M1703" s="47" t="n">
        <v>728</v>
      </c>
      <c r="N1703" s="36" t="n">
        <f aca="false">'First Electrical Failures'!M1703-'Test Conditions'!$B$4</f>
        <v>583</v>
      </c>
      <c r="O1703" s="49" t="n">
        <v>126.78300132206</v>
      </c>
    </row>
    <row r="1704" customFormat="false" ht="12.75" hidden="false" customHeight="false" outlineLevel="0" collapsed="false">
      <c r="A1704" s="47" t="n">
        <v>728.2</v>
      </c>
      <c r="B1704" s="36" t="n">
        <f aca="false">'First Electrical Failures'!A1704-'Test Conditions'!$B$4</f>
        <v>583.2</v>
      </c>
      <c r="C1704" s="48" t="n">
        <v>129.47638666732</v>
      </c>
      <c r="D1704" s="49" t="n">
        <v>128.258393315706</v>
      </c>
      <c r="E1704" s="51"/>
      <c r="F1704" s="36"/>
      <c r="G1704" s="36"/>
      <c r="I1704" s="51"/>
      <c r="J1704" s="36"/>
      <c r="K1704" s="36"/>
      <c r="M1704" s="47" t="n">
        <v>728.2</v>
      </c>
      <c r="N1704" s="36" t="n">
        <f aca="false">'First Electrical Failures'!M1704-'Test Conditions'!$B$4</f>
        <v>583.2</v>
      </c>
      <c r="O1704" s="49" t="n">
        <v>126.78300132206</v>
      </c>
    </row>
    <row r="1705" customFormat="false" ht="12.75" hidden="false" customHeight="false" outlineLevel="0" collapsed="false">
      <c r="A1705" s="47" t="n">
        <v>728.4</v>
      </c>
      <c r="B1705" s="36" t="n">
        <f aca="false">'First Electrical Failures'!A1705-'Test Conditions'!$B$4</f>
        <v>583.4</v>
      </c>
      <c r="C1705" s="48" t="n">
        <v>129.572377233357</v>
      </c>
      <c r="D1705" s="49" t="n">
        <v>128.354344573568</v>
      </c>
      <c r="E1705" s="51"/>
      <c r="F1705" s="36"/>
      <c r="G1705" s="36"/>
      <c r="I1705" s="51"/>
      <c r="J1705" s="36"/>
      <c r="K1705" s="36"/>
      <c r="M1705" s="47" t="n">
        <v>728.4</v>
      </c>
      <c r="N1705" s="36" t="n">
        <f aca="false">'First Electrical Failures'!M1705-'Test Conditions'!$B$4</f>
        <v>583.4</v>
      </c>
      <c r="O1705" s="49" t="n">
        <v>126.78300132206</v>
      </c>
    </row>
    <row r="1706" customFormat="false" ht="12.75" hidden="false" customHeight="false" outlineLevel="0" collapsed="false">
      <c r="A1706" s="47" t="n">
        <v>728.6</v>
      </c>
      <c r="B1706" s="36" t="n">
        <f aca="false">'First Electrical Failures'!A1706-'Test Conditions'!$B$4</f>
        <v>583.6</v>
      </c>
      <c r="C1706" s="48" t="n">
        <v>129.47638666732</v>
      </c>
      <c r="D1706" s="49" t="n">
        <v>128.354344573568</v>
      </c>
      <c r="E1706" s="51"/>
      <c r="F1706" s="36"/>
      <c r="G1706" s="36"/>
      <c r="I1706" s="51"/>
      <c r="J1706" s="36"/>
      <c r="K1706" s="36"/>
      <c r="M1706" s="47" t="n">
        <v>728.6</v>
      </c>
      <c r="N1706" s="36" t="n">
        <f aca="false">'First Electrical Failures'!M1706-'Test Conditions'!$B$4</f>
        <v>583.6</v>
      </c>
      <c r="O1706" s="49" t="n">
        <v>126.78300132206</v>
      </c>
    </row>
    <row r="1707" customFormat="false" ht="12.75" hidden="false" customHeight="false" outlineLevel="0" collapsed="false">
      <c r="A1707" s="47" t="n">
        <v>728.8</v>
      </c>
      <c r="B1707" s="36" t="n">
        <f aca="false">'First Electrical Failures'!A1707-'Test Conditions'!$B$4</f>
        <v>583.8</v>
      </c>
      <c r="C1707" s="48" t="n">
        <v>129.572377233357</v>
      </c>
      <c r="D1707" s="49" t="n">
        <v>128.354344573568</v>
      </c>
      <c r="E1707" s="51"/>
      <c r="F1707" s="36"/>
      <c r="G1707" s="36"/>
      <c r="I1707" s="51"/>
      <c r="J1707" s="36"/>
      <c r="K1707" s="36"/>
      <c r="M1707" s="47" t="n">
        <v>728.8</v>
      </c>
      <c r="N1707" s="36" t="n">
        <f aca="false">'First Electrical Failures'!M1707-'Test Conditions'!$B$4</f>
        <v>583.8</v>
      </c>
      <c r="O1707" s="49" t="n">
        <v>126.78300132206</v>
      </c>
    </row>
    <row r="1708" customFormat="false" ht="12.75" hidden="false" customHeight="false" outlineLevel="0" collapsed="false">
      <c r="A1708" s="47" t="n">
        <v>729</v>
      </c>
      <c r="B1708" s="36" t="n">
        <f aca="false">'First Electrical Failures'!A1708-'Test Conditions'!$B$4</f>
        <v>584</v>
      </c>
      <c r="C1708" s="48" t="n">
        <v>129.47638666732</v>
      </c>
      <c r="D1708" s="49" t="n">
        <v>128.354344573568</v>
      </c>
      <c r="E1708" s="51"/>
      <c r="F1708" s="36"/>
      <c r="G1708" s="36"/>
      <c r="I1708" s="51"/>
      <c r="J1708" s="36"/>
      <c r="K1708" s="36"/>
      <c r="M1708" s="47" t="n">
        <v>729</v>
      </c>
      <c r="N1708" s="36" t="n">
        <f aca="false">'First Electrical Failures'!M1708-'Test Conditions'!$B$4</f>
        <v>584</v>
      </c>
      <c r="O1708" s="49" t="n">
        <v>126.78300132206</v>
      </c>
    </row>
    <row r="1709" customFormat="false" ht="12.75" hidden="false" customHeight="false" outlineLevel="0" collapsed="false">
      <c r="A1709" s="47" t="n">
        <v>729.2</v>
      </c>
      <c r="B1709" s="36" t="n">
        <f aca="false">'First Electrical Failures'!A1709-'Test Conditions'!$B$4</f>
        <v>584.2</v>
      </c>
      <c r="C1709" s="48" t="n">
        <v>129.47638666732</v>
      </c>
      <c r="D1709" s="49" t="n">
        <v>128.354344573568</v>
      </c>
      <c r="E1709" s="51"/>
      <c r="F1709" s="36"/>
      <c r="G1709" s="36"/>
      <c r="I1709" s="51"/>
      <c r="J1709" s="36"/>
      <c r="K1709" s="36"/>
      <c r="M1709" s="47" t="n">
        <v>729.2</v>
      </c>
      <c r="N1709" s="36" t="n">
        <f aca="false">'First Electrical Failures'!M1709-'Test Conditions'!$B$4</f>
        <v>584.2</v>
      </c>
      <c r="O1709" s="49" t="n">
        <v>126.78300132206</v>
      </c>
    </row>
    <row r="1710" customFormat="false" ht="12.75" hidden="false" customHeight="false" outlineLevel="0" collapsed="false">
      <c r="A1710" s="47" t="n">
        <v>729.4</v>
      </c>
      <c r="B1710" s="36" t="n">
        <f aca="false">'First Electrical Failures'!A1710-'Test Conditions'!$B$4</f>
        <v>584.4</v>
      </c>
      <c r="C1710" s="48" t="n">
        <v>129.572377233357</v>
      </c>
      <c r="D1710" s="49" t="n">
        <v>128.354344573568</v>
      </c>
      <c r="E1710" s="51"/>
      <c r="F1710" s="36"/>
      <c r="G1710" s="36"/>
      <c r="I1710" s="51"/>
      <c r="J1710" s="36"/>
      <c r="K1710" s="36"/>
      <c r="M1710" s="47" t="n">
        <v>729.4</v>
      </c>
      <c r="N1710" s="36" t="n">
        <f aca="false">'First Electrical Failures'!M1710-'Test Conditions'!$B$4</f>
        <v>584.4</v>
      </c>
      <c r="O1710" s="49" t="n">
        <v>126.878952579922</v>
      </c>
    </row>
    <row r="1711" customFormat="false" ht="12.75" hidden="false" customHeight="false" outlineLevel="0" collapsed="false">
      <c r="A1711" s="47" t="n">
        <v>729.6</v>
      </c>
      <c r="B1711" s="36" t="n">
        <f aca="false">'First Electrical Failures'!A1711-'Test Conditions'!$B$4</f>
        <v>584.6</v>
      </c>
      <c r="C1711" s="48" t="n">
        <v>129.572377233357</v>
      </c>
      <c r="D1711" s="49" t="n">
        <v>128.354344573568</v>
      </c>
      <c r="E1711" s="51"/>
      <c r="F1711" s="36"/>
      <c r="G1711" s="36"/>
      <c r="I1711" s="51"/>
      <c r="J1711" s="36"/>
      <c r="K1711" s="36"/>
      <c r="M1711" s="47" t="n">
        <v>729.6</v>
      </c>
      <c r="N1711" s="36" t="n">
        <f aca="false">'First Electrical Failures'!M1711-'Test Conditions'!$B$4</f>
        <v>584.6</v>
      </c>
      <c r="O1711" s="49" t="n">
        <v>126.78300132206</v>
      </c>
    </row>
    <row r="1712" customFormat="false" ht="12.75" hidden="false" customHeight="false" outlineLevel="0" collapsed="false">
      <c r="A1712" s="47" t="n">
        <v>729.8</v>
      </c>
      <c r="B1712" s="36" t="n">
        <f aca="false">'First Electrical Failures'!A1712-'Test Conditions'!$B$4</f>
        <v>584.8</v>
      </c>
      <c r="C1712" s="48" t="n">
        <v>129.47638666732</v>
      </c>
      <c r="D1712" s="49" t="n">
        <v>128.354344573568</v>
      </c>
      <c r="E1712" s="51"/>
      <c r="F1712" s="36"/>
      <c r="G1712" s="36"/>
      <c r="I1712" s="51"/>
      <c r="J1712" s="36"/>
      <c r="K1712" s="36"/>
      <c r="M1712" s="47" t="n">
        <v>729.8</v>
      </c>
      <c r="N1712" s="36" t="n">
        <f aca="false">'First Electrical Failures'!M1712-'Test Conditions'!$B$4</f>
        <v>584.8</v>
      </c>
      <c r="O1712" s="49" t="n">
        <v>126.78300132206</v>
      </c>
    </row>
    <row r="1713" customFormat="false" ht="12.75" hidden="false" customHeight="false" outlineLevel="0" collapsed="false">
      <c r="A1713" s="47" t="n">
        <v>730</v>
      </c>
      <c r="B1713" s="36" t="n">
        <f aca="false">'First Electrical Failures'!A1713-'Test Conditions'!$B$4</f>
        <v>585</v>
      </c>
      <c r="C1713" s="48" t="n">
        <v>129.47638666732</v>
      </c>
      <c r="D1713" s="49" t="n">
        <v>128.258393315706</v>
      </c>
      <c r="E1713" s="51"/>
      <c r="F1713" s="36"/>
      <c r="G1713" s="36"/>
      <c r="I1713" s="51"/>
      <c r="J1713" s="36"/>
      <c r="K1713" s="36"/>
      <c r="M1713" s="47" t="n">
        <v>730</v>
      </c>
      <c r="N1713" s="36" t="n">
        <f aca="false">'First Electrical Failures'!M1713-'Test Conditions'!$B$4</f>
        <v>585</v>
      </c>
      <c r="O1713" s="49" t="n">
        <v>126.687010756023</v>
      </c>
    </row>
    <row r="1714" customFormat="false" ht="12.75" hidden="false" customHeight="false" outlineLevel="0" collapsed="false">
      <c r="A1714" s="47" t="n">
        <v>730.2</v>
      </c>
      <c r="B1714" s="36" t="n">
        <f aca="false">'First Electrical Failures'!A1714-'Test Conditions'!$B$4</f>
        <v>585.2</v>
      </c>
      <c r="C1714" s="48" t="n">
        <v>129.47638666732</v>
      </c>
      <c r="D1714" s="49" t="n">
        <v>128.354344573568</v>
      </c>
      <c r="E1714" s="51"/>
      <c r="F1714" s="36"/>
      <c r="G1714" s="36"/>
      <c r="I1714" s="51"/>
      <c r="J1714" s="36"/>
      <c r="K1714" s="36"/>
      <c r="M1714" s="47" t="n">
        <v>730.2</v>
      </c>
      <c r="N1714" s="36" t="n">
        <f aca="false">'First Electrical Failures'!M1714-'Test Conditions'!$B$4</f>
        <v>585.2</v>
      </c>
      <c r="O1714" s="49" t="n">
        <v>126.78300132206</v>
      </c>
    </row>
    <row r="1715" customFormat="false" ht="12.75" hidden="false" customHeight="false" outlineLevel="0" collapsed="false">
      <c r="A1715" s="47" t="n">
        <v>730.4</v>
      </c>
      <c r="B1715" s="36" t="n">
        <f aca="false">'First Electrical Failures'!A1715-'Test Conditions'!$B$4</f>
        <v>585.4</v>
      </c>
      <c r="C1715" s="48" t="n">
        <v>129.47638666732</v>
      </c>
      <c r="D1715" s="49" t="n">
        <v>128.354344573568</v>
      </c>
      <c r="E1715" s="51"/>
      <c r="F1715" s="36"/>
      <c r="G1715" s="36"/>
      <c r="I1715" s="51"/>
      <c r="J1715" s="36"/>
      <c r="K1715" s="36"/>
      <c r="M1715" s="47" t="n">
        <v>730.4</v>
      </c>
      <c r="N1715" s="36" t="n">
        <f aca="false">'First Electrical Failures'!M1715-'Test Conditions'!$B$4</f>
        <v>585.4</v>
      </c>
      <c r="O1715" s="49" t="n">
        <v>126.78300132206</v>
      </c>
    </row>
    <row r="1716" customFormat="false" ht="12.75" hidden="false" customHeight="false" outlineLevel="0" collapsed="false">
      <c r="A1716" s="47" t="n">
        <v>730.6</v>
      </c>
      <c r="B1716" s="36" t="n">
        <f aca="false">'First Electrical Failures'!A1716-'Test Conditions'!$B$4</f>
        <v>585.6</v>
      </c>
      <c r="C1716" s="48" t="n">
        <v>129.572377233357</v>
      </c>
      <c r="D1716" s="49" t="n">
        <v>128.354344573568</v>
      </c>
      <c r="E1716" s="51"/>
      <c r="F1716" s="36"/>
      <c r="G1716" s="36"/>
      <c r="I1716" s="51"/>
      <c r="J1716" s="36"/>
      <c r="K1716" s="36"/>
      <c r="M1716" s="47" t="n">
        <v>730.6</v>
      </c>
      <c r="N1716" s="36" t="n">
        <f aca="false">'First Electrical Failures'!M1716-'Test Conditions'!$B$4</f>
        <v>585.6</v>
      </c>
      <c r="O1716" s="49" t="n">
        <v>126.78300132206</v>
      </c>
    </row>
    <row r="1717" customFormat="false" ht="12.75" hidden="false" customHeight="false" outlineLevel="0" collapsed="false">
      <c r="A1717" s="47" t="n">
        <v>730.8</v>
      </c>
      <c r="B1717" s="36" t="n">
        <f aca="false">'First Electrical Failures'!A1717-'Test Conditions'!$B$4</f>
        <v>585.8</v>
      </c>
      <c r="C1717" s="48" t="n">
        <v>129.47638666732</v>
      </c>
      <c r="D1717" s="49" t="n">
        <v>128.354344573568</v>
      </c>
      <c r="E1717" s="51"/>
      <c r="F1717" s="36"/>
      <c r="G1717" s="36"/>
      <c r="I1717" s="51"/>
      <c r="J1717" s="36"/>
      <c r="K1717" s="36"/>
      <c r="M1717" s="47" t="n">
        <v>730.8</v>
      </c>
      <c r="N1717" s="36" t="n">
        <f aca="false">'First Electrical Failures'!M1717-'Test Conditions'!$B$4</f>
        <v>585.8</v>
      </c>
      <c r="O1717" s="49" t="n">
        <v>126.78300132206</v>
      </c>
    </row>
    <row r="1718" customFormat="false" ht="12.75" hidden="false" customHeight="false" outlineLevel="0" collapsed="false">
      <c r="A1718" s="47" t="n">
        <v>731</v>
      </c>
      <c r="B1718" s="36" t="n">
        <f aca="false">'First Electrical Failures'!A1718-'Test Conditions'!$B$4</f>
        <v>586</v>
      </c>
      <c r="C1718" s="48" t="n">
        <v>129.47638666732</v>
      </c>
      <c r="D1718" s="49" t="n">
        <v>128.354344573568</v>
      </c>
      <c r="E1718" s="51"/>
      <c r="F1718" s="36"/>
      <c r="G1718" s="36"/>
      <c r="I1718" s="51"/>
      <c r="J1718" s="36"/>
      <c r="K1718" s="36"/>
      <c r="M1718" s="47" t="n">
        <v>731</v>
      </c>
      <c r="N1718" s="36" t="n">
        <f aca="false">'First Electrical Failures'!M1718-'Test Conditions'!$B$4</f>
        <v>586</v>
      </c>
      <c r="O1718" s="49" t="n">
        <v>126.78300132206</v>
      </c>
    </row>
    <row r="1719" customFormat="false" ht="12.75" hidden="false" customHeight="false" outlineLevel="0" collapsed="false">
      <c r="A1719" s="47" t="n">
        <v>731.2</v>
      </c>
      <c r="B1719" s="36" t="n">
        <f aca="false">'First Electrical Failures'!A1719-'Test Conditions'!$B$4</f>
        <v>586.2</v>
      </c>
      <c r="C1719" s="48" t="n">
        <v>129.572377233357</v>
      </c>
      <c r="D1719" s="49" t="n">
        <v>128.450295831429</v>
      </c>
      <c r="E1719" s="51"/>
      <c r="F1719" s="36"/>
      <c r="G1719" s="36"/>
      <c r="I1719" s="51"/>
      <c r="J1719" s="36"/>
      <c r="K1719" s="36"/>
      <c r="M1719" s="47" t="n">
        <v>731.2</v>
      </c>
      <c r="N1719" s="36" t="n">
        <f aca="false">'First Electrical Failures'!M1719-'Test Conditions'!$B$4</f>
        <v>586.2</v>
      </c>
      <c r="O1719" s="49" t="n">
        <v>126.78300132206</v>
      </c>
    </row>
    <row r="1720" customFormat="false" ht="12.75" hidden="false" customHeight="false" outlineLevel="0" collapsed="false">
      <c r="A1720" s="47" t="n">
        <v>731.4</v>
      </c>
      <c r="B1720" s="36" t="n">
        <f aca="false">'First Electrical Failures'!A1720-'Test Conditions'!$B$4</f>
        <v>586.4</v>
      </c>
      <c r="C1720" s="48" t="n">
        <v>129.47638666732</v>
      </c>
      <c r="D1720" s="49" t="n">
        <v>128.354344573568</v>
      </c>
      <c r="E1720" s="51"/>
      <c r="F1720" s="36"/>
      <c r="G1720" s="36"/>
      <c r="I1720" s="51"/>
      <c r="J1720" s="36"/>
      <c r="K1720" s="36"/>
      <c r="M1720" s="47" t="n">
        <v>731.4</v>
      </c>
      <c r="N1720" s="36" t="n">
        <f aca="false">'First Electrical Failures'!M1720-'Test Conditions'!$B$4</f>
        <v>586.4</v>
      </c>
      <c r="O1720" s="49" t="n">
        <v>126.78300132206</v>
      </c>
    </row>
    <row r="1721" customFormat="false" ht="12.75" hidden="false" customHeight="false" outlineLevel="0" collapsed="false">
      <c r="A1721" s="47" t="n">
        <v>731.6</v>
      </c>
      <c r="B1721" s="36" t="n">
        <f aca="false">'First Electrical Failures'!A1721-'Test Conditions'!$B$4</f>
        <v>586.6</v>
      </c>
      <c r="C1721" s="48" t="n">
        <v>129.572377233357</v>
      </c>
      <c r="D1721" s="49" t="n">
        <v>128.354344573568</v>
      </c>
      <c r="E1721" s="51"/>
      <c r="F1721" s="36"/>
      <c r="G1721" s="36"/>
      <c r="I1721" s="51"/>
      <c r="J1721" s="36"/>
      <c r="K1721" s="36"/>
      <c r="M1721" s="47" t="n">
        <v>731.6</v>
      </c>
      <c r="N1721" s="36" t="n">
        <f aca="false">'First Electrical Failures'!M1721-'Test Conditions'!$B$4</f>
        <v>586.6</v>
      </c>
      <c r="O1721" s="49" t="n">
        <v>126.687010756023</v>
      </c>
    </row>
    <row r="1722" customFormat="false" ht="12.75" hidden="false" customHeight="false" outlineLevel="0" collapsed="false">
      <c r="A1722" s="47" t="n">
        <v>731.8</v>
      </c>
      <c r="B1722" s="36" t="n">
        <f aca="false">'First Electrical Failures'!A1722-'Test Conditions'!$B$4</f>
        <v>586.8</v>
      </c>
      <c r="C1722" s="48" t="n">
        <v>129.572377233357</v>
      </c>
      <c r="D1722" s="49" t="n">
        <v>128.354344573568</v>
      </c>
      <c r="E1722" s="51"/>
      <c r="F1722" s="36"/>
      <c r="G1722" s="36"/>
      <c r="I1722" s="51"/>
      <c r="J1722" s="36"/>
      <c r="K1722" s="36"/>
      <c r="M1722" s="47" t="n">
        <v>731.8</v>
      </c>
      <c r="N1722" s="36" t="n">
        <f aca="false">'First Electrical Failures'!M1722-'Test Conditions'!$B$4</f>
        <v>586.8</v>
      </c>
      <c r="O1722" s="49" t="n">
        <v>126.878952579922</v>
      </c>
    </row>
    <row r="1723" customFormat="false" ht="12.75" hidden="false" customHeight="false" outlineLevel="0" collapsed="false">
      <c r="A1723" s="47" t="n">
        <v>732</v>
      </c>
      <c r="B1723" s="36" t="n">
        <f aca="false">'First Electrical Failures'!A1723-'Test Conditions'!$B$4</f>
        <v>587</v>
      </c>
      <c r="C1723" s="48" t="n">
        <v>129.47638666732</v>
      </c>
      <c r="D1723" s="49" t="n">
        <v>128.354344573568</v>
      </c>
      <c r="E1723" s="51"/>
      <c r="F1723" s="36"/>
      <c r="G1723" s="36"/>
      <c r="I1723" s="51"/>
      <c r="J1723" s="36"/>
      <c r="K1723" s="36"/>
      <c r="M1723" s="47" t="n">
        <v>732</v>
      </c>
      <c r="N1723" s="36" t="n">
        <f aca="false">'First Electrical Failures'!M1723-'Test Conditions'!$B$4</f>
        <v>587</v>
      </c>
      <c r="O1723" s="49" t="n">
        <v>126.687010756023</v>
      </c>
    </row>
    <row r="1724" customFormat="false" ht="12.75" hidden="false" customHeight="false" outlineLevel="0" collapsed="false">
      <c r="A1724" s="47" t="n">
        <v>732.2</v>
      </c>
      <c r="B1724" s="36" t="n">
        <f aca="false">'First Electrical Failures'!A1724-'Test Conditions'!$B$4</f>
        <v>587.2</v>
      </c>
      <c r="C1724" s="48" t="n">
        <v>129.572377233357</v>
      </c>
      <c r="D1724" s="49" t="n">
        <v>128.354344573568</v>
      </c>
      <c r="E1724" s="51"/>
      <c r="F1724" s="36"/>
      <c r="G1724" s="36"/>
      <c r="I1724" s="51"/>
      <c r="J1724" s="36"/>
      <c r="K1724" s="36"/>
      <c r="M1724" s="47" t="n">
        <v>732.2</v>
      </c>
      <c r="N1724" s="36" t="n">
        <f aca="false">'First Electrical Failures'!M1724-'Test Conditions'!$B$4</f>
        <v>587.2</v>
      </c>
      <c r="O1724" s="49" t="n">
        <v>126.78300132206</v>
      </c>
    </row>
    <row r="1725" customFormat="false" ht="12.75" hidden="false" customHeight="false" outlineLevel="0" collapsed="false">
      <c r="A1725" s="47" t="n">
        <v>732.4</v>
      </c>
      <c r="B1725" s="36" t="n">
        <f aca="false">'First Electrical Failures'!A1725-'Test Conditions'!$B$4</f>
        <v>587.4</v>
      </c>
      <c r="C1725" s="48" t="n">
        <v>129.572377233357</v>
      </c>
      <c r="D1725" s="49" t="n">
        <v>128.354344573568</v>
      </c>
      <c r="E1725" s="51"/>
      <c r="F1725" s="36"/>
      <c r="G1725" s="36"/>
      <c r="I1725" s="51"/>
      <c r="J1725" s="36"/>
      <c r="K1725" s="36"/>
      <c r="M1725" s="47" t="n">
        <v>732.4</v>
      </c>
      <c r="N1725" s="36" t="n">
        <f aca="false">'First Electrical Failures'!M1725-'Test Conditions'!$B$4</f>
        <v>587.4</v>
      </c>
      <c r="O1725" s="49" t="n">
        <v>126.878952579922</v>
      </c>
    </row>
    <row r="1726" customFormat="false" ht="12.75" hidden="false" customHeight="false" outlineLevel="0" collapsed="false">
      <c r="A1726" s="47" t="n">
        <v>732.6</v>
      </c>
      <c r="B1726" s="36" t="n">
        <f aca="false">'First Electrical Failures'!A1726-'Test Conditions'!$B$4</f>
        <v>587.6</v>
      </c>
      <c r="C1726" s="48" t="n">
        <v>129.47638666732</v>
      </c>
      <c r="D1726" s="49" t="n">
        <v>128.354344573568</v>
      </c>
      <c r="E1726" s="51"/>
      <c r="F1726" s="36"/>
      <c r="G1726" s="36"/>
      <c r="I1726" s="51"/>
      <c r="J1726" s="36"/>
      <c r="K1726" s="36"/>
      <c r="M1726" s="47" t="n">
        <v>732.6</v>
      </c>
      <c r="N1726" s="36" t="n">
        <f aca="false">'First Electrical Failures'!M1726-'Test Conditions'!$B$4</f>
        <v>587.6</v>
      </c>
      <c r="O1726" s="49" t="n">
        <v>126.78300132206</v>
      </c>
    </row>
    <row r="1727" customFormat="false" ht="12.75" hidden="false" customHeight="false" outlineLevel="0" collapsed="false">
      <c r="A1727" s="47" t="n">
        <v>732.8</v>
      </c>
      <c r="B1727" s="36" t="n">
        <f aca="false">'First Electrical Failures'!A1727-'Test Conditions'!$B$4</f>
        <v>587.8</v>
      </c>
      <c r="C1727" s="48" t="n">
        <v>129.572377233357</v>
      </c>
      <c r="D1727" s="49" t="n">
        <v>128.450295831429</v>
      </c>
      <c r="E1727" s="51"/>
      <c r="F1727" s="36"/>
      <c r="G1727" s="36"/>
      <c r="I1727" s="51"/>
      <c r="J1727" s="36"/>
      <c r="K1727" s="36"/>
      <c r="M1727" s="47" t="n">
        <v>732.8</v>
      </c>
      <c r="N1727" s="36" t="n">
        <f aca="false">'First Electrical Failures'!M1727-'Test Conditions'!$B$4</f>
        <v>587.8</v>
      </c>
      <c r="O1727" s="49" t="n">
        <v>126.78300132206</v>
      </c>
    </row>
    <row r="1728" customFormat="false" ht="12.75" hidden="false" customHeight="false" outlineLevel="0" collapsed="false">
      <c r="A1728" s="47" t="n">
        <v>733</v>
      </c>
      <c r="B1728" s="36" t="n">
        <f aca="false">'First Electrical Failures'!A1728-'Test Conditions'!$B$4</f>
        <v>588</v>
      </c>
      <c r="C1728" s="48" t="n">
        <v>129.572377233357</v>
      </c>
      <c r="D1728" s="49" t="n">
        <v>128.354344573568</v>
      </c>
      <c r="E1728" s="51"/>
      <c r="F1728" s="36"/>
      <c r="G1728" s="36"/>
      <c r="I1728" s="51"/>
      <c r="J1728" s="36"/>
      <c r="K1728" s="36"/>
      <c r="M1728" s="47" t="n">
        <v>733</v>
      </c>
      <c r="N1728" s="36" t="n">
        <f aca="false">'First Electrical Failures'!M1728-'Test Conditions'!$B$4</f>
        <v>588</v>
      </c>
      <c r="O1728" s="49" t="n">
        <v>126.687010756023</v>
      </c>
    </row>
    <row r="1729" customFormat="false" ht="12.75" hidden="false" customHeight="false" outlineLevel="0" collapsed="false">
      <c r="A1729" s="47" t="n">
        <v>733.2</v>
      </c>
      <c r="B1729" s="36" t="n">
        <f aca="false">'First Electrical Failures'!A1729-'Test Conditions'!$B$4</f>
        <v>588.2</v>
      </c>
      <c r="C1729" s="48" t="n">
        <v>129.572377233357</v>
      </c>
      <c r="D1729" s="49" t="n">
        <v>128.354344573568</v>
      </c>
      <c r="E1729" s="51"/>
      <c r="F1729" s="36"/>
      <c r="G1729" s="36"/>
      <c r="I1729" s="51"/>
      <c r="J1729" s="36"/>
      <c r="K1729" s="36"/>
      <c r="M1729" s="47" t="n">
        <v>733.2</v>
      </c>
      <c r="N1729" s="36" t="n">
        <f aca="false">'First Electrical Failures'!M1729-'Test Conditions'!$B$4</f>
        <v>588.2</v>
      </c>
      <c r="O1729" s="49" t="n">
        <v>126.878952579922</v>
      </c>
    </row>
    <row r="1730" customFormat="false" ht="12.75" hidden="false" customHeight="false" outlineLevel="0" collapsed="false">
      <c r="A1730" s="47" t="n">
        <v>733.4</v>
      </c>
      <c r="B1730" s="36" t="n">
        <f aca="false">'First Electrical Failures'!A1730-'Test Conditions'!$B$4</f>
        <v>588.4</v>
      </c>
      <c r="C1730" s="48" t="n">
        <v>129.572377233357</v>
      </c>
      <c r="D1730" s="49" t="n">
        <v>128.450295831429</v>
      </c>
      <c r="E1730" s="51"/>
      <c r="F1730" s="36"/>
      <c r="G1730" s="36"/>
      <c r="I1730" s="51"/>
      <c r="J1730" s="36"/>
      <c r="K1730" s="36"/>
      <c r="M1730" s="47" t="n">
        <v>733.4</v>
      </c>
      <c r="N1730" s="36" t="n">
        <f aca="false">'First Electrical Failures'!M1730-'Test Conditions'!$B$4</f>
        <v>588.4</v>
      </c>
      <c r="O1730" s="49" t="n">
        <v>126.78300132206</v>
      </c>
    </row>
    <row r="1731" customFormat="false" ht="12.75" hidden="false" customHeight="false" outlineLevel="0" collapsed="false">
      <c r="A1731" s="47" t="n">
        <v>733.6</v>
      </c>
      <c r="B1731" s="36" t="n">
        <f aca="false">'First Electrical Failures'!A1731-'Test Conditions'!$B$4</f>
        <v>588.6</v>
      </c>
      <c r="C1731" s="48" t="n">
        <v>129.47638666732</v>
      </c>
      <c r="D1731" s="49" t="n">
        <v>128.354344573568</v>
      </c>
      <c r="E1731" s="51"/>
      <c r="F1731" s="36"/>
      <c r="G1731" s="36"/>
      <c r="I1731" s="51"/>
      <c r="J1731" s="36"/>
      <c r="K1731" s="36"/>
      <c r="M1731" s="47" t="n">
        <v>733.6</v>
      </c>
      <c r="N1731" s="36" t="n">
        <f aca="false">'First Electrical Failures'!M1731-'Test Conditions'!$B$4</f>
        <v>588.6</v>
      </c>
      <c r="O1731" s="49" t="n">
        <v>126.78300132206</v>
      </c>
    </row>
    <row r="1732" customFormat="false" ht="12.75" hidden="false" customHeight="false" outlineLevel="0" collapsed="false">
      <c r="A1732" s="47" t="n">
        <v>733.8</v>
      </c>
      <c r="B1732" s="36" t="n">
        <f aca="false">'First Electrical Failures'!A1732-'Test Conditions'!$B$4</f>
        <v>588.8</v>
      </c>
      <c r="C1732" s="48" t="n">
        <v>129.572377233357</v>
      </c>
      <c r="D1732" s="49" t="n">
        <v>128.450295831429</v>
      </c>
      <c r="E1732" s="51"/>
      <c r="F1732" s="36"/>
      <c r="G1732" s="36"/>
      <c r="I1732" s="51"/>
      <c r="J1732" s="36"/>
      <c r="K1732" s="36"/>
      <c r="M1732" s="47" t="n">
        <v>733.8</v>
      </c>
      <c r="N1732" s="36" t="n">
        <f aca="false">'First Electrical Failures'!M1732-'Test Conditions'!$B$4</f>
        <v>588.8</v>
      </c>
      <c r="O1732" s="49" t="n">
        <v>126.78300132206</v>
      </c>
    </row>
    <row r="1733" customFormat="false" ht="12.75" hidden="false" customHeight="false" outlineLevel="0" collapsed="false">
      <c r="A1733" s="47" t="n">
        <v>734</v>
      </c>
      <c r="B1733" s="36" t="n">
        <f aca="false">'First Electrical Failures'!A1733-'Test Conditions'!$B$4</f>
        <v>589</v>
      </c>
      <c r="C1733" s="48" t="n">
        <v>129.47638666732</v>
      </c>
      <c r="D1733" s="49" t="n">
        <v>128.258393315706</v>
      </c>
      <c r="E1733" s="51"/>
      <c r="F1733" s="36"/>
      <c r="G1733" s="36"/>
      <c r="I1733" s="51"/>
      <c r="J1733" s="36"/>
      <c r="K1733" s="36"/>
      <c r="M1733" s="47" t="n">
        <v>734</v>
      </c>
      <c r="N1733" s="36" t="n">
        <f aca="false">'First Electrical Failures'!M1733-'Test Conditions'!$B$4</f>
        <v>589</v>
      </c>
      <c r="O1733" s="49" t="n">
        <v>126.687010756023</v>
      </c>
    </row>
    <row r="1734" customFormat="false" ht="12.75" hidden="false" customHeight="false" outlineLevel="0" collapsed="false">
      <c r="A1734" s="47" t="n">
        <v>734.2</v>
      </c>
      <c r="B1734" s="36" t="n">
        <f aca="false">'First Electrical Failures'!A1734-'Test Conditions'!$B$4</f>
        <v>589.2</v>
      </c>
      <c r="C1734" s="48" t="n">
        <v>129.572377233357</v>
      </c>
      <c r="D1734" s="49" t="n">
        <v>128.354344573568</v>
      </c>
      <c r="E1734" s="51"/>
      <c r="F1734" s="36"/>
      <c r="G1734" s="36"/>
      <c r="I1734" s="51"/>
      <c r="J1734" s="36"/>
      <c r="K1734" s="36"/>
      <c r="M1734" s="47" t="n">
        <v>734.2</v>
      </c>
      <c r="N1734" s="36" t="n">
        <f aca="false">'First Electrical Failures'!M1734-'Test Conditions'!$B$4</f>
        <v>589.2</v>
      </c>
      <c r="O1734" s="49" t="n">
        <v>126.78300132206</v>
      </c>
    </row>
    <row r="1735" customFormat="false" ht="12.75" hidden="false" customHeight="false" outlineLevel="0" collapsed="false">
      <c r="A1735" s="47" t="n">
        <v>734.4</v>
      </c>
      <c r="B1735" s="36" t="n">
        <f aca="false">'First Electrical Failures'!A1735-'Test Conditions'!$B$4</f>
        <v>589.4</v>
      </c>
      <c r="C1735" s="48" t="n">
        <v>129.47638666732</v>
      </c>
      <c r="D1735" s="49" t="n">
        <v>128.354344573568</v>
      </c>
      <c r="E1735" s="51"/>
      <c r="F1735" s="36"/>
      <c r="G1735" s="36"/>
      <c r="I1735" s="51"/>
      <c r="J1735" s="36"/>
      <c r="K1735" s="36"/>
      <c r="M1735" s="47" t="n">
        <v>734.4</v>
      </c>
      <c r="N1735" s="36" t="n">
        <f aca="false">'First Electrical Failures'!M1735-'Test Conditions'!$B$4</f>
        <v>589.4</v>
      </c>
      <c r="O1735" s="49" t="n">
        <v>126.78300132206</v>
      </c>
    </row>
    <row r="1736" customFormat="false" ht="12.75" hidden="false" customHeight="false" outlineLevel="0" collapsed="false">
      <c r="A1736" s="47" t="n">
        <v>734.6</v>
      </c>
      <c r="B1736" s="36" t="n">
        <f aca="false">'First Electrical Failures'!A1736-'Test Conditions'!$B$4</f>
        <v>589.6</v>
      </c>
      <c r="C1736" s="48" t="n">
        <v>129.47638666732</v>
      </c>
      <c r="D1736" s="49" t="n">
        <v>128.354344573568</v>
      </c>
      <c r="E1736" s="51"/>
      <c r="F1736" s="36"/>
      <c r="G1736" s="36"/>
      <c r="I1736" s="51"/>
      <c r="J1736" s="36"/>
      <c r="K1736" s="36"/>
      <c r="M1736" s="47" t="n">
        <v>734.6</v>
      </c>
      <c r="N1736" s="36" t="n">
        <f aca="false">'First Electrical Failures'!M1736-'Test Conditions'!$B$4</f>
        <v>589.6</v>
      </c>
      <c r="O1736" s="49" t="n">
        <v>126.78300132206</v>
      </c>
    </row>
    <row r="1737" customFormat="false" ht="12.75" hidden="false" customHeight="false" outlineLevel="0" collapsed="false">
      <c r="A1737" s="47" t="n">
        <v>734.8</v>
      </c>
      <c r="B1737" s="36" t="n">
        <f aca="false">'First Electrical Failures'!A1737-'Test Conditions'!$B$4</f>
        <v>589.8</v>
      </c>
      <c r="C1737" s="48" t="n">
        <v>129.47638666732</v>
      </c>
      <c r="D1737" s="49" t="n">
        <v>128.354344573568</v>
      </c>
      <c r="E1737" s="51"/>
      <c r="F1737" s="36"/>
      <c r="G1737" s="36"/>
      <c r="I1737" s="51"/>
      <c r="J1737" s="36"/>
      <c r="K1737" s="36"/>
      <c r="M1737" s="47" t="n">
        <v>734.8</v>
      </c>
      <c r="N1737" s="36" t="n">
        <f aca="false">'First Electrical Failures'!M1737-'Test Conditions'!$B$4</f>
        <v>589.8</v>
      </c>
      <c r="O1737" s="49" t="n">
        <v>126.687010756023</v>
      </c>
    </row>
    <row r="1738" customFormat="false" ht="12.75" hidden="false" customHeight="false" outlineLevel="0" collapsed="false">
      <c r="A1738" s="47" t="n">
        <v>735</v>
      </c>
      <c r="B1738" s="36" t="n">
        <f aca="false">'First Electrical Failures'!A1738-'Test Conditions'!$B$4</f>
        <v>590</v>
      </c>
      <c r="C1738" s="48" t="n">
        <v>129.47638666732</v>
      </c>
      <c r="D1738" s="49" t="n">
        <v>128.354344573568</v>
      </c>
      <c r="E1738" s="51"/>
      <c r="F1738" s="36"/>
      <c r="G1738" s="36"/>
      <c r="I1738" s="51"/>
      <c r="J1738" s="36"/>
      <c r="K1738" s="36"/>
      <c r="M1738" s="47" t="n">
        <v>735</v>
      </c>
      <c r="N1738" s="36" t="n">
        <f aca="false">'First Electrical Failures'!M1738-'Test Conditions'!$B$4</f>
        <v>590</v>
      </c>
      <c r="O1738" s="49" t="n">
        <v>126.78300132206</v>
      </c>
    </row>
    <row r="1739" customFormat="false" ht="12.75" hidden="false" customHeight="false" outlineLevel="0" collapsed="false">
      <c r="A1739" s="47" t="n">
        <v>735.2</v>
      </c>
      <c r="B1739" s="36" t="n">
        <f aca="false">'First Electrical Failures'!A1739-'Test Conditions'!$B$4</f>
        <v>590.2</v>
      </c>
      <c r="C1739" s="48" t="n">
        <v>129.47638666732</v>
      </c>
      <c r="D1739" s="49" t="n">
        <v>128.354344573568</v>
      </c>
      <c r="E1739" s="51"/>
      <c r="F1739" s="36"/>
      <c r="G1739" s="36"/>
      <c r="I1739" s="51"/>
      <c r="J1739" s="36"/>
      <c r="K1739" s="36"/>
      <c r="M1739" s="47" t="n">
        <v>735.2</v>
      </c>
      <c r="N1739" s="36" t="n">
        <f aca="false">'First Electrical Failures'!M1739-'Test Conditions'!$B$4</f>
        <v>590.2</v>
      </c>
      <c r="O1739" s="49" t="n">
        <v>126.78300132206</v>
      </c>
    </row>
    <row r="1740" customFormat="false" ht="12.75" hidden="false" customHeight="false" outlineLevel="0" collapsed="false">
      <c r="A1740" s="47" t="n">
        <v>735.4</v>
      </c>
      <c r="B1740" s="36" t="n">
        <f aca="false">'First Electrical Failures'!A1740-'Test Conditions'!$B$4</f>
        <v>590.4</v>
      </c>
      <c r="C1740" s="48" t="n">
        <v>129.47638666732</v>
      </c>
      <c r="D1740" s="49" t="n">
        <v>128.354344573568</v>
      </c>
      <c r="E1740" s="51"/>
      <c r="F1740" s="36"/>
      <c r="G1740" s="36"/>
      <c r="I1740" s="51"/>
      <c r="J1740" s="36"/>
      <c r="K1740" s="36"/>
      <c r="M1740" s="47" t="n">
        <v>735.4</v>
      </c>
      <c r="N1740" s="36" t="n">
        <f aca="false">'First Electrical Failures'!M1740-'Test Conditions'!$B$4</f>
        <v>590.4</v>
      </c>
      <c r="O1740" s="49" t="n">
        <v>126.78300132206</v>
      </c>
    </row>
    <row r="1741" customFormat="false" ht="12.75" hidden="false" customHeight="false" outlineLevel="0" collapsed="false">
      <c r="A1741" s="47" t="n">
        <v>735.6</v>
      </c>
      <c r="B1741" s="36" t="n">
        <f aca="false">'First Electrical Failures'!A1741-'Test Conditions'!$B$4</f>
        <v>590.6</v>
      </c>
      <c r="C1741" s="48" t="n">
        <v>129.572377233357</v>
      </c>
      <c r="D1741" s="49" t="n">
        <v>128.354344573568</v>
      </c>
      <c r="E1741" s="51"/>
      <c r="F1741" s="36"/>
      <c r="G1741" s="36"/>
      <c r="I1741" s="51"/>
      <c r="J1741" s="36"/>
      <c r="K1741" s="36"/>
      <c r="M1741" s="47" t="n">
        <v>735.6</v>
      </c>
      <c r="N1741" s="36" t="n">
        <f aca="false">'First Electrical Failures'!M1741-'Test Conditions'!$B$4</f>
        <v>590.6</v>
      </c>
      <c r="O1741" s="49" t="n">
        <v>126.78300132206</v>
      </c>
    </row>
    <row r="1742" customFormat="false" ht="12.75" hidden="false" customHeight="false" outlineLevel="0" collapsed="false">
      <c r="A1742" s="47" t="n">
        <v>735.8</v>
      </c>
      <c r="B1742" s="36" t="n">
        <f aca="false">'First Electrical Failures'!A1742-'Test Conditions'!$B$4</f>
        <v>590.8</v>
      </c>
      <c r="C1742" s="48" t="n">
        <v>129.572377233357</v>
      </c>
      <c r="D1742" s="49" t="n">
        <v>128.354344573568</v>
      </c>
      <c r="E1742" s="51"/>
      <c r="F1742" s="36"/>
      <c r="G1742" s="36"/>
      <c r="I1742" s="51"/>
      <c r="J1742" s="36"/>
      <c r="K1742" s="36"/>
      <c r="M1742" s="47" t="n">
        <v>735.8</v>
      </c>
      <c r="N1742" s="36" t="n">
        <f aca="false">'First Electrical Failures'!M1742-'Test Conditions'!$B$4</f>
        <v>590.8</v>
      </c>
      <c r="O1742" s="49" t="n">
        <v>126.78300132206</v>
      </c>
    </row>
    <row r="1743" customFormat="false" ht="12.75" hidden="false" customHeight="false" outlineLevel="0" collapsed="false">
      <c r="A1743" s="47" t="n">
        <v>736</v>
      </c>
      <c r="B1743" s="36" t="n">
        <f aca="false">'First Electrical Failures'!A1743-'Test Conditions'!$B$4</f>
        <v>591</v>
      </c>
      <c r="C1743" s="48" t="n">
        <v>129.47638666732</v>
      </c>
      <c r="D1743" s="49" t="n">
        <v>128.354344573568</v>
      </c>
      <c r="E1743" s="51"/>
      <c r="F1743" s="36"/>
      <c r="G1743" s="36"/>
      <c r="I1743" s="51"/>
      <c r="J1743" s="36"/>
      <c r="K1743" s="36"/>
      <c r="M1743" s="47" t="n">
        <v>736</v>
      </c>
      <c r="N1743" s="36" t="n">
        <f aca="false">'First Electrical Failures'!M1743-'Test Conditions'!$B$4</f>
        <v>591</v>
      </c>
      <c r="O1743" s="49" t="n">
        <v>126.687010756023</v>
      </c>
    </row>
    <row r="1744" customFormat="false" ht="12.75" hidden="false" customHeight="false" outlineLevel="0" collapsed="false">
      <c r="A1744" s="47" t="n">
        <v>736.2</v>
      </c>
      <c r="B1744" s="36" t="n">
        <f aca="false">'First Electrical Failures'!A1744-'Test Conditions'!$B$4</f>
        <v>591.2</v>
      </c>
      <c r="C1744" s="48" t="n">
        <v>129.572377233357</v>
      </c>
      <c r="D1744" s="49" t="n">
        <v>128.354344573568</v>
      </c>
      <c r="E1744" s="51"/>
      <c r="F1744" s="36"/>
      <c r="G1744" s="36"/>
      <c r="I1744" s="51"/>
      <c r="J1744" s="36"/>
      <c r="K1744" s="36"/>
      <c r="M1744" s="47" t="n">
        <v>736.2</v>
      </c>
      <c r="N1744" s="36" t="n">
        <f aca="false">'First Electrical Failures'!M1744-'Test Conditions'!$B$4</f>
        <v>591.2</v>
      </c>
      <c r="O1744" s="49" t="n">
        <v>126.78300132206</v>
      </c>
    </row>
    <row r="1745" customFormat="false" ht="12.75" hidden="false" customHeight="false" outlineLevel="0" collapsed="false">
      <c r="A1745" s="47" t="n">
        <v>736.4</v>
      </c>
      <c r="B1745" s="36" t="n">
        <f aca="false">'First Electrical Failures'!A1745-'Test Conditions'!$B$4</f>
        <v>591.4</v>
      </c>
      <c r="C1745" s="48" t="n">
        <v>129.572377233357</v>
      </c>
      <c r="D1745" s="49" t="n">
        <v>128.354344573568</v>
      </c>
      <c r="E1745" s="51"/>
      <c r="F1745" s="36"/>
      <c r="G1745" s="36"/>
      <c r="I1745" s="51"/>
      <c r="J1745" s="36"/>
      <c r="K1745" s="36"/>
      <c r="M1745" s="47" t="n">
        <v>736.4</v>
      </c>
      <c r="N1745" s="36" t="n">
        <f aca="false">'First Electrical Failures'!M1745-'Test Conditions'!$B$4</f>
        <v>591.4</v>
      </c>
      <c r="O1745" s="49" t="n">
        <v>126.78300132206</v>
      </c>
    </row>
    <row r="1746" customFormat="false" ht="12.75" hidden="false" customHeight="false" outlineLevel="0" collapsed="false">
      <c r="A1746" s="47" t="n">
        <v>736.6</v>
      </c>
      <c r="B1746" s="36" t="n">
        <f aca="false">'First Electrical Failures'!A1746-'Test Conditions'!$B$4</f>
        <v>591.6</v>
      </c>
      <c r="C1746" s="48" t="n">
        <v>129.572377233357</v>
      </c>
      <c r="D1746" s="49" t="n">
        <v>128.354344573568</v>
      </c>
      <c r="E1746" s="51"/>
      <c r="F1746" s="36"/>
      <c r="G1746" s="36"/>
      <c r="I1746" s="51"/>
      <c r="J1746" s="36"/>
      <c r="K1746" s="36"/>
      <c r="M1746" s="47" t="n">
        <v>736.6</v>
      </c>
      <c r="N1746" s="36" t="n">
        <f aca="false">'First Electrical Failures'!M1746-'Test Conditions'!$B$4</f>
        <v>591.6</v>
      </c>
      <c r="O1746" s="49" t="n">
        <v>126.78300132206</v>
      </c>
    </row>
    <row r="1747" customFormat="false" ht="12.75" hidden="false" customHeight="false" outlineLevel="0" collapsed="false">
      <c r="A1747" s="47" t="n">
        <v>736.8</v>
      </c>
      <c r="B1747" s="36" t="n">
        <f aca="false">'First Electrical Failures'!A1747-'Test Conditions'!$B$4</f>
        <v>591.8</v>
      </c>
      <c r="C1747" s="48" t="n">
        <v>129.47638666732</v>
      </c>
      <c r="D1747" s="49" t="n">
        <v>128.354344573568</v>
      </c>
      <c r="E1747" s="51"/>
      <c r="F1747" s="36"/>
      <c r="G1747" s="36"/>
      <c r="I1747" s="51"/>
      <c r="J1747" s="36"/>
      <c r="K1747" s="36"/>
      <c r="M1747" s="47" t="n">
        <v>736.8</v>
      </c>
      <c r="N1747" s="36" t="n">
        <f aca="false">'First Electrical Failures'!M1747-'Test Conditions'!$B$4</f>
        <v>591.8</v>
      </c>
      <c r="O1747" s="49" t="n">
        <v>126.78300132206</v>
      </c>
    </row>
    <row r="1748" customFormat="false" ht="12.75" hidden="false" customHeight="false" outlineLevel="0" collapsed="false">
      <c r="A1748" s="47" t="n">
        <v>737</v>
      </c>
      <c r="B1748" s="36" t="n">
        <f aca="false">'First Electrical Failures'!A1748-'Test Conditions'!$B$4</f>
        <v>592</v>
      </c>
      <c r="C1748" s="48" t="n">
        <v>129.47638666732</v>
      </c>
      <c r="D1748" s="49" t="n">
        <v>128.354344573568</v>
      </c>
      <c r="E1748" s="51"/>
      <c r="F1748" s="36"/>
      <c r="G1748" s="36"/>
      <c r="I1748" s="51"/>
      <c r="J1748" s="36"/>
      <c r="K1748" s="36"/>
      <c r="M1748" s="47" t="n">
        <v>737</v>
      </c>
      <c r="N1748" s="36" t="n">
        <f aca="false">'First Electrical Failures'!M1748-'Test Conditions'!$B$4</f>
        <v>592</v>
      </c>
      <c r="O1748" s="49" t="n">
        <v>126.78300132206</v>
      </c>
    </row>
    <row r="1749" customFormat="false" ht="12.75" hidden="false" customHeight="false" outlineLevel="0" collapsed="false">
      <c r="A1749" s="47" t="n">
        <v>737.2</v>
      </c>
      <c r="B1749" s="36" t="n">
        <f aca="false">'First Electrical Failures'!A1749-'Test Conditions'!$B$4</f>
        <v>592.2</v>
      </c>
      <c r="C1749" s="48" t="n">
        <v>129.47638666732</v>
      </c>
      <c r="D1749" s="49" t="n">
        <v>128.258393315706</v>
      </c>
      <c r="E1749" s="51"/>
      <c r="F1749" s="36"/>
      <c r="G1749" s="36"/>
      <c r="I1749" s="51"/>
      <c r="J1749" s="36"/>
      <c r="K1749" s="36"/>
      <c r="M1749" s="47" t="n">
        <v>737.2</v>
      </c>
      <c r="N1749" s="36" t="n">
        <f aca="false">'First Electrical Failures'!M1749-'Test Conditions'!$B$4</f>
        <v>592.2</v>
      </c>
      <c r="O1749" s="49" t="n">
        <v>126.687010756023</v>
      </c>
    </row>
    <row r="1750" customFormat="false" ht="12.75" hidden="false" customHeight="false" outlineLevel="0" collapsed="false">
      <c r="A1750" s="47" t="n">
        <v>737.4</v>
      </c>
      <c r="B1750" s="36" t="n">
        <f aca="false">'First Electrical Failures'!A1750-'Test Conditions'!$B$4</f>
        <v>592.4</v>
      </c>
      <c r="C1750" s="48" t="n">
        <v>129.47638666732</v>
      </c>
      <c r="D1750" s="49" t="n">
        <v>128.258393315706</v>
      </c>
      <c r="E1750" s="51"/>
      <c r="F1750" s="36"/>
      <c r="G1750" s="36"/>
      <c r="I1750" s="51"/>
      <c r="J1750" s="36"/>
      <c r="K1750" s="36"/>
      <c r="M1750" s="47" t="n">
        <v>737.4</v>
      </c>
      <c r="N1750" s="36" t="n">
        <f aca="false">'First Electrical Failures'!M1750-'Test Conditions'!$B$4</f>
        <v>592.4</v>
      </c>
      <c r="O1750" s="49" t="n">
        <v>126.687010756023</v>
      </c>
    </row>
    <row r="1751" customFormat="false" ht="12.75" hidden="false" customHeight="false" outlineLevel="0" collapsed="false">
      <c r="A1751" s="47" t="n">
        <v>737.6</v>
      </c>
      <c r="B1751" s="36" t="n">
        <f aca="false">'First Electrical Failures'!A1751-'Test Conditions'!$B$4</f>
        <v>592.6</v>
      </c>
      <c r="C1751" s="48" t="n">
        <v>129.572377233357</v>
      </c>
      <c r="D1751" s="49" t="n">
        <v>128.354344573568</v>
      </c>
      <c r="E1751" s="51"/>
      <c r="F1751" s="36"/>
      <c r="G1751" s="36"/>
      <c r="I1751" s="51"/>
      <c r="J1751" s="36"/>
      <c r="K1751" s="36"/>
      <c r="M1751" s="47" t="n">
        <v>737.6</v>
      </c>
      <c r="N1751" s="36" t="n">
        <f aca="false">'First Electrical Failures'!M1751-'Test Conditions'!$B$4</f>
        <v>592.6</v>
      </c>
      <c r="O1751" s="49" t="n">
        <v>126.78300132206</v>
      </c>
    </row>
    <row r="1752" customFormat="false" ht="12.75" hidden="false" customHeight="false" outlineLevel="0" collapsed="false">
      <c r="A1752" s="47" t="n">
        <v>737.8</v>
      </c>
      <c r="B1752" s="36" t="n">
        <f aca="false">'First Electrical Failures'!A1752-'Test Conditions'!$B$4</f>
        <v>592.8</v>
      </c>
      <c r="C1752" s="48" t="n">
        <v>129.47638666732</v>
      </c>
      <c r="D1752" s="49" t="n">
        <v>128.354344573568</v>
      </c>
      <c r="E1752" s="51"/>
      <c r="F1752" s="36"/>
      <c r="G1752" s="36"/>
      <c r="I1752" s="51"/>
      <c r="J1752" s="36"/>
      <c r="K1752" s="36"/>
      <c r="M1752" s="47" t="n">
        <v>737.8</v>
      </c>
      <c r="N1752" s="36" t="n">
        <f aca="false">'First Electrical Failures'!M1752-'Test Conditions'!$B$4</f>
        <v>592.8</v>
      </c>
      <c r="O1752" s="49" t="n">
        <v>126.78300132206</v>
      </c>
    </row>
    <row r="1753" customFormat="false" ht="12.75" hidden="false" customHeight="false" outlineLevel="0" collapsed="false">
      <c r="A1753" s="47" t="n">
        <v>738</v>
      </c>
      <c r="B1753" s="36" t="n">
        <f aca="false">'First Electrical Failures'!A1753-'Test Conditions'!$B$4</f>
        <v>593</v>
      </c>
      <c r="C1753" s="48" t="n">
        <v>129.47638666732</v>
      </c>
      <c r="D1753" s="49" t="n">
        <v>128.258393315706</v>
      </c>
      <c r="E1753" s="51"/>
      <c r="F1753" s="36"/>
      <c r="G1753" s="36"/>
      <c r="I1753" s="51"/>
      <c r="J1753" s="36"/>
      <c r="K1753" s="36"/>
      <c r="M1753" s="47" t="n">
        <v>738</v>
      </c>
      <c r="N1753" s="36" t="n">
        <f aca="false">'First Electrical Failures'!M1753-'Test Conditions'!$B$4</f>
        <v>593</v>
      </c>
      <c r="O1753" s="49" t="n">
        <v>126.687010756023</v>
      </c>
    </row>
    <row r="1754" customFormat="false" ht="12.75" hidden="false" customHeight="false" outlineLevel="0" collapsed="false">
      <c r="A1754" s="47" t="n">
        <v>738.2</v>
      </c>
      <c r="B1754" s="36" t="n">
        <f aca="false">'First Electrical Failures'!A1754-'Test Conditions'!$B$4</f>
        <v>593.2</v>
      </c>
      <c r="C1754" s="48" t="n">
        <v>129.47638666732</v>
      </c>
      <c r="D1754" s="49" t="n">
        <v>128.258393315706</v>
      </c>
      <c r="E1754" s="51"/>
      <c r="F1754" s="36"/>
      <c r="G1754" s="36"/>
      <c r="I1754" s="51"/>
      <c r="J1754" s="36"/>
      <c r="K1754" s="36"/>
      <c r="M1754" s="47" t="n">
        <v>738.2</v>
      </c>
      <c r="N1754" s="36" t="n">
        <f aca="false">'First Electrical Failures'!M1754-'Test Conditions'!$B$4</f>
        <v>593.2</v>
      </c>
      <c r="O1754" s="49" t="n">
        <v>126.687010756023</v>
      </c>
    </row>
    <row r="1755" customFormat="false" ht="12.75" hidden="false" customHeight="false" outlineLevel="0" collapsed="false">
      <c r="A1755" s="47" t="n">
        <v>738.4</v>
      </c>
      <c r="B1755" s="36" t="n">
        <f aca="false">'First Electrical Failures'!A1755-'Test Conditions'!$B$4</f>
        <v>593.4</v>
      </c>
      <c r="C1755" s="48" t="n">
        <v>129.47638666732</v>
      </c>
      <c r="D1755" s="49" t="n">
        <v>128.258393315706</v>
      </c>
      <c r="E1755" s="51"/>
      <c r="F1755" s="36"/>
      <c r="G1755" s="36"/>
      <c r="I1755" s="51"/>
      <c r="J1755" s="36"/>
      <c r="K1755" s="36"/>
      <c r="M1755" s="47" t="n">
        <v>738.4</v>
      </c>
      <c r="N1755" s="36" t="n">
        <f aca="false">'First Electrical Failures'!M1755-'Test Conditions'!$B$4</f>
        <v>593.4</v>
      </c>
      <c r="O1755" s="49" t="n">
        <v>126.687010756023</v>
      </c>
    </row>
    <row r="1756" customFormat="false" ht="12.75" hidden="false" customHeight="false" outlineLevel="0" collapsed="false">
      <c r="A1756" s="47" t="n">
        <v>738.6</v>
      </c>
      <c r="B1756" s="36" t="n">
        <f aca="false">'First Electrical Failures'!A1756-'Test Conditions'!$B$4</f>
        <v>593.6</v>
      </c>
      <c r="C1756" s="48" t="n">
        <v>129.47638666732</v>
      </c>
      <c r="D1756" s="49" t="n">
        <v>128.258393315706</v>
      </c>
      <c r="E1756" s="51"/>
      <c r="F1756" s="36"/>
      <c r="G1756" s="36"/>
      <c r="I1756" s="51"/>
      <c r="J1756" s="36"/>
      <c r="K1756" s="36"/>
      <c r="M1756" s="47" t="n">
        <v>738.6</v>
      </c>
      <c r="N1756" s="36" t="n">
        <f aca="false">'First Electrical Failures'!M1756-'Test Conditions'!$B$4</f>
        <v>593.6</v>
      </c>
      <c r="O1756" s="49" t="n">
        <v>126.78300132206</v>
      </c>
    </row>
    <row r="1757" customFormat="false" ht="12.75" hidden="false" customHeight="false" outlineLevel="0" collapsed="false">
      <c r="A1757" s="47" t="n">
        <v>738.8</v>
      </c>
      <c r="B1757" s="36" t="n">
        <f aca="false">'First Electrical Failures'!A1757-'Test Conditions'!$B$4</f>
        <v>593.8</v>
      </c>
      <c r="C1757" s="48" t="n">
        <v>129.47638666732</v>
      </c>
      <c r="D1757" s="49" t="n">
        <v>128.258393315706</v>
      </c>
      <c r="E1757" s="51"/>
      <c r="F1757" s="36"/>
      <c r="G1757" s="36"/>
      <c r="I1757" s="51"/>
      <c r="J1757" s="36"/>
      <c r="K1757" s="36"/>
      <c r="M1757" s="47" t="n">
        <v>738.8</v>
      </c>
      <c r="N1757" s="36" t="n">
        <f aca="false">'First Electrical Failures'!M1757-'Test Conditions'!$B$4</f>
        <v>593.8</v>
      </c>
      <c r="O1757" s="49" t="n">
        <v>126.687010756023</v>
      </c>
    </row>
    <row r="1758" customFormat="false" ht="12.75" hidden="false" customHeight="false" outlineLevel="0" collapsed="false">
      <c r="A1758" s="47" t="n">
        <v>739</v>
      </c>
      <c r="B1758" s="36" t="n">
        <f aca="false">'First Electrical Failures'!A1758-'Test Conditions'!$B$4</f>
        <v>594</v>
      </c>
      <c r="C1758" s="48" t="n">
        <v>129.47638666732</v>
      </c>
      <c r="D1758" s="49" t="n">
        <v>128.450295831429</v>
      </c>
      <c r="E1758" s="51"/>
      <c r="F1758" s="36"/>
      <c r="G1758" s="36"/>
      <c r="I1758" s="51"/>
      <c r="J1758" s="36"/>
      <c r="K1758" s="36"/>
      <c r="M1758" s="47" t="n">
        <v>739</v>
      </c>
      <c r="N1758" s="36" t="n">
        <f aca="false">'First Electrical Failures'!M1758-'Test Conditions'!$B$4</f>
        <v>594</v>
      </c>
      <c r="O1758" s="49" t="n">
        <v>126.78300132206</v>
      </c>
    </row>
    <row r="1759" customFormat="false" ht="12.75" hidden="false" customHeight="false" outlineLevel="0" collapsed="false">
      <c r="A1759" s="47" t="n">
        <v>739.2</v>
      </c>
      <c r="B1759" s="36" t="n">
        <f aca="false">'First Electrical Failures'!A1759-'Test Conditions'!$B$4</f>
        <v>594.2</v>
      </c>
      <c r="C1759" s="48" t="n">
        <v>129.572377233357</v>
      </c>
      <c r="D1759" s="49" t="n">
        <v>128.354344573568</v>
      </c>
      <c r="E1759" s="51"/>
      <c r="F1759" s="36"/>
      <c r="G1759" s="36"/>
      <c r="I1759" s="51"/>
      <c r="J1759" s="36"/>
      <c r="K1759" s="36"/>
      <c r="M1759" s="47" t="n">
        <v>739.2</v>
      </c>
      <c r="N1759" s="36" t="n">
        <f aca="false">'First Electrical Failures'!M1759-'Test Conditions'!$B$4</f>
        <v>594.2</v>
      </c>
      <c r="O1759" s="49" t="n">
        <v>126.78300132206</v>
      </c>
    </row>
    <row r="1760" customFormat="false" ht="12.75" hidden="false" customHeight="false" outlineLevel="0" collapsed="false">
      <c r="A1760" s="47" t="n">
        <v>739.4</v>
      </c>
      <c r="B1760" s="36" t="n">
        <f aca="false">'First Electrical Failures'!A1760-'Test Conditions'!$B$4</f>
        <v>594.4</v>
      </c>
      <c r="C1760" s="48" t="n">
        <v>129.47638666732</v>
      </c>
      <c r="D1760" s="49" t="n">
        <v>128.354344573568</v>
      </c>
      <c r="E1760" s="51"/>
      <c r="F1760" s="36"/>
      <c r="G1760" s="36"/>
      <c r="I1760" s="51"/>
      <c r="J1760" s="36"/>
      <c r="K1760" s="36"/>
      <c r="M1760" s="47" t="n">
        <v>739.4</v>
      </c>
      <c r="N1760" s="36" t="n">
        <f aca="false">'First Electrical Failures'!M1760-'Test Conditions'!$B$4</f>
        <v>594.4</v>
      </c>
      <c r="O1760" s="49" t="n">
        <v>126.78300132206</v>
      </c>
    </row>
    <row r="1761" customFormat="false" ht="12.75" hidden="false" customHeight="false" outlineLevel="0" collapsed="false">
      <c r="A1761" s="47" t="n">
        <v>739.6</v>
      </c>
      <c r="B1761" s="36" t="n">
        <f aca="false">'First Electrical Failures'!A1761-'Test Conditions'!$B$4</f>
        <v>594.6</v>
      </c>
      <c r="C1761" s="48" t="n">
        <v>129.47638666732</v>
      </c>
      <c r="D1761" s="49" t="n">
        <v>128.258393315706</v>
      </c>
      <c r="E1761" s="51"/>
      <c r="F1761" s="36"/>
      <c r="G1761" s="36"/>
      <c r="I1761" s="51"/>
      <c r="J1761" s="36"/>
      <c r="K1761" s="36"/>
      <c r="M1761" s="47" t="n">
        <v>739.6</v>
      </c>
      <c r="N1761" s="36" t="n">
        <f aca="false">'First Electrical Failures'!M1761-'Test Conditions'!$B$4</f>
        <v>594.6</v>
      </c>
      <c r="O1761" s="49" t="n">
        <v>126.78300132206</v>
      </c>
    </row>
    <row r="1762" customFormat="false" ht="12.75" hidden="false" customHeight="false" outlineLevel="0" collapsed="false">
      <c r="A1762" s="47" t="n">
        <v>739.8</v>
      </c>
      <c r="B1762" s="36" t="n">
        <f aca="false">'First Electrical Failures'!A1762-'Test Conditions'!$B$4</f>
        <v>594.8</v>
      </c>
      <c r="C1762" s="48" t="n">
        <v>129.47638666732</v>
      </c>
      <c r="D1762" s="49" t="n">
        <v>128.258393315706</v>
      </c>
      <c r="E1762" s="51"/>
      <c r="F1762" s="36"/>
      <c r="G1762" s="36"/>
      <c r="I1762" s="51"/>
      <c r="J1762" s="36"/>
      <c r="K1762" s="36"/>
      <c r="M1762" s="47" t="n">
        <v>739.8</v>
      </c>
      <c r="N1762" s="36" t="n">
        <f aca="false">'First Electrical Failures'!M1762-'Test Conditions'!$B$4</f>
        <v>594.8</v>
      </c>
      <c r="O1762" s="49" t="n">
        <v>126.687010756023</v>
      </c>
    </row>
    <row r="1763" customFormat="false" ht="12.75" hidden="false" customHeight="false" outlineLevel="0" collapsed="false">
      <c r="A1763" s="47" t="n">
        <v>740</v>
      </c>
      <c r="B1763" s="36" t="n">
        <f aca="false">'First Electrical Failures'!A1763-'Test Conditions'!$B$4</f>
        <v>595</v>
      </c>
      <c r="C1763" s="48" t="n">
        <v>129.47638666732</v>
      </c>
      <c r="D1763" s="49" t="n">
        <v>128.354344573568</v>
      </c>
      <c r="E1763" s="51"/>
      <c r="F1763" s="36"/>
      <c r="G1763" s="36"/>
      <c r="I1763" s="51"/>
      <c r="J1763" s="36"/>
      <c r="K1763" s="36"/>
      <c r="M1763" s="47" t="n">
        <v>740</v>
      </c>
      <c r="N1763" s="36" t="n">
        <f aca="false">'First Electrical Failures'!M1763-'Test Conditions'!$B$4</f>
        <v>595</v>
      </c>
      <c r="O1763" s="49" t="n">
        <v>126.78300132206</v>
      </c>
    </row>
    <row r="1764" customFormat="false" ht="12.75" hidden="false" customHeight="false" outlineLevel="0" collapsed="false">
      <c r="A1764" s="47" t="n">
        <v>740.2</v>
      </c>
      <c r="B1764" s="36" t="n">
        <f aca="false">'First Electrical Failures'!A1764-'Test Conditions'!$B$4</f>
        <v>595.2</v>
      </c>
      <c r="C1764" s="48" t="n">
        <v>129.47638666732</v>
      </c>
      <c r="D1764" s="49" t="n">
        <v>128.354344573568</v>
      </c>
      <c r="E1764" s="51"/>
      <c r="F1764" s="36"/>
      <c r="G1764" s="36"/>
      <c r="I1764" s="51"/>
      <c r="J1764" s="36"/>
      <c r="K1764" s="36"/>
      <c r="M1764" s="47" t="n">
        <v>740.2</v>
      </c>
      <c r="N1764" s="36" t="n">
        <f aca="false">'First Electrical Failures'!M1764-'Test Conditions'!$B$4</f>
        <v>595.2</v>
      </c>
      <c r="O1764" s="49" t="n">
        <v>126.78300132206</v>
      </c>
    </row>
    <row r="1765" customFormat="false" ht="12.75" hidden="false" customHeight="false" outlineLevel="0" collapsed="false">
      <c r="A1765" s="47" t="n">
        <v>740.4</v>
      </c>
      <c r="B1765" s="36" t="n">
        <f aca="false">'First Electrical Failures'!A1765-'Test Conditions'!$B$4</f>
        <v>595.4</v>
      </c>
      <c r="C1765" s="48" t="n">
        <v>129.572377233357</v>
      </c>
      <c r="D1765" s="49" t="n">
        <v>128.354344573568</v>
      </c>
      <c r="E1765" s="51"/>
      <c r="F1765" s="36"/>
      <c r="G1765" s="36"/>
      <c r="I1765" s="51"/>
      <c r="J1765" s="36"/>
      <c r="K1765" s="36"/>
      <c r="M1765" s="47" t="n">
        <v>740.4</v>
      </c>
      <c r="N1765" s="36" t="n">
        <f aca="false">'First Electrical Failures'!M1765-'Test Conditions'!$B$4</f>
        <v>595.4</v>
      </c>
      <c r="O1765" s="49" t="n">
        <v>126.78300132206</v>
      </c>
    </row>
    <row r="1766" customFormat="false" ht="12.75" hidden="false" customHeight="false" outlineLevel="0" collapsed="false">
      <c r="A1766" s="47" t="n">
        <v>740.6</v>
      </c>
      <c r="B1766" s="36" t="n">
        <f aca="false">'First Electrical Failures'!A1766-'Test Conditions'!$B$4</f>
        <v>595.6</v>
      </c>
      <c r="C1766" s="48" t="n">
        <v>129.47638666732</v>
      </c>
      <c r="D1766" s="49" t="n">
        <v>128.354344573568</v>
      </c>
      <c r="E1766" s="51"/>
      <c r="F1766" s="36"/>
      <c r="G1766" s="36"/>
      <c r="I1766" s="51"/>
      <c r="J1766" s="36"/>
      <c r="K1766" s="36"/>
      <c r="M1766" s="47" t="n">
        <v>740.6</v>
      </c>
      <c r="N1766" s="36" t="n">
        <f aca="false">'First Electrical Failures'!M1766-'Test Conditions'!$B$4</f>
        <v>595.6</v>
      </c>
      <c r="O1766" s="49" t="n">
        <v>126.78300132206</v>
      </c>
    </row>
    <row r="1767" customFormat="false" ht="12.75" hidden="false" customHeight="false" outlineLevel="0" collapsed="false">
      <c r="A1767" s="47" t="n">
        <v>740.8</v>
      </c>
      <c r="B1767" s="36" t="n">
        <f aca="false">'First Electrical Failures'!A1767-'Test Conditions'!$B$4</f>
        <v>595.8</v>
      </c>
      <c r="C1767" s="48" t="n">
        <v>129.47638666732</v>
      </c>
      <c r="D1767" s="49" t="n">
        <v>128.354344573568</v>
      </c>
      <c r="E1767" s="51"/>
      <c r="F1767" s="36"/>
      <c r="G1767" s="36"/>
      <c r="I1767" s="51"/>
      <c r="J1767" s="36"/>
      <c r="K1767" s="36"/>
      <c r="M1767" s="47" t="n">
        <v>740.8</v>
      </c>
      <c r="N1767" s="36" t="n">
        <f aca="false">'First Electrical Failures'!M1767-'Test Conditions'!$B$4</f>
        <v>595.8</v>
      </c>
      <c r="O1767" s="49" t="n">
        <v>126.78300132206</v>
      </c>
    </row>
    <row r="1768" customFormat="false" ht="12.75" hidden="false" customHeight="false" outlineLevel="0" collapsed="false">
      <c r="A1768" s="47" t="n">
        <v>741</v>
      </c>
      <c r="B1768" s="36" t="n">
        <f aca="false">'First Electrical Failures'!A1768-'Test Conditions'!$B$4</f>
        <v>596</v>
      </c>
      <c r="C1768" s="48" t="n">
        <v>129.47638666732</v>
      </c>
      <c r="D1768" s="49" t="n">
        <v>128.354344573568</v>
      </c>
      <c r="E1768" s="51"/>
      <c r="F1768" s="36"/>
      <c r="G1768" s="36"/>
      <c r="I1768" s="51"/>
      <c r="J1768" s="36"/>
      <c r="K1768" s="36"/>
      <c r="M1768" s="47" t="n">
        <v>741</v>
      </c>
      <c r="N1768" s="36" t="n">
        <f aca="false">'First Electrical Failures'!M1768-'Test Conditions'!$B$4</f>
        <v>596</v>
      </c>
      <c r="O1768" s="49" t="n">
        <v>126.78300132206</v>
      </c>
    </row>
    <row r="1769" customFormat="false" ht="12.75" hidden="false" customHeight="false" outlineLevel="0" collapsed="false">
      <c r="A1769" s="47" t="n">
        <v>741.2</v>
      </c>
      <c r="B1769" s="36" t="n">
        <f aca="false">'First Electrical Failures'!A1769-'Test Conditions'!$B$4</f>
        <v>596.2</v>
      </c>
      <c r="C1769" s="48" t="n">
        <v>129.380435409458</v>
      </c>
      <c r="D1769" s="49" t="n">
        <v>128.354344573568</v>
      </c>
      <c r="E1769" s="51"/>
      <c r="F1769" s="36"/>
      <c r="G1769" s="36"/>
      <c r="I1769" s="51"/>
      <c r="J1769" s="36"/>
      <c r="K1769" s="36"/>
      <c r="M1769" s="47" t="n">
        <v>741.2</v>
      </c>
      <c r="N1769" s="36" t="n">
        <f aca="false">'First Electrical Failures'!M1769-'Test Conditions'!$B$4</f>
        <v>596.2</v>
      </c>
      <c r="O1769" s="49" t="n">
        <v>126.78300132206</v>
      </c>
    </row>
    <row r="1770" customFormat="false" ht="12.75" hidden="false" customHeight="false" outlineLevel="0" collapsed="false">
      <c r="A1770" s="47" t="n">
        <v>741.4</v>
      </c>
      <c r="B1770" s="36" t="n">
        <f aca="false">'First Electrical Failures'!A1770-'Test Conditions'!$B$4</f>
        <v>596.4</v>
      </c>
      <c r="C1770" s="48" t="n">
        <v>129.572377233357</v>
      </c>
      <c r="D1770" s="49" t="n">
        <v>128.354344573568</v>
      </c>
      <c r="E1770" s="51"/>
      <c r="F1770" s="36"/>
      <c r="G1770" s="36"/>
      <c r="I1770" s="51"/>
      <c r="J1770" s="36"/>
      <c r="K1770" s="36"/>
      <c r="M1770" s="47" t="n">
        <v>741.4</v>
      </c>
      <c r="N1770" s="36" t="n">
        <f aca="false">'First Electrical Failures'!M1770-'Test Conditions'!$B$4</f>
        <v>596.4</v>
      </c>
      <c r="O1770" s="49" t="n">
        <v>126.78300132206</v>
      </c>
    </row>
    <row r="1771" customFormat="false" ht="12.75" hidden="false" customHeight="false" outlineLevel="0" collapsed="false">
      <c r="A1771" s="47" t="n">
        <v>741.6</v>
      </c>
      <c r="B1771" s="36" t="n">
        <f aca="false">'First Electrical Failures'!A1771-'Test Conditions'!$B$4</f>
        <v>596.6</v>
      </c>
      <c r="C1771" s="48" t="n">
        <v>129.572377233357</v>
      </c>
      <c r="D1771" s="49" t="n">
        <v>128.354344573568</v>
      </c>
      <c r="E1771" s="51"/>
      <c r="F1771" s="36"/>
      <c r="G1771" s="36"/>
      <c r="I1771" s="51"/>
      <c r="J1771" s="36"/>
      <c r="K1771" s="36"/>
      <c r="M1771" s="47" t="n">
        <v>741.6</v>
      </c>
      <c r="N1771" s="36" t="n">
        <f aca="false">'First Electrical Failures'!M1771-'Test Conditions'!$B$4</f>
        <v>596.6</v>
      </c>
      <c r="O1771" s="49" t="n">
        <v>126.687010756023</v>
      </c>
    </row>
    <row r="1772" customFormat="false" ht="12.75" hidden="false" customHeight="false" outlineLevel="0" collapsed="false">
      <c r="A1772" s="47" t="n">
        <v>741.8</v>
      </c>
      <c r="B1772" s="36" t="n">
        <f aca="false">'First Electrical Failures'!A1772-'Test Conditions'!$B$4</f>
        <v>596.8</v>
      </c>
      <c r="C1772" s="48" t="n">
        <v>129.47638666732</v>
      </c>
      <c r="D1772" s="49" t="n">
        <v>128.354344573568</v>
      </c>
      <c r="E1772" s="51"/>
      <c r="F1772" s="36"/>
      <c r="G1772" s="36"/>
      <c r="I1772" s="51"/>
      <c r="J1772" s="36"/>
      <c r="K1772" s="36"/>
      <c r="M1772" s="47" t="n">
        <v>741.8</v>
      </c>
      <c r="N1772" s="36" t="n">
        <f aca="false">'First Electrical Failures'!M1772-'Test Conditions'!$B$4</f>
        <v>596.8</v>
      </c>
      <c r="O1772" s="49" t="n">
        <v>126.78300132206</v>
      </c>
    </row>
    <row r="1773" customFormat="false" ht="12.75" hidden="false" customHeight="false" outlineLevel="0" collapsed="false">
      <c r="A1773" s="47" t="n">
        <v>742</v>
      </c>
      <c r="B1773" s="36" t="n">
        <f aca="false">'First Electrical Failures'!A1773-'Test Conditions'!$B$4</f>
        <v>597</v>
      </c>
      <c r="C1773" s="48" t="n">
        <v>129.572377233357</v>
      </c>
      <c r="D1773" s="49" t="n">
        <v>128.354344573568</v>
      </c>
      <c r="E1773" s="51"/>
      <c r="F1773" s="36"/>
      <c r="G1773" s="36"/>
      <c r="I1773" s="51"/>
      <c r="J1773" s="36"/>
      <c r="K1773" s="36"/>
      <c r="M1773" s="47" t="n">
        <v>742</v>
      </c>
      <c r="N1773" s="36" t="n">
        <f aca="false">'First Electrical Failures'!M1773-'Test Conditions'!$B$4</f>
        <v>597</v>
      </c>
      <c r="O1773" s="49" t="n">
        <v>126.78300132206</v>
      </c>
    </row>
    <row r="1774" customFormat="false" ht="12.75" hidden="false" customHeight="false" outlineLevel="0" collapsed="false">
      <c r="A1774" s="47" t="n">
        <v>742.2</v>
      </c>
      <c r="B1774" s="36" t="n">
        <f aca="false">'First Electrical Failures'!A1774-'Test Conditions'!$B$4</f>
        <v>597.2</v>
      </c>
      <c r="C1774" s="48" t="n">
        <v>129.572377233357</v>
      </c>
      <c r="D1774" s="49" t="n">
        <v>128.354344573568</v>
      </c>
      <c r="E1774" s="51"/>
      <c r="F1774" s="36"/>
      <c r="G1774" s="36"/>
      <c r="I1774" s="51"/>
      <c r="J1774" s="36"/>
      <c r="K1774" s="36"/>
      <c r="M1774" s="47" t="n">
        <v>742.2</v>
      </c>
      <c r="N1774" s="36" t="n">
        <f aca="false">'First Electrical Failures'!M1774-'Test Conditions'!$B$4</f>
        <v>597.2</v>
      </c>
      <c r="O1774" s="49" t="n">
        <v>126.78300132206</v>
      </c>
    </row>
    <row r="1775" customFormat="false" ht="12.75" hidden="false" customHeight="false" outlineLevel="0" collapsed="false">
      <c r="A1775" s="47" t="n">
        <v>742.4</v>
      </c>
      <c r="B1775" s="36" t="n">
        <f aca="false">'First Electrical Failures'!A1775-'Test Conditions'!$B$4</f>
        <v>597.4</v>
      </c>
      <c r="C1775" s="48" t="n">
        <v>129.572377233357</v>
      </c>
      <c r="D1775" s="49" t="n">
        <v>128.354344573568</v>
      </c>
      <c r="E1775" s="51"/>
      <c r="F1775" s="36"/>
      <c r="G1775" s="36"/>
      <c r="I1775" s="51"/>
      <c r="J1775" s="36"/>
      <c r="K1775" s="36"/>
      <c r="M1775" s="47" t="n">
        <v>742.4</v>
      </c>
      <c r="N1775" s="36" t="n">
        <f aca="false">'First Electrical Failures'!M1775-'Test Conditions'!$B$4</f>
        <v>597.4</v>
      </c>
      <c r="O1775" s="49" t="n">
        <v>126.78300132206</v>
      </c>
    </row>
    <row r="1776" customFormat="false" ht="12.75" hidden="false" customHeight="false" outlineLevel="0" collapsed="false">
      <c r="A1776" s="47" t="n">
        <v>742.6</v>
      </c>
      <c r="B1776" s="36" t="n">
        <f aca="false">'First Electrical Failures'!A1776-'Test Conditions'!$B$4</f>
        <v>597.6</v>
      </c>
      <c r="C1776" s="48" t="n">
        <v>129.47638666732</v>
      </c>
      <c r="D1776" s="49" t="n">
        <v>128.258393315706</v>
      </c>
      <c r="E1776" s="51"/>
      <c r="F1776" s="36"/>
      <c r="G1776" s="36"/>
      <c r="I1776" s="51"/>
      <c r="J1776" s="36"/>
      <c r="K1776" s="36"/>
      <c r="M1776" s="47" t="n">
        <v>742.6</v>
      </c>
      <c r="N1776" s="36" t="n">
        <f aca="false">'First Electrical Failures'!M1776-'Test Conditions'!$B$4</f>
        <v>597.6</v>
      </c>
      <c r="O1776" s="49" t="n">
        <v>126.687010756023</v>
      </c>
    </row>
    <row r="1777" customFormat="false" ht="12.75" hidden="false" customHeight="false" outlineLevel="0" collapsed="false">
      <c r="A1777" s="47" t="n">
        <v>742.8</v>
      </c>
      <c r="B1777" s="36" t="n">
        <f aca="false">'First Electrical Failures'!A1777-'Test Conditions'!$B$4</f>
        <v>597.8</v>
      </c>
      <c r="C1777" s="48" t="n">
        <v>129.47638666732</v>
      </c>
      <c r="D1777" s="49" t="n">
        <v>128.258393315706</v>
      </c>
      <c r="E1777" s="51"/>
      <c r="F1777" s="36"/>
      <c r="G1777" s="36"/>
      <c r="I1777" s="51"/>
      <c r="J1777" s="36"/>
      <c r="K1777" s="36"/>
      <c r="M1777" s="47" t="n">
        <v>742.8</v>
      </c>
      <c r="N1777" s="36" t="n">
        <f aca="false">'First Electrical Failures'!M1777-'Test Conditions'!$B$4</f>
        <v>597.8</v>
      </c>
      <c r="O1777" s="49" t="n">
        <v>126.78300132206</v>
      </c>
    </row>
    <row r="1778" customFormat="false" ht="12.75" hidden="false" customHeight="false" outlineLevel="0" collapsed="false">
      <c r="A1778" s="47" t="n">
        <v>743</v>
      </c>
      <c r="B1778" s="36" t="n">
        <f aca="false">'First Electrical Failures'!A1778-'Test Conditions'!$B$4</f>
        <v>598</v>
      </c>
      <c r="C1778" s="48" t="n">
        <v>129.572377233357</v>
      </c>
      <c r="D1778" s="49" t="n">
        <v>128.354344573568</v>
      </c>
      <c r="E1778" s="51"/>
      <c r="F1778" s="36"/>
      <c r="G1778" s="36"/>
      <c r="I1778" s="51"/>
      <c r="J1778" s="36"/>
      <c r="K1778" s="36"/>
      <c r="M1778" s="47" t="n">
        <v>743</v>
      </c>
      <c r="N1778" s="36" t="n">
        <f aca="false">'First Electrical Failures'!M1778-'Test Conditions'!$B$4</f>
        <v>598</v>
      </c>
      <c r="O1778" s="49" t="n">
        <v>126.78300132206</v>
      </c>
    </row>
    <row r="1779" customFormat="false" ht="12.75" hidden="false" customHeight="false" outlineLevel="0" collapsed="false">
      <c r="A1779" s="47" t="n">
        <v>743.2</v>
      </c>
      <c r="B1779" s="36" t="n">
        <f aca="false">'First Electrical Failures'!A1779-'Test Conditions'!$B$4</f>
        <v>598.2</v>
      </c>
      <c r="C1779" s="48" t="n">
        <v>129.47638666732</v>
      </c>
      <c r="D1779" s="49" t="n">
        <v>128.258393315706</v>
      </c>
      <c r="E1779" s="51"/>
      <c r="F1779" s="36"/>
      <c r="G1779" s="36"/>
      <c r="I1779" s="51"/>
      <c r="J1779" s="36"/>
      <c r="K1779" s="36"/>
      <c r="M1779" s="47" t="n">
        <v>743.2</v>
      </c>
      <c r="N1779" s="36" t="n">
        <f aca="false">'First Electrical Failures'!M1779-'Test Conditions'!$B$4</f>
        <v>598.2</v>
      </c>
      <c r="O1779" s="49" t="n">
        <v>126.78300132206</v>
      </c>
    </row>
    <row r="1780" customFormat="false" ht="12.75" hidden="false" customHeight="false" outlineLevel="0" collapsed="false">
      <c r="A1780" s="47" t="n">
        <v>743.4</v>
      </c>
      <c r="B1780" s="36" t="n">
        <f aca="false">'First Electrical Failures'!A1780-'Test Conditions'!$B$4</f>
        <v>598.4</v>
      </c>
      <c r="C1780" s="48" t="n">
        <v>129.47638666732</v>
      </c>
      <c r="D1780" s="49" t="n">
        <v>128.354344573568</v>
      </c>
      <c r="E1780" s="51"/>
      <c r="F1780" s="36"/>
      <c r="G1780" s="36"/>
      <c r="I1780" s="51"/>
      <c r="J1780" s="36"/>
      <c r="K1780" s="36"/>
      <c r="M1780" s="47" t="n">
        <v>743.4</v>
      </c>
      <c r="N1780" s="36" t="n">
        <f aca="false">'First Electrical Failures'!M1780-'Test Conditions'!$B$4</f>
        <v>598.4</v>
      </c>
      <c r="O1780" s="49" t="n">
        <v>126.687010756023</v>
      </c>
    </row>
    <row r="1781" customFormat="false" ht="12.75" hidden="false" customHeight="false" outlineLevel="0" collapsed="false">
      <c r="A1781" s="47" t="n">
        <v>743.6</v>
      </c>
      <c r="B1781" s="36" t="n">
        <f aca="false">'First Electrical Failures'!A1781-'Test Conditions'!$B$4</f>
        <v>598.6</v>
      </c>
      <c r="C1781" s="48" t="n">
        <v>129.47638666732</v>
      </c>
      <c r="D1781" s="49" t="n">
        <v>128.354344573568</v>
      </c>
      <c r="E1781" s="51"/>
      <c r="F1781" s="36"/>
      <c r="G1781" s="36"/>
      <c r="I1781" s="51"/>
      <c r="J1781" s="36"/>
      <c r="K1781" s="36"/>
      <c r="M1781" s="47" t="n">
        <v>743.6</v>
      </c>
      <c r="N1781" s="36" t="n">
        <f aca="false">'First Electrical Failures'!M1781-'Test Conditions'!$B$4</f>
        <v>598.6</v>
      </c>
      <c r="O1781" s="49" t="n">
        <v>126.78300132206</v>
      </c>
    </row>
    <row r="1782" customFormat="false" ht="12.75" hidden="false" customHeight="false" outlineLevel="0" collapsed="false">
      <c r="A1782" s="47" t="n">
        <v>743.8</v>
      </c>
      <c r="B1782" s="36" t="n">
        <f aca="false">'First Electrical Failures'!A1782-'Test Conditions'!$B$4</f>
        <v>598.8</v>
      </c>
      <c r="C1782" s="48" t="n">
        <v>129.572377233357</v>
      </c>
      <c r="D1782" s="49" t="n">
        <v>128.354344573568</v>
      </c>
      <c r="E1782" s="51"/>
      <c r="F1782" s="36"/>
      <c r="G1782" s="36"/>
      <c r="I1782" s="51"/>
      <c r="J1782" s="36"/>
      <c r="K1782" s="36"/>
      <c r="M1782" s="47" t="n">
        <v>743.8</v>
      </c>
      <c r="N1782" s="36" t="n">
        <f aca="false">'First Electrical Failures'!M1782-'Test Conditions'!$B$4</f>
        <v>598.8</v>
      </c>
      <c r="O1782" s="49" t="n">
        <v>126.78300132206</v>
      </c>
    </row>
    <row r="1783" customFormat="false" ht="12.75" hidden="false" customHeight="false" outlineLevel="0" collapsed="false">
      <c r="A1783" s="47" t="n">
        <v>744</v>
      </c>
      <c r="B1783" s="36" t="n">
        <f aca="false">'First Electrical Failures'!A1783-'Test Conditions'!$B$4</f>
        <v>599</v>
      </c>
      <c r="C1783" s="48" t="n">
        <v>129.47638666732</v>
      </c>
      <c r="D1783" s="49" t="n">
        <v>128.354344573568</v>
      </c>
      <c r="E1783" s="51"/>
      <c r="F1783" s="36"/>
      <c r="G1783" s="36"/>
      <c r="I1783" s="51"/>
      <c r="J1783" s="36"/>
      <c r="K1783" s="36"/>
      <c r="M1783" s="47" t="n">
        <v>744</v>
      </c>
      <c r="N1783" s="36" t="n">
        <f aca="false">'First Electrical Failures'!M1783-'Test Conditions'!$B$4</f>
        <v>599</v>
      </c>
      <c r="O1783" s="49" t="n">
        <v>126.687010756023</v>
      </c>
    </row>
    <row r="1784" customFormat="false" ht="12.75" hidden="false" customHeight="false" outlineLevel="0" collapsed="false">
      <c r="A1784" s="47" t="n">
        <v>744.2</v>
      </c>
      <c r="B1784" s="36" t="n">
        <f aca="false">'First Electrical Failures'!A1784-'Test Conditions'!$B$4</f>
        <v>599.2</v>
      </c>
      <c r="C1784" s="48" t="n">
        <v>129.47638666732</v>
      </c>
      <c r="D1784" s="49" t="n">
        <v>128.450295831429</v>
      </c>
      <c r="E1784" s="51"/>
      <c r="F1784" s="36"/>
      <c r="G1784" s="36"/>
      <c r="I1784" s="51"/>
      <c r="J1784" s="36"/>
      <c r="K1784" s="36"/>
      <c r="M1784" s="47" t="n">
        <v>744.2</v>
      </c>
      <c r="N1784" s="36" t="n">
        <f aca="false">'First Electrical Failures'!M1784-'Test Conditions'!$B$4</f>
        <v>599.2</v>
      </c>
      <c r="O1784" s="49" t="n">
        <v>126.78300132206</v>
      </c>
    </row>
    <row r="1785" customFormat="false" ht="12.75" hidden="false" customHeight="false" outlineLevel="0" collapsed="false">
      <c r="A1785" s="47" t="n">
        <v>744.4</v>
      </c>
      <c r="B1785" s="36" t="n">
        <f aca="false">'First Electrical Failures'!A1785-'Test Conditions'!$B$4</f>
        <v>599.4</v>
      </c>
      <c r="C1785" s="48" t="n">
        <v>129.572377233357</v>
      </c>
      <c r="D1785" s="49" t="n">
        <v>128.450295831429</v>
      </c>
      <c r="E1785" s="51"/>
      <c r="F1785" s="36"/>
      <c r="G1785" s="36"/>
      <c r="I1785" s="51"/>
      <c r="J1785" s="36"/>
      <c r="K1785" s="36"/>
      <c r="M1785" s="47" t="n">
        <v>744.4</v>
      </c>
      <c r="N1785" s="36" t="n">
        <f aca="false">'First Electrical Failures'!M1785-'Test Conditions'!$B$4</f>
        <v>599.4</v>
      </c>
      <c r="O1785" s="49" t="n">
        <v>126.878952579922</v>
      </c>
    </row>
    <row r="1786" customFormat="false" ht="12.75" hidden="false" customHeight="false" outlineLevel="0" collapsed="false">
      <c r="A1786" s="47" t="n">
        <v>744.6</v>
      </c>
      <c r="B1786" s="36" t="n">
        <f aca="false">'First Electrical Failures'!A1786-'Test Conditions'!$B$4</f>
        <v>599.6</v>
      </c>
      <c r="C1786" s="48" t="n">
        <v>129.572377233357</v>
      </c>
      <c r="D1786" s="49" t="n">
        <v>128.354344573568</v>
      </c>
      <c r="E1786" s="51"/>
      <c r="F1786" s="36"/>
      <c r="G1786" s="36"/>
      <c r="I1786" s="51"/>
      <c r="J1786" s="36"/>
      <c r="K1786" s="36"/>
      <c r="M1786" s="47" t="n">
        <v>744.6</v>
      </c>
      <c r="N1786" s="36" t="n">
        <f aca="false">'First Electrical Failures'!M1786-'Test Conditions'!$B$4</f>
        <v>599.6</v>
      </c>
      <c r="O1786" s="49" t="n">
        <v>126.78300132206</v>
      </c>
    </row>
    <row r="1787" customFormat="false" ht="12.75" hidden="false" customHeight="false" outlineLevel="0" collapsed="false">
      <c r="A1787" s="47" t="n">
        <v>744.8</v>
      </c>
      <c r="B1787" s="36" t="n">
        <f aca="false">'First Electrical Failures'!A1787-'Test Conditions'!$B$4</f>
        <v>599.8</v>
      </c>
      <c r="C1787" s="48" t="n">
        <v>129.572377233357</v>
      </c>
      <c r="D1787" s="49" t="n">
        <v>128.354344573568</v>
      </c>
      <c r="E1787" s="51"/>
      <c r="F1787" s="36"/>
      <c r="G1787" s="36"/>
      <c r="I1787" s="51"/>
      <c r="J1787" s="36"/>
      <c r="K1787" s="36"/>
      <c r="M1787" s="47" t="n">
        <v>744.8</v>
      </c>
      <c r="N1787" s="36" t="n">
        <f aca="false">'First Electrical Failures'!M1787-'Test Conditions'!$B$4</f>
        <v>599.8</v>
      </c>
      <c r="O1787" s="49" t="n">
        <v>126.78300132206</v>
      </c>
    </row>
    <row r="1788" customFormat="false" ht="12.75" hidden="false" customHeight="false" outlineLevel="0" collapsed="false">
      <c r="A1788" s="47" t="n">
        <v>745</v>
      </c>
      <c r="B1788" s="36" t="n">
        <f aca="false">'First Electrical Failures'!A1788-'Test Conditions'!$B$4</f>
        <v>600</v>
      </c>
      <c r="C1788" s="48" t="n">
        <v>129.572377233357</v>
      </c>
      <c r="D1788" s="49" t="n">
        <v>128.450295831429</v>
      </c>
      <c r="E1788" s="51"/>
      <c r="F1788" s="36"/>
      <c r="G1788" s="36"/>
      <c r="I1788" s="51"/>
      <c r="J1788" s="36"/>
      <c r="K1788" s="36"/>
      <c r="M1788" s="47" t="n">
        <v>745</v>
      </c>
      <c r="N1788" s="36" t="n">
        <f aca="false">'First Electrical Failures'!M1788-'Test Conditions'!$B$4</f>
        <v>600</v>
      </c>
      <c r="O1788" s="49" t="n">
        <v>126.78300132206</v>
      </c>
    </row>
    <row r="1789" customFormat="false" ht="12.75" hidden="false" customHeight="false" outlineLevel="0" collapsed="false">
      <c r="A1789" s="47" t="n">
        <v>745.2</v>
      </c>
      <c r="B1789" s="36" t="n">
        <f aca="false">'First Electrical Failures'!A1789-'Test Conditions'!$B$4</f>
        <v>600.2</v>
      </c>
      <c r="C1789" s="48" t="n">
        <v>129.572377233357</v>
      </c>
      <c r="D1789" s="49" t="n">
        <v>128.450295831429</v>
      </c>
      <c r="E1789" s="51"/>
      <c r="F1789" s="36"/>
      <c r="G1789" s="36"/>
      <c r="I1789" s="51"/>
      <c r="J1789" s="36"/>
      <c r="K1789" s="36"/>
      <c r="M1789" s="47" t="n">
        <v>745.2</v>
      </c>
      <c r="N1789" s="36" t="n">
        <f aca="false">'First Electrical Failures'!M1789-'Test Conditions'!$B$4</f>
        <v>600.2</v>
      </c>
      <c r="O1789" s="49" t="n">
        <v>126.78300132206</v>
      </c>
    </row>
    <row r="1790" customFormat="false" ht="12.75" hidden="false" customHeight="false" outlineLevel="0" collapsed="false">
      <c r="A1790" s="47" t="n">
        <v>745.4</v>
      </c>
      <c r="B1790" s="36" t="n">
        <f aca="false">'First Electrical Failures'!A1790-'Test Conditions'!$B$4</f>
        <v>600.4</v>
      </c>
      <c r="C1790" s="48" t="n">
        <v>129.572377233357</v>
      </c>
      <c r="D1790" s="49" t="n">
        <v>128.354344573568</v>
      </c>
      <c r="E1790" s="51"/>
      <c r="F1790" s="36"/>
      <c r="G1790" s="36"/>
      <c r="I1790" s="51"/>
      <c r="J1790" s="36"/>
      <c r="K1790" s="36"/>
      <c r="M1790" s="47" t="n">
        <v>745.4</v>
      </c>
      <c r="N1790" s="36" t="n">
        <f aca="false">'First Electrical Failures'!M1790-'Test Conditions'!$B$4</f>
        <v>600.4</v>
      </c>
      <c r="O1790" s="49" t="n">
        <v>126.78300132206</v>
      </c>
    </row>
    <row r="1791" customFormat="false" ht="12.75" hidden="false" customHeight="false" outlineLevel="0" collapsed="false">
      <c r="A1791" s="47" t="n">
        <v>745.6</v>
      </c>
      <c r="B1791" s="36" t="n">
        <f aca="false">'First Electrical Failures'!A1791-'Test Conditions'!$B$4</f>
        <v>600.6</v>
      </c>
      <c r="C1791" s="48" t="n">
        <v>129.572377233357</v>
      </c>
      <c r="D1791" s="49" t="n">
        <v>128.450295831429</v>
      </c>
      <c r="E1791" s="51"/>
      <c r="F1791" s="36"/>
      <c r="G1791" s="36"/>
      <c r="I1791" s="51"/>
      <c r="J1791" s="36"/>
      <c r="K1791" s="36"/>
      <c r="M1791" s="47" t="n">
        <v>745.6</v>
      </c>
      <c r="N1791" s="36" t="n">
        <f aca="false">'First Electrical Failures'!M1791-'Test Conditions'!$B$4</f>
        <v>600.6</v>
      </c>
      <c r="O1791" s="49" t="n">
        <v>126.78300132206</v>
      </c>
    </row>
    <row r="1792" customFormat="false" ht="12.75" hidden="false" customHeight="false" outlineLevel="0" collapsed="false">
      <c r="A1792" s="47" t="n">
        <v>745.8</v>
      </c>
      <c r="B1792" s="36" t="n">
        <f aca="false">'First Electrical Failures'!A1792-'Test Conditions'!$B$4</f>
        <v>600.8</v>
      </c>
      <c r="C1792" s="48" t="n">
        <v>129.572377233357</v>
      </c>
      <c r="D1792" s="49" t="n">
        <v>128.354344573568</v>
      </c>
      <c r="E1792" s="51"/>
      <c r="F1792" s="36"/>
      <c r="G1792" s="36"/>
      <c r="I1792" s="51"/>
      <c r="J1792" s="36"/>
      <c r="K1792" s="36"/>
      <c r="M1792" s="47" t="n">
        <v>745.8</v>
      </c>
      <c r="N1792" s="36" t="n">
        <f aca="false">'First Electrical Failures'!M1792-'Test Conditions'!$B$4</f>
        <v>600.8</v>
      </c>
      <c r="O1792" s="49" t="n">
        <v>126.78300132206</v>
      </c>
    </row>
    <row r="1793" customFormat="false" ht="12.75" hidden="false" customHeight="false" outlineLevel="0" collapsed="false">
      <c r="A1793" s="47" t="n">
        <v>746</v>
      </c>
      <c r="B1793" s="36" t="n">
        <f aca="false">'First Electrical Failures'!A1793-'Test Conditions'!$B$4</f>
        <v>601</v>
      </c>
      <c r="C1793" s="48" t="n">
        <v>129.47638666732</v>
      </c>
      <c r="D1793" s="49" t="n">
        <v>128.450295831429</v>
      </c>
      <c r="E1793" s="51"/>
      <c r="F1793" s="36"/>
      <c r="G1793" s="36"/>
      <c r="I1793" s="51"/>
      <c r="J1793" s="36"/>
      <c r="K1793" s="36"/>
      <c r="M1793" s="47" t="n">
        <v>746</v>
      </c>
      <c r="N1793" s="36" t="n">
        <f aca="false">'First Electrical Failures'!M1793-'Test Conditions'!$B$4</f>
        <v>601</v>
      </c>
      <c r="O1793" s="49" t="n">
        <v>126.78300132206</v>
      </c>
    </row>
    <row r="1794" customFormat="false" ht="12.75" hidden="false" customHeight="false" outlineLevel="0" collapsed="false">
      <c r="A1794" s="47" t="n">
        <v>746.2</v>
      </c>
      <c r="B1794" s="36" t="n">
        <f aca="false">'First Electrical Failures'!A1794-'Test Conditions'!$B$4</f>
        <v>601.2</v>
      </c>
      <c r="C1794" s="48" t="n">
        <v>129.572377233357</v>
      </c>
      <c r="D1794" s="49" t="n">
        <v>128.354344573568</v>
      </c>
      <c r="E1794" s="51"/>
      <c r="F1794" s="36"/>
      <c r="G1794" s="36"/>
      <c r="I1794" s="51"/>
      <c r="J1794" s="36"/>
      <c r="K1794" s="36"/>
      <c r="M1794" s="47" t="n">
        <v>746.2</v>
      </c>
      <c r="N1794" s="36" t="n">
        <f aca="false">'First Electrical Failures'!M1794-'Test Conditions'!$B$4</f>
        <v>601.2</v>
      </c>
      <c r="O1794" s="49" t="n">
        <v>126.78300132206</v>
      </c>
    </row>
    <row r="1795" customFormat="false" ht="12.75" hidden="false" customHeight="false" outlineLevel="0" collapsed="false">
      <c r="A1795" s="47" t="n">
        <v>746.4</v>
      </c>
      <c r="B1795" s="36" t="n">
        <f aca="false">'First Electrical Failures'!A1795-'Test Conditions'!$B$4</f>
        <v>601.4</v>
      </c>
      <c r="C1795" s="48" t="n">
        <v>129.47638666732</v>
      </c>
      <c r="D1795" s="49" t="n">
        <v>128.354344573568</v>
      </c>
      <c r="E1795" s="51"/>
      <c r="F1795" s="36"/>
      <c r="G1795" s="36"/>
      <c r="I1795" s="51"/>
      <c r="J1795" s="36"/>
      <c r="K1795" s="36"/>
      <c r="M1795" s="47" t="n">
        <v>746.4</v>
      </c>
      <c r="N1795" s="36" t="n">
        <f aca="false">'First Electrical Failures'!M1795-'Test Conditions'!$B$4</f>
        <v>601.4</v>
      </c>
      <c r="O1795" s="49" t="n">
        <v>126.78300132206</v>
      </c>
    </row>
    <row r="1796" customFormat="false" ht="12.75" hidden="false" customHeight="false" outlineLevel="0" collapsed="false">
      <c r="A1796" s="47" t="n">
        <v>746.6</v>
      </c>
      <c r="B1796" s="36" t="n">
        <f aca="false">'First Electrical Failures'!A1796-'Test Conditions'!$B$4</f>
        <v>601.6</v>
      </c>
      <c r="C1796" s="48" t="n">
        <v>129.572377233357</v>
      </c>
      <c r="D1796" s="49" t="n">
        <v>128.354344573568</v>
      </c>
      <c r="E1796" s="51"/>
      <c r="F1796" s="36"/>
      <c r="G1796" s="36"/>
      <c r="I1796" s="51"/>
      <c r="J1796" s="36"/>
      <c r="K1796" s="36"/>
      <c r="M1796" s="47" t="n">
        <v>746.6</v>
      </c>
      <c r="N1796" s="36" t="n">
        <f aca="false">'First Electrical Failures'!M1796-'Test Conditions'!$B$4</f>
        <v>601.6</v>
      </c>
      <c r="O1796" s="49" t="n">
        <v>126.78300132206</v>
      </c>
    </row>
    <row r="1797" customFormat="false" ht="12.75" hidden="false" customHeight="false" outlineLevel="0" collapsed="false">
      <c r="A1797" s="47" t="n">
        <v>746.8</v>
      </c>
      <c r="B1797" s="36" t="n">
        <f aca="false">'First Electrical Failures'!A1797-'Test Conditions'!$B$4</f>
        <v>601.8</v>
      </c>
      <c r="C1797" s="48" t="n">
        <v>129.572377233357</v>
      </c>
      <c r="D1797" s="49" t="n">
        <v>128.354344573568</v>
      </c>
      <c r="E1797" s="51"/>
      <c r="F1797" s="36"/>
      <c r="G1797" s="36"/>
      <c r="I1797" s="51"/>
      <c r="J1797" s="36"/>
      <c r="K1797" s="36"/>
      <c r="M1797" s="47" t="n">
        <v>746.8</v>
      </c>
      <c r="N1797" s="36" t="n">
        <f aca="false">'First Electrical Failures'!M1797-'Test Conditions'!$B$4</f>
        <v>601.8</v>
      </c>
      <c r="O1797" s="49" t="n">
        <v>126.78300132206</v>
      </c>
    </row>
    <row r="1798" customFormat="false" ht="12.75" hidden="false" customHeight="false" outlineLevel="0" collapsed="false">
      <c r="A1798" s="47" t="n">
        <v>747</v>
      </c>
      <c r="B1798" s="36" t="n">
        <f aca="false">'First Electrical Failures'!A1798-'Test Conditions'!$B$4</f>
        <v>602</v>
      </c>
      <c r="C1798" s="48" t="n">
        <v>129.572377233357</v>
      </c>
      <c r="D1798" s="49" t="n">
        <v>128.354344573568</v>
      </c>
      <c r="E1798" s="51"/>
      <c r="F1798" s="36"/>
      <c r="G1798" s="36"/>
      <c r="I1798" s="51"/>
      <c r="J1798" s="36"/>
      <c r="K1798" s="36"/>
      <c r="M1798" s="47" t="n">
        <v>747</v>
      </c>
      <c r="N1798" s="36" t="n">
        <f aca="false">'First Electrical Failures'!M1798-'Test Conditions'!$B$4</f>
        <v>602</v>
      </c>
      <c r="O1798" s="49" t="n">
        <v>126.78300132206</v>
      </c>
    </row>
    <row r="1799" customFormat="false" ht="12.75" hidden="false" customHeight="false" outlineLevel="0" collapsed="false">
      <c r="A1799" s="47" t="n">
        <v>747.2</v>
      </c>
      <c r="B1799" s="36" t="n">
        <f aca="false">'First Electrical Failures'!A1799-'Test Conditions'!$B$4</f>
        <v>602.2</v>
      </c>
      <c r="C1799" s="48" t="n">
        <v>129.572377233357</v>
      </c>
      <c r="D1799" s="49" t="n">
        <v>128.450295831429</v>
      </c>
      <c r="E1799" s="51"/>
      <c r="F1799" s="36"/>
      <c r="G1799" s="36"/>
      <c r="I1799" s="51"/>
      <c r="J1799" s="36"/>
      <c r="K1799" s="36"/>
      <c r="M1799" s="47" t="n">
        <v>747.2</v>
      </c>
      <c r="N1799" s="36" t="n">
        <f aca="false">'First Electrical Failures'!M1799-'Test Conditions'!$B$4</f>
        <v>602.2</v>
      </c>
      <c r="O1799" s="49" t="n">
        <v>126.878952579922</v>
      </c>
    </row>
    <row r="1800" customFormat="false" ht="12.75" hidden="false" customHeight="false" outlineLevel="0" collapsed="false">
      <c r="A1800" s="47" t="n">
        <v>747.4</v>
      </c>
      <c r="B1800" s="36" t="n">
        <f aca="false">'First Electrical Failures'!A1800-'Test Conditions'!$B$4</f>
        <v>602.4</v>
      </c>
      <c r="C1800" s="48" t="n">
        <v>129.572377233357</v>
      </c>
      <c r="D1800" s="49" t="n">
        <v>128.354344573568</v>
      </c>
      <c r="E1800" s="51"/>
      <c r="F1800" s="36"/>
      <c r="G1800" s="36"/>
      <c r="I1800" s="51"/>
      <c r="J1800" s="36"/>
      <c r="K1800" s="36"/>
      <c r="M1800" s="47" t="n">
        <v>747.4</v>
      </c>
      <c r="N1800" s="36" t="n">
        <f aca="false">'First Electrical Failures'!M1800-'Test Conditions'!$B$4</f>
        <v>602.4</v>
      </c>
      <c r="O1800" s="49" t="n">
        <v>126.78300132206</v>
      </c>
    </row>
    <row r="1801" customFormat="false" ht="12.75" hidden="false" customHeight="false" outlineLevel="0" collapsed="false">
      <c r="A1801" s="47" t="n">
        <v>747.6</v>
      </c>
      <c r="B1801" s="36" t="n">
        <f aca="false">'First Electrical Failures'!A1801-'Test Conditions'!$B$4</f>
        <v>602.6</v>
      </c>
      <c r="C1801" s="48" t="n">
        <v>129.572377233357</v>
      </c>
      <c r="D1801" s="49" t="n">
        <v>128.450295831429</v>
      </c>
      <c r="E1801" s="51"/>
      <c r="F1801" s="36"/>
      <c r="G1801" s="36"/>
      <c r="I1801" s="51"/>
      <c r="J1801" s="36"/>
      <c r="K1801" s="36"/>
      <c r="M1801" s="47" t="n">
        <v>747.6</v>
      </c>
      <c r="N1801" s="36" t="n">
        <f aca="false">'First Electrical Failures'!M1801-'Test Conditions'!$B$4</f>
        <v>602.6</v>
      </c>
      <c r="O1801" s="49" t="n">
        <v>126.78300132206</v>
      </c>
    </row>
    <row r="1802" customFormat="false" ht="12.75" hidden="false" customHeight="false" outlineLevel="0" collapsed="false">
      <c r="A1802" s="47" t="n">
        <v>747.8</v>
      </c>
      <c r="B1802" s="36" t="n">
        <f aca="false">'First Electrical Failures'!A1802-'Test Conditions'!$B$4</f>
        <v>602.8</v>
      </c>
      <c r="C1802" s="48" t="n">
        <v>129.572377233357</v>
      </c>
      <c r="D1802" s="49" t="n">
        <v>128.450295831429</v>
      </c>
      <c r="E1802" s="51"/>
      <c r="F1802" s="36"/>
      <c r="G1802" s="36"/>
      <c r="I1802" s="51"/>
      <c r="J1802" s="36"/>
      <c r="K1802" s="36"/>
      <c r="M1802" s="47" t="n">
        <v>747.8</v>
      </c>
      <c r="N1802" s="36" t="n">
        <f aca="false">'First Electrical Failures'!M1802-'Test Conditions'!$B$4</f>
        <v>602.8</v>
      </c>
      <c r="O1802" s="49" t="n">
        <v>126.78300132206</v>
      </c>
    </row>
    <row r="1803" customFormat="false" ht="12.75" hidden="false" customHeight="false" outlineLevel="0" collapsed="false">
      <c r="A1803" s="47" t="n">
        <v>748</v>
      </c>
      <c r="B1803" s="36" t="n">
        <f aca="false">'First Electrical Failures'!A1803-'Test Conditions'!$B$4</f>
        <v>603</v>
      </c>
      <c r="C1803" s="48" t="n">
        <v>129.47638666732</v>
      </c>
      <c r="D1803" s="49" t="n">
        <v>128.354344573568</v>
      </c>
      <c r="E1803" s="51"/>
      <c r="F1803" s="36"/>
      <c r="G1803" s="36"/>
      <c r="I1803" s="51"/>
      <c r="J1803" s="36"/>
      <c r="K1803" s="36"/>
      <c r="M1803" s="47" t="n">
        <v>748</v>
      </c>
      <c r="N1803" s="36" t="n">
        <f aca="false">'First Electrical Failures'!M1803-'Test Conditions'!$B$4</f>
        <v>603</v>
      </c>
      <c r="O1803" s="49" t="n">
        <v>126.78300132206</v>
      </c>
    </row>
    <row r="1804" customFormat="false" ht="12.75" hidden="false" customHeight="false" outlineLevel="0" collapsed="false">
      <c r="A1804" s="47" t="n">
        <v>748.2</v>
      </c>
      <c r="B1804" s="36" t="n">
        <f aca="false">'First Electrical Failures'!A1804-'Test Conditions'!$B$4</f>
        <v>603.2</v>
      </c>
      <c r="C1804" s="48" t="n">
        <v>129.572377233357</v>
      </c>
      <c r="D1804" s="49" t="n">
        <v>128.450295831429</v>
      </c>
      <c r="E1804" s="51"/>
      <c r="F1804" s="36"/>
      <c r="G1804" s="36"/>
      <c r="I1804" s="51"/>
      <c r="J1804" s="36"/>
      <c r="K1804" s="36"/>
      <c r="M1804" s="47" t="n">
        <v>748.2</v>
      </c>
      <c r="N1804" s="36" t="n">
        <f aca="false">'First Electrical Failures'!M1804-'Test Conditions'!$B$4</f>
        <v>603.2</v>
      </c>
      <c r="O1804" s="49" t="n">
        <v>126.78300132206</v>
      </c>
    </row>
    <row r="1805" customFormat="false" ht="12.75" hidden="false" customHeight="false" outlineLevel="0" collapsed="false">
      <c r="A1805" s="47" t="n">
        <v>748.4</v>
      </c>
      <c r="B1805" s="36" t="n">
        <f aca="false">'First Electrical Failures'!A1805-'Test Conditions'!$B$4</f>
        <v>603.4</v>
      </c>
      <c r="C1805" s="48" t="n">
        <v>129.572377233357</v>
      </c>
      <c r="D1805" s="49" t="n">
        <v>128.354344573568</v>
      </c>
      <c r="E1805" s="51"/>
      <c r="F1805" s="36"/>
      <c r="G1805" s="36"/>
      <c r="I1805" s="51"/>
      <c r="J1805" s="36"/>
      <c r="K1805" s="36"/>
      <c r="M1805" s="47" t="n">
        <v>748.4</v>
      </c>
      <c r="N1805" s="36" t="n">
        <f aca="false">'First Electrical Failures'!M1805-'Test Conditions'!$B$4</f>
        <v>603.4</v>
      </c>
      <c r="O1805" s="49" t="n">
        <v>126.78300132206</v>
      </c>
    </row>
    <row r="1806" customFormat="false" ht="12.75" hidden="false" customHeight="false" outlineLevel="0" collapsed="false">
      <c r="A1806" s="47" t="n">
        <v>748.6</v>
      </c>
      <c r="B1806" s="36" t="n">
        <f aca="false">'First Electrical Failures'!A1806-'Test Conditions'!$B$4</f>
        <v>603.6</v>
      </c>
      <c r="C1806" s="48" t="n">
        <v>129.572377233357</v>
      </c>
      <c r="D1806" s="49" t="n">
        <v>128.450295831429</v>
      </c>
      <c r="E1806" s="51"/>
      <c r="F1806" s="36"/>
      <c r="G1806" s="36"/>
      <c r="I1806" s="51"/>
      <c r="J1806" s="36"/>
      <c r="K1806" s="36"/>
      <c r="M1806" s="47" t="n">
        <v>748.6</v>
      </c>
      <c r="N1806" s="36" t="n">
        <f aca="false">'First Electrical Failures'!M1806-'Test Conditions'!$B$4</f>
        <v>603.6</v>
      </c>
      <c r="O1806" s="49" t="n">
        <v>126.78300132206</v>
      </c>
    </row>
    <row r="1807" customFormat="false" ht="12.75" hidden="false" customHeight="false" outlineLevel="0" collapsed="false">
      <c r="A1807" s="47" t="n">
        <v>748.8</v>
      </c>
      <c r="B1807" s="36" t="n">
        <f aca="false">'First Electrical Failures'!A1807-'Test Conditions'!$B$4</f>
        <v>603.8</v>
      </c>
      <c r="C1807" s="48" t="n">
        <v>129.572377233357</v>
      </c>
      <c r="D1807" s="49" t="n">
        <v>128.450295831429</v>
      </c>
      <c r="E1807" s="51"/>
      <c r="F1807" s="36"/>
      <c r="G1807" s="36"/>
      <c r="I1807" s="51"/>
      <c r="J1807" s="36"/>
      <c r="K1807" s="36"/>
      <c r="M1807" s="47" t="n">
        <v>748.8</v>
      </c>
      <c r="N1807" s="36" t="n">
        <f aca="false">'First Electrical Failures'!M1807-'Test Conditions'!$B$4</f>
        <v>603.8</v>
      </c>
      <c r="O1807" s="49" t="n">
        <v>126.78300132206</v>
      </c>
    </row>
    <row r="1808" customFormat="false" ht="12.75" hidden="false" customHeight="false" outlineLevel="0" collapsed="false">
      <c r="A1808" s="47" t="n">
        <v>749</v>
      </c>
      <c r="B1808" s="36" t="n">
        <f aca="false">'First Electrical Failures'!A1808-'Test Conditions'!$B$4</f>
        <v>604</v>
      </c>
      <c r="C1808" s="48" t="n">
        <v>129.572377233357</v>
      </c>
      <c r="D1808" s="49" t="n">
        <v>128.450295831429</v>
      </c>
      <c r="E1808" s="51"/>
      <c r="F1808" s="36"/>
      <c r="G1808" s="36"/>
      <c r="I1808" s="51"/>
      <c r="J1808" s="36"/>
      <c r="K1808" s="36"/>
      <c r="M1808" s="47" t="n">
        <v>749</v>
      </c>
      <c r="N1808" s="36" t="n">
        <f aca="false">'First Electrical Failures'!M1808-'Test Conditions'!$B$4</f>
        <v>604</v>
      </c>
      <c r="O1808" s="49" t="n">
        <v>126.78300132206</v>
      </c>
    </row>
    <row r="1809" customFormat="false" ht="12.75" hidden="false" customHeight="false" outlineLevel="0" collapsed="false">
      <c r="A1809" s="47" t="n">
        <v>749.2</v>
      </c>
      <c r="B1809" s="36" t="n">
        <f aca="false">'First Electrical Failures'!A1809-'Test Conditions'!$B$4</f>
        <v>604.2</v>
      </c>
      <c r="C1809" s="48" t="n">
        <v>129.572377233357</v>
      </c>
      <c r="D1809" s="49" t="n">
        <v>128.450295831429</v>
      </c>
      <c r="E1809" s="51"/>
      <c r="F1809" s="36"/>
      <c r="G1809" s="36"/>
      <c r="I1809" s="51"/>
      <c r="J1809" s="36"/>
      <c r="K1809" s="36"/>
      <c r="M1809" s="47" t="n">
        <v>749.2</v>
      </c>
      <c r="N1809" s="36" t="n">
        <f aca="false">'First Electrical Failures'!M1809-'Test Conditions'!$B$4</f>
        <v>604.2</v>
      </c>
      <c r="O1809" s="49" t="n">
        <v>126.78300132206</v>
      </c>
    </row>
    <row r="1810" customFormat="false" ht="12.75" hidden="false" customHeight="false" outlineLevel="0" collapsed="false">
      <c r="A1810" s="47" t="n">
        <v>749.4</v>
      </c>
      <c r="B1810" s="36" t="n">
        <f aca="false">'First Electrical Failures'!A1810-'Test Conditions'!$B$4</f>
        <v>604.4</v>
      </c>
      <c r="C1810" s="48" t="n">
        <v>129.572377233357</v>
      </c>
      <c r="D1810" s="49" t="n">
        <v>128.450295831429</v>
      </c>
      <c r="E1810" s="51"/>
      <c r="F1810" s="36"/>
      <c r="G1810" s="36"/>
      <c r="I1810" s="51"/>
      <c r="J1810" s="36"/>
      <c r="K1810" s="36"/>
      <c r="M1810" s="47" t="n">
        <v>749.4</v>
      </c>
      <c r="N1810" s="36" t="n">
        <f aca="false">'First Electrical Failures'!M1810-'Test Conditions'!$B$4</f>
        <v>604.4</v>
      </c>
      <c r="O1810" s="49" t="n">
        <v>126.878952579922</v>
      </c>
    </row>
    <row r="1811" customFormat="false" ht="12.75" hidden="false" customHeight="false" outlineLevel="0" collapsed="false">
      <c r="A1811" s="47" t="n">
        <v>749.6</v>
      </c>
      <c r="B1811" s="36" t="n">
        <f aca="false">'First Electrical Failures'!A1811-'Test Conditions'!$B$4</f>
        <v>604.6</v>
      </c>
      <c r="C1811" s="48" t="n">
        <v>129.572377233357</v>
      </c>
      <c r="D1811" s="49" t="n">
        <v>128.450295831429</v>
      </c>
      <c r="E1811" s="51"/>
      <c r="F1811" s="36"/>
      <c r="G1811" s="36"/>
      <c r="I1811" s="51"/>
      <c r="J1811" s="36"/>
      <c r="K1811" s="36"/>
      <c r="M1811" s="47" t="n">
        <v>749.6</v>
      </c>
      <c r="N1811" s="36" t="n">
        <f aca="false">'First Electrical Failures'!M1811-'Test Conditions'!$B$4</f>
        <v>604.6</v>
      </c>
      <c r="O1811" s="49" t="n">
        <v>126.878952579922</v>
      </c>
    </row>
    <row r="1812" customFormat="false" ht="12.75" hidden="false" customHeight="false" outlineLevel="0" collapsed="false">
      <c r="A1812" s="47" t="n">
        <v>749.8</v>
      </c>
      <c r="B1812" s="36" t="n">
        <f aca="false">'First Electrical Failures'!A1812-'Test Conditions'!$B$4</f>
        <v>604.8</v>
      </c>
      <c r="C1812" s="48" t="n">
        <v>129.572377233357</v>
      </c>
      <c r="D1812" s="49" t="n">
        <v>128.354344573568</v>
      </c>
      <c r="E1812" s="51"/>
      <c r="F1812" s="36"/>
      <c r="G1812" s="36"/>
      <c r="I1812" s="51"/>
      <c r="J1812" s="36"/>
      <c r="K1812" s="36"/>
      <c r="M1812" s="47" t="n">
        <v>749.8</v>
      </c>
      <c r="N1812" s="36" t="n">
        <f aca="false">'First Electrical Failures'!M1812-'Test Conditions'!$B$4</f>
        <v>604.8</v>
      </c>
      <c r="O1812" s="49" t="n">
        <v>126.878952579922</v>
      </c>
    </row>
    <row r="1813" customFormat="false" ht="12.75" hidden="false" customHeight="false" outlineLevel="0" collapsed="false">
      <c r="A1813" s="47" t="n">
        <v>750</v>
      </c>
      <c r="B1813" s="36" t="n">
        <f aca="false">'First Electrical Failures'!A1813-'Test Conditions'!$B$4</f>
        <v>605</v>
      </c>
      <c r="C1813" s="48" t="n">
        <v>129.572377233357</v>
      </c>
      <c r="D1813" s="49" t="n">
        <v>128.450295831429</v>
      </c>
      <c r="E1813" s="51"/>
      <c r="F1813" s="36"/>
      <c r="G1813" s="36"/>
      <c r="I1813" s="51"/>
      <c r="J1813" s="36"/>
      <c r="K1813" s="36"/>
      <c r="M1813" s="47" t="n">
        <v>750</v>
      </c>
      <c r="N1813" s="36" t="n">
        <f aca="false">'First Electrical Failures'!M1813-'Test Conditions'!$B$4</f>
        <v>605</v>
      </c>
      <c r="O1813" s="49" t="n">
        <v>126.78300132206</v>
      </c>
    </row>
    <row r="1814" customFormat="false" ht="12.75" hidden="false" customHeight="false" outlineLevel="0" collapsed="false">
      <c r="A1814" s="47" t="n">
        <v>750.2</v>
      </c>
      <c r="B1814" s="36" t="n">
        <f aca="false">'First Electrical Failures'!A1814-'Test Conditions'!$B$4</f>
        <v>605.2</v>
      </c>
      <c r="C1814" s="48" t="n">
        <v>129.572377233357</v>
      </c>
      <c r="D1814" s="49" t="n">
        <v>128.450295831429</v>
      </c>
      <c r="E1814" s="51"/>
      <c r="F1814" s="36"/>
      <c r="G1814" s="36"/>
      <c r="I1814" s="51"/>
      <c r="J1814" s="36"/>
      <c r="K1814" s="36"/>
      <c r="M1814" s="47" t="n">
        <v>750.2</v>
      </c>
      <c r="N1814" s="36" t="n">
        <f aca="false">'First Electrical Failures'!M1814-'Test Conditions'!$B$4</f>
        <v>605.2</v>
      </c>
      <c r="O1814" s="49" t="n">
        <v>126.878952579922</v>
      </c>
    </row>
    <row r="1815" customFormat="false" ht="12.75" hidden="false" customHeight="false" outlineLevel="0" collapsed="false">
      <c r="A1815" s="47" t="n">
        <v>750.4</v>
      </c>
      <c r="B1815" s="36" t="n">
        <f aca="false">'First Electrical Failures'!A1815-'Test Conditions'!$B$4</f>
        <v>605.4</v>
      </c>
      <c r="C1815" s="48" t="n">
        <v>129.668328491219</v>
      </c>
      <c r="D1815" s="49" t="n">
        <v>128.546286397467</v>
      </c>
      <c r="E1815" s="51"/>
      <c r="F1815" s="36"/>
      <c r="G1815" s="36"/>
      <c r="I1815" s="51"/>
      <c r="J1815" s="36"/>
      <c r="K1815" s="36"/>
      <c r="M1815" s="47" t="n">
        <v>750.4</v>
      </c>
      <c r="N1815" s="36" t="n">
        <f aca="false">'First Electrical Failures'!M1815-'Test Conditions'!$B$4</f>
        <v>605.4</v>
      </c>
      <c r="O1815" s="49" t="n">
        <v>126.878952579922</v>
      </c>
    </row>
    <row r="1816" customFormat="false" ht="12.75" hidden="false" customHeight="false" outlineLevel="0" collapsed="false">
      <c r="A1816" s="47" t="n">
        <v>750.6</v>
      </c>
      <c r="B1816" s="36" t="n">
        <f aca="false">'First Electrical Failures'!A1816-'Test Conditions'!$B$4</f>
        <v>605.6</v>
      </c>
      <c r="C1816" s="48" t="n">
        <v>129.572377233357</v>
      </c>
      <c r="D1816" s="49" t="n">
        <v>128.450295831429</v>
      </c>
      <c r="E1816" s="51"/>
      <c r="F1816" s="36"/>
      <c r="G1816" s="36"/>
      <c r="I1816" s="51"/>
      <c r="J1816" s="36"/>
      <c r="K1816" s="36"/>
      <c r="M1816" s="47" t="n">
        <v>750.6</v>
      </c>
      <c r="N1816" s="36" t="n">
        <f aca="false">'First Electrical Failures'!M1816-'Test Conditions'!$B$4</f>
        <v>605.6</v>
      </c>
      <c r="O1816" s="49" t="n">
        <v>126.78300132206</v>
      </c>
    </row>
    <row r="1817" customFormat="false" ht="12.75" hidden="false" customHeight="false" outlineLevel="0" collapsed="false">
      <c r="A1817" s="47" t="n">
        <v>750.8</v>
      </c>
      <c r="B1817" s="36" t="n">
        <f aca="false">'First Electrical Failures'!A1817-'Test Conditions'!$B$4</f>
        <v>605.8</v>
      </c>
      <c r="C1817" s="48" t="n">
        <v>129.47638666732</v>
      </c>
      <c r="D1817" s="49" t="n">
        <v>128.354344573568</v>
      </c>
      <c r="E1817" s="51"/>
      <c r="F1817" s="36"/>
      <c r="G1817" s="36"/>
      <c r="I1817" s="51"/>
      <c r="J1817" s="36"/>
      <c r="K1817" s="36"/>
      <c r="M1817" s="47" t="n">
        <v>750.8</v>
      </c>
      <c r="N1817" s="36" t="n">
        <f aca="false">'First Electrical Failures'!M1817-'Test Conditions'!$B$4</f>
        <v>605.8</v>
      </c>
      <c r="O1817" s="49" t="n">
        <v>126.78300132206</v>
      </c>
    </row>
    <row r="1818" customFormat="false" ht="12.75" hidden="false" customHeight="false" outlineLevel="0" collapsed="false">
      <c r="A1818" s="47" t="n">
        <v>751</v>
      </c>
      <c r="B1818" s="36" t="n">
        <f aca="false">'First Electrical Failures'!A1818-'Test Conditions'!$B$4</f>
        <v>606</v>
      </c>
      <c r="C1818" s="48" t="n">
        <v>129.572377233357</v>
      </c>
      <c r="D1818" s="49" t="n">
        <v>128.354344573568</v>
      </c>
      <c r="E1818" s="51"/>
      <c r="F1818" s="36"/>
      <c r="G1818" s="36"/>
      <c r="I1818" s="51"/>
      <c r="J1818" s="36"/>
      <c r="K1818" s="36"/>
      <c r="M1818" s="47" t="n">
        <v>751</v>
      </c>
      <c r="N1818" s="36" t="n">
        <f aca="false">'First Electrical Failures'!M1818-'Test Conditions'!$B$4</f>
        <v>606</v>
      </c>
      <c r="O1818" s="49" t="n">
        <v>126.78300132206</v>
      </c>
    </row>
    <row r="1819" customFormat="false" ht="12.75" hidden="false" customHeight="false" outlineLevel="0" collapsed="false">
      <c r="A1819" s="47" t="n">
        <v>751.2</v>
      </c>
      <c r="B1819" s="36" t="n">
        <f aca="false">'First Electrical Failures'!A1819-'Test Conditions'!$B$4</f>
        <v>606.2</v>
      </c>
      <c r="C1819" s="48" t="n">
        <v>129.572377233357</v>
      </c>
      <c r="D1819" s="49" t="n">
        <v>128.354344573568</v>
      </c>
      <c r="E1819" s="51"/>
      <c r="F1819" s="36"/>
      <c r="G1819" s="36"/>
      <c r="I1819" s="51"/>
      <c r="J1819" s="36"/>
      <c r="K1819" s="36"/>
      <c r="M1819" s="47" t="n">
        <v>751.2</v>
      </c>
      <c r="N1819" s="36" t="n">
        <f aca="false">'First Electrical Failures'!M1819-'Test Conditions'!$B$4</f>
        <v>606.2</v>
      </c>
      <c r="O1819" s="49" t="n">
        <v>126.78300132206</v>
      </c>
    </row>
    <row r="1820" customFormat="false" ht="12.75" hidden="false" customHeight="false" outlineLevel="0" collapsed="false">
      <c r="A1820" s="47" t="n">
        <v>751.4</v>
      </c>
      <c r="B1820" s="36" t="n">
        <f aca="false">'First Electrical Failures'!A1820-'Test Conditions'!$B$4</f>
        <v>606.4</v>
      </c>
      <c r="C1820" s="48" t="n">
        <v>129.47638666732</v>
      </c>
      <c r="D1820" s="49" t="n">
        <v>128.354344573568</v>
      </c>
      <c r="E1820" s="51"/>
      <c r="F1820" s="36"/>
      <c r="G1820" s="36"/>
      <c r="I1820" s="51"/>
      <c r="J1820" s="36"/>
      <c r="K1820" s="36"/>
      <c r="M1820" s="47" t="n">
        <v>751.4</v>
      </c>
      <c r="N1820" s="36" t="n">
        <f aca="false">'First Electrical Failures'!M1820-'Test Conditions'!$B$4</f>
        <v>606.4</v>
      </c>
      <c r="O1820" s="49" t="n">
        <v>126.78300132206</v>
      </c>
    </row>
    <row r="1821" customFormat="false" ht="12.75" hidden="false" customHeight="false" outlineLevel="0" collapsed="false">
      <c r="A1821" s="47" t="n">
        <v>751.6</v>
      </c>
      <c r="B1821" s="36" t="n">
        <f aca="false">'First Electrical Failures'!A1821-'Test Conditions'!$B$4</f>
        <v>606.6</v>
      </c>
      <c r="C1821" s="48" t="n">
        <v>129.572377233357</v>
      </c>
      <c r="D1821" s="49" t="n">
        <v>128.450295831429</v>
      </c>
      <c r="E1821" s="51"/>
      <c r="F1821" s="36"/>
      <c r="G1821" s="36"/>
      <c r="I1821" s="51"/>
      <c r="J1821" s="36"/>
      <c r="K1821" s="36"/>
      <c r="M1821" s="47" t="n">
        <v>751.6</v>
      </c>
      <c r="N1821" s="36" t="n">
        <f aca="false">'First Electrical Failures'!M1821-'Test Conditions'!$B$4</f>
        <v>606.6</v>
      </c>
      <c r="O1821" s="49" t="n">
        <v>126.78300132206</v>
      </c>
    </row>
    <row r="1822" customFormat="false" ht="12.75" hidden="false" customHeight="false" outlineLevel="0" collapsed="false">
      <c r="A1822" s="47" t="n">
        <v>751.8</v>
      </c>
      <c r="B1822" s="36" t="n">
        <f aca="false">'First Electrical Failures'!A1822-'Test Conditions'!$B$4</f>
        <v>606.8</v>
      </c>
      <c r="C1822" s="48" t="n">
        <v>129.572377233357</v>
      </c>
      <c r="D1822" s="49" t="n">
        <v>128.354344573568</v>
      </c>
      <c r="E1822" s="51"/>
      <c r="F1822" s="36"/>
      <c r="G1822" s="36"/>
      <c r="I1822" s="51"/>
      <c r="J1822" s="36"/>
      <c r="K1822" s="36"/>
      <c r="M1822" s="47" t="n">
        <v>751.8</v>
      </c>
      <c r="N1822" s="36" t="n">
        <f aca="false">'First Electrical Failures'!M1822-'Test Conditions'!$B$4</f>
        <v>606.8</v>
      </c>
      <c r="O1822" s="49" t="n">
        <v>126.687010756023</v>
      </c>
    </row>
    <row r="1823" customFormat="false" ht="12.75" hidden="false" customHeight="false" outlineLevel="0" collapsed="false">
      <c r="A1823" s="47" t="n">
        <v>752</v>
      </c>
      <c r="B1823" s="36" t="n">
        <f aca="false">'First Electrical Failures'!A1823-'Test Conditions'!$B$4</f>
        <v>607</v>
      </c>
      <c r="C1823" s="48" t="n">
        <v>129.572377233357</v>
      </c>
      <c r="D1823" s="49" t="n">
        <v>128.450295831429</v>
      </c>
      <c r="E1823" s="51"/>
      <c r="F1823" s="36"/>
      <c r="G1823" s="36"/>
      <c r="I1823" s="51"/>
      <c r="J1823" s="36"/>
      <c r="K1823" s="36"/>
      <c r="M1823" s="47" t="n">
        <v>752</v>
      </c>
      <c r="N1823" s="36" t="n">
        <f aca="false">'First Electrical Failures'!M1823-'Test Conditions'!$B$4</f>
        <v>607</v>
      </c>
      <c r="O1823" s="49" t="n">
        <v>126.78300132206</v>
      </c>
    </row>
    <row r="1824" customFormat="false" ht="12.75" hidden="false" customHeight="false" outlineLevel="0" collapsed="false">
      <c r="A1824" s="47" t="n">
        <v>752.2</v>
      </c>
      <c r="B1824" s="36" t="n">
        <f aca="false">'First Electrical Failures'!A1824-'Test Conditions'!$B$4</f>
        <v>607.2</v>
      </c>
      <c r="C1824" s="48" t="n">
        <v>129.572377233357</v>
      </c>
      <c r="D1824" s="49" t="n">
        <v>128.354344573568</v>
      </c>
      <c r="E1824" s="51"/>
      <c r="F1824" s="36"/>
      <c r="G1824" s="36"/>
      <c r="I1824" s="51"/>
      <c r="J1824" s="36"/>
      <c r="K1824" s="36"/>
      <c r="M1824" s="47" t="n">
        <v>752.2</v>
      </c>
      <c r="N1824" s="36" t="n">
        <f aca="false">'First Electrical Failures'!M1824-'Test Conditions'!$B$4</f>
        <v>607.2</v>
      </c>
      <c r="O1824" s="49" t="n">
        <v>126.78300132206</v>
      </c>
    </row>
    <row r="1825" customFormat="false" ht="12.75" hidden="false" customHeight="false" outlineLevel="0" collapsed="false">
      <c r="A1825" s="47" t="n">
        <v>752.4</v>
      </c>
      <c r="B1825" s="36" t="n">
        <f aca="false">'First Electrical Failures'!A1825-'Test Conditions'!$B$4</f>
        <v>607.4</v>
      </c>
      <c r="C1825" s="48" t="n">
        <v>129.572377233357</v>
      </c>
      <c r="D1825" s="49" t="n">
        <v>128.354344573568</v>
      </c>
      <c r="E1825" s="51"/>
      <c r="F1825" s="36"/>
      <c r="G1825" s="36"/>
      <c r="I1825" s="51"/>
      <c r="J1825" s="36"/>
      <c r="K1825" s="36"/>
      <c r="M1825" s="47" t="n">
        <v>752.4</v>
      </c>
      <c r="N1825" s="36" t="n">
        <f aca="false">'First Electrical Failures'!M1825-'Test Conditions'!$B$4</f>
        <v>607.4</v>
      </c>
      <c r="O1825" s="49" t="n">
        <v>126.78300132206</v>
      </c>
    </row>
    <row r="1826" customFormat="false" ht="12.75" hidden="false" customHeight="false" outlineLevel="0" collapsed="false">
      <c r="A1826" s="47" t="n">
        <v>752.6</v>
      </c>
      <c r="B1826" s="36" t="n">
        <f aca="false">'First Electrical Failures'!A1826-'Test Conditions'!$B$4</f>
        <v>607.6</v>
      </c>
      <c r="C1826" s="48" t="n">
        <v>129.572377233357</v>
      </c>
      <c r="D1826" s="49" t="n">
        <v>128.354344573568</v>
      </c>
      <c r="E1826" s="51"/>
      <c r="F1826" s="36"/>
      <c r="G1826" s="36"/>
      <c r="I1826" s="51"/>
      <c r="J1826" s="36"/>
      <c r="K1826" s="36"/>
      <c r="M1826" s="47" t="n">
        <v>752.6</v>
      </c>
      <c r="N1826" s="36" t="n">
        <f aca="false">'First Electrical Failures'!M1826-'Test Conditions'!$B$4</f>
        <v>607.6</v>
      </c>
      <c r="O1826" s="49" t="n">
        <v>126.78300132206</v>
      </c>
    </row>
    <row r="1827" customFormat="false" ht="12.75" hidden="false" customHeight="false" outlineLevel="0" collapsed="false">
      <c r="A1827" s="47" t="n">
        <v>752.8</v>
      </c>
      <c r="B1827" s="36" t="n">
        <f aca="false">'First Electrical Failures'!A1827-'Test Conditions'!$B$4</f>
        <v>607.8</v>
      </c>
      <c r="C1827" s="48" t="n">
        <v>129.572377233357</v>
      </c>
      <c r="D1827" s="49" t="n">
        <v>128.354344573568</v>
      </c>
      <c r="E1827" s="51"/>
      <c r="F1827" s="36"/>
      <c r="G1827" s="36"/>
      <c r="I1827" s="51"/>
      <c r="J1827" s="36"/>
      <c r="K1827" s="36"/>
      <c r="M1827" s="47" t="n">
        <v>752.8</v>
      </c>
      <c r="N1827" s="36" t="n">
        <f aca="false">'First Electrical Failures'!M1827-'Test Conditions'!$B$4</f>
        <v>607.8</v>
      </c>
      <c r="O1827" s="49" t="n">
        <v>126.78300132206</v>
      </c>
    </row>
    <row r="1828" customFormat="false" ht="12.75" hidden="false" customHeight="false" outlineLevel="0" collapsed="false">
      <c r="A1828" s="47" t="n">
        <v>753</v>
      </c>
      <c r="B1828" s="36" t="n">
        <f aca="false">'First Electrical Failures'!A1828-'Test Conditions'!$B$4</f>
        <v>608</v>
      </c>
      <c r="C1828" s="48" t="n">
        <v>129.572377233357</v>
      </c>
      <c r="D1828" s="49" t="n">
        <v>128.450295831429</v>
      </c>
      <c r="E1828" s="51"/>
      <c r="F1828" s="36"/>
      <c r="G1828" s="36"/>
      <c r="I1828" s="51"/>
      <c r="J1828" s="36"/>
      <c r="K1828" s="36"/>
      <c r="M1828" s="47" t="n">
        <v>753</v>
      </c>
      <c r="N1828" s="36" t="n">
        <f aca="false">'First Electrical Failures'!M1828-'Test Conditions'!$B$4</f>
        <v>608</v>
      </c>
      <c r="O1828" s="49" t="n">
        <v>126.78300132206</v>
      </c>
    </row>
    <row r="1829" customFormat="false" ht="12.75" hidden="false" customHeight="false" outlineLevel="0" collapsed="false">
      <c r="A1829" s="47" t="n">
        <v>753.2</v>
      </c>
      <c r="B1829" s="36" t="n">
        <f aca="false">'First Electrical Failures'!A1829-'Test Conditions'!$B$4</f>
        <v>608.2</v>
      </c>
      <c r="C1829" s="48" t="n">
        <v>129.572377233357</v>
      </c>
      <c r="D1829" s="49" t="n">
        <v>128.354344573568</v>
      </c>
      <c r="E1829" s="51"/>
      <c r="F1829" s="36"/>
      <c r="G1829" s="36"/>
      <c r="I1829" s="51"/>
      <c r="J1829" s="36"/>
      <c r="K1829" s="36"/>
      <c r="M1829" s="47" t="n">
        <v>753.2</v>
      </c>
      <c r="N1829" s="36" t="n">
        <f aca="false">'First Electrical Failures'!M1829-'Test Conditions'!$B$4</f>
        <v>608.2</v>
      </c>
      <c r="O1829" s="49" t="n">
        <v>126.78300132206</v>
      </c>
    </row>
    <row r="1830" customFormat="false" ht="12.75" hidden="false" customHeight="false" outlineLevel="0" collapsed="false">
      <c r="A1830" s="47" t="n">
        <v>753.4</v>
      </c>
      <c r="B1830" s="36" t="n">
        <f aca="false">'First Electrical Failures'!A1830-'Test Conditions'!$B$4</f>
        <v>608.4</v>
      </c>
      <c r="C1830" s="48" t="n">
        <v>129.572377233357</v>
      </c>
      <c r="D1830" s="49" t="n">
        <v>128.450295831429</v>
      </c>
      <c r="E1830" s="51"/>
      <c r="F1830" s="36"/>
      <c r="G1830" s="36"/>
      <c r="I1830" s="51"/>
      <c r="J1830" s="36"/>
      <c r="K1830" s="36"/>
      <c r="M1830" s="47" t="n">
        <v>753.4</v>
      </c>
      <c r="N1830" s="36" t="n">
        <f aca="false">'First Electrical Failures'!M1830-'Test Conditions'!$B$4</f>
        <v>608.4</v>
      </c>
      <c r="O1830" s="49" t="n">
        <v>126.78300132206</v>
      </c>
    </row>
    <row r="1831" customFormat="false" ht="12.75" hidden="false" customHeight="false" outlineLevel="0" collapsed="false">
      <c r="A1831" s="47" t="n">
        <v>753.6</v>
      </c>
      <c r="B1831" s="36" t="n">
        <f aca="false">'First Electrical Failures'!A1831-'Test Conditions'!$B$4</f>
        <v>608.6</v>
      </c>
      <c r="C1831" s="48" t="n">
        <v>129.572377233357</v>
      </c>
      <c r="D1831" s="49" t="n">
        <v>128.450295831429</v>
      </c>
      <c r="E1831" s="51"/>
      <c r="F1831" s="36"/>
      <c r="G1831" s="36"/>
      <c r="I1831" s="51"/>
      <c r="J1831" s="36"/>
      <c r="K1831" s="36"/>
      <c r="M1831" s="47" t="n">
        <v>753.6</v>
      </c>
      <c r="N1831" s="36" t="n">
        <f aca="false">'First Electrical Failures'!M1831-'Test Conditions'!$B$4</f>
        <v>608.6</v>
      </c>
      <c r="O1831" s="49" t="n">
        <v>126.78300132206</v>
      </c>
    </row>
    <row r="1832" customFormat="false" ht="12.75" hidden="false" customHeight="false" outlineLevel="0" collapsed="false">
      <c r="A1832" s="47" t="n">
        <v>753.8</v>
      </c>
      <c r="B1832" s="36" t="n">
        <f aca="false">'First Electrical Failures'!A1832-'Test Conditions'!$B$4</f>
        <v>608.8</v>
      </c>
      <c r="C1832" s="48" t="n">
        <v>129.572377233357</v>
      </c>
      <c r="D1832" s="49" t="n">
        <v>128.354344573568</v>
      </c>
      <c r="E1832" s="51"/>
      <c r="F1832" s="36"/>
      <c r="G1832" s="36"/>
      <c r="I1832" s="51"/>
      <c r="J1832" s="36"/>
      <c r="K1832" s="36"/>
      <c r="M1832" s="47" t="n">
        <v>753.8</v>
      </c>
      <c r="N1832" s="36" t="n">
        <f aca="false">'First Electrical Failures'!M1832-'Test Conditions'!$B$4</f>
        <v>608.8</v>
      </c>
      <c r="O1832" s="49" t="n">
        <v>126.78300132206</v>
      </c>
    </row>
    <row r="1833" customFormat="false" ht="12.75" hidden="false" customHeight="false" outlineLevel="0" collapsed="false">
      <c r="A1833" s="47" t="n">
        <v>754</v>
      </c>
      <c r="B1833" s="36" t="n">
        <f aca="false">'First Electrical Failures'!A1833-'Test Conditions'!$B$4</f>
        <v>609</v>
      </c>
      <c r="C1833" s="48" t="n">
        <v>129.572377233357</v>
      </c>
      <c r="D1833" s="49" t="n">
        <v>128.354344573568</v>
      </c>
      <c r="E1833" s="51"/>
      <c r="F1833" s="36"/>
      <c r="G1833" s="36"/>
      <c r="I1833" s="51"/>
      <c r="J1833" s="36"/>
      <c r="K1833" s="36"/>
      <c r="M1833" s="47" t="n">
        <v>754</v>
      </c>
      <c r="N1833" s="36" t="n">
        <f aca="false">'First Electrical Failures'!M1833-'Test Conditions'!$B$4</f>
        <v>609</v>
      </c>
      <c r="O1833" s="49" t="n">
        <v>126.78300132206</v>
      </c>
    </row>
    <row r="1834" customFormat="false" ht="12.75" hidden="false" customHeight="false" outlineLevel="0" collapsed="false">
      <c r="A1834" s="47" t="n">
        <v>754.2</v>
      </c>
      <c r="B1834" s="36" t="n">
        <f aca="false">'First Electrical Failures'!A1834-'Test Conditions'!$B$4</f>
        <v>609.2</v>
      </c>
      <c r="C1834" s="48" t="n">
        <v>129.47638666732</v>
      </c>
      <c r="D1834" s="49" t="n">
        <v>128.354344573568</v>
      </c>
      <c r="E1834" s="51"/>
      <c r="F1834" s="36"/>
      <c r="G1834" s="36"/>
      <c r="I1834" s="51"/>
      <c r="J1834" s="36"/>
      <c r="K1834" s="36"/>
      <c r="M1834" s="47" t="n">
        <v>754.2</v>
      </c>
      <c r="N1834" s="36" t="n">
        <f aca="false">'First Electrical Failures'!M1834-'Test Conditions'!$B$4</f>
        <v>609.2</v>
      </c>
      <c r="O1834" s="49" t="n">
        <v>126.78300132206</v>
      </c>
    </row>
    <row r="1835" customFormat="false" ht="12.75" hidden="false" customHeight="false" outlineLevel="0" collapsed="false">
      <c r="A1835" s="47" t="n">
        <v>754.4</v>
      </c>
      <c r="B1835" s="36" t="n">
        <f aca="false">'First Electrical Failures'!A1835-'Test Conditions'!$B$4</f>
        <v>609.4</v>
      </c>
      <c r="C1835" s="48" t="n">
        <v>129.572377233357</v>
      </c>
      <c r="D1835" s="49" t="n">
        <v>128.450295831429</v>
      </c>
      <c r="E1835" s="51"/>
      <c r="F1835" s="36"/>
      <c r="G1835" s="36"/>
      <c r="I1835" s="51"/>
      <c r="J1835" s="36"/>
      <c r="K1835" s="36"/>
      <c r="M1835" s="47" t="n">
        <v>754.4</v>
      </c>
      <c r="N1835" s="36" t="n">
        <f aca="false">'First Electrical Failures'!M1835-'Test Conditions'!$B$4</f>
        <v>609.4</v>
      </c>
      <c r="O1835" s="49" t="n">
        <v>126.78300132206</v>
      </c>
    </row>
    <row r="1836" customFormat="false" ht="12.75" hidden="false" customHeight="false" outlineLevel="0" collapsed="false">
      <c r="A1836" s="47" t="n">
        <v>754.6</v>
      </c>
      <c r="B1836" s="36" t="n">
        <f aca="false">'First Electrical Failures'!A1836-'Test Conditions'!$B$4</f>
        <v>609.6</v>
      </c>
      <c r="C1836" s="48" t="n">
        <v>129.572377233357</v>
      </c>
      <c r="D1836" s="49" t="n">
        <v>128.354344573568</v>
      </c>
      <c r="E1836" s="51"/>
      <c r="F1836" s="36"/>
      <c r="G1836" s="36"/>
      <c r="I1836" s="51"/>
      <c r="J1836" s="36"/>
      <c r="K1836" s="36"/>
      <c r="M1836" s="47" t="n">
        <v>754.6</v>
      </c>
      <c r="N1836" s="36" t="n">
        <f aca="false">'First Electrical Failures'!M1836-'Test Conditions'!$B$4</f>
        <v>609.6</v>
      </c>
      <c r="O1836" s="49" t="n">
        <v>126.78300132206</v>
      </c>
    </row>
    <row r="1837" customFormat="false" ht="12.75" hidden="false" customHeight="false" outlineLevel="0" collapsed="false">
      <c r="A1837" s="47" t="n">
        <v>754.8</v>
      </c>
      <c r="B1837" s="36" t="n">
        <f aca="false">'First Electrical Failures'!A1837-'Test Conditions'!$B$4</f>
        <v>609.8</v>
      </c>
      <c r="C1837" s="48" t="n">
        <v>129.572377233357</v>
      </c>
      <c r="D1837" s="49" t="n">
        <v>128.450295831429</v>
      </c>
      <c r="E1837" s="51"/>
      <c r="F1837" s="36"/>
      <c r="G1837" s="36"/>
      <c r="I1837" s="51"/>
      <c r="J1837" s="36"/>
      <c r="K1837" s="36"/>
      <c r="M1837" s="47" t="n">
        <v>754.8</v>
      </c>
      <c r="N1837" s="36" t="n">
        <f aca="false">'First Electrical Failures'!M1837-'Test Conditions'!$B$4</f>
        <v>609.8</v>
      </c>
      <c r="O1837" s="49" t="n">
        <v>126.78300132206</v>
      </c>
    </row>
    <row r="1838" customFormat="false" ht="12.75" hidden="false" customHeight="false" outlineLevel="0" collapsed="false">
      <c r="A1838" s="47" t="n">
        <v>755</v>
      </c>
      <c r="B1838" s="36" t="n">
        <f aca="false">'First Electrical Failures'!A1838-'Test Conditions'!$B$4</f>
        <v>610</v>
      </c>
      <c r="C1838" s="48" t="n">
        <v>129.572377233357</v>
      </c>
      <c r="D1838" s="49" t="n">
        <v>128.354344573568</v>
      </c>
      <c r="E1838" s="51"/>
      <c r="F1838" s="36"/>
      <c r="G1838" s="36"/>
      <c r="I1838" s="51"/>
      <c r="J1838" s="36"/>
      <c r="K1838" s="36"/>
      <c r="M1838" s="47" t="n">
        <v>755</v>
      </c>
      <c r="N1838" s="36" t="n">
        <f aca="false">'First Electrical Failures'!M1838-'Test Conditions'!$B$4</f>
        <v>610</v>
      </c>
      <c r="O1838" s="49" t="n">
        <v>126.78300132206</v>
      </c>
    </row>
    <row r="1839" customFormat="false" ht="12.75" hidden="false" customHeight="false" outlineLevel="0" collapsed="false">
      <c r="A1839" s="47" t="n">
        <v>755.2</v>
      </c>
      <c r="B1839" s="36" t="n">
        <f aca="false">'First Electrical Failures'!A1839-'Test Conditions'!$B$4</f>
        <v>610.2</v>
      </c>
      <c r="C1839" s="48" t="n">
        <v>129.668328491219</v>
      </c>
      <c r="D1839" s="49" t="n">
        <v>128.354344573568</v>
      </c>
      <c r="E1839" s="51"/>
      <c r="F1839" s="36"/>
      <c r="G1839" s="36"/>
      <c r="I1839" s="51"/>
      <c r="J1839" s="36"/>
      <c r="K1839" s="36"/>
      <c r="M1839" s="47" t="n">
        <v>755.2</v>
      </c>
      <c r="N1839" s="36" t="n">
        <f aca="false">'First Electrical Failures'!M1839-'Test Conditions'!$B$4</f>
        <v>610.2</v>
      </c>
      <c r="O1839" s="49" t="n">
        <v>126.78300132206</v>
      </c>
    </row>
    <row r="1840" customFormat="false" ht="12.75" hidden="false" customHeight="false" outlineLevel="0" collapsed="false">
      <c r="A1840" s="47" t="n">
        <v>755.4</v>
      </c>
      <c r="B1840" s="36" t="n">
        <f aca="false">'First Electrical Failures'!A1840-'Test Conditions'!$B$4</f>
        <v>610.4</v>
      </c>
      <c r="C1840" s="48" t="n">
        <v>129.668328491219</v>
      </c>
      <c r="D1840" s="49" t="n">
        <v>128.450295831429</v>
      </c>
      <c r="E1840" s="51"/>
      <c r="F1840" s="36"/>
      <c r="G1840" s="36"/>
      <c r="I1840" s="51"/>
      <c r="J1840" s="36"/>
      <c r="K1840" s="36"/>
      <c r="M1840" s="47" t="n">
        <v>755.4</v>
      </c>
      <c r="N1840" s="36" t="n">
        <f aca="false">'First Electrical Failures'!M1840-'Test Conditions'!$B$4</f>
        <v>610.4</v>
      </c>
      <c r="O1840" s="49" t="n">
        <v>126.878952579922</v>
      </c>
    </row>
    <row r="1841" customFormat="false" ht="12.75" hidden="false" customHeight="false" outlineLevel="0" collapsed="false">
      <c r="A1841" s="47" t="n">
        <v>755.6</v>
      </c>
      <c r="B1841" s="36" t="n">
        <f aca="false">'First Electrical Failures'!A1841-'Test Conditions'!$B$4</f>
        <v>610.6</v>
      </c>
      <c r="C1841" s="48" t="n">
        <v>129.668328491219</v>
      </c>
      <c r="D1841" s="49" t="n">
        <v>128.450295831429</v>
      </c>
      <c r="E1841" s="51"/>
      <c r="F1841" s="36"/>
      <c r="G1841" s="36"/>
      <c r="I1841" s="51"/>
      <c r="J1841" s="36"/>
      <c r="K1841" s="36"/>
      <c r="M1841" s="47" t="n">
        <v>755.6</v>
      </c>
      <c r="N1841" s="36" t="n">
        <f aca="false">'First Electrical Failures'!M1841-'Test Conditions'!$B$4</f>
        <v>610.6</v>
      </c>
      <c r="O1841" s="49" t="n">
        <v>126.78300132206</v>
      </c>
    </row>
    <row r="1842" customFormat="false" ht="12.75" hidden="false" customHeight="false" outlineLevel="0" collapsed="false">
      <c r="A1842" s="47" t="n">
        <v>755.8</v>
      </c>
      <c r="B1842" s="36" t="n">
        <f aca="false">'First Electrical Failures'!A1842-'Test Conditions'!$B$4</f>
        <v>610.8</v>
      </c>
      <c r="C1842" s="48" t="n">
        <v>129.668328491219</v>
      </c>
      <c r="D1842" s="49" t="n">
        <v>128.450295831429</v>
      </c>
      <c r="E1842" s="51"/>
      <c r="F1842" s="36"/>
      <c r="G1842" s="36"/>
      <c r="I1842" s="51"/>
      <c r="J1842" s="36"/>
      <c r="K1842" s="36"/>
      <c r="M1842" s="47" t="n">
        <v>755.8</v>
      </c>
      <c r="N1842" s="36" t="n">
        <f aca="false">'First Electrical Failures'!M1842-'Test Conditions'!$B$4</f>
        <v>610.8</v>
      </c>
      <c r="O1842" s="49" t="n">
        <v>126.878952579922</v>
      </c>
    </row>
    <row r="1843" customFormat="false" ht="12.75" hidden="false" customHeight="false" outlineLevel="0" collapsed="false">
      <c r="A1843" s="47" t="n">
        <v>756</v>
      </c>
      <c r="B1843" s="36" t="n">
        <f aca="false">'First Electrical Failures'!A1843-'Test Conditions'!$B$4</f>
        <v>611</v>
      </c>
      <c r="C1843" s="48" t="n">
        <v>129.572377233357</v>
      </c>
      <c r="D1843" s="49" t="n">
        <v>128.354344573568</v>
      </c>
      <c r="E1843" s="51"/>
      <c r="F1843" s="36"/>
      <c r="G1843" s="36"/>
      <c r="I1843" s="51"/>
      <c r="J1843" s="36"/>
      <c r="K1843" s="36"/>
      <c r="M1843" s="47" t="n">
        <v>756</v>
      </c>
      <c r="N1843" s="36" t="n">
        <f aca="false">'First Electrical Failures'!M1843-'Test Conditions'!$B$4</f>
        <v>611</v>
      </c>
      <c r="O1843" s="49" t="n">
        <v>126.687010756023</v>
      </c>
    </row>
    <row r="1844" customFormat="false" ht="12.75" hidden="false" customHeight="false" outlineLevel="0" collapsed="false">
      <c r="A1844" s="47" t="n">
        <v>756.2</v>
      </c>
      <c r="B1844" s="36" t="n">
        <f aca="false">'First Electrical Failures'!A1844-'Test Conditions'!$B$4</f>
        <v>611.2</v>
      </c>
      <c r="C1844" s="48" t="n">
        <v>129.572377233357</v>
      </c>
      <c r="D1844" s="49" t="n">
        <v>128.450295831429</v>
      </c>
      <c r="E1844" s="51"/>
      <c r="F1844" s="36"/>
      <c r="G1844" s="36"/>
      <c r="I1844" s="51"/>
      <c r="J1844" s="36"/>
      <c r="K1844" s="36"/>
      <c r="M1844" s="47" t="n">
        <v>756.2</v>
      </c>
      <c r="N1844" s="36" t="n">
        <f aca="false">'First Electrical Failures'!M1844-'Test Conditions'!$B$4</f>
        <v>611.2</v>
      </c>
      <c r="O1844" s="49" t="n">
        <v>126.78300132206</v>
      </c>
    </row>
    <row r="1845" customFormat="false" ht="12.75" hidden="false" customHeight="false" outlineLevel="0" collapsed="false">
      <c r="A1845" s="47" t="n">
        <v>756.4</v>
      </c>
      <c r="B1845" s="36" t="n">
        <f aca="false">'First Electrical Failures'!A1845-'Test Conditions'!$B$4</f>
        <v>611.4</v>
      </c>
      <c r="C1845" s="48" t="n">
        <v>129.572377233357</v>
      </c>
      <c r="D1845" s="49" t="n">
        <v>128.450295831429</v>
      </c>
      <c r="E1845" s="51"/>
      <c r="F1845" s="36"/>
      <c r="G1845" s="36"/>
      <c r="I1845" s="51"/>
      <c r="J1845" s="36"/>
      <c r="K1845" s="36"/>
      <c r="M1845" s="47" t="n">
        <v>756.4</v>
      </c>
      <c r="N1845" s="36" t="n">
        <f aca="false">'First Electrical Failures'!M1845-'Test Conditions'!$B$4</f>
        <v>611.4</v>
      </c>
      <c r="O1845" s="49" t="n">
        <v>126.78300132206</v>
      </c>
    </row>
    <row r="1846" customFormat="false" ht="12.75" hidden="false" customHeight="false" outlineLevel="0" collapsed="false">
      <c r="A1846" s="47" t="n">
        <v>756.6</v>
      </c>
      <c r="B1846" s="36" t="n">
        <f aca="false">'First Electrical Failures'!A1846-'Test Conditions'!$B$4</f>
        <v>611.6</v>
      </c>
      <c r="C1846" s="48" t="n">
        <v>129.572377233357</v>
      </c>
      <c r="D1846" s="49" t="n">
        <v>128.450295831429</v>
      </c>
      <c r="E1846" s="51"/>
      <c r="F1846" s="36"/>
      <c r="G1846" s="36"/>
      <c r="I1846" s="51"/>
      <c r="J1846" s="36"/>
      <c r="K1846" s="36"/>
      <c r="M1846" s="47" t="n">
        <v>756.6</v>
      </c>
      <c r="N1846" s="36" t="n">
        <f aca="false">'First Electrical Failures'!M1846-'Test Conditions'!$B$4</f>
        <v>611.6</v>
      </c>
      <c r="O1846" s="49" t="n">
        <v>126.78300132206</v>
      </c>
    </row>
    <row r="1847" customFormat="false" ht="12.75" hidden="false" customHeight="false" outlineLevel="0" collapsed="false">
      <c r="A1847" s="47" t="n">
        <v>756.8</v>
      </c>
      <c r="B1847" s="36" t="n">
        <f aca="false">'First Electrical Failures'!A1847-'Test Conditions'!$B$4</f>
        <v>611.8</v>
      </c>
      <c r="C1847" s="48" t="n">
        <v>129.572377233357</v>
      </c>
      <c r="D1847" s="49" t="n">
        <v>128.450295831429</v>
      </c>
      <c r="E1847" s="51"/>
      <c r="F1847" s="36"/>
      <c r="G1847" s="36"/>
      <c r="I1847" s="51"/>
      <c r="J1847" s="36"/>
      <c r="K1847" s="36"/>
      <c r="M1847" s="47" t="n">
        <v>756.8</v>
      </c>
      <c r="N1847" s="36" t="n">
        <f aca="false">'First Electrical Failures'!M1847-'Test Conditions'!$B$4</f>
        <v>611.8</v>
      </c>
      <c r="O1847" s="49" t="n">
        <v>126.878952579922</v>
      </c>
    </row>
    <row r="1848" customFormat="false" ht="12.75" hidden="false" customHeight="false" outlineLevel="0" collapsed="false">
      <c r="A1848" s="47" t="n">
        <v>757</v>
      </c>
      <c r="B1848" s="36" t="n">
        <f aca="false">'First Electrical Failures'!A1848-'Test Conditions'!$B$4</f>
        <v>612</v>
      </c>
      <c r="C1848" s="48" t="n">
        <v>129.572377233357</v>
      </c>
      <c r="D1848" s="49" t="n">
        <v>128.354344573568</v>
      </c>
      <c r="E1848" s="51"/>
      <c r="F1848" s="36"/>
      <c r="G1848" s="36"/>
      <c r="I1848" s="51"/>
      <c r="J1848" s="36"/>
      <c r="K1848" s="36"/>
      <c r="M1848" s="47" t="n">
        <v>757</v>
      </c>
      <c r="N1848" s="36" t="n">
        <f aca="false">'First Electrical Failures'!M1848-'Test Conditions'!$B$4</f>
        <v>612</v>
      </c>
      <c r="O1848" s="49" t="n">
        <v>126.78300132206</v>
      </c>
    </row>
    <row r="1849" customFormat="false" ht="12.75" hidden="false" customHeight="false" outlineLevel="0" collapsed="false">
      <c r="A1849" s="47" t="n">
        <v>757.2</v>
      </c>
      <c r="B1849" s="36" t="n">
        <f aca="false">'First Electrical Failures'!A1849-'Test Conditions'!$B$4</f>
        <v>612.2</v>
      </c>
      <c r="C1849" s="48" t="n">
        <v>129.572377233357</v>
      </c>
      <c r="D1849" s="49" t="n">
        <v>128.450295831429</v>
      </c>
      <c r="E1849" s="51"/>
      <c r="F1849" s="36"/>
      <c r="G1849" s="36"/>
      <c r="I1849" s="51"/>
      <c r="J1849" s="36"/>
      <c r="K1849" s="36"/>
      <c r="M1849" s="47" t="n">
        <v>757.2</v>
      </c>
      <c r="N1849" s="36" t="n">
        <f aca="false">'First Electrical Failures'!M1849-'Test Conditions'!$B$4</f>
        <v>612.2</v>
      </c>
      <c r="O1849" s="49" t="n">
        <v>126.878952579922</v>
      </c>
    </row>
    <row r="1850" customFormat="false" ht="12.75" hidden="false" customHeight="false" outlineLevel="0" collapsed="false">
      <c r="A1850" s="47" t="n">
        <v>757.4</v>
      </c>
      <c r="B1850" s="36" t="n">
        <f aca="false">'First Electrical Failures'!A1850-'Test Conditions'!$B$4</f>
        <v>612.4</v>
      </c>
      <c r="C1850" s="48" t="n">
        <v>129.572377233357</v>
      </c>
      <c r="D1850" s="49" t="n">
        <v>128.354344573568</v>
      </c>
      <c r="E1850" s="51"/>
      <c r="F1850" s="36"/>
      <c r="G1850" s="36"/>
      <c r="I1850" s="51"/>
      <c r="J1850" s="36"/>
      <c r="K1850" s="36"/>
      <c r="M1850" s="47" t="n">
        <v>757.4</v>
      </c>
      <c r="N1850" s="36" t="n">
        <f aca="false">'First Electrical Failures'!M1850-'Test Conditions'!$B$4</f>
        <v>612.4</v>
      </c>
      <c r="O1850" s="49" t="n">
        <v>126.78300132206</v>
      </c>
    </row>
    <row r="1851" customFormat="false" ht="12.75" hidden="false" customHeight="false" outlineLevel="0" collapsed="false">
      <c r="A1851" s="47" t="n">
        <v>757.6</v>
      </c>
      <c r="B1851" s="36" t="n">
        <f aca="false">'First Electrical Failures'!A1851-'Test Conditions'!$B$4</f>
        <v>612.6</v>
      </c>
      <c r="C1851" s="48" t="n">
        <v>129.572377233357</v>
      </c>
      <c r="D1851" s="49" t="n">
        <v>128.450295831429</v>
      </c>
      <c r="E1851" s="51"/>
      <c r="F1851" s="36"/>
      <c r="G1851" s="36"/>
      <c r="I1851" s="51"/>
      <c r="J1851" s="36"/>
      <c r="K1851" s="36"/>
      <c r="M1851" s="47" t="n">
        <v>757.6</v>
      </c>
      <c r="N1851" s="36" t="n">
        <f aca="false">'First Electrical Failures'!M1851-'Test Conditions'!$B$4</f>
        <v>612.6</v>
      </c>
      <c r="O1851" s="49" t="n">
        <v>126.878952579922</v>
      </c>
    </row>
    <row r="1852" customFormat="false" ht="12.75" hidden="false" customHeight="false" outlineLevel="0" collapsed="false">
      <c r="A1852" s="47" t="n">
        <v>757.8</v>
      </c>
      <c r="B1852" s="36" t="n">
        <f aca="false">'First Electrical Failures'!A1852-'Test Conditions'!$B$4</f>
        <v>612.8</v>
      </c>
      <c r="C1852" s="48" t="n">
        <v>129.572377233357</v>
      </c>
      <c r="D1852" s="49" t="n">
        <v>128.450295831429</v>
      </c>
      <c r="E1852" s="51"/>
      <c r="F1852" s="36"/>
      <c r="G1852" s="36"/>
      <c r="I1852" s="51"/>
      <c r="J1852" s="36"/>
      <c r="K1852" s="36"/>
      <c r="M1852" s="47" t="n">
        <v>757.8</v>
      </c>
      <c r="N1852" s="36" t="n">
        <f aca="false">'First Electrical Failures'!M1852-'Test Conditions'!$B$4</f>
        <v>612.8</v>
      </c>
      <c r="O1852" s="49" t="n">
        <v>126.878952579922</v>
      </c>
    </row>
    <row r="1853" customFormat="false" ht="12.75" hidden="false" customHeight="false" outlineLevel="0" collapsed="false">
      <c r="A1853" s="47" t="n">
        <v>758</v>
      </c>
      <c r="B1853" s="36" t="n">
        <f aca="false">'First Electrical Failures'!A1853-'Test Conditions'!$B$4</f>
        <v>613</v>
      </c>
      <c r="C1853" s="48" t="n">
        <v>129.572377233357</v>
      </c>
      <c r="D1853" s="49" t="n">
        <v>128.354344573568</v>
      </c>
      <c r="E1853" s="51"/>
      <c r="F1853" s="36"/>
      <c r="G1853" s="36"/>
      <c r="I1853" s="51"/>
      <c r="J1853" s="36"/>
      <c r="K1853" s="36"/>
      <c r="M1853" s="47" t="n">
        <v>758</v>
      </c>
      <c r="N1853" s="36" t="n">
        <f aca="false">'First Electrical Failures'!M1853-'Test Conditions'!$B$4</f>
        <v>613</v>
      </c>
      <c r="O1853" s="49" t="n">
        <v>126.78300132206</v>
      </c>
    </row>
    <row r="1854" customFormat="false" ht="12.75" hidden="false" customHeight="false" outlineLevel="0" collapsed="false">
      <c r="A1854" s="47" t="n">
        <v>758.2</v>
      </c>
      <c r="B1854" s="36" t="n">
        <f aca="false">'First Electrical Failures'!A1854-'Test Conditions'!$B$4</f>
        <v>613.2</v>
      </c>
      <c r="C1854" s="48" t="n">
        <v>129.668328491219</v>
      </c>
      <c r="D1854" s="49" t="n">
        <v>128.450295831429</v>
      </c>
      <c r="E1854" s="51"/>
      <c r="F1854" s="36"/>
      <c r="G1854" s="36"/>
      <c r="I1854" s="51"/>
      <c r="J1854" s="36"/>
      <c r="K1854" s="36"/>
      <c r="M1854" s="47" t="n">
        <v>758.2</v>
      </c>
      <c r="N1854" s="36" t="n">
        <f aca="false">'First Electrical Failures'!M1854-'Test Conditions'!$B$4</f>
        <v>613.2</v>
      </c>
      <c r="O1854" s="49" t="n">
        <v>126.878952579922</v>
      </c>
    </row>
    <row r="1855" customFormat="false" ht="12.75" hidden="false" customHeight="false" outlineLevel="0" collapsed="false">
      <c r="A1855" s="47" t="n">
        <v>758.4</v>
      </c>
      <c r="B1855" s="36" t="n">
        <f aca="false">'First Electrical Failures'!A1855-'Test Conditions'!$B$4</f>
        <v>613.4</v>
      </c>
      <c r="C1855" s="48" t="n">
        <v>129.668328491219</v>
      </c>
      <c r="D1855" s="49" t="n">
        <v>128.450295831429</v>
      </c>
      <c r="E1855" s="51"/>
      <c r="F1855" s="36"/>
      <c r="G1855" s="36"/>
      <c r="I1855" s="51"/>
      <c r="J1855" s="36"/>
      <c r="K1855" s="36"/>
      <c r="M1855" s="47" t="n">
        <v>758.4</v>
      </c>
      <c r="N1855" s="36" t="n">
        <f aca="false">'First Electrical Failures'!M1855-'Test Conditions'!$B$4</f>
        <v>613.4</v>
      </c>
      <c r="O1855" s="49" t="n">
        <v>126.78300132206</v>
      </c>
    </row>
    <row r="1856" customFormat="false" ht="12.75" hidden="false" customHeight="false" outlineLevel="0" collapsed="false">
      <c r="A1856" s="47" t="n">
        <v>758.6</v>
      </c>
      <c r="B1856" s="36" t="n">
        <f aca="false">'First Electrical Failures'!A1856-'Test Conditions'!$B$4</f>
        <v>613.6</v>
      </c>
      <c r="C1856" s="48" t="n">
        <v>129.668328491219</v>
      </c>
      <c r="D1856" s="49" t="n">
        <v>128.450295831429</v>
      </c>
      <c r="E1856" s="51"/>
      <c r="F1856" s="36"/>
      <c r="G1856" s="36"/>
      <c r="I1856" s="51"/>
      <c r="J1856" s="36"/>
      <c r="K1856" s="36"/>
      <c r="M1856" s="47" t="n">
        <v>758.6</v>
      </c>
      <c r="N1856" s="36" t="n">
        <f aca="false">'First Electrical Failures'!M1856-'Test Conditions'!$B$4</f>
        <v>613.6</v>
      </c>
      <c r="O1856" s="49" t="n">
        <v>126.78300132206</v>
      </c>
    </row>
    <row r="1857" customFormat="false" ht="12.75" hidden="false" customHeight="false" outlineLevel="0" collapsed="false">
      <c r="A1857" s="47" t="n">
        <v>758.8</v>
      </c>
      <c r="B1857" s="36" t="n">
        <f aca="false">'First Electrical Failures'!A1857-'Test Conditions'!$B$4</f>
        <v>613.8</v>
      </c>
      <c r="C1857" s="48" t="n">
        <v>129.668328491219</v>
      </c>
      <c r="D1857" s="49" t="n">
        <v>128.450295831429</v>
      </c>
      <c r="E1857" s="51"/>
      <c r="F1857" s="36"/>
      <c r="G1857" s="36"/>
      <c r="I1857" s="51"/>
      <c r="J1857" s="36"/>
      <c r="K1857" s="36"/>
      <c r="M1857" s="47" t="n">
        <v>758.8</v>
      </c>
      <c r="N1857" s="36" t="n">
        <f aca="false">'First Electrical Failures'!M1857-'Test Conditions'!$B$4</f>
        <v>613.8</v>
      </c>
      <c r="O1857" s="49" t="n">
        <v>126.878952579922</v>
      </c>
    </row>
    <row r="1858" customFormat="false" ht="12.75" hidden="false" customHeight="false" outlineLevel="0" collapsed="false">
      <c r="A1858" s="47" t="n">
        <v>759</v>
      </c>
      <c r="B1858" s="36" t="n">
        <f aca="false">'First Electrical Failures'!A1858-'Test Conditions'!$B$4</f>
        <v>614</v>
      </c>
      <c r="C1858" s="48" t="n">
        <v>129.668328491219</v>
      </c>
      <c r="D1858" s="49" t="n">
        <v>128.450295831429</v>
      </c>
      <c r="E1858" s="51"/>
      <c r="F1858" s="36"/>
      <c r="G1858" s="36"/>
      <c r="I1858" s="51"/>
      <c r="J1858" s="36"/>
      <c r="K1858" s="36"/>
      <c r="M1858" s="47" t="n">
        <v>759</v>
      </c>
      <c r="N1858" s="36" t="n">
        <f aca="false">'First Electrical Failures'!M1858-'Test Conditions'!$B$4</f>
        <v>614</v>
      </c>
      <c r="O1858" s="49" t="n">
        <v>126.878952579922</v>
      </c>
    </row>
    <row r="1859" customFormat="false" ht="12.75" hidden="false" customHeight="false" outlineLevel="0" collapsed="false">
      <c r="A1859" s="47" t="n">
        <v>759.2</v>
      </c>
      <c r="B1859" s="36" t="n">
        <f aca="false">'First Electrical Failures'!A1859-'Test Conditions'!$B$4</f>
        <v>614.2</v>
      </c>
      <c r="C1859" s="48" t="n">
        <v>129.572377233357</v>
      </c>
      <c r="D1859" s="49" t="n">
        <v>128.354344573568</v>
      </c>
      <c r="E1859" s="51"/>
      <c r="F1859" s="36"/>
      <c r="G1859" s="36"/>
      <c r="I1859" s="51"/>
      <c r="J1859" s="36"/>
      <c r="K1859" s="36"/>
      <c r="M1859" s="47" t="n">
        <v>759.2</v>
      </c>
      <c r="N1859" s="36" t="n">
        <f aca="false">'First Electrical Failures'!M1859-'Test Conditions'!$B$4</f>
        <v>614.2</v>
      </c>
      <c r="O1859" s="49" t="n">
        <v>126.78300132206</v>
      </c>
    </row>
    <row r="1860" customFormat="false" ht="12.75" hidden="false" customHeight="false" outlineLevel="0" collapsed="false">
      <c r="A1860" s="47" t="n">
        <v>759.4</v>
      </c>
      <c r="B1860" s="36" t="n">
        <f aca="false">'First Electrical Failures'!A1860-'Test Conditions'!$B$4</f>
        <v>614.4</v>
      </c>
      <c r="C1860" s="48" t="n">
        <v>129.572377233357</v>
      </c>
      <c r="D1860" s="49" t="n">
        <v>128.450295831429</v>
      </c>
      <c r="E1860" s="51"/>
      <c r="F1860" s="36"/>
      <c r="G1860" s="36"/>
      <c r="I1860" s="51"/>
      <c r="J1860" s="36"/>
      <c r="K1860" s="36"/>
      <c r="M1860" s="47" t="n">
        <v>759.4</v>
      </c>
      <c r="N1860" s="36" t="n">
        <f aca="false">'First Electrical Failures'!M1860-'Test Conditions'!$B$4</f>
        <v>614.4</v>
      </c>
      <c r="O1860" s="49" t="n">
        <v>126.78300132206</v>
      </c>
    </row>
    <row r="1861" customFormat="false" ht="12.75" hidden="false" customHeight="false" outlineLevel="0" collapsed="false">
      <c r="A1861" s="47" t="n">
        <v>759.6</v>
      </c>
      <c r="B1861" s="36" t="n">
        <f aca="false">'First Electrical Failures'!A1861-'Test Conditions'!$B$4</f>
        <v>614.6</v>
      </c>
      <c r="C1861" s="48" t="n">
        <v>129.668328491219</v>
      </c>
      <c r="D1861" s="49" t="n">
        <v>128.450295831429</v>
      </c>
      <c r="E1861" s="51"/>
      <c r="F1861" s="36"/>
      <c r="G1861" s="36"/>
      <c r="I1861" s="51"/>
      <c r="J1861" s="36"/>
      <c r="K1861" s="36"/>
      <c r="M1861" s="47" t="n">
        <v>759.6</v>
      </c>
      <c r="N1861" s="36" t="n">
        <f aca="false">'First Electrical Failures'!M1861-'Test Conditions'!$B$4</f>
        <v>614.6</v>
      </c>
      <c r="O1861" s="49" t="n">
        <v>126.78300132206</v>
      </c>
    </row>
    <row r="1862" customFormat="false" ht="12.75" hidden="false" customHeight="false" outlineLevel="0" collapsed="false">
      <c r="A1862" s="47" t="n">
        <v>759.8</v>
      </c>
      <c r="B1862" s="36" t="n">
        <f aca="false">'First Electrical Failures'!A1862-'Test Conditions'!$B$4</f>
        <v>614.8</v>
      </c>
      <c r="C1862" s="48" t="n">
        <v>129.572377233357</v>
      </c>
      <c r="D1862" s="49" t="n">
        <v>128.450295831429</v>
      </c>
      <c r="E1862" s="51"/>
      <c r="F1862" s="36"/>
      <c r="G1862" s="36"/>
      <c r="I1862" s="51"/>
      <c r="J1862" s="36"/>
      <c r="K1862" s="36"/>
      <c r="M1862" s="47" t="n">
        <v>759.8</v>
      </c>
      <c r="N1862" s="36" t="n">
        <f aca="false">'First Electrical Failures'!M1862-'Test Conditions'!$B$4</f>
        <v>614.8</v>
      </c>
      <c r="O1862" s="49" t="n">
        <v>126.78300132206</v>
      </c>
    </row>
    <row r="1863" customFormat="false" ht="12.75" hidden="false" customHeight="false" outlineLevel="0" collapsed="false">
      <c r="A1863" s="47" t="n">
        <v>760</v>
      </c>
      <c r="B1863" s="36" t="n">
        <f aca="false">'First Electrical Failures'!A1863-'Test Conditions'!$B$4</f>
        <v>615</v>
      </c>
      <c r="C1863" s="48" t="n">
        <v>129.572377233357</v>
      </c>
      <c r="D1863" s="49" t="n">
        <v>128.354344573568</v>
      </c>
      <c r="E1863" s="51"/>
      <c r="F1863" s="36"/>
      <c r="G1863" s="36"/>
      <c r="I1863" s="51"/>
      <c r="J1863" s="36"/>
      <c r="K1863" s="36"/>
      <c r="M1863" s="47" t="n">
        <v>760</v>
      </c>
      <c r="N1863" s="36" t="n">
        <f aca="false">'First Electrical Failures'!M1863-'Test Conditions'!$B$4</f>
        <v>615</v>
      </c>
      <c r="O1863" s="49" t="n">
        <v>126.78300132206</v>
      </c>
    </row>
    <row r="1864" customFormat="false" ht="12.75" hidden="false" customHeight="false" outlineLevel="0" collapsed="false">
      <c r="A1864" s="47" t="n">
        <v>760.2</v>
      </c>
      <c r="B1864" s="36" t="n">
        <f aca="false">'First Electrical Failures'!A1864-'Test Conditions'!$B$4</f>
        <v>615.2</v>
      </c>
      <c r="C1864" s="48" t="n">
        <v>129.572377233357</v>
      </c>
      <c r="D1864" s="49" t="n">
        <v>128.354344573568</v>
      </c>
      <c r="E1864" s="51"/>
      <c r="F1864" s="36"/>
      <c r="G1864" s="36"/>
      <c r="I1864" s="51"/>
      <c r="J1864" s="36"/>
      <c r="K1864" s="36"/>
      <c r="M1864" s="47" t="n">
        <v>760.2</v>
      </c>
      <c r="N1864" s="36" t="n">
        <f aca="false">'First Electrical Failures'!M1864-'Test Conditions'!$B$4</f>
        <v>615.2</v>
      </c>
      <c r="O1864" s="49" t="n">
        <v>126.78300132206</v>
      </c>
    </row>
    <row r="1865" customFormat="false" ht="12.75" hidden="false" customHeight="false" outlineLevel="0" collapsed="false">
      <c r="A1865" s="47" t="n">
        <v>760.4</v>
      </c>
      <c r="B1865" s="36" t="n">
        <f aca="false">'First Electrical Failures'!A1865-'Test Conditions'!$B$4</f>
        <v>615.4</v>
      </c>
      <c r="C1865" s="48" t="n">
        <v>129.572377233357</v>
      </c>
      <c r="D1865" s="49" t="n">
        <v>128.354344573568</v>
      </c>
      <c r="E1865" s="51"/>
      <c r="F1865" s="36"/>
      <c r="G1865" s="36"/>
      <c r="I1865" s="51"/>
      <c r="J1865" s="36"/>
      <c r="K1865" s="36"/>
      <c r="M1865" s="47" t="n">
        <v>760.4</v>
      </c>
      <c r="N1865" s="36" t="n">
        <f aca="false">'First Electrical Failures'!M1865-'Test Conditions'!$B$4</f>
        <v>615.4</v>
      </c>
      <c r="O1865" s="49" t="n">
        <v>126.78300132206</v>
      </c>
    </row>
    <row r="1866" customFormat="false" ht="12.75" hidden="false" customHeight="false" outlineLevel="0" collapsed="false">
      <c r="A1866" s="47" t="n">
        <v>760.6</v>
      </c>
      <c r="B1866" s="36" t="n">
        <f aca="false">'First Electrical Failures'!A1866-'Test Conditions'!$B$4</f>
        <v>615.6</v>
      </c>
      <c r="C1866" s="48" t="n">
        <v>129.668328491219</v>
      </c>
      <c r="D1866" s="49" t="n">
        <v>128.450295831429</v>
      </c>
      <c r="E1866" s="51"/>
      <c r="F1866" s="36"/>
      <c r="G1866" s="36"/>
      <c r="I1866" s="51"/>
      <c r="J1866" s="36"/>
      <c r="K1866" s="36"/>
      <c r="M1866" s="47" t="n">
        <v>760.6</v>
      </c>
      <c r="N1866" s="36" t="n">
        <f aca="false">'First Electrical Failures'!M1866-'Test Conditions'!$B$4</f>
        <v>615.6</v>
      </c>
      <c r="O1866" s="49" t="n">
        <v>126.78300132206</v>
      </c>
    </row>
    <row r="1867" customFormat="false" ht="12.75" hidden="false" customHeight="false" outlineLevel="0" collapsed="false">
      <c r="A1867" s="47" t="n">
        <v>760.8</v>
      </c>
      <c r="B1867" s="36" t="n">
        <f aca="false">'First Electrical Failures'!A1867-'Test Conditions'!$B$4</f>
        <v>615.8</v>
      </c>
      <c r="C1867" s="48" t="n">
        <v>129.668328491219</v>
      </c>
      <c r="D1867" s="49" t="n">
        <v>128.450295831429</v>
      </c>
      <c r="E1867" s="51"/>
      <c r="F1867" s="36"/>
      <c r="G1867" s="36"/>
      <c r="I1867" s="51"/>
      <c r="J1867" s="36"/>
      <c r="K1867" s="36"/>
      <c r="M1867" s="47" t="n">
        <v>760.8</v>
      </c>
      <c r="N1867" s="36" t="n">
        <f aca="false">'First Electrical Failures'!M1867-'Test Conditions'!$B$4</f>
        <v>615.8</v>
      </c>
      <c r="O1867" s="49" t="n">
        <v>126.78300132206</v>
      </c>
    </row>
    <row r="1868" customFormat="false" ht="12.75" hidden="false" customHeight="false" outlineLevel="0" collapsed="false">
      <c r="A1868" s="47" t="n">
        <v>761</v>
      </c>
      <c r="B1868" s="36" t="n">
        <f aca="false">'First Electrical Failures'!A1868-'Test Conditions'!$B$4</f>
        <v>616</v>
      </c>
      <c r="C1868" s="48" t="n">
        <v>129.668328491219</v>
      </c>
      <c r="D1868" s="49" t="n">
        <v>128.450295831429</v>
      </c>
      <c r="E1868" s="51"/>
      <c r="F1868" s="36"/>
      <c r="G1868" s="36"/>
      <c r="I1868" s="51"/>
      <c r="J1868" s="36"/>
      <c r="K1868" s="36"/>
      <c r="M1868" s="47" t="n">
        <v>761</v>
      </c>
      <c r="N1868" s="36" t="n">
        <f aca="false">'First Electrical Failures'!M1868-'Test Conditions'!$B$4</f>
        <v>616</v>
      </c>
      <c r="O1868" s="49" t="n">
        <v>126.78300132206</v>
      </c>
    </row>
    <row r="1869" customFormat="false" ht="12.75" hidden="false" customHeight="false" outlineLevel="0" collapsed="false">
      <c r="A1869" s="47" t="n">
        <v>761.2</v>
      </c>
      <c r="B1869" s="36" t="n">
        <f aca="false">'First Electrical Failures'!A1869-'Test Conditions'!$B$4</f>
        <v>616.2</v>
      </c>
      <c r="C1869" s="48" t="n">
        <v>129.668328491219</v>
      </c>
      <c r="D1869" s="49" t="n">
        <v>128.450295831429</v>
      </c>
      <c r="E1869" s="51"/>
      <c r="F1869" s="36"/>
      <c r="G1869" s="36"/>
      <c r="I1869" s="51"/>
      <c r="J1869" s="36"/>
      <c r="K1869" s="36"/>
      <c r="M1869" s="47" t="n">
        <v>761.2</v>
      </c>
      <c r="N1869" s="36" t="n">
        <f aca="false">'First Electrical Failures'!M1869-'Test Conditions'!$B$4</f>
        <v>616.2</v>
      </c>
      <c r="O1869" s="49" t="n">
        <v>126.878952579922</v>
      </c>
    </row>
    <row r="1870" customFormat="false" ht="12.75" hidden="false" customHeight="false" outlineLevel="0" collapsed="false">
      <c r="A1870" s="47" t="n">
        <v>761.4</v>
      </c>
      <c r="B1870" s="36" t="n">
        <f aca="false">'First Electrical Failures'!A1870-'Test Conditions'!$B$4</f>
        <v>616.4</v>
      </c>
      <c r="C1870" s="48" t="n">
        <v>129.668328491219</v>
      </c>
      <c r="D1870" s="49" t="n">
        <v>128.450295831429</v>
      </c>
      <c r="E1870" s="51"/>
      <c r="F1870" s="36"/>
      <c r="G1870" s="36"/>
      <c r="I1870" s="51"/>
      <c r="J1870" s="36"/>
      <c r="K1870" s="36"/>
      <c r="M1870" s="47" t="n">
        <v>761.4</v>
      </c>
      <c r="N1870" s="36" t="n">
        <f aca="false">'First Electrical Failures'!M1870-'Test Conditions'!$B$4</f>
        <v>616.4</v>
      </c>
      <c r="O1870" s="49" t="n">
        <v>126.78300132206</v>
      </c>
    </row>
    <row r="1871" customFormat="false" ht="12.75" hidden="false" customHeight="false" outlineLevel="0" collapsed="false">
      <c r="A1871" s="47" t="n">
        <v>761.6</v>
      </c>
      <c r="B1871" s="36" t="n">
        <f aca="false">'First Electrical Failures'!A1871-'Test Conditions'!$B$4</f>
        <v>616.6</v>
      </c>
      <c r="C1871" s="48" t="n">
        <v>129.668328491219</v>
      </c>
      <c r="D1871" s="49" t="n">
        <v>128.450295831429</v>
      </c>
      <c r="E1871" s="51"/>
      <c r="F1871" s="36"/>
      <c r="G1871" s="36"/>
      <c r="I1871" s="51"/>
      <c r="J1871" s="36"/>
      <c r="K1871" s="36"/>
      <c r="M1871" s="47" t="n">
        <v>761.6</v>
      </c>
      <c r="N1871" s="36" t="n">
        <f aca="false">'First Electrical Failures'!M1871-'Test Conditions'!$B$4</f>
        <v>616.6</v>
      </c>
      <c r="O1871" s="49" t="n">
        <v>126.878952579922</v>
      </c>
    </row>
    <row r="1872" customFormat="false" ht="12.75" hidden="false" customHeight="false" outlineLevel="0" collapsed="false">
      <c r="A1872" s="47" t="n">
        <v>761.8</v>
      </c>
      <c r="B1872" s="36" t="n">
        <f aca="false">'First Electrical Failures'!A1872-'Test Conditions'!$B$4</f>
        <v>616.8</v>
      </c>
      <c r="C1872" s="48" t="n">
        <v>129.668328491219</v>
      </c>
      <c r="D1872" s="49" t="n">
        <v>128.450295831429</v>
      </c>
      <c r="E1872" s="51"/>
      <c r="F1872" s="36"/>
      <c r="G1872" s="36"/>
      <c r="I1872" s="51"/>
      <c r="J1872" s="36"/>
      <c r="K1872" s="36"/>
      <c r="M1872" s="47" t="n">
        <v>761.8</v>
      </c>
      <c r="N1872" s="36" t="n">
        <f aca="false">'First Electrical Failures'!M1872-'Test Conditions'!$B$4</f>
        <v>616.8</v>
      </c>
      <c r="O1872" s="49" t="n">
        <v>126.878952579922</v>
      </c>
    </row>
    <row r="1873" customFormat="false" ht="12.75" hidden="false" customHeight="false" outlineLevel="0" collapsed="false">
      <c r="A1873" s="47" t="n">
        <v>762</v>
      </c>
      <c r="B1873" s="36" t="n">
        <f aca="false">'First Electrical Failures'!A1873-'Test Conditions'!$B$4</f>
        <v>617</v>
      </c>
      <c r="C1873" s="48" t="n">
        <v>129.668328491219</v>
      </c>
      <c r="D1873" s="49" t="n">
        <v>128.450295831429</v>
      </c>
      <c r="E1873" s="51"/>
      <c r="F1873" s="36"/>
      <c r="G1873" s="36"/>
      <c r="I1873" s="51"/>
      <c r="J1873" s="36"/>
      <c r="K1873" s="36"/>
      <c r="M1873" s="47" t="n">
        <v>762</v>
      </c>
      <c r="N1873" s="36" t="n">
        <f aca="false">'First Electrical Failures'!M1873-'Test Conditions'!$B$4</f>
        <v>617</v>
      </c>
      <c r="O1873" s="49" t="n">
        <v>126.78300132206</v>
      </c>
    </row>
    <row r="1874" customFormat="false" ht="12.75" hidden="false" customHeight="false" outlineLevel="0" collapsed="false">
      <c r="A1874" s="47" t="n">
        <v>762.2</v>
      </c>
      <c r="B1874" s="36" t="n">
        <f aca="false">'First Electrical Failures'!A1874-'Test Conditions'!$B$4</f>
        <v>617.2</v>
      </c>
      <c r="C1874" s="48" t="n">
        <v>129.668328491219</v>
      </c>
      <c r="D1874" s="49" t="n">
        <v>128.450295831429</v>
      </c>
      <c r="E1874" s="51"/>
      <c r="F1874" s="36"/>
      <c r="G1874" s="36"/>
      <c r="I1874" s="51"/>
      <c r="J1874" s="36"/>
      <c r="K1874" s="36"/>
      <c r="M1874" s="47" t="n">
        <v>762.2</v>
      </c>
      <c r="N1874" s="36" t="n">
        <f aca="false">'First Electrical Failures'!M1874-'Test Conditions'!$B$4</f>
        <v>617.2</v>
      </c>
      <c r="O1874" s="49" t="n">
        <v>126.878952579922</v>
      </c>
    </row>
    <row r="1875" customFormat="false" ht="12.75" hidden="false" customHeight="false" outlineLevel="0" collapsed="false">
      <c r="A1875" s="47" t="n">
        <v>762.4</v>
      </c>
      <c r="B1875" s="36" t="n">
        <f aca="false">'First Electrical Failures'!A1875-'Test Conditions'!$B$4</f>
        <v>617.4</v>
      </c>
      <c r="C1875" s="48" t="n">
        <v>129.668328491219</v>
      </c>
      <c r="D1875" s="49" t="n">
        <v>128.450295831429</v>
      </c>
      <c r="E1875" s="51"/>
      <c r="F1875" s="36"/>
      <c r="G1875" s="36"/>
      <c r="I1875" s="51"/>
      <c r="J1875" s="36"/>
      <c r="K1875" s="36"/>
      <c r="M1875" s="47" t="n">
        <v>762.4</v>
      </c>
      <c r="N1875" s="36" t="n">
        <f aca="false">'First Electrical Failures'!M1875-'Test Conditions'!$B$4</f>
        <v>617.4</v>
      </c>
      <c r="O1875" s="49" t="n">
        <v>126.878952579922</v>
      </c>
    </row>
    <row r="1876" customFormat="false" ht="12.75" hidden="false" customHeight="false" outlineLevel="0" collapsed="false">
      <c r="A1876" s="47" t="n">
        <v>762.6</v>
      </c>
      <c r="B1876" s="36" t="n">
        <f aca="false">'First Electrical Failures'!A1876-'Test Conditions'!$B$4</f>
        <v>617.6</v>
      </c>
      <c r="C1876" s="48" t="n">
        <v>129.668328491219</v>
      </c>
      <c r="D1876" s="49" t="n">
        <v>128.450295831429</v>
      </c>
      <c r="E1876" s="51"/>
      <c r="F1876" s="36"/>
      <c r="G1876" s="36"/>
      <c r="I1876" s="51"/>
      <c r="J1876" s="36"/>
      <c r="K1876" s="36"/>
      <c r="M1876" s="47" t="n">
        <v>762.6</v>
      </c>
      <c r="N1876" s="36" t="n">
        <f aca="false">'First Electrical Failures'!M1876-'Test Conditions'!$B$4</f>
        <v>617.6</v>
      </c>
      <c r="O1876" s="49" t="n">
        <v>126.878952579922</v>
      </c>
    </row>
    <row r="1877" customFormat="false" ht="12.75" hidden="false" customHeight="false" outlineLevel="0" collapsed="false">
      <c r="A1877" s="47" t="n">
        <v>762.8</v>
      </c>
      <c r="B1877" s="36" t="n">
        <f aca="false">'First Electrical Failures'!A1877-'Test Conditions'!$B$4</f>
        <v>617.8</v>
      </c>
      <c r="C1877" s="48" t="n">
        <v>129.668328491219</v>
      </c>
      <c r="D1877" s="49" t="n">
        <v>128.450295831429</v>
      </c>
      <c r="E1877" s="51"/>
      <c r="F1877" s="36"/>
      <c r="G1877" s="36"/>
      <c r="I1877" s="51"/>
      <c r="J1877" s="36"/>
      <c r="K1877" s="36"/>
      <c r="M1877" s="47" t="n">
        <v>762.8</v>
      </c>
      <c r="N1877" s="36" t="n">
        <f aca="false">'First Electrical Failures'!M1877-'Test Conditions'!$B$4</f>
        <v>617.8</v>
      </c>
      <c r="O1877" s="49" t="n">
        <v>126.878952579922</v>
      </c>
    </row>
    <row r="1878" customFormat="false" ht="12.75" hidden="false" customHeight="false" outlineLevel="0" collapsed="false">
      <c r="A1878" s="47" t="n">
        <v>763</v>
      </c>
      <c r="B1878" s="36" t="n">
        <f aca="false">'First Electrical Failures'!A1878-'Test Conditions'!$B$4</f>
        <v>618</v>
      </c>
      <c r="C1878" s="48" t="n">
        <v>129.668328491219</v>
      </c>
      <c r="D1878" s="49" t="n">
        <v>128.450295831429</v>
      </c>
      <c r="E1878" s="51"/>
      <c r="F1878" s="36"/>
      <c r="G1878" s="36"/>
      <c r="I1878" s="51"/>
      <c r="J1878" s="36"/>
      <c r="K1878" s="36"/>
      <c r="M1878" s="47" t="n">
        <v>763</v>
      </c>
      <c r="N1878" s="36" t="n">
        <f aca="false">'First Electrical Failures'!M1878-'Test Conditions'!$B$4</f>
        <v>618</v>
      </c>
      <c r="O1878" s="49" t="n">
        <v>126.878952579922</v>
      </c>
    </row>
    <row r="1879" customFormat="false" ht="12.75" hidden="false" customHeight="false" outlineLevel="0" collapsed="false">
      <c r="A1879" s="47" t="n">
        <v>763.2</v>
      </c>
      <c r="B1879" s="36" t="n">
        <f aca="false">'First Electrical Failures'!A1879-'Test Conditions'!$B$4</f>
        <v>618.2</v>
      </c>
      <c r="C1879" s="48" t="n">
        <v>129.668328491219</v>
      </c>
      <c r="D1879" s="49" t="n">
        <v>128.450295831429</v>
      </c>
      <c r="E1879" s="51"/>
      <c r="F1879" s="36"/>
      <c r="G1879" s="36"/>
      <c r="I1879" s="51"/>
      <c r="J1879" s="36"/>
      <c r="K1879" s="36"/>
      <c r="M1879" s="47" t="n">
        <v>763.2</v>
      </c>
      <c r="N1879" s="36" t="n">
        <f aca="false">'First Electrical Failures'!M1879-'Test Conditions'!$B$4</f>
        <v>618.2</v>
      </c>
      <c r="O1879" s="49" t="n">
        <v>126.878952579922</v>
      </c>
    </row>
    <row r="1880" customFormat="false" ht="12.75" hidden="false" customHeight="false" outlineLevel="0" collapsed="false">
      <c r="A1880" s="47" t="n">
        <v>763.4</v>
      </c>
      <c r="B1880" s="36" t="n">
        <f aca="false">'First Electrical Failures'!A1880-'Test Conditions'!$B$4</f>
        <v>618.4</v>
      </c>
      <c r="C1880" s="48" t="n">
        <v>129.668328491219</v>
      </c>
      <c r="D1880" s="49" t="n">
        <v>128.450295831429</v>
      </c>
      <c r="E1880" s="51"/>
      <c r="F1880" s="36"/>
      <c r="G1880" s="36"/>
      <c r="I1880" s="51"/>
      <c r="J1880" s="36"/>
      <c r="K1880" s="36"/>
      <c r="M1880" s="47" t="n">
        <v>763.4</v>
      </c>
      <c r="N1880" s="36" t="n">
        <f aca="false">'First Electrical Failures'!M1880-'Test Conditions'!$B$4</f>
        <v>618.4</v>
      </c>
      <c r="O1880" s="49" t="n">
        <v>126.878952579922</v>
      </c>
    </row>
    <row r="1881" customFormat="false" ht="12.75" hidden="false" customHeight="false" outlineLevel="0" collapsed="false">
      <c r="A1881" s="47" t="n">
        <v>763.6</v>
      </c>
      <c r="B1881" s="36" t="n">
        <f aca="false">'First Electrical Failures'!A1881-'Test Conditions'!$B$4</f>
        <v>618.6</v>
      </c>
      <c r="C1881" s="48" t="n">
        <v>129.668328491219</v>
      </c>
      <c r="D1881" s="49" t="n">
        <v>128.450295831429</v>
      </c>
      <c r="E1881" s="51"/>
      <c r="F1881" s="36"/>
      <c r="G1881" s="36"/>
      <c r="I1881" s="51"/>
      <c r="J1881" s="36"/>
      <c r="K1881" s="36"/>
      <c r="M1881" s="47" t="n">
        <v>763.6</v>
      </c>
      <c r="N1881" s="36" t="n">
        <f aca="false">'First Electrical Failures'!M1881-'Test Conditions'!$B$4</f>
        <v>618.6</v>
      </c>
      <c r="O1881" s="49" t="n">
        <v>126.878952579922</v>
      </c>
    </row>
    <row r="1882" customFormat="false" ht="12.75" hidden="false" customHeight="false" outlineLevel="0" collapsed="false">
      <c r="A1882" s="47" t="n">
        <v>763.8</v>
      </c>
      <c r="B1882" s="36" t="n">
        <f aca="false">'First Electrical Failures'!A1882-'Test Conditions'!$B$4</f>
        <v>618.8</v>
      </c>
      <c r="C1882" s="48" t="n">
        <v>129.668328491219</v>
      </c>
      <c r="D1882" s="49" t="n">
        <v>128.450295831429</v>
      </c>
      <c r="E1882" s="51"/>
      <c r="F1882" s="36"/>
      <c r="G1882" s="36"/>
      <c r="I1882" s="51"/>
      <c r="J1882" s="36"/>
      <c r="K1882" s="36"/>
      <c r="M1882" s="47" t="n">
        <v>763.8</v>
      </c>
      <c r="N1882" s="36" t="n">
        <f aca="false">'First Electrical Failures'!M1882-'Test Conditions'!$B$4</f>
        <v>618.8</v>
      </c>
      <c r="O1882" s="49" t="n">
        <v>126.878952579922</v>
      </c>
    </row>
    <row r="1883" customFormat="false" ht="12.75" hidden="false" customHeight="false" outlineLevel="0" collapsed="false">
      <c r="A1883" s="47" t="n">
        <v>764</v>
      </c>
      <c r="B1883" s="36" t="n">
        <f aca="false">'First Electrical Failures'!A1883-'Test Conditions'!$B$4</f>
        <v>619</v>
      </c>
      <c r="C1883" s="48" t="n">
        <v>129.668328491219</v>
      </c>
      <c r="D1883" s="49" t="n">
        <v>128.450295831429</v>
      </c>
      <c r="E1883" s="51"/>
      <c r="F1883" s="36"/>
      <c r="G1883" s="36"/>
      <c r="I1883" s="51"/>
      <c r="J1883" s="36"/>
      <c r="K1883" s="36"/>
      <c r="M1883" s="47" t="n">
        <v>764</v>
      </c>
      <c r="N1883" s="36" t="n">
        <f aca="false">'First Electrical Failures'!M1883-'Test Conditions'!$B$4</f>
        <v>619</v>
      </c>
      <c r="O1883" s="49" t="n">
        <v>126.878952579922</v>
      </c>
    </row>
    <row r="1884" customFormat="false" ht="12.75" hidden="false" customHeight="false" outlineLevel="0" collapsed="false">
      <c r="A1884" s="47" t="n">
        <v>764.2</v>
      </c>
      <c r="B1884" s="36" t="n">
        <f aca="false">'First Electrical Failures'!A1884-'Test Conditions'!$B$4</f>
        <v>619.2</v>
      </c>
      <c r="C1884" s="48" t="n">
        <v>129.764279749081</v>
      </c>
      <c r="D1884" s="49" t="n">
        <v>128.450295831429</v>
      </c>
      <c r="E1884" s="51"/>
      <c r="F1884" s="36"/>
      <c r="G1884" s="36"/>
      <c r="I1884" s="51"/>
      <c r="J1884" s="36"/>
      <c r="K1884" s="36"/>
      <c r="M1884" s="47" t="n">
        <v>764.2</v>
      </c>
      <c r="N1884" s="36" t="n">
        <f aca="false">'First Electrical Failures'!M1884-'Test Conditions'!$B$4</f>
        <v>619.2</v>
      </c>
      <c r="O1884" s="49" t="n">
        <v>126.878952579922</v>
      </c>
    </row>
    <row r="1885" customFormat="false" ht="12.75" hidden="false" customHeight="false" outlineLevel="0" collapsed="false">
      <c r="A1885" s="47" t="n">
        <v>764.4</v>
      </c>
      <c r="B1885" s="36" t="n">
        <f aca="false">'First Electrical Failures'!A1885-'Test Conditions'!$B$4</f>
        <v>619.4</v>
      </c>
      <c r="C1885" s="48" t="n">
        <v>129.668328491219</v>
      </c>
      <c r="D1885" s="49" t="n">
        <v>128.450295831429</v>
      </c>
      <c r="E1885" s="51"/>
      <c r="F1885" s="36"/>
      <c r="G1885" s="36"/>
      <c r="I1885" s="51"/>
      <c r="J1885" s="36"/>
      <c r="K1885" s="36"/>
      <c r="M1885" s="47" t="n">
        <v>764.4</v>
      </c>
      <c r="N1885" s="36" t="n">
        <f aca="false">'First Electrical Failures'!M1885-'Test Conditions'!$B$4</f>
        <v>619.4</v>
      </c>
      <c r="O1885" s="49" t="n">
        <v>126.878952579922</v>
      </c>
    </row>
    <row r="1886" customFormat="false" ht="12.75" hidden="false" customHeight="false" outlineLevel="0" collapsed="false">
      <c r="A1886" s="47" t="n">
        <v>764.6</v>
      </c>
      <c r="B1886" s="36" t="n">
        <f aca="false">'First Electrical Failures'!A1886-'Test Conditions'!$B$4</f>
        <v>619.6</v>
      </c>
      <c r="C1886" s="48" t="n">
        <v>129.668328491219</v>
      </c>
      <c r="D1886" s="49" t="n">
        <v>128.354344573568</v>
      </c>
      <c r="E1886" s="51"/>
      <c r="F1886" s="36"/>
      <c r="G1886" s="36"/>
      <c r="I1886" s="51"/>
      <c r="J1886" s="36"/>
      <c r="K1886" s="36"/>
      <c r="M1886" s="47" t="n">
        <v>764.6</v>
      </c>
      <c r="N1886" s="36" t="n">
        <f aca="false">'First Electrical Failures'!M1886-'Test Conditions'!$B$4</f>
        <v>619.6</v>
      </c>
      <c r="O1886" s="49" t="n">
        <v>126.878952579922</v>
      </c>
    </row>
    <row r="1887" customFormat="false" ht="12.75" hidden="false" customHeight="false" outlineLevel="0" collapsed="false">
      <c r="A1887" s="47" t="n">
        <v>764.8</v>
      </c>
      <c r="B1887" s="36" t="n">
        <f aca="false">'First Electrical Failures'!A1887-'Test Conditions'!$B$4</f>
        <v>619.8</v>
      </c>
      <c r="C1887" s="48" t="n">
        <v>129.668328491219</v>
      </c>
      <c r="D1887" s="49" t="n">
        <v>128.354344573568</v>
      </c>
      <c r="E1887" s="51"/>
      <c r="F1887" s="36"/>
      <c r="G1887" s="36"/>
      <c r="I1887" s="51"/>
      <c r="J1887" s="36"/>
      <c r="K1887" s="36"/>
      <c r="M1887" s="47" t="n">
        <v>764.8</v>
      </c>
      <c r="N1887" s="36" t="n">
        <f aca="false">'First Electrical Failures'!M1887-'Test Conditions'!$B$4</f>
        <v>619.8</v>
      </c>
      <c r="O1887" s="49" t="n">
        <v>126.78300132206</v>
      </c>
    </row>
    <row r="1888" customFormat="false" ht="12.75" hidden="false" customHeight="false" outlineLevel="0" collapsed="false">
      <c r="A1888" s="47" t="n">
        <v>765</v>
      </c>
      <c r="B1888" s="36" t="n">
        <f aca="false">'First Electrical Failures'!A1888-'Test Conditions'!$B$4</f>
        <v>620</v>
      </c>
      <c r="C1888" s="48" t="n">
        <v>129.668328491219</v>
      </c>
      <c r="D1888" s="49" t="n">
        <v>128.450295831429</v>
      </c>
      <c r="E1888" s="51"/>
      <c r="F1888" s="36"/>
      <c r="G1888" s="36"/>
      <c r="I1888" s="51"/>
      <c r="J1888" s="36"/>
      <c r="K1888" s="36"/>
      <c r="M1888" s="47" t="n">
        <v>765</v>
      </c>
      <c r="N1888" s="36" t="n">
        <f aca="false">'First Electrical Failures'!M1888-'Test Conditions'!$B$4</f>
        <v>620</v>
      </c>
      <c r="O1888" s="49" t="n">
        <v>126.878952579922</v>
      </c>
    </row>
    <row r="1889" customFormat="false" ht="12.75" hidden="false" customHeight="false" outlineLevel="0" collapsed="false">
      <c r="A1889" s="47" t="n">
        <v>765.2</v>
      </c>
      <c r="B1889" s="36" t="n">
        <f aca="false">'First Electrical Failures'!A1889-'Test Conditions'!$B$4</f>
        <v>620.2</v>
      </c>
      <c r="C1889" s="48" t="n">
        <v>129.668328491219</v>
      </c>
      <c r="D1889" s="49" t="n">
        <v>128.354344573568</v>
      </c>
      <c r="E1889" s="51"/>
      <c r="F1889" s="36"/>
      <c r="G1889" s="36"/>
      <c r="I1889" s="51"/>
      <c r="J1889" s="36"/>
      <c r="K1889" s="36"/>
      <c r="M1889" s="47" t="n">
        <v>765.2</v>
      </c>
      <c r="N1889" s="36" t="n">
        <f aca="false">'First Electrical Failures'!M1889-'Test Conditions'!$B$4</f>
        <v>620.2</v>
      </c>
      <c r="O1889" s="49" t="n">
        <v>126.78300132206</v>
      </c>
    </row>
    <row r="1890" customFormat="false" ht="12.75" hidden="false" customHeight="false" outlineLevel="0" collapsed="false">
      <c r="A1890" s="47" t="n">
        <v>765.4</v>
      </c>
      <c r="B1890" s="36" t="n">
        <f aca="false">'First Electrical Failures'!A1890-'Test Conditions'!$B$4</f>
        <v>620.4</v>
      </c>
      <c r="C1890" s="48" t="n">
        <v>129.764279749081</v>
      </c>
      <c r="D1890" s="49" t="n">
        <v>128.354344573568</v>
      </c>
      <c r="E1890" s="51"/>
      <c r="F1890" s="36"/>
      <c r="G1890" s="36"/>
      <c r="I1890" s="51"/>
      <c r="J1890" s="36"/>
      <c r="K1890" s="36"/>
      <c r="M1890" s="47" t="n">
        <v>765.4</v>
      </c>
      <c r="N1890" s="36" t="n">
        <f aca="false">'First Electrical Failures'!M1890-'Test Conditions'!$B$4</f>
        <v>620.4</v>
      </c>
      <c r="O1890" s="49" t="n">
        <v>126.878952579922</v>
      </c>
    </row>
    <row r="1891" customFormat="false" ht="12.75" hidden="false" customHeight="false" outlineLevel="0" collapsed="false">
      <c r="A1891" s="47" t="n">
        <v>765.6</v>
      </c>
      <c r="B1891" s="36" t="n">
        <f aca="false">'First Electrical Failures'!A1891-'Test Conditions'!$B$4</f>
        <v>620.6</v>
      </c>
      <c r="C1891" s="48" t="n">
        <v>129.668328491219</v>
      </c>
      <c r="D1891" s="49" t="n">
        <v>128.354344573568</v>
      </c>
      <c r="E1891" s="51"/>
      <c r="F1891" s="36"/>
      <c r="G1891" s="36"/>
      <c r="I1891" s="51"/>
      <c r="J1891" s="36"/>
      <c r="K1891" s="36"/>
      <c r="M1891" s="47" t="n">
        <v>765.6</v>
      </c>
      <c r="N1891" s="36" t="n">
        <f aca="false">'First Electrical Failures'!M1891-'Test Conditions'!$B$4</f>
        <v>620.6</v>
      </c>
      <c r="O1891" s="49" t="n">
        <v>126.78300132206</v>
      </c>
    </row>
    <row r="1892" customFormat="false" ht="12.75" hidden="false" customHeight="false" outlineLevel="0" collapsed="false">
      <c r="A1892" s="47" t="n">
        <v>765.8</v>
      </c>
      <c r="B1892" s="36" t="n">
        <f aca="false">'First Electrical Failures'!A1892-'Test Conditions'!$B$4</f>
        <v>620.8</v>
      </c>
      <c r="C1892" s="48" t="n">
        <v>129.668328491219</v>
      </c>
      <c r="D1892" s="49" t="n">
        <v>128.450295831429</v>
      </c>
      <c r="E1892" s="51"/>
      <c r="F1892" s="36"/>
      <c r="G1892" s="36"/>
      <c r="I1892" s="51"/>
      <c r="J1892" s="36"/>
      <c r="K1892" s="36"/>
      <c r="M1892" s="47" t="n">
        <v>765.8</v>
      </c>
      <c r="N1892" s="36" t="n">
        <f aca="false">'First Electrical Failures'!M1892-'Test Conditions'!$B$4</f>
        <v>620.8</v>
      </c>
      <c r="O1892" s="49" t="n">
        <v>126.78300132206</v>
      </c>
    </row>
    <row r="1893" customFormat="false" ht="12.75" hidden="false" customHeight="false" outlineLevel="0" collapsed="false">
      <c r="A1893" s="47" t="n">
        <v>766</v>
      </c>
      <c r="B1893" s="36" t="n">
        <f aca="false">'First Electrical Failures'!A1893-'Test Conditions'!$B$4</f>
        <v>621</v>
      </c>
      <c r="C1893" s="48" t="n">
        <v>129.668328491219</v>
      </c>
      <c r="D1893" s="49" t="n">
        <v>128.354344573568</v>
      </c>
      <c r="E1893" s="51"/>
      <c r="F1893" s="36"/>
      <c r="G1893" s="36"/>
      <c r="I1893" s="51"/>
      <c r="J1893" s="36"/>
      <c r="K1893" s="36"/>
      <c r="M1893" s="47" t="n">
        <v>766</v>
      </c>
      <c r="N1893" s="36" t="n">
        <f aca="false">'First Electrical Failures'!M1893-'Test Conditions'!$B$4</f>
        <v>621</v>
      </c>
      <c r="O1893" s="49" t="n">
        <v>126.78300132206</v>
      </c>
    </row>
    <row r="1894" customFormat="false" ht="12.75" hidden="false" customHeight="false" outlineLevel="0" collapsed="false">
      <c r="A1894" s="47" t="n">
        <v>766.2</v>
      </c>
      <c r="B1894" s="36" t="n">
        <f aca="false">'First Electrical Failures'!A1894-'Test Conditions'!$B$4</f>
        <v>621.2</v>
      </c>
      <c r="C1894" s="48" t="n">
        <v>129.668328491219</v>
      </c>
      <c r="D1894" s="49" t="n">
        <v>128.450295831429</v>
      </c>
      <c r="E1894" s="51"/>
      <c r="F1894" s="36"/>
      <c r="G1894" s="36"/>
      <c r="I1894" s="51"/>
      <c r="J1894" s="36"/>
      <c r="K1894" s="36"/>
      <c r="M1894" s="47" t="n">
        <v>766.2</v>
      </c>
      <c r="N1894" s="36" t="n">
        <f aca="false">'First Electrical Failures'!M1894-'Test Conditions'!$B$4</f>
        <v>621.2</v>
      </c>
      <c r="O1894" s="49" t="n">
        <v>126.878952579922</v>
      </c>
    </row>
    <row r="1895" customFormat="false" ht="12.75" hidden="false" customHeight="false" outlineLevel="0" collapsed="false">
      <c r="A1895" s="47" t="n">
        <v>766.4</v>
      </c>
      <c r="B1895" s="36" t="n">
        <f aca="false">'First Electrical Failures'!A1895-'Test Conditions'!$B$4</f>
        <v>621.4</v>
      </c>
      <c r="C1895" s="48" t="n">
        <v>129.764279749081</v>
      </c>
      <c r="D1895" s="49" t="n">
        <v>128.354344573568</v>
      </c>
      <c r="E1895" s="51"/>
      <c r="F1895" s="36"/>
      <c r="G1895" s="36"/>
      <c r="I1895" s="51"/>
      <c r="J1895" s="36"/>
      <c r="K1895" s="36"/>
      <c r="M1895" s="47" t="n">
        <v>766.4</v>
      </c>
      <c r="N1895" s="36" t="n">
        <f aca="false">'First Electrical Failures'!M1895-'Test Conditions'!$B$4</f>
        <v>621.4</v>
      </c>
      <c r="O1895" s="49" t="n">
        <v>126.78300132206</v>
      </c>
    </row>
    <row r="1896" customFormat="false" ht="12.75" hidden="false" customHeight="false" outlineLevel="0" collapsed="false">
      <c r="A1896" s="47" t="n">
        <v>766.6</v>
      </c>
      <c r="B1896" s="36" t="n">
        <f aca="false">'First Electrical Failures'!A1896-'Test Conditions'!$B$4</f>
        <v>621.6</v>
      </c>
      <c r="C1896" s="48" t="n">
        <v>129.764279749081</v>
      </c>
      <c r="D1896" s="49" t="n">
        <v>128.450295831429</v>
      </c>
      <c r="E1896" s="51"/>
      <c r="F1896" s="36"/>
      <c r="G1896" s="36"/>
      <c r="I1896" s="51"/>
      <c r="J1896" s="36"/>
      <c r="K1896" s="36"/>
      <c r="M1896" s="47" t="n">
        <v>766.6</v>
      </c>
      <c r="N1896" s="36" t="n">
        <f aca="false">'First Electrical Failures'!M1896-'Test Conditions'!$B$4</f>
        <v>621.6</v>
      </c>
      <c r="O1896" s="49" t="n">
        <v>126.78300132206</v>
      </c>
    </row>
    <row r="1897" customFormat="false" ht="12.75" hidden="false" customHeight="false" outlineLevel="0" collapsed="false">
      <c r="A1897" s="47" t="n">
        <v>766.8</v>
      </c>
      <c r="B1897" s="36" t="n">
        <f aca="false">'First Electrical Failures'!A1897-'Test Conditions'!$B$4</f>
        <v>621.8</v>
      </c>
      <c r="C1897" s="48" t="n">
        <v>129.860270315118</v>
      </c>
      <c r="D1897" s="49" t="n">
        <v>128.546286397467</v>
      </c>
      <c r="E1897" s="51"/>
      <c r="F1897" s="36"/>
      <c r="G1897" s="36"/>
      <c r="I1897" s="51"/>
      <c r="J1897" s="36"/>
      <c r="K1897" s="36"/>
      <c r="M1897" s="47" t="n">
        <v>766.8</v>
      </c>
      <c r="N1897" s="36" t="n">
        <f aca="false">'First Electrical Failures'!M1897-'Test Conditions'!$B$4</f>
        <v>621.8</v>
      </c>
      <c r="O1897" s="49" t="n">
        <v>126.878952579922</v>
      </c>
    </row>
    <row r="1898" customFormat="false" ht="12.75" hidden="false" customHeight="false" outlineLevel="0" collapsed="false">
      <c r="A1898" s="47" t="n">
        <v>767</v>
      </c>
      <c r="B1898" s="36" t="n">
        <f aca="false">'First Electrical Failures'!A1898-'Test Conditions'!$B$4</f>
        <v>622</v>
      </c>
      <c r="C1898" s="48" t="n">
        <v>129.764279749081</v>
      </c>
      <c r="D1898" s="49" t="n">
        <v>128.450295831429</v>
      </c>
      <c r="E1898" s="51"/>
      <c r="F1898" s="36"/>
      <c r="G1898" s="36"/>
      <c r="I1898" s="51"/>
      <c r="J1898" s="36"/>
      <c r="K1898" s="36"/>
      <c r="M1898" s="47" t="n">
        <v>767</v>
      </c>
      <c r="N1898" s="36" t="n">
        <f aca="false">'First Electrical Failures'!M1898-'Test Conditions'!$B$4</f>
        <v>622</v>
      </c>
      <c r="O1898" s="49" t="n">
        <v>126.878952579922</v>
      </c>
    </row>
    <row r="1899" customFormat="false" ht="12.75" hidden="false" customHeight="false" outlineLevel="0" collapsed="false">
      <c r="A1899" s="47" t="n">
        <v>767.2</v>
      </c>
      <c r="B1899" s="36" t="n">
        <f aca="false">'First Electrical Failures'!A1899-'Test Conditions'!$B$4</f>
        <v>622.2</v>
      </c>
      <c r="C1899" s="48" t="n">
        <v>129.764279749081</v>
      </c>
      <c r="D1899" s="49" t="n">
        <v>128.450295831429</v>
      </c>
      <c r="E1899" s="51"/>
      <c r="F1899" s="36"/>
      <c r="G1899" s="36"/>
      <c r="I1899" s="51"/>
      <c r="J1899" s="36"/>
      <c r="K1899" s="36"/>
      <c r="M1899" s="47" t="n">
        <v>767.2</v>
      </c>
      <c r="N1899" s="36" t="n">
        <f aca="false">'First Electrical Failures'!M1899-'Test Conditions'!$B$4</f>
        <v>622.2</v>
      </c>
      <c r="O1899" s="49" t="n">
        <v>126.878952579922</v>
      </c>
    </row>
    <row r="1900" customFormat="false" ht="12.75" hidden="false" customHeight="false" outlineLevel="0" collapsed="false">
      <c r="A1900" s="47" t="n">
        <v>767.4</v>
      </c>
      <c r="B1900" s="36" t="n">
        <f aca="false">'First Electrical Failures'!A1900-'Test Conditions'!$B$4</f>
        <v>622.4</v>
      </c>
      <c r="C1900" s="48" t="n">
        <v>129.764279749081</v>
      </c>
      <c r="D1900" s="49" t="n">
        <v>128.354344573568</v>
      </c>
      <c r="E1900" s="51"/>
      <c r="F1900" s="36"/>
      <c r="G1900" s="36"/>
      <c r="I1900" s="51"/>
      <c r="J1900" s="36"/>
      <c r="K1900" s="36"/>
      <c r="M1900" s="47" t="n">
        <v>767.4</v>
      </c>
      <c r="N1900" s="36" t="n">
        <f aca="false">'First Electrical Failures'!M1900-'Test Conditions'!$B$4</f>
        <v>622.4</v>
      </c>
      <c r="O1900" s="49" t="n">
        <v>126.878952579922</v>
      </c>
    </row>
    <row r="1901" customFormat="false" ht="12.75" hidden="false" customHeight="false" outlineLevel="0" collapsed="false">
      <c r="A1901" s="47" t="n">
        <v>767.6</v>
      </c>
      <c r="B1901" s="36" t="n">
        <f aca="false">'First Electrical Failures'!A1901-'Test Conditions'!$B$4</f>
        <v>622.6</v>
      </c>
      <c r="C1901" s="48" t="n">
        <v>129.764279749081</v>
      </c>
      <c r="D1901" s="49" t="n">
        <v>128.450295831429</v>
      </c>
      <c r="E1901" s="51"/>
      <c r="F1901" s="36"/>
      <c r="G1901" s="36"/>
      <c r="I1901" s="51"/>
      <c r="J1901" s="36"/>
      <c r="K1901" s="36"/>
      <c r="M1901" s="47" t="n">
        <v>767.6</v>
      </c>
      <c r="N1901" s="36" t="n">
        <f aca="false">'First Electrical Failures'!M1901-'Test Conditions'!$B$4</f>
        <v>622.6</v>
      </c>
      <c r="O1901" s="49" t="n">
        <v>126.878952579922</v>
      </c>
    </row>
    <row r="1902" customFormat="false" ht="12.75" hidden="false" customHeight="false" outlineLevel="0" collapsed="false">
      <c r="A1902" s="47" t="n">
        <v>767.8</v>
      </c>
      <c r="B1902" s="36" t="n">
        <f aca="false">'First Electrical Failures'!A1902-'Test Conditions'!$B$4</f>
        <v>622.8</v>
      </c>
      <c r="C1902" s="48" t="n">
        <v>129.860270315118</v>
      </c>
      <c r="D1902" s="49" t="n">
        <v>128.450295831429</v>
      </c>
      <c r="E1902" s="51"/>
      <c r="F1902" s="36"/>
      <c r="G1902" s="36"/>
      <c r="I1902" s="51"/>
      <c r="J1902" s="36"/>
      <c r="K1902" s="36"/>
      <c r="M1902" s="47" t="n">
        <v>767.8</v>
      </c>
      <c r="N1902" s="36" t="n">
        <f aca="false">'First Electrical Failures'!M1902-'Test Conditions'!$B$4</f>
        <v>622.8</v>
      </c>
      <c r="O1902" s="49" t="n">
        <v>126.78300132206</v>
      </c>
    </row>
    <row r="1903" customFormat="false" ht="12.75" hidden="false" customHeight="false" outlineLevel="0" collapsed="false">
      <c r="A1903" s="47" t="n">
        <v>768</v>
      </c>
      <c r="B1903" s="36" t="n">
        <f aca="false">'First Electrical Failures'!A1903-'Test Conditions'!$B$4</f>
        <v>623</v>
      </c>
      <c r="C1903" s="48" t="n">
        <v>129.668328491219</v>
      </c>
      <c r="D1903" s="49" t="n">
        <v>128.354344573568</v>
      </c>
      <c r="E1903" s="51"/>
      <c r="F1903" s="36"/>
      <c r="G1903" s="36"/>
      <c r="I1903" s="51"/>
      <c r="J1903" s="36"/>
      <c r="K1903" s="36"/>
      <c r="M1903" s="47" t="n">
        <v>768</v>
      </c>
      <c r="N1903" s="36" t="n">
        <f aca="false">'First Electrical Failures'!M1903-'Test Conditions'!$B$4</f>
        <v>623</v>
      </c>
      <c r="O1903" s="49" t="n">
        <v>126.78300132206</v>
      </c>
    </row>
    <row r="1904" customFormat="false" ht="12.75" hidden="false" customHeight="false" outlineLevel="0" collapsed="false">
      <c r="A1904" s="47" t="n">
        <v>768.2</v>
      </c>
      <c r="B1904" s="36" t="n">
        <f aca="false">'First Electrical Failures'!A1904-'Test Conditions'!$B$4</f>
        <v>623.2</v>
      </c>
      <c r="C1904" s="48" t="n">
        <v>129.764279749081</v>
      </c>
      <c r="D1904" s="49" t="n">
        <v>128.354344573568</v>
      </c>
      <c r="E1904" s="51"/>
      <c r="F1904" s="36"/>
      <c r="G1904" s="36"/>
      <c r="I1904" s="51"/>
      <c r="J1904" s="36"/>
      <c r="K1904" s="36"/>
      <c r="M1904" s="47" t="n">
        <v>768.2</v>
      </c>
      <c r="N1904" s="36" t="n">
        <f aca="false">'First Electrical Failures'!M1904-'Test Conditions'!$B$4</f>
        <v>623.2</v>
      </c>
      <c r="O1904" s="49" t="n">
        <v>126.78300132206</v>
      </c>
    </row>
    <row r="1905" customFormat="false" ht="12.75" hidden="false" customHeight="false" outlineLevel="0" collapsed="false">
      <c r="A1905" s="47" t="n">
        <v>768.4</v>
      </c>
      <c r="B1905" s="36" t="n">
        <f aca="false">'First Electrical Failures'!A1905-'Test Conditions'!$B$4</f>
        <v>623.4</v>
      </c>
      <c r="C1905" s="48" t="n">
        <v>129.860270315118</v>
      </c>
      <c r="D1905" s="49" t="n">
        <v>128.450295831429</v>
      </c>
      <c r="E1905" s="51"/>
      <c r="F1905" s="36"/>
      <c r="G1905" s="36"/>
      <c r="I1905" s="51"/>
      <c r="J1905" s="36"/>
      <c r="K1905" s="36"/>
      <c r="M1905" s="47" t="n">
        <v>768.4</v>
      </c>
      <c r="N1905" s="36" t="n">
        <f aca="false">'First Electrical Failures'!M1905-'Test Conditions'!$B$4</f>
        <v>623.4</v>
      </c>
      <c r="O1905" s="49" t="n">
        <v>126.878952579922</v>
      </c>
    </row>
    <row r="1906" customFormat="false" ht="12.75" hidden="false" customHeight="false" outlineLevel="0" collapsed="false">
      <c r="A1906" s="47" t="n">
        <v>768.6</v>
      </c>
      <c r="B1906" s="36" t="n">
        <f aca="false">'First Electrical Failures'!A1906-'Test Conditions'!$B$4</f>
        <v>623.6</v>
      </c>
      <c r="C1906" s="48" t="n">
        <v>129.764279749081</v>
      </c>
      <c r="D1906" s="49" t="n">
        <v>128.450295831429</v>
      </c>
      <c r="E1906" s="51"/>
      <c r="F1906" s="36"/>
      <c r="G1906" s="36"/>
      <c r="I1906" s="51"/>
      <c r="J1906" s="36"/>
      <c r="K1906" s="36"/>
      <c r="M1906" s="47" t="n">
        <v>768.6</v>
      </c>
      <c r="N1906" s="36" t="n">
        <f aca="false">'First Electrical Failures'!M1906-'Test Conditions'!$B$4</f>
        <v>623.6</v>
      </c>
      <c r="O1906" s="49" t="n">
        <v>126.78300132206</v>
      </c>
    </row>
    <row r="1907" customFormat="false" ht="12.75" hidden="false" customHeight="false" outlineLevel="0" collapsed="false">
      <c r="A1907" s="47" t="n">
        <v>768.8</v>
      </c>
      <c r="B1907" s="36" t="n">
        <f aca="false">'First Electrical Failures'!A1907-'Test Conditions'!$B$4</f>
        <v>623.8</v>
      </c>
      <c r="C1907" s="48" t="n">
        <v>129.860270315118</v>
      </c>
      <c r="D1907" s="49" t="n">
        <v>128.450295831429</v>
      </c>
      <c r="E1907" s="51"/>
      <c r="F1907" s="36"/>
      <c r="G1907" s="36"/>
      <c r="I1907" s="51"/>
      <c r="J1907" s="36"/>
      <c r="K1907" s="36"/>
      <c r="M1907" s="47" t="n">
        <v>768.8</v>
      </c>
      <c r="N1907" s="36" t="n">
        <f aca="false">'First Electrical Failures'!M1907-'Test Conditions'!$B$4</f>
        <v>623.8</v>
      </c>
      <c r="O1907" s="49" t="n">
        <v>126.78300132206</v>
      </c>
    </row>
    <row r="1908" customFormat="false" ht="12.75" hidden="false" customHeight="false" outlineLevel="0" collapsed="false">
      <c r="A1908" s="47" t="n">
        <v>769</v>
      </c>
      <c r="B1908" s="36" t="n">
        <f aca="false">'First Electrical Failures'!A1908-'Test Conditions'!$B$4</f>
        <v>624</v>
      </c>
      <c r="C1908" s="48" t="n">
        <v>129.860270315118</v>
      </c>
      <c r="D1908" s="49" t="n">
        <v>128.450295831429</v>
      </c>
      <c r="E1908" s="51"/>
      <c r="F1908" s="36"/>
      <c r="G1908" s="36"/>
      <c r="I1908" s="51"/>
      <c r="J1908" s="36"/>
      <c r="K1908" s="36"/>
      <c r="M1908" s="47" t="n">
        <v>769</v>
      </c>
      <c r="N1908" s="36" t="n">
        <f aca="false">'First Electrical Failures'!M1908-'Test Conditions'!$B$4</f>
        <v>624</v>
      </c>
      <c r="O1908" s="49" t="n">
        <v>126.878952579922</v>
      </c>
    </row>
    <row r="1909" customFormat="false" ht="12.75" hidden="false" customHeight="false" outlineLevel="0" collapsed="false">
      <c r="A1909" s="47" t="n">
        <v>769.2</v>
      </c>
      <c r="B1909" s="36" t="n">
        <f aca="false">'First Electrical Failures'!A1909-'Test Conditions'!$B$4</f>
        <v>624.2</v>
      </c>
      <c r="C1909" s="48" t="n">
        <v>129.860270315118</v>
      </c>
      <c r="D1909" s="49" t="n">
        <v>128.450295831429</v>
      </c>
      <c r="E1909" s="51"/>
      <c r="F1909" s="36"/>
      <c r="G1909" s="36"/>
      <c r="I1909" s="51"/>
      <c r="J1909" s="36"/>
      <c r="K1909" s="36"/>
      <c r="M1909" s="47" t="n">
        <v>769.2</v>
      </c>
      <c r="N1909" s="36" t="n">
        <f aca="false">'First Electrical Failures'!M1909-'Test Conditions'!$B$4</f>
        <v>624.2</v>
      </c>
      <c r="O1909" s="49" t="n">
        <v>126.78300132206</v>
      </c>
    </row>
    <row r="1910" customFormat="false" ht="12.75" hidden="false" customHeight="false" outlineLevel="0" collapsed="false">
      <c r="A1910" s="47" t="n">
        <v>769.4</v>
      </c>
      <c r="B1910" s="36" t="n">
        <f aca="false">'First Electrical Failures'!A1910-'Test Conditions'!$B$4</f>
        <v>624.4</v>
      </c>
      <c r="C1910" s="48" t="n">
        <v>129.860270315118</v>
      </c>
      <c r="D1910" s="49" t="n">
        <v>128.546286397467</v>
      </c>
      <c r="E1910" s="51"/>
      <c r="F1910" s="36"/>
      <c r="G1910" s="36"/>
      <c r="I1910" s="51"/>
      <c r="J1910" s="36"/>
      <c r="K1910" s="36"/>
      <c r="M1910" s="47" t="n">
        <v>769.4</v>
      </c>
      <c r="N1910" s="36" t="n">
        <f aca="false">'First Electrical Failures'!M1910-'Test Conditions'!$B$4</f>
        <v>624.4</v>
      </c>
      <c r="O1910" s="49" t="n">
        <v>126.78300132206</v>
      </c>
    </row>
    <row r="1911" customFormat="false" ht="12.75" hidden="false" customHeight="false" outlineLevel="0" collapsed="false">
      <c r="A1911" s="47" t="n">
        <v>769.6</v>
      </c>
      <c r="B1911" s="36" t="n">
        <f aca="false">'First Electrical Failures'!A1911-'Test Conditions'!$B$4</f>
        <v>624.6</v>
      </c>
      <c r="C1911" s="48" t="n">
        <v>129.860270315118</v>
      </c>
      <c r="D1911" s="49" t="n">
        <v>128.450295831429</v>
      </c>
      <c r="E1911" s="51"/>
      <c r="F1911" s="36"/>
      <c r="G1911" s="36"/>
      <c r="I1911" s="51"/>
      <c r="J1911" s="36"/>
      <c r="K1911" s="36"/>
      <c r="M1911" s="47" t="n">
        <v>769.6</v>
      </c>
      <c r="N1911" s="36" t="n">
        <f aca="false">'First Electrical Failures'!M1911-'Test Conditions'!$B$4</f>
        <v>624.6</v>
      </c>
      <c r="O1911" s="49" t="n">
        <v>126.878952579922</v>
      </c>
    </row>
    <row r="1912" customFormat="false" ht="12.75" hidden="false" customHeight="false" outlineLevel="0" collapsed="false">
      <c r="A1912" s="47" t="n">
        <v>769.8</v>
      </c>
      <c r="B1912" s="36" t="n">
        <f aca="false">'First Electrical Failures'!A1912-'Test Conditions'!$B$4</f>
        <v>624.8</v>
      </c>
      <c r="C1912" s="48" t="n">
        <v>129.95622157298</v>
      </c>
      <c r="D1912" s="49" t="n">
        <v>128.546286397467</v>
      </c>
      <c r="E1912" s="51"/>
      <c r="F1912" s="36"/>
      <c r="G1912" s="36"/>
      <c r="I1912" s="51"/>
      <c r="J1912" s="36"/>
      <c r="K1912" s="36"/>
      <c r="M1912" s="47" t="n">
        <v>769.8</v>
      </c>
      <c r="N1912" s="36" t="n">
        <f aca="false">'First Electrical Failures'!M1912-'Test Conditions'!$B$4</f>
        <v>624.8</v>
      </c>
      <c r="O1912" s="49" t="n">
        <v>126.878952579922</v>
      </c>
    </row>
    <row r="1913" customFormat="false" ht="12.75" hidden="false" customHeight="false" outlineLevel="0" collapsed="false">
      <c r="A1913" s="47" t="n">
        <v>770</v>
      </c>
      <c r="B1913" s="36" t="n">
        <f aca="false">'First Electrical Failures'!A1913-'Test Conditions'!$B$4</f>
        <v>625</v>
      </c>
      <c r="C1913" s="48" t="n">
        <v>129.860270315118</v>
      </c>
      <c r="D1913" s="49" t="n">
        <v>128.546286397467</v>
      </c>
      <c r="E1913" s="51"/>
      <c r="F1913" s="36"/>
      <c r="G1913" s="36"/>
      <c r="I1913" s="51"/>
      <c r="J1913" s="36"/>
      <c r="K1913" s="36"/>
      <c r="M1913" s="47" t="n">
        <v>770</v>
      </c>
      <c r="N1913" s="36" t="n">
        <f aca="false">'First Electrical Failures'!M1913-'Test Conditions'!$B$4</f>
        <v>625</v>
      </c>
      <c r="O1913" s="49" t="n">
        <v>126.78300132206</v>
      </c>
    </row>
    <row r="1914" customFormat="false" ht="12.75" hidden="false" customHeight="false" outlineLevel="0" collapsed="false">
      <c r="A1914" s="47" t="n">
        <v>770.2</v>
      </c>
      <c r="B1914" s="36" t="n">
        <f aca="false">'First Electrical Failures'!A1914-'Test Conditions'!$B$4</f>
        <v>625.2</v>
      </c>
      <c r="C1914" s="48" t="n">
        <v>129.860270315118</v>
      </c>
      <c r="D1914" s="49" t="n">
        <v>128.642237655329</v>
      </c>
      <c r="E1914" s="51"/>
      <c r="F1914" s="36"/>
      <c r="G1914" s="36"/>
      <c r="I1914" s="51"/>
      <c r="J1914" s="36"/>
      <c r="K1914" s="36"/>
      <c r="M1914" s="47" t="n">
        <v>770.2</v>
      </c>
      <c r="N1914" s="36" t="n">
        <f aca="false">'First Electrical Failures'!M1914-'Test Conditions'!$B$4</f>
        <v>625.2</v>
      </c>
      <c r="O1914" s="49" t="n">
        <v>126.878952579922</v>
      </c>
    </row>
    <row r="1915" customFormat="false" ht="12.75" hidden="false" customHeight="false" outlineLevel="0" collapsed="false">
      <c r="A1915" s="47" t="n">
        <v>770.4</v>
      </c>
      <c r="B1915" s="36" t="n">
        <f aca="false">'First Electrical Failures'!A1915-'Test Conditions'!$B$4</f>
        <v>625.4</v>
      </c>
      <c r="C1915" s="48" t="n">
        <v>129.95622157298</v>
      </c>
      <c r="D1915" s="49" t="n">
        <v>128.642237655329</v>
      </c>
      <c r="E1915" s="51"/>
      <c r="F1915" s="36"/>
      <c r="G1915" s="36"/>
      <c r="I1915" s="51"/>
      <c r="J1915" s="36"/>
      <c r="K1915" s="36"/>
      <c r="M1915" s="47" t="n">
        <v>770.4</v>
      </c>
      <c r="N1915" s="36" t="n">
        <f aca="false">'First Electrical Failures'!M1915-'Test Conditions'!$B$4</f>
        <v>625.4</v>
      </c>
      <c r="O1915" s="49" t="n">
        <v>126.878952579922</v>
      </c>
    </row>
    <row r="1916" customFormat="false" ht="12.75" hidden="false" customHeight="false" outlineLevel="0" collapsed="false">
      <c r="A1916" s="47" t="n">
        <v>770.6</v>
      </c>
      <c r="B1916" s="36" t="n">
        <f aca="false">'First Electrical Failures'!A1916-'Test Conditions'!$B$4</f>
        <v>625.6</v>
      </c>
      <c r="C1916" s="48" t="n">
        <v>129.95622157298</v>
      </c>
      <c r="D1916" s="49" t="n">
        <v>128.642237655329</v>
      </c>
      <c r="E1916" s="51"/>
      <c r="F1916" s="36"/>
      <c r="G1916" s="36"/>
      <c r="I1916" s="51"/>
      <c r="J1916" s="36"/>
      <c r="K1916" s="36"/>
      <c r="M1916" s="47" t="n">
        <v>770.6</v>
      </c>
      <c r="N1916" s="36" t="n">
        <f aca="false">'First Electrical Failures'!M1916-'Test Conditions'!$B$4</f>
        <v>625.6</v>
      </c>
      <c r="O1916" s="49" t="n">
        <v>126.878952579922</v>
      </c>
    </row>
    <row r="1917" customFormat="false" ht="12.75" hidden="false" customHeight="false" outlineLevel="0" collapsed="false">
      <c r="A1917" s="47" t="n">
        <v>770.8</v>
      </c>
      <c r="B1917" s="36" t="n">
        <f aca="false">'First Electrical Failures'!A1917-'Test Conditions'!$B$4</f>
        <v>625.8</v>
      </c>
      <c r="C1917" s="48" t="n">
        <v>129.860270315118</v>
      </c>
      <c r="D1917" s="49" t="n">
        <v>128.642237655329</v>
      </c>
      <c r="E1917" s="51"/>
      <c r="F1917" s="36"/>
      <c r="G1917" s="36"/>
      <c r="I1917" s="51"/>
      <c r="J1917" s="36"/>
      <c r="K1917" s="36"/>
      <c r="M1917" s="47" t="n">
        <v>770.8</v>
      </c>
      <c r="N1917" s="36" t="n">
        <f aca="false">'First Electrical Failures'!M1917-'Test Conditions'!$B$4</f>
        <v>625.8</v>
      </c>
      <c r="O1917" s="49" t="n">
        <v>126.878952579922</v>
      </c>
    </row>
    <row r="1918" customFormat="false" ht="12.75" hidden="false" customHeight="false" outlineLevel="0" collapsed="false">
      <c r="A1918" s="47" t="n">
        <v>771</v>
      </c>
      <c r="B1918" s="36" t="n">
        <f aca="false">'First Electrical Failures'!A1918-'Test Conditions'!$B$4</f>
        <v>626</v>
      </c>
      <c r="C1918" s="48" t="n">
        <v>129.860270315118</v>
      </c>
      <c r="D1918" s="49" t="n">
        <v>128.546286397467</v>
      </c>
      <c r="E1918" s="51"/>
      <c r="F1918" s="36"/>
      <c r="G1918" s="36"/>
      <c r="I1918" s="51"/>
      <c r="J1918" s="36"/>
      <c r="K1918" s="36"/>
      <c r="M1918" s="47" t="n">
        <v>771</v>
      </c>
      <c r="N1918" s="36" t="n">
        <f aca="false">'First Electrical Failures'!M1918-'Test Conditions'!$B$4</f>
        <v>626</v>
      </c>
      <c r="O1918" s="49" t="n">
        <v>126.878952579922</v>
      </c>
    </row>
    <row r="1919" customFormat="false" ht="12.75" hidden="false" customHeight="false" outlineLevel="0" collapsed="false">
      <c r="A1919" s="47" t="n">
        <v>771.2</v>
      </c>
      <c r="B1919" s="36" t="n">
        <f aca="false">'First Electrical Failures'!A1919-'Test Conditions'!$B$4</f>
        <v>626.2</v>
      </c>
      <c r="C1919" s="48" t="n">
        <v>129.95622157298</v>
      </c>
      <c r="D1919" s="49" t="n">
        <v>128.546286397467</v>
      </c>
      <c r="E1919" s="51"/>
      <c r="F1919" s="36"/>
      <c r="G1919" s="36"/>
      <c r="I1919" s="51"/>
      <c r="J1919" s="36"/>
      <c r="K1919" s="36"/>
      <c r="M1919" s="47" t="n">
        <v>771.2</v>
      </c>
      <c r="N1919" s="36" t="n">
        <f aca="false">'First Electrical Failures'!M1919-'Test Conditions'!$B$4</f>
        <v>626.2</v>
      </c>
      <c r="O1919" s="49" t="n">
        <v>126.878952579922</v>
      </c>
    </row>
    <row r="1920" customFormat="false" ht="12.75" hidden="false" customHeight="false" outlineLevel="0" collapsed="false">
      <c r="A1920" s="47" t="n">
        <v>771.4</v>
      </c>
      <c r="B1920" s="36" t="n">
        <f aca="false">'First Electrical Failures'!A1920-'Test Conditions'!$B$4</f>
        <v>626.4</v>
      </c>
      <c r="C1920" s="48" t="n">
        <v>129.860270315118</v>
      </c>
      <c r="D1920" s="49" t="n">
        <v>128.642237655329</v>
      </c>
      <c r="E1920" s="51"/>
      <c r="F1920" s="36"/>
      <c r="G1920" s="36"/>
      <c r="I1920" s="51"/>
      <c r="J1920" s="36"/>
      <c r="K1920" s="36"/>
      <c r="M1920" s="47" t="n">
        <v>771.4</v>
      </c>
      <c r="N1920" s="36" t="n">
        <f aca="false">'First Electrical Failures'!M1920-'Test Conditions'!$B$4</f>
        <v>626.4</v>
      </c>
      <c r="O1920" s="49" t="n">
        <v>126.78300132206</v>
      </c>
    </row>
    <row r="1921" customFormat="false" ht="12.75" hidden="false" customHeight="false" outlineLevel="0" collapsed="false">
      <c r="A1921" s="47" t="n">
        <v>771.6</v>
      </c>
      <c r="B1921" s="36" t="n">
        <f aca="false">'First Electrical Failures'!A1921-'Test Conditions'!$B$4</f>
        <v>626.6</v>
      </c>
      <c r="C1921" s="48" t="n">
        <v>129.860270315118</v>
      </c>
      <c r="D1921" s="49" t="n">
        <v>128.642237655329</v>
      </c>
      <c r="E1921" s="51"/>
      <c r="F1921" s="36"/>
      <c r="G1921" s="36"/>
      <c r="I1921" s="51"/>
      <c r="J1921" s="36"/>
      <c r="K1921" s="36"/>
      <c r="M1921" s="47" t="n">
        <v>771.6</v>
      </c>
      <c r="N1921" s="36" t="n">
        <f aca="false">'First Electrical Failures'!M1921-'Test Conditions'!$B$4</f>
        <v>626.6</v>
      </c>
      <c r="O1921" s="49" t="n">
        <v>126.687010756023</v>
      </c>
    </row>
    <row r="1922" customFormat="false" ht="12.75" hidden="false" customHeight="false" outlineLevel="0" collapsed="false">
      <c r="A1922" s="47" t="n">
        <v>771.8</v>
      </c>
      <c r="B1922" s="36" t="n">
        <f aca="false">'First Electrical Failures'!A1922-'Test Conditions'!$B$4</f>
        <v>626.8</v>
      </c>
      <c r="C1922" s="48" t="n">
        <v>129.092542327697</v>
      </c>
      <c r="D1922" s="49" t="n">
        <v>127.77851910187</v>
      </c>
      <c r="E1922" s="51"/>
      <c r="F1922" s="36"/>
      <c r="G1922" s="36"/>
      <c r="I1922" s="51"/>
      <c r="J1922" s="36"/>
      <c r="K1922" s="36"/>
      <c r="M1922" s="47" t="n">
        <v>771.8</v>
      </c>
      <c r="N1922" s="36" t="n">
        <f aca="false">'First Electrical Failures'!M1922-'Test Conditions'!$B$4</f>
        <v>626.8</v>
      </c>
      <c r="O1922" s="49" t="n">
        <v>13.8295815107397</v>
      </c>
    </row>
    <row r="1923" customFormat="false" ht="12.75" hidden="false" customHeight="false" outlineLevel="0" collapsed="false">
      <c r="A1923" s="47" t="n">
        <v>772</v>
      </c>
      <c r="B1923" s="36" t="n">
        <f aca="false">'First Electrical Failures'!A1923-'Test Conditions'!$B$4</f>
        <v>627</v>
      </c>
      <c r="C1923" s="48" t="n">
        <v>129.764279749081</v>
      </c>
      <c r="D1923" s="49" t="n">
        <v>128.450295831429</v>
      </c>
      <c r="E1923" s="51"/>
      <c r="F1923" s="36"/>
      <c r="G1923" s="36"/>
      <c r="I1923" s="51"/>
      <c r="J1923" s="36"/>
      <c r="K1923" s="36"/>
      <c r="M1923" s="47" t="n">
        <v>772</v>
      </c>
      <c r="N1923" s="36" t="n">
        <f aca="false">'First Electrical Failures'!M1923-'Test Conditions'!$B$4</f>
        <v>627</v>
      </c>
      <c r="O1923" s="49" t="n">
        <v>2.6013975484755</v>
      </c>
    </row>
    <row r="1924" customFormat="false" ht="12.75" hidden="false" customHeight="false" outlineLevel="0" collapsed="false">
      <c r="A1924" s="47" t="n">
        <v>772.2</v>
      </c>
      <c r="B1924" s="36" t="n">
        <f aca="false">'First Electrical Failures'!A1924-'Test Conditions'!$B$4</f>
        <v>627.2</v>
      </c>
      <c r="C1924" s="48" t="n">
        <v>129.860270315118</v>
      </c>
      <c r="D1924" s="49" t="n">
        <v>128.546286397467</v>
      </c>
      <c r="E1924" s="51"/>
      <c r="F1924" s="36"/>
      <c r="G1924" s="36"/>
      <c r="I1924" s="51"/>
      <c r="J1924" s="36"/>
      <c r="K1924" s="36"/>
      <c r="M1924" s="47" t="n">
        <v>772.2</v>
      </c>
      <c r="N1924" s="36" t="n">
        <f aca="false">'First Electrical Failures'!M1924-'Test Conditions'!$B$4</f>
        <v>627.2</v>
      </c>
      <c r="O1924" s="49" t="n">
        <v>1.16189283149436</v>
      </c>
    </row>
    <row r="1925" customFormat="false" ht="12.75" hidden="false" customHeight="false" outlineLevel="0" collapsed="false">
      <c r="A1925" s="47" t="n">
        <v>772.4</v>
      </c>
      <c r="B1925" s="36" t="n">
        <f aca="false">'First Electrical Failures'!A1925-'Test Conditions'!$B$4</f>
        <v>627.4</v>
      </c>
      <c r="C1925" s="48" t="n">
        <v>129.95622157298</v>
      </c>
      <c r="D1925" s="49" t="n">
        <v>128.642237655329</v>
      </c>
      <c r="E1925" s="51"/>
      <c r="F1925" s="36"/>
      <c r="G1925" s="36"/>
      <c r="I1925" s="51"/>
      <c r="J1925" s="36"/>
      <c r="K1925" s="36"/>
      <c r="M1925" s="47" t="n">
        <v>772.4</v>
      </c>
      <c r="N1925" s="36" t="n">
        <f aca="false">'First Electrical Failures'!M1925-'Test Conditions'!$B$4</f>
        <v>627.4</v>
      </c>
      <c r="O1925" s="49" t="n">
        <v>0.778009183695623</v>
      </c>
    </row>
    <row r="1926" customFormat="false" ht="12.75" hidden="false" customHeight="false" outlineLevel="0" collapsed="false">
      <c r="A1926" s="47" t="n">
        <v>772.6</v>
      </c>
      <c r="B1926" s="36" t="n">
        <f aca="false">'First Electrical Failures'!A1926-'Test Conditions'!$B$4</f>
        <v>627.6</v>
      </c>
      <c r="C1926" s="48" t="n">
        <v>129.95622157298</v>
      </c>
      <c r="D1926" s="49" t="n">
        <v>128.642237655329</v>
      </c>
      <c r="E1926" s="51"/>
      <c r="F1926" s="36"/>
      <c r="G1926" s="36"/>
      <c r="I1926" s="51"/>
      <c r="J1926" s="36"/>
      <c r="K1926" s="36"/>
      <c r="M1926" s="47" t="n">
        <v>772.6</v>
      </c>
      <c r="N1926" s="36" t="n">
        <f aca="false">'First Electrical Failures'!M1926-'Test Conditions'!$B$4</f>
        <v>627.6</v>
      </c>
      <c r="O1926" s="49" t="n">
        <v>0.58610666797235</v>
      </c>
    </row>
    <row r="1927" customFormat="false" ht="12.75" hidden="false" customHeight="false" outlineLevel="0" collapsed="false">
      <c r="A1927" s="47" t="n">
        <v>772.8</v>
      </c>
      <c r="B1927" s="36" t="n">
        <f aca="false">'First Electrical Failures'!A1927-'Test Conditions'!$B$4</f>
        <v>627.8</v>
      </c>
      <c r="C1927" s="48" t="n">
        <v>129.95622157298</v>
      </c>
      <c r="D1927" s="49" t="n">
        <v>128.546286397467</v>
      </c>
      <c r="E1927" s="51"/>
      <c r="F1927" s="36"/>
      <c r="G1927" s="36"/>
      <c r="I1927" s="51"/>
      <c r="J1927" s="36"/>
      <c r="K1927" s="36"/>
      <c r="M1927" s="47" t="n">
        <v>772.8</v>
      </c>
      <c r="N1927" s="36" t="n">
        <f aca="false">'First Electrical Failures'!M1927-'Test Conditions'!$B$4</f>
        <v>627.8</v>
      </c>
      <c r="O1927" s="49" t="n">
        <v>0.490116101934621</v>
      </c>
    </row>
    <row r="1928" customFormat="false" ht="12.75" hidden="false" customHeight="false" outlineLevel="0" collapsed="false">
      <c r="A1928" s="47" t="n">
        <v>773</v>
      </c>
      <c r="B1928" s="36" t="n">
        <f aca="false">'First Electrical Failures'!A1928-'Test Conditions'!$B$4</f>
        <v>628</v>
      </c>
      <c r="C1928" s="48" t="n">
        <v>129.95622157298</v>
      </c>
      <c r="D1928" s="49" t="n">
        <v>128.642237655329</v>
      </c>
      <c r="E1928" s="51"/>
      <c r="F1928" s="36"/>
      <c r="G1928" s="36"/>
      <c r="I1928" s="51"/>
      <c r="J1928" s="36"/>
      <c r="K1928" s="36"/>
      <c r="M1928" s="47" t="n">
        <v>773</v>
      </c>
      <c r="N1928" s="36" t="n">
        <f aca="false">'First Electrical Failures'!M1928-'Test Conditions'!$B$4</f>
        <v>628</v>
      </c>
      <c r="O1928" s="49" t="n">
        <v>0.490116101934621</v>
      </c>
    </row>
    <row r="1929" customFormat="false" ht="12.75" hidden="false" customHeight="false" outlineLevel="0" collapsed="false">
      <c r="A1929" s="47" t="n">
        <v>773.2</v>
      </c>
      <c r="B1929" s="36" t="n">
        <f aca="false">'First Electrical Failures'!A1929-'Test Conditions'!$B$4</f>
        <v>628.2</v>
      </c>
      <c r="C1929" s="48" t="n">
        <v>129.95622157298</v>
      </c>
      <c r="D1929" s="49" t="n">
        <v>128.546286397467</v>
      </c>
      <c r="E1929" s="51"/>
      <c r="F1929" s="36"/>
      <c r="G1929" s="36"/>
      <c r="I1929" s="51"/>
      <c r="J1929" s="36"/>
      <c r="K1929" s="36"/>
      <c r="M1929" s="47" t="n">
        <v>773.2</v>
      </c>
      <c r="N1929" s="36" t="n">
        <f aca="false">'First Electrical Failures'!M1929-'Test Conditions'!$B$4</f>
        <v>628.2</v>
      </c>
      <c r="O1929" s="49" t="n">
        <v>0.39416484407298</v>
      </c>
    </row>
    <row r="1930" customFormat="false" ht="12.75" hidden="false" customHeight="false" outlineLevel="0" collapsed="false">
      <c r="A1930" s="47" t="n">
        <v>773.4</v>
      </c>
      <c r="B1930" s="36" t="n">
        <f aca="false">'First Electrical Failures'!A1930-'Test Conditions'!$B$4</f>
        <v>628.4</v>
      </c>
      <c r="C1930" s="48" t="n">
        <v>129.95622157298</v>
      </c>
      <c r="D1930" s="49" t="n">
        <v>128.546286397467</v>
      </c>
      <c r="E1930" s="51"/>
      <c r="F1930" s="36"/>
      <c r="G1930" s="36"/>
      <c r="I1930" s="51"/>
      <c r="J1930" s="36"/>
      <c r="K1930" s="36"/>
      <c r="M1930" s="47" t="n">
        <v>773.4</v>
      </c>
      <c r="N1930" s="36" t="n">
        <f aca="false">'First Electrical Failures'!M1930-'Test Conditions'!$B$4</f>
        <v>628.4</v>
      </c>
      <c r="O1930" s="49" t="n">
        <v>0.39416484407298</v>
      </c>
    </row>
    <row r="1931" customFormat="false" ht="12.75" hidden="false" customHeight="false" outlineLevel="0" collapsed="false">
      <c r="A1931" s="47" t="n">
        <v>773.6</v>
      </c>
      <c r="B1931" s="36" t="n">
        <f aca="false">'First Electrical Failures'!A1931-'Test Conditions'!$B$4</f>
        <v>628.6</v>
      </c>
      <c r="C1931" s="48" t="n">
        <v>130.052212139018</v>
      </c>
      <c r="D1931" s="49" t="n">
        <v>128.642237655329</v>
      </c>
      <c r="E1931" s="51"/>
      <c r="F1931" s="36"/>
      <c r="G1931" s="36"/>
      <c r="I1931" s="51"/>
      <c r="J1931" s="36"/>
      <c r="K1931" s="36"/>
      <c r="M1931" s="47" t="n">
        <v>773.6</v>
      </c>
      <c r="N1931" s="36" t="n">
        <f aca="false">'First Electrical Failures'!M1931-'Test Conditions'!$B$4</f>
        <v>628.6</v>
      </c>
      <c r="O1931" s="49" t="n">
        <v>0.39416484407298</v>
      </c>
    </row>
    <row r="1932" customFormat="false" ht="12.75" hidden="false" customHeight="false" outlineLevel="0" collapsed="false">
      <c r="A1932" s="47" t="n">
        <v>773.8</v>
      </c>
      <c r="B1932" s="36" t="n">
        <f aca="false">'First Electrical Failures'!A1932-'Test Conditions'!$B$4</f>
        <v>628.8</v>
      </c>
      <c r="C1932" s="48" t="n">
        <v>129.95622157298</v>
      </c>
      <c r="D1932" s="49" t="n">
        <v>128.642237655329</v>
      </c>
      <c r="E1932" s="51"/>
      <c r="F1932" s="36"/>
      <c r="G1932" s="36"/>
      <c r="I1932" s="51"/>
      <c r="J1932" s="36"/>
      <c r="K1932" s="36"/>
      <c r="M1932" s="47" t="n">
        <v>773.8</v>
      </c>
      <c r="N1932" s="36" t="n">
        <f aca="false">'First Electrical Failures'!M1932-'Test Conditions'!$B$4</f>
        <v>628.8</v>
      </c>
      <c r="O1932" s="49" t="n">
        <v>0.298174278035242</v>
      </c>
    </row>
    <row r="1933" customFormat="false" ht="12.75" hidden="false" customHeight="false" outlineLevel="0" collapsed="false">
      <c r="A1933" s="47" t="n">
        <v>774</v>
      </c>
      <c r="B1933" s="36" t="n">
        <f aca="false">'First Electrical Failures'!A1933-'Test Conditions'!$B$4</f>
        <v>629</v>
      </c>
      <c r="C1933" s="48" t="n">
        <v>129.95622157298</v>
      </c>
      <c r="D1933" s="49" t="n">
        <v>128.450295831429</v>
      </c>
      <c r="E1933" s="51"/>
      <c r="F1933" s="36"/>
      <c r="G1933" s="36"/>
      <c r="I1933" s="51"/>
      <c r="J1933" s="36"/>
      <c r="K1933" s="36"/>
      <c r="M1933" s="47" t="n">
        <v>774</v>
      </c>
      <c r="N1933" s="36" t="n">
        <f aca="false">'First Electrical Failures'!M1933-'Test Conditions'!$B$4</f>
        <v>629</v>
      </c>
      <c r="O1933" s="49" t="n">
        <v>0.298174278035242</v>
      </c>
    </row>
    <row r="1934" customFormat="false" ht="12.75" hidden="false" customHeight="false" outlineLevel="0" collapsed="false">
      <c r="A1934" s="47" t="n">
        <v>774.2</v>
      </c>
      <c r="B1934" s="36" t="n">
        <f aca="false">'First Electrical Failures'!A1934-'Test Conditions'!$B$4</f>
        <v>629.2</v>
      </c>
      <c r="C1934" s="48" t="n">
        <v>130.052212139018</v>
      </c>
      <c r="D1934" s="49" t="n">
        <v>128.642237655329</v>
      </c>
      <c r="E1934" s="51"/>
      <c r="F1934" s="36"/>
      <c r="G1934" s="36"/>
      <c r="I1934" s="51"/>
      <c r="J1934" s="36"/>
      <c r="K1934" s="36"/>
      <c r="M1934" s="47" t="n">
        <v>774.2</v>
      </c>
      <c r="N1934" s="36" t="n">
        <f aca="false">'First Electrical Failures'!M1934-'Test Conditions'!$B$4</f>
        <v>629.2</v>
      </c>
      <c r="O1934" s="49" t="n">
        <v>0.298174278035242</v>
      </c>
    </row>
    <row r="1935" customFormat="false" ht="13.5" hidden="false" customHeight="false" outlineLevel="0" collapsed="false">
      <c r="A1935" s="47" t="n">
        <v>774.4</v>
      </c>
      <c r="B1935" s="36" t="n">
        <f aca="false">'First Electrical Failures'!A1935-'Test Conditions'!$B$4</f>
        <v>629.4</v>
      </c>
      <c r="C1935" s="48" t="n">
        <v>129.95622157298</v>
      </c>
      <c r="D1935" s="49" t="n">
        <v>128.546286397467</v>
      </c>
      <c r="E1935" s="51"/>
      <c r="F1935" s="36"/>
      <c r="G1935" s="36"/>
      <c r="I1935" s="51"/>
      <c r="J1935" s="36"/>
      <c r="K1935" s="36"/>
      <c r="M1935" s="50" t="n">
        <v>774.4</v>
      </c>
      <c r="N1935" s="39" t="n">
        <f aca="false">'First Electrical Failures'!M1935-'Test Conditions'!$B$4</f>
        <v>629.4</v>
      </c>
      <c r="O1935" s="46" t="n">
        <v>0.298174278035242</v>
      </c>
    </row>
    <row r="1936" customFormat="false" ht="12.75" hidden="false" customHeight="false" outlineLevel="0" collapsed="false">
      <c r="A1936" s="47" t="n">
        <v>774.6</v>
      </c>
      <c r="B1936" s="36" t="n">
        <f aca="false">'First Electrical Failures'!A1936-'Test Conditions'!$B$4</f>
        <v>629.6</v>
      </c>
      <c r="C1936" s="48" t="n">
        <v>130.052212139018</v>
      </c>
      <c r="D1936" s="49" t="n">
        <v>128.642237655329</v>
      </c>
      <c r="E1936" s="51"/>
      <c r="F1936" s="36"/>
      <c r="G1936" s="36"/>
      <c r="I1936" s="51"/>
      <c r="J1936" s="36"/>
      <c r="K1936" s="36"/>
      <c r="M1936" s="51"/>
      <c r="N1936" s="36"/>
    </row>
    <row r="1937" customFormat="false" ht="12.75" hidden="false" customHeight="false" outlineLevel="0" collapsed="false">
      <c r="A1937" s="47" t="n">
        <v>774.8</v>
      </c>
      <c r="B1937" s="36" t="n">
        <f aca="false">'First Electrical Failures'!A1937-'Test Conditions'!$B$4</f>
        <v>629.8</v>
      </c>
      <c r="C1937" s="48" t="n">
        <v>129.95622157298</v>
      </c>
      <c r="D1937" s="49" t="n">
        <v>128.546286397467</v>
      </c>
      <c r="E1937" s="51"/>
      <c r="F1937" s="36"/>
      <c r="G1937" s="36"/>
      <c r="I1937" s="51"/>
      <c r="J1937" s="36"/>
      <c r="K1937" s="36"/>
      <c r="M1937" s="51"/>
      <c r="N1937" s="36"/>
    </row>
    <row r="1938" customFormat="false" ht="12.75" hidden="false" customHeight="false" outlineLevel="0" collapsed="false">
      <c r="A1938" s="47" t="n">
        <v>775</v>
      </c>
      <c r="B1938" s="36" t="n">
        <f aca="false">'First Electrical Failures'!A1938-'Test Conditions'!$B$4</f>
        <v>630</v>
      </c>
      <c r="C1938" s="48" t="n">
        <v>129.95622157298</v>
      </c>
      <c r="D1938" s="49" t="n">
        <v>128.642237655329</v>
      </c>
      <c r="E1938" s="51"/>
      <c r="F1938" s="36"/>
      <c r="G1938" s="36"/>
      <c r="I1938" s="51"/>
      <c r="J1938" s="36"/>
      <c r="K1938" s="36"/>
      <c r="M1938" s="51"/>
      <c r="N1938" s="36"/>
    </row>
    <row r="1939" customFormat="false" ht="12.75" hidden="false" customHeight="false" outlineLevel="0" collapsed="false">
      <c r="A1939" s="47" t="n">
        <v>775.2</v>
      </c>
      <c r="B1939" s="36" t="n">
        <f aca="false">'First Electrical Failures'!A1939-'Test Conditions'!$B$4</f>
        <v>630.2</v>
      </c>
      <c r="C1939" s="48" t="n">
        <v>129.95622157298</v>
      </c>
      <c r="D1939" s="49" t="n">
        <v>128.642237655329</v>
      </c>
      <c r="E1939" s="51"/>
      <c r="F1939" s="36"/>
      <c r="G1939" s="36"/>
      <c r="I1939" s="51"/>
      <c r="J1939" s="36"/>
      <c r="K1939" s="36"/>
      <c r="M1939" s="51"/>
      <c r="N1939" s="36"/>
    </row>
    <row r="1940" customFormat="false" ht="12.75" hidden="false" customHeight="false" outlineLevel="0" collapsed="false">
      <c r="A1940" s="47" t="n">
        <v>775.4</v>
      </c>
      <c r="B1940" s="36" t="n">
        <f aca="false">'First Electrical Failures'!A1940-'Test Conditions'!$B$4</f>
        <v>630.4</v>
      </c>
      <c r="C1940" s="48" t="n">
        <v>129.95622157298</v>
      </c>
      <c r="D1940" s="49" t="n">
        <v>128.642237655329</v>
      </c>
      <c r="E1940" s="51"/>
      <c r="F1940" s="36"/>
      <c r="G1940" s="36"/>
      <c r="I1940" s="51"/>
      <c r="J1940" s="36"/>
      <c r="K1940" s="36"/>
      <c r="M1940" s="51"/>
      <c r="N1940" s="36"/>
    </row>
    <row r="1941" customFormat="false" ht="12.75" hidden="false" customHeight="false" outlineLevel="0" collapsed="false">
      <c r="A1941" s="47" t="n">
        <v>775.6</v>
      </c>
      <c r="B1941" s="36" t="n">
        <f aca="false">'First Electrical Failures'!A1941-'Test Conditions'!$B$4</f>
        <v>630.6</v>
      </c>
      <c r="C1941" s="48" t="n">
        <v>129.95622157298</v>
      </c>
      <c r="D1941" s="49" t="n">
        <v>128.546286397467</v>
      </c>
      <c r="E1941" s="51"/>
      <c r="F1941" s="36"/>
      <c r="G1941" s="36"/>
      <c r="I1941" s="51"/>
      <c r="J1941" s="36"/>
      <c r="K1941" s="36"/>
      <c r="M1941" s="51"/>
      <c r="N1941" s="36"/>
    </row>
    <row r="1942" customFormat="false" ht="12.75" hidden="false" customHeight="false" outlineLevel="0" collapsed="false">
      <c r="A1942" s="47" t="n">
        <v>775.8</v>
      </c>
      <c r="B1942" s="36" t="n">
        <f aca="false">'First Electrical Failures'!A1942-'Test Conditions'!$B$4</f>
        <v>630.8</v>
      </c>
      <c r="C1942" s="48" t="n">
        <v>129.95622157298</v>
      </c>
      <c r="D1942" s="49" t="n">
        <v>128.546286397467</v>
      </c>
      <c r="E1942" s="51"/>
      <c r="F1942" s="36"/>
      <c r="G1942" s="36"/>
      <c r="I1942" s="51"/>
      <c r="J1942" s="36"/>
      <c r="K1942" s="36"/>
      <c r="M1942" s="51"/>
      <c r="N1942" s="36"/>
    </row>
    <row r="1943" customFormat="false" ht="12.75" hidden="false" customHeight="false" outlineLevel="0" collapsed="false">
      <c r="A1943" s="47" t="n">
        <v>776</v>
      </c>
      <c r="B1943" s="36" t="n">
        <f aca="false">'First Electrical Failures'!A1943-'Test Conditions'!$B$4</f>
        <v>631</v>
      </c>
      <c r="C1943" s="48" t="n">
        <v>129.95622157298</v>
      </c>
      <c r="D1943" s="49" t="n">
        <v>128.642237655329</v>
      </c>
      <c r="E1943" s="51"/>
      <c r="F1943" s="36"/>
      <c r="G1943" s="36"/>
      <c r="I1943" s="51"/>
      <c r="J1943" s="36"/>
      <c r="K1943" s="36"/>
      <c r="M1943" s="51"/>
      <c r="N1943" s="36"/>
    </row>
    <row r="1944" customFormat="false" ht="12.75" hidden="false" customHeight="false" outlineLevel="0" collapsed="false">
      <c r="A1944" s="47" t="n">
        <v>776.2</v>
      </c>
      <c r="B1944" s="36" t="n">
        <f aca="false">'First Electrical Failures'!A1944-'Test Conditions'!$B$4</f>
        <v>631.2</v>
      </c>
      <c r="C1944" s="48" t="n">
        <v>129.95622157298</v>
      </c>
      <c r="D1944" s="49" t="n">
        <v>128.546286397467</v>
      </c>
      <c r="E1944" s="51"/>
      <c r="F1944" s="36"/>
      <c r="G1944" s="36"/>
      <c r="I1944" s="51"/>
      <c r="J1944" s="36"/>
      <c r="K1944" s="36"/>
      <c r="M1944" s="51"/>
      <c r="N1944" s="36"/>
    </row>
    <row r="1945" customFormat="false" ht="12.75" hidden="false" customHeight="false" outlineLevel="0" collapsed="false">
      <c r="A1945" s="47" t="n">
        <v>776.4</v>
      </c>
      <c r="B1945" s="36" t="n">
        <f aca="false">'First Electrical Failures'!A1945-'Test Conditions'!$B$4</f>
        <v>631.4</v>
      </c>
      <c r="C1945" s="48" t="n">
        <v>129.95622157298</v>
      </c>
      <c r="D1945" s="49" t="n">
        <v>128.546286397467</v>
      </c>
      <c r="E1945" s="51"/>
      <c r="F1945" s="36"/>
      <c r="G1945" s="36"/>
      <c r="I1945" s="51"/>
      <c r="J1945" s="36"/>
      <c r="K1945" s="36"/>
      <c r="M1945" s="51"/>
      <c r="N1945" s="36"/>
    </row>
    <row r="1946" customFormat="false" ht="12.75" hidden="false" customHeight="false" outlineLevel="0" collapsed="false">
      <c r="A1946" s="47" t="n">
        <v>776.6</v>
      </c>
      <c r="B1946" s="36" t="n">
        <f aca="false">'First Electrical Failures'!A1946-'Test Conditions'!$B$4</f>
        <v>631.6</v>
      </c>
      <c r="C1946" s="48" t="n">
        <v>129.95622157298</v>
      </c>
      <c r="D1946" s="49" t="n">
        <v>128.642237655329</v>
      </c>
      <c r="E1946" s="51"/>
      <c r="F1946" s="36"/>
      <c r="G1946" s="36"/>
      <c r="I1946" s="51"/>
      <c r="J1946" s="36"/>
      <c r="K1946" s="36"/>
      <c r="M1946" s="51"/>
      <c r="N1946" s="36"/>
    </row>
    <row r="1947" customFormat="false" ht="12.75" hidden="false" customHeight="false" outlineLevel="0" collapsed="false">
      <c r="A1947" s="47" t="n">
        <v>776.8</v>
      </c>
      <c r="B1947" s="36" t="n">
        <f aca="false">'First Electrical Failures'!A1947-'Test Conditions'!$B$4</f>
        <v>631.8</v>
      </c>
      <c r="C1947" s="48" t="n">
        <v>129.95622157298</v>
      </c>
      <c r="D1947" s="49" t="n">
        <v>128.546286397467</v>
      </c>
      <c r="E1947" s="51"/>
      <c r="F1947" s="36"/>
      <c r="G1947" s="36"/>
      <c r="I1947" s="51"/>
      <c r="J1947" s="36"/>
      <c r="K1947" s="36"/>
      <c r="M1947" s="51"/>
      <c r="N1947" s="36"/>
    </row>
    <row r="1948" customFormat="false" ht="12.75" hidden="false" customHeight="false" outlineLevel="0" collapsed="false">
      <c r="A1948" s="47" t="n">
        <v>777</v>
      </c>
      <c r="B1948" s="36" t="n">
        <f aca="false">'First Electrical Failures'!A1948-'Test Conditions'!$B$4</f>
        <v>632</v>
      </c>
      <c r="C1948" s="48" t="n">
        <v>129.95622157298</v>
      </c>
      <c r="D1948" s="49" t="n">
        <v>128.546286397467</v>
      </c>
      <c r="E1948" s="51"/>
      <c r="F1948" s="36"/>
      <c r="G1948" s="36"/>
      <c r="I1948" s="51"/>
      <c r="J1948" s="36"/>
      <c r="K1948" s="36"/>
      <c r="M1948" s="51"/>
      <c r="N1948" s="36"/>
    </row>
    <row r="1949" customFormat="false" ht="12.75" hidden="false" customHeight="false" outlineLevel="0" collapsed="false">
      <c r="A1949" s="47" t="n">
        <v>777.2</v>
      </c>
      <c r="B1949" s="36" t="n">
        <f aca="false">'First Electrical Failures'!A1949-'Test Conditions'!$B$4</f>
        <v>632.2</v>
      </c>
      <c r="C1949" s="48" t="n">
        <v>129.95622157298</v>
      </c>
      <c r="D1949" s="49" t="n">
        <v>128.546286397467</v>
      </c>
      <c r="E1949" s="51"/>
      <c r="F1949" s="36"/>
      <c r="G1949" s="36"/>
      <c r="I1949" s="51"/>
      <c r="J1949" s="36"/>
      <c r="K1949" s="36"/>
      <c r="M1949" s="51"/>
      <c r="N1949" s="36"/>
    </row>
    <row r="1950" customFormat="false" ht="12.75" hidden="false" customHeight="false" outlineLevel="0" collapsed="false">
      <c r="A1950" s="47" t="n">
        <v>777.4</v>
      </c>
      <c r="B1950" s="36" t="n">
        <f aca="false">'First Electrical Failures'!A1950-'Test Conditions'!$B$4</f>
        <v>632.4</v>
      </c>
      <c r="C1950" s="48" t="n">
        <v>129.95622157298</v>
      </c>
      <c r="D1950" s="49" t="n">
        <v>128.642237655329</v>
      </c>
      <c r="E1950" s="51"/>
      <c r="F1950" s="36"/>
      <c r="G1950" s="36"/>
      <c r="I1950" s="51"/>
      <c r="J1950" s="36"/>
      <c r="K1950" s="36"/>
      <c r="M1950" s="51"/>
      <c r="N1950" s="36"/>
    </row>
    <row r="1951" customFormat="false" ht="12.75" hidden="false" customHeight="false" outlineLevel="0" collapsed="false">
      <c r="A1951" s="47" t="n">
        <v>777.6</v>
      </c>
      <c r="B1951" s="36" t="n">
        <f aca="false">'First Electrical Failures'!A1951-'Test Conditions'!$B$4</f>
        <v>632.6</v>
      </c>
      <c r="C1951" s="48" t="n">
        <v>129.95622157298</v>
      </c>
      <c r="D1951" s="49" t="n">
        <v>128.546286397467</v>
      </c>
      <c r="E1951" s="51"/>
      <c r="F1951" s="36"/>
      <c r="G1951" s="36"/>
      <c r="I1951" s="51"/>
      <c r="J1951" s="36"/>
      <c r="K1951" s="36"/>
      <c r="M1951" s="51"/>
      <c r="N1951" s="36"/>
    </row>
    <row r="1952" customFormat="false" ht="12.75" hidden="false" customHeight="false" outlineLevel="0" collapsed="false">
      <c r="A1952" s="47" t="n">
        <v>777.8</v>
      </c>
      <c r="B1952" s="36" t="n">
        <f aca="false">'First Electrical Failures'!A1952-'Test Conditions'!$B$4</f>
        <v>632.8</v>
      </c>
      <c r="C1952" s="48" t="n">
        <v>129.95622157298</v>
      </c>
      <c r="D1952" s="49" t="n">
        <v>128.642237655329</v>
      </c>
      <c r="E1952" s="51"/>
      <c r="F1952" s="36"/>
      <c r="G1952" s="36"/>
      <c r="I1952" s="51"/>
      <c r="J1952" s="36"/>
      <c r="K1952" s="36"/>
      <c r="M1952" s="51"/>
      <c r="N1952" s="36"/>
    </row>
    <row r="1953" customFormat="false" ht="12.75" hidden="false" customHeight="false" outlineLevel="0" collapsed="false">
      <c r="A1953" s="47" t="n">
        <v>778</v>
      </c>
      <c r="B1953" s="36" t="n">
        <f aca="false">'First Electrical Failures'!A1953-'Test Conditions'!$B$4</f>
        <v>633</v>
      </c>
      <c r="C1953" s="48" t="n">
        <v>129.95622157298</v>
      </c>
      <c r="D1953" s="49" t="n">
        <v>128.546286397467</v>
      </c>
      <c r="E1953" s="51"/>
      <c r="F1953" s="36"/>
      <c r="G1953" s="36"/>
      <c r="I1953" s="51"/>
      <c r="J1953" s="36"/>
      <c r="K1953" s="36"/>
      <c r="M1953" s="51"/>
      <c r="N1953" s="36"/>
    </row>
    <row r="1954" customFormat="false" ht="12.75" hidden="false" customHeight="false" outlineLevel="0" collapsed="false">
      <c r="A1954" s="47" t="n">
        <v>778.2</v>
      </c>
      <c r="B1954" s="36" t="n">
        <f aca="false">'First Electrical Failures'!A1954-'Test Conditions'!$B$4</f>
        <v>633.2</v>
      </c>
      <c r="C1954" s="48" t="n">
        <v>129.764279749081</v>
      </c>
      <c r="D1954" s="49" t="n">
        <v>128.642237655329</v>
      </c>
      <c r="E1954" s="51"/>
      <c r="F1954" s="36"/>
      <c r="G1954" s="36"/>
      <c r="I1954" s="51"/>
      <c r="J1954" s="36"/>
      <c r="K1954" s="36"/>
      <c r="M1954" s="51"/>
      <c r="N1954" s="36"/>
    </row>
    <row r="1955" customFormat="false" ht="12.75" hidden="false" customHeight="false" outlineLevel="0" collapsed="false">
      <c r="A1955" s="47" t="n">
        <v>778.4</v>
      </c>
      <c r="B1955" s="36" t="n">
        <f aca="false">'First Electrical Failures'!A1955-'Test Conditions'!$B$4</f>
        <v>633.4</v>
      </c>
      <c r="C1955" s="48" t="n">
        <v>129.860270315118</v>
      </c>
      <c r="D1955" s="49" t="n">
        <v>128.738228221366</v>
      </c>
      <c r="E1955" s="51"/>
      <c r="F1955" s="36"/>
      <c r="G1955" s="36"/>
      <c r="I1955" s="51"/>
      <c r="J1955" s="36"/>
      <c r="K1955" s="36"/>
      <c r="M1955" s="51"/>
      <c r="N1955" s="36"/>
    </row>
    <row r="1956" customFormat="false" ht="12.75" hidden="false" customHeight="false" outlineLevel="0" collapsed="false">
      <c r="A1956" s="47" t="n">
        <v>778.6</v>
      </c>
      <c r="B1956" s="36" t="n">
        <f aca="false">'First Electrical Failures'!A1956-'Test Conditions'!$B$4</f>
        <v>633.6</v>
      </c>
      <c r="C1956" s="48" t="n">
        <v>129.572377233357</v>
      </c>
      <c r="D1956" s="49" t="n">
        <v>128.738228221366</v>
      </c>
      <c r="E1956" s="51"/>
      <c r="F1956" s="36"/>
      <c r="G1956" s="36"/>
      <c r="I1956" s="51"/>
      <c r="J1956" s="36"/>
      <c r="K1956" s="36"/>
      <c r="M1956" s="51"/>
      <c r="N1956" s="36"/>
    </row>
    <row r="1957" customFormat="false" ht="12.75" hidden="false" customHeight="false" outlineLevel="0" collapsed="false">
      <c r="A1957" s="47" t="n">
        <v>778.8</v>
      </c>
      <c r="B1957" s="36" t="n">
        <f aca="false">'First Electrical Failures'!A1957-'Test Conditions'!$B$4</f>
        <v>633.8</v>
      </c>
      <c r="C1957" s="48" t="n">
        <v>130.052212139018</v>
      </c>
      <c r="D1957" s="49" t="n">
        <v>128.834179479228</v>
      </c>
      <c r="E1957" s="51"/>
      <c r="F1957" s="36"/>
      <c r="G1957" s="36"/>
      <c r="I1957" s="51"/>
      <c r="J1957" s="36"/>
      <c r="K1957" s="36"/>
      <c r="M1957" s="51"/>
      <c r="N1957" s="36"/>
    </row>
    <row r="1958" customFormat="false" ht="12.75" hidden="false" customHeight="false" outlineLevel="0" collapsed="false">
      <c r="A1958" s="47" t="n">
        <v>779</v>
      </c>
      <c r="B1958" s="36" t="n">
        <f aca="false">'First Electrical Failures'!A1958-'Test Conditions'!$B$4</f>
        <v>634</v>
      </c>
      <c r="C1958" s="48" t="n">
        <v>129.572377233357</v>
      </c>
      <c r="D1958" s="49" t="n">
        <v>128.93013073709</v>
      </c>
      <c r="E1958" s="51"/>
      <c r="F1958" s="36"/>
      <c r="G1958" s="36"/>
      <c r="I1958" s="51"/>
      <c r="J1958" s="36"/>
      <c r="K1958" s="36"/>
      <c r="M1958" s="51"/>
      <c r="N1958" s="36"/>
    </row>
    <row r="1959" customFormat="false" ht="12.75" hidden="false" customHeight="false" outlineLevel="0" collapsed="false">
      <c r="A1959" s="47" t="n">
        <v>779.2</v>
      </c>
      <c r="B1959" s="36" t="n">
        <f aca="false">'First Electrical Failures'!A1959-'Test Conditions'!$B$4</f>
        <v>634.2</v>
      </c>
      <c r="C1959" s="48" t="n">
        <v>128.996551761659</v>
      </c>
      <c r="D1959" s="49" t="n">
        <v>129.122072560989</v>
      </c>
      <c r="E1959" s="51"/>
      <c r="F1959" s="36"/>
      <c r="G1959" s="36"/>
      <c r="I1959" s="51"/>
      <c r="J1959" s="36"/>
      <c r="K1959" s="36"/>
      <c r="M1959" s="51"/>
      <c r="N1959" s="36"/>
    </row>
    <row r="1960" customFormat="false" ht="12.75" hidden="false" customHeight="false" outlineLevel="0" collapsed="false">
      <c r="A1960" s="47" t="n">
        <v>779.4</v>
      </c>
      <c r="B1960" s="36" t="n">
        <f aca="false">'First Electrical Failures'!A1960-'Test Conditions'!$B$4</f>
        <v>634.4</v>
      </c>
      <c r="C1960" s="48" t="n">
        <v>128.996551761659</v>
      </c>
      <c r="D1960" s="49" t="n">
        <v>129.122072560989</v>
      </c>
      <c r="E1960" s="51"/>
      <c r="F1960" s="36"/>
      <c r="G1960" s="36"/>
      <c r="I1960" s="51"/>
      <c r="J1960" s="36"/>
      <c r="K1960" s="36"/>
      <c r="M1960" s="51"/>
      <c r="N1960" s="36"/>
    </row>
    <row r="1961" customFormat="false" ht="12.75" hidden="false" customHeight="false" outlineLevel="0" collapsed="false">
      <c r="A1961" s="47" t="n">
        <v>779.6</v>
      </c>
      <c r="B1961" s="36" t="n">
        <f aca="false">'First Electrical Failures'!A1961-'Test Conditions'!$B$4</f>
        <v>634.6</v>
      </c>
      <c r="C1961" s="48" t="n">
        <v>128.996551761659</v>
      </c>
      <c r="D1961" s="49" t="n">
        <v>129.505956208788</v>
      </c>
      <c r="E1961" s="51"/>
      <c r="F1961" s="36"/>
      <c r="G1961" s="36"/>
      <c r="I1961" s="51"/>
      <c r="J1961" s="36"/>
      <c r="K1961" s="36"/>
      <c r="M1961" s="51"/>
      <c r="N1961" s="36"/>
    </row>
    <row r="1962" customFormat="false" ht="12.75" hidden="false" customHeight="false" outlineLevel="0" collapsed="false">
      <c r="A1962" s="47" t="n">
        <v>779.8</v>
      </c>
      <c r="B1962" s="36" t="n">
        <f aca="false">'First Electrical Failures'!A1962-'Test Conditions'!$B$4</f>
        <v>634.8</v>
      </c>
      <c r="C1962" s="48" t="n">
        <v>129.092542327697</v>
      </c>
      <c r="D1962" s="49" t="n">
        <v>129.88980054841</v>
      </c>
      <c r="E1962" s="51"/>
      <c r="F1962" s="36"/>
      <c r="G1962" s="36"/>
      <c r="I1962" s="51"/>
      <c r="J1962" s="36"/>
      <c r="K1962" s="36"/>
      <c r="M1962" s="51"/>
      <c r="N1962" s="36"/>
    </row>
    <row r="1963" customFormat="false" ht="12.75" hidden="false" customHeight="false" outlineLevel="0" collapsed="false">
      <c r="A1963" s="47" t="n">
        <v>780</v>
      </c>
      <c r="B1963" s="36" t="n">
        <f aca="false">'First Electrical Failures'!A1963-'Test Conditions'!$B$4</f>
        <v>635</v>
      </c>
      <c r="C1963" s="48" t="n">
        <v>128.996551761659</v>
      </c>
      <c r="D1963" s="49" t="n">
        <v>129.601907466649</v>
      </c>
      <c r="E1963" s="51"/>
      <c r="F1963" s="36"/>
      <c r="G1963" s="36"/>
      <c r="I1963" s="51"/>
      <c r="J1963" s="36"/>
      <c r="K1963" s="36"/>
      <c r="M1963" s="51"/>
      <c r="N1963" s="36"/>
    </row>
    <row r="1964" customFormat="false" ht="12.75" hidden="false" customHeight="false" outlineLevel="0" collapsed="false">
      <c r="A1964" s="47" t="n">
        <v>780.2</v>
      </c>
      <c r="B1964" s="36" t="n">
        <f aca="false">'First Electrical Failures'!A1964-'Test Conditions'!$B$4</f>
        <v>635.2</v>
      </c>
      <c r="C1964" s="48" t="n">
        <v>129.188493585559</v>
      </c>
      <c r="D1964" s="49" t="n">
        <v>128.834179479228</v>
      </c>
      <c r="E1964" s="51"/>
      <c r="F1964" s="36"/>
      <c r="G1964" s="36"/>
      <c r="I1964" s="51"/>
      <c r="J1964" s="36"/>
      <c r="K1964" s="36"/>
      <c r="M1964" s="51"/>
      <c r="N1964" s="36"/>
    </row>
    <row r="1965" customFormat="false" ht="12.75" hidden="false" customHeight="false" outlineLevel="0" collapsed="false">
      <c r="A1965" s="47" t="n">
        <v>780.4</v>
      </c>
      <c r="B1965" s="36" t="n">
        <f aca="false">'First Electrical Failures'!A1965-'Test Conditions'!$B$4</f>
        <v>635.4</v>
      </c>
      <c r="C1965" s="48" t="n">
        <v>129.28444484342</v>
      </c>
      <c r="D1965" s="49" t="n">
        <v>128.738228221366</v>
      </c>
      <c r="E1965" s="51"/>
      <c r="F1965" s="36"/>
      <c r="G1965" s="36"/>
      <c r="I1965" s="51"/>
      <c r="J1965" s="36"/>
      <c r="K1965" s="36"/>
      <c r="M1965" s="51"/>
      <c r="N1965" s="36"/>
    </row>
    <row r="1966" customFormat="false" ht="12.75" hidden="false" customHeight="false" outlineLevel="0" collapsed="false">
      <c r="A1966" s="47" t="n">
        <v>780.6</v>
      </c>
      <c r="B1966" s="36" t="n">
        <f aca="false">'First Electrical Failures'!A1966-'Test Conditions'!$B$4</f>
        <v>635.6</v>
      </c>
      <c r="C1966" s="48" t="n">
        <v>129.380435409458</v>
      </c>
      <c r="D1966" s="49" t="n">
        <v>128.642237655329</v>
      </c>
      <c r="E1966" s="51"/>
      <c r="F1966" s="36"/>
      <c r="G1966" s="36"/>
      <c r="I1966" s="51"/>
      <c r="J1966" s="36"/>
      <c r="K1966" s="36"/>
      <c r="M1966" s="51"/>
      <c r="N1966" s="36"/>
    </row>
    <row r="1967" customFormat="false" ht="12.75" hidden="false" customHeight="false" outlineLevel="0" collapsed="false">
      <c r="A1967" s="47" t="n">
        <v>780.8</v>
      </c>
      <c r="B1967" s="36" t="n">
        <f aca="false">'First Electrical Failures'!A1967-'Test Conditions'!$B$4</f>
        <v>635.8</v>
      </c>
      <c r="C1967" s="48" t="n">
        <v>129.47638666732</v>
      </c>
      <c r="D1967" s="49" t="n">
        <v>128.450295831429</v>
      </c>
      <c r="E1967" s="51"/>
      <c r="F1967" s="36"/>
      <c r="G1967" s="36"/>
      <c r="I1967" s="51"/>
      <c r="J1967" s="36"/>
      <c r="K1967" s="36"/>
      <c r="M1967" s="51"/>
      <c r="N1967" s="36"/>
    </row>
    <row r="1968" customFormat="false" ht="12.75" hidden="false" customHeight="false" outlineLevel="0" collapsed="false">
      <c r="A1968" s="47" t="n">
        <v>781</v>
      </c>
      <c r="B1968" s="36" t="n">
        <f aca="false">'First Electrical Failures'!A1968-'Test Conditions'!$B$4</f>
        <v>636</v>
      </c>
      <c r="C1968" s="48" t="n">
        <v>129.47638666732</v>
      </c>
      <c r="D1968" s="49" t="n">
        <v>128.354344573568</v>
      </c>
      <c r="E1968" s="51"/>
      <c r="F1968" s="36"/>
      <c r="G1968" s="36"/>
      <c r="I1968" s="51"/>
      <c r="J1968" s="36"/>
      <c r="K1968" s="36"/>
      <c r="M1968" s="51"/>
      <c r="N1968" s="36"/>
    </row>
    <row r="1969" customFormat="false" ht="12.75" hidden="false" customHeight="false" outlineLevel="0" collapsed="false">
      <c r="A1969" s="47" t="n">
        <v>781.2</v>
      </c>
      <c r="B1969" s="36" t="n">
        <f aca="false">'First Electrical Failures'!A1969-'Test Conditions'!$B$4</f>
        <v>636.2</v>
      </c>
      <c r="C1969" s="48" t="n">
        <v>129.764279749081</v>
      </c>
      <c r="D1969" s="49" t="n">
        <v>128.450295831429</v>
      </c>
      <c r="E1969" s="51"/>
      <c r="F1969" s="36"/>
      <c r="G1969" s="36"/>
      <c r="I1969" s="51"/>
      <c r="J1969" s="36"/>
      <c r="K1969" s="36"/>
      <c r="M1969" s="51"/>
      <c r="N1969" s="36"/>
    </row>
    <row r="1970" customFormat="false" ht="12.75" hidden="false" customHeight="false" outlineLevel="0" collapsed="false">
      <c r="A1970" s="47" t="n">
        <v>781.4</v>
      </c>
      <c r="B1970" s="36" t="n">
        <f aca="false">'First Electrical Failures'!A1970-'Test Conditions'!$B$4</f>
        <v>636.4</v>
      </c>
      <c r="C1970" s="48" t="n">
        <v>129.764279749081</v>
      </c>
      <c r="D1970" s="49" t="n">
        <v>128.450295831429</v>
      </c>
      <c r="E1970" s="51"/>
      <c r="F1970" s="36"/>
      <c r="G1970" s="36"/>
      <c r="I1970" s="51"/>
      <c r="J1970" s="36"/>
      <c r="K1970" s="36"/>
      <c r="M1970" s="51"/>
      <c r="N1970" s="36"/>
    </row>
    <row r="1971" customFormat="false" ht="12.75" hidden="false" customHeight="false" outlineLevel="0" collapsed="false">
      <c r="A1971" s="47" t="n">
        <v>781.6</v>
      </c>
      <c r="B1971" s="36" t="n">
        <f aca="false">'First Electrical Failures'!A1971-'Test Conditions'!$B$4</f>
        <v>636.6</v>
      </c>
      <c r="C1971" s="48" t="n">
        <v>129.860270315118</v>
      </c>
      <c r="D1971" s="49" t="n">
        <v>128.450295831429</v>
      </c>
      <c r="E1971" s="51"/>
      <c r="F1971" s="36"/>
      <c r="G1971" s="36"/>
      <c r="I1971" s="51"/>
      <c r="J1971" s="36"/>
      <c r="K1971" s="36"/>
      <c r="M1971" s="51"/>
      <c r="N1971" s="36"/>
    </row>
    <row r="1972" customFormat="false" ht="12.75" hidden="false" customHeight="false" outlineLevel="0" collapsed="false">
      <c r="A1972" s="47" t="n">
        <v>781.8</v>
      </c>
      <c r="B1972" s="36" t="n">
        <f aca="false">'First Electrical Failures'!A1972-'Test Conditions'!$B$4</f>
        <v>636.8</v>
      </c>
      <c r="C1972" s="48" t="n">
        <v>129.95622157298</v>
      </c>
      <c r="D1972" s="49" t="n">
        <v>128.546286397467</v>
      </c>
      <c r="E1972" s="51"/>
      <c r="F1972" s="36"/>
      <c r="G1972" s="36"/>
      <c r="I1972" s="51"/>
      <c r="J1972" s="36"/>
      <c r="K1972" s="36"/>
      <c r="M1972" s="51"/>
      <c r="N1972" s="36"/>
    </row>
    <row r="1973" customFormat="false" ht="12.75" hidden="false" customHeight="false" outlineLevel="0" collapsed="false">
      <c r="A1973" s="47" t="n">
        <v>782</v>
      </c>
      <c r="B1973" s="36" t="n">
        <f aca="false">'First Electrical Failures'!A1973-'Test Conditions'!$B$4</f>
        <v>637</v>
      </c>
      <c r="C1973" s="48" t="n">
        <v>129.95622157298</v>
      </c>
      <c r="D1973" s="49" t="n">
        <v>128.546286397467</v>
      </c>
      <c r="E1973" s="51"/>
      <c r="F1973" s="36"/>
      <c r="G1973" s="36"/>
      <c r="I1973" s="51"/>
      <c r="J1973" s="36"/>
      <c r="K1973" s="36"/>
      <c r="M1973" s="51"/>
      <c r="N1973" s="36"/>
    </row>
    <row r="1974" customFormat="false" ht="12.75" hidden="false" customHeight="false" outlineLevel="0" collapsed="false">
      <c r="A1974" s="47" t="n">
        <v>782.2</v>
      </c>
      <c r="B1974" s="36" t="n">
        <f aca="false">'First Electrical Failures'!A1974-'Test Conditions'!$B$4</f>
        <v>637.2</v>
      </c>
      <c r="C1974" s="48" t="n">
        <v>130.052212139018</v>
      </c>
      <c r="D1974" s="49" t="n">
        <v>128.642237655329</v>
      </c>
      <c r="E1974" s="51"/>
      <c r="F1974" s="36"/>
      <c r="G1974" s="36"/>
      <c r="I1974" s="51"/>
      <c r="J1974" s="36"/>
      <c r="K1974" s="36"/>
      <c r="M1974" s="51"/>
      <c r="N1974" s="36"/>
    </row>
    <row r="1975" customFormat="false" ht="12.75" hidden="false" customHeight="false" outlineLevel="0" collapsed="false">
      <c r="A1975" s="47" t="n">
        <v>782.4</v>
      </c>
      <c r="B1975" s="36" t="n">
        <f aca="false">'First Electrical Failures'!A1975-'Test Conditions'!$B$4</f>
        <v>637.4</v>
      </c>
      <c r="C1975" s="48" t="n">
        <v>130.052212139018</v>
      </c>
      <c r="D1975" s="49" t="n">
        <v>128.546286397467</v>
      </c>
      <c r="E1975" s="51"/>
      <c r="F1975" s="36"/>
      <c r="G1975" s="36"/>
      <c r="I1975" s="51"/>
      <c r="J1975" s="36"/>
      <c r="K1975" s="36"/>
      <c r="M1975" s="51"/>
      <c r="N1975" s="36"/>
    </row>
    <row r="1976" customFormat="false" ht="12.75" hidden="false" customHeight="false" outlineLevel="0" collapsed="false">
      <c r="A1976" s="47" t="n">
        <v>782.6</v>
      </c>
      <c r="B1976" s="36" t="n">
        <f aca="false">'First Electrical Failures'!A1976-'Test Conditions'!$B$4</f>
        <v>637.6</v>
      </c>
      <c r="C1976" s="48" t="n">
        <v>130.052212139018</v>
      </c>
      <c r="D1976" s="49" t="n">
        <v>128.546286397467</v>
      </c>
      <c r="E1976" s="51"/>
      <c r="F1976" s="36"/>
      <c r="G1976" s="36"/>
      <c r="I1976" s="51"/>
      <c r="J1976" s="36"/>
      <c r="K1976" s="36"/>
      <c r="M1976" s="51"/>
      <c r="N1976" s="36"/>
    </row>
    <row r="1977" customFormat="false" ht="12.75" hidden="false" customHeight="false" outlineLevel="0" collapsed="false">
      <c r="A1977" s="47" t="n">
        <v>782.8</v>
      </c>
      <c r="B1977" s="36" t="n">
        <f aca="false">'First Electrical Failures'!A1977-'Test Conditions'!$B$4</f>
        <v>637.8</v>
      </c>
      <c r="C1977" s="48" t="n">
        <v>130.052212139018</v>
      </c>
      <c r="D1977" s="49" t="n">
        <v>128.642237655329</v>
      </c>
      <c r="E1977" s="51"/>
      <c r="F1977" s="36"/>
      <c r="G1977" s="36"/>
      <c r="I1977" s="51"/>
      <c r="J1977" s="36"/>
      <c r="K1977" s="36"/>
      <c r="M1977" s="51"/>
      <c r="N1977" s="36"/>
    </row>
    <row r="1978" customFormat="false" ht="12.75" hidden="false" customHeight="false" outlineLevel="0" collapsed="false">
      <c r="A1978" s="47" t="n">
        <v>783</v>
      </c>
      <c r="B1978" s="36" t="n">
        <f aca="false">'First Electrical Failures'!A1978-'Test Conditions'!$B$4</f>
        <v>638</v>
      </c>
      <c r="C1978" s="48" t="n">
        <v>130.052212139018</v>
      </c>
      <c r="D1978" s="49" t="n">
        <v>128.642237655329</v>
      </c>
      <c r="E1978" s="51"/>
      <c r="F1978" s="36"/>
      <c r="G1978" s="36"/>
      <c r="I1978" s="51"/>
      <c r="J1978" s="36"/>
      <c r="K1978" s="36"/>
      <c r="M1978" s="51"/>
      <c r="N1978" s="36"/>
    </row>
    <row r="1979" customFormat="false" ht="12.75" hidden="false" customHeight="false" outlineLevel="0" collapsed="false">
      <c r="A1979" s="47" t="n">
        <v>783.2</v>
      </c>
      <c r="B1979" s="36" t="n">
        <f aca="false">'First Electrical Failures'!A1979-'Test Conditions'!$B$4</f>
        <v>638.2</v>
      </c>
      <c r="C1979" s="48" t="n">
        <v>130.052212139018</v>
      </c>
      <c r="D1979" s="49" t="n">
        <v>128.642237655329</v>
      </c>
      <c r="E1979" s="51"/>
      <c r="F1979" s="36"/>
      <c r="G1979" s="36"/>
      <c r="I1979" s="51"/>
      <c r="J1979" s="36"/>
      <c r="K1979" s="36"/>
      <c r="M1979" s="51"/>
      <c r="N1979" s="36"/>
    </row>
    <row r="1980" customFormat="false" ht="12.75" hidden="false" customHeight="false" outlineLevel="0" collapsed="false">
      <c r="A1980" s="47" t="n">
        <v>783.4</v>
      </c>
      <c r="B1980" s="36" t="n">
        <f aca="false">'First Electrical Failures'!A1980-'Test Conditions'!$B$4</f>
        <v>638.4</v>
      </c>
      <c r="C1980" s="48" t="n">
        <v>130.052212139018</v>
      </c>
      <c r="D1980" s="49" t="n">
        <v>128.738228221366</v>
      </c>
      <c r="E1980" s="51"/>
      <c r="F1980" s="36"/>
      <c r="G1980" s="36"/>
      <c r="I1980" s="51"/>
      <c r="J1980" s="36"/>
      <c r="K1980" s="36"/>
      <c r="M1980" s="51"/>
      <c r="N1980" s="36"/>
    </row>
    <row r="1981" customFormat="false" ht="12.75" hidden="false" customHeight="false" outlineLevel="0" collapsed="false">
      <c r="A1981" s="47" t="n">
        <v>783.6</v>
      </c>
      <c r="B1981" s="36" t="n">
        <f aca="false">'First Electrical Failures'!A1981-'Test Conditions'!$B$4</f>
        <v>638.6</v>
      </c>
      <c r="C1981" s="48" t="n">
        <v>130.148163396879</v>
      </c>
      <c r="D1981" s="49" t="n">
        <v>128.642237655329</v>
      </c>
      <c r="E1981" s="51"/>
      <c r="F1981" s="36"/>
      <c r="G1981" s="36"/>
      <c r="I1981" s="51"/>
      <c r="J1981" s="36"/>
      <c r="K1981" s="36"/>
      <c r="M1981" s="51"/>
      <c r="N1981" s="36"/>
    </row>
    <row r="1982" customFormat="false" ht="12.75" hidden="false" customHeight="false" outlineLevel="0" collapsed="false">
      <c r="A1982" s="47" t="n">
        <v>783.8</v>
      </c>
      <c r="B1982" s="36" t="n">
        <f aca="false">'First Electrical Failures'!A1982-'Test Conditions'!$B$4</f>
        <v>638.8</v>
      </c>
      <c r="C1982" s="48" t="n">
        <v>130.052212139018</v>
      </c>
      <c r="D1982" s="49" t="n">
        <v>128.642237655329</v>
      </c>
      <c r="E1982" s="51"/>
      <c r="F1982" s="36"/>
      <c r="G1982" s="36"/>
      <c r="I1982" s="51"/>
      <c r="J1982" s="36"/>
      <c r="K1982" s="36"/>
      <c r="M1982" s="51"/>
      <c r="N1982" s="36"/>
    </row>
    <row r="1983" customFormat="false" ht="12.75" hidden="false" customHeight="false" outlineLevel="0" collapsed="false">
      <c r="A1983" s="47" t="n">
        <v>784</v>
      </c>
      <c r="B1983" s="36" t="n">
        <f aca="false">'First Electrical Failures'!A1983-'Test Conditions'!$B$4</f>
        <v>639</v>
      </c>
      <c r="C1983" s="48" t="n">
        <v>129.95622157298</v>
      </c>
      <c r="D1983" s="49" t="n">
        <v>128.642237655329</v>
      </c>
      <c r="E1983" s="51"/>
      <c r="F1983" s="36"/>
      <c r="G1983" s="36"/>
      <c r="I1983" s="51"/>
      <c r="J1983" s="36"/>
      <c r="K1983" s="36"/>
      <c r="M1983" s="51"/>
      <c r="N1983" s="36"/>
    </row>
    <row r="1984" customFormat="false" ht="12.75" hidden="false" customHeight="false" outlineLevel="0" collapsed="false">
      <c r="A1984" s="47" t="n">
        <v>784.2</v>
      </c>
      <c r="B1984" s="36" t="n">
        <f aca="false">'First Electrical Failures'!A1984-'Test Conditions'!$B$4</f>
        <v>639.2</v>
      </c>
      <c r="C1984" s="48" t="n">
        <v>130.148163396879</v>
      </c>
      <c r="D1984" s="49" t="n">
        <v>128.738228221366</v>
      </c>
      <c r="E1984" s="51"/>
      <c r="F1984" s="36"/>
      <c r="G1984" s="36"/>
      <c r="I1984" s="51"/>
      <c r="J1984" s="36"/>
      <c r="K1984" s="36"/>
      <c r="M1984" s="51"/>
      <c r="N1984" s="36"/>
    </row>
    <row r="1985" customFormat="false" ht="12.75" hidden="false" customHeight="false" outlineLevel="0" collapsed="false">
      <c r="A1985" s="47" t="n">
        <v>784.4</v>
      </c>
      <c r="B1985" s="36" t="n">
        <f aca="false">'First Electrical Failures'!A1985-'Test Conditions'!$B$4</f>
        <v>639.4</v>
      </c>
      <c r="C1985" s="48" t="n">
        <v>130.148163396879</v>
      </c>
      <c r="D1985" s="49" t="n">
        <v>128.642237655329</v>
      </c>
      <c r="E1985" s="51"/>
      <c r="F1985" s="36"/>
      <c r="G1985" s="36"/>
      <c r="I1985" s="51"/>
      <c r="J1985" s="36"/>
      <c r="K1985" s="36"/>
      <c r="M1985" s="51"/>
      <c r="N1985" s="36"/>
    </row>
    <row r="1986" customFormat="false" ht="12.75" hidden="false" customHeight="false" outlineLevel="0" collapsed="false">
      <c r="A1986" s="47" t="n">
        <v>784.6</v>
      </c>
      <c r="B1986" s="36" t="n">
        <f aca="false">'First Electrical Failures'!A1986-'Test Conditions'!$B$4</f>
        <v>639.6</v>
      </c>
      <c r="C1986" s="48" t="n">
        <v>130.148163396879</v>
      </c>
      <c r="D1986" s="49" t="n">
        <v>128.642237655329</v>
      </c>
      <c r="E1986" s="51"/>
      <c r="F1986" s="36"/>
      <c r="G1986" s="36"/>
      <c r="I1986" s="51"/>
      <c r="J1986" s="36"/>
      <c r="K1986" s="36"/>
      <c r="M1986" s="51"/>
      <c r="N1986" s="36"/>
    </row>
    <row r="1987" customFormat="false" ht="12.75" hidden="false" customHeight="false" outlineLevel="0" collapsed="false">
      <c r="A1987" s="47" t="n">
        <v>784.8</v>
      </c>
      <c r="B1987" s="36" t="n">
        <f aca="false">'First Electrical Failures'!A1987-'Test Conditions'!$B$4</f>
        <v>639.8</v>
      </c>
      <c r="C1987" s="48" t="n">
        <v>130.052212139018</v>
      </c>
      <c r="D1987" s="49" t="n">
        <v>128.642237655329</v>
      </c>
      <c r="E1987" s="51"/>
      <c r="F1987" s="36"/>
      <c r="G1987" s="36"/>
      <c r="I1987" s="51"/>
      <c r="J1987" s="36"/>
      <c r="K1987" s="36"/>
      <c r="M1987" s="51"/>
      <c r="N1987" s="36"/>
    </row>
    <row r="1988" customFormat="false" ht="12.75" hidden="false" customHeight="false" outlineLevel="0" collapsed="false">
      <c r="A1988" s="47" t="n">
        <v>785</v>
      </c>
      <c r="B1988" s="36" t="n">
        <f aca="false">'First Electrical Failures'!A1988-'Test Conditions'!$B$4</f>
        <v>640</v>
      </c>
      <c r="C1988" s="48" t="n">
        <v>130.148163396879</v>
      </c>
      <c r="D1988" s="49" t="n">
        <v>128.642237655329</v>
      </c>
      <c r="E1988" s="51"/>
      <c r="F1988" s="36"/>
      <c r="G1988" s="36"/>
      <c r="I1988" s="51"/>
      <c r="J1988" s="36"/>
      <c r="K1988" s="36"/>
      <c r="M1988" s="51"/>
      <c r="N1988" s="36"/>
    </row>
    <row r="1989" customFormat="false" ht="12.75" hidden="false" customHeight="false" outlineLevel="0" collapsed="false">
      <c r="A1989" s="47" t="n">
        <v>785.2</v>
      </c>
      <c r="B1989" s="36" t="n">
        <f aca="false">'First Electrical Failures'!A1989-'Test Conditions'!$B$4</f>
        <v>640.2</v>
      </c>
      <c r="C1989" s="48" t="n">
        <v>130.052212139018</v>
      </c>
      <c r="D1989" s="49" t="n">
        <v>128.642237655329</v>
      </c>
      <c r="E1989" s="51"/>
      <c r="F1989" s="36"/>
      <c r="G1989" s="36"/>
      <c r="I1989" s="51"/>
      <c r="J1989" s="36"/>
      <c r="K1989" s="36"/>
      <c r="M1989" s="51"/>
      <c r="N1989" s="36"/>
    </row>
    <row r="1990" customFormat="false" ht="12.75" hidden="false" customHeight="false" outlineLevel="0" collapsed="false">
      <c r="A1990" s="47" t="n">
        <v>785.4</v>
      </c>
      <c r="B1990" s="36" t="n">
        <f aca="false">'First Electrical Failures'!A1990-'Test Conditions'!$B$4</f>
        <v>640.4</v>
      </c>
      <c r="C1990" s="48" t="n">
        <v>130.052212139018</v>
      </c>
      <c r="D1990" s="49" t="n">
        <v>128.642237655329</v>
      </c>
      <c r="E1990" s="51"/>
      <c r="F1990" s="36"/>
      <c r="G1990" s="36"/>
      <c r="I1990" s="51"/>
      <c r="J1990" s="36"/>
      <c r="K1990" s="36"/>
      <c r="M1990" s="51"/>
      <c r="N1990" s="36"/>
    </row>
    <row r="1991" customFormat="false" ht="12.75" hidden="false" customHeight="false" outlineLevel="0" collapsed="false">
      <c r="A1991" s="47" t="n">
        <v>785.6</v>
      </c>
      <c r="B1991" s="36" t="n">
        <f aca="false">'First Electrical Failures'!A1991-'Test Conditions'!$B$4</f>
        <v>640.6</v>
      </c>
      <c r="C1991" s="48" t="n">
        <v>130.052212139018</v>
      </c>
      <c r="D1991" s="49" t="n">
        <v>128.642237655329</v>
      </c>
      <c r="E1991" s="51"/>
      <c r="F1991" s="36"/>
      <c r="G1991" s="36"/>
      <c r="I1991" s="51"/>
      <c r="J1991" s="36"/>
      <c r="K1991" s="36"/>
      <c r="M1991" s="51"/>
      <c r="N1991" s="36"/>
    </row>
    <row r="1992" customFormat="false" ht="12.75" hidden="false" customHeight="false" outlineLevel="0" collapsed="false">
      <c r="A1992" s="47" t="n">
        <v>785.8</v>
      </c>
      <c r="B1992" s="36" t="n">
        <f aca="false">'First Electrical Failures'!A1992-'Test Conditions'!$B$4</f>
        <v>640.8</v>
      </c>
      <c r="C1992" s="48" t="n">
        <v>130.052212139018</v>
      </c>
      <c r="D1992" s="49" t="n">
        <v>128.642237655329</v>
      </c>
      <c r="E1992" s="51"/>
      <c r="F1992" s="36"/>
      <c r="G1992" s="36"/>
      <c r="I1992" s="51"/>
      <c r="J1992" s="36"/>
      <c r="K1992" s="36"/>
      <c r="M1992" s="51"/>
      <c r="N1992" s="36"/>
    </row>
    <row r="1993" customFormat="false" ht="12.75" hidden="false" customHeight="false" outlineLevel="0" collapsed="false">
      <c r="A1993" s="47" t="n">
        <v>786</v>
      </c>
      <c r="B1993" s="36" t="n">
        <f aca="false">'First Electrical Failures'!A1993-'Test Conditions'!$B$4</f>
        <v>641</v>
      </c>
      <c r="C1993" s="48" t="n">
        <v>129.95622157298</v>
      </c>
      <c r="D1993" s="49" t="n">
        <v>128.546286397467</v>
      </c>
      <c r="E1993" s="51"/>
      <c r="F1993" s="36"/>
      <c r="G1993" s="36"/>
      <c r="I1993" s="51"/>
      <c r="J1993" s="36"/>
      <c r="K1993" s="36"/>
      <c r="M1993" s="51"/>
      <c r="N1993" s="36"/>
    </row>
    <row r="1994" customFormat="false" ht="12.75" hidden="false" customHeight="false" outlineLevel="0" collapsed="false">
      <c r="A1994" s="47" t="n">
        <v>786.2</v>
      </c>
      <c r="B1994" s="36" t="n">
        <f aca="false">'First Electrical Failures'!A1994-'Test Conditions'!$B$4</f>
        <v>641.2</v>
      </c>
      <c r="C1994" s="48" t="n">
        <v>130.052212139018</v>
      </c>
      <c r="D1994" s="49" t="n">
        <v>128.546286397467</v>
      </c>
      <c r="E1994" s="51"/>
      <c r="F1994" s="36"/>
      <c r="G1994" s="36"/>
      <c r="I1994" s="51"/>
      <c r="J1994" s="36"/>
      <c r="K1994" s="36"/>
      <c r="M1994" s="51"/>
      <c r="N1994" s="36"/>
    </row>
    <row r="1995" customFormat="false" ht="12.75" hidden="false" customHeight="false" outlineLevel="0" collapsed="false">
      <c r="A1995" s="47" t="n">
        <v>786.4</v>
      </c>
      <c r="B1995" s="36" t="n">
        <f aca="false">'First Electrical Failures'!A1995-'Test Conditions'!$B$4</f>
        <v>641.4</v>
      </c>
      <c r="C1995" s="48" t="n">
        <v>130.052212139018</v>
      </c>
      <c r="D1995" s="49" t="n">
        <v>128.546286397467</v>
      </c>
      <c r="E1995" s="51"/>
      <c r="F1995" s="36"/>
      <c r="G1995" s="36"/>
      <c r="I1995" s="51"/>
      <c r="J1995" s="36"/>
      <c r="K1995" s="36"/>
      <c r="M1995" s="51"/>
      <c r="N1995" s="36"/>
    </row>
    <row r="1996" customFormat="false" ht="12.75" hidden="false" customHeight="false" outlineLevel="0" collapsed="false">
      <c r="A1996" s="47" t="n">
        <v>786.6</v>
      </c>
      <c r="B1996" s="36" t="n">
        <f aca="false">'First Electrical Failures'!A1996-'Test Conditions'!$B$4</f>
        <v>641.6</v>
      </c>
      <c r="C1996" s="48" t="n">
        <v>130.052212139018</v>
      </c>
      <c r="D1996" s="49" t="n">
        <v>128.546286397467</v>
      </c>
      <c r="E1996" s="51"/>
      <c r="F1996" s="36"/>
      <c r="G1996" s="36"/>
      <c r="I1996" s="51"/>
      <c r="J1996" s="36"/>
      <c r="K1996" s="36"/>
      <c r="M1996" s="51"/>
      <c r="N1996" s="36"/>
    </row>
    <row r="1997" customFormat="false" ht="12.75" hidden="false" customHeight="false" outlineLevel="0" collapsed="false">
      <c r="A1997" s="47" t="n">
        <v>786.8</v>
      </c>
      <c r="B1997" s="36" t="n">
        <f aca="false">'First Electrical Failures'!A1997-'Test Conditions'!$B$4</f>
        <v>641.8</v>
      </c>
      <c r="C1997" s="48" t="n">
        <v>129.95622157298</v>
      </c>
      <c r="D1997" s="49" t="n">
        <v>128.546286397467</v>
      </c>
      <c r="E1997" s="51"/>
      <c r="F1997" s="36"/>
      <c r="G1997" s="36"/>
      <c r="I1997" s="51"/>
      <c r="J1997" s="36"/>
      <c r="K1997" s="36"/>
      <c r="M1997" s="51"/>
      <c r="N1997" s="36"/>
    </row>
    <row r="1998" customFormat="false" ht="12.75" hidden="false" customHeight="false" outlineLevel="0" collapsed="false">
      <c r="A1998" s="47" t="n">
        <v>787</v>
      </c>
      <c r="B1998" s="36" t="n">
        <f aca="false">'First Electrical Failures'!A1998-'Test Conditions'!$B$4</f>
        <v>642</v>
      </c>
      <c r="C1998" s="48" t="n">
        <v>129.860270315118</v>
      </c>
      <c r="D1998" s="49" t="n">
        <v>128.450295831429</v>
      </c>
      <c r="E1998" s="51"/>
      <c r="F1998" s="36"/>
      <c r="G1998" s="36"/>
      <c r="I1998" s="51"/>
      <c r="J1998" s="36"/>
      <c r="K1998" s="36"/>
      <c r="M1998" s="51"/>
      <c r="N1998" s="36"/>
    </row>
    <row r="1999" customFormat="false" ht="12.75" hidden="false" customHeight="false" outlineLevel="0" collapsed="false">
      <c r="A1999" s="47" t="n">
        <v>787.2</v>
      </c>
      <c r="B1999" s="36" t="n">
        <f aca="false">'First Electrical Failures'!A1999-'Test Conditions'!$B$4</f>
        <v>642.2</v>
      </c>
      <c r="C1999" s="48" t="n">
        <v>129.764279749081</v>
      </c>
      <c r="D1999" s="49" t="n">
        <v>128.546286397467</v>
      </c>
      <c r="E1999" s="51"/>
      <c r="F1999" s="36"/>
      <c r="G1999" s="36"/>
      <c r="I1999" s="51"/>
      <c r="J1999" s="36"/>
      <c r="K1999" s="36"/>
      <c r="M1999" s="51"/>
      <c r="N1999" s="36"/>
    </row>
    <row r="2000" customFormat="false" ht="12.75" hidden="false" customHeight="false" outlineLevel="0" collapsed="false">
      <c r="A2000" s="47" t="n">
        <v>787.4</v>
      </c>
      <c r="B2000" s="36" t="n">
        <f aca="false">'First Electrical Failures'!A2000-'Test Conditions'!$B$4</f>
        <v>642.4</v>
      </c>
      <c r="C2000" s="48" t="n">
        <v>129.572377233357</v>
      </c>
      <c r="D2000" s="49" t="n">
        <v>128.354344573568</v>
      </c>
      <c r="E2000" s="51"/>
      <c r="F2000" s="36"/>
      <c r="G2000" s="36"/>
      <c r="I2000" s="51"/>
      <c r="J2000" s="36"/>
      <c r="K2000" s="36"/>
      <c r="M2000" s="51"/>
      <c r="N2000" s="36"/>
    </row>
    <row r="2001" customFormat="false" ht="12.75" hidden="false" customHeight="false" outlineLevel="0" collapsed="false">
      <c r="A2001" s="47" t="n">
        <v>787.6</v>
      </c>
      <c r="B2001" s="36" t="n">
        <f aca="false">'First Electrical Failures'!A2001-'Test Conditions'!$B$4</f>
        <v>642.6</v>
      </c>
      <c r="C2001" s="48" t="n">
        <v>129.572377233357</v>
      </c>
      <c r="D2001" s="49" t="n">
        <v>128.450295831429</v>
      </c>
      <c r="E2001" s="51"/>
      <c r="F2001" s="36"/>
      <c r="G2001" s="36"/>
      <c r="I2001" s="51"/>
      <c r="J2001" s="36"/>
      <c r="K2001" s="36"/>
      <c r="M2001" s="51"/>
      <c r="N2001" s="36"/>
    </row>
    <row r="2002" customFormat="false" ht="12.75" hidden="false" customHeight="false" outlineLevel="0" collapsed="false">
      <c r="A2002" s="47" t="n">
        <v>787.8</v>
      </c>
      <c r="B2002" s="36" t="n">
        <f aca="false">'First Electrical Failures'!A2002-'Test Conditions'!$B$4</f>
        <v>642.8</v>
      </c>
      <c r="C2002" s="48" t="n">
        <v>129.47638666732</v>
      </c>
      <c r="D2002" s="49" t="n">
        <v>128.546286397467</v>
      </c>
      <c r="E2002" s="51"/>
      <c r="F2002" s="36"/>
      <c r="G2002" s="36"/>
      <c r="I2002" s="51"/>
      <c r="J2002" s="36"/>
      <c r="K2002" s="36"/>
      <c r="M2002" s="51"/>
      <c r="N2002" s="36"/>
    </row>
    <row r="2003" customFormat="false" ht="12.75" hidden="false" customHeight="false" outlineLevel="0" collapsed="false">
      <c r="A2003" s="47" t="n">
        <v>788</v>
      </c>
      <c r="B2003" s="36" t="n">
        <f aca="false">'First Electrical Failures'!A2003-'Test Conditions'!$B$4</f>
        <v>643</v>
      </c>
      <c r="C2003" s="48" t="n">
        <v>129.380435409458</v>
      </c>
      <c r="D2003" s="49" t="n">
        <v>128.642237655329</v>
      </c>
      <c r="E2003" s="51"/>
      <c r="F2003" s="36"/>
      <c r="G2003" s="36"/>
      <c r="I2003" s="51"/>
      <c r="J2003" s="36"/>
      <c r="K2003" s="36"/>
      <c r="M2003" s="51"/>
      <c r="N2003" s="36"/>
    </row>
    <row r="2004" customFormat="false" ht="12.75" hidden="false" customHeight="false" outlineLevel="0" collapsed="false">
      <c r="A2004" s="47" t="n">
        <v>788.2</v>
      </c>
      <c r="B2004" s="36" t="n">
        <f aca="false">'First Electrical Failures'!A2004-'Test Conditions'!$B$4</f>
        <v>643.2</v>
      </c>
      <c r="C2004" s="48" t="n">
        <v>129.28444484342</v>
      </c>
      <c r="D2004" s="49" t="n">
        <v>128.834179479228</v>
      </c>
      <c r="E2004" s="51"/>
      <c r="F2004" s="36"/>
      <c r="G2004" s="36"/>
      <c r="I2004" s="51"/>
      <c r="J2004" s="36"/>
      <c r="K2004" s="36"/>
      <c r="M2004" s="51"/>
      <c r="N2004" s="36"/>
    </row>
    <row r="2005" customFormat="false" ht="12.75" hidden="false" customHeight="false" outlineLevel="0" collapsed="false">
      <c r="A2005" s="47" t="n">
        <v>788.4</v>
      </c>
      <c r="B2005" s="36" t="n">
        <f aca="false">'First Electrical Failures'!A2005-'Test Conditions'!$B$4</f>
        <v>643.4</v>
      </c>
      <c r="C2005" s="48" t="n">
        <v>129.28444484342</v>
      </c>
      <c r="D2005" s="49" t="n">
        <v>129.218063127027</v>
      </c>
      <c r="E2005" s="51"/>
      <c r="F2005" s="36"/>
      <c r="G2005" s="36"/>
      <c r="I2005" s="51"/>
      <c r="J2005" s="36"/>
      <c r="K2005" s="36"/>
      <c r="M2005" s="51"/>
      <c r="N2005" s="36"/>
    </row>
    <row r="2006" customFormat="false" ht="12.75" hidden="false" customHeight="false" outlineLevel="0" collapsed="false">
      <c r="A2006" s="47" t="n">
        <v>788.6</v>
      </c>
      <c r="B2006" s="36" t="n">
        <f aca="false">'First Electrical Failures'!A2006-'Test Conditions'!$B$4</f>
        <v>643.6</v>
      </c>
      <c r="C2006" s="48" t="n">
        <v>129.092542327697</v>
      </c>
      <c r="D2006" s="49" t="n">
        <v>129.88980054841</v>
      </c>
      <c r="E2006" s="51"/>
      <c r="F2006" s="36"/>
      <c r="G2006" s="36"/>
      <c r="I2006" s="51"/>
      <c r="J2006" s="36"/>
      <c r="K2006" s="36"/>
      <c r="M2006" s="51"/>
      <c r="N2006" s="36"/>
    </row>
    <row r="2007" customFormat="false" ht="12.75" hidden="false" customHeight="false" outlineLevel="0" collapsed="false">
      <c r="A2007" s="47" t="n">
        <v>788.8</v>
      </c>
      <c r="B2007" s="36" t="n">
        <f aca="false">'First Electrical Failures'!A2007-'Test Conditions'!$B$4</f>
        <v>643.8</v>
      </c>
      <c r="C2007" s="48" t="n">
        <v>129.092542327697</v>
      </c>
      <c r="D2007" s="49" t="n">
        <v>129.218063127027</v>
      </c>
      <c r="E2007" s="51"/>
      <c r="F2007" s="36"/>
      <c r="G2007" s="36"/>
      <c r="I2007" s="51"/>
      <c r="J2007" s="36"/>
      <c r="K2007" s="36"/>
      <c r="M2007" s="51"/>
      <c r="N2007" s="36"/>
    </row>
    <row r="2008" customFormat="false" ht="12.75" hidden="false" customHeight="false" outlineLevel="0" collapsed="false">
      <c r="A2008" s="47" t="n">
        <v>789</v>
      </c>
      <c r="B2008" s="36" t="n">
        <f aca="false">'First Electrical Failures'!A2008-'Test Conditions'!$B$4</f>
        <v>644</v>
      </c>
      <c r="C2008" s="48" t="n">
        <v>129.092542327697</v>
      </c>
      <c r="D2008" s="49" t="n">
        <v>129.026121303127</v>
      </c>
      <c r="E2008" s="51"/>
      <c r="F2008" s="36"/>
      <c r="G2008" s="36"/>
      <c r="I2008" s="51"/>
      <c r="J2008" s="36"/>
      <c r="K2008" s="36"/>
      <c r="M2008" s="51"/>
      <c r="N2008" s="36"/>
    </row>
    <row r="2009" customFormat="false" ht="12.75" hidden="false" customHeight="false" outlineLevel="0" collapsed="false">
      <c r="A2009" s="47" t="n">
        <v>789.2</v>
      </c>
      <c r="B2009" s="36" t="n">
        <f aca="false">'First Electrical Failures'!A2009-'Test Conditions'!$B$4</f>
        <v>644.2</v>
      </c>
      <c r="C2009" s="48" t="n">
        <v>129.95622157298</v>
      </c>
      <c r="D2009" s="49" t="n">
        <v>128.834179479228</v>
      </c>
      <c r="E2009" s="51"/>
      <c r="F2009" s="36"/>
      <c r="G2009" s="36"/>
      <c r="I2009" s="51"/>
      <c r="J2009" s="36"/>
      <c r="K2009" s="36"/>
      <c r="M2009" s="51"/>
      <c r="N2009" s="36"/>
    </row>
    <row r="2010" customFormat="false" ht="12.75" hidden="false" customHeight="false" outlineLevel="0" collapsed="false">
      <c r="A2010" s="47" t="n">
        <v>789.4</v>
      </c>
      <c r="B2010" s="36" t="n">
        <f aca="false">'First Electrical Failures'!A2010-'Test Conditions'!$B$4</f>
        <v>644.4</v>
      </c>
      <c r="C2010" s="48" t="n">
        <v>129.668328491219</v>
      </c>
      <c r="D2010" s="49" t="n">
        <v>128.834179479228</v>
      </c>
      <c r="E2010" s="51"/>
      <c r="F2010" s="36"/>
      <c r="G2010" s="36"/>
      <c r="I2010" s="51"/>
      <c r="J2010" s="36"/>
      <c r="K2010" s="36"/>
      <c r="M2010" s="51"/>
      <c r="N2010" s="36"/>
    </row>
    <row r="2011" customFormat="false" ht="12.75" hidden="false" customHeight="false" outlineLevel="0" collapsed="false">
      <c r="A2011" s="47" t="n">
        <v>789.6</v>
      </c>
      <c r="B2011" s="36" t="n">
        <f aca="false">'First Electrical Failures'!A2011-'Test Conditions'!$B$4</f>
        <v>644.6</v>
      </c>
      <c r="C2011" s="48" t="n">
        <v>129.860270315118</v>
      </c>
      <c r="D2011" s="49" t="n">
        <v>128.738228221366</v>
      </c>
      <c r="E2011" s="51"/>
      <c r="F2011" s="36"/>
      <c r="G2011" s="36"/>
      <c r="I2011" s="51"/>
      <c r="J2011" s="36"/>
      <c r="K2011" s="36"/>
      <c r="M2011" s="51"/>
      <c r="N2011" s="36"/>
    </row>
    <row r="2012" customFormat="false" ht="12.75" hidden="false" customHeight="false" outlineLevel="0" collapsed="false">
      <c r="A2012" s="47" t="n">
        <v>789.8</v>
      </c>
      <c r="B2012" s="36" t="n">
        <f aca="false">'First Electrical Failures'!A2012-'Test Conditions'!$B$4</f>
        <v>644.8</v>
      </c>
      <c r="C2012" s="48" t="n">
        <v>129.95622157298</v>
      </c>
      <c r="D2012" s="49" t="n">
        <v>128.738228221366</v>
      </c>
      <c r="E2012" s="51"/>
      <c r="F2012" s="36"/>
      <c r="G2012" s="36"/>
      <c r="I2012" s="51"/>
      <c r="J2012" s="36"/>
      <c r="K2012" s="36"/>
      <c r="M2012" s="51"/>
      <c r="N2012" s="36"/>
    </row>
    <row r="2013" customFormat="false" ht="12.75" hidden="false" customHeight="false" outlineLevel="0" collapsed="false">
      <c r="A2013" s="47" t="n">
        <v>790</v>
      </c>
      <c r="B2013" s="36" t="n">
        <f aca="false">'First Electrical Failures'!A2013-'Test Conditions'!$B$4</f>
        <v>645</v>
      </c>
      <c r="C2013" s="48" t="n">
        <v>130.052212139018</v>
      </c>
      <c r="D2013" s="49" t="n">
        <v>128.642237655329</v>
      </c>
      <c r="E2013" s="51"/>
      <c r="F2013" s="36"/>
      <c r="G2013" s="36"/>
      <c r="I2013" s="51"/>
      <c r="J2013" s="36"/>
      <c r="K2013" s="36"/>
      <c r="M2013" s="51"/>
      <c r="N2013" s="36"/>
    </row>
    <row r="2014" customFormat="false" ht="12.75" hidden="false" customHeight="false" outlineLevel="0" collapsed="false">
      <c r="A2014" s="47" t="n">
        <v>790.2</v>
      </c>
      <c r="B2014" s="36" t="n">
        <f aca="false">'First Electrical Failures'!A2014-'Test Conditions'!$B$4</f>
        <v>645.2</v>
      </c>
      <c r="C2014" s="48" t="n">
        <v>129.95622157298</v>
      </c>
      <c r="D2014" s="49" t="n">
        <v>128.642237655329</v>
      </c>
      <c r="E2014" s="51"/>
      <c r="F2014" s="36"/>
      <c r="G2014" s="36"/>
      <c r="I2014" s="51"/>
      <c r="J2014" s="36"/>
      <c r="K2014" s="36"/>
      <c r="M2014" s="51"/>
      <c r="N2014" s="36"/>
    </row>
    <row r="2015" customFormat="false" ht="12.75" hidden="false" customHeight="false" outlineLevel="0" collapsed="false">
      <c r="A2015" s="47" t="n">
        <v>790.4</v>
      </c>
      <c r="B2015" s="36" t="n">
        <f aca="false">'First Electrical Failures'!A2015-'Test Conditions'!$B$4</f>
        <v>645.4</v>
      </c>
      <c r="C2015" s="48" t="n">
        <v>130.052212139018</v>
      </c>
      <c r="D2015" s="49" t="n">
        <v>128.642237655329</v>
      </c>
      <c r="E2015" s="51"/>
      <c r="F2015" s="36"/>
      <c r="G2015" s="36"/>
      <c r="I2015" s="51"/>
      <c r="J2015" s="36"/>
      <c r="K2015" s="36"/>
      <c r="M2015" s="51"/>
      <c r="N2015" s="36"/>
    </row>
    <row r="2016" customFormat="false" ht="12.75" hidden="false" customHeight="false" outlineLevel="0" collapsed="false">
      <c r="A2016" s="47" t="n">
        <v>790.6</v>
      </c>
      <c r="B2016" s="36" t="n">
        <f aca="false">'First Electrical Failures'!A2016-'Test Conditions'!$B$4</f>
        <v>645.6</v>
      </c>
      <c r="C2016" s="48" t="n">
        <v>130.052212139018</v>
      </c>
      <c r="D2016" s="49" t="n">
        <v>128.546286397467</v>
      </c>
      <c r="E2016" s="51"/>
      <c r="F2016" s="36"/>
      <c r="G2016" s="36"/>
      <c r="I2016" s="51"/>
      <c r="J2016" s="36"/>
      <c r="K2016" s="36"/>
      <c r="M2016" s="51"/>
      <c r="N2016" s="36"/>
    </row>
    <row r="2017" customFormat="false" ht="12.75" hidden="false" customHeight="false" outlineLevel="0" collapsed="false">
      <c r="A2017" s="47" t="n">
        <v>790.8</v>
      </c>
      <c r="B2017" s="36" t="n">
        <f aca="false">'First Electrical Failures'!A2017-'Test Conditions'!$B$4</f>
        <v>645.8</v>
      </c>
      <c r="C2017" s="48" t="n">
        <v>129.95622157298</v>
      </c>
      <c r="D2017" s="49" t="n">
        <v>128.450295831429</v>
      </c>
      <c r="E2017" s="51"/>
      <c r="F2017" s="36"/>
      <c r="G2017" s="36"/>
      <c r="I2017" s="51"/>
      <c r="J2017" s="36"/>
      <c r="K2017" s="36"/>
      <c r="M2017" s="51"/>
      <c r="N2017" s="36"/>
    </row>
    <row r="2018" customFormat="false" ht="12.75" hidden="false" customHeight="false" outlineLevel="0" collapsed="false">
      <c r="A2018" s="47" t="n">
        <v>791</v>
      </c>
      <c r="B2018" s="36" t="n">
        <f aca="false">'First Electrical Failures'!A2018-'Test Conditions'!$B$4</f>
        <v>646</v>
      </c>
      <c r="C2018" s="48" t="n">
        <v>129.95622157298</v>
      </c>
      <c r="D2018" s="49" t="n">
        <v>128.642237655329</v>
      </c>
      <c r="E2018" s="51"/>
      <c r="F2018" s="36"/>
      <c r="G2018" s="36"/>
      <c r="I2018" s="51"/>
      <c r="J2018" s="36"/>
      <c r="K2018" s="36"/>
      <c r="M2018" s="51"/>
      <c r="N2018" s="36"/>
    </row>
    <row r="2019" customFormat="false" ht="12.75" hidden="false" customHeight="false" outlineLevel="0" collapsed="false">
      <c r="A2019" s="47" t="n">
        <v>791.2</v>
      </c>
      <c r="B2019" s="36" t="n">
        <f aca="false">'First Electrical Failures'!A2019-'Test Conditions'!$B$4</f>
        <v>646.2</v>
      </c>
      <c r="C2019" s="48" t="n">
        <v>129.95622157298</v>
      </c>
      <c r="D2019" s="49" t="n">
        <v>128.546286397467</v>
      </c>
      <c r="E2019" s="51"/>
      <c r="F2019" s="36"/>
      <c r="G2019" s="36"/>
      <c r="I2019" s="51"/>
      <c r="J2019" s="36"/>
      <c r="K2019" s="36"/>
      <c r="M2019" s="51"/>
      <c r="N2019" s="36"/>
    </row>
    <row r="2020" customFormat="false" ht="12.75" hidden="false" customHeight="false" outlineLevel="0" collapsed="false">
      <c r="A2020" s="47" t="n">
        <v>791.4</v>
      </c>
      <c r="B2020" s="36" t="n">
        <f aca="false">'First Electrical Failures'!A2020-'Test Conditions'!$B$4</f>
        <v>646.4</v>
      </c>
      <c r="C2020" s="48" t="n">
        <v>130.052212139018</v>
      </c>
      <c r="D2020" s="49" t="n">
        <v>128.642237655329</v>
      </c>
      <c r="E2020" s="51"/>
      <c r="F2020" s="36"/>
      <c r="G2020" s="36"/>
      <c r="I2020" s="51"/>
      <c r="J2020" s="36"/>
      <c r="K2020" s="36"/>
      <c r="M2020" s="51"/>
      <c r="N2020" s="36"/>
    </row>
    <row r="2021" customFormat="false" ht="12.75" hidden="false" customHeight="false" outlineLevel="0" collapsed="false">
      <c r="A2021" s="47" t="n">
        <v>791.6</v>
      </c>
      <c r="B2021" s="36" t="n">
        <f aca="false">'First Electrical Failures'!A2021-'Test Conditions'!$B$4</f>
        <v>646.6</v>
      </c>
      <c r="C2021" s="48" t="n">
        <v>129.95622157298</v>
      </c>
      <c r="D2021" s="49" t="n">
        <v>128.546286397467</v>
      </c>
      <c r="E2021" s="51"/>
      <c r="F2021" s="36"/>
      <c r="G2021" s="36"/>
      <c r="I2021" s="51"/>
      <c r="J2021" s="36"/>
      <c r="K2021" s="36"/>
      <c r="M2021" s="51"/>
      <c r="N2021" s="36"/>
    </row>
    <row r="2022" customFormat="false" ht="12.75" hidden="false" customHeight="false" outlineLevel="0" collapsed="false">
      <c r="A2022" s="47" t="n">
        <v>791.8</v>
      </c>
      <c r="B2022" s="36" t="n">
        <f aca="false">'First Electrical Failures'!A2022-'Test Conditions'!$B$4</f>
        <v>646.8</v>
      </c>
      <c r="C2022" s="48" t="n">
        <v>129.95622157298</v>
      </c>
      <c r="D2022" s="49" t="n">
        <v>128.642237655329</v>
      </c>
      <c r="E2022" s="51"/>
      <c r="F2022" s="36"/>
      <c r="G2022" s="36"/>
      <c r="I2022" s="51"/>
      <c r="J2022" s="36"/>
      <c r="K2022" s="36"/>
      <c r="M2022" s="51"/>
      <c r="N2022" s="36"/>
    </row>
    <row r="2023" customFormat="false" ht="12.75" hidden="false" customHeight="false" outlineLevel="0" collapsed="false">
      <c r="A2023" s="47" t="n">
        <v>792</v>
      </c>
      <c r="B2023" s="36" t="n">
        <f aca="false">'First Electrical Failures'!A2023-'Test Conditions'!$B$4</f>
        <v>647</v>
      </c>
      <c r="C2023" s="48" t="n">
        <v>129.95622157298</v>
      </c>
      <c r="D2023" s="49" t="n">
        <v>128.642237655329</v>
      </c>
      <c r="E2023" s="51"/>
      <c r="F2023" s="36"/>
      <c r="G2023" s="36"/>
      <c r="I2023" s="51"/>
      <c r="J2023" s="36"/>
      <c r="K2023" s="36"/>
      <c r="M2023" s="51"/>
      <c r="N2023" s="36"/>
    </row>
    <row r="2024" customFormat="false" ht="12.75" hidden="false" customHeight="false" outlineLevel="0" collapsed="false">
      <c r="A2024" s="47" t="n">
        <v>792.2</v>
      </c>
      <c r="B2024" s="36" t="n">
        <f aca="false">'First Electrical Failures'!A2024-'Test Conditions'!$B$4</f>
        <v>647.2</v>
      </c>
      <c r="C2024" s="48" t="n">
        <v>130.052212139018</v>
      </c>
      <c r="D2024" s="49" t="n">
        <v>128.450295831429</v>
      </c>
      <c r="E2024" s="51"/>
      <c r="F2024" s="36"/>
      <c r="G2024" s="36"/>
      <c r="I2024" s="51"/>
      <c r="J2024" s="36"/>
      <c r="K2024" s="36"/>
      <c r="M2024" s="51"/>
      <c r="N2024" s="36"/>
    </row>
    <row r="2025" customFormat="false" ht="12.75" hidden="false" customHeight="false" outlineLevel="0" collapsed="false">
      <c r="A2025" s="47" t="n">
        <v>792.4</v>
      </c>
      <c r="B2025" s="36" t="n">
        <f aca="false">'First Electrical Failures'!A2025-'Test Conditions'!$B$4</f>
        <v>647.4</v>
      </c>
      <c r="C2025" s="48" t="n">
        <v>129.95622157298</v>
      </c>
      <c r="D2025" s="49" t="n">
        <v>128.546286397467</v>
      </c>
      <c r="E2025" s="51"/>
      <c r="F2025" s="36"/>
      <c r="G2025" s="36"/>
      <c r="I2025" s="51"/>
      <c r="J2025" s="36"/>
      <c r="K2025" s="36"/>
      <c r="M2025" s="51"/>
      <c r="N2025" s="36"/>
    </row>
    <row r="2026" customFormat="false" ht="12.75" hidden="false" customHeight="false" outlineLevel="0" collapsed="false">
      <c r="A2026" s="47" t="n">
        <v>792.6</v>
      </c>
      <c r="B2026" s="36" t="n">
        <f aca="false">'First Electrical Failures'!A2026-'Test Conditions'!$B$4</f>
        <v>647.6</v>
      </c>
      <c r="C2026" s="48" t="n">
        <v>129.95622157298</v>
      </c>
      <c r="D2026" s="49" t="n">
        <v>128.546286397467</v>
      </c>
      <c r="E2026" s="51"/>
      <c r="F2026" s="36"/>
      <c r="G2026" s="36"/>
      <c r="I2026" s="51"/>
      <c r="J2026" s="36"/>
      <c r="K2026" s="36"/>
      <c r="M2026" s="51"/>
      <c r="N2026" s="36"/>
    </row>
    <row r="2027" customFormat="false" ht="12.75" hidden="false" customHeight="false" outlineLevel="0" collapsed="false">
      <c r="A2027" s="47" t="n">
        <v>792.8</v>
      </c>
      <c r="B2027" s="36" t="n">
        <f aca="false">'First Electrical Failures'!A2027-'Test Conditions'!$B$4</f>
        <v>647.8</v>
      </c>
      <c r="C2027" s="48" t="n">
        <v>130.052212139018</v>
      </c>
      <c r="D2027" s="49" t="n">
        <v>128.546286397467</v>
      </c>
      <c r="E2027" s="51"/>
      <c r="F2027" s="36"/>
      <c r="G2027" s="36"/>
      <c r="I2027" s="51"/>
      <c r="J2027" s="36"/>
      <c r="K2027" s="36"/>
      <c r="M2027" s="51"/>
      <c r="N2027" s="36"/>
    </row>
    <row r="2028" customFormat="false" ht="12.75" hidden="false" customHeight="false" outlineLevel="0" collapsed="false">
      <c r="A2028" s="47" t="n">
        <v>793</v>
      </c>
      <c r="B2028" s="36" t="n">
        <f aca="false">'First Electrical Failures'!A2028-'Test Conditions'!$B$4</f>
        <v>648</v>
      </c>
      <c r="C2028" s="48" t="n">
        <v>130.052212139018</v>
      </c>
      <c r="D2028" s="49" t="n">
        <v>128.546286397467</v>
      </c>
      <c r="E2028" s="51"/>
      <c r="F2028" s="36"/>
      <c r="G2028" s="36"/>
      <c r="I2028" s="51"/>
      <c r="J2028" s="36"/>
      <c r="K2028" s="36"/>
      <c r="M2028" s="51"/>
      <c r="N2028" s="36"/>
    </row>
    <row r="2029" customFormat="false" ht="12.75" hidden="false" customHeight="false" outlineLevel="0" collapsed="false">
      <c r="A2029" s="47" t="n">
        <v>793.2</v>
      </c>
      <c r="B2029" s="36" t="n">
        <f aca="false">'First Electrical Failures'!A2029-'Test Conditions'!$B$4</f>
        <v>648.2</v>
      </c>
      <c r="C2029" s="48" t="n">
        <v>129.95622157298</v>
      </c>
      <c r="D2029" s="49" t="n">
        <v>128.546286397467</v>
      </c>
      <c r="E2029" s="51"/>
      <c r="F2029" s="36"/>
      <c r="G2029" s="36"/>
      <c r="I2029" s="51"/>
      <c r="J2029" s="36"/>
      <c r="K2029" s="36"/>
      <c r="M2029" s="51"/>
      <c r="N2029" s="36"/>
    </row>
    <row r="2030" customFormat="false" ht="12.75" hidden="false" customHeight="false" outlineLevel="0" collapsed="false">
      <c r="A2030" s="47" t="n">
        <v>793.4</v>
      </c>
      <c r="B2030" s="36" t="n">
        <f aca="false">'First Electrical Failures'!A2030-'Test Conditions'!$B$4</f>
        <v>648.4</v>
      </c>
      <c r="C2030" s="48" t="n">
        <v>130.052212139018</v>
      </c>
      <c r="D2030" s="49" t="n">
        <v>128.642237655329</v>
      </c>
      <c r="E2030" s="51"/>
      <c r="F2030" s="36"/>
      <c r="G2030" s="36"/>
      <c r="I2030" s="51"/>
      <c r="J2030" s="36"/>
      <c r="K2030" s="36"/>
      <c r="M2030" s="51"/>
      <c r="N2030" s="36"/>
    </row>
    <row r="2031" customFormat="false" ht="12.75" hidden="false" customHeight="false" outlineLevel="0" collapsed="false">
      <c r="A2031" s="47" t="n">
        <v>793.6</v>
      </c>
      <c r="B2031" s="36" t="n">
        <f aca="false">'First Electrical Failures'!A2031-'Test Conditions'!$B$4</f>
        <v>648.6</v>
      </c>
      <c r="C2031" s="48" t="n">
        <v>130.052212139018</v>
      </c>
      <c r="D2031" s="49" t="n">
        <v>128.546286397467</v>
      </c>
      <c r="E2031" s="51"/>
      <c r="F2031" s="36"/>
      <c r="G2031" s="36"/>
      <c r="I2031" s="51"/>
      <c r="J2031" s="36"/>
      <c r="K2031" s="36"/>
      <c r="M2031" s="51"/>
      <c r="N2031" s="36"/>
    </row>
    <row r="2032" customFormat="false" ht="12.75" hidden="false" customHeight="false" outlineLevel="0" collapsed="false">
      <c r="A2032" s="47" t="n">
        <v>793.8</v>
      </c>
      <c r="B2032" s="36" t="n">
        <f aca="false">'First Electrical Failures'!A2032-'Test Conditions'!$B$4</f>
        <v>648.8</v>
      </c>
      <c r="C2032" s="48" t="n">
        <v>130.052212139018</v>
      </c>
      <c r="D2032" s="49" t="n">
        <v>128.546286397467</v>
      </c>
      <c r="E2032" s="51"/>
      <c r="F2032" s="36"/>
      <c r="G2032" s="36"/>
      <c r="I2032" s="51"/>
      <c r="J2032" s="36"/>
      <c r="K2032" s="36"/>
      <c r="M2032" s="51"/>
      <c r="N2032" s="36"/>
    </row>
    <row r="2033" customFormat="false" ht="12.75" hidden="false" customHeight="false" outlineLevel="0" collapsed="false">
      <c r="A2033" s="47" t="n">
        <v>794</v>
      </c>
      <c r="B2033" s="36" t="n">
        <f aca="false">'First Electrical Failures'!A2033-'Test Conditions'!$B$4</f>
        <v>649</v>
      </c>
      <c r="C2033" s="48" t="n">
        <v>129.95622157298</v>
      </c>
      <c r="D2033" s="49" t="n">
        <v>128.546286397467</v>
      </c>
      <c r="E2033" s="51"/>
      <c r="F2033" s="36"/>
      <c r="G2033" s="36"/>
      <c r="I2033" s="51"/>
      <c r="J2033" s="36"/>
      <c r="K2033" s="36"/>
      <c r="M2033" s="51"/>
      <c r="N2033" s="36"/>
    </row>
    <row r="2034" customFormat="false" ht="12.75" hidden="false" customHeight="false" outlineLevel="0" collapsed="false">
      <c r="A2034" s="47" t="n">
        <v>794.2</v>
      </c>
      <c r="B2034" s="36" t="n">
        <f aca="false">'First Electrical Failures'!A2034-'Test Conditions'!$B$4</f>
        <v>649.2</v>
      </c>
      <c r="C2034" s="48" t="n">
        <v>129.95622157298</v>
      </c>
      <c r="D2034" s="49" t="n">
        <v>128.546286397467</v>
      </c>
      <c r="E2034" s="51"/>
      <c r="F2034" s="36"/>
      <c r="G2034" s="36"/>
      <c r="I2034" s="51"/>
      <c r="J2034" s="36"/>
      <c r="K2034" s="36"/>
      <c r="M2034" s="51"/>
      <c r="N2034" s="36"/>
    </row>
    <row r="2035" customFormat="false" ht="12.75" hidden="false" customHeight="false" outlineLevel="0" collapsed="false">
      <c r="A2035" s="47" t="n">
        <v>794.4</v>
      </c>
      <c r="B2035" s="36" t="n">
        <f aca="false">'First Electrical Failures'!A2035-'Test Conditions'!$B$4</f>
        <v>649.4</v>
      </c>
      <c r="C2035" s="48" t="n">
        <v>129.95622157298</v>
      </c>
      <c r="D2035" s="49" t="n">
        <v>128.642237655329</v>
      </c>
      <c r="E2035" s="51"/>
      <c r="F2035" s="36"/>
      <c r="G2035" s="36"/>
      <c r="I2035" s="51"/>
      <c r="J2035" s="36"/>
      <c r="K2035" s="36"/>
      <c r="M2035" s="51"/>
      <c r="N2035" s="36"/>
    </row>
    <row r="2036" customFormat="false" ht="12.75" hidden="false" customHeight="false" outlineLevel="0" collapsed="false">
      <c r="A2036" s="47" t="n">
        <v>794.6</v>
      </c>
      <c r="B2036" s="36" t="n">
        <f aca="false">'First Electrical Failures'!A2036-'Test Conditions'!$B$4</f>
        <v>649.6</v>
      </c>
      <c r="C2036" s="48" t="n">
        <v>130.052212139018</v>
      </c>
      <c r="D2036" s="49" t="n">
        <v>128.546286397467</v>
      </c>
      <c r="E2036" s="51"/>
      <c r="F2036" s="36"/>
      <c r="G2036" s="36"/>
      <c r="I2036" s="51"/>
      <c r="J2036" s="36"/>
      <c r="K2036" s="36"/>
      <c r="M2036" s="51"/>
      <c r="N2036" s="36"/>
    </row>
    <row r="2037" customFormat="false" ht="12.75" hidden="false" customHeight="false" outlineLevel="0" collapsed="false">
      <c r="A2037" s="47" t="n">
        <v>794.8</v>
      </c>
      <c r="B2037" s="36" t="n">
        <f aca="false">'First Electrical Failures'!A2037-'Test Conditions'!$B$4</f>
        <v>649.8</v>
      </c>
      <c r="C2037" s="48" t="n">
        <v>130.052212139018</v>
      </c>
      <c r="D2037" s="49" t="n">
        <v>128.546286397467</v>
      </c>
      <c r="E2037" s="51"/>
      <c r="F2037" s="36"/>
      <c r="G2037" s="36"/>
      <c r="I2037" s="51"/>
      <c r="J2037" s="36"/>
      <c r="K2037" s="36"/>
      <c r="M2037" s="51"/>
      <c r="N2037" s="36"/>
    </row>
    <row r="2038" customFormat="false" ht="12.75" hidden="false" customHeight="false" outlineLevel="0" collapsed="false">
      <c r="A2038" s="47" t="n">
        <v>795</v>
      </c>
      <c r="B2038" s="36" t="n">
        <f aca="false">'First Electrical Failures'!A2038-'Test Conditions'!$B$4</f>
        <v>650</v>
      </c>
      <c r="C2038" s="48" t="n">
        <v>129.95622157298</v>
      </c>
      <c r="D2038" s="49" t="n">
        <v>128.546286397467</v>
      </c>
      <c r="E2038" s="51"/>
      <c r="F2038" s="36"/>
      <c r="G2038" s="36"/>
      <c r="I2038" s="51"/>
      <c r="J2038" s="36"/>
      <c r="K2038" s="36"/>
      <c r="M2038" s="51"/>
      <c r="N2038" s="36"/>
    </row>
    <row r="2039" customFormat="false" ht="12.75" hidden="false" customHeight="false" outlineLevel="0" collapsed="false">
      <c r="A2039" s="47" t="n">
        <v>795.2</v>
      </c>
      <c r="B2039" s="36" t="n">
        <f aca="false">'First Electrical Failures'!A2039-'Test Conditions'!$B$4</f>
        <v>650.2</v>
      </c>
      <c r="C2039" s="48" t="n">
        <v>129.95622157298</v>
      </c>
      <c r="D2039" s="49" t="n">
        <v>128.546286397467</v>
      </c>
      <c r="E2039" s="51"/>
      <c r="F2039" s="36"/>
      <c r="G2039" s="36"/>
      <c r="I2039" s="51"/>
      <c r="J2039" s="36"/>
      <c r="K2039" s="36"/>
      <c r="M2039" s="51"/>
      <c r="N2039" s="36"/>
    </row>
    <row r="2040" customFormat="false" ht="12.75" hidden="false" customHeight="false" outlineLevel="0" collapsed="false">
      <c r="A2040" s="47" t="n">
        <v>795.4</v>
      </c>
      <c r="B2040" s="36" t="n">
        <f aca="false">'First Electrical Failures'!A2040-'Test Conditions'!$B$4</f>
        <v>650.4</v>
      </c>
      <c r="C2040" s="48" t="n">
        <v>129.95622157298</v>
      </c>
      <c r="D2040" s="49" t="n">
        <v>128.450295831429</v>
      </c>
      <c r="E2040" s="51"/>
      <c r="F2040" s="36"/>
      <c r="G2040" s="36"/>
      <c r="I2040" s="51"/>
      <c r="J2040" s="36"/>
      <c r="K2040" s="36"/>
      <c r="M2040" s="51"/>
      <c r="N2040" s="36"/>
    </row>
    <row r="2041" customFormat="false" ht="12.75" hidden="false" customHeight="false" outlineLevel="0" collapsed="false">
      <c r="A2041" s="47" t="n">
        <v>795.6</v>
      </c>
      <c r="B2041" s="36" t="n">
        <f aca="false">'First Electrical Failures'!A2041-'Test Conditions'!$B$4</f>
        <v>650.6</v>
      </c>
      <c r="C2041" s="48" t="n">
        <v>129.95622157298</v>
      </c>
      <c r="D2041" s="49" t="n">
        <v>128.450295831429</v>
      </c>
      <c r="E2041" s="51"/>
      <c r="F2041" s="36"/>
      <c r="G2041" s="36"/>
      <c r="I2041" s="51"/>
      <c r="J2041" s="36"/>
      <c r="K2041" s="36"/>
      <c r="M2041" s="51"/>
      <c r="N2041" s="36"/>
    </row>
    <row r="2042" customFormat="false" ht="12.75" hidden="false" customHeight="false" outlineLevel="0" collapsed="false">
      <c r="A2042" s="47" t="n">
        <v>795.8</v>
      </c>
      <c r="B2042" s="36" t="n">
        <f aca="false">'First Electrical Failures'!A2042-'Test Conditions'!$B$4</f>
        <v>650.8</v>
      </c>
      <c r="C2042" s="48" t="n">
        <v>129.860270315118</v>
      </c>
      <c r="D2042" s="49" t="n">
        <v>128.450295831429</v>
      </c>
      <c r="E2042" s="51"/>
      <c r="F2042" s="36"/>
      <c r="G2042" s="36"/>
      <c r="I2042" s="51"/>
      <c r="J2042" s="36"/>
      <c r="K2042" s="36"/>
      <c r="M2042" s="51"/>
      <c r="N2042" s="36"/>
    </row>
    <row r="2043" customFormat="false" ht="12.75" hidden="false" customHeight="false" outlineLevel="0" collapsed="false">
      <c r="A2043" s="47" t="n">
        <v>796</v>
      </c>
      <c r="B2043" s="36" t="n">
        <f aca="false">'First Electrical Failures'!A2043-'Test Conditions'!$B$4</f>
        <v>651</v>
      </c>
      <c r="C2043" s="48" t="n">
        <v>129.764279749081</v>
      </c>
      <c r="D2043" s="49" t="n">
        <v>128.258393315706</v>
      </c>
      <c r="E2043" s="51"/>
      <c r="F2043" s="36"/>
      <c r="G2043" s="36"/>
      <c r="I2043" s="51"/>
      <c r="J2043" s="36"/>
      <c r="K2043" s="36"/>
      <c r="M2043" s="51"/>
      <c r="N2043" s="36"/>
    </row>
    <row r="2044" customFormat="false" ht="12.75" hidden="false" customHeight="false" outlineLevel="0" collapsed="false">
      <c r="A2044" s="47" t="n">
        <v>796.2</v>
      </c>
      <c r="B2044" s="36" t="n">
        <f aca="false">'First Electrical Failures'!A2044-'Test Conditions'!$B$4</f>
        <v>651.2</v>
      </c>
      <c r="C2044" s="48" t="n">
        <v>129.95622157298</v>
      </c>
      <c r="D2044" s="49" t="n">
        <v>128.354344573568</v>
      </c>
      <c r="E2044" s="51"/>
      <c r="F2044" s="36"/>
      <c r="G2044" s="36"/>
      <c r="I2044" s="51"/>
      <c r="J2044" s="36"/>
      <c r="K2044" s="36"/>
      <c r="M2044" s="51"/>
      <c r="N2044" s="36"/>
    </row>
    <row r="2045" customFormat="false" ht="12.75" hidden="false" customHeight="false" outlineLevel="0" collapsed="false">
      <c r="A2045" s="47" t="n">
        <v>796.4</v>
      </c>
      <c r="B2045" s="36" t="n">
        <f aca="false">'First Electrical Failures'!A2045-'Test Conditions'!$B$4</f>
        <v>651.4</v>
      </c>
      <c r="C2045" s="48" t="n">
        <v>129.95622157298</v>
      </c>
      <c r="D2045" s="49" t="n">
        <v>128.354344573568</v>
      </c>
      <c r="E2045" s="51"/>
      <c r="F2045" s="36"/>
      <c r="G2045" s="36"/>
      <c r="I2045" s="51"/>
      <c r="J2045" s="36"/>
      <c r="K2045" s="36"/>
      <c r="M2045" s="51"/>
      <c r="N2045" s="36"/>
    </row>
    <row r="2046" customFormat="false" ht="12.75" hidden="false" customHeight="false" outlineLevel="0" collapsed="false">
      <c r="A2046" s="47" t="n">
        <v>796.6</v>
      </c>
      <c r="B2046" s="36" t="n">
        <f aca="false">'First Electrical Failures'!A2046-'Test Conditions'!$B$4</f>
        <v>651.6</v>
      </c>
      <c r="C2046" s="48" t="n">
        <v>129.860270315118</v>
      </c>
      <c r="D2046" s="49" t="n">
        <v>128.354344573568</v>
      </c>
      <c r="E2046" s="51"/>
      <c r="F2046" s="36"/>
      <c r="G2046" s="36"/>
      <c r="I2046" s="51"/>
      <c r="J2046" s="36"/>
      <c r="K2046" s="36"/>
      <c r="M2046" s="51"/>
      <c r="N2046" s="36"/>
    </row>
    <row r="2047" customFormat="false" ht="12.75" hidden="false" customHeight="false" outlineLevel="0" collapsed="false">
      <c r="A2047" s="47" t="n">
        <v>796.8</v>
      </c>
      <c r="B2047" s="36" t="n">
        <f aca="false">'First Electrical Failures'!A2047-'Test Conditions'!$B$4</f>
        <v>651.8</v>
      </c>
      <c r="C2047" s="48" t="n">
        <v>129.860270315118</v>
      </c>
      <c r="D2047" s="49" t="n">
        <v>128.354344573568</v>
      </c>
      <c r="E2047" s="51"/>
      <c r="F2047" s="36"/>
      <c r="G2047" s="36"/>
      <c r="I2047" s="51"/>
      <c r="J2047" s="36"/>
      <c r="K2047" s="36"/>
      <c r="M2047" s="51"/>
      <c r="N2047" s="36"/>
    </row>
    <row r="2048" customFormat="false" ht="12.75" hidden="false" customHeight="false" outlineLevel="0" collapsed="false">
      <c r="A2048" s="47" t="n">
        <v>797</v>
      </c>
      <c r="B2048" s="36" t="n">
        <f aca="false">'First Electrical Failures'!A2048-'Test Conditions'!$B$4</f>
        <v>652</v>
      </c>
      <c r="C2048" s="48" t="n">
        <v>129.764279749081</v>
      </c>
      <c r="D2048" s="49" t="n">
        <v>128.354344573568</v>
      </c>
      <c r="E2048" s="51"/>
      <c r="F2048" s="36"/>
      <c r="G2048" s="36"/>
      <c r="I2048" s="51"/>
      <c r="J2048" s="36"/>
      <c r="K2048" s="36"/>
      <c r="M2048" s="51"/>
      <c r="N2048" s="36"/>
    </row>
    <row r="2049" customFormat="false" ht="12.75" hidden="false" customHeight="false" outlineLevel="0" collapsed="false">
      <c r="A2049" s="47" t="n">
        <v>797.2</v>
      </c>
      <c r="B2049" s="36" t="n">
        <f aca="false">'First Electrical Failures'!A2049-'Test Conditions'!$B$4</f>
        <v>652.2</v>
      </c>
      <c r="C2049" s="48" t="n">
        <v>129.860270315118</v>
      </c>
      <c r="D2049" s="49" t="n">
        <v>128.354344573568</v>
      </c>
      <c r="E2049" s="51"/>
      <c r="F2049" s="36"/>
      <c r="G2049" s="36"/>
      <c r="I2049" s="51"/>
      <c r="J2049" s="36"/>
      <c r="K2049" s="36"/>
      <c r="M2049" s="51"/>
      <c r="N2049" s="36"/>
    </row>
    <row r="2050" customFormat="false" ht="12.75" hidden="false" customHeight="false" outlineLevel="0" collapsed="false">
      <c r="A2050" s="47" t="n">
        <v>797.4</v>
      </c>
      <c r="B2050" s="36" t="n">
        <f aca="false">'First Electrical Failures'!A2050-'Test Conditions'!$B$4</f>
        <v>652.4</v>
      </c>
      <c r="C2050" s="48" t="n">
        <v>129.764279749081</v>
      </c>
      <c r="D2050" s="49" t="n">
        <v>128.258393315706</v>
      </c>
      <c r="E2050" s="51"/>
      <c r="F2050" s="36"/>
      <c r="G2050" s="36"/>
      <c r="I2050" s="51"/>
      <c r="J2050" s="36"/>
      <c r="K2050" s="36"/>
      <c r="M2050" s="51"/>
      <c r="N2050" s="36"/>
    </row>
    <row r="2051" customFormat="false" ht="12.75" hidden="false" customHeight="false" outlineLevel="0" collapsed="false">
      <c r="A2051" s="47" t="n">
        <v>797.6</v>
      </c>
      <c r="B2051" s="36" t="n">
        <f aca="false">'First Electrical Failures'!A2051-'Test Conditions'!$B$4</f>
        <v>652.6</v>
      </c>
      <c r="C2051" s="48" t="n">
        <v>129.764279749081</v>
      </c>
      <c r="D2051" s="49" t="n">
        <v>128.354344573568</v>
      </c>
      <c r="E2051" s="51"/>
      <c r="F2051" s="36"/>
      <c r="G2051" s="36"/>
      <c r="I2051" s="51"/>
      <c r="J2051" s="36"/>
      <c r="K2051" s="36"/>
      <c r="M2051" s="51"/>
      <c r="N2051" s="36"/>
    </row>
    <row r="2052" customFormat="false" ht="12.75" hidden="false" customHeight="false" outlineLevel="0" collapsed="false">
      <c r="A2052" s="47" t="n">
        <v>797.8</v>
      </c>
      <c r="B2052" s="36" t="n">
        <f aca="false">'First Electrical Failures'!A2052-'Test Conditions'!$B$4</f>
        <v>652.8</v>
      </c>
      <c r="C2052" s="48" t="n">
        <v>129.860270315118</v>
      </c>
      <c r="D2052" s="49" t="n">
        <v>128.354344573568</v>
      </c>
      <c r="E2052" s="51"/>
      <c r="F2052" s="36"/>
      <c r="G2052" s="36"/>
      <c r="I2052" s="51"/>
      <c r="J2052" s="36"/>
      <c r="K2052" s="36"/>
      <c r="M2052" s="51"/>
      <c r="N2052" s="36"/>
    </row>
    <row r="2053" customFormat="false" ht="12.75" hidden="false" customHeight="false" outlineLevel="0" collapsed="false">
      <c r="A2053" s="47" t="n">
        <v>798</v>
      </c>
      <c r="B2053" s="36" t="n">
        <f aca="false">'First Electrical Failures'!A2053-'Test Conditions'!$B$4</f>
        <v>653</v>
      </c>
      <c r="C2053" s="48" t="n">
        <v>129.668328491219</v>
      </c>
      <c r="D2053" s="49" t="n">
        <v>128.258393315706</v>
      </c>
      <c r="E2053" s="51"/>
      <c r="F2053" s="36"/>
      <c r="G2053" s="36"/>
      <c r="I2053" s="51"/>
      <c r="J2053" s="36"/>
      <c r="K2053" s="36"/>
      <c r="M2053" s="51"/>
      <c r="N2053" s="36"/>
    </row>
    <row r="2054" customFormat="false" ht="12.75" hidden="false" customHeight="false" outlineLevel="0" collapsed="false">
      <c r="A2054" s="47" t="n">
        <v>798.2</v>
      </c>
      <c r="B2054" s="36" t="n">
        <f aca="false">'First Electrical Failures'!A2054-'Test Conditions'!$B$4</f>
        <v>653.2</v>
      </c>
      <c r="C2054" s="48" t="n">
        <v>129.764279749081</v>
      </c>
      <c r="D2054" s="49" t="n">
        <v>128.354344573568</v>
      </c>
      <c r="E2054" s="51"/>
      <c r="F2054" s="36"/>
      <c r="G2054" s="36"/>
      <c r="I2054" s="51"/>
      <c r="J2054" s="36"/>
      <c r="K2054" s="36"/>
      <c r="M2054" s="51"/>
      <c r="N2054" s="36"/>
    </row>
    <row r="2055" customFormat="false" ht="12.75" hidden="false" customHeight="false" outlineLevel="0" collapsed="false">
      <c r="A2055" s="47" t="n">
        <v>798.4</v>
      </c>
      <c r="B2055" s="36" t="n">
        <f aca="false">'First Electrical Failures'!A2055-'Test Conditions'!$B$4</f>
        <v>653.4</v>
      </c>
      <c r="C2055" s="48" t="n">
        <v>129.764279749081</v>
      </c>
      <c r="D2055" s="49" t="n">
        <v>128.354344573568</v>
      </c>
      <c r="E2055" s="51"/>
      <c r="F2055" s="36"/>
      <c r="G2055" s="36"/>
      <c r="I2055" s="51"/>
      <c r="J2055" s="36"/>
      <c r="K2055" s="36"/>
      <c r="M2055" s="51"/>
      <c r="N2055" s="36"/>
    </row>
    <row r="2056" customFormat="false" ht="12.75" hidden="false" customHeight="false" outlineLevel="0" collapsed="false">
      <c r="A2056" s="47" t="n">
        <v>798.6</v>
      </c>
      <c r="B2056" s="36" t="n">
        <f aca="false">'First Electrical Failures'!A2056-'Test Conditions'!$B$4</f>
        <v>653.6</v>
      </c>
      <c r="C2056" s="48" t="n">
        <v>129.764279749081</v>
      </c>
      <c r="D2056" s="49" t="n">
        <v>128.258393315706</v>
      </c>
      <c r="E2056" s="51"/>
      <c r="F2056" s="36"/>
      <c r="G2056" s="36"/>
      <c r="I2056" s="51"/>
      <c r="J2056" s="36"/>
      <c r="K2056" s="36"/>
      <c r="M2056" s="51"/>
      <c r="N2056" s="36"/>
    </row>
    <row r="2057" customFormat="false" ht="12.75" hidden="false" customHeight="false" outlineLevel="0" collapsed="false">
      <c r="A2057" s="47" t="n">
        <v>798.8</v>
      </c>
      <c r="B2057" s="36" t="n">
        <f aca="false">'First Electrical Failures'!A2057-'Test Conditions'!$B$4</f>
        <v>653.8</v>
      </c>
      <c r="C2057" s="48" t="n">
        <v>129.668328491219</v>
      </c>
      <c r="D2057" s="49" t="n">
        <v>128.258393315706</v>
      </c>
      <c r="E2057" s="51"/>
      <c r="F2057" s="36"/>
      <c r="G2057" s="36"/>
      <c r="I2057" s="51"/>
      <c r="J2057" s="36"/>
      <c r="K2057" s="36"/>
      <c r="M2057" s="51"/>
      <c r="N2057" s="36"/>
    </row>
    <row r="2058" customFormat="false" ht="12.75" hidden="false" customHeight="false" outlineLevel="0" collapsed="false">
      <c r="A2058" s="47" t="n">
        <v>799</v>
      </c>
      <c r="B2058" s="36" t="n">
        <f aca="false">'First Electrical Failures'!A2058-'Test Conditions'!$B$4</f>
        <v>654</v>
      </c>
      <c r="C2058" s="48" t="n">
        <v>129.668328491219</v>
      </c>
      <c r="D2058" s="49" t="n">
        <v>128.258393315706</v>
      </c>
      <c r="E2058" s="51"/>
      <c r="F2058" s="36"/>
      <c r="G2058" s="36"/>
      <c r="I2058" s="51"/>
      <c r="J2058" s="36"/>
      <c r="K2058" s="36"/>
      <c r="M2058" s="51"/>
      <c r="N2058" s="36"/>
    </row>
    <row r="2059" customFormat="false" ht="12.75" hidden="false" customHeight="false" outlineLevel="0" collapsed="false">
      <c r="A2059" s="47" t="n">
        <v>799.2</v>
      </c>
      <c r="B2059" s="36" t="n">
        <f aca="false">'First Electrical Failures'!A2059-'Test Conditions'!$B$4</f>
        <v>654.2</v>
      </c>
      <c r="C2059" s="48" t="n">
        <v>129.764279749081</v>
      </c>
      <c r="D2059" s="49" t="n">
        <v>128.258393315706</v>
      </c>
      <c r="E2059" s="51"/>
      <c r="F2059" s="36"/>
      <c r="G2059" s="36"/>
      <c r="I2059" s="51"/>
      <c r="J2059" s="36"/>
      <c r="K2059" s="36"/>
      <c r="M2059" s="51"/>
      <c r="N2059" s="36"/>
    </row>
    <row r="2060" customFormat="false" ht="12.75" hidden="false" customHeight="false" outlineLevel="0" collapsed="false">
      <c r="A2060" s="47" t="n">
        <v>799.4</v>
      </c>
      <c r="B2060" s="36" t="n">
        <f aca="false">'First Electrical Failures'!A2060-'Test Conditions'!$B$4</f>
        <v>654.4</v>
      </c>
      <c r="C2060" s="48" t="n">
        <v>129.668328491219</v>
      </c>
      <c r="D2060" s="49" t="n">
        <v>128.354344573568</v>
      </c>
      <c r="E2060" s="51"/>
      <c r="F2060" s="36"/>
      <c r="G2060" s="36"/>
      <c r="I2060" s="51"/>
      <c r="J2060" s="36"/>
      <c r="K2060" s="36"/>
      <c r="M2060" s="51"/>
      <c r="N2060" s="36"/>
    </row>
    <row r="2061" customFormat="false" ht="12.75" hidden="false" customHeight="false" outlineLevel="0" collapsed="false">
      <c r="A2061" s="47" t="n">
        <v>799.6</v>
      </c>
      <c r="B2061" s="36" t="n">
        <f aca="false">'First Electrical Failures'!A2061-'Test Conditions'!$B$4</f>
        <v>654.6</v>
      </c>
      <c r="C2061" s="48" t="n">
        <v>129.668328491219</v>
      </c>
      <c r="D2061" s="49" t="n">
        <v>128.162402749668</v>
      </c>
      <c r="E2061" s="51"/>
      <c r="F2061" s="36"/>
      <c r="G2061" s="36"/>
      <c r="I2061" s="51"/>
      <c r="J2061" s="36"/>
      <c r="K2061" s="36"/>
      <c r="M2061" s="51"/>
      <c r="N2061" s="36"/>
    </row>
    <row r="2062" customFormat="false" ht="12.75" hidden="false" customHeight="false" outlineLevel="0" collapsed="false">
      <c r="A2062" s="47" t="n">
        <v>799.8</v>
      </c>
      <c r="B2062" s="36" t="n">
        <f aca="false">'First Electrical Failures'!A2062-'Test Conditions'!$B$4</f>
        <v>654.8</v>
      </c>
      <c r="C2062" s="48" t="n">
        <v>129.668328491219</v>
      </c>
      <c r="D2062" s="49" t="n">
        <v>128.258393315706</v>
      </c>
      <c r="E2062" s="51"/>
      <c r="F2062" s="36"/>
      <c r="G2062" s="36"/>
      <c r="I2062" s="51"/>
      <c r="J2062" s="36"/>
      <c r="K2062" s="36"/>
      <c r="M2062" s="51"/>
      <c r="N2062" s="36"/>
    </row>
    <row r="2063" customFormat="false" ht="12.75" hidden="false" customHeight="false" outlineLevel="0" collapsed="false">
      <c r="A2063" s="47" t="n">
        <v>800</v>
      </c>
      <c r="B2063" s="36" t="n">
        <f aca="false">'First Electrical Failures'!A2063-'Test Conditions'!$B$4</f>
        <v>655</v>
      </c>
      <c r="C2063" s="48" t="n">
        <v>129.572377233357</v>
      </c>
      <c r="D2063" s="49" t="n">
        <v>128.258393315706</v>
      </c>
      <c r="E2063" s="51"/>
      <c r="F2063" s="36"/>
      <c r="G2063" s="36"/>
      <c r="I2063" s="51"/>
      <c r="J2063" s="36"/>
      <c r="K2063" s="36"/>
      <c r="M2063" s="51"/>
      <c r="N2063" s="36"/>
    </row>
    <row r="2064" customFormat="false" ht="12.75" hidden="false" customHeight="false" outlineLevel="0" collapsed="false">
      <c r="A2064" s="47" t="n">
        <v>800.2</v>
      </c>
      <c r="B2064" s="36" t="n">
        <f aca="false">'First Electrical Failures'!A2064-'Test Conditions'!$B$4</f>
        <v>655.2</v>
      </c>
      <c r="C2064" s="48" t="n">
        <v>129.764279749081</v>
      </c>
      <c r="D2064" s="49" t="n">
        <v>128.258393315706</v>
      </c>
      <c r="E2064" s="51"/>
      <c r="F2064" s="36"/>
      <c r="G2064" s="36"/>
      <c r="I2064" s="51"/>
      <c r="J2064" s="36"/>
      <c r="K2064" s="36"/>
      <c r="M2064" s="51"/>
      <c r="N2064" s="36"/>
    </row>
    <row r="2065" customFormat="false" ht="12.75" hidden="false" customHeight="false" outlineLevel="0" collapsed="false">
      <c r="A2065" s="47" t="n">
        <v>800.4</v>
      </c>
      <c r="B2065" s="36" t="n">
        <f aca="false">'First Electrical Failures'!A2065-'Test Conditions'!$B$4</f>
        <v>655.4</v>
      </c>
      <c r="C2065" s="48" t="n">
        <v>129.668328491219</v>
      </c>
      <c r="D2065" s="49" t="n">
        <v>128.258393315706</v>
      </c>
      <c r="E2065" s="51"/>
      <c r="F2065" s="36"/>
      <c r="G2065" s="36"/>
      <c r="I2065" s="51"/>
      <c r="J2065" s="36"/>
      <c r="K2065" s="36"/>
      <c r="M2065" s="51"/>
      <c r="N2065" s="36"/>
    </row>
    <row r="2066" customFormat="false" ht="12.75" hidden="false" customHeight="false" outlineLevel="0" collapsed="false">
      <c r="A2066" s="47" t="n">
        <v>800.6</v>
      </c>
      <c r="B2066" s="36" t="n">
        <f aca="false">'First Electrical Failures'!A2066-'Test Conditions'!$B$4</f>
        <v>655.6</v>
      </c>
      <c r="C2066" s="48" t="n">
        <v>129.668328491219</v>
      </c>
      <c r="D2066" s="49" t="n">
        <v>128.258393315706</v>
      </c>
      <c r="E2066" s="51"/>
      <c r="F2066" s="36"/>
      <c r="G2066" s="36"/>
      <c r="I2066" s="51"/>
      <c r="J2066" s="36"/>
      <c r="K2066" s="36"/>
      <c r="M2066" s="51"/>
      <c r="N2066" s="36"/>
    </row>
    <row r="2067" customFormat="false" ht="12.75" hidden="false" customHeight="false" outlineLevel="0" collapsed="false">
      <c r="A2067" s="47" t="n">
        <v>800.8</v>
      </c>
      <c r="B2067" s="36" t="n">
        <f aca="false">'First Electrical Failures'!A2067-'Test Conditions'!$B$4</f>
        <v>655.8</v>
      </c>
      <c r="C2067" s="48" t="n">
        <v>129.668328491219</v>
      </c>
      <c r="D2067" s="49" t="n">
        <v>128.258393315706</v>
      </c>
      <c r="E2067" s="51"/>
      <c r="F2067" s="36"/>
      <c r="G2067" s="36"/>
      <c r="I2067" s="51"/>
      <c r="J2067" s="36"/>
      <c r="K2067" s="36"/>
      <c r="M2067" s="51"/>
      <c r="N2067" s="36"/>
    </row>
    <row r="2068" customFormat="false" ht="12.75" hidden="false" customHeight="false" outlineLevel="0" collapsed="false">
      <c r="A2068" s="47" t="n">
        <v>801</v>
      </c>
      <c r="B2068" s="36" t="n">
        <f aca="false">'First Electrical Failures'!A2068-'Test Conditions'!$B$4</f>
        <v>656</v>
      </c>
      <c r="C2068" s="48" t="n">
        <v>129.668328491219</v>
      </c>
      <c r="D2068" s="49" t="n">
        <v>128.258393315706</v>
      </c>
      <c r="E2068" s="51"/>
      <c r="F2068" s="36"/>
      <c r="G2068" s="36"/>
      <c r="I2068" s="51"/>
      <c r="J2068" s="36"/>
      <c r="K2068" s="36"/>
      <c r="M2068" s="51"/>
      <c r="N2068" s="36"/>
    </row>
    <row r="2069" customFormat="false" ht="12.75" hidden="false" customHeight="false" outlineLevel="0" collapsed="false">
      <c r="A2069" s="47" t="n">
        <v>801.2</v>
      </c>
      <c r="B2069" s="36" t="n">
        <f aca="false">'First Electrical Failures'!A2069-'Test Conditions'!$B$4</f>
        <v>656.2</v>
      </c>
      <c r="C2069" s="48" t="n">
        <v>129.668328491219</v>
      </c>
      <c r="D2069" s="49" t="n">
        <v>128.258393315706</v>
      </c>
      <c r="E2069" s="51"/>
      <c r="F2069" s="36"/>
      <c r="G2069" s="36"/>
      <c r="I2069" s="51"/>
      <c r="J2069" s="36"/>
      <c r="K2069" s="36"/>
      <c r="M2069" s="51"/>
      <c r="N2069" s="36"/>
    </row>
    <row r="2070" customFormat="false" ht="12.75" hidden="false" customHeight="false" outlineLevel="0" collapsed="false">
      <c r="A2070" s="47" t="n">
        <v>801.4</v>
      </c>
      <c r="B2070" s="36" t="n">
        <f aca="false">'First Electrical Failures'!A2070-'Test Conditions'!$B$4</f>
        <v>656.4</v>
      </c>
      <c r="C2070" s="48" t="n">
        <v>129.668328491219</v>
      </c>
      <c r="D2070" s="49" t="n">
        <v>128.258393315706</v>
      </c>
      <c r="E2070" s="51"/>
      <c r="F2070" s="36"/>
      <c r="G2070" s="36"/>
      <c r="I2070" s="51"/>
      <c r="J2070" s="36"/>
      <c r="K2070" s="36"/>
      <c r="M2070" s="51"/>
      <c r="N2070" s="36"/>
    </row>
    <row r="2071" customFormat="false" ht="12.75" hidden="false" customHeight="false" outlineLevel="0" collapsed="false">
      <c r="A2071" s="47" t="n">
        <v>801.6</v>
      </c>
      <c r="B2071" s="36" t="n">
        <f aca="false">'First Electrical Failures'!A2071-'Test Conditions'!$B$4</f>
        <v>656.6</v>
      </c>
      <c r="C2071" s="48" t="n">
        <v>129.764279749081</v>
      </c>
      <c r="D2071" s="49" t="n">
        <v>128.354344573568</v>
      </c>
      <c r="E2071" s="51"/>
      <c r="F2071" s="36"/>
      <c r="G2071" s="36"/>
      <c r="I2071" s="51"/>
      <c r="J2071" s="36"/>
      <c r="K2071" s="36"/>
      <c r="M2071" s="51"/>
      <c r="N2071" s="36"/>
    </row>
    <row r="2072" customFormat="false" ht="12.75" hidden="false" customHeight="false" outlineLevel="0" collapsed="false">
      <c r="A2072" s="47" t="n">
        <v>801.8</v>
      </c>
      <c r="B2072" s="36" t="n">
        <f aca="false">'First Electrical Failures'!A2072-'Test Conditions'!$B$4</f>
        <v>656.8</v>
      </c>
      <c r="C2072" s="48" t="n">
        <v>129.668328491219</v>
      </c>
      <c r="D2072" s="49" t="n">
        <v>128.258393315706</v>
      </c>
      <c r="E2072" s="51"/>
      <c r="F2072" s="36"/>
      <c r="G2072" s="36"/>
      <c r="I2072" s="51"/>
      <c r="J2072" s="36"/>
      <c r="K2072" s="36"/>
      <c r="M2072" s="51"/>
      <c r="N2072" s="36"/>
    </row>
    <row r="2073" customFormat="false" ht="12.75" hidden="false" customHeight="false" outlineLevel="0" collapsed="false">
      <c r="A2073" s="47" t="n">
        <v>802</v>
      </c>
      <c r="B2073" s="36" t="n">
        <f aca="false">'First Electrical Failures'!A2073-'Test Conditions'!$B$4</f>
        <v>657</v>
      </c>
      <c r="C2073" s="48" t="n">
        <v>129.572377233357</v>
      </c>
      <c r="D2073" s="49" t="n">
        <v>128.162402749668</v>
      </c>
      <c r="E2073" s="51"/>
      <c r="F2073" s="36"/>
      <c r="G2073" s="36"/>
      <c r="I2073" s="51"/>
      <c r="J2073" s="36"/>
      <c r="K2073" s="36"/>
      <c r="M2073" s="51"/>
      <c r="N2073" s="36"/>
    </row>
    <row r="2074" customFormat="false" ht="12.75" hidden="false" customHeight="false" outlineLevel="0" collapsed="false">
      <c r="A2074" s="47" t="n">
        <v>802.2</v>
      </c>
      <c r="B2074" s="36" t="n">
        <f aca="false">'First Electrical Failures'!A2074-'Test Conditions'!$B$4</f>
        <v>657.2</v>
      </c>
      <c r="C2074" s="48" t="n">
        <v>129.668328491219</v>
      </c>
      <c r="D2074" s="49" t="n">
        <v>128.162402749668</v>
      </c>
      <c r="E2074" s="51"/>
      <c r="F2074" s="36"/>
      <c r="G2074" s="36"/>
      <c r="I2074" s="51"/>
      <c r="J2074" s="36"/>
      <c r="K2074" s="36"/>
      <c r="M2074" s="51"/>
      <c r="N2074" s="36"/>
    </row>
    <row r="2075" customFormat="false" ht="12.75" hidden="false" customHeight="false" outlineLevel="0" collapsed="false">
      <c r="A2075" s="47" t="n">
        <v>802.4</v>
      </c>
      <c r="B2075" s="36" t="n">
        <f aca="false">'First Electrical Failures'!A2075-'Test Conditions'!$B$4</f>
        <v>657.4</v>
      </c>
      <c r="C2075" s="48" t="n">
        <v>129.668328491219</v>
      </c>
      <c r="D2075" s="49" t="n">
        <v>128.258393315706</v>
      </c>
      <c r="E2075" s="51"/>
      <c r="F2075" s="36"/>
      <c r="G2075" s="36"/>
      <c r="I2075" s="51"/>
      <c r="J2075" s="36"/>
      <c r="K2075" s="36"/>
      <c r="M2075" s="51"/>
      <c r="N2075" s="36"/>
    </row>
    <row r="2076" customFormat="false" ht="12.75" hidden="false" customHeight="false" outlineLevel="0" collapsed="false">
      <c r="A2076" s="47" t="n">
        <v>802.6</v>
      </c>
      <c r="B2076" s="36" t="n">
        <f aca="false">'First Electrical Failures'!A2076-'Test Conditions'!$B$4</f>
        <v>657.6</v>
      </c>
      <c r="C2076" s="48" t="n">
        <v>129.668328491219</v>
      </c>
      <c r="D2076" s="49" t="n">
        <v>128.258393315706</v>
      </c>
      <c r="E2076" s="51"/>
      <c r="F2076" s="36"/>
      <c r="G2076" s="36"/>
      <c r="I2076" s="51"/>
      <c r="J2076" s="36"/>
      <c r="K2076" s="36"/>
      <c r="M2076" s="51"/>
      <c r="N2076" s="36"/>
    </row>
    <row r="2077" customFormat="false" ht="12.75" hidden="false" customHeight="false" outlineLevel="0" collapsed="false">
      <c r="A2077" s="47" t="n">
        <v>802.8</v>
      </c>
      <c r="B2077" s="36" t="n">
        <f aca="false">'First Electrical Failures'!A2077-'Test Conditions'!$B$4</f>
        <v>657.8</v>
      </c>
      <c r="C2077" s="48" t="n">
        <v>129.572377233357</v>
      </c>
      <c r="D2077" s="49" t="n">
        <v>128.162402749668</v>
      </c>
      <c r="E2077" s="51"/>
      <c r="F2077" s="36"/>
      <c r="G2077" s="36"/>
      <c r="I2077" s="51"/>
      <c r="J2077" s="36"/>
      <c r="K2077" s="36"/>
      <c r="M2077" s="51"/>
      <c r="N2077" s="36"/>
    </row>
    <row r="2078" customFormat="false" ht="12.75" hidden="false" customHeight="false" outlineLevel="0" collapsed="false">
      <c r="A2078" s="47" t="n">
        <v>803</v>
      </c>
      <c r="B2078" s="36" t="n">
        <f aca="false">'First Electrical Failures'!A2078-'Test Conditions'!$B$4</f>
        <v>658</v>
      </c>
      <c r="C2078" s="48" t="n">
        <v>129.668328491219</v>
      </c>
      <c r="D2078" s="49" t="n">
        <v>128.162402749668</v>
      </c>
      <c r="E2078" s="51"/>
      <c r="F2078" s="36"/>
      <c r="G2078" s="36"/>
      <c r="I2078" s="51"/>
      <c r="J2078" s="36"/>
      <c r="K2078" s="36"/>
      <c r="M2078" s="51"/>
      <c r="N2078" s="36"/>
    </row>
    <row r="2079" customFormat="false" ht="12.75" hidden="false" customHeight="false" outlineLevel="0" collapsed="false">
      <c r="A2079" s="47" t="n">
        <v>803.2</v>
      </c>
      <c r="B2079" s="36" t="n">
        <f aca="false">'First Electrical Failures'!A2079-'Test Conditions'!$B$4</f>
        <v>658.2</v>
      </c>
      <c r="C2079" s="48" t="n">
        <v>129.668328491219</v>
      </c>
      <c r="D2079" s="49" t="n">
        <v>128.162402749668</v>
      </c>
      <c r="E2079" s="51"/>
      <c r="F2079" s="36"/>
      <c r="G2079" s="36"/>
      <c r="I2079" s="51"/>
      <c r="J2079" s="36"/>
      <c r="K2079" s="36"/>
      <c r="M2079" s="51"/>
      <c r="N2079" s="36"/>
    </row>
    <row r="2080" customFormat="false" ht="12.75" hidden="false" customHeight="false" outlineLevel="0" collapsed="false">
      <c r="A2080" s="47" t="n">
        <v>803.4</v>
      </c>
      <c r="B2080" s="36" t="n">
        <f aca="false">'First Electrical Failures'!A2080-'Test Conditions'!$B$4</f>
        <v>658.4</v>
      </c>
      <c r="C2080" s="48" t="n">
        <v>129.668328491219</v>
      </c>
      <c r="D2080" s="49" t="n">
        <v>128.162402749668</v>
      </c>
      <c r="E2080" s="51"/>
      <c r="F2080" s="36"/>
      <c r="G2080" s="36"/>
      <c r="I2080" s="51"/>
      <c r="J2080" s="36"/>
      <c r="K2080" s="36"/>
      <c r="M2080" s="51"/>
      <c r="N2080" s="36"/>
    </row>
    <row r="2081" customFormat="false" ht="12.75" hidden="false" customHeight="false" outlineLevel="0" collapsed="false">
      <c r="A2081" s="47" t="n">
        <v>803.6</v>
      </c>
      <c r="B2081" s="36" t="n">
        <f aca="false">'First Electrical Failures'!A2081-'Test Conditions'!$B$4</f>
        <v>658.6</v>
      </c>
      <c r="C2081" s="48" t="n">
        <v>129.668328491219</v>
      </c>
      <c r="D2081" s="49" t="n">
        <v>128.258393315706</v>
      </c>
      <c r="E2081" s="51"/>
      <c r="F2081" s="36"/>
      <c r="G2081" s="36"/>
      <c r="I2081" s="51"/>
      <c r="J2081" s="36"/>
      <c r="K2081" s="36"/>
      <c r="M2081" s="51"/>
      <c r="N2081" s="36"/>
    </row>
    <row r="2082" customFormat="false" ht="12.75" hidden="false" customHeight="false" outlineLevel="0" collapsed="false">
      <c r="A2082" s="47" t="n">
        <v>803.8</v>
      </c>
      <c r="B2082" s="36" t="n">
        <f aca="false">'First Electrical Failures'!A2082-'Test Conditions'!$B$4</f>
        <v>658.8</v>
      </c>
      <c r="C2082" s="48" t="n">
        <v>129.572377233357</v>
      </c>
      <c r="D2082" s="49" t="n">
        <v>128.162402749668</v>
      </c>
      <c r="E2082" s="51"/>
      <c r="F2082" s="36"/>
      <c r="G2082" s="36"/>
      <c r="I2082" s="51"/>
      <c r="J2082" s="36"/>
      <c r="K2082" s="36"/>
      <c r="M2082" s="51"/>
      <c r="N2082" s="36"/>
    </row>
    <row r="2083" customFormat="false" ht="12.75" hidden="false" customHeight="false" outlineLevel="0" collapsed="false">
      <c r="A2083" s="47" t="n">
        <v>804</v>
      </c>
      <c r="B2083" s="36" t="n">
        <f aca="false">'First Electrical Failures'!A2083-'Test Conditions'!$B$4</f>
        <v>659</v>
      </c>
      <c r="C2083" s="48" t="n">
        <v>129.572377233357</v>
      </c>
      <c r="D2083" s="49" t="n">
        <v>128.162402749668</v>
      </c>
      <c r="E2083" s="51"/>
      <c r="F2083" s="36"/>
      <c r="G2083" s="36"/>
      <c r="I2083" s="51"/>
      <c r="J2083" s="36"/>
      <c r="K2083" s="36"/>
      <c r="M2083" s="51"/>
      <c r="N2083" s="36"/>
    </row>
    <row r="2084" customFormat="false" ht="12.75" hidden="false" customHeight="false" outlineLevel="0" collapsed="false">
      <c r="A2084" s="47" t="n">
        <v>804.2</v>
      </c>
      <c r="B2084" s="36" t="n">
        <f aca="false">'First Electrical Failures'!A2084-'Test Conditions'!$B$4</f>
        <v>659.2</v>
      </c>
      <c r="C2084" s="48" t="n">
        <v>129.668328491219</v>
      </c>
      <c r="D2084" s="49" t="n">
        <v>128.162402749668</v>
      </c>
      <c r="E2084" s="51"/>
      <c r="F2084" s="36"/>
      <c r="G2084" s="36"/>
      <c r="I2084" s="51"/>
      <c r="J2084" s="36"/>
      <c r="K2084" s="36"/>
      <c r="M2084" s="51"/>
      <c r="N2084" s="36"/>
    </row>
    <row r="2085" customFormat="false" ht="12.75" hidden="false" customHeight="false" outlineLevel="0" collapsed="false">
      <c r="A2085" s="47" t="n">
        <v>804.4</v>
      </c>
      <c r="B2085" s="36" t="n">
        <f aca="false">'First Electrical Failures'!A2085-'Test Conditions'!$B$4</f>
        <v>659.4</v>
      </c>
      <c r="C2085" s="48" t="n">
        <v>129.572377233357</v>
      </c>
      <c r="D2085" s="49" t="n">
        <v>128.162402749668</v>
      </c>
      <c r="E2085" s="51"/>
      <c r="F2085" s="36"/>
      <c r="G2085" s="36"/>
      <c r="I2085" s="51"/>
      <c r="J2085" s="36"/>
      <c r="K2085" s="36"/>
      <c r="M2085" s="51"/>
      <c r="N2085" s="36"/>
    </row>
    <row r="2086" customFormat="false" ht="12.75" hidden="false" customHeight="false" outlineLevel="0" collapsed="false">
      <c r="A2086" s="47" t="n">
        <v>804.6</v>
      </c>
      <c r="B2086" s="36" t="n">
        <f aca="false">'First Electrical Failures'!A2086-'Test Conditions'!$B$4</f>
        <v>659.6</v>
      </c>
      <c r="C2086" s="48" t="n">
        <v>129.572377233357</v>
      </c>
      <c r="D2086" s="49" t="n">
        <v>128.162402749668</v>
      </c>
      <c r="E2086" s="51"/>
      <c r="F2086" s="36"/>
      <c r="G2086" s="36"/>
      <c r="I2086" s="51"/>
      <c r="J2086" s="36"/>
      <c r="K2086" s="36"/>
      <c r="M2086" s="51"/>
      <c r="N2086" s="36"/>
    </row>
    <row r="2087" customFormat="false" ht="12.75" hidden="false" customHeight="false" outlineLevel="0" collapsed="false">
      <c r="A2087" s="47" t="n">
        <v>804.8</v>
      </c>
      <c r="B2087" s="36" t="n">
        <f aca="false">'First Electrical Failures'!A2087-'Test Conditions'!$B$4</f>
        <v>659.8</v>
      </c>
      <c r="C2087" s="48" t="n">
        <v>129.668328491219</v>
      </c>
      <c r="D2087" s="49" t="n">
        <v>128.162402749668</v>
      </c>
      <c r="E2087" s="51"/>
      <c r="F2087" s="36"/>
      <c r="G2087" s="36"/>
      <c r="I2087" s="51"/>
      <c r="J2087" s="36"/>
      <c r="K2087" s="36"/>
      <c r="M2087" s="51"/>
      <c r="N2087" s="36"/>
    </row>
    <row r="2088" customFormat="false" ht="12.75" hidden="false" customHeight="false" outlineLevel="0" collapsed="false">
      <c r="A2088" s="47" t="n">
        <v>805</v>
      </c>
      <c r="B2088" s="36" t="n">
        <f aca="false">'First Electrical Failures'!A2088-'Test Conditions'!$B$4</f>
        <v>660</v>
      </c>
      <c r="C2088" s="48" t="n">
        <v>129.668328491219</v>
      </c>
      <c r="D2088" s="49" t="n">
        <v>128.258393315706</v>
      </c>
      <c r="E2088" s="51"/>
      <c r="F2088" s="36"/>
      <c r="G2088" s="36"/>
      <c r="I2088" s="51"/>
      <c r="J2088" s="36"/>
      <c r="K2088" s="36"/>
      <c r="M2088" s="51"/>
      <c r="N2088" s="36"/>
    </row>
    <row r="2089" customFormat="false" ht="12.75" hidden="false" customHeight="false" outlineLevel="0" collapsed="false">
      <c r="A2089" s="47" t="n">
        <v>840</v>
      </c>
      <c r="B2089" s="36" t="n">
        <f aca="false">'First Electrical Failures'!A2089-'Test Conditions'!$B$4</f>
        <v>695</v>
      </c>
      <c r="C2089" s="48" t="n">
        <v>130.052212139018</v>
      </c>
      <c r="D2089" s="49" t="n">
        <v>128.642237655329</v>
      </c>
      <c r="E2089" s="51"/>
      <c r="F2089" s="36"/>
      <c r="G2089" s="36"/>
      <c r="I2089" s="51"/>
      <c r="J2089" s="36"/>
      <c r="K2089" s="36"/>
      <c r="M2089" s="51"/>
      <c r="N2089" s="36"/>
    </row>
    <row r="2090" customFormat="false" ht="12.75" hidden="false" customHeight="false" outlineLevel="0" collapsed="false">
      <c r="A2090" s="47" t="n">
        <v>900</v>
      </c>
      <c r="B2090" s="36" t="n">
        <f aca="false">'First Electrical Failures'!A2090-'Test Conditions'!$B$4</f>
        <v>755</v>
      </c>
      <c r="C2090" s="48" t="n">
        <v>129.860270315118</v>
      </c>
      <c r="D2090" s="49" t="n">
        <v>128.738228221366</v>
      </c>
      <c r="E2090" s="51"/>
      <c r="F2090" s="36"/>
      <c r="G2090" s="36"/>
      <c r="I2090" s="51"/>
      <c r="J2090" s="36"/>
      <c r="K2090" s="36"/>
      <c r="M2090" s="51"/>
      <c r="N2090" s="36"/>
    </row>
    <row r="2091" customFormat="false" ht="12.75" hidden="false" customHeight="false" outlineLevel="0" collapsed="false">
      <c r="A2091" s="47" t="n">
        <v>950</v>
      </c>
      <c r="B2091" s="36" t="n">
        <f aca="false">'First Electrical Failures'!A2091-'Test Conditions'!$B$4</f>
        <v>805</v>
      </c>
      <c r="C2091" s="48" t="n">
        <v>129.47638666732</v>
      </c>
      <c r="D2091" s="49" t="n">
        <v>128.258393315706</v>
      </c>
      <c r="E2091" s="51"/>
      <c r="F2091" s="36"/>
      <c r="G2091" s="36"/>
      <c r="I2091" s="51"/>
      <c r="J2091" s="36"/>
      <c r="K2091" s="36"/>
      <c r="M2091" s="51"/>
      <c r="N2091" s="36"/>
    </row>
    <row r="2092" customFormat="false" ht="12.75" hidden="false" customHeight="false" outlineLevel="0" collapsed="false">
      <c r="A2092" s="47" t="n">
        <v>1000</v>
      </c>
      <c r="B2092" s="36" t="n">
        <f aca="false">'First Electrical Failures'!A2092-'Test Conditions'!$B$4</f>
        <v>855</v>
      </c>
      <c r="C2092" s="48" t="n">
        <v>129.860270315118</v>
      </c>
      <c r="D2092" s="49" t="n">
        <v>128.354344573568</v>
      </c>
      <c r="E2092" s="51"/>
      <c r="F2092" s="36"/>
      <c r="G2092" s="36"/>
      <c r="I2092" s="51"/>
      <c r="J2092" s="36"/>
      <c r="K2092" s="36"/>
      <c r="M2092" s="51"/>
      <c r="N2092" s="36"/>
    </row>
    <row r="2093" customFormat="false" ht="12.75" hidden="false" customHeight="false" outlineLevel="0" collapsed="false">
      <c r="A2093" s="47" t="n">
        <v>1050</v>
      </c>
      <c r="B2093" s="36" t="n">
        <f aca="false">'First Electrical Failures'!A2093-'Test Conditions'!$B$4</f>
        <v>905</v>
      </c>
      <c r="C2093" s="48" t="n">
        <v>129.668328491219</v>
      </c>
      <c r="D2093" s="49" t="n">
        <v>128.354344573568</v>
      </c>
      <c r="E2093" s="51"/>
      <c r="F2093" s="36"/>
      <c r="G2093" s="36"/>
      <c r="I2093" s="51"/>
      <c r="J2093" s="36"/>
      <c r="K2093" s="36"/>
      <c r="M2093" s="51"/>
      <c r="N2093" s="36"/>
    </row>
    <row r="2094" customFormat="false" ht="12.75" hidden="false" customHeight="false" outlineLevel="0" collapsed="false">
      <c r="A2094" s="47" t="n">
        <v>1100</v>
      </c>
      <c r="B2094" s="36" t="n">
        <f aca="false">'First Electrical Failures'!A2094-'Test Conditions'!$B$4</f>
        <v>955</v>
      </c>
      <c r="C2094" s="48" t="n">
        <v>128.900600503798</v>
      </c>
      <c r="D2094" s="49" t="n">
        <v>127.77851910187</v>
      </c>
      <c r="E2094" s="51"/>
      <c r="F2094" s="36"/>
      <c r="G2094" s="36"/>
      <c r="I2094" s="51"/>
      <c r="J2094" s="36"/>
      <c r="K2094" s="36"/>
      <c r="M2094" s="51"/>
      <c r="N2094" s="36"/>
    </row>
    <row r="2095" customFormat="false" ht="12.75" hidden="false" customHeight="false" outlineLevel="0" collapsed="false">
      <c r="A2095" s="47" t="n">
        <v>1200</v>
      </c>
      <c r="B2095" s="36" t="n">
        <f aca="false">'First Electrical Failures'!A2095-'Test Conditions'!$B$4</f>
        <v>1055</v>
      </c>
      <c r="C2095" s="48" t="n">
        <v>128.80460993776</v>
      </c>
      <c r="D2095" s="49" t="n">
        <v>127.394674762247</v>
      </c>
      <c r="E2095" s="51"/>
      <c r="F2095" s="36"/>
      <c r="G2095" s="36"/>
      <c r="I2095" s="51"/>
      <c r="J2095" s="36"/>
      <c r="K2095" s="36"/>
      <c r="M2095" s="51"/>
      <c r="N2095" s="36"/>
    </row>
    <row r="2096" customFormat="false" ht="12.75" hidden="false" customHeight="false" outlineLevel="0" collapsed="false">
      <c r="A2096" s="47" t="n">
        <v>1250</v>
      </c>
      <c r="B2096" s="36" t="n">
        <f aca="false">'First Electrical Failures'!A2096-'Test Conditions'!$B$4</f>
        <v>1105</v>
      </c>
      <c r="C2096" s="48" t="n">
        <v>127.844940126439</v>
      </c>
      <c r="D2096" s="49" t="n">
        <v>126.530956208788</v>
      </c>
      <c r="E2096" s="51"/>
      <c r="F2096" s="36"/>
      <c r="G2096" s="36"/>
      <c r="I2096" s="51"/>
      <c r="J2096" s="36"/>
      <c r="K2096" s="36"/>
      <c r="M2096" s="51"/>
      <c r="N2096" s="36"/>
    </row>
    <row r="2097" customFormat="false" ht="12.75" hidden="false" customHeight="false" outlineLevel="0" collapsed="false">
      <c r="A2097" s="47" t="n">
        <v>1300</v>
      </c>
      <c r="B2097" s="36" t="n">
        <f aca="false">'First Electrical Failures'!A2097-'Test Conditions'!$B$4</f>
        <v>1155</v>
      </c>
      <c r="C2097" s="48" t="n">
        <v>128.612707422037</v>
      </c>
      <c r="D2097" s="49" t="n">
        <v>126.722898032687</v>
      </c>
      <c r="E2097" s="51"/>
      <c r="F2097" s="36"/>
      <c r="G2097" s="36"/>
      <c r="I2097" s="51"/>
      <c r="J2097" s="36"/>
      <c r="K2097" s="36"/>
      <c r="M2097" s="51"/>
      <c r="N2097" s="36"/>
    </row>
    <row r="2098" customFormat="false" ht="12.75" hidden="false" customHeight="false" outlineLevel="0" collapsed="false">
      <c r="A2098" s="47" t="n">
        <v>1350</v>
      </c>
      <c r="B2098" s="36" t="n">
        <f aca="false">'First Electrical Failures'!A2098-'Test Conditions'!$B$4</f>
        <v>1205</v>
      </c>
      <c r="C2098" s="48" t="n">
        <v>130.244114654741</v>
      </c>
      <c r="D2098" s="49" t="n">
        <v>127.586616586146</v>
      </c>
      <c r="E2098" s="51"/>
      <c r="F2098" s="36"/>
      <c r="G2098" s="36"/>
      <c r="I2098" s="51"/>
      <c r="J2098" s="36"/>
      <c r="K2098" s="36"/>
      <c r="M2098" s="51"/>
      <c r="N2098" s="36"/>
    </row>
    <row r="2099" customFormat="false" ht="12.75" hidden="false" customHeight="false" outlineLevel="0" collapsed="false">
      <c r="A2099" s="47" t="n">
        <v>1350.2</v>
      </c>
      <c r="B2099" s="36" t="n">
        <f aca="false">'First Electrical Failures'!A2099-'Test Conditions'!$B$4</f>
        <v>1205.2</v>
      </c>
      <c r="C2099" s="48" t="n">
        <v>130.340105220779</v>
      </c>
      <c r="D2099" s="49" t="n">
        <v>127.682567844008</v>
      </c>
      <c r="E2099" s="51"/>
      <c r="F2099" s="36"/>
      <c r="G2099" s="36"/>
      <c r="I2099" s="51"/>
      <c r="J2099" s="36"/>
      <c r="K2099" s="36"/>
      <c r="M2099" s="51"/>
      <c r="N2099" s="36"/>
    </row>
    <row r="2100" customFormat="false" ht="12.75" hidden="false" customHeight="false" outlineLevel="0" collapsed="false">
      <c r="A2100" s="47" t="n">
        <v>1350.4</v>
      </c>
      <c r="B2100" s="36" t="n">
        <f aca="false">'First Electrical Failures'!A2100-'Test Conditions'!$B$4</f>
        <v>1205.4</v>
      </c>
      <c r="C2100" s="48" t="n">
        <v>130.340105220779</v>
      </c>
      <c r="D2100" s="49" t="n">
        <v>127.77851910187</v>
      </c>
      <c r="E2100" s="51"/>
      <c r="F2100" s="36"/>
      <c r="G2100" s="36"/>
      <c r="I2100" s="51"/>
      <c r="J2100" s="36"/>
      <c r="K2100" s="36"/>
      <c r="M2100" s="51"/>
      <c r="N2100" s="36"/>
    </row>
    <row r="2101" customFormat="false" ht="12.75" hidden="false" customHeight="false" outlineLevel="0" collapsed="false">
      <c r="A2101" s="47" t="n">
        <v>1350.6</v>
      </c>
      <c r="B2101" s="36" t="n">
        <f aca="false">'First Electrical Failures'!A2101-'Test Conditions'!$B$4</f>
        <v>1205.6</v>
      </c>
      <c r="C2101" s="48" t="n">
        <v>130.340105220779</v>
      </c>
      <c r="D2101" s="49" t="n">
        <v>127.77851910187</v>
      </c>
      <c r="E2101" s="51"/>
      <c r="F2101" s="36"/>
      <c r="G2101" s="36"/>
      <c r="I2101" s="51"/>
      <c r="J2101" s="36"/>
      <c r="K2101" s="36"/>
      <c r="M2101" s="51"/>
      <c r="N2101" s="36"/>
    </row>
    <row r="2102" customFormat="false" ht="12.75" hidden="false" customHeight="false" outlineLevel="0" collapsed="false">
      <c r="A2102" s="47" t="n">
        <v>1350.8</v>
      </c>
      <c r="B2102" s="36" t="n">
        <f aca="false">'First Electrical Failures'!A2102-'Test Conditions'!$B$4</f>
        <v>1205.8</v>
      </c>
      <c r="C2102" s="48" t="n">
        <v>130.340105220779</v>
      </c>
      <c r="D2102" s="49" t="n">
        <v>127.77851910187</v>
      </c>
      <c r="E2102" s="51"/>
      <c r="F2102" s="36"/>
      <c r="G2102" s="36"/>
      <c r="I2102" s="51"/>
      <c r="J2102" s="36"/>
      <c r="K2102" s="36"/>
      <c r="M2102" s="51"/>
      <c r="N2102" s="36"/>
    </row>
    <row r="2103" customFormat="false" ht="12.75" hidden="false" customHeight="false" outlineLevel="0" collapsed="false">
      <c r="A2103" s="47" t="n">
        <v>1351</v>
      </c>
      <c r="B2103" s="36" t="n">
        <f aca="false">'First Electrical Failures'!A2103-'Test Conditions'!$B$4</f>
        <v>1206</v>
      </c>
      <c r="C2103" s="48" t="n">
        <v>130.340105220779</v>
      </c>
      <c r="D2103" s="49" t="n">
        <v>127.77851910187</v>
      </c>
      <c r="E2103" s="51"/>
      <c r="F2103" s="36"/>
      <c r="G2103" s="36"/>
      <c r="I2103" s="51"/>
      <c r="J2103" s="36"/>
      <c r="K2103" s="36"/>
      <c r="M2103" s="51"/>
      <c r="N2103" s="36"/>
    </row>
    <row r="2104" customFormat="false" ht="12.75" hidden="false" customHeight="false" outlineLevel="0" collapsed="false">
      <c r="A2104" s="47" t="n">
        <v>1351.2</v>
      </c>
      <c r="B2104" s="36" t="n">
        <f aca="false">'First Electrical Failures'!A2104-'Test Conditions'!$B$4</f>
        <v>1206.2</v>
      </c>
      <c r="C2104" s="48" t="n">
        <v>130.244114654741</v>
      </c>
      <c r="D2104" s="49" t="n">
        <v>127.77851910187</v>
      </c>
      <c r="E2104" s="51"/>
      <c r="F2104" s="36"/>
      <c r="G2104" s="36"/>
      <c r="I2104" s="51"/>
      <c r="J2104" s="36"/>
      <c r="K2104" s="36"/>
      <c r="M2104" s="51"/>
      <c r="N2104" s="36"/>
    </row>
    <row r="2105" customFormat="false" ht="12.75" hidden="false" customHeight="false" outlineLevel="0" collapsed="false">
      <c r="A2105" s="47" t="n">
        <v>1351.4</v>
      </c>
      <c r="B2105" s="36" t="n">
        <f aca="false">'First Electrical Failures'!A2105-'Test Conditions'!$B$4</f>
        <v>1206.4</v>
      </c>
      <c r="C2105" s="48" t="n">
        <v>130.340105220779</v>
      </c>
      <c r="D2105" s="49" t="n">
        <v>127.77851910187</v>
      </c>
      <c r="E2105" s="51"/>
      <c r="F2105" s="36"/>
      <c r="G2105" s="36"/>
      <c r="I2105" s="51"/>
      <c r="J2105" s="36"/>
      <c r="K2105" s="36"/>
      <c r="M2105" s="51"/>
      <c r="N2105" s="36"/>
    </row>
    <row r="2106" customFormat="false" ht="12.75" hidden="false" customHeight="false" outlineLevel="0" collapsed="false">
      <c r="A2106" s="47" t="n">
        <v>1351.6</v>
      </c>
      <c r="B2106" s="36" t="n">
        <f aca="false">'First Electrical Failures'!A2106-'Test Conditions'!$B$4</f>
        <v>1206.6</v>
      </c>
      <c r="C2106" s="48" t="n">
        <v>130.244114654741</v>
      </c>
      <c r="D2106" s="49" t="n">
        <v>127.77851910187</v>
      </c>
      <c r="E2106" s="51"/>
      <c r="F2106" s="36"/>
      <c r="G2106" s="36"/>
      <c r="I2106" s="51"/>
      <c r="J2106" s="36"/>
      <c r="K2106" s="36"/>
      <c r="M2106" s="51"/>
      <c r="N2106" s="36"/>
    </row>
    <row r="2107" customFormat="false" ht="12.75" hidden="false" customHeight="false" outlineLevel="0" collapsed="false">
      <c r="A2107" s="47" t="n">
        <v>1351.8</v>
      </c>
      <c r="B2107" s="36" t="n">
        <f aca="false">'First Electrical Failures'!A2107-'Test Conditions'!$B$4</f>
        <v>1206.8</v>
      </c>
      <c r="C2107" s="48" t="n">
        <v>130.340105220779</v>
      </c>
      <c r="D2107" s="49" t="n">
        <v>127.77851910187</v>
      </c>
      <c r="E2107" s="51"/>
      <c r="F2107" s="36"/>
      <c r="G2107" s="36"/>
      <c r="I2107" s="51"/>
      <c r="J2107" s="36"/>
      <c r="K2107" s="36"/>
      <c r="M2107" s="51"/>
      <c r="N2107" s="36"/>
    </row>
    <row r="2108" customFormat="false" ht="12.75" hidden="false" customHeight="false" outlineLevel="0" collapsed="false">
      <c r="A2108" s="47" t="n">
        <v>1352</v>
      </c>
      <c r="B2108" s="36" t="n">
        <f aca="false">'First Electrical Failures'!A2108-'Test Conditions'!$B$4</f>
        <v>1207</v>
      </c>
      <c r="C2108" s="48" t="n">
        <v>130.340105220779</v>
      </c>
      <c r="D2108" s="49" t="n">
        <v>127.77851910187</v>
      </c>
      <c r="E2108" s="51"/>
      <c r="F2108" s="36"/>
      <c r="G2108" s="36"/>
      <c r="I2108" s="51"/>
      <c r="J2108" s="36"/>
      <c r="K2108" s="36"/>
      <c r="M2108" s="51"/>
      <c r="N2108" s="36"/>
    </row>
    <row r="2109" customFormat="false" ht="12.75" hidden="false" customHeight="false" outlineLevel="0" collapsed="false">
      <c r="A2109" s="47" t="n">
        <v>1352.2</v>
      </c>
      <c r="B2109" s="36" t="n">
        <f aca="false">'First Electrical Failures'!A2109-'Test Conditions'!$B$4</f>
        <v>1207.2</v>
      </c>
      <c r="C2109" s="48" t="n">
        <v>130.340105220779</v>
      </c>
      <c r="D2109" s="49" t="n">
        <v>127.77851910187</v>
      </c>
      <c r="E2109" s="51"/>
      <c r="F2109" s="36"/>
      <c r="G2109" s="36"/>
      <c r="I2109" s="51"/>
      <c r="J2109" s="36"/>
      <c r="K2109" s="36"/>
      <c r="M2109" s="51"/>
      <c r="N2109" s="36"/>
    </row>
    <row r="2110" customFormat="false" ht="12.75" hidden="false" customHeight="false" outlineLevel="0" collapsed="false">
      <c r="A2110" s="47" t="n">
        <v>1352.4</v>
      </c>
      <c r="B2110" s="36" t="n">
        <f aca="false">'First Electrical Failures'!A2110-'Test Conditions'!$B$4</f>
        <v>1207.4</v>
      </c>
      <c r="C2110" s="48" t="n">
        <v>130.340105220779</v>
      </c>
      <c r="D2110" s="49" t="n">
        <v>127.77851910187</v>
      </c>
      <c r="E2110" s="51"/>
      <c r="F2110" s="36"/>
      <c r="G2110" s="36"/>
      <c r="I2110" s="51"/>
      <c r="J2110" s="36"/>
      <c r="K2110" s="36"/>
      <c r="M2110" s="51"/>
      <c r="N2110" s="36"/>
    </row>
    <row r="2111" customFormat="false" ht="12.75" hidden="false" customHeight="false" outlineLevel="0" collapsed="false">
      <c r="A2111" s="47" t="n">
        <v>1352.6</v>
      </c>
      <c r="B2111" s="36" t="n">
        <f aca="false">'First Electrical Failures'!A2111-'Test Conditions'!$B$4</f>
        <v>1207.6</v>
      </c>
      <c r="C2111" s="48" t="n">
        <v>130.340105220779</v>
      </c>
      <c r="D2111" s="49" t="n">
        <v>127.77851910187</v>
      </c>
      <c r="E2111" s="51"/>
      <c r="F2111" s="36"/>
      <c r="G2111" s="36"/>
      <c r="I2111" s="51"/>
      <c r="J2111" s="36"/>
      <c r="K2111" s="36"/>
      <c r="M2111" s="51"/>
      <c r="N2111" s="36"/>
    </row>
    <row r="2112" customFormat="false" ht="12.75" hidden="false" customHeight="false" outlineLevel="0" collapsed="false">
      <c r="A2112" s="47" t="n">
        <v>1352.8</v>
      </c>
      <c r="B2112" s="36" t="n">
        <f aca="false">'First Electrical Failures'!A2112-'Test Conditions'!$B$4</f>
        <v>1207.8</v>
      </c>
      <c r="C2112" s="48" t="n">
        <v>130.340105220779</v>
      </c>
      <c r="D2112" s="49" t="n">
        <v>127.874509667907</v>
      </c>
      <c r="E2112" s="51"/>
      <c r="F2112" s="36"/>
      <c r="G2112" s="36"/>
      <c r="I2112" s="51"/>
      <c r="J2112" s="36"/>
      <c r="K2112" s="36"/>
      <c r="M2112" s="51"/>
      <c r="N2112" s="36"/>
    </row>
    <row r="2113" customFormat="false" ht="12.75" hidden="false" customHeight="false" outlineLevel="0" collapsed="false">
      <c r="A2113" s="47" t="n">
        <v>1353</v>
      </c>
      <c r="B2113" s="36" t="n">
        <f aca="false">'First Electrical Failures'!A2113-'Test Conditions'!$B$4</f>
        <v>1208</v>
      </c>
      <c r="C2113" s="48" t="n">
        <v>130.340105220779</v>
      </c>
      <c r="D2113" s="49" t="n">
        <v>127.77851910187</v>
      </c>
      <c r="E2113" s="51"/>
      <c r="F2113" s="36"/>
      <c r="G2113" s="36"/>
      <c r="I2113" s="51"/>
      <c r="J2113" s="36"/>
      <c r="K2113" s="36"/>
      <c r="M2113" s="51"/>
      <c r="N2113" s="36"/>
    </row>
    <row r="2114" customFormat="false" ht="12.75" hidden="false" customHeight="false" outlineLevel="0" collapsed="false">
      <c r="A2114" s="47" t="n">
        <v>1353.2</v>
      </c>
      <c r="B2114" s="36" t="n">
        <f aca="false">'First Electrical Failures'!A2114-'Test Conditions'!$B$4</f>
        <v>1208.2</v>
      </c>
      <c r="C2114" s="48" t="n">
        <v>130.43605647864</v>
      </c>
      <c r="D2114" s="49" t="n">
        <v>127.77851910187</v>
      </c>
      <c r="E2114" s="51"/>
      <c r="F2114" s="36"/>
      <c r="G2114" s="36"/>
      <c r="I2114" s="51"/>
      <c r="J2114" s="36"/>
      <c r="K2114" s="36"/>
      <c r="M2114" s="51"/>
      <c r="N2114" s="36"/>
    </row>
    <row r="2115" customFormat="false" ht="12.75" hidden="false" customHeight="false" outlineLevel="0" collapsed="false">
      <c r="A2115" s="47" t="n">
        <v>1353.4</v>
      </c>
      <c r="B2115" s="36" t="n">
        <f aca="false">'First Electrical Failures'!A2115-'Test Conditions'!$B$4</f>
        <v>1208.4</v>
      </c>
      <c r="C2115" s="48" t="n">
        <v>130.340105220779</v>
      </c>
      <c r="D2115" s="49" t="n">
        <v>127.77851910187</v>
      </c>
      <c r="E2115" s="51"/>
      <c r="F2115" s="36"/>
      <c r="G2115" s="36"/>
      <c r="I2115" s="51"/>
      <c r="J2115" s="36"/>
      <c r="K2115" s="36"/>
      <c r="M2115" s="51"/>
      <c r="N2115" s="36"/>
    </row>
    <row r="2116" customFormat="false" ht="12.75" hidden="false" customHeight="false" outlineLevel="0" collapsed="false">
      <c r="A2116" s="47" t="n">
        <v>1353.6</v>
      </c>
      <c r="B2116" s="36" t="n">
        <f aca="false">'First Electrical Failures'!A2116-'Test Conditions'!$B$4</f>
        <v>1208.6</v>
      </c>
      <c r="C2116" s="48" t="n">
        <v>130.340105220779</v>
      </c>
      <c r="D2116" s="49" t="n">
        <v>127.77851910187</v>
      </c>
      <c r="E2116" s="51"/>
      <c r="F2116" s="36"/>
      <c r="G2116" s="36"/>
      <c r="I2116" s="51"/>
      <c r="J2116" s="36"/>
      <c r="K2116" s="36"/>
      <c r="M2116" s="51"/>
      <c r="N2116" s="36"/>
    </row>
    <row r="2117" customFormat="false" ht="12.75" hidden="false" customHeight="false" outlineLevel="0" collapsed="false">
      <c r="A2117" s="47" t="n">
        <v>1353.8</v>
      </c>
      <c r="B2117" s="36" t="n">
        <f aca="false">'First Electrical Failures'!A2117-'Test Conditions'!$B$4</f>
        <v>1208.8</v>
      </c>
      <c r="C2117" s="48" t="n">
        <v>130.43605647864</v>
      </c>
      <c r="D2117" s="49" t="n">
        <v>127.77851910187</v>
      </c>
      <c r="E2117" s="51"/>
      <c r="F2117" s="36"/>
      <c r="G2117" s="36"/>
      <c r="I2117" s="51"/>
      <c r="J2117" s="36"/>
      <c r="K2117" s="36"/>
      <c r="M2117" s="51"/>
      <c r="N2117" s="36"/>
    </row>
    <row r="2118" customFormat="false" ht="12.75" hidden="false" customHeight="false" outlineLevel="0" collapsed="false">
      <c r="A2118" s="47" t="n">
        <v>1354</v>
      </c>
      <c r="B2118" s="36" t="n">
        <f aca="false">'First Electrical Failures'!A2118-'Test Conditions'!$B$4</f>
        <v>1209</v>
      </c>
      <c r="C2118" s="48" t="n">
        <v>130.340105220779</v>
      </c>
      <c r="D2118" s="49" t="n">
        <v>127.77851910187</v>
      </c>
      <c r="E2118" s="51"/>
      <c r="F2118" s="36"/>
      <c r="G2118" s="36"/>
      <c r="I2118" s="51"/>
      <c r="J2118" s="36"/>
      <c r="K2118" s="36"/>
      <c r="M2118" s="51"/>
      <c r="N2118" s="36"/>
    </row>
    <row r="2119" customFormat="false" ht="12.75" hidden="false" customHeight="false" outlineLevel="0" collapsed="false">
      <c r="A2119" s="47" t="n">
        <v>1354.2</v>
      </c>
      <c r="B2119" s="36" t="n">
        <f aca="false">'First Electrical Failures'!A2119-'Test Conditions'!$B$4</f>
        <v>1209.2</v>
      </c>
      <c r="C2119" s="48" t="n">
        <v>130.340105220779</v>
      </c>
      <c r="D2119" s="49" t="n">
        <v>127.682567844008</v>
      </c>
      <c r="E2119" s="51"/>
      <c r="F2119" s="36"/>
      <c r="G2119" s="36"/>
      <c r="I2119" s="51"/>
      <c r="J2119" s="36"/>
      <c r="K2119" s="36"/>
      <c r="M2119" s="51"/>
      <c r="N2119" s="36"/>
    </row>
    <row r="2120" customFormat="false" ht="12.75" hidden="false" customHeight="false" outlineLevel="0" collapsed="false">
      <c r="A2120" s="47" t="n">
        <v>1354.4</v>
      </c>
      <c r="B2120" s="36" t="n">
        <f aca="false">'First Electrical Failures'!A2120-'Test Conditions'!$B$4</f>
        <v>1209.4</v>
      </c>
      <c r="C2120" s="48" t="n">
        <v>130.244114654741</v>
      </c>
      <c r="D2120" s="49" t="n">
        <v>127.682567844008</v>
      </c>
      <c r="E2120" s="51"/>
      <c r="F2120" s="36"/>
      <c r="G2120" s="36"/>
      <c r="I2120" s="51"/>
      <c r="J2120" s="36"/>
      <c r="K2120" s="36"/>
      <c r="M2120" s="51"/>
      <c r="N2120" s="36"/>
    </row>
    <row r="2121" customFormat="false" ht="12.75" hidden="false" customHeight="false" outlineLevel="0" collapsed="false">
      <c r="A2121" s="47" t="n">
        <v>1354.6</v>
      </c>
      <c r="B2121" s="36" t="n">
        <f aca="false">'First Electrical Failures'!A2121-'Test Conditions'!$B$4</f>
        <v>1209.6</v>
      </c>
      <c r="C2121" s="48" t="n">
        <v>130.340105220779</v>
      </c>
      <c r="D2121" s="49" t="n">
        <v>127.682567844008</v>
      </c>
      <c r="E2121" s="51"/>
      <c r="F2121" s="36"/>
      <c r="G2121" s="36"/>
      <c r="I2121" s="51"/>
      <c r="J2121" s="36"/>
      <c r="K2121" s="36"/>
      <c r="M2121" s="51"/>
      <c r="N2121" s="36"/>
    </row>
    <row r="2122" customFormat="false" ht="12.75" hidden="false" customHeight="false" outlineLevel="0" collapsed="false">
      <c r="A2122" s="47" t="n">
        <v>1354.8</v>
      </c>
      <c r="B2122" s="36" t="n">
        <f aca="false">'First Electrical Failures'!A2122-'Test Conditions'!$B$4</f>
        <v>1209.8</v>
      </c>
      <c r="C2122" s="48" t="n">
        <v>130.244114654741</v>
      </c>
      <c r="D2122" s="49" t="n">
        <v>127.682567844008</v>
      </c>
      <c r="E2122" s="51"/>
      <c r="F2122" s="36"/>
      <c r="G2122" s="36"/>
      <c r="I2122" s="51"/>
      <c r="J2122" s="36"/>
      <c r="K2122" s="36"/>
      <c r="M2122" s="51"/>
      <c r="N2122" s="36"/>
    </row>
    <row r="2123" customFormat="false" ht="12.75" hidden="false" customHeight="false" outlineLevel="0" collapsed="false">
      <c r="A2123" s="47" t="n">
        <v>1355</v>
      </c>
      <c r="B2123" s="36" t="n">
        <f aca="false">'First Electrical Failures'!A2123-'Test Conditions'!$B$4</f>
        <v>1210</v>
      </c>
      <c r="C2123" s="48" t="n">
        <v>130.244114654741</v>
      </c>
      <c r="D2123" s="49" t="n">
        <v>127.682567844008</v>
      </c>
      <c r="E2123" s="51"/>
      <c r="F2123" s="36"/>
      <c r="G2123" s="36"/>
      <c r="I2123" s="51"/>
      <c r="J2123" s="36"/>
      <c r="K2123" s="36"/>
      <c r="M2123" s="51"/>
      <c r="N2123" s="36"/>
    </row>
    <row r="2124" customFormat="false" ht="12.75" hidden="false" customHeight="false" outlineLevel="0" collapsed="false">
      <c r="A2124" s="47" t="n">
        <v>1355.2</v>
      </c>
      <c r="B2124" s="36" t="n">
        <f aca="false">'First Electrical Failures'!A2124-'Test Conditions'!$B$4</f>
        <v>1210.2</v>
      </c>
      <c r="C2124" s="48" t="n">
        <v>130.244114654741</v>
      </c>
      <c r="D2124" s="49" t="n">
        <v>127.682567844008</v>
      </c>
      <c r="E2124" s="51"/>
      <c r="F2124" s="36"/>
      <c r="G2124" s="36"/>
      <c r="I2124" s="51"/>
      <c r="J2124" s="36"/>
      <c r="K2124" s="36"/>
      <c r="M2124" s="51"/>
      <c r="N2124" s="36"/>
    </row>
    <row r="2125" customFormat="false" ht="12.75" hidden="false" customHeight="false" outlineLevel="0" collapsed="false">
      <c r="A2125" s="47" t="n">
        <v>1355.4</v>
      </c>
      <c r="B2125" s="36" t="n">
        <f aca="false">'First Electrical Failures'!A2125-'Test Conditions'!$B$4</f>
        <v>1210.4</v>
      </c>
      <c r="C2125" s="48" t="n">
        <v>130.148163396879</v>
      </c>
      <c r="D2125" s="49" t="n">
        <v>127.682567844008</v>
      </c>
      <c r="E2125" s="51"/>
      <c r="F2125" s="36"/>
      <c r="G2125" s="36"/>
      <c r="I2125" s="51"/>
      <c r="J2125" s="36"/>
      <c r="K2125" s="36"/>
      <c r="M2125" s="51"/>
      <c r="N2125" s="36"/>
    </row>
    <row r="2126" customFormat="false" ht="12.75" hidden="false" customHeight="false" outlineLevel="0" collapsed="false">
      <c r="A2126" s="47" t="n">
        <v>1355.6</v>
      </c>
      <c r="B2126" s="36" t="n">
        <f aca="false">'First Electrical Failures'!A2126-'Test Conditions'!$B$4</f>
        <v>1210.6</v>
      </c>
      <c r="C2126" s="48" t="n">
        <v>130.148163396879</v>
      </c>
      <c r="D2126" s="49" t="n">
        <v>127.586616586146</v>
      </c>
      <c r="E2126" s="51"/>
      <c r="F2126" s="36"/>
      <c r="G2126" s="36"/>
      <c r="I2126" s="51"/>
      <c r="J2126" s="36"/>
      <c r="K2126" s="36"/>
      <c r="M2126" s="51"/>
      <c r="N2126" s="36"/>
    </row>
    <row r="2127" customFormat="false" ht="12.75" hidden="false" customHeight="false" outlineLevel="0" collapsed="false">
      <c r="A2127" s="47" t="n">
        <v>1355.8</v>
      </c>
      <c r="B2127" s="36" t="n">
        <f aca="false">'First Electrical Failures'!A2127-'Test Conditions'!$B$4</f>
        <v>1210.8</v>
      </c>
      <c r="C2127" s="48" t="n">
        <v>130.148163396879</v>
      </c>
      <c r="D2127" s="49" t="n">
        <v>127.586616586146</v>
      </c>
      <c r="E2127" s="51"/>
      <c r="F2127" s="36"/>
      <c r="G2127" s="36"/>
      <c r="I2127" s="51"/>
      <c r="J2127" s="36"/>
      <c r="K2127" s="36"/>
      <c r="M2127" s="51"/>
      <c r="N2127" s="36"/>
    </row>
    <row r="2128" customFormat="false" ht="12.75" hidden="false" customHeight="false" outlineLevel="0" collapsed="false">
      <c r="A2128" s="47" t="n">
        <v>1356</v>
      </c>
      <c r="B2128" s="36" t="n">
        <f aca="false">'First Electrical Failures'!A2128-'Test Conditions'!$B$4</f>
        <v>1211</v>
      </c>
      <c r="C2128" s="48" t="n">
        <v>130.052212139018</v>
      </c>
      <c r="D2128" s="49" t="n">
        <v>127.490626020108</v>
      </c>
      <c r="E2128" s="51"/>
      <c r="F2128" s="36"/>
      <c r="G2128" s="36"/>
      <c r="I2128" s="51"/>
      <c r="J2128" s="36"/>
      <c r="K2128" s="36"/>
      <c r="M2128" s="51"/>
      <c r="N2128" s="36"/>
    </row>
    <row r="2129" customFormat="false" ht="12.75" hidden="false" customHeight="false" outlineLevel="0" collapsed="false">
      <c r="A2129" s="47" t="n">
        <v>1356.2</v>
      </c>
      <c r="B2129" s="36" t="n">
        <f aca="false">'First Electrical Failures'!A2129-'Test Conditions'!$B$4</f>
        <v>1211.2</v>
      </c>
      <c r="C2129" s="48" t="n">
        <v>130.148163396879</v>
      </c>
      <c r="D2129" s="49" t="n">
        <v>127.490626020108</v>
      </c>
      <c r="E2129" s="51"/>
      <c r="F2129" s="36"/>
      <c r="G2129" s="36"/>
      <c r="I2129" s="51"/>
      <c r="J2129" s="36"/>
      <c r="K2129" s="36"/>
      <c r="M2129" s="51"/>
      <c r="N2129" s="36"/>
    </row>
    <row r="2130" customFormat="false" ht="12.75" hidden="false" customHeight="false" outlineLevel="0" collapsed="false">
      <c r="A2130" s="47" t="n">
        <v>1356.4</v>
      </c>
      <c r="B2130" s="36" t="n">
        <f aca="false">'First Electrical Failures'!A2130-'Test Conditions'!$B$4</f>
        <v>1211.4</v>
      </c>
      <c r="C2130" s="48" t="n">
        <v>130.052212139018</v>
      </c>
      <c r="D2130" s="49" t="n">
        <v>127.490626020108</v>
      </c>
      <c r="E2130" s="51"/>
      <c r="F2130" s="36"/>
      <c r="G2130" s="36"/>
      <c r="I2130" s="51"/>
      <c r="J2130" s="36"/>
      <c r="K2130" s="36"/>
      <c r="M2130" s="51"/>
      <c r="N2130" s="36"/>
    </row>
    <row r="2131" customFormat="false" ht="12.75" hidden="false" customHeight="false" outlineLevel="0" collapsed="false">
      <c r="A2131" s="47" t="n">
        <v>1356.6</v>
      </c>
      <c r="B2131" s="36" t="n">
        <f aca="false">'First Electrical Failures'!A2131-'Test Conditions'!$B$4</f>
        <v>1211.6</v>
      </c>
      <c r="C2131" s="48" t="n">
        <v>130.148163396879</v>
      </c>
      <c r="D2131" s="49" t="n">
        <v>127.490626020108</v>
      </c>
      <c r="E2131" s="51"/>
      <c r="F2131" s="36"/>
      <c r="G2131" s="36"/>
      <c r="I2131" s="51"/>
      <c r="J2131" s="36"/>
      <c r="K2131" s="36"/>
      <c r="M2131" s="51"/>
      <c r="N2131" s="36"/>
    </row>
    <row r="2132" customFormat="false" ht="12.75" hidden="false" customHeight="false" outlineLevel="0" collapsed="false">
      <c r="A2132" s="47" t="n">
        <v>1356.8</v>
      </c>
      <c r="B2132" s="36" t="n">
        <f aca="false">'First Electrical Failures'!A2132-'Test Conditions'!$B$4</f>
        <v>1211.8</v>
      </c>
      <c r="C2132" s="48" t="n">
        <v>130.052212139018</v>
      </c>
      <c r="D2132" s="49" t="n">
        <v>127.394674762247</v>
      </c>
      <c r="E2132" s="51"/>
      <c r="F2132" s="36"/>
      <c r="G2132" s="36"/>
      <c r="I2132" s="51"/>
      <c r="J2132" s="36"/>
      <c r="K2132" s="36"/>
      <c r="M2132" s="51"/>
      <c r="N2132" s="36"/>
    </row>
    <row r="2133" customFormat="false" ht="12.75" hidden="false" customHeight="false" outlineLevel="0" collapsed="false">
      <c r="A2133" s="47" t="n">
        <v>1357</v>
      </c>
      <c r="B2133" s="36" t="n">
        <f aca="false">'First Electrical Failures'!A2133-'Test Conditions'!$B$4</f>
        <v>1212</v>
      </c>
      <c r="C2133" s="48" t="n">
        <v>130.052212139018</v>
      </c>
      <c r="D2133" s="49" t="n">
        <v>127.490626020108</v>
      </c>
      <c r="E2133" s="51"/>
      <c r="F2133" s="36"/>
      <c r="G2133" s="36"/>
      <c r="I2133" s="51"/>
      <c r="J2133" s="36"/>
      <c r="K2133" s="36"/>
      <c r="M2133" s="51"/>
      <c r="N2133" s="36"/>
    </row>
    <row r="2134" customFormat="false" ht="12.75" hidden="false" customHeight="false" outlineLevel="0" collapsed="false">
      <c r="A2134" s="47" t="n">
        <v>1357.2</v>
      </c>
      <c r="B2134" s="36" t="n">
        <f aca="false">'First Electrical Failures'!A2134-'Test Conditions'!$B$4</f>
        <v>1212.2</v>
      </c>
      <c r="C2134" s="48" t="n">
        <v>129.95622157298</v>
      </c>
      <c r="D2134" s="49" t="n">
        <v>127.394674762247</v>
      </c>
      <c r="E2134" s="51"/>
      <c r="F2134" s="36"/>
      <c r="G2134" s="36"/>
      <c r="I2134" s="51"/>
      <c r="J2134" s="36"/>
      <c r="K2134" s="36"/>
      <c r="M2134" s="51"/>
      <c r="N2134" s="36"/>
    </row>
    <row r="2135" customFormat="false" ht="12.75" hidden="false" customHeight="false" outlineLevel="0" collapsed="false">
      <c r="A2135" s="47" t="n">
        <v>1357.4</v>
      </c>
      <c r="B2135" s="36" t="n">
        <f aca="false">'First Electrical Failures'!A2135-'Test Conditions'!$B$4</f>
        <v>1212.4</v>
      </c>
      <c r="C2135" s="48" t="n">
        <v>130.052212139018</v>
      </c>
      <c r="D2135" s="49" t="n">
        <v>127.394674762247</v>
      </c>
      <c r="E2135" s="51"/>
      <c r="F2135" s="36"/>
      <c r="G2135" s="36"/>
      <c r="I2135" s="51"/>
      <c r="J2135" s="36"/>
      <c r="K2135" s="36"/>
      <c r="M2135" s="51"/>
      <c r="N2135" s="36"/>
    </row>
    <row r="2136" customFormat="false" ht="12.75" hidden="false" customHeight="false" outlineLevel="0" collapsed="false">
      <c r="A2136" s="47" t="n">
        <v>1357.6</v>
      </c>
      <c r="B2136" s="36" t="n">
        <f aca="false">'First Electrical Failures'!A2136-'Test Conditions'!$B$4</f>
        <v>1212.6</v>
      </c>
      <c r="C2136" s="48" t="n">
        <v>130.052212139018</v>
      </c>
      <c r="D2136" s="49" t="n">
        <v>127.490626020108</v>
      </c>
      <c r="E2136" s="51"/>
      <c r="F2136" s="36"/>
      <c r="G2136" s="36"/>
      <c r="I2136" s="51"/>
      <c r="J2136" s="36"/>
      <c r="K2136" s="36"/>
      <c r="M2136" s="51"/>
      <c r="N2136" s="36"/>
    </row>
    <row r="2137" customFormat="false" ht="12.75" hidden="false" customHeight="false" outlineLevel="0" collapsed="false">
      <c r="A2137" s="47" t="n">
        <v>1357.8</v>
      </c>
      <c r="B2137" s="36" t="n">
        <f aca="false">'First Electrical Failures'!A2137-'Test Conditions'!$B$4</f>
        <v>1212.8</v>
      </c>
      <c r="C2137" s="48" t="n">
        <v>130.052212139018</v>
      </c>
      <c r="D2137" s="49" t="n">
        <v>127.394674762247</v>
      </c>
      <c r="E2137" s="51"/>
      <c r="F2137" s="36"/>
      <c r="G2137" s="36"/>
      <c r="I2137" s="51"/>
      <c r="J2137" s="36"/>
      <c r="K2137" s="36"/>
      <c r="M2137" s="51"/>
      <c r="N2137" s="36"/>
    </row>
    <row r="2138" customFormat="false" ht="12.75" hidden="false" customHeight="false" outlineLevel="0" collapsed="false">
      <c r="A2138" s="47" t="n">
        <v>1358</v>
      </c>
      <c r="B2138" s="36" t="n">
        <f aca="false">'First Electrical Failures'!A2138-'Test Conditions'!$B$4</f>
        <v>1213</v>
      </c>
      <c r="C2138" s="48" t="n">
        <v>129.95622157298</v>
      </c>
      <c r="D2138" s="49" t="n">
        <v>127.394674762247</v>
      </c>
      <c r="E2138" s="51"/>
      <c r="F2138" s="36"/>
      <c r="G2138" s="36"/>
      <c r="I2138" s="51"/>
      <c r="J2138" s="36"/>
      <c r="K2138" s="36"/>
      <c r="M2138" s="51"/>
      <c r="N2138" s="36"/>
    </row>
    <row r="2139" customFormat="false" ht="12.75" hidden="false" customHeight="false" outlineLevel="0" collapsed="false">
      <c r="A2139" s="47" t="n">
        <v>1358.2</v>
      </c>
      <c r="B2139" s="36" t="n">
        <f aca="false">'First Electrical Failures'!A2139-'Test Conditions'!$B$4</f>
        <v>1213.2</v>
      </c>
      <c r="C2139" s="48" t="n">
        <v>130.052212139018</v>
      </c>
      <c r="D2139" s="49" t="n">
        <v>127.202732938348</v>
      </c>
      <c r="E2139" s="51"/>
      <c r="F2139" s="36"/>
      <c r="G2139" s="36"/>
      <c r="I2139" s="51"/>
      <c r="J2139" s="36"/>
      <c r="K2139" s="36"/>
      <c r="M2139" s="51"/>
      <c r="N2139" s="36"/>
    </row>
    <row r="2140" customFormat="false" ht="12.75" hidden="false" customHeight="false" outlineLevel="0" collapsed="false">
      <c r="A2140" s="47" t="n">
        <v>1358.4</v>
      </c>
      <c r="B2140" s="36" t="n">
        <f aca="false">'First Electrical Failures'!A2140-'Test Conditions'!$B$4</f>
        <v>1213.4</v>
      </c>
      <c r="C2140" s="48" t="n">
        <v>130.052212139018</v>
      </c>
      <c r="D2140" s="49" t="n">
        <v>127.298684196209</v>
      </c>
      <c r="E2140" s="51"/>
      <c r="F2140" s="36"/>
      <c r="G2140" s="36"/>
      <c r="I2140" s="51"/>
      <c r="J2140" s="36"/>
      <c r="K2140" s="36"/>
      <c r="M2140" s="51"/>
      <c r="N2140" s="36"/>
    </row>
    <row r="2141" customFormat="false" ht="12.75" hidden="false" customHeight="false" outlineLevel="0" collapsed="false">
      <c r="A2141" s="47" t="n">
        <v>1358.6</v>
      </c>
      <c r="B2141" s="36" t="n">
        <f aca="false">'First Electrical Failures'!A2141-'Test Conditions'!$B$4</f>
        <v>1213.6</v>
      </c>
      <c r="C2141" s="48" t="n">
        <v>130.052212139018</v>
      </c>
      <c r="D2141" s="49" t="n">
        <v>127.298684196209</v>
      </c>
      <c r="E2141" s="51"/>
      <c r="F2141" s="36"/>
      <c r="G2141" s="36"/>
      <c r="I2141" s="51"/>
      <c r="J2141" s="36"/>
      <c r="K2141" s="36"/>
      <c r="M2141" s="51"/>
      <c r="N2141" s="36"/>
    </row>
    <row r="2142" customFormat="false" ht="12.75" hidden="false" customHeight="false" outlineLevel="0" collapsed="false">
      <c r="A2142" s="47" t="n">
        <v>1358.8</v>
      </c>
      <c r="B2142" s="36" t="n">
        <f aca="false">'First Electrical Failures'!A2142-'Test Conditions'!$B$4</f>
        <v>1213.8</v>
      </c>
      <c r="C2142" s="48" t="n">
        <v>129.95622157298</v>
      </c>
      <c r="D2142" s="49" t="n">
        <v>127.298684196209</v>
      </c>
      <c r="E2142" s="51"/>
      <c r="F2142" s="36"/>
      <c r="G2142" s="36"/>
      <c r="I2142" s="51"/>
      <c r="J2142" s="36"/>
      <c r="K2142" s="36"/>
      <c r="M2142" s="51"/>
      <c r="N2142" s="36"/>
    </row>
    <row r="2143" customFormat="false" ht="12.75" hidden="false" customHeight="false" outlineLevel="0" collapsed="false">
      <c r="A2143" s="47" t="n">
        <v>1359</v>
      </c>
      <c r="B2143" s="36" t="n">
        <f aca="false">'First Electrical Failures'!A2143-'Test Conditions'!$B$4</f>
        <v>1214</v>
      </c>
      <c r="C2143" s="48" t="n">
        <v>129.95622157298</v>
      </c>
      <c r="D2143" s="49" t="n">
        <v>127.298684196209</v>
      </c>
      <c r="E2143" s="51"/>
      <c r="F2143" s="36"/>
      <c r="G2143" s="36"/>
      <c r="I2143" s="51"/>
      <c r="J2143" s="36"/>
      <c r="K2143" s="36"/>
      <c r="M2143" s="51"/>
      <c r="N2143" s="36"/>
    </row>
    <row r="2144" customFormat="false" ht="12.75" hidden="false" customHeight="false" outlineLevel="0" collapsed="false">
      <c r="A2144" s="47" t="n">
        <v>1359.2</v>
      </c>
      <c r="B2144" s="36" t="n">
        <f aca="false">'First Electrical Failures'!A2144-'Test Conditions'!$B$4</f>
        <v>1214.2</v>
      </c>
      <c r="C2144" s="48" t="n">
        <v>129.95622157298</v>
      </c>
      <c r="D2144" s="49" t="n">
        <v>127.298684196209</v>
      </c>
      <c r="E2144" s="51"/>
      <c r="F2144" s="36"/>
      <c r="G2144" s="36"/>
      <c r="I2144" s="51"/>
      <c r="J2144" s="36"/>
      <c r="K2144" s="36"/>
      <c r="M2144" s="51"/>
      <c r="N2144" s="36"/>
    </row>
    <row r="2145" customFormat="false" ht="12.75" hidden="false" customHeight="false" outlineLevel="0" collapsed="false">
      <c r="A2145" s="47" t="n">
        <v>1359.4</v>
      </c>
      <c r="B2145" s="36" t="n">
        <f aca="false">'First Electrical Failures'!A2145-'Test Conditions'!$B$4</f>
        <v>1214.4</v>
      </c>
      <c r="C2145" s="48" t="n">
        <v>130.052212139018</v>
      </c>
      <c r="D2145" s="49" t="n">
        <v>127.298684196209</v>
      </c>
      <c r="E2145" s="51"/>
      <c r="F2145" s="36"/>
      <c r="G2145" s="36"/>
      <c r="I2145" s="51"/>
      <c r="J2145" s="36"/>
      <c r="K2145" s="36"/>
      <c r="M2145" s="51"/>
      <c r="N2145" s="36"/>
    </row>
    <row r="2146" customFormat="false" ht="12.75" hidden="false" customHeight="false" outlineLevel="0" collapsed="false">
      <c r="A2146" s="47" t="n">
        <v>1359.6</v>
      </c>
      <c r="B2146" s="36" t="n">
        <f aca="false">'First Electrical Failures'!A2146-'Test Conditions'!$B$4</f>
        <v>1214.6</v>
      </c>
      <c r="C2146" s="48" t="n">
        <v>130.052212139018</v>
      </c>
      <c r="D2146" s="49" t="n">
        <v>127.202732938348</v>
      </c>
      <c r="E2146" s="51"/>
      <c r="F2146" s="36"/>
      <c r="G2146" s="36"/>
      <c r="I2146" s="51"/>
      <c r="J2146" s="36"/>
      <c r="K2146" s="36"/>
      <c r="M2146" s="51"/>
      <c r="N2146" s="36"/>
    </row>
    <row r="2147" customFormat="false" ht="12.75" hidden="false" customHeight="false" outlineLevel="0" collapsed="false">
      <c r="A2147" s="47" t="n">
        <v>1359.8</v>
      </c>
      <c r="B2147" s="36" t="n">
        <f aca="false">'First Electrical Failures'!A2147-'Test Conditions'!$B$4</f>
        <v>1214.8</v>
      </c>
      <c r="C2147" s="48" t="n">
        <v>129.95622157298</v>
      </c>
      <c r="D2147" s="49" t="n">
        <v>127.298684196209</v>
      </c>
      <c r="E2147" s="51"/>
      <c r="F2147" s="36"/>
      <c r="G2147" s="36"/>
      <c r="I2147" s="51"/>
      <c r="J2147" s="36"/>
      <c r="K2147" s="36"/>
      <c r="M2147" s="51"/>
      <c r="N2147" s="36"/>
    </row>
    <row r="2148" customFormat="false" ht="12.75" hidden="false" customHeight="false" outlineLevel="0" collapsed="false">
      <c r="A2148" s="47" t="n">
        <v>1360</v>
      </c>
      <c r="B2148" s="36" t="n">
        <f aca="false">'First Electrical Failures'!A2148-'Test Conditions'!$B$4</f>
        <v>1215</v>
      </c>
      <c r="C2148" s="48" t="n">
        <v>129.95622157298</v>
      </c>
      <c r="D2148" s="49" t="n">
        <v>127.298684196209</v>
      </c>
      <c r="E2148" s="51"/>
      <c r="F2148" s="36"/>
      <c r="G2148" s="36"/>
      <c r="I2148" s="51"/>
      <c r="J2148" s="36"/>
      <c r="K2148" s="36"/>
      <c r="M2148" s="51"/>
      <c r="N2148" s="36"/>
    </row>
    <row r="2149" customFormat="false" ht="12.75" hidden="false" customHeight="false" outlineLevel="0" collapsed="false">
      <c r="A2149" s="47" t="n">
        <v>1360.2</v>
      </c>
      <c r="B2149" s="36" t="n">
        <f aca="false">'First Electrical Failures'!A2149-'Test Conditions'!$B$4</f>
        <v>1215.2</v>
      </c>
      <c r="C2149" s="48" t="n">
        <v>129.95622157298</v>
      </c>
      <c r="D2149" s="49" t="n">
        <v>127.298684196209</v>
      </c>
      <c r="E2149" s="51"/>
      <c r="F2149" s="36"/>
      <c r="G2149" s="36"/>
      <c r="I2149" s="51"/>
      <c r="J2149" s="36"/>
      <c r="K2149" s="36"/>
      <c r="M2149" s="51"/>
      <c r="N2149" s="36"/>
    </row>
    <row r="2150" customFormat="false" ht="12.75" hidden="false" customHeight="false" outlineLevel="0" collapsed="false">
      <c r="A2150" s="47" t="n">
        <v>1360.4</v>
      </c>
      <c r="B2150" s="36" t="n">
        <f aca="false">'First Electrical Failures'!A2150-'Test Conditions'!$B$4</f>
        <v>1215.4</v>
      </c>
      <c r="C2150" s="48" t="n">
        <v>129.95622157298</v>
      </c>
      <c r="D2150" s="49" t="n">
        <v>127.298684196209</v>
      </c>
      <c r="E2150" s="51"/>
      <c r="F2150" s="36"/>
      <c r="G2150" s="36"/>
      <c r="I2150" s="51"/>
      <c r="J2150" s="36"/>
      <c r="K2150" s="36"/>
      <c r="M2150" s="51"/>
      <c r="N2150" s="36"/>
    </row>
    <row r="2151" customFormat="false" ht="12.75" hidden="false" customHeight="false" outlineLevel="0" collapsed="false">
      <c r="A2151" s="47" t="n">
        <v>1360.6</v>
      </c>
      <c r="B2151" s="36" t="n">
        <f aca="false">'First Electrical Failures'!A2151-'Test Conditions'!$B$4</f>
        <v>1215.6</v>
      </c>
      <c r="C2151" s="48" t="n">
        <v>129.95622157298</v>
      </c>
      <c r="D2151" s="49" t="n">
        <v>127.298684196209</v>
      </c>
      <c r="E2151" s="51"/>
      <c r="F2151" s="36"/>
      <c r="G2151" s="36"/>
      <c r="I2151" s="51"/>
      <c r="J2151" s="36"/>
      <c r="K2151" s="36"/>
      <c r="M2151" s="51"/>
      <c r="N2151" s="36"/>
    </row>
    <row r="2152" customFormat="false" ht="12.75" hidden="false" customHeight="false" outlineLevel="0" collapsed="false">
      <c r="A2152" s="47" t="n">
        <v>1360.8</v>
      </c>
      <c r="B2152" s="36" t="n">
        <f aca="false">'First Electrical Failures'!A2152-'Test Conditions'!$B$4</f>
        <v>1215.8</v>
      </c>
      <c r="C2152" s="48" t="n">
        <v>129.95622157298</v>
      </c>
      <c r="D2152" s="49" t="n">
        <v>127.202732938348</v>
      </c>
      <c r="E2152" s="51"/>
      <c r="F2152" s="36"/>
      <c r="G2152" s="36"/>
      <c r="I2152" s="51"/>
      <c r="J2152" s="36"/>
      <c r="K2152" s="36"/>
      <c r="M2152" s="51"/>
      <c r="N2152" s="36"/>
    </row>
    <row r="2153" customFormat="false" ht="12.75" hidden="false" customHeight="false" outlineLevel="0" collapsed="false">
      <c r="A2153" s="47" t="n">
        <v>1361</v>
      </c>
      <c r="B2153" s="36" t="n">
        <f aca="false">'First Electrical Failures'!A2153-'Test Conditions'!$B$4</f>
        <v>1216</v>
      </c>
      <c r="C2153" s="48" t="n">
        <v>129.95622157298</v>
      </c>
      <c r="D2153" s="49" t="n">
        <v>127.298684196209</v>
      </c>
      <c r="E2153" s="51"/>
      <c r="F2153" s="36"/>
      <c r="G2153" s="36"/>
      <c r="I2153" s="51"/>
      <c r="J2153" s="36"/>
      <c r="K2153" s="36"/>
      <c r="M2153" s="51"/>
      <c r="N2153" s="36"/>
    </row>
    <row r="2154" customFormat="false" ht="12.75" hidden="false" customHeight="false" outlineLevel="0" collapsed="false">
      <c r="A2154" s="47" t="n">
        <v>1361.2</v>
      </c>
      <c r="B2154" s="36" t="n">
        <f aca="false">'First Electrical Failures'!A2154-'Test Conditions'!$B$4</f>
        <v>1216.2</v>
      </c>
      <c r="C2154" s="48" t="n">
        <v>129.95622157298</v>
      </c>
      <c r="D2154" s="49" t="n">
        <v>127.202732938348</v>
      </c>
      <c r="E2154" s="51"/>
      <c r="F2154" s="36"/>
      <c r="G2154" s="36"/>
      <c r="I2154" s="51"/>
      <c r="J2154" s="36"/>
      <c r="K2154" s="36"/>
      <c r="M2154" s="51"/>
      <c r="N2154" s="36"/>
    </row>
    <row r="2155" customFormat="false" ht="12.75" hidden="false" customHeight="false" outlineLevel="0" collapsed="false">
      <c r="A2155" s="47" t="n">
        <v>1361.4</v>
      </c>
      <c r="B2155" s="36" t="n">
        <f aca="false">'First Electrical Failures'!A2155-'Test Conditions'!$B$4</f>
        <v>1216.4</v>
      </c>
      <c r="C2155" s="48" t="n">
        <v>129.95622157298</v>
      </c>
      <c r="D2155" s="49" t="n">
        <v>127.202732938348</v>
      </c>
      <c r="E2155" s="51"/>
      <c r="F2155" s="36"/>
      <c r="G2155" s="36"/>
      <c r="I2155" s="51"/>
      <c r="J2155" s="36"/>
      <c r="K2155" s="36"/>
      <c r="M2155" s="51"/>
      <c r="N2155" s="36"/>
    </row>
    <row r="2156" customFormat="false" ht="12.75" hidden="false" customHeight="false" outlineLevel="0" collapsed="false">
      <c r="A2156" s="47" t="n">
        <v>1361.6</v>
      </c>
      <c r="B2156" s="36" t="n">
        <f aca="false">'First Electrical Failures'!A2156-'Test Conditions'!$B$4</f>
        <v>1216.6</v>
      </c>
      <c r="C2156" s="48" t="n">
        <v>129.95622157298</v>
      </c>
      <c r="D2156" s="49" t="n">
        <v>127.202732938348</v>
      </c>
      <c r="E2156" s="51"/>
      <c r="F2156" s="36"/>
      <c r="G2156" s="36"/>
      <c r="I2156" s="51"/>
      <c r="J2156" s="36"/>
      <c r="K2156" s="36"/>
      <c r="M2156" s="51"/>
      <c r="N2156" s="36"/>
    </row>
    <row r="2157" customFormat="false" ht="12.75" hidden="false" customHeight="false" outlineLevel="0" collapsed="false">
      <c r="A2157" s="47" t="n">
        <v>1361.8</v>
      </c>
      <c r="B2157" s="36" t="n">
        <f aca="false">'First Electrical Failures'!A2157-'Test Conditions'!$B$4</f>
        <v>1216.8</v>
      </c>
      <c r="C2157" s="48" t="n">
        <v>129.95622157298</v>
      </c>
      <c r="D2157" s="49" t="n">
        <v>127.298684196209</v>
      </c>
      <c r="E2157" s="51"/>
      <c r="F2157" s="36"/>
      <c r="G2157" s="36"/>
      <c r="I2157" s="51"/>
      <c r="J2157" s="36"/>
      <c r="K2157" s="36"/>
      <c r="M2157" s="51"/>
      <c r="N2157" s="36"/>
    </row>
    <row r="2158" customFormat="false" ht="12.75" hidden="false" customHeight="false" outlineLevel="0" collapsed="false">
      <c r="A2158" s="47" t="n">
        <v>1362</v>
      </c>
      <c r="B2158" s="36" t="n">
        <f aca="false">'First Electrical Failures'!A2158-'Test Conditions'!$B$4</f>
        <v>1217</v>
      </c>
      <c r="C2158" s="48" t="n">
        <v>130.052212139018</v>
      </c>
      <c r="D2158" s="49" t="n">
        <v>127.106781680486</v>
      </c>
      <c r="E2158" s="51"/>
      <c r="F2158" s="36"/>
      <c r="G2158" s="36"/>
      <c r="I2158" s="51"/>
      <c r="J2158" s="36"/>
      <c r="K2158" s="36"/>
      <c r="M2158" s="51"/>
      <c r="N2158" s="36"/>
    </row>
    <row r="2159" customFormat="false" ht="12.75" hidden="false" customHeight="false" outlineLevel="0" collapsed="false">
      <c r="A2159" s="47" t="n">
        <v>1362.2</v>
      </c>
      <c r="B2159" s="36" t="n">
        <f aca="false">'First Electrical Failures'!A2159-'Test Conditions'!$B$4</f>
        <v>1217.2</v>
      </c>
      <c r="C2159" s="48" t="n">
        <v>129.95622157298</v>
      </c>
      <c r="D2159" s="49" t="n">
        <v>127.202732938348</v>
      </c>
      <c r="E2159" s="51"/>
      <c r="F2159" s="36"/>
      <c r="G2159" s="36"/>
      <c r="I2159" s="51"/>
      <c r="J2159" s="36"/>
      <c r="K2159" s="36"/>
      <c r="M2159" s="51"/>
      <c r="N2159" s="36"/>
    </row>
    <row r="2160" customFormat="false" ht="12.75" hidden="false" customHeight="false" outlineLevel="0" collapsed="false">
      <c r="A2160" s="47" t="n">
        <v>1362.4</v>
      </c>
      <c r="B2160" s="36" t="n">
        <f aca="false">'First Electrical Failures'!A2160-'Test Conditions'!$B$4</f>
        <v>1217.4</v>
      </c>
      <c r="C2160" s="48" t="n">
        <v>129.95622157298</v>
      </c>
      <c r="D2160" s="49" t="n">
        <v>127.202732938348</v>
      </c>
      <c r="E2160" s="51"/>
      <c r="F2160" s="36"/>
      <c r="G2160" s="36"/>
      <c r="I2160" s="51"/>
      <c r="J2160" s="36"/>
      <c r="K2160" s="36"/>
      <c r="M2160" s="51"/>
      <c r="N2160" s="36"/>
    </row>
    <row r="2161" customFormat="false" ht="12.75" hidden="false" customHeight="false" outlineLevel="0" collapsed="false">
      <c r="A2161" s="47" t="n">
        <v>1362.6</v>
      </c>
      <c r="B2161" s="36" t="n">
        <f aca="false">'First Electrical Failures'!A2161-'Test Conditions'!$B$4</f>
        <v>1217.6</v>
      </c>
      <c r="C2161" s="48" t="n">
        <v>129.95622157298</v>
      </c>
      <c r="D2161" s="49" t="n">
        <v>127.202732938348</v>
      </c>
      <c r="E2161" s="51"/>
      <c r="F2161" s="36"/>
      <c r="G2161" s="36"/>
      <c r="I2161" s="51"/>
      <c r="J2161" s="36"/>
      <c r="K2161" s="36"/>
      <c r="M2161" s="51"/>
      <c r="N2161" s="36"/>
    </row>
    <row r="2162" customFormat="false" ht="12.75" hidden="false" customHeight="false" outlineLevel="0" collapsed="false">
      <c r="A2162" s="47" t="n">
        <v>1362.8</v>
      </c>
      <c r="B2162" s="36" t="n">
        <f aca="false">'First Electrical Failures'!A2162-'Test Conditions'!$B$4</f>
        <v>1217.8</v>
      </c>
      <c r="C2162" s="48" t="n">
        <v>130.052212139018</v>
      </c>
      <c r="D2162" s="49" t="n">
        <v>127.298684196209</v>
      </c>
      <c r="E2162" s="51"/>
      <c r="F2162" s="36"/>
      <c r="G2162" s="36"/>
      <c r="I2162" s="51"/>
      <c r="J2162" s="36"/>
      <c r="K2162" s="36"/>
      <c r="M2162" s="51"/>
      <c r="N2162" s="36"/>
    </row>
    <row r="2163" customFormat="false" ht="12.75" hidden="false" customHeight="false" outlineLevel="0" collapsed="false">
      <c r="A2163" s="47" t="n">
        <v>1363</v>
      </c>
      <c r="B2163" s="36" t="n">
        <f aca="false">'First Electrical Failures'!A2163-'Test Conditions'!$B$4</f>
        <v>1218</v>
      </c>
      <c r="C2163" s="48" t="n">
        <v>130.052212139018</v>
      </c>
      <c r="D2163" s="49" t="n">
        <v>127.202732938348</v>
      </c>
      <c r="E2163" s="51"/>
      <c r="F2163" s="36"/>
      <c r="G2163" s="36"/>
      <c r="I2163" s="51"/>
      <c r="J2163" s="36"/>
      <c r="K2163" s="36"/>
      <c r="M2163" s="51"/>
      <c r="N2163" s="36"/>
    </row>
    <row r="2164" customFormat="false" ht="12.75" hidden="false" customHeight="false" outlineLevel="0" collapsed="false">
      <c r="A2164" s="47" t="n">
        <v>1363.2</v>
      </c>
      <c r="B2164" s="36" t="n">
        <f aca="false">'First Electrical Failures'!A2164-'Test Conditions'!$B$4</f>
        <v>1218.2</v>
      </c>
      <c r="C2164" s="48" t="n">
        <v>130.052212139018</v>
      </c>
      <c r="D2164" s="49" t="n">
        <v>127.202732938348</v>
      </c>
      <c r="E2164" s="51"/>
      <c r="F2164" s="36"/>
      <c r="G2164" s="36"/>
      <c r="I2164" s="51"/>
      <c r="J2164" s="36"/>
      <c r="K2164" s="36"/>
      <c r="M2164" s="51"/>
      <c r="N2164" s="36"/>
    </row>
    <row r="2165" customFormat="false" ht="12.75" hidden="false" customHeight="false" outlineLevel="0" collapsed="false">
      <c r="A2165" s="47" t="n">
        <v>1363.4</v>
      </c>
      <c r="B2165" s="36" t="n">
        <f aca="false">'First Electrical Failures'!A2165-'Test Conditions'!$B$4</f>
        <v>1218.4</v>
      </c>
      <c r="C2165" s="48" t="n">
        <v>129.95622157298</v>
      </c>
      <c r="D2165" s="49" t="n">
        <v>127.202732938348</v>
      </c>
      <c r="E2165" s="51"/>
      <c r="F2165" s="36"/>
      <c r="G2165" s="36"/>
      <c r="I2165" s="51"/>
      <c r="J2165" s="36"/>
      <c r="K2165" s="36"/>
      <c r="M2165" s="51"/>
      <c r="N2165" s="36"/>
    </row>
    <row r="2166" customFormat="false" ht="12.75" hidden="false" customHeight="false" outlineLevel="0" collapsed="false">
      <c r="A2166" s="47" t="n">
        <v>1363.6</v>
      </c>
      <c r="B2166" s="36" t="n">
        <f aca="false">'First Electrical Failures'!A2166-'Test Conditions'!$B$4</f>
        <v>1218.6</v>
      </c>
      <c r="C2166" s="48" t="n">
        <v>129.95622157298</v>
      </c>
      <c r="D2166" s="49" t="n">
        <v>127.202732938348</v>
      </c>
      <c r="E2166" s="51"/>
      <c r="F2166" s="36"/>
      <c r="G2166" s="36"/>
      <c r="I2166" s="51"/>
      <c r="J2166" s="36"/>
      <c r="K2166" s="36"/>
      <c r="M2166" s="51"/>
      <c r="N2166" s="36"/>
    </row>
    <row r="2167" customFormat="false" ht="12.75" hidden="false" customHeight="false" outlineLevel="0" collapsed="false">
      <c r="A2167" s="47" t="n">
        <v>1363.8</v>
      </c>
      <c r="B2167" s="36" t="n">
        <f aca="false">'First Electrical Failures'!A2167-'Test Conditions'!$B$4</f>
        <v>1218.8</v>
      </c>
      <c r="C2167" s="48" t="n">
        <v>129.95622157298</v>
      </c>
      <c r="D2167" s="49" t="n">
        <v>127.202732938348</v>
      </c>
      <c r="E2167" s="51"/>
      <c r="F2167" s="36"/>
      <c r="G2167" s="36"/>
      <c r="I2167" s="51"/>
      <c r="J2167" s="36"/>
      <c r="K2167" s="36"/>
      <c r="M2167" s="51"/>
      <c r="N2167" s="36"/>
    </row>
    <row r="2168" customFormat="false" ht="12.75" hidden="false" customHeight="false" outlineLevel="0" collapsed="false">
      <c r="A2168" s="47" t="n">
        <v>1364</v>
      </c>
      <c r="B2168" s="36" t="n">
        <f aca="false">'First Electrical Failures'!A2168-'Test Conditions'!$B$4</f>
        <v>1219</v>
      </c>
      <c r="C2168" s="48" t="n">
        <v>129.860270315118</v>
      </c>
      <c r="D2168" s="49" t="n">
        <v>127.106781680486</v>
      </c>
      <c r="E2168" s="51"/>
      <c r="F2168" s="36"/>
      <c r="G2168" s="36"/>
      <c r="I2168" s="51"/>
      <c r="J2168" s="36"/>
      <c r="K2168" s="36"/>
      <c r="M2168" s="51"/>
      <c r="N2168" s="36"/>
    </row>
    <row r="2169" customFormat="false" ht="12.75" hidden="false" customHeight="false" outlineLevel="0" collapsed="false">
      <c r="A2169" s="47" t="n">
        <v>1364.2</v>
      </c>
      <c r="B2169" s="36" t="n">
        <f aca="false">'First Electrical Failures'!A2169-'Test Conditions'!$B$4</f>
        <v>1219.2</v>
      </c>
      <c r="C2169" s="48" t="n">
        <v>129.860270315118</v>
      </c>
      <c r="D2169" s="49" t="n">
        <v>127.202732938348</v>
      </c>
      <c r="E2169" s="51"/>
      <c r="F2169" s="36"/>
      <c r="G2169" s="36"/>
      <c r="I2169" s="51"/>
      <c r="J2169" s="36"/>
      <c r="K2169" s="36"/>
      <c r="M2169" s="51"/>
      <c r="N2169" s="36"/>
    </row>
    <row r="2170" customFormat="false" ht="12.75" hidden="false" customHeight="false" outlineLevel="0" collapsed="false">
      <c r="A2170" s="47" t="n">
        <v>1364.4</v>
      </c>
      <c r="B2170" s="36" t="n">
        <f aca="false">'First Electrical Failures'!A2170-'Test Conditions'!$B$4</f>
        <v>1219.4</v>
      </c>
      <c r="C2170" s="48" t="n">
        <v>129.860270315118</v>
      </c>
      <c r="D2170" s="49" t="n">
        <v>127.202732938348</v>
      </c>
      <c r="E2170" s="51"/>
      <c r="F2170" s="36"/>
      <c r="G2170" s="36"/>
      <c r="I2170" s="51"/>
      <c r="J2170" s="36"/>
      <c r="K2170" s="36"/>
      <c r="M2170" s="51"/>
      <c r="N2170" s="36"/>
    </row>
    <row r="2171" customFormat="false" ht="12.75" hidden="false" customHeight="false" outlineLevel="0" collapsed="false">
      <c r="A2171" s="47" t="n">
        <v>1364.6</v>
      </c>
      <c r="B2171" s="36" t="n">
        <f aca="false">'First Electrical Failures'!A2171-'Test Conditions'!$B$4</f>
        <v>1219.6</v>
      </c>
      <c r="C2171" s="48" t="n">
        <v>129.95622157298</v>
      </c>
      <c r="D2171" s="49" t="n">
        <v>127.106781680486</v>
      </c>
      <c r="E2171" s="51"/>
      <c r="F2171" s="36"/>
      <c r="G2171" s="36"/>
      <c r="I2171" s="51"/>
      <c r="J2171" s="36"/>
      <c r="K2171" s="36"/>
      <c r="M2171" s="51"/>
      <c r="N2171" s="36"/>
    </row>
    <row r="2172" customFormat="false" ht="12.75" hidden="false" customHeight="false" outlineLevel="0" collapsed="false">
      <c r="A2172" s="47" t="n">
        <v>1364.8</v>
      </c>
      <c r="B2172" s="36" t="n">
        <f aca="false">'First Electrical Failures'!A2172-'Test Conditions'!$B$4</f>
        <v>1219.8</v>
      </c>
      <c r="C2172" s="48" t="n">
        <v>129.95622157298</v>
      </c>
      <c r="D2172" s="49" t="n">
        <v>127.106781680486</v>
      </c>
      <c r="E2172" s="51"/>
      <c r="F2172" s="36"/>
      <c r="G2172" s="36"/>
      <c r="I2172" s="51"/>
      <c r="J2172" s="36"/>
      <c r="K2172" s="36"/>
      <c r="M2172" s="51"/>
      <c r="N2172" s="36"/>
    </row>
    <row r="2173" customFormat="false" ht="12.75" hidden="false" customHeight="false" outlineLevel="0" collapsed="false">
      <c r="A2173" s="47" t="n">
        <v>1365</v>
      </c>
      <c r="B2173" s="36" t="n">
        <f aca="false">'First Electrical Failures'!A2173-'Test Conditions'!$B$4</f>
        <v>1220</v>
      </c>
      <c r="C2173" s="48" t="n">
        <v>129.95622157298</v>
      </c>
      <c r="D2173" s="49" t="n">
        <v>127.106781680486</v>
      </c>
      <c r="E2173" s="51"/>
      <c r="F2173" s="36"/>
      <c r="G2173" s="36"/>
      <c r="I2173" s="51"/>
      <c r="J2173" s="36"/>
      <c r="K2173" s="36"/>
      <c r="M2173" s="51"/>
      <c r="N2173" s="36"/>
    </row>
    <row r="2174" customFormat="false" ht="12.75" hidden="false" customHeight="false" outlineLevel="0" collapsed="false">
      <c r="A2174" s="47" t="n">
        <v>1365.2</v>
      </c>
      <c r="B2174" s="36" t="n">
        <f aca="false">'First Electrical Failures'!A2174-'Test Conditions'!$B$4</f>
        <v>1220.2</v>
      </c>
      <c r="C2174" s="48" t="n">
        <v>129.860270315118</v>
      </c>
      <c r="D2174" s="49" t="n">
        <v>127.106781680486</v>
      </c>
      <c r="E2174" s="51"/>
      <c r="F2174" s="36"/>
      <c r="G2174" s="36"/>
      <c r="I2174" s="51"/>
      <c r="J2174" s="36"/>
      <c r="K2174" s="36"/>
      <c r="M2174" s="51"/>
      <c r="N2174" s="36"/>
    </row>
    <row r="2175" customFormat="false" ht="12.75" hidden="false" customHeight="false" outlineLevel="0" collapsed="false">
      <c r="A2175" s="47" t="n">
        <v>1365.4</v>
      </c>
      <c r="B2175" s="36" t="n">
        <f aca="false">'First Electrical Failures'!A2175-'Test Conditions'!$B$4</f>
        <v>1220.4</v>
      </c>
      <c r="C2175" s="48" t="n">
        <v>129.860270315118</v>
      </c>
      <c r="D2175" s="49" t="n">
        <v>127.106781680486</v>
      </c>
      <c r="E2175" s="51"/>
      <c r="F2175" s="36"/>
      <c r="G2175" s="36"/>
      <c r="I2175" s="51"/>
      <c r="J2175" s="36"/>
      <c r="K2175" s="36"/>
      <c r="M2175" s="51"/>
      <c r="N2175" s="36"/>
    </row>
    <row r="2176" customFormat="false" ht="12.75" hidden="false" customHeight="false" outlineLevel="0" collapsed="false">
      <c r="A2176" s="47" t="n">
        <v>1365.6</v>
      </c>
      <c r="B2176" s="36" t="n">
        <f aca="false">'First Electrical Failures'!A2176-'Test Conditions'!$B$4</f>
        <v>1220.6</v>
      </c>
      <c r="C2176" s="48" t="n">
        <v>129.764279749081</v>
      </c>
      <c r="D2176" s="49" t="n">
        <v>127.010791114448</v>
      </c>
      <c r="E2176" s="51"/>
      <c r="F2176" s="36"/>
      <c r="G2176" s="36"/>
      <c r="I2176" s="51"/>
      <c r="J2176" s="36"/>
      <c r="K2176" s="36"/>
      <c r="M2176" s="51"/>
      <c r="N2176" s="36"/>
    </row>
    <row r="2177" customFormat="false" ht="12.75" hidden="false" customHeight="false" outlineLevel="0" collapsed="false">
      <c r="A2177" s="47" t="n">
        <v>1365.8</v>
      </c>
      <c r="B2177" s="36" t="n">
        <f aca="false">'First Electrical Failures'!A2177-'Test Conditions'!$B$4</f>
        <v>1220.8</v>
      </c>
      <c r="C2177" s="48" t="n">
        <v>129.860270315118</v>
      </c>
      <c r="D2177" s="49" t="n">
        <v>127.010791114448</v>
      </c>
      <c r="E2177" s="51"/>
      <c r="F2177" s="36"/>
      <c r="G2177" s="36"/>
      <c r="I2177" s="51"/>
      <c r="J2177" s="36"/>
      <c r="K2177" s="36"/>
      <c r="M2177" s="51"/>
      <c r="N2177" s="36"/>
    </row>
    <row r="2178" customFormat="false" ht="12.75" hidden="false" customHeight="false" outlineLevel="0" collapsed="false">
      <c r="A2178" s="47" t="n">
        <v>1366</v>
      </c>
      <c r="B2178" s="36" t="n">
        <f aca="false">'First Electrical Failures'!A2178-'Test Conditions'!$B$4</f>
        <v>1221</v>
      </c>
      <c r="C2178" s="48" t="n">
        <v>129.668328491219</v>
      </c>
      <c r="D2178" s="49" t="n">
        <v>126.914839856586</v>
      </c>
      <c r="E2178" s="51"/>
      <c r="F2178" s="36"/>
      <c r="G2178" s="36"/>
      <c r="I2178" s="51"/>
      <c r="J2178" s="36"/>
      <c r="K2178" s="36"/>
      <c r="M2178" s="51"/>
      <c r="N2178" s="36"/>
    </row>
    <row r="2179" customFormat="false" ht="12.75" hidden="false" customHeight="false" outlineLevel="0" collapsed="false">
      <c r="A2179" s="47" t="n">
        <v>1366.2</v>
      </c>
      <c r="B2179" s="36" t="n">
        <f aca="false">'First Electrical Failures'!A2179-'Test Conditions'!$B$4</f>
        <v>1221.2</v>
      </c>
      <c r="C2179" s="48" t="n">
        <v>129.668328491219</v>
      </c>
      <c r="D2179" s="49" t="n">
        <v>127.010791114448</v>
      </c>
      <c r="E2179" s="51"/>
      <c r="F2179" s="36"/>
      <c r="G2179" s="36"/>
      <c r="I2179" s="51"/>
      <c r="J2179" s="36"/>
      <c r="K2179" s="36"/>
      <c r="M2179" s="51"/>
      <c r="N2179" s="36"/>
    </row>
    <row r="2180" customFormat="false" ht="12.75" hidden="false" customHeight="false" outlineLevel="0" collapsed="false">
      <c r="A2180" s="47" t="n">
        <v>1366.4</v>
      </c>
      <c r="B2180" s="36" t="n">
        <f aca="false">'First Electrical Failures'!A2180-'Test Conditions'!$B$4</f>
        <v>1221.4</v>
      </c>
      <c r="C2180" s="48" t="n">
        <v>129.764279749081</v>
      </c>
      <c r="D2180" s="49" t="n">
        <v>127.010791114448</v>
      </c>
      <c r="E2180" s="51"/>
      <c r="F2180" s="36"/>
      <c r="G2180" s="36"/>
      <c r="I2180" s="51"/>
      <c r="J2180" s="36"/>
      <c r="K2180" s="36"/>
      <c r="M2180" s="51"/>
      <c r="N2180" s="36"/>
    </row>
    <row r="2181" customFormat="false" ht="12.75" hidden="false" customHeight="false" outlineLevel="0" collapsed="false">
      <c r="A2181" s="47" t="n">
        <v>1366.6</v>
      </c>
      <c r="B2181" s="36" t="n">
        <f aca="false">'First Electrical Failures'!A2181-'Test Conditions'!$B$4</f>
        <v>1221.6</v>
      </c>
      <c r="C2181" s="48" t="n">
        <v>129.764279749081</v>
      </c>
      <c r="D2181" s="49" t="n">
        <v>127.010791114448</v>
      </c>
      <c r="E2181" s="51"/>
      <c r="F2181" s="36"/>
      <c r="G2181" s="36"/>
      <c r="I2181" s="51"/>
      <c r="J2181" s="36"/>
      <c r="K2181" s="36"/>
      <c r="M2181" s="51"/>
      <c r="N2181" s="36"/>
    </row>
    <row r="2182" customFormat="false" ht="12.75" hidden="false" customHeight="false" outlineLevel="0" collapsed="false">
      <c r="A2182" s="47" t="n">
        <v>1366.8</v>
      </c>
      <c r="B2182" s="36" t="n">
        <f aca="false">'First Electrical Failures'!A2182-'Test Conditions'!$B$4</f>
        <v>1221.8</v>
      </c>
      <c r="C2182" s="48" t="n">
        <v>129.668328491219</v>
      </c>
      <c r="D2182" s="49" t="n">
        <v>126.818849290549</v>
      </c>
      <c r="E2182" s="51"/>
      <c r="F2182" s="36"/>
      <c r="G2182" s="36"/>
      <c r="I2182" s="51"/>
      <c r="J2182" s="36"/>
      <c r="K2182" s="36"/>
      <c r="M2182" s="51"/>
      <c r="N2182" s="36"/>
    </row>
    <row r="2183" customFormat="false" ht="12.75" hidden="false" customHeight="false" outlineLevel="0" collapsed="false">
      <c r="A2183" s="47" t="n">
        <v>1367</v>
      </c>
      <c r="B2183" s="36" t="n">
        <f aca="false">'First Electrical Failures'!A2183-'Test Conditions'!$B$4</f>
        <v>1222</v>
      </c>
      <c r="C2183" s="48" t="n">
        <v>129.764279749081</v>
      </c>
      <c r="D2183" s="49" t="n">
        <v>126.818849290549</v>
      </c>
      <c r="E2183" s="51"/>
      <c r="F2183" s="36"/>
      <c r="G2183" s="36"/>
      <c r="I2183" s="51"/>
      <c r="J2183" s="36"/>
      <c r="K2183" s="36"/>
      <c r="M2183" s="51"/>
      <c r="N2183" s="36"/>
    </row>
    <row r="2184" customFormat="false" ht="12.75" hidden="false" customHeight="false" outlineLevel="0" collapsed="false">
      <c r="A2184" s="47" t="n">
        <v>1367.2</v>
      </c>
      <c r="B2184" s="36" t="n">
        <f aca="false">'First Electrical Failures'!A2184-'Test Conditions'!$B$4</f>
        <v>1222.2</v>
      </c>
      <c r="C2184" s="48" t="n">
        <v>129.668328491219</v>
      </c>
      <c r="D2184" s="49" t="n">
        <v>126.914839856586</v>
      </c>
      <c r="E2184" s="51"/>
      <c r="F2184" s="36"/>
      <c r="G2184" s="36"/>
      <c r="I2184" s="51"/>
      <c r="J2184" s="36"/>
      <c r="K2184" s="36"/>
      <c r="M2184" s="51"/>
      <c r="N2184" s="36"/>
    </row>
    <row r="2185" customFormat="false" ht="12.75" hidden="false" customHeight="false" outlineLevel="0" collapsed="false">
      <c r="A2185" s="47" t="n">
        <v>1367.4</v>
      </c>
      <c r="B2185" s="36" t="n">
        <f aca="false">'First Electrical Failures'!A2185-'Test Conditions'!$B$4</f>
        <v>1222.4</v>
      </c>
      <c r="C2185" s="48" t="n">
        <v>129.668328491219</v>
      </c>
      <c r="D2185" s="49" t="n">
        <v>126.914839856586</v>
      </c>
      <c r="E2185" s="51"/>
      <c r="F2185" s="36"/>
      <c r="G2185" s="36"/>
      <c r="I2185" s="51"/>
      <c r="J2185" s="36"/>
      <c r="K2185" s="36"/>
      <c r="M2185" s="51"/>
      <c r="N2185" s="36"/>
    </row>
    <row r="2186" customFormat="false" ht="12.75" hidden="false" customHeight="false" outlineLevel="0" collapsed="false">
      <c r="A2186" s="47" t="n">
        <v>1367.6</v>
      </c>
      <c r="B2186" s="36" t="n">
        <f aca="false">'First Electrical Failures'!A2186-'Test Conditions'!$B$4</f>
        <v>1222.6</v>
      </c>
      <c r="C2186" s="48" t="n">
        <v>129.668328491219</v>
      </c>
      <c r="D2186" s="49" t="n">
        <v>126.914839856586</v>
      </c>
      <c r="E2186" s="51"/>
      <c r="F2186" s="36"/>
      <c r="G2186" s="36"/>
      <c r="I2186" s="51"/>
      <c r="J2186" s="36"/>
      <c r="K2186" s="36"/>
      <c r="M2186" s="51"/>
      <c r="N2186" s="36"/>
    </row>
    <row r="2187" customFormat="false" ht="12.75" hidden="false" customHeight="false" outlineLevel="0" collapsed="false">
      <c r="A2187" s="47" t="n">
        <v>1367.8</v>
      </c>
      <c r="B2187" s="36" t="n">
        <f aca="false">'First Electrical Failures'!A2187-'Test Conditions'!$B$4</f>
        <v>1222.8</v>
      </c>
      <c r="C2187" s="48" t="n">
        <v>129.668328491219</v>
      </c>
      <c r="D2187" s="49" t="n">
        <v>126.914839856586</v>
      </c>
      <c r="E2187" s="51"/>
      <c r="F2187" s="36"/>
      <c r="G2187" s="36"/>
      <c r="I2187" s="51"/>
      <c r="J2187" s="36"/>
      <c r="K2187" s="36"/>
      <c r="M2187" s="51"/>
      <c r="N2187" s="36"/>
    </row>
    <row r="2188" customFormat="false" ht="12.75" hidden="false" customHeight="false" outlineLevel="0" collapsed="false">
      <c r="A2188" s="47" t="n">
        <v>1368</v>
      </c>
      <c r="B2188" s="36" t="n">
        <f aca="false">'First Electrical Failures'!A2188-'Test Conditions'!$B$4</f>
        <v>1223</v>
      </c>
      <c r="C2188" s="48" t="n">
        <v>129.572377233357</v>
      </c>
      <c r="D2188" s="49" t="n">
        <v>126.818849290549</v>
      </c>
      <c r="E2188" s="51"/>
      <c r="F2188" s="36"/>
      <c r="G2188" s="36"/>
      <c r="I2188" s="51"/>
      <c r="J2188" s="36"/>
      <c r="K2188" s="36"/>
      <c r="M2188" s="51"/>
      <c r="N2188" s="36"/>
    </row>
    <row r="2189" customFormat="false" ht="12.75" hidden="false" customHeight="false" outlineLevel="0" collapsed="false">
      <c r="A2189" s="47" t="n">
        <v>1368.2</v>
      </c>
      <c r="B2189" s="36" t="n">
        <f aca="false">'First Electrical Failures'!A2189-'Test Conditions'!$B$4</f>
        <v>1223.2</v>
      </c>
      <c r="C2189" s="48" t="n">
        <v>129.668328491219</v>
      </c>
      <c r="D2189" s="49" t="n">
        <v>126.818849290549</v>
      </c>
      <c r="E2189" s="51"/>
      <c r="F2189" s="36"/>
      <c r="G2189" s="36"/>
      <c r="I2189" s="51"/>
      <c r="J2189" s="36"/>
      <c r="K2189" s="36"/>
      <c r="M2189" s="51"/>
      <c r="N2189" s="36"/>
    </row>
    <row r="2190" customFormat="false" ht="12.75" hidden="false" customHeight="false" outlineLevel="0" collapsed="false">
      <c r="A2190" s="47" t="n">
        <v>1368.4</v>
      </c>
      <c r="B2190" s="36" t="n">
        <f aca="false">'First Electrical Failures'!A2190-'Test Conditions'!$B$4</f>
        <v>1223.4</v>
      </c>
      <c r="C2190" s="48" t="n">
        <v>129.572377233357</v>
      </c>
      <c r="D2190" s="49" t="n">
        <v>126.722898032687</v>
      </c>
      <c r="E2190" s="51"/>
      <c r="F2190" s="36"/>
      <c r="G2190" s="36"/>
      <c r="I2190" s="51"/>
      <c r="J2190" s="36"/>
      <c r="K2190" s="36"/>
      <c r="M2190" s="51"/>
      <c r="N2190" s="36"/>
    </row>
    <row r="2191" customFormat="false" ht="12.75" hidden="false" customHeight="false" outlineLevel="0" collapsed="false">
      <c r="A2191" s="47" t="n">
        <v>1368.6</v>
      </c>
      <c r="B2191" s="36" t="n">
        <f aca="false">'First Electrical Failures'!A2191-'Test Conditions'!$B$4</f>
        <v>1223.6</v>
      </c>
      <c r="C2191" s="48" t="n">
        <v>129.668328491219</v>
      </c>
      <c r="D2191" s="49" t="n">
        <v>126.818849290549</v>
      </c>
      <c r="E2191" s="51"/>
      <c r="F2191" s="36"/>
      <c r="G2191" s="36"/>
      <c r="I2191" s="51"/>
      <c r="J2191" s="36"/>
      <c r="K2191" s="36"/>
      <c r="M2191" s="51"/>
      <c r="N2191" s="36"/>
    </row>
    <row r="2192" customFormat="false" ht="12.75" hidden="false" customHeight="false" outlineLevel="0" collapsed="false">
      <c r="A2192" s="47" t="n">
        <v>1368.8</v>
      </c>
      <c r="B2192" s="36" t="n">
        <f aca="false">'First Electrical Failures'!A2192-'Test Conditions'!$B$4</f>
        <v>1223.8</v>
      </c>
      <c r="C2192" s="48" t="n">
        <v>129.572377233357</v>
      </c>
      <c r="D2192" s="49" t="n">
        <v>126.722898032687</v>
      </c>
      <c r="E2192" s="51"/>
      <c r="F2192" s="36"/>
      <c r="G2192" s="36"/>
      <c r="I2192" s="51"/>
      <c r="J2192" s="36"/>
      <c r="K2192" s="36"/>
      <c r="M2192" s="51"/>
      <c r="N2192" s="36"/>
    </row>
    <row r="2193" customFormat="false" ht="12.75" hidden="false" customHeight="false" outlineLevel="0" collapsed="false">
      <c r="A2193" s="47" t="n">
        <v>1369</v>
      </c>
      <c r="B2193" s="36" t="n">
        <f aca="false">'First Electrical Failures'!A2193-'Test Conditions'!$B$4</f>
        <v>1224</v>
      </c>
      <c r="C2193" s="48" t="n">
        <v>129.668328491219</v>
      </c>
      <c r="D2193" s="49" t="n">
        <v>126.722898032687</v>
      </c>
      <c r="E2193" s="51"/>
      <c r="F2193" s="36"/>
      <c r="G2193" s="36"/>
      <c r="I2193" s="51"/>
      <c r="J2193" s="36"/>
      <c r="K2193" s="36"/>
      <c r="M2193" s="51"/>
      <c r="N2193" s="36"/>
    </row>
    <row r="2194" customFormat="false" ht="12.75" hidden="false" customHeight="false" outlineLevel="0" collapsed="false">
      <c r="A2194" s="47" t="n">
        <v>1369.2</v>
      </c>
      <c r="B2194" s="36" t="n">
        <f aca="false">'First Electrical Failures'!A2194-'Test Conditions'!$B$4</f>
        <v>1224.2</v>
      </c>
      <c r="C2194" s="48" t="n">
        <v>129.572377233357</v>
      </c>
      <c r="D2194" s="49" t="n">
        <v>126.626946774825</v>
      </c>
      <c r="E2194" s="51"/>
      <c r="F2194" s="36"/>
      <c r="G2194" s="36"/>
      <c r="I2194" s="51"/>
      <c r="J2194" s="36"/>
      <c r="K2194" s="36"/>
      <c r="M2194" s="51"/>
      <c r="N2194" s="36"/>
    </row>
    <row r="2195" customFormat="false" ht="12.75" hidden="false" customHeight="false" outlineLevel="0" collapsed="false">
      <c r="A2195" s="47" t="n">
        <v>1369.4</v>
      </c>
      <c r="B2195" s="36" t="n">
        <f aca="false">'First Electrical Failures'!A2195-'Test Conditions'!$B$4</f>
        <v>1224.4</v>
      </c>
      <c r="C2195" s="48" t="n">
        <v>129.668328491219</v>
      </c>
      <c r="D2195" s="49" t="n">
        <v>126.722898032687</v>
      </c>
      <c r="E2195" s="51"/>
      <c r="F2195" s="36"/>
      <c r="G2195" s="36"/>
      <c r="I2195" s="51"/>
      <c r="J2195" s="36"/>
      <c r="K2195" s="36"/>
      <c r="M2195" s="51"/>
      <c r="N2195" s="36"/>
    </row>
    <row r="2196" customFormat="false" ht="12.75" hidden="false" customHeight="false" outlineLevel="0" collapsed="false">
      <c r="A2196" s="47" t="n">
        <v>1369.6</v>
      </c>
      <c r="B2196" s="36" t="n">
        <f aca="false">'First Electrical Failures'!A2196-'Test Conditions'!$B$4</f>
        <v>1224.6</v>
      </c>
      <c r="C2196" s="48" t="n">
        <v>129.572377233357</v>
      </c>
      <c r="D2196" s="49" t="n">
        <v>126.626946774825</v>
      </c>
      <c r="E2196" s="51"/>
      <c r="F2196" s="36"/>
      <c r="G2196" s="36"/>
      <c r="I2196" s="51"/>
      <c r="J2196" s="36"/>
      <c r="K2196" s="36"/>
      <c r="M2196" s="51"/>
      <c r="N2196" s="36"/>
    </row>
    <row r="2197" customFormat="false" ht="12.75" hidden="false" customHeight="false" outlineLevel="0" collapsed="false">
      <c r="A2197" s="47" t="n">
        <v>1369.8</v>
      </c>
      <c r="B2197" s="36" t="n">
        <f aca="false">'First Electrical Failures'!A2197-'Test Conditions'!$B$4</f>
        <v>1224.8</v>
      </c>
      <c r="C2197" s="48" t="n">
        <v>129.572377233357</v>
      </c>
      <c r="D2197" s="49" t="n">
        <v>126.530956208788</v>
      </c>
      <c r="E2197" s="51"/>
      <c r="F2197" s="36"/>
      <c r="G2197" s="36"/>
      <c r="I2197" s="51"/>
      <c r="J2197" s="36"/>
      <c r="K2197" s="36"/>
      <c r="M2197" s="51"/>
      <c r="N2197" s="36"/>
    </row>
    <row r="2198" customFormat="false" ht="12.75" hidden="false" customHeight="false" outlineLevel="0" collapsed="false">
      <c r="A2198" s="47" t="n">
        <v>1370</v>
      </c>
      <c r="B2198" s="36" t="n">
        <f aca="false">'First Electrical Failures'!A2198-'Test Conditions'!$B$4</f>
        <v>1225</v>
      </c>
      <c r="C2198" s="48" t="n">
        <v>129.572377233357</v>
      </c>
      <c r="D2198" s="49" t="n">
        <v>126.722898032687</v>
      </c>
      <c r="E2198" s="51"/>
      <c r="F2198" s="36"/>
      <c r="G2198" s="36"/>
      <c r="I2198" s="51"/>
      <c r="J2198" s="36"/>
      <c r="K2198" s="36"/>
      <c r="M2198" s="51"/>
      <c r="N2198" s="36"/>
    </row>
    <row r="2199" customFormat="false" ht="12.75" hidden="false" customHeight="false" outlineLevel="0" collapsed="false">
      <c r="A2199" s="47" t="n">
        <v>1370.2</v>
      </c>
      <c r="B2199" s="36" t="n">
        <f aca="false">'First Electrical Failures'!A2199-'Test Conditions'!$B$4</f>
        <v>1225.2</v>
      </c>
      <c r="C2199" s="48" t="n">
        <v>129.572377233357</v>
      </c>
      <c r="D2199" s="49" t="n">
        <v>126.722898032687</v>
      </c>
      <c r="E2199" s="51"/>
      <c r="F2199" s="36"/>
      <c r="G2199" s="36"/>
      <c r="I2199" s="51"/>
      <c r="J2199" s="36"/>
      <c r="K2199" s="36"/>
      <c r="M2199" s="51"/>
      <c r="N2199" s="36"/>
    </row>
    <row r="2200" customFormat="false" ht="12.75" hidden="false" customHeight="false" outlineLevel="0" collapsed="false">
      <c r="A2200" s="47" t="n">
        <v>1370.4</v>
      </c>
      <c r="B2200" s="36" t="n">
        <f aca="false">'First Electrical Failures'!A2200-'Test Conditions'!$B$4</f>
        <v>1225.4</v>
      </c>
      <c r="C2200" s="48" t="n">
        <v>129.47638666732</v>
      </c>
      <c r="D2200" s="49" t="n">
        <v>126.626946774825</v>
      </c>
      <c r="E2200" s="51"/>
      <c r="F2200" s="36"/>
      <c r="G2200" s="36"/>
      <c r="I2200" s="51"/>
      <c r="J2200" s="36"/>
      <c r="K2200" s="36"/>
      <c r="M2200" s="51"/>
      <c r="N2200" s="36"/>
    </row>
    <row r="2201" customFormat="false" ht="12.75" hidden="false" customHeight="false" outlineLevel="0" collapsed="false">
      <c r="A2201" s="47" t="n">
        <v>1370.6</v>
      </c>
      <c r="B2201" s="36" t="n">
        <f aca="false">'First Electrical Failures'!A2201-'Test Conditions'!$B$4</f>
        <v>1225.6</v>
      </c>
      <c r="C2201" s="48" t="n">
        <v>129.47638666732</v>
      </c>
      <c r="D2201" s="49" t="n">
        <v>126.626946774825</v>
      </c>
      <c r="E2201" s="51"/>
      <c r="F2201" s="36"/>
      <c r="G2201" s="36"/>
      <c r="I2201" s="51"/>
      <c r="J2201" s="36"/>
      <c r="K2201" s="36"/>
      <c r="M2201" s="51"/>
      <c r="N2201" s="36"/>
    </row>
    <row r="2202" customFormat="false" ht="12.75" hidden="false" customHeight="false" outlineLevel="0" collapsed="false">
      <c r="A2202" s="47" t="n">
        <v>1370.8</v>
      </c>
      <c r="B2202" s="36" t="n">
        <f aca="false">'First Electrical Failures'!A2202-'Test Conditions'!$B$4</f>
        <v>1225.8</v>
      </c>
      <c r="C2202" s="48" t="n">
        <v>129.380435409458</v>
      </c>
      <c r="D2202" s="49" t="n">
        <v>126.530956208788</v>
      </c>
      <c r="E2202" s="51"/>
      <c r="F2202" s="36"/>
      <c r="G2202" s="36"/>
      <c r="I2202" s="51"/>
      <c r="J2202" s="36"/>
      <c r="K2202" s="36"/>
      <c r="M2202" s="51"/>
      <c r="N2202" s="36"/>
    </row>
    <row r="2203" customFormat="false" ht="12.75" hidden="false" customHeight="false" outlineLevel="0" collapsed="false">
      <c r="A2203" s="47" t="n">
        <v>1371</v>
      </c>
      <c r="B2203" s="36" t="n">
        <f aca="false">'First Electrical Failures'!A2203-'Test Conditions'!$B$4</f>
        <v>1226</v>
      </c>
      <c r="C2203" s="48" t="n">
        <v>129.380435409458</v>
      </c>
      <c r="D2203" s="49" t="n">
        <v>126.530956208788</v>
      </c>
      <c r="E2203" s="51"/>
      <c r="F2203" s="36"/>
      <c r="G2203" s="36"/>
      <c r="I2203" s="51"/>
      <c r="J2203" s="36"/>
      <c r="K2203" s="36"/>
      <c r="M2203" s="51"/>
      <c r="N2203" s="36"/>
    </row>
    <row r="2204" customFormat="false" ht="12.75" hidden="false" customHeight="false" outlineLevel="0" collapsed="false">
      <c r="A2204" s="47" t="n">
        <v>1371.2</v>
      </c>
      <c r="B2204" s="36" t="n">
        <f aca="false">'First Electrical Failures'!A2204-'Test Conditions'!$B$4</f>
        <v>1226.2</v>
      </c>
      <c r="C2204" s="48" t="n">
        <v>129.380435409458</v>
      </c>
      <c r="D2204" s="49" t="n">
        <v>126.530956208788</v>
      </c>
      <c r="E2204" s="51"/>
      <c r="F2204" s="36"/>
      <c r="G2204" s="36"/>
      <c r="I2204" s="51"/>
      <c r="J2204" s="36"/>
      <c r="K2204" s="36"/>
      <c r="M2204" s="51"/>
      <c r="N2204" s="36"/>
    </row>
    <row r="2205" customFormat="false" ht="12.75" hidden="false" customHeight="false" outlineLevel="0" collapsed="false">
      <c r="A2205" s="47" t="n">
        <v>1371.4</v>
      </c>
      <c r="B2205" s="36" t="n">
        <f aca="false">'First Electrical Failures'!A2205-'Test Conditions'!$B$4</f>
        <v>1226.4</v>
      </c>
      <c r="C2205" s="48" t="n">
        <v>129.380435409458</v>
      </c>
      <c r="D2205" s="49" t="n">
        <v>126.530956208788</v>
      </c>
      <c r="E2205" s="51"/>
      <c r="F2205" s="36"/>
      <c r="G2205" s="36"/>
      <c r="I2205" s="51"/>
      <c r="J2205" s="36"/>
      <c r="K2205" s="36"/>
      <c r="M2205" s="51"/>
      <c r="N2205" s="36"/>
    </row>
    <row r="2206" customFormat="false" ht="12.75" hidden="false" customHeight="false" outlineLevel="0" collapsed="false">
      <c r="A2206" s="47" t="n">
        <v>1371.6</v>
      </c>
      <c r="B2206" s="36" t="n">
        <f aca="false">'First Electrical Failures'!A2206-'Test Conditions'!$B$4</f>
        <v>1226.6</v>
      </c>
      <c r="C2206" s="48" t="n">
        <v>129.380435409458</v>
      </c>
      <c r="D2206" s="49" t="n">
        <v>126.435004950926</v>
      </c>
      <c r="E2206" s="51"/>
      <c r="F2206" s="36"/>
      <c r="G2206" s="36"/>
      <c r="I2206" s="51"/>
      <c r="J2206" s="36"/>
      <c r="K2206" s="36"/>
      <c r="M2206" s="51"/>
      <c r="N2206" s="36"/>
    </row>
    <row r="2207" customFormat="false" ht="12.75" hidden="false" customHeight="false" outlineLevel="0" collapsed="false">
      <c r="A2207" s="47" t="n">
        <v>1371.8</v>
      </c>
      <c r="B2207" s="36" t="n">
        <f aca="false">'First Electrical Failures'!A2207-'Test Conditions'!$B$4</f>
        <v>1226.8</v>
      </c>
      <c r="C2207" s="48" t="n">
        <v>129.380435409458</v>
      </c>
      <c r="D2207" s="49" t="n">
        <v>126.435004950926</v>
      </c>
      <c r="E2207" s="51"/>
      <c r="F2207" s="36"/>
      <c r="G2207" s="36"/>
      <c r="I2207" s="51"/>
      <c r="J2207" s="36"/>
      <c r="K2207" s="36"/>
      <c r="M2207" s="51"/>
      <c r="N2207" s="36"/>
    </row>
    <row r="2208" customFormat="false" ht="12.75" hidden="false" customHeight="false" outlineLevel="0" collapsed="false">
      <c r="A2208" s="47" t="n">
        <v>1372</v>
      </c>
      <c r="B2208" s="36" t="n">
        <f aca="false">'First Electrical Failures'!A2208-'Test Conditions'!$B$4</f>
        <v>1227</v>
      </c>
      <c r="C2208" s="48" t="n">
        <v>129.28444484342</v>
      </c>
      <c r="D2208" s="49" t="n">
        <v>126.339014384888</v>
      </c>
      <c r="E2208" s="51"/>
      <c r="F2208" s="36"/>
      <c r="G2208" s="36"/>
      <c r="I2208" s="51"/>
      <c r="J2208" s="36"/>
      <c r="K2208" s="36"/>
      <c r="M2208" s="51"/>
      <c r="N2208" s="36"/>
    </row>
    <row r="2209" customFormat="false" ht="12.75" hidden="false" customHeight="false" outlineLevel="0" collapsed="false">
      <c r="A2209" s="47" t="n">
        <v>1372.2</v>
      </c>
      <c r="B2209" s="36" t="n">
        <f aca="false">'First Electrical Failures'!A2209-'Test Conditions'!$B$4</f>
        <v>1227.2</v>
      </c>
      <c r="C2209" s="48" t="n">
        <v>129.28444484342</v>
      </c>
      <c r="D2209" s="49" t="n">
        <v>126.339014384888</v>
      </c>
      <c r="E2209" s="51"/>
      <c r="F2209" s="36"/>
      <c r="G2209" s="36"/>
      <c r="I2209" s="51"/>
      <c r="J2209" s="36"/>
      <c r="K2209" s="36"/>
      <c r="M2209" s="51"/>
      <c r="N2209" s="36"/>
    </row>
    <row r="2210" customFormat="false" ht="12.75" hidden="false" customHeight="false" outlineLevel="0" collapsed="false">
      <c r="A2210" s="47" t="n">
        <v>1372.4</v>
      </c>
      <c r="B2210" s="36" t="n">
        <f aca="false">'First Electrical Failures'!A2210-'Test Conditions'!$B$4</f>
        <v>1227.4</v>
      </c>
      <c r="C2210" s="48" t="n">
        <v>129.28444484342</v>
      </c>
      <c r="D2210" s="49" t="n">
        <v>126.435004950926</v>
      </c>
      <c r="E2210" s="51"/>
      <c r="F2210" s="36"/>
      <c r="G2210" s="36"/>
      <c r="I2210" s="51"/>
      <c r="J2210" s="36"/>
      <c r="K2210" s="36"/>
      <c r="M2210" s="51"/>
      <c r="N2210" s="36"/>
    </row>
    <row r="2211" customFormat="false" ht="12.75" hidden="false" customHeight="false" outlineLevel="0" collapsed="false">
      <c r="A2211" s="47" t="n">
        <v>1372.6</v>
      </c>
      <c r="B2211" s="36" t="n">
        <f aca="false">'First Electrical Failures'!A2211-'Test Conditions'!$B$4</f>
        <v>1227.6</v>
      </c>
      <c r="C2211" s="48" t="n">
        <v>129.188493585559</v>
      </c>
      <c r="D2211" s="49" t="n">
        <v>126.435004950926</v>
      </c>
      <c r="E2211" s="51"/>
      <c r="F2211" s="36"/>
      <c r="G2211" s="36"/>
      <c r="I2211" s="51"/>
      <c r="J2211" s="36"/>
      <c r="K2211" s="36"/>
      <c r="M2211" s="51"/>
      <c r="N2211" s="36"/>
    </row>
    <row r="2212" customFormat="false" ht="12.75" hidden="false" customHeight="false" outlineLevel="0" collapsed="false">
      <c r="A2212" s="47" t="n">
        <v>1372.8</v>
      </c>
      <c r="B2212" s="36" t="n">
        <f aca="false">'First Electrical Failures'!A2212-'Test Conditions'!$B$4</f>
        <v>1227.8</v>
      </c>
      <c r="C2212" s="48" t="n">
        <v>129.188493585559</v>
      </c>
      <c r="D2212" s="49" t="n">
        <v>126.435004950926</v>
      </c>
      <c r="E2212" s="51"/>
      <c r="F2212" s="36"/>
      <c r="G2212" s="36"/>
      <c r="I2212" s="51"/>
      <c r="J2212" s="36"/>
      <c r="K2212" s="36"/>
      <c r="M2212" s="51"/>
      <c r="N2212" s="36"/>
    </row>
    <row r="2213" customFormat="false" ht="12.75" hidden="false" customHeight="false" outlineLevel="0" collapsed="false">
      <c r="A2213" s="47" t="n">
        <v>1373</v>
      </c>
      <c r="B2213" s="36" t="n">
        <f aca="false">'First Electrical Failures'!A2213-'Test Conditions'!$B$4</f>
        <v>1228</v>
      </c>
      <c r="C2213" s="48" t="n">
        <v>129.188493585559</v>
      </c>
      <c r="D2213" s="49" t="n">
        <v>126.339014384888</v>
      </c>
      <c r="E2213" s="51"/>
      <c r="F2213" s="36"/>
      <c r="G2213" s="36"/>
      <c r="I2213" s="51"/>
      <c r="J2213" s="36"/>
      <c r="K2213" s="36"/>
      <c r="M2213" s="51"/>
      <c r="N2213" s="36"/>
    </row>
    <row r="2214" customFormat="false" ht="12.75" hidden="false" customHeight="false" outlineLevel="0" collapsed="false">
      <c r="A2214" s="47" t="n">
        <v>1373.2</v>
      </c>
      <c r="B2214" s="36" t="n">
        <f aca="false">'First Electrical Failures'!A2214-'Test Conditions'!$B$4</f>
        <v>1228.2</v>
      </c>
      <c r="C2214" s="48" t="n">
        <v>129.188493585559</v>
      </c>
      <c r="D2214" s="49" t="n">
        <v>126.147111869165</v>
      </c>
      <c r="E2214" s="51"/>
      <c r="F2214" s="36"/>
      <c r="G2214" s="36"/>
      <c r="I2214" s="51"/>
      <c r="J2214" s="36"/>
      <c r="K2214" s="36"/>
      <c r="M2214" s="51"/>
      <c r="N2214" s="36"/>
    </row>
    <row r="2215" customFormat="false" ht="12.75" hidden="false" customHeight="false" outlineLevel="0" collapsed="false">
      <c r="A2215" s="47" t="n">
        <v>1373.4</v>
      </c>
      <c r="B2215" s="36" t="n">
        <f aca="false">'First Electrical Failures'!A2215-'Test Conditions'!$B$4</f>
        <v>1228.4</v>
      </c>
      <c r="C2215" s="48" t="n">
        <v>129.188493585559</v>
      </c>
      <c r="D2215" s="49" t="n">
        <v>126.243063127027</v>
      </c>
      <c r="E2215" s="51"/>
      <c r="F2215" s="36"/>
      <c r="G2215" s="36"/>
      <c r="I2215" s="51"/>
      <c r="J2215" s="36"/>
      <c r="K2215" s="36"/>
      <c r="M2215" s="51"/>
      <c r="N2215" s="36"/>
    </row>
    <row r="2216" customFormat="false" ht="12.75" hidden="false" customHeight="false" outlineLevel="0" collapsed="false">
      <c r="A2216" s="47" t="n">
        <v>1373.6</v>
      </c>
      <c r="B2216" s="36" t="n">
        <f aca="false">'First Electrical Failures'!A2216-'Test Conditions'!$B$4</f>
        <v>1228.6</v>
      </c>
      <c r="C2216" s="48" t="n">
        <v>129.188493585559</v>
      </c>
      <c r="D2216" s="49" t="n">
        <v>126.243063127027</v>
      </c>
      <c r="E2216" s="51"/>
      <c r="F2216" s="36"/>
      <c r="G2216" s="36"/>
      <c r="I2216" s="51"/>
      <c r="J2216" s="36"/>
      <c r="K2216" s="36"/>
      <c r="M2216" s="51"/>
      <c r="N2216" s="36"/>
    </row>
    <row r="2217" customFormat="false" ht="12.75" hidden="false" customHeight="false" outlineLevel="0" collapsed="false">
      <c r="A2217" s="47" t="n">
        <v>1373.8</v>
      </c>
      <c r="B2217" s="36" t="n">
        <f aca="false">'First Electrical Failures'!A2217-'Test Conditions'!$B$4</f>
        <v>1228.8</v>
      </c>
      <c r="C2217" s="48" t="n">
        <v>129.188493585559</v>
      </c>
      <c r="D2217" s="49" t="n">
        <v>126.243063127027</v>
      </c>
      <c r="E2217" s="51"/>
      <c r="F2217" s="36"/>
      <c r="G2217" s="36"/>
      <c r="I2217" s="51"/>
      <c r="J2217" s="36"/>
      <c r="K2217" s="36"/>
      <c r="M2217" s="51"/>
      <c r="N2217" s="36"/>
    </row>
    <row r="2218" customFormat="false" ht="12.75" hidden="false" customHeight="false" outlineLevel="0" collapsed="false">
      <c r="A2218" s="47" t="n">
        <v>1374</v>
      </c>
      <c r="B2218" s="36" t="n">
        <f aca="false">'First Electrical Failures'!A2218-'Test Conditions'!$B$4</f>
        <v>1229</v>
      </c>
      <c r="C2218" s="48" t="n">
        <v>128.996551761659</v>
      </c>
      <c r="D2218" s="49" t="n">
        <v>125.859179479228</v>
      </c>
      <c r="E2218" s="51"/>
      <c r="F2218" s="36"/>
      <c r="G2218" s="36"/>
      <c r="I2218" s="51"/>
      <c r="J2218" s="36"/>
      <c r="K2218" s="36"/>
      <c r="M2218" s="51"/>
      <c r="N2218" s="36"/>
    </row>
    <row r="2219" customFormat="false" ht="12.75" hidden="false" customHeight="false" outlineLevel="0" collapsed="false">
      <c r="A2219" s="47" t="n">
        <v>1374.2</v>
      </c>
      <c r="B2219" s="36" t="n">
        <f aca="false">'First Electrical Failures'!A2219-'Test Conditions'!$B$4</f>
        <v>1229.2</v>
      </c>
      <c r="C2219" s="48" t="n">
        <v>128.996551761659</v>
      </c>
      <c r="D2219" s="49" t="n">
        <v>125.955170045266</v>
      </c>
      <c r="E2219" s="51"/>
      <c r="F2219" s="36"/>
      <c r="G2219" s="36"/>
      <c r="I2219" s="51"/>
      <c r="J2219" s="36"/>
      <c r="K2219" s="36"/>
      <c r="M2219" s="51"/>
      <c r="N2219" s="36"/>
    </row>
    <row r="2220" customFormat="false" ht="12.75" hidden="false" customHeight="false" outlineLevel="0" collapsed="false">
      <c r="A2220" s="47" t="n">
        <v>1374.4</v>
      </c>
      <c r="B2220" s="36" t="n">
        <f aca="false">'First Electrical Failures'!A2220-'Test Conditions'!$B$4</f>
        <v>1229.4</v>
      </c>
      <c r="C2220" s="48" t="n">
        <v>128.996551761659</v>
      </c>
      <c r="D2220" s="49" t="n">
        <v>125.955170045266</v>
      </c>
      <c r="E2220" s="51"/>
      <c r="F2220" s="36"/>
      <c r="G2220" s="36"/>
      <c r="I2220" s="51"/>
      <c r="J2220" s="36"/>
      <c r="K2220" s="36"/>
      <c r="M2220" s="51"/>
      <c r="N2220" s="36"/>
    </row>
    <row r="2221" customFormat="false" ht="12.75" hidden="false" customHeight="false" outlineLevel="0" collapsed="false">
      <c r="A2221" s="47" t="n">
        <v>1374.6</v>
      </c>
      <c r="B2221" s="36" t="n">
        <f aca="false">'First Electrical Failures'!A2221-'Test Conditions'!$B$4</f>
        <v>1229.6</v>
      </c>
      <c r="C2221" s="48" t="n">
        <v>128.996551761659</v>
      </c>
      <c r="D2221" s="49" t="n">
        <v>125.955170045266</v>
      </c>
      <c r="E2221" s="51"/>
      <c r="F2221" s="36"/>
      <c r="G2221" s="36"/>
      <c r="I2221" s="51"/>
      <c r="J2221" s="36"/>
      <c r="K2221" s="36"/>
      <c r="M2221" s="51"/>
      <c r="N2221" s="36"/>
    </row>
    <row r="2222" customFormat="false" ht="12.75" hidden="false" customHeight="false" outlineLevel="0" collapsed="false">
      <c r="A2222" s="47" t="n">
        <v>1374.8</v>
      </c>
      <c r="B2222" s="36" t="n">
        <f aca="false">'First Electrical Failures'!A2222-'Test Conditions'!$B$4</f>
        <v>1229.8</v>
      </c>
      <c r="C2222" s="48" t="n">
        <v>128.900600503798</v>
      </c>
      <c r="D2222" s="49" t="n">
        <v>125.859179479228</v>
      </c>
      <c r="E2222" s="51"/>
      <c r="F2222" s="36"/>
      <c r="G2222" s="36"/>
      <c r="I2222" s="51"/>
      <c r="J2222" s="36"/>
      <c r="K2222" s="36"/>
      <c r="M2222" s="51"/>
      <c r="N2222" s="36"/>
    </row>
    <row r="2223" customFormat="false" ht="12.75" hidden="false" customHeight="false" outlineLevel="0" collapsed="false">
      <c r="A2223" s="47" t="n">
        <v>1375</v>
      </c>
      <c r="B2223" s="36" t="n">
        <f aca="false">'First Electrical Failures'!A2223-'Test Conditions'!$B$4</f>
        <v>1230</v>
      </c>
      <c r="C2223" s="48" t="n">
        <v>128.996551761659</v>
      </c>
      <c r="D2223" s="49" t="n">
        <v>125.763228221366</v>
      </c>
      <c r="E2223" s="51"/>
      <c r="F2223" s="36"/>
      <c r="G2223" s="36"/>
      <c r="I2223" s="51"/>
      <c r="J2223" s="36"/>
      <c r="K2223" s="36"/>
      <c r="M2223" s="51"/>
      <c r="N2223" s="36"/>
    </row>
    <row r="2224" customFormat="false" ht="12.75" hidden="false" customHeight="false" outlineLevel="0" collapsed="false">
      <c r="A2224" s="47" t="n">
        <v>1375.2</v>
      </c>
      <c r="B2224" s="36" t="n">
        <f aca="false">'First Electrical Failures'!A2224-'Test Conditions'!$B$4</f>
        <v>1230.2</v>
      </c>
      <c r="C2224" s="48" t="n">
        <v>128.996551761659</v>
      </c>
      <c r="D2224" s="49" t="n">
        <v>125.763228221366</v>
      </c>
      <c r="E2224" s="51"/>
      <c r="F2224" s="36"/>
      <c r="G2224" s="36"/>
      <c r="I2224" s="51"/>
      <c r="J2224" s="36"/>
      <c r="K2224" s="36"/>
      <c r="M2224" s="51"/>
      <c r="N2224" s="36"/>
    </row>
    <row r="2225" customFormat="false" ht="12.75" hidden="false" customHeight="false" outlineLevel="0" collapsed="false">
      <c r="A2225" s="47" t="n">
        <v>1375.4</v>
      </c>
      <c r="B2225" s="36" t="n">
        <f aca="false">'First Electrical Failures'!A2225-'Test Conditions'!$B$4</f>
        <v>1230.4</v>
      </c>
      <c r="C2225" s="48" t="n">
        <v>128.996551761659</v>
      </c>
      <c r="D2225" s="49" t="n">
        <v>125.763228221366</v>
      </c>
      <c r="E2225" s="51"/>
      <c r="F2225" s="36"/>
      <c r="G2225" s="36"/>
      <c r="I2225" s="51"/>
      <c r="J2225" s="36"/>
      <c r="K2225" s="36"/>
      <c r="M2225" s="51"/>
      <c r="N2225" s="36"/>
    </row>
    <row r="2226" customFormat="false" ht="12.75" hidden="false" customHeight="false" outlineLevel="0" collapsed="false">
      <c r="A2226" s="47" t="n">
        <v>1375.6</v>
      </c>
      <c r="B2226" s="36" t="n">
        <f aca="false">'First Electrical Failures'!A2226-'Test Conditions'!$B$4</f>
        <v>1230.6</v>
      </c>
      <c r="C2226" s="48" t="n">
        <v>128.900600503798</v>
      </c>
      <c r="D2226" s="49" t="n">
        <v>125.667276963505</v>
      </c>
      <c r="E2226" s="51"/>
      <c r="F2226" s="36"/>
      <c r="G2226" s="36"/>
      <c r="I2226" s="51"/>
      <c r="J2226" s="36"/>
      <c r="K2226" s="36"/>
      <c r="M2226" s="51"/>
      <c r="N2226" s="36"/>
    </row>
    <row r="2227" customFormat="false" ht="12.75" hidden="false" customHeight="false" outlineLevel="0" collapsed="false">
      <c r="A2227" s="47" t="n">
        <v>1375.8</v>
      </c>
      <c r="B2227" s="36" t="n">
        <f aca="false">'First Electrical Failures'!A2227-'Test Conditions'!$B$4</f>
        <v>1230.8</v>
      </c>
      <c r="C2227" s="48" t="n">
        <v>128.900600503798</v>
      </c>
      <c r="D2227" s="49" t="n">
        <v>125.667276963505</v>
      </c>
      <c r="E2227" s="51"/>
      <c r="F2227" s="36"/>
      <c r="G2227" s="36"/>
      <c r="I2227" s="51"/>
      <c r="J2227" s="36"/>
      <c r="K2227" s="36"/>
      <c r="M2227" s="51"/>
      <c r="N2227" s="36"/>
    </row>
    <row r="2228" customFormat="false" ht="12.75" hidden="false" customHeight="false" outlineLevel="0" collapsed="false">
      <c r="A2228" s="47" t="n">
        <v>1376</v>
      </c>
      <c r="B2228" s="36" t="n">
        <f aca="false">'First Electrical Failures'!A2228-'Test Conditions'!$B$4</f>
        <v>1231</v>
      </c>
      <c r="C2228" s="48" t="n">
        <v>128.708658679898</v>
      </c>
      <c r="D2228" s="49" t="n">
        <v>125.571286397467</v>
      </c>
      <c r="E2228" s="51"/>
      <c r="F2228" s="36"/>
      <c r="G2228" s="36"/>
      <c r="I2228" s="51"/>
      <c r="J2228" s="36"/>
      <c r="K2228" s="36"/>
      <c r="M2228" s="51"/>
      <c r="N2228" s="36"/>
    </row>
    <row r="2229" customFormat="false" ht="12.75" hidden="false" customHeight="false" outlineLevel="0" collapsed="false">
      <c r="A2229" s="47" t="n">
        <v>1376.2</v>
      </c>
      <c r="B2229" s="36" t="n">
        <f aca="false">'First Electrical Failures'!A2229-'Test Conditions'!$B$4</f>
        <v>1231.2</v>
      </c>
      <c r="C2229" s="48" t="n">
        <v>128.80460993776</v>
      </c>
      <c r="D2229" s="49" t="n">
        <v>125.571286397467</v>
      </c>
      <c r="E2229" s="51"/>
      <c r="F2229" s="36"/>
      <c r="G2229" s="36"/>
      <c r="I2229" s="51"/>
      <c r="J2229" s="36"/>
      <c r="K2229" s="36"/>
      <c r="M2229" s="51"/>
      <c r="N2229" s="36"/>
    </row>
    <row r="2230" customFormat="false" ht="12.75" hidden="false" customHeight="false" outlineLevel="0" collapsed="false">
      <c r="A2230" s="47" t="n">
        <v>1376.4</v>
      </c>
      <c r="B2230" s="36" t="n">
        <f aca="false">'First Electrical Failures'!A2230-'Test Conditions'!$B$4</f>
        <v>1231.4</v>
      </c>
      <c r="C2230" s="48" t="n">
        <v>128.80460993776</v>
      </c>
      <c r="D2230" s="49" t="n">
        <v>125.475335139605</v>
      </c>
      <c r="E2230" s="51"/>
      <c r="F2230" s="36"/>
      <c r="G2230" s="36"/>
      <c r="I2230" s="51"/>
      <c r="J2230" s="36"/>
      <c r="K2230" s="36"/>
      <c r="M2230" s="51"/>
      <c r="N2230" s="36"/>
    </row>
    <row r="2231" customFormat="false" ht="12.75" hidden="false" customHeight="false" outlineLevel="0" collapsed="false">
      <c r="A2231" s="47" t="n">
        <v>1376.6</v>
      </c>
      <c r="B2231" s="36" t="n">
        <f aca="false">'First Electrical Failures'!A2231-'Test Conditions'!$B$4</f>
        <v>1231.6</v>
      </c>
      <c r="C2231" s="48" t="n">
        <v>128.80460993776</v>
      </c>
      <c r="D2231" s="49" t="n">
        <v>125.475335139605</v>
      </c>
      <c r="E2231" s="51"/>
      <c r="F2231" s="36"/>
      <c r="G2231" s="36"/>
      <c r="I2231" s="51"/>
      <c r="J2231" s="36"/>
      <c r="K2231" s="36"/>
      <c r="M2231" s="51"/>
      <c r="N2231" s="36"/>
    </row>
    <row r="2232" customFormat="false" ht="12.75" hidden="false" customHeight="false" outlineLevel="0" collapsed="false">
      <c r="A2232" s="47" t="n">
        <v>1376.8</v>
      </c>
      <c r="B2232" s="36" t="n">
        <f aca="false">'First Electrical Failures'!A2232-'Test Conditions'!$B$4</f>
        <v>1231.8</v>
      </c>
      <c r="C2232" s="48" t="n">
        <v>128.80460993776</v>
      </c>
      <c r="D2232" s="49" t="n">
        <v>125.475335139605</v>
      </c>
      <c r="E2232" s="51"/>
      <c r="F2232" s="36"/>
      <c r="G2232" s="36"/>
      <c r="I2232" s="51"/>
      <c r="J2232" s="36"/>
      <c r="K2232" s="36"/>
      <c r="M2232" s="51"/>
      <c r="N2232" s="36"/>
    </row>
    <row r="2233" customFormat="false" ht="12.75" hidden="false" customHeight="false" outlineLevel="0" collapsed="false">
      <c r="A2233" s="47" t="n">
        <v>1377</v>
      </c>
      <c r="B2233" s="36" t="n">
        <f aca="false">'First Electrical Failures'!A2233-'Test Conditions'!$B$4</f>
        <v>1232</v>
      </c>
      <c r="C2233" s="48" t="n">
        <v>128.80460993776</v>
      </c>
      <c r="D2233" s="49" t="n">
        <v>125.379344573568</v>
      </c>
      <c r="E2233" s="51"/>
      <c r="F2233" s="36"/>
      <c r="G2233" s="36"/>
      <c r="I2233" s="51"/>
      <c r="J2233" s="36"/>
      <c r="K2233" s="36"/>
      <c r="M2233" s="51"/>
      <c r="N2233" s="36"/>
    </row>
    <row r="2234" customFormat="false" ht="12.75" hidden="false" customHeight="false" outlineLevel="0" collapsed="false">
      <c r="A2234" s="47" t="n">
        <v>1377.2</v>
      </c>
      <c r="B2234" s="36" t="n">
        <f aca="false">'First Electrical Failures'!A2234-'Test Conditions'!$B$4</f>
        <v>1232.2</v>
      </c>
      <c r="C2234" s="48" t="n">
        <v>128.900600503798</v>
      </c>
      <c r="D2234" s="49" t="n">
        <v>125.379344573568</v>
      </c>
      <c r="E2234" s="51"/>
      <c r="F2234" s="36"/>
      <c r="G2234" s="36"/>
      <c r="I2234" s="51"/>
      <c r="J2234" s="36"/>
      <c r="K2234" s="36"/>
      <c r="M2234" s="51"/>
      <c r="N2234" s="36"/>
    </row>
    <row r="2235" customFormat="false" ht="12.75" hidden="false" customHeight="false" outlineLevel="0" collapsed="false">
      <c r="A2235" s="47" t="n">
        <v>1377.4</v>
      </c>
      <c r="B2235" s="36" t="n">
        <f aca="false">'First Electrical Failures'!A2235-'Test Conditions'!$B$4</f>
        <v>1232.4</v>
      </c>
      <c r="C2235" s="48" t="n">
        <v>128.80460993776</v>
      </c>
      <c r="D2235" s="49" t="n">
        <v>125.763228221366</v>
      </c>
      <c r="E2235" s="51"/>
      <c r="F2235" s="36"/>
      <c r="G2235" s="36"/>
      <c r="I2235" s="51"/>
      <c r="J2235" s="36"/>
      <c r="K2235" s="36"/>
      <c r="M2235" s="51"/>
      <c r="N2235" s="36"/>
    </row>
    <row r="2236" customFormat="false" ht="12.75" hidden="false" customHeight="false" outlineLevel="0" collapsed="false">
      <c r="A2236" s="47" t="n">
        <v>1377.6</v>
      </c>
      <c r="B2236" s="36" t="n">
        <f aca="false">'First Electrical Failures'!A2236-'Test Conditions'!$B$4</f>
        <v>1232.6</v>
      </c>
      <c r="C2236" s="48" t="n">
        <v>128.80460993776</v>
      </c>
      <c r="D2236" s="49" t="n">
        <v>125.763228221366</v>
      </c>
      <c r="E2236" s="51"/>
      <c r="F2236" s="36"/>
      <c r="G2236" s="36"/>
      <c r="I2236" s="51"/>
      <c r="J2236" s="36"/>
      <c r="K2236" s="36"/>
      <c r="M2236" s="51"/>
      <c r="N2236" s="36"/>
    </row>
    <row r="2237" customFormat="false" ht="12.75" hidden="false" customHeight="false" outlineLevel="0" collapsed="false">
      <c r="A2237" s="47" t="n">
        <v>1377.8</v>
      </c>
      <c r="B2237" s="36" t="n">
        <f aca="false">'First Electrical Failures'!A2237-'Test Conditions'!$B$4</f>
        <v>1232.8</v>
      </c>
      <c r="C2237" s="48" t="n">
        <v>128.80460993776</v>
      </c>
      <c r="D2237" s="49" t="n">
        <v>125.763228221366</v>
      </c>
      <c r="E2237" s="51"/>
      <c r="F2237" s="36"/>
      <c r="G2237" s="36"/>
      <c r="I2237" s="51"/>
      <c r="J2237" s="36"/>
      <c r="K2237" s="36"/>
      <c r="M2237" s="51"/>
      <c r="N2237" s="36"/>
    </row>
    <row r="2238" customFormat="false" ht="12.75" hidden="false" customHeight="false" outlineLevel="0" collapsed="false">
      <c r="A2238" s="47" t="n">
        <v>1378</v>
      </c>
      <c r="B2238" s="36" t="n">
        <f aca="false">'First Electrical Failures'!A2238-'Test Conditions'!$B$4</f>
        <v>1233</v>
      </c>
      <c r="C2238" s="48" t="n">
        <v>128.708658679898</v>
      </c>
      <c r="D2238" s="49" t="n">
        <v>125.667276963505</v>
      </c>
      <c r="E2238" s="51"/>
      <c r="F2238" s="36"/>
      <c r="G2238" s="36"/>
      <c r="I2238" s="51"/>
      <c r="J2238" s="36"/>
      <c r="K2238" s="36"/>
      <c r="M2238" s="51"/>
      <c r="N2238" s="36"/>
    </row>
    <row r="2239" customFormat="false" ht="12.75" hidden="false" customHeight="false" outlineLevel="0" collapsed="false">
      <c r="A2239" s="47" t="n">
        <v>1378.2</v>
      </c>
      <c r="B2239" s="36" t="n">
        <f aca="false">'First Electrical Failures'!A2239-'Test Conditions'!$B$4</f>
        <v>1233.2</v>
      </c>
      <c r="C2239" s="48" t="n">
        <v>128.708658679898</v>
      </c>
      <c r="D2239" s="49" t="n">
        <v>125.763228221366</v>
      </c>
      <c r="E2239" s="51"/>
      <c r="F2239" s="36"/>
      <c r="G2239" s="36"/>
      <c r="I2239" s="51"/>
      <c r="J2239" s="36"/>
      <c r="K2239" s="36"/>
      <c r="M2239" s="51"/>
      <c r="N2239" s="36"/>
    </row>
    <row r="2240" customFormat="false" ht="12.75" hidden="false" customHeight="false" outlineLevel="0" collapsed="false">
      <c r="A2240" s="47" t="n">
        <v>1378.4</v>
      </c>
      <c r="B2240" s="36" t="n">
        <f aca="false">'First Electrical Failures'!A2240-'Test Conditions'!$B$4</f>
        <v>1233.4</v>
      </c>
      <c r="C2240" s="48" t="n">
        <v>128.708658679898</v>
      </c>
      <c r="D2240" s="49" t="n">
        <v>125.763228221366</v>
      </c>
      <c r="E2240" s="51"/>
      <c r="F2240" s="36"/>
      <c r="G2240" s="36"/>
      <c r="I2240" s="51"/>
      <c r="J2240" s="36"/>
      <c r="K2240" s="36"/>
      <c r="M2240" s="51"/>
      <c r="N2240" s="36"/>
    </row>
    <row r="2241" customFormat="false" ht="12.75" hidden="false" customHeight="false" outlineLevel="0" collapsed="false">
      <c r="A2241" s="47" t="n">
        <v>1378.6</v>
      </c>
      <c r="B2241" s="36" t="n">
        <f aca="false">'First Electrical Failures'!A2241-'Test Conditions'!$B$4</f>
        <v>1233.6</v>
      </c>
      <c r="C2241" s="48" t="n">
        <v>128.708658679898</v>
      </c>
      <c r="D2241" s="49" t="n">
        <v>125.667276963505</v>
      </c>
      <c r="E2241" s="51"/>
      <c r="F2241" s="36"/>
      <c r="G2241" s="36"/>
      <c r="I2241" s="51"/>
      <c r="J2241" s="36"/>
      <c r="K2241" s="36"/>
      <c r="M2241" s="51"/>
      <c r="N2241" s="36"/>
    </row>
    <row r="2242" customFormat="false" ht="12.75" hidden="false" customHeight="false" outlineLevel="0" collapsed="false">
      <c r="A2242" s="47" t="n">
        <v>1378.8</v>
      </c>
      <c r="B2242" s="36" t="n">
        <f aca="false">'First Electrical Failures'!A2242-'Test Conditions'!$B$4</f>
        <v>1233.8</v>
      </c>
      <c r="C2242" s="48" t="n">
        <v>128.708658679898</v>
      </c>
      <c r="D2242" s="49" t="n">
        <v>125.667276963505</v>
      </c>
      <c r="E2242" s="51"/>
      <c r="F2242" s="36"/>
      <c r="G2242" s="36"/>
      <c r="I2242" s="51"/>
      <c r="J2242" s="36"/>
      <c r="K2242" s="36"/>
      <c r="M2242" s="51"/>
      <c r="N2242" s="36"/>
    </row>
    <row r="2243" customFormat="false" ht="12.75" hidden="false" customHeight="false" outlineLevel="0" collapsed="false">
      <c r="A2243" s="47" t="n">
        <v>1379</v>
      </c>
      <c r="B2243" s="36" t="n">
        <f aca="false">'First Electrical Failures'!A2243-'Test Conditions'!$B$4</f>
        <v>1234</v>
      </c>
      <c r="C2243" s="48" t="n">
        <v>128.708658679898</v>
      </c>
      <c r="D2243" s="49" t="n">
        <v>125.667276963505</v>
      </c>
      <c r="E2243" s="51"/>
      <c r="F2243" s="36"/>
      <c r="G2243" s="36"/>
      <c r="I2243" s="51"/>
      <c r="J2243" s="36"/>
      <c r="K2243" s="36"/>
      <c r="M2243" s="51"/>
      <c r="N2243" s="36"/>
    </row>
    <row r="2244" customFormat="false" ht="12.75" hidden="false" customHeight="false" outlineLevel="0" collapsed="false">
      <c r="A2244" s="47" t="n">
        <v>1379.2</v>
      </c>
      <c r="B2244" s="36" t="n">
        <f aca="false">'First Electrical Failures'!A2244-'Test Conditions'!$B$4</f>
        <v>1234.2</v>
      </c>
      <c r="C2244" s="48" t="n">
        <v>128.612707422037</v>
      </c>
      <c r="D2244" s="49" t="n">
        <v>125.667276963505</v>
      </c>
      <c r="E2244" s="51"/>
      <c r="F2244" s="36"/>
      <c r="G2244" s="36"/>
      <c r="I2244" s="51"/>
      <c r="J2244" s="36"/>
      <c r="K2244" s="36"/>
      <c r="M2244" s="51"/>
      <c r="N2244" s="36"/>
    </row>
    <row r="2245" customFormat="false" ht="12.75" hidden="false" customHeight="false" outlineLevel="0" collapsed="false">
      <c r="A2245" s="47" t="n">
        <v>1379.4</v>
      </c>
      <c r="B2245" s="36" t="n">
        <f aca="false">'First Electrical Failures'!A2245-'Test Conditions'!$B$4</f>
        <v>1234.4</v>
      </c>
      <c r="C2245" s="48" t="n">
        <v>128.612707422037</v>
      </c>
      <c r="D2245" s="49" t="n">
        <v>125.571286397467</v>
      </c>
      <c r="E2245" s="51"/>
      <c r="F2245" s="36"/>
      <c r="G2245" s="36"/>
      <c r="I2245" s="51"/>
      <c r="J2245" s="36"/>
      <c r="K2245" s="36"/>
      <c r="M2245" s="51"/>
      <c r="N2245" s="36"/>
    </row>
    <row r="2246" customFormat="false" ht="12.75" hidden="false" customHeight="false" outlineLevel="0" collapsed="false">
      <c r="A2246" s="47" t="n">
        <v>1379.6</v>
      </c>
      <c r="B2246" s="36" t="n">
        <f aca="false">'First Electrical Failures'!A2246-'Test Conditions'!$B$4</f>
        <v>1234.6</v>
      </c>
      <c r="C2246" s="48" t="n">
        <v>128.708658679898</v>
      </c>
      <c r="D2246" s="49" t="n">
        <v>125.571286397467</v>
      </c>
      <c r="E2246" s="51"/>
      <c r="F2246" s="36"/>
      <c r="G2246" s="36"/>
      <c r="I2246" s="51"/>
      <c r="J2246" s="36"/>
      <c r="K2246" s="36"/>
      <c r="M2246" s="51"/>
      <c r="N2246" s="36"/>
    </row>
    <row r="2247" customFormat="false" ht="12.75" hidden="false" customHeight="false" outlineLevel="0" collapsed="false">
      <c r="A2247" s="47" t="n">
        <v>1379.8</v>
      </c>
      <c r="B2247" s="36" t="n">
        <f aca="false">'First Electrical Failures'!A2247-'Test Conditions'!$B$4</f>
        <v>1234.8</v>
      </c>
      <c r="C2247" s="48" t="n">
        <v>128.708658679898</v>
      </c>
      <c r="D2247" s="49" t="n">
        <v>125.667276963505</v>
      </c>
      <c r="E2247" s="51"/>
      <c r="F2247" s="36"/>
      <c r="G2247" s="36"/>
      <c r="I2247" s="51"/>
      <c r="J2247" s="36"/>
      <c r="K2247" s="36"/>
      <c r="M2247" s="51"/>
      <c r="N2247" s="36"/>
    </row>
    <row r="2248" customFormat="false" ht="12.75" hidden="false" customHeight="false" outlineLevel="0" collapsed="false">
      <c r="A2248" s="47" t="n">
        <v>1380</v>
      </c>
      <c r="B2248" s="36" t="n">
        <f aca="false">'First Electrical Failures'!A2248-'Test Conditions'!$B$4</f>
        <v>1235</v>
      </c>
      <c r="C2248" s="48" t="n">
        <v>128.708658679898</v>
      </c>
      <c r="D2248" s="49" t="n">
        <v>125.571286397467</v>
      </c>
      <c r="E2248" s="51"/>
      <c r="F2248" s="36"/>
      <c r="G2248" s="36"/>
      <c r="I2248" s="51"/>
      <c r="J2248" s="36"/>
      <c r="K2248" s="36"/>
      <c r="M2248" s="51"/>
      <c r="N2248" s="36"/>
    </row>
    <row r="2249" customFormat="false" ht="12.75" hidden="false" customHeight="false" outlineLevel="0" collapsed="false">
      <c r="A2249" s="47" t="n">
        <v>1380.2</v>
      </c>
      <c r="B2249" s="36" t="n">
        <f aca="false">'First Electrical Failures'!A2249-'Test Conditions'!$B$4</f>
        <v>1235.2</v>
      </c>
      <c r="C2249" s="48" t="n">
        <v>128.612707422037</v>
      </c>
      <c r="D2249" s="49" t="n">
        <v>125.571286397467</v>
      </c>
      <c r="E2249" s="51"/>
      <c r="F2249" s="36"/>
      <c r="G2249" s="36"/>
      <c r="I2249" s="51"/>
      <c r="J2249" s="36"/>
      <c r="K2249" s="36"/>
      <c r="M2249" s="51"/>
      <c r="N2249" s="36"/>
    </row>
    <row r="2250" customFormat="false" ht="12.75" hidden="false" customHeight="false" outlineLevel="0" collapsed="false">
      <c r="A2250" s="47" t="n">
        <v>1380.4</v>
      </c>
      <c r="B2250" s="36" t="n">
        <f aca="false">'First Electrical Failures'!A2250-'Test Conditions'!$B$4</f>
        <v>1235.4</v>
      </c>
      <c r="C2250" s="48" t="n">
        <v>128.612707422037</v>
      </c>
      <c r="D2250" s="49" t="n">
        <v>125.571286397467</v>
      </c>
      <c r="E2250" s="51"/>
      <c r="F2250" s="36"/>
      <c r="G2250" s="36"/>
      <c r="I2250" s="51"/>
      <c r="J2250" s="36"/>
      <c r="K2250" s="36"/>
      <c r="M2250" s="51"/>
      <c r="N2250" s="36"/>
    </row>
    <row r="2251" customFormat="false" ht="12.75" hidden="false" customHeight="false" outlineLevel="0" collapsed="false">
      <c r="A2251" s="47" t="n">
        <v>1380.6</v>
      </c>
      <c r="B2251" s="36" t="n">
        <f aca="false">'First Electrical Failures'!A2251-'Test Conditions'!$B$4</f>
        <v>1235.6</v>
      </c>
      <c r="C2251" s="48" t="n">
        <v>128.708658679898</v>
      </c>
      <c r="D2251" s="49" t="n">
        <v>125.571286397467</v>
      </c>
      <c r="E2251" s="51"/>
      <c r="F2251" s="36"/>
      <c r="G2251" s="36"/>
      <c r="I2251" s="51"/>
      <c r="J2251" s="36"/>
      <c r="K2251" s="36"/>
      <c r="M2251" s="51"/>
      <c r="N2251" s="36"/>
    </row>
    <row r="2252" customFormat="false" ht="12.75" hidden="false" customHeight="false" outlineLevel="0" collapsed="false">
      <c r="A2252" s="47" t="n">
        <v>1380.8</v>
      </c>
      <c r="B2252" s="36" t="n">
        <f aca="false">'First Electrical Failures'!A2252-'Test Conditions'!$B$4</f>
        <v>1235.8</v>
      </c>
      <c r="C2252" s="48" t="n">
        <v>128.612707422037</v>
      </c>
      <c r="D2252" s="49" t="n">
        <v>125.571286397467</v>
      </c>
      <c r="E2252" s="51"/>
      <c r="F2252" s="36"/>
      <c r="G2252" s="36"/>
      <c r="I2252" s="51"/>
      <c r="J2252" s="36"/>
      <c r="K2252" s="36"/>
      <c r="M2252" s="51"/>
      <c r="N2252" s="36"/>
    </row>
    <row r="2253" customFormat="false" ht="12.75" hidden="false" customHeight="false" outlineLevel="0" collapsed="false">
      <c r="A2253" s="47" t="n">
        <v>1381</v>
      </c>
      <c r="B2253" s="36" t="n">
        <f aca="false">'First Electrical Failures'!A2253-'Test Conditions'!$B$4</f>
        <v>1236</v>
      </c>
      <c r="C2253" s="48" t="n">
        <v>128.612707422037</v>
      </c>
      <c r="D2253" s="49" t="n">
        <v>125.571286397467</v>
      </c>
      <c r="E2253" s="51"/>
      <c r="F2253" s="36"/>
      <c r="G2253" s="36"/>
      <c r="I2253" s="51"/>
      <c r="J2253" s="36"/>
      <c r="K2253" s="36"/>
      <c r="M2253" s="51"/>
      <c r="N2253" s="36"/>
    </row>
    <row r="2254" customFormat="false" ht="12.75" hidden="false" customHeight="false" outlineLevel="0" collapsed="false">
      <c r="A2254" s="47" t="n">
        <v>1381.2</v>
      </c>
      <c r="B2254" s="36" t="n">
        <f aca="false">'First Electrical Failures'!A2254-'Test Conditions'!$B$4</f>
        <v>1236.2</v>
      </c>
      <c r="C2254" s="48" t="n">
        <v>128.612707422037</v>
      </c>
      <c r="D2254" s="49" t="n">
        <v>125.475335139605</v>
      </c>
      <c r="E2254" s="51"/>
      <c r="F2254" s="36"/>
      <c r="G2254" s="36"/>
      <c r="I2254" s="51"/>
      <c r="J2254" s="36"/>
      <c r="K2254" s="36"/>
      <c r="M2254" s="51"/>
      <c r="N2254" s="36"/>
    </row>
    <row r="2255" customFormat="false" ht="12.75" hidden="false" customHeight="false" outlineLevel="0" collapsed="false">
      <c r="A2255" s="47" t="n">
        <v>1381.4</v>
      </c>
      <c r="B2255" s="36" t="n">
        <f aca="false">'First Electrical Failures'!A2255-'Test Conditions'!$B$4</f>
        <v>1236.4</v>
      </c>
      <c r="C2255" s="48" t="n">
        <v>128.612707422037</v>
      </c>
      <c r="D2255" s="49" t="n">
        <v>125.571286397467</v>
      </c>
      <c r="E2255" s="51"/>
      <c r="F2255" s="36"/>
      <c r="G2255" s="36"/>
      <c r="I2255" s="51"/>
      <c r="J2255" s="36"/>
      <c r="K2255" s="36"/>
      <c r="M2255" s="51"/>
      <c r="N2255" s="36"/>
    </row>
    <row r="2256" customFormat="false" ht="12.75" hidden="false" customHeight="false" outlineLevel="0" collapsed="false">
      <c r="A2256" s="47" t="n">
        <v>1381.6</v>
      </c>
      <c r="B2256" s="36" t="n">
        <f aca="false">'First Electrical Failures'!A2256-'Test Conditions'!$B$4</f>
        <v>1236.6</v>
      </c>
      <c r="C2256" s="48" t="n">
        <v>128.516716855999</v>
      </c>
      <c r="D2256" s="49" t="n">
        <v>125.475335139605</v>
      </c>
      <c r="E2256" s="51"/>
      <c r="F2256" s="36"/>
      <c r="G2256" s="36"/>
      <c r="I2256" s="51"/>
      <c r="J2256" s="36"/>
      <c r="K2256" s="36"/>
      <c r="M2256" s="51"/>
      <c r="N2256" s="36"/>
    </row>
    <row r="2257" customFormat="false" ht="12.75" hidden="false" customHeight="false" outlineLevel="0" collapsed="false">
      <c r="A2257" s="47" t="n">
        <v>1381.8</v>
      </c>
      <c r="B2257" s="36" t="n">
        <f aca="false">'First Electrical Failures'!A2257-'Test Conditions'!$B$4</f>
        <v>1236.8</v>
      </c>
      <c r="C2257" s="48" t="n">
        <v>128.612707422037</v>
      </c>
      <c r="D2257" s="49" t="n">
        <v>125.571286397467</v>
      </c>
      <c r="E2257" s="51"/>
      <c r="F2257" s="36"/>
      <c r="G2257" s="36"/>
      <c r="I2257" s="51"/>
      <c r="J2257" s="36"/>
      <c r="K2257" s="36"/>
      <c r="M2257" s="51"/>
      <c r="N2257" s="36"/>
    </row>
    <row r="2258" customFormat="false" ht="12.75" hidden="false" customHeight="false" outlineLevel="0" collapsed="false">
      <c r="A2258" s="47" t="n">
        <v>1382</v>
      </c>
      <c r="B2258" s="36" t="n">
        <f aca="false">'First Electrical Failures'!A2258-'Test Conditions'!$B$4</f>
        <v>1237</v>
      </c>
      <c r="C2258" s="48" t="n">
        <v>128.612707422037</v>
      </c>
      <c r="D2258" s="49" t="n">
        <v>125.475335139605</v>
      </c>
      <c r="E2258" s="51"/>
      <c r="F2258" s="36"/>
      <c r="G2258" s="36"/>
      <c r="I2258" s="51"/>
      <c r="J2258" s="36"/>
      <c r="K2258" s="36"/>
      <c r="M2258" s="51"/>
      <c r="N2258" s="36"/>
    </row>
    <row r="2259" customFormat="false" ht="12.75" hidden="false" customHeight="false" outlineLevel="0" collapsed="false">
      <c r="A2259" s="47" t="n">
        <v>1382.2</v>
      </c>
      <c r="B2259" s="36" t="n">
        <f aca="false">'First Electrical Failures'!A2259-'Test Conditions'!$B$4</f>
        <v>1237.2</v>
      </c>
      <c r="C2259" s="48" t="n">
        <v>128.516716855999</v>
      </c>
      <c r="D2259" s="49" t="n">
        <v>125.475335139605</v>
      </c>
      <c r="E2259" s="51"/>
      <c r="F2259" s="36"/>
      <c r="G2259" s="36"/>
      <c r="I2259" s="51"/>
      <c r="J2259" s="36"/>
      <c r="K2259" s="36"/>
      <c r="M2259" s="51"/>
      <c r="N2259" s="36"/>
    </row>
    <row r="2260" customFormat="false" ht="12.75" hidden="false" customHeight="false" outlineLevel="0" collapsed="false">
      <c r="A2260" s="47" t="n">
        <v>1382.4</v>
      </c>
      <c r="B2260" s="36" t="n">
        <f aca="false">'First Electrical Failures'!A2260-'Test Conditions'!$B$4</f>
        <v>1237.4</v>
      </c>
      <c r="C2260" s="48" t="n">
        <v>128.420765598137</v>
      </c>
      <c r="D2260" s="49" t="n">
        <v>125.475335139605</v>
      </c>
      <c r="E2260" s="51"/>
      <c r="F2260" s="36"/>
      <c r="G2260" s="36"/>
      <c r="I2260" s="51"/>
      <c r="J2260" s="36"/>
      <c r="K2260" s="36"/>
      <c r="M2260" s="51"/>
      <c r="N2260" s="36"/>
    </row>
    <row r="2261" customFormat="false" ht="12.75" hidden="false" customHeight="false" outlineLevel="0" collapsed="false">
      <c r="A2261" s="47" t="n">
        <v>1382.6</v>
      </c>
      <c r="B2261" s="36" t="n">
        <f aca="false">'First Electrical Failures'!A2261-'Test Conditions'!$B$4</f>
        <v>1237.6</v>
      </c>
      <c r="C2261" s="48" t="n">
        <v>128.420765598137</v>
      </c>
      <c r="D2261" s="49" t="n">
        <v>125.379344573568</v>
      </c>
      <c r="E2261" s="51"/>
      <c r="F2261" s="36"/>
      <c r="G2261" s="36"/>
      <c r="I2261" s="51"/>
      <c r="J2261" s="36"/>
      <c r="K2261" s="36"/>
      <c r="M2261" s="51"/>
      <c r="N2261" s="36"/>
    </row>
    <row r="2262" customFormat="false" ht="12.75" hidden="false" customHeight="false" outlineLevel="0" collapsed="false">
      <c r="A2262" s="47" t="n">
        <v>1382.8</v>
      </c>
      <c r="B2262" s="36" t="n">
        <f aca="false">'First Electrical Failures'!A2262-'Test Conditions'!$B$4</f>
        <v>1237.8</v>
      </c>
      <c r="C2262" s="48" t="n">
        <v>128.420765598137</v>
      </c>
      <c r="D2262" s="49" t="n">
        <v>125.379344573568</v>
      </c>
      <c r="E2262" s="51"/>
      <c r="F2262" s="36"/>
      <c r="G2262" s="36"/>
      <c r="I2262" s="51"/>
      <c r="J2262" s="36"/>
      <c r="K2262" s="36"/>
      <c r="M2262" s="51"/>
      <c r="N2262" s="36"/>
    </row>
    <row r="2263" customFormat="false" ht="12.75" hidden="false" customHeight="false" outlineLevel="0" collapsed="false">
      <c r="A2263" s="47" t="n">
        <v>1383</v>
      </c>
      <c r="B2263" s="36" t="n">
        <f aca="false">'First Electrical Failures'!A2263-'Test Conditions'!$B$4</f>
        <v>1238</v>
      </c>
      <c r="C2263" s="48" t="n">
        <v>128.324775032099</v>
      </c>
      <c r="D2263" s="49" t="n">
        <v>125.283393315706</v>
      </c>
      <c r="E2263" s="51"/>
      <c r="F2263" s="36"/>
      <c r="G2263" s="36"/>
      <c r="I2263" s="51"/>
      <c r="J2263" s="36"/>
      <c r="K2263" s="36"/>
      <c r="M2263" s="51"/>
      <c r="N2263" s="36"/>
    </row>
    <row r="2264" customFormat="false" ht="12.75" hidden="false" customHeight="false" outlineLevel="0" collapsed="false">
      <c r="A2264" s="47" t="n">
        <v>1383.2</v>
      </c>
      <c r="B2264" s="36" t="n">
        <f aca="false">'First Electrical Failures'!A2264-'Test Conditions'!$B$4</f>
        <v>1238.2</v>
      </c>
      <c r="C2264" s="48" t="n">
        <v>128.324775032099</v>
      </c>
      <c r="D2264" s="49" t="n">
        <v>125.283393315706</v>
      </c>
      <c r="E2264" s="51"/>
      <c r="F2264" s="36"/>
      <c r="G2264" s="36"/>
      <c r="I2264" s="51"/>
      <c r="J2264" s="36"/>
      <c r="K2264" s="36"/>
      <c r="M2264" s="51"/>
      <c r="N2264" s="36"/>
    </row>
    <row r="2265" customFormat="false" ht="12.75" hidden="false" customHeight="false" outlineLevel="0" collapsed="false">
      <c r="A2265" s="47" t="n">
        <v>1383.4</v>
      </c>
      <c r="B2265" s="36" t="n">
        <f aca="false">'First Electrical Failures'!A2265-'Test Conditions'!$B$4</f>
        <v>1238.4</v>
      </c>
      <c r="C2265" s="48" t="n">
        <v>128.324775032099</v>
      </c>
      <c r="D2265" s="49" t="n">
        <v>125.283393315706</v>
      </c>
      <c r="E2265" s="51"/>
      <c r="F2265" s="36"/>
      <c r="G2265" s="36"/>
      <c r="I2265" s="51"/>
      <c r="J2265" s="36"/>
      <c r="K2265" s="36"/>
      <c r="M2265" s="51"/>
      <c r="N2265" s="36"/>
    </row>
    <row r="2266" customFormat="false" ht="12.75" hidden="false" customHeight="false" outlineLevel="0" collapsed="false">
      <c r="A2266" s="47" t="n">
        <v>1383.6</v>
      </c>
      <c r="B2266" s="36" t="n">
        <f aca="false">'First Electrical Failures'!A2266-'Test Conditions'!$B$4</f>
        <v>1238.6</v>
      </c>
      <c r="C2266" s="48" t="n">
        <v>128.324775032099</v>
      </c>
      <c r="D2266" s="49" t="n">
        <v>125.283393315706</v>
      </c>
      <c r="E2266" s="51"/>
      <c r="F2266" s="36"/>
      <c r="G2266" s="36"/>
      <c r="I2266" s="51"/>
      <c r="J2266" s="36"/>
      <c r="K2266" s="36"/>
      <c r="M2266" s="51"/>
      <c r="N2266" s="36"/>
    </row>
    <row r="2267" customFormat="false" ht="12.75" hidden="false" customHeight="false" outlineLevel="0" collapsed="false">
      <c r="A2267" s="47" t="n">
        <v>1383.8</v>
      </c>
      <c r="B2267" s="36" t="n">
        <f aca="false">'First Electrical Failures'!A2267-'Test Conditions'!$B$4</f>
        <v>1238.8</v>
      </c>
      <c r="C2267" s="48" t="n">
        <v>128.324775032099</v>
      </c>
      <c r="D2267" s="49" t="n">
        <v>125.283393315706</v>
      </c>
      <c r="E2267" s="51"/>
      <c r="F2267" s="36"/>
      <c r="G2267" s="36"/>
      <c r="I2267" s="51"/>
      <c r="J2267" s="36"/>
      <c r="K2267" s="36"/>
      <c r="M2267" s="51"/>
      <c r="N2267" s="36"/>
    </row>
    <row r="2268" customFormat="false" ht="12.75" hidden="false" customHeight="false" outlineLevel="0" collapsed="false">
      <c r="A2268" s="47" t="n">
        <v>1384</v>
      </c>
      <c r="B2268" s="36" t="n">
        <f aca="false">'First Electrical Failures'!A2268-'Test Conditions'!$B$4</f>
        <v>1239</v>
      </c>
      <c r="C2268" s="48" t="n">
        <v>128.324775032099</v>
      </c>
      <c r="D2268" s="49" t="n">
        <v>125.187442057844</v>
      </c>
      <c r="E2268" s="51"/>
      <c r="F2268" s="36"/>
      <c r="G2268" s="36"/>
      <c r="I2268" s="51"/>
      <c r="J2268" s="36"/>
      <c r="K2268" s="36"/>
      <c r="M2268" s="51"/>
      <c r="N2268" s="36"/>
    </row>
    <row r="2269" customFormat="false" ht="12.75" hidden="false" customHeight="false" outlineLevel="0" collapsed="false">
      <c r="A2269" s="47" t="n">
        <v>1384.2</v>
      </c>
      <c r="B2269" s="36" t="n">
        <f aca="false">'First Electrical Failures'!A2269-'Test Conditions'!$B$4</f>
        <v>1239.2</v>
      </c>
      <c r="C2269" s="48" t="n">
        <v>128.324775032099</v>
      </c>
      <c r="D2269" s="49" t="n">
        <v>125.283393315706</v>
      </c>
      <c r="E2269" s="51"/>
      <c r="F2269" s="36"/>
      <c r="G2269" s="36"/>
      <c r="I2269" s="51"/>
      <c r="J2269" s="36"/>
      <c r="K2269" s="36"/>
      <c r="M2269" s="51"/>
      <c r="N2269" s="36"/>
    </row>
    <row r="2270" customFormat="false" ht="12.75" hidden="false" customHeight="false" outlineLevel="0" collapsed="false">
      <c r="A2270" s="47" t="n">
        <v>1384.4</v>
      </c>
      <c r="B2270" s="36" t="n">
        <f aca="false">'First Electrical Failures'!A2270-'Test Conditions'!$B$4</f>
        <v>1239.4</v>
      </c>
      <c r="C2270" s="48" t="n">
        <v>128.228823774238</v>
      </c>
      <c r="D2270" s="49" t="n">
        <v>125.187442057844</v>
      </c>
      <c r="E2270" s="51"/>
      <c r="F2270" s="36"/>
      <c r="G2270" s="36"/>
      <c r="I2270" s="51"/>
      <c r="J2270" s="36"/>
      <c r="K2270" s="36"/>
      <c r="M2270" s="51"/>
      <c r="N2270" s="36"/>
    </row>
    <row r="2271" customFormat="false" ht="12.75" hidden="false" customHeight="false" outlineLevel="0" collapsed="false">
      <c r="A2271" s="47" t="n">
        <v>1384.6</v>
      </c>
      <c r="B2271" s="36" t="n">
        <f aca="false">'First Electrical Failures'!A2271-'Test Conditions'!$B$4</f>
        <v>1239.6</v>
      </c>
      <c r="C2271" s="48" t="n">
        <v>128.228823774238</v>
      </c>
      <c r="D2271" s="49" t="n">
        <v>125.187442057844</v>
      </c>
      <c r="E2271" s="51"/>
      <c r="F2271" s="36"/>
      <c r="G2271" s="36"/>
      <c r="I2271" s="51"/>
      <c r="J2271" s="36"/>
      <c r="K2271" s="36"/>
      <c r="M2271" s="51"/>
      <c r="N2271" s="36"/>
    </row>
    <row r="2272" customFormat="false" ht="12.75" hidden="false" customHeight="false" outlineLevel="0" collapsed="false">
      <c r="A2272" s="47" t="n">
        <v>1384.8</v>
      </c>
      <c r="B2272" s="36" t="n">
        <f aca="false">'First Electrical Failures'!A2272-'Test Conditions'!$B$4</f>
        <v>1239.8</v>
      </c>
      <c r="C2272" s="48" t="n">
        <v>128.132872516376</v>
      </c>
      <c r="D2272" s="49" t="n">
        <v>125.091451491807</v>
      </c>
      <c r="E2272" s="51"/>
      <c r="F2272" s="36"/>
      <c r="G2272" s="36"/>
      <c r="I2272" s="51"/>
      <c r="J2272" s="36"/>
      <c r="K2272" s="36"/>
      <c r="M2272" s="51"/>
      <c r="N2272" s="36"/>
    </row>
    <row r="2273" customFormat="false" ht="12.75" hidden="false" customHeight="false" outlineLevel="0" collapsed="false">
      <c r="A2273" s="47" t="n">
        <v>1385</v>
      </c>
      <c r="B2273" s="36" t="n">
        <f aca="false">'First Electrical Failures'!A2273-'Test Conditions'!$B$4</f>
        <v>1240</v>
      </c>
      <c r="C2273" s="48" t="n">
        <v>128.132872516376</v>
      </c>
      <c r="D2273" s="49" t="n">
        <v>125.091451491807</v>
      </c>
      <c r="E2273" s="51"/>
      <c r="F2273" s="36"/>
      <c r="G2273" s="36"/>
      <c r="I2273" s="51"/>
      <c r="J2273" s="36"/>
      <c r="K2273" s="36"/>
      <c r="M2273" s="51"/>
      <c r="N2273" s="36"/>
    </row>
    <row r="2274" customFormat="false" ht="12.75" hidden="false" customHeight="false" outlineLevel="0" collapsed="false">
      <c r="A2274" s="47" t="n">
        <v>1385.2</v>
      </c>
      <c r="B2274" s="36" t="n">
        <f aca="false">'First Electrical Failures'!A2274-'Test Conditions'!$B$4</f>
        <v>1240.2</v>
      </c>
      <c r="C2274" s="48" t="n">
        <v>128.132872516376</v>
      </c>
      <c r="D2274" s="49" t="n">
        <v>125.091451491807</v>
      </c>
      <c r="E2274" s="51"/>
      <c r="F2274" s="36"/>
      <c r="G2274" s="36"/>
      <c r="I2274" s="51"/>
      <c r="J2274" s="36"/>
      <c r="K2274" s="36"/>
      <c r="M2274" s="51"/>
      <c r="N2274" s="36"/>
    </row>
    <row r="2275" customFormat="false" ht="12.75" hidden="false" customHeight="false" outlineLevel="0" collapsed="false">
      <c r="A2275" s="47" t="n">
        <v>1385.4</v>
      </c>
      <c r="B2275" s="36" t="n">
        <f aca="false">'First Electrical Failures'!A2275-'Test Conditions'!$B$4</f>
        <v>1240.4</v>
      </c>
      <c r="C2275" s="48" t="n">
        <v>128.228823774238</v>
      </c>
      <c r="D2275" s="49" t="n">
        <v>125.091451491807</v>
      </c>
      <c r="E2275" s="51"/>
      <c r="F2275" s="36"/>
      <c r="G2275" s="36"/>
      <c r="I2275" s="51"/>
      <c r="J2275" s="36"/>
      <c r="K2275" s="36"/>
      <c r="M2275" s="51"/>
      <c r="N2275" s="36"/>
    </row>
    <row r="2276" customFormat="false" ht="12.75" hidden="false" customHeight="false" outlineLevel="0" collapsed="false">
      <c r="A2276" s="47" t="n">
        <v>1385.6</v>
      </c>
      <c r="B2276" s="36" t="n">
        <f aca="false">'First Electrical Failures'!A2276-'Test Conditions'!$B$4</f>
        <v>1240.6</v>
      </c>
      <c r="C2276" s="48" t="n">
        <v>128.228823774238</v>
      </c>
      <c r="D2276" s="49" t="n">
        <v>125.187442057844</v>
      </c>
      <c r="E2276" s="51"/>
      <c r="F2276" s="36"/>
      <c r="G2276" s="36"/>
      <c r="I2276" s="51"/>
      <c r="J2276" s="36"/>
      <c r="K2276" s="36"/>
      <c r="M2276" s="51"/>
      <c r="N2276" s="36"/>
    </row>
    <row r="2277" customFormat="false" ht="12.75" hidden="false" customHeight="false" outlineLevel="0" collapsed="false">
      <c r="A2277" s="47" t="n">
        <v>1385.8</v>
      </c>
      <c r="B2277" s="36" t="n">
        <f aca="false">'First Electrical Failures'!A2277-'Test Conditions'!$B$4</f>
        <v>1240.8</v>
      </c>
      <c r="C2277" s="48" t="n">
        <v>128.228823774238</v>
      </c>
      <c r="D2277" s="49" t="n">
        <v>125.091451491807</v>
      </c>
      <c r="E2277" s="51"/>
      <c r="F2277" s="36"/>
      <c r="G2277" s="36"/>
      <c r="I2277" s="51"/>
      <c r="J2277" s="36"/>
      <c r="K2277" s="36"/>
      <c r="M2277" s="51"/>
      <c r="N2277" s="36"/>
    </row>
    <row r="2278" customFormat="false" ht="12.75" hidden="false" customHeight="false" outlineLevel="0" collapsed="false">
      <c r="A2278" s="47" t="n">
        <v>1386</v>
      </c>
      <c r="B2278" s="36" t="n">
        <f aca="false">'First Electrical Failures'!A2278-'Test Conditions'!$B$4</f>
        <v>1241</v>
      </c>
      <c r="C2278" s="48" t="n">
        <v>128.228823774238</v>
      </c>
      <c r="D2278" s="49" t="n">
        <v>125.091451491807</v>
      </c>
      <c r="E2278" s="51"/>
      <c r="F2278" s="36"/>
      <c r="G2278" s="36"/>
      <c r="I2278" s="51"/>
      <c r="J2278" s="36"/>
      <c r="K2278" s="36"/>
      <c r="M2278" s="51"/>
      <c r="N2278" s="36"/>
    </row>
    <row r="2279" customFormat="false" ht="12.75" hidden="false" customHeight="false" outlineLevel="0" collapsed="false">
      <c r="A2279" s="47" t="n">
        <v>1386.2</v>
      </c>
      <c r="B2279" s="36" t="n">
        <f aca="false">'First Electrical Failures'!A2279-'Test Conditions'!$B$4</f>
        <v>1241.2</v>
      </c>
      <c r="C2279" s="48" t="n">
        <v>128.228823774238</v>
      </c>
      <c r="D2279" s="49" t="n">
        <v>125.187442057844</v>
      </c>
      <c r="E2279" s="51"/>
      <c r="F2279" s="36"/>
      <c r="G2279" s="36"/>
      <c r="I2279" s="51"/>
      <c r="J2279" s="36"/>
      <c r="K2279" s="36"/>
      <c r="M2279" s="51"/>
      <c r="N2279" s="36"/>
    </row>
    <row r="2280" customFormat="false" ht="12.75" hidden="false" customHeight="false" outlineLevel="0" collapsed="false">
      <c r="A2280" s="47" t="n">
        <v>1386.4</v>
      </c>
      <c r="B2280" s="36" t="n">
        <f aca="false">'First Electrical Failures'!A2280-'Test Conditions'!$B$4</f>
        <v>1241.4</v>
      </c>
      <c r="C2280" s="48" t="n">
        <v>128.228823774238</v>
      </c>
      <c r="D2280" s="49" t="n">
        <v>125.091451491807</v>
      </c>
      <c r="E2280" s="51"/>
      <c r="F2280" s="36"/>
      <c r="G2280" s="36"/>
      <c r="I2280" s="51"/>
      <c r="J2280" s="36"/>
      <c r="K2280" s="36"/>
      <c r="M2280" s="51"/>
      <c r="N2280" s="36"/>
    </row>
    <row r="2281" customFormat="false" ht="12.75" hidden="false" customHeight="false" outlineLevel="0" collapsed="false">
      <c r="A2281" s="47" t="n">
        <v>1386.6</v>
      </c>
      <c r="B2281" s="36" t="n">
        <f aca="false">'First Electrical Failures'!A2281-'Test Conditions'!$B$4</f>
        <v>1241.6</v>
      </c>
      <c r="C2281" s="48" t="n">
        <v>128.324775032099</v>
      </c>
      <c r="D2281" s="49" t="n">
        <v>125.187442057844</v>
      </c>
      <c r="E2281" s="51"/>
      <c r="F2281" s="36"/>
      <c r="G2281" s="36"/>
      <c r="I2281" s="51"/>
      <c r="J2281" s="36"/>
      <c r="K2281" s="36"/>
      <c r="M2281" s="51"/>
      <c r="N2281" s="36"/>
    </row>
    <row r="2282" customFormat="false" ht="12.75" hidden="false" customHeight="false" outlineLevel="0" collapsed="false">
      <c r="A2282" s="47" t="n">
        <v>1386.8</v>
      </c>
      <c r="B2282" s="36" t="n">
        <f aca="false">'First Electrical Failures'!A2282-'Test Conditions'!$B$4</f>
        <v>1241.8</v>
      </c>
      <c r="C2282" s="48" t="n">
        <v>128.228823774238</v>
      </c>
      <c r="D2282" s="49" t="n">
        <v>125.187442057844</v>
      </c>
      <c r="E2282" s="51"/>
      <c r="F2282" s="36"/>
      <c r="G2282" s="36"/>
      <c r="I2282" s="51"/>
      <c r="J2282" s="36"/>
      <c r="K2282" s="36"/>
      <c r="M2282" s="51"/>
      <c r="N2282" s="36"/>
    </row>
    <row r="2283" customFormat="false" ht="12.75" hidden="false" customHeight="false" outlineLevel="0" collapsed="false">
      <c r="A2283" s="47" t="n">
        <v>1387</v>
      </c>
      <c r="B2283" s="36" t="n">
        <f aca="false">'First Electrical Failures'!A2283-'Test Conditions'!$B$4</f>
        <v>1242</v>
      </c>
      <c r="C2283" s="48" t="n">
        <v>128.324775032099</v>
      </c>
      <c r="D2283" s="49" t="n">
        <v>125.187442057844</v>
      </c>
      <c r="E2283" s="51"/>
      <c r="F2283" s="36"/>
      <c r="G2283" s="36"/>
      <c r="I2283" s="51"/>
      <c r="J2283" s="36"/>
      <c r="K2283" s="36"/>
      <c r="M2283" s="51"/>
      <c r="N2283" s="36"/>
    </row>
    <row r="2284" customFormat="false" ht="12.75" hidden="false" customHeight="false" outlineLevel="0" collapsed="false">
      <c r="A2284" s="47" t="n">
        <v>1387.2</v>
      </c>
      <c r="B2284" s="36" t="n">
        <f aca="false">'First Electrical Failures'!A2284-'Test Conditions'!$B$4</f>
        <v>1242.2</v>
      </c>
      <c r="C2284" s="48" t="n">
        <v>128.228823774238</v>
      </c>
      <c r="D2284" s="49" t="n">
        <v>124.995500233945</v>
      </c>
      <c r="E2284" s="51"/>
      <c r="F2284" s="36"/>
      <c r="G2284" s="36"/>
      <c r="I2284" s="51"/>
      <c r="J2284" s="36"/>
      <c r="K2284" s="36"/>
      <c r="M2284" s="51"/>
      <c r="N2284" s="36"/>
    </row>
    <row r="2285" customFormat="false" ht="12.75" hidden="false" customHeight="false" outlineLevel="0" collapsed="false">
      <c r="A2285" s="47" t="n">
        <v>1387.4</v>
      </c>
      <c r="B2285" s="36" t="n">
        <f aca="false">'First Electrical Failures'!A2285-'Test Conditions'!$B$4</f>
        <v>1242.4</v>
      </c>
      <c r="C2285" s="48" t="n">
        <v>128.228823774238</v>
      </c>
      <c r="D2285" s="49" t="n">
        <v>125.187442057844</v>
      </c>
      <c r="E2285" s="51"/>
      <c r="F2285" s="36"/>
      <c r="G2285" s="36"/>
      <c r="I2285" s="51"/>
      <c r="J2285" s="36"/>
      <c r="K2285" s="36"/>
      <c r="M2285" s="51"/>
      <c r="N2285" s="36"/>
    </row>
    <row r="2286" customFormat="false" ht="12.75" hidden="false" customHeight="false" outlineLevel="0" collapsed="false">
      <c r="A2286" s="47" t="n">
        <v>1387.6</v>
      </c>
      <c r="B2286" s="36" t="n">
        <f aca="false">'First Electrical Failures'!A2286-'Test Conditions'!$B$4</f>
        <v>1242.6</v>
      </c>
      <c r="C2286" s="48" t="n">
        <v>128.324775032099</v>
      </c>
      <c r="D2286" s="49" t="n">
        <v>125.187442057844</v>
      </c>
      <c r="E2286" s="51"/>
      <c r="F2286" s="36"/>
      <c r="G2286" s="36"/>
      <c r="I2286" s="51"/>
      <c r="J2286" s="36"/>
      <c r="K2286" s="36"/>
      <c r="M2286" s="51"/>
      <c r="N2286" s="36"/>
    </row>
    <row r="2287" customFormat="false" ht="12.75" hidden="false" customHeight="false" outlineLevel="0" collapsed="false">
      <c r="A2287" s="47" t="n">
        <v>1387.8</v>
      </c>
      <c r="B2287" s="36" t="n">
        <f aca="false">'First Electrical Failures'!A2287-'Test Conditions'!$B$4</f>
        <v>1242.8</v>
      </c>
      <c r="C2287" s="48" t="n">
        <v>128.228823774238</v>
      </c>
      <c r="D2287" s="49" t="n">
        <v>125.187442057844</v>
      </c>
      <c r="E2287" s="51"/>
      <c r="F2287" s="36"/>
      <c r="G2287" s="36"/>
      <c r="I2287" s="51"/>
      <c r="J2287" s="36"/>
      <c r="K2287" s="36"/>
      <c r="M2287" s="51"/>
      <c r="N2287" s="36"/>
    </row>
    <row r="2288" customFormat="false" ht="12.75" hidden="false" customHeight="false" outlineLevel="0" collapsed="false">
      <c r="A2288" s="47" t="n">
        <v>1388</v>
      </c>
      <c r="B2288" s="36" t="n">
        <f aca="false">'First Electrical Failures'!A2288-'Test Conditions'!$B$4</f>
        <v>1243</v>
      </c>
      <c r="C2288" s="48" t="n">
        <v>128.324775032099</v>
      </c>
      <c r="D2288" s="49" t="n">
        <v>125.187442057844</v>
      </c>
      <c r="E2288" s="51"/>
      <c r="F2288" s="36"/>
      <c r="G2288" s="36"/>
      <c r="I2288" s="51"/>
      <c r="J2288" s="36"/>
      <c r="K2288" s="36"/>
      <c r="M2288" s="51"/>
      <c r="N2288" s="36"/>
    </row>
    <row r="2289" customFormat="false" ht="12.75" hidden="false" customHeight="false" outlineLevel="0" collapsed="false">
      <c r="A2289" s="47" t="n">
        <v>1388.2</v>
      </c>
      <c r="B2289" s="36" t="n">
        <f aca="false">'First Electrical Failures'!A2289-'Test Conditions'!$B$4</f>
        <v>1243.2</v>
      </c>
      <c r="C2289" s="48" t="n">
        <v>128.324775032099</v>
      </c>
      <c r="D2289" s="49" t="n">
        <v>125.187442057844</v>
      </c>
      <c r="E2289" s="51"/>
      <c r="F2289" s="36"/>
      <c r="G2289" s="36"/>
      <c r="I2289" s="51"/>
      <c r="J2289" s="36"/>
      <c r="K2289" s="36"/>
      <c r="M2289" s="51"/>
      <c r="N2289" s="36"/>
    </row>
    <row r="2290" customFormat="false" ht="12.75" hidden="false" customHeight="false" outlineLevel="0" collapsed="false">
      <c r="A2290" s="47" t="n">
        <v>1388.4</v>
      </c>
      <c r="B2290" s="36" t="n">
        <f aca="false">'First Electrical Failures'!A2290-'Test Conditions'!$B$4</f>
        <v>1243.4</v>
      </c>
      <c r="C2290" s="48" t="n">
        <v>128.228823774238</v>
      </c>
      <c r="D2290" s="49" t="n">
        <v>125.283393315706</v>
      </c>
      <c r="E2290" s="51"/>
      <c r="F2290" s="36"/>
      <c r="G2290" s="36"/>
      <c r="I2290" s="51"/>
      <c r="J2290" s="36"/>
      <c r="K2290" s="36"/>
      <c r="M2290" s="51"/>
      <c r="N2290" s="36"/>
    </row>
    <row r="2291" customFormat="false" ht="12.75" hidden="false" customHeight="false" outlineLevel="0" collapsed="false">
      <c r="A2291" s="47" t="n">
        <v>1388.6</v>
      </c>
      <c r="B2291" s="36" t="n">
        <f aca="false">'First Electrical Failures'!A2291-'Test Conditions'!$B$4</f>
        <v>1243.6</v>
      </c>
      <c r="C2291" s="48" t="n">
        <v>128.324775032099</v>
      </c>
      <c r="D2291" s="49" t="n">
        <v>125.187442057844</v>
      </c>
      <c r="E2291" s="51"/>
      <c r="F2291" s="36"/>
      <c r="G2291" s="36"/>
      <c r="I2291" s="51"/>
      <c r="J2291" s="36"/>
      <c r="K2291" s="36"/>
      <c r="M2291" s="51"/>
      <c r="N2291" s="36"/>
    </row>
    <row r="2292" customFormat="false" ht="12.75" hidden="false" customHeight="false" outlineLevel="0" collapsed="false">
      <c r="A2292" s="47" t="n">
        <v>1388.8</v>
      </c>
      <c r="B2292" s="36" t="n">
        <f aca="false">'First Electrical Failures'!A2292-'Test Conditions'!$B$4</f>
        <v>1243.8</v>
      </c>
      <c r="C2292" s="48" t="n">
        <v>128.324775032099</v>
      </c>
      <c r="D2292" s="49" t="n">
        <v>125.187442057844</v>
      </c>
      <c r="E2292" s="51"/>
      <c r="F2292" s="36"/>
      <c r="G2292" s="36"/>
      <c r="I2292" s="51"/>
      <c r="J2292" s="36"/>
      <c r="K2292" s="36"/>
      <c r="M2292" s="51"/>
      <c r="N2292" s="36"/>
    </row>
    <row r="2293" customFormat="false" ht="12.75" hidden="false" customHeight="false" outlineLevel="0" collapsed="false">
      <c r="A2293" s="47" t="n">
        <v>1389</v>
      </c>
      <c r="B2293" s="36" t="n">
        <f aca="false">'First Electrical Failures'!A2293-'Test Conditions'!$B$4</f>
        <v>1244</v>
      </c>
      <c r="C2293" s="48" t="n">
        <v>128.324775032099</v>
      </c>
      <c r="D2293" s="49" t="n">
        <v>125.187442057844</v>
      </c>
      <c r="E2293" s="51"/>
      <c r="F2293" s="36"/>
      <c r="G2293" s="36"/>
      <c r="I2293" s="51"/>
      <c r="J2293" s="36"/>
      <c r="K2293" s="36"/>
      <c r="M2293" s="51"/>
      <c r="N2293" s="36"/>
    </row>
    <row r="2294" customFormat="false" ht="12.75" hidden="false" customHeight="false" outlineLevel="0" collapsed="false">
      <c r="A2294" s="47" t="n">
        <v>1389.2</v>
      </c>
      <c r="B2294" s="36" t="n">
        <f aca="false">'First Electrical Failures'!A2294-'Test Conditions'!$B$4</f>
        <v>1244.2</v>
      </c>
      <c r="C2294" s="48" t="n">
        <v>128.228823774238</v>
      </c>
      <c r="D2294" s="49" t="n">
        <v>125.187442057844</v>
      </c>
      <c r="E2294" s="51"/>
      <c r="F2294" s="36"/>
      <c r="G2294" s="36"/>
      <c r="I2294" s="51"/>
      <c r="J2294" s="36"/>
      <c r="K2294" s="36"/>
      <c r="M2294" s="51"/>
      <c r="N2294" s="36"/>
    </row>
    <row r="2295" customFormat="false" ht="12.75" hidden="false" customHeight="false" outlineLevel="0" collapsed="false">
      <c r="A2295" s="47" t="n">
        <v>1389.4</v>
      </c>
      <c r="B2295" s="36" t="n">
        <f aca="false">'First Electrical Failures'!A2295-'Test Conditions'!$B$4</f>
        <v>1244.4</v>
      </c>
      <c r="C2295" s="48" t="n">
        <v>128.228823774238</v>
      </c>
      <c r="D2295" s="49" t="n">
        <v>125.091451491807</v>
      </c>
      <c r="E2295" s="51"/>
      <c r="F2295" s="36"/>
      <c r="G2295" s="36"/>
      <c r="I2295" s="51"/>
      <c r="J2295" s="36"/>
      <c r="K2295" s="36"/>
      <c r="M2295" s="51"/>
      <c r="N2295" s="36"/>
    </row>
    <row r="2296" customFormat="false" ht="12.75" hidden="false" customHeight="false" outlineLevel="0" collapsed="false">
      <c r="A2296" s="47" t="n">
        <v>1389.6</v>
      </c>
      <c r="B2296" s="36" t="n">
        <f aca="false">'First Electrical Failures'!A2296-'Test Conditions'!$B$4</f>
        <v>1244.6</v>
      </c>
      <c r="C2296" s="48" t="n">
        <v>128.132872516376</v>
      </c>
      <c r="D2296" s="49" t="n">
        <v>125.091451491807</v>
      </c>
      <c r="E2296" s="51"/>
      <c r="F2296" s="36"/>
      <c r="G2296" s="36"/>
      <c r="I2296" s="51"/>
      <c r="J2296" s="36"/>
      <c r="K2296" s="36"/>
      <c r="M2296" s="51"/>
      <c r="N2296" s="36"/>
    </row>
    <row r="2297" customFormat="false" ht="12.75" hidden="false" customHeight="false" outlineLevel="0" collapsed="false">
      <c r="A2297" s="47" t="n">
        <v>1389.8</v>
      </c>
      <c r="B2297" s="36" t="n">
        <f aca="false">'First Electrical Failures'!A2297-'Test Conditions'!$B$4</f>
        <v>1244.8</v>
      </c>
      <c r="C2297" s="48" t="n">
        <v>128.228823774238</v>
      </c>
      <c r="D2297" s="49" t="n">
        <v>124.995500233945</v>
      </c>
      <c r="E2297" s="51"/>
      <c r="F2297" s="36"/>
      <c r="G2297" s="36"/>
      <c r="I2297" s="51"/>
      <c r="J2297" s="36"/>
      <c r="K2297" s="36"/>
      <c r="M2297" s="51"/>
      <c r="N2297" s="36"/>
    </row>
    <row r="2298" customFormat="false" ht="12.75" hidden="false" customHeight="false" outlineLevel="0" collapsed="false">
      <c r="A2298" s="47" t="n">
        <v>1390</v>
      </c>
      <c r="B2298" s="36" t="n">
        <f aca="false">'First Electrical Failures'!A2298-'Test Conditions'!$B$4</f>
        <v>1245</v>
      </c>
      <c r="C2298" s="48" t="n">
        <v>128.228823774238</v>
      </c>
      <c r="D2298" s="49" t="n">
        <v>124.995500233945</v>
      </c>
      <c r="E2298" s="51"/>
      <c r="F2298" s="36"/>
      <c r="G2298" s="36"/>
      <c r="I2298" s="51"/>
      <c r="J2298" s="36"/>
      <c r="K2298" s="36"/>
      <c r="M2298" s="51"/>
      <c r="N2298" s="36"/>
    </row>
    <row r="2299" customFormat="false" ht="12.75" hidden="false" customHeight="false" outlineLevel="0" collapsed="false">
      <c r="A2299" s="47" t="n">
        <v>1390.2</v>
      </c>
      <c r="B2299" s="36" t="n">
        <f aca="false">'First Electrical Failures'!A2299-'Test Conditions'!$B$4</f>
        <v>1245.2</v>
      </c>
      <c r="C2299" s="48" t="n">
        <v>128.228823774238</v>
      </c>
      <c r="D2299" s="49" t="n">
        <v>124.899509667907</v>
      </c>
      <c r="E2299" s="51"/>
      <c r="F2299" s="36"/>
      <c r="G2299" s="36"/>
      <c r="I2299" s="51"/>
      <c r="J2299" s="36"/>
      <c r="K2299" s="36"/>
      <c r="M2299" s="51"/>
      <c r="N2299" s="36"/>
    </row>
    <row r="2300" customFormat="false" ht="12.75" hidden="false" customHeight="false" outlineLevel="0" collapsed="false">
      <c r="A2300" s="47" t="n">
        <v>1390.4</v>
      </c>
      <c r="B2300" s="36" t="n">
        <f aca="false">'First Electrical Failures'!A2300-'Test Conditions'!$B$4</f>
        <v>1245.4</v>
      </c>
      <c r="C2300" s="48" t="n">
        <v>128.228823774238</v>
      </c>
      <c r="D2300" s="49" t="n">
        <v>124.899509667907</v>
      </c>
      <c r="E2300" s="51"/>
      <c r="F2300" s="36"/>
      <c r="G2300" s="36"/>
      <c r="I2300" s="51"/>
      <c r="J2300" s="36"/>
      <c r="K2300" s="36"/>
      <c r="M2300" s="51"/>
      <c r="N2300" s="36"/>
    </row>
    <row r="2301" customFormat="false" ht="12.75" hidden="false" customHeight="false" outlineLevel="0" collapsed="false">
      <c r="A2301" s="47" t="n">
        <v>1390.6</v>
      </c>
      <c r="B2301" s="36" t="n">
        <f aca="false">'First Electrical Failures'!A2301-'Test Conditions'!$B$4</f>
        <v>1245.6</v>
      </c>
      <c r="C2301" s="48" t="n">
        <v>128.228823774238</v>
      </c>
      <c r="D2301" s="49" t="n">
        <v>124.899509667907</v>
      </c>
      <c r="E2301" s="51"/>
      <c r="F2301" s="36"/>
      <c r="G2301" s="36"/>
      <c r="I2301" s="51"/>
      <c r="J2301" s="36"/>
      <c r="K2301" s="36"/>
      <c r="M2301" s="51"/>
      <c r="N2301" s="36"/>
    </row>
    <row r="2302" customFormat="false" ht="12.75" hidden="false" customHeight="false" outlineLevel="0" collapsed="false">
      <c r="A2302" s="47" t="n">
        <v>1390.8</v>
      </c>
      <c r="B2302" s="36" t="n">
        <f aca="false">'First Electrical Failures'!A2302-'Test Conditions'!$B$4</f>
        <v>1245.8</v>
      </c>
      <c r="C2302" s="48" t="n">
        <v>128.228823774238</v>
      </c>
      <c r="D2302" s="49" t="n">
        <v>124.995500233945</v>
      </c>
      <c r="E2302" s="51"/>
      <c r="F2302" s="36"/>
      <c r="G2302" s="36"/>
      <c r="I2302" s="51"/>
      <c r="J2302" s="36"/>
      <c r="K2302" s="36"/>
      <c r="M2302" s="51"/>
      <c r="N2302" s="36"/>
    </row>
    <row r="2303" customFormat="false" ht="12.75" hidden="false" customHeight="false" outlineLevel="0" collapsed="false">
      <c r="A2303" s="47" t="n">
        <v>1391</v>
      </c>
      <c r="B2303" s="36" t="n">
        <f aca="false">'First Electrical Failures'!A2303-'Test Conditions'!$B$4</f>
        <v>1246</v>
      </c>
      <c r="C2303" s="48" t="n">
        <v>128.228823774238</v>
      </c>
      <c r="D2303" s="49" t="n">
        <v>124.995500233945</v>
      </c>
      <c r="E2303" s="51"/>
      <c r="F2303" s="36"/>
      <c r="G2303" s="36"/>
      <c r="I2303" s="51"/>
      <c r="J2303" s="36"/>
      <c r="K2303" s="36"/>
      <c r="M2303" s="51"/>
      <c r="N2303" s="36"/>
    </row>
    <row r="2304" customFormat="false" ht="12.75" hidden="false" customHeight="false" outlineLevel="0" collapsed="false">
      <c r="A2304" s="47" t="n">
        <v>1391.2</v>
      </c>
      <c r="B2304" s="36" t="n">
        <f aca="false">'First Electrical Failures'!A2304-'Test Conditions'!$B$4</f>
        <v>1246.2</v>
      </c>
      <c r="C2304" s="48" t="n">
        <v>128.228823774238</v>
      </c>
      <c r="D2304" s="49" t="n">
        <v>124.899509667907</v>
      </c>
      <c r="E2304" s="51"/>
      <c r="F2304" s="36"/>
      <c r="G2304" s="36"/>
      <c r="I2304" s="51"/>
      <c r="J2304" s="36"/>
      <c r="K2304" s="36"/>
      <c r="M2304" s="51"/>
      <c r="N2304" s="36"/>
    </row>
    <row r="2305" customFormat="false" ht="12.75" hidden="false" customHeight="false" outlineLevel="0" collapsed="false">
      <c r="A2305" s="47" t="n">
        <v>1391.4</v>
      </c>
      <c r="B2305" s="36" t="n">
        <f aca="false">'First Electrical Failures'!A2305-'Test Conditions'!$B$4</f>
        <v>1246.4</v>
      </c>
      <c r="C2305" s="48" t="n">
        <v>128.324775032099</v>
      </c>
      <c r="D2305" s="49" t="n">
        <v>124.995500233945</v>
      </c>
      <c r="E2305" s="51"/>
      <c r="F2305" s="36"/>
      <c r="G2305" s="36"/>
      <c r="I2305" s="51"/>
      <c r="J2305" s="36"/>
      <c r="K2305" s="36"/>
      <c r="M2305" s="51"/>
      <c r="N2305" s="36"/>
    </row>
    <row r="2306" customFormat="false" ht="12.75" hidden="false" customHeight="false" outlineLevel="0" collapsed="false">
      <c r="A2306" s="47" t="n">
        <v>1391.6</v>
      </c>
      <c r="B2306" s="36" t="n">
        <f aca="false">'First Electrical Failures'!A2306-'Test Conditions'!$B$4</f>
        <v>1246.6</v>
      </c>
      <c r="C2306" s="48" t="n">
        <v>128.228823774238</v>
      </c>
      <c r="D2306" s="49" t="n">
        <v>124.995500233945</v>
      </c>
      <c r="E2306" s="51"/>
      <c r="F2306" s="36"/>
      <c r="G2306" s="36"/>
      <c r="I2306" s="51"/>
      <c r="J2306" s="36"/>
      <c r="K2306" s="36"/>
      <c r="M2306" s="51"/>
      <c r="N2306" s="36"/>
    </row>
    <row r="2307" customFormat="false" ht="12.75" hidden="false" customHeight="false" outlineLevel="0" collapsed="false">
      <c r="A2307" s="47" t="n">
        <v>1391.8</v>
      </c>
      <c r="B2307" s="36" t="n">
        <f aca="false">'First Electrical Failures'!A2307-'Test Conditions'!$B$4</f>
        <v>1246.8</v>
      </c>
      <c r="C2307" s="48" t="n">
        <v>128.228823774238</v>
      </c>
      <c r="D2307" s="49" t="n">
        <v>124.899509667907</v>
      </c>
      <c r="E2307" s="51"/>
      <c r="F2307" s="36"/>
      <c r="G2307" s="36"/>
      <c r="I2307" s="51"/>
      <c r="J2307" s="36"/>
      <c r="K2307" s="36"/>
      <c r="M2307" s="51"/>
      <c r="N2307" s="36"/>
    </row>
    <row r="2308" customFormat="false" ht="12.75" hidden="false" customHeight="false" outlineLevel="0" collapsed="false">
      <c r="A2308" s="47" t="n">
        <v>1392</v>
      </c>
      <c r="B2308" s="36" t="n">
        <f aca="false">'First Electrical Failures'!A2308-'Test Conditions'!$B$4</f>
        <v>1247</v>
      </c>
      <c r="C2308" s="48" t="n">
        <v>128.228823774238</v>
      </c>
      <c r="D2308" s="49" t="n">
        <v>124.899509667907</v>
      </c>
      <c r="E2308" s="51"/>
      <c r="F2308" s="36"/>
      <c r="G2308" s="36"/>
      <c r="I2308" s="51"/>
      <c r="J2308" s="36"/>
      <c r="K2308" s="36"/>
      <c r="M2308" s="51"/>
      <c r="N2308" s="36"/>
    </row>
    <row r="2309" customFormat="false" ht="12.75" hidden="false" customHeight="false" outlineLevel="0" collapsed="false">
      <c r="A2309" s="47" t="n">
        <v>1392.2</v>
      </c>
      <c r="B2309" s="36" t="n">
        <f aca="false">'First Electrical Failures'!A2309-'Test Conditions'!$B$4</f>
        <v>1247.2</v>
      </c>
      <c r="C2309" s="48" t="n">
        <v>128.228823774238</v>
      </c>
      <c r="D2309" s="49" t="n">
        <v>124.803558410046</v>
      </c>
      <c r="E2309" s="51"/>
      <c r="F2309" s="36"/>
      <c r="G2309" s="36"/>
      <c r="I2309" s="51"/>
      <c r="J2309" s="36"/>
      <c r="K2309" s="36"/>
      <c r="M2309" s="51"/>
      <c r="N2309" s="36"/>
    </row>
    <row r="2310" customFormat="false" ht="12.75" hidden="false" customHeight="false" outlineLevel="0" collapsed="false">
      <c r="A2310" s="47" t="n">
        <v>1392.4</v>
      </c>
      <c r="B2310" s="36" t="n">
        <f aca="false">'First Electrical Failures'!A2310-'Test Conditions'!$B$4</f>
        <v>1247.4</v>
      </c>
      <c r="C2310" s="48" t="n">
        <v>128.228823774238</v>
      </c>
      <c r="D2310" s="49" t="n">
        <v>124.899509667907</v>
      </c>
      <c r="E2310" s="51"/>
      <c r="F2310" s="36"/>
      <c r="G2310" s="36"/>
      <c r="I2310" s="51"/>
      <c r="J2310" s="36"/>
      <c r="K2310" s="36"/>
      <c r="M2310" s="51"/>
      <c r="N2310" s="36"/>
    </row>
    <row r="2311" customFormat="false" ht="12.75" hidden="false" customHeight="false" outlineLevel="0" collapsed="false">
      <c r="A2311" s="47" t="n">
        <v>1392.6</v>
      </c>
      <c r="B2311" s="36" t="n">
        <f aca="false">'First Electrical Failures'!A2311-'Test Conditions'!$B$4</f>
        <v>1247.6</v>
      </c>
      <c r="C2311" s="48" t="n">
        <v>128.324775032099</v>
      </c>
      <c r="D2311" s="49" t="n">
        <v>124.899509667907</v>
      </c>
      <c r="E2311" s="51"/>
      <c r="F2311" s="36"/>
      <c r="G2311" s="36"/>
      <c r="I2311" s="51"/>
      <c r="J2311" s="36"/>
      <c r="K2311" s="36"/>
      <c r="M2311" s="51"/>
      <c r="N2311" s="36"/>
    </row>
    <row r="2312" customFormat="false" ht="12.75" hidden="false" customHeight="false" outlineLevel="0" collapsed="false">
      <c r="A2312" s="47" t="n">
        <v>1392.8</v>
      </c>
      <c r="B2312" s="36" t="n">
        <f aca="false">'First Electrical Failures'!A2312-'Test Conditions'!$B$4</f>
        <v>1247.8</v>
      </c>
      <c r="C2312" s="48" t="n">
        <v>128.228823774238</v>
      </c>
      <c r="D2312" s="49" t="n">
        <v>124.899509667907</v>
      </c>
      <c r="E2312" s="51"/>
      <c r="F2312" s="36"/>
      <c r="G2312" s="36"/>
      <c r="I2312" s="51"/>
      <c r="J2312" s="36"/>
      <c r="K2312" s="36"/>
      <c r="M2312" s="51"/>
      <c r="N2312" s="36"/>
    </row>
    <row r="2313" customFormat="false" ht="12.75" hidden="false" customHeight="false" outlineLevel="0" collapsed="false">
      <c r="A2313" s="47" t="n">
        <v>1393</v>
      </c>
      <c r="B2313" s="36" t="n">
        <f aca="false">'First Electrical Failures'!A2313-'Test Conditions'!$B$4</f>
        <v>1248</v>
      </c>
      <c r="C2313" s="48" t="n">
        <v>128.228823774238</v>
      </c>
      <c r="D2313" s="49" t="n">
        <v>124.899509667907</v>
      </c>
      <c r="E2313" s="51"/>
      <c r="F2313" s="36"/>
      <c r="G2313" s="36"/>
      <c r="I2313" s="51"/>
      <c r="J2313" s="36"/>
      <c r="K2313" s="36"/>
      <c r="M2313" s="51"/>
      <c r="N2313" s="36"/>
    </row>
    <row r="2314" customFormat="false" ht="12.75" hidden="false" customHeight="false" outlineLevel="0" collapsed="false">
      <c r="A2314" s="47" t="n">
        <v>1393.2</v>
      </c>
      <c r="B2314" s="36" t="n">
        <f aca="false">'First Electrical Failures'!A2314-'Test Conditions'!$B$4</f>
        <v>1248.2</v>
      </c>
      <c r="C2314" s="48" t="n">
        <v>128.228823774238</v>
      </c>
      <c r="D2314" s="49" t="n">
        <v>124.899509667907</v>
      </c>
      <c r="E2314" s="51"/>
      <c r="F2314" s="36"/>
      <c r="G2314" s="36"/>
      <c r="I2314" s="51"/>
      <c r="J2314" s="36"/>
      <c r="K2314" s="36"/>
      <c r="M2314" s="51"/>
      <c r="N2314" s="36"/>
    </row>
    <row r="2315" customFormat="false" ht="12.75" hidden="false" customHeight="false" outlineLevel="0" collapsed="false">
      <c r="A2315" s="47" t="n">
        <v>1393.4</v>
      </c>
      <c r="B2315" s="36" t="n">
        <f aca="false">'First Electrical Failures'!A2315-'Test Conditions'!$B$4</f>
        <v>1248.4</v>
      </c>
      <c r="C2315" s="48" t="n">
        <v>128.228823774238</v>
      </c>
      <c r="D2315" s="49" t="n">
        <v>124.899509667907</v>
      </c>
      <c r="E2315" s="51"/>
      <c r="F2315" s="36"/>
      <c r="G2315" s="36"/>
      <c r="I2315" s="51"/>
      <c r="J2315" s="36"/>
      <c r="K2315" s="36"/>
      <c r="M2315" s="51"/>
      <c r="N2315" s="36"/>
    </row>
    <row r="2316" customFormat="false" ht="12.75" hidden="false" customHeight="false" outlineLevel="0" collapsed="false">
      <c r="A2316" s="47" t="n">
        <v>1393.6</v>
      </c>
      <c r="B2316" s="36" t="n">
        <f aca="false">'First Electrical Failures'!A2316-'Test Conditions'!$B$4</f>
        <v>1248.6</v>
      </c>
      <c r="C2316" s="48" t="n">
        <v>128.228823774238</v>
      </c>
      <c r="D2316" s="49" t="n">
        <v>124.803558410046</v>
      </c>
      <c r="E2316" s="51"/>
      <c r="F2316" s="36"/>
      <c r="G2316" s="36"/>
      <c r="I2316" s="51"/>
      <c r="J2316" s="36"/>
      <c r="K2316" s="36"/>
      <c r="M2316" s="51"/>
      <c r="N2316" s="36"/>
    </row>
    <row r="2317" customFormat="false" ht="12.75" hidden="false" customHeight="false" outlineLevel="0" collapsed="false">
      <c r="A2317" s="47" t="n">
        <v>1393.8</v>
      </c>
      <c r="B2317" s="36" t="n">
        <f aca="false">'First Electrical Failures'!A2317-'Test Conditions'!$B$4</f>
        <v>1248.8</v>
      </c>
      <c r="C2317" s="48" t="n">
        <v>128.228823774238</v>
      </c>
      <c r="D2317" s="49" t="n">
        <v>124.899509667907</v>
      </c>
      <c r="E2317" s="51"/>
      <c r="F2317" s="36"/>
      <c r="G2317" s="36"/>
      <c r="I2317" s="51"/>
      <c r="J2317" s="36"/>
      <c r="K2317" s="36"/>
      <c r="M2317" s="51"/>
      <c r="N2317" s="36"/>
    </row>
    <row r="2318" customFormat="false" ht="12.75" hidden="false" customHeight="false" outlineLevel="0" collapsed="false">
      <c r="A2318" s="47" t="n">
        <v>1394</v>
      </c>
      <c r="B2318" s="36" t="n">
        <f aca="false">'First Electrical Failures'!A2318-'Test Conditions'!$B$4</f>
        <v>1249</v>
      </c>
      <c r="C2318" s="48" t="n">
        <v>128.228823774238</v>
      </c>
      <c r="D2318" s="49" t="n">
        <v>124.803558410046</v>
      </c>
      <c r="E2318" s="51"/>
      <c r="F2318" s="36"/>
      <c r="G2318" s="36"/>
      <c r="I2318" s="51"/>
      <c r="J2318" s="36"/>
      <c r="K2318" s="36"/>
      <c r="M2318" s="51"/>
      <c r="N2318" s="36"/>
    </row>
    <row r="2319" customFormat="false" ht="12.75" hidden="false" customHeight="false" outlineLevel="0" collapsed="false">
      <c r="A2319" s="47" t="n">
        <v>1394.2</v>
      </c>
      <c r="B2319" s="36" t="n">
        <f aca="false">'First Electrical Failures'!A2319-'Test Conditions'!$B$4</f>
        <v>1249.2</v>
      </c>
      <c r="C2319" s="48" t="n">
        <v>128.228823774238</v>
      </c>
      <c r="D2319" s="49" t="n">
        <v>124.803558410046</v>
      </c>
      <c r="E2319" s="51"/>
      <c r="F2319" s="36"/>
      <c r="G2319" s="36"/>
      <c r="I2319" s="51"/>
      <c r="J2319" s="36"/>
      <c r="K2319" s="36"/>
      <c r="M2319" s="51"/>
      <c r="N2319" s="36"/>
    </row>
    <row r="2320" customFormat="false" ht="12.75" hidden="false" customHeight="false" outlineLevel="0" collapsed="false">
      <c r="A2320" s="47" t="n">
        <v>1394.4</v>
      </c>
      <c r="B2320" s="36" t="n">
        <f aca="false">'First Electrical Failures'!A2320-'Test Conditions'!$B$4</f>
        <v>1249.4</v>
      </c>
      <c r="C2320" s="48" t="n">
        <v>128.228823774238</v>
      </c>
      <c r="D2320" s="49" t="n">
        <v>124.803558410046</v>
      </c>
      <c r="E2320" s="51"/>
      <c r="F2320" s="36"/>
      <c r="G2320" s="36"/>
      <c r="I2320" s="51"/>
      <c r="J2320" s="36"/>
      <c r="K2320" s="36"/>
      <c r="M2320" s="51"/>
      <c r="N2320" s="36"/>
    </row>
    <row r="2321" customFormat="false" ht="12.75" hidden="false" customHeight="false" outlineLevel="0" collapsed="false">
      <c r="A2321" s="47" t="n">
        <v>1394.6</v>
      </c>
      <c r="B2321" s="36" t="n">
        <f aca="false">'First Electrical Failures'!A2321-'Test Conditions'!$B$4</f>
        <v>1249.6</v>
      </c>
      <c r="C2321" s="48" t="n">
        <v>128.228823774238</v>
      </c>
      <c r="D2321" s="49" t="n">
        <v>124.707567844008</v>
      </c>
      <c r="E2321" s="51"/>
      <c r="F2321" s="36"/>
      <c r="G2321" s="36"/>
      <c r="I2321" s="51"/>
      <c r="J2321" s="36"/>
      <c r="K2321" s="36"/>
      <c r="M2321" s="51"/>
      <c r="N2321" s="36"/>
    </row>
    <row r="2322" customFormat="false" ht="12.75" hidden="false" customHeight="false" outlineLevel="0" collapsed="false">
      <c r="A2322" s="47" t="n">
        <v>1394.8</v>
      </c>
      <c r="B2322" s="36" t="n">
        <f aca="false">'First Electrical Failures'!A2322-'Test Conditions'!$B$4</f>
        <v>1249.8</v>
      </c>
      <c r="C2322" s="48" t="n">
        <v>128.324775032099</v>
      </c>
      <c r="D2322" s="49" t="n">
        <v>124.803558410046</v>
      </c>
      <c r="E2322" s="51"/>
      <c r="F2322" s="36"/>
      <c r="G2322" s="36"/>
      <c r="I2322" s="51"/>
      <c r="J2322" s="36"/>
      <c r="K2322" s="36"/>
      <c r="M2322" s="51"/>
      <c r="N2322" s="36"/>
    </row>
    <row r="2323" customFormat="false" ht="12.75" hidden="false" customHeight="false" outlineLevel="0" collapsed="false">
      <c r="A2323" s="47" t="n">
        <v>1395</v>
      </c>
      <c r="B2323" s="36" t="n">
        <f aca="false">'First Electrical Failures'!A2323-'Test Conditions'!$B$4</f>
        <v>1250</v>
      </c>
      <c r="C2323" s="48" t="n">
        <v>128.228823774238</v>
      </c>
      <c r="D2323" s="49" t="n">
        <v>124.803558410046</v>
      </c>
      <c r="E2323" s="51"/>
      <c r="F2323" s="36"/>
      <c r="G2323" s="36"/>
      <c r="I2323" s="51"/>
      <c r="J2323" s="36"/>
      <c r="K2323" s="36"/>
      <c r="M2323" s="51"/>
      <c r="N2323" s="36"/>
    </row>
    <row r="2324" customFormat="false" ht="12.75" hidden="false" customHeight="false" outlineLevel="0" collapsed="false">
      <c r="A2324" s="47" t="n">
        <v>1395.2</v>
      </c>
      <c r="B2324" s="36" t="n">
        <f aca="false">'First Electrical Failures'!A2324-'Test Conditions'!$B$4</f>
        <v>1250.2</v>
      </c>
      <c r="C2324" s="48" t="n">
        <v>128.228823774238</v>
      </c>
      <c r="D2324" s="49" t="n">
        <v>124.803558410046</v>
      </c>
      <c r="E2324" s="51"/>
      <c r="F2324" s="36"/>
      <c r="G2324" s="36"/>
      <c r="I2324" s="51"/>
      <c r="J2324" s="36"/>
      <c r="K2324" s="36"/>
      <c r="M2324" s="51"/>
      <c r="N2324" s="36"/>
    </row>
    <row r="2325" customFormat="false" ht="12.75" hidden="false" customHeight="false" outlineLevel="0" collapsed="false">
      <c r="A2325" s="47" t="n">
        <v>1395.4</v>
      </c>
      <c r="B2325" s="36" t="n">
        <f aca="false">'First Electrical Failures'!A2325-'Test Conditions'!$B$4</f>
        <v>1250.4</v>
      </c>
      <c r="C2325" s="48" t="n">
        <v>128.228823774238</v>
      </c>
      <c r="D2325" s="49" t="n">
        <v>124.803558410046</v>
      </c>
      <c r="E2325" s="51"/>
      <c r="F2325" s="36"/>
      <c r="G2325" s="36"/>
      <c r="I2325" s="51"/>
      <c r="J2325" s="36"/>
      <c r="K2325" s="36"/>
      <c r="M2325" s="51"/>
      <c r="N2325" s="36"/>
    </row>
    <row r="2326" customFormat="false" ht="12.75" hidden="false" customHeight="false" outlineLevel="0" collapsed="false">
      <c r="A2326" s="47" t="n">
        <v>1395.6</v>
      </c>
      <c r="B2326" s="36" t="n">
        <f aca="false">'First Electrical Failures'!A2326-'Test Conditions'!$B$4</f>
        <v>1250.6</v>
      </c>
      <c r="C2326" s="48" t="n">
        <v>128.324775032099</v>
      </c>
      <c r="D2326" s="49" t="n">
        <v>124.803558410046</v>
      </c>
      <c r="E2326" s="51"/>
      <c r="F2326" s="36"/>
      <c r="G2326" s="36"/>
      <c r="I2326" s="51"/>
      <c r="J2326" s="36"/>
      <c r="K2326" s="36"/>
      <c r="M2326" s="51"/>
      <c r="N2326" s="36"/>
    </row>
    <row r="2327" customFormat="false" ht="12.75" hidden="false" customHeight="false" outlineLevel="0" collapsed="false">
      <c r="A2327" s="47" t="n">
        <v>1395.8</v>
      </c>
      <c r="B2327" s="36" t="n">
        <f aca="false">'First Electrical Failures'!A2327-'Test Conditions'!$B$4</f>
        <v>1250.8</v>
      </c>
      <c r="C2327" s="48" t="n">
        <v>128.228823774238</v>
      </c>
      <c r="D2327" s="49" t="n">
        <v>124.899509667907</v>
      </c>
      <c r="E2327" s="51"/>
      <c r="F2327" s="36"/>
      <c r="G2327" s="36"/>
      <c r="I2327" s="51"/>
      <c r="J2327" s="36"/>
      <c r="K2327" s="36"/>
      <c r="M2327" s="51"/>
      <c r="N2327" s="36"/>
    </row>
    <row r="2328" customFormat="false" ht="12.75" hidden="false" customHeight="false" outlineLevel="0" collapsed="false">
      <c r="A2328" s="47" t="n">
        <v>1396</v>
      </c>
      <c r="B2328" s="36" t="n">
        <f aca="false">'First Electrical Failures'!A2328-'Test Conditions'!$B$4</f>
        <v>1251</v>
      </c>
      <c r="C2328" s="48" t="n">
        <v>128.132872516376</v>
      </c>
      <c r="D2328" s="49" t="n">
        <v>124.803558410046</v>
      </c>
      <c r="E2328" s="51"/>
      <c r="F2328" s="36"/>
      <c r="G2328" s="36"/>
      <c r="I2328" s="51"/>
      <c r="J2328" s="36"/>
      <c r="K2328" s="36"/>
      <c r="M2328" s="51"/>
      <c r="N2328" s="36"/>
    </row>
    <row r="2329" customFormat="false" ht="12.75" hidden="false" customHeight="false" outlineLevel="0" collapsed="false">
      <c r="A2329" s="47" t="n">
        <v>1396.2</v>
      </c>
      <c r="B2329" s="36" t="n">
        <f aca="false">'First Electrical Failures'!A2329-'Test Conditions'!$B$4</f>
        <v>1251.2</v>
      </c>
      <c r="C2329" s="48" t="n">
        <v>128.132872516376</v>
      </c>
      <c r="D2329" s="49" t="n">
        <v>124.803558410046</v>
      </c>
      <c r="E2329" s="51"/>
      <c r="F2329" s="36"/>
      <c r="G2329" s="36"/>
      <c r="I2329" s="51"/>
      <c r="J2329" s="36"/>
      <c r="K2329" s="36"/>
      <c r="M2329" s="51"/>
      <c r="N2329" s="36"/>
    </row>
    <row r="2330" customFormat="false" ht="12.75" hidden="false" customHeight="false" outlineLevel="0" collapsed="false">
      <c r="A2330" s="47" t="n">
        <v>1396.4</v>
      </c>
      <c r="B2330" s="36" t="n">
        <f aca="false">'First Electrical Failures'!A2330-'Test Conditions'!$B$4</f>
        <v>1251.4</v>
      </c>
      <c r="C2330" s="48" t="n">
        <v>128.228823774238</v>
      </c>
      <c r="D2330" s="49" t="n">
        <v>124.803558410046</v>
      </c>
      <c r="E2330" s="51"/>
      <c r="F2330" s="36"/>
      <c r="G2330" s="36"/>
      <c r="I2330" s="51"/>
      <c r="J2330" s="36"/>
      <c r="K2330" s="36"/>
      <c r="M2330" s="51"/>
      <c r="N2330" s="36"/>
    </row>
    <row r="2331" customFormat="false" ht="12.75" hidden="false" customHeight="false" outlineLevel="0" collapsed="false">
      <c r="A2331" s="47" t="n">
        <v>1396.6</v>
      </c>
      <c r="B2331" s="36" t="n">
        <f aca="false">'First Electrical Failures'!A2331-'Test Conditions'!$B$4</f>
        <v>1251.6</v>
      </c>
      <c r="C2331" s="48" t="n">
        <v>128.228823774238</v>
      </c>
      <c r="D2331" s="49" t="n">
        <v>124.803558410046</v>
      </c>
      <c r="E2331" s="51"/>
      <c r="F2331" s="36"/>
      <c r="G2331" s="36"/>
      <c r="I2331" s="51"/>
      <c r="J2331" s="36"/>
      <c r="K2331" s="36"/>
      <c r="M2331" s="51"/>
      <c r="N2331" s="36"/>
    </row>
    <row r="2332" customFormat="false" ht="12.75" hidden="false" customHeight="false" outlineLevel="0" collapsed="false">
      <c r="A2332" s="47" t="n">
        <v>1396.8</v>
      </c>
      <c r="B2332" s="36" t="n">
        <f aca="false">'First Electrical Failures'!A2332-'Test Conditions'!$B$4</f>
        <v>1251.8</v>
      </c>
      <c r="C2332" s="48" t="n">
        <v>128.228823774238</v>
      </c>
      <c r="D2332" s="49" t="n">
        <v>124.707567844008</v>
      </c>
      <c r="E2332" s="51"/>
      <c r="F2332" s="36"/>
      <c r="G2332" s="36"/>
      <c r="I2332" s="51"/>
      <c r="J2332" s="36"/>
      <c r="K2332" s="36"/>
      <c r="M2332" s="51"/>
      <c r="N2332" s="36"/>
    </row>
    <row r="2333" customFormat="false" ht="12.75" hidden="false" customHeight="false" outlineLevel="0" collapsed="false">
      <c r="A2333" s="47" t="n">
        <v>1397</v>
      </c>
      <c r="B2333" s="36" t="n">
        <f aca="false">'First Electrical Failures'!A2333-'Test Conditions'!$B$4</f>
        <v>1252</v>
      </c>
      <c r="C2333" s="48" t="n">
        <v>128.228823774238</v>
      </c>
      <c r="D2333" s="49" t="n">
        <v>124.707567844008</v>
      </c>
      <c r="E2333" s="51"/>
      <c r="F2333" s="36"/>
      <c r="G2333" s="36"/>
      <c r="I2333" s="51"/>
      <c r="J2333" s="36"/>
      <c r="K2333" s="36"/>
      <c r="M2333" s="51"/>
      <c r="N2333" s="36"/>
    </row>
    <row r="2334" customFormat="false" ht="12.75" hidden="false" customHeight="false" outlineLevel="0" collapsed="false">
      <c r="A2334" s="47" t="n">
        <v>1397.2</v>
      </c>
      <c r="B2334" s="36" t="n">
        <f aca="false">'First Electrical Failures'!A2334-'Test Conditions'!$B$4</f>
        <v>1252.2</v>
      </c>
      <c r="C2334" s="48" t="n">
        <v>128.228823774238</v>
      </c>
      <c r="D2334" s="49" t="n">
        <v>124.803558410046</v>
      </c>
      <c r="E2334" s="51"/>
      <c r="F2334" s="36"/>
      <c r="G2334" s="36"/>
      <c r="I2334" s="51"/>
      <c r="J2334" s="36"/>
      <c r="K2334" s="36"/>
      <c r="M2334" s="51"/>
      <c r="N2334" s="36"/>
    </row>
    <row r="2335" customFormat="false" ht="12.75" hidden="false" customHeight="false" outlineLevel="0" collapsed="false">
      <c r="A2335" s="47" t="n">
        <v>1397.4</v>
      </c>
      <c r="B2335" s="36" t="n">
        <f aca="false">'First Electrical Failures'!A2335-'Test Conditions'!$B$4</f>
        <v>1252.4</v>
      </c>
      <c r="C2335" s="48" t="n">
        <v>128.228823774238</v>
      </c>
      <c r="D2335" s="49" t="n">
        <v>124.707567844008</v>
      </c>
      <c r="E2335" s="51"/>
      <c r="F2335" s="36"/>
      <c r="G2335" s="36"/>
      <c r="I2335" s="51"/>
      <c r="J2335" s="36"/>
      <c r="K2335" s="36"/>
      <c r="M2335" s="51"/>
      <c r="N2335" s="36"/>
    </row>
    <row r="2336" customFormat="false" ht="12.75" hidden="false" customHeight="false" outlineLevel="0" collapsed="false">
      <c r="A2336" s="47" t="n">
        <v>1397.6</v>
      </c>
      <c r="B2336" s="36" t="n">
        <f aca="false">'First Electrical Failures'!A2336-'Test Conditions'!$B$4</f>
        <v>1252.6</v>
      </c>
      <c r="C2336" s="48" t="n">
        <v>128.228823774238</v>
      </c>
      <c r="D2336" s="49" t="n">
        <v>124.707567844008</v>
      </c>
      <c r="E2336" s="51"/>
      <c r="F2336" s="36"/>
      <c r="G2336" s="36"/>
      <c r="I2336" s="51"/>
      <c r="J2336" s="36"/>
      <c r="K2336" s="36"/>
      <c r="M2336" s="51"/>
      <c r="N2336" s="36"/>
    </row>
    <row r="2337" customFormat="false" ht="12.75" hidden="false" customHeight="false" outlineLevel="0" collapsed="false">
      <c r="A2337" s="47" t="n">
        <v>1397.8</v>
      </c>
      <c r="B2337" s="36" t="n">
        <f aca="false">'First Electrical Failures'!A2337-'Test Conditions'!$B$4</f>
        <v>1252.8</v>
      </c>
      <c r="C2337" s="48" t="n">
        <v>128.132872516376</v>
      </c>
      <c r="D2337" s="49" t="n">
        <v>124.707567844008</v>
      </c>
      <c r="E2337" s="51"/>
      <c r="F2337" s="36"/>
      <c r="G2337" s="36"/>
      <c r="I2337" s="51"/>
      <c r="J2337" s="36"/>
      <c r="K2337" s="36"/>
      <c r="M2337" s="51"/>
      <c r="N2337" s="36"/>
    </row>
    <row r="2338" customFormat="false" ht="12.75" hidden="false" customHeight="false" outlineLevel="0" collapsed="false">
      <c r="A2338" s="47" t="n">
        <v>1398</v>
      </c>
      <c r="B2338" s="36" t="n">
        <f aca="false">'First Electrical Failures'!A2338-'Test Conditions'!$B$4</f>
        <v>1253</v>
      </c>
      <c r="C2338" s="48" t="n">
        <v>128.228823774238</v>
      </c>
      <c r="D2338" s="49" t="n">
        <v>124.611616586146</v>
      </c>
      <c r="E2338" s="51"/>
      <c r="F2338" s="36"/>
      <c r="G2338" s="36"/>
      <c r="I2338" s="51"/>
      <c r="J2338" s="36"/>
      <c r="K2338" s="36"/>
      <c r="M2338" s="51"/>
      <c r="N2338" s="36"/>
    </row>
    <row r="2339" customFormat="false" ht="12.75" hidden="false" customHeight="false" outlineLevel="0" collapsed="false">
      <c r="A2339" s="47" t="n">
        <v>1398.2</v>
      </c>
      <c r="B2339" s="36" t="n">
        <f aca="false">'First Electrical Failures'!A2339-'Test Conditions'!$B$4</f>
        <v>1253.2</v>
      </c>
      <c r="C2339" s="48" t="n">
        <v>128.132872516376</v>
      </c>
      <c r="D2339" s="49" t="n">
        <v>124.611616586146</v>
      </c>
      <c r="E2339" s="51"/>
      <c r="F2339" s="36"/>
      <c r="G2339" s="36"/>
      <c r="I2339" s="51"/>
      <c r="J2339" s="36"/>
      <c r="K2339" s="36"/>
      <c r="M2339" s="51"/>
      <c r="N2339" s="36"/>
    </row>
    <row r="2340" customFormat="false" ht="12.75" hidden="false" customHeight="false" outlineLevel="0" collapsed="false">
      <c r="A2340" s="47" t="n">
        <v>1398.4</v>
      </c>
      <c r="B2340" s="36" t="n">
        <f aca="false">'First Electrical Failures'!A2340-'Test Conditions'!$B$4</f>
        <v>1253.4</v>
      </c>
      <c r="C2340" s="48" t="n">
        <v>128.132872516376</v>
      </c>
      <c r="D2340" s="49" t="n">
        <v>124.707567844008</v>
      </c>
      <c r="E2340" s="51"/>
      <c r="F2340" s="36"/>
      <c r="G2340" s="36"/>
      <c r="I2340" s="51"/>
      <c r="J2340" s="36"/>
      <c r="K2340" s="36"/>
      <c r="M2340" s="51"/>
      <c r="N2340" s="36"/>
    </row>
    <row r="2341" customFormat="false" ht="12.75" hidden="false" customHeight="false" outlineLevel="0" collapsed="false">
      <c r="A2341" s="47" t="n">
        <v>1398.6</v>
      </c>
      <c r="B2341" s="36" t="n">
        <f aca="false">'First Electrical Failures'!A2341-'Test Conditions'!$B$4</f>
        <v>1253.6</v>
      </c>
      <c r="C2341" s="48" t="n">
        <v>128.228823774238</v>
      </c>
      <c r="D2341" s="49" t="n">
        <v>124.707567844008</v>
      </c>
      <c r="E2341" s="51"/>
      <c r="F2341" s="36"/>
      <c r="G2341" s="36"/>
      <c r="I2341" s="51"/>
      <c r="J2341" s="36"/>
      <c r="K2341" s="36"/>
      <c r="M2341" s="51"/>
      <c r="N2341" s="36"/>
    </row>
    <row r="2342" customFormat="false" ht="12.75" hidden="false" customHeight="false" outlineLevel="0" collapsed="false">
      <c r="A2342" s="47" t="n">
        <v>1398.8</v>
      </c>
      <c r="B2342" s="36" t="n">
        <f aca="false">'First Electrical Failures'!A2342-'Test Conditions'!$B$4</f>
        <v>1253.8</v>
      </c>
      <c r="C2342" s="48" t="n">
        <v>128.228823774238</v>
      </c>
      <c r="D2342" s="49" t="n">
        <v>124.611616586146</v>
      </c>
      <c r="E2342" s="51"/>
      <c r="F2342" s="36"/>
      <c r="G2342" s="36"/>
      <c r="I2342" s="51"/>
      <c r="J2342" s="36"/>
      <c r="K2342" s="36"/>
      <c r="M2342" s="51"/>
      <c r="N2342" s="36"/>
    </row>
    <row r="2343" customFormat="false" ht="12.75" hidden="false" customHeight="false" outlineLevel="0" collapsed="false">
      <c r="A2343" s="47" t="n">
        <v>1399</v>
      </c>
      <c r="B2343" s="36" t="n">
        <f aca="false">'First Electrical Failures'!A2343-'Test Conditions'!$B$4</f>
        <v>1254</v>
      </c>
      <c r="C2343" s="48" t="n">
        <v>128.228823774238</v>
      </c>
      <c r="D2343" s="49" t="n">
        <v>124.515665328285</v>
      </c>
      <c r="E2343" s="51"/>
      <c r="F2343" s="36"/>
      <c r="G2343" s="36"/>
      <c r="I2343" s="51"/>
      <c r="J2343" s="36"/>
      <c r="K2343" s="36"/>
      <c r="M2343" s="51"/>
      <c r="N2343" s="36"/>
    </row>
    <row r="2344" customFormat="false" ht="12.75" hidden="false" customHeight="false" outlineLevel="0" collapsed="false">
      <c r="A2344" s="47" t="n">
        <v>1399.2</v>
      </c>
      <c r="B2344" s="36" t="n">
        <f aca="false">'First Electrical Failures'!A2344-'Test Conditions'!$B$4</f>
        <v>1254.2</v>
      </c>
      <c r="C2344" s="48" t="n">
        <v>128.228823774238</v>
      </c>
      <c r="D2344" s="49" t="n">
        <v>124.611616586146</v>
      </c>
      <c r="E2344" s="51"/>
      <c r="F2344" s="36"/>
      <c r="G2344" s="36"/>
      <c r="I2344" s="51"/>
      <c r="J2344" s="36"/>
      <c r="K2344" s="36"/>
      <c r="M2344" s="51"/>
      <c r="N2344" s="36"/>
    </row>
    <row r="2345" customFormat="false" ht="12.75" hidden="false" customHeight="false" outlineLevel="0" collapsed="false">
      <c r="A2345" s="47" t="n">
        <v>1399.4</v>
      </c>
      <c r="B2345" s="36" t="n">
        <f aca="false">'First Electrical Failures'!A2345-'Test Conditions'!$B$4</f>
        <v>1254.4</v>
      </c>
      <c r="C2345" s="48" t="n">
        <v>128.228823774238</v>
      </c>
      <c r="D2345" s="49" t="n">
        <v>124.515665328285</v>
      </c>
      <c r="E2345" s="51"/>
      <c r="F2345" s="36"/>
      <c r="G2345" s="36"/>
      <c r="I2345" s="51"/>
      <c r="J2345" s="36"/>
      <c r="K2345" s="36"/>
      <c r="M2345" s="51"/>
      <c r="N2345" s="36"/>
    </row>
    <row r="2346" customFormat="false" ht="12.75" hidden="false" customHeight="false" outlineLevel="0" collapsed="false">
      <c r="A2346" s="47" t="n">
        <v>1399.6</v>
      </c>
      <c r="B2346" s="36" t="n">
        <f aca="false">'First Electrical Failures'!A2346-'Test Conditions'!$B$4</f>
        <v>1254.6</v>
      </c>
      <c r="C2346" s="48" t="n">
        <v>128.228823774238</v>
      </c>
      <c r="D2346" s="49" t="n">
        <v>124.515665328285</v>
      </c>
      <c r="E2346" s="51"/>
      <c r="F2346" s="36"/>
      <c r="G2346" s="36"/>
      <c r="I2346" s="51"/>
      <c r="J2346" s="36"/>
      <c r="K2346" s="36"/>
      <c r="M2346" s="51"/>
      <c r="N2346" s="36"/>
    </row>
    <row r="2347" customFormat="false" ht="12.75" hidden="false" customHeight="false" outlineLevel="0" collapsed="false">
      <c r="A2347" s="47" t="n">
        <v>1399.8</v>
      </c>
      <c r="B2347" s="36" t="n">
        <f aca="false">'First Electrical Failures'!A2347-'Test Conditions'!$B$4</f>
        <v>1254.8</v>
      </c>
      <c r="C2347" s="48" t="n">
        <v>128.228823774238</v>
      </c>
      <c r="D2347" s="49" t="n">
        <v>124.515665328285</v>
      </c>
      <c r="E2347" s="51"/>
      <c r="F2347" s="36"/>
      <c r="G2347" s="36"/>
      <c r="I2347" s="51"/>
      <c r="J2347" s="36"/>
      <c r="K2347" s="36"/>
      <c r="M2347" s="51"/>
      <c r="N2347" s="36"/>
    </row>
    <row r="2348" customFormat="false" ht="12.75" hidden="false" customHeight="false" outlineLevel="0" collapsed="false">
      <c r="A2348" s="47" t="n">
        <v>1400</v>
      </c>
      <c r="B2348" s="36" t="n">
        <f aca="false">'First Electrical Failures'!A2348-'Test Conditions'!$B$4</f>
        <v>1255</v>
      </c>
      <c r="C2348" s="48" t="n">
        <v>128.132872516376</v>
      </c>
      <c r="D2348" s="49" t="n">
        <v>124.419674762247</v>
      </c>
      <c r="E2348" s="51"/>
      <c r="F2348" s="36"/>
      <c r="G2348" s="36"/>
      <c r="I2348" s="51"/>
      <c r="J2348" s="36"/>
      <c r="K2348" s="36"/>
      <c r="M2348" s="51"/>
      <c r="N2348" s="36"/>
    </row>
    <row r="2349" customFormat="false" ht="12.75" hidden="false" customHeight="false" outlineLevel="0" collapsed="false">
      <c r="A2349" s="47" t="n">
        <v>1400.2</v>
      </c>
      <c r="B2349" s="36" t="n">
        <f aca="false">'First Electrical Failures'!A2349-'Test Conditions'!$B$4</f>
        <v>1255.2</v>
      </c>
      <c r="C2349" s="48" t="n">
        <v>128.132872516376</v>
      </c>
      <c r="D2349" s="49" t="n">
        <v>124.419674762247</v>
      </c>
      <c r="E2349" s="51"/>
      <c r="F2349" s="36"/>
      <c r="G2349" s="36"/>
      <c r="I2349" s="51"/>
      <c r="J2349" s="36"/>
      <c r="K2349" s="36"/>
      <c r="M2349" s="51"/>
      <c r="N2349" s="36"/>
    </row>
    <row r="2350" customFormat="false" ht="12.75" hidden="false" customHeight="false" outlineLevel="0" collapsed="false">
      <c r="A2350" s="47" t="n">
        <v>1400.4</v>
      </c>
      <c r="B2350" s="36" t="n">
        <f aca="false">'First Electrical Failures'!A2350-'Test Conditions'!$B$4</f>
        <v>1255.4</v>
      </c>
      <c r="C2350" s="48" t="n">
        <v>128.228823774238</v>
      </c>
      <c r="D2350" s="49" t="n">
        <v>124.515665328285</v>
      </c>
      <c r="E2350" s="51"/>
      <c r="F2350" s="36"/>
      <c r="G2350" s="36"/>
      <c r="I2350" s="51"/>
      <c r="J2350" s="36"/>
      <c r="K2350" s="36"/>
      <c r="M2350" s="51"/>
      <c r="N2350" s="36"/>
    </row>
    <row r="2351" customFormat="false" ht="12.75" hidden="false" customHeight="false" outlineLevel="0" collapsed="false">
      <c r="A2351" s="47" t="n">
        <v>1400.6</v>
      </c>
      <c r="B2351" s="36" t="n">
        <f aca="false">'First Electrical Failures'!A2351-'Test Conditions'!$B$4</f>
        <v>1255.6</v>
      </c>
      <c r="C2351" s="48" t="n">
        <v>128.228823774238</v>
      </c>
      <c r="D2351" s="49" t="n">
        <v>124.419674762247</v>
      </c>
      <c r="E2351" s="51"/>
      <c r="F2351" s="36"/>
      <c r="G2351" s="36"/>
      <c r="I2351" s="51"/>
      <c r="J2351" s="36"/>
      <c r="K2351" s="36"/>
      <c r="M2351" s="51"/>
      <c r="N2351" s="36"/>
    </row>
    <row r="2352" customFormat="false" ht="12.75" hidden="false" customHeight="false" outlineLevel="0" collapsed="false">
      <c r="A2352" s="47" t="n">
        <v>1400.8</v>
      </c>
      <c r="B2352" s="36" t="n">
        <f aca="false">'First Electrical Failures'!A2352-'Test Conditions'!$B$4</f>
        <v>1255.8</v>
      </c>
      <c r="C2352" s="48" t="n">
        <v>128.228823774238</v>
      </c>
      <c r="D2352" s="49" t="n">
        <v>124.419674762247</v>
      </c>
      <c r="E2352" s="51"/>
      <c r="F2352" s="36"/>
      <c r="G2352" s="36"/>
      <c r="I2352" s="51"/>
      <c r="J2352" s="36"/>
      <c r="K2352" s="36"/>
      <c r="M2352" s="51"/>
      <c r="N2352" s="36"/>
    </row>
    <row r="2353" customFormat="false" ht="12.75" hidden="false" customHeight="false" outlineLevel="0" collapsed="false">
      <c r="A2353" s="47" t="n">
        <v>1401</v>
      </c>
      <c r="B2353" s="36" t="n">
        <f aca="false">'First Electrical Failures'!A2353-'Test Conditions'!$B$4</f>
        <v>1256</v>
      </c>
      <c r="C2353" s="48" t="n">
        <v>128.228823774238</v>
      </c>
      <c r="D2353" s="49" t="n">
        <v>124.515665328285</v>
      </c>
      <c r="E2353" s="51"/>
      <c r="F2353" s="36"/>
      <c r="G2353" s="36"/>
      <c r="I2353" s="51"/>
      <c r="J2353" s="36"/>
      <c r="K2353" s="36"/>
      <c r="M2353" s="51"/>
      <c r="N2353" s="36"/>
    </row>
    <row r="2354" customFormat="false" ht="12.75" hidden="false" customHeight="false" outlineLevel="0" collapsed="false">
      <c r="A2354" s="47" t="n">
        <v>1401.2</v>
      </c>
      <c r="B2354" s="36" t="n">
        <f aca="false">'First Electrical Failures'!A2354-'Test Conditions'!$B$4</f>
        <v>1256.2</v>
      </c>
      <c r="C2354" s="48" t="n">
        <v>128.228823774238</v>
      </c>
      <c r="D2354" s="49" t="n">
        <v>124.419674762247</v>
      </c>
      <c r="E2354" s="51"/>
      <c r="F2354" s="36"/>
      <c r="G2354" s="36"/>
      <c r="I2354" s="51"/>
      <c r="J2354" s="36"/>
      <c r="K2354" s="36"/>
      <c r="M2354" s="51"/>
      <c r="N2354" s="36"/>
    </row>
    <row r="2355" customFormat="false" ht="12.75" hidden="false" customHeight="false" outlineLevel="0" collapsed="false">
      <c r="A2355" s="47" t="n">
        <v>1401.4</v>
      </c>
      <c r="B2355" s="36" t="n">
        <f aca="false">'First Electrical Failures'!A2355-'Test Conditions'!$B$4</f>
        <v>1256.4</v>
      </c>
      <c r="C2355" s="48" t="n">
        <v>128.228823774238</v>
      </c>
      <c r="D2355" s="49" t="n">
        <v>124.419674762247</v>
      </c>
      <c r="E2355" s="51"/>
      <c r="F2355" s="36"/>
      <c r="G2355" s="36"/>
      <c r="I2355" s="51"/>
      <c r="J2355" s="36"/>
      <c r="K2355" s="36"/>
      <c r="M2355" s="51"/>
      <c r="N2355" s="36"/>
    </row>
    <row r="2356" customFormat="false" ht="12.75" hidden="false" customHeight="false" outlineLevel="0" collapsed="false">
      <c r="A2356" s="47" t="n">
        <v>1401.6</v>
      </c>
      <c r="B2356" s="36" t="n">
        <f aca="false">'First Electrical Failures'!A2356-'Test Conditions'!$B$4</f>
        <v>1256.6</v>
      </c>
      <c r="C2356" s="48" t="n">
        <v>128.324775032099</v>
      </c>
      <c r="D2356" s="49" t="n">
        <v>124.419674762247</v>
      </c>
      <c r="E2356" s="51"/>
      <c r="F2356" s="36"/>
      <c r="G2356" s="36"/>
      <c r="I2356" s="51"/>
      <c r="J2356" s="36"/>
      <c r="K2356" s="36"/>
      <c r="M2356" s="51"/>
      <c r="N2356" s="36"/>
    </row>
    <row r="2357" customFormat="false" ht="12.75" hidden="false" customHeight="false" outlineLevel="0" collapsed="false">
      <c r="A2357" s="47" t="n">
        <v>1401.8</v>
      </c>
      <c r="B2357" s="36" t="n">
        <f aca="false">'First Electrical Failures'!A2357-'Test Conditions'!$B$4</f>
        <v>1256.8</v>
      </c>
      <c r="C2357" s="48" t="n">
        <v>128.228823774238</v>
      </c>
      <c r="D2357" s="49" t="n">
        <v>124.323723504385</v>
      </c>
      <c r="E2357" s="51"/>
      <c r="F2357" s="36"/>
      <c r="G2357" s="36"/>
      <c r="I2357" s="51"/>
      <c r="J2357" s="36"/>
      <c r="K2357" s="36"/>
      <c r="M2357" s="51"/>
      <c r="N2357" s="36"/>
    </row>
    <row r="2358" customFormat="false" ht="12.75" hidden="false" customHeight="false" outlineLevel="0" collapsed="false">
      <c r="A2358" s="47" t="n">
        <v>1402</v>
      </c>
      <c r="B2358" s="36" t="n">
        <f aca="false">'First Electrical Failures'!A2358-'Test Conditions'!$B$4</f>
        <v>1257</v>
      </c>
      <c r="C2358" s="48" t="n">
        <v>128.228823774238</v>
      </c>
      <c r="D2358" s="49" t="n">
        <v>124.323723504385</v>
      </c>
      <c r="E2358" s="51"/>
      <c r="F2358" s="36"/>
      <c r="G2358" s="36"/>
      <c r="I2358" s="51"/>
      <c r="J2358" s="36"/>
      <c r="K2358" s="36"/>
      <c r="M2358" s="51"/>
      <c r="N2358" s="36"/>
    </row>
    <row r="2359" customFormat="false" ht="12.75" hidden="false" customHeight="false" outlineLevel="0" collapsed="false">
      <c r="A2359" s="47" t="n">
        <v>1402.2</v>
      </c>
      <c r="B2359" s="36" t="n">
        <f aca="false">'First Electrical Failures'!A2359-'Test Conditions'!$B$4</f>
        <v>1257.2</v>
      </c>
      <c r="C2359" s="48" t="n">
        <v>128.228823774238</v>
      </c>
      <c r="D2359" s="49" t="n">
        <v>124.227732938347</v>
      </c>
      <c r="E2359" s="51"/>
      <c r="F2359" s="36"/>
      <c r="G2359" s="36"/>
      <c r="I2359" s="51"/>
      <c r="J2359" s="36"/>
      <c r="K2359" s="36"/>
      <c r="M2359" s="51"/>
      <c r="N2359" s="36"/>
    </row>
    <row r="2360" customFormat="false" ht="12.75" hidden="false" customHeight="false" outlineLevel="0" collapsed="false">
      <c r="A2360" s="47" t="n">
        <v>1402.4</v>
      </c>
      <c r="B2360" s="36" t="n">
        <f aca="false">'First Electrical Failures'!A2360-'Test Conditions'!$B$4</f>
        <v>1257.4</v>
      </c>
      <c r="C2360" s="48" t="n">
        <v>128.228823774238</v>
      </c>
      <c r="D2360" s="49" t="n">
        <v>124.323723504385</v>
      </c>
      <c r="E2360" s="51"/>
      <c r="F2360" s="36"/>
      <c r="G2360" s="36"/>
      <c r="I2360" s="51"/>
      <c r="J2360" s="36"/>
      <c r="K2360" s="36"/>
      <c r="M2360" s="51"/>
      <c r="N2360" s="36"/>
    </row>
    <row r="2361" customFormat="false" ht="12.75" hidden="false" customHeight="false" outlineLevel="0" collapsed="false">
      <c r="A2361" s="47" t="n">
        <v>1402.6</v>
      </c>
      <c r="B2361" s="36" t="n">
        <f aca="false">'First Electrical Failures'!A2361-'Test Conditions'!$B$4</f>
        <v>1257.6</v>
      </c>
      <c r="C2361" s="48" t="n">
        <v>128.324775032099</v>
      </c>
      <c r="D2361" s="49" t="n">
        <v>124.323723504385</v>
      </c>
      <c r="E2361" s="51"/>
      <c r="F2361" s="36"/>
      <c r="G2361" s="36"/>
      <c r="I2361" s="51"/>
      <c r="J2361" s="36"/>
      <c r="K2361" s="36"/>
      <c r="M2361" s="51"/>
      <c r="N2361" s="36"/>
    </row>
    <row r="2362" customFormat="false" ht="12.75" hidden="false" customHeight="false" outlineLevel="0" collapsed="false">
      <c r="A2362" s="47" t="n">
        <v>1402.8</v>
      </c>
      <c r="B2362" s="36" t="n">
        <f aca="false">'First Electrical Failures'!A2362-'Test Conditions'!$B$4</f>
        <v>1257.8</v>
      </c>
      <c r="C2362" s="48" t="n">
        <v>128.324775032099</v>
      </c>
      <c r="D2362" s="49" t="n">
        <v>124.515665328285</v>
      </c>
      <c r="E2362" s="51"/>
      <c r="F2362" s="36"/>
      <c r="G2362" s="36"/>
      <c r="I2362" s="51"/>
      <c r="J2362" s="36"/>
      <c r="K2362" s="36"/>
      <c r="M2362" s="51"/>
      <c r="N2362" s="36"/>
    </row>
    <row r="2363" customFormat="false" ht="12.75" hidden="false" customHeight="false" outlineLevel="0" collapsed="false">
      <c r="A2363" s="47" t="n">
        <v>1403</v>
      </c>
      <c r="B2363" s="36" t="n">
        <f aca="false">'First Electrical Failures'!A2363-'Test Conditions'!$B$4</f>
        <v>1258</v>
      </c>
      <c r="C2363" s="48" t="n">
        <v>128.324775032099</v>
      </c>
      <c r="D2363" s="49" t="n">
        <v>124.323723504385</v>
      </c>
      <c r="E2363" s="51"/>
      <c r="F2363" s="36"/>
      <c r="G2363" s="36"/>
      <c r="I2363" s="51"/>
      <c r="J2363" s="36"/>
      <c r="K2363" s="36"/>
      <c r="M2363" s="51"/>
      <c r="N2363" s="36"/>
    </row>
    <row r="2364" customFormat="false" ht="12.75" hidden="false" customHeight="false" outlineLevel="0" collapsed="false">
      <c r="A2364" s="47" t="n">
        <v>1403.2</v>
      </c>
      <c r="B2364" s="36" t="n">
        <f aca="false">'First Electrical Failures'!A2364-'Test Conditions'!$B$4</f>
        <v>1258.2</v>
      </c>
      <c r="C2364" s="48" t="n">
        <v>128.228823774238</v>
      </c>
      <c r="D2364" s="49" t="n">
        <v>124.227732938347</v>
      </c>
      <c r="E2364" s="51"/>
      <c r="F2364" s="36"/>
      <c r="G2364" s="36"/>
      <c r="I2364" s="51"/>
      <c r="J2364" s="36"/>
      <c r="K2364" s="36"/>
      <c r="M2364" s="51"/>
      <c r="N2364" s="36"/>
    </row>
    <row r="2365" customFormat="false" ht="12.75" hidden="false" customHeight="false" outlineLevel="0" collapsed="false">
      <c r="A2365" s="47" t="n">
        <v>1403.4</v>
      </c>
      <c r="B2365" s="36" t="n">
        <f aca="false">'First Electrical Failures'!A2365-'Test Conditions'!$B$4</f>
        <v>1258.4</v>
      </c>
      <c r="C2365" s="48" t="n">
        <v>128.324775032099</v>
      </c>
      <c r="D2365" s="49" t="n">
        <v>124.323723504385</v>
      </c>
      <c r="E2365" s="51"/>
      <c r="F2365" s="36"/>
      <c r="G2365" s="36"/>
      <c r="I2365" s="51"/>
      <c r="J2365" s="36"/>
      <c r="K2365" s="36"/>
      <c r="M2365" s="51"/>
      <c r="N2365" s="36"/>
    </row>
    <row r="2366" customFormat="false" ht="12.75" hidden="false" customHeight="false" outlineLevel="0" collapsed="false">
      <c r="A2366" s="47" t="n">
        <v>1403.6</v>
      </c>
      <c r="B2366" s="36" t="n">
        <f aca="false">'First Electrical Failures'!A2366-'Test Conditions'!$B$4</f>
        <v>1258.6</v>
      </c>
      <c r="C2366" s="48" t="n">
        <v>128.324775032099</v>
      </c>
      <c r="D2366" s="49" t="n">
        <v>124.227732938347</v>
      </c>
      <c r="E2366" s="51"/>
      <c r="F2366" s="36"/>
      <c r="G2366" s="36"/>
      <c r="I2366" s="51"/>
      <c r="J2366" s="36"/>
      <c r="K2366" s="36"/>
      <c r="M2366" s="51"/>
      <c r="N2366" s="36"/>
    </row>
    <row r="2367" customFormat="false" ht="12.75" hidden="false" customHeight="false" outlineLevel="0" collapsed="false">
      <c r="A2367" s="47" t="n">
        <v>1403.8</v>
      </c>
      <c r="B2367" s="36" t="n">
        <f aca="false">'First Electrical Failures'!A2367-'Test Conditions'!$B$4</f>
        <v>1258.8</v>
      </c>
      <c r="C2367" s="48" t="n">
        <v>128.324775032099</v>
      </c>
      <c r="D2367" s="49" t="n">
        <v>124.323723504385</v>
      </c>
      <c r="E2367" s="51"/>
      <c r="F2367" s="36"/>
      <c r="G2367" s="36"/>
      <c r="I2367" s="51"/>
      <c r="J2367" s="36"/>
      <c r="K2367" s="36"/>
      <c r="M2367" s="51"/>
      <c r="N2367" s="36"/>
    </row>
    <row r="2368" customFormat="false" ht="12.75" hidden="false" customHeight="false" outlineLevel="0" collapsed="false">
      <c r="A2368" s="47" t="n">
        <v>1404</v>
      </c>
      <c r="B2368" s="36" t="n">
        <f aca="false">'First Electrical Failures'!A2368-'Test Conditions'!$B$4</f>
        <v>1259</v>
      </c>
      <c r="C2368" s="48" t="n">
        <v>128.228823774238</v>
      </c>
      <c r="D2368" s="49" t="n">
        <v>124.131781680486</v>
      </c>
      <c r="E2368" s="51"/>
      <c r="F2368" s="36"/>
      <c r="G2368" s="36"/>
      <c r="I2368" s="51"/>
      <c r="J2368" s="36"/>
      <c r="K2368" s="36"/>
      <c r="M2368" s="51"/>
      <c r="N2368" s="36"/>
    </row>
    <row r="2369" customFormat="false" ht="12.75" hidden="false" customHeight="false" outlineLevel="0" collapsed="false">
      <c r="A2369" s="47" t="n">
        <v>1404.2</v>
      </c>
      <c r="B2369" s="36" t="n">
        <f aca="false">'First Electrical Failures'!A2369-'Test Conditions'!$B$4</f>
        <v>1259.2</v>
      </c>
      <c r="C2369" s="48" t="n">
        <v>128.228823774238</v>
      </c>
      <c r="D2369" s="49" t="n">
        <v>124.227732938347</v>
      </c>
      <c r="E2369" s="51"/>
      <c r="F2369" s="36"/>
      <c r="G2369" s="36"/>
      <c r="I2369" s="51"/>
      <c r="J2369" s="36"/>
      <c r="K2369" s="36"/>
      <c r="M2369" s="51"/>
      <c r="N2369" s="36"/>
    </row>
    <row r="2370" customFormat="false" ht="12.75" hidden="false" customHeight="false" outlineLevel="0" collapsed="false">
      <c r="A2370" s="47" t="n">
        <v>1404.4</v>
      </c>
      <c r="B2370" s="36" t="n">
        <f aca="false">'First Electrical Failures'!A2370-'Test Conditions'!$B$4</f>
        <v>1259.4</v>
      </c>
      <c r="C2370" s="48" t="n">
        <v>128.420765598137</v>
      </c>
      <c r="D2370" s="49" t="n">
        <v>124.227732938347</v>
      </c>
      <c r="E2370" s="51"/>
      <c r="F2370" s="36"/>
      <c r="G2370" s="36"/>
      <c r="I2370" s="51"/>
      <c r="J2370" s="36"/>
      <c r="K2370" s="36"/>
      <c r="M2370" s="51"/>
      <c r="N2370" s="36"/>
    </row>
    <row r="2371" customFormat="false" ht="12.75" hidden="false" customHeight="false" outlineLevel="0" collapsed="false">
      <c r="A2371" s="47" t="n">
        <v>1404.6</v>
      </c>
      <c r="B2371" s="36" t="n">
        <f aca="false">'First Electrical Failures'!A2371-'Test Conditions'!$B$4</f>
        <v>1259.6</v>
      </c>
      <c r="C2371" s="48" t="n">
        <v>128.228823774238</v>
      </c>
      <c r="D2371" s="49" t="n">
        <v>124.227732938347</v>
      </c>
      <c r="E2371" s="51"/>
      <c r="F2371" s="36"/>
      <c r="G2371" s="36"/>
      <c r="I2371" s="51"/>
      <c r="J2371" s="36"/>
      <c r="K2371" s="36"/>
      <c r="M2371" s="51"/>
      <c r="N2371" s="36"/>
    </row>
    <row r="2372" customFormat="false" ht="12.75" hidden="false" customHeight="false" outlineLevel="0" collapsed="false">
      <c r="A2372" s="47" t="n">
        <v>1404.8</v>
      </c>
      <c r="B2372" s="36" t="n">
        <f aca="false">'First Electrical Failures'!A2372-'Test Conditions'!$B$4</f>
        <v>1259.8</v>
      </c>
      <c r="C2372" s="48" t="n">
        <v>128.324775032099</v>
      </c>
      <c r="D2372" s="49" t="n">
        <v>124.227732938347</v>
      </c>
      <c r="E2372" s="51"/>
      <c r="F2372" s="36"/>
      <c r="G2372" s="36"/>
      <c r="I2372" s="51"/>
      <c r="J2372" s="36"/>
      <c r="K2372" s="36"/>
      <c r="M2372" s="51"/>
      <c r="N2372" s="36"/>
    </row>
    <row r="2373" customFormat="false" ht="12.75" hidden="false" customHeight="false" outlineLevel="0" collapsed="false">
      <c r="A2373" s="47" t="n">
        <v>1405</v>
      </c>
      <c r="B2373" s="36" t="n">
        <f aca="false">'First Electrical Failures'!A2373-'Test Conditions'!$B$4</f>
        <v>1260</v>
      </c>
      <c r="C2373" s="48" t="n">
        <v>128.324775032099</v>
      </c>
      <c r="D2373" s="49" t="n">
        <v>124.227732938347</v>
      </c>
      <c r="E2373" s="51"/>
      <c r="F2373" s="36"/>
      <c r="G2373" s="36"/>
      <c r="I2373" s="51"/>
      <c r="J2373" s="36"/>
      <c r="K2373" s="36"/>
      <c r="M2373" s="51"/>
      <c r="N2373" s="36"/>
    </row>
    <row r="2374" customFormat="false" ht="12.75" hidden="false" customHeight="false" outlineLevel="0" collapsed="false">
      <c r="A2374" s="47" t="n">
        <v>1405.2</v>
      </c>
      <c r="B2374" s="36" t="n">
        <f aca="false">'First Electrical Failures'!A2374-'Test Conditions'!$B$4</f>
        <v>1260.2</v>
      </c>
      <c r="C2374" s="48" t="n">
        <v>128.324775032099</v>
      </c>
      <c r="D2374" s="49" t="n">
        <v>124.227732938347</v>
      </c>
      <c r="E2374" s="51"/>
      <c r="F2374" s="36"/>
      <c r="G2374" s="36"/>
      <c r="I2374" s="51"/>
      <c r="J2374" s="36"/>
      <c r="K2374" s="36"/>
      <c r="M2374" s="51"/>
      <c r="N2374" s="36"/>
    </row>
    <row r="2375" customFormat="false" ht="12.75" hidden="false" customHeight="false" outlineLevel="0" collapsed="false">
      <c r="A2375" s="47" t="n">
        <v>1405.4</v>
      </c>
      <c r="B2375" s="36" t="n">
        <f aca="false">'First Electrical Failures'!A2375-'Test Conditions'!$B$4</f>
        <v>1260.4</v>
      </c>
      <c r="C2375" s="48" t="n">
        <v>128.324775032099</v>
      </c>
      <c r="D2375" s="49" t="n">
        <v>124.227732938347</v>
      </c>
      <c r="E2375" s="51"/>
      <c r="F2375" s="36"/>
      <c r="G2375" s="36"/>
      <c r="I2375" s="51"/>
      <c r="J2375" s="36"/>
      <c r="K2375" s="36"/>
      <c r="M2375" s="51"/>
      <c r="N2375" s="36"/>
    </row>
    <row r="2376" customFormat="false" ht="12.75" hidden="false" customHeight="false" outlineLevel="0" collapsed="false">
      <c r="A2376" s="47" t="n">
        <v>1405.6</v>
      </c>
      <c r="B2376" s="36" t="n">
        <f aca="false">'First Electrical Failures'!A2376-'Test Conditions'!$B$4</f>
        <v>1260.6</v>
      </c>
      <c r="C2376" s="48" t="n">
        <v>128.228823774238</v>
      </c>
      <c r="D2376" s="49" t="n">
        <v>124.131781680486</v>
      </c>
      <c r="E2376" s="51"/>
      <c r="F2376" s="36"/>
      <c r="G2376" s="36"/>
      <c r="I2376" s="51"/>
      <c r="J2376" s="36"/>
      <c r="K2376" s="36"/>
      <c r="M2376" s="51"/>
      <c r="N2376" s="36"/>
    </row>
    <row r="2377" customFormat="false" ht="12.75" hidden="false" customHeight="false" outlineLevel="0" collapsed="false">
      <c r="A2377" s="47" t="n">
        <v>1405.8</v>
      </c>
      <c r="B2377" s="36" t="n">
        <f aca="false">'First Electrical Failures'!A2377-'Test Conditions'!$B$4</f>
        <v>1260.8</v>
      </c>
      <c r="C2377" s="48" t="n">
        <v>128.324775032099</v>
      </c>
      <c r="D2377" s="49" t="n">
        <v>124.131781680486</v>
      </c>
      <c r="E2377" s="51"/>
      <c r="F2377" s="36"/>
      <c r="G2377" s="36"/>
      <c r="I2377" s="51"/>
      <c r="J2377" s="36"/>
      <c r="K2377" s="36"/>
      <c r="M2377" s="51"/>
      <c r="N2377" s="36"/>
    </row>
    <row r="2378" customFormat="false" ht="12.75" hidden="false" customHeight="false" outlineLevel="0" collapsed="false">
      <c r="A2378" s="47" t="n">
        <v>1406</v>
      </c>
      <c r="B2378" s="36" t="n">
        <f aca="false">'First Electrical Failures'!A2378-'Test Conditions'!$B$4</f>
        <v>1261</v>
      </c>
      <c r="C2378" s="48" t="n">
        <v>128.228823774238</v>
      </c>
      <c r="D2378" s="49" t="n">
        <v>124.131781680486</v>
      </c>
      <c r="E2378" s="51"/>
      <c r="F2378" s="36"/>
      <c r="G2378" s="36"/>
      <c r="I2378" s="51"/>
      <c r="J2378" s="36"/>
      <c r="K2378" s="36"/>
      <c r="M2378" s="51"/>
      <c r="N2378" s="36"/>
    </row>
    <row r="2379" customFormat="false" ht="12.75" hidden="false" customHeight="false" outlineLevel="0" collapsed="false">
      <c r="A2379" s="47" t="n">
        <v>1406.2</v>
      </c>
      <c r="B2379" s="36" t="n">
        <f aca="false">'First Electrical Failures'!A2379-'Test Conditions'!$B$4</f>
        <v>1261.2</v>
      </c>
      <c r="C2379" s="48" t="n">
        <v>128.228823774238</v>
      </c>
      <c r="D2379" s="49" t="n">
        <v>124.227732938347</v>
      </c>
      <c r="E2379" s="51"/>
      <c r="F2379" s="36"/>
      <c r="G2379" s="36"/>
      <c r="I2379" s="51"/>
      <c r="J2379" s="36"/>
      <c r="K2379" s="36"/>
      <c r="M2379" s="51"/>
      <c r="N2379" s="36"/>
    </row>
    <row r="2380" customFormat="false" ht="12.75" hidden="false" customHeight="false" outlineLevel="0" collapsed="false">
      <c r="A2380" s="47" t="n">
        <v>1406.4</v>
      </c>
      <c r="B2380" s="36" t="n">
        <f aca="false">'First Electrical Failures'!A2380-'Test Conditions'!$B$4</f>
        <v>1261.4</v>
      </c>
      <c r="C2380" s="48" t="n">
        <v>128.228823774238</v>
      </c>
      <c r="D2380" s="49" t="n">
        <v>124.131781680486</v>
      </c>
      <c r="E2380" s="51"/>
      <c r="F2380" s="36"/>
      <c r="G2380" s="36"/>
      <c r="I2380" s="51"/>
      <c r="J2380" s="36"/>
      <c r="K2380" s="36"/>
      <c r="M2380" s="51"/>
      <c r="N2380" s="36"/>
    </row>
    <row r="2381" customFormat="false" ht="12.75" hidden="false" customHeight="false" outlineLevel="0" collapsed="false">
      <c r="A2381" s="47" t="n">
        <v>1406.6</v>
      </c>
      <c r="B2381" s="36" t="n">
        <f aca="false">'First Electrical Failures'!A2381-'Test Conditions'!$B$4</f>
        <v>1261.6</v>
      </c>
      <c r="C2381" s="48" t="n">
        <v>128.324775032099</v>
      </c>
      <c r="D2381" s="49" t="n">
        <v>124.131781680486</v>
      </c>
      <c r="E2381" s="51"/>
      <c r="F2381" s="36"/>
      <c r="G2381" s="36"/>
      <c r="I2381" s="51"/>
      <c r="J2381" s="36"/>
      <c r="K2381" s="36"/>
      <c r="M2381" s="51"/>
      <c r="N2381" s="36"/>
    </row>
    <row r="2382" customFormat="false" ht="12.75" hidden="false" customHeight="false" outlineLevel="0" collapsed="false">
      <c r="A2382" s="47" t="n">
        <v>1406.8</v>
      </c>
      <c r="B2382" s="36" t="n">
        <f aca="false">'First Electrical Failures'!A2382-'Test Conditions'!$B$4</f>
        <v>1261.8</v>
      </c>
      <c r="C2382" s="48" t="n">
        <v>128.324775032099</v>
      </c>
      <c r="D2382" s="49" t="n">
        <v>124.323723504385</v>
      </c>
      <c r="E2382" s="51"/>
      <c r="F2382" s="36"/>
      <c r="G2382" s="36"/>
      <c r="I2382" s="51"/>
      <c r="J2382" s="36"/>
      <c r="K2382" s="36"/>
      <c r="M2382" s="51"/>
      <c r="N2382" s="36"/>
    </row>
    <row r="2383" customFormat="false" ht="12.75" hidden="false" customHeight="false" outlineLevel="0" collapsed="false">
      <c r="A2383" s="47" t="n">
        <v>1407</v>
      </c>
      <c r="B2383" s="36" t="n">
        <f aca="false">'First Electrical Failures'!A2383-'Test Conditions'!$B$4</f>
        <v>1262</v>
      </c>
      <c r="C2383" s="48" t="n">
        <v>128.324775032099</v>
      </c>
      <c r="D2383" s="49" t="n">
        <v>124.131781680486</v>
      </c>
      <c r="E2383" s="51"/>
      <c r="F2383" s="36"/>
      <c r="G2383" s="36"/>
      <c r="I2383" s="51"/>
      <c r="J2383" s="36"/>
      <c r="K2383" s="36"/>
      <c r="M2383" s="51"/>
      <c r="N2383" s="36"/>
    </row>
    <row r="2384" customFormat="false" ht="12.75" hidden="false" customHeight="false" outlineLevel="0" collapsed="false">
      <c r="A2384" s="47" t="n">
        <v>1407.2</v>
      </c>
      <c r="B2384" s="36" t="n">
        <f aca="false">'First Electrical Failures'!A2384-'Test Conditions'!$B$4</f>
        <v>1262.2</v>
      </c>
      <c r="C2384" s="48" t="n">
        <v>128.420765598137</v>
      </c>
      <c r="D2384" s="49" t="n">
        <v>124.131781680486</v>
      </c>
      <c r="E2384" s="51"/>
      <c r="F2384" s="36"/>
      <c r="G2384" s="36"/>
      <c r="I2384" s="51"/>
      <c r="J2384" s="36"/>
      <c r="K2384" s="36"/>
      <c r="M2384" s="51"/>
      <c r="N2384" s="36"/>
    </row>
    <row r="2385" customFormat="false" ht="12.75" hidden="false" customHeight="false" outlineLevel="0" collapsed="false">
      <c r="A2385" s="47" t="n">
        <v>1407.4</v>
      </c>
      <c r="B2385" s="36" t="n">
        <f aca="false">'First Electrical Failures'!A2385-'Test Conditions'!$B$4</f>
        <v>1262.4</v>
      </c>
      <c r="C2385" s="48" t="n">
        <v>128.420765598137</v>
      </c>
      <c r="D2385" s="49" t="n">
        <v>124.035830422624</v>
      </c>
      <c r="E2385" s="51"/>
      <c r="F2385" s="36"/>
      <c r="G2385" s="36"/>
      <c r="I2385" s="51"/>
      <c r="J2385" s="36"/>
      <c r="K2385" s="36"/>
      <c r="M2385" s="51"/>
      <c r="N2385" s="36"/>
    </row>
    <row r="2386" customFormat="false" ht="12.75" hidden="false" customHeight="false" outlineLevel="0" collapsed="false">
      <c r="A2386" s="47" t="n">
        <v>1407.6</v>
      </c>
      <c r="B2386" s="36" t="n">
        <f aca="false">'First Electrical Failures'!A2386-'Test Conditions'!$B$4</f>
        <v>1262.6</v>
      </c>
      <c r="C2386" s="48" t="n">
        <v>128.420765598137</v>
      </c>
      <c r="D2386" s="49" t="n">
        <v>124.035830422624</v>
      </c>
      <c r="E2386" s="51"/>
      <c r="F2386" s="36"/>
      <c r="G2386" s="36"/>
      <c r="I2386" s="51"/>
      <c r="J2386" s="36"/>
      <c r="K2386" s="36"/>
      <c r="M2386" s="51"/>
      <c r="N2386" s="36"/>
    </row>
    <row r="2387" customFormat="false" ht="12.75" hidden="false" customHeight="false" outlineLevel="0" collapsed="false">
      <c r="A2387" s="47" t="n">
        <v>1407.8</v>
      </c>
      <c r="B2387" s="36" t="n">
        <f aca="false">'First Electrical Failures'!A2387-'Test Conditions'!$B$4</f>
        <v>1262.8</v>
      </c>
      <c r="C2387" s="48" t="n">
        <v>128.516716855999</v>
      </c>
      <c r="D2387" s="49" t="n">
        <v>124.035830422624</v>
      </c>
      <c r="E2387" s="51"/>
      <c r="F2387" s="36"/>
      <c r="G2387" s="36"/>
      <c r="I2387" s="51"/>
      <c r="J2387" s="36"/>
      <c r="K2387" s="36"/>
      <c r="M2387" s="51"/>
      <c r="N2387" s="36"/>
    </row>
    <row r="2388" customFormat="false" ht="12.75" hidden="false" customHeight="false" outlineLevel="0" collapsed="false">
      <c r="A2388" s="47" t="n">
        <v>1408</v>
      </c>
      <c r="B2388" s="36" t="n">
        <f aca="false">'First Electrical Failures'!A2388-'Test Conditions'!$B$4</f>
        <v>1263</v>
      </c>
      <c r="C2388" s="48" t="n">
        <v>128.324775032099</v>
      </c>
      <c r="D2388" s="49" t="n">
        <v>123.939839856586</v>
      </c>
      <c r="E2388" s="51"/>
      <c r="F2388" s="36"/>
      <c r="G2388" s="36"/>
      <c r="I2388" s="51"/>
      <c r="J2388" s="36"/>
      <c r="K2388" s="36"/>
      <c r="M2388" s="51"/>
      <c r="N2388" s="36"/>
    </row>
    <row r="2389" customFormat="false" ht="12.75" hidden="false" customHeight="false" outlineLevel="0" collapsed="false">
      <c r="A2389" s="47" t="n">
        <v>1408.2</v>
      </c>
      <c r="B2389" s="36" t="n">
        <f aca="false">'First Electrical Failures'!A2389-'Test Conditions'!$B$4</f>
        <v>1263.2</v>
      </c>
      <c r="C2389" s="48" t="n">
        <v>128.708658679898</v>
      </c>
      <c r="D2389" s="49" t="n">
        <v>124.035830422624</v>
      </c>
      <c r="E2389" s="51"/>
      <c r="F2389" s="36"/>
      <c r="G2389" s="36"/>
      <c r="I2389" s="51"/>
      <c r="J2389" s="36"/>
      <c r="K2389" s="36"/>
      <c r="M2389" s="51"/>
      <c r="N2389" s="36"/>
    </row>
    <row r="2390" customFormat="false" ht="12.75" hidden="false" customHeight="false" outlineLevel="0" collapsed="false">
      <c r="A2390" s="47" t="n">
        <v>1408.4</v>
      </c>
      <c r="B2390" s="36" t="n">
        <f aca="false">'First Electrical Failures'!A2390-'Test Conditions'!$B$4</f>
        <v>1263.4</v>
      </c>
      <c r="C2390" s="48" t="n">
        <v>128.708658679898</v>
      </c>
      <c r="D2390" s="49" t="n">
        <v>123.939839856586</v>
      </c>
      <c r="E2390" s="51"/>
      <c r="F2390" s="36"/>
      <c r="G2390" s="36"/>
      <c r="I2390" s="51"/>
      <c r="J2390" s="36"/>
      <c r="K2390" s="36"/>
      <c r="M2390" s="51"/>
      <c r="N2390" s="36"/>
    </row>
    <row r="2391" customFormat="false" ht="12.75" hidden="false" customHeight="false" outlineLevel="0" collapsed="false">
      <c r="A2391" s="47" t="n">
        <v>1408.6</v>
      </c>
      <c r="B2391" s="36" t="n">
        <f aca="false">'First Electrical Failures'!A2391-'Test Conditions'!$B$4</f>
        <v>1263.6</v>
      </c>
      <c r="C2391" s="48" t="n">
        <v>128.80460993776</v>
      </c>
      <c r="D2391" s="49" t="n">
        <v>124.035830422624</v>
      </c>
      <c r="E2391" s="51"/>
      <c r="F2391" s="36"/>
      <c r="G2391" s="36"/>
      <c r="I2391" s="51"/>
      <c r="J2391" s="36"/>
      <c r="K2391" s="36"/>
      <c r="M2391" s="51"/>
      <c r="N2391" s="36"/>
    </row>
    <row r="2392" customFormat="false" ht="12.75" hidden="false" customHeight="false" outlineLevel="0" collapsed="false">
      <c r="A2392" s="47" t="n">
        <v>1408.8</v>
      </c>
      <c r="B2392" s="36" t="n">
        <f aca="false">'First Electrical Failures'!A2392-'Test Conditions'!$B$4</f>
        <v>1263.8</v>
      </c>
      <c r="C2392" s="48" t="n">
        <v>128.420765598137</v>
      </c>
      <c r="D2392" s="49" t="n">
        <v>123.939839856586</v>
      </c>
      <c r="E2392" s="51"/>
      <c r="F2392" s="36"/>
      <c r="G2392" s="36"/>
      <c r="I2392" s="51"/>
      <c r="J2392" s="36"/>
      <c r="K2392" s="36"/>
      <c r="M2392" s="51"/>
      <c r="N2392" s="36"/>
    </row>
    <row r="2393" customFormat="false" ht="12.75" hidden="false" customHeight="false" outlineLevel="0" collapsed="false">
      <c r="A2393" s="47" t="n">
        <v>1409</v>
      </c>
      <c r="B2393" s="36" t="n">
        <f aca="false">'First Electrical Failures'!A2393-'Test Conditions'!$B$4</f>
        <v>1264</v>
      </c>
      <c r="C2393" s="48" t="n">
        <v>128.324775032099</v>
      </c>
      <c r="D2393" s="49" t="n">
        <v>123.939839856586</v>
      </c>
      <c r="E2393" s="51"/>
      <c r="F2393" s="36"/>
      <c r="G2393" s="36"/>
      <c r="I2393" s="51"/>
      <c r="J2393" s="36"/>
      <c r="K2393" s="36"/>
      <c r="M2393" s="51"/>
      <c r="N2393" s="36"/>
    </row>
    <row r="2394" customFormat="false" ht="12.75" hidden="false" customHeight="false" outlineLevel="0" collapsed="false">
      <c r="A2394" s="47" t="n">
        <v>1409.2</v>
      </c>
      <c r="B2394" s="36" t="n">
        <f aca="false">'First Electrical Failures'!A2394-'Test Conditions'!$B$4</f>
        <v>1264.2</v>
      </c>
      <c r="C2394" s="48" t="n">
        <v>129.28444484342</v>
      </c>
      <c r="D2394" s="49" t="n">
        <v>123.843888598725</v>
      </c>
      <c r="E2394" s="51"/>
      <c r="F2394" s="36"/>
      <c r="G2394" s="36"/>
      <c r="I2394" s="51"/>
      <c r="J2394" s="36"/>
      <c r="K2394" s="36"/>
      <c r="M2394" s="51"/>
      <c r="N2394" s="36"/>
    </row>
    <row r="2395" customFormat="false" ht="12.75" hidden="false" customHeight="false" outlineLevel="0" collapsed="false">
      <c r="A2395" s="47" t="n">
        <v>1409.4</v>
      </c>
      <c r="B2395" s="36" t="n">
        <f aca="false">'First Electrical Failures'!A2395-'Test Conditions'!$B$4</f>
        <v>1264.4</v>
      </c>
      <c r="C2395" s="48" t="n">
        <v>129.28444484342</v>
      </c>
      <c r="D2395" s="49" t="n">
        <v>123.843888598725</v>
      </c>
      <c r="E2395" s="51"/>
      <c r="F2395" s="36"/>
      <c r="G2395" s="36"/>
      <c r="I2395" s="51"/>
      <c r="J2395" s="36"/>
      <c r="K2395" s="36"/>
      <c r="M2395" s="51"/>
      <c r="N2395" s="36"/>
    </row>
    <row r="2396" customFormat="false" ht="12.75" hidden="false" customHeight="false" outlineLevel="0" collapsed="false">
      <c r="A2396" s="47" t="n">
        <v>1409.6</v>
      </c>
      <c r="B2396" s="36" t="n">
        <f aca="false">'First Electrical Failures'!A2396-'Test Conditions'!$B$4</f>
        <v>1264.6</v>
      </c>
      <c r="C2396" s="48" t="n">
        <v>129.28444484342</v>
      </c>
      <c r="D2396" s="49" t="n">
        <v>123.843888598725</v>
      </c>
      <c r="E2396" s="51"/>
      <c r="F2396" s="36"/>
      <c r="G2396" s="36"/>
      <c r="I2396" s="51"/>
      <c r="J2396" s="36"/>
      <c r="K2396" s="36"/>
      <c r="M2396" s="51"/>
      <c r="N2396" s="36"/>
    </row>
    <row r="2397" customFormat="false" ht="12.75" hidden="false" customHeight="false" outlineLevel="0" collapsed="false">
      <c r="A2397" s="47" t="n">
        <v>1409.8</v>
      </c>
      <c r="B2397" s="36" t="n">
        <f aca="false">'First Electrical Failures'!A2397-'Test Conditions'!$B$4</f>
        <v>1264.8</v>
      </c>
      <c r="C2397" s="48" t="n">
        <v>129.188493585559</v>
      </c>
      <c r="D2397" s="49" t="n">
        <v>123.364053693064</v>
      </c>
      <c r="E2397" s="51"/>
      <c r="F2397" s="36"/>
      <c r="G2397" s="36"/>
      <c r="I2397" s="51"/>
      <c r="J2397" s="36"/>
      <c r="K2397" s="36"/>
      <c r="M2397" s="51"/>
      <c r="N2397" s="36"/>
    </row>
    <row r="2398" customFormat="false" ht="12.75" hidden="false" customHeight="false" outlineLevel="0" collapsed="false">
      <c r="A2398" s="47" t="n">
        <v>1410</v>
      </c>
      <c r="B2398" s="36" t="n">
        <f aca="false">'First Electrical Failures'!A2398-'Test Conditions'!$B$4</f>
        <v>1265</v>
      </c>
      <c r="C2398" s="48" t="n">
        <v>129.092542327697</v>
      </c>
      <c r="D2398" s="49" t="n">
        <v>123.939839856586</v>
      </c>
      <c r="E2398" s="51"/>
      <c r="F2398" s="36"/>
      <c r="G2398" s="36"/>
      <c r="I2398" s="51"/>
      <c r="J2398" s="36"/>
      <c r="K2398" s="36"/>
      <c r="M2398" s="51"/>
      <c r="N2398" s="36"/>
    </row>
    <row r="2399" customFormat="false" ht="12.75" hidden="false" customHeight="false" outlineLevel="0" collapsed="false">
      <c r="A2399" s="47" t="n">
        <v>1410.2</v>
      </c>
      <c r="B2399" s="36" t="n">
        <f aca="false">'First Electrical Failures'!A2399-'Test Conditions'!$B$4</f>
        <v>1265.2</v>
      </c>
      <c r="C2399" s="48" t="n">
        <v>128.996551761659</v>
      </c>
      <c r="D2399" s="49" t="n">
        <v>123.843888598725</v>
      </c>
      <c r="E2399" s="51"/>
      <c r="F2399" s="36"/>
      <c r="G2399" s="36"/>
      <c r="I2399" s="51"/>
      <c r="J2399" s="36"/>
      <c r="K2399" s="36"/>
      <c r="M2399" s="51"/>
      <c r="N2399" s="36"/>
    </row>
    <row r="2400" customFormat="false" ht="12.75" hidden="false" customHeight="false" outlineLevel="0" collapsed="false">
      <c r="A2400" s="47" t="n">
        <v>1410.4</v>
      </c>
      <c r="B2400" s="36" t="n">
        <f aca="false">'First Electrical Failures'!A2400-'Test Conditions'!$B$4</f>
        <v>1265.4</v>
      </c>
      <c r="C2400" s="48" t="n">
        <v>128.900600503798</v>
      </c>
      <c r="D2400" s="49" t="n">
        <v>123.651946774825</v>
      </c>
      <c r="E2400" s="51"/>
      <c r="F2400" s="36"/>
      <c r="G2400" s="36"/>
      <c r="I2400" s="51"/>
      <c r="J2400" s="36"/>
      <c r="K2400" s="36"/>
      <c r="M2400" s="51"/>
      <c r="N2400" s="36"/>
    </row>
    <row r="2401" customFormat="false" ht="12.75" hidden="false" customHeight="false" outlineLevel="0" collapsed="false">
      <c r="A2401" s="47" t="n">
        <v>1410.6</v>
      </c>
      <c r="B2401" s="36" t="n">
        <f aca="false">'First Electrical Failures'!A2401-'Test Conditions'!$B$4</f>
        <v>1265.6</v>
      </c>
      <c r="C2401" s="48" t="n">
        <v>128.80460993776</v>
      </c>
      <c r="D2401" s="49" t="n">
        <v>123.651946774825</v>
      </c>
      <c r="E2401" s="51"/>
      <c r="F2401" s="36"/>
      <c r="G2401" s="36"/>
      <c r="I2401" s="51"/>
      <c r="J2401" s="36"/>
      <c r="K2401" s="36"/>
      <c r="M2401" s="51"/>
      <c r="N2401" s="36"/>
    </row>
    <row r="2402" customFormat="false" ht="12.75" hidden="false" customHeight="false" outlineLevel="0" collapsed="false">
      <c r="A2402" s="47" t="n">
        <v>1410.8</v>
      </c>
      <c r="B2402" s="36" t="n">
        <f aca="false">'First Electrical Failures'!A2402-'Test Conditions'!$B$4</f>
        <v>1265.8</v>
      </c>
      <c r="C2402" s="48" t="n">
        <v>128.612707422037</v>
      </c>
      <c r="D2402" s="49" t="n">
        <v>123.460004950926</v>
      </c>
      <c r="E2402" s="51"/>
      <c r="F2402" s="36"/>
      <c r="G2402" s="36"/>
      <c r="I2402" s="51"/>
      <c r="J2402" s="36"/>
      <c r="K2402" s="36"/>
      <c r="M2402" s="51"/>
      <c r="N2402" s="36"/>
    </row>
    <row r="2403" customFormat="false" ht="12.75" hidden="false" customHeight="false" outlineLevel="0" collapsed="false">
      <c r="A2403" s="47" t="n">
        <v>1411</v>
      </c>
      <c r="B2403" s="36" t="n">
        <f aca="false">'First Electrical Failures'!A2403-'Test Conditions'!$B$4</f>
        <v>1266</v>
      </c>
      <c r="C2403" s="48" t="n">
        <v>128.516716855999</v>
      </c>
      <c r="D2403" s="49" t="n">
        <v>123.651946774825</v>
      </c>
      <c r="E2403" s="51"/>
      <c r="F2403" s="36"/>
      <c r="G2403" s="36"/>
      <c r="I2403" s="51"/>
      <c r="J2403" s="36"/>
      <c r="K2403" s="36"/>
      <c r="M2403" s="51"/>
      <c r="N2403" s="36"/>
    </row>
    <row r="2404" customFormat="false" ht="12.75" hidden="false" customHeight="false" outlineLevel="0" collapsed="false">
      <c r="A2404" s="47" t="n">
        <v>1411.2</v>
      </c>
      <c r="B2404" s="36" t="n">
        <f aca="false">'First Electrical Failures'!A2404-'Test Conditions'!$B$4</f>
        <v>1266.2</v>
      </c>
      <c r="C2404" s="48" t="n">
        <v>128.420765598137</v>
      </c>
      <c r="D2404" s="49" t="n">
        <v>123.843888598725</v>
      </c>
      <c r="E2404" s="51"/>
      <c r="F2404" s="36"/>
      <c r="G2404" s="36"/>
      <c r="I2404" s="51"/>
      <c r="J2404" s="36"/>
      <c r="K2404" s="36"/>
      <c r="M2404" s="51"/>
      <c r="N2404" s="36"/>
    </row>
    <row r="2405" customFormat="false" ht="12.75" hidden="false" customHeight="false" outlineLevel="0" collapsed="false">
      <c r="A2405" s="47" t="n">
        <v>1411.4</v>
      </c>
      <c r="B2405" s="36" t="n">
        <f aca="false">'First Electrical Failures'!A2405-'Test Conditions'!$B$4</f>
        <v>1266.4</v>
      </c>
      <c r="C2405" s="48" t="n">
        <v>128.228823774238</v>
      </c>
      <c r="D2405" s="49" t="n">
        <v>124.131781680486</v>
      </c>
      <c r="E2405" s="51"/>
      <c r="F2405" s="36"/>
      <c r="G2405" s="36"/>
      <c r="I2405" s="51"/>
      <c r="J2405" s="36"/>
      <c r="K2405" s="36"/>
      <c r="M2405" s="51"/>
      <c r="N2405" s="36"/>
    </row>
    <row r="2406" customFormat="false" ht="12.75" hidden="false" customHeight="false" outlineLevel="0" collapsed="false">
      <c r="A2406" s="47" t="n">
        <v>1411.6</v>
      </c>
      <c r="B2406" s="36" t="n">
        <f aca="false">'First Electrical Failures'!A2406-'Test Conditions'!$B$4</f>
        <v>1266.6</v>
      </c>
      <c r="C2406" s="48" t="n">
        <v>128.228823774238</v>
      </c>
      <c r="D2406" s="49" t="n">
        <v>124.227732938347</v>
      </c>
      <c r="E2406" s="51"/>
      <c r="F2406" s="36"/>
      <c r="G2406" s="36"/>
      <c r="I2406" s="51"/>
      <c r="J2406" s="36"/>
      <c r="K2406" s="36"/>
      <c r="M2406" s="51"/>
      <c r="N2406" s="36"/>
    </row>
    <row r="2407" customFormat="false" ht="12.75" hidden="false" customHeight="false" outlineLevel="0" collapsed="false">
      <c r="A2407" s="47" t="n">
        <v>1411.8</v>
      </c>
      <c r="B2407" s="36" t="n">
        <f aca="false">'First Electrical Failures'!A2407-'Test Conditions'!$B$4</f>
        <v>1266.8</v>
      </c>
      <c r="C2407" s="48" t="n">
        <v>128.228823774238</v>
      </c>
      <c r="D2407" s="49" t="n">
        <v>124.227732938347</v>
      </c>
      <c r="E2407" s="51"/>
      <c r="F2407" s="36"/>
      <c r="G2407" s="36"/>
      <c r="I2407" s="51"/>
      <c r="J2407" s="36"/>
      <c r="K2407" s="36"/>
      <c r="M2407" s="51"/>
      <c r="N2407" s="36"/>
    </row>
    <row r="2408" customFormat="false" ht="12.75" hidden="false" customHeight="false" outlineLevel="0" collapsed="false">
      <c r="A2408" s="47" t="n">
        <v>1412</v>
      </c>
      <c r="B2408" s="36" t="n">
        <f aca="false">'First Electrical Failures'!A2408-'Test Conditions'!$B$4</f>
        <v>1267</v>
      </c>
      <c r="C2408" s="48" t="n">
        <v>128.228823774238</v>
      </c>
      <c r="D2408" s="49" t="n">
        <v>124.131781680486</v>
      </c>
      <c r="E2408" s="51"/>
      <c r="F2408" s="36"/>
      <c r="G2408" s="36"/>
      <c r="I2408" s="51"/>
      <c r="J2408" s="36"/>
      <c r="K2408" s="36"/>
      <c r="M2408" s="51"/>
      <c r="N2408" s="36"/>
    </row>
    <row r="2409" customFormat="false" ht="12.75" hidden="false" customHeight="false" outlineLevel="0" collapsed="false">
      <c r="A2409" s="47" t="n">
        <v>1412.2</v>
      </c>
      <c r="B2409" s="36" t="n">
        <f aca="false">'First Electrical Failures'!A2409-'Test Conditions'!$B$4</f>
        <v>1267.2</v>
      </c>
      <c r="C2409" s="48" t="n">
        <v>128.324775032099</v>
      </c>
      <c r="D2409" s="49" t="n">
        <v>124.227732938347</v>
      </c>
      <c r="E2409" s="51"/>
      <c r="F2409" s="36"/>
      <c r="G2409" s="36"/>
      <c r="I2409" s="51"/>
      <c r="J2409" s="36"/>
      <c r="K2409" s="36"/>
      <c r="M2409" s="51"/>
      <c r="N2409" s="36"/>
    </row>
    <row r="2410" customFormat="false" ht="12.75" hidden="false" customHeight="false" outlineLevel="0" collapsed="false">
      <c r="A2410" s="47" t="n">
        <v>1412.4</v>
      </c>
      <c r="B2410" s="36" t="n">
        <f aca="false">'First Electrical Failures'!A2410-'Test Conditions'!$B$4</f>
        <v>1267.4</v>
      </c>
      <c r="C2410" s="48" t="n">
        <v>128.228823774238</v>
      </c>
      <c r="D2410" s="49" t="n">
        <v>124.131781680486</v>
      </c>
      <c r="E2410" s="51"/>
      <c r="F2410" s="36"/>
      <c r="G2410" s="36"/>
      <c r="I2410" s="51"/>
      <c r="J2410" s="36"/>
      <c r="K2410" s="36"/>
      <c r="M2410" s="51"/>
      <c r="N2410" s="36"/>
    </row>
    <row r="2411" customFormat="false" ht="12.75" hidden="false" customHeight="false" outlineLevel="0" collapsed="false">
      <c r="A2411" s="47" t="n">
        <v>1412.6</v>
      </c>
      <c r="B2411" s="36" t="n">
        <f aca="false">'First Electrical Failures'!A2411-'Test Conditions'!$B$4</f>
        <v>1267.6</v>
      </c>
      <c r="C2411" s="48" t="n">
        <v>128.228823774238</v>
      </c>
      <c r="D2411" s="49" t="n">
        <v>124.035830422624</v>
      </c>
      <c r="E2411" s="51"/>
      <c r="F2411" s="36"/>
      <c r="G2411" s="36"/>
      <c r="I2411" s="51"/>
      <c r="J2411" s="36"/>
      <c r="K2411" s="36"/>
      <c r="M2411" s="51"/>
      <c r="N2411" s="36"/>
    </row>
    <row r="2412" customFormat="false" ht="12.75" hidden="false" customHeight="false" outlineLevel="0" collapsed="false">
      <c r="A2412" s="47" t="n">
        <v>1412.8</v>
      </c>
      <c r="B2412" s="36" t="n">
        <f aca="false">'First Electrical Failures'!A2412-'Test Conditions'!$B$4</f>
        <v>1267.8</v>
      </c>
      <c r="C2412" s="48" t="n">
        <v>128.132872516376</v>
      </c>
      <c r="D2412" s="49" t="n">
        <v>123.939839856586</v>
      </c>
      <c r="E2412" s="51"/>
      <c r="F2412" s="36"/>
      <c r="G2412" s="36"/>
      <c r="I2412" s="51"/>
      <c r="J2412" s="36"/>
      <c r="K2412" s="36"/>
      <c r="M2412" s="51"/>
      <c r="N2412" s="36"/>
    </row>
    <row r="2413" customFormat="false" ht="12.75" hidden="false" customHeight="false" outlineLevel="0" collapsed="false">
      <c r="A2413" s="47" t="n">
        <v>1413</v>
      </c>
      <c r="B2413" s="36" t="n">
        <f aca="false">'First Electrical Failures'!A2413-'Test Conditions'!$B$4</f>
        <v>1268</v>
      </c>
      <c r="C2413" s="48" t="n">
        <v>128.228823774238</v>
      </c>
      <c r="D2413" s="49" t="n">
        <v>124.035830422624</v>
      </c>
      <c r="E2413" s="51"/>
      <c r="F2413" s="36"/>
      <c r="G2413" s="36"/>
      <c r="I2413" s="51"/>
      <c r="J2413" s="36"/>
      <c r="K2413" s="36"/>
      <c r="M2413" s="51"/>
      <c r="N2413" s="36"/>
    </row>
    <row r="2414" customFormat="false" ht="12.75" hidden="false" customHeight="false" outlineLevel="0" collapsed="false">
      <c r="A2414" s="47" t="n">
        <v>1413.2</v>
      </c>
      <c r="B2414" s="36" t="n">
        <f aca="false">'First Electrical Failures'!A2414-'Test Conditions'!$B$4</f>
        <v>1268.2</v>
      </c>
      <c r="C2414" s="48" t="n">
        <v>128.132872516376</v>
      </c>
      <c r="D2414" s="49" t="n">
        <v>123.939839856586</v>
      </c>
      <c r="E2414" s="51"/>
      <c r="F2414" s="36"/>
      <c r="G2414" s="36"/>
      <c r="I2414" s="51"/>
      <c r="J2414" s="36"/>
      <c r="K2414" s="36"/>
      <c r="M2414" s="51"/>
      <c r="N2414" s="36"/>
    </row>
    <row r="2415" customFormat="false" ht="12.75" hidden="false" customHeight="false" outlineLevel="0" collapsed="false">
      <c r="A2415" s="47" t="n">
        <v>1413.4</v>
      </c>
      <c r="B2415" s="36" t="n">
        <f aca="false">'First Electrical Failures'!A2415-'Test Conditions'!$B$4</f>
        <v>1268.4</v>
      </c>
      <c r="C2415" s="48" t="n">
        <v>128.228823774238</v>
      </c>
      <c r="D2415" s="49" t="n">
        <v>123.939839856586</v>
      </c>
      <c r="E2415" s="51"/>
      <c r="F2415" s="36"/>
      <c r="G2415" s="36"/>
      <c r="I2415" s="51"/>
      <c r="J2415" s="36"/>
      <c r="K2415" s="36"/>
      <c r="M2415" s="51"/>
      <c r="N2415" s="36"/>
    </row>
    <row r="2416" customFormat="false" ht="12.75" hidden="false" customHeight="false" outlineLevel="0" collapsed="false">
      <c r="A2416" s="47" t="n">
        <v>1413.6</v>
      </c>
      <c r="B2416" s="36" t="n">
        <f aca="false">'First Electrical Failures'!A2416-'Test Conditions'!$B$4</f>
        <v>1268.6</v>
      </c>
      <c r="C2416" s="48" t="n">
        <v>128.132872516376</v>
      </c>
      <c r="D2416" s="49" t="n">
        <v>123.843888598725</v>
      </c>
      <c r="E2416" s="51"/>
      <c r="F2416" s="36"/>
      <c r="G2416" s="36"/>
      <c r="I2416" s="51"/>
      <c r="J2416" s="36"/>
      <c r="K2416" s="36"/>
      <c r="M2416" s="51"/>
      <c r="N2416" s="36"/>
    </row>
    <row r="2417" customFormat="false" ht="12.75" hidden="false" customHeight="false" outlineLevel="0" collapsed="false">
      <c r="A2417" s="47" t="n">
        <v>1413.8</v>
      </c>
      <c r="B2417" s="36" t="n">
        <f aca="false">'First Electrical Failures'!A2417-'Test Conditions'!$B$4</f>
        <v>1268.8</v>
      </c>
      <c r="C2417" s="48" t="n">
        <v>128.228823774238</v>
      </c>
      <c r="D2417" s="49" t="n">
        <v>123.939839856586</v>
      </c>
      <c r="E2417" s="51"/>
      <c r="F2417" s="36"/>
      <c r="G2417" s="36"/>
      <c r="I2417" s="51"/>
      <c r="J2417" s="36"/>
      <c r="K2417" s="36"/>
      <c r="M2417" s="51"/>
      <c r="N2417" s="36"/>
    </row>
    <row r="2418" customFormat="false" ht="12.75" hidden="false" customHeight="false" outlineLevel="0" collapsed="false">
      <c r="A2418" s="47" t="n">
        <v>1414</v>
      </c>
      <c r="B2418" s="36" t="n">
        <f aca="false">'First Electrical Failures'!A2418-'Test Conditions'!$B$4</f>
        <v>1269</v>
      </c>
      <c r="C2418" s="48" t="n">
        <v>128.228823774238</v>
      </c>
      <c r="D2418" s="49" t="n">
        <v>123.843888598725</v>
      </c>
      <c r="E2418" s="51"/>
      <c r="F2418" s="36"/>
      <c r="G2418" s="36"/>
      <c r="I2418" s="51"/>
      <c r="J2418" s="36"/>
      <c r="K2418" s="36"/>
      <c r="M2418" s="51"/>
      <c r="N2418" s="36"/>
    </row>
    <row r="2419" customFormat="false" ht="12.75" hidden="false" customHeight="false" outlineLevel="0" collapsed="false">
      <c r="A2419" s="47" t="n">
        <v>1414.2</v>
      </c>
      <c r="B2419" s="36" t="n">
        <f aca="false">'First Electrical Failures'!A2419-'Test Conditions'!$B$4</f>
        <v>1269.2</v>
      </c>
      <c r="C2419" s="48" t="n">
        <v>128.228823774238</v>
      </c>
      <c r="D2419" s="49" t="n">
        <v>123.939839856586</v>
      </c>
      <c r="E2419" s="51"/>
      <c r="F2419" s="36"/>
      <c r="G2419" s="36"/>
      <c r="I2419" s="51"/>
      <c r="J2419" s="36"/>
      <c r="K2419" s="36"/>
      <c r="M2419" s="51"/>
      <c r="N2419" s="36"/>
    </row>
    <row r="2420" customFormat="false" ht="12.75" hidden="false" customHeight="false" outlineLevel="0" collapsed="false">
      <c r="A2420" s="47" t="n">
        <v>1414.4</v>
      </c>
      <c r="B2420" s="36" t="n">
        <f aca="false">'First Electrical Failures'!A2420-'Test Conditions'!$B$4</f>
        <v>1269.4</v>
      </c>
      <c r="C2420" s="48" t="n">
        <v>128.228823774238</v>
      </c>
      <c r="D2420" s="49" t="n">
        <v>123.939839856586</v>
      </c>
      <c r="E2420" s="51"/>
      <c r="F2420" s="36"/>
      <c r="G2420" s="36"/>
      <c r="I2420" s="51"/>
      <c r="J2420" s="36"/>
      <c r="K2420" s="36"/>
      <c r="M2420" s="51"/>
      <c r="N2420" s="36"/>
    </row>
    <row r="2421" customFormat="false" ht="12.75" hidden="false" customHeight="false" outlineLevel="0" collapsed="false">
      <c r="A2421" s="47" t="n">
        <v>1414.6</v>
      </c>
      <c r="B2421" s="36" t="n">
        <f aca="false">'First Electrical Failures'!A2421-'Test Conditions'!$B$4</f>
        <v>1269.6</v>
      </c>
      <c r="C2421" s="48" t="n">
        <v>128.228823774238</v>
      </c>
      <c r="D2421" s="49" t="n">
        <v>123.939839856586</v>
      </c>
      <c r="E2421" s="51"/>
      <c r="F2421" s="36"/>
      <c r="G2421" s="36"/>
      <c r="I2421" s="51"/>
      <c r="J2421" s="36"/>
      <c r="K2421" s="36"/>
      <c r="M2421" s="51"/>
      <c r="N2421" s="36"/>
    </row>
    <row r="2422" customFormat="false" ht="12.75" hidden="false" customHeight="false" outlineLevel="0" collapsed="false">
      <c r="A2422" s="47" t="n">
        <v>1414.8</v>
      </c>
      <c r="B2422" s="36" t="n">
        <f aca="false">'First Electrical Failures'!A2422-'Test Conditions'!$B$4</f>
        <v>1269.8</v>
      </c>
      <c r="C2422" s="48" t="n">
        <v>128.324775032099</v>
      </c>
      <c r="D2422" s="49" t="n">
        <v>123.939839856586</v>
      </c>
      <c r="E2422" s="51"/>
      <c r="F2422" s="36"/>
      <c r="G2422" s="36"/>
      <c r="I2422" s="51"/>
      <c r="J2422" s="36"/>
      <c r="K2422" s="36"/>
      <c r="M2422" s="51"/>
      <c r="N2422" s="36"/>
    </row>
    <row r="2423" customFormat="false" ht="12.75" hidden="false" customHeight="false" outlineLevel="0" collapsed="false">
      <c r="A2423" s="47" t="n">
        <v>1415</v>
      </c>
      <c r="B2423" s="36" t="n">
        <f aca="false">'First Electrical Failures'!A2423-'Test Conditions'!$B$4</f>
        <v>1270</v>
      </c>
      <c r="C2423" s="48" t="n">
        <v>128.228823774238</v>
      </c>
      <c r="D2423" s="49" t="n">
        <v>123.939839856586</v>
      </c>
      <c r="E2423" s="51"/>
      <c r="F2423" s="36"/>
      <c r="G2423" s="36"/>
      <c r="I2423" s="51"/>
      <c r="J2423" s="36"/>
      <c r="K2423" s="36"/>
      <c r="M2423" s="51"/>
      <c r="N2423" s="36"/>
    </row>
    <row r="2424" customFormat="false" ht="12.75" hidden="false" customHeight="false" outlineLevel="0" collapsed="false">
      <c r="A2424" s="47" t="n">
        <v>1415.2</v>
      </c>
      <c r="B2424" s="36" t="n">
        <f aca="false">'First Electrical Failures'!A2424-'Test Conditions'!$B$4</f>
        <v>1270.2</v>
      </c>
      <c r="C2424" s="48" t="n">
        <v>128.228823774238</v>
      </c>
      <c r="D2424" s="49" t="n">
        <v>123.939839856586</v>
      </c>
      <c r="E2424" s="51"/>
      <c r="F2424" s="36"/>
      <c r="G2424" s="36"/>
      <c r="I2424" s="51"/>
      <c r="J2424" s="36"/>
      <c r="K2424" s="36"/>
      <c r="M2424" s="51"/>
      <c r="N2424" s="36"/>
    </row>
    <row r="2425" customFormat="false" ht="12.75" hidden="false" customHeight="false" outlineLevel="0" collapsed="false">
      <c r="A2425" s="47" t="n">
        <v>1415.4</v>
      </c>
      <c r="B2425" s="36" t="n">
        <f aca="false">'First Electrical Failures'!A2425-'Test Conditions'!$B$4</f>
        <v>1270.4</v>
      </c>
      <c r="C2425" s="48" t="n">
        <v>128.324775032099</v>
      </c>
      <c r="D2425" s="49" t="n">
        <v>123.939839856586</v>
      </c>
      <c r="E2425" s="51"/>
      <c r="F2425" s="36"/>
      <c r="G2425" s="36"/>
      <c r="I2425" s="51"/>
      <c r="J2425" s="36"/>
      <c r="K2425" s="36"/>
      <c r="M2425" s="51"/>
      <c r="N2425" s="36"/>
    </row>
    <row r="2426" customFormat="false" ht="12.75" hidden="false" customHeight="false" outlineLevel="0" collapsed="false">
      <c r="A2426" s="47" t="n">
        <v>1415.6</v>
      </c>
      <c r="B2426" s="36" t="n">
        <f aca="false">'First Electrical Failures'!A2426-'Test Conditions'!$B$4</f>
        <v>1270.6</v>
      </c>
      <c r="C2426" s="48" t="n">
        <v>128.228823774238</v>
      </c>
      <c r="D2426" s="49" t="n">
        <v>123.939839856586</v>
      </c>
      <c r="E2426" s="51"/>
      <c r="F2426" s="36"/>
      <c r="G2426" s="36"/>
      <c r="I2426" s="51"/>
      <c r="J2426" s="36"/>
      <c r="K2426" s="36"/>
      <c r="M2426" s="51"/>
      <c r="N2426" s="36"/>
    </row>
    <row r="2427" customFormat="false" ht="12.75" hidden="false" customHeight="false" outlineLevel="0" collapsed="false">
      <c r="A2427" s="47" t="n">
        <v>1415.8</v>
      </c>
      <c r="B2427" s="36" t="n">
        <f aca="false">'First Electrical Failures'!A2427-'Test Conditions'!$B$4</f>
        <v>1270.8</v>
      </c>
      <c r="C2427" s="48" t="n">
        <v>128.324775032099</v>
      </c>
      <c r="D2427" s="49" t="n">
        <v>123.939839856586</v>
      </c>
      <c r="E2427" s="51"/>
      <c r="F2427" s="36"/>
      <c r="G2427" s="36"/>
      <c r="I2427" s="51"/>
      <c r="J2427" s="36"/>
      <c r="K2427" s="36"/>
      <c r="M2427" s="51"/>
      <c r="N2427" s="36"/>
    </row>
    <row r="2428" customFormat="false" ht="12.75" hidden="false" customHeight="false" outlineLevel="0" collapsed="false">
      <c r="A2428" s="47" t="n">
        <v>1416</v>
      </c>
      <c r="B2428" s="36" t="n">
        <f aca="false">'First Electrical Failures'!A2428-'Test Conditions'!$B$4</f>
        <v>1271</v>
      </c>
      <c r="C2428" s="48" t="n">
        <v>128.228823774238</v>
      </c>
      <c r="D2428" s="49" t="n">
        <v>123.843888598725</v>
      </c>
      <c r="E2428" s="51"/>
      <c r="F2428" s="36"/>
      <c r="G2428" s="36"/>
      <c r="I2428" s="51"/>
      <c r="J2428" s="36"/>
      <c r="K2428" s="36"/>
      <c r="M2428" s="51"/>
      <c r="N2428" s="36"/>
    </row>
    <row r="2429" customFormat="false" ht="12.75" hidden="false" customHeight="false" outlineLevel="0" collapsed="false">
      <c r="A2429" s="47" t="n">
        <v>1416.2</v>
      </c>
      <c r="B2429" s="36" t="n">
        <f aca="false">'First Electrical Failures'!A2429-'Test Conditions'!$B$4</f>
        <v>1271.2</v>
      </c>
      <c r="C2429" s="48" t="n">
        <v>128.324775032099</v>
      </c>
      <c r="D2429" s="49" t="n">
        <v>123.939839856586</v>
      </c>
      <c r="E2429" s="51"/>
      <c r="F2429" s="36"/>
      <c r="G2429" s="36"/>
      <c r="I2429" s="51"/>
      <c r="J2429" s="36"/>
      <c r="K2429" s="36"/>
      <c r="M2429" s="51"/>
      <c r="N2429" s="36"/>
    </row>
    <row r="2430" customFormat="false" ht="12.75" hidden="false" customHeight="false" outlineLevel="0" collapsed="false">
      <c r="A2430" s="47" t="n">
        <v>1416.4</v>
      </c>
      <c r="B2430" s="36" t="n">
        <f aca="false">'First Electrical Failures'!A2430-'Test Conditions'!$B$4</f>
        <v>1271.4</v>
      </c>
      <c r="C2430" s="48" t="n">
        <v>128.228823774238</v>
      </c>
      <c r="D2430" s="49" t="n">
        <v>123.939839856586</v>
      </c>
      <c r="E2430" s="51"/>
      <c r="F2430" s="36"/>
      <c r="G2430" s="36"/>
      <c r="I2430" s="51"/>
      <c r="J2430" s="36"/>
      <c r="K2430" s="36"/>
      <c r="M2430" s="51"/>
      <c r="N2430" s="36"/>
    </row>
    <row r="2431" customFormat="false" ht="12.75" hidden="false" customHeight="false" outlineLevel="0" collapsed="false">
      <c r="A2431" s="47" t="n">
        <v>1416.6</v>
      </c>
      <c r="B2431" s="36" t="n">
        <f aca="false">'First Electrical Failures'!A2431-'Test Conditions'!$B$4</f>
        <v>1271.6</v>
      </c>
      <c r="C2431" s="48" t="n">
        <v>128.324775032099</v>
      </c>
      <c r="D2431" s="49" t="n">
        <v>123.939839856586</v>
      </c>
      <c r="E2431" s="51"/>
      <c r="F2431" s="36"/>
      <c r="G2431" s="36"/>
      <c r="I2431" s="51"/>
      <c r="J2431" s="36"/>
      <c r="K2431" s="36"/>
      <c r="M2431" s="51"/>
      <c r="N2431" s="36"/>
    </row>
    <row r="2432" customFormat="false" ht="12.75" hidden="false" customHeight="false" outlineLevel="0" collapsed="false">
      <c r="A2432" s="47" t="n">
        <v>1416.8</v>
      </c>
      <c r="B2432" s="36" t="n">
        <f aca="false">'First Electrical Failures'!A2432-'Test Conditions'!$B$4</f>
        <v>1271.8</v>
      </c>
      <c r="C2432" s="48" t="n">
        <v>128.324775032099</v>
      </c>
      <c r="D2432" s="49" t="n">
        <v>123.843888598725</v>
      </c>
      <c r="E2432" s="51"/>
      <c r="F2432" s="36"/>
      <c r="G2432" s="36"/>
      <c r="I2432" s="51"/>
      <c r="J2432" s="36"/>
      <c r="K2432" s="36"/>
      <c r="M2432" s="51"/>
      <c r="N2432" s="36"/>
    </row>
    <row r="2433" customFormat="false" ht="12.75" hidden="false" customHeight="false" outlineLevel="0" collapsed="false">
      <c r="A2433" s="47" t="n">
        <v>1417</v>
      </c>
      <c r="B2433" s="36" t="n">
        <f aca="false">'First Electrical Failures'!A2433-'Test Conditions'!$B$4</f>
        <v>1272</v>
      </c>
      <c r="C2433" s="48" t="n">
        <v>128.324775032099</v>
      </c>
      <c r="D2433" s="49" t="n">
        <v>123.939839856586</v>
      </c>
      <c r="E2433" s="51"/>
      <c r="F2433" s="36"/>
      <c r="G2433" s="36"/>
      <c r="I2433" s="51"/>
      <c r="J2433" s="36"/>
      <c r="K2433" s="36"/>
      <c r="M2433" s="51"/>
      <c r="N2433" s="36"/>
    </row>
    <row r="2434" customFormat="false" ht="12.75" hidden="false" customHeight="false" outlineLevel="0" collapsed="false">
      <c r="A2434" s="47" t="n">
        <v>1417.2</v>
      </c>
      <c r="B2434" s="36" t="n">
        <f aca="false">'First Electrical Failures'!A2434-'Test Conditions'!$B$4</f>
        <v>1272.2</v>
      </c>
      <c r="C2434" s="48" t="n">
        <v>128.324775032099</v>
      </c>
      <c r="D2434" s="49" t="n">
        <v>123.939839856586</v>
      </c>
      <c r="E2434" s="51"/>
      <c r="F2434" s="36"/>
      <c r="G2434" s="36"/>
      <c r="I2434" s="51"/>
      <c r="J2434" s="36"/>
      <c r="K2434" s="36"/>
      <c r="M2434" s="51"/>
      <c r="N2434" s="36"/>
    </row>
    <row r="2435" customFormat="false" ht="12.75" hidden="false" customHeight="false" outlineLevel="0" collapsed="false">
      <c r="A2435" s="47" t="n">
        <v>1417.4</v>
      </c>
      <c r="B2435" s="36" t="n">
        <f aca="false">'First Electrical Failures'!A2435-'Test Conditions'!$B$4</f>
        <v>1272.4</v>
      </c>
      <c r="C2435" s="48" t="n">
        <v>128.324775032099</v>
      </c>
      <c r="D2435" s="49" t="n">
        <v>123.843888598725</v>
      </c>
      <c r="E2435" s="51"/>
      <c r="F2435" s="36"/>
      <c r="G2435" s="36"/>
      <c r="I2435" s="51"/>
      <c r="J2435" s="36"/>
      <c r="K2435" s="36"/>
      <c r="M2435" s="51"/>
      <c r="N2435" s="36"/>
    </row>
    <row r="2436" customFormat="false" ht="12.75" hidden="false" customHeight="false" outlineLevel="0" collapsed="false">
      <c r="A2436" s="47" t="n">
        <v>1417.6</v>
      </c>
      <c r="B2436" s="36" t="n">
        <f aca="false">'First Electrical Failures'!A2436-'Test Conditions'!$B$4</f>
        <v>1272.6</v>
      </c>
      <c r="C2436" s="48" t="n">
        <v>128.324775032099</v>
      </c>
      <c r="D2436" s="49" t="n">
        <v>123.939839856586</v>
      </c>
      <c r="E2436" s="51"/>
      <c r="F2436" s="36"/>
      <c r="G2436" s="36"/>
      <c r="I2436" s="51"/>
      <c r="J2436" s="36"/>
      <c r="K2436" s="36"/>
      <c r="M2436" s="51"/>
      <c r="N2436" s="36"/>
    </row>
    <row r="2437" customFormat="false" ht="12.75" hidden="false" customHeight="false" outlineLevel="0" collapsed="false">
      <c r="A2437" s="47" t="n">
        <v>1417.8</v>
      </c>
      <c r="B2437" s="36" t="n">
        <f aca="false">'First Electrical Failures'!A2437-'Test Conditions'!$B$4</f>
        <v>1272.8</v>
      </c>
      <c r="C2437" s="48" t="n">
        <v>128.516716855999</v>
      </c>
      <c r="D2437" s="49" t="n">
        <v>124.035830422624</v>
      </c>
      <c r="E2437" s="51"/>
      <c r="F2437" s="36"/>
      <c r="G2437" s="36"/>
      <c r="I2437" s="51"/>
      <c r="J2437" s="36"/>
      <c r="K2437" s="36"/>
      <c r="M2437" s="51"/>
      <c r="N2437" s="36"/>
    </row>
    <row r="2438" customFormat="false" ht="12.75" hidden="false" customHeight="false" outlineLevel="0" collapsed="false">
      <c r="A2438" s="47" t="n">
        <v>1418</v>
      </c>
      <c r="B2438" s="36" t="n">
        <f aca="false">'First Electrical Failures'!A2438-'Test Conditions'!$B$4</f>
        <v>1273</v>
      </c>
      <c r="C2438" s="48" t="n">
        <v>128.324775032099</v>
      </c>
      <c r="D2438" s="49" t="n">
        <v>123.939839856586</v>
      </c>
      <c r="E2438" s="51"/>
      <c r="F2438" s="36"/>
      <c r="G2438" s="36"/>
      <c r="I2438" s="51"/>
      <c r="J2438" s="36"/>
      <c r="K2438" s="36"/>
      <c r="M2438" s="51"/>
      <c r="N2438" s="36"/>
    </row>
    <row r="2439" customFormat="false" ht="12.75" hidden="false" customHeight="false" outlineLevel="0" collapsed="false">
      <c r="A2439" s="47" t="n">
        <v>1418.2</v>
      </c>
      <c r="B2439" s="36" t="n">
        <f aca="false">'First Electrical Failures'!A2439-'Test Conditions'!$B$4</f>
        <v>1273.2</v>
      </c>
      <c r="C2439" s="48" t="n">
        <v>128.420765598137</v>
      </c>
      <c r="D2439" s="49" t="n">
        <v>124.035830422624</v>
      </c>
      <c r="E2439" s="51"/>
      <c r="F2439" s="36"/>
      <c r="G2439" s="36"/>
      <c r="I2439" s="51"/>
      <c r="J2439" s="36"/>
      <c r="K2439" s="36"/>
      <c r="M2439" s="51"/>
      <c r="N2439" s="36"/>
    </row>
    <row r="2440" customFormat="false" ht="12.75" hidden="false" customHeight="false" outlineLevel="0" collapsed="false">
      <c r="A2440" s="47" t="n">
        <v>1418.4</v>
      </c>
      <c r="B2440" s="36" t="n">
        <f aca="false">'First Electrical Failures'!A2440-'Test Conditions'!$B$4</f>
        <v>1273.4</v>
      </c>
      <c r="C2440" s="48" t="n">
        <v>128.420765598137</v>
      </c>
      <c r="D2440" s="49" t="n">
        <v>123.939839856586</v>
      </c>
      <c r="E2440" s="51"/>
      <c r="F2440" s="36"/>
      <c r="G2440" s="36"/>
      <c r="I2440" s="51"/>
      <c r="J2440" s="36"/>
      <c r="K2440" s="36"/>
      <c r="M2440" s="51"/>
      <c r="N2440" s="36"/>
    </row>
    <row r="2441" customFormat="false" ht="12.75" hidden="false" customHeight="false" outlineLevel="0" collapsed="false">
      <c r="A2441" s="47" t="n">
        <v>1418.6</v>
      </c>
      <c r="B2441" s="36" t="n">
        <f aca="false">'First Electrical Failures'!A2441-'Test Conditions'!$B$4</f>
        <v>1273.6</v>
      </c>
      <c r="C2441" s="48" t="n">
        <v>128.420765598137</v>
      </c>
      <c r="D2441" s="49" t="n">
        <v>123.939839856586</v>
      </c>
      <c r="E2441" s="51"/>
      <c r="F2441" s="36"/>
      <c r="G2441" s="36"/>
      <c r="I2441" s="51"/>
      <c r="J2441" s="36"/>
      <c r="K2441" s="36"/>
      <c r="M2441" s="51"/>
      <c r="N2441" s="36"/>
    </row>
    <row r="2442" customFormat="false" ht="12.75" hidden="false" customHeight="false" outlineLevel="0" collapsed="false">
      <c r="A2442" s="47" t="n">
        <v>1418.8</v>
      </c>
      <c r="B2442" s="36" t="n">
        <f aca="false">'First Electrical Failures'!A2442-'Test Conditions'!$B$4</f>
        <v>1273.8</v>
      </c>
      <c r="C2442" s="48" t="n">
        <v>128.420765598137</v>
      </c>
      <c r="D2442" s="49" t="n">
        <v>123.939839856586</v>
      </c>
      <c r="E2442" s="51"/>
      <c r="F2442" s="36"/>
      <c r="G2442" s="36"/>
      <c r="I2442" s="51"/>
      <c r="J2442" s="36"/>
      <c r="K2442" s="36"/>
      <c r="M2442" s="51"/>
      <c r="N2442" s="36"/>
    </row>
    <row r="2443" customFormat="false" ht="12.75" hidden="false" customHeight="false" outlineLevel="0" collapsed="false">
      <c r="A2443" s="47" t="n">
        <v>1419</v>
      </c>
      <c r="B2443" s="36" t="n">
        <f aca="false">'First Electrical Failures'!A2443-'Test Conditions'!$B$4</f>
        <v>1274</v>
      </c>
      <c r="C2443" s="48" t="n">
        <v>128.420765598137</v>
      </c>
      <c r="D2443" s="49" t="n">
        <v>124.035830422624</v>
      </c>
      <c r="E2443" s="51"/>
      <c r="F2443" s="36"/>
      <c r="G2443" s="36"/>
      <c r="I2443" s="51"/>
      <c r="J2443" s="36"/>
      <c r="K2443" s="36"/>
      <c r="M2443" s="51"/>
      <c r="N2443" s="36"/>
    </row>
    <row r="2444" customFormat="false" ht="12.75" hidden="false" customHeight="false" outlineLevel="0" collapsed="false">
      <c r="A2444" s="47" t="n">
        <v>1419.2</v>
      </c>
      <c r="B2444" s="36" t="n">
        <f aca="false">'First Electrical Failures'!A2444-'Test Conditions'!$B$4</f>
        <v>1274.2</v>
      </c>
      <c r="C2444" s="48" t="n">
        <v>128.420765598137</v>
      </c>
      <c r="D2444" s="49" t="n">
        <v>123.939839856586</v>
      </c>
      <c r="E2444" s="51"/>
      <c r="F2444" s="36"/>
      <c r="G2444" s="36"/>
      <c r="I2444" s="51"/>
      <c r="J2444" s="36"/>
      <c r="K2444" s="36"/>
      <c r="M2444" s="51"/>
      <c r="N2444" s="36"/>
    </row>
    <row r="2445" customFormat="false" ht="12.75" hidden="false" customHeight="false" outlineLevel="0" collapsed="false">
      <c r="A2445" s="47" t="n">
        <v>1419.4</v>
      </c>
      <c r="B2445" s="36" t="n">
        <f aca="false">'First Electrical Failures'!A2445-'Test Conditions'!$B$4</f>
        <v>1274.4</v>
      </c>
      <c r="C2445" s="48" t="n">
        <v>128.420765598137</v>
      </c>
      <c r="D2445" s="49" t="n">
        <v>124.035830422624</v>
      </c>
      <c r="E2445" s="51"/>
      <c r="F2445" s="36"/>
      <c r="G2445" s="36"/>
      <c r="I2445" s="51"/>
      <c r="J2445" s="36"/>
      <c r="K2445" s="36"/>
      <c r="M2445" s="51"/>
      <c r="N2445" s="36"/>
    </row>
    <row r="2446" customFormat="false" ht="12.75" hidden="false" customHeight="false" outlineLevel="0" collapsed="false">
      <c r="A2446" s="47" t="n">
        <v>1419.6</v>
      </c>
      <c r="B2446" s="36" t="n">
        <f aca="false">'First Electrical Failures'!A2446-'Test Conditions'!$B$4</f>
        <v>1274.6</v>
      </c>
      <c r="C2446" s="48" t="n">
        <v>128.516716855999</v>
      </c>
      <c r="D2446" s="49" t="n">
        <v>124.035830422624</v>
      </c>
      <c r="E2446" s="51"/>
      <c r="F2446" s="36"/>
      <c r="G2446" s="36"/>
      <c r="I2446" s="51"/>
      <c r="J2446" s="36"/>
      <c r="K2446" s="36"/>
      <c r="M2446" s="51"/>
      <c r="N2446" s="36"/>
    </row>
    <row r="2447" customFormat="false" ht="12.75" hidden="false" customHeight="false" outlineLevel="0" collapsed="false">
      <c r="A2447" s="47" t="n">
        <v>1419.8</v>
      </c>
      <c r="B2447" s="36" t="n">
        <f aca="false">'First Electrical Failures'!A2447-'Test Conditions'!$B$4</f>
        <v>1274.8</v>
      </c>
      <c r="C2447" s="48" t="n">
        <v>128.420765598137</v>
      </c>
      <c r="D2447" s="49" t="n">
        <v>124.035830422624</v>
      </c>
      <c r="E2447" s="51"/>
      <c r="F2447" s="36"/>
      <c r="G2447" s="36"/>
      <c r="I2447" s="51"/>
      <c r="J2447" s="36"/>
      <c r="K2447" s="36"/>
      <c r="M2447" s="51"/>
      <c r="N2447" s="36"/>
    </row>
    <row r="2448" customFormat="false" ht="12.75" hidden="false" customHeight="false" outlineLevel="0" collapsed="false">
      <c r="A2448" s="47" t="n">
        <v>1420</v>
      </c>
      <c r="B2448" s="36" t="n">
        <f aca="false">'First Electrical Failures'!A2448-'Test Conditions'!$B$4</f>
        <v>1275</v>
      </c>
      <c r="C2448" s="48" t="n">
        <v>128.420765598137</v>
      </c>
      <c r="D2448" s="49" t="n">
        <v>123.939839856586</v>
      </c>
      <c r="E2448" s="51"/>
      <c r="F2448" s="36"/>
      <c r="G2448" s="36"/>
      <c r="I2448" s="51"/>
      <c r="J2448" s="36"/>
      <c r="K2448" s="36"/>
      <c r="M2448" s="51"/>
      <c r="N2448" s="36"/>
    </row>
    <row r="2449" customFormat="false" ht="12.75" hidden="false" customHeight="false" outlineLevel="0" collapsed="false">
      <c r="A2449" s="47" t="n">
        <v>1420.2</v>
      </c>
      <c r="B2449" s="36" t="n">
        <f aca="false">'First Electrical Failures'!A2449-'Test Conditions'!$B$4</f>
        <v>1275.2</v>
      </c>
      <c r="C2449" s="48" t="n">
        <v>128.516716855999</v>
      </c>
      <c r="D2449" s="49" t="n">
        <v>124.035830422624</v>
      </c>
      <c r="E2449" s="51"/>
      <c r="F2449" s="36"/>
      <c r="G2449" s="36"/>
      <c r="I2449" s="51"/>
      <c r="J2449" s="36"/>
      <c r="K2449" s="36"/>
      <c r="M2449" s="51"/>
      <c r="N2449" s="36"/>
    </row>
    <row r="2450" customFormat="false" ht="12.75" hidden="false" customHeight="false" outlineLevel="0" collapsed="false">
      <c r="A2450" s="47" t="n">
        <v>1420.4</v>
      </c>
      <c r="B2450" s="36" t="n">
        <f aca="false">'First Electrical Failures'!A2450-'Test Conditions'!$B$4</f>
        <v>1275.4</v>
      </c>
      <c r="C2450" s="48" t="n">
        <v>128.420765598137</v>
      </c>
      <c r="D2450" s="49" t="n">
        <v>124.035830422624</v>
      </c>
      <c r="E2450" s="51"/>
      <c r="F2450" s="36"/>
      <c r="G2450" s="36"/>
      <c r="I2450" s="51"/>
      <c r="J2450" s="36"/>
      <c r="K2450" s="36"/>
      <c r="M2450" s="51"/>
      <c r="N2450" s="36"/>
    </row>
    <row r="2451" customFormat="false" ht="12.75" hidden="false" customHeight="false" outlineLevel="0" collapsed="false">
      <c r="A2451" s="47" t="n">
        <v>1420.6</v>
      </c>
      <c r="B2451" s="36" t="n">
        <f aca="false">'First Electrical Failures'!A2451-'Test Conditions'!$B$4</f>
        <v>1275.6</v>
      </c>
      <c r="C2451" s="48" t="n">
        <v>128.420765598137</v>
      </c>
      <c r="D2451" s="49" t="n">
        <v>124.035830422624</v>
      </c>
      <c r="E2451" s="51"/>
      <c r="F2451" s="36"/>
      <c r="G2451" s="36"/>
      <c r="I2451" s="51"/>
      <c r="J2451" s="36"/>
      <c r="K2451" s="36"/>
      <c r="M2451" s="51"/>
      <c r="N2451" s="36"/>
    </row>
    <row r="2452" customFormat="false" ht="12.75" hidden="false" customHeight="false" outlineLevel="0" collapsed="false">
      <c r="A2452" s="47" t="n">
        <v>1420.8</v>
      </c>
      <c r="B2452" s="36" t="n">
        <f aca="false">'First Electrical Failures'!A2452-'Test Conditions'!$B$4</f>
        <v>1275.8</v>
      </c>
      <c r="C2452" s="48" t="n">
        <v>128.420765598137</v>
      </c>
      <c r="D2452" s="49" t="n">
        <v>123.939839856586</v>
      </c>
      <c r="E2452" s="51"/>
      <c r="F2452" s="36"/>
      <c r="G2452" s="36"/>
      <c r="I2452" s="51"/>
      <c r="J2452" s="36"/>
      <c r="K2452" s="36"/>
      <c r="M2452" s="51"/>
      <c r="N2452" s="36"/>
    </row>
    <row r="2453" customFormat="false" ht="12.75" hidden="false" customHeight="false" outlineLevel="0" collapsed="false">
      <c r="A2453" s="47" t="n">
        <v>1421</v>
      </c>
      <c r="B2453" s="36" t="n">
        <f aca="false">'First Electrical Failures'!A2453-'Test Conditions'!$B$4</f>
        <v>1276</v>
      </c>
      <c r="C2453" s="48" t="n">
        <v>128.324775032099</v>
      </c>
      <c r="D2453" s="49" t="n">
        <v>123.939839856586</v>
      </c>
      <c r="E2453" s="51"/>
      <c r="F2453" s="36"/>
      <c r="G2453" s="36"/>
      <c r="I2453" s="51"/>
      <c r="J2453" s="36"/>
      <c r="K2453" s="36"/>
      <c r="M2453" s="51"/>
      <c r="N2453" s="36"/>
    </row>
    <row r="2454" customFormat="false" ht="12.75" hidden="false" customHeight="false" outlineLevel="0" collapsed="false">
      <c r="A2454" s="47" t="n">
        <v>1421.2</v>
      </c>
      <c r="B2454" s="36" t="n">
        <f aca="false">'First Electrical Failures'!A2454-'Test Conditions'!$B$4</f>
        <v>1276.2</v>
      </c>
      <c r="C2454" s="48" t="n">
        <v>128.420765598137</v>
      </c>
      <c r="D2454" s="49" t="n">
        <v>123.939839856586</v>
      </c>
      <c r="E2454" s="51"/>
      <c r="F2454" s="36"/>
      <c r="G2454" s="36"/>
      <c r="I2454" s="51"/>
      <c r="J2454" s="36"/>
      <c r="K2454" s="36"/>
      <c r="M2454" s="51"/>
      <c r="N2454" s="36"/>
    </row>
    <row r="2455" customFormat="false" ht="12.75" hidden="false" customHeight="false" outlineLevel="0" collapsed="false">
      <c r="A2455" s="47" t="n">
        <v>1421.4</v>
      </c>
      <c r="B2455" s="36" t="n">
        <f aca="false">'First Electrical Failures'!A2455-'Test Conditions'!$B$4</f>
        <v>1276.4</v>
      </c>
      <c r="C2455" s="48" t="n">
        <v>128.420765598137</v>
      </c>
      <c r="D2455" s="49" t="n">
        <v>123.939839856586</v>
      </c>
      <c r="E2455" s="51"/>
      <c r="F2455" s="36"/>
      <c r="G2455" s="36"/>
      <c r="I2455" s="51"/>
      <c r="J2455" s="36"/>
      <c r="K2455" s="36"/>
      <c r="M2455" s="51"/>
      <c r="N2455" s="36"/>
    </row>
    <row r="2456" customFormat="false" ht="12.75" hidden="false" customHeight="false" outlineLevel="0" collapsed="false">
      <c r="A2456" s="47" t="n">
        <v>1421.6</v>
      </c>
      <c r="B2456" s="36" t="n">
        <f aca="false">'First Electrical Failures'!A2456-'Test Conditions'!$B$4</f>
        <v>1276.6</v>
      </c>
      <c r="C2456" s="48" t="n">
        <v>128.324775032099</v>
      </c>
      <c r="D2456" s="49" t="n">
        <v>123.939839856586</v>
      </c>
      <c r="E2456" s="51"/>
      <c r="F2456" s="36"/>
      <c r="G2456" s="36"/>
      <c r="I2456" s="51"/>
      <c r="J2456" s="36"/>
      <c r="K2456" s="36"/>
      <c r="M2456" s="51"/>
      <c r="N2456" s="36"/>
    </row>
    <row r="2457" customFormat="false" ht="12.75" hidden="false" customHeight="false" outlineLevel="0" collapsed="false">
      <c r="A2457" s="47" t="n">
        <v>1421.8</v>
      </c>
      <c r="B2457" s="36" t="n">
        <f aca="false">'First Electrical Failures'!A2457-'Test Conditions'!$B$4</f>
        <v>1276.8</v>
      </c>
      <c r="C2457" s="48" t="n">
        <v>128.420765598137</v>
      </c>
      <c r="D2457" s="49" t="n">
        <v>123.939839856586</v>
      </c>
      <c r="E2457" s="51"/>
      <c r="F2457" s="36"/>
      <c r="G2457" s="36"/>
      <c r="I2457" s="51"/>
      <c r="J2457" s="36"/>
      <c r="K2457" s="36"/>
      <c r="M2457" s="51"/>
      <c r="N2457" s="36"/>
    </row>
    <row r="2458" customFormat="false" ht="12.75" hidden="false" customHeight="false" outlineLevel="0" collapsed="false">
      <c r="A2458" s="47" t="n">
        <v>1422</v>
      </c>
      <c r="B2458" s="36" t="n">
        <f aca="false">'First Electrical Failures'!A2458-'Test Conditions'!$B$4</f>
        <v>1277</v>
      </c>
      <c r="C2458" s="48" t="n">
        <v>128.324775032099</v>
      </c>
      <c r="D2458" s="49" t="n">
        <v>123.939839856586</v>
      </c>
      <c r="E2458" s="51"/>
      <c r="F2458" s="36"/>
      <c r="G2458" s="36"/>
      <c r="I2458" s="51"/>
      <c r="J2458" s="36"/>
      <c r="K2458" s="36"/>
      <c r="M2458" s="51"/>
      <c r="N2458" s="36"/>
    </row>
    <row r="2459" customFormat="false" ht="12.75" hidden="false" customHeight="false" outlineLevel="0" collapsed="false">
      <c r="A2459" s="47" t="n">
        <v>1422.2</v>
      </c>
      <c r="B2459" s="36" t="n">
        <f aca="false">'First Electrical Failures'!A2459-'Test Conditions'!$B$4</f>
        <v>1277.2</v>
      </c>
      <c r="C2459" s="48" t="n">
        <v>128.420765598137</v>
      </c>
      <c r="D2459" s="49" t="n">
        <v>123.939839856586</v>
      </c>
      <c r="E2459" s="51"/>
      <c r="F2459" s="36"/>
      <c r="G2459" s="36"/>
      <c r="I2459" s="51"/>
      <c r="J2459" s="36"/>
      <c r="K2459" s="36"/>
      <c r="M2459" s="51"/>
      <c r="N2459" s="36"/>
    </row>
    <row r="2460" customFormat="false" ht="12.75" hidden="false" customHeight="false" outlineLevel="0" collapsed="false">
      <c r="A2460" s="47" t="n">
        <v>1422.4</v>
      </c>
      <c r="B2460" s="36" t="n">
        <f aca="false">'First Electrical Failures'!A2460-'Test Conditions'!$B$4</f>
        <v>1277.4</v>
      </c>
      <c r="C2460" s="48" t="n">
        <v>128.420765598137</v>
      </c>
      <c r="D2460" s="49" t="n">
        <v>123.939839856586</v>
      </c>
      <c r="E2460" s="51"/>
      <c r="F2460" s="36"/>
      <c r="G2460" s="36"/>
      <c r="I2460" s="51"/>
      <c r="J2460" s="36"/>
      <c r="K2460" s="36"/>
      <c r="M2460" s="51"/>
      <c r="N2460" s="36"/>
    </row>
    <row r="2461" customFormat="false" ht="12.75" hidden="false" customHeight="false" outlineLevel="0" collapsed="false">
      <c r="A2461" s="47" t="n">
        <v>1422.6</v>
      </c>
      <c r="B2461" s="36" t="n">
        <f aca="false">'First Electrical Failures'!A2461-'Test Conditions'!$B$4</f>
        <v>1277.6</v>
      </c>
      <c r="C2461" s="48" t="n">
        <v>128.420765598137</v>
      </c>
      <c r="D2461" s="49" t="n">
        <v>123.939839856586</v>
      </c>
      <c r="E2461" s="51"/>
      <c r="F2461" s="36"/>
      <c r="G2461" s="36"/>
      <c r="I2461" s="51"/>
      <c r="J2461" s="36"/>
      <c r="K2461" s="36"/>
      <c r="M2461" s="51"/>
      <c r="N2461" s="36"/>
    </row>
    <row r="2462" customFormat="false" ht="12.75" hidden="false" customHeight="false" outlineLevel="0" collapsed="false">
      <c r="A2462" s="47" t="n">
        <v>1422.8</v>
      </c>
      <c r="B2462" s="36" t="n">
        <f aca="false">'First Electrical Failures'!A2462-'Test Conditions'!$B$4</f>
        <v>1277.8</v>
      </c>
      <c r="C2462" s="48" t="n">
        <v>128.324775032099</v>
      </c>
      <c r="D2462" s="49" t="n">
        <v>123.939839856586</v>
      </c>
      <c r="E2462" s="51"/>
      <c r="F2462" s="36"/>
      <c r="G2462" s="36"/>
      <c r="I2462" s="51"/>
      <c r="J2462" s="36"/>
      <c r="K2462" s="36"/>
      <c r="M2462" s="51"/>
      <c r="N2462" s="36"/>
    </row>
    <row r="2463" customFormat="false" ht="12.75" hidden="false" customHeight="false" outlineLevel="0" collapsed="false">
      <c r="A2463" s="47" t="n">
        <v>1423</v>
      </c>
      <c r="B2463" s="36" t="n">
        <f aca="false">'First Electrical Failures'!A2463-'Test Conditions'!$B$4</f>
        <v>1278</v>
      </c>
      <c r="C2463" s="48" t="n">
        <v>128.420765598137</v>
      </c>
      <c r="D2463" s="49" t="n">
        <v>123.939839856586</v>
      </c>
      <c r="E2463" s="51"/>
      <c r="F2463" s="36"/>
      <c r="G2463" s="36"/>
      <c r="I2463" s="51"/>
      <c r="J2463" s="36"/>
      <c r="K2463" s="36"/>
      <c r="M2463" s="51"/>
      <c r="N2463" s="36"/>
    </row>
    <row r="2464" customFormat="false" ht="12.75" hidden="false" customHeight="false" outlineLevel="0" collapsed="false">
      <c r="A2464" s="47" t="n">
        <v>1423.2</v>
      </c>
      <c r="B2464" s="36" t="n">
        <f aca="false">'First Electrical Failures'!A2464-'Test Conditions'!$B$4</f>
        <v>1278.2</v>
      </c>
      <c r="C2464" s="48" t="n">
        <v>128.324775032099</v>
      </c>
      <c r="D2464" s="49" t="n">
        <v>123.843888598725</v>
      </c>
      <c r="E2464" s="51"/>
      <c r="F2464" s="36"/>
      <c r="G2464" s="36"/>
      <c r="I2464" s="51"/>
      <c r="J2464" s="36"/>
      <c r="K2464" s="36"/>
      <c r="M2464" s="51"/>
      <c r="N2464" s="36"/>
    </row>
    <row r="2465" customFormat="false" ht="12.75" hidden="false" customHeight="false" outlineLevel="0" collapsed="false">
      <c r="A2465" s="47" t="n">
        <v>1423.4</v>
      </c>
      <c r="B2465" s="36" t="n">
        <f aca="false">'First Electrical Failures'!A2465-'Test Conditions'!$B$4</f>
        <v>1278.4</v>
      </c>
      <c r="C2465" s="48" t="n">
        <v>128.324775032099</v>
      </c>
      <c r="D2465" s="49" t="n">
        <v>123.843888598725</v>
      </c>
      <c r="E2465" s="51"/>
      <c r="F2465" s="36"/>
      <c r="G2465" s="36"/>
      <c r="I2465" s="51"/>
      <c r="J2465" s="36"/>
      <c r="K2465" s="36"/>
      <c r="M2465" s="51"/>
      <c r="N2465" s="36"/>
    </row>
    <row r="2466" customFormat="false" ht="12.75" hidden="false" customHeight="false" outlineLevel="0" collapsed="false">
      <c r="A2466" s="47" t="n">
        <v>1423.6</v>
      </c>
      <c r="B2466" s="36" t="n">
        <f aca="false">'First Electrical Failures'!A2466-'Test Conditions'!$B$4</f>
        <v>1278.6</v>
      </c>
      <c r="C2466" s="48" t="n">
        <v>128.324775032099</v>
      </c>
      <c r="D2466" s="49" t="n">
        <v>123.843888598725</v>
      </c>
      <c r="E2466" s="51"/>
      <c r="F2466" s="36"/>
      <c r="G2466" s="36"/>
      <c r="I2466" s="51"/>
      <c r="J2466" s="36"/>
      <c r="K2466" s="36"/>
      <c r="M2466" s="51"/>
      <c r="N2466" s="36"/>
    </row>
    <row r="2467" customFormat="false" ht="12.75" hidden="false" customHeight="false" outlineLevel="0" collapsed="false">
      <c r="A2467" s="47" t="n">
        <v>1423.8</v>
      </c>
      <c r="B2467" s="36" t="n">
        <f aca="false">'First Electrical Failures'!A2467-'Test Conditions'!$B$4</f>
        <v>1278.8</v>
      </c>
      <c r="C2467" s="48" t="n">
        <v>128.324775032099</v>
      </c>
      <c r="D2467" s="49" t="n">
        <v>123.843888598725</v>
      </c>
      <c r="E2467" s="51"/>
      <c r="F2467" s="36"/>
      <c r="G2467" s="36"/>
      <c r="I2467" s="51"/>
      <c r="J2467" s="36"/>
      <c r="K2467" s="36"/>
      <c r="M2467" s="51"/>
      <c r="N2467" s="36"/>
    </row>
    <row r="2468" customFormat="false" ht="12.75" hidden="false" customHeight="false" outlineLevel="0" collapsed="false">
      <c r="A2468" s="47" t="n">
        <v>1424</v>
      </c>
      <c r="B2468" s="36" t="n">
        <f aca="false">'First Electrical Failures'!A2468-'Test Conditions'!$B$4</f>
        <v>1279</v>
      </c>
      <c r="C2468" s="48" t="n">
        <v>128.228823774238</v>
      </c>
      <c r="D2468" s="49" t="n">
        <v>123.747898032687</v>
      </c>
      <c r="E2468" s="51"/>
      <c r="F2468" s="36"/>
      <c r="G2468" s="36"/>
      <c r="I2468" s="51"/>
      <c r="J2468" s="36"/>
      <c r="K2468" s="36"/>
      <c r="M2468" s="51"/>
      <c r="N2468" s="36"/>
    </row>
    <row r="2469" customFormat="false" ht="12.75" hidden="false" customHeight="false" outlineLevel="0" collapsed="false">
      <c r="A2469" s="47" t="n">
        <v>1424.2</v>
      </c>
      <c r="B2469" s="36" t="n">
        <f aca="false">'First Electrical Failures'!A2469-'Test Conditions'!$B$4</f>
        <v>1279.2</v>
      </c>
      <c r="C2469" s="48" t="n">
        <v>128.228823774238</v>
      </c>
      <c r="D2469" s="49" t="n">
        <v>123.747898032687</v>
      </c>
      <c r="E2469" s="51"/>
      <c r="F2469" s="36"/>
      <c r="G2469" s="36"/>
      <c r="I2469" s="51"/>
      <c r="J2469" s="36"/>
      <c r="K2469" s="36"/>
      <c r="M2469" s="51"/>
      <c r="N2469" s="36"/>
    </row>
    <row r="2470" customFormat="false" ht="12.75" hidden="false" customHeight="false" outlineLevel="0" collapsed="false">
      <c r="A2470" s="47" t="n">
        <v>1424.4</v>
      </c>
      <c r="B2470" s="36" t="n">
        <f aca="false">'First Electrical Failures'!A2470-'Test Conditions'!$B$4</f>
        <v>1279.4</v>
      </c>
      <c r="C2470" s="48" t="n">
        <v>128.228823774238</v>
      </c>
      <c r="D2470" s="49" t="n">
        <v>123.843888598725</v>
      </c>
      <c r="E2470" s="51"/>
      <c r="F2470" s="36"/>
      <c r="G2470" s="36"/>
      <c r="I2470" s="51"/>
      <c r="J2470" s="36"/>
      <c r="K2470" s="36"/>
      <c r="M2470" s="51"/>
      <c r="N2470" s="36"/>
    </row>
    <row r="2471" customFormat="false" ht="12.75" hidden="false" customHeight="false" outlineLevel="0" collapsed="false">
      <c r="A2471" s="47" t="n">
        <v>1424.6</v>
      </c>
      <c r="B2471" s="36" t="n">
        <f aca="false">'First Electrical Failures'!A2471-'Test Conditions'!$B$4</f>
        <v>1279.6</v>
      </c>
      <c r="C2471" s="48" t="n">
        <v>128.228823774238</v>
      </c>
      <c r="D2471" s="49" t="n">
        <v>123.651946774825</v>
      </c>
      <c r="E2471" s="51"/>
      <c r="F2471" s="36"/>
      <c r="G2471" s="36"/>
      <c r="I2471" s="51"/>
      <c r="J2471" s="36"/>
      <c r="K2471" s="36"/>
      <c r="M2471" s="51"/>
      <c r="N2471" s="36"/>
    </row>
    <row r="2472" customFormat="false" ht="12.75" hidden="false" customHeight="false" outlineLevel="0" collapsed="false">
      <c r="A2472" s="47" t="n">
        <v>1424.8</v>
      </c>
      <c r="B2472" s="36" t="n">
        <f aca="false">'First Electrical Failures'!A2472-'Test Conditions'!$B$4</f>
        <v>1279.8</v>
      </c>
      <c r="C2472" s="48" t="n">
        <v>128.228823774238</v>
      </c>
      <c r="D2472" s="49" t="n">
        <v>123.747898032687</v>
      </c>
      <c r="E2472" s="51"/>
      <c r="F2472" s="36"/>
      <c r="G2472" s="36"/>
      <c r="I2472" s="51"/>
      <c r="J2472" s="36"/>
      <c r="K2472" s="36"/>
      <c r="M2472" s="51"/>
      <c r="N2472" s="36"/>
    </row>
    <row r="2473" customFormat="false" ht="12.75" hidden="false" customHeight="false" outlineLevel="0" collapsed="false">
      <c r="A2473" s="47" t="n">
        <v>1425</v>
      </c>
      <c r="B2473" s="36" t="n">
        <f aca="false">'First Electrical Failures'!A2473-'Test Conditions'!$B$4</f>
        <v>1280</v>
      </c>
      <c r="C2473" s="48" t="n">
        <v>128.228823774238</v>
      </c>
      <c r="D2473" s="49" t="n">
        <v>123.747898032687</v>
      </c>
      <c r="E2473" s="51"/>
      <c r="F2473" s="36"/>
      <c r="G2473" s="36"/>
      <c r="I2473" s="51"/>
      <c r="J2473" s="36"/>
      <c r="K2473" s="36"/>
      <c r="M2473" s="51"/>
      <c r="N2473" s="36"/>
    </row>
    <row r="2474" customFormat="false" ht="12.75" hidden="false" customHeight="false" outlineLevel="0" collapsed="false">
      <c r="A2474" s="47" t="n">
        <v>1425.2</v>
      </c>
      <c r="B2474" s="36" t="n">
        <f aca="false">'First Electrical Failures'!A2474-'Test Conditions'!$B$4</f>
        <v>1280.2</v>
      </c>
      <c r="C2474" s="48" t="n">
        <v>128.228823774238</v>
      </c>
      <c r="D2474" s="49" t="n">
        <v>123.747898032687</v>
      </c>
      <c r="E2474" s="51"/>
      <c r="F2474" s="36"/>
      <c r="G2474" s="36"/>
      <c r="I2474" s="51"/>
      <c r="J2474" s="36"/>
      <c r="K2474" s="36"/>
      <c r="M2474" s="51"/>
      <c r="N2474" s="36"/>
    </row>
    <row r="2475" customFormat="false" ht="12.75" hidden="false" customHeight="false" outlineLevel="0" collapsed="false">
      <c r="A2475" s="47" t="n">
        <v>1425.4</v>
      </c>
      <c r="B2475" s="36" t="n">
        <f aca="false">'First Electrical Failures'!A2475-'Test Conditions'!$B$4</f>
        <v>1280.4</v>
      </c>
      <c r="C2475" s="48" t="n">
        <v>128.324775032099</v>
      </c>
      <c r="D2475" s="49" t="n">
        <v>123.747898032687</v>
      </c>
      <c r="E2475" s="51"/>
      <c r="F2475" s="36"/>
      <c r="G2475" s="36"/>
      <c r="I2475" s="51"/>
      <c r="J2475" s="36"/>
      <c r="K2475" s="36"/>
      <c r="M2475" s="51"/>
      <c r="N2475" s="36"/>
    </row>
    <row r="2476" customFormat="false" ht="12.75" hidden="false" customHeight="false" outlineLevel="0" collapsed="false">
      <c r="A2476" s="47" t="n">
        <v>1425.6</v>
      </c>
      <c r="B2476" s="36" t="n">
        <f aca="false">'First Electrical Failures'!A2476-'Test Conditions'!$B$4</f>
        <v>1280.6</v>
      </c>
      <c r="C2476" s="48" t="n">
        <v>128.324775032099</v>
      </c>
      <c r="D2476" s="49" t="n">
        <v>123.651946774825</v>
      </c>
      <c r="E2476" s="51"/>
      <c r="F2476" s="36"/>
      <c r="G2476" s="36"/>
      <c r="I2476" s="51"/>
      <c r="J2476" s="36"/>
      <c r="K2476" s="36"/>
      <c r="M2476" s="51"/>
      <c r="N2476" s="36"/>
    </row>
    <row r="2477" customFormat="false" ht="12.75" hidden="false" customHeight="false" outlineLevel="0" collapsed="false">
      <c r="A2477" s="47" t="n">
        <v>1425.8</v>
      </c>
      <c r="B2477" s="36" t="n">
        <f aca="false">'First Electrical Failures'!A2477-'Test Conditions'!$B$4</f>
        <v>1280.8</v>
      </c>
      <c r="C2477" s="48" t="n">
        <v>128.324775032099</v>
      </c>
      <c r="D2477" s="49" t="n">
        <v>123.747898032687</v>
      </c>
      <c r="E2477" s="51"/>
      <c r="F2477" s="36"/>
      <c r="G2477" s="36"/>
      <c r="I2477" s="51"/>
      <c r="J2477" s="36"/>
      <c r="K2477" s="36"/>
      <c r="M2477" s="51"/>
      <c r="N2477" s="36"/>
    </row>
    <row r="2478" customFormat="false" ht="12.75" hidden="false" customHeight="false" outlineLevel="0" collapsed="false">
      <c r="A2478" s="47" t="n">
        <v>1426</v>
      </c>
      <c r="B2478" s="36" t="n">
        <f aca="false">'First Electrical Failures'!A2478-'Test Conditions'!$B$4</f>
        <v>1281</v>
      </c>
      <c r="C2478" s="48" t="n">
        <v>128.228823774238</v>
      </c>
      <c r="D2478" s="49" t="n">
        <v>123.747898032687</v>
      </c>
      <c r="E2478" s="51"/>
      <c r="F2478" s="36"/>
      <c r="G2478" s="36"/>
      <c r="I2478" s="51"/>
      <c r="J2478" s="36"/>
      <c r="K2478" s="36"/>
      <c r="M2478" s="51"/>
      <c r="N2478" s="36"/>
    </row>
    <row r="2479" customFormat="false" ht="12.75" hidden="false" customHeight="false" outlineLevel="0" collapsed="false">
      <c r="A2479" s="47" t="n">
        <v>1426.2</v>
      </c>
      <c r="B2479" s="36" t="n">
        <f aca="false">'First Electrical Failures'!A2479-'Test Conditions'!$B$4</f>
        <v>1281.2</v>
      </c>
      <c r="C2479" s="48" t="n">
        <v>128.324775032099</v>
      </c>
      <c r="D2479" s="49" t="n">
        <v>123.747898032687</v>
      </c>
      <c r="E2479" s="51"/>
      <c r="F2479" s="36"/>
      <c r="G2479" s="36"/>
      <c r="I2479" s="51"/>
      <c r="J2479" s="36"/>
      <c r="K2479" s="36"/>
      <c r="M2479" s="51"/>
      <c r="N2479" s="36"/>
    </row>
    <row r="2480" customFormat="false" ht="12.75" hidden="false" customHeight="false" outlineLevel="0" collapsed="false">
      <c r="A2480" s="47" t="n">
        <v>1426.4</v>
      </c>
      <c r="B2480" s="36" t="n">
        <f aca="false">'First Electrical Failures'!A2480-'Test Conditions'!$B$4</f>
        <v>1281.4</v>
      </c>
      <c r="C2480" s="48" t="n">
        <v>128.324775032099</v>
      </c>
      <c r="D2480" s="49" t="n">
        <v>123.843888598725</v>
      </c>
      <c r="E2480" s="51"/>
      <c r="F2480" s="36"/>
      <c r="G2480" s="36"/>
      <c r="I2480" s="51"/>
      <c r="J2480" s="36"/>
      <c r="K2480" s="36"/>
      <c r="M2480" s="51"/>
      <c r="N2480" s="36"/>
    </row>
    <row r="2481" customFormat="false" ht="12.75" hidden="false" customHeight="false" outlineLevel="0" collapsed="false">
      <c r="A2481" s="47" t="n">
        <v>1426.6</v>
      </c>
      <c r="B2481" s="36" t="n">
        <f aca="false">'First Electrical Failures'!A2481-'Test Conditions'!$B$4</f>
        <v>1281.6</v>
      </c>
      <c r="C2481" s="48" t="n">
        <v>128.420765598137</v>
      </c>
      <c r="D2481" s="49" t="n">
        <v>123.843888598725</v>
      </c>
      <c r="E2481" s="51"/>
      <c r="F2481" s="36"/>
      <c r="G2481" s="36"/>
      <c r="I2481" s="51"/>
      <c r="J2481" s="36"/>
      <c r="K2481" s="36"/>
      <c r="M2481" s="51"/>
      <c r="N2481" s="36"/>
    </row>
    <row r="2482" customFormat="false" ht="12.75" hidden="false" customHeight="false" outlineLevel="0" collapsed="false">
      <c r="A2482" s="47" t="n">
        <v>1426.8</v>
      </c>
      <c r="B2482" s="36" t="n">
        <f aca="false">'First Electrical Failures'!A2482-'Test Conditions'!$B$4</f>
        <v>1281.8</v>
      </c>
      <c r="C2482" s="48" t="n">
        <v>128.420765598137</v>
      </c>
      <c r="D2482" s="49" t="n">
        <v>123.843888598725</v>
      </c>
      <c r="E2482" s="51"/>
      <c r="F2482" s="36"/>
      <c r="G2482" s="36"/>
      <c r="I2482" s="51"/>
      <c r="J2482" s="36"/>
      <c r="K2482" s="36"/>
      <c r="M2482" s="51"/>
      <c r="N2482" s="36"/>
    </row>
    <row r="2483" customFormat="false" ht="12.75" hidden="false" customHeight="false" outlineLevel="0" collapsed="false">
      <c r="A2483" s="47" t="n">
        <v>1427</v>
      </c>
      <c r="B2483" s="36" t="n">
        <f aca="false">'First Electrical Failures'!A2483-'Test Conditions'!$B$4</f>
        <v>1282</v>
      </c>
      <c r="C2483" s="48" t="n">
        <v>128.516716855999</v>
      </c>
      <c r="D2483" s="49" t="n">
        <v>123.843888598725</v>
      </c>
      <c r="E2483" s="51"/>
      <c r="F2483" s="36"/>
      <c r="G2483" s="36"/>
      <c r="I2483" s="51"/>
      <c r="J2483" s="36"/>
      <c r="K2483" s="36"/>
      <c r="M2483" s="51"/>
      <c r="N2483" s="36"/>
    </row>
    <row r="2484" customFormat="false" ht="12.75" hidden="false" customHeight="false" outlineLevel="0" collapsed="false">
      <c r="A2484" s="47" t="n">
        <v>1427.2</v>
      </c>
      <c r="B2484" s="36" t="n">
        <f aca="false">'First Electrical Failures'!A2484-'Test Conditions'!$B$4</f>
        <v>1282.2</v>
      </c>
      <c r="C2484" s="48" t="n">
        <v>128.420765598137</v>
      </c>
      <c r="D2484" s="49" t="n">
        <v>123.843888598725</v>
      </c>
      <c r="E2484" s="51"/>
      <c r="F2484" s="36"/>
      <c r="G2484" s="36"/>
      <c r="I2484" s="51"/>
      <c r="J2484" s="36"/>
      <c r="K2484" s="36"/>
      <c r="M2484" s="51"/>
      <c r="N2484" s="36"/>
    </row>
    <row r="2485" customFormat="false" ht="12.75" hidden="false" customHeight="false" outlineLevel="0" collapsed="false">
      <c r="A2485" s="47" t="n">
        <v>1427.4</v>
      </c>
      <c r="B2485" s="36" t="n">
        <f aca="false">'First Electrical Failures'!A2485-'Test Conditions'!$B$4</f>
        <v>1282.4</v>
      </c>
      <c r="C2485" s="48" t="n">
        <v>128.420765598137</v>
      </c>
      <c r="D2485" s="49" t="n">
        <v>123.843888598725</v>
      </c>
      <c r="E2485" s="51"/>
      <c r="F2485" s="36"/>
      <c r="G2485" s="36"/>
      <c r="I2485" s="51"/>
      <c r="J2485" s="36"/>
      <c r="K2485" s="36"/>
      <c r="M2485" s="51"/>
      <c r="N2485" s="36"/>
    </row>
    <row r="2486" customFormat="false" ht="12.75" hidden="false" customHeight="false" outlineLevel="0" collapsed="false">
      <c r="A2486" s="47" t="n">
        <v>1427.6</v>
      </c>
      <c r="B2486" s="36" t="n">
        <f aca="false">'First Electrical Failures'!A2486-'Test Conditions'!$B$4</f>
        <v>1282.6</v>
      </c>
      <c r="C2486" s="48" t="n">
        <v>128.324775032099</v>
      </c>
      <c r="D2486" s="49" t="n">
        <v>123.843888598725</v>
      </c>
      <c r="E2486" s="51"/>
      <c r="F2486" s="36"/>
      <c r="G2486" s="36"/>
      <c r="I2486" s="51"/>
      <c r="J2486" s="36"/>
      <c r="K2486" s="36"/>
      <c r="M2486" s="51"/>
      <c r="N2486" s="36"/>
    </row>
    <row r="2487" customFormat="false" ht="12.75" hidden="false" customHeight="false" outlineLevel="0" collapsed="false">
      <c r="A2487" s="47" t="n">
        <v>1427.8</v>
      </c>
      <c r="B2487" s="36" t="n">
        <f aca="false">'First Electrical Failures'!A2487-'Test Conditions'!$B$4</f>
        <v>1282.8</v>
      </c>
      <c r="C2487" s="48" t="n">
        <v>128.420765598137</v>
      </c>
      <c r="D2487" s="49" t="n">
        <v>123.843888598725</v>
      </c>
      <c r="E2487" s="51"/>
      <c r="F2487" s="36"/>
      <c r="G2487" s="36"/>
      <c r="I2487" s="51"/>
      <c r="J2487" s="36"/>
      <c r="K2487" s="36"/>
      <c r="M2487" s="51"/>
      <c r="N2487" s="36"/>
    </row>
    <row r="2488" customFormat="false" ht="12.75" hidden="false" customHeight="false" outlineLevel="0" collapsed="false">
      <c r="A2488" s="47" t="n">
        <v>1428</v>
      </c>
      <c r="B2488" s="36" t="n">
        <f aca="false">'First Electrical Failures'!A2488-'Test Conditions'!$B$4</f>
        <v>1283</v>
      </c>
      <c r="C2488" s="48" t="n">
        <v>128.420765598137</v>
      </c>
      <c r="D2488" s="49" t="n">
        <v>123.747898032687</v>
      </c>
      <c r="E2488" s="51"/>
      <c r="F2488" s="36"/>
      <c r="G2488" s="36"/>
      <c r="I2488" s="51"/>
      <c r="J2488" s="36"/>
      <c r="K2488" s="36"/>
      <c r="M2488" s="51"/>
      <c r="N2488" s="36"/>
    </row>
    <row r="2489" customFormat="false" ht="12.75" hidden="false" customHeight="false" outlineLevel="0" collapsed="false">
      <c r="A2489" s="47" t="n">
        <v>1428.2</v>
      </c>
      <c r="B2489" s="36" t="n">
        <f aca="false">'First Electrical Failures'!A2489-'Test Conditions'!$B$4</f>
        <v>1283.2</v>
      </c>
      <c r="C2489" s="48" t="n">
        <v>128.516716855999</v>
      </c>
      <c r="D2489" s="49" t="n">
        <v>123.843888598725</v>
      </c>
      <c r="E2489" s="51"/>
      <c r="F2489" s="36"/>
      <c r="G2489" s="36"/>
      <c r="I2489" s="51"/>
      <c r="J2489" s="36"/>
      <c r="K2489" s="36"/>
      <c r="M2489" s="51"/>
      <c r="N2489" s="36"/>
    </row>
    <row r="2490" customFormat="false" ht="12.75" hidden="false" customHeight="false" outlineLevel="0" collapsed="false">
      <c r="A2490" s="47" t="n">
        <v>1428.4</v>
      </c>
      <c r="B2490" s="36" t="n">
        <f aca="false">'First Electrical Failures'!A2490-'Test Conditions'!$B$4</f>
        <v>1283.4</v>
      </c>
      <c r="C2490" s="48" t="n">
        <v>128.516716855999</v>
      </c>
      <c r="D2490" s="49" t="n">
        <v>123.843888598725</v>
      </c>
      <c r="E2490" s="51"/>
      <c r="F2490" s="36"/>
      <c r="G2490" s="36"/>
      <c r="I2490" s="51"/>
      <c r="J2490" s="36"/>
      <c r="K2490" s="36"/>
      <c r="M2490" s="51"/>
      <c r="N2490" s="36"/>
    </row>
    <row r="2491" customFormat="false" ht="12.75" hidden="false" customHeight="false" outlineLevel="0" collapsed="false">
      <c r="A2491" s="47" t="n">
        <v>1428.6</v>
      </c>
      <c r="B2491" s="36" t="n">
        <f aca="false">'First Electrical Failures'!A2491-'Test Conditions'!$B$4</f>
        <v>1283.6</v>
      </c>
      <c r="C2491" s="48" t="n">
        <v>128.420765598137</v>
      </c>
      <c r="D2491" s="49" t="n">
        <v>123.747898032687</v>
      </c>
      <c r="E2491" s="51"/>
      <c r="F2491" s="36"/>
      <c r="G2491" s="36"/>
      <c r="I2491" s="51"/>
      <c r="J2491" s="36"/>
      <c r="K2491" s="36"/>
      <c r="M2491" s="51"/>
      <c r="N2491" s="36"/>
    </row>
    <row r="2492" customFormat="false" ht="12.75" hidden="false" customHeight="false" outlineLevel="0" collapsed="false">
      <c r="A2492" s="47" t="n">
        <v>1428.8</v>
      </c>
      <c r="B2492" s="36" t="n">
        <f aca="false">'First Electrical Failures'!A2492-'Test Conditions'!$B$4</f>
        <v>1283.8</v>
      </c>
      <c r="C2492" s="48" t="n">
        <v>128.420765598137</v>
      </c>
      <c r="D2492" s="49" t="n">
        <v>123.843888598725</v>
      </c>
      <c r="E2492" s="51"/>
      <c r="F2492" s="36"/>
      <c r="G2492" s="36"/>
      <c r="I2492" s="51"/>
      <c r="J2492" s="36"/>
      <c r="K2492" s="36"/>
      <c r="M2492" s="51"/>
      <c r="N2492" s="36"/>
    </row>
    <row r="2493" customFormat="false" ht="12.75" hidden="false" customHeight="false" outlineLevel="0" collapsed="false">
      <c r="A2493" s="47" t="n">
        <v>1429</v>
      </c>
      <c r="B2493" s="36" t="n">
        <f aca="false">'First Electrical Failures'!A2493-'Test Conditions'!$B$4</f>
        <v>1284</v>
      </c>
      <c r="C2493" s="48" t="n">
        <v>128.420765598137</v>
      </c>
      <c r="D2493" s="49" t="n">
        <v>123.939839856586</v>
      </c>
      <c r="E2493" s="51"/>
      <c r="F2493" s="36"/>
      <c r="G2493" s="36"/>
      <c r="I2493" s="51"/>
      <c r="J2493" s="36"/>
      <c r="K2493" s="36"/>
      <c r="M2493" s="51"/>
      <c r="N2493" s="36"/>
    </row>
    <row r="2494" customFormat="false" ht="12.75" hidden="false" customHeight="false" outlineLevel="0" collapsed="false">
      <c r="A2494" s="47" t="n">
        <v>1429.2</v>
      </c>
      <c r="B2494" s="36" t="n">
        <f aca="false">'First Electrical Failures'!A2494-'Test Conditions'!$B$4</f>
        <v>1284.2</v>
      </c>
      <c r="C2494" s="48" t="n">
        <v>128.516716855999</v>
      </c>
      <c r="D2494" s="49" t="n">
        <v>123.939839856586</v>
      </c>
      <c r="E2494" s="51"/>
      <c r="F2494" s="36"/>
      <c r="G2494" s="36"/>
      <c r="I2494" s="51"/>
      <c r="J2494" s="36"/>
      <c r="K2494" s="36"/>
      <c r="M2494" s="51"/>
      <c r="N2494" s="36"/>
    </row>
    <row r="2495" customFormat="false" ht="12.75" hidden="false" customHeight="false" outlineLevel="0" collapsed="false">
      <c r="A2495" s="47" t="n">
        <v>1429.4</v>
      </c>
      <c r="B2495" s="36" t="n">
        <f aca="false">'First Electrical Failures'!A2495-'Test Conditions'!$B$4</f>
        <v>1284.4</v>
      </c>
      <c r="C2495" s="48" t="n">
        <v>128.516716855999</v>
      </c>
      <c r="D2495" s="49" t="n">
        <v>123.939839856586</v>
      </c>
      <c r="E2495" s="51"/>
      <c r="F2495" s="36"/>
      <c r="G2495" s="36"/>
      <c r="I2495" s="51"/>
      <c r="J2495" s="36"/>
      <c r="K2495" s="36"/>
      <c r="M2495" s="51"/>
      <c r="N2495" s="36"/>
    </row>
    <row r="2496" customFormat="false" ht="12.75" hidden="false" customHeight="false" outlineLevel="0" collapsed="false">
      <c r="A2496" s="47" t="n">
        <v>1429.6</v>
      </c>
      <c r="B2496" s="36" t="n">
        <f aca="false">'First Electrical Failures'!A2496-'Test Conditions'!$B$4</f>
        <v>1284.6</v>
      </c>
      <c r="C2496" s="48" t="n">
        <v>128.612707422037</v>
      </c>
      <c r="D2496" s="49" t="n">
        <v>123.939839856586</v>
      </c>
      <c r="E2496" s="51"/>
      <c r="F2496" s="36"/>
      <c r="G2496" s="36"/>
      <c r="I2496" s="51"/>
      <c r="J2496" s="36"/>
      <c r="K2496" s="36"/>
      <c r="M2496" s="51"/>
      <c r="N2496" s="36"/>
    </row>
    <row r="2497" customFormat="false" ht="12.75" hidden="false" customHeight="false" outlineLevel="0" collapsed="false">
      <c r="A2497" s="47" t="n">
        <v>1429.8</v>
      </c>
      <c r="B2497" s="36" t="n">
        <f aca="false">'First Electrical Failures'!A2497-'Test Conditions'!$B$4</f>
        <v>1284.8</v>
      </c>
      <c r="C2497" s="48" t="n">
        <v>128.516716855999</v>
      </c>
      <c r="D2497" s="49" t="n">
        <v>123.939839856586</v>
      </c>
      <c r="E2497" s="51"/>
      <c r="F2497" s="36"/>
      <c r="G2497" s="36"/>
      <c r="I2497" s="51"/>
      <c r="J2497" s="36"/>
      <c r="K2497" s="36"/>
      <c r="M2497" s="51"/>
      <c r="N2497" s="36"/>
    </row>
    <row r="2498" customFormat="false" ht="12.75" hidden="false" customHeight="false" outlineLevel="0" collapsed="false">
      <c r="A2498" s="47" t="n">
        <v>1430</v>
      </c>
      <c r="B2498" s="36" t="n">
        <f aca="false">'First Electrical Failures'!A2498-'Test Conditions'!$B$4</f>
        <v>1285</v>
      </c>
      <c r="C2498" s="48" t="n">
        <v>128.516716855999</v>
      </c>
      <c r="D2498" s="49" t="n">
        <v>123.843888598725</v>
      </c>
      <c r="E2498" s="51"/>
      <c r="F2498" s="36"/>
      <c r="G2498" s="36"/>
      <c r="I2498" s="51"/>
      <c r="J2498" s="36"/>
      <c r="K2498" s="36"/>
      <c r="M2498" s="51"/>
      <c r="N2498" s="36"/>
    </row>
    <row r="2499" customFormat="false" ht="12.75" hidden="false" customHeight="false" outlineLevel="0" collapsed="false">
      <c r="A2499" s="47" t="n">
        <v>1430.2</v>
      </c>
      <c r="B2499" s="36" t="n">
        <f aca="false">'First Electrical Failures'!A2499-'Test Conditions'!$B$4</f>
        <v>1285.2</v>
      </c>
      <c r="C2499" s="48" t="n">
        <v>128.612707422037</v>
      </c>
      <c r="D2499" s="49" t="n">
        <v>123.939839856586</v>
      </c>
      <c r="E2499" s="51"/>
      <c r="F2499" s="36"/>
      <c r="G2499" s="36"/>
      <c r="I2499" s="51"/>
      <c r="J2499" s="36"/>
      <c r="K2499" s="36"/>
      <c r="M2499" s="51"/>
      <c r="N2499" s="36"/>
    </row>
    <row r="2500" customFormat="false" ht="12.75" hidden="false" customHeight="false" outlineLevel="0" collapsed="false">
      <c r="A2500" s="47" t="n">
        <v>1430.4</v>
      </c>
      <c r="B2500" s="36" t="n">
        <f aca="false">'First Electrical Failures'!A2500-'Test Conditions'!$B$4</f>
        <v>1285.4</v>
      </c>
      <c r="C2500" s="48" t="n">
        <v>128.612707422037</v>
      </c>
      <c r="D2500" s="49" t="n">
        <v>123.939839856586</v>
      </c>
      <c r="E2500" s="51"/>
      <c r="F2500" s="36"/>
      <c r="G2500" s="36"/>
      <c r="I2500" s="51"/>
      <c r="J2500" s="36"/>
      <c r="K2500" s="36"/>
      <c r="M2500" s="51"/>
      <c r="N2500" s="36"/>
    </row>
    <row r="2501" customFormat="false" ht="12.75" hidden="false" customHeight="false" outlineLevel="0" collapsed="false">
      <c r="A2501" s="47" t="n">
        <v>1430.6</v>
      </c>
      <c r="B2501" s="36" t="n">
        <f aca="false">'First Electrical Failures'!A2501-'Test Conditions'!$B$4</f>
        <v>1285.6</v>
      </c>
      <c r="C2501" s="48" t="n">
        <v>128.612707422037</v>
      </c>
      <c r="D2501" s="49" t="n">
        <v>123.939839856586</v>
      </c>
      <c r="E2501" s="51"/>
      <c r="F2501" s="36"/>
      <c r="G2501" s="36"/>
      <c r="I2501" s="51"/>
      <c r="J2501" s="36"/>
      <c r="K2501" s="36"/>
      <c r="M2501" s="51"/>
      <c r="N2501" s="36"/>
    </row>
    <row r="2502" customFormat="false" ht="12.75" hidden="false" customHeight="false" outlineLevel="0" collapsed="false">
      <c r="A2502" s="47" t="n">
        <v>1430.8</v>
      </c>
      <c r="B2502" s="36" t="n">
        <f aca="false">'First Electrical Failures'!A2502-'Test Conditions'!$B$4</f>
        <v>1285.8</v>
      </c>
      <c r="C2502" s="48" t="n">
        <v>128.612707422037</v>
      </c>
      <c r="D2502" s="49" t="n">
        <v>123.843888598725</v>
      </c>
      <c r="E2502" s="51"/>
      <c r="F2502" s="36"/>
      <c r="G2502" s="36"/>
      <c r="I2502" s="51"/>
      <c r="J2502" s="36"/>
      <c r="K2502" s="36"/>
      <c r="M2502" s="51"/>
      <c r="N2502" s="36"/>
    </row>
    <row r="2503" customFormat="false" ht="12.75" hidden="false" customHeight="false" outlineLevel="0" collapsed="false">
      <c r="A2503" s="47" t="n">
        <v>1431</v>
      </c>
      <c r="B2503" s="36" t="n">
        <f aca="false">'First Electrical Failures'!A2503-'Test Conditions'!$B$4</f>
        <v>1286</v>
      </c>
      <c r="C2503" s="48" t="n">
        <v>128.612707422037</v>
      </c>
      <c r="D2503" s="49" t="n">
        <v>123.843888598725</v>
      </c>
      <c r="E2503" s="51"/>
      <c r="F2503" s="36"/>
      <c r="G2503" s="36"/>
      <c r="I2503" s="51"/>
      <c r="J2503" s="36"/>
      <c r="K2503" s="36"/>
      <c r="M2503" s="51"/>
      <c r="N2503" s="36"/>
    </row>
    <row r="2504" customFormat="false" ht="12.75" hidden="false" customHeight="false" outlineLevel="0" collapsed="false">
      <c r="A2504" s="47" t="n">
        <v>1431.2</v>
      </c>
      <c r="B2504" s="36" t="n">
        <f aca="false">'First Electrical Failures'!A2504-'Test Conditions'!$B$4</f>
        <v>1286.2</v>
      </c>
      <c r="C2504" s="48" t="n">
        <v>128.612707422037</v>
      </c>
      <c r="D2504" s="49" t="n">
        <v>123.843888598725</v>
      </c>
      <c r="E2504" s="51"/>
      <c r="F2504" s="36"/>
      <c r="G2504" s="36"/>
      <c r="I2504" s="51"/>
      <c r="J2504" s="36"/>
      <c r="K2504" s="36"/>
      <c r="M2504" s="51"/>
      <c r="N2504" s="36"/>
    </row>
    <row r="2505" customFormat="false" ht="12.75" hidden="false" customHeight="false" outlineLevel="0" collapsed="false">
      <c r="A2505" s="47" t="n">
        <v>1431.4</v>
      </c>
      <c r="B2505" s="36" t="n">
        <f aca="false">'First Electrical Failures'!A2505-'Test Conditions'!$B$4</f>
        <v>1286.4</v>
      </c>
      <c r="C2505" s="48" t="n">
        <v>128.612707422037</v>
      </c>
      <c r="D2505" s="49" t="n">
        <v>123.843888598725</v>
      </c>
      <c r="E2505" s="51"/>
      <c r="F2505" s="36"/>
      <c r="G2505" s="36"/>
      <c r="I2505" s="51"/>
      <c r="J2505" s="36"/>
      <c r="K2505" s="36"/>
      <c r="M2505" s="51"/>
      <c r="N2505" s="36"/>
    </row>
    <row r="2506" customFormat="false" ht="12.75" hidden="false" customHeight="false" outlineLevel="0" collapsed="false">
      <c r="A2506" s="47" t="n">
        <v>1431.6</v>
      </c>
      <c r="B2506" s="36" t="n">
        <f aca="false">'First Electrical Failures'!A2506-'Test Conditions'!$B$4</f>
        <v>1286.6</v>
      </c>
      <c r="C2506" s="48" t="n">
        <v>128.708658679898</v>
      </c>
      <c r="D2506" s="49" t="n">
        <v>123.939839856586</v>
      </c>
      <c r="E2506" s="51"/>
      <c r="F2506" s="36"/>
      <c r="G2506" s="36"/>
      <c r="I2506" s="51"/>
      <c r="J2506" s="36"/>
      <c r="K2506" s="36"/>
      <c r="M2506" s="51"/>
      <c r="N2506" s="36"/>
    </row>
    <row r="2507" customFormat="false" ht="12.75" hidden="false" customHeight="false" outlineLevel="0" collapsed="false">
      <c r="A2507" s="47" t="n">
        <v>1431.8</v>
      </c>
      <c r="B2507" s="36" t="n">
        <f aca="false">'First Electrical Failures'!A2507-'Test Conditions'!$B$4</f>
        <v>1286.8</v>
      </c>
      <c r="C2507" s="48" t="n">
        <v>128.708658679898</v>
      </c>
      <c r="D2507" s="49" t="n">
        <v>124.035830422624</v>
      </c>
      <c r="E2507" s="51"/>
      <c r="F2507" s="36"/>
      <c r="G2507" s="36"/>
      <c r="I2507" s="51"/>
      <c r="J2507" s="36"/>
      <c r="K2507" s="36"/>
      <c r="M2507" s="51"/>
      <c r="N2507" s="36"/>
    </row>
    <row r="2508" customFormat="false" ht="12.75" hidden="false" customHeight="false" outlineLevel="0" collapsed="false">
      <c r="A2508" s="47" t="n">
        <v>1432</v>
      </c>
      <c r="B2508" s="36" t="n">
        <f aca="false">'First Electrical Failures'!A2508-'Test Conditions'!$B$4</f>
        <v>1287</v>
      </c>
      <c r="C2508" s="48" t="n">
        <v>128.612707422037</v>
      </c>
      <c r="D2508" s="49" t="n">
        <v>123.939839856586</v>
      </c>
      <c r="E2508" s="51"/>
      <c r="F2508" s="36"/>
      <c r="G2508" s="36"/>
      <c r="I2508" s="51"/>
      <c r="J2508" s="36"/>
      <c r="K2508" s="36"/>
      <c r="M2508" s="51"/>
      <c r="N2508" s="36"/>
    </row>
    <row r="2509" customFormat="false" ht="12.75" hidden="false" customHeight="false" outlineLevel="0" collapsed="false">
      <c r="A2509" s="47" t="n">
        <v>1432.2</v>
      </c>
      <c r="B2509" s="36" t="n">
        <f aca="false">'First Electrical Failures'!A2509-'Test Conditions'!$B$4</f>
        <v>1287.2</v>
      </c>
      <c r="C2509" s="48" t="n">
        <v>128.708658679898</v>
      </c>
      <c r="D2509" s="49" t="n">
        <v>124.035830422624</v>
      </c>
      <c r="E2509" s="51"/>
      <c r="F2509" s="36"/>
      <c r="G2509" s="36"/>
      <c r="I2509" s="51"/>
      <c r="J2509" s="36"/>
      <c r="K2509" s="36"/>
      <c r="M2509" s="51"/>
      <c r="N2509" s="36"/>
    </row>
    <row r="2510" customFormat="false" ht="12.75" hidden="false" customHeight="false" outlineLevel="0" collapsed="false">
      <c r="A2510" s="47" t="n">
        <v>1432.4</v>
      </c>
      <c r="B2510" s="36" t="n">
        <f aca="false">'First Electrical Failures'!A2510-'Test Conditions'!$B$4</f>
        <v>1287.4</v>
      </c>
      <c r="C2510" s="48" t="n">
        <v>128.708658679898</v>
      </c>
      <c r="D2510" s="49" t="n">
        <v>124.035830422624</v>
      </c>
      <c r="E2510" s="51"/>
      <c r="F2510" s="36"/>
      <c r="G2510" s="36"/>
      <c r="I2510" s="51"/>
      <c r="J2510" s="36"/>
      <c r="K2510" s="36"/>
      <c r="M2510" s="51"/>
      <c r="N2510" s="36"/>
    </row>
    <row r="2511" customFormat="false" ht="12.75" hidden="false" customHeight="false" outlineLevel="0" collapsed="false">
      <c r="A2511" s="47" t="n">
        <v>1432.6</v>
      </c>
      <c r="B2511" s="36" t="n">
        <f aca="false">'First Electrical Failures'!A2511-'Test Conditions'!$B$4</f>
        <v>1287.6</v>
      </c>
      <c r="C2511" s="48" t="n">
        <v>128.708658679898</v>
      </c>
      <c r="D2511" s="49" t="n">
        <v>124.035830422624</v>
      </c>
      <c r="E2511" s="51"/>
      <c r="F2511" s="36"/>
      <c r="G2511" s="36"/>
      <c r="I2511" s="51"/>
      <c r="J2511" s="36"/>
      <c r="K2511" s="36"/>
      <c r="M2511" s="51"/>
      <c r="N2511" s="36"/>
    </row>
    <row r="2512" customFormat="false" ht="12.75" hidden="false" customHeight="false" outlineLevel="0" collapsed="false">
      <c r="A2512" s="47" t="n">
        <v>1432.8</v>
      </c>
      <c r="B2512" s="36" t="n">
        <f aca="false">'First Electrical Failures'!A2512-'Test Conditions'!$B$4</f>
        <v>1287.8</v>
      </c>
      <c r="C2512" s="48" t="n">
        <v>128.708658679898</v>
      </c>
      <c r="D2512" s="49" t="n">
        <v>123.939839856586</v>
      </c>
      <c r="E2512" s="51"/>
      <c r="F2512" s="36"/>
      <c r="G2512" s="36"/>
      <c r="I2512" s="51"/>
      <c r="J2512" s="36"/>
      <c r="K2512" s="36"/>
      <c r="M2512" s="51"/>
      <c r="N2512" s="36"/>
    </row>
    <row r="2513" customFormat="false" ht="12.75" hidden="false" customHeight="false" outlineLevel="0" collapsed="false">
      <c r="A2513" s="47" t="n">
        <v>1433</v>
      </c>
      <c r="B2513" s="36" t="n">
        <f aca="false">'First Electrical Failures'!A2513-'Test Conditions'!$B$4</f>
        <v>1288</v>
      </c>
      <c r="C2513" s="48" t="n">
        <v>128.708658679898</v>
      </c>
      <c r="D2513" s="49" t="n">
        <v>123.939839856586</v>
      </c>
      <c r="E2513" s="51"/>
      <c r="F2513" s="36"/>
      <c r="G2513" s="36"/>
      <c r="I2513" s="51"/>
      <c r="J2513" s="36"/>
      <c r="K2513" s="36"/>
      <c r="M2513" s="51"/>
      <c r="N2513" s="36"/>
    </row>
    <row r="2514" customFormat="false" ht="12.75" hidden="false" customHeight="false" outlineLevel="0" collapsed="false">
      <c r="A2514" s="47" t="n">
        <v>1433.2</v>
      </c>
      <c r="B2514" s="36" t="n">
        <f aca="false">'First Electrical Failures'!A2514-'Test Conditions'!$B$4</f>
        <v>1288.2</v>
      </c>
      <c r="C2514" s="48" t="n">
        <v>128.708658679898</v>
      </c>
      <c r="D2514" s="49" t="n">
        <v>123.939839856586</v>
      </c>
      <c r="E2514" s="51"/>
      <c r="F2514" s="36"/>
      <c r="G2514" s="36"/>
      <c r="I2514" s="51"/>
      <c r="J2514" s="36"/>
      <c r="K2514" s="36"/>
      <c r="M2514" s="51"/>
      <c r="N2514" s="36"/>
    </row>
    <row r="2515" customFormat="false" ht="12.75" hidden="false" customHeight="false" outlineLevel="0" collapsed="false">
      <c r="A2515" s="47" t="n">
        <v>1433.4</v>
      </c>
      <c r="B2515" s="36" t="n">
        <f aca="false">'First Electrical Failures'!A2515-'Test Conditions'!$B$4</f>
        <v>1288.4</v>
      </c>
      <c r="C2515" s="48" t="n">
        <v>128.708658679898</v>
      </c>
      <c r="D2515" s="49" t="n">
        <v>123.939839856586</v>
      </c>
      <c r="E2515" s="51"/>
      <c r="F2515" s="36"/>
      <c r="G2515" s="36"/>
      <c r="I2515" s="51"/>
      <c r="J2515" s="36"/>
      <c r="K2515" s="36"/>
      <c r="M2515" s="51"/>
      <c r="N2515" s="36"/>
    </row>
    <row r="2516" customFormat="false" ht="12.75" hidden="false" customHeight="false" outlineLevel="0" collapsed="false">
      <c r="A2516" s="47" t="n">
        <v>1433.6</v>
      </c>
      <c r="B2516" s="36" t="n">
        <f aca="false">'First Electrical Failures'!A2516-'Test Conditions'!$B$4</f>
        <v>1288.6</v>
      </c>
      <c r="C2516" s="48" t="n">
        <v>128.708658679898</v>
      </c>
      <c r="D2516" s="49" t="n">
        <v>123.843888598725</v>
      </c>
      <c r="E2516" s="51"/>
      <c r="F2516" s="36"/>
      <c r="G2516" s="36"/>
      <c r="I2516" s="51"/>
      <c r="J2516" s="36"/>
      <c r="K2516" s="36"/>
      <c r="M2516" s="51"/>
      <c r="N2516" s="36"/>
    </row>
    <row r="2517" customFormat="false" ht="12.75" hidden="false" customHeight="false" outlineLevel="0" collapsed="false">
      <c r="A2517" s="47" t="n">
        <v>1433.8</v>
      </c>
      <c r="B2517" s="36" t="n">
        <f aca="false">'First Electrical Failures'!A2517-'Test Conditions'!$B$4</f>
        <v>1288.8</v>
      </c>
      <c r="C2517" s="48" t="n">
        <v>128.708658679898</v>
      </c>
      <c r="D2517" s="49" t="n">
        <v>123.747898032687</v>
      </c>
      <c r="E2517" s="51"/>
      <c r="F2517" s="36"/>
      <c r="G2517" s="36"/>
      <c r="I2517" s="51"/>
      <c r="J2517" s="36"/>
      <c r="K2517" s="36"/>
      <c r="M2517" s="51"/>
      <c r="N2517" s="36"/>
    </row>
    <row r="2518" customFormat="false" ht="12.75" hidden="false" customHeight="false" outlineLevel="0" collapsed="false">
      <c r="A2518" s="47" t="n">
        <v>1434</v>
      </c>
      <c r="B2518" s="36" t="n">
        <f aca="false">'First Electrical Failures'!A2518-'Test Conditions'!$B$4</f>
        <v>1289</v>
      </c>
      <c r="C2518" s="48" t="n">
        <v>128.708658679898</v>
      </c>
      <c r="D2518" s="49" t="n">
        <v>123.939839856586</v>
      </c>
      <c r="E2518" s="51"/>
      <c r="F2518" s="36"/>
      <c r="G2518" s="36"/>
      <c r="I2518" s="51"/>
      <c r="J2518" s="36"/>
      <c r="K2518" s="36"/>
      <c r="M2518" s="51"/>
      <c r="N2518" s="36"/>
    </row>
    <row r="2519" customFormat="false" ht="12.75" hidden="false" customHeight="false" outlineLevel="0" collapsed="false">
      <c r="A2519" s="47" t="n">
        <v>1434.2</v>
      </c>
      <c r="B2519" s="36" t="n">
        <f aca="false">'First Electrical Failures'!A2519-'Test Conditions'!$B$4</f>
        <v>1289.2</v>
      </c>
      <c r="C2519" s="48" t="n">
        <v>128.80460993776</v>
      </c>
      <c r="D2519" s="49" t="n">
        <v>123.939839856586</v>
      </c>
      <c r="E2519" s="51"/>
      <c r="F2519" s="36"/>
      <c r="G2519" s="36"/>
      <c r="I2519" s="51"/>
      <c r="J2519" s="36"/>
      <c r="K2519" s="36"/>
      <c r="M2519" s="51"/>
      <c r="N2519" s="36"/>
    </row>
    <row r="2520" customFormat="false" ht="12.75" hidden="false" customHeight="false" outlineLevel="0" collapsed="false">
      <c r="A2520" s="47" t="n">
        <v>1434.4</v>
      </c>
      <c r="B2520" s="36" t="n">
        <f aca="false">'First Electrical Failures'!A2520-'Test Conditions'!$B$4</f>
        <v>1289.4</v>
      </c>
      <c r="C2520" s="48" t="n">
        <v>128.80460993776</v>
      </c>
      <c r="D2520" s="49" t="n">
        <v>123.939839856586</v>
      </c>
      <c r="E2520" s="51"/>
      <c r="F2520" s="36"/>
      <c r="G2520" s="36"/>
      <c r="I2520" s="51"/>
      <c r="J2520" s="36"/>
      <c r="K2520" s="36"/>
      <c r="M2520" s="51"/>
      <c r="N2520" s="36"/>
    </row>
    <row r="2521" customFormat="false" ht="12.75" hidden="false" customHeight="false" outlineLevel="0" collapsed="false">
      <c r="A2521" s="47" t="n">
        <v>1434.6</v>
      </c>
      <c r="B2521" s="36" t="n">
        <f aca="false">'First Electrical Failures'!A2521-'Test Conditions'!$B$4</f>
        <v>1289.6</v>
      </c>
      <c r="C2521" s="48" t="n">
        <v>128.80460993776</v>
      </c>
      <c r="D2521" s="49" t="n">
        <v>123.939839856586</v>
      </c>
      <c r="E2521" s="51"/>
      <c r="F2521" s="36"/>
      <c r="G2521" s="36"/>
      <c r="I2521" s="51"/>
      <c r="J2521" s="36"/>
      <c r="K2521" s="36"/>
      <c r="M2521" s="51"/>
      <c r="N2521" s="36"/>
    </row>
    <row r="2522" customFormat="false" ht="12.75" hidden="false" customHeight="false" outlineLevel="0" collapsed="false">
      <c r="A2522" s="47" t="n">
        <v>1434.8</v>
      </c>
      <c r="B2522" s="36" t="n">
        <f aca="false">'First Electrical Failures'!A2522-'Test Conditions'!$B$4</f>
        <v>1289.8</v>
      </c>
      <c r="C2522" s="48" t="n">
        <v>128.900600503798</v>
      </c>
      <c r="D2522" s="49" t="n">
        <v>124.035830422624</v>
      </c>
      <c r="E2522" s="51"/>
      <c r="F2522" s="36"/>
      <c r="G2522" s="36"/>
      <c r="I2522" s="51"/>
      <c r="J2522" s="36"/>
      <c r="K2522" s="36"/>
      <c r="M2522" s="51"/>
      <c r="N2522" s="36"/>
    </row>
    <row r="2523" customFormat="false" ht="12.75" hidden="false" customHeight="false" outlineLevel="0" collapsed="false">
      <c r="A2523" s="47" t="n">
        <v>1435</v>
      </c>
      <c r="B2523" s="36" t="n">
        <f aca="false">'First Electrical Failures'!A2523-'Test Conditions'!$B$4</f>
        <v>1290</v>
      </c>
      <c r="C2523" s="48" t="n">
        <v>128.900600503798</v>
      </c>
      <c r="D2523" s="49" t="n">
        <v>124.035830422624</v>
      </c>
      <c r="E2523" s="51"/>
      <c r="F2523" s="36"/>
      <c r="G2523" s="36"/>
      <c r="I2523" s="51"/>
      <c r="J2523" s="36"/>
      <c r="K2523" s="36"/>
      <c r="M2523" s="51"/>
      <c r="N2523" s="36"/>
    </row>
    <row r="2524" customFormat="false" ht="12.75" hidden="false" customHeight="false" outlineLevel="0" collapsed="false">
      <c r="A2524" s="47" t="n">
        <v>1435.2</v>
      </c>
      <c r="B2524" s="36" t="n">
        <f aca="false">'First Electrical Failures'!A2524-'Test Conditions'!$B$4</f>
        <v>1290.2</v>
      </c>
      <c r="C2524" s="48" t="n">
        <v>128.900600503798</v>
      </c>
      <c r="D2524" s="49" t="n">
        <v>124.035830422624</v>
      </c>
      <c r="E2524" s="51"/>
      <c r="F2524" s="36"/>
      <c r="G2524" s="36"/>
      <c r="I2524" s="51"/>
      <c r="J2524" s="36"/>
      <c r="K2524" s="36"/>
      <c r="M2524" s="51"/>
      <c r="N2524" s="36"/>
    </row>
    <row r="2525" customFormat="false" ht="12.75" hidden="false" customHeight="false" outlineLevel="0" collapsed="false">
      <c r="A2525" s="47" t="n">
        <v>1435.4</v>
      </c>
      <c r="B2525" s="36" t="n">
        <f aca="false">'First Electrical Failures'!A2525-'Test Conditions'!$B$4</f>
        <v>1290.4</v>
      </c>
      <c r="C2525" s="48" t="n">
        <v>128.80460993776</v>
      </c>
      <c r="D2525" s="49" t="n">
        <v>124.035830422624</v>
      </c>
      <c r="E2525" s="51"/>
      <c r="F2525" s="36"/>
      <c r="G2525" s="36"/>
      <c r="I2525" s="51"/>
      <c r="J2525" s="36"/>
      <c r="K2525" s="36"/>
      <c r="M2525" s="51"/>
      <c r="N2525" s="36"/>
    </row>
    <row r="2526" customFormat="false" ht="12.75" hidden="false" customHeight="false" outlineLevel="0" collapsed="false">
      <c r="A2526" s="47" t="n">
        <v>1435.6</v>
      </c>
      <c r="B2526" s="36" t="n">
        <f aca="false">'First Electrical Failures'!A2526-'Test Conditions'!$B$4</f>
        <v>1290.6</v>
      </c>
      <c r="C2526" s="48" t="n">
        <v>128.900600503798</v>
      </c>
      <c r="D2526" s="49" t="n">
        <v>124.035830422624</v>
      </c>
      <c r="E2526" s="51"/>
      <c r="F2526" s="36"/>
      <c r="G2526" s="36"/>
      <c r="I2526" s="51"/>
      <c r="J2526" s="36"/>
      <c r="K2526" s="36"/>
      <c r="M2526" s="51"/>
      <c r="N2526" s="36"/>
    </row>
    <row r="2527" customFormat="false" ht="12.75" hidden="false" customHeight="false" outlineLevel="0" collapsed="false">
      <c r="A2527" s="47" t="n">
        <v>1435.8</v>
      </c>
      <c r="B2527" s="36" t="n">
        <f aca="false">'First Electrical Failures'!A2527-'Test Conditions'!$B$4</f>
        <v>1290.8</v>
      </c>
      <c r="C2527" s="48" t="n">
        <v>128.900600503798</v>
      </c>
      <c r="D2527" s="49" t="n">
        <v>124.035830422624</v>
      </c>
      <c r="E2527" s="51"/>
      <c r="F2527" s="36"/>
      <c r="G2527" s="36"/>
      <c r="I2527" s="51"/>
      <c r="J2527" s="36"/>
      <c r="K2527" s="36"/>
      <c r="M2527" s="51"/>
      <c r="N2527" s="36"/>
    </row>
    <row r="2528" customFormat="false" ht="12.75" hidden="false" customHeight="false" outlineLevel="0" collapsed="false">
      <c r="A2528" s="47" t="n">
        <v>1436</v>
      </c>
      <c r="B2528" s="36" t="n">
        <f aca="false">'First Electrical Failures'!A2528-'Test Conditions'!$B$4</f>
        <v>1291</v>
      </c>
      <c r="C2528" s="48" t="n">
        <v>128.900600503798</v>
      </c>
      <c r="D2528" s="49" t="n">
        <v>124.035830422624</v>
      </c>
      <c r="E2528" s="51"/>
      <c r="F2528" s="36"/>
      <c r="G2528" s="36"/>
      <c r="I2528" s="51"/>
      <c r="J2528" s="36"/>
      <c r="K2528" s="36"/>
      <c r="M2528" s="51"/>
      <c r="N2528" s="36"/>
    </row>
    <row r="2529" customFormat="false" ht="12.75" hidden="false" customHeight="false" outlineLevel="0" collapsed="false">
      <c r="A2529" s="47" t="n">
        <v>1436.2</v>
      </c>
      <c r="B2529" s="36" t="n">
        <f aca="false">'First Electrical Failures'!A2529-'Test Conditions'!$B$4</f>
        <v>1291.2</v>
      </c>
      <c r="C2529" s="48" t="n">
        <v>128.80460993776</v>
      </c>
      <c r="D2529" s="49" t="n">
        <v>124.035830422624</v>
      </c>
      <c r="E2529" s="51"/>
      <c r="F2529" s="36"/>
      <c r="G2529" s="36"/>
      <c r="I2529" s="51"/>
      <c r="J2529" s="36"/>
      <c r="K2529" s="36"/>
      <c r="M2529" s="51"/>
      <c r="N2529" s="36"/>
    </row>
    <row r="2530" customFormat="false" ht="12.75" hidden="false" customHeight="false" outlineLevel="0" collapsed="false">
      <c r="A2530" s="47" t="n">
        <v>1436.4</v>
      </c>
      <c r="B2530" s="36" t="n">
        <f aca="false">'First Electrical Failures'!A2530-'Test Conditions'!$B$4</f>
        <v>1291.4</v>
      </c>
      <c r="C2530" s="48" t="n">
        <v>128.900600503798</v>
      </c>
      <c r="D2530" s="49" t="n">
        <v>124.035830422624</v>
      </c>
      <c r="E2530" s="51"/>
      <c r="F2530" s="36"/>
      <c r="G2530" s="36"/>
      <c r="I2530" s="51"/>
      <c r="J2530" s="36"/>
      <c r="K2530" s="36"/>
      <c r="M2530" s="51"/>
      <c r="N2530" s="36"/>
    </row>
    <row r="2531" customFormat="false" ht="12.75" hidden="false" customHeight="false" outlineLevel="0" collapsed="false">
      <c r="A2531" s="47" t="n">
        <v>1436.6</v>
      </c>
      <c r="B2531" s="36" t="n">
        <f aca="false">'First Electrical Failures'!A2531-'Test Conditions'!$B$4</f>
        <v>1291.6</v>
      </c>
      <c r="C2531" s="48" t="n">
        <v>128.900600503798</v>
      </c>
      <c r="D2531" s="49" t="n">
        <v>124.035830422624</v>
      </c>
      <c r="E2531" s="51"/>
      <c r="F2531" s="36"/>
      <c r="G2531" s="36"/>
      <c r="I2531" s="51"/>
      <c r="J2531" s="36"/>
      <c r="K2531" s="36"/>
      <c r="M2531" s="51"/>
      <c r="N2531" s="36"/>
    </row>
    <row r="2532" customFormat="false" ht="12.75" hidden="false" customHeight="false" outlineLevel="0" collapsed="false">
      <c r="A2532" s="47" t="n">
        <v>1436.8</v>
      </c>
      <c r="B2532" s="36" t="n">
        <f aca="false">'First Electrical Failures'!A2532-'Test Conditions'!$B$4</f>
        <v>1291.8</v>
      </c>
      <c r="C2532" s="48" t="n">
        <v>128.900600503798</v>
      </c>
      <c r="D2532" s="49" t="n">
        <v>124.323723504385</v>
      </c>
      <c r="E2532" s="51"/>
      <c r="F2532" s="36"/>
      <c r="G2532" s="36"/>
      <c r="I2532" s="51"/>
      <c r="J2532" s="36"/>
      <c r="K2532" s="36"/>
      <c r="M2532" s="51"/>
      <c r="N2532" s="36"/>
    </row>
    <row r="2533" customFormat="false" ht="12.75" hidden="false" customHeight="false" outlineLevel="0" collapsed="false">
      <c r="A2533" s="47" t="n">
        <v>1437</v>
      </c>
      <c r="B2533" s="36" t="n">
        <f aca="false">'First Electrical Failures'!A2533-'Test Conditions'!$B$4</f>
        <v>1292</v>
      </c>
      <c r="C2533" s="48" t="n">
        <v>128.900600503798</v>
      </c>
      <c r="D2533" s="49" t="n">
        <v>124.515665328285</v>
      </c>
      <c r="E2533" s="51"/>
      <c r="F2533" s="36"/>
      <c r="G2533" s="36"/>
      <c r="I2533" s="51"/>
      <c r="J2533" s="36"/>
      <c r="K2533" s="36"/>
      <c r="M2533" s="51"/>
      <c r="N2533" s="36"/>
    </row>
    <row r="2534" customFormat="false" ht="12.75" hidden="false" customHeight="false" outlineLevel="0" collapsed="false">
      <c r="A2534" s="47" t="n">
        <v>1437.2</v>
      </c>
      <c r="B2534" s="36" t="n">
        <f aca="false">'First Electrical Failures'!A2534-'Test Conditions'!$B$4</f>
        <v>1292.2</v>
      </c>
      <c r="C2534" s="48" t="n">
        <v>128.80460993776</v>
      </c>
      <c r="D2534" s="49" t="n">
        <v>124.515665328285</v>
      </c>
      <c r="E2534" s="51"/>
      <c r="F2534" s="36"/>
      <c r="G2534" s="36"/>
      <c r="I2534" s="51"/>
      <c r="J2534" s="36"/>
      <c r="K2534" s="36"/>
      <c r="M2534" s="51"/>
      <c r="N2534" s="36"/>
    </row>
    <row r="2535" customFormat="false" ht="12.75" hidden="false" customHeight="false" outlineLevel="0" collapsed="false">
      <c r="A2535" s="47" t="n">
        <v>1437.4</v>
      </c>
      <c r="B2535" s="36" t="n">
        <f aca="false">'First Electrical Failures'!A2535-'Test Conditions'!$B$4</f>
        <v>1292.4</v>
      </c>
      <c r="C2535" s="48" t="n">
        <v>128.900600503798</v>
      </c>
      <c r="D2535" s="49" t="n">
        <v>124.131781680486</v>
      </c>
      <c r="E2535" s="51"/>
      <c r="F2535" s="36"/>
      <c r="G2535" s="36"/>
      <c r="I2535" s="51"/>
      <c r="J2535" s="36"/>
      <c r="K2535" s="36"/>
      <c r="M2535" s="51"/>
      <c r="N2535" s="36"/>
    </row>
    <row r="2536" customFormat="false" ht="12.75" hidden="false" customHeight="false" outlineLevel="0" collapsed="false">
      <c r="A2536" s="47" t="n">
        <v>1437.6</v>
      </c>
      <c r="B2536" s="36" t="n">
        <f aca="false">'First Electrical Failures'!A2536-'Test Conditions'!$B$4</f>
        <v>1292.6</v>
      </c>
      <c r="C2536" s="48" t="n">
        <v>128.80460993776</v>
      </c>
      <c r="D2536" s="49" t="n">
        <v>124.035830422624</v>
      </c>
      <c r="E2536" s="51"/>
      <c r="F2536" s="36"/>
      <c r="G2536" s="36"/>
      <c r="I2536" s="51"/>
      <c r="J2536" s="36"/>
      <c r="K2536" s="36"/>
      <c r="M2536" s="51"/>
      <c r="N2536" s="36"/>
    </row>
    <row r="2537" customFormat="false" ht="12.75" hidden="false" customHeight="false" outlineLevel="0" collapsed="false">
      <c r="A2537" s="47" t="n">
        <v>1437.8</v>
      </c>
      <c r="B2537" s="36" t="n">
        <f aca="false">'First Electrical Failures'!A2537-'Test Conditions'!$B$4</f>
        <v>1292.8</v>
      </c>
      <c r="C2537" s="48" t="n">
        <v>128.900600503798</v>
      </c>
      <c r="D2537" s="49" t="n">
        <v>124.035830422624</v>
      </c>
      <c r="E2537" s="51"/>
      <c r="F2537" s="36"/>
      <c r="G2537" s="36"/>
      <c r="I2537" s="51"/>
      <c r="J2537" s="36"/>
      <c r="K2537" s="36"/>
      <c r="M2537" s="51"/>
      <c r="N2537" s="36"/>
    </row>
    <row r="2538" customFormat="false" ht="12.75" hidden="false" customHeight="false" outlineLevel="0" collapsed="false">
      <c r="A2538" s="47" t="n">
        <v>1438</v>
      </c>
      <c r="B2538" s="36" t="n">
        <f aca="false">'First Electrical Failures'!A2538-'Test Conditions'!$B$4</f>
        <v>1293</v>
      </c>
      <c r="C2538" s="48" t="n">
        <v>128.80460993776</v>
      </c>
      <c r="D2538" s="49" t="n">
        <v>123.939839856586</v>
      </c>
      <c r="E2538" s="51"/>
      <c r="F2538" s="36"/>
      <c r="G2538" s="36"/>
      <c r="I2538" s="51"/>
      <c r="J2538" s="36"/>
      <c r="K2538" s="36"/>
      <c r="M2538" s="51"/>
      <c r="N2538" s="36"/>
    </row>
    <row r="2539" customFormat="false" ht="12.75" hidden="false" customHeight="false" outlineLevel="0" collapsed="false">
      <c r="A2539" s="47" t="n">
        <v>1438.2</v>
      </c>
      <c r="B2539" s="36" t="n">
        <f aca="false">'First Electrical Failures'!A2539-'Test Conditions'!$B$4</f>
        <v>1293.2</v>
      </c>
      <c r="C2539" s="48" t="n">
        <v>128.996551761659</v>
      </c>
      <c r="D2539" s="49" t="n">
        <v>123.939839856586</v>
      </c>
      <c r="E2539" s="51"/>
      <c r="F2539" s="36"/>
      <c r="G2539" s="36"/>
      <c r="I2539" s="51"/>
      <c r="J2539" s="36"/>
      <c r="K2539" s="36"/>
      <c r="M2539" s="51"/>
      <c r="N2539" s="36"/>
    </row>
    <row r="2540" customFormat="false" ht="12.75" hidden="false" customHeight="false" outlineLevel="0" collapsed="false">
      <c r="A2540" s="47" t="n">
        <v>1438.4</v>
      </c>
      <c r="B2540" s="36" t="n">
        <f aca="false">'First Electrical Failures'!A2540-'Test Conditions'!$B$4</f>
        <v>1293.4</v>
      </c>
      <c r="C2540" s="48" t="n">
        <v>128.900600503798</v>
      </c>
      <c r="D2540" s="49" t="n">
        <v>123.651946774825</v>
      </c>
      <c r="E2540" s="51"/>
      <c r="F2540" s="36"/>
      <c r="G2540" s="36"/>
      <c r="I2540" s="51"/>
      <c r="J2540" s="36"/>
      <c r="K2540" s="36"/>
      <c r="M2540" s="51"/>
      <c r="N2540" s="36"/>
    </row>
    <row r="2541" customFormat="false" ht="12.75" hidden="false" customHeight="false" outlineLevel="0" collapsed="false">
      <c r="A2541" s="47" t="n">
        <v>1438.6</v>
      </c>
      <c r="B2541" s="36" t="n">
        <f aca="false">'First Electrical Failures'!A2541-'Test Conditions'!$B$4</f>
        <v>1293.6</v>
      </c>
      <c r="C2541" s="48" t="n">
        <v>128.900600503798</v>
      </c>
      <c r="D2541" s="49" t="n">
        <v>123.651946774825</v>
      </c>
      <c r="E2541" s="51"/>
      <c r="F2541" s="36"/>
      <c r="G2541" s="36"/>
      <c r="I2541" s="51"/>
      <c r="J2541" s="36"/>
      <c r="K2541" s="36"/>
      <c r="M2541" s="51"/>
      <c r="N2541" s="36"/>
    </row>
    <row r="2542" customFormat="false" ht="12.75" hidden="false" customHeight="false" outlineLevel="0" collapsed="false">
      <c r="A2542" s="47" t="n">
        <v>1438.8</v>
      </c>
      <c r="B2542" s="36" t="n">
        <f aca="false">'First Electrical Failures'!A2542-'Test Conditions'!$B$4</f>
        <v>1293.8</v>
      </c>
      <c r="C2542" s="48" t="n">
        <v>128.900600503798</v>
      </c>
      <c r="D2542" s="49" t="n">
        <v>123.651946774825</v>
      </c>
      <c r="E2542" s="51"/>
      <c r="F2542" s="36"/>
      <c r="G2542" s="36"/>
      <c r="I2542" s="51"/>
      <c r="J2542" s="36"/>
      <c r="K2542" s="36"/>
      <c r="M2542" s="51"/>
      <c r="N2542" s="36"/>
    </row>
    <row r="2543" customFormat="false" ht="12.75" hidden="false" customHeight="false" outlineLevel="0" collapsed="false">
      <c r="A2543" s="47" t="n">
        <v>1439</v>
      </c>
      <c r="B2543" s="36" t="n">
        <f aca="false">'First Electrical Failures'!A2543-'Test Conditions'!$B$4</f>
        <v>1294</v>
      </c>
      <c r="C2543" s="48" t="n">
        <v>128.996551761659</v>
      </c>
      <c r="D2543" s="49" t="n">
        <v>123.651946774825</v>
      </c>
      <c r="E2543" s="51"/>
      <c r="F2543" s="36"/>
      <c r="G2543" s="36"/>
      <c r="I2543" s="51"/>
      <c r="J2543" s="36"/>
      <c r="K2543" s="36"/>
      <c r="M2543" s="51"/>
      <c r="N2543" s="36"/>
    </row>
    <row r="2544" customFormat="false" ht="12.75" hidden="false" customHeight="false" outlineLevel="0" collapsed="false">
      <c r="A2544" s="47" t="n">
        <v>1439.2</v>
      </c>
      <c r="B2544" s="36" t="n">
        <f aca="false">'First Electrical Failures'!A2544-'Test Conditions'!$B$4</f>
        <v>1294.2</v>
      </c>
      <c r="C2544" s="48" t="n">
        <v>128.996551761659</v>
      </c>
      <c r="D2544" s="49" t="n">
        <v>124.035830422624</v>
      </c>
      <c r="E2544" s="51"/>
      <c r="F2544" s="36"/>
      <c r="G2544" s="36"/>
      <c r="I2544" s="51"/>
      <c r="J2544" s="36"/>
      <c r="K2544" s="36"/>
      <c r="M2544" s="51"/>
      <c r="N2544" s="36"/>
    </row>
    <row r="2545" customFormat="false" ht="12.75" hidden="false" customHeight="false" outlineLevel="0" collapsed="false">
      <c r="A2545" s="47" t="n">
        <v>1439.4</v>
      </c>
      <c r="B2545" s="36" t="n">
        <f aca="false">'First Electrical Failures'!A2545-'Test Conditions'!$B$4</f>
        <v>1294.4</v>
      </c>
      <c r="C2545" s="48" t="n">
        <v>128.996551761659</v>
      </c>
      <c r="D2545" s="49" t="n">
        <v>124.035830422624</v>
      </c>
      <c r="E2545" s="51"/>
      <c r="F2545" s="36"/>
      <c r="G2545" s="36"/>
      <c r="I2545" s="51"/>
      <c r="J2545" s="36"/>
      <c r="K2545" s="36"/>
      <c r="M2545" s="51"/>
      <c r="N2545" s="36"/>
    </row>
    <row r="2546" customFormat="false" ht="12.75" hidden="false" customHeight="false" outlineLevel="0" collapsed="false">
      <c r="A2546" s="47" t="n">
        <v>1439.6</v>
      </c>
      <c r="B2546" s="36" t="n">
        <f aca="false">'First Electrical Failures'!A2546-'Test Conditions'!$B$4</f>
        <v>1294.6</v>
      </c>
      <c r="C2546" s="48" t="n">
        <v>128.996551761659</v>
      </c>
      <c r="D2546" s="49" t="n">
        <v>124.131781680486</v>
      </c>
      <c r="E2546" s="51"/>
      <c r="F2546" s="36"/>
      <c r="G2546" s="36"/>
      <c r="I2546" s="51"/>
      <c r="J2546" s="36"/>
      <c r="K2546" s="36"/>
      <c r="M2546" s="51"/>
      <c r="N2546" s="36"/>
    </row>
    <row r="2547" customFormat="false" ht="12.75" hidden="false" customHeight="false" outlineLevel="0" collapsed="false">
      <c r="A2547" s="47" t="n">
        <v>1439.8</v>
      </c>
      <c r="B2547" s="36" t="n">
        <f aca="false">'First Electrical Failures'!A2547-'Test Conditions'!$B$4</f>
        <v>1294.8</v>
      </c>
      <c r="C2547" s="48" t="n">
        <v>128.996551761659</v>
      </c>
      <c r="D2547" s="49" t="n">
        <v>124.131781680486</v>
      </c>
      <c r="E2547" s="51"/>
      <c r="F2547" s="36"/>
      <c r="G2547" s="36"/>
      <c r="I2547" s="51"/>
      <c r="J2547" s="36"/>
      <c r="K2547" s="36"/>
      <c r="M2547" s="51"/>
      <c r="N2547" s="36"/>
    </row>
    <row r="2548" customFormat="false" ht="12.75" hidden="false" customHeight="false" outlineLevel="0" collapsed="false">
      <c r="A2548" s="47" t="n">
        <v>1440</v>
      </c>
      <c r="B2548" s="36" t="n">
        <f aca="false">'First Electrical Failures'!A2548-'Test Conditions'!$B$4</f>
        <v>1295</v>
      </c>
      <c r="C2548" s="48" t="n">
        <v>128.996551761659</v>
      </c>
      <c r="D2548" s="49" t="n">
        <v>124.035830422624</v>
      </c>
      <c r="E2548" s="51"/>
      <c r="F2548" s="36"/>
      <c r="G2548" s="36"/>
      <c r="I2548" s="51"/>
      <c r="J2548" s="36"/>
      <c r="K2548" s="36"/>
      <c r="M2548" s="51"/>
      <c r="N2548" s="36"/>
    </row>
    <row r="2549" customFormat="false" ht="12.75" hidden="false" customHeight="false" outlineLevel="0" collapsed="false">
      <c r="A2549" s="47" t="n">
        <v>1440.2</v>
      </c>
      <c r="B2549" s="36" t="n">
        <f aca="false">'First Electrical Failures'!A2549-'Test Conditions'!$B$4</f>
        <v>1295.2</v>
      </c>
      <c r="C2549" s="48" t="n">
        <v>128.996551761659</v>
      </c>
      <c r="D2549" s="49" t="n">
        <v>124.131781680486</v>
      </c>
      <c r="E2549" s="51"/>
      <c r="F2549" s="36"/>
      <c r="G2549" s="36"/>
      <c r="I2549" s="51"/>
      <c r="J2549" s="36"/>
      <c r="K2549" s="36"/>
      <c r="M2549" s="51"/>
      <c r="N2549" s="36"/>
    </row>
    <row r="2550" customFormat="false" ht="12.75" hidden="false" customHeight="false" outlineLevel="0" collapsed="false">
      <c r="A2550" s="47" t="n">
        <v>1440.4</v>
      </c>
      <c r="B2550" s="36" t="n">
        <f aca="false">'First Electrical Failures'!A2550-'Test Conditions'!$B$4</f>
        <v>1295.4</v>
      </c>
      <c r="C2550" s="48" t="n">
        <v>129.092542327697</v>
      </c>
      <c r="D2550" s="49" t="n">
        <v>124.035830422624</v>
      </c>
      <c r="E2550" s="51"/>
      <c r="F2550" s="36"/>
      <c r="G2550" s="36"/>
      <c r="I2550" s="51"/>
      <c r="J2550" s="36"/>
      <c r="K2550" s="36"/>
      <c r="M2550" s="51"/>
      <c r="N2550" s="36"/>
    </row>
    <row r="2551" customFormat="false" ht="12.75" hidden="false" customHeight="false" outlineLevel="0" collapsed="false">
      <c r="A2551" s="47" t="n">
        <v>1440.6</v>
      </c>
      <c r="B2551" s="36" t="n">
        <f aca="false">'First Electrical Failures'!A2551-'Test Conditions'!$B$4</f>
        <v>1295.6</v>
      </c>
      <c r="C2551" s="48" t="n">
        <v>129.092542327697</v>
      </c>
      <c r="D2551" s="49" t="n">
        <v>124.131781680486</v>
      </c>
      <c r="E2551" s="51"/>
      <c r="F2551" s="36"/>
      <c r="G2551" s="36"/>
      <c r="I2551" s="51"/>
      <c r="J2551" s="36"/>
      <c r="K2551" s="36"/>
      <c r="M2551" s="51"/>
      <c r="N2551" s="36"/>
    </row>
    <row r="2552" customFormat="false" ht="12.75" hidden="false" customHeight="false" outlineLevel="0" collapsed="false">
      <c r="A2552" s="47" t="n">
        <v>1440.8</v>
      </c>
      <c r="B2552" s="36" t="n">
        <f aca="false">'First Electrical Failures'!A2552-'Test Conditions'!$B$4</f>
        <v>1295.8</v>
      </c>
      <c r="C2552" s="48" t="n">
        <v>129.092542327697</v>
      </c>
      <c r="D2552" s="49" t="n">
        <v>124.131781680486</v>
      </c>
      <c r="E2552" s="51"/>
      <c r="F2552" s="36"/>
      <c r="G2552" s="36"/>
      <c r="I2552" s="51"/>
      <c r="J2552" s="36"/>
      <c r="K2552" s="36"/>
      <c r="M2552" s="51"/>
      <c r="N2552" s="36"/>
    </row>
    <row r="2553" customFormat="false" ht="12.75" hidden="false" customHeight="false" outlineLevel="0" collapsed="false">
      <c r="A2553" s="47" t="n">
        <v>1441</v>
      </c>
      <c r="B2553" s="36" t="n">
        <f aca="false">'First Electrical Failures'!A2553-'Test Conditions'!$B$4</f>
        <v>1296</v>
      </c>
      <c r="C2553" s="48" t="n">
        <v>129.092542327697</v>
      </c>
      <c r="D2553" s="49" t="n">
        <v>124.131781680486</v>
      </c>
      <c r="E2553" s="51"/>
      <c r="F2553" s="36"/>
      <c r="G2553" s="36"/>
      <c r="I2553" s="51"/>
      <c r="J2553" s="36"/>
      <c r="K2553" s="36"/>
      <c r="M2553" s="51"/>
      <c r="N2553" s="36"/>
    </row>
    <row r="2554" customFormat="false" ht="12.75" hidden="false" customHeight="false" outlineLevel="0" collapsed="false">
      <c r="A2554" s="47" t="n">
        <v>1441.2</v>
      </c>
      <c r="B2554" s="36" t="n">
        <f aca="false">'First Electrical Failures'!A2554-'Test Conditions'!$B$4</f>
        <v>1296.2</v>
      </c>
      <c r="C2554" s="48" t="n">
        <v>129.188493585559</v>
      </c>
      <c r="D2554" s="49" t="n">
        <v>124.131781680486</v>
      </c>
      <c r="E2554" s="51"/>
      <c r="F2554" s="36"/>
      <c r="G2554" s="36"/>
      <c r="I2554" s="51"/>
      <c r="J2554" s="36"/>
      <c r="K2554" s="36"/>
      <c r="M2554" s="51"/>
      <c r="N2554" s="36"/>
    </row>
    <row r="2555" customFormat="false" ht="12.75" hidden="false" customHeight="false" outlineLevel="0" collapsed="false">
      <c r="A2555" s="47" t="n">
        <v>1441.4</v>
      </c>
      <c r="B2555" s="36" t="n">
        <f aca="false">'First Electrical Failures'!A2555-'Test Conditions'!$B$4</f>
        <v>1296.4</v>
      </c>
      <c r="C2555" s="48" t="n">
        <v>129.092542327697</v>
      </c>
      <c r="D2555" s="49" t="n">
        <v>124.131781680486</v>
      </c>
      <c r="E2555" s="51"/>
      <c r="F2555" s="36"/>
      <c r="G2555" s="36"/>
      <c r="I2555" s="51"/>
      <c r="J2555" s="36"/>
      <c r="K2555" s="36"/>
      <c r="M2555" s="51"/>
      <c r="N2555" s="36"/>
    </row>
    <row r="2556" customFormat="false" ht="12.75" hidden="false" customHeight="false" outlineLevel="0" collapsed="false">
      <c r="A2556" s="47" t="n">
        <v>1441.6</v>
      </c>
      <c r="B2556" s="36" t="n">
        <f aca="false">'First Electrical Failures'!A2556-'Test Conditions'!$B$4</f>
        <v>1296.6</v>
      </c>
      <c r="C2556" s="48" t="n">
        <v>129.188493585559</v>
      </c>
      <c r="D2556" s="49" t="n">
        <v>124.227732938347</v>
      </c>
      <c r="E2556" s="51"/>
      <c r="F2556" s="36"/>
      <c r="G2556" s="36"/>
      <c r="I2556" s="51"/>
      <c r="J2556" s="36"/>
      <c r="K2556" s="36"/>
      <c r="M2556" s="51"/>
      <c r="N2556" s="36"/>
    </row>
    <row r="2557" customFormat="false" ht="12.75" hidden="false" customHeight="false" outlineLevel="0" collapsed="false">
      <c r="A2557" s="47" t="n">
        <v>1441.8</v>
      </c>
      <c r="B2557" s="36" t="n">
        <f aca="false">'First Electrical Failures'!A2557-'Test Conditions'!$B$4</f>
        <v>1296.8</v>
      </c>
      <c r="C2557" s="48" t="n">
        <v>129.092542327697</v>
      </c>
      <c r="D2557" s="49" t="n">
        <v>124.131781680486</v>
      </c>
      <c r="E2557" s="51"/>
      <c r="F2557" s="36"/>
      <c r="G2557" s="36"/>
      <c r="I2557" s="51"/>
      <c r="J2557" s="36"/>
      <c r="K2557" s="36"/>
      <c r="M2557" s="51"/>
      <c r="N2557" s="36"/>
    </row>
    <row r="2558" customFormat="false" ht="12.75" hidden="false" customHeight="false" outlineLevel="0" collapsed="false">
      <c r="A2558" s="47" t="n">
        <v>1442</v>
      </c>
      <c r="B2558" s="36" t="n">
        <f aca="false">'First Electrical Failures'!A2558-'Test Conditions'!$B$4</f>
        <v>1297</v>
      </c>
      <c r="C2558" s="48" t="n">
        <v>129.188493585559</v>
      </c>
      <c r="D2558" s="49" t="n">
        <v>124.131781680486</v>
      </c>
      <c r="E2558" s="51"/>
      <c r="F2558" s="36"/>
      <c r="G2558" s="36"/>
      <c r="I2558" s="51"/>
      <c r="J2558" s="36"/>
      <c r="K2558" s="36"/>
      <c r="M2558" s="51"/>
      <c r="N2558" s="36"/>
    </row>
    <row r="2559" customFormat="false" ht="12.75" hidden="false" customHeight="false" outlineLevel="0" collapsed="false">
      <c r="A2559" s="47" t="n">
        <v>1442.2</v>
      </c>
      <c r="B2559" s="36" t="n">
        <f aca="false">'First Electrical Failures'!A2559-'Test Conditions'!$B$4</f>
        <v>1297.2</v>
      </c>
      <c r="C2559" s="48" t="n">
        <v>129.188493585559</v>
      </c>
      <c r="D2559" s="49" t="n">
        <v>124.131781680486</v>
      </c>
      <c r="E2559" s="51"/>
      <c r="F2559" s="36"/>
      <c r="G2559" s="36"/>
      <c r="I2559" s="51"/>
      <c r="J2559" s="36"/>
      <c r="K2559" s="36"/>
      <c r="M2559" s="51"/>
      <c r="N2559" s="36"/>
    </row>
    <row r="2560" customFormat="false" ht="12.75" hidden="false" customHeight="false" outlineLevel="0" collapsed="false">
      <c r="A2560" s="47" t="n">
        <v>1442.4</v>
      </c>
      <c r="B2560" s="36" t="n">
        <f aca="false">'First Electrical Failures'!A2560-'Test Conditions'!$B$4</f>
        <v>1297.4</v>
      </c>
      <c r="C2560" s="48" t="n">
        <v>129.188493585559</v>
      </c>
      <c r="D2560" s="49" t="n">
        <v>124.131781680486</v>
      </c>
      <c r="E2560" s="51"/>
      <c r="F2560" s="36"/>
      <c r="G2560" s="36"/>
      <c r="I2560" s="51"/>
      <c r="J2560" s="36"/>
      <c r="K2560" s="36"/>
      <c r="M2560" s="51"/>
      <c r="N2560" s="36"/>
    </row>
    <row r="2561" customFormat="false" ht="12.75" hidden="false" customHeight="false" outlineLevel="0" collapsed="false">
      <c r="A2561" s="47" t="n">
        <v>1442.6</v>
      </c>
      <c r="B2561" s="36" t="n">
        <f aca="false">'First Electrical Failures'!A2561-'Test Conditions'!$B$4</f>
        <v>1297.6</v>
      </c>
      <c r="C2561" s="48" t="n">
        <v>129.188493585559</v>
      </c>
      <c r="D2561" s="49" t="n">
        <v>124.227732938347</v>
      </c>
      <c r="E2561" s="51"/>
      <c r="F2561" s="36"/>
      <c r="G2561" s="36"/>
      <c r="I2561" s="51"/>
      <c r="J2561" s="36"/>
      <c r="K2561" s="36"/>
      <c r="M2561" s="51"/>
      <c r="N2561" s="36"/>
    </row>
    <row r="2562" customFormat="false" ht="12.75" hidden="false" customHeight="false" outlineLevel="0" collapsed="false">
      <c r="A2562" s="47" t="n">
        <v>1442.8</v>
      </c>
      <c r="B2562" s="36" t="n">
        <f aca="false">'First Electrical Failures'!A2562-'Test Conditions'!$B$4</f>
        <v>1297.8</v>
      </c>
      <c r="C2562" s="48" t="n">
        <v>129.188493585559</v>
      </c>
      <c r="D2562" s="49" t="n">
        <v>124.131781680486</v>
      </c>
      <c r="E2562" s="51"/>
      <c r="F2562" s="36"/>
      <c r="G2562" s="36"/>
      <c r="I2562" s="51"/>
      <c r="J2562" s="36"/>
      <c r="K2562" s="36"/>
      <c r="M2562" s="51"/>
      <c r="N2562" s="36"/>
    </row>
    <row r="2563" customFormat="false" ht="12.75" hidden="false" customHeight="false" outlineLevel="0" collapsed="false">
      <c r="A2563" s="47" t="n">
        <v>1443</v>
      </c>
      <c r="B2563" s="36" t="n">
        <f aca="false">'First Electrical Failures'!A2563-'Test Conditions'!$B$4</f>
        <v>1298</v>
      </c>
      <c r="C2563" s="48" t="n">
        <v>129.380435409458</v>
      </c>
      <c r="D2563" s="49" t="n">
        <v>124.227732938347</v>
      </c>
      <c r="E2563" s="51"/>
      <c r="F2563" s="36"/>
      <c r="G2563" s="36"/>
      <c r="I2563" s="51"/>
      <c r="J2563" s="36"/>
      <c r="K2563" s="36"/>
      <c r="M2563" s="51"/>
      <c r="N2563" s="36"/>
    </row>
    <row r="2564" customFormat="false" ht="12.75" hidden="false" customHeight="false" outlineLevel="0" collapsed="false">
      <c r="A2564" s="47" t="n">
        <v>1443.2</v>
      </c>
      <c r="B2564" s="36" t="n">
        <f aca="false">'First Electrical Failures'!A2564-'Test Conditions'!$B$4</f>
        <v>1298.2</v>
      </c>
      <c r="C2564" s="48" t="n">
        <v>129.380435409458</v>
      </c>
      <c r="D2564" s="49" t="n">
        <v>124.323723504385</v>
      </c>
      <c r="E2564" s="51"/>
      <c r="F2564" s="36"/>
      <c r="G2564" s="36"/>
      <c r="I2564" s="51"/>
      <c r="J2564" s="36"/>
      <c r="K2564" s="36"/>
      <c r="M2564" s="51"/>
      <c r="N2564" s="36"/>
    </row>
    <row r="2565" customFormat="false" ht="12.75" hidden="false" customHeight="false" outlineLevel="0" collapsed="false">
      <c r="A2565" s="47" t="n">
        <v>1443.4</v>
      </c>
      <c r="B2565" s="36" t="n">
        <f aca="false">'First Electrical Failures'!A2565-'Test Conditions'!$B$4</f>
        <v>1298.4</v>
      </c>
      <c r="C2565" s="48" t="n">
        <v>129.380435409458</v>
      </c>
      <c r="D2565" s="49" t="n">
        <v>124.323723504385</v>
      </c>
      <c r="E2565" s="51"/>
      <c r="F2565" s="36"/>
      <c r="G2565" s="36"/>
      <c r="I2565" s="51"/>
      <c r="J2565" s="36"/>
      <c r="K2565" s="36"/>
      <c r="M2565" s="51"/>
      <c r="N2565" s="36"/>
    </row>
    <row r="2566" customFormat="false" ht="12.75" hidden="false" customHeight="false" outlineLevel="0" collapsed="false">
      <c r="A2566" s="47" t="n">
        <v>1443.6</v>
      </c>
      <c r="B2566" s="36" t="n">
        <f aca="false">'First Electrical Failures'!A2566-'Test Conditions'!$B$4</f>
        <v>1298.6</v>
      </c>
      <c r="C2566" s="48" t="n">
        <v>129.380435409458</v>
      </c>
      <c r="D2566" s="49" t="n">
        <v>124.323723504385</v>
      </c>
      <c r="E2566" s="51"/>
      <c r="F2566" s="36"/>
      <c r="G2566" s="36"/>
      <c r="I2566" s="51"/>
      <c r="J2566" s="36"/>
      <c r="K2566" s="36"/>
      <c r="M2566" s="51"/>
      <c r="N2566" s="36"/>
    </row>
    <row r="2567" customFormat="false" ht="12.75" hidden="false" customHeight="false" outlineLevel="0" collapsed="false">
      <c r="A2567" s="47" t="n">
        <v>1443.8</v>
      </c>
      <c r="B2567" s="36" t="n">
        <f aca="false">'First Electrical Failures'!A2567-'Test Conditions'!$B$4</f>
        <v>1298.8</v>
      </c>
      <c r="C2567" s="48" t="n">
        <v>129.47638666732</v>
      </c>
      <c r="D2567" s="49" t="n">
        <v>124.419674762247</v>
      </c>
      <c r="E2567" s="51"/>
      <c r="F2567" s="36"/>
      <c r="G2567" s="36"/>
      <c r="I2567" s="51"/>
      <c r="J2567" s="36"/>
      <c r="K2567" s="36"/>
      <c r="M2567" s="51"/>
      <c r="N2567" s="36"/>
    </row>
    <row r="2568" customFormat="false" ht="12.75" hidden="false" customHeight="false" outlineLevel="0" collapsed="false">
      <c r="A2568" s="47" t="n">
        <v>1444</v>
      </c>
      <c r="B2568" s="36" t="n">
        <f aca="false">'First Electrical Failures'!A2568-'Test Conditions'!$B$4</f>
        <v>1299</v>
      </c>
      <c r="C2568" s="48" t="n">
        <v>129.380435409458</v>
      </c>
      <c r="D2568" s="49" t="n">
        <v>124.323723504385</v>
      </c>
      <c r="E2568" s="51"/>
      <c r="F2568" s="36"/>
      <c r="G2568" s="36"/>
      <c r="I2568" s="51"/>
      <c r="J2568" s="36"/>
      <c r="K2568" s="36"/>
      <c r="M2568" s="51"/>
      <c r="N2568" s="36"/>
    </row>
    <row r="2569" customFormat="false" ht="12.75" hidden="false" customHeight="false" outlineLevel="0" collapsed="false">
      <c r="A2569" s="47" t="n">
        <v>1444.2</v>
      </c>
      <c r="B2569" s="36" t="n">
        <f aca="false">'First Electrical Failures'!A2569-'Test Conditions'!$B$4</f>
        <v>1299.2</v>
      </c>
      <c r="C2569" s="48" t="n">
        <v>129.47638666732</v>
      </c>
      <c r="D2569" s="49" t="n">
        <v>124.419674762247</v>
      </c>
      <c r="E2569" s="51"/>
      <c r="F2569" s="36"/>
      <c r="G2569" s="36"/>
      <c r="I2569" s="51"/>
      <c r="J2569" s="36"/>
      <c r="K2569" s="36"/>
      <c r="M2569" s="51"/>
      <c r="N2569" s="36"/>
    </row>
    <row r="2570" customFormat="false" ht="12.75" hidden="false" customHeight="false" outlineLevel="0" collapsed="false">
      <c r="A2570" s="47" t="n">
        <v>1444.4</v>
      </c>
      <c r="B2570" s="36" t="n">
        <f aca="false">'First Electrical Failures'!A2570-'Test Conditions'!$B$4</f>
        <v>1299.4</v>
      </c>
      <c r="C2570" s="48" t="n">
        <v>129.572377233357</v>
      </c>
      <c r="D2570" s="49" t="n">
        <v>124.419674762247</v>
      </c>
      <c r="E2570" s="51"/>
      <c r="F2570" s="36"/>
      <c r="G2570" s="36"/>
      <c r="I2570" s="51"/>
      <c r="J2570" s="36"/>
      <c r="K2570" s="36"/>
      <c r="M2570" s="51"/>
      <c r="N2570" s="36"/>
    </row>
    <row r="2571" customFormat="false" ht="12.75" hidden="false" customHeight="false" outlineLevel="0" collapsed="false">
      <c r="A2571" s="47" t="n">
        <v>1444.6</v>
      </c>
      <c r="B2571" s="36" t="n">
        <f aca="false">'First Electrical Failures'!A2571-'Test Conditions'!$B$4</f>
        <v>1299.6</v>
      </c>
      <c r="C2571" s="48" t="n">
        <v>129.572377233357</v>
      </c>
      <c r="D2571" s="49" t="n">
        <v>124.419674762247</v>
      </c>
      <c r="E2571" s="51"/>
      <c r="F2571" s="36"/>
      <c r="G2571" s="36"/>
      <c r="I2571" s="51"/>
      <c r="J2571" s="36"/>
      <c r="K2571" s="36"/>
      <c r="M2571" s="51"/>
      <c r="N2571" s="36"/>
    </row>
    <row r="2572" customFormat="false" ht="12.75" hidden="false" customHeight="false" outlineLevel="0" collapsed="false">
      <c r="A2572" s="47" t="n">
        <v>1444.8</v>
      </c>
      <c r="B2572" s="36" t="n">
        <f aca="false">'First Electrical Failures'!A2572-'Test Conditions'!$B$4</f>
        <v>1299.8</v>
      </c>
      <c r="C2572" s="48" t="n">
        <v>129.572377233357</v>
      </c>
      <c r="D2572" s="49" t="n">
        <v>124.419674762247</v>
      </c>
      <c r="E2572" s="51"/>
      <c r="F2572" s="36"/>
      <c r="G2572" s="36"/>
      <c r="I2572" s="51"/>
      <c r="J2572" s="36"/>
      <c r="K2572" s="36"/>
      <c r="M2572" s="51"/>
      <c r="N2572" s="36"/>
    </row>
    <row r="2573" customFormat="false" ht="12.75" hidden="false" customHeight="false" outlineLevel="0" collapsed="false">
      <c r="A2573" s="47" t="n">
        <v>1445</v>
      </c>
      <c r="B2573" s="36" t="n">
        <f aca="false">'First Electrical Failures'!A2573-'Test Conditions'!$B$4</f>
        <v>1300</v>
      </c>
      <c r="C2573" s="48" t="n">
        <v>129.572377233357</v>
      </c>
      <c r="D2573" s="49" t="n">
        <v>124.419674762247</v>
      </c>
      <c r="E2573" s="51"/>
      <c r="F2573" s="36"/>
      <c r="G2573" s="36"/>
      <c r="I2573" s="51"/>
      <c r="J2573" s="36"/>
      <c r="K2573" s="36"/>
      <c r="M2573" s="51"/>
      <c r="N2573" s="36"/>
    </row>
    <row r="2574" customFormat="false" ht="12.75" hidden="false" customHeight="false" outlineLevel="0" collapsed="false">
      <c r="A2574" s="47" t="n">
        <v>1445.2</v>
      </c>
      <c r="B2574" s="36" t="n">
        <f aca="false">'First Electrical Failures'!A2574-'Test Conditions'!$B$4</f>
        <v>1300.2</v>
      </c>
      <c r="C2574" s="48" t="n">
        <v>129.572377233357</v>
      </c>
      <c r="D2574" s="49" t="n">
        <v>124.419674762247</v>
      </c>
      <c r="E2574" s="51"/>
      <c r="F2574" s="36"/>
      <c r="G2574" s="36"/>
      <c r="I2574" s="51"/>
      <c r="J2574" s="36"/>
      <c r="K2574" s="36"/>
      <c r="M2574" s="51"/>
      <c r="N2574" s="36"/>
    </row>
    <row r="2575" customFormat="false" ht="12.75" hidden="false" customHeight="false" outlineLevel="0" collapsed="false">
      <c r="A2575" s="47" t="n">
        <v>1445.4</v>
      </c>
      <c r="B2575" s="36" t="n">
        <f aca="false">'First Electrical Failures'!A2575-'Test Conditions'!$B$4</f>
        <v>1300.4</v>
      </c>
      <c r="C2575" s="48" t="n">
        <v>129.668328491219</v>
      </c>
      <c r="D2575" s="49" t="n">
        <v>124.515665328285</v>
      </c>
      <c r="E2575" s="51"/>
      <c r="F2575" s="36"/>
      <c r="G2575" s="36"/>
      <c r="I2575" s="51"/>
      <c r="J2575" s="36"/>
      <c r="K2575" s="36"/>
      <c r="M2575" s="51"/>
      <c r="N2575" s="36"/>
    </row>
    <row r="2576" customFormat="false" ht="12.75" hidden="false" customHeight="false" outlineLevel="0" collapsed="false">
      <c r="A2576" s="47" t="n">
        <v>1445.6</v>
      </c>
      <c r="B2576" s="36" t="n">
        <f aca="false">'First Electrical Failures'!A2576-'Test Conditions'!$B$4</f>
        <v>1300.6</v>
      </c>
      <c r="C2576" s="48" t="n">
        <v>129.668328491219</v>
      </c>
      <c r="D2576" s="49" t="n">
        <v>124.419674762247</v>
      </c>
      <c r="E2576" s="51"/>
      <c r="F2576" s="36"/>
      <c r="G2576" s="36"/>
      <c r="I2576" s="51"/>
      <c r="J2576" s="36"/>
      <c r="K2576" s="36"/>
      <c r="M2576" s="51"/>
      <c r="N2576" s="36"/>
    </row>
    <row r="2577" customFormat="false" ht="12.75" hidden="false" customHeight="false" outlineLevel="0" collapsed="false">
      <c r="A2577" s="47" t="n">
        <v>1445.8</v>
      </c>
      <c r="B2577" s="36" t="n">
        <f aca="false">'First Electrical Failures'!A2577-'Test Conditions'!$B$4</f>
        <v>1300.8</v>
      </c>
      <c r="C2577" s="48" t="n">
        <v>129.668328491219</v>
      </c>
      <c r="D2577" s="49" t="n">
        <v>124.419674762247</v>
      </c>
      <c r="E2577" s="51"/>
      <c r="F2577" s="36"/>
      <c r="G2577" s="36"/>
      <c r="I2577" s="51"/>
      <c r="J2577" s="36"/>
      <c r="K2577" s="36"/>
      <c r="M2577" s="51"/>
      <c r="N2577" s="36"/>
    </row>
    <row r="2578" customFormat="false" ht="12.75" hidden="false" customHeight="false" outlineLevel="0" collapsed="false">
      <c r="A2578" s="47" t="n">
        <v>1446</v>
      </c>
      <c r="B2578" s="36" t="n">
        <f aca="false">'First Electrical Failures'!A2578-'Test Conditions'!$B$4</f>
        <v>1301</v>
      </c>
      <c r="C2578" s="48" t="n">
        <v>129.668328491219</v>
      </c>
      <c r="D2578" s="49" t="n">
        <v>124.419674762247</v>
      </c>
      <c r="E2578" s="51"/>
      <c r="F2578" s="36"/>
      <c r="G2578" s="36"/>
      <c r="I2578" s="51"/>
      <c r="J2578" s="36"/>
      <c r="K2578" s="36"/>
      <c r="M2578" s="51"/>
      <c r="N2578" s="36"/>
    </row>
    <row r="2579" customFormat="false" ht="12.75" hidden="false" customHeight="false" outlineLevel="0" collapsed="false">
      <c r="A2579" s="47" t="n">
        <v>1446.2</v>
      </c>
      <c r="B2579" s="36" t="n">
        <f aca="false">'First Electrical Failures'!A2579-'Test Conditions'!$B$4</f>
        <v>1301.2</v>
      </c>
      <c r="C2579" s="48" t="n">
        <v>129.668328491219</v>
      </c>
      <c r="D2579" s="49" t="n">
        <v>124.419674762247</v>
      </c>
      <c r="E2579" s="51"/>
      <c r="F2579" s="36"/>
      <c r="G2579" s="36"/>
      <c r="I2579" s="51"/>
      <c r="J2579" s="36"/>
      <c r="K2579" s="36"/>
      <c r="M2579" s="51"/>
      <c r="N2579" s="36"/>
    </row>
    <row r="2580" customFormat="false" ht="12.75" hidden="false" customHeight="false" outlineLevel="0" collapsed="false">
      <c r="A2580" s="47" t="n">
        <v>1446.4</v>
      </c>
      <c r="B2580" s="36" t="n">
        <f aca="false">'First Electrical Failures'!A2580-'Test Conditions'!$B$4</f>
        <v>1301.4</v>
      </c>
      <c r="C2580" s="48" t="n">
        <v>129.764279749081</v>
      </c>
      <c r="D2580" s="49" t="n">
        <v>124.515665328285</v>
      </c>
      <c r="E2580" s="51"/>
      <c r="F2580" s="36"/>
      <c r="G2580" s="36"/>
      <c r="I2580" s="51"/>
      <c r="J2580" s="36"/>
      <c r="K2580" s="36"/>
      <c r="M2580" s="51"/>
      <c r="N2580" s="36"/>
    </row>
    <row r="2581" customFormat="false" ht="12.75" hidden="false" customHeight="false" outlineLevel="0" collapsed="false">
      <c r="A2581" s="47" t="n">
        <v>1446.6</v>
      </c>
      <c r="B2581" s="36" t="n">
        <f aca="false">'First Electrical Failures'!A2581-'Test Conditions'!$B$4</f>
        <v>1301.6</v>
      </c>
      <c r="C2581" s="48" t="n">
        <v>129.764279749081</v>
      </c>
      <c r="D2581" s="49" t="n">
        <v>124.515665328285</v>
      </c>
      <c r="E2581" s="51"/>
      <c r="F2581" s="36"/>
      <c r="G2581" s="36"/>
      <c r="I2581" s="51"/>
      <c r="J2581" s="36"/>
      <c r="K2581" s="36"/>
      <c r="M2581" s="51"/>
      <c r="N2581" s="36"/>
    </row>
    <row r="2582" customFormat="false" ht="12.75" hidden="false" customHeight="false" outlineLevel="0" collapsed="false">
      <c r="A2582" s="47" t="n">
        <v>1446.8</v>
      </c>
      <c r="B2582" s="36" t="n">
        <f aca="false">'First Electrical Failures'!A2582-'Test Conditions'!$B$4</f>
        <v>1301.8</v>
      </c>
      <c r="C2582" s="48" t="n">
        <v>129.764279749081</v>
      </c>
      <c r="D2582" s="49" t="n">
        <v>124.515665328285</v>
      </c>
      <c r="E2582" s="51"/>
      <c r="F2582" s="36"/>
      <c r="G2582" s="36"/>
      <c r="I2582" s="51"/>
      <c r="J2582" s="36"/>
      <c r="K2582" s="36"/>
      <c r="M2582" s="51"/>
      <c r="N2582" s="36"/>
    </row>
    <row r="2583" customFormat="false" ht="12.75" hidden="false" customHeight="false" outlineLevel="0" collapsed="false">
      <c r="A2583" s="47" t="n">
        <v>1447</v>
      </c>
      <c r="B2583" s="36" t="n">
        <f aca="false">'First Electrical Failures'!A2583-'Test Conditions'!$B$4</f>
        <v>1302</v>
      </c>
      <c r="C2583" s="48" t="n">
        <v>129.764279749081</v>
      </c>
      <c r="D2583" s="49" t="n">
        <v>124.611616586146</v>
      </c>
      <c r="E2583" s="51"/>
      <c r="F2583" s="36"/>
      <c r="G2583" s="36"/>
      <c r="I2583" s="51"/>
      <c r="J2583" s="36"/>
      <c r="K2583" s="36"/>
      <c r="M2583" s="51"/>
      <c r="N2583" s="36"/>
    </row>
    <row r="2584" customFormat="false" ht="12.75" hidden="false" customHeight="false" outlineLevel="0" collapsed="false">
      <c r="A2584" s="47" t="n">
        <v>1447.2</v>
      </c>
      <c r="B2584" s="36" t="n">
        <f aca="false">'First Electrical Failures'!A2584-'Test Conditions'!$B$4</f>
        <v>1302.2</v>
      </c>
      <c r="C2584" s="48" t="n">
        <v>129.860270315118</v>
      </c>
      <c r="D2584" s="49" t="n">
        <v>124.515665328285</v>
      </c>
      <c r="E2584" s="51"/>
      <c r="F2584" s="36"/>
      <c r="G2584" s="36"/>
      <c r="I2584" s="51"/>
      <c r="J2584" s="36"/>
      <c r="K2584" s="36"/>
      <c r="M2584" s="51"/>
      <c r="N2584" s="36"/>
    </row>
    <row r="2585" customFormat="false" ht="12.75" hidden="false" customHeight="false" outlineLevel="0" collapsed="false">
      <c r="A2585" s="47" t="n">
        <v>1447.4</v>
      </c>
      <c r="B2585" s="36" t="n">
        <f aca="false">'First Electrical Failures'!A2585-'Test Conditions'!$B$4</f>
        <v>1302.4</v>
      </c>
      <c r="C2585" s="48" t="n">
        <v>129.764279749081</v>
      </c>
      <c r="D2585" s="49" t="n">
        <v>124.515665328285</v>
      </c>
      <c r="E2585" s="51"/>
      <c r="F2585" s="36"/>
      <c r="G2585" s="36"/>
      <c r="I2585" s="51"/>
      <c r="J2585" s="36"/>
      <c r="K2585" s="36"/>
      <c r="M2585" s="51"/>
      <c r="N2585" s="36"/>
    </row>
    <row r="2586" customFormat="false" ht="12.75" hidden="false" customHeight="false" outlineLevel="0" collapsed="false">
      <c r="A2586" s="47" t="n">
        <v>1447.6</v>
      </c>
      <c r="B2586" s="36" t="n">
        <f aca="false">'First Electrical Failures'!A2586-'Test Conditions'!$B$4</f>
        <v>1302.6</v>
      </c>
      <c r="C2586" s="48" t="n">
        <v>129.764279749081</v>
      </c>
      <c r="D2586" s="49" t="n">
        <v>124.515665328285</v>
      </c>
      <c r="E2586" s="51"/>
      <c r="F2586" s="36"/>
      <c r="G2586" s="36"/>
      <c r="I2586" s="51"/>
      <c r="J2586" s="36"/>
      <c r="K2586" s="36"/>
      <c r="M2586" s="51"/>
      <c r="N2586" s="36"/>
    </row>
    <row r="2587" customFormat="false" ht="12.75" hidden="false" customHeight="false" outlineLevel="0" collapsed="false">
      <c r="A2587" s="47" t="n">
        <v>1447.8</v>
      </c>
      <c r="B2587" s="36" t="n">
        <f aca="false">'First Electrical Failures'!A2587-'Test Conditions'!$B$4</f>
        <v>1302.8</v>
      </c>
      <c r="C2587" s="48" t="n">
        <v>129.860270315118</v>
      </c>
      <c r="D2587" s="49" t="n">
        <v>124.515665328285</v>
      </c>
      <c r="E2587" s="51"/>
      <c r="F2587" s="36"/>
      <c r="G2587" s="36"/>
      <c r="I2587" s="51"/>
      <c r="J2587" s="36"/>
      <c r="K2587" s="36"/>
      <c r="M2587" s="51"/>
      <c r="N2587" s="36"/>
    </row>
    <row r="2588" customFormat="false" ht="12.75" hidden="false" customHeight="false" outlineLevel="0" collapsed="false">
      <c r="A2588" s="47" t="n">
        <v>1448</v>
      </c>
      <c r="B2588" s="36" t="n">
        <f aca="false">'First Electrical Failures'!A2588-'Test Conditions'!$B$4</f>
        <v>1303</v>
      </c>
      <c r="C2588" s="48" t="n">
        <v>129.668328491219</v>
      </c>
      <c r="D2588" s="49" t="n">
        <v>124.419674762247</v>
      </c>
      <c r="E2588" s="51"/>
      <c r="F2588" s="36"/>
      <c r="G2588" s="36"/>
      <c r="I2588" s="51"/>
      <c r="J2588" s="36"/>
      <c r="K2588" s="36"/>
      <c r="M2588" s="51"/>
      <c r="N2588" s="36"/>
    </row>
    <row r="2589" customFormat="false" ht="12.75" hidden="false" customHeight="false" outlineLevel="0" collapsed="false">
      <c r="A2589" s="47" t="n">
        <v>1448.2</v>
      </c>
      <c r="B2589" s="36" t="n">
        <f aca="false">'First Electrical Failures'!A2589-'Test Conditions'!$B$4</f>
        <v>1303.2</v>
      </c>
      <c r="C2589" s="48" t="n">
        <v>129.764279749081</v>
      </c>
      <c r="D2589" s="49" t="n">
        <v>124.515665328285</v>
      </c>
      <c r="E2589" s="51"/>
      <c r="F2589" s="36"/>
      <c r="G2589" s="36"/>
      <c r="I2589" s="51"/>
      <c r="J2589" s="36"/>
      <c r="K2589" s="36"/>
      <c r="M2589" s="51"/>
      <c r="N2589" s="36"/>
    </row>
    <row r="2590" customFormat="false" ht="12.75" hidden="false" customHeight="false" outlineLevel="0" collapsed="false">
      <c r="A2590" s="47" t="n">
        <v>1448.4</v>
      </c>
      <c r="B2590" s="36" t="n">
        <f aca="false">'First Electrical Failures'!A2590-'Test Conditions'!$B$4</f>
        <v>1303.4</v>
      </c>
      <c r="C2590" s="48" t="n">
        <v>129.764279749081</v>
      </c>
      <c r="D2590" s="49" t="n">
        <v>124.515665328285</v>
      </c>
      <c r="E2590" s="51"/>
      <c r="F2590" s="36"/>
      <c r="G2590" s="36"/>
      <c r="I2590" s="51"/>
      <c r="J2590" s="36"/>
      <c r="K2590" s="36"/>
      <c r="M2590" s="51"/>
      <c r="N2590" s="36"/>
    </row>
    <row r="2591" customFormat="false" ht="12.75" hidden="false" customHeight="false" outlineLevel="0" collapsed="false">
      <c r="A2591" s="47" t="n">
        <v>1448.6</v>
      </c>
      <c r="B2591" s="36" t="n">
        <f aca="false">'First Electrical Failures'!A2591-'Test Conditions'!$B$4</f>
        <v>1303.6</v>
      </c>
      <c r="C2591" s="48" t="n">
        <v>129.860270315118</v>
      </c>
      <c r="D2591" s="49" t="n">
        <v>124.515665328285</v>
      </c>
      <c r="E2591" s="51"/>
      <c r="F2591" s="36"/>
      <c r="G2591" s="36"/>
      <c r="I2591" s="51"/>
      <c r="J2591" s="36"/>
      <c r="K2591" s="36"/>
      <c r="M2591" s="51"/>
      <c r="N2591" s="36"/>
    </row>
    <row r="2592" customFormat="false" ht="12.75" hidden="false" customHeight="false" outlineLevel="0" collapsed="false">
      <c r="A2592" s="47" t="n">
        <v>1448.8</v>
      </c>
      <c r="B2592" s="36" t="n">
        <f aca="false">'First Electrical Failures'!A2592-'Test Conditions'!$B$4</f>
        <v>1303.8</v>
      </c>
      <c r="C2592" s="48" t="n">
        <v>129.860270315118</v>
      </c>
      <c r="D2592" s="49" t="n">
        <v>124.419674762247</v>
      </c>
      <c r="E2592" s="51"/>
      <c r="F2592" s="36"/>
      <c r="G2592" s="36"/>
      <c r="I2592" s="51"/>
      <c r="J2592" s="36"/>
      <c r="K2592" s="36"/>
      <c r="M2592" s="51"/>
      <c r="N2592" s="36"/>
    </row>
    <row r="2593" customFormat="false" ht="12.75" hidden="false" customHeight="false" outlineLevel="0" collapsed="false">
      <c r="A2593" s="47" t="n">
        <v>1449</v>
      </c>
      <c r="B2593" s="36" t="n">
        <f aca="false">'First Electrical Failures'!A2593-'Test Conditions'!$B$4</f>
        <v>1304</v>
      </c>
      <c r="C2593" s="48" t="n">
        <v>129.860270315118</v>
      </c>
      <c r="D2593" s="49" t="n">
        <v>124.515665328285</v>
      </c>
      <c r="E2593" s="51"/>
      <c r="F2593" s="36"/>
      <c r="G2593" s="36"/>
      <c r="I2593" s="51"/>
      <c r="J2593" s="36"/>
      <c r="K2593" s="36"/>
      <c r="M2593" s="51"/>
      <c r="N2593" s="36"/>
    </row>
    <row r="2594" customFormat="false" ht="12.75" hidden="false" customHeight="false" outlineLevel="0" collapsed="false">
      <c r="A2594" s="47" t="n">
        <v>1449.2</v>
      </c>
      <c r="B2594" s="36" t="n">
        <f aca="false">'First Electrical Failures'!A2594-'Test Conditions'!$B$4</f>
        <v>1304.2</v>
      </c>
      <c r="C2594" s="48" t="n">
        <v>129.95622157298</v>
      </c>
      <c r="D2594" s="49" t="n">
        <v>124.515665328285</v>
      </c>
      <c r="E2594" s="51"/>
      <c r="F2594" s="36"/>
      <c r="G2594" s="36"/>
      <c r="I2594" s="51"/>
      <c r="J2594" s="36"/>
      <c r="K2594" s="36"/>
      <c r="M2594" s="51"/>
      <c r="N2594" s="36"/>
    </row>
    <row r="2595" customFormat="false" ht="12.75" hidden="false" customHeight="false" outlineLevel="0" collapsed="false">
      <c r="A2595" s="47" t="n">
        <v>1449.4</v>
      </c>
      <c r="B2595" s="36" t="n">
        <f aca="false">'First Electrical Failures'!A2595-'Test Conditions'!$B$4</f>
        <v>1304.4</v>
      </c>
      <c r="C2595" s="48" t="n">
        <v>129.860270315118</v>
      </c>
      <c r="D2595" s="49" t="n">
        <v>124.419674762247</v>
      </c>
      <c r="E2595" s="51"/>
      <c r="F2595" s="36"/>
      <c r="G2595" s="36"/>
      <c r="I2595" s="51"/>
      <c r="J2595" s="36"/>
      <c r="K2595" s="36"/>
      <c r="M2595" s="51"/>
      <c r="N2595" s="36"/>
    </row>
    <row r="2596" customFormat="false" ht="12.75" hidden="false" customHeight="false" outlineLevel="0" collapsed="false">
      <c r="A2596" s="47" t="n">
        <v>1449.6</v>
      </c>
      <c r="B2596" s="36" t="n">
        <f aca="false">'First Electrical Failures'!A2596-'Test Conditions'!$B$4</f>
        <v>1304.6</v>
      </c>
      <c r="C2596" s="48" t="n">
        <v>129.860270315118</v>
      </c>
      <c r="D2596" s="49" t="n">
        <v>124.419674762247</v>
      </c>
      <c r="E2596" s="51"/>
      <c r="F2596" s="36"/>
      <c r="G2596" s="36"/>
      <c r="I2596" s="51"/>
      <c r="J2596" s="36"/>
      <c r="K2596" s="36"/>
      <c r="M2596" s="51"/>
      <c r="N2596" s="36"/>
    </row>
    <row r="2597" customFormat="false" ht="12.75" hidden="false" customHeight="false" outlineLevel="0" collapsed="false">
      <c r="A2597" s="47" t="n">
        <v>1449.8</v>
      </c>
      <c r="B2597" s="36" t="n">
        <f aca="false">'First Electrical Failures'!A2597-'Test Conditions'!$B$4</f>
        <v>1304.8</v>
      </c>
      <c r="C2597" s="48" t="n">
        <v>129.95622157298</v>
      </c>
      <c r="D2597" s="49" t="n">
        <v>124.419674762247</v>
      </c>
      <c r="E2597" s="51"/>
      <c r="F2597" s="36"/>
      <c r="G2597" s="36"/>
      <c r="I2597" s="51"/>
      <c r="J2597" s="36"/>
      <c r="K2597" s="36"/>
      <c r="M2597" s="51"/>
      <c r="N2597" s="36"/>
    </row>
    <row r="2598" customFormat="false" ht="12.75" hidden="false" customHeight="false" outlineLevel="0" collapsed="false">
      <c r="A2598" s="47" t="n">
        <v>1450</v>
      </c>
      <c r="B2598" s="36" t="n">
        <f aca="false">'First Electrical Failures'!A2598-'Test Conditions'!$B$4</f>
        <v>1305</v>
      </c>
      <c r="C2598" s="48" t="n">
        <v>129.860270315118</v>
      </c>
      <c r="D2598" s="49" t="n">
        <v>124.419674762247</v>
      </c>
      <c r="E2598" s="51"/>
      <c r="F2598" s="36"/>
      <c r="G2598" s="36"/>
      <c r="I2598" s="51"/>
      <c r="J2598" s="36"/>
      <c r="K2598" s="36"/>
      <c r="M2598" s="51"/>
      <c r="N2598" s="36"/>
    </row>
    <row r="2599" customFormat="false" ht="12.75" hidden="false" customHeight="false" outlineLevel="0" collapsed="false">
      <c r="A2599" s="47" t="n">
        <v>1450.2</v>
      </c>
      <c r="B2599" s="36" t="n">
        <f aca="false">'First Electrical Failures'!A2599-'Test Conditions'!$B$4</f>
        <v>1305.2</v>
      </c>
      <c r="C2599" s="48" t="n">
        <v>129.95622157298</v>
      </c>
      <c r="D2599" s="49" t="n">
        <v>124.515665328285</v>
      </c>
      <c r="E2599" s="51"/>
      <c r="F2599" s="36"/>
      <c r="G2599" s="36"/>
      <c r="I2599" s="51"/>
      <c r="J2599" s="36"/>
      <c r="K2599" s="36"/>
      <c r="M2599" s="51"/>
      <c r="N2599" s="36"/>
    </row>
    <row r="2600" customFormat="false" ht="12.75" hidden="false" customHeight="false" outlineLevel="0" collapsed="false">
      <c r="A2600" s="47" t="n">
        <v>1450.4</v>
      </c>
      <c r="B2600" s="36" t="n">
        <f aca="false">'First Electrical Failures'!A2600-'Test Conditions'!$B$4</f>
        <v>1305.4</v>
      </c>
      <c r="C2600" s="48" t="n">
        <v>129.95622157298</v>
      </c>
      <c r="D2600" s="49" t="n">
        <v>124.515665328285</v>
      </c>
      <c r="E2600" s="51"/>
      <c r="F2600" s="36"/>
      <c r="G2600" s="36"/>
      <c r="I2600" s="51"/>
      <c r="J2600" s="36"/>
      <c r="K2600" s="36"/>
      <c r="M2600" s="51"/>
      <c r="N2600" s="36"/>
    </row>
    <row r="2601" customFormat="false" ht="12.75" hidden="false" customHeight="false" outlineLevel="0" collapsed="false">
      <c r="A2601" s="47" t="n">
        <v>1450.6</v>
      </c>
      <c r="B2601" s="36" t="n">
        <f aca="false">'First Electrical Failures'!A2601-'Test Conditions'!$B$4</f>
        <v>1305.6</v>
      </c>
      <c r="C2601" s="48" t="n">
        <v>129.95622157298</v>
      </c>
      <c r="D2601" s="49" t="n">
        <v>124.515665328285</v>
      </c>
      <c r="E2601" s="51"/>
      <c r="F2601" s="36"/>
      <c r="G2601" s="36"/>
      <c r="I2601" s="51"/>
      <c r="J2601" s="36"/>
      <c r="K2601" s="36"/>
      <c r="M2601" s="51"/>
      <c r="N2601" s="36"/>
    </row>
    <row r="2602" customFormat="false" ht="12.75" hidden="false" customHeight="false" outlineLevel="0" collapsed="false">
      <c r="A2602" s="47" t="n">
        <v>1450.8</v>
      </c>
      <c r="B2602" s="36" t="n">
        <f aca="false">'First Electrical Failures'!A2602-'Test Conditions'!$B$4</f>
        <v>1305.8</v>
      </c>
      <c r="C2602" s="48" t="n">
        <v>130.052212139018</v>
      </c>
      <c r="D2602" s="49" t="n">
        <v>124.515665328285</v>
      </c>
      <c r="E2602" s="51"/>
      <c r="F2602" s="36"/>
      <c r="G2602" s="36"/>
      <c r="I2602" s="51"/>
      <c r="J2602" s="36"/>
      <c r="K2602" s="36"/>
      <c r="M2602" s="51"/>
      <c r="N2602" s="36"/>
    </row>
    <row r="2603" customFormat="false" ht="12.75" hidden="false" customHeight="false" outlineLevel="0" collapsed="false">
      <c r="A2603" s="47" t="n">
        <v>1451</v>
      </c>
      <c r="B2603" s="36" t="n">
        <f aca="false">'First Electrical Failures'!A2603-'Test Conditions'!$B$4</f>
        <v>1306</v>
      </c>
      <c r="C2603" s="48" t="n">
        <v>130.148163396879</v>
      </c>
      <c r="D2603" s="49" t="n">
        <v>124.515665328285</v>
      </c>
      <c r="E2603" s="51"/>
      <c r="F2603" s="36"/>
      <c r="G2603" s="36"/>
      <c r="I2603" s="51"/>
      <c r="J2603" s="36"/>
      <c r="K2603" s="36"/>
      <c r="M2603" s="51"/>
      <c r="N2603" s="36"/>
    </row>
    <row r="2604" customFormat="false" ht="12.75" hidden="false" customHeight="false" outlineLevel="0" collapsed="false">
      <c r="A2604" s="47" t="n">
        <v>1451.2</v>
      </c>
      <c r="B2604" s="36" t="n">
        <f aca="false">'First Electrical Failures'!A2604-'Test Conditions'!$B$4</f>
        <v>1306.2</v>
      </c>
      <c r="C2604" s="48" t="n">
        <v>130.148163396879</v>
      </c>
      <c r="D2604" s="49" t="n">
        <v>124.611616586146</v>
      </c>
      <c r="E2604" s="51"/>
      <c r="F2604" s="36"/>
      <c r="G2604" s="36"/>
      <c r="I2604" s="51"/>
      <c r="J2604" s="36"/>
      <c r="K2604" s="36"/>
      <c r="M2604" s="51"/>
      <c r="N2604" s="36"/>
    </row>
    <row r="2605" customFormat="false" ht="12.75" hidden="false" customHeight="false" outlineLevel="0" collapsed="false">
      <c r="A2605" s="47" t="n">
        <v>1451.4</v>
      </c>
      <c r="B2605" s="36" t="n">
        <f aca="false">'First Electrical Failures'!A2605-'Test Conditions'!$B$4</f>
        <v>1306.4</v>
      </c>
      <c r="C2605" s="48" t="n">
        <v>130.052212139018</v>
      </c>
      <c r="D2605" s="49" t="n">
        <v>124.611616586146</v>
      </c>
      <c r="E2605" s="51"/>
      <c r="F2605" s="36"/>
      <c r="G2605" s="36"/>
      <c r="I2605" s="51"/>
      <c r="J2605" s="36"/>
      <c r="K2605" s="36"/>
      <c r="M2605" s="51"/>
      <c r="N2605" s="36"/>
    </row>
    <row r="2606" customFormat="false" ht="12.75" hidden="false" customHeight="false" outlineLevel="0" collapsed="false">
      <c r="A2606" s="47" t="n">
        <v>1451.6</v>
      </c>
      <c r="B2606" s="36" t="n">
        <f aca="false">'First Electrical Failures'!A2606-'Test Conditions'!$B$4</f>
        <v>1306.6</v>
      </c>
      <c r="C2606" s="48" t="n">
        <v>130.148163396879</v>
      </c>
      <c r="D2606" s="49" t="n">
        <v>124.707567844008</v>
      </c>
      <c r="E2606" s="51"/>
      <c r="F2606" s="36"/>
      <c r="G2606" s="36"/>
      <c r="I2606" s="51"/>
      <c r="J2606" s="36"/>
      <c r="K2606" s="36"/>
      <c r="M2606" s="51"/>
      <c r="N2606" s="36"/>
    </row>
    <row r="2607" customFormat="false" ht="12.75" hidden="false" customHeight="false" outlineLevel="0" collapsed="false">
      <c r="A2607" s="47" t="n">
        <v>1451.8</v>
      </c>
      <c r="B2607" s="36" t="n">
        <f aca="false">'First Electrical Failures'!A2607-'Test Conditions'!$B$4</f>
        <v>1306.8</v>
      </c>
      <c r="C2607" s="48" t="n">
        <v>130.148163396879</v>
      </c>
      <c r="D2607" s="49" t="n">
        <v>124.707567844008</v>
      </c>
      <c r="E2607" s="51"/>
      <c r="F2607" s="36"/>
      <c r="G2607" s="36"/>
      <c r="I2607" s="51"/>
      <c r="J2607" s="36"/>
      <c r="K2607" s="36"/>
      <c r="M2607" s="51"/>
      <c r="N2607" s="36"/>
    </row>
    <row r="2608" customFormat="false" ht="12.75" hidden="false" customHeight="false" outlineLevel="0" collapsed="false">
      <c r="A2608" s="47" t="n">
        <v>1452</v>
      </c>
      <c r="B2608" s="36" t="n">
        <f aca="false">'First Electrical Failures'!A2608-'Test Conditions'!$B$4</f>
        <v>1307</v>
      </c>
      <c r="C2608" s="48" t="n">
        <v>130.052212139018</v>
      </c>
      <c r="D2608" s="49" t="n">
        <v>124.611616586146</v>
      </c>
      <c r="E2608" s="51"/>
      <c r="F2608" s="36"/>
      <c r="G2608" s="36"/>
      <c r="I2608" s="51"/>
      <c r="J2608" s="36"/>
      <c r="K2608" s="36"/>
      <c r="M2608" s="51"/>
      <c r="N2608" s="36"/>
    </row>
    <row r="2609" customFormat="false" ht="12.75" hidden="false" customHeight="false" outlineLevel="0" collapsed="false">
      <c r="A2609" s="47" t="n">
        <v>1452.2</v>
      </c>
      <c r="B2609" s="36" t="n">
        <f aca="false">'First Electrical Failures'!A2609-'Test Conditions'!$B$4</f>
        <v>1307.2</v>
      </c>
      <c r="C2609" s="48" t="n">
        <v>130.148163396879</v>
      </c>
      <c r="D2609" s="49" t="n">
        <v>124.707567844008</v>
      </c>
      <c r="E2609" s="51"/>
      <c r="F2609" s="36"/>
      <c r="G2609" s="36"/>
      <c r="I2609" s="51"/>
      <c r="J2609" s="36"/>
      <c r="K2609" s="36"/>
      <c r="M2609" s="51"/>
      <c r="N2609" s="36"/>
    </row>
    <row r="2610" customFormat="false" ht="12.75" hidden="false" customHeight="false" outlineLevel="0" collapsed="false">
      <c r="A2610" s="47" t="n">
        <v>1452.4</v>
      </c>
      <c r="B2610" s="36" t="n">
        <f aca="false">'First Electrical Failures'!A2610-'Test Conditions'!$B$4</f>
        <v>1307.4</v>
      </c>
      <c r="C2610" s="48" t="n">
        <v>130.148163396879</v>
      </c>
      <c r="D2610" s="49" t="n">
        <v>124.707567844008</v>
      </c>
      <c r="E2610" s="51"/>
      <c r="F2610" s="36"/>
      <c r="G2610" s="36"/>
      <c r="I2610" s="51"/>
      <c r="J2610" s="36"/>
      <c r="K2610" s="36"/>
      <c r="M2610" s="51"/>
      <c r="N2610" s="36"/>
    </row>
    <row r="2611" customFormat="false" ht="12.75" hidden="false" customHeight="false" outlineLevel="0" collapsed="false">
      <c r="A2611" s="47" t="n">
        <v>1452.6</v>
      </c>
      <c r="B2611" s="36" t="n">
        <f aca="false">'First Electrical Failures'!A2611-'Test Conditions'!$B$4</f>
        <v>1307.6</v>
      </c>
      <c r="C2611" s="48" t="n">
        <v>130.148163396879</v>
      </c>
      <c r="D2611" s="49" t="n">
        <v>124.803558410046</v>
      </c>
      <c r="E2611" s="51"/>
      <c r="F2611" s="36"/>
      <c r="G2611" s="36"/>
      <c r="I2611" s="51"/>
      <c r="J2611" s="36"/>
      <c r="K2611" s="36"/>
      <c r="M2611" s="51"/>
      <c r="N2611" s="36"/>
    </row>
    <row r="2612" customFormat="false" ht="12.75" hidden="false" customHeight="false" outlineLevel="0" collapsed="false">
      <c r="A2612" s="47" t="n">
        <v>1452.8</v>
      </c>
      <c r="B2612" s="36" t="n">
        <f aca="false">'First Electrical Failures'!A2612-'Test Conditions'!$B$4</f>
        <v>1307.8</v>
      </c>
      <c r="C2612" s="48" t="n">
        <v>130.244114654741</v>
      </c>
      <c r="D2612" s="49" t="n">
        <v>124.803558410046</v>
      </c>
      <c r="E2612" s="51"/>
      <c r="F2612" s="36"/>
      <c r="G2612" s="36"/>
      <c r="I2612" s="51"/>
      <c r="J2612" s="36"/>
      <c r="K2612" s="36"/>
      <c r="M2612" s="51"/>
      <c r="N2612" s="36"/>
    </row>
    <row r="2613" customFormat="false" ht="12.75" hidden="false" customHeight="false" outlineLevel="0" collapsed="false">
      <c r="A2613" s="47" t="n">
        <v>1453</v>
      </c>
      <c r="B2613" s="36" t="n">
        <f aca="false">'First Electrical Failures'!A2613-'Test Conditions'!$B$4</f>
        <v>1308</v>
      </c>
      <c r="C2613" s="48" t="n">
        <v>130.148163396879</v>
      </c>
      <c r="D2613" s="49" t="n">
        <v>124.803558410046</v>
      </c>
      <c r="E2613" s="51"/>
      <c r="F2613" s="36"/>
      <c r="G2613" s="36"/>
      <c r="I2613" s="51"/>
      <c r="J2613" s="36"/>
      <c r="K2613" s="36"/>
      <c r="M2613" s="51"/>
      <c r="N2613" s="36"/>
    </row>
    <row r="2614" customFormat="false" ht="12.75" hidden="false" customHeight="false" outlineLevel="0" collapsed="false">
      <c r="A2614" s="47" t="n">
        <v>1453.2</v>
      </c>
      <c r="B2614" s="36" t="n">
        <f aca="false">'First Electrical Failures'!A2614-'Test Conditions'!$B$4</f>
        <v>1308.2</v>
      </c>
      <c r="C2614" s="48" t="n">
        <v>130.148163396879</v>
      </c>
      <c r="D2614" s="49" t="n">
        <v>124.707567844008</v>
      </c>
      <c r="E2614" s="51"/>
      <c r="F2614" s="36"/>
      <c r="G2614" s="36"/>
      <c r="I2614" s="51"/>
      <c r="J2614" s="36"/>
      <c r="K2614" s="36"/>
      <c r="M2614" s="51"/>
      <c r="N2614" s="36"/>
    </row>
    <row r="2615" customFormat="false" ht="12.75" hidden="false" customHeight="false" outlineLevel="0" collapsed="false">
      <c r="A2615" s="47" t="n">
        <v>1453.4</v>
      </c>
      <c r="B2615" s="36" t="n">
        <f aca="false">'First Electrical Failures'!A2615-'Test Conditions'!$B$4</f>
        <v>1308.4</v>
      </c>
      <c r="C2615" s="48" t="n">
        <v>130.148163396879</v>
      </c>
      <c r="D2615" s="49" t="n">
        <v>124.707567844008</v>
      </c>
      <c r="E2615" s="51"/>
      <c r="F2615" s="36"/>
      <c r="G2615" s="36"/>
      <c r="I2615" s="51"/>
      <c r="J2615" s="36"/>
      <c r="K2615" s="36"/>
      <c r="M2615" s="51"/>
      <c r="N2615" s="36"/>
    </row>
    <row r="2616" customFormat="false" ht="12.75" hidden="false" customHeight="false" outlineLevel="0" collapsed="false">
      <c r="A2616" s="47" t="n">
        <v>1453.6</v>
      </c>
      <c r="B2616" s="36" t="n">
        <f aca="false">'First Electrical Failures'!A2616-'Test Conditions'!$B$4</f>
        <v>1308.6</v>
      </c>
      <c r="C2616" s="48" t="n">
        <v>130.148163396879</v>
      </c>
      <c r="D2616" s="49" t="n">
        <v>124.707567844008</v>
      </c>
      <c r="E2616" s="51"/>
      <c r="F2616" s="36"/>
      <c r="G2616" s="36"/>
      <c r="I2616" s="51"/>
      <c r="J2616" s="36"/>
      <c r="K2616" s="36"/>
      <c r="M2616" s="51"/>
      <c r="N2616" s="36"/>
    </row>
    <row r="2617" customFormat="false" ht="12.75" hidden="false" customHeight="false" outlineLevel="0" collapsed="false">
      <c r="A2617" s="47" t="n">
        <v>1453.8</v>
      </c>
      <c r="B2617" s="36" t="n">
        <f aca="false">'First Electrical Failures'!A2617-'Test Conditions'!$B$4</f>
        <v>1308.8</v>
      </c>
      <c r="C2617" s="48" t="n">
        <v>130.244114654741</v>
      </c>
      <c r="D2617" s="49" t="n">
        <v>124.611616586146</v>
      </c>
      <c r="E2617" s="51"/>
      <c r="F2617" s="36"/>
      <c r="G2617" s="36"/>
      <c r="I2617" s="51"/>
      <c r="J2617" s="36"/>
      <c r="K2617" s="36"/>
      <c r="M2617" s="51"/>
      <c r="N2617" s="36"/>
    </row>
    <row r="2618" customFormat="false" ht="12.75" hidden="false" customHeight="false" outlineLevel="0" collapsed="false">
      <c r="A2618" s="47" t="n">
        <v>1454</v>
      </c>
      <c r="B2618" s="36" t="n">
        <f aca="false">'First Electrical Failures'!A2618-'Test Conditions'!$B$4</f>
        <v>1309</v>
      </c>
      <c r="C2618" s="48" t="n">
        <v>130.148163396879</v>
      </c>
      <c r="D2618" s="49" t="n">
        <v>124.707567844008</v>
      </c>
      <c r="E2618" s="51"/>
      <c r="F2618" s="36"/>
      <c r="G2618" s="36"/>
      <c r="I2618" s="51"/>
      <c r="J2618" s="36"/>
      <c r="K2618" s="36"/>
      <c r="M2618" s="51"/>
      <c r="N2618" s="36"/>
    </row>
    <row r="2619" customFormat="false" ht="12.75" hidden="false" customHeight="false" outlineLevel="0" collapsed="false">
      <c r="A2619" s="47" t="n">
        <v>1454.2</v>
      </c>
      <c r="B2619" s="36" t="n">
        <f aca="false">'First Electrical Failures'!A2619-'Test Conditions'!$B$4</f>
        <v>1309.2</v>
      </c>
      <c r="C2619" s="48" t="n">
        <v>130.148163396879</v>
      </c>
      <c r="D2619" s="49" t="n">
        <v>124.803558410046</v>
      </c>
      <c r="E2619" s="51"/>
      <c r="F2619" s="36"/>
      <c r="G2619" s="36"/>
      <c r="I2619" s="51"/>
      <c r="J2619" s="36"/>
      <c r="K2619" s="36"/>
      <c r="M2619" s="51"/>
      <c r="N2619" s="36"/>
    </row>
    <row r="2620" customFormat="false" ht="12.75" hidden="false" customHeight="false" outlineLevel="0" collapsed="false">
      <c r="A2620" s="47" t="n">
        <v>1454.4</v>
      </c>
      <c r="B2620" s="36" t="n">
        <f aca="false">'First Electrical Failures'!A2620-'Test Conditions'!$B$4</f>
        <v>1309.4</v>
      </c>
      <c r="C2620" s="48" t="n">
        <v>129.764279749081</v>
      </c>
      <c r="D2620" s="49" t="n">
        <v>125.091451491807</v>
      </c>
      <c r="E2620" s="51"/>
      <c r="F2620" s="36"/>
      <c r="G2620" s="36"/>
      <c r="I2620" s="51"/>
      <c r="J2620" s="36"/>
      <c r="K2620" s="36"/>
      <c r="M2620" s="51"/>
      <c r="N2620" s="36"/>
    </row>
    <row r="2621" customFormat="false" ht="12.75" hidden="false" customHeight="false" outlineLevel="0" collapsed="false">
      <c r="A2621" s="47" t="n">
        <v>1454.6</v>
      </c>
      <c r="B2621" s="36" t="n">
        <f aca="false">'First Electrical Failures'!A2621-'Test Conditions'!$B$4</f>
        <v>1309.6</v>
      </c>
      <c r="C2621" s="48" t="n">
        <v>129.28444484342</v>
      </c>
      <c r="D2621" s="49" t="n">
        <v>125.187442057844</v>
      </c>
      <c r="E2621" s="51"/>
      <c r="F2621" s="36"/>
      <c r="G2621" s="36"/>
      <c r="I2621" s="51"/>
      <c r="J2621" s="36"/>
      <c r="K2621" s="36"/>
      <c r="M2621" s="51"/>
      <c r="N2621" s="36"/>
    </row>
    <row r="2622" customFormat="false" ht="12.75" hidden="false" customHeight="false" outlineLevel="0" collapsed="false">
      <c r="A2622" s="47" t="n">
        <v>1454.8</v>
      </c>
      <c r="B2622" s="36" t="n">
        <f aca="false">'First Electrical Failures'!A2622-'Test Conditions'!$B$4</f>
        <v>1309.8</v>
      </c>
      <c r="C2622" s="48" t="n">
        <v>129.28444484342</v>
      </c>
      <c r="D2622" s="49" t="n">
        <v>125.283393315706</v>
      </c>
      <c r="E2622" s="51"/>
      <c r="F2622" s="36"/>
      <c r="G2622" s="36"/>
      <c r="I2622" s="51"/>
      <c r="J2622" s="36"/>
      <c r="K2622" s="36"/>
      <c r="M2622" s="51"/>
      <c r="N2622" s="36"/>
    </row>
    <row r="2623" customFormat="false" ht="12.75" hidden="false" customHeight="false" outlineLevel="0" collapsed="false">
      <c r="A2623" s="47" t="n">
        <v>1455</v>
      </c>
      <c r="B2623" s="36" t="n">
        <f aca="false">'First Electrical Failures'!A2623-'Test Conditions'!$B$4</f>
        <v>1310</v>
      </c>
      <c r="C2623" s="48" t="n">
        <v>129.47638666732</v>
      </c>
      <c r="D2623" s="49" t="n">
        <v>124.611616586146</v>
      </c>
      <c r="E2623" s="51"/>
      <c r="F2623" s="36"/>
      <c r="G2623" s="36"/>
      <c r="I2623" s="51"/>
      <c r="J2623" s="36"/>
      <c r="K2623" s="36"/>
      <c r="M2623" s="51"/>
      <c r="N2623" s="36"/>
    </row>
    <row r="2624" customFormat="false" ht="12.75" hidden="false" customHeight="false" outlineLevel="0" collapsed="false">
      <c r="A2624" s="47" t="n">
        <v>1455.2</v>
      </c>
      <c r="B2624" s="36" t="n">
        <f aca="false">'First Electrical Failures'!A2624-'Test Conditions'!$B$4</f>
        <v>1310.2</v>
      </c>
      <c r="C2624" s="48" t="n">
        <v>129.668328491219</v>
      </c>
      <c r="D2624" s="49" t="n">
        <v>124.995500233945</v>
      </c>
      <c r="E2624" s="51"/>
      <c r="F2624" s="36"/>
      <c r="G2624" s="36"/>
      <c r="I2624" s="51"/>
      <c r="J2624" s="36"/>
      <c r="K2624" s="36"/>
      <c r="M2624" s="51"/>
      <c r="N2624" s="36"/>
    </row>
    <row r="2625" customFormat="false" ht="12.75" hidden="false" customHeight="false" outlineLevel="0" collapsed="false">
      <c r="A2625" s="47" t="n">
        <v>1455.4</v>
      </c>
      <c r="B2625" s="36" t="n">
        <f aca="false">'First Electrical Failures'!A2625-'Test Conditions'!$B$4</f>
        <v>1310.4</v>
      </c>
      <c r="C2625" s="48" t="n">
        <v>129.95622157298</v>
      </c>
      <c r="D2625" s="49" t="n">
        <v>125.379344573568</v>
      </c>
      <c r="E2625" s="51"/>
      <c r="F2625" s="36"/>
      <c r="G2625" s="36"/>
      <c r="I2625" s="51"/>
      <c r="J2625" s="36"/>
      <c r="K2625" s="36"/>
      <c r="M2625" s="51"/>
      <c r="N2625" s="36"/>
    </row>
    <row r="2626" customFormat="false" ht="12.75" hidden="false" customHeight="false" outlineLevel="0" collapsed="false">
      <c r="A2626" s="47" t="n">
        <v>1455.6</v>
      </c>
      <c r="B2626" s="36" t="n">
        <f aca="false">'First Electrical Failures'!A2626-'Test Conditions'!$B$4</f>
        <v>1310.6</v>
      </c>
      <c r="C2626" s="48" t="n">
        <v>130.148163396879</v>
      </c>
      <c r="D2626" s="49" t="n">
        <v>125.091451491807</v>
      </c>
      <c r="E2626" s="51"/>
      <c r="F2626" s="36"/>
      <c r="G2626" s="36"/>
      <c r="I2626" s="51"/>
      <c r="J2626" s="36"/>
      <c r="K2626" s="36"/>
      <c r="M2626" s="51"/>
      <c r="N2626" s="36"/>
    </row>
    <row r="2627" customFormat="false" ht="12.75" hidden="false" customHeight="false" outlineLevel="0" collapsed="false">
      <c r="A2627" s="47" t="n">
        <v>1455.8</v>
      </c>
      <c r="B2627" s="36" t="n">
        <f aca="false">'First Electrical Failures'!A2627-'Test Conditions'!$B$4</f>
        <v>1310.8</v>
      </c>
      <c r="C2627" s="48" t="n">
        <v>130.244114654741</v>
      </c>
      <c r="D2627" s="49" t="n">
        <v>124.707567844008</v>
      </c>
      <c r="E2627" s="51"/>
      <c r="F2627" s="36"/>
      <c r="G2627" s="36"/>
      <c r="I2627" s="51"/>
      <c r="J2627" s="36"/>
      <c r="K2627" s="36"/>
      <c r="M2627" s="51"/>
      <c r="N2627" s="36"/>
    </row>
    <row r="2628" customFormat="false" ht="12.75" hidden="false" customHeight="false" outlineLevel="0" collapsed="false">
      <c r="A2628" s="47" t="n">
        <v>1456</v>
      </c>
      <c r="B2628" s="36" t="n">
        <f aca="false">'First Electrical Failures'!A2628-'Test Conditions'!$B$4</f>
        <v>1311</v>
      </c>
      <c r="C2628" s="48" t="n">
        <v>130.244114654741</v>
      </c>
      <c r="D2628" s="49" t="n">
        <v>124.611616586146</v>
      </c>
      <c r="E2628" s="51"/>
      <c r="F2628" s="36"/>
      <c r="G2628" s="36"/>
      <c r="I2628" s="51"/>
      <c r="J2628" s="36"/>
      <c r="K2628" s="36"/>
      <c r="M2628" s="51"/>
      <c r="N2628" s="36"/>
    </row>
    <row r="2629" customFormat="false" ht="12.75" hidden="false" customHeight="false" outlineLevel="0" collapsed="false">
      <c r="A2629" s="47" t="n">
        <v>1456.2</v>
      </c>
      <c r="B2629" s="36" t="n">
        <f aca="false">'First Electrical Failures'!A2629-'Test Conditions'!$B$4</f>
        <v>1311.2</v>
      </c>
      <c r="C2629" s="48" t="n">
        <v>130.340105220779</v>
      </c>
      <c r="D2629" s="49" t="n">
        <v>124.707567844008</v>
      </c>
      <c r="E2629" s="51"/>
      <c r="F2629" s="36"/>
      <c r="G2629" s="36"/>
      <c r="I2629" s="51"/>
      <c r="J2629" s="36"/>
      <c r="K2629" s="36"/>
      <c r="M2629" s="51"/>
      <c r="N2629" s="36"/>
    </row>
    <row r="2630" customFormat="false" ht="12.75" hidden="false" customHeight="false" outlineLevel="0" collapsed="false">
      <c r="A2630" s="47" t="n">
        <v>1456.4</v>
      </c>
      <c r="B2630" s="36" t="n">
        <f aca="false">'First Electrical Failures'!A2630-'Test Conditions'!$B$4</f>
        <v>1311.4</v>
      </c>
      <c r="C2630" s="48" t="n">
        <v>130.340105220779</v>
      </c>
      <c r="D2630" s="49" t="n">
        <v>124.707567844008</v>
      </c>
      <c r="E2630" s="51"/>
      <c r="F2630" s="36"/>
      <c r="G2630" s="36"/>
      <c r="I2630" s="51"/>
      <c r="J2630" s="36"/>
      <c r="K2630" s="36"/>
      <c r="M2630" s="51"/>
      <c r="N2630" s="36"/>
    </row>
    <row r="2631" customFormat="false" ht="12.75" hidden="false" customHeight="false" outlineLevel="0" collapsed="false">
      <c r="A2631" s="47" t="n">
        <v>1456.6</v>
      </c>
      <c r="B2631" s="36" t="n">
        <f aca="false">'First Electrical Failures'!A2631-'Test Conditions'!$B$4</f>
        <v>1311.6</v>
      </c>
      <c r="C2631" s="48" t="n">
        <v>130.244114654741</v>
      </c>
      <c r="D2631" s="49" t="n">
        <v>124.707567844008</v>
      </c>
      <c r="E2631" s="51"/>
      <c r="F2631" s="36"/>
      <c r="G2631" s="36"/>
      <c r="I2631" s="51"/>
      <c r="J2631" s="36"/>
      <c r="K2631" s="36"/>
      <c r="M2631" s="51"/>
      <c r="N2631" s="36"/>
    </row>
    <row r="2632" customFormat="false" ht="12.75" hidden="false" customHeight="false" outlineLevel="0" collapsed="false">
      <c r="A2632" s="47" t="n">
        <v>1456.8</v>
      </c>
      <c r="B2632" s="36" t="n">
        <f aca="false">'First Electrical Failures'!A2632-'Test Conditions'!$B$4</f>
        <v>1311.8</v>
      </c>
      <c r="C2632" s="48" t="n">
        <v>130.340105220779</v>
      </c>
      <c r="D2632" s="49" t="n">
        <v>124.899509667907</v>
      </c>
      <c r="E2632" s="51"/>
      <c r="F2632" s="36"/>
      <c r="G2632" s="36"/>
      <c r="I2632" s="51"/>
      <c r="J2632" s="36"/>
      <c r="K2632" s="36"/>
      <c r="M2632" s="51"/>
      <c r="N2632" s="36"/>
    </row>
    <row r="2633" customFormat="false" ht="12.75" hidden="false" customHeight="false" outlineLevel="0" collapsed="false">
      <c r="A2633" s="47" t="n">
        <v>1457</v>
      </c>
      <c r="B2633" s="36" t="n">
        <f aca="false">'First Electrical Failures'!A2633-'Test Conditions'!$B$4</f>
        <v>1312</v>
      </c>
      <c r="C2633" s="48" t="n">
        <v>130.340105220779</v>
      </c>
      <c r="D2633" s="49" t="n">
        <v>124.803558410046</v>
      </c>
      <c r="E2633" s="51"/>
      <c r="F2633" s="36"/>
      <c r="G2633" s="36"/>
      <c r="I2633" s="51"/>
      <c r="J2633" s="36"/>
      <c r="K2633" s="36"/>
      <c r="M2633" s="51"/>
      <c r="N2633" s="36"/>
    </row>
    <row r="2634" customFormat="false" ht="12.75" hidden="false" customHeight="false" outlineLevel="0" collapsed="false">
      <c r="A2634" s="47" t="n">
        <v>1457.2</v>
      </c>
      <c r="B2634" s="36" t="n">
        <f aca="false">'First Electrical Failures'!A2634-'Test Conditions'!$B$4</f>
        <v>1312.2</v>
      </c>
      <c r="C2634" s="48" t="n">
        <v>130.340105220779</v>
      </c>
      <c r="D2634" s="49" t="n">
        <v>124.803558410046</v>
      </c>
      <c r="E2634" s="51"/>
      <c r="F2634" s="36"/>
      <c r="G2634" s="36"/>
      <c r="I2634" s="51"/>
      <c r="J2634" s="36"/>
      <c r="K2634" s="36"/>
      <c r="M2634" s="51"/>
      <c r="N2634" s="36"/>
    </row>
    <row r="2635" customFormat="false" ht="12.75" hidden="false" customHeight="false" outlineLevel="0" collapsed="false">
      <c r="A2635" s="47" t="n">
        <v>1457.4</v>
      </c>
      <c r="B2635" s="36" t="n">
        <f aca="false">'First Electrical Failures'!A2635-'Test Conditions'!$B$4</f>
        <v>1312.4</v>
      </c>
      <c r="C2635" s="48" t="n">
        <v>130.340105220779</v>
      </c>
      <c r="D2635" s="49" t="n">
        <v>124.803558410046</v>
      </c>
      <c r="E2635" s="51"/>
      <c r="F2635" s="36"/>
      <c r="G2635" s="36"/>
      <c r="I2635" s="51"/>
      <c r="J2635" s="36"/>
      <c r="K2635" s="36"/>
      <c r="M2635" s="51"/>
      <c r="N2635" s="36"/>
    </row>
    <row r="2636" customFormat="false" ht="12.75" hidden="false" customHeight="false" outlineLevel="0" collapsed="false">
      <c r="A2636" s="47" t="n">
        <v>1457.6</v>
      </c>
      <c r="B2636" s="36" t="n">
        <f aca="false">'First Electrical Failures'!A2636-'Test Conditions'!$B$4</f>
        <v>1312.6</v>
      </c>
      <c r="C2636" s="48" t="n">
        <v>130.244114654741</v>
      </c>
      <c r="D2636" s="49" t="n">
        <v>124.803558410046</v>
      </c>
      <c r="E2636" s="51"/>
      <c r="F2636" s="36"/>
      <c r="G2636" s="36"/>
      <c r="I2636" s="51"/>
      <c r="J2636" s="36"/>
      <c r="K2636" s="36"/>
      <c r="M2636" s="51"/>
      <c r="N2636" s="36"/>
    </row>
    <row r="2637" customFormat="false" ht="12.75" hidden="false" customHeight="false" outlineLevel="0" collapsed="false">
      <c r="A2637" s="47" t="n">
        <v>1457.8</v>
      </c>
      <c r="B2637" s="36" t="n">
        <f aca="false">'First Electrical Failures'!A2637-'Test Conditions'!$B$4</f>
        <v>1312.8</v>
      </c>
      <c r="C2637" s="48" t="n">
        <v>130.340105220779</v>
      </c>
      <c r="D2637" s="49" t="n">
        <v>124.707567844008</v>
      </c>
      <c r="E2637" s="51"/>
      <c r="F2637" s="36"/>
      <c r="G2637" s="36"/>
      <c r="I2637" s="51"/>
      <c r="J2637" s="36"/>
      <c r="K2637" s="36"/>
      <c r="M2637" s="51"/>
      <c r="N2637" s="36"/>
    </row>
    <row r="2638" customFormat="false" ht="12.75" hidden="false" customHeight="false" outlineLevel="0" collapsed="false">
      <c r="A2638" s="47" t="n">
        <v>1458</v>
      </c>
      <c r="B2638" s="36" t="n">
        <f aca="false">'First Electrical Failures'!A2638-'Test Conditions'!$B$4</f>
        <v>1313</v>
      </c>
      <c r="C2638" s="48" t="n">
        <v>130.148163396879</v>
      </c>
      <c r="D2638" s="49" t="n">
        <v>124.611616586146</v>
      </c>
      <c r="E2638" s="51"/>
      <c r="F2638" s="36"/>
      <c r="G2638" s="36"/>
      <c r="I2638" s="51"/>
      <c r="J2638" s="36"/>
      <c r="K2638" s="36"/>
      <c r="M2638" s="51"/>
      <c r="N2638" s="36"/>
    </row>
    <row r="2639" customFormat="false" ht="12.75" hidden="false" customHeight="false" outlineLevel="0" collapsed="false">
      <c r="A2639" s="47" t="n">
        <v>1458.2</v>
      </c>
      <c r="B2639" s="36" t="n">
        <f aca="false">'First Electrical Failures'!A2639-'Test Conditions'!$B$4</f>
        <v>1313.2</v>
      </c>
      <c r="C2639" s="48" t="n">
        <v>130.340105220779</v>
      </c>
      <c r="D2639" s="49" t="n">
        <v>124.707567844008</v>
      </c>
      <c r="E2639" s="51"/>
      <c r="F2639" s="36"/>
      <c r="G2639" s="36"/>
      <c r="I2639" s="51"/>
      <c r="J2639" s="36"/>
      <c r="K2639" s="36"/>
      <c r="M2639" s="51"/>
      <c r="N2639" s="36"/>
    </row>
    <row r="2640" customFormat="false" ht="12.75" hidden="false" customHeight="false" outlineLevel="0" collapsed="false">
      <c r="A2640" s="47" t="n">
        <v>1458.4</v>
      </c>
      <c r="B2640" s="36" t="n">
        <f aca="false">'First Electrical Failures'!A2640-'Test Conditions'!$B$4</f>
        <v>1313.4</v>
      </c>
      <c r="C2640" s="48" t="n">
        <v>130.244114654741</v>
      </c>
      <c r="D2640" s="49" t="n">
        <v>124.707567844008</v>
      </c>
      <c r="E2640" s="51"/>
      <c r="F2640" s="36"/>
      <c r="G2640" s="36"/>
      <c r="I2640" s="51"/>
      <c r="J2640" s="36"/>
      <c r="K2640" s="36"/>
      <c r="M2640" s="51"/>
      <c r="N2640" s="36"/>
    </row>
    <row r="2641" customFormat="false" ht="12.75" hidden="false" customHeight="false" outlineLevel="0" collapsed="false">
      <c r="A2641" s="47" t="n">
        <v>1458.6</v>
      </c>
      <c r="B2641" s="36" t="n">
        <f aca="false">'First Electrical Failures'!A2641-'Test Conditions'!$B$4</f>
        <v>1313.6</v>
      </c>
      <c r="C2641" s="48" t="n">
        <v>130.244114654741</v>
      </c>
      <c r="D2641" s="49" t="n">
        <v>124.707567844008</v>
      </c>
      <c r="E2641" s="51"/>
      <c r="F2641" s="36"/>
      <c r="G2641" s="36"/>
      <c r="I2641" s="51"/>
      <c r="J2641" s="36"/>
      <c r="K2641" s="36"/>
      <c r="M2641" s="51"/>
      <c r="N2641" s="36"/>
    </row>
    <row r="2642" customFormat="false" ht="12.75" hidden="false" customHeight="false" outlineLevel="0" collapsed="false">
      <c r="A2642" s="47" t="n">
        <v>1458.8</v>
      </c>
      <c r="B2642" s="36" t="n">
        <f aca="false">'First Electrical Failures'!A2642-'Test Conditions'!$B$4</f>
        <v>1313.8</v>
      </c>
      <c r="C2642" s="48" t="n">
        <v>130.244114654741</v>
      </c>
      <c r="D2642" s="49" t="n">
        <v>124.803558410046</v>
      </c>
      <c r="E2642" s="51"/>
      <c r="F2642" s="36"/>
      <c r="G2642" s="36"/>
      <c r="I2642" s="51"/>
      <c r="J2642" s="36"/>
      <c r="K2642" s="36"/>
      <c r="M2642" s="51"/>
      <c r="N2642" s="36"/>
    </row>
    <row r="2643" customFormat="false" ht="12.75" hidden="false" customHeight="false" outlineLevel="0" collapsed="false">
      <c r="A2643" s="47" t="n">
        <v>1459</v>
      </c>
      <c r="B2643" s="36" t="n">
        <f aca="false">'First Electrical Failures'!A2643-'Test Conditions'!$B$4</f>
        <v>1314</v>
      </c>
      <c r="C2643" s="48" t="n">
        <v>130.244114654741</v>
      </c>
      <c r="D2643" s="49" t="n">
        <v>124.707567844008</v>
      </c>
      <c r="E2643" s="51"/>
      <c r="F2643" s="36"/>
      <c r="G2643" s="36"/>
      <c r="I2643" s="51"/>
      <c r="J2643" s="36"/>
      <c r="K2643" s="36"/>
      <c r="M2643" s="51"/>
      <c r="N2643" s="36"/>
    </row>
    <row r="2644" customFormat="false" ht="12.75" hidden="false" customHeight="false" outlineLevel="0" collapsed="false">
      <c r="A2644" s="47" t="n">
        <v>1459.2</v>
      </c>
      <c r="B2644" s="36" t="n">
        <f aca="false">'First Electrical Failures'!A2644-'Test Conditions'!$B$4</f>
        <v>1314.2</v>
      </c>
      <c r="C2644" s="48" t="n">
        <v>130.148163396879</v>
      </c>
      <c r="D2644" s="49" t="n">
        <v>124.611616586146</v>
      </c>
      <c r="E2644" s="51"/>
      <c r="F2644" s="36"/>
      <c r="G2644" s="36"/>
      <c r="I2644" s="51"/>
      <c r="J2644" s="36"/>
      <c r="K2644" s="36"/>
      <c r="M2644" s="51"/>
      <c r="N2644" s="36"/>
    </row>
    <row r="2645" customFormat="false" ht="12.75" hidden="false" customHeight="false" outlineLevel="0" collapsed="false">
      <c r="A2645" s="47" t="n">
        <v>1459.4</v>
      </c>
      <c r="B2645" s="36" t="n">
        <f aca="false">'First Electrical Failures'!A2645-'Test Conditions'!$B$4</f>
        <v>1314.4</v>
      </c>
      <c r="C2645" s="48" t="n">
        <v>130.148163396879</v>
      </c>
      <c r="D2645" s="49" t="n">
        <v>124.515665328285</v>
      </c>
      <c r="E2645" s="51"/>
      <c r="F2645" s="36"/>
      <c r="G2645" s="36"/>
      <c r="I2645" s="51"/>
      <c r="J2645" s="36"/>
      <c r="K2645" s="36"/>
      <c r="M2645" s="51"/>
      <c r="N2645" s="36"/>
    </row>
    <row r="2646" customFormat="false" ht="12.75" hidden="false" customHeight="false" outlineLevel="0" collapsed="false">
      <c r="A2646" s="47" t="n">
        <v>1459.6</v>
      </c>
      <c r="B2646" s="36" t="n">
        <f aca="false">'First Electrical Failures'!A2646-'Test Conditions'!$B$4</f>
        <v>1314.6</v>
      </c>
      <c r="C2646" s="48" t="n">
        <v>130.148163396879</v>
      </c>
      <c r="D2646" s="49" t="n">
        <v>124.419674762247</v>
      </c>
      <c r="E2646" s="51"/>
      <c r="F2646" s="36"/>
      <c r="G2646" s="36"/>
      <c r="I2646" s="51"/>
      <c r="J2646" s="36"/>
      <c r="K2646" s="36"/>
      <c r="M2646" s="51"/>
      <c r="N2646" s="36"/>
    </row>
    <row r="2647" customFormat="false" ht="12.75" hidden="false" customHeight="false" outlineLevel="0" collapsed="false">
      <c r="A2647" s="47" t="n">
        <v>1459.8</v>
      </c>
      <c r="B2647" s="36" t="n">
        <f aca="false">'First Electrical Failures'!A2647-'Test Conditions'!$B$4</f>
        <v>1314.8</v>
      </c>
      <c r="C2647" s="48" t="n">
        <v>130.148163396879</v>
      </c>
      <c r="D2647" s="49" t="n">
        <v>124.419674762247</v>
      </c>
      <c r="E2647" s="51"/>
      <c r="F2647" s="36"/>
      <c r="G2647" s="36"/>
      <c r="I2647" s="51"/>
      <c r="J2647" s="36"/>
      <c r="K2647" s="36"/>
      <c r="M2647" s="51"/>
      <c r="N2647" s="36"/>
    </row>
    <row r="2648" customFormat="false" ht="12.75" hidden="false" customHeight="false" outlineLevel="0" collapsed="false">
      <c r="A2648" s="47" t="n">
        <v>1460</v>
      </c>
      <c r="B2648" s="36" t="n">
        <f aca="false">'First Electrical Failures'!A2648-'Test Conditions'!$B$4</f>
        <v>1315</v>
      </c>
      <c r="C2648" s="48" t="n">
        <v>130.052212139018</v>
      </c>
      <c r="D2648" s="49" t="n">
        <v>124.323723504385</v>
      </c>
      <c r="E2648" s="51"/>
      <c r="F2648" s="36"/>
      <c r="G2648" s="36"/>
      <c r="I2648" s="51"/>
      <c r="J2648" s="36"/>
      <c r="K2648" s="36"/>
      <c r="M2648" s="51"/>
      <c r="N2648" s="36"/>
    </row>
    <row r="2649" customFormat="false" ht="12.75" hidden="false" customHeight="false" outlineLevel="0" collapsed="false">
      <c r="A2649" s="47" t="n">
        <v>1460.2</v>
      </c>
      <c r="B2649" s="36" t="n">
        <f aca="false">'First Electrical Failures'!A2649-'Test Conditions'!$B$4</f>
        <v>1315.2</v>
      </c>
      <c r="C2649" s="48" t="n">
        <v>130.052212139018</v>
      </c>
      <c r="D2649" s="49" t="n">
        <v>124.515665328285</v>
      </c>
      <c r="E2649" s="51"/>
      <c r="F2649" s="36"/>
      <c r="G2649" s="36"/>
      <c r="I2649" s="51"/>
      <c r="J2649" s="36"/>
      <c r="K2649" s="36"/>
      <c r="M2649" s="51"/>
      <c r="N2649" s="36"/>
    </row>
    <row r="2650" customFormat="false" ht="12.75" hidden="false" customHeight="false" outlineLevel="0" collapsed="false">
      <c r="A2650" s="47" t="n">
        <v>1460.4</v>
      </c>
      <c r="B2650" s="36" t="n">
        <f aca="false">'First Electrical Failures'!A2650-'Test Conditions'!$B$4</f>
        <v>1315.4</v>
      </c>
      <c r="C2650" s="48" t="n">
        <v>130.052212139018</v>
      </c>
      <c r="D2650" s="49" t="n">
        <v>124.419674762247</v>
      </c>
      <c r="E2650" s="51"/>
      <c r="F2650" s="36"/>
      <c r="G2650" s="36"/>
      <c r="I2650" s="51"/>
      <c r="J2650" s="36"/>
      <c r="K2650" s="36"/>
      <c r="M2650" s="51"/>
      <c r="N2650" s="36"/>
    </row>
    <row r="2651" customFormat="false" ht="12.75" hidden="false" customHeight="false" outlineLevel="0" collapsed="false">
      <c r="A2651" s="47" t="n">
        <v>1460.6</v>
      </c>
      <c r="B2651" s="36" t="n">
        <f aca="false">'First Electrical Failures'!A2651-'Test Conditions'!$B$4</f>
        <v>1315.6</v>
      </c>
      <c r="C2651" s="48" t="n">
        <v>130.052212139018</v>
      </c>
      <c r="D2651" s="49" t="n">
        <v>124.323723504385</v>
      </c>
      <c r="E2651" s="51"/>
      <c r="F2651" s="36"/>
      <c r="G2651" s="36"/>
      <c r="I2651" s="51"/>
      <c r="J2651" s="36"/>
      <c r="K2651" s="36"/>
      <c r="M2651" s="51"/>
      <c r="N2651" s="36"/>
    </row>
    <row r="2652" customFormat="false" ht="12.75" hidden="false" customHeight="false" outlineLevel="0" collapsed="false">
      <c r="A2652" s="47" t="n">
        <v>1460.8</v>
      </c>
      <c r="B2652" s="36" t="n">
        <f aca="false">'First Electrical Failures'!A2652-'Test Conditions'!$B$4</f>
        <v>1315.8</v>
      </c>
      <c r="C2652" s="48" t="n">
        <v>129.95622157298</v>
      </c>
      <c r="D2652" s="49" t="n">
        <v>124.419674762247</v>
      </c>
      <c r="E2652" s="51"/>
      <c r="F2652" s="36"/>
      <c r="G2652" s="36"/>
      <c r="I2652" s="51"/>
      <c r="J2652" s="36"/>
      <c r="K2652" s="36"/>
      <c r="M2652" s="51"/>
      <c r="N2652" s="36"/>
    </row>
    <row r="2653" customFormat="false" ht="12.75" hidden="false" customHeight="false" outlineLevel="0" collapsed="false">
      <c r="A2653" s="47" t="n">
        <v>1461</v>
      </c>
      <c r="B2653" s="36" t="n">
        <f aca="false">'First Electrical Failures'!A2653-'Test Conditions'!$B$4</f>
        <v>1316</v>
      </c>
      <c r="C2653" s="48" t="n">
        <v>130.052212139018</v>
      </c>
      <c r="D2653" s="49" t="n">
        <v>124.323723504385</v>
      </c>
      <c r="E2653" s="51"/>
      <c r="F2653" s="36"/>
      <c r="G2653" s="36"/>
      <c r="I2653" s="51"/>
      <c r="J2653" s="36"/>
      <c r="K2653" s="36"/>
      <c r="M2653" s="51"/>
      <c r="N2653" s="36"/>
    </row>
    <row r="2654" customFormat="false" ht="12.75" hidden="false" customHeight="false" outlineLevel="0" collapsed="false">
      <c r="A2654" s="47" t="n">
        <v>1461.2</v>
      </c>
      <c r="B2654" s="36" t="n">
        <f aca="false">'First Electrical Failures'!A2654-'Test Conditions'!$B$4</f>
        <v>1316.2</v>
      </c>
      <c r="C2654" s="48" t="n">
        <v>130.052212139018</v>
      </c>
      <c r="D2654" s="49" t="n">
        <v>124.323723504385</v>
      </c>
      <c r="E2654" s="51"/>
      <c r="F2654" s="36"/>
      <c r="G2654" s="36"/>
      <c r="I2654" s="51"/>
      <c r="J2654" s="36"/>
      <c r="K2654" s="36"/>
      <c r="M2654" s="51"/>
      <c r="N2654" s="36"/>
    </row>
    <row r="2655" customFormat="false" ht="12.75" hidden="false" customHeight="false" outlineLevel="0" collapsed="false">
      <c r="A2655" s="47" t="n">
        <v>1461.4</v>
      </c>
      <c r="B2655" s="36" t="n">
        <f aca="false">'First Electrical Failures'!A2655-'Test Conditions'!$B$4</f>
        <v>1316.4</v>
      </c>
      <c r="C2655" s="48" t="n">
        <v>129.95622157298</v>
      </c>
      <c r="D2655" s="49" t="n">
        <v>124.323723504385</v>
      </c>
      <c r="E2655" s="51"/>
      <c r="F2655" s="36"/>
      <c r="G2655" s="36"/>
      <c r="I2655" s="51"/>
      <c r="J2655" s="36"/>
      <c r="K2655" s="36"/>
      <c r="M2655" s="51"/>
      <c r="N2655" s="36"/>
    </row>
    <row r="2656" customFormat="false" ht="12.75" hidden="false" customHeight="false" outlineLevel="0" collapsed="false">
      <c r="A2656" s="47" t="n">
        <v>1461.6</v>
      </c>
      <c r="B2656" s="36" t="n">
        <f aca="false">'First Electrical Failures'!A2656-'Test Conditions'!$B$4</f>
        <v>1316.6</v>
      </c>
      <c r="C2656" s="48" t="n">
        <v>129.95622157298</v>
      </c>
      <c r="D2656" s="49" t="n">
        <v>124.227732938347</v>
      </c>
      <c r="E2656" s="51"/>
      <c r="F2656" s="36"/>
      <c r="G2656" s="36"/>
      <c r="I2656" s="51"/>
      <c r="J2656" s="36"/>
      <c r="K2656" s="36"/>
      <c r="M2656" s="51"/>
      <c r="N2656" s="36"/>
    </row>
    <row r="2657" customFormat="false" ht="12.75" hidden="false" customHeight="false" outlineLevel="0" collapsed="false">
      <c r="A2657" s="47" t="n">
        <v>1461.8</v>
      </c>
      <c r="B2657" s="36" t="n">
        <f aca="false">'First Electrical Failures'!A2657-'Test Conditions'!$B$4</f>
        <v>1316.8</v>
      </c>
      <c r="C2657" s="48" t="n">
        <v>130.052212139018</v>
      </c>
      <c r="D2657" s="49" t="n">
        <v>124.323723504385</v>
      </c>
      <c r="E2657" s="51"/>
      <c r="F2657" s="36"/>
      <c r="G2657" s="36"/>
      <c r="I2657" s="51"/>
      <c r="J2657" s="36"/>
      <c r="K2657" s="36"/>
      <c r="M2657" s="51"/>
      <c r="N2657" s="36"/>
    </row>
    <row r="2658" customFormat="false" ht="12.75" hidden="false" customHeight="false" outlineLevel="0" collapsed="false">
      <c r="A2658" s="47" t="n">
        <v>1462</v>
      </c>
      <c r="B2658" s="36" t="n">
        <f aca="false">'First Electrical Failures'!A2658-'Test Conditions'!$B$4</f>
        <v>1317</v>
      </c>
      <c r="C2658" s="48" t="n">
        <v>130.052212139018</v>
      </c>
      <c r="D2658" s="49" t="n">
        <v>124.227732938347</v>
      </c>
      <c r="E2658" s="51"/>
      <c r="F2658" s="36"/>
      <c r="G2658" s="36"/>
      <c r="I2658" s="51"/>
      <c r="J2658" s="36"/>
      <c r="K2658" s="36"/>
      <c r="M2658" s="51"/>
      <c r="N2658" s="36"/>
    </row>
    <row r="2659" customFormat="false" ht="12.75" hidden="false" customHeight="false" outlineLevel="0" collapsed="false">
      <c r="A2659" s="47" t="n">
        <v>1462.2</v>
      </c>
      <c r="B2659" s="36" t="n">
        <f aca="false">'First Electrical Failures'!A2659-'Test Conditions'!$B$4</f>
        <v>1317.2</v>
      </c>
      <c r="C2659" s="48" t="n">
        <v>129.95622157298</v>
      </c>
      <c r="D2659" s="49" t="n">
        <v>124.227732938347</v>
      </c>
      <c r="E2659" s="51"/>
      <c r="F2659" s="36"/>
      <c r="G2659" s="36"/>
      <c r="I2659" s="51"/>
      <c r="J2659" s="36"/>
      <c r="K2659" s="36"/>
      <c r="M2659" s="51"/>
      <c r="N2659" s="36"/>
    </row>
    <row r="2660" customFormat="false" ht="12.75" hidden="false" customHeight="false" outlineLevel="0" collapsed="false">
      <c r="A2660" s="47" t="n">
        <v>1462.4</v>
      </c>
      <c r="B2660" s="36" t="n">
        <f aca="false">'First Electrical Failures'!A2660-'Test Conditions'!$B$4</f>
        <v>1317.4</v>
      </c>
      <c r="C2660" s="48" t="n">
        <v>130.052212139018</v>
      </c>
      <c r="D2660" s="49" t="n">
        <v>124.227732938347</v>
      </c>
      <c r="E2660" s="51"/>
      <c r="F2660" s="36"/>
      <c r="G2660" s="36"/>
      <c r="I2660" s="51"/>
      <c r="J2660" s="36"/>
      <c r="K2660" s="36"/>
      <c r="M2660" s="51"/>
      <c r="N2660" s="36"/>
    </row>
    <row r="2661" customFormat="false" ht="12.75" hidden="false" customHeight="false" outlineLevel="0" collapsed="false">
      <c r="A2661" s="47" t="n">
        <v>1462.6</v>
      </c>
      <c r="B2661" s="36" t="n">
        <f aca="false">'First Electrical Failures'!A2661-'Test Conditions'!$B$4</f>
        <v>1317.6</v>
      </c>
      <c r="C2661" s="48" t="n">
        <v>130.052212139018</v>
      </c>
      <c r="D2661" s="49" t="n">
        <v>124.131781680486</v>
      </c>
      <c r="E2661" s="51"/>
      <c r="F2661" s="36"/>
      <c r="G2661" s="36"/>
      <c r="I2661" s="51"/>
      <c r="J2661" s="36"/>
      <c r="K2661" s="36"/>
      <c r="M2661" s="51"/>
      <c r="N2661" s="36"/>
    </row>
    <row r="2662" customFormat="false" ht="12.75" hidden="false" customHeight="false" outlineLevel="0" collapsed="false">
      <c r="A2662" s="47" t="n">
        <v>1462.8</v>
      </c>
      <c r="B2662" s="36" t="n">
        <f aca="false">'First Electrical Failures'!A2662-'Test Conditions'!$B$4</f>
        <v>1317.8</v>
      </c>
      <c r="C2662" s="48" t="n">
        <v>130.052212139018</v>
      </c>
      <c r="D2662" s="49" t="n">
        <v>124.227732938347</v>
      </c>
      <c r="E2662" s="51"/>
      <c r="F2662" s="36"/>
      <c r="G2662" s="36"/>
      <c r="I2662" s="51"/>
      <c r="J2662" s="36"/>
      <c r="K2662" s="36"/>
      <c r="M2662" s="51"/>
      <c r="N2662" s="36"/>
    </row>
    <row r="2663" customFormat="false" ht="12.75" hidden="false" customHeight="false" outlineLevel="0" collapsed="false">
      <c r="A2663" s="47" t="n">
        <v>1463</v>
      </c>
      <c r="B2663" s="36" t="n">
        <f aca="false">'First Electrical Failures'!A2663-'Test Conditions'!$B$4</f>
        <v>1318</v>
      </c>
      <c r="C2663" s="48" t="n">
        <v>130.052212139018</v>
      </c>
      <c r="D2663" s="49" t="n">
        <v>124.227732938347</v>
      </c>
      <c r="E2663" s="51"/>
      <c r="F2663" s="36"/>
      <c r="G2663" s="36"/>
      <c r="I2663" s="51"/>
      <c r="J2663" s="36"/>
      <c r="K2663" s="36"/>
      <c r="M2663" s="51"/>
      <c r="N2663" s="36"/>
    </row>
    <row r="2664" customFormat="false" ht="12.75" hidden="false" customHeight="false" outlineLevel="0" collapsed="false">
      <c r="A2664" s="47" t="n">
        <v>1463.2</v>
      </c>
      <c r="B2664" s="36" t="n">
        <f aca="false">'First Electrical Failures'!A2664-'Test Conditions'!$B$4</f>
        <v>1318.2</v>
      </c>
      <c r="C2664" s="48" t="n">
        <v>129.95622157298</v>
      </c>
      <c r="D2664" s="49" t="n">
        <v>124.131781680486</v>
      </c>
      <c r="E2664" s="51"/>
      <c r="F2664" s="36"/>
      <c r="G2664" s="36"/>
      <c r="I2664" s="51"/>
      <c r="J2664" s="36"/>
      <c r="K2664" s="36"/>
      <c r="M2664" s="51"/>
      <c r="N2664" s="36"/>
    </row>
    <row r="2665" customFormat="false" ht="12.75" hidden="false" customHeight="false" outlineLevel="0" collapsed="false">
      <c r="A2665" s="47" t="n">
        <v>1463.4</v>
      </c>
      <c r="B2665" s="36" t="n">
        <f aca="false">'First Electrical Failures'!A2665-'Test Conditions'!$B$4</f>
        <v>1318.4</v>
      </c>
      <c r="C2665" s="48" t="n">
        <v>129.95622157298</v>
      </c>
      <c r="D2665" s="49" t="n">
        <v>124.131781680486</v>
      </c>
      <c r="E2665" s="51"/>
      <c r="F2665" s="36"/>
      <c r="G2665" s="36"/>
      <c r="I2665" s="51"/>
      <c r="J2665" s="36"/>
      <c r="K2665" s="36"/>
      <c r="M2665" s="51"/>
      <c r="N2665" s="36"/>
    </row>
    <row r="2666" customFormat="false" ht="12.75" hidden="false" customHeight="false" outlineLevel="0" collapsed="false">
      <c r="A2666" s="47" t="n">
        <v>1463.6</v>
      </c>
      <c r="B2666" s="36" t="n">
        <f aca="false">'First Electrical Failures'!A2666-'Test Conditions'!$B$4</f>
        <v>1318.6</v>
      </c>
      <c r="C2666" s="48" t="n">
        <v>129.95622157298</v>
      </c>
      <c r="D2666" s="49" t="n">
        <v>124.131781680486</v>
      </c>
      <c r="E2666" s="51"/>
      <c r="F2666" s="36"/>
      <c r="G2666" s="36"/>
      <c r="I2666" s="51"/>
      <c r="J2666" s="36"/>
      <c r="K2666" s="36"/>
      <c r="M2666" s="51"/>
      <c r="N2666" s="36"/>
    </row>
    <row r="2667" customFormat="false" ht="12.75" hidden="false" customHeight="false" outlineLevel="0" collapsed="false">
      <c r="A2667" s="47" t="n">
        <v>1463.8</v>
      </c>
      <c r="B2667" s="36" t="n">
        <f aca="false">'First Electrical Failures'!A2667-'Test Conditions'!$B$4</f>
        <v>1318.8</v>
      </c>
      <c r="C2667" s="48" t="n">
        <v>129.95622157298</v>
      </c>
      <c r="D2667" s="49" t="n">
        <v>124.035830422624</v>
      </c>
      <c r="E2667" s="51"/>
      <c r="F2667" s="36"/>
      <c r="G2667" s="36"/>
      <c r="I2667" s="51"/>
      <c r="J2667" s="36"/>
      <c r="K2667" s="36"/>
      <c r="M2667" s="51"/>
      <c r="N2667" s="36"/>
    </row>
    <row r="2668" customFormat="false" ht="12.75" hidden="false" customHeight="false" outlineLevel="0" collapsed="false">
      <c r="A2668" s="47" t="n">
        <v>1464</v>
      </c>
      <c r="B2668" s="36" t="n">
        <f aca="false">'First Electrical Failures'!A2668-'Test Conditions'!$B$4</f>
        <v>1319</v>
      </c>
      <c r="C2668" s="48" t="n">
        <v>129.95622157298</v>
      </c>
      <c r="D2668" s="49" t="n">
        <v>123.939839856586</v>
      </c>
      <c r="E2668" s="51"/>
      <c r="F2668" s="36"/>
      <c r="G2668" s="36"/>
      <c r="I2668" s="51"/>
      <c r="J2668" s="36"/>
      <c r="K2668" s="36"/>
      <c r="M2668" s="51"/>
      <c r="N2668" s="36"/>
    </row>
    <row r="2669" customFormat="false" ht="12.75" hidden="false" customHeight="false" outlineLevel="0" collapsed="false">
      <c r="A2669" s="47" t="n">
        <v>1464.2</v>
      </c>
      <c r="B2669" s="36" t="n">
        <f aca="false">'First Electrical Failures'!A2669-'Test Conditions'!$B$4</f>
        <v>1319.2</v>
      </c>
      <c r="C2669" s="48" t="n">
        <v>129.95622157298</v>
      </c>
      <c r="D2669" s="49" t="n">
        <v>123.939839856586</v>
      </c>
      <c r="E2669" s="51"/>
      <c r="F2669" s="36"/>
      <c r="G2669" s="36"/>
      <c r="I2669" s="51"/>
      <c r="J2669" s="36"/>
      <c r="K2669" s="36"/>
      <c r="M2669" s="51"/>
      <c r="N2669" s="36"/>
    </row>
    <row r="2670" customFormat="false" ht="12.75" hidden="false" customHeight="false" outlineLevel="0" collapsed="false">
      <c r="A2670" s="47" t="n">
        <v>1464.4</v>
      </c>
      <c r="B2670" s="36" t="n">
        <f aca="false">'First Electrical Failures'!A2670-'Test Conditions'!$B$4</f>
        <v>1319.4</v>
      </c>
      <c r="C2670" s="48" t="n">
        <v>130.052212139018</v>
      </c>
      <c r="D2670" s="49" t="n">
        <v>123.939839856586</v>
      </c>
      <c r="E2670" s="51"/>
      <c r="F2670" s="36"/>
      <c r="G2670" s="36"/>
      <c r="I2670" s="51"/>
      <c r="J2670" s="36"/>
      <c r="K2670" s="36"/>
      <c r="M2670" s="51"/>
      <c r="N2670" s="36"/>
    </row>
    <row r="2671" customFormat="false" ht="12.75" hidden="false" customHeight="false" outlineLevel="0" collapsed="false">
      <c r="A2671" s="47" t="n">
        <v>1464.6</v>
      </c>
      <c r="B2671" s="36" t="n">
        <f aca="false">'First Electrical Failures'!A2671-'Test Conditions'!$B$4</f>
        <v>1319.6</v>
      </c>
      <c r="C2671" s="48" t="n">
        <v>130.052212139018</v>
      </c>
      <c r="D2671" s="49" t="n">
        <v>123.939839856586</v>
      </c>
      <c r="E2671" s="51"/>
      <c r="F2671" s="36"/>
      <c r="G2671" s="36"/>
      <c r="I2671" s="51"/>
      <c r="J2671" s="36"/>
      <c r="K2671" s="36"/>
      <c r="M2671" s="51"/>
      <c r="N2671" s="36"/>
    </row>
    <row r="2672" customFormat="false" ht="12.75" hidden="false" customHeight="false" outlineLevel="0" collapsed="false">
      <c r="A2672" s="47" t="n">
        <v>1464.8</v>
      </c>
      <c r="B2672" s="36" t="n">
        <f aca="false">'First Electrical Failures'!A2672-'Test Conditions'!$B$4</f>
        <v>1319.8</v>
      </c>
      <c r="C2672" s="48" t="n">
        <v>130.052212139018</v>
      </c>
      <c r="D2672" s="49" t="n">
        <v>123.939839856586</v>
      </c>
      <c r="E2672" s="51"/>
      <c r="F2672" s="36"/>
      <c r="G2672" s="36"/>
      <c r="I2672" s="51"/>
      <c r="J2672" s="36"/>
      <c r="K2672" s="36"/>
      <c r="M2672" s="51"/>
      <c r="N2672" s="36"/>
    </row>
    <row r="2673" customFormat="false" ht="12.75" hidden="false" customHeight="false" outlineLevel="0" collapsed="false">
      <c r="A2673" s="47" t="n">
        <v>1465</v>
      </c>
      <c r="B2673" s="36" t="n">
        <f aca="false">'First Electrical Failures'!A2673-'Test Conditions'!$B$4</f>
        <v>1320</v>
      </c>
      <c r="C2673" s="48" t="n">
        <v>129.95622157298</v>
      </c>
      <c r="D2673" s="49" t="n">
        <v>123.843888598725</v>
      </c>
      <c r="E2673" s="51"/>
      <c r="F2673" s="36"/>
      <c r="G2673" s="36"/>
      <c r="I2673" s="51"/>
      <c r="J2673" s="36"/>
      <c r="K2673" s="36"/>
      <c r="M2673" s="51"/>
      <c r="N2673" s="36"/>
    </row>
    <row r="2674" customFormat="false" ht="12.75" hidden="false" customHeight="false" outlineLevel="0" collapsed="false">
      <c r="A2674" s="47" t="n">
        <v>1465.2</v>
      </c>
      <c r="B2674" s="36" t="n">
        <f aca="false">'First Electrical Failures'!A2674-'Test Conditions'!$B$4</f>
        <v>1320.2</v>
      </c>
      <c r="C2674" s="48" t="n">
        <v>129.95622157298</v>
      </c>
      <c r="D2674" s="49" t="n">
        <v>123.939839856586</v>
      </c>
      <c r="E2674" s="51"/>
      <c r="F2674" s="36"/>
      <c r="G2674" s="36"/>
      <c r="I2674" s="51"/>
      <c r="J2674" s="36"/>
      <c r="K2674" s="36"/>
      <c r="M2674" s="51"/>
      <c r="N2674" s="36"/>
    </row>
    <row r="2675" customFormat="false" ht="12.75" hidden="false" customHeight="false" outlineLevel="0" collapsed="false">
      <c r="A2675" s="47" t="n">
        <v>1465.4</v>
      </c>
      <c r="B2675" s="36" t="n">
        <f aca="false">'First Electrical Failures'!A2675-'Test Conditions'!$B$4</f>
        <v>1320.4</v>
      </c>
      <c r="C2675" s="48" t="n">
        <v>129.95622157298</v>
      </c>
      <c r="D2675" s="49" t="n">
        <v>123.843888598725</v>
      </c>
      <c r="E2675" s="51"/>
      <c r="F2675" s="36"/>
      <c r="G2675" s="36"/>
      <c r="I2675" s="51"/>
      <c r="J2675" s="36"/>
      <c r="K2675" s="36"/>
      <c r="M2675" s="51"/>
      <c r="N2675" s="36"/>
    </row>
    <row r="2676" customFormat="false" ht="12.75" hidden="false" customHeight="false" outlineLevel="0" collapsed="false">
      <c r="A2676" s="47" t="n">
        <v>1465.6</v>
      </c>
      <c r="B2676" s="36" t="n">
        <f aca="false">'First Electrical Failures'!A2676-'Test Conditions'!$B$4</f>
        <v>1320.6</v>
      </c>
      <c r="C2676" s="48" t="n">
        <v>130.052212139018</v>
      </c>
      <c r="D2676" s="49" t="n">
        <v>123.843888598725</v>
      </c>
      <c r="E2676" s="51"/>
      <c r="F2676" s="36"/>
      <c r="G2676" s="36"/>
      <c r="I2676" s="51"/>
      <c r="J2676" s="36"/>
      <c r="K2676" s="36"/>
      <c r="M2676" s="51"/>
      <c r="N2676" s="36"/>
    </row>
    <row r="2677" customFormat="false" ht="12.75" hidden="false" customHeight="false" outlineLevel="0" collapsed="false">
      <c r="A2677" s="47" t="n">
        <v>1465.8</v>
      </c>
      <c r="B2677" s="36" t="n">
        <f aca="false">'First Electrical Failures'!A2677-'Test Conditions'!$B$4</f>
        <v>1320.8</v>
      </c>
      <c r="C2677" s="48" t="n">
        <v>130.052212139018</v>
      </c>
      <c r="D2677" s="49" t="n">
        <v>123.939839856586</v>
      </c>
      <c r="E2677" s="51"/>
      <c r="F2677" s="36"/>
      <c r="G2677" s="36"/>
      <c r="I2677" s="51"/>
      <c r="J2677" s="36"/>
      <c r="K2677" s="36"/>
      <c r="M2677" s="51"/>
      <c r="N2677" s="36"/>
    </row>
    <row r="2678" customFormat="false" ht="12.75" hidden="false" customHeight="false" outlineLevel="0" collapsed="false">
      <c r="A2678" s="47" t="n">
        <v>1466</v>
      </c>
      <c r="B2678" s="36" t="n">
        <f aca="false">'First Electrical Failures'!A2678-'Test Conditions'!$B$4</f>
        <v>1321</v>
      </c>
      <c r="C2678" s="48" t="n">
        <v>129.95622157298</v>
      </c>
      <c r="D2678" s="49" t="n">
        <v>123.843888598725</v>
      </c>
      <c r="E2678" s="51"/>
      <c r="F2678" s="36"/>
      <c r="G2678" s="36"/>
      <c r="I2678" s="51"/>
      <c r="J2678" s="36"/>
      <c r="K2678" s="36"/>
      <c r="M2678" s="51"/>
      <c r="N2678" s="36"/>
    </row>
    <row r="2679" customFormat="false" ht="12.75" hidden="false" customHeight="false" outlineLevel="0" collapsed="false">
      <c r="A2679" s="47" t="n">
        <v>1466.2</v>
      </c>
      <c r="B2679" s="36" t="n">
        <f aca="false">'First Electrical Failures'!A2679-'Test Conditions'!$B$4</f>
        <v>1321.2</v>
      </c>
      <c r="C2679" s="48" t="n">
        <v>130.052212139018</v>
      </c>
      <c r="D2679" s="49" t="n">
        <v>123.843888598725</v>
      </c>
      <c r="E2679" s="51"/>
      <c r="F2679" s="36"/>
      <c r="G2679" s="36"/>
      <c r="I2679" s="51"/>
      <c r="J2679" s="36"/>
      <c r="K2679" s="36"/>
      <c r="M2679" s="51"/>
      <c r="N2679" s="36"/>
    </row>
    <row r="2680" customFormat="false" ht="12.75" hidden="false" customHeight="false" outlineLevel="0" collapsed="false">
      <c r="A2680" s="47" t="n">
        <v>1466.4</v>
      </c>
      <c r="B2680" s="36" t="n">
        <f aca="false">'First Electrical Failures'!A2680-'Test Conditions'!$B$4</f>
        <v>1321.4</v>
      </c>
      <c r="C2680" s="48" t="n">
        <v>129.95622157298</v>
      </c>
      <c r="D2680" s="49" t="n">
        <v>123.843888598725</v>
      </c>
      <c r="E2680" s="51"/>
      <c r="F2680" s="36"/>
      <c r="G2680" s="36"/>
      <c r="I2680" s="51"/>
      <c r="J2680" s="36"/>
      <c r="K2680" s="36"/>
      <c r="M2680" s="51"/>
      <c r="N2680" s="36"/>
    </row>
    <row r="2681" customFormat="false" ht="12.75" hidden="false" customHeight="false" outlineLevel="0" collapsed="false">
      <c r="A2681" s="47" t="n">
        <v>1466.6</v>
      </c>
      <c r="B2681" s="36" t="n">
        <f aca="false">'First Electrical Failures'!A2681-'Test Conditions'!$B$4</f>
        <v>1321.6</v>
      </c>
      <c r="C2681" s="48" t="n">
        <v>129.860270315118</v>
      </c>
      <c r="D2681" s="49" t="n">
        <v>123.843888598725</v>
      </c>
      <c r="E2681" s="51"/>
      <c r="F2681" s="36"/>
      <c r="G2681" s="36"/>
      <c r="I2681" s="51"/>
      <c r="J2681" s="36"/>
      <c r="K2681" s="36"/>
      <c r="M2681" s="51"/>
      <c r="N2681" s="36"/>
    </row>
    <row r="2682" customFormat="false" ht="12.75" hidden="false" customHeight="false" outlineLevel="0" collapsed="false">
      <c r="A2682" s="47" t="n">
        <v>1466.8</v>
      </c>
      <c r="B2682" s="36" t="n">
        <f aca="false">'First Electrical Failures'!A2682-'Test Conditions'!$B$4</f>
        <v>1321.8</v>
      </c>
      <c r="C2682" s="48" t="n">
        <v>129.95622157298</v>
      </c>
      <c r="D2682" s="49" t="n">
        <v>123.747898032687</v>
      </c>
      <c r="E2682" s="51"/>
      <c r="F2682" s="36"/>
      <c r="G2682" s="36"/>
      <c r="I2682" s="51"/>
      <c r="J2682" s="36"/>
      <c r="K2682" s="36"/>
      <c r="M2682" s="51"/>
      <c r="N2682" s="36"/>
    </row>
    <row r="2683" customFormat="false" ht="12.75" hidden="false" customHeight="false" outlineLevel="0" collapsed="false">
      <c r="A2683" s="47" t="n">
        <v>1467</v>
      </c>
      <c r="B2683" s="36" t="n">
        <f aca="false">'First Electrical Failures'!A2683-'Test Conditions'!$B$4</f>
        <v>1322</v>
      </c>
      <c r="C2683" s="48" t="n">
        <v>129.860270315118</v>
      </c>
      <c r="D2683" s="49" t="n">
        <v>123.747898032687</v>
      </c>
      <c r="E2683" s="51"/>
      <c r="F2683" s="36"/>
      <c r="G2683" s="36"/>
      <c r="I2683" s="51"/>
      <c r="J2683" s="36"/>
      <c r="K2683" s="36"/>
      <c r="M2683" s="51"/>
      <c r="N2683" s="36"/>
    </row>
    <row r="2684" customFormat="false" ht="12.75" hidden="false" customHeight="false" outlineLevel="0" collapsed="false">
      <c r="A2684" s="47" t="n">
        <v>1467.2</v>
      </c>
      <c r="B2684" s="36" t="n">
        <f aca="false">'First Electrical Failures'!A2684-'Test Conditions'!$B$4</f>
        <v>1322.2</v>
      </c>
      <c r="C2684" s="48" t="n">
        <v>129.860270315118</v>
      </c>
      <c r="D2684" s="49" t="n">
        <v>123.651946774825</v>
      </c>
      <c r="E2684" s="51"/>
      <c r="F2684" s="36"/>
      <c r="G2684" s="36"/>
      <c r="I2684" s="51"/>
      <c r="J2684" s="36"/>
      <c r="K2684" s="36"/>
      <c r="M2684" s="51"/>
      <c r="N2684" s="36"/>
    </row>
    <row r="2685" customFormat="false" ht="12.75" hidden="false" customHeight="false" outlineLevel="0" collapsed="false">
      <c r="A2685" s="47" t="n">
        <v>1467.4</v>
      </c>
      <c r="B2685" s="36" t="n">
        <f aca="false">'First Electrical Failures'!A2685-'Test Conditions'!$B$4</f>
        <v>1322.4</v>
      </c>
      <c r="C2685" s="48" t="n">
        <v>129.860270315118</v>
      </c>
      <c r="D2685" s="49" t="n">
        <v>123.651946774825</v>
      </c>
      <c r="E2685" s="51"/>
      <c r="F2685" s="36"/>
      <c r="G2685" s="36"/>
      <c r="I2685" s="51"/>
      <c r="J2685" s="36"/>
      <c r="K2685" s="36"/>
      <c r="M2685" s="51"/>
      <c r="N2685" s="36"/>
    </row>
    <row r="2686" customFormat="false" ht="12.75" hidden="false" customHeight="false" outlineLevel="0" collapsed="false">
      <c r="A2686" s="47" t="n">
        <v>1467.6</v>
      </c>
      <c r="B2686" s="36" t="n">
        <f aca="false">'First Electrical Failures'!A2686-'Test Conditions'!$B$4</f>
        <v>1322.6</v>
      </c>
      <c r="C2686" s="48" t="n">
        <v>129.860270315118</v>
      </c>
      <c r="D2686" s="49" t="n">
        <v>123.651946774825</v>
      </c>
      <c r="E2686" s="51"/>
      <c r="F2686" s="36"/>
      <c r="G2686" s="36"/>
      <c r="I2686" s="51"/>
      <c r="J2686" s="36"/>
      <c r="K2686" s="36"/>
      <c r="M2686" s="51"/>
      <c r="N2686" s="36"/>
    </row>
    <row r="2687" customFormat="false" ht="12.75" hidden="false" customHeight="false" outlineLevel="0" collapsed="false">
      <c r="A2687" s="47" t="n">
        <v>1467.8</v>
      </c>
      <c r="B2687" s="36" t="n">
        <f aca="false">'First Electrical Failures'!A2687-'Test Conditions'!$B$4</f>
        <v>1322.8</v>
      </c>
      <c r="C2687" s="48" t="n">
        <v>129.860270315118</v>
      </c>
      <c r="D2687" s="49" t="n">
        <v>123.555995516964</v>
      </c>
      <c r="E2687" s="51"/>
      <c r="F2687" s="36"/>
      <c r="G2687" s="36"/>
      <c r="I2687" s="51"/>
      <c r="J2687" s="36"/>
      <c r="K2687" s="36"/>
      <c r="M2687" s="51"/>
      <c r="N2687" s="36"/>
    </row>
    <row r="2688" customFormat="false" ht="12.75" hidden="false" customHeight="false" outlineLevel="0" collapsed="false">
      <c r="A2688" s="47" t="n">
        <v>1468</v>
      </c>
      <c r="B2688" s="36" t="n">
        <f aca="false">'First Electrical Failures'!A2688-'Test Conditions'!$B$4</f>
        <v>1323</v>
      </c>
      <c r="C2688" s="48" t="n">
        <v>129.764279749081</v>
      </c>
      <c r="D2688" s="49" t="n">
        <v>123.555995516964</v>
      </c>
      <c r="E2688" s="51"/>
      <c r="F2688" s="36"/>
      <c r="G2688" s="36"/>
      <c r="I2688" s="51"/>
      <c r="J2688" s="36"/>
      <c r="K2688" s="36"/>
      <c r="M2688" s="51"/>
      <c r="N2688" s="36"/>
    </row>
    <row r="2689" customFormat="false" ht="12.75" hidden="false" customHeight="false" outlineLevel="0" collapsed="false">
      <c r="A2689" s="47" t="n">
        <v>1468.2</v>
      </c>
      <c r="B2689" s="36" t="n">
        <f aca="false">'First Electrical Failures'!A2689-'Test Conditions'!$B$4</f>
        <v>1323.2</v>
      </c>
      <c r="C2689" s="48" t="n">
        <v>129.764279749081</v>
      </c>
      <c r="D2689" s="49" t="n">
        <v>123.651946774825</v>
      </c>
      <c r="E2689" s="51"/>
      <c r="F2689" s="36"/>
      <c r="G2689" s="36"/>
      <c r="I2689" s="51"/>
      <c r="J2689" s="36"/>
      <c r="K2689" s="36"/>
      <c r="M2689" s="51"/>
      <c r="N2689" s="36"/>
    </row>
    <row r="2690" customFormat="false" ht="12.75" hidden="false" customHeight="false" outlineLevel="0" collapsed="false">
      <c r="A2690" s="47" t="n">
        <v>1468.4</v>
      </c>
      <c r="B2690" s="36" t="n">
        <f aca="false">'First Electrical Failures'!A2690-'Test Conditions'!$B$4</f>
        <v>1323.4</v>
      </c>
      <c r="C2690" s="48" t="n">
        <v>129.764279749081</v>
      </c>
      <c r="D2690" s="49" t="n">
        <v>123.460004950926</v>
      </c>
      <c r="E2690" s="51"/>
      <c r="F2690" s="36"/>
      <c r="G2690" s="36"/>
      <c r="I2690" s="51"/>
      <c r="J2690" s="36"/>
      <c r="K2690" s="36"/>
      <c r="M2690" s="51"/>
      <c r="N2690" s="36"/>
    </row>
    <row r="2691" customFormat="false" ht="12.75" hidden="false" customHeight="false" outlineLevel="0" collapsed="false">
      <c r="A2691" s="47" t="n">
        <v>1468.6</v>
      </c>
      <c r="B2691" s="36" t="n">
        <f aca="false">'First Electrical Failures'!A2691-'Test Conditions'!$B$4</f>
        <v>1323.6</v>
      </c>
      <c r="C2691" s="48" t="n">
        <v>129.764279749081</v>
      </c>
      <c r="D2691" s="49" t="n">
        <v>123.460004950926</v>
      </c>
      <c r="E2691" s="51"/>
      <c r="F2691" s="36"/>
      <c r="G2691" s="36"/>
      <c r="I2691" s="51"/>
      <c r="J2691" s="36"/>
      <c r="K2691" s="36"/>
      <c r="M2691" s="51"/>
      <c r="N2691" s="36"/>
    </row>
    <row r="2692" customFormat="false" ht="12.75" hidden="false" customHeight="false" outlineLevel="0" collapsed="false">
      <c r="A2692" s="47" t="n">
        <v>1468.8</v>
      </c>
      <c r="B2692" s="36" t="n">
        <f aca="false">'First Electrical Failures'!A2692-'Test Conditions'!$B$4</f>
        <v>1323.8</v>
      </c>
      <c r="C2692" s="48" t="n">
        <v>129.764279749081</v>
      </c>
      <c r="D2692" s="49" t="n">
        <v>123.460004950926</v>
      </c>
      <c r="E2692" s="51"/>
      <c r="F2692" s="36"/>
      <c r="G2692" s="36"/>
      <c r="I2692" s="51"/>
      <c r="J2692" s="36"/>
      <c r="K2692" s="36"/>
      <c r="M2692" s="51"/>
      <c r="N2692" s="36"/>
    </row>
    <row r="2693" customFormat="false" ht="12.75" hidden="false" customHeight="false" outlineLevel="0" collapsed="false">
      <c r="A2693" s="47" t="n">
        <v>1469</v>
      </c>
      <c r="B2693" s="36" t="n">
        <f aca="false">'First Electrical Failures'!A2693-'Test Conditions'!$B$4</f>
        <v>1324</v>
      </c>
      <c r="C2693" s="48" t="n">
        <v>129.668328491219</v>
      </c>
      <c r="D2693" s="49" t="n">
        <v>123.364053693064</v>
      </c>
      <c r="E2693" s="51"/>
      <c r="F2693" s="36"/>
      <c r="G2693" s="36"/>
      <c r="I2693" s="51"/>
      <c r="J2693" s="36"/>
      <c r="K2693" s="36"/>
      <c r="M2693" s="51"/>
      <c r="N2693" s="36"/>
    </row>
    <row r="2694" customFormat="false" ht="12.75" hidden="false" customHeight="false" outlineLevel="0" collapsed="false">
      <c r="A2694" s="47" t="n">
        <v>1469.2</v>
      </c>
      <c r="B2694" s="36" t="n">
        <f aca="false">'First Electrical Failures'!A2694-'Test Conditions'!$B$4</f>
        <v>1324.2</v>
      </c>
      <c r="C2694" s="48" t="n">
        <v>129.668328491219</v>
      </c>
      <c r="D2694" s="49" t="n">
        <v>123.364053693064</v>
      </c>
      <c r="E2694" s="51"/>
      <c r="F2694" s="36"/>
      <c r="G2694" s="36"/>
      <c r="I2694" s="51"/>
      <c r="J2694" s="36"/>
      <c r="K2694" s="36"/>
      <c r="M2694" s="51"/>
      <c r="N2694" s="36"/>
    </row>
    <row r="2695" customFormat="false" ht="12.75" hidden="false" customHeight="false" outlineLevel="0" collapsed="false">
      <c r="A2695" s="47" t="n">
        <v>1469.4</v>
      </c>
      <c r="B2695" s="36" t="n">
        <f aca="false">'First Electrical Failures'!A2695-'Test Conditions'!$B$4</f>
        <v>1324.4</v>
      </c>
      <c r="C2695" s="48" t="n">
        <v>129.668328491219</v>
      </c>
      <c r="D2695" s="49" t="n">
        <v>123.364053693064</v>
      </c>
      <c r="E2695" s="51"/>
      <c r="F2695" s="36"/>
      <c r="G2695" s="36"/>
      <c r="I2695" s="51"/>
      <c r="J2695" s="36"/>
      <c r="K2695" s="36"/>
      <c r="M2695" s="51"/>
      <c r="N2695" s="36"/>
    </row>
    <row r="2696" customFormat="false" ht="12.75" hidden="false" customHeight="false" outlineLevel="0" collapsed="false">
      <c r="A2696" s="47" t="n">
        <v>1469.6</v>
      </c>
      <c r="B2696" s="36" t="n">
        <f aca="false">'First Electrical Failures'!A2696-'Test Conditions'!$B$4</f>
        <v>1324.6</v>
      </c>
      <c r="C2696" s="48" t="n">
        <v>129.764279749081</v>
      </c>
      <c r="D2696" s="49" t="n">
        <v>123.268063127027</v>
      </c>
      <c r="E2696" s="51"/>
      <c r="F2696" s="36"/>
      <c r="G2696" s="36"/>
      <c r="I2696" s="51"/>
      <c r="J2696" s="36"/>
      <c r="K2696" s="36"/>
      <c r="M2696" s="51"/>
      <c r="N2696" s="36"/>
    </row>
    <row r="2697" customFormat="false" ht="12.75" hidden="false" customHeight="false" outlineLevel="0" collapsed="false">
      <c r="A2697" s="47" t="n">
        <v>1469.8</v>
      </c>
      <c r="B2697" s="36" t="n">
        <f aca="false">'First Electrical Failures'!A2697-'Test Conditions'!$B$4</f>
        <v>1324.8</v>
      </c>
      <c r="C2697" s="48" t="n">
        <v>129.668328491219</v>
      </c>
      <c r="D2697" s="49" t="n">
        <v>123.268063127027</v>
      </c>
      <c r="E2697" s="51"/>
      <c r="F2697" s="36"/>
      <c r="G2697" s="36"/>
      <c r="I2697" s="51"/>
      <c r="J2697" s="36"/>
      <c r="K2697" s="36"/>
      <c r="M2697" s="51"/>
      <c r="N2697" s="36"/>
    </row>
    <row r="2698" customFormat="false" ht="12.75" hidden="false" customHeight="false" outlineLevel="0" collapsed="false">
      <c r="A2698" s="47" t="n">
        <v>1470</v>
      </c>
      <c r="B2698" s="36" t="n">
        <f aca="false">'First Electrical Failures'!A2698-'Test Conditions'!$B$4</f>
        <v>1325</v>
      </c>
      <c r="C2698" s="48" t="n">
        <v>129.572377233357</v>
      </c>
      <c r="D2698" s="49" t="n">
        <v>123.172111869165</v>
      </c>
      <c r="E2698" s="51"/>
      <c r="F2698" s="36"/>
      <c r="G2698" s="36"/>
      <c r="I2698" s="51"/>
      <c r="J2698" s="36"/>
      <c r="K2698" s="36"/>
      <c r="M2698" s="51"/>
      <c r="N2698" s="36"/>
    </row>
    <row r="2699" customFormat="false" ht="12.75" hidden="false" customHeight="false" outlineLevel="0" collapsed="false">
      <c r="A2699" s="47" t="n">
        <v>1470.2</v>
      </c>
      <c r="B2699" s="36" t="n">
        <f aca="false">'First Electrical Failures'!A2699-'Test Conditions'!$B$4</f>
        <v>1325.2</v>
      </c>
      <c r="C2699" s="48" t="n">
        <v>129.764279749081</v>
      </c>
      <c r="D2699" s="49" t="n">
        <v>123.172111869165</v>
      </c>
      <c r="E2699" s="51"/>
      <c r="F2699" s="36"/>
      <c r="G2699" s="36"/>
      <c r="I2699" s="51"/>
      <c r="J2699" s="36"/>
      <c r="K2699" s="36"/>
      <c r="M2699" s="51"/>
      <c r="N2699" s="36"/>
    </row>
    <row r="2700" customFormat="false" ht="12.75" hidden="false" customHeight="false" outlineLevel="0" collapsed="false">
      <c r="A2700" s="47" t="n">
        <v>1470.4</v>
      </c>
      <c r="B2700" s="36" t="n">
        <f aca="false">'First Electrical Failures'!A2700-'Test Conditions'!$B$4</f>
        <v>1325.4</v>
      </c>
      <c r="C2700" s="48" t="n">
        <v>129.668328491219</v>
      </c>
      <c r="D2700" s="49" t="n">
        <v>123.172111869165</v>
      </c>
      <c r="E2700" s="51"/>
      <c r="F2700" s="36"/>
      <c r="G2700" s="36"/>
      <c r="I2700" s="51"/>
      <c r="J2700" s="36"/>
      <c r="K2700" s="36"/>
      <c r="M2700" s="51"/>
      <c r="N2700" s="36"/>
    </row>
    <row r="2701" customFormat="false" ht="12.75" hidden="false" customHeight="false" outlineLevel="0" collapsed="false">
      <c r="A2701" s="47" t="n">
        <v>1470.6</v>
      </c>
      <c r="B2701" s="36" t="n">
        <f aca="false">'First Electrical Failures'!A2701-'Test Conditions'!$B$4</f>
        <v>1325.6</v>
      </c>
      <c r="C2701" s="48" t="n">
        <v>129.668328491219</v>
      </c>
      <c r="D2701" s="49" t="n">
        <v>123.172111869165</v>
      </c>
      <c r="E2701" s="51"/>
      <c r="F2701" s="36"/>
      <c r="G2701" s="36"/>
      <c r="I2701" s="51"/>
      <c r="J2701" s="36"/>
      <c r="K2701" s="36"/>
      <c r="M2701" s="51"/>
      <c r="N2701" s="36"/>
    </row>
    <row r="2702" customFormat="false" ht="12.75" hidden="false" customHeight="false" outlineLevel="0" collapsed="false">
      <c r="A2702" s="47" t="n">
        <v>1470.8</v>
      </c>
      <c r="B2702" s="36" t="n">
        <f aca="false">'First Electrical Failures'!A2702-'Test Conditions'!$B$4</f>
        <v>1325.8</v>
      </c>
      <c r="C2702" s="48" t="n">
        <v>129.668328491219</v>
      </c>
      <c r="D2702" s="49" t="n">
        <v>123.076160611303</v>
      </c>
      <c r="E2702" s="51"/>
      <c r="F2702" s="36"/>
      <c r="G2702" s="36"/>
      <c r="I2702" s="51"/>
      <c r="J2702" s="36"/>
      <c r="K2702" s="36"/>
      <c r="M2702" s="51"/>
      <c r="N2702" s="36"/>
    </row>
    <row r="2703" customFormat="false" ht="12.75" hidden="false" customHeight="false" outlineLevel="0" collapsed="false">
      <c r="A2703" s="47" t="n">
        <v>1471</v>
      </c>
      <c r="B2703" s="36" t="n">
        <f aca="false">'First Electrical Failures'!A2703-'Test Conditions'!$B$4</f>
        <v>1326</v>
      </c>
      <c r="C2703" s="48" t="n">
        <v>129.572377233357</v>
      </c>
      <c r="D2703" s="49" t="n">
        <v>123.076160611303</v>
      </c>
      <c r="E2703" s="51"/>
      <c r="F2703" s="36"/>
      <c r="G2703" s="36"/>
      <c r="I2703" s="51"/>
      <c r="J2703" s="36"/>
      <c r="K2703" s="36"/>
      <c r="M2703" s="51"/>
      <c r="N2703" s="36"/>
    </row>
    <row r="2704" customFormat="false" ht="12.75" hidden="false" customHeight="false" outlineLevel="0" collapsed="false">
      <c r="A2704" s="47" t="n">
        <v>1471.2</v>
      </c>
      <c r="B2704" s="36" t="n">
        <f aca="false">'First Electrical Failures'!A2704-'Test Conditions'!$B$4</f>
        <v>1326.2</v>
      </c>
      <c r="C2704" s="48" t="n">
        <v>129.668328491219</v>
      </c>
      <c r="D2704" s="49" t="n">
        <v>123.076160611303</v>
      </c>
      <c r="E2704" s="51"/>
      <c r="F2704" s="36"/>
      <c r="G2704" s="36"/>
      <c r="I2704" s="51"/>
      <c r="J2704" s="36"/>
      <c r="K2704" s="36"/>
      <c r="M2704" s="51"/>
      <c r="N2704" s="36"/>
    </row>
    <row r="2705" customFormat="false" ht="12.75" hidden="false" customHeight="false" outlineLevel="0" collapsed="false">
      <c r="A2705" s="47" t="n">
        <v>1471.4</v>
      </c>
      <c r="B2705" s="36" t="n">
        <f aca="false">'First Electrical Failures'!A2705-'Test Conditions'!$B$4</f>
        <v>1326.4</v>
      </c>
      <c r="C2705" s="48" t="n">
        <v>129.572377233357</v>
      </c>
      <c r="D2705" s="49" t="n">
        <v>123.076160611303</v>
      </c>
      <c r="E2705" s="51"/>
      <c r="F2705" s="36"/>
      <c r="G2705" s="36"/>
      <c r="I2705" s="51"/>
      <c r="J2705" s="36"/>
      <c r="K2705" s="36"/>
      <c r="M2705" s="51"/>
      <c r="N2705" s="36"/>
    </row>
    <row r="2706" customFormat="false" ht="12.75" hidden="false" customHeight="false" outlineLevel="0" collapsed="false">
      <c r="A2706" s="47" t="n">
        <v>1471.6</v>
      </c>
      <c r="B2706" s="36" t="n">
        <f aca="false">'First Electrical Failures'!A2706-'Test Conditions'!$B$4</f>
        <v>1326.6</v>
      </c>
      <c r="C2706" s="48" t="n">
        <v>129.572377233357</v>
      </c>
      <c r="D2706" s="49" t="n">
        <v>122.980170045266</v>
      </c>
      <c r="E2706" s="51"/>
      <c r="F2706" s="36"/>
      <c r="G2706" s="36"/>
      <c r="I2706" s="51"/>
      <c r="J2706" s="36"/>
      <c r="K2706" s="36"/>
      <c r="M2706" s="51"/>
      <c r="N2706" s="36"/>
    </row>
    <row r="2707" customFormat="false" ht="12.75" hidden="false" customHeight="false" outlineLevel="0" collapsed="false">
      <c r="A2707" s="47" t="n">
        <v>1471.8</v>
      </c>
      <c r="B2707" s="36" t="n">
        <f aca="false">'First Electrical Failures'!A2707-'Test Conditions'!$B$4</f>
        <v>1326.8</v>
      </c>
      <c r="C2707" s="48" t="n">
        <v>129.572377233357</v>
      </c>
      <c r="D2707" s="49" t="n">
        <v>122.980170045266</v>
      </c>
      <c r="E2707" s="51"/>
      <c r="F2707" s="36"/>
      <c r="G2707" s="36"/>
      <c r="I2707" s="51"/>
      <c r="J2707" s="36"/>
      <c r="K2707" s="36"/>
      <c r="M2707" s="51"/>
      <c r="N2707" s="36"/>
    </row>
    <row r="2708" customFormat="false" ht="12.75" hidden="false" customHeight="false" outlineLevel="0" collapsed="false">
      <c r="A2708" s="47" t="n">
        <v>1472</v>
      </c>
      <c r="B2708" s="36" t="n">
        <f aca="false">'First Electrical Failures'!A2708-'Test Conditions'!$B$4</f>
        <v>1327</v>
      </c>
      <c r="C2708" s="48" t="n">
        <v>129.47638666732</v>
      </c>
      <c r="D2708" s="49" t="n">
        <v>122.980170045266</v>
      </c>
      <c r="E2708" s="51"/>
      <c r="F2708" s="36"/>
      <c r="G2708" s="36"/>
      <c r="I2708" s="51"/>
      <c r="J2708" s="36"/>
      <c r="K2708" s="36"/>
      <c r="M2708" s="51"/>
      <c r="N2708" s="36"/>
    </row>
    <row r="2709" customFormat="false" ht="12.75" hidden="false" customHeight="false" outlineLevel="0" collapsed="false">
      <c r="A2709" s="47" t="n">
        <v>1472.2</v>
      </c>
      <c r="B2709" s="36" t="n">
        <f aca="false">'First Electrical Failures'!A2709-'Test Conditions'!$B$4</f>
        <v>1327.2</v>
      </c>
      <c r="C2709" s="48" t="n">
        <v>129.572377233357</v>
      </c>
      <c r="D2709" s="49" t="n">
        <v>122.884218787404</v>
      </c>
      <c r="E2709" s="51"/>
      <c r="F2709" s="36"/>
      <c r="G2709" s="36"/>
      <c r="I2709" s="51"/>
      <c r="J2709" s="36"/>
      <c r="K2709" s="36"/>
      <c r="M2709" s="51"/>
      <c r="N2709" s="36"/>
    </row>
    <row r="2710" customFormat="false" ht="12.75" hidden="false" customHeight="false" outlineLevel="0" collapsed="false">
      <c r="A2710" s="47" t="n">
        <v>1472.4</v>
      </c>
      <c r="B2710" s="36" t="n">
        <f aca="false">'First Electrical Failures'!A2710-'Test Conditions'!$B$4</f>
        <v>1327.4</v>
      </c>
      <c r="C2710" s="48" t="n">
        <v>129.572377233357</v>
      </c>
      <c r="D2710" s="49" t="n">
        <v>122.884218787404</v>
      </c>
      <c r="E2710" s="51"/>
      <c r="F2710" s="36"/>
      <c r="G2710" s="36"/>
      <c r="I2710" s="51"/>
      <c r="J2710" s="36"/>
      <c r="K2710" s="36"/>
      <c r="M2710" s="51"/>
      <c r="N2710" s="36"/>
    </row>
    <row r="2711" customFormat="false" ht="12.75" hidden="false" customHeight="false" outlineLevel="0" collapsed="false">
      <c r="A2711" s="47" t="n">
        <v>1472.6</v>
      </c>
      <c r="B2711" s="36" t="n">
        <f aca="false">'First Electrical Failures'!A2711-'Test Conditions'!$B$4</f>
        <v>1327.6</v>
      </c>
      <c r="C2711" s="48" t="n">
        <v>129.572377233357</v>
      </c>
      <c r="D2711" s="49" t="n">
        <v>122.884218787404</v>
      </c>
      <c r="E2711" s="51"/>
      <c r="F2711" s="36"/>
      <c r="G2711" s="36"/>
      <c r="I2711" s="51"/>
      <c r="J2711" s="36"/>
      <c r="K2711" s="36"/>
      <c r="M2711" s="51"/>
      <c r="N2711" s="36"/>
    </row>
    <row r="2712" customFormat="false" ht="12.75" hidden="false" customHeight="false" outlineLevel="0" collapsed="false">
      <c r="A2712" s="47" t="n">
        <v>1472.8</v>
      </c>
      <c r="B2712" s="36" t="n">
        <f aca="false">'First Electrical Failures'!A2712-'Test Conditions'!$B$4</f>
        <v>1327.8</v>
      </c>
      <c r="C2712" s="48" t="n">
        <v>129.668328491219</v>
      </c>
      <c r="D2712" s="49" t="n">
        <v>122.980170045266</v>
      </c>
      <c r="E2712" s="51"/>
      <c r="F2712" s="36"/>
      <c r="G2712" s="36"/>
      <c r="I2712" s="51"/>
      <c r="J2712" s="36"/>
      <c r="K2712" s="36"/>
      <c r="M2712" s="51"/>
      <c r="N2712" s="36"/>
    </row>
    <row r="2713" customFormat="false" ht="12.75" hidden="false" customHeight="false" outlineLevel="0" collapsed="false">
      <c r="A2713" s="47" t="n">
        <v>1473</v>
      </c>
      <c r="B2713" s="36" t="n">
        <f aca="false">'First Electrical Failures'!A2713-'Test Conditions'!$B$4</f>
        <v>1328</v>
      </c>
      <c r="C2713" s="48" t="n">
        <v>129.668328491219</v>
      </c>
      <c r="D2713" s="49" t="n">
        <v>122.980170045266</v>
      </c>
      <c r="E2713" s="51"/>
      <c r="F2713" s="36"/>
      <c r="G2713" s="36"/>
      <c r="I2713" s="51"/>
      <c r="J2713" s="36"/>
      <c r="K2713" s="36"/>
      <c r="M2713" s="51"/>
      <c r="N2713" s="36"/>
    </row>
    <row r="2714" customFormat="false" ht="12.75" hidden="false" customHeight="false" outlineLevel="0" collapsed="false">
      <c r="A2714" s="47" t="n">
        <v>1473.2</v>
      </c>
      <c r="B2714" s="36" t="n">
        <f aca="false">'First Electrical Failures'!A2714-'Test Conditions'!$B$4</f>
        <v>1328.2</v>
      </c>
      <c r="C2714" s="48" t="n">
        <v>129.572377233357</v>
      </c>
      <c r="D2714" s="49" t="n">
        <v>122.884218787404</v>
      </c>
      <c r="E2714" s="51"/>
      <c r="F2714" s="36"/>
      <c r="G2714" s="36"/>
      <c r="I2714" s="51"/>
      <c r="J2714" s="36"/>
      <c r="K2714" s="36"/>
      <c r="M2714" s="51"/>
      <c r="N2714" s="36"/>
    </row>
    <row r="2715" customFormat="false" ht="12.75" hidden="false" customHeight="false" outlineLevel="0" collapsed="false">
      <c r="A2715" s="47" t="n">
        <v>1473.4</v>
      </c>
      <c r="B2715" s="36" t="n">
        <f aca="false">'First Electrical Failures'!A2715-'Test Conditions'!$B$4</f>
        <v>1328.4</v>
      </c>
      <c r="C2715" s="48" t="n">
        <v>129.668328491219</v>
      </c>
      <c r="D2715" s="49" t="n">
        <v>122.980170045266</v>
      </c>
      <c r="E2715" s="51"/>
      <c r="F2715" s="36"/>
      <c r="G2715" s="36"/>
      <c r="I2715" s="51"/>
      <c r="J2715" s="36"/>
      <c r="K2715" s="36"/>
      <c r="M2715" s="51"/>
      <c r="N2715" s="36"/>
    </row>
    <row r="2716" customFormat="false" ht="12.75" hidden="false" customHeight="false" outlineLevel="0" collapsed="false">
      <c r="A2716" s="47" t="n">
        <v>1473.6</v>
      </c>
      <c r="B2716" s="36" t="n">
        <f aca="false">'First Electrical Failures'!A2716-'Test Conditions'!$B$4</f>
        <v>1328.6</v>
      </c>
      <c r="C2716" s="48" t="n">
        <v>129.572377233357</v>
      </c>
      <c r="D2716" s="49" t="n">
        <v>122.980170045266</v>
      </c>
      <c r="E2716" s="51"/>
      <c r="F2716" s="36"/>
      <c r="G2716" s="36"/>
      <c r="I2716" s="51"/>
      <c r="J2716" s="36"/>
      <c r="K2716" s="36"/>
      <c r="M2716" s="51"/>
      <c r="N2716" s="36"/>
    </row>
    <row r="2717" customFormat="false" ht="12.75" hidden="false" customHeight="false" outlineLevel="0" collapsed="false">
      <c r="A2717" s="47" t="n">
        <v>1473.8</v>
      </c>
      <c r="B2717" s="36" t="n">
        <f aca="false">'First Electrical Failures'!A2717-'Test Conditions'!$B$4</f>
        <v>1328.8</v>
      </c>
      <c r="C2717" s="48" t="n">
        <v>129.572377233357</v>
      </c>
      <c r="D2717" s="49" t="n">
        <v>122.980170045266</v>
      </c>
      <c r="E2717" s="51"/>
      <c r="F2717" s="36"/>
      <c r="G2717" s="36"/>
      <c r="I2717" s="51"/>
      <c r="J2717" s="36"/>
      <c r="K2717" s="36"/>
      <c r="M2717" s="51"/>
      <c r="N2717" s="36"/>
    </row>
    <row r="2718" customFormat="false" ht="12.75" hidden="false" customHeight="false" outlineLevel="0" collapsed="false">
      <c r="A2718" s="47" t="n">
        <v>1474</v>
      </c>
      <c r="B2718" s="36" t="n">
        <f aca="false">'First Electrical Failures'!A2718-'Test Conditions'!$B$4</f>
        <v>1329</v>
      </c>
      <c r="C2718" s="48" t="n">
        <v>129.572377233357</v>
      </c>
      <c r="D2718" s="49" t="n">
        <v>122.980170045266</v>
      </c>
      <c r="E2718" s="51"/>
      <c r="F2718" s="36"/>
      <c r="G2718" s="36"/>
      <c r="I2718" s="51"/>
      <c r="J2718" s="36"/>
      <c r="K2718" s="36"/>
      <c r="M2718" s="51"/>
      <c r="N2718" s="36"/>
    </row>
    <row r="2719" customFormat="false" ht="12.75" hidden="false" customHeight="false" outlineLevel="0" collapsed="false">
      <c r="A2719" s="47" t="n">
        <v>1474.2</v>
      </c>
      <c r="B2719" s="36" t="n">
        <f aca="false">'First Electrical Failures'!A2719-'Test Conditions'!$B$4</f>
        <v>1329.2</v>
      </c>
      <c r="C2719" s="48" t="n">
        <v>129.572377233357</v>
      </c>
      <c r="D2719" s="49" t="n">
        <v>123.076160611303</v>
      </c>
      <c r="E2719" s="51"/>
      <c r="F2719" s="36"/>
      <c r="G2719" s="36"/>
      <c r="I2719" s="51"/>
      <c r="J2719" s="36"/>
      <c r="K2719" s="36"/>
      <c r="M2719" s="51"/>
      <c r="N2719" s="36"/>
    </row>
    <row r="2720" customFormat="false" ht="12.75" hidden="false" customHeight="false" outlineLevel="0" collapsed="false">
      <c r="A2720" s="47" t="n">
        <v>1474.4</v>
      </c>
      <c r="B2720" s="36" t="n">
        <f aca="false">'First Electrical Failures'!A2720-'Test Conditions'!$B$4</f>
        <v>1329.4</v>
      </c>
      <c r="C2720" s="48" t="n">
        <v>129.47638666732</v>
      </c>
      <c r="D2720" s="49" t="n">
        <v>122.980170045266</v>
      </c>
      <c r="E2720" s="51"/>
      <c r="F2720" s="36"/>
      <c r="G2720" s="36"/>
      <c r="I2720" s="51"/>
      <c r="J2720" s="36"/>
      <c r="K2720" s="36"/>
      <c r="M2720" s="51"/>
      <c r="N2720" s="36"/>
    </row>
    <row r="2721" customFormat="false" ht="12.75" hidden="false" customHeight="false" outlineLevel="0" collapsed="false">
      <c r="A2721" s="47" t="n">
        <v>1474.6</v>
      </c>
      <c r="B2721" s="36" t="n">
        <f aca="false">'First Electrical Failures'!A2721-'Test Conditions'!$B$4</f>
        <v>1329.6</v>
      </c>
      <c r="C2721" s="48" t="n">
        <v>129.47638666732</v>
      </c>
      <c r="D2721" s="49" t="n">
        <v>122.980170045266</v>
      </c>
      <c r="E2721" s="51"/>
      <c r="F2721" s="36"/>
      <c r="G2721" s="36"/>
      <c r="I2721" s="51"/>
      <c r="J2721" s="36"/>
      <c r="K2721" s="36"/>
      <c r="M2721" s="51"/>
      <c r="N2721" s="36"/>
    </row>
    <row r="2722" customFormat="false" ht="12.75" hidden="false" customHeight="false" outlineLevel="0" collapsed="false">
      <c r="A2722" s="47" t="n">
        <v>1474.8</v>
      </c>
      <c r="B2722" s="36" t="n">
        <f aca="false">'First Electrical Failures'!A2722-'Test Conditions'!$B$4</f>
        <v>1329.8</v>
      </c>
      <c r="C2722" s="48" t="n">
        <v>129.47638666732</v>
      </c>
      <c r="D2722" s="49" t="n">
        <v>122.980170045266</v>
      </c>
      <c r="E2722" s="51"/>
      <c r="F2722" s="36"/>
      <c r="G2722" s="36"/>
      <c r="I2722" s="51"/>
      <c r="J2722" s="36"/>
      <c r="K2722" s="36"/>
      <c r="M2722" s="51"/>
      <c r="N2722" s="36"/>
    </row>
    <row r="2723" customFormat="false" ht="12.75" hidden="false" customHeight="false" outlineLevel="0" collapsed="false">
      <c r="A2723" s="47" t="n">
        <v>1475</v>
      </c>
      <c r="B2723" s="36" t="n">
        <f aca="false">'First Electrical Failures'!A2723-'Test Conditions'!$B$4</f>
        <v>1330</v>
      </c>
      <c r="C2723" s="48" t="n">
        <v>129.47638666732</v>
      </c>
      <c r="D2723" s="49" t="n">
        <v>122.980170045266</v>
      </c>
      <c r="E2723" s="51"/>
      <c r="F2723" s="36"/>
      <c r="G2723" s="36"/>
      <c r="I2723" s="51"/>
      <c r="J2723" s="36"/>
      <c r="K2723" s="36"/>
      <c r="M2723" s="51"/>
      <c r="N2723" s="36"/>
    </row>
    <row r="2724" customFormat="false" ht="12.75" hidden="false" customHeight="false" outlineLevel="0" collapsed="false">
      <c r="A2724" s="47" t="n">
        <v>1475.2</v>
      </c>
      <c r="B2724" s="36" t="n">
        <f aca="false">'First Electrical Failures'!A2724-'Test Conditions'!$B$4</f>
        <v>1330.2</v>
      </c>
      <c r="C2724" s="48" t="n">
        <v>129.47638666732</v>
      </c>
      <c r="D2724" s="49" t="n">
        <v>122.980170045266</v>
      </c>
      <c r="E2724" s="51"/>
      <c r="F2724" s="36"/>
      <c r="G2724" s="36"/>
      <c r="I2724" s="51"/>
      <c r="J2724" s="36"/>
      <c r="K2724" s="36"/>
      <c r="M2724" s="51"/>
      <c r="N2724" s="36"/>
    </row>
    <row r="2725" customFormat="false" ht="12.75" hidden="false" customHeight="false" outlineLevel="0" collapsed="false">
      <c r="A2725" s="47" t="n">
        <v>1475.4</v>
      </c>
      <c r="B2725" s="36" t="n">
        <f aca="false">'First Electrical Failures'!A2725-'Test Conditions'!$B$4</f>
        <v>1330.4</v>
      </c>
      <c r="C2725" s="48" t="n">
        <v>129.572377233357</v>
      </c>
      <c r="D2725" s="49" t="n">
        <v>122.980170045266</v>
      </c>
      <c r="E2725" s="51"/>
      <c r="F2725" s="36"/>
      <c r="G2725" s="36"/>
      <c r="I2725" s="51"/>
      <c r="J2725" s="36"/>
      <c r="K2725" s="36"/>
      <c r="M2725" s="51"/>
      <c r="N2725" s="36"/>
    </row>
    <row r="2726" customFormat="false" ht="12.75" hidden="false" customHeight="false" outlineLevel="0" collapsed="false">
      <c r="A2726" s="47" t="n">
        <v>1475.6</v>
      </c>
      <c r="B2726" s="36" t="n">
        <f aca="false">'First Electrical Failures'!A2726-'Test Conditions'!$B$4</f>
        <v>1330.6</v>
      </c>
      <c r="C2726" s="48" t="n">
        <v>129.47638666732</v>
      </c>
      <c r="D2726" s="49" t="n">
        <v>123.651946774825</v>
      </c>
      <c r="E2726" s="51"/>
      <c r="F2726" s="36"/>
      <c r="G2726" s="36"/>
      <c r="I2726" s="51"/>
      <c r="J2726" s="36"/>
      <c r="K2726" s="36"/>
      <c r="M2726" s="51"/>
      <c r="N2726" s="36"/>
    </row>
    <row r="2727" customFormat="false" ht="12.75" hidden="false" customHeight="false" outlineLevel="0" collapsed="false">
      <c r="A2727" s="47" t="n">
        <v>1475.8</v>
      </c>
      <c r="B2727" s="36" t="n">
        <f aca="false">'First Electrical Failures'!A2727-'Test Conditions'!$B$4</f>
        <v>1330.8</v>
      </c>
      <c r="C2727" s="48" t="n">
        <v>129.572377233357</v>
      </c>
      <c r="D2727" s="49" t="n">
        <v>122.980170045266</v>
      </c>
      <c r="E2727" s="51"/>
      <c r="F2727" s="36"/>
      <c r="G2727" s="36"/>
      <c r="I2727" s="51"/>
      <c r="J2727" s="36"/>
      <c r="K2727" s="36"/>
      <c r="M2727" s="51"/>
      <c r="N2727" s="36"/>
    </row>
    <row r="2728" customFormat="false" ht="12.75" hidden="false" customHeight="false" outlineLevel="0" collapsed="false">
      <c r="A2728" s="47" t="n">
        <v>1476</v>
      </c>
      <c r="B2728" s="36" t="n">
        <f aca="false">'First Electrical Failures'!A2728-'Test Conditions'!$B$4</f>
        <v>1331</v>
      </c>
      <c r="C2728" s="48" t="n">
        <v>129.47638666732</v>
      </c>
      <c r="D2728" s="49" t="n">
        <v>122.884218787404</v>
      </c>
      <c r="E2728" s="51"/>
      <c r="F2728" s="36"/>
      <c r="G2728" s="36"/>
      <c r="I2728" s="51"/>
      <c r="J2728" s="36"/>
      <c r="K2728" s="36"/>
      <c r="M2728" s="51"/>
      <c r="N2728" s="36"/>
    </row>
    <row r="2729" customFormat="false" ht="12.75" hidden="false" customHeight="false" outlineLevel="0" collapsed="false">
      <c r="A2729" s="47" t="n">
        <v>1476.2</v>
      </c>
      <c r="B2729" s="36" t="n">
        <f aca="false">'First Electrical Failures'!A2729-'Test Conditions'!$B$4</f>
        <v>1331.2</v>
      </c>
      <c r="C2729" s="48" t="n">
        <v>129.47638666732</v>
      </c>
      <c r="D2729" s="49" t="n">
        <v>122.788228221366</v>
      </c>
      <c r="E2729" s="51"/>
      <c r="F2729" s="36"/>
      <c r="G2729" s="36"/>
      <c r="I2729" s="51"/>
      <c r="J2729" s="36"/>
      <c r="K2729" s="36"/>
      <c r="M2729" s="51"/>
      <c r="N2729" s="36"/>
    </row>
    <row r="2730" customFormat="false" ht="12.75" hidden="false" customHeight="false" outlineLevel="0" collapsed="false">
      <c r="A2730" s="47" t="n">
        <v>1476.4</v>
      </c>
      <c r="B2730" s="36" t="n">
        <f aca="false">'First Electrical Failures'!A2730-'Test Conditions'!$B$4</f>
        <v>1331.4</v>
      </c>
      <c r="C2730" s="48" t="n">
        <v>129.47638666732</v>
      </c>
      <c r="D2730" s="49" t="n">
        <v>122.788228221366</v>
      </c>
      <c r="E2730" s="51"/>
      <c r="F2730" s="36"/>
      <c r="G2730" s="36"/>
      <c r="I2730" s="51"/>
      <c r="J2730" s="36"/>
      <c r="K2730" s="36"/>
      <c r="M2730" s="51"/>
      <c r="N2730" s="36"/>
    </row>
    <row r="2731" customFormat="false" ht="12.75" hidden="false" customHeight="false" outlineLevel="0" collapsed="false">
      <c r="A2731" s="47" t="n">
        <v>1476.6</v>
      </c>
      <c r="B2731" s="36" t="n">
        <f aca="false">'First Electrical Failures'!A2731-'Test Conditions'!$B$4</f>
        <v>1331.6</v>
      </c>
      <c r="C2731" s="48" t="n">
        <v>129.47638666732</v>
      </c>
      <c r="D2731" s="49" t="n">
        <v>122.884218787404</v>
      </c>
      <c r="E2731" s="51"/>
      <c r="F2731" s="36"/>
      <c r="G2731" s="36"/>
      <c r="I2731" s="51"/>
      <c r="J2731" s="36"/>
      <c r="K2731" s="36"/>
      <c r="M2731" s="51"/>
      <c r="N2731" s="36"/>
    </row>
    <row r="2732" customFormat="false" ht="12.75" hidden="false" customHeight="false" outlineLevel="0" collapsed="false">
      <c r="A2732" s="47" t="n">
        <v>1476.8</v>
      </c>
      <c r="B2732" s="36" t="n">
        <f aca="false">'First Electrical Failures'!A2732-'Test Conditions'!$B$4</f>
        <v>1331.8</v>
      </c>
      <c r="C2732" s="48" t="n">
        <v>129.47638666732</v>
      </c>
      <c r="D2732" s="49" t="n">
        <v>122.884218787404</v>
      </c>
      <c r="E2732" s="51"/>
      <c r="F2732" s="36"/>
      <c r="G2732" s="36"/>
      <c r="I2732" s="51"/>
      <c r="J2732" s="36"/>
      <c r="K2732" s="36"/>
      <c r="M2732" s="51"/>
      <c r="N2732" s="36"/>
    </row>
    <row r="2733" customFormat="false" ht="12.75" hidden="false" customHeight="false" outlineLevel="0" collapsed="false">
      <c r="A2733" s="47" t="n">
        <v>1477</v>
      </c>
      <c r="B2733" s="36" t="n">
        <f aca="false">'First Electrical Failures'!A2733-'Test Conditions'!$B$4</f>
        <v>1332</v>
      </c>
      <c r="C2733" s="48" t="n">
        <v>129.47638666732</v>
      </c>
      <c r="D2733" s="49" t="n">
        <v>122.884218787404</v>
      </c>
      <c r="E2733" s="51"/>
      <c r="F2733" s="36"/>
      <c r="G2733" s="36"/>
      <c r="I2733" s="51"/>
      <c r="J2733" s="36"/>
      <c r="K2733" s="36"/>
      <c r="M2733" s="51"/>
      <c r="N2733" s="36"/>
    </row>
    <row r="2734" customFormat="false" ht="12.75" hidden="false" customHeight="false" outlineLevel="0" collapsed="false">
      <c r="A2734" s="47" t="n">
        <v>1477.2</v>
      </c>
      <c r="B2734" s="36" t="n">
        <f aca="false">'First Electrical Failures'!A2734-'Test Conditions'!$B$4</f>
        <v>1332.2</v>
      </c>
      <c r="C2734" s="48" t="n">
        <v>129.380435409458</v>
      </c>
      <c r="D2734" s="49" t="n">
        <v>122.788228221366</v>
      </c>
      <c r="E2734" s="51"/>
      <c r="F2734" s="36"/>
      <c r="G2734" s="36"/>
      <c r="I2734" s="51"/>
      <c r="J2734" s="36"/>
      <c r="K2734" s="36"/>
      <c r="M2734" s="51"/>
      <c r="N2734" s="36"/>
    </row>
    <row r="2735" customFormat="false" ht="12.75" hidden="false" customHeight="false" outlineLevel="0" collapsed="false">
      <c r="A2735" s="47" t="n">
        <v>1477.4</v>
      </c>
      <c r="B2735" s="36" t="n">
        <f aca="false">'First Electrical Failures'!A2735-'Test Conditions'!$B$4</f>
        <v>1332.4</v>
      </c>
      <c r="C2735" s="48" t="n">
        <v>129.380435409458</v>
      </c>
      <c r="D2735" s="49" t="n">
        <v>122.788228221366</v>
      </c>
      <c r="E2735" s="51"/>
      <c r="F2735" s="36"/>
      <c r="G2735" s="36"/>
      <c r="I2735" s="51"/>
      <c r="J2735" s="36"/>
      <c r="K2735" s="36"/>
      <c r="M2735" s="51"/>
      <c r="N2735" s="36"/>
    </row>
    <row r="2736" customFormat="false" ht="12.75" hidden="false" customHeight="false" outlineLevel="0" collapsed="false">
      <c r="A2736" s="47" t="n">
        <v>1477.6</v>
      </c>
      <c r="B2736" s="36" t="n">
        <f aca="false">'First Electrical Failures'!A2736-'Test Conditions'!$B$4</f>
        <v>1332.6</v>
      </c>
      <c r="C2736" s="48" t="n">
        <v>129.380435409458</v>
      </c>
      <c r="D2736" s="49" t="n">
        <v>122.692276963505</v>
      </c>
      <c r="E2736" s="51"/>
      <c r="F2736" s="36"/>
      <c r="G2736" s="36"/>
      <c r="I2736" s="51"/>
      <c r="J2736" s="36"/>
      <c r="K2736" s="36"/>
      <c r="M2736" s="51"/>
      <c r="N2736" s="36"/>
    </row>
    <row r="2737" customFormat="false" ht="12.75" hidden="false" customHeight="false" outlineLevel="0" collapsed="false">
      <c r="A2737" s="47" t="n">
        <v>1477.8</v>
      </c>
      <c r="B2737" s="36" t="n">
        <f aca="false">'First Electrical Failures'!A2737-'Test Conditions'!$B$4</f>
        <v>1332.8</v>
      </c>
      <c r="C2737" s="48" t="n">
        <v>129.380435409458</v>
      </c>
      <c r="D2737" s="49" t="n">
        <v>122.692276963505</v>
      </c>
      <c r="E2737" s="51"/>
      <c r="F2737" s="36"/>
      <c r="G2737" s="36"/>
      <c r="I2737" s="51"/>
      <c r="J2737" s="36"/>
      <c r="K2737" s="36"/>
      <c r="M2737" s="51"/>
      <c r="N2737" s="36"/>
    </row>
    <row r="2738" customFormat="false" ht="12.75" hidden="false" customHeight="false" outlineLevel="0" collapsed="false">
      <c r="A2738" s="47" t="n">
        <v>1478</v>
      </c>
      <c r="B2738" s="36" t="n">
        <f aca="false">'First Electrical Failures'!A2738-'Test Conditions'!$B$4</f>
        <v>1333</v>
      </c>
      <c r="C2738" s="48" t="n">
        <v>129.28444484342</v>
      </c>
      <c r="D2738" s="49" t="n">
        <v>122.500335139605</v>
      </c>
      <c r="E2738" s="51"/>
      <c r="F2738" s="36"/>
      <c r="G2738" s="36"/>
      <c r="I2738" s="51"/>
      <c r="J2738" s="36"/>
      <c r="K2738" s="36"/>
      <c r="M2738" s="51"/>
      <c r="N2738" s="36"/>
    </row>
    <row r="2739" customFormat="false" ht="12.75" hidden="false" customHeight="false" outlineLevel="0" collapsed="false">
      <c r="A2739" s="47" t="n">
        <v>1478.2</v>
      </c>
      <c r="B2739" s="36" t="n">
        <f aca="false">'First Electrical Failures'!A2739-'Test Conditions'!$B$4</f>
        <v>1333.2</v>
      </c>
      <c r="C2739" s="48" t="n">
        <v>129.380435409458</v>
      </c>
      <c r="D2739" s="49" t="n">
        <v>122.692276963505</v>
      </c>
      <c r="E2739" s="51"/>
      <c r="F2739" s="36"/>
      <c r="G2739" s="36"/>
      <c r="I2739" s="51"/>
      <c r="J2739" s="36"/>
      <c r="K2739" s="36"/>
      <c r="M2739" s="51"/>
      <c r="N2739" s="36"/>
    </row>
    <row r="2740" customFormat="false" ht="12.75" hidden="false" customHeight="false" outlineLevel="0" collapsed="false">
      <c r="A2740" s="47" t="n">
        <v>1478.4</v>
      </c>
      <c r="B2740" s="36" t="n">
        <f aca="false">'First Electrical Failures'!A2740-'Test Conditions'!$B$4</f>
        <v>1333.4</v>
      </c>
      <c r="C2740" s="48" t="n">
        <v>129.28444484342</v>
      </c>
      <c r="D2740" s="49" t="n">
        <v>122.596325705643</v>
      </c>
      <c r="E2740" s="51"/>
      <c r="F2740" s="36"/>
      <c r="G2740" s="36"/>
      <c r="I2740" s="51"/>
      <c r="J2740" s="36"/>
      <c r="K2740" s="36"/>
      <c r="M2740" s="51"/>
      <c r="N2740" s="36"/>
    </row>
    <row r="2741" customFormat="false" ht="12.75" hidden="false" customHeight="false" outlineLevel="0" collapsed="false">
      <c r="A2741" s="47" t="n">
        <v>1478.6</v>
      </c>
      <c r="B2741" s="36" t="n">
        <f aca="false">'First Electrical Failures'!A2741-'Test Conditions'!$B$4</f>
        <v>1333.6</v>
      </c>
      <c r="C2741" s="48" t="n">
        <v>129.28444484342</v>
      </c>
      <c r="D2741" s="49" t="n">
        <v>122.596325705643</v>
      </c>
      <c r="E2741" s="51"/>
      <c r="F2741" s="36"/>
      <c r="G2741" s="36"/>
      <c r="I2741" s="51"/>
      <c r="J2741" s="36"/>
      <c r="K2741" s="36"/>
      <c r="M2741" s="51"/>
      <c r="N2741" s="36"/>
    </row>
    <row r="2742" customFormat="false" ht="12.75" hidden="false" customHeight="false" outlineLevel="0" collapsed="false">
      <c r="A2742" s="47" t="n">
        <v>1478.8</v>
      </c>
      <c r="B2742" s="36" t="n">
        <f aca="false">'First Electrical Failures'!A2742-'Test Conditions'!$B$4</f>
        <v>1333.8</v>
      </c>
      <c r="C2742" s="48" t="n">
        <v>129.28444484342</v>
      </c>
      <c r="D2742" s="49" t="n">
        <v>122.500335139605</v>
      </c>
      <c r="E2742" s="51"/>
      <c r="F2742" s="36"/>
      <c r="G2742" s="36"/>
      <c r="I2742" s="51"/>
      <c r="J2742" s="36"/>
      <c r="K2742" s="36"/>
      <c r="M2742" s="51"/>
      <c r="N2742" s="36"/>
    </row>
    <row r="2743" customFormat="false" ht="12.75" hidden="false" customHeight="false" outlineLevel="0" collapsed="false">
      <c r="A2743" s="47" t="n">
        <v>1479</v>
      </c>
      <c r="B2743" s="36" t="n">
        <f aca="false">'First Electrical Failures'!A2743-'Test Conditions'!$B$4</f>
        <v>1334</v>
      </c>
      <c r="C2743" s="48" t="n">
        <v>129.188493585559</v>
      </c>
      <c r="D2743" s="49" t="n">
        <v>122.500335139605</v>
      </c>
      <c r="E2743" s="51"/>
      <c r="F2743" s="36"/>
      <c r="G2743" s="36"/>
      <c r="I2743" s="51"/>
      <c r="J2743" s="36"/>
      <c r="K2743" s="36"/>
      <c r="M2743" s="51"/>
      <c r="N2743" s="36"/>
    </row>
    <row r="2744" customFormat="false" ht="12.75" hidden="false" customHeight="false" outlineLevel="0" collapsed="false">
      <c r="A2744" s="47" t="n">
        <v>1479.2</v>
      </c>
      <c r="B2744" s="36" t="n">
        <f aca="false">'First Electrical Failures'!A2744-'Test Conditions'!$B$4</f>
        <v>1334.2</v>
      </c>
      <c r="C2744" s="48" t="n">
        <v>129.188493585559</v>
      </c>
      <c r="D2744" s="49" t="n">
        <v>122.596325705643</v>
      </c>
      <c r="E2744" s="51"/>
      <c r="F2744" s="36"/>
      <c r="G2744" s="36"/>
      <c r="I2744" s="51"/>
      <c r="J2744" s="36"/>
      <c r="K2744" s="36"/>
      <c r="M2744" s="51"/>
      <c r="N2744" s="36"/>
    </row>
    <row r="2745" customFormat="false" ht="12.75" hidden="false" customHeight="false" outlineLevel="0" collapsed="false">
      <c r="A2745" s="47" t="n">
        <v>1479.4</v>
      </c>
      <c r="B2745" s="36" t="n">
        <f aca="false">'First Electrical Failures'!A2745-'Test Conditions'!$B$4</f>
        <v>1334.4</v>
      </c>
      <c r="C2745" s="48" t="n">
        <v>129.188493585559</v>
      </c>
      <c r="D2745" s="49" t="n">
        <v>122.500335139605</v>
      </c>
      <c r="E2745" s="51"/>
      <c r="F2745" s="36"/>
      <c r="G2745" s="36"/>
      <c r="I2745" s="51"/>
      <c r="J2745" s="36"/>
      <c r="K2745" s="36"/>
      <c r="M2745" s="51"/>
      <c r="N2745" s="36"/>
    </row>
    <row r="2746" customFormat="false" ht="12.75" hidden="false" customHeight="false" outlineLevel="0" collapsed="false">
      <c r="A2746" s="47" t="n">
        <v>1479.6</v>
      </c>
      <c r="B2746" s="36" t="n">
        <f aca="false">'First Electrical Failures'!A2746-'Test Conditions'!$B$4</f>
        <v>1334.6</v>
      </c>
      <c r="C2746" s="48" t="n">
        <v>129.188493585559</v>
      </c>
      <c r="D2746" s="49" t="n">
        <v>122.404383881744</v>
      </c>
      <c r="E2746" s="51"/>
      <c r="F2746" s="36"/>
      <c r="G2746" s="36"/>
      <c r="I2746" s="51"/>
      <c r="J2746" s="36"/>
      <c r="K2746" s="36"/>
      <c r="M2746" s="51"/>
      <c r="N2746" s="36"/>
    </row>
    <row r="2747" customFormat="false" ht="12.75" hidden="false" customHeight="false" outlineLevel="0" collapsed="false">
      <c r="A2747" s="47" t="n">
        <v>1479.8</v>
      </c>
      <c r="B2747" s="36" t="n">
        <f aca="false">'First Electrical Failures'!A2747-'Test Conditions'!$B$4</f>
        <v>1334.8</v>
      </c>
      <c r="C2747" s="48" t="n">
        <v>129.188493585559</v>
      </c>
      <c r="D2747" s="49" t="n">
        <v>122.404383881744</v>
      </c>
      <c r="E2747" s="51"/>
      <c r="F2747" s="36"/>
      <c r="G2747" s="36"/>
      <c r="I2747" s="51"/>
      <c r="J2747" s="36"/>
      <c r="K2747" s="36"/>
      <c r="M2747" s="51"/>
      <c r="N2747" s="36"/>
    </row>
    <row r="2748" customFormat="false" ht="12.75" hidden="false" customHeight="false" outlineLevel="0" collapsed="false">
      <c r="A2748" s="47" t="n">
        <v>1480</v>
      </c>
      <c r="B2748" s="36" t="n">
        <f aca="false">'First Electrical Failures'!A2748-'Test Conditions'!$B$4</f>
        <v>1335</v>
      </c>
      <c r="C2748" s="48" t="n">
        <v>129.092542327697</v>
      </c>
      <c r="D2748" s="49" t="n">
        <v>122.308393315706</v>
      </c>
      <c r="E2748" s="51"/>
      <c r="F2748" s="36"/>
      <c r="G2748" s="36"/>
      <c r="I2748" s="51"/>
      <c r="J2748" s="36"/>
      <c r="K2748" s="36"/>
      <c r="M2748" s="51"/>
      <c r="N2748" s="36"/>
    </row>
    <row r="2749" customFormat="false" ht="12.75" hidden="false" customHeight="false" outlineLevel="0" collapsed="false">
      <c r="A2749" s="47" t="n">
        <v>1480.2</v>
      </c>
      <c r="B2749" s="36" t="n">
        <f aca="false">'First Electrical Failures'!A2749-'Test Conditions'!$B$4</f>
        <v>1335.2</v>
      </c>
      <c r="C2749" s="48" t="n">
        <v>129.092542327697</v>
      </c>
      <c r="D2749" s="49" t="n">
        <v>122.404383881744</v>
      </c>
      <c r="E2749" s="51"/>
      <c r="F2749" s="36"/>
      <c r="G2749" s="36"/>
      <c r="I2749" s="51"/>
      <c r="J2749" s="36"/>
      <c r="K2749" s="36"/>
      <c r="M2749" s="51"/>
      <c r="N2749" s="36"/>
    </row>
    <row r="2750" customFormat="false" ht="12.75" hidden="false" customHeight="false" outlineLevel="0" collapsed="false">
      <c r="A2750" s="47" t="n">
        <v>1480.4</v>
      </c>
      <c r="B2750" s="36" t="n">
        <f aca="false">'First Electrical Failures'!A2750-'Test Conditions'!$B$4</f>
        <v>1335.4</v>
      </c>
      <c r="C2750" s="48" t="n">
        <v>129.092542327697</v>
      </c>
      <c r="D2750" s="49" t="n">
        <v>122.308393315706</v>
      </c>
      <c r="E2750" s="51"/>
      <c r="F2750" s="36"/>
      <c r="G2750" s="36"/>
      <c r="I2750" s="51"/>
      <c r="J2750" s="36"/>
      <c r="K2750" s="36"/>
      <c r="M2750" s="51"/>
      <c r="N2750" s="36"/>
    </row>
    <row r="2751" customFormat="false" ht="12.75" hidden="false" customHeight="false" outlineLevel="0" collapsed="false">
      <c r="A2751" s="47" t="n">
        <v>1480.6</v>
      </c>
      <c r="B2751" s="36" t="n">
        <f aca="false">'First Electrical Failures'!A2751-'Test Conditions'!$B$4</f>
        <v>1335.6</v>
      </c>
      <c r="C2751" s="48" t="n">
        <v>129.188493585559</v>
      </c>
      <c r="D2751" s="49" t="n">
        <v>122.404383881744</v>
      </c>
      <c r="E2751" s="51"/>
      <c r="F2751" s="36"/>
      <c r="G2751" s="36"/>
      <c r="I2751" s="51"/>
      <c r="J2751" s="36"/>
      <c r="K2751" s="36"/>
      <c r="M2751" s="51"/>
      <c r="N2751" s="36"/>
    </row>
    <row r="2752" customFormat="false" ht="12.75" hidden="false" customHeight="false" outlineLevel="0" collapsed="false">
      <c r="A2752" s="47" t="n">
        <v>1480.8</v>
      </c>
      <c r="B2752" s="36" t="n">
        <f aca="false">'First Electrical Failures'!A2752-'Test Conditions'!$B$4</f>
        <v>1335.8</v>
      </c>
      <c r="C2752" s="48" t="n">
        <v>129.092542327697</v>
      </c>
      <c r="D2752" s="49" t="n">
        <v>122.308393315706</v>
      </c>
      <c r="E2752" s="51"/>
      <c r="F2752" s="36"/>
      <c r="G2752" s="36"/>
      <c r="I2752" s="51"/>
      <c r="J2752" s="36"/>
      <c r="K2752" s="36"/>
      <c r="M2752" s="51"/>
      <c r="N2752" s="36"/>
    </row>
    <row r="2753" customFormat="false" ht="12.75" hidden="false" customHeight="false" outlineLevel="0" collapsed="false">
      <c r="A2753" s="47" t="n">
        <v>1481</v>
      </c>
      <c r="B2753" s="36" t="n">
        <f aca="false">'First Electrical Failures'!A2753-'Test Conditions'!$B$4</f>
        <v>1336</v>
      </c>
      <c r="C2753" s="48" t="n">
        <v>128.996551761659</v>
      </c>
      <c r="D2753" s="49" t="n">
        <v>122.308393315706</v>
      </c>
      <c r="E2753" s="51"/>
      <c r="F2753" s="36"/>
      <c r="G2753" s="36"/>
      <c r="I2753" s="51"/>
      <c r="J2753" s="36"/>
      <c r="K2753" s="36"/>
      <c r="M2753" s="51"/>
      <c r="N2753" s="36"/>
    </row>
    <row r="2754" customFormat="false" ht="12.75" hidden="false" customHeight="false" outlineLevel="0" collapsed="false">
      <c r="A2754" s="47" t="n">
        <v>1481.2</v>
      </c>
      <c r="B2754" s="36" t="n">
        <f aca="false">'First Electrical Failures'!A2754-'Test Conditions'!$B$4</f>
        <v>1336.2</v>
      </c>
      <c r="C2754" s="48" t="n">
        <v>128.996551761659</v>
      </c>
      <c r="D2754" s="49" t="n">
        <v>122.308393315706</v>
      </c>
      <c r="E2754" s="51"/>
      <c r="F2754" s="36"/>
      <c r="G2754" s="36"/>
      <c r="I2754" s="51"/>
      <c r="J2754" s="36"/>
      <c r="K2754" s="36"/>
      <c r="M2754" s="51"/>
      <c r="N2754" s="36"/>
    </row>
    <row r="2755" customFormat="false" ht="12.75" hidden="false" customHeight="false" outlineLevel="0" collapsed="false">
      <c r="A2755" s="47" t="n">
        <v>1481.4</v>
      </c>
      <c r="B2755" s="36" t="n">
        <f aca="false">'First Electrical Failures'!A2755-'Test Conditions'!$B$4</f>
        <v>1336.4</v>
      </c>
      <c r="C2755" s="48" t="n">
        <v>128.996551761659</v>
      </c>
      <c r="D2755" s="49" t="n">
        <v>122.404383881744</v>
      </c>
      <c r="E2755" s="51"/>
      <c r="F2755" s="36"/>
      <c r="G2755" s="36"/>
      <c r="I2755" s="51"/>
      <c r="J2755" s="36"/>
      <c r="K2755" s="36"/>
      <c r="M2755" s="51"/>
      <c r="N2755" s="36"/>
    </row>
    <row r="2756" customFormat="false" ht="12.75" hidden="false" customHeight="false" outlineLevel="0" collapsed="false">
      <c r="A2756" s="47" t="n">
        <v>1481.6</v>
      </c>
      <c r="B2756" s="36" t="n">
        <f aca="false">'First Electrical Failures'!A2756-'Test Conditions'!$B$4</f>
        <v>1336.6</v>
      </c>
      <c r="C2756" s="48" t="n">
        <v>129.092542327697</v>
      </c>
      <c r="D2756" s="49" t="n">
        <v>122.308393315706</v>
      </c>
      <c r="E2756" s="51"/>
      <c r="F2756" s="36"/>
      <c r="G2756" s="36"/>
      <c r="I2756" s="51"/>
      <c r="J2756" s="36"/>
      <c r="K2756" s="36"/>
      <c r="M2756" s="51"/>
      <c r="N2756" s="36"/>
    </row>
    <row r="2757" customFormat="false" ht="12.75" hidden="false" customHeight="false" outlineLevel="0" collapsed="false">
      <c r="A2757" s="47" t="n">
        <v>1481.8</v>
      </c>
      <c r="B2757" s="36" t="n">
        <f aca="false">'First Electrical Failures'!A2757-'Test Conditions'!$B$4</f>
        <v>1336.8</v>
      </c>
      <c r="C2757" s="48" t="n">
        <v>128.996551761659</v>
      </c>
      <c r="D2757" s="49" t="n">
        <v>122.212442057844</v>
      </c>
      <c r="E2757" s="51"/>
      <c r="F2757" s="36"/>
      <c r="G2757" s="36"/>
      <c r="I2757" s="51"/>
      <c r="J2757" s="36"/>
      <c r="K2757" s="36"/>
      <c r="M2757" s="51"/>
      <c r="N2757" s="36"/>
    </row>
    <row r="2758" customFormat="false" ht="12.75" hidden="false" customHeight="false" outlineLevel="0" collapsed="false">
      <c r="A2758" s="47" t="n">
        <v>1482</v>
      </c>
      <c r="B2758" s="36" t="n">
        <f aca="false">'First Electrical Failures'!A2758-'Test Conditions'!$B$4</f>
        <v>1337</v>
      </c>
      <c r="C2758" s="48" t="n">
        <v>128.996551761659</v>
      </c>
      <c r="D2758" s="49" t="n">
        <v>122.212442057844</v>
      </c>
      <c r="E2758" s="51"/>
      <c r="F2758" s="36"/>
      <c r="G2758" s="36"/>
      <c r="I2758" s="51"/>
      <c r="J2758" s="36"/>
      <c r="K2758" s="36"/>
      <c r="M2758" s="51"/>
      <c r="N2758" s="36"/>
    </row>
    <row r="2759" customFormat="false" ht="12.75" hidden="false" customHeight="false" outlineLevel="0" collapsed="false">
      <c r="A2759" s="47" t="n">
        <v>1482.2</v>
      </c>
      <c r="B2759" s="36" t="n">
        <f aca="false">'First Electrical Failures'!A2759-'Test Conditions'!$B$4</f>
        <v>1337.2</v>
      </c>
      <c r="C2759" s="48" t="n">
        <v>128.996551761659</v>
      </c>
      <c r="D2759" s="49" t="n">
        <v>122.116490799983</v>
      </c>
      <c r="E2759" s="51"/>
      <c r="F2759" s="36"/>
      <c r="G2759" s="36"/>
      <c r="I2759" s="51"/>
      <c r="J2759" s="36"/>
      <c r="K2759" s="36"/>
      <c r="M2759" s="51"/>
      <c r="N2759" s="36"/>
    </row>
    <row r="2760" customFormat="false" ht="12.75" hidden="false" customHeight="false" outlineLevel="0" collapsed="false">
      <c r="A2760" s="47" t="n">
        <v>1482.4</v>
      </c>
      <c r="B2760" s="36" t="n">
        <f aca="false">'First Electrical Failures'!A2760-'Test Conditions'!$B$4</f>
        <v>1337.4</v>
      </c>
      <c r="C2760" s="48" t="n">
        <v>128.996551761659</v>
      </c>
      <c r="D2760" s="49" t="n">
        <v>122.212442057844</v>
      </c>
      <c r="E2760" s="51"/>
      <c r="F2760" s="36"/>
      <c r="G2760" s="36"/>
      <c r="I2760" s="51"/>
      <c r="J2760" s="36"/>
      <c r="K2760" s="36"/>
      <c r="M2760" s="51"/>
      <c r="N2760" s="36"/>
    </row>
    <row r="2761" customFormat="false" ht="12.75" hidden="false" customHeight="false" outlineLevel="0" collapsed="false">
      <c r="A2761" s="47" t="n">
        <v>1482.6</v>
      </c>
      <c r="B2761" s="36" t="n">
        <f aca="false">'First Electrical Failures'!A2761-'Test Conditions'!$B$4</f>
        <v>1337.6</v>
      </c>
      <c r="C2761" s="48" t="n">
        <v>128.996551761659</v>
      </c>
      <c r="D2761" s="49" t="n">
        <v>122.116490799983</v>
      </c>
      <c r="E2761" s="51"/>
      <c r="F2761" s="36"/>
      <c r="G2761" s="36"/>
      <c r="I2761" s="51"/>
      <c r="J2761" s="36"/>
      <c r="K2761" s="36"/>
      <c r="M2761" s="51"/>
      <c r="N2761" s="36"/>
    </row>
    <row r="2762" customFormat="false" ht="12.75" hidden="false" customHeight="false" outlineLevel="0" collapsed="false">
      <c r="A2762" s="47" t="n">
        <v>1482.8</v>
      </c>
      <c r="B2762" s="36" t="n">
        <f aca="false">'First Electrical Failures'!A2762-'Test Conditions'!$B$4</f>
        <v>1337.8</v>
      </c>
      <c r="C2762" s="48" t="n">
        <v>128.900600503798</v>
      </c>
      <c r="D2762" s="49" t="n">
        <v>122.116490799983</v>
      </c>
      <c r="E2762" s="51"/>
      <c r="F2762" s="36"/>
      <c r="G2762" s="36"/>
      <c r="I2762" s="51"/>
      <c r="J2762" s="36"/>
      <c r="K2762" s="36"/>
      <c r="M2762" s="51"/>
      <c r="N2762" s="36"/>
    </row>
    <row r="2763" customFormat="false" ht="12.75" hidden="false" customHeight="false" outlineLevel="0" collapsed="false">
      <c r="A2763" s="47" t="n">
        <v>1483</v>
      </c>
      <c r="B2763" s="36" t="n">
        <f aca="false">'First Electrical Failures'!A2763-'Test Conditions'!$B$4</f>
        <v>1338</v>
      </c>
      <c r="C2763" s="48" t="n">
        <v>128.900600503798</v>
      </c>
      <c r="D2763" s="49" t="n">
        <v>122.116490799983</v>
      </c>
      <c r="E2763" s="51"/>
      <c r="F2763" s="36"/>
      <c r="G2763" s="36"/>
      <c r="I2763" s="51"/>
      <c r="J2763" s="36"/>
      <c r="K2763" s="36"/>
      <c r="M2763" s="51"/>
      <c r="N2763" s="36"/>
    </row>
    <row r="2764" customFormat="false" ht="12.75" hidden="false" customHeight="false" outlineLevel="0" collapsed="false">
      <c r="A2764" s="47" t="n">
        <v>1483.2</v>
      </c>
      <c r="B2764" s="36" t="n">
        <f aca="false">'First Electrical Failures'!A2764-'Test Conditions'!$B$4</f>
        <v>1338.2</v>
      </c>
      <c r="C2764" s="48" t="n">
        <v>128.900600503798</v>
      </c>
      <c r="D2764" s="49" t="n">
        <v>122.116490799983</v>
      </c>
      <c r="E2764" s="51"/>
      <c r="F2764" s="36"/>
      <c r="G2764" s="36"/>
      <c r="I2764" s="51"/>
      <c r="J2764" s="36"/>
      <c r="K2764" s="36"/>
      <c r="M2764" s="51"/>
      <c r="N2764" s="36"/>
    </row>
    <row r="2765" customFormat="false" ht="12.75" hidden="false" customHeight="false" outlineLevel="0" collapsed="false">
      <c r="A2765" s="47" t="n">
        <v>1483.4</v>
      </c>
      <c r="B2765" s="36" t="n">
        <f aca="false">'First Electrical Failures'!A2765-'Test Conditions'!$B$4</f>
        <v>1338.4</v>
      </c>
      <c r="C2765" s="48" t="n">
        <v>128.996551761659</v>
      </c>
      <c r="D2765" s="49" t="n">
        <v>122.020500233945</v>
      </c>
      <c r="E2765" s="51"/>
      <c r="F2765" s="36"/>
      <c r="G2765" s="36"/>
      <c r="I2765" s="51"/>
      <c r="J2765" s="36"/>
      <c r="K2765" s="36"/>
      <c r="M2765" s="51"/>
      <c r="N2765" s="36"/>
    </row>
    <row r="2766" customFormat="false" ht="12.75" hidden="false" customHeight="false" outlineLevel="0" collapsed="false">
      <c r="A2766" s="47" t="n">
        <v>1483.6</v>
      </c>
      <c r="B2766" s="36" t="n">
        <f aca="false">'First Electrical Failures'!A2766-'Test Conditions'!$B$4</f>
        <v>1338.6</v>
      </c>
      <c r="C2766" s="48" t="n">
        <v>128.996551761659</v>
      </c>
      <c r="D2766" s="49" t="n">
        <v>122.020500233945</v>
      </c>
      <c r="E2766" s="51"/>
      <c r="F2766" s="36"/>
      <c r="G2766" s="36"/>
      <c r="I2766" s="51"/>
      <c r="J2766" s="36"/>
      <c r="K2766" s="36"/>
      <c r="M2766" s="51"/>
      <c r="N2766" s="36"/>
    </row>
    <row r="2767" customFormat="false" ht="12.75" hidden="false" customHeight="false" outlineLevel="0" collapsed="false">
      <c r="A2767" s="47" t="n">
        <v>1483.8</v>
      </c>
      <c r="B2767" s="36" t="n">
        <f aca="false">'First Electrical Failures'!A2767-'Test Conditions'!$B$4</f>
        <v>1338.8</v>
      </c>
      <c r="C2767" s="48" t="n">
        <v>128.900600503798</v>
      </c>
      <c r="D2767" s="49" t="n">
        <v>122.020500233945</v>
      </c>
      <c r="E2767" s="51"/>
      <c r="F2767" s="36"/>
      <c r="G2767" s="36"/>
      <c r="I2767" s="51"/>
      <c r="J2767" s="36"/>
      <c r="K2767" s="36"/>
      <c r="M2767" s="51"/>
      <c r="N2767" s="36"/>
    </row>
    <row r="2768" customFormat="false" ht="12.75" hidden="false" customHeight="false" outlineLevel="0" collapsed="false">
      <c r="A2768" s="47" t="n">
        <v>1484</v>
      </c>
      <c r="B2768" s="36" t="n">
        <f aca="false">'First Electrical Failures'!A2768-'Test Conditions'!$B$4</f>
        <v>1339</v>
      </c>
      <c r="C2768" s="48" t="n">
        <v>128.900600503798</v>
      </c>
      <c r="D2768" s="49" t="n">
        <v>121.924548976083</v>
      </c>
      <c r="E2768" s="51"/>
      <c r="F2768" s="36"/>
      <c r="G2768" s="36"/>
      <c r="I2768" s="51"/>
      <c r="J2768" s="36"/>
      <c r="K2768" s="36"/>
      <c r="M2768" s="51"/>
      <c r="N2768" s="36"/>
    </row>
    <row r="2769" customFormat="false" ht="12.75" hidden="false" customHeight="false" outlineLevel="0" collapsed="false">
      <c r="A2769" s="47" t="n">
        <v>1484.2</v>
      </c>
      <c r="B2769" s="36" t="n">
        <f aca="false">'First Electrical Failures'!A2769-'Test Conditions'!$B$4</f>
        <v>1339.2</v>
      </c>
      <c r="C2769" s="48" t="n">
        <v>128.900600503798</v>
      </c>
      <c r="D2769" s="49" t="n">
        <v>122.020500233945</v>
      </c>
      <c r="E2769" s="51"/>
      <c r="F2769" s="36"/>
      <c r="G2769" s="36"/>
      <c r="I2769" s="51"/>
      <c r="J2769" s="36"/>
      <c r="K2769" s="36"/>
      <c r="M2769" s="51"/>
      <c r="N2769" s="36"/>
    </row>
    <row r="2770" customFormat="false" ht="12.75" hidden="false" customHeight="false" outlineLevel="0" collapsed="false">
      <c r="A2770" s="47" t="n">
        <v>1484.4</v>
      </c>
      <c r="B2770" s="36" t="n">
        <f aca="false">'First Electrical Failures'!A2770-'Test Conditions'!$B$4</f>
        <v>1339.4</v>
      </c>
      <c r="C2770" s="48" t="n">
        <v>128.996551761659</v>
      </c>
      <c r="D2770" s="49" t="n">
        <v>122.020500233945</v>
      </c>
      <c r="E2770" s="51"/>
      <c r="F2770" s="36"/>
      <c r="G2770" s="36"/>
      <c r="I2770" s="51"/>
      <c r="J2770" s="36"/>
      <c r="K2770" s="36"/>
      <c r="M2770" s="51"/>
      <c r="N2770" s="36"/>
    </row>
    <row r="2771" customFormat="false" ht="12.75" hidden="false" customHeight="false" outlineLevel="0" collapsed="false">
      <c r="A2771" s="47" t="n">
        <v>1484.6</v>
      </c>
      <c r="B2771" s="36" t="n">
        <f aca="false">'First Electrical Failures'!A2771-'Test Conditions'!$B$4</f>
        <v>1339.6</v>
      </c>
      <c r="C2771" s="48" t="n">
        <v>128.900600503798</v>
      </c>
      <c r="D2771" s="49" t="n">
        <v>122.020500233945</v>
      </c>
      <c r="E2771" s="51"/>
      <c r="F2771" s="36"/>
      <c r="G2771" s="36"/>
      <c r="I2771" s="51"/>
      <c r="J2771" s="36"/>
      <c r="K2771" s="36"/>
      <c r="M2771" s="51"/>
      <c r="N2771" s="36"/>
    </row>
    <row r="2772" customFormat="false" ht="12.75" hidden="false" customHeight="false" outlineLevel="0" collapsed="false">
      <c r="A2772" s="47" t="n">
        <v>1484.8</v>
      </c>
      <c r="B2772" s="36" t="n">
        <f aca="false">'First Electrical Failures'!A2772-'Test Conditions'!$B$4</f>
        <v>1339.8</v>
      </c>
      <c r="C2772" s="48" t="n">
        <v>128.900600503798</v>
      </c>
      <c r="D2772" s="49" t="n">
        <v>121.924548976083</v>
      </c>
      <c r="E2772" s="51"/>
      <c r="F2772" s="36"/>
      <c r="G2772" s="36"/>
      <c r="I2772" s="51"/>
      <c r="J2772" s="36"/>
      <c r="K2772" s="36"/>
      <c r="M2772" s="51"/>
      <c r="N2772" s="36"/>
    </row>
    <row r="2773" customFormat="false" ht="12.75" hidden="false" customHeight="false" outlineLevel="0" collapsed="false">
      <c r="A2773" s="47" t="n">
        <v>1485</v>
      </c>
      <c r="B2773" s="36" t="n">
        <f aca="false">'First Electrical Failures'!A2773-'Test Conditions'!$B$4</f>
        <v>1340</v>
      </c>
      <c r="C2773" s="48" t="n">
        <v>128.900600503798</v>
      </c>
      <c r="D2773" s="49" t="n">
        <v>121.924548976083</v>
      </c>
      <c r="E2773" s="51"/>
      <c r="F2773" s="36"/>
      <c r="G2773" s="36"/>
      <c r="I2773" s="51"/>
      <c r="J2773" s="36"/>
      <c r="K2773" s="36"/>
      <c r="M2773" s="51"/>
      <c r="N2773" s="36"/>
    </row>
    <row r="2774" customFormat="false" ht="12.75" hidden="false" customHeight="false" outlineLevel="0" collapsed="false">
      <c r="A2774" s="47" t="n">
        <v>1485.2</v>
      </c>
      <c r="B2774" s="36" t="n">
        <f aca="false">'First Electrical Failures'!A2774-'Test Conditions'!$B$4</f>
        <v>1340.2</v>
      </c>
      <c r="C2774" s="48" t="n">
        <v>128.900600503798</v>
      </c>
      <c r="D2774" s="49" t="n">
        <v>121.924548976083</v>
      </c>
      <c r="E2774" s="51"/>
      <c r="F2774" s="36"/>
      <c r="G2774" s="36"/>
      <c r="I2774" s="51"/>
      <c r="J2774" s="36"/>
      <c r="K2774" s="36"/>
      <c r="M2774" s="51"/>
      <c r="N2774" s="36"/>
    </row>
    <row r="2775" customFormat="false" ht="12.75" hidden="false" customHeight="false" outlineLevel="0" collapsed="false">
      <c r="A2775" s="47" t="n">
        <v>1485.4</v>
      </c>
      <c r="B2775" s="36" t="n">
        <f aca="false">'First Electrical Failures'!A2775-'Test Conditions'!$B$4</f>
        <v>1340.4</v>
      </c>
      <c r="C2775" s="48" t="n">
        <v>128.900600503798</v>
      </c>
      <c r="D2775" s="49" t="n">
        <v>121.924548976083</v>
      </c>
      <c r="E2775" s="51"/>
      <c r="F2775" s="36"/>
      <c r="G2775" s="36"/>
      <c r="I2775" s="51"/>
      <c r="J2775" s="36"/>
      <c r="K2775" s="36"/>
      <c r="M2775" s="51"/>
      <c r="N2775" s="36"/>
    </row>
    <row r="2776" customFormat="false" ht="12.75" hidden="false" customHeight="false" outlineLevel="0" collapsed="false">
      <c r="A2776" s="47" t="n">
        <v>1485.6</v>
      </c>
      <c r="B2776" s="36" t="n">
        <f aca="false">'First Electrical Failures'!A2776-'Test Conditions'!$B$4</f>
        <v>1340.6</v>
      </c>
      <c r="C2776" s="48" t="n">
        <v>128.996551761659</v>
      </c>
      <c r="D2776" s="49" t="n">
        <v>121.924548976083</v>
      </c>
      <c r="E2776" s="51"/>
      <c r="F2776" s="36"/>
      <c r="G2776" s="36"/>
      <c r="I2776" s="51"/>
      <c r="J2776" s="36"/>
      <c r="K2776" s="36"/>
      <c r="M2776" s="51"/>
      <c r="N2776" s="36"/>
    </row>
    <row r="2777" customFormat="false" ht="12.75" hidden="false" customHeight="false" outlineLevel="0" collapsed="false">
      <c r="A2777" s="47" t="n">
        <v>1485.8</v>
      </c>
      <c r="B2777" s="36" t="n">
        <f aca="false">'First Electrical Failures'!A2777-'Test Conditions'!$B$4</f>
        <v>1340.8</v>
      </c>
      <c r="C2777" s="48" t="n">
        <v>128.900600503798</v>
      </c>
      <c r="D2777" s="49" t="n">
        <v>121.924548976083</v>
      </c>
      <c r="E2777" s="51"/>
      <c r="F2777" s="36"/>
      <c r="G2777" s="36"/>
      <c r="I2777" s="51"/>
      <c r="J2777" s="36"/>
      <c r="K2777" s="36"/>
      <c r="M2777" s="51"/>
      <c r="N2777" s="36"/>
    </row>
    <row r="2778" customFormat="false" ht="12.75" hidden="false" customHeight="false" outlineLevel="0" collapsed="false">
      <c r="A2778" s="47" t="n">
        <v>1486</v>
      </c>
      <c r="B2778" s="36" t="n">
        <f aca="false">'First Electrical Failures'!A2778-'Test Conditions'!$B$4</f>
        <v>1341</v>
      </c>
      <c r="C2778" s="48" t="n">
        <v>128.900600503798</v>
      </c>
      <c r="D2778" s="49" t="n">
        <v>121.924548976083</v>
      </c>
      <c r="E2778" s="51"/>
      <c r="F2778" s="36"/>
      <c r="G2778" s="36"/>
      <c r="I2778" s="51"/>
      <c r="J2778" s="36"/>
      <c r="K2778" s="36"/>
      <c r="M2778" s="51"/>
      <c r="N2778" s="36"/>
    </row>
    <row r="2779" customFormat="false" ht="12.75" hidden="false" customHeight="false" outlineLevel="0" collapsed="false">
      <c r="A2779" s="47" t="n">
        <v>1486.2</v>
      </c>
      <c r="B2779" s="36" t="n">
        <f aca="false">'First Electrical Failures'!A2779-'Test Conditions'!$B$4</f>
        <v>1341.2</v>
      </c>
      <c r="C2779" s="48" t="n">
        <v>128.900600503798</v>
      </c>
      <c r="D2779" s="49" t="n">
        <v>121.924548976083</v>
      </c>
      <c r="E2779" s="51"/>
      <c r="F2779" s="36"/>
      <c r="G2779" s="36"/>
      <c r="I2779" s="51"/>
      <c r="J2779" s="36"/>
      <c r="K2779" s="36"/>
      <c r="M2779" s="51"/>
      <c r="N2779" s="36"/>
    </row>
    <row r="2780" customFormat="false" ht="12.75" hidden="false" customHeight="false" outlineLevel="0" collapsed="false">
      <c r="A2780" s="47" t="n">
        <v>1486.4</v>
      </c>
      <c r="B2780" s="36" t="n">
        <f aca="false">'First Electrical Failures'!A2780-'Test Conditions'!$B$4</f>
        <v>1341.4</v>
      </c>
      <c r="C2780" s="48" t="n">
        <v>128.900600503798</v>
      </c>
      <c r="D2780" s="49" t="n">
        <v>121.924548976083</v>
      </c>
      <c r="E2780" s="51"/>
      <c r="F2780" s="36"/>
      <c r="G2780" s="36"/>
      <c r="I2780" s="51"/>
      <c r="J2780" s="36"/>
      <c r="K2780" s="36"/>
      <c r="M2780" s="51"/>
      <c r="N2780" s="36"/>
    </row>
    <row r="2781" customFormat="false" ht="12.75" hidden="false" customHeight="false" outlineLevel="0" collapsed="false">
      <c r="A2781" s="47" t="n">
        <v>1486.6</v>
      </c>
      <c r="B2781" s="36" t="n">
        <f aca="false">'First Electrical Failures'!A2781-'Test Conditions'!$B$4</f>
        <v>1341.6</v>
      </c>
      <c r="C2781" s="48" t="n">
        <v>128.900600503798</v>
      </c>
      <c r="D2781" s="49" t="n">
        <v>122.692276963505</v>
      </c>
      <c r="E2781" s="51"/>
      <c r="F2781" s="36"/>
      <c r="G2781" s="36"/>
      <c r="I2781" s="51"/>
      <c r="J2781" s="36"/>
      <c r="K2781" s="36"/>
      <c r="M2781" s="51"/>
      <c r="N2781" s="36"/>
    </row>
    <row r="2782" customFormat="false" ht="12.75" hidden="false" customHeight="false" outlineLevel="0" collapsed="false">
      <c r="A2782" s="47" t="n">
        <v>1486.8</v>
      </c>
      <c r="B2782" s="36" t="n">
        <f aca="false">'First Electrical Failures'!A2782-'Test Conditions'!$B$4</f>
        <v>1341.8</v>
      </c>
      <c r="C2782" s="48" t="n">
        <v>128.900600503798</v>
      </c>
      <c r="D2782" s="49" t="n">
        <v>122.788228221366</v>
      </c>
      <c r="E2782" s="51"/>
      <c r="F2782" s="36"/>
      <c r="G2782" s="36"/>
      <c r="I2782" s="51"/>
      <c r="J2782" s="36"/>
      <c r="K2782" s="36"/>
      <c r="M2782" s="51"/>
      <c r="N2782" s="36"/>
    </row>
    <row r="2783" customFormat="false" ht="12.75" hidden="false" customHeight="false" outlineLevel="0" collapsed="false">
      <c r="A2783" s="47" t="n">
        <v>1487</v>
      </c>
      <c r="B2783" s="36" t="n">
        <f aca="false">'First Electrical Failures'!A2783-'Test Conditions'!$B$4</f>
        <v>1342</v>
      </c>
      <c r="C2783" s="48" t="n">
        <v>128.900600503798</v>
      </c>
      <c r="D2783" s="49" t="n">
        <v>122.884218787404</v>
      </c>
      <c r="E2783" s="51"/>
      <c r="F2783" s="36"/>
      <c r="G2783" s="36"/>
      <c r="I2783" s="51"/>
      <c r="J2783" s="36"/>
      <c r="K2783" s="36"/>
      <c r="M2783" s="51"/>
      <c r="N2783" s="36"/>
    </row>
    <row r="2784" customFormat="false" ht="12.75" hidden="false" customHeight="false" outlineLevel="0" collapsed="false">
      <c r="A2784" s="47" t="n">
        <v>1487.2</v>
      </c>
      <c r="B2784" s="36" t="n">
        <f aca="false">'First Electrical Failures'!A2784-'Test Conditions'!$B$4</f>
        <v>1342.2</v>
      </c>
      <c r="C2784" s="48" t="n">
        <v>128.900600503798</v>
      </c>
      <c r="D2784" s="49" t="n">
        <v>122.884218787404</v>
      </c>
      <c r="E2784" s="51"/>
      <c r="F2784" s="36"/>
      <c r="G2784" s="36"/>
      <c r="I2784" s="51"/>
      <c r="J2784" s="36"/>
      <c r="K2784" s="36"/>
      <c r="M2784" s="51"/>
      <c r="N2784" s="36"/>
    </row>
    <row r="2785" customFormat="false" ht="12.75" hidden="false" customHeight="false" outlineLevel="0" collapsed="false">
      <c r="A2785" s="47" t="n">
        <v>1487.4</v>
      </c>
      <c r="B2785" s="36" t="n">
        <f aca="false">'First Electrical Failures'!A2785-'Test Conditions'!$B$4</f>
        <v>1342.4</v>
      </c>
      <c r="C2785" s="48" t="n">
        <v>128.900600503798</v>
      </c>
      <c r="D2785" s="49" t="n">
        <v>122.884218787404</v>
      </c>
      <c r="E2785" s="51"/>
      <c r="F2785" s="36"/>
      <c r="G2785" s="36"/>
      <c r="I2785" s="51"/>
      <c r="J2785" s="36"/>
      <c r="K2785" s="36"/>
      <c r="M2785" s="51"/>
      <c r="N2785" s="36"/>
    </row>
    <row r="2786" customFormat="false" ht="12.75" hidden="false" customHeight="false" outlineLevel="0" collapsed="false">
      <c r="A2786" s="47" t="n">
        <v>1487.6</v>
      </c>
      <c r="B2786" s="36" t="n">
        <f aca="false">'First Electrical Failures'!A2786-'Test Conditions'!$B$4</f>
        <v>1342.6</v>
      </c>
      <c r="C2786" s="48" t="n">
        <v>128.900600503798</v>
      </c>
      <c r="D2786" s="49" t="n">
        <v>122.884218787404</v>
      </c>
      <c r="E2786" s="51"/>
      <c r="F2786" s="36"/>
      <c r="G2786" s="36"/>
      <c r="I2786" s="51"/>
      <c r="J2786" s="36"/>
      <c r="K2786" s="36"/>
      <c r="M2786" s="51"/>
      <c r="N2786" s="36"/>
    </row>
    <row r="2787" customFormat="false" ht="12.75" hidden="false" customHeight="false" outlineLevel="0" collapsed="false">
      <c r="A2787" s="47" t="n">
        <v>1487.8</v>
      </c>
      <c r="B2787" s="36" t="n">
        <f aca="false">'First Electrical Failures'!A2787-'Test Conditions'!$B$4</f>
        <v>1342.8</v>
      </c>
      <c r="C2787" s="48" t="n">
        <v>128.900600503798</v>
      </c>
      <c r="D2787" s="49" t="n">
        <v>122.404383881744</v>
      </c>
      <c r="E2787" s="51"/>
      <c r="F2787" s="36"/>
      <c r="G2787" s="36"/>
      <c r="I2787" s="51"/>
      <c r="J2787" s="36"/>
      <c r="K2787" s="36"/>
      <c r="M2787" s="51"/>
      <c r="N2787" s="36"/>
    </row>
    <row r="2788" customFormat="false" ht="12.75" hidden="false" customHeight="false" outlineLevel="0" collapsed="false">
      <c r="A2788" s="47" t="n">
        <v>1488</v>
      </c>
      <c r="B2788" s="36" t="n">
        <f aca="false">'First Electrical Failures'!A2788-'Test Conditions'!$B$4</f>
        <v>1343</v>
      </c>
      <c r="C2788" s="48" t="n">
        <v>128.900600503798</v>
      </c>
      <c r="D2788" s="49" t="n">
        <v>121.924548976083</v>
      </c>
      <c r="E2788" s="51"/>
      <c r="F2788" s="36"/>
      <c r="G2788" s="36"/>
      <c r="I2788" s="51"/>
      <c r="J2788" s="36"/>
      <c r="K2788" s="36"/>
      <c r="M2788" s="51"/>
      <c r="N2788" s="36"/>
    </row>
    <row r="2789" customFormat="false" ht="12.75" hidden="false" customHeight="false" outlineLevel="0" collapsed="false">
      <c r="A2789" s="47" t="n">
        <v>1488.2</v>
      </c>
      <c r="B2789" s="36" t="n">
        <f aca="false">'First Electrical Failures'!A2789-'Test Conditions'!$B$4</f>
        <v>1343.2</v>
      </c>
      <c r="C2789" s="48" t="n">
        <v>128.900600503798</v>
      </c>
      <c r="D2789" s="49" t="n">
        <v>121.924548976083</v>
      </c>
      <c r="E2789" s="51"/>
      <c r="F2789" s="36"/>
      <c r="G2789" s="36"/>
      <c r="I2789" s="51"/>
      <c r="J2789" s="36"/>
      <c r="K2789" s="36"/>
      <c r="M2789" s="51"/>
      <c r="N2789" s="36"/>
    </row>
    <row r="2790" customFormat="false" ht="12.75" hidden="false" customHeight="false" outlineLevel="0" collapsed="false">
      <c r="A2790" s="47" t="n">
        <v>1488.4</v>
      </c>
      <c r="B2790" s="36" t="n">
        <f aca="false">'First Electrical Failures'!A2790-'Test Conditions'!$B$4</f>
        <v>1343.4</v>
      </c>
      <c r="C2790" s="48" t="n">
        <v>128.996551761659</v>
      </c>
      <c r="D2790" s="49" t="n">
        <v>121.732607152184</v>
      </c>
      <c r="E2790" s="51"/>
      <c r="F2790" s="36"/>
      <c r="G2790" s="36"/>
      <c r="I2790" s="51"/>
      <c r="J2790" s="36"/>
      <c r="K2790" s="36"/>
      <c r="M2790" s="51"/>
      <c r="N2790" s="36"/>
    </row>
    <row r="2791" customFormat="false" ht="12.75" hidden="false" customHeight="false" outlineLevel="0" collapsed="false">
      <c r="A2791" s="47" t="n">
        <v>1488.6</v>
      </c>
      <c r="B2791" s="36" t="n">
        <f aca="false">'First Electrical Failures'!A2791-'Test Conditions'!$B$4</f>
        <v>1343.6</v>
      </c>
      <c r="C2791" s="48" t="n">
        <v>128.900600503798</v>
      </c>
      <c r="D2791" s="49" t="n">
        <v>121.540665328285</v>
      </c>
      <c r="E2791" s="51"/>
      <c r="F2791" s="36"/>
      <c r="G2791" s="36"/>
      <c r="I2791" s="51"/>
      <c r="J2791" s="36"/>
      <c r="K2791" s="36"/>
      <c r="M2791" s="51"/>
      <c r="N2791" s="36"/>
    </row>
    <row r="2792" customFormat="false" ht="12.75" hidden="false" customHeight="false" outlineLevel="0" collapsed="false">
      <c r="A2792" s="47" t="n">
        <v>1488.8</v>
      </c>
      <c r="B2792" s="36" t="n">
        <f aca="false">'First Electrical Failures'!A2792-'Test Conditions'!$B$4</f>
        <v>1343.8</v>
      </c>
      <c r="C2792" s="48" t="n">
        <v>128.900600503798</v>
      </c>
      <c r="D2792" s="49" t="n">
        <v>121.540665328285</v>
      </c>
      <c r="E2792" s="51"/>
      <c r="F2792" s="36"/>
      <c r="G2792" s="36"/>
      <c r="I2792" s="51"/>
      <c r="J2792" s="36"/>
      <c r="K2792" s="36"/>
      <c r="M2792" s="51"/>
      <c r="N2792" s="36"/>
    </row>
    <row r="2793" customFormat="false" ht="12.75" hidden="false" customHeight="false" outlineLevel="0" collapsed="false">
      <c r="A2793" s="47" t="n">
        <v>1489</v>
      </c>
      <c r="B2793" s="36" t="n">
        <f aca="false">'First Electrical Failures'!A2793-'Test Conditions'!$B$4</f>
        <v>1344</v>
      </c>
      <c r="C2793" s="48" t="n">
        <v>128.900600503798</v>
      </c>
      <c r="D2793" s="49" t="n">
        <v>121.444714070423</v>
      </c>
      <c r="E2793" s="51"/>
      <c r="F2793" s="36"/>
      <c r="G2793" s="36"/>
      <c r="I2793" s="51"/>
      <c r="J2793" s="36"/>
      <c r="K2793" s="36"/>
      <c r="M2793" s="51"/>
      <c r="N2793" s="36"/>
    </row>
    <row r="2794" customFormat="false" ht="12.75" hidden="false" customHeight="false" outlineLevel="0" collapsed="false">
      <c r="A2794" s="47" t="n">
        <v>1489.2</v>
      </c>
      <c r="B2794" s="36" t="n">
        <f aca="false">'First Electrical Failures'!A2794-'Test Conditions'!$B$4</f>
        <v>1344.2</v>
      </c>
      <c r="C2794" s="48" t="n">
        <v>128.900600503798</v>
      </c>
      <c r="D2794" s="49" t="n">
        <v>121.540665328285</v>
      </c>
      <c r="E2794" s="51"/>
      <c r="F2794" s="36"/>
      <c r="G2794" s="36"/>
      <c r="I2794" s="51"/>
      <c r="J2794" s="36"/>
      <c r="K2794" s="36"/>
      <c r="M2794" s="51"/>
      <c r="N2794" s="36"/>
    </row>
    <row r="2795" customFormat="false" ht="12.75" hidden="false" customHeight="false" outlineLevel="0" collapsed="false">
      <c r="A2795" s="47" t="n">
        <v>1489.4</v>
      </c>
      <c r="B2795" s="36" t="n">
        <f aca="false">'First Electrical Failures'!A2795-'Test Conditions'!$B$4</f>
        <v>1344.4</v>
      </c>
      <c r="C2795" s="48" t="n">
        <v>128.900600503798</v>
      </c>
      <c r="D2795" s="49" t="n">
        <v>121.540665328285</v>
      </c>
      <c r="E2795" s="51"/>
      <c r="F2795" s="36"/>
      <c r="G2795" s="36"/>
      <c r="I2795" s="51"/>
      <c r="J2795" s="36"/>
      <c r="K2795" s="36"/>
      <c r="M2795" s="51"/>
      <c r="N2795" s="36"/>
    </row>
    <row r="2796" customFormat="false" ht="12.75" hidden="false" customHeight="false" outlineLevel="0" collapsed="false">
      <c r="A2796" s="47" t="n">
        <v>1489.6</v>
      </c>
      <c r="B2796" s="36" t="n">
        <f aca="false">'First Electrical Failures'!A2796-'Test Conditions'!$B$4</f>
        <v>1344.6</v>
      </c>
      <c r="C2796" s="48" t="n">
        <v>128.900600503798</v>
      </c>
      <c r="D2796" s="49" t="n">
        <v>121.444714070423</v>
      </c>
      <c r="E2796" s="51"/>
      <c r="F2796" s="36"/>
      <c r="G2796" s="36"/>
      <c r="I2796" s="51"/>
      <c r="J2796" s="36"/>
      <c r="K2796" s="36"/>
      <c r="M2796" s="51"/>
      <c r="N2796" s="36"/>
    </row>
    <row r="2797" customFormat="false" ht="12.75" hidden="false" customHeight="false" outlineLevel="0" collapsed="false">
      <c r="A2797" s="47" t="n">
        <v>1489.8</v>
      </c>
      <c r="B2797" s="36" t="n">
        <f aca="false">'First Electrical Failures'!A2797-'Test Conditions'!$B$4</f>
        <v>1344.8</v>
      </c>
      <c r="C2797" s="48" t="n">
        <v>128.996551761659</v>
      </c>
      <c r="D2797" s="49" t="n">
        <v>121.444714070423</v>
      </c>
      <c r="E2797" s="51"/>
      <c r="F2797" s="36"/>
      <c r="G2797" s="36"/>
      <c r="I2797" s="51"/>
      <c r="J2797" s="36"/>
      <c r="K2797" s="36"/>
      <c r="M2797" s="51"/>
      <c r="N2797" s="36"/>
    </row>
    <row r="2798" customFormat="false" ht="12.75" hidden="false" customHeight="false" outlineLevel="0" collapsed="false">
      <c r="A2798" s="47" t="n">
        <v>1490</v>
      </c>
      <c r="B2798" s="36" t="n">
        <f aca="false">'First Electrical Failures'!A2798-'Test Conditions'!$B$4</f>
        <v>1345</v>
      </c>
      <c r="C2798" s="48" t="n">
        <v>128.900600503798</v>
      </c>
      <c r="D2798" s="49" t="n">
        <v>121.348723504385</v>
      </c>
      <c r="E2798" s="51"/>
      <c r="F2798" s="36"/>
      <c r="G2798" s="36"/>
      <c r="I2798" s="51"/>
      <c r="J2798" s="36"/>
      <c r="K2798" s="36"/>
      <c r="M2798" s="51"/>
      <c r="N2798" s="36"/>
    </row>
    <row r="2799" customFormat="false" ht="12.75" hidden="false" customHeight="false" outlineLevel="0" collapsed="false">
      <c r="A2799" s="47" t="n">
        <v>1490.2</v>
      </c>
      <c r="B2799" s="36" t="n">
        <f aca="false">'First Electrical Failures'!A2799-'Test Conditions'!$B$4</f>
        <v>1345.2</v>
      </c>
      <c r="C2799" s="48" t="n">
        <v>128.900600503798</v>
      </c>
      <c r="D2799" s="49" t="n">
        <v>121.348723504385</v>
      </c>
      <c r="E2799" s="51"/>
      <c r="F2799" s="36"/>
      <c r="G2799" s="36"/>
      <c r="I2799" s="51"/>
      <c r="J2799" s="36"/>
      <c r="K2799" s="36"/>
      <c r="M2799" s="51"/>
      <c r="N2799" s="36"/>
    </row>
    <row r="2800" customFormat="false" ht="12.75" hidden="false" customHeight="false" outlineLevel="0" collapsed="false">
      <c r="A2800" s="47" t="n">
        <v>1490.4</v>
      </c>
      <c r="B2800" s="36" t="n">
        <f aca="false">'First Electrical Failures'!A2800-'Test Conditions'!$B$4</f>
        <v>1345.4</v>
      </c>
      <c r="C2800" s="48" t="n">
        <v>128.900600503798</v>
      </c>
      <c r="D2800" s="49" t="n">
        <v>121.348723504385</v>
      </c>
      <c r="E2800" s="51"/>
      <c r="F2800" s="36"/>
      <c r="G2800" s="36"/>
      <c r="I2800" s="51"/>
      <c r="J2800" s="36"/>
      <c r="K2800" s="36"/>
      <c r="M2800" s="51"/>
      <c r="N2800" s="36"/>
    </row>
    <row r="2801" customFormat="false" ht="12.75" hidden="false" customHeight="false" outlineLevel="0" collapsed="false">
      <c r="A2801" s="47" t="n">
        <v>1490.6</v>
      </c>
      <c r="B2801" s="36" t="n">
        <f aca="false">'First Electrical Failures'!A2801-'Test Conditions'!$B$4</f>
        <v>1345.6</v>
      </c>
      <c r="C2801" s="48" t="n">
        <v>128.996551761659</v>
      </c>
      <c r="D2801" s="49" t="n">
        <v>121.252772246524</v>
      </c>
      <c r="E2801" s="51"/>
      <c r="F2801" s="36"/>
      <c r="G2801" s="36"/>
      <c r="I2801" s="51"/>
      <c r="J2801" s="36"/>
      <c r="K2801" s="36"/>
      <c r="M2801" s="51"/>
      <c r="N2801" s="36"/>
    </row>
    <row r="2802" customFormat="false" ht="12.75" hidden="false" customHeight="false" outlineLevel="0" collapsed="false">
      <c r="A2802" s="47" t="n">
        <v>1490.8</v>
      </c>
      <c r="B2802" s="36" t="n">
        <f aca="false">'First Electrical Failures'!A2802-'Test Conditions'!$B$4</f>
        <v>1345.8</v>
      </c>
      <c r="C2802" s="48" t="n">
        <v>128.996551761659</v>
      </c>
      <c r="D2802" s="49" t="n">
        <v>121.348723504385</v>
      </c>
      <c r="E2802" s="51"/>
      <c r="F2802" s="36"/>
      <c r="G2802" s="36"/>
      <c r="I2802" s="51"/>
      <c r="J2802" s="36"/>
      <c r="K2802" s="36"/>
      <c r="M2802" s="51"/>
      <c r="N2802" s="36"/>
    </row>
    <row r="2803" customFormat="false" ht="12.75" hidden="false" customHeight="false" outlineLevel="0" collapsed="false">
      <c r="A2803" s="47" t="n">
        <v>1491</v>
      </c>
      <c r="B2803" s="36" t="n">
        <f aca="false">'First Electrical Failures'!A2803-'Test Conditions'!$B$4</f>
        <v>1346</v>
      </c>
      <c r="C2803" s="48" t="n">
        <v>128.900600503798</v>
      </c>
      <c r="D2803" s="49" t="n">
        <v>121.348723504385</v>
      </c>
      <c r="E2803" s="51"/>
      <c r="F2803" s="36"/>
      <c r="G2803" s="36"/>
      <c r="I2803" s="51"/>
      <c r="J2803" s="36"/>
      <c r="K2803" s="36"/>
      <c r="M2803" s="51"/>
      <c r="N2803" s="36"/>
    </row>
    <row r="2804" customFormat="false" ht="12.75" hidden="false" customHeight="false" outlineLevel="0" collapsed="false">
      <c r="A2804" s="47" t="n">
        <v>1491.2</v>
      </c>
      <c r="B2804" s="36" t="n">
        <f aca="false">'First Electrical Failures'!A2804-'Test Conditions'!$B$4</f>
        <v>1346.2</v>
      </c>
      <c r="C2804" s="48" t="n">
        <v>128.996551761659</v>
      </c>
      <c r="D2804" s="49" t="n">
        <v>121.348723504385</v>
      </c>
      <c r="E2804" s="51"/>
      <c r="F2804" s="36"/>
      <c r="G2804" s="36"/>
      <c r="I2804" s="51"/>
      <c r="J2804" s="36"/>
      <c r="K2804" s="36"/>
      <c r="M2804" s="51"/>
      <c r="N2804" s="36"/>
    </row>
    <row r="2805" customFormat="false" ht="12.75" hidden="false" customHeight="false" outlineLevel="0" collapsed="false">
      <c r="A2805" s="47" t="n">
        <v>1491.4</v>
      </c>
      <c r="B2805" s="36" t="n">
        <f aca="false">'First Electrical Failures'!A2805-'Test Conditions'!$B$4</f>
        <v>1346.4</v>
      </c>
      <c r="C2805" s="48" t="n">
        <v>128.996551761659</v>
      </c>
      <c r="D2805" s="49" t="n">
        <v>121.252772246524</v>
      </c>
      <c r="E2805" s="51"/>
      <c r="F2805" s="36"/>
      <c r="G2805" s="36"/>
      <c r="I2805" s="51"/>
      <c r="J2805" s="36"/>
      <c r="K2805" s="36"/>
      <c r="M2805" s="51"/>
      <c r="N2805" s="36"/>
    </row>
    <row r="2806" customFormat="false" ht="12.75" hidden="false" customHeight="false" outlineLevel="0" collapsed="false">
      <c r="A2806" s="47" t="n">
        <v>1491.6</v>
      </c>
      <c r="B2806" s="36" t="n">
        <f aca="false">'First Electrical Failures'!A2806-'Test Conditions'!$B$4</f>
        <v>1346.6</v>
      </c>
      <c r="C2806" s="48" t="n">
        <v>128.996551761659</v>
      </c>
      <c r="D2806" s="49" t="n">
        <v>121.252772246524</v>
      </c>
      <c r="E2806" s="51"/>
      <c r="F2806" s="36"/>
      <c r="G2806" s="36"/>
      <c r="I2806" s="51"/>
      <c r="J2806" s="36"/>
      <c r="K2806" s="36"/>
      <c r="M2806" s="51"/>
      <c r="N2806" s="36"/>
    </row>
    <row r="2807" customFormat="false" ht="12.75" hidden="false" customHeight="false" outlineLevel="0" collapsed="false">
      <c r="A2807" s="47" t="n">
        <v>1491.8</v>
      </c>
      <c r="B2807" s="36" t="n">
        <f aca="false">'First Electrical Failures'!A2807-'Test Conditions'!$B$4</f>
        <v>1346.8</v>
      </c>
      <c r="C2807" s="48" t="n">
        <v>128.996551761659</v>
      </c>
      <c r="D2807" s="49" t="n">
        <v>121.348723504385</v>
      </c>
      <c r="E2807" s="51"/>
      <c r="F2807" s="36"/>
      <c r="G2807" s="36"/>
      <c r="I2807" s="51"/>
      <c r="J2807" s="36"/>
      <c r="K2807" s="36"/>
      <c r="M2807" s="51"/>
      <c r="N2807" s="36"/>
    </row>
    <row r="2808" customFormat="false" ht="12.75" hidden="false" customHeight="false" outlineLevel="0" collapsed="false">
      <c r="A2808" s="47" t="n">
        <v>1492</v>
      </c>
      <c r="B2808" s="36" t="n">
        <f aca="false">'First Electrical Failures'!A2808-'Test Conditions'!$B$4</f>
        <v>1347</v>
      </c>
      <c r="C2808" s="48" t="n">
        <v>128.900600503798</v>
      </c>
      <c r="D2808" s="49" t="n">
        <v>121.252772246524</v>
      </c>
      <c r="E2808" s="51"/>
      <c r="F2808" s="36"/>
      <c r="G2808" s="36"/>
      <c r="I2808" s="51"/>
      <c r="J2808" s="36"/>
      <c r="K2808" s="36"/>
      <c r="M2808" s="51"/>
      <c r="N2808" s="36"/>
    </row>
    <row r="2809" customFormat="false" ht="12.75" hidden="false" customHeight="false" outlineLevel="0" collapsed="false">
      <c r="A2809" s="47" t="n">
        <v>1492.2</v>
      </c>
      <c r="B2809" s="36" t="n">
        <f aca="false">'First Electrical Failures'!A2809-'Test Conditions'!$B$4</f>
        <v>1347.2</v>
      </c>
      <c r="C2809" s="48" t="n">
        <v>128.996551761659</v>
      </c>
      <c r="D2809" s="49" t="n">
        <v>121.252772246524</v>
      </c>
      <c r="E2809" s="51"/>
      <c r="F2809" s="36"/>
      <c r="G2809" s="36"/>
      <c r="I2809" s="51"/>
      <c r="J2809" s="36"/>
      <c r="K2809" s="36"/>
      <c r="M2809" s="51"/>
      <c r="N2809" s="36"/>
    </row>
    <row r="2810" customFormat="false" ht="12.75" hidden="false" customHeight="false" outlineLevel="0" collapsed="false">
      <c r="A2810" s="47" t="n">
        <v>1492.4</v>
      </c>
      <c r="B2810" s="36" t="n">
        <f aca="false">'First Electrical Failures'!A2810-'Test Conditions'!$B$4</f>
        <v>1347.4</v>
      </c>
      <c r="C2810" s="48" t="n">
        <v>128.900600503798</v>
      </c>
      <c r="D2810" s="49" t="n">
        <v>121.252772246524</v>
      </c>
      <c r="E2810" s="51"/>
      <c r="F2810" s="36"/>
      <c r="G2810" s="36"/>
      <c r="I2810" s="51"/>
      <c r="J2810" s="36"/>
      <c r="K2810" s="36"/>
      <c r="M2810" s="51"/>
      <c r="N2810" s="36"/>
    </row>
    <row r="2811" customFormat="false" ht="12.75" hidden="false" customHeight="false" outlineLevel="0" collapsed="false">
      <c r="A2811" s="47" t="n">
        <v>1492.6</v>
      </c>
      <c r="B2811" s="36" t="n">
        <f aca="false">'First Electrical Failures'!A2811-'Test Conditions'!$B$4</f>
        <v>1347.6</v>
      </c>
      <c r="C2811" s="48" t="n">
        <v>128.900600503798</v>
      </c>
      <c r="D2811" s="49" t="n">
        <v>121.156781680486</v>
      </c>
      <c r="E2811" s="51"/>
      <c r="F2811" s="36"/>
      <c r="G2811" s="36"/>
      <c r="I2811" s="51"/>
      <c r="J2811" s="36"/>
      <c r="K2811" s="36"/>
      <c r="M2811" s="51"/>
      <c r="N2811" s="36"/>
    </row>
    <row r="2812" customFormat="false" ht="12.75" hidden="false" customHeight="false" outlineLevel="0" collapsed="false">
      <c r="A2812" s="47" t="n">
        <v>1492.8</v>
      </c>
      <c r="B2812" s="36" t="n">
        <f aca="false">'First Electrical Failures'!A2812-'Test Conditions'!$B$4</f>
        <v>1347.8</v>
      </c>
      <c r="C2812" s="48" t="n">
        <v>128.996551761659</v>
      </c>
      <c r="D2812" s="49" t="n">
        <v>121.252772246524</v>
      </c>
      <c r="E2812" s="51"/>
      <c r="F2812" s="36"/>
      <c r="G2812" s="36"/>
      <c r="I2812" s="51"/>
      <c r="J2812" s="36"/>
      <c r="K2812" s="36"/>
      <c r="M2812" s="51"/>
      <c r="N2812" s="36"/>
    </row>
    <row r="2813" customFormat="false" ht="12.75" hidden="false" customHeight="false" outlineLevel="0" collapsed="false">
      <c r="A2813" s="47" t="n">
        <v>1493</v>
      </c>
      <c r="B2813" s="36" t="n">
        <f aca="false">'First Electrical Failures'!A2813-'Test Conditions'!$B$4</f>
        <v>1348</v>
      </c>
      <c r="C2813" s="48" t="n">
        <v>128.900600503798</v>
      </c>
      <c r="D2813" s="49" t="n">
        <v>121.156781680486</v>
      </c>
      <c r="E2813" s="51"/>
      <c r="F2813" s="36"/>
      <c r="G2813" s="36"/>
      <c r="I2813" s="51"/>
      <c r="J2813" s="36"/>
      <c r="K2813" s="36"/>
      <c r="M2813" s="51"/>
      <c r="N2813" s="36"/>
    </row>
    <row r="2814" customFormat="false" ht="12.75" hidden="false" customHeight="false" outlineLevel="0" collapsed="false">
      <c r="A2814" s="47" t="n">
        <v>1493.2</v>
      </c>
      <c r="B2814" s="36" t="n">
        <f aca="false">'First Electrical Failures'!A2814-'Test Conditions'!$B$4</f>
        <v>1348.2</v>
      </c>
      <c r="C2814" s="48" t="n">
        <v>128.996551761659</v>
      </c>
      <c r="D2814" s="49" t="n">
        <v>121.252772246524</v>
      </c>
      <c r="E2814" s="51"/>
      <c r="F2814" s="36"/>
      <c r="G2814" s="36"/>
      <c r="I2814" s="51"/>
      <c r="J2814" s="36"/>
      <c r="K2814" s="36"/>
      <c r="M2814" s="51"/>
      <c r="N2814" s="36"/>
    </row>
    <row r="2815" customFormat="false" ht="12.75" hidden="false" customHeight="false" outlineLevel="0" collapsed="false">
      <c r="A2815" s="47" t="n">
        <v>1493.4</v>
      </c>
      <c r="B2815" s="36" t="n">
        <f aca="false">'First Electrical Failures'!A2815-'Test Conditions'!$B$4</f>
        <v>1348.4</v>
      </c>
      <c r="C2815" s="48" t="n">
        <v>128.996551761659</v>
      </c>
      <c r="D2815" s="49" t="n">
        <v>121.156781680486</v>
      </c>
      <c r="E2815" s="51"/>
      <c r="F2815" s="36"/>
      <c r="G2815" s="36"/>
      <c r="I2815" s="51"/>
      <c r="J2815" s="36"/>
      <c r="K2815" s="36"/>
      <c r="M2815" s="51"/>
      <c r="N2815" s="36"/>
    </row>
    <row r="2816" customFormat="false" ht="12.75" hidden="false" customHeight="false" outlineLevel="0" collapsed="false">
      <c r="A2816" s="47" t="n">
        <v>1493.6</v>
      </c>
      <c r="B2816" s="36" t="n">
        <f aca="false">'First Electrical Failures'!A2816-'Test Conditions'!$B$4</f>
        <v>1348.6</v>
      </c>
      <c r="C2816" s="48" t="n">
        <v>128.996551761659</v>
      </c>
      <c r="D2816" s="49" t="n">
        <v>121.156781680486</v>
      </c>
      <c r="E2816" s="51"/>
      <c r="F2816" s="36"/>
      <c r="G2816" s="36"/>
      <c r="I2816" s="51"/>
      <c r="J2816" s="36"/>
      <c r="K2816" s="36"/>
      <c r="M2816" s="51"/>
      <c r="N2816" s="36"/>
    </row>
    <row r="2817" customFormat="false" ht="12.75" hidden="false" customHeight="false" outlineLevel="0" collapsed="false">
      <c r="A2817" s="47" t="n">
        <v>1493.8</v>
      </c>
      <c r="B2817" s="36" t="n">
        <f aca="false">'First Electrical Failures'!A2817-'Test Conditions'!$B$4</f>
        <v>1348.8</v>
      </c>
      <c r="C2817" s="48" t="n">
        <v>128.900600503798</v>
      </c>
      <c r="D2817" s="49" t="n">
        <v>121.156781680486</v>
      </c>
      <c r="E2817" s="51"/>
      <c r="F2817" s="36"/>
      <c r="G2817" s="36"/>
      <c r="I2817" s="51"/>
      <c r="J2817" s="36"/>
      <c r="K2817" s="36"/>
      <c r="M2817" s="51"/>
      <c r="N2817" s="36"/>
    </row>
    <row r="2818" customFormat="false" ht="12.75" hidden="false" customHeight="false" outlineLevel="0" collapsed="false">
      <c r="A2818" s="47" t="n">
        <v>1494</v>
      </c>
      <c r="B2818" s="36" t="n">
        <f aca="false">'First Electrical Failures'!A2818-'Test Conditions'!$B$4</f>
        <v>1349</v>
      </c>
      <c r="C2818" s="48" t="n">
        <v>128.900600503798</v>
      </c>
      <c r="D2818" s="49" t="n">
        <v>121.252772246524</v>
      </c>
      <c r="E2818" s="51"/>
      <c r="F2818" s="36"/>
      <c r="G2818" s="36"/>
      <c r="I2818" s="51"/>
      <c r="J2818" s="36"/>
      <c r="K2818" s="36"/>
      <c r="M2818" s="51"/>
      <c r="N2818" s="36"/>
    </row>
    <row r="2819" customFormat="false" ht="12.75" hidden="false" customHeight="false" outlineLevel="0" collapsed="false">
      <c r="A2819" s="47" t="n">
        <v>1494.2</v>
      </c>
      <c r="B2819" s="36" t="n">
        <f aca="false">'First Electrical Failures'!A2819-'Test Conditions'!$B$4</f>
        <v>1349.2</v>
      </c>
      <c r="C2819" s="48" t="n">
        <v>128.996551761659</v>
      </c>
      <c r="D2819" s="49" t="n">
        <v>121.156781680486</v>
      </c>
      <c r="E2819" s="51"/>
      <c r="F2819" s="36"/>
      <c r="G2819" s="36"/>
      <c r="I2819" s="51"/>
      <c r="J2819" s="36"/>
      <c r="K2819" s="36"/>
      <c r="M2819" s="51"/>
      <c r="N2819" s="36"/>
    </row>
    <row r="2820" customFormat="false" ht="12.75" hidden="false" customHeight="false" outlineLevel="0" collapsed="false">
      <c r="A2820" s="47" t="n">
        <v>1494.4</v>
      </c>
      <c r="B2820" s="36" t="n">
        <f aca="false">'First Electrical Failures'!A2820-'Test Conditions'!$B$4</f>
        <v>1349.4</v>
      </c>
      <c r="C2820" s="48" t="n">
        <v>128.900600503798</v>
      </c>
      <c r="D2820" s="49" t="n">
        <v>121.060830422624</v>
      </c>
      <c r="E2820" s="51"/>
      <c r="F2820" s="36"/>
      <c r="G2820" s="36"/>
      <c r="I2820" s="51"/>
      <c r="J2820" s="36"/>
      <c r="K2820" s="36"/>
      <c r="M2820" s="51"/>
      <c r="N2820" s="36"/>
    </row>
    <row r="2821" customFormat="false" ht="12.75" hidden="false" customHeight="false" outlineLevel="0" collapsed="false">
      <c r="A2821" s="47" t="n">
        <v>1494.6</v>
      </c>
      <c r="B2821" s="36" t="n">
        <f aca="false">'First Electrical Failures'!A2821-'Test Conditions'!$B$4</f>
        <v>1349.6</v>
      </c>
      <c r="C2821" s="48" t="n">
        <v>128.900600503798</v>
      </c>
      <c r="D2821" s="49" t="n">
        <v>121.156781680486</v>
      </c>
      <c r="E2821" s="51"/>
      <c r="F2821" s="36"/>
      <c r="G2821" s="36"/>
      <c r="I2821" s="51"/>
      <c r="J2821" s="36"/>
      <c r="K2821" s="36"/>
      <c r="M2821" s="51"/>
      <c r="N2821" s="36"/>
    </row>
    <row r="2822" customFormat="false" ht="12.75" hidden="false" customHeight="false" outlineLevel="0" collapsed="false">
      <c r="A2822" s="47" t="n">
        <v>1494.8</v>
      </c>
      <c r="B2822" s="36" t="n">
        <f aca="false">'First Electrical Failures'!A2822-'Test Conditions'!$B$4</f>
        <v>1349.8</v>
      </c>
      <c r="C2822" s="48" t="n">
        <v>128.900600503798</v>
      </c>
      <c r="D2822" s="49" t="n">
        <v>121.060830422624</v>
      </c>
      <c r="E2822" s="51"/>
      <c r="F2822" s="36"/>
      <c r="G2822" s="36"/>
      <c r="I2822" s="51"/>
      <c r="J2822" s="36"/>
      <c r="K2822" s="36"/>
      <c r="M2822" s="51"/>
      <c r="N2822" s="36"/>
    </row>
    <row r="2823" customFormat="false" ht="12.75" hidden="false" customHeight="false" outlineLevel="0" collapsed="false">
      <c r="A2823" s="47" t="n">
        <v>1495</v>
      </c>
      <c r="B2823" s="36" t="n">
        <f aca="false">'First Electrical Failures'!A2823-'Test Conditions'!$B$4</f>
        <v>1350</v>
      </c>
      <c r="C2823" s="48" t="n">
        <v>128.900600503798</v>
      </c>
      <c r="D2823" s="49" t="n">
        <v>121.060830422624</v>
      </c>
      <c r="E2823" s="51"/>
      <c r="F2823" s="36"/>
      <c r="G2823" s="36"/>
      <c r="I2823" s="51"/>
      <c r="J2823" s="36"/>
      <c r="K2823" s="36"/>
      <c r="M2823" s="51"/>
      <c r="N2823" s="36"/>
    </row>
    <row r="2824" customFormat="false" ht="12.75" hidden="false" customHeight="false" outlineLevel="0" collapsed="false">
      <c r="A2824" s="47" t="n">
        <v>1495.2</v>
      </c>
      <c r="B2824" s="36" t="n">
        <f aca="false">'First Electrical Failures'!A2824-'Test Conditions'!$B$4</f>
        <v>1350.2</v>
      </c>
      <c r="C2824" s="48" t="n">
        <v>128.996551761659</v>
      </c>
      <c r="D2824" s="49" t="n">
        <v>121.156781680486</v>
      </c>
      <c r="E2824" s="51"/>
      <c r="F2824" s="36"/>
      <c r="G2824" s="36"/>
      <c r="I2824" s="51"/>
      <c r="J2824" s="36"/>
      <c r="K2824" s="36"/>
      <c r="M2824" s="51"/>
      <c r="N2824" s="36"/>
    </row>
    <row r="2825" customFormat="false" ht="12.75" hidden="false" customHeight="false" outlineLevel="0" collapsed="false">
      <c r="A2825" s="47" t="n">
        <v>1495.4</v>
      </c>
      <c r="B2825" s="36" t="n">
        <f aca="false">'First Electrical Failures'!A2825-'Test Conditions'!$B$4</f>
        <v>1350.4</v>
      </c>
      <c r="C2825" s="48" t="n">
        <v>128.996551761659</v>
      </c>
      <c r="D2825" s="49" t="n">
        <v>121.156781680486</v>
      </c>
      <c r="E2825" s="51"/>
      <c r="F2825" s="36"/>
      <c r="G2825" s="36"/>
      <c r="I2825" s="51"/>
      <c r="J2825" s="36"/>
      <c r="K2825" s="36"/>
      <c r="M2825" s="51"/>
      <c r="N2825" s="36"/>
    </row>
    <row r="2826" customFormat="false" ht="12.75" hidden="false" customHeight="false" outlineLevel="0" collapsed="false">
      <c r="A2826" s="47" t="n">
        <v>1495.6</v>
      </c>
      <c r="B2826" s="36" t="n">
        <f aca="false">'First Electrical Failures'!A2826-'Test Conditions'!$B$4</f>
        <v>1350.6</v>
      </c>
      <c r="C2826" s="48" t="n">
        <v>128.996551761659</v>
      </c>
      <c r="D2826" s="49" t="n">
        <v>121.156781680486</v>
      </c>
      <c r="E2826" s="51"/>
      <c r="F2826" s="36"/>
      <c r="G2826" s="36"/>
      <c r="I2826" s="51"/>
      <c r="J2826" s="36"/>
      <c r="K2826" s="36"/>
      <c r="M2826" s="51"/>
      <c r="N2826" s="36"/>
    </row>
    <row r="2827" customFormat="false" ht="12.75" hidden="false" customHeight="false" outlineLevel="0" collapsed="false">
      <c r="A2827" s="47" t="n">
        <v>1495.8</v>
      </c>
      <c r="B2827" s="36" t="n">
        <f aca="false">'First Electrical Failures'!A2827-'Test Conditions'!$B$4</f>
        <v>1350.8</v>
      </c>
      <c r="C2827" s="48" t="n">
        <v>128.900600503798</v>
      </c>
      <c r="D2827" s="49" t="n">
        <v>121.060830422624</v>
      </c>
      <c r="E2827" s="51"/>
      <c r="F2827" s="36"/>
      <c r="G2827" s="36"/>
      <c r="I2827" s="51"/>
      <c r="J2827" s="36"/>
      <c r="K2827" s="36"/>
      <c r="M2827" s="51"/>
      <c r="N2827" s="36"/>
    </row>
    <row r="2828" customFormat="false" ht="12.75" hidden="false" customHeight="false" outlineLevel="0" collapsed="false">
      <c r="A2828" s="47" t="n">
        <v>1496</v>
      </c>
      <c r="B2828" s="36" t="n">
        <f aca="false">'First Electrical Failures'!A2828-'Test Conditions'!$B$4</f>
        <v>1351</v>
      </c>
      <c r="C2828" s="48" t="n">
        <v>128.900600503798</v>
      </c>
      <c r="D2828" s="49" t="n">
        <v>121.060830422624</v>
      </c>
      <c r="E2828" s="51"/>
      <c r="F2828" s="36"/>
      <c r="G2828" s="36"/>
      <c r="I2828" s="51"/>
      <c r="J2828" s="36"/>
      <c r="K2828" s="36"/>
      <c r="M2828" s="51"/>
      <c r="N2828" s="36"/>
    </row>
    <row r="2829" customFormat="false" ht="12.75" hidden="false" customHeight="false" outlineLevel="0" collapsed="false">
      <c r="A2829" s="47" t="n">
        <v>1496.2</v>
      </c>
      <c r="B2829" s="36" t="n">
        <f aca="false">'First Electrical Failures'!A2829-'Test Conditions'!$B$4</f>
        <v>1351.2</v>
      </c>
      <c r="C2829" s="48" t="n">
        <v>128.900600503798</v>
      </c>
      <c r="D2829" s="49" t="n">
        <v>121.060830422624</v>
      </c>
      <c r="E2829" s="51"/>
      <c r="F2829" s="36"/>
      <c r="G2829" s="36"/>
      <c r="I2829" s="51"/>
      <c r="J2829" s="36"/>
      <c r="K2829" s="36"/>
      <c r="M2829" s="51"/>
      <c r="N2829" s="36"/>
    </row>
    <row r="2830" customFormat="false" ht="12.75" hidden="false" customHeight="false" outlineLevel="0" collapsed="false">
      <c r="A2830" s="47" t="n">
        <v>1496.4</v>
      </c>
      <c r="B2830" s="36" t="n">
        <f aca="false">'First Electrical Failures'!A2830-'Test Conditions'!$B$4</f>
        <v>1351.4</v>
      </c>
      <c r="C2830" s="48" t="n">
        <v>128.996551761659</v>
      </c>
      <c r="D2830" s="49" t="n">
        <v>121.060830422624</v>
      </c>
      <c r="E2830" s="51"/>
      <c r="F2830" s="36"/>
      <c r="G2830" s="36"/>
      <c r="I2830" s="51"/>
      <c r="J2830" s="36"/>
      <c r="K2830" s="36"/>
      <c r="M2830" s="51"/>
      <c r="N2830" s="36"/>
    </row>
    <row r="2831" customFormat="false" ht="12.75" hidden="false" customHeight="false" outlineLevel="0" collapsed="false">
      <c r="A2831" s="47" t="n">
        <v>1496.6</v>
      </c>
      <c r="B2831" s="36" t="n">
        <f aca="false">'First Electrical Failures'!A2831-'Test Conditions'!$B$4</f>
        <v>1351.6</v>
      </c>
      <c r="C2831" s="48" t="n">
        <v>128.996551761659</v>
      </c>
      <c r="D2831" s="49" t="n">
        <v>121.060830422624</v>
      </c>
      <c r="E2831" s="51"/>
      <c r="F2831" s="36"/>
      <c r="G2831" s="36"/>
      <c r="I2831" s="51"/>
      <c r="J2831" s="36"/>
      <c r="K2831" s="36"/>
      <c r="M2831" s="51"/>
      <c r="N2831" s="36"/>
    </row>
    <row r="2832" customFormat="false" ht="12.75" hidden="false" customHeight="false" outlineLevel="0" collapsed="false">
      <c r="A2832" s="47" t="n">
        <v>1496.8</v>
      </c>
      <c r="B2832" s="36" t="n">
        <f aca="false">'First Electrical Failures'!A2832-'Test Conditions'!$B$4</f>
        <v>1351.8</v>
      </c>
      <c r="C2832" s="48" t="n">
        <v>128.996551761659</v>
      </c>
      <c r="D2832" s="49" t="n">
        <v>121.060830422624</v>
      </c>
      <c r="E2832" s="51"/>
      <c r="F2832" s="36"/>
      <c r="G2832" s="36"/>
      <c r="I2832" s="51"/>
      <c r="J2832" s="36"/>
      <c r="K2832" s="36"/>
      <c r="M2832" s="51"/>
      <c r="N2832" s="36"/>
    </row>
    <row r="2833" customFormat="false" ht="12.75" hidden="false" customHeight="false" outlineLevel="0" collapsed="false">
      <c r="A2833" s="47" t="n">
        <v>1497</v>
      </c>
      <c r="B2833" s="36" t="n">
        <f aca="false">'First Electrical Failures'!A2833-'Test Conditions'!$B$4</f>
        <v>1352</v>
      </c>
      <c r="C2833" s="48" t="n">
        <v>128.900600503798</v>
      </c>
      <c r="D2833" s="49" t="n">
        <v>121.060830422624</v>
      </c>
      <c r="E2833" s="51"/>
      <c r="F2833" s="36"/>
      <c r="G2833" s="36"/>
      <c r="I2833" s="51"/>
      <c r="J2833" s="36"/>
      <c r="K2833" s="36"/>
      <c r="M2833" s="51"/>
      <c r="N2833" s="36"/>
    </row>
    <row r="2834" customFormat="false" ht="12.75" hidden="false" customHeight="false" outlineLevel="0" collapsed="false">
      <c r="A2834" s="47" t="n">
        <v>1497.2</v>
      </c>
      <c r="B2834" s="36" t="n">
        <f aca="false">'First Electrical Failures'!A2834-'Test Conditions'!$B$4</f>
        <v>1352.2</v>
      </c>
      <c r="C2834" s="48" t="n">
        <v>128.900600503798</v>
      </c>
      <c r="D2834" s="49" t="n">
        <v>120.964879164763</v>
      </c>
      <c r="E2834" s="51"/>
      <c r="F2834" s="36"/>
      <c r="G2834" s="36"/>
      <c r="I2834" s="51"/>
      <c r="J2834" s="36"/>
      <c r="K2834" s="36"/>
      <c r="M2834" s="51"/>
      <c r="N2834" s="36"/>
    </row>
    <row r="2835" customFormat="false" ht="12.75" hidden="false" customHeight="false" outlineLevel="0" collapsed="false">
      <c r="A2835" s="47" t="n">
        <v>1497.4</v>
      </c>
      <c r="B2835" s="36" t="n">
        <f aca="false">'First Electrical Failures'!A2835-'Test Conditions'!$B$4</f>
        <v>1352.4</v>
      </c>
      <c r="C2835" s="48" t="n">
        <v>128.900600503798</v>
      </c>
      <c r="D2835" s="49" t="n">
        <v>121.060830422624</v>
      </c>
      <c r="E2835" s="51"/>
      <c r="F2835" s="36"/>
      <c r="G2835" s="36"/>
      <c r="I2835" s="51"/>
      <c r="J2835" s="36"/>
      <c r="K2835" s="36"/>
      <c r="M2835" s="51"/>
      <c r="N2835" s="36"/>
    </row>
    <row r="2836" customFormat="false" ht="12.75" hidden="false" customHeight="false" outlineLevel="0" collapsed="false">
      <c r="A2836" s="47" t="n">
        <v>1497.6</v>
      </c>
      <c r="B2836" s="36" t="n">
        <f aca="false">'First Electrical Failures'!A2836-'Test Conditions'!$B$4</f>
        <v>1352.6</v>
      </c>
      <c r="C2836" s="48" t="n">
        <v>128.996551761659</v>
      </c>
      <c r="D2836" s="49" t="n">
        <v>121.060830422624</v>
      </c>
      <c r="E2836" s="51"/>
      <c r="F2836" s="36"/>
      <c r="G2836" s="36"/>
      <c r="I2836" s="51"/>
      <c r="J2836" s="36"/>
      <c r="K2836" s="36"/>
      <c r="M2836" s="51"/>
      <c r="N2836" s="36"/>
    </row>
    <row r="2837" customFormat="false" ht="12.75" hidden="false" customHeight="false" outlineLevel="0" collapsed="false">
      <c r="A2837" s="47" t="n">
        <v>1497.8</v>
      </c>
      <c r="B2837" s="36" t="n">
        <f aca="false">'First Electrical Failures'!A2837-'Test Conditions'!$B$4</f>
        <v>1352.8</v>
      </c>
      <c r="C2837" s="48" t="n">
        <v>128.996551761659</v>
      </c>
      <c r="D2837" s="49" t="n">
        <v>120.868888598725</v>
      </c>
      <c r="E2837" s="51"/>
      <c r="F2837" s="36"/>
      <c r="G2837" s="36"/>
      <c r="I2837" s="51"/>
      <c r="J2837" s="36"/>
      <c r="K2837" s="36"/>
      <c r="M2837" s="51"/>
      <c r="N2837" s="36"/>
    </row>
    <row r="2838" customFormat="false" ht="12.75" hidden="false" customHeight="false" outlineLevel="0" collapsed="false">
      <c r="A2838" s="47" t="n">
        <v>1498</v>
      </c>
      <c r="B2838" s="36" t="n">
        <f aca="false">'First Electrical Failures'!A2838-'Test Conditions'!$B$4</f>
        <v>1353</v>
      </c>
      <c r="C2838" s="48" t="n">
        <v>128.900600503798</v>
      </c>
      <c r="D2838" s="49" t="n">
        <v>120.964879164763</v>
      </c>
      <c r="E2838" s="51"/>
      <c r="F2838" s="36"/>
      <c r="G2838" s="36"/>
      <c r="I2838" s="51"/>
      <c r="J2838" s="36"/>
      <c r="K2838" s="36"/>
      <c r="M2838" s="51"/>
      <c r="N2838" s="36"/>
    </row>
    <row r="2839" customFormat="false" ht="12.75" hidden="false" customHeight="false" outlineLevel="0" collapsed="false">
      <c r="A2839" s="47" t="n">
        <v>1498.2</v>
      </c>
      <c r="B2839" s="36" t="n">
        <f aca="false">'First Electrical Failures'!A2839-'Test Conditions'!$B$4</f>
        <v>1353.2</v>
      </c>
      <c r="C2839" s="48" t="n">
        <v>128.900600503798</v>
      </c>
      <c r="D2839" s="49" t="n">
        <v>120.964879164763</v>
      </c>
      <c r="E2839" s="51"/>
      <c r="F2839" s="36"/>
      <c r="G2839" s="36"/>
      <c r="I2839" s="51"/>
      <c r="J2839" s="36"/>
      <c r="K2839" s="36"/>
      <c r="M2839" s="51"/>
      <c r="N2839" s="36"/>
    </row>
    <row r="2840" customFormat="false" ht="12.75" hidden="false" customHeight="false" outlineLevel="0" collapsed="false">
      <c r="A2840" s="47" t="n">
        <v>1498.4</v>
      </c>
      <c r="B2840" s="36" t="n">
        <f aca="false">'First Electrical Failures'!A2840-'Test Conditions'!$B$4</f>
        <v>1353.4</v>
      </c>
      <c r="C2840" s="48" t="n">
        <v>128.996551761659</v>
      </c>
      <c r="D2840" s="49" t="n">
        <v>120.964879164763</v>
      </c>
      <c r="E2840" s="51"/>
      <c r="F2840" s="36"/>
      <c r="G2840" s="36"/>
      <c r="I2840" s="51"/>
      <c r="J2840" s="36"/>
      <c r="K2840" s="36"/>
      <c r="M2840" s="51"/>
      <c r="N2840" s="36"/>
    </row>
    <row r="2841" customFormat="false" ht="12.75" hidden="false" customHeight="false" outlineLevel="0" collapsed="false">
      <c r="A2841" s="47" t="n">
        <v>1498.6</v>
      </c>
      <c r="B2841" s="36" t="n">
        <f aca="false">'First Electrical Failures'!A2841-'Test Conditions'!$B$4</f>
        <v>1353.6</v>
      </c>
      <c r="C2841" s="48" t="n">
        <v>128.996551761659</v>
      </c>
      <c r="D2841" s="49" t="n">
        <v>121.060830422624</v>
      </c>
      <c r="E2841" s="51"/>
      <c r="F2841" s="36"/>
      <c r="G2841" s="36"/>
      <c r="I2841" s="51"/>
      <c r="J2841" s="36"/>
      <c r="K2841" s="36"/>
      <c r="M2841" s="51"/>
      <c r="N2841" s="36"/>
    </row>
    <row r="2842" customFormat="false" ht="12.75" hidden="false" customHeight="false" outlineLevel="0" collapsed="false">
      <c r="A2842" s="47" t="n">
        <v>1498.8</v>
      </c>
      <c r="B2842" s="36" t="n">
        <f aca="false">'First Electrical Failures'!A2842-'Test Conditions'!$B$4</f>
        <v>1353.8</v>
      </c>
      <c r="C2842" s="48" t="n">
        <v>128.996551761659</v>
      </c>
      <c r="D2842" s="49" t="n">
        <v>121.060830422624</v>
      </c>
      <c r="E2842" s="51"/>
      <c r="F2842" s="36"/>
      <c r="G2842" s="36"/>
      <c r="I2842" s="51"/>
      <c r="J2842" s="36"/>
      <c r="K2842" s="36"/>
      <c r="M2842" s="51"/>
      <c r="N2842" s="36"/>
    </row>
    <row r="2843" customFormat="false" ht="12.75" hidden="false" customHeight="false" outlineLevel="0" collapsed="false">
      <c r="A2843" s="47" t="n">
        <v>1499</v>
      </c>
      <c r="B2843" s="36" t="n">
        <f aca="false">'First Electrical Failures'!A2843-'Test Conditions'!$B$4</f>
        <v>1354</v>
      </c>
      <c r="C2843" s="48" t="n">
        <v>128.996551761659</v>
      </c>
      <c r="D2843" s="49" t="n">
        <v>120.964879164763</v>
      </c>
      <c r="E2843" s="51"/>
      <c r="F2843" s="36"/>
      <c r="G2843" s="36"/>
      <c r="I2843" s="51"/>
      <c r="J2843" s="36"/>
      <c r="K2843" s="36"/>
      <c r="M2843" s="51"/>
      <c r="N2843" s="36"/>
    </row>
    <row r="2844" customFormat="false" ht="12.75" hidden="false" customHeight="false" outlineLevel="0" collapsed="false">
      <c r="A2844" s="47" t="n">
        <v>1499.2</v>
      </c>
      <c r="B2844" s="36" t="n">
        <f aca="false">'First Electrical Failures'!A2844-'Test Conditions'!$B$4</f>
        <v>1354.2</v>
      </c>
      <c r="C2844" s="48" t="n">
        <v>128.996551761659</v>
      </c>
      <c r="D2844" s="49" t="n">
        <v>120.964879164763</v>
      </c>
      <c r="E2844" s="51"/>
      <c r="F2844" s="36"/>
      <c r="G2844" s="36"/>
      <c r="I2844" s="51"/>
      <c r="J2844" s="36"/>
      <c r="K2844" s="36"/>
      <c r="M2844" s="51"/>
      <c r="N2844" s="36"/>
    </row>
    <row r="2845" customFormat="false" ht="12.75" hidden="false" customHeight="false" outlineLevel="0" collapsed="false">
      <c r="A2845" s="47" t="n">
        <v>1499.4</v>
      </c>
      <c r="B2845" s="36" t="n">
        <f aca="false">'First Electrical Failures'!A2845-'Test Conditions'!$B$4</f>
        <v>1354.4</v>
      </c>
      <c r="C2845" s="48" t="n">
        <v>128.996551761659</v>
      </c>
      <c r="D2845" s="49" t="n">
        <v>120.964879164763</v>
      </c>
      <c r="E2845" s="51"/>
      <c r="F2845" s="36"/>
      <c r="G2845" s="36"/>
      <c r="I2845" s="51"/>
      <c r="J2845" s="36"/>
      <c r="K2845" s="36"/>
      <c r="M2845" s="51"/>
      <c r="N2845" s="36"/>
    </row>
    <row r="2846" customFormat="false" ht="12.75" hidden="false" customHeight="false" outlineLevel="0" collapsed="false">
      <c r="A2846" s="47" t="n">
        <v>1499.6</v>
      </c>
      <c r="B2846" s="36" t="n">
        <f aca="false">'First Electrical Failures'!A2846-'Test Conditions'!$B$4</f>
        <v>1354.6</v>
      </c>
      <c r="C2846" s="48" t="n">
        <v>128.996551761659</v>
      </c>
      <c r="D2846" s="49" t="n">
        <v>120.964879164763</v>
      </c>
      <c r="E2846" s="51"/>
      <c r="F2846" s="36"/>
      <c r="G2846" s="36"/>
      <c r="I2846" s="51"/>
      <c r="J2846" s="36"/>
      <c r="K2846" s="36"/>
      <c r="M2846" s="51"/>
      <c r="N2846" s="36"/>
    </row>
    <row r="2847" customFormat="false" ht="12.75" hidden="false" customHeight="false" outlineLevel="0" collapsed="false">
      <c r="A2847" s="47" t="n">
        <v>1499.8</v>
      </c>
      <c r="B2847" s="36" t="n">
        <f aca="false">'First Electrical Failures'!A2847-'Test Conditions'!$B$4</f>
        <v>1354.8</v>
      </c>
      <c r="C2847" s="48" t="n">
        <v>128.996551761659</v>
      </c>
      <c r="D2847" s="49" t="n">
        <v>120.964879164763</v>
      </c>
      <c r="E2847" s="51"/>
      <c r="F2847" s="36"/>
      <c r="G2847" s="36"/>
      <c r="I2847" s="51"/>
      <c r="J2847" s="36"/>
      <c r="K2847" s="36"/>
      <c r="M2847" s="51"/>
      <c r="N2847" s="36"/>
    </row>
    <row r="2848" customFormat="false" ht="12.75" hidden="false" customHeight="false" outlineLevel="0" collapsed="false">
      <c r="A2848" s="47" t="n">
        <v>1500</v>
      </c>
      <c r="B2848" s="36" t="n">
        <f aca="false">'First Electrical Failures'!A2848-'Test Conditions'!$B$4</f>
        <v>1355</v>
      </c>
      <c r="C2848" s="48" t="n">
        <v>128.900600503798</v>
      </c>
      <c r="D2848" s="49" t="n">
        <v>120.964879164763</v>
      </c>
      <c r="E2848" s="51"/>
      <c r="F2848" s="36"/>
      <c r="G2848" s="36"/>
      <c r="I2848" s="51"/>
      <c r="J2848" s="36"/>
      <c r="K2848" s="36"/>
      <c r="M2848" s="51"/>
      <c r="N2848" s="36"/>
    </row>
    <row r="2849" customFormat="false" ht="12.75" hidden="false" customHeight="false" outlineLevel="0" collapsed="false">
      <c r="A2849" s="47" t="n">
        <v>1500.2</v>
      </c>
      <c r="B2849" s="36" t="n">
        <f aca="false">'First Electrical Failures'!A2849-'Test Conditions'!$B$4</f>
        <v>1355.2</v>
      </c>
      <c r="C2849" s="48" t="n">
        <v>128.996551761659</v>
      </c>
      <c r="D2849" s="49" t="n">
        <v>120.868888598725</v>
      </c>
      <c r="E2849" s="51"/>
      <c r="F2849" s="36"/>
      <c r="G2849" s="36"/>
      <c r="I2849" s="51"/>
      <c r="J2849" s="36"/>
      <c r="K2849" s="36"/>
      <c r="M2849" s="51"/>
      <c r="N2849" s="36"/>
    </row>
    <row r="2850" customFormat="false" ht="12.75" hidden="false" customHeight="false" outlineLevel="0" collapsed="false">
      <c r="A2850" s="47" t="n">
        <v>1500.4</v>
      </c>
      <c r="B2850" s="36" t="n">
        <f aca="false">'First Electrical Failures'!A2850-'Test Conditions'!$B$4</f>
        <v>1355.4</v>
      </c>
      <c r="C2850" s="48" t="n">
        <v>128.996551761659</v>
      </c>
      <c r="D2850" s="49" t="n">
        <v>120.964879164763</v>
      </c>
      <c r="E2850" s="51"/>
      <c r="F2850" s="36"/>
      <c r="G2850" s="36"/>
      <c r="I2850" s="51"/>
      <c r="J2850" s="36"/>
      <c r="K2850" s="36"/>
      <c r="M2850" s="51"/>
      <c r="N2850" s="36"/>
    </row>
    <row r="2851" customFormat="false" ht="12.75" hidden="false" customHeight="false" outlineLevel="0" collapsed="false">
      <c r="A2851" s="47" t="n">
        <v>1500.6</v>
      </c>
      <c r="B2851" s="36" t="n">
        <f aca="false">'First Electrical Failures'!A2851-'Test Conditions'!$B$4</f>
        <v>1355.6</v>
      </c>
      <c r="C2851" s="48" t="n">
        <v>128.900600503798</v>
      </c>
      <c r="D2851" s="49" t="n">
        <v>120.868888598725</v>
      </c>
      <c r="E2851" s="51"/>
      <c r="F2851" s="36"/>
      <c r="G2851" s="36"/>
      <c r="I2851" s="51"/>
      <c r="J2851" s="36"/>
      <c r="K2851" s="36"/>
      <c r="M2851" s="51"/>
      <c r="N2851" s="36"/>
    </row>
    <row r="2852" customFormat="false" ht="12.75" hidden="false" customHeight="false" outlineLevel="0" collapsed="false">
      <c r="A2852" s="47" t="n">
        <v>1500.8</v>
      </c>
      <c r="B2852" s="36" t="n">
        <f aca="false">'First Electrical Failures'!A2852-'Test Conditions'!$B$4</f>
        <v>1355.8</v>
      </c>
      <c r="C2852" s="48" t="n">
        <v>128.900600503798</v>
      </c>
      <c r="D2852" s="49" t="n">
        <v>120.868888598725</v>
      </c>
      <c r="E2852" s="51"/>
      <c r="F2852" s="36"/>
      <c r="G2852" s="36"/>
      <c r="I2852" s="51"/>
      <c r="J2852" s="36"/>
      <c r="K2852" s="36"/>
      <c r="M2852" s="51"/>
      <c r="N2852" s="36"/>
    </row>
    <row r="2853" customFormat="false" ht="12.75" hidden="false" customHeight="false" outlineLevel="0" collapsed="false">
      <c r="A2853" s="47" t="n">
        <v>1501</v>
      </c>
      <c r="B2853" s="36" t="n">
        <f aca="false">'First Electrical Failures'!A2853-'Test Conditions'!$B$4</f>
        <v>1356</v>
      </c>
      <c r="C2853" s="48" t="n">
        <v>128.996551761659</v>
      </c>
      <c r="D2853" s="49" t="n">
        <v>120.868888598725</v>
      </c>
      <c r="E2853" s="51"/>
      <c r="F2853" s="36"/>
      <c r="G2853" s="36"/>
      <c r="I2853" s="51"/>
      <c r="J2853" s="36"/>
      <c r="K2853" s="36"/>
      <c r="M2853" s="51"/>
      <c r="N2853" s="36"/>
    </row>
    <row r="2854" customFormat="false" ht="12.75" hidden="false" customHeight="false" outlineLevel="0" collapsed="false">
      <c r="A2854" s="47" t="n">
        <v>1501.2</v>
      </c>
      <c r="B2854" s="36" t="n">
        <f aca="false">'First Electrical Failures'!A2854-'Test Conditions'!$B$4</f>
        <v>1356.2</v>
      </c>
      <c r="C2854" s="48" t="n">
        <v>128.996551761659</v>
      </c>
      <c r="D2854" s="49" t="n">
        <v>120.772937340863</v>
      </c>
      <c r="E2854" s="51"/>
      <c r="F2854" s="36"/>
      <c r="G2854" s="36"/>
      <c r="I2854" s="51"/>
      <c r="J2854" s="36"/>
      <c r="K2854" s="36"/>
      <c r="M2854" s="51"/>
      <c r="N2854" s="36"/>
    </row>
    <row r="2855" customFormat="false" ht="12.75" hidden="false" customHeight="false" outlineLevel="0" collapsed="false">
      <c r="A2855" s="47" t="n">
        <v>1501.4</v>
      </c>
      <c r="B2855" s="36" t="n">
        <f aca="false">'First Electrical Failures'!A2855-'Test Conditions'!$B$4</f>
        <v>1356.4</v>
      </c>
      <c r="C2855" s="48" t="n">
        <v>128.900600503798</v>
      </c>
      <c r="D2855" s="49" t="n">
        <v>120.868888598725</v>
      </c>
      <c r="E2855" s="51"/>
      <c r="F2855" s="36"/>
      <c r="G2855" s="36"/>
      <c r="I2855" s="51"/>
      <c r="J2855" s="36"/>
      <c r="K2855" s="36"/>
      <c r="M2855" s="51"/>
      <c r="N2855" s="36"/>
    </row>
    <row r="2856" customFormat="false" ht="12.75" hidden="false" customHeight="false" outlineLevel="0" collapsed="false">
      <c r="A2856" s="47" t="n">
        <v>1501.6</v>
      </c>
      <c r="B2856" s="36" t="n">
        <f aca="false">'First Electrical Failures'!A2856-'Test Conditions'!$B$4</f>
        <v>1356.6</v>
      </c>
      <c r="C2856" s="48" t="n">
        <v>128.900600503798</v>
      </c>
      <c r="D2856" s="49" t="n">
        <v>120.772937340863</v>
      </c>
      <c r="E2856" s="51"/>
      <c r="F2856" s="36"/>
      <c r="G2856" s="36"/>
      <c r="I2856" s="51"/>
      <c r="J2856" s="36"/>
      <c r="K2856" s="36"/>
      <c r="M2856" s="51"/>
      <c r="N2856" s="36"/>
    </row>
    <row r="2857" customFormat="false" ht="12.75" hidden="false" customHeight="false" outlineLevel="0" collapsed="false">
      <c r="A2857" s="47" t="n">
        <v>1501.8</v>
      </c>
      <c r="B2857" s="36" t="n">
        <f aca="false">'First Electrical Failures'!A2857-'Test Conditions'!$B$4</f>
        <v>1356.8</v>
      </c>
      <c r="C2857" s="48" t="n">
        <v>128.900600503798</v>
      </c>
      <c r="D2857" s="49" t="n">
        <v>120.868888598725</v>
      </c>
      <c r="E2857" s="51"/>
      <c r="F2857" s="36"/>
      <c r="G2857" s="36"/>
      <c r="I2857" s="51"/>
      <c r="J2857" s="36"/>
      <c r="K2857" s="36"/>
      <c r="M2857" s="51"/>
      <c r="N2857" s="36"/>
    </row>
    <row r="2858" customFormat="false" ht="12.75" hidden="false" customHeight="false" outlineLevel="0" collapsed="false">
      <c r="A2858" s="47" t="n">
        <v>1502</v>
      </c>
      <c r="B2858" s="36" t="n">
        <f aca="false">'First Electrical Failures'!A2858-'Test Conditions'!$B$4</f>
        <v>1357</v>
      </c>
      <c r="C2858" s="48" t="n">
        <v>128.900600503798</v>
      </c>
      <c r="D2858" s="49" t="n">
        <v>120.772937340863</v>
      </c>
      <c r="E2858" s="51"/>
      <c r="F2858" s="36"/>
      <c r="G2858" s="36"/>
      <c r="I2858" s="51"/>
      <c r="J2858" s="36"/>
      <c r="K2858" s="36"/>
      <c r="M2858" s="51"/>
      <c r="N2858" s="36"/>
    </row>
    <row r="2859" customFormat="false" ht="12.75" hidden="false" customHeight="false" outlineLevel="0" collapsed="false">
      <c r="A2859" s="47" t="n">
        <v>1502.2</v>
      </c>
      <c r="B2859" s="36" t="n">
        <f aca="false">'First Electrical Failures'!A2859-'Test Conditions'!$B$4</f>
        <v>1357.2</v>
      </c>
      <c r="C2859" s="48" t="n">
        <v>128.900600503798</v>
      </c>
      <c r="D2859" s="49" t="n">
        <v>120.772937340863</v>
      </c>
      <c r="E2859" s="51"/>
      <c r="F2859" s="36"/>
      <c r="G2859" s="36"/>
      <c r="I2859" s="51"/>
      <c r="J2859" s="36"/>
      <c r="K2859" s="36"/>
      <c r="M2859" s="51"/>
      <c r="N2859" s="36"/>
    </row>
    <row r="2860" customFormat="false" ht="12.75" hidden="false" customHeight="false" outlineLevel="0" collapsed="false">
      <c r="A2860" s="47" t="n">
        <v>1502.4</v>
      </c>
      <c r="B2860" s="36" t="n">
        <f aca="false">'First Electrical Failures'!A2860-'Test Conditions'!$B$4</f>
        <v>1357.4</v>
      </c>
      <c r="C2860" s="48" t="n">
        <v>128.996551761659</v>
      </c>
      <c r="D2860" s="49" t="n">
        <v>120.868888598725</v>
      </c>
      <c r="E2860" s="51"/>
      <c r="F2860" s="36"/>
      <c r="G2860" s="36"/>
      <c r="I2860" s="51"/>
      <c r="J2860" s="36"/>
      <c r="K2860" s="36"/>
      <c r="M2860" s="51"/>
      <c r="N2860" s="36"/>
    </row>
    <row r="2861" customFormat="false" ht="12.75" hidden="false" customHeight="false" outlineLevel="0" collapsed="false">
      <c r="A2861" s="47" t="n">
        <v>1502.6</v>
      </c>
      <c r="B2861" s="36" t="n">
        <f aca="false">'First Electrical Failures'!A2861-'Test Conditions'!$B$4</f>
        <v>1357.6</v>
      </c>
      <c r="C2861" s="48" t="n">
        <v>128.900600503798</v>
      </c>
      <c r="D2861" s="49" t="n">
        <v>120.868888598725</v>
      </c>
      <c r="E2861" s="51"/>
      <c r="F2861" s="36"/>
      <c r="G2861" s="36"/>
      <c r="I2861" s="51"/>
      <c r="J2861" s="36"/>
      <c r="K2861" s="36"/>
      <c r="M2861" s="51"/>
      <c r="N2861" s="36"/>
    </row>
    <row r="2862" customFormat="false" ht="12.75" hidden="false" customHeight="false" outlineLevel="0" collapsed="false">
      <c r="A2862" s="47" t="n">
        <v>1502.8</v>
      </c>
      <c r="B2862" s="36" t="n">
        <f aca="false">'First Electrical Failures'!A2862-'Test Conditions'!$B$4</f>
        <v>1357.8</v>
      </c>
      <c r="C2862" s="48" t="n">
        <v>128.996551761659</v>
      </c>
      <c r="D2862" s="49" t="n">
        <v>120.868888598725</v>
      </c>
      <c r="E2862" s="51"/>
      <c r="F2862" s="36"/>
      <c r="G2862" s="36"/>
      <c r="I2862" s="51"/>
      <c r="J2862" s="36"/>
      <c r="K2862" s="36"/>
      <c r="M2862" s="51"/>
      <c r="N2862" s="36"/>
    </row>
    <row r="2863" customFormat="false" ht="12.75" hidden="false" customHeight="false" outlineLevel="0" collapsed="false">
      <c r="A2863" s="47" t="n">
        <v>1503</v>
      </c>
      <c r="B2863" s="36" t="n">
        <f aca="false">'First Electrical Failures'!A2863-'Test Conditions'!$B$4</f>
        <v>1358</v>
      </c>
      <c r="C2863" s="48" t="n">
        <v>128.900600503798</v>
      </c>
      <c r="D2863" s="49" t="n">
        <v>120.868888598725</v>
      </c>
      <c r="E2863" s="51"/>
      <c r="F2863" s="36"/>
      <c r="G2863" s="36"/>
      <c r="I2863" s="51"/>
      <c r="J2863" s="36"/>
      <c r="K2863" s="36"/>
      <c r="M2863" s="51"/>
      <c r="N2863" s="36"/>
    </row>
    <row r="2864" customFormat="false" ht="12.75" hidden="false" customHeight="false" outlineLevel="0" collapsed="false">
      <c r="A2864" s="47" t="n">
        <v>1503.2</v>
      </c>
      <c r="B2864" s="36" t="n">
        <f aca="false">'First Electrical Failures'!A2864-'Test Conditions'!$B$4</f>
        <v>1358.2</v>
      </c>
      <c r="C2864" s="48" t="n">
        <v>128.900600503798</v>
      </c>
      <c r="D2864" s="49" t="n">
        <v>120.868888598725</v>
      </c>
      <c r="E2864" s="51"/>
      <c r="F2864" s="36"/>
      <c r="G2864" s="36"/>
      <c r="I2864" s="51"/>
      <c r="J2864" s="36"/>
      <c r="K2864" s="36"/>
      <c r="M2864" s="51"/>
      <c r="N2864" s="36"/>
    </row>
    <row r="2865" customFormat="false" ht="12.75" hidden="false" customHeight="false" outlineLevel="0" collapsed="false">
      <c r="A2865" s="47" t="n">
        <v>1503.4</v>
      </c>
      <c r="B2865" s="36" t="n">
        <f aca="false">'First Electrical Failures'!A2865-'Test Conditions'!$B$4</f>
        <v>1358.4</v>
      </c>
      <c r="C2865" s="48" t="n">
        <v>128.900600503798</v>
      </c>
      <c r="D2865" s="49" t="n">
        <v>120.868888598725</v>
      </c>
      <c r="E2865" s="51"/>
      <c r="F2865" s="36"/>
      <c r="G2865" s="36"/>
      <c r="I2865" s="51"/>
      <c r="J2865" s="36"/>
      <c r="K2865" s="36"/>
      <c r="M2865" s="51"/>
      <c r="N2865" s="36"/>
    </row>
    <row r="2866" customFormat="false" ht="12.75" hidden="false" customHeight="false" outlineLevel="0" collapsed="false">
      <c r="A2866" s="47" t="n">
        <v>1503.6</v>
      </c>
      <c r="B2866" s="36" t="n">
        <f aca="false">'First Electrical Failures'!A2866-'Test Conditions'!$B$4</f>
        <v>1358.6</v>
      </c>
      <c r="C2866" s="48" t="n">
        <v>128.80460993776</v>
      </c>
      <c r="D2866" s="49" t="n">
        <v>120.772937340863</v>
      </c>
      <c r="E2866" s="51"/>
      <c r="F2866" s="36"/>
      <c r="G2866" s="36"/>
      <c r="I2866" s="51"/>
      <c r="J2866" s="36"/>
      <c r="K2866" s="36"/>
      <c r="M2866" s="51"/>
      <c r="N2866" s="36"/>
    </row>
    <row r="2867" customFormat="false" ht="12.75" hidden="false" customHeight="false" outlineLevel="0" collapsed="false">
      <c r="A2867" s="47" t="n">
        <v>1503.8</v>
      </c>
      <c r="B2867" s="36" t="n">
        <f aca="false">'First Electrical Failures'!A2867-'Test Conditions'!$B$4</f>
        <v>1358.8</v>
      </c>
      <c r="C2867" s="48" t="n">
        <v>128.900600503798</v>
      </c>
      <c r="D2867" s="49" t="n">
        <v>120.868888598725</v>
      </c>
      <c r="E2867" s="51"/>
      <c r="F2867" s="36"/>
      <c r="G2867" s="36"/>
      <c r="I2867" s="51"/>
      <c r="J2867" s="36"/>
      <c r="K2867" s="36"/>
      <c r="M2867" s="51"/>
      <c r="N2867" s="36"/>
    </row>
    <row r="2868" customFormat="false" ht="12.75" hidden="false" customHeight="false" outlineLevel="0" collapsed="false">
      <c r="A2868" s="47" t="n">
        <v>1504</v>
      </c>
      <c r="B2868" s="36" t="n">
        <f aca="false">'First Electrical Failures'!A2868-'Test Conditions'!$B$4</f>
        <v>1359</v>
      </c>
      <c r="C2868" s="48" t="n">
        <v>128.80460993776</v>
      </c>
      <c r="D2868" s="49" t="n">
        <v>120.772937340863</v>
      </c>
      <c r="E2868" s="51"/>
      <c r="F2868" s="36"/>
      <c r="G2868" s="36"/>
      <c r="I2868" s="51"/>
      <c r="J2868" s="36"/>
      <c r="K2868" s="36"/>
      <c r="M2868" s="51"/>
      <c r="N2868" s="36"/>
    </row>
    <row r="2869" customFormat="false" ht="12.75" hidden="false" customHeight="false" outlineLevel="0" collapsed="false">
      <c r="A2869" s="47" t="n">
        <v>1504.2</v>
      </c>
      <c r="B2869" s="36" t="n">
        <f aca="false">'First Electrical Failures'!A2869-'Test Conditions'!$B$4</f>
        <v>1359.2</v>
      </c>
      <c r="C2869" s="48" t="n">
        <v>128.900600503798</v>
      </c>
      <c r="D2869" s="49" t="n">
        <v>120.868888598725</v>
      </c>
      <c r="E2869" s="51"/>
      <c r="F2869" s="36"/>
      <c r="G2869" s="36"/>
      <c r="I2869" s="51"/>
      <c r="J2869" s="36"/>
      <c r="K2869" s="36"/>
      <c r="M2869" s="51"/>
      <c r="N2869" s="36"/>
    </row>
    <row r="2870" customFormat="false" ht="12.75" hidden="false" customHeight="false" outlineLevel="0" collapsed="false">
      <c r="A2870" s="47" t="n">
        <v>1504.4</v>
      </c>
      <c r="B2870" s="36" t="n">
        <f aca="false">'First Electrical Failures'!A2870-'Test Conditions'!$B$4</f>
        <v>1359.4</v>
      </c>
      <c r="C2870" s="48" t="n">
        <v>128.900600503798</v>
      </c>
      <c r="D2870" s="49" t="n">
        <v>120.485044259102</v>
      </c>
      <c r="E2870" s="51"/>
      <c r="F2870" s="36"/>
      <c r="G2870" s="36"/>
      <c r="I2870" s="51"/>
      <c r="J2870" s="36"/>
      <c r="K2870" s="36"/>
      <c r="M2870" s="51"/>
      <c r="N2870" s="36"/>
    </row>
    <row r="2871" customFormat="false" ht="12.75" hidden="false" customHeight="false" outlineLevel="0" collapsed="false">
      <c r="A2871" s="47" t="n">
        <v>1504.6</v>
      </c>
      <c r="B2871" s="36" t="n">
        <f aca="false">'First Electrical Failures'!A2871-'Test Conditions'!$B$4</f>
        <v>1359.6</v>
      </c>
      <c r="C2871" s="48" t="n">
        <v>128.900600503798</v>
      </c>
      <c r="D2871" s="49" t="n">
        <v>120.389053693064</v>
      </c>
      <c r="E2871" s="51"/>
      <c r="F2871" s="36"/>
      <c r="G2871" s="36"/>
      <c r="I2871" s="51"/>
      <c r="J2871" s="36"/>
      <c r="K2871" s="36"/>
      <c r="M2871" s="51"/>
      <c r="N2871" s="36"/>
    </row>
    <row r="2872" customFormat="false" ht="12.75" hidden="false" customHeight="false" outlineLevel="0" collapsed="false">
      <c r="A2872" s="47" t="n">
        <v>1504.8</v>
      </c>
      <c r="B2872" s="36" t="n">
        <f aca="false">'First Electrical Failures'!A2872-'Test Conditions'!$B$4</f>
        <v>1359.8</v>
      </c>
      <c r="C2872" s="48" t="n">
        <v>128.900600503798</v>
      </c>
      <c r="D2872" s="49" t="n">
        <v>120.293102435203</v>
      </c>
      <c r="E2872" s="51"/>
      <c r="F2872" s="36"/>
      <c r="G2872" s="36"/>
      <c r="I2872" s="51"/>
      <c r="J2872" s="36"/>
      <c r="K2872" s="36"/>
      <c r="M2872" s="51"/>
      <c r="N2872" s="36"/>
    </row>
    <row r="2873" customFormat="false" ht="12.75" hidden="false" customHeight="false" outlineLevel="0" collapsed="false">
      <c r="A2873" s="47" t="n">
        <v>1505</v>
      </c>
      <c r="B2873" s="36" t="n">
        <f aca="false">'First Electrical Failures'!A2873-'Test Conditions'!$B$4</f>
        <v>1360</v>
      </c>
      <c r="C2873" s="48" t="n">
        <v>128.80460993776</v>
      </c>
      <c r="D2873" s="49" t="n">
        <v>120.485044259102</v>
      </c>
      <c r="E2873" s="51"/>
      <c r="F2873" s="36"/>
      <c r="G2873" s="36"/>
      <c r="I2873" s="51"/>
      <c r="J2873" s="36"/>
      <c r="K2873" s="36"/>
      <c r="M2873" s="51"/>
      <c r="N2873" s="36"/>
    </row>
    <row r="2874" customFormat="false" ht="12.75" hidden="false" customHeight="false" outlineLevel="0" collapsed="false">
      <c r="A2874" s="47" t="n">
        <v>1505.2</v>
      </c>
      <c r="B2874" s="36" t="n">
        <f aca="false">'First Electrical Failures'!A2874-'Test Conditions'!$B$4</f>
        <v>1360.2</v>
      </c>
      <c r="C2874" s="48" t="n">
        <v>128.900600503798</v>
      </c>
      <c r="D2874" s="49" t="n">
        <v>120.389053693064</v>
      </c>
      <c r="E2874" s="51"/>
      <c r="F2874" s="36"/>
      <c r="G2874" s="36"/>
      <c r="I2874" s="51"/>
      <c r="J2874" s="36"/>
      <c r="K2874" s="36"/>
      <c r="M2874" s="51"/>
      <c r="N2874" s="36"/>
    </row>
    <row r="2875" customFormat="false" ht="12.75" hidden="false" customHeight="false" outlineLevel="0" collapsed="false">
      <c r="A2875" s="47" t="n">
        <v>1505.4</v>
      </c>
      <c r="B2875" s="36" t="n">
        <f aca="false">'First Electrical Failures'!A2875-'Test Conditions'!$B$4</f>
        <v>1360.4</v>
      </c>
      <c r="C2875" s="48" t="n">
        <v>128.900600503798</v>
      </c>
      <c r="D2875" s="49" t="n">
        <v>120.197111869165</v>
      </c>
      <c r="E2875" s="51"/>
      <c r="F2875" s="36"/>
      <c r="G2875" s="36"/>
      <c r="I2875" s="51"/>
      <c r="J2875" s="36"/>
      <c r="K2875" s="36"/>
      <c r="M2875" s="51"/>
      <c r="N2875" s="36"/>
    </row>
    <row r="2876" customFormat="false" ht="12.75" hidden="false" customHeight="false" outlineLevel="0" collapsed="false">
      <c r="A2876" s="47" t="n">
        <v>1505.6</v>
      </c>
      <c r="B2876" s="36" t="n">
        <f aca="false">'First Electrical Failures'!A2876-'Test Conditions'!$B$4</f>
        <v>1360.6</v>
      </c>
      <c r="C2876" s="48" t="n">
        <v>128.900600503798</v>
      </c>
      <c r="D2876" s="49" t="n">
        <v>120.197111869165</v>
      </c>
      <c r="E2876" s="51"/>
      <c r="F2876" s="36"/>
      <c r="G2876" s="36"/>
      <c r="I2876" s="51"/>
      <c r="J2876" s="36"/>
      <c r="K2876" s="36"/>
      <c r="M2876" s="51"/>
      <c r="N2876" s="36"/>
    </row>
    <row r="2877" customFormat="false" ht="12.75" hidden="false" customHeight="false" outlineLevel="0" collapsed="false">
      <c r="A2877" s="47" t="n">
        <v>1505.8</v>
      </c>
      <c r="B2877" s="36" t="n">
        <f aca="false">'First Electrical Failures'!A2877-'Test Conditions'!$B$4</f>
        <v>1360.8</v>
      </c>
      <c r="C2877" s="48" t="n">
        <v>128.900600503798</v>
      </c>
      <c r="D2877" s="49" t="n">
        <v>120.197111869165</v>
      </c>
      <c r="E2877" s="51"/>
      <c r="F2877" s="36"/>
      <c r="G2877" s="36"/>
      <c r="I2877" s="51"/>
      <c r="J2877" s="36"/>
      <c r="K2877" s="36"/>
      <c r="M2877" s="51"/>
      <c r="N2877" s="36"/>
    </row>
    <row r="2878" customFormat="false" ht="12.75" hidden="false" customHeight="false" outlineLevel="0" collapsed="false">
      <c r="A2878" s="47" t="n">
        <v>1506</v>
      </c>
      <c r="B2878" s="36" t="n">
        <f aca="false">'First Electrical Failures'!A2878-'Test Conditions'!$B$4</f>
        <v>1361</v>
      </c>
      <c r="C2878" s="48" t="n">
        <v>128.900600503798</v>
      </c>
      <c r="D2878" s="49" t="n">
        <v>120.197111869165</v>
      </c>
      <c r="E2878" s="51"/>
      <c r="F2878" s="36"/>
      <c r="G2878" s="36"/>
      <c r="I2878" s="51"/>
      <c r="J2878" s="36"/>
      <c r="K2878" s="36"/>
      <c r="M2878" s="51"/>
      <c r="N2878" s="36"/>
    </row>
    <row r="2879" customFormat="false" ht="12.75" hidden="false" customHeight="false" outlineLevel="0" collapsed="false">
      <c r="A2879" s="47" t="n">
        <v>1506.2</v>
      </c>
      <c r="B2879" s="36" t="n">
        <f aca="false">'First Electrical Failures'!A2879-'Test Conditions'!$B$4</f>
        <v>1361.2</v>
      </c>
      <c r="C2879" s="48" t="n">
        <v>128.900600503798</v>
      </c>
      <c r="D2879" s="49" t="n">
        <v>120.197111869165</v>
      </c>
      <c r="E2879" s="51"/>
      <c r="F2879" s="36"/>
      <c r="G2879" s="36"/>
      <c r="I2879" s="51"/>
      <c r="J2879" s="36"/>
      <c r="K2879" s="36"/>
      <c r="M2879" s="51"/>
      <c r="N2879" s="36"/>
    </row>
    <row r="2880" customFormat="false" ht="12.75" hidden="false" customHeight="false" outlineLevel="0" collapsed="false">
      <c r="A2880" s="47" t="n">
        <v>1506.4</v>
      </c>
      <c r="B2880" s="36" t="n">
        <f aca="false">'First Electrical Failures'!A2880-'Test Conditions'!$B$4</f>
        <v>1361.4</v>
      </c>
      <c r="C2880" s="48" t="n">
        <v>128.900600503798</v>
      </c>
      <c r="D2880" s="49" t="n">
        <v>120.197111869165</v>
      </c>
      <c r="E2880" s="51"/>
      <c r="F2880" s="36"/>
      <c r="G2880" s="36"/>
      <c r="I2880" s="51"/>
      <c r="J2880" s="36"/>
      <c r="K2880" s="36"/>
      <c r="M2880" s="51"/>
      <c r="N2880" s="36"/>
    </row>
    <row r="2881" customFormat="false" ht="12.75" hidden="false" customHeight="false" outlineLevel="0" collapsed="false">
      <c r="A2881" s="47" t="n">
        <v>1506.6</v>
      </c>
      <c r="B2881" s="36" t="n">
        <f aca="false">'First Electrical Failures'!A2881-'Test Conditions'!$B$4</f>
        <v>1361.6</v>
      </c>
      <c r="C2881" s="48" t="n">
        <v>128.996551761659</v>
      </c>
      <c r="D2881" s="49" t="n">
        <v>120.197111869165</v>
      </c>
      <c r="E2881" s="51"/>
      <c r="F2881" s="36"/>
      <c r="G2881" s="36"/>
      <c r="I2881" s="51"/>
      <c r="J2881" s="36"/>
      <c r="K2881" s="36"/>
      <c r="M2881" s="51"/>
      <c r="N2881" s="36"/>
    </row>
    <row r="2882" customFormat="false" ht="12.75" hidden="false" customHeight="false" outlineLevel="0" collapsed="false">
      <c r="A2882" s="47" t="n">
        <v>1506.8</v>
      </c>
      <c r="B2882" s="36" t="n">
        <f aca="false">'First Electrical Failures'!A2882-'Test Conditions'!$B$4</f>
        <v>1361.8</v>
      </c>
      <c r="C2882" s="48" t="n">
        <v>128.900600503798</v>
      </c>
      <c r="D2882" s="49" t="n">
        <v>120.197111869165</v>
      </c>
      <c r="E2882" s="51"/>
      <c r="F2882" s="36"/>
      <c r="G2882" s="36"/>
      <c r="I2882" s="51"/>
      <c r="J2882" s="36"/>
      <c r="K2882" s="36"/>
      <c r="M2882" s="51"/>
      <c r="N2882" s="36"/>
    </row>
    <row r="2883" customFormat="false" ht="12.75" hidden="false" customHeight="false" outlineLevel="0" collapsed="false">
      <c r="A2883" s="47" t="n">
        <v>1507</v>
      </c>
      <c r="B2883" s="36" t="n">
        <f aca="false">'First Electrical Failures'!A2883-'Test Conditions'!$B$4</f>
        <v>1362</v>
      </c>
      <c r="C2883" s="48" t="n">
        <v>128.900600503798</v>
      </c>
      <c r="D2883" s="49" t="n">
        <v>120.197111869165</v>
      </c>
      <c r="E2883" s="51"/>
      <c r="F2883" s="36"/>
      <c r="G2883" s="36"/>
      <c r="I2883" s="51"/>
      <c r="J2883" s="36"/>
      <c r="K2883" s="36"/>
      <c r="M2883" s="51"/>
      <c r="N2883" s="36"/>
    </row>
    <row r="2884" customFormat="false" ht="12.75" hidden="false" customHeight="false" outlineLevel="0" collapsed="false">
      <c r="A2884" s="47" t="n">
        <v>1507.2</v>
      </c>
      <c r="B2884" s="36" t="n">
        <f aca="false">'First Electrical Failures'!A2884-'Test Conditions'!$B$4</f>
        <v>1362.2</v>
      </c>
      <c r="C2884" s="48" t="n">
        <v>128.900600503798</v>
      </c>
      <c r="D2884" s="49" t="n">
        <v>120.197111869165</v>
      </c>
      <c r="E2884" s="51"/>
      <c r="F2884" s="36"/>
      <c r="G2884" s="36"/>
      <c r="I2884" s="51"/>
      <c r="J2884" s="36"/>
      <c r="K2884" s="36"/>
      <c r="M2884" s="51"/>
      <c r="N2884" s="36"/>
    </row>
    <row r="2885" customFormat="false" ht="12.75" hidden="false" customHeight="false" outlineLevel="0" collapsed="false">
      <c r="A2885" s="47" t="n">
        <v>1507.4</v>
      </c>
      <c r="B2885" s="36" t="n">
        <f aca="false">'First Electrical Failures'!A2885-'Test Conditions'!$B$4</f>
        <v>1362.4</v>
      </c>
      <c r="C2885" s="48" t="n">
        <v>128.900600503798</v>
      </c>
      <c r="D2885" s="49" t="n">
        <v>120.197111869165</v>
      </c>
      <c r="E2885" s="51"/>
      <c r="F2885" s="36"/>
      <c r="G2885" s="36"/>
      <c r="I2885" s="51"/>
      <c r="J2885" s="36"/>
      <c r="K2885" s="36"/>
      <c r="M2885" s="51"/>
      <c r="N2885" s="36"/>
    </row>
    <row r="2886" customFormat="false" ht="12.75" hidden="false" customHeight="false" outlineLevel="0" collapsed="false">
      <c r="A2886" s="47" t="n">
        <v>1507.6</v>
      </c>
      <c r="B2886" s="36" t="n">
        <f aca="false">'First Electrical Failures'!A2886-'Test Conditions'!$B$4</f>
        <v>1362.6</v>
      </c>
      <c r="C2886" s="48" t="n">
        <v>128.996551761659</v>
      </c>
      <c r="D2886" s="49" t="n">
        <v>120.197111869165</v>
      </c>
      <c r="E2886" s="51"/>
      <c r="F2886" s="36"/>
      <c r="G2886" s="36"/>
      <c r="I2886" s="51"/>
      <c r="J2886" s="36"/>
      <c r="K2886" s="36"/>
      <c r="M2886" s="51"/>
      <c r="N2886" s="36"/>
    </row>
    <row r="2887" customFormat="false" ht="12.75" hidden="false" customHeight="false" outlineLevel="0" collapsed="false">
      <c r="A2887" s="47" t="n">
        <v>1507.8</v>
      </c>
      <c r="B2887" s="36" t="n">
        <f aca="false">'First Electrical Failures'!A2887-'Test Conditions'!$B$4</f>
        <v>1362.8</v>
      </c>
      <c r="C2887" s="48" t="n">
        <v>128.900600503798</v>
      </c>
      <c r="D2887" s="49" t="n">
        <v>120.101160611303</v>
      </c>
      <c r="E2887" s="51"/>
      <c r="F2887" s="36"/>
      <c r="G2887" s="36"/>
      <c r="I2887" s="51"/>
      <c r="J2887" s="36"/>
      <c r="K2887" s="36"/>
      <c r="M2887" s="51"/>
      <c r="N2887" s="36"/>
    </row>
    <row r="2888" customFormat="false" ht="12.75" hidden="false" customHeight="false" outlineLevel="0" collapsed="false">
      <c r="A2888" s="47" t="n">
        <v>1508</v>
      </c>
      <c r="B2888" s="36" t="n">
        <f aca="false">'First Electrical Failures'!A2888-'Test Conditions'!$B$4</f>
        <v>1363</v>
      </c>
      <c r="C2888" s="48" t="n">
        <v>128.900600503798</v>
      </c>
      <c r="D2888" s="49" t="n">
        <v>120.101160611303</v>
      </c>
      <c r="E2888" s="51"/>
      <c r="F2888" s="36"/>
      <c r="G2888" s="36"/>
      <c r="I2888" s="51"/>
      <c r="J2888" s="36"/>
      <c r="K2888" s="36"/>
      <c r="M2888" s="51"/>
      <c r="N2888" s="36"/>
    </row>
    <row r="2889" customFormat="false" ht="12.75" hidden="false" customHeight="false" outlineLevel="0" collapsed="false">
      <c r="A2889" s="47" t="n">
        <v>1508.2</v>
      </c>
      <c r="B2889" s="36" t="n">
        <f aca="false">'First Electrical Failures'!A2889-'Test Conditions'!$B$4</f>
        <v>1363.2</v>
      </c>
      <c r="C2889" s="48" t="n">
        <v>128.900600503798</v>
      </c>
      <c r="D2889" s="49" t="n">
        <v>120.197111869165</v>
      </c>
      <c r="E2889" s="51"/>
      <c r="F2889" s="36"/>
      <c r="G2889" s="36"/>
      <c r="I2889" s="51"/>
      <c r="J2889" s="36"/>
      <c r="K2889" s="36"/>
      <c r="M2889" s="51"/>
      <c r="N2889" s="36"/>
    </row>
    <row r="2890" customFormat="false" ht="12.75" hidden="false" customHeight="false" outlineLevel="0" collapsed="false">
      <c r="A2890" s="47" t="n">
        <v>1508.4</v>
      </c>
      <c r="B2890" s="36" t="n">
        <f aca="false">'First Electrical Failures'!A2890-'Test Conditions'!$B$4</f>
        <v>1363.4</v>
      </c>
      <c r="C2890" s="48" t="n">
        <v>128.900600503798</v>
      </c>
      <c r="D2890" s="49" t="n">
        <v>120.101160611303</v>
      </c>
      <c r="E2890" s="51"/>
      <c r="F2890" s="36"/>
      <c r="G2890" s="36"/>
      <c r="I2890" s="51"/>
      <c r="J2890" s="36"/>
      <c r="K2890" s="36"/>
      <c r="M2890" s="51"/>
      <c r="N2890" s="36"/>
    </row>
    <row r="2891" customFormat="false" ht="12.75" hidden="false" customHeight="false" outlineLevel="0" collapsed="false">
      <c r="A2891" s="47" t="n">
        <v>1508.6</v>
      </c>
      <c r="B2891" s="36" t="n">
        <f aca="false">'First Electrical Failures'!A2891-'Test Conditions'!$B$4</f>
        <v>1363.6</v>
      </c>
      <c r="C2891" s="48" t="n">
        <v>128.900600503798</v>
      </c>
      <c r="D2891" s="49" t="n">
        <v>120.101160611303</v>
      </c>
      <c r="E2891" s="51"/>
      <c r="F2891" s="36"/>
      <c r="G2891" s="36"/>
      <c r="I2891" s="51"/>
      <c r="J2891" s="36"/>
      <c r="K2891" s="36"/>
      <c r="M2891" s="51"/>
      <c r="N2891" s="36"/>
    </row>
    <row r="2892" customFormat="false" ht="12.75" hidden="false" customHeight="false" outlineLevel="0" collapsed="false">
      <c r="A2892" s="47" t="n">
        <v>1508.8</v>
      </c>
      <c r="B2892" s="36" t="n">
        <f aca="false">'First Electrical Failures'!A2892-'Test Conditions'!$B$4</f>
        <v>1363.8</v>
      </c>
      <c r="C2892" s="48" t="n">
        <v>128.80460993776</v>
      </c>
      <c r="D2892" s="49" t="n">
        <v>120.101160611303</v>
      </c>
      <c r="E2892" s="51"/>
      <c r="F2892" s="36"/>
      <c r="G2892" s="36"/>
      <c r="I2892" s="51"/>
      <c r="J2892" s="36"/>
      <c r="K2892" s="36"/>
      <c r="M2892" s="51"/>
      <c r="N2892" s="36"/>
    </row>
    <row r="2893" customFormat="false" ht="12.75" hidden="false" customHeight="false" outlineLevel="0" collapsed="false">
      <c r="A2893" s="47" t="n">
        <v>1509</v>
      </c>
      <c r="B2893" s="36" t="n">
        <f aca="false">'First Electrical Failures'!A2893-'Test Conditions'!$B$4</f>
        <v>1364</v>
      </c>
      <c r="C2893" s="48" t="n">
        <v>128.80460993776</v>
      </c>
      <c r="D2893" s="49" t="n">
        <v>120.101160611303</v>
      </c>
      <c r="E2893" s="51"/>
      <c r="F2893" s="36"/>
      <c r="G2893" s="36"/>
      <c r="I2893" s="51"/>
      <c r="J2893" s="36"/>
      <c r="K2893" s="36"/>
      <c r="M2893" s="51"/>
      <c r="N2893" s="36"/>
    </row>
    <row r="2894" customFormat="false" ht="12.75" hidden="false" customHeight="false" outlineLevel="0" collapsed="false">
      <c r="A2894" s="47" t="n">
        <v>1509.2</v>
      </c>
      <c r="B2894" s="36" t="n">
        <f aca="false">'First Electrical Failures'!A2894-'Test Conditions'!$B$4</f>
        <v>1364.2</v>
      </c>
      <c r="C2894" s="48" t="n">
        <v>128.900600503798</v>
      </c>
      <c r="D2894" s="49" t="n">
        <v>120.101160611303</v>
      </c>
      <c r="E2894" s="51"/>
      <c r="F2894" s="36"/>
      <c r="G2894" s="36"/>
      <c r="I2894" s="51"/>
      <c r="J2894" s="36"/>
      <c r="K2894" s="36"/>
      <c r="M2894" s="51"/>
      <c r="N2894" s="36"/>
    </row>
    <row r="2895" customFormat="false" ht="12.75" hidden="false" customHeight="false" outlineLevel="0" collapsed="false">
      <c r="A2895" s="47" t="n">
        <v>1509.4</v>
      </c>
      <c r="B2895" s="36" t="n">
        <f aca="false">'First Electrical Failures'!A2895-'Test Conditions'!$B$4</f>
        <v>1364.4</v>
      </c>
      <c r="C2895" s="48" t="n">
        <v>128.80460993776</v>
      </c>
      <c r="D2895" s="49" t="n">
        <v>120.101160611303</v>
      </c>
      <c r="E2895" s="51"/>
      <c r="F2895" s="36"/>
      <c r="G2895" s="36"/>
      <c r="I2895" s="51"/>
      <c r="J2895" s="36"/>
      <c r="K2895" s="36"/>
      <c r="M2895" s="51"/>
      <c r="N2895" s="36"/>
    </row>
    <row r="2896" customFormat="false" ht="12.75" hidden="false" customHeight="false" outlineLevel="0" collapsed="false">
      <c r="A2896" s="47" t="n">
        <v>1509.6</v>
      </c>
      <c r="B2896" s="36" t="n">
        <f aca="false">'First Electrical Failures'!A2896-'Test Conditions'!$B$4</f>
        <v>1364.6</v>
      </c>
      <c r="C2896" s="48" t="n">
        <v>128.80460993776</v>
      </c>
      <c r="D2896" s="49" t="n">
        <v>120.101160611303</v>
      </c>
      <c r="E2896" s="51"/>
      <c r="F2896" s="36"/>
      <c r="G2896" s="36"/>
      <c r="I2896" s="51"/>
      <c r="J2896" s="36"/>
      <c r="K2896" s="36"/>
      <c r="M2896" s="51"/>
      <c r="N2896" s="36"/>
    </row>
    <row r="2897" customFormat="false" ht="12.75" hidden="false" customHeight="false" outlineLevel="0" collapsed="false">
      <c r="A2897" s="47" t="n">
        <v>1509.8</v>
      </c>
      <c r="B2897" s="36" t="n">
        <f aca="false">'First Electrical Failures'!A2897-'Test Conditions'!$B$4</f>
        <v>1364.8</v>
      </c>
      <c r="C2897" s="48" t="n">
        <v>128.80460993776</v>
      </c>
      <c r="D2897" s="49" t="n">
        <v>120.101160611303</v>
      </c>
      <c r="E2897" s="51"/>
      <c r="F2897" s="36"/>
      <c r="G2897" s="36"/>
      <c r="I2897" s="51"/>
      <c r="J2897" s="36"/>
      <c r="K2897" s="36"/>
      <c r="M2897" s="51"/>
      <c r="N2897" s="36"/>
    </row>
    <row r="2898" customFormat="false" ht="12.75" hidden="false" customHeight="false" outlineLevel="0" collapsed="false">
      <c r="A2898" s="47" t="n">
        <v>1510</v>
      </c>
      <c r="B2898" s="36" t="n">
        <f aca="false">'First Electrical Failures'!A2898-'Test Conditions'!$B$4</f>
        <v>1365</v>
      </c>
      <c r="C2898" s="48" t="n">
        <v>128.80460993776</v>
      </c>
      <c r="D2898" s="49" t="n">
        <v>120.101160611303</v>
      </c>
      <c r="E2898" s="51"/>
      <c r="F2898" s="36"/>
      <c r="G2898" s="36"/>
      <c r="I2898" s="51"/>
      <c r="J2898" s="36"/>
      <c r="K2898" s="36"/>
      <c r="M2898" s="51"/>
      <c r="N2898" s="36"/>
    </row>
    <row r="2899" customFormat="false" ht="12.75" hidden="false" customHeight="false" outlineLevel="0" collapsed="false">
      <c r="A2899" s="47" t="n">
        <v>1510.2</v>
      </c>
      <c r="B2899" s="36" t="n">
        <f aca="false">'First Electrical Failures'!A2899-'Test Conditions'!$B$4</f>
        <v>1365.2</v>
      </c>
      <c r="C2899" s="48" t="n">
        <v>128.80460993776</v>
      </c>
      <c r="D2899" s="49" t="n">
        <v>120.101160611303</v>
      </c>
      <c r="E2899" s="51"/>
      <c r="F2899" s="36"/>
      <c r="G2899" s="36"/>
      <c r="I2899" s="51"/>
      <c r="J2899" s="36"/>
      <c r="K2899" s="36"/>
      <c r="M2899" s="51"/>
      <c r="N2899" s="36"/>
    </row>
    <row r="2900" customFormat="false" ht="12.75" hidden="false" customHeight="false" outlineLevel="0" collapsed="false">
      <c r="A2900" s="47" t="n">
        <v>1510.4</v>
      </c>
      <c r="B2900" s="36" t="n">
        <f aca="false">'First Electrical Failures'!A2900-'Test Conditions'!$B$4</f>
        <v>1365.4</v>
      </c>
      <c r="C2900" s="48" t="n">
        <v>128.900600503798</v>
      </c>
      <c r="D2900" s="49" t="n">
        <v>120.101160611303</v>
      </c>
      <c r="E2900" s="51"/>
      <c r="F2900" s="36"/>
      <c r="G2900" s="36"/>
      <c r="I2900" s="51"/>
      <c r="J2900" s="36"/>
      <c r="K2900" s="36"/>
      <c r="M2900" s="51"/>
      <c r="N2900" s="36"/>
    </row>
    <row r="2901" customFormat="false" ht="12.75" hidden="false" customHeight="false" outlineLevel="0" collapsed="false">
      <c r="A2901" s="47" t="n">
        <v>1510.6</v>
      </c>
      <c r="B2901" s="36" t="n">
        <f aca="false">'First Electrical Failures'!A2901-'Test Conditions'!$B$4</f>
        <v>1365.6</v>
      </c>
      <c r="C2901" s="48" t="n">
        <v>128.80460993776</v>
      </c>
      <c r="D2901" s="49" t="n">
        <v>120.005209353442</v>
      </c>
      <c r="E2901" s="51"/>
      <c r="F2901" s="36"/>
      <c r="G2901" s="36"/>
      <c r="I2901" s="51"/>
      <c r="J2901" s="36"/>
      <c r="K2901" s="36"/>
      <c r="M2901" s="51"/>
      <c r="N2901" s="36"/>
    </row>
    <row r="2902" customFormat="false" ht="12.75" hidden="false" customHeight="false" outlineLevel="0" collapsed="false">
      <c r="A2902" s="47" t="n">
        <v>1510.8</v>
      </c>
      <c r="B2902" s="36" t="n">
        <f aca="false">'First Electrical Failures'!A2902-'Test Conditions'!$B$4</f>
        <v>1365.8</v>
      </c>
      <c r="C2902" s="48" t="n">
        <v>128.80460993776</v>
      </c>
      <c r="D2902" s="49" t="n">
        <v>120.005209353442</v>
      </c>
      <c r="E2902" s="51"/>
      <c r="F2902" s="36"/>
      <c r="G2902" s="36"/>
      <c r="I2902" s="51"/>
      <c r="J2902" s="36"/>
      <c r="K2902" s="36"/>
      <c r="M2902" s="51"/>
      <c r="N2902" s="36"/>
    </row>
    <row r="2903" customFormat="false" ht="12.75" hidden="false" customHeight="false" outlineLevel="0" collapsed="false">
      <c r="A2903" s="47" t="n">
        <v>1511</v>
      </c>
      <c r="B2903" s="36" t="n">
        <f aca="false">'First Electrical Failures'!A2903-'Test Conditions'!$B$4</f>
        <v>1366</v>
      </c>
      <c r="C2903" s="48" t="n">
        <v>128.80460993776</v>
      </c>
      <c r="D2903" s="49" t="n">
        <v>120.101160611303</v>
      </c>
      <c r="E2903" s="51"/>
      <c r="F2903" s="36"/>
      <c r="G2903" s="36"/>
      <c r="I2903" s="51"/>
      <c r="J2903" s="36"/>
      <c r="K2903" s="36"/>
      <c r="M2903" s="51"/>
      <c r="N2903" s="36"/>
    </row>
    <row r="2904" customFormat="false" ht="12.75" hidden="false" customHeight="false" outlineLevel="0" collapsed="false">
      <c r="A2904" s="47" t="n">
        <v>1511.2</v>
      </c>
      <c r="B2904" s="36" t="n">
        <f aca="false">'First Electrical Failures'!A2904-'Test Conditions'!$B$4</f>
        <v>1366.2</v>
      </c>
      <c r="C2904" s="48" t="n">
        <v>128.80460993776</v>
      </c>
      <c r="D2904" s="49" t="n">
        <v>120.005209353442</v>
      </c>
      <c r="E2904" s="51"/>
      <c r="F2904" s="36"/>
      <c r="G2904" s="36"/>
      <c r="I2904" s="51"/>
      <c r="J2904" s="36"/>
      <c r="K2904" s="36"/>
      <c r="M2904" s="51"/>
      <c r="N2904" s="36"/>
    </row>
    <row r="2905" customFormat="false" ht="12.75" hidden="false" customHeight="false" outlineLevel="0" collapsed="false">
      <c r="A2905" s="47" t="n">
        <v>1511.4</v>
      </c>
      <c r="B2905" s="36" t="n">
        <f aca="false">'First Electrical Failures'!A2905-'Test Conditions'!$B$4</f>
        <v>1366.4</v>
      </c>
      <c r="C2905" s="48" t="n">
        <v>128.80460993776</v>
      </c>
      <c r="D2905" s="49" t="n">
        <v>120.005209353442</v>
      </c>
      <c r="E2905" s="51"/>
      <c r="F2905" s="36"/>
      <c r="G2905" s="36"/>
      <c r="I2905" s="51"/>
      <c r="J2905" s="36"/>
      <c r="K2905" s="36"/>
      <c r="M2905" s="51"/>
      <c r="N2905" s="36"/>
    </row>
    <row r="2906" customFormat="false" ht="12.75" hidden="false" customHeight="false" outlineLevel="0" collapsed="false">
      <c r="A2906" s="47" t="n">
        <v>1511.6</v>
      </c>
      <c r="B2906" s="36" t="n">
        <f aca="false">'First Electrical Failures'!A2906-'Test Conditions'!$B$4</f>
        <v>1366.6</v>
      </c>
      <c r="C2906" s="48" t="n">
        <v>128.80460993776</v>
      </c>
      <c r="D2906" s="49" t="n">
        <v>120.005209353442</v>
      </c>
      <c r="E2906" s="51"/>
      <c r="F2906" s="36"/>
      <c r="G2906" s="36"/>
      <c r="I2906" s="51"/>
      <c r="J2906" s="36"/>
      <c r="K2906" s="36"/>
      <c r="M2906" s="51"/>
      <c r="N2906" s="36"/>
    </row>
    <row r="2907" customFormat="false" ht="12.75" hidden="false" customHeight="false" outlineLevel="0" collapsed="false">
      <c r="A2907" s="47" t="n">
        <v>1511.8</v>
      </c>
      <c r="B2907" s="36" t="n">
        <f aca="false">'First Electrical Failures'!A2907-'Test Conditions'!$B$4</f>
        <v>1366.8</v>
      </c>
      <c r="C2907" s="48" t="n">
        <v>128.80460993776</v>
      </c>
      <c r="D2907" s="49" t="n">
        <v>120.005209353442</v>
      </c>
      <c r="E2907" s="51"/>
      <c r="F2907" s="36"/>
      <c r="G2907" s="36"/>
      <c r="I2907" s="51"/>
      <c r="J2907" s="36"/>
      <c r="K2907" s="36"/>
      <c r="M2907" s="51"/>
      <c r="N2907" s="36"/>
    </row>
    <row r="2908" customFormat="false" ht="12.75" hidden="false" customHeight="false" outlineLevel="0" collapsed="false">
      <c r="A2908" s="47" t="n">
        <v>1512</v>
      </c>
      <c r="B2908" s="36" t="n">
        <f aca="false">'First Electrical Failures'!A2908-'Test Conditions'!$B$4</f>
        <v>1367</v>
      </c>
      <c r="C2908" s="48" t="n">
        <v>128.80460993776</v>
      </c>
      <c r="D2908" s="49" t="n">
        <v>120.005209353442</v>
      </c>
      <c r="E2908" s="51"/>
      <c r="F2908" s="36"/>
      <c r="G2908" s="36"/>
      <c r="I2908" s="51"/>
      <c r="J2908" s="36"/>
      <c r="K2908" s="36"/>
      <c r="M2908" s="51"/>
      <c r="N2908" s="36"/>
    </row>
    <row r="2909" customFormat="false" ht="12.75" hidden="false" customHeight="false" outlineLevel="0" collapsed="false">
      <c r="A2909" s="47" t="n">
        <v>1512.2</v>
      </c>
      <c r="B2909" s="36" t="n">
        <f aca="false">'First Electrical Failures'!A2909-'Test Conditions'!$B$4</f>
        <v>1367.2</v>
      </c>
      <c r="C2909" s="48" t="n">
        <v>128.80460993776</v>
      </c>
      <c r="D2909" s="49" t="n">
        <v>120.005209353442</v>
      </c>
      <c r="E2909" s="51"/>
      <c r="F2909" s="36"/>
      <c r="G2909" s="36"/>
      <c r="I2909" s="51"/>
      <c r="J2909" s="36"/>
      <c r="K2909" s="36"/>
      <c r="M2909" s="51"/>
      <c r="N2909" s="36"/>
    </row>
    <row r="2910" customFormat="false" ht="12.75" hidden="false" customHeight="false" outlineLevel="0" collapsed="false">
      <c r="A2910" s="47" t="n">
        <v>1512.4</v>
      </c>
      <c r="B2910" s="36" t="n">
        <f aca="false">'First Electrical Failures'!A2910-'Test Conditions'!$B$4</f>
        <v>1367.4</v>
      </c>
      <c r="C2910" s="48" t="n">
        <v>128.80460993776</v>
      </c>
      <c r="D2910" s="49" t="n">
        <v>120.005209353442</v>
      </c>
      <c r="E2910" s="51"/>
      <c r="F2910" s="36"/>
      <c r="G2910" s="36"/>
      <c r="I2910" s="51"/>
      <c r="J2910" s="36"/>
      <c r="K2910" s="36"/>
      <c r="M2910" s="51"/>
      <c r="N2910" s="36"/>
    </row>
    <row r="2911" customFormat="false" ht="12.75" hidden="false" customHeight="false" outlineLevel="0" collapsed="false">
      <c r="A2911" s="47" t="n">
        <v>1512.6</v>
      </c>
      <c r="B2911" s="36" t="n">
        <f aca="false">'First Electrical Failures'!A2911-'Test Conditions'!$B$4</f>
        <v>1367.6</v>
      </c>
      <c r="C2911" s="48" t="n">
        <v>128.80460993776</v>
      </c>
      <c r="D2911" s="49" t="n">
        <v>120.101160611303</v>
      </c>
      <c r="E2911" s="51"/>
      <c r="F2911" s="36"/>
      <c r="G2911" s="36"/>
      <c r="I2911" s="51"/>
      <c r="J2911" s="36"/>
      <c r="K2911" s="36"/>
      <c r="M2911" s="51"/>
      <c r="N2911" s="36"/>
    </row>
    <row r="2912" customFormat="false" ht="12.75" hidden="false" customHeight="false" outlineLevel="0" collapsed="false">
      <c r="A2912" s="47" t="n">
        <v>1512.8</v>
      </c>
      <c r="B2912" s="36" t="n">
        <f aca="false">'First Electrical Failures'!A2912-'Test Conditions'!$B$4</f>
        <v>1367.8</v>
      </c>
      <c r="C2912" s="48" t="n">
        <v>128.900600503798</v>
      </c>
      <c r="D2912" s="49" t="n">
        <v>120.005209353442</v>
      </c>
      <c r="E2912" s="51"/>
      <c r="F2912" s="36"/>
      <c r="G2912" s="36"/>
      <c r="I2912" s="51"/>
      <c r="J2912" s="36"/>
      <c r="K2912" s="36"/>
      <c r="M2912" s="51"/>
      <c r="N2912" s="36"/>
    </row>
    <row r="2913" customFormat="false" ht="12.75" hidden="false" customHeight="false" outlineLevel="0" collapsed="false">
      <c r="A2913" s="47" t="n">
        <v>1513</v>
      </c>
      <c r="B2913" s="36" t="n">
        <f aca="false">'First Electrical Failures'!A2913-'Test Conditions'!$B$4</f>
        <v>1368</v>
      </c>
      <c r="C2913" s="48" t="n">
        <v>128.80460993776</v>
      </c>
      <c r="D2913" s="49" t="n">
        <v>120.005209353442</v>
      </c>
      <c r="E2913" s="51"/>
      <c r="F2913" s="36"/>
      <c r="G2913" s="36"/>
      <c r="I2913" s="51"/>
      <c r="J2913" s="36"/>
      <c r="K2913" s="36"/>
      <c r="M2913" s="51"/>
      <c r="N2913" s="36"/>
    </row>
    <row r="2914" customFormat="false" ht="12.75" hidden="false" customHeight="false" outlineLevel="0" collapsed="false">
      <c r="A2914" s="47" t="n">
        <v>1513.2</v>
      </c>
      <c r="B2914" s="36" t="n">
        <f aca="false">'First Electrical Failures'!A2914-'Test Conditions'!$B$4</f>
        <v>1368.2</v>
      </c>
      <c r="C2914" s="48" t="n">
        <v>128.80460993776</v>
      </c>
      <c r="D2914" s="49" t="n">
        <v>120.005209353442</v>
      </c>
      <c r="E2914" s="51"/>
      <c r="F2914" s="36"/>
      <c r="G2914" s="36"/>
      <c r="I2914" s="51"/>
      <c r="J2914" s="36"/>
      <c r="K2914" s="36"/>
      <c r="M2914" s="51"/>
      <c r="N2914" s="36"/>
    </row>
    <row r="2915" customFormat="false" ht="12.75" hidden="false" customHeight="false" outlineLevel="0" collapsed="false">
      <c r="A2915" s="47" t="n">
        <v>1513.4</v>
      </c>
      <c r="B2915" s="36" t="n">
        <f aca="false">'First Electrical Failures'!A2915-'Test Conditions'!$B$4</f>
        <v>1368.4</v>
      </c>
      <c r="C2915" s="48" t="n">
        <v>128.80460993776</v>
      </c>
      <c r="D2915" s="49" t="n">
        <v>120.005209353442</v>
      </c>
      <c r="E2915" s="51"/>
      <c r="F2915" s="36"/>
      <c r="G2915" s="36"/>
      <c r="I2915" s="51"/>
      <c r="J2915" s="36"/>
      <c r="K2915" s="36"/>
      <c r="M2915" s="51"/>
      <c r="N2915" s="36"/>
    </row>
    <row r="2916" customFormat="false" ht="12.75" hidden="false" customHeight="false" outlineLevel="0" collapsed="false">
      <c r="A2916" s="47" t="n">
        <v>1513.6</v>
      </c>
      <c r="B2916" s="36" t="n">
        <f aca="false">'First Electrical Failures'!A2916-'Test Conditions'!$B$4</f>
        <v>1368.6</v>
      </c>
      <c r="C2916" s="48" t="n">
        <v>128.80460993776</v>
      </c>
      <c r="D2916" s="49" t="n">
        <v>119.909218787404</v>
      </c>
      <c r="E2916" s="51"/>
      <c r="F2916" s="36"/>
      <c r="G2916" s="36"/>
      <c r="I2916" s="51"/>
      <c r="J2916" s="36"/>
      <c r="K2916" s="36"/>
      <c r="M2916" s="51"/>
      <c r="N2916" s="36"/>
    </row>
    <row r="2917" customFormat="false" ht="12.75" hidden="false" customHeight="false" outlineLevel="0" collapsed="false">
      <c r="A2917" s="47" t="n">
        <v>1513.8</v>
      </c>
      <c r="B2917" s="36" t="n">
        <f aca="false">'First Electrical Failures'!A2917-'Test Conditions'!$B$4</f>
        <v>1368.8</v>
      </c>
      <c r="C2917" s="48" t="n">
        <v>128.80460993776</v>
      </c>
      <c r="D2917" s="49" t="n">
        <v>119.909218787404</v>
      </c>
      <c r="E2917" s="51"/>
      <c r="F2917" s="36"/>
      <c r="G2917" s="36"/>
      <c r="I2917" s="51"/>
      <c r="J2917" s="36"/>
      <c r="K2917" s="36"/>
      <c r="M2917" s="51"/>
      <c r="N2917" s="36"/>
    </row>
    <row r="2918" customFormat="false" ht="12.75" hidden="false" customHeight="false" outlineLevel="0" collapsed="false">
      <c r="A2918" s="47" t="n">
        <v>1514</v>
      </c>
      <c r="B2918" s="36" t="n">
        <f aca="false">'First Electrical Failures'!A2918-'Test Conditions'!$B$4</f>
        <v>1369</v>
      </c>
      <c r="C2918" s="48" t="n">
        <v>128.708658679898</v>
      </c>
      <c r="D2918" s="49" t="n">
        <v>119.813267529542</v>
      </c>
      <c r="E2918" s="51"/>
      <c r="F2918" s="36"/>
      <c r="G2918" s="36"/>
      <c r="I2918" s="51"/>
      <c r="J2918" s="36"/>
      <c r="K2918" s="36"/>
      <c r="M2918" s="51"/>
      <c r="N2918" s="36"/>
    </row>
    <row r="2919" customFormat="false" ht="12.75" hidden="false" customHeight="false" outlineLevel="0" collapsed="false">
      <c r="A2919" s="47" t="n">
        <v>1514.2</v>
      </c>
      <c r="B2919" s="36" t="n">
        <f aca="false">'First Electrical Failures'!A2919-'Test Conditions'!$B$4</f>
        <v>1369.2</v>
      </c>
      <c r="C2919" s="48" t="n">
        <v>128.80460993776</v>
      </c>
      <c r="D2919" s="49" t="n">
        <v>120.005209353442</v>
      </c>
      <c r="E2919" s="51"/>
      <c r="F2919" s="36"/>
      <c r="G2919" s="36"/>
      <c r="I2919" s="51"/>
      <c r="J2919" s="36"/>
      <c r="K2919" s="36"/>
      <c r="M2919" s="51"/>
      <c r="N2919" s="36"/>
    </row>
    <row r="2920" customFormat="false" ht="12.75" hidden="false" customHeight="false" outlineLevel="0" collapsed="false">
      <c r="A2920" s="47" t="n">
        <v>1514.4</v>
      </c>
      <c r="B2920" s="36" t="n">
        <f aca="false">'First Electrical Failures'!A2920-'Test Conditions'!$B$4</f>
        <v>1369.4</v>
      </c>
      <c r="C2920" s="48" t="n">
        <v>128.80460993776</v>
      </c>
      <c r="D2920" s="49" t="n">
        <v>120.101160611303</v>
      </c>
      <c r="E2920" s="51"/>
      <c r="F2920" s="36"/>
      <c r="G2920" s="36"/>
      <c r="I2920" s="51"/>
      <c r="J2920" s="36"/>
      <c r="K2920" s="36"/>
      <c r="M2920" s="51"/>
      <c r="N2920" s="36"/>
    </row>
    <row r="2921" customFormat="false" ht="12.75" hidden="false" customHeight="false" outlineLevel="0" collapsed="false">
      <c r="A2921" s="47" t="n">
        <v>1514.6</v>
      </c>
      <c r="B2921" s="36" t="n">
        <f aca="false">'First Electrical Failures'!A2921-'Test Conditions'!$B$4</f>
        <v>1369.6</v>
      </c>
      <c r="C2921" s="48" t="n">
        <v>128.80460993776</v>
      </c>
      <c r="D2921" s="49" t="n">
        <v>119.909218787404</v>
      </c>
      <c r="E2921" s="51"/>
      <c r="F2921" s="36"/>
      <c r="G2921" s="36"/>
      <c r="I2921" s="51"/>
      <c r="J2921" s="36"/>
      <c r="K2921" s="36"/>
      <c r="M2921" s="51"/>
      <c r="N2921" s="36"/>
    </row>
    <row r="2922" customFormat="false" ht="12.75" hidden="false" customHeight="false" outlineLevel="0" collapsed="false">
      <c r="A2922" s="47" t="n">
        <v>1514.8</v>
      </c>
      <c r="B2922" s="36" t="n">
        <f aca="false">'First Electrical Failures'!A2922-'Test Conditions'!$B$4</f>
        <v>1369.8</v>
      </c>
      <c r="C2922" s="48" t="n">
        <v>128.80460993776</v>
      </c>
      <c r="D2922" s="49" t="n">
        <v>119.909218787404</v>
      </c>
      <c r="E2922" s="51"/>
      <c r="F2922" s="36"/>
      <c r="G2922" s="36"/>
      <c r="I2922" s="51"/>
      <c r="J2922" s="36"/>
      <c r="K2922" s="36"/>
      <c r="M2922" s="51"/>
      <c r="N2922" s="36"/>
    </row>
    <row r="2923" customFormat="false" ht="12.75" hidden="false" customHeight="false" outlineLevel="0" collapsed="false">
      <c r="A2923" s="47" t="n">
        <v>1515</v>
      </c>
      <c r="B2923" s="36" t="n">
        <f aca="false">'First Electrical Failures'!A2923-'Test Conditions'!$B$4</f>
        <v>1370</v>
      </c>
      <c r="C2923" s="48" t="n">
        <v>128.80460993776</v>
      </c>
      <c r="D2923" s="49" t="n">
        <v>120.005209353442</v>
      </c>
      <c r="E2923" s="51"/>
      <c r="F2923" s="36"/>
      <c r="G2923" s="36"/>
      <c r="I2923" s="51"/>
      <c r="J2923" s="36"/>
      <c r="K2923" s="36"/>
      <c r="M2923" s="51"/>
      <c r="N2923" s="36"/>
    </row>
    <row r="2924" customFormat="false" ht="12.75" hidden="false" customHeight="false" outlineLevel="0" collapsed="false">
      <c r="A2924" s="47" t="n">
        <v>1515.2</v>
      </c>
      <c r="B2924" s="36" t="n">
        <f aca="false">'First Electrical Failures'!A2924-'Test Conditions'!$B$4</f>
        <v>1370.2</v>
      </c>
      <c r="C2924" s="48" t="n">
        <v>128.80460993776</v>
      </c>
      <c r="D2924" s="49" t="n">
        <v>119.909218787404</v>
      </c>
      <c r="E2924" s="51"/>
      <c r="F2924" s="36"/>
      <c r="G2924" s="36"/>
      <c r="I2924" s="51"/>
      <c r="J2924" s="36"/>
      <c r="K2924" s="36"/>
      <c r="M2924" s="51"/>
      <c r="N2924" s="36"/>
    </row>
    <row r="2925" customFormat="false" ht="12.75" hidden="false" customHeight="false" outlineLevel="0" collapsed="false">
      <c r="A2925" s="47" t="n">
        <v>1515.4</v>
      </c>
      <c r="B2925" s="36" t="n">
        <f aca="false">'First Electrical Failures'!A2925-'Test Conditions'!$B$4</f>
        <v>1370.4</v>
      </c>
      <c r="C2925" s="48" t="n">
        <v>128.80460993776</v>
      </c>
      <c r="D2925" s="49" t="n">
        <v>119.909218787404</v>
      </c>
      <c r="E2925" s="51"/>
      <c r="F2925" s="36"/>
      <c r="G2925" s="36"/>
      <c r="I2925" s="51"/>
      <c r="J2925" s="36"/>
      <c r="K2925" s="36"/>
      <c r="M2925" s="51"/>
      <c r="N2925" s="36"/>
    </row>
    <row r="2926" customFormat="false" ht="12.75" hidden="false" customHeight="false" outlineLevel="0" collapsed="false">
      <c r="A2926" s="47" t="n">
        <v>1515.6</v>
      </c>
      <c r="B2926" s="36" t="n">
        <f aca="false">'First Electrical Failures'!A2926-'Test Conditions'!$B$4</f>
        <v>1370.6</v>
      </c>
      <c r="C2926" s="48" t="n">
        <v>128.80460993776</v>
      </c>
      <c r="D2926" s="49" t="n">
        <v>119.909218787404</v>
      </c>
      <c r="E2926" s="51"/>
      <c r="F2926" s="36"/>
      <c r="G2926" s="36"/>
      <c r="I2926" s="51"/>
      <c r="J2926" s="36"/>
      <c r="K2926" s="36"/>
      <c r="M2926" s="51"/>
      <c r="N2926" s="36"/>
    </row>
    <row r="2927" customFormat="false" ht="12.75" hidden="false" customHeight="false" outlineLevel="0" collapsed="false">
      <c r="A2927" s="47" t="n">
        <v>1515.8</v>
      </c>
      <c r="B2927" s="36" t="n">
        <f aca="false">'First Electrical Failures'!A2927-'Test Conditions'!$B$4</f>
        <v>1370.8</v>
      </c>
      <c r="C2927" s="48" t="n">
        <v>128.80460993776</v>
      </c>
      <c r="D2927" s="49" t="n">
        <v>119.909218787404</v>
      </c>
      <c r="E2927" s="51"/>
      <c r="F2927" s="36"/>
      <c r="G2927" s="36"/>
      <c r="I2927" s="51"/>
      <c r="J2927" s="36"/>
      <c r="K2927" s="36"/>
      <c r="M2927" s="51"/>
      <c r="N2927" s="36"/>
    </row>
    <row r="2928" customFormat="false" ht="12.75" hidden="false" customHeight="false" outlineLevel="0" collapsed="false">
      <c r="A2928" s="47" t="n">
        <v>1516</v>
      </c>
      <c r="B2928" s="36" t="n">
        <f aca="false">'First Electrical Failures'!A2928-'Test Conditions'!$B$4</f>
        <v>1371</v>
      </c>
      <c r="C2928" s="48" t="n">
        <v>128.80460993776</v>
      </c>
      <c r="D2928" s="49" t="n">
        <v>119.813267529542</v>
      </c>
      <c r="E2928" s="51"/>
      <c r="F2928" s="36"/>
      <c r="G2928" s="36"/>
      <c r="I2928" s="51"/>
      <c r="J2928" s="36"/>
      <c r="K2928" s="36"/>
      <c r="M2928" s="51"/>
      <c r="N2928" s="36"/>
    </row>
    <row r="2929" customFormat="false" ht="12.75" hidden="false" customHeight="false" outlineLevel="0" collapsed="false">
      <c r="A2929" s="47" t="n">
        <v>1516.2</v>
      </c>
      <c r="B2929" s="36" t="n">
        <f aca="false">'First Electrical Failures'!A2929-'Test Conditions'!$B$4</f>
        <v>1371.2</v>
      </c>
      <c r="C2929" s="48" t="n">
        <v>128.80460993776</v>
      </c>
      <c r="D2929" s="49" t="n">
        <v>119.813267529542</v>
      </c>
      <c r="E2929" s="51"/>
      <c r="F2929" s="36"/>
      <c r="G2929" s="36"/>
      <c r="I2929" s="51"/>
      <c r="J2929" s="36"/>
      <c r="K2929" s="36"/>
      <c r="M2929" s="51"/>
      <c r="N2929" s="36"/>
    </row>
    <row r="2930" customFormat="false" ht="12.75" hidden="false" customHeight="false" outlineLevel="0" collapsed="false">
      <c r="A2930" s="47" t="n">
        <v>1516.4</v>
      </c>
      <c r="B2930" s="36" t="n">
        <f aca="false">'First Electrical Failures'!A2930-'Test Conditions'!$B$4</f>
        <v>1371.4</v>
      </c>
      <c r="C2930" s="48" t="n">
        <v>128.708658679898</v>
      </c>
      <c r="D2930" s="49" t="n">
        <v>119.813267529542</v>
      </c>
      <c r="E2930" s="51"/>
      <c r="F2930" s="36"/>
      <c r="G2930" s="36"/>
      <c r="I2930" s="51"/>
      <c r="J2930" s="36"/>
      <c r="K2930" s="36"/>
      <c r="M2930" s="51"/>
      <c r="N2930" s="36"/>
    </row>
    <row r="2931" customFormat="false" ht="12.75" hidden="false" customHeight="false" outlineLevel="0" collapsed="false">
      <c r="A2931" s="47" t="n">
        <v>1516.6</v>
      </c>
      <c r="B2931" s="36" t="n">
        <f aca="false">'First Electrical Failures'!A2931-'Test Conditions'!$B$4</f>
        <v>1371.6</v>
      </c>
      <c r="C2931" s="48" t="n">
        <v>128.80460993776</v>
      </c>
      <c r="D2931" s="49" t="n">
        <v>119.813267529542</v>
      </c>
      <c r="E2931" s="51"/>
      <c r="F2931" s="36"/>
      <c r="G2931" s="36"/>
      <c r="I2931" s="51"/>
      <c r="J2931" s="36"/>
      <c r="K2931" s="36"/>
      <c r="M2931" s="51"/>
      <c r="N2931" s="36"/>
    </row>
    <row r="2932" customFormat="false" ht="12.75" hidden="false" customHeight="false" outlineLevel="0" collapsed="false">
      <c r="A2932" s="47" t="n">
        <v>1516.8</v>
      </c>
      <c r="B2932" s="36" t="n">
        <f aca="false">'First Electrical Failures'!A2932-'Test Conditions'!$B$4</f>
        <v>1371.8</v>
      </c>
      <c r="C2932" s="48" t="n">
        <v>128.708658679898</v>
      </c>
      <c r="D2932" s="49" t="n">
        <v>119.813267529542</v>
      </c>
      <c r="E2932" s="51"/>
      <c r="F2932" s="36"/>
      <c r="G2932" s="36"/>
      <c r="I2932" s="51"/>
      <c r="J2932" s="36"/>
      <c r="K2932" s="36"/>
      <c r="M2932" s="51"/>
      <c r="N2932" s="36"/>
    </row>
    <row r="2933" customFormat="false" ht="12.75" hidden="false" customHeight="false" outlineLevel="0" collapsed="false">
      <c r="A2933" s="47" t="n">
        <v>1517</v>
      </c>
      <c r="B2933" s="36" t="n">
        <f aca="false">'First Electrical Failures'!A2933-'Test Conditions'!$B$4</f>
        <v>1372</v>
      </c>
      <c r="C2933" s="48" t="n">
        <v>128.708658679898</v>
      </c>
      <c r="D2933" s="49" t="n">
        <v>119.717276963505</v>
      </c>
      <c r="E2933" s="51"/>
      <c r="F2933" s="36"/>
      <c r="G2933" s="36"/>
      <c r="I2933" s="51"/>
      <c r="J2933" s="36"/>
      <c r="K2933" s="36"/>
      <c r="M2933" s="51"/>
      <c r="N2933" s="36"/>
    </row>
    <row r="2934" customFormat="false" ht="12.75" hidden="false" customHeight="false" outlineLevel="0" collapsed="false">
      <c r="A2934" s="47" t="n">
        <v>1517.2</v>
      </c>
      <c r="B2934" s="36" t="n">
        <f aca="false">'First Electrical Failures'!A2934-'Test Conditions'!$B$4</f>
        <v>1372.2</v>
      </c>
      <c r="C2934" s="48" t="n">
        <v>128.80460993776</v>
      </c>
      <c r="D2934" s="49" t="n">
        <v>119.813267529542</v>
      </c>
      <c r="E2934" s="51"/>
      <c r="F2934" s="36"/>
      <c r="G2934" s="36"/>
      <c r="I2934" s="51"/>
      <c r="J2934" s="36"/>
      <c r="K2934" s="36"/>
      <c r="M2934" s="51"/>
      <c r="N2934" s="36"/>
    </row>
    <row r="2935" customFormat="false" ht="12.75" hidden="false" customHeight="false" outlineLevel="0" collapsed="false">
      <c r="A2935" s="47" t="n">
        <v>1517.4</v>
      </c>
      <c r="B2935" s="36" t="n">
        <f aca="false">'First Electrical Failures'!A2935-'Test Conditions'!$B$4</f>
        <v>1372.4</v>
      </c>
      <c r="C2935" s="48" t="n">
        <v>128.80460993776</v>
      </c>
      <c r="D2935" s="49" t="n">
        <v>119.717276963505</v>
      </c>
      <c r="E2935" s="51"/>
      <c r="F2935" s="36"/>
      <c r="G2935" s="36"/>
      <c r="I2935" s="51"/>
      <c r="J2935" s="36"/>
      <c r="K2935" s="36"/>
      <c r="M2935" s="51"/>
      <c r="N2935" s="36"/>
    </row>
    <row r="2936" customFormat="false" ht="12.75" hidden="false" customHeight="false" outlineLevel="0" collapsed="false">
      <c r="A2936" s="47" t="n">
        <v>1517.6</v>
      </c>
      <c r="B2936" s="36" t="n">
        <f aca="false">'First Electrical Failures'!A2936-'Test Conditions'!$B$4</f>
        <v>1372.6</v>
      </c>
      <c r="C2936" s="48" t="n">
        <v>128.80460993776</v>
      </c>
      <c r="D2936" s="49" t="n">
        <v>119.717276963505</v>
      </c>
      <c r="E2936" s="51"/>
      <c r="F2936" s="36"/>
      <c r="G2936" s="36"/>
      <c r="I2936" s="51"/>
      <c r="J2936" s="36"/>
      <c r="K2936" s="36"/>
      <c r="M2936" s="51"/>
      <c r="N2936" s="36"/>
    </row>
    <row r="2937" customFormat="false" ht="12.75" hidden="false" customHeight="false" outlineLevel="0" collapsed="false">
      <c r="A2937" s="47" t="n">
        <v>1517.8</v>
      </c>
      <c r="B2937" s="36" t="n">
        <f aca="false">'First Electrical Failures'!A2937-'Test Conditions'!$B$4</f>
        <v>1372.8</v>
      </c>
      <c r="C2937" s="48" t="n">
        <v>128.708658679898</v>
      </c>
      <c r="D2937" s="49" t="n">
        <v>119.717276963505</v>
      </c>
      <c r="E2937" s="51"/>
      <c r="F2937" s="36"/>
      <c r="G2937" s="36"/>
      <c r="I2937" s="51"/>
      <c r="J2937" s="36"/>
      <c r="K2937" s="36"/>
      <c r="M2937" s="51"/>
      <c r="N2937" s="36"/>
    </row>
    <row r="2938" customFormat="false" ht="12.75" hidden="false" customHeight="false" outlineLevel="0" collapsed="false">
      <c r="A2938" s="47" t="n">
        <v>1518</v>
      </c>
      <c r="B2938" s="36" t="n">
        <f aca="false">'First Electrical Failures'!A2938-'Test Conditions'!$B$4</f>
        <v>1373</v>
      </c>
      <c r="C2938" s="48" t="n">
        <v>128.708658679898</v>
      </c>
      <c r="D2938" s="49" t="n">
        <v>119.621325705643</v>
      </c>
      <c r="E2938" s="51"/>
      <c r="F2938" s="36"/>
      <c r="G2938" s="36"/>
      <c r="I2938" s="51"/>
      <c r="J2938" s="36"/>
      <c r="K2938" s="36"/>
      <c r="M2938" s="51"/>
      <c r="N2938" s="36"/>
    </row>
    <row r="2939" customFormat="false" ht="12.75" hidden="false" customHeight="false" outlineLevel="0" collapsed="false">
      <c r="A2939" s="47" t="n">
        <v>1518.2</v>
      </c>
      <c r="B2939" s="36" t="n">
        <f aca="false">'First Electrical Failures'!A2939-'Test Conditions'!$B$4</f>
        <v>1373.2</v>
      </c>
      <c r="C2939" s="48" t="n">
        <v>128.708658679898</v>
      </c>
      <c r="D2939" s="49" t="n">
        <v>119.717276963505</v>
      </c>
      <c r="E2939" s="51"/>
      <c r="F2939" s="36"/>
      <c r="G2939" s="36"/>
      <c r="I2939" s="51"/>
      <c r="J2939" s="36"/>
      <c r="K2939" s="36"/>
      <c r="M2939" s="51"/>
      <c r="N2939" s="36"/>
    </row>
    <row r="2940" customFormat="false" ht="12.75" hidden="false" customHeight="false" outlineLevel="0" collapsed="false">
      <c r="A2940" s="47" t="n">
        <v>1518.4</v>
      </c>
      <c r="B2940" s="36" t="n">
        <f aca="false">'First Electrical Failures'!A2940-'Test Conditions'!$B$4</f>
        <v>1373.4</v>
      </c>
      <c r="C2940" s="48" t="n">
        <v>128.708658679898</v>
      </c>
      <c r="D2940" s="49" t="n">
        <v>119.621325705643</v>
      </c>
      <c r="E2940" s="51"/>
      <c r="F2940" s="36"/>
      <c r="G2940" s="36"/>
      <c r="I2940" s="51"/>
      <c r="J2940" s="36"/>
      <c r="K2940" s="36"/>
      <c r="M2940" s="51"/>
      <c r="N2940" s="36"/>
    </row>
    <row r="2941" customFormat="false" ht="12.75" hidden="false" customHeight="false" outlineLevel="0" collapsed="false">
      <c r="A2941" s="47" t="n">
        <v>1518.6</v>
      </c>
      <c r="B2941" s="36" t="n">
        <f aca="false">'First Electrical Failures'!A2941-'Test Conditions'!$B$4</f>
        <v>1373.6</v>
      </c>
      <c r="C2941" s="48" t="n">
        <v>128.708658679898</v>
      </c>
      <c r="D2941" s="49" t="n">
        <v>119.717276963505</v>
      </c>
      <c r="E2941" s="51"/>
      <c r="F2941" s="36"/>
      <c r="G2941" s="36"/>
      <c r="I2941" s="51"/>
      <c r="J2941" s="36"/>
      <c r="K2941" s="36"/>
      <c r="M2941" s="51"/>
      <c r="N2941" s="36"/>
    </row>
    <row r="2942" customFormat="false" ht="12.75" hidden="false" customHeight="false" outlineLevel="0" collapsed="false">
      <c r="A2942" s="47" t="n">
        <v>1518.8</v>
      </c>
      <c r="B2942" s="36" t="n">
        <f aca="false">'First Electrical Failures'!A2942-'Test Conditions'!$B$4</f>
        <v>1373.8</v>
      </c>
      <c r="C2942" s="48" t="n">
        <v>128.80460993776</v>
      </c>
      <c r="D2942" s="49" t="n">
        <v>119.621325705643</v>
      </c>
      <c r="E2942" s="51"/>
      <c r="F2942" s="36"/>
      <c r="G2942" s="36"/>
      <c r="I2942" s="51"/>
      <c r="J2942" s="36"/>
      <c r="K2942" s="36"/>
      <c r="M2942" s="51"/>
      <c r="N2942" s="36"/>
    </row>
    <row r="2943" customFormat="false" ht="12.75" hidden="false" customHeight="false" outlineLevel="0" collapsed="false">
      <c r="A2943" s="47" t="n">
        <v>1519</v>
      </c>
      <c r="B2943" s="36" t="n">
        <f aca="false">'First Electrical Failures'!A2943-'Test Conditions'!$B$4</f>
        <v>1374</v>
      </c>
      <c r="C2943" s="48" t="n">
        <v>128.708658679898</v>
      </c>
      <c r="D2943" s="49" t="n">
        <v>119.717276963505</v>
      </c>
      <c r="E2943" s="51"/>
      <c r="F2943" s="36"/>
      <c r="G2943" s="36"/>
      <c r="I2943" s="51"/>
      <c r="J2943" s="36"/>
      <c r="K2943" s="36"/>
      <c r="M2943" s="51"/>
      <c r="N2943" s="36"/>
    </row>
    <row r="2944" customFormat="false" ht="12.75" hidden="false" customHeight="false" outlineLevel="0" collapsed="false">
      <c r="A2944" s="47" t="n">
        <v>1519.2</v>
      </c>
      <c r="B2944" s="36" t="n">
        <f aca="false">'First Electrical Failures'!A2944-'Test Conditions'!$B$4</f>
        <v>1374.2</v>
      </c>
      <c r="C2944" s="48" t="n">
        <v>128.708658679898</v>
      </c>
      <c r="D2944" s="49" t="n">
        <v>119.621325705643</v>
      </c>
      <c r="E2944" s="51"/>
      <c r="F2944" s="36"/>
      <c r="G2944" s="36"/>
      <c r="I2944" s="51"/>
      <c r="J2944" s="36"/>
      <c r="K2944" s="36"/>
      <c r="M2944" s="51"/>
      <c r="N2944" s="36"/>
    </row>
    <row r="2945" customFormat="false" ht="12.75" hidden="false" customHeight="false" outlineLevel="0" collapsed="false">
      <c r="A2945" s="47" t="n">
        <v>1519.4</v>
      </c>
      <c r="B2945" s="36" t="n">
        <f aca="false">'First Electrical Failures'!A2945-'Test Conditions'!$B$4</f>
        <v>1374.4</v>
      </c>
      <c r="C2945" s="48" t="n">
        <v>128.708658679898</v>
      </c>
      <c r="D2945" s="49" t="n">
        <v>119.621325705643</v>
      </c>
      <c r="E2945" s="51"/>
      <c r="F2945" s="36"/>
      <c r="G2945" s="36"/>
      <c r="I2945" s="51"/>
      <c r="J2945" s="36"/>
      <c r="K2945" s="36"/>
      <c r="M2945" s="51"/>
      <c r="N2945" s="36"/>
    </row>
    <row r="2946" customFormat="false" ht="12.75" hidden="false" customHeight="false" outlineLevel="0" collapsed="false">
      <c r="A2946" s="47" t="n">
        <v>1519.6</v>
      </c>
      <c r="B2946" s="36" t="n">
        <f aca="false">'First Electrical Failures'!A2946-'Test Conditions'!$B$4</f>
        <v>1374.6</v>
      </c>
      <c r="C2946" s="48" t="n">
        <v>128.708658679898</v>
      </c>
      <c r="D2946" s="49" t="n">
        <v>119.621325705643</v>
      </c>
      <c r="E2946" s="51"/>
      <c r="F2946" s="36"/>
      <c r="G2946" s="36"/>
      <c r="I2946" s="51"/>
      <c r="J2946" s="36"/>
      <c r="K2946" s="36"/>
      <c r="M2946" s="51"/>
      <c r="N2946" s="36"/>
    </row>
    <row r="2947" customFormat="false" ht="12.75" hidden="false" customHeight="false" outlineLevel="0" collapsed="false">
      <c r="A2947" s="47" t="n">
        <v>1519.8</v>
      </c>
      <c r="B2947" s="36" t="n">
        <f aca="false">'First Electrical Failures'!A2947-'Test Conditions'!$B$4</f>
        <v>1374.8</v>
      </c>
      <c r="C2947" s="48" t="n">
        <v>128.708658679898</v>
      </c>
      <c r="D2947" s="49" t="n">
        <v>119.621325705643</v>
      </c>
      <c r="E2947" s="51"/>
      <c r="F2947" s="36"/>
      <c r="G2947" s="36"/>
      <c r="I2947" s="51"/>
      <c r="J2947" s="36"/>
      <c r="K2947" s="36"/>
      <c r="M2947" s="51"/>
      <c r="N2947" s="36"/>
    </row>
    <row r="2948" customFormat="false" ht="12.75" hidden="false" customHeight="false" outlineLevel="0" collapsed="false">
      <c r="A2948" s="47" t="n">
        <v>1520</v>
      </c>
      <c r="B2948" s="36" t="n">
        <f aca="false">'First Electrical Failures'!A2948-'Test Conditions'!$B$4</f>
        <v>1375</v>
      </c>
      <c r="C2948" s="48" t="n">
        <v>128.80460993776</v>
      </c>
      <c r="D2948" s="49" t="n">
        <v>119.525374447781</v>
      </c>
      <c r="E2948" s="51"/>
      <c r="F2948" s="36"/>
      <c r="G2948" s="36"/>
      <c r="I2948" s="51"/>
      <c r="J2948" s="36"/>
      <c r="K2948" s="36"/>
      <c r="M2948" s="51"/>
      <c r="N2948" s="36"/>
    </row>
    <row r="2949" customFormat="false" ht="12.75" hidden="false" customHeight="false" outlineLevel="0" collapsed="false">
      <c r="A2949" s="47" t="n">
        <v>1520.2</v>
      </c>
      <c r="B2949" s="36" t="n">
        <f aca="false">'First Electrical Failures'!A2949-'Test Conditions'!$B$4</f>
        <v>1375.2</v>
      </c>
      <c r="C2949" s="48" t="n">
        <v>128.708658679898</v>
      </c>
      <c r="D2949" s="49" t="n">
        <v>119.429383881744</v>
      </c>
      <c r="E2949" s="51"/>
      <c r="F2949" s="36"/>
      <c r="G2949" s="36"/>
      <c r="I2949" s="51"/>
      <c r="J2949" s="36"/>
      <c r="K2949" s="36"/>
      <c r="M2949" s="51"/>
      <c r="N2949" s="36"/>
    </row>
    <row r="2950" customFormat="false" ht="12.75" hidden="false" customHeight="false" outlineLevel="0" collapsed="false">
      <c r="A2950" s="47" t="n">
        <v>1520.4</v>
      </c>
      <c r="B2950" s="36" t="n">
        <f aca="false">'First Electrical Failures'!A2950-'Test Conditions'!$B$4</f>
        <v>1375.4</v>
      </c>
      <c r="C2950" s="48" t="n">
        <v>128.708658679898</v>
      </c>
      <c r="D2950" s="49" t="n">
        <v>119.429383881744</v>
      </c>
      <c r="E2950" s="51"/>
      <c r="F2950" s="36"/>
      <c r="G2950" s="36"/>
      <c r="I2950" s="51"/>
      <c r="J2950" s="36"/>
      <c r="K2950" s="36"/>
      <c r="M2950" s="51"/>
      <c r="N2950" s="36"/>
    </row>
    <row r="2951" customFormat="false" ht="12.75" hidden="false" customHeight="false" outlineLevel="0" collapsed="false">
      <c r="A2951" s="47" t="n">
        <v>1520.6</v>
      </c>
      <c r="B2951" s="36" t="n">
        <f aca="false">'First Electrical Failures'!A2951-'Test Conditions'!$B$4</f>
        <v>1375.6</v>
      </c>
      <c r="C2951" s="48" t="n">
        <v>128.708658679898</v>
      </c>
      <c r="D2951" s="49" t="n">
        <v>119.429383881744</v>
      </c>
      <c r="E2951" s="51"/>
      <c r="F2951" s="36"/>
      <c r="G2951" s="36"/>
      <c r="I2951" s="51"/>
      <c r="J2951" s="36"/>
      <c r="K2951" s="36"/>
      <c r="M2951" s="51"/>
      <c r="N2951" s="36"/>
    </row>
    <row r="2952" customFormat="false" ht="12.75" hidden="false" customHeight="false" outlineLevel="0" collapsed="false">
      <c r="A2952" s="47" t="n">
        <v>1520.8</v>
      </c>
      <c r="B2952" s="36" t="n">
        <f aca="false">'First Electrical Failures'!A2952-'Test Conditions'!$B$4</f>
        <v>1375.8</v>
      </c>
      <c r="C2952" s="48" t="n">
        <v>128.708658679898</v>
      </c>
      <c r="D2952" s="49" t="n">
        <v>119.429383881744</v>
      </c>
      <c r="E2952" s="51"/>
      <c r="F2952" s="36"/>
      <c r="G2952" s="36"/>
      <c r="I2952" s="51"/>
      <c r="J2952" s="36"/>
      <c r="K2952" s="36"/>
      <c r="M2952" s="51"/>
      <c r="N2952" s="36"/>
    </row>
    <row r="2953" customFormat="false" ht="12.75" hidden="false" customHeight="false" outlineLevel="0" collapsed="false">
      <c r="A2953" s="47" t="n">
        <v>1521</v>
      </c>
      <c r="B2953" s="36" t="n">
        <f aca="false">'First Electrical Failures'!A2953-'Test Conditions'!$B$4</f>
        <v>1376</v>
      </c>
      <c r="C2953" s="48" t="n">
        <v>128.708658679898</v>
      </c>
      <c r="D2953" s="49" t="n">
        <v>119.429383881744</v>
      </c>
      <c r="E2953" s="51"/>
      <c r="F2953" s="36"/>
      <c r="G2953" s="36"/>
      <c r="I2953" s="51"/>
      <c r="J2953" s="36"/>
      <c r="K2953" s="36"/>
      <c r="M2953" s="51"/>
      <c r="N2953" s="36"/>
    </row>
    <row r="2954" customFormat="false" ht="12.75" hidden="false" customHeight="false" outlineLevel="0" collapsed="false">
      <c r="A2954" s="47" t="n">
        <v>1521.2</v>
      </c>
      <c r="B2954" s="36" t="n">
        <f aca="false">'First Electrical Failures'!A2954-'Test Conditions'!$B$4</f>
        <v>1376.2</v>
      </c>
      <c r="C2954" s="48" t="n">
        <v>128.708658679898</v>
      </c>
      <c r="D2954" s="49" t="n">
        <v>119.429383881744</v>
      </c>
      <c r="E2954" s="51"/>
      <c r="F2954" s="36"/>
      <c r="G2954" s="36"/>
      <c r="I2954" s="51"/>
      <c r="J2954" s="36"/>
      <c r="K2954" s="36"/>
      <c r="M2954" s="51"/>
      <c r="N2954" s="36"/>
    </row>
    <row r="2955" customFormat="false" ht="12.75" hidden="false" customHeight="false" outlineLevel="0" collapsed="false">
      <c r="A2955" s="47" t="n">
        <v>1521.4</v>
      </c>
      <c r="B2955" s="36" t="n">
        <f aca="false">'First Electrical Failures'!A2955-'Test Conditions'!$B$4</f>
        <v>1376.4</v>
      </c>
      <c r="C2955" s="48" t="n">
        <v>128.708658679898</v>
      </c>
      <c r="D2955" s="49" t="n">
        <v>119.429383881744</v>
      </c>
      <c r="E2955" s="51"/>
      <c r="F2955" s="36"/>
      <c r="G2955" s="36"/>
      <c r="I2955" s="51"/>
      <c r="J2955" s="36"/>
      <c r="K2955" s="36"/>
      <c r="M2955" s="51"/>
      <c r="N2955" s="36"/>
    </row>
    <row r="2956" customFormat="false" ht="12.75" hidden="false" customHeight="false" outlineLevel="0" collapsed="false">
      <c r="A2956" s="47" t="n">
        <v>1521.6</v>
      </c>
      <c r="B2956" s="36" t="n">
        <f aca="false">'First Electrical Failures'!A2956-'Test Conditions'!$B$4</f>
        <v>1376.6</v>
      </c>
      <c r="C2956" s="48" t="n">
        <v>128.708658679898</v>
      </c>
      <c r="D2956" s="49" t="n">
        <v>119.429383881744</v>
      </c>
      <c r="E2956" s="51"/>
      <c r="F2956" s="36"/>
      <c r="G2956" s="36"/>
      <c r="I2956" s="51"/>
      <c r="J2956" s="36"/>
      <c r="K2956" s="36"/>
      <c r="M2956" s="51"/>
      <c r="N2956" s="36"/>
    </row>
    <row r="2957" customFormat="false" ht="12.75" hidden="false" customHeight="false" outlineLevel="0" collapsed="false">
      <c r="A2957" s="47" t="n">
        <v>1521.8</v>
      </c>
      <c r="B2957" s="36" t="n">
        <f aca="false">'First Electrical Failures'!A2957-'Test Conditions'!$B$4</f>
        <v>1376.8</v>
      </c>
      <c r="C2957" s="48" t="n">
        <v>128.708658679898</v>
      </c>
      <c r="D2957" s="49" t="n">
        <v>119.429383881744</v>
      </c>
      <c r="E2957" s="51"/>
      <c r="F2957" s="36"/>
      <c r="G2957" s="36"/>
      <c r="I2957" s="51"/>
      <c r="J2957" s="36"/>
      <c r="K2957" s="36"/>
      <c r="M2957" s="51"/>
      <c r="N2957" s="36"/>
    </row>
    <row r="2958" customFormat="false" ht="12.75" hidden="false" customHeight="false" outlineLevel="0" collapsed="false">
      <c r="A2958" s="47" t="n">
        <v>1522</v>
      </c>
      <c r="B2958" s="36" t="n">
        <f aca="false">'First Electrical Failures'!A2958-'Test Conditions'!$B$4</f>
        <v>1377</v>
      </c>
      <c r="C2958" s="48" t="n">
        <v>128.708658679898</v>
      </c>
      <c r="D2958" s="49" t="n">
        <v>119.333432623882</v>
      </c>
      <c r="E2958" s="51"/>
      <c r="F2958" s="36"/>
      <c r="G2958" s="36"/>
      <c r="I2958" s="51"/>
      <c r="J2958" s="36"/>
      <c r="K2958" s="36"/>
      <c r="M2958" s="51"/>
      <c r="N2958" s="36"/>
    </row>
    <row r="2959" customFormat="false" ht="12.75" hidden="false" customHeight="false" outlineLevel="0" collapsed="false">
      <c r="A2959" s="47" t="n">
        <v>1522.2</v>
      </c>
      <c r="B2959" s="36" t="n">
        <f aca="false">'First Electrical Failures'!A2959-'Test Conditions'!$B$4</f>
        <v>1377.2</v>
      </c>
      <c r="C2959" s="48" t="n">
        <v>128.708658679898</v>
      </c>
      <c r="D2959" s="49" t="n">
        <v>119.333432623882</v>
      </c>
      <c r="E2959" s="51"/>
      <c r="F2959" s="36"/>
      <c r="G2959" s="36"/>
      <c r="I2959" s="51"/>
      <c r="J2959" s="36"/>
      <c r="K2959" s="36"/>
      <c r="M2959" s="51"/>
      <c r="N2959" s="36"/>
    </row>
    <row r="2960" customFormat="false" ht="12.75" hidden="false" customHeight="false" outlineLevel="0" collapsed="false">
      <c r="A2960" s="47" t="n">
        <v>1522.4</v>
      </c>
      <c r="B2960" s="36" t="n">
        <f aca="false">'First Electrical Failures'!A2960-'Test Conditions'!$B$4</f>
        <v>1377.4</v>
      </c>
      <c r="C2960" s="48" t="n">
        <v>128.708658679898</v>
      </c>
      <c r="D2960" s="49" t="n">
        <v>119.333432623882</v>
      </c>
      <c r="E2960" s="51"/>
      <c r="F2960" s="36"/>
      <c r="G2960" s="36"/>
      <c r="I2960" s="51"/>
      <c r="J2960" s="36"/>
      <c r="K2960" s="36"/>
      <c r="M2960" s="51"/>
      <c r="N2960" s="36"/>
    </row>
    <row r="2961" customFormat="false" ht="12.75" hidden="false" customHeight="false" outlineLevel="0" collapsed="false">
      <c r="A2961" s="47" t="n">
        <v>1522.6</v>
      </c>
      <c r="B2961" s="36" t="n">
        <f aca="false">'First Electrical Failures'!A2961-'Test Conditions'!$B$4</f>
        <v>1377.6</v>
      </c>
      <c r="C2961" s="48" t="n">
        <v>128.612707422037</v>
      </c>
      <c r="D2961" s="49" t="n">
        <v>119.333432623882</v>
      </c>
      <c r="E2961" s="51"/>
      <c r="F2961" s="36"/>
      <c r="G2961" s="36"/>
      <c r="I2961" s="51"/>
      <c r="J2961" s="36"/>
      <c r="K2961" s="36"/>
      <c r="M2961" s="51"/>
      <c r="N2961" s="36"/>
    </row>
    <row r="2962" customFormat="false" ht="12.75" hidden="false" customHeight="false" outlineLevel="0" collapsed="false">
      <c r="A2962" s="47" t="n">
        <v>1522.8</v>
      </c>
      <c r="B2962" s="36" t="n">
        <f aca="false">'First Electrical Failures'!A2962-'Test Conditions'!$B$4</f>
        <v>1377.8</v>
      </c>
      <c r="C2962" s="48" t="n">
        <v>128.708658679898</v>
      </c>
      <c r="D2962" s="49" t="n">
        <v>119.237442057844</v>
      </c>
      <c r="E2962" s="51"/>
      <c r="F2962" s="36"/>
      <c r="G2962" s="36"/>
      <c r="I2962" s="51"/>
      <c r="J2962" s="36"/>
      <c r="K2962" s="36"/>
      <c r="M2962" s="51"/>
      <c r="N2962" s="36"/>
    </row>
    <row r="2963" customFormat="false" ht="12.75" hidden="false" customHeight="false" outlineLevel="0" collapsed="false">
      <c r="A2963" s="47" t="n">
        <v>1523</v>
      </c>
      <c r="B2963" s="36" t="n">
        <f aca="false">'First Electrical Failures'!A2963-'Test Conditions'!$B$4</f>
        <v>1378</v>
      </c>
      <c r="C2963" s="48" t="n">
        <v>128.708658679898</v>
      </c>
      <c r="D2963" s="49" t="n">
        <v>119.333432623882</v>
      </c>
      <c r="E2963" s="51"/>
      <c r="F2963" s="36"/>
      <c r="G2963" s="36"/>
      <c r="I2963" s="51"/>
      <c r="J2963" s="36"/>
      <c r="K2963" s="36"/>
      <c r="M2963" s="51"/>
      <c r="N2963" s="36"/>
    </row>
    <row r="2964" customFormat="false" ht="12.75" hidden="false" customHeight="false" outlineLevel="0" collapsed="false">
      <c r="A2964" s="47" t="n">
        <v>1523.2</v>
      </c>
      <c r="B2964" s="36" t="n">
        <f aca="false">'First Electrical Failures'!A2964-'Test Conditions'!$B$4</f>
        <v>1378.2</v>
      </c>
      <c r="C2964" s="48" t="n">
        <v>128.708658679898</v>
      </c>
      <c r="D2964" s="49" t="n">
        <v>119.333432623882</v>
      </c>
      <c r="E2964" s="51"/>
      <c r="F2964" s="36"/>
      <c r="G2964" s="36"/>
      <c r="I2964" s="51"/>
      <c r="J2964" s="36"/>
      <c r="K2964" s="36"/>
      <c r="M2964" s="51"/>
      <c r="N2964" s="36"/>
    </row>
    <row r="2965" customFormat="false" ht="12.75" hidden="false" customHeight="false" outlineLevel="0" collapsed="false">
      <c r="A2965" s="47" t="n">
        <v>1523.4</v>
      </c>
      <c r="B2965" s="36" t="n">
        <f aca="false">'First Electrical Failures'!A2965-'Test Conditions'!$B$4</f>
        <v>1378.4</v>
      </c>
      <c r="C2965" s="48" t="n">
        <v>128.708658679898</v>
      </c>
      <c r="D2965" s="49" t="n">
        <v>119.429383881744</v>
      </c>
      <c r="E2965" s="51"/>
      <c r="F2965" s="36"/>
      <c r="G2965" s="36"/>
      <c r="I2965" s="51"/>
      <c r="J2965" s="36"/>
      <c r="K2965" s="36"/>
      <c r="M2965" s="51"/>
      <c r="N2965" s="36"/>
    </row>
    <row r="2966" customFormat="false" ht="12.75" hidden="false" customHeight="false" outlineLevel="0" collapsed="false">
      <c r="A2966" s="47" t="n">
        <v>1523.6</v>
      </c>
      <c r="B2966" s="36" t="n">
        <f aca="false">'First Electrical Failures'!A2966-'Test Conditions'!$B$4</f>
        <v>1378.6</v>
      </c>
      <c r="C2966" s="48" t="n">
        <v>128.612707422037</v>
      </c>
      <c r="D2966" s="49" t="n">
        <v>119.237442057844</v>
      </c>
      <c r="E2966" s="51"/>
      <c r="F2966" s="36"/>
      <c r="G2966" s="36"/>
      <c r="I2966" s="51"/>
      <c r="J2966" s="36"/>
      <c r="K2966" s="36"/>
      <c r="M2966" s="51"/>
      <c r="N2966" s="36"/>
    </row>
    <row r="2967" customFormat="false" ht="12.75" hidden="false" customHeight="false" outlineLevel="0" collapsed="false">
      <c r="A2967" s="47" t="n">
        <v>1523.8</v>
      </c>
      <c r="B2967" s="36" t="n">
        <f aca="false">'First Electrical Failures'!A2967-'Test Conditions'!$B$4</f>
        <v>1378.8</v>
      </c>
      <c r="C2967" s="48" t="n">
        <v>128.708658679898</v>
      </c>
      <c r="D2967" s="49" t="n">
        <v>119.333432623882</v>
      </c>
      <c r="E2967" s="51"/>
      <c r="F2967" s="36"/>
      <c r="G2967" s="36"/>
      <c r="I2967" s="51"/>
      <c r="J2967" s="36"/>
      <c r="K2967" s="36"/>
      <c r="M2967" s="51"/>
      <c r="N2967" s="36"/>
    </row>
    <row r="2968" customFormat="false" ht="12.75" hidden="false" customHeight="false" outlineLevel="0" collapsed="false">
      <c r="A2968" s="47" t="n">
        <v>1524</v>
      </c>
      <c r="B2968" s="36" t="n">
        <f aca="false">'First Electrical Failures'!A2968-'Test Conditions'!$B$4</f>
        <v>1379</v>
      </c>
      <c r="C2968" s="48" t="n">
        <v>128.612707422037</v>
      </c>
      <c r="D2968" s="49" t="n">
        <v>119.237442057844</v>
      </c>
      <c r="E2968" s="51"/>
      <c r="F2968" s="36"/>
      <c r="G2968" s="36"/>
      <c r="I2968" s="51"/>
      <c r="J2968" s="36"/>
      <c r="K2968" s="36"/>
      <c r="M2968" s="51"/>
      <c r="N2968" s="36"/>
    </row>
    <row r="2969" customFormat="false" ht="12.75" hidden="false" customHeight="false" outlineLevel="0" collapsed="false">
      <c r="A2969" s="47" t="n">
        <v>1524.2</v>
      </c>
      <c r="B2969" s="36" t="n">
        <f aca="false">'First Electrical Failures'!A2969-'Test Conditions'!$B$4</f>
        <v>1379.2</v>
      </c>
      <c r="C2969" s="48" t="n">
        <v>128.612707422037</v>
      </c>
      <c r="D2969" s="49" t="n">
        <v>119.141490799983</v>
      </c>
      <c r="E2969" s="51"/>
      <c r="F2969" s="36"/>
      <c r="G2969" s="36"/>
      <c r="I2969" s="51"/>
      <c r="J2969" s="36"/>
      <c r="K2969" s="36"/>
      <c r="M2969" s="51"/>
      <c r="N2969" s="36"/>
    </row>
    <row r="2970" customFormat="false" ht="12.75" hidden="false" customHeight="false" outlineLevel="0" collapsed="false">
      <c r="A2970" s="47" t="n">
        <v>1524.4</v>
      </c>
      <c r="B2970" s="36" t="n">
        <f aca="false">'First Electrical Failures'!A2970-'Test Conditions'!$B$4</f>
        <v>1379.4</v>
      </c>
      <c r="C2970" s="48" t="n">
        <v>128.708658679898</v>
      </c>
      <c r="D2970" s="49" t="n">
        <v>119.141490799983</v>
      </c>
      <c r="E2970" s="51"/>
      <c r="F2970" s="36"/>
      <c r="G2970" s="36"/>
      <c r="I2970" s="51"/>
      <c r="J2970" s="36"/>
      <c r="K2970" s="36"/>
      <c r="M2970" s="51"/>
      <c r="N2970" s="36"/>
    </row>
    <row r="2971" customFormat="false" ht="12.75" hidden="false" customHeight="false" outlineLevel="0" collapsed="false">
      <c r="A2971" s="47" t="n">
        <v>1524.6</v>
      </c>
      <c r="B2971" s="36" t="n">
        <f aca="false">'First Electrical Failures'!A2971-'Test Conditions'!$B$4</f>
        <v>1379.6</v>
      </c>
      <c r="C2971" s="48" t="n">
        <v>128.612707422037</v>
      </c>
      <c r="D2971" s="49" t="n">
        <v>119.141490799983</v>
      </c>
      <c r="E2971" s="51"/>
      <c r="F2971" s="36"/>
      <c r="G2971" s="36"/>
      <c r="I2971" s="51"/>
      <c r="J2971" s="36"/>
      <c r="K2971" s="36"/>
      <c r="M2971" s="51"/>
      <c r="N2971" s="36"/>
    </row>
    <row r="2972" customFormat="false" ht="12.75" hidden="false" customHeight="false" outlineLevel="0" collapsed="false">
      <c r="A2972" s="47" t="n">
        <v>1524.8</v>
      </c>
      <c r="B2972" s="36" t="n">
        <f aca="false">'First Electrical Failures'!A2972-'Test Conditions'!$B$4</f>
        <v>1379.8</v>
      </c>
      <c r="C2972" s="48" t="n">
        <v>128.708658679898</v>
      </c>
      <c r="D2972" s="49" t="n">
        <v>119.237442057844</v>
      </c>
      <c r="E2972" s="51"/>
      <c r="F2972" s="36"/>
      <c r="G2972" s="36"/>
      <c r="I2972" s="51"/>
      <c r="J2972" s="36"/>
      <c r="K2972" s="36"/>
      <c r="M2972" s="51"/>
      <c r="N2972" s="36"/>
    </row>
    <row r="2973" customFormat="false" ht="12.75" hidden="false" customHeight="false" outlineLevel="0" collapsed="false">
      <c r="A2973" s="47" t="n">
        <v>1525</v>
      </c>
      <c r="B2973" s="36" t="n">
        <f aca="false">'First Electrical Failures'!A2973-'Test Conditions'!$B$4</f>
        <v>1380</v>
      </c>
      <c r="C2973" s="48" t="n">
        <v>128.612707422037</v>
      </c>
      <c r="D2973" s="49" t="n">
        <v>119.141490799983</v>
      </c>
      <c r="E2973" s="51"/>
      <c r="F2973" s="36"/>
      <c r="G2973" s="36"/>
      <c r="I2973" s="51"/>
      <c r="J2973" s="36"/>
      <c r="K2973" s="36"/>
      <c r="M2973" s="51"/>
      <c r="N2973" s="36"/>
    </row>
    <row r="2974" customFormat="false" ht="12.75" hidden="false" customHeight="false" outlineLevel="0" collapsed="false">
      <c r="A2974" s="47" t="n">
        <v>1525.2</v>
      </c>
      <c r="B2974" s="36" t="n">
        <f aca="false">'First Electrical Failures'!A2974-'Test Conditions'!$B$4</f>
        <v>1380.2</v>
      </c>
      <c r="C2974" s="48" t="n">
        <v>128.612707422037</v>
      </c>
      <c r="D2974" s="49" t="n">
        <v>119.237442057844</v>
      </c>
      <c r="E2974" s="51"/>
      <c r="F2974" s="36"/>
      <c r="G2974" s="36"/>
      <c r="I2974" s="51"/>
      <c r="J2974" s="36"/>
      <c r="K2974" s="36"/>
      <c r="M2974" s="51"/>
      <c r="N2974" s="36"/>
    </row>
    <row r="2975" customFormat="false" ht="12.75" hidden="false" customHeight="false" outlineLevel="0" collapsed="false">
      <c r="A2975" s="47" t="n">
        <v>1525.4</v>
      </c>
      <c r="B2975" s="36" t="n">
        <f aca="false">'First Electrical Failures'!A2975-'Test Conditions'!$B$4</f>
        <v>1380.4</v>
      </c>
      <c r="C2975" s="48" t="n">
        <v>128.708658679898</v>
      </c>
      <c r="D2975" s="49" t="n">
        <v>119.141490799983</v>
      </c>
      <c r="E2975" s="51"/>
      <c r="F2975" s="36"/>
      <c r="G2975" s="36"/>
      <c r="I2975" s="51"/>
      <c r="J2975" s="36"/>
      <c r="K2975" s="36"/>
      <c r="M2975" s="51"/>
      <c r="N2975" s="36"/>
    </row>
    <row r="2976" customFormat="false" ht="12.75" hidden="false" customHeight="false" outlineLevel="0" collapsed="false">
      <c r="A2976" s="47" t="n">
        <v>1525.6</v>
      </c>
      <c r="B2976" s="36" t="n">
        <f aca="false">'First Electrical Failures'!A2976-'Test Conditions'!$B$4</f>
        <v>1380.6</v>
      </c>
      <c r="C2976" s="48" t="n">
        <v>128.612707422037</v>
      </c>
      <c r="D2976" s="49" t="n">
        <v>119.141490799983</v>
      </c>
      <c r="E2976" s="51"/>
      <c r="F2976" s="36"/>
      <c r="G2976" s="36"/>
      <c r="I2976" s="51"/>
      <c r="J2976" s="36"/>
      <c r="K2976" s="36"/>
      <c r="M2976" s="51"/>
      <c r="N2976" s="36"/>
    </row>
    <row r="2977" customFormat="false" ht="12.75" hidden="false" customHeight="false" outlineLevel="0" collapsed="false">
      <c r="A2977" s="47" t="n">
        <v>1525.8</v>
      </c>
      <c r="B2977" s="36" t="n">
        <f aca="false">'First Electrical Failures'!A2977-'Test Conditions'!$B$4</f>
        <v>1380.8</v>
      </c>
      <c r="C2977" s="48" t="n">
        <v>128.708658679898</v>
      </c>
      <c r="D2977" s="49" t="n">
        <v>119.141490799983</v>
      </c>
      <c r="E2977" s="51"/>
      <c r="F2977" s="36"/>
      <c r="G2977" s="36"/>
      <c r="I2977" s="51"/>
      <c r="J2977" s="36"/>
      <c r="K2977" s="36"/>
      <c r="M2977" s="51"/>
      <c r="N2977" s="36"/>
    </row>
    <row r="2978" customFormat="false" ht="12.75" hidden="false" customHeight="false" outlineLevel="0" collapsed="false">
      <c r="A2978" s="47" t="n">
        <v>1526</v>
      </c>
      <c r="B2978" s="36" t="n">
        <f aca="false">'First Electrical Failures'!A2978-'Test Conditions'!$B$4</f>
        <v>1381</v>
      </c>
      <c r="C2978" s="48" t="n">
        <v>128.612707422037</v>
      </c>
      <c r="D2978" s="49" t="n">
        <v>119.141490799983</v>
      </c>
      <c r="E2978" s="51"/>
      <c r="F2978" s="36"/>
      <c r="G2978" s="36"/>
      <c r="I2978" s="51"/>
      <c r="J2978" s="36"/>
      <c r="K2978" s="36"/>
      <c r="M2978" s="51"/>
      <c r="N2978" s="36"/>
    </row>
    <row r="2979" customFormat="false" ht="12.75" hidden="false" customHeight="false" outlineLevel="0" collapsed="false">
      <c r="A2979" s="47" t="n">
        <v>1526.2</v>
      </c>
      <c r="B2979" s="36" t="n">
        <f aca="false">'First Electrical Failures'!A2979-'Test Conditions'!$B$4</f>
        <v>1381.2</v>
      </c>
      <c r="C2979" s="48" t="n">
        <v>128.708658679898</v>
      </c>
      <c r="D2979" s="49" t="n">
        <v>119.141490799983</v>
      </c>
      <c r="E2979" s="51"/>
      <c r="F2979" s="36"/>
      <c r="G2979" s="36"/>
      <c r="I2979" s="51"/>
      <c r="J2979" s="36"/>
      <c r="K2979" s="36"/>
      <c r="M2979" s="51"/>
      <c r="N2979" s="36"/>
    </row>
    <row r="2980" customFormat="false" ht="12.75" hidden="false" customHeight="false" outlineLevel="0" collapsed="false">
      <c r="A2980" s="47" t="n">
        <v>1526.4</v>
      </c>
      <c r="B2980" s="36" t="n">
        <f aca="false">'First Electrical Failures'!A2980-'Test Conditions'!$B$4</f>
        <v>1381.4</v>
      </c>
      <c r="C2980" s="48" t="n">
        <v>128.612707422037</v>
      </c>
      <c r="D2980" s="49" t="n">
        <v>119.045539542121</v>
      </c>
      <c r="E2980" s="51"/>
      <c r="F2980" s="36"/>
      <c r="G2980" s="36"/>
      <c r="I2980" s="51"/>
      <c r="J2980" s="36"/>
      <c r="K2980" s="36"/>
      <c r="M2980" s="51"/>
      <c r="N2980" s="36"/>
    </row>
    <row r="2981" customFormat="false" ht="12.75" hidden="false" customHeight="false" outlineLevel="0" collapsed="false">
      <c r="A2981" s="47" t="n">
        <v>1526.6</v>
      </c>
      <c r="B2981" s="36" t="n">
        <f aca="false">'First Electrical Failures'!A2981-'Test Conditions'!$B$4</f>
        <v>1381.6</v>
      </c>
      <c r="C2981" s="48" t="n">
        <v>128.612707422037</v>
      </c>
      <c r="D2981" s="49" t="n">
        <v>119.045539542121</v>
      </c>
      <c r="E2981" s="51"/>
      <c r="F2981" s="36"/>
      <c r="G2981" s="36"/>
      <c r="I2981" s="51"/>
      <c r="J2981" s="36"/>
      <c r="K2981" s="36"/>
      <c r="M2981" s="51"/>
      <c r="N2981" s="36"/>
    </row>
    <row r="2982" customFormat="false" ht="12.75" hidden="false" customHeight="false" outlineLevel="0" collapsed="false">
      <c r="A2982" s="47" t="n">
        <v>1526.8</v>
      </c>
      <c r="B2982" s="36" t="n">
        <f aca="false">'First Electrical Failures'!A2982-'Test Conditions'!$B$4</f>
        <v>1381.8</v>
      </c>
      <c r="C2982" s="48" t="n">
        <v>128.708658679898</v>
      </c>
      <c r="D2982" s="49" t="n">
        <v>119.045539542121</v>
      </c>
      <c r="E2982" s="51"/>
      <c r="F2982" s="36"/>
      <c r="G2982" s="36"/>
      <c r="I2982" s="51"/>
      <c r="J2982" s="36"/>
      <c r="K2982" s="36"/>
      <c r="M2982" s="51"/>
      <c r="N2982" s="36"/>
    </row>
    <row r="2983" customFormat="false" ht="12.75" hidden="false" customHeight="false" outlineLevel="0" collapsed="false">
      <c r="A2983" s="47" t="n">
        <v>1527</v>
      </c>
      <c r="B2983" s="36" t="n">
        <f aca="false">'First Electrical Failures'!A2983-'Test Conditions'!$B$4</f>
        <v>1382</v>
      </c>
      <c r="C2983" s="48" t="n">
        <v>128.612707422037</v>
      </c>
      <c r="D2983" s="49" t="n">
        <v>119.045539542121</v>
      </c>
      <c r="E2983" s="51"/>
      <c r="F2983" s="36"/>
      <c r="G2983" s="36"/>
      <c r="I2983" s="51"/>
      <c r="J2983" s="36"/>
      <c r="K2983" s="36"/>
      <c r="M2983" s="51"/>
      <c r="N2983" s="36"/>
    </row>
    <row r="2984" customFormat="false" ht="12.75" hidden="false" customHeight="false" outlineLevel="0" collapsed="false">
      <c r="A2984" s="47" t="n">
        <v>1527.2</v>
      </c>
      <c r="B2984" s="36" t="n">
        <f aca="false">'First Electrical Failures'!A2984-'Test Conditions'!$B$4</f>
        <v>1382.2</v>
      </c>
      <c r="C2984" s="48" t="n">
        <v>128.612707422037</v>
      </c>
      <c r="D2984" s="49" t="n">
        <v>119.045539542121</v>
      </c>
      <c r="E2984" s="51"/>
      <c r="F2984" s="36"/>
      <c r="G2984" s="36"/>
      <c r="I2984" s="51"/>
      <c r="J2984" s="36"/>
      <c r="K2984" s="36"/>
      <c r="M2984" s="51"/>
      <c r="N2984" s="36"/>
    </row>
    <row r="2985" customFormat="false" ht="12.75" hidden="false" customHeight="false" outlineLevel="0" collapsed="false">
      <c r="A2985" s="47" t="n">
        <v>1527.4</v>
      </c>
      <c r="B2985" s="36" t="n">
        <f aca="false">'First Electrical Failures'!A2985-'Test Conditions'!$B$4</f>
        <v>1382.4</v>
      </c>
      <c r="C2985" s="48" t="n">
        <v>128.612707422037</v>
      </c>
      <c r="D2985" s="49" t="n">
        <v>118.949548976083</v>
      </c>
      <c r="E2985" s="51"/>
      <c r="F2985" s="36"/>
      <c r="G2985" s="36"/>
      <c r="I2985" s="51"/>
      <c r="J2985" s="36"/>
      <c r="K2985" s="36"/>
      <c r="M2985" s="51"/>
      <c r="N2985" s="36"/>
    </row>
    <row r="2986" customFormat="false" ht="12.75" hidden="false" customHeight="false" outlineLevel="0" collapsed="false">
      <c r="A2986" s="47" t="n">
        <v>1527.6</v>
      </c>
      <c r="B2986" s="36" t="n">
        <f aca="false">'First Electrical Failures'!A2986-'Test Conditions'!$B$4</f>
        <v>1382.6</v>
      </c>
      <c r="C2986" s="48" t="n">
        <v>128.516716855999</v>
      </c>
      <c r="D2986" s="49" t="n">
        <v>118.949548976083</v>
      </c>
      <c r="E2986" s="51"/>
      <c r="F2986" s="36"/>
      <c r="G2986" s="36"/>
      <c r="I2986" s="51"/>
      <c r="J2986" s="36"/>
      <c r="K2986" s="36"/>
      <c r="M2986" s="51"/>
      <c r="N2986" s="36"/>
    </row>
    <row r="2987" customFormat="false" ht="12.75" hidden="false" customHeight="false" outlineLevel="0" collapsed="false">
      <c r="A2987" s="47" t="n">
        <v>1527.8</v>
      </c>
      <c r="B2987" s="36" t="n">
        <f aca="false">'First Electrical Failures'!A2987-'Test Conditions'!$B$4</f>
        <v>1382.8</v>
      </c>
      <c r="C2987" s="48" t="n">
        <v>128.708658679898</v>
      </c>
      <c r="D2987" s="49" t="n">
        <v>119.045539542121</v>
      </c>
      <c r="E2987" s="51"/>
      <c r="F2987" s="36"/>
      <c r="G2987" s="36"/>
      <c r="I2987" s="51"/>
      <c r="J2987" s="36"/>
      <c r="K2987" s="36"/>
      <c r="M2987" s="51"/>
      <c r="N2987" s="36"/>
    </row>
    <row r="2988" customFormat="false" ht="12.75" hidden="false" customHeight="false" outlineLevel="0" collapsed="false">
      <c r="A2988" s="47" t="n">
        <v>1528</v>
      </c>
      <c r="B2988" s="36" t="n">
        <f aca="false">'First Electrical Failures'!A2988-'Test Conditions'!$B$4</f>
        <v>1383</v>
      </c>
      <c r="C2988" s="48" t="n">
        <v>128.516716855999</v>
      </c>
      <c r="D2988" s="49" t="n">
        <v>118.853597718222</v>
      </c>
      <c r="E2988" s="51"/>
      <c r="F2988" s="36"/>
      <c r="G2988" s="36"/>
      <c r="I2988" s="51"/>
      <c r="J2988" s="36"/>
      <c r="K2988" s="36"/>
      <c r="M2988" s="51"/>
      <c r="N2988" s="36"/>
    </row>
    <row r="2989" customFormat="false" ht="12.75" hidden="false" customHeight="false" outlineLevel="0" collapsed="false">
      <c r="A2989" s="47" t="n">
        <v>1528.2</v>
      </c>
      <c r="B2989" s="36" t="n">
        <f aca="false">'First Electrical Failures'!A2989-'Test Conditions'!$B$4</f>
        <v>1383.2</v>
      </c>
      <c r="C2989" s="48" t="n">
        <v>128.516716855999</v>
      </c>
      <c r="D2989" s="49" t="n">
        <v>118.853597718222</v>
      </c>
      <c r="E2989" s="51"/>
      <c r="F2989" s="36"/>
      <c r="G2989" s="36"/>
      <c r="I2989" s="51"/>
      <c r="J2989" s="36"/>
      <c r="K2989" s="36"/>
      <c r="M2989" s="51"/>
      <c r="N2989" s="36"/>
    </row>
    <row r="2990" customFormat="false" ht="12.75" hidden="false" customHeight="false" outlineLevel="0" collapsed="false">
      <c r="A2990" s="47" t="n">
        <v>1528.4</v>
      </c>
      <c r="B2990" s="36" t="n">
        <f aca="false">'First Electrical Failures'!A2990-'Test Conditions'!$B$4</f>
        <v>1383.4</v>
      </c>
      <c r="C2990" s="48" t="n">
        <v>128.612707422037</v>
      </c>
      <c r="D2990" s="49" t="n">
        <v>118.853597718222</v>
      </c>
      <c r="E2990" s="51"/>
      <c r="F2990" s="36"/>
      <c r="G2990" s="36"/>
      <c r="I2990" s="51"/>
      <c r="J2990" s="36"/>
      <c r="K2990" s="36"/>
      <c r="M2990" s="51"/>
      <c r="N2990" s="36"/>
    </row>
    <row r="2991" customFormat="false" ht="12.75" hidden="false" customHeight="false" outlineLevel="0" collapsed="false">
      <c r="A2991" s="47" t="n">
        <v>1528.6</v>
      </c>
      <c r="B2991" s="36" t="n">
        <f aca="false">'First Electrical Failures'!A2991-'Test Conditions'!$B$4</f>
        <v>1383.6</v>
      </c>
      <c r="C2991" s="48" t="n">
        <v>128.516716855999</v>
      </c>
      <c r="D2991" s="49" t="n">
        <v>118.757607152184</v>
      </c>
      <c r="E2991" s="51"/>
      <c r="F2991" s="36"/>
      <c r="G2991" s="36"/>
      <c r="I2991" s="51"/>
      <c r="J2991" s="36"/>
      <c r="K2991" s="36"/>
      <c r="M2991" s="51"/>
      <c r="N2991" s="36"/>
    </row>
    <row r="2992" customFormat="false" ht="12.75" hidden="false" customHeight="false" outlineLevel="0" collapsed="false">
      <c r="A2992" s="47" t="n">
        <v>1528.8</v>
      </c>
      <c r="B2992" s="36" t="n">
        <f aca="false">'First Electrical Failures'!A2992-'Test Conditions'!$B$4</f>
        <v>1383.8</v>
      </c>
      <c r="C2992" s="48" t="n">
        <v>128.516716855999</v>
      </c>
      <c r="D2992" s="49" t="n">
        <v>118.757607152184</v>
      </c>
      <c r="E2992" s="51"/>
      <c r="F2992" s="36"/>
      <c r="G2992" s="36"/>
      <c r="I2992" s="51"/>
      <c r="J2992" s="36"/>
      <c r="K2992" s="36"/>
      <c r="M2992" s="51"/>
      <c r="N2992" s="36"/>
    </row>
    <row r="2993" customFormat="false" ht="12.75" hidden="false" customHeight="false" outlineLevel="0" collapsed="false">
      <c r="A2993" s="47" t="n">
        <v>1529</v>
      </c>
      <c r="B2993" s="36" t="n">
        <f aca="false">'First Electrical Failures'!A2993-'Test Conditions'!$B$4</f>
        <v>1384</v>
      </c>
      <c r="C2993" s="48" t="n">
        <v>128.420765598137</v>
      </c>
      <c r="D2993" s="49" t="n">
        <v>118.757607152184</v>
      </c>
      <c r="E2993" s="51"/>
      <c r="F2993" s="36"/>
      <c r="G2993" s="36"/>
      <c r="I2993" s="51"/>
      <c r="J2993" s="36"/>
      <c r="K2993" s="36"/>
      <c r="M2993" s="51"/>
      <c r="N2993" s="36"/>
    </row>
    <row r="2994" customFormat="false" ht="12.75" hidden="false" customHeight="false" outlineLevel="0" collapsed="false">
      <c r="A2994" s="47" t="n">
        <v>1529.2</v>
      </c>
      <c r="B2994" s="36" t="n">
        <f aca="false">'First Electrical Failures'!A2994-'Test Conditions'!$B$4</f>
        <v>1384.2</v>
      </c>
      <c r="C2994" s="48" t="n">
        <v>128.516716855999</v>
      </c>
      <c r="D2994" s="49" t="n">
        <v>118.757607152184</v>
      </c>
      <c r="E2994" s="51"/>
      <c r="F2994" s="36"/>
      <c r="G2994" s="36"/>
      <c r="I2994" s="51"/>
      <c r="J2994" s="36"/>
      <c r="K2994" s="36"/>
      <c r="M2994" s="51"/>
      <c r="N2994" s="36"/>
    </row>
    <row r="2995" customFormat="false" ht="12.75" hidden="false" customHeight="false" outlineLevel="0" collapsed="false">
      <c r="A2995" s="47" t="n">
        <v>1529.4</v>
      </c>
      <c r="B2995" s="36" t="n">
        <f aca="false">'First Electrical Failures'!A2995-'Test Conditions'!$B$4</f>
        <v>1384.4</v>
      </c>
      <c r="C2995" s="48" t="n">
        <v>128.420765598137</v>
      </c>
      <c r="D2995" s="49" t="n">
        <v>118.661655894322</v>
      </c>
      <c r="E2995" s="51"/>
      <c r="F2995" s="36"/>
      <c r="G2995" s="36"/>
      <c r="I2995" s="51"/>
      <c r="J2995" s="36"/>
      <c r="K2995" s="36"/>
      <c r="M2995" s="51"/>
      <c r="N2995" s="36"/>
    </row>
    <row r="2996" customFormat="false" ht="12.75" hidden="false" customHeight="false" outlineLevel="0" collapsed="false">
      <c r="A2996" s="47" t="n">
        <v>1529.6</v>
      </c>
      <c r="B2996" s="36" t="n">
        <f aca="false">'First Electrical Failures'!A2996-'Test Conditions'!$B$4</f>
        <v>1384.6</v>
      </c>
      <c r="C2996" s="48" t="n">
        <v>128.420765598137</v>
      </c>
      <c r="D2996" s="49" t="n">
        <v>118.469714070423</v>
      </c>
      <c r="E2996" s="51"/>
      <c r="F2996" s="36"/>
      <c r="G2996" s="36"/>
      <c r="I2996" s="51"/>
      <c r="J2996" s="36"/>
      <c r="K2996" s="36"/>
      <c r="M2996" s="51"/>
      <c r="N2996" s="36"/>
    </row>
    <row r="2997" customFormat="false" ht="12.75" hidden="false" customHeight="false" outlineLevel="0" collapsed="false">
      <c r="A2997" s="47" t="n">
        <v>1529.8</v>
      </c>
      <c r="B2997" s="36" t="n">
        <f aca="false">'First Electrical Failures'!A2997-'Test Conditions'!$B$4</f>
        <v>1384.8</v>
      </c>
      <c r="C2997" s="48" t="n">
        <v>128.420765598137</v>
      </c>
      <c r="D2997" s="49" t="n">
        <v>118.565665328285</v>
      </c>
      <c r="E2997" s="51"/>
      <c r="F2997" s="36"/>
      <c r="G2997" s="36"/>
      <c r="I2997" s="51"/>
      <c r="J2997" s="36"/>
      <c r="K2997" s="36"/>
      <c r="M2997" s="51"/>
      <c r="N2997" s="36"/>
    </row>
    <row r="2998" customFormat="false" ht="12.75" hidden="false" customHeight="false" outlineLevel="0" collapsed="false">
      <c r="A2998" s="47" t="n">
        <v>1530</v>
      </c>
      <c r="B2998" s="36" t="n">
        <f aca="false">'First Electrical Failures'!A2998-'Test Conditions'!$B$4</f>
        <v>1385</v>
      </c>
      <c r="C2998" s="48" t="n">
        <v>128.420765598137</v>
      </c>
      <c r="D2998" s="49" t="n">
        <v>118.469714070423</v>
      </c>
      <c r="E2998" s="51"/>
      <c r="F2998" s="36"/>
      <c r="G2998" s="36"/>
      <c r="I2998" s="51"/>
      <c r="J2998" s="36"/>
      <c r="K2998" s="36"/>
      <c r="M2998" s="51"/>
      <c r="N2998" s="36"/>
    </row>
    <row r="2999" customFormat="false" ht="12.75" hidden="false" customHeight="false" outlineLevel="0" collapsed="false">
      <c r="A2999" s="47" t="n">
        <v>1530.2</v>
      </c>
      <c r="B2999" s="36" t="n">
        <f aca="false">'First Electrical Failures'!A2999-'Test Conditions'!$B$4</f>
        <v>1385.2</v>
      </c>
      <c r="C2999" s="48" t="n">
        <v>128.420765598137</v>
      </c>
      <c r="D2999" s="49" t="n">
        <v>118.565665328285</v>
      </c>
      <c r="E2999" s="51"/>
      <c r="F2999" s="36"/>
      <c r="G2999" s="36"/>
      <c r="I2999" s="51"/>
      <c r="J2999" s="36"/>
      <c r="K2999" s="36"/>
      <c r="M2999" s="51"/>
      <c r="N2999" s="36"/>
    </row>
    <row r="3000" customFormat="false" ht="12.75" hidden="false" customHeight="false" outlineLevel="0" collapsed="false">
      <c r="A3000" s="47" t="n">
        <v>1530.4</v>
      </c>
      <c r="B3000" s="36" t="n">
        <f aca="false">'First Electrical Failures'!A3000-'Test Conditions'!$B$4</f>
        <v>1385.4</v>
      </c>
      <c r="C3000" s="48" t="n">
        <v>128.420765598137</v>
      </c>
      <c r="D3000" s="49" t="n">
        <v>118.757607152184</v>
      </c>
      <c r="E3000" s="51"/>
      <c r="F3000" s="36"/>
      <c r="G3000" s="36"/>
      <c r="I3000" s="51"/>
      <c r="J3000" s="36"/>
      <c r="K3000" s="36"/>
      <c r="M3000" s="51"/>
      <c r="N3000" s="36"/>
    </row>
    <row r="3001" customFormat="false" ht="12.75" hidden="false" customHeight="false" outlineLevel="0" collapsed="false">
      <c r="A3001" s="47" t="n">
        <v>1530.6</v>
      </c>
      <c r="B3001" s="36" t="n">
        <f aca="false">'First Electrical Failures'!A3001-'Test Conditions'!$B$4</f>
        <v>1385.6</v>
      </c>
      <c r="C3001" s="48" t="n">
        <v>128.420765598137</v>
      </c>
      <c r="D3001" s="49" t="n">
        <v>118.565665328285</v>
      </c>
      <c r="E3001" s="51"/>
      <c r="F3001" s="36"/>
      <c r="G3001" s="36"/>
      <c r="I3001" s="51"/>
      <c r="J3001" s="36"/>
      <c r="K3001" s="36"/>
      <c r="M3001" s="51"/>
      <c r="N3001" s="36"/>
    </row>
    <row r="3002" customFormat="false" ht="12.75" hidden="false" customHeight="false" outlineLevel="0" collapsed="false">
      <c r="A3002" s="47" t="n">
        <v>1530.8</v>
      </c>
      <c r="B3002" s="36" t="n">
        <f aca="false">'First Electrical Failures'!A3002-'Test Conditions'!$B$4</f>
        <v>1385.8</v>
      </c>
      <c r="C3002" s="48" t="n">
        <v>128.324775032099</v>
      </c>
      <c r="D3002" s="49" t="n">
        <v>118.469714070423</v>
      </c>
      <c r="E3002" s="51"/>
      <c r="F3002" s="36"/>
      <c r="G3002" s="36"/>
      <c r="I3002" s="51"/>
      <c r="J3002" s="36"/>
      <c r="K3002" s="36"/>
      <c r="M3002" s="51"/>
      <c r="N3002" s="36"/>
    </row>
    <row r="3003" customFormat="false" ht="12.75" hidden="false" customHeight="false" outlineLevel="0" collapsed="false">
      <c r="A3003" s="47" t="n">
        <v>1531</v>
      </c>
      <c r="B3003" s="36" t="n">
        <f aca="false">'First Electrical Failures'!A3003-'Test Conditions'!$B$4</f>
        <v>1386</v>
      </c>
      <c r="C3003" s="48" t="n">
        <v>128.420765598137</v>
      </c>
      <c r="D3003" s="49" t="n">
        <v>118.469714070423</v>
      </c>
      <c r="E3003" s="51"/>
      <c r="F3003" s="36"/>
      <c r="G3003" s="36"/>
      <c r="I3003" s="51"/>
      <c r="J3003" s="36"/>
      <c r="K3003" s="36"/>
      <c r="M3003" s="51"/>
      <c r="N3003" s="36"/>
    </row>
    <row r="3004" customFormat="false" ht="12.75" hidden="false" customHeight="false" outlineLevel="0" collapsed="false">
      <c r="A3004" s="47" t="n">
        <v>1531.2</v>
      </c>
      <c r="B3004" s="36" t="n">
        <f aca="false">'First Electrical Failures'!A3004-'Test Conditions'!$B$4</f>
        <v>1386.2</v>
      </c>
      <c r="C3004" s="48" t="n">
        <v>128.324775032099</v>
      </c>
      <c r="D3004" s="49" t="n">
        <v>118.469714070423</v>
      </c>
      <c r="E3004" s="51"/>
      <c r="F3004" s="36"/>
      <c r="G3004" s="36"/>
      <c r="I3004" s="51"/>
      <c r="J3004" s="36"/>
      <c r="K3004" s="36"/>
      <c r="M3004" s="51"/>
      <c r="N3004" s="36"/>
    </row>
    <row r="3005" customFormat="false" ht="12.75" hidden="false" customHeight="false" outlineLevel="0" collapsed="false">
      <c r="A3005" s="47" t="n">
        <v>1531.4</v>
      </c>
      <c r="B3005" s="36" t="n">
        <f aca="false">'First Electrical Failures'!A3005-'Test Conditions'!$B$4</f>
        <v>1386.4</v>
      </c>
      <c r="C3005" s="48" t="n">
        <v>128.420765598137</v>
      </c>
      <c r="D3005" s="49" t="n">
        <v>118.469714070423</v>
      </c>
      <c r="E3005" s="51"/>
      <c r="F3005" s="36"/>
      <c r="G3005" s="36"/>
      <c r="I3005" s="51"/>
      <c r="J3005" s="36"/>
      <c r="K3005" s="36"/>
      <c r="M3005" s="51"/>
      <c r="N3005" s="36"/>
    </row>
    <row r="3006" customFormat="false" ht="12.75" hidden="false" customHeight="false" outlineLevel="0" collapsed="false">
      <c r="A3006" s="47" t="n">
        <v>1531.6</v>
      </c>
      <c r="B3006" s="36" t="n">
        <f aca="false">'First Electrical Failures'!A3006-'Test Conditions'!$B$4</f>
        <v>1386.6</v>
      </c>
      <c r="C3006" s="48" t="n">
        <v>128.420765598137</v>
      </c>
      <c r="D3006" s="49" t="n">
        <v>118.469714070423</v>
      </c>
      <c r="E3006" s="51"/>
      <c r="F3006" s="36"/>
      <c r="G3006" s="36"/>
      <c r="I3006" s="51"/>
      <c r="J3006" s="36"/>
      <c r="K3006" s="36"/>
      <c r="M3006" s="51"/>
      <c r="N3006" s="36"/>
    </row>
    <row r="3007" customFormat="false" ht="12.75" hidden="false" customHeight="false" outlineLevel="0" collapsed="false">
      <c r="A3007" s="47" t="n">
        <v>1531.8</v>
      </c>
      <c r="B3007" s="36" t="n">
        <f aca="false">'First Electrical Failures'!A3007-'Test Conditions'!$B$4</f>
        <v>1386.8</v>
      </c>
      <c r="C3007" s="48" t="n">
        <v>128.420765598137</v>
      </c>
      <c r="D3007" s="49" t="n">
        <v>118.373762812561</v>
      </c>
      <c r="E3007" s="51"/>
      <c r="F3007" s="36"/>
      <c r="G3007" s="36"/>
      <c r="I3007" s="51"/>
      <c r="J3007" s="36"/>
      <c r="K3007" s="36"/>
      <c r="M3007" s="51"/>
      <c r="N3007" s="36"/>
    </row>
    <row r="3008" customFormat="false" ht="12.75" hidden="false" customHeight="false" outlineLevel="0" collapsed="false">
      <c r="A3008" s="47" t="n">
        <v>1532</v>
      </c>
      <c r="B3008" s="36" t="n">
        <f aca="false">'First Electrical Failures'!A3008-'Test Conditions'!$B$4</f>
        <v>1387</v>
      </c>
      <c r="C3008" s="48" t="n">
        <v>128.324775032099</v>
      </c>
      <c r="D3008" s="49" t="n">
        <v>118.277772246524</v>
      </c>
      <c r="E3008" s="51"/>
      <c r="F3008" s="36"/>
      <c r="G3008" s="36"/>
      <c r="I3008" s="51"/>
      <c r="J3008" s="36"/>
      <c r="K3008" s="36"/>
      <c r="M3008" s="51"/>
      <c r="N3008" s="36"/>
    </row>
    <row r="3009" customFormat="false" ht="12.75" hidden="false" customHeight="false" outlineLevel="0" collapsed="false">
      <c r="A3009" s="47" t="n">
        <v>1532.2</v>
      </c>
      <c r="B3009" s="36" t="n">
        <f aca="false">'First Electrical Failures'!A3009-'Test Conditions'!$B$4</f>
        <v>1387.2</v>
      </c>
      <c r="C3009" s="48" t="n">
        <v>128.324775032099</v>
      </c>
      <c r="D3009" s="49" t="n">
        <v>118.277772246524</v>
      </c>
      <c r="E3009" s="51"/>
      <c r="F3009" s="36"/>
      <c r="G3009" s="36"/>
      <c r="I3009" s="51"/>
      <c r="J3009" s="36"/>
      <c r="K3009" s="36"/>
      <c r="M3009" s="51"/>
      <c r="N3009" s="36"/>
    </row>
    <row r="3010" customFormat="false" ht="12.75" hidden="false" customHeight="false" outlineLevel="0" collapsed="false">
      <c r="A3010" s="47" t="n">
        <v>1532.4</v>
      </c>
      <c r="B3010" s="36" t="n">
        <f aca="false">'First Electrical Failures'!A3010-'Test Conditions'!$B$4</f>
        <v>1387.4</v>
      </c>
      <c r="C3010" s="48" t="n">
        <v>128.420765598137</v>
      </c>
      <c r="D3010" s="49" t="n">
        <v>118.277772246524</v>
      </c>
      <c r="E3010" s="51"/>
      <c r="F3010" s="36"/>
      <c r="G3010" s="36"/>
      <c r="I3010" s="51"/>
      <c r="J3010" s="36"/>
      <c r="K3010" s="36"/>
      <c r="M3010" s="51"/>
      <c r="N3010" s="36"/>
    </row>
    <row r="3011" customFormat="false" ht="12.75" hidden="false" customHeight="false" outlineLevel="0" collapsed="false">
      <c r="A3011" s="47" t="n">
        <v>1532.6</v>
      </c>
      <c r="B3011" s="36" t="n">
        <f aca="false">'First Electrical Failures'!A3011-'Test Conditions'!$B$4</f>
        <v>1387.6</v>
      </c>
      <c r="C3011" s="48" t="n">
        <v>128.324775032099</v>
      </c>
      <c r="D3011" s="49" t="n">
        <v>118.277772246524</v>
      </c>
      <c r="E3011" s="51"/>
      <c r="F3011" s="36"/>
      <c r="G3011" s="36"/>
      <c r="I3011" s="51"/>
      <c r="J3011" s="36"/>
      <c r="K3011" s="36"/>
      <c r="M3011" s="51"/>
      <c r="N3011" s="36"/>
    </row>
    <row r="3012" customFormat="false" ht="12.75" hidden="false" customHeight="false" outlineLevel="0" collapsed="false">
      <c r="A3012" s="47" t="n">
        <v>1532.8</v>
      </c>
      <c r="B3012" s="36" t="n">
        <f aca="false">'First Electrical Failures'!A3012-'Test Conditions'!$B$4</f>
        <v>1387.8</v>
      </c>
      <c r="C3012" s="48" t="n">
        <v>128.324775032099</v>
      </c>
      <c r="D3012" s="49" t="n">
        <v>118.277772246524</v>
      </c>
      <c r="E3012" s="51"/>
      <c r="F3012" s="36"/>
      <c r="G3012" s="36"/>
      <c r="I3012" s="51"/>
      <c r="J3012" s="36"/>
      <c r="K3012" s="36"/>
      <c r="M3012" s="51"/>
      <c r="N3012" s="36"/>
    </row>
    <row r="3013" customFormat="false" ht="12.75" hidden="false" customHeight="false" outlineLevel="0" collapsed="false">
      <c r="A3013" s="47" t="n">
        <v>1533</v>
      </c>
      <c r="B3013" s="36" t="n">
        <f aca="false">'First Electrical Failures'!A3013-'Test Conditions'!$B$4</f>
        <v>1388</v>
      </c>
      <c r="C3013" s="48" t="n">
        <v>128.420765598137</v>
      </c>
      <c r="D3013" s="49" t="n">
        <v>118.277772246524</v>
      </c>
      <c r="E3013" s="51"/>
      <c r="F3013" s="36"/>
      <c r="G3013" s="36"/>
      <c r="I3013" s="51"/>
      <c r="J3013" s="36"/>
      <c r="K3013" s="36"/>
      <c r="M3013" s="51"/>
      <c r="N3013" s="36"/>
    </row>
    <row r="3014" customFormat="false" ht="12.75" hidden="false" customHeight="false" outlineLevel="0" collapsed="false">
      <c r="A3014" s="47" t="n">
        <v>1533.2</v>
      </c>
      <c r="B3014" s="36" t="n">
        <f aca="false">'First Electrical Failures'!A3014-'Test Conditions'!$B$4</f>
        <v>1388.2</v>
      </c>
      <c r="C3014" s="48" t="n">
        <v>128.324775032099</v>
      </c>
      <c r="D3014" s="49" t="n">
        <v>118.277772246524</v>
      </c>
      <c r="E3014" s="51"/>
      <c r="F3014" s="36"/>
      <c r="G3014" s="36"/>
      <c r="I3014" s="51"/>
      <c r="J3014" s="36"/>
      <c r="K3014" s="36"/>
      <c r="M3014" s="51"/>
      <c r="N3014" s="36"/>
    </row>
    <row r="3015" customFormat="false" ht="12.75" hidden="false" customHeight="false" outlineLevel="0" collapsed="false">
      <c r="A3015" s="47" t="n">
        <v>1533.4</v>
      </c>
      <c r="B3015" s="36" t="n">
        <f aca="false">'First Electrical Failures'!A3015-'Test Conditions'!$B$4</f>
        <v>1388.4</v>
      </c>
      <c r="C3015" s="48" t="n">
        <v>128.228823774238</v>
      </c>
      <c r="D3015" s="49" t="n">
        <v>118.181820988662</v>
      </c>
      <c r="E3015" s="51"/>
      <c r="F3015" s="36"/>
      <c r="G3015" s="36"/>
      <c r="I3015" s="51"/>
      <c r="J3015" s="36"/>
      <c r="K3015" s="36"/>
      <c r="M3015" s="51"/>
      <c r="N3015" s="36"/>
    </row>
    <row r="3016" customFormat="false" ht="12.75" hidden="false" customHeight="false" outlineLevel="0" collapsed="false">
      <c r="A3016" s="47" t="n">
        <v>1533.6</v>
      </c>
      <c r="B3016" s="36" t="n">
        <f aca="false">'First Electrical Failures'!A3016-'Test Conditions'!$B$4</f>
        <v>1388.6</v>
      </c>
      <c r="C3016" s="48" t="n">
        <v>128.228823774238</v>
      </c>
      <c r="D3016" s="49" t="n">
        <v>118.181820988662</v>
      </c>
      <c r="E3016" s="51"/>
      <c r="F3016" s="36"/>
      <c r="G3016" s="36"/>
      <c r="I3016" s="51"/>
      <c r="J3016" s="36"/>
      <c r="K3016" s="36"/>
      <c r="M3016" s="51"/>
      <c r="N3016" s="36"/>
    </row>
    <row r="3017" customFormat="false" ht="12.75" hidden="false" customHeight="false" outlineLevel="0" collapsed="false">
      <c r="A3017" s="47" t="n">
        <v>1533.8</v>
      </c>
      <c r="B3017" s="36" t="n">
        <f aca="false">'First Electrical Failures'!A3017-'Test Conditions'!$B$4</f>
        <v>1388.8</v>
      </c>
      <c r="C3017" s="48" t="n">
        <v>128.228823774238</v>
      </c>
      <c r="D3017" s="49" t="n">
        <v>118.085830422624</v>
      </c>
      <c r="E3017" s="51"/>
      <c r="F3017" s="36"/>
      <c r="G3017" s="36"/>
      <c r="I3017" s="51"/>
      <c r="J3017" s="36"/>
      <c r="K3017" s="36"/>
      <c r="M3017" s="51"/>
      <c r="N3017" s="36"/>
    </row>
    <row r="3018" customFormat="false" ht="12.75" hidden="false" customHeight="false" outlineLevel="0" collapsed="false">
      <c r="A3018" s="47" t="n">
        <v>1534</v>
      </c>
      <c r="B3018" s="36" t="n">
        <f aca="false">'First Electrical Failures'!A3018-'Test Conditions'!$B$4</f>
        <v>1389</v>
      </c>
      <c r="C3018" s="48" t="n">
        <v>128.228823774238</v>
      </c>
      <c r="D3018" s="49" t="n">
        <v>118.085830422624</v>
      </c>
      <c r="E3018" s="51"/>
      <c r="F3018" s="36"/>
      <c r="G3018" s="36"/>
      <c r="I3018" s="51"/>
      <c r="J3018" s="36"/>
      <c r="K3018" s="36"/>
      <c r="M3018" s="51"/>
      <c r="N3018" s="36"/>
    </row>
    <row r="3019" customFormat="false" ht="12.75" hidden="false" customHeight="false" outlineLevel="0" collapsed="false">
      <c r="A3019" s="47" t="n">
        <v>1534.2</v>
      </c>
      <c r="B3019" s="36" t="n">
        <f aca="false">'First Electrical Failures'!A3019-'Test Conditions'!$B$4</f>
        <v>1389.2</v>
      </c>
      <c r="C3019" s="48" t="n">
        <v>128.228823774238</v>
      </c>
      <c r="D3019" s="49" t="n">
        <v>118.085830422624</v>
      </c>
      <c r="E3019" s="51"/>
      <c r="F3019" s="36"/>
      <c r="G3019" s="36"/>
      <c r="I3019" s="51"/>
      <c r="J3019" s="36"/>
      <c r="K3019" s="36"/>
      <c r="M3019" s="51"/>
      <c r="N3019" s="36"/>
    </row>
    <row r="3020" customFormat="false" ht="12.75" hidden="false" customHeight="false" outlineLevel="0" collapsed="false">
      <c r="A3020" s="47" t="n">
        <v>1534.4</v>
      </c>
      <c r="B3020" s="36" t="n">
        <f aca="false">'First Electrical Failures'!A3020-'Test Conditions'!$B$4</f>
        <v>1389.4</v>
      </c>
      <c r="C3020" s="48" t="n">
        <v>128.228823774238</v>
      </c>
      <c r="D3020" s="49" t="n">
        <v>117.989879164763</v>
      </c>
      <c r="E3020" s="51"/>
      <c r="F3020" s="36"/>
      <c r="G3020" s="36"/>
      <c r="I3020" s="51"/>
      <c r="J3020" s="36"/>
      <c r="K3020" s="36"/>
      <c r="M3020" s="51"/>
      <c r="N3020" s="36"/>
    </row>
    <row r="3021" customFormat="false" ht="12.75" hidden="false" customHeight="false" outlineLevel="0" collapsed="false">
      <c r="A3021" s="47" t="n">
        <v>1534.6</v>
      </c>
      <c r="B3021" s="36" t="n">
        <f aca="false">'First Electrical Failures'!A3021-'Test Conditions'!$B$4</f>
        <v>1389.6</v>
      </c>
      <c r="C3021" s="48" t="n">
        <v>128.324775032099</v>
      </c>
      <c r="D3021" s="49" t="n">
        <v>117.893927906901</v>
      </c>
      <c r="E3021" s="51"/>
      <c r="F3021" s="36"/>
      <c r="G3021" s="36"/>
      <c r="I3021" s="51"/>
      <c r="J3021" s="36"/>
      <c r="K3021" s="36"/>
      <c r="M3021" s="51"/>
      <c r="N3021" s="36"/>
    </row>
    <row r="3022" customFormat="false" ht="12.75" hidden="false" customHeight="false" outlineLevel="0" collapsed="false">
      <c r="A3022" s="47" t="n">
        <v>1534.8</v>
      </c>
      <c r="B3022" s="36" t="n">
        <f aca="false">'First Electrical Failures'!A3022-'Test Conditions'!$B$4</f>
        <v>1389.8</v>
      </c>
      <c r="C3022" s="48" t="n">
        <v>128.228823774238</v>
      </c>
      <c r="D3022" s="49" t="n">
        <v>117.989879164763</v>
      </c>
      <c r="E3022" s="51"/>
      <c r="F3022" s="36"/>
      <c r="G3022" s="36"/>
      <c r="I3022" s="51"/>
      <c r="J3022" s="36"/>
      <c r="K3022" s="36"/>
      <c r="M3022" s="51"/>
      <c r="N3022" s="36"/>
    </row>
    <row r="3023" customFormat="false" ht="12.75" hidden="false" customHeight="false" outlineLevel="0" collapsed="false">
      <c r="A3023" s="47" t="n">
        <v>1535</v>
      </c>
      <c r="B3023" s="36" t="n">
        <f aca="false">'First Electrical Failures'!A3023-'Test Conditions'!$B$4</f>
        <v>1390</v>
      </c>
      <c r="C3023" s="48" t="n">
        <v>128.228823774238</v>
      </c>
      <c r="D3023" s="49" t="n">
        <v>117.893927906901</v>
      </c>
      <c r="E3023" s="51"/>
      <c r="F3023" s="36"/>
      <c r="G3023" s="36"/>
      <c r="I3023" s="51"/>
      <c r="J3023" s="36"/>
      <c r="K3023" s="36"/>
      <c r="M3023" s="51"/>
      <c r="N3023" s="36"/>
    </row>
    <row r="3024" customFormat="false" ht="12.75" hidden="false" customHeight="false" outlineLevel="0" collapsed="false">
      <c r="A3024" s="47" t="n">
        <v>1535.2</v>
      </c>
      <c r="B3024" s="36" t="n">
        <f aca="false">'First Electrical Failures'!A3024-'Test Conditions'!$B$4</f>
        <v>1390.2</v>
      </c>
      <c r="C3024" s="48" t="n">
        <v>128.228823774238</v>
      </c>
      <c r="D3024" s="49" t="n">
        <v>117.893927906901</v>
      </c>
      <c r="E3024" s="51"/>
      <c r="F3024" s="36"/>
      <c r="G3024" s="36"/>
      <c r="I3024" s="51"/>
      <c r="J3024" s="36"/>
      <c r="K3024" s="36"/>
      <c r="M3024" s="51"/>
      <c r="N3024" s="36"/>
    </row>
    <row r="3025" customFormat="false" ht="12.75" hidden="false" customHeight="false" outlineLevel="0" collapsed="false">
      <c r="A3025" s="47" t="n">
        <v>1535.4</v>
      </c>
      <c r="B3025" s="36" t="n">
        <f aca="false">'First Electrical Failures'!A3025-'Test Conditions'!$B$4</f>
        <v>1390.4</v>
      </c>
      <c r="C3025" s="48" t="n">
        <v>128.228823774238</v>
      </c>
      <c r="D3025" s="49" t="n">
        <v>117.893927906901</v>
      </c>
      <c r="E3025" s="51"/>
      <c r="F3025" s="36"/>
      <c r="G3025" s="36"/>
      <c r="I3025" s="51"/>
      <c r="J3025" s="36"/>
      <c r="K3025" s="36"/>
      <c r="M3025" s="51"/>
      <c r="N3025" s="36"/>
    </row>
    <row r="3026" customFormat="false" ht="12.75" hidden="false" customHeight="false" outlineLevel="0" collapsed="false">
      <c r="A3026" s="47" t="n">
        <v>1535.6</v>
      </c>
      <c r="B3026" s="36" t="n">
        <f aca="false">'First Electrical Failures'!A3026-'Test Conditions'!$B$4</f>
        <v>1390.6</v>
      </c>
      <c r="C3026" s="48" t="n">
        <v>128.228823774238</v>
      </c>
      <c r="D3026" s="49" t="n">
        <v>117.797937340863</v>
      </c>
      <c r="E3026" s="51"/>
      <c r="F3026" s="36"/>
      <c r="G3026" s="36"/>
      <c r="I3026" s="51"/>
      <c r="J3026" s="36"/>
      <c r="K3026" s="36"/>
      <c r="M3026" s="51"/>
      <c r="N3026" s="36"/>
    </row>
    <row r="3027" customFormat="false" ht="12.75" hidden="false" customHeight="false" outlineLevel="0" collapsed="false">
      <c r="A3027" s="47" t="n">
        <v>1535.8</v>
      </c>
      <c r="B3027" s="36" t="n">
        <f aca="false">'First Electrical Failures'!A3027-'Test Conditions'!$B$4</f>
        <v>1390.8</v>
      </c>
      <c r="C3027" s="48" t="n">
        <v>128.324775032099</v>
      </c>
      <c r="D3027" s="49" t="n">
        <v>117.797937340863</v>
      </c>
      <c r="E3027" s="51"/>
      <c r="F3027" s="36"/>
      <c r="G3027" s="36"/>
      <c r="I3027" s="51"/>
      <c r="J3027" s="36"/>
      <c r="K3027" s="36"/>
      <c r="M3027" s="51"/>
      <c r="N3027" s="36"/>
    </row>
    <row r="3028" customFormat="false" ht="12.75" hidden="false" customHeight="false" outlineLevel="0" collapsed="false">
      <c r="A3028" s="47" t="n">
        <v>1536</v>
      </c>
      <c r="B3028" s="36" t="n">
        <f aca="false">'First Electrical Failures'!A3028-'Test Conditions'!$B$4</f>
        <v>1391</v>
      </c>
      <c r="C3028" s="48" t="n">
        <v>128.228823774238</v>
      </c>
      <c r="D3028" s="49" t="n">
        <v>117.797937340863</v>
      </c>
      <c r="E3028" s="51"/>
      <c r="F3028" s="36"/>
      <c r="G3028" s="36"/>
      <c r="I3028" s="51"/>
      <c r="J3028" s="36"/>
      <c r="K3028" s="36"/>
      <c r="M3028" s="51"/>
      <c r="N3028" s="36"/>
    </row>
    <row r="3029" customFormat="false" ht="12.75" hidden="false" customHeight="false" outlineLevel="0" collapsed="false">
      <c r="A3029" s="47" t="n">
        <v>1536.2</v>
      </c>
      <c r="B3029" s="36" t="n">
        <f aca="false">'First Electrical Failures'!A3029-'Test Conditions'!$B$4</f>
        <v>1391.2</v>
      </c>
      <c r="C3029" s="48" t="n">
        <v>128.228823774238</v>
      </c>
      <c r="D3029" s="49" t="n">
        <v>117.797937340863</v>
      </c>
      <c r="E3029" s="51"/>
      <c r="F3029" s="36"/>
      <c r="G3029" s="36"/>
      <c r="I3029" s="51"/>
      <c r="J3029" s="36"/>
      <c r="K3029" s="36"/>
      <c r="M3029" s="51"/>
      <c r="N3029" s="36"/>
    </row>
    <row r="3030" customFormat="false" ht="12.75" hidden="false" customHeight="false" outlineLevel="0" collapsed="false">
      <c r="A3030" s="47" t="n">
        <v>1536.4</v>
      </c>
      <c r="B3030" s="36" t="n">
        <f aca="false">'First Electrical Failures'!A3030-'Test Conditions'!$B$4</f>
        <v>1391.4</v>
      </c>
      <c r="C3030" s="48" t="n">
        <v>128.228823774238</v>
      </c>
      <c r="D3030" s="49" t="n">
        <v>117.797937340863</v>
      </c>
      <c r="E3030" s="51"/>
      <c r="F3030" s="36"/>
      <c r="G3030" s="36"/>
      <c r="I3030" s="51"/>
      <c r="J3030" s="36"/>
      <c r="K3030" s="36"/>
      <c r="M3030" s="51"/>
      <c r="N3030" s="36"/>
    </row>
    <row r="3031" customFormat="false" ht="12.75" hidden="false" customHeight="false" outlineLevel="0" collapsed="false">
      <c r="A3031" s="47" t="n">
        <v>1536.6</v>
      </c>
      <c r="B3031" s="36" t="n">
        <f aca="false">'First Electrical Failures'!A3031-'Test Conditions'!$B$4</f>
        <v>1391.6</v>
      </c>
      <c r="C3031" s="48" t="n">
        <v>128.228823774238</v>
      </c>
      <c r="D3031" s="49" t="n">
        <v>117.701986083002</v>
      </c>
      <c r="E3031" s="51"/>
      <c r="F3031" s="36"/>
      <c r="G3031" s="36"/>
      <c r="I3031" s="51"/>
      <c r="J3031" s="36"/>
      <c r="K3031" s="36"/>
      <c r="M3031" s="51"/>
      <c r="N3031" s="36"/>
    </row>
    <row r="3032" customFormat="false" ht="12.75" hidden="false" customHeight="false" outlineLevel="0" collapsed="false">
      <c r="A3032" s="47" t="n">
        <v>1536.8</v>
      </c>
      <c r="B3032" s="36" t="n">
        <f aca="false">'First Electrical Failures'!A3032-'Test Conditions'!$B$4</f>
        <v>1391.8</v>
      </c>
      <c r="C3032" s="48" t="n">
        <v>128.228823774238</v>
      </c>
      <c r="D3032" s="49" t="n">
        <v>117.797937340863</v>
      </c>
      <c r="E3032" s="51"/>
      <c r="F3032" s="36"/>
      <c r="G3032" s="36"/>
      <c r="I3032" s="51"/>
      <c r="J3032" s="36"/>
      <c r="K3032" s="36"/>
      <c r="M3032" s="51"/>
      <c r="N3032" s="36"/>
    </row>
    <row r="3033" customFormat="false" ht="12.75" hidden="false" customHeight="false" outlineLevel="0" collapsed="false">
      <c r="A3033" s="47" t="n">
        <v>1537</v>
      </c>
      <c r="B3033" s="36" t="n">
        <f aca="false">'First Electrical Failures'!A3033-'Test Conditions'!$B$4</f>
        <v>1392</v>
      </c>
      <c r="C3033" s="48" t="n">
        <v>128.324775032099</v>
      </c>
      <c r="D3033" s="49" t="n">
        <v>117.701986083002</v>
      </c>
      <c r="E3033" s="51"/>
      <c r="F3033" s="36"/>
      <c r="G3033" s="36"/>
      <c r="I3033" s="51"/>
      <c r="J3033" s="36"/>
      <c r="K3033" s="36"/>
      <c r="M3033" s="51"/>
      <c r="N3033" s="36"/>
    </row>
    <row r="3034" customFormat="false" ht="12.75" hidden="false" customHeight="false" outlineLevel="0" collapsed="false">
      <c r="A3034" s="47" t="n">
        <v>1537.2</v>
      </c>
      <c r="B3034" s="36" t="n">
        <f aca="false">'First Electrical Failures'!A3034-'Test Conditions'!$B$4</f>
        <v>1392.2</v>
      </c>
      <c r="C3034" s="48" t="n">
        <v>128.228823774238</v>
      </c>
      <c r="D3034" s="49" t="n">
        <v>117.797937340863</v>
      </c>
      <c r="E3034" s="51"/>
      <c r="F3034" s="36"/>
      <c r="G3034" s="36"/>
      <c r="I3034" s="51"/>
      <c r="J3034" s="36"/>
      <c r="K3034" s="36"/>
      <c r="M3034" s="51"/>
      <c r="N3034" s="36"/>
    </row>
    <row r="3035" customFormat="false" ht="12.75" hidden="false" customHeight="false" outlineLevel="0" collapsed="false">
      <c r="A3035" s="47" t="n">
        <v>1537.4</v>
      </c>
      <c r="B3035" s="36" t="n">
        <f aca="false">'First Electrical Failures'!A3035-'Test Conditions'!$B$4</f>
        <v>1392.4</v>
      </c>
      <c r="C3035" s="48" t="n">
        <v>128.228823774238</v>
      </c>
      <c r="D3035" s="49" t="n">
        <v>117.797937340863</v>
      </c>
      <c r="E3035" s="51"/>
      <c r="F3035" s="36"/>
      <c r="G3035" s="36"/>
      <c r="I3035" s="51"/>
      <c r="J3035" s="36"/>
      <c r="K3035" s="36"/>
      <c r="M3035" s="51"/>
      <c r="N3035" s="36"/>
    </row>
    <row r="3036" customFormat="false" ht="12.75" hidden="false" customHeight="false" outlineLevel="0" collapsed="false">
      <c r="A3036" s="47" t="n">
        <v>1537.6</v>
      </c>
      <c r="B3036" s="36" t="n">
        <f aca="false">'First Electrical Failures'!A3036-'Test Conditions'!$B$4</f>
        <v>1392.6</v>
      </c>
      <c r="C3036" s="48" t="n">
        <v>128.228823774238</v>
      </c>
      <c r="D3036" s="49" t="n">
        <v>117.701986083002</v>
      </c>
      <c r="E3036" s="51"/>
      <c r="F3036" s="36"/>
      <c r="G3036" s="36"/>
      <c r="I3036" s="51"/>
      <c r="J3036" s="36"/>
      <c r="K3036" s="36"/>
      <c r="M3036" s="51"/>
      <c r="N3036" s="36"/>
    </row>
    <row r="3037" customFormat="false" ht="12.75" hidden="false" customHeight="false" outlineLevel="0" collapsed="false">
      <c r="A3037" s="47" t="n">
        <v>1537.8</v>
      </c>
      <c r="B3037" s="36" t="n">
        <f aca="false">'First Electrical Failures'!A3037-'Test Conditions'!$B$4</f>
        <v>1392.8</v>
      </c>
      <c r="C3037" s="48" t="n">
        <v>128.228823774238</v>
      </c>
      <c r="D3037" s="49" t="n">
        <v>117.701986083002</v>
      </c>
      <c r="E3037" s="51"/>
      <c r="F3037" s="36"/>
      <c r="G3037" s="36"/>
      <c r="I3037" s="51"/>
      <c r="J3037" s="36"/>
      <c r="K3037" s="36"/>
      <c r="M3037" s="51"/>
      <c r="N3037" s="36"/>
    </row>
    <row r="3038" customFormat="false" ht="12.75" hidden="false" customHeight="false" outlineLevel="0" collapsed="false">
      <c r="A3038" s="47" t="n">
        <v>1538</v>
      </c>
      <c r="B3038" s="36" t="n">
        <f aca="false">'First Electrical Failures'!A3038-'Test Conditions'!$B$4</f>
        <v>1393</v>
      </c>
      <c r="C3038" s="48" t="n">
        <v>128.228823774238</v>
      </c>
      <c r="D3038" s="49" t="n">
        <v>117.605995516964</v>
      </c>
      <c r="E3038" s="51"/>
      <c r="F3038" s="36"/>
      <c r="G3038" s="36"/>
      <c r="I3038" s="51"/>
      <c r="J3038" s="36"/>
      <c r="K3038" s="36"/>
      <c r="M3038" s="51"/>
      <c r="N3038" s="36"/>
    </row>
    <row r="3039" customFormat="false" ht="12.75" hidden="false" customHeight="false" outlineLevel="0" collapsed="false">
      <c r="A3039" s="47" t="n">
        <v>1538.2</v>
      </c>
      <c r="B3039" s="36" t="n">
        <f aca="false">'First Electrical Failures'!A3039-'Test Conditions'!$B$4</f>
        <v>1393.2</v>
      </c>
      <c r="C3039" s="48" t="n">
        <v>128.228823774238</v>
      </c>
      <c r="D3039" s="49" t="n">
        <v>117.701986083002</v>
      </c>
      <c r="E3039" s="51"/>
      <c r="F3039" s="36"/>
      <c r="G3039" s="36"/>
      <c r="I3039" s="51"/>
      <c r="J3039" s="36"/>
      <c r="K3039" s="36"/>
      <c r="M3039" s="51"/>
      <c r="N3039" s="36"/>
    </row>
    <row r="3040" customFormat="false" ht="12.75" hidden="false" customHeight="false" outlineLevel="0" collapsed="false">
      <c r="A3040" s="47" t="n">
        <v>1538.4</v>
      </c>
      <c r="B3040" s="36" t="n">
        <f aca="false">'First Electrical Failures'!A3040-'Test Conditions'!$B$4</f>
        <v>1393.4</v>
      </c>
      <c r="C3040" s="48" t="n">
        <v>128.228823774238</v>
      </c>
      <c r="D3040" s="49" t="n">
        <v>117.701986083002</v>
      </c>
      <c r="E3040" s="51"/>
      <c r="F3040" s="36"/>
      <c r="G3040" s="36"/>
      <c r="I3040" s="51"/>
      <c r="J3040" s="36"/>
      <c r="K3040" s="36"/>
      <c r="M3040" s="51"/>
      <c r="N3040" s="36"/>
    </row>
    <row r="3041" customFormat="false" ht="12.75" hidden="false" customHeight="false" outlineLevel="0" collapsed="false">
      <c r="A3041" s="47" t="n">
        <v>1538.6</v>
      </c>
      <c r="B3041" s="36" t="n">
        <f aca="false">'First Electrical Failures'!A3041-'Test Conditions'!$B$4</f>
        <v>1393.6</v>
      </c>
      <c r="C3041" s="48" t="n">
        <v>128.228823774238</v>
      </c>
      <c r="D3041" s="49" t="n">
        <v>117.701986083002</v>
      </c>
      <c r="E3041" s="51"/>
      <c r="F3041" s="36"/>
      <c r="G3041" s="36"/>
      <c r="I3041" s="51"/>
      <c r="J3041" s="36"/>
      <c r="K3041" s="36"/>
      <c r="M3041" s="51"/>
      <c r="N3041" s="36"/>
    </row>
    <row r="3042" customFormat="false" ht="12.75" hidden="false" customHeight="false" outlineLevel="0" collapsed="false">
      <c r="A3042" s="47" t="n">
        <v>1538.8</v>
      </c>
      <c r="B3042" s="36" t="n">
        <f aca="false">'First Electrical Failures'!A3042-'Test Conditions'!$B$4</f>
        <v>1393.8</v>
      </c>
      <c r="C3042" s="48" t="n">
        <v>128.324775032099</v>
      </c>
      <c r="D3042" s="49" t="n">
        <v>117.701986083002</v>
      </c>
      <c r="E3042" s="51"/>
      <c r="F3042" s="36"/>
      <c r="G3042" s="36"/>
      <c r="I3042" s="51"/>
      <c r="J3042" s="36"/>
      <c r="K3042" s="36"/>
      <c r="M3042" s="51"/>
      <c r="N3042" s="36"/>
    </row>
    <row r="3043" customFormat="false" ht="12.75" hidden="false" customHeight="false" outlineLevel="0" collapsed="false">
      <c r="A3043" s="47" t="n">
        <v>1539</v>
      </c>
      <c r="B3043" s="36" t="n">
        <f aca="false">'First Electrical Failures'!A3043-'Test Conditions'!$B$4</f>
        <v>1394</v>
      </c>
      <c r="C3043" s="48" t="n">
        <v>128.228823774238</v>
      </c>
      <c r="D3043" s="49" t="n">
        <v>117.605995516964</v>
      </c>
      <c r="E3043" s="51"/>
      <c r="F3043" s="36"/>
      <c r="G3043" s="36"/>
      <c r="I3043" s="51"/>
      <c r="J3043" s="36"/>
      <c r="K3043" s="36"/>
      <c r="M3043" s="51"/>
      <c r="N3043" s="36"/>
    </row>
    <row r="3044" customFormat="false" ht="12.75" hidden="false" customHeight="false" outlineLevel="0" collapsed="false">
      <c r="A3044" s="47" t="n">
        <v>1539.2</v>
      </c>
      <c r="B3044" s="36" t="n">
        <f aca="false">'First Electrical Failures'!A3044-'Test Conditions'!$B$4</f>
        <v>1394.2</v>
      </c>
      <c r="C3044" s="48" t="n">
        <v>128.228823774238</v>
      </c>
      <c r="D3044" s="49" t="n">
        <v>117.605995516964</v>
      </c>
      <c r="E3044" s="51"/>
      <c r="F3044" s="36"/>
      <c r="G3044" s="36"/>
      <c r="I3044" s="51"/>
      <c r="J3044" s="36"/>
      <c r="K3044" s="36"/>
      <c r="M3044" s="51"/>
      <c r="N3044" s="36"/>
    </row>
    <row r="3045" customFormat="false" ht="12.75" hidden="false" customHeight="false" outlineLevel="0" collapsed="false">
      <c r="A3045" s="47" t="n">
        <v>1539.4</v>
      </c>
      <c r="B3045" s="36" t="n">
        <f aca="false">'First Electrical Failures'!A3045-'Test Conditions'!$B$4</f>
        <v>1394.4</v>
      </c>
      <c r="C3045" s="48" t="n">
        <v>128.228823774238</v>
      </c>
      <c r="D3045" s="49" t="n">
        <v>117.605995516964</v>
      </c>
      <c r="E3045" s="51"/>
      <c r="F3045" s="36"/>
      <c r="G3045" s="36"/>
      <c r="I3045" s="51"/>
      <c r="J3045" s="36"/>
      <c r="K3045" s="36"/>
      <c r="M3045" s="51"/>
      <c r="N3045" s="36"/>
    </row>
    <row r="3046" customFormat="false" ht="12.75" hidden="false" customHeight="false" outlineLevel="0" collapsed="false">
      <c r="A3046" s="47" t="n">
        <v>1539.6</v>
      </c>
      <c r="B3046" s="36" t="n">
        <f aca="false">'First Electrical Failures'!A3046-'Test Conditions'!$B$4</f>
        <v>1394.6</v>
      </c>
      <c r="C3046" s="48" t="n">
        <v>128.228823774238</v>
      </c>
      <c r="D3046" s="49" t="n">
        <v>117.605995516964</v>
      </c>
      <c r="E3046" s="51"/>
      <c r="F3046" s="36"/>
      <c r="G3046" s="36"/>
      <c r="I3046" s="51"/>
      <c r="J3046" s="36"/>
      <c r="K3046" s="36"/>
      <c r="M3046" s="51"/>
      <c r="N3046" s="36"/>
    </row>
    <row r="3047" customFormat="false" ht="12.75" hidden="false" customHeight="false" outlineLevel="0" collapsed="false">
      <c r="A3047" s="47" t="n">
        <v>1539.8</v>
      </c>
      <c r="B3047" s="36" t="n">
        <f aca="false">'First Electrical Failures'!A3047-'Test Conditions'!$B$4</f>
        <v>1394.8</v>
      </c>
      <c r="C3047" s="48" t="n">
        <v>128.228823774238</v>
      </c>
      <c r="D3047" s="49" t="n">
        <v>117.605995516964</v>
      </c>
      <c r="E3047" s="51"/>
      <c r="F3047" s="36"/>
      <c r="G3047" s="36"/>
      <c r="I3047" s="51"/>
      <c r="J3047" s="36"/>
      <c r="K3047" s="36"/>
      <c r="M3047" s="51"/>
      <c r="N3047" s="36"/>
    </row>
    <row r="3048" customFormat="false" ht="12.75" hidden="false" customHeight="false" outlineLevel="0" collapsed="false">
      <c r="A3048" s="47" t="n">
        <v>1540</v>
      </c>
      <c r="B3048" s="36" t="n">
        <f aca="false">'First Electrical Failures'!A3048-'Test Conditions'!$B$4</f>
        <v>1395</v>
      </c>
      <c r="C3048" s="48" t="n">
        <v>128.228823774238</v>
      </c>
      <c r="D3048" s="49" t="n">
        <v>117.797937340863</v>
      </c>
      <c r="E3048" s="51"/>
      <c r="F3048" s="36"/>
      <c r="G3048" s="36"/>
      <c r="I3048" s="51"/>
      <c r="J3048" s="36"/>
      <c r="K3048" s="36"/>
      <c r="M3048" s="51"/>
      <c r="N3048" s="36"/>
    </row>
    <row r="3049" customFormat="false" ht="12.75" hidden="false" customHeight="false" outlineLevel="0" collapsed="false">
      <c r="A3049" s="47" t="n">
        <v>1540.2</v>
      </c>
      <c r="B3049" s="36" t="n">
        <f aca="false">'First Electrical Failures'!A3049-'Test Conditions'!$B$4</f>
        <v>1395.2</v>
      </c>
      <c r="C3049" s="48" t="n">
        <v>128.324775032099</v>
      </c>
      <c r="D3049" s="49" t="n">
        <v>117.701986083002</v>
      </c>
      <c r="E3049" s="51"/>
      <c r="F3049" s="36"/>
      <c r="G3049" s="36"/>
      <c r="I3049" s="51"/>
      <c r="J3049" s="36"/>
      <c r="K3049" s="36"/>
      <c r="M3049" s="51"/>
      <c r="N3049" s="36"/>
    </row>
    <row r="3050" customFormat="false" ht="12.75" hidden="false" customHeight="false" outlineLevel="0" collapsed="false">
      <c r="A3050" s="47" t="n">
        <v>1540.4</v>
      </c>
      <c r="B3050" s="36" t="n">
        <f aca="false">'First Electrical Failures'!A3050-'Test Conditions'!$B$4</f>
        <v>1395.4</v>
      </c>
      <c r="C3050" s="48" t="n">
        <v>128.324775032099</v>
      </c>
      <c r="D3050" s="49" t="n">
        <v>117.893927906901</v>
      </c>
      <c r="E3050" s="51"/>
      <c r="F3050" s="36"/>
      <c r="G3050" s="36"/>
      <c r="I3050" s="51"/>
      <c r="J3050" s="36"/>
      <c r="K3050" s="36"/>
      <c r="M3050" s="51"/>
      <c r="N3050" s="36"/>
    </row>
    <row r="3051" customFormat="false" ht="12.75" hidden="false" customHeight="false" outlineLevel="0" collapsed="false">
      <c r="A3051" s="47" t="n">
        <v>1540.6</v>
      </c>
      <c r="B3051" s="36" t="n">
        <f aca="false">'First Electrical Failures'!A3051-'Test Conditions'!$B$4</f>
        <v>1395.6</v>
      </c>
      <c r="C3051" s="48" t="n">
        <v>128.228823774238</v>
      </c>
      <c r="D3051" s="49" t="n">
        <v>120.868888598725</v>
      </c>
      <c r="E3051" s="51"/>
      <c r="F3051" s="36"/>
      <c r="G3051" s="36"/>
      <c r="I3051" s="51"/>
      <c r="J3051" s="36"/>
      <c r="K3051" s="36"/>
      <c r="M3051" s="51"/>
      <c r="N3051" s="36"/>
    </row>
    <row r="3052" customFormat="false" ht="12.75" hidden="false" customHeight="false" outlineLevel="0" collapsed="false">
      <c r="A3052" s="47" t="n">
        <v>1540.8</v>
      </c>
      <c r="B3052" s="36" t="n">
        <f aca="false">'First Electrical Failures'!A3052-'Test Conditions'!$B$4</f>
        <v>1395.8</v>
      </c>
      <c r="C3052" s="48" t="n">
        <v>128.228823774238</v>
      </c>
      <c r="D3052" s="49" t="n">
        <v>120.964879164763</v>
      </c>
      <c r="E3052" s="51"/>
      <c r="F3052" s="36"/>
      <c r="G3052" s="36"/>
      <c r="I3052" s="51"/>
      <c r="J3052" s="36"/>
      <c r="K3052" s="36"/>
      <c r="M3052" s="51"/>
      <c r="N3052" s="36"/>
    </row>
    <row r="3053" customFormat="false" ht="12.75" hidden="false" customHeight="false" outlineLevel="0" collapsed="false">
      <c r="A3053" s="47" t="n">
        <v>1541</v>
      </c>
      <c r="B3053" s="36" t="n">
        <f aca="false">'First Electrical Failures'!A3053-'Test Conditions'!$B$4</f>
        <v>1396</v>
      </c>
      <c r="C3053" s="48" t="n">
        <v>128.228823774238</v>
      </c>
      <c r="D3053" s="49" t="n">
        <v>120.868888598725</v>
      </c>
      <c r="E3053" s="51"/>
      <c r="F3053" s="36"/>
      <c r="G3053" s="36"/>
      <c r="I3053" s="51"/>
      <c r="J3053" s="36"/>
      <c r="K3053" s="36"/>
      <c r="M3053" s="51"/>
      <c r="N3053" s="36"/>
    </row>
    <row r="3054" customFormat="false" ht="12.75" hidden="false" customHeight="false" outlineLevel="0" collapsed="false">
      <c r="A3054" s="47" t="n">
        <v>1541.2</v>
      </c>
      <c r="B3054" s="36" t="n">
        <f aca="false">'First Electrical Failures'!A3054-'Test Conditions'!$B$4</f>
        <v>1396.2</v>
      </c>
      <c r="C3054" s="48" t="n">
        <v>128.324775032099</v>
      </c>
      <c r="D3054" s="49" t="n">
        <v>119.333432623882</v>
      </c>
      <c r="E3054" s="51"/>
      <c r="F3054" s="36"/>
      <c r="G3054" s="36"/>
      <c r="I3054" s="51"/>
      <c r="J3054" s="36"/>
      <c r="K3054" s="36"/>
      <c r="M3054" s="51"/>
      <c r="N3054" s="36"/>
    </row>
    <row r="3055" customFormat="false" ht="12.75" hidden="false" customHeight="false" outlineLevel="0" collapsed="false">
      <c r="A3055" s="47" t="n">
        <v>1541.4</v>
      </c>
      <c r="B3055" s="36" t="n">
        <f aca="false">'First Electrical Failures'!A3055-'Test Conditions'!$B$4</f>
        <v>1396.4</v>
      </c>
      <c r="C3055" s="48" t="n">
        <v>128.324775032099</v>
      </c>
      <c r="D3055" s="49" t="n">
        <v>117.605995516964</v>
      </c>
      <c r="E3055" s="51"/>
      <c r="F3055" s="36"/>
      <c r="G3055" s="36"/>
      <c r="I3055" s="51"/>
      <c r="J3055" s="36"/>
      <c r="K3055" s="36"/>
      <c r="M3055" s="51"/>
      <c r="N3055" s="36"/>
    </row>
    <row r="3056" customFormat="false" ht="12.75" hidden="false" customHeight="false" outlineLevel="0" collapsed="false">
      <c r="A3056" s="47" t="n">
        <v>1541.6</v>
      </c>
      <c r="B3056" s="36" t="n">
        <f aca="false">'First Electrical Failures'!A3056-'Test Conditions'!$B$4</f>
        <v>1396.6</v>
      </c>
      <c r="C3056" s="48" t="n">
        <v>128.324775032099</v>
      </c>
      <c r="D3056" s="49" t="n">
        <v>117.414093001241</v>
      </c>
      <c r="E3056" s="51"/>
      <c r="F3056" s="36"/>
      <c r="G3056" s="36"/>
      <c r="I3056" s="51"/>
      <c r="J3056" s="36"/>
      <c r="K3056" s="36"/>
      <c r="M3056" s="51"/>
      <c r="N3056" s="36"/>
    </row>
    <row r="3057" customFormat="false" ht="12.75" hidden="false" customHeight="false" outlineLevel="0" collapsed="false">
      <c r="A3057" s="47" t="n">
        <v>1541.8</v>
      </c>
      <c r="B3057" s="36" t="n">
        <f aca="false">'First Electrical Failures'!A3057-'Test Conditions'!$B$4</f>
        <v>1396.8</v>
      </c>
      <c r="C3057" s="48" t="n">
        <v>128.228823774238</v>
      </c>
      <c r="D3057" s="49" t="n">
        <v>117.318102435203</v>
      </c>
      <c r="E3057" s="51"/>
      <c r="F3057" s="36"/>
      <c r="G3057" s="36"/>
      <c r="I3057" s="51"/>
      <c r="J3057" s="36"/>
      <c r="K3057" s="36"/>
      <c r="M3057" s="51"/>
      <c r="N3057" s="36"/>
    </row>
    <row r="3058" customFormat="false" ht="12.75" hidden="false" customHeight="false" outlineLevel="0" collapsed="false">
      <c r="A3058" s="47" t="n">
        <v>1542</v>
      </c>
      <c r="B3058" s="36" t="n">
        <f aca="false">'First Electrical Failures'!A3058-'Test Conditions'!$B$4</f>
        <v>1397</v>
      </c>
      <c r="C3058" s="48" t="n">
        <v>128.228823774238</v>
      </c>
      <c r="D3058" s="49" t="n">
        <v>117.318102435203</v>
      </c>
      <c r="E3058" s="51"/>
      <c r="F3058" s="36"/>
      <c r="G3058" s="36"/>
      <c r="I3058" s="51"/>
      <c r="J3058" s="36"/>
      <c r="K3058" s="36"/>
      <c r="M3058" s="51"/>
      <c r="N3058" s="36"/>
    </row>
    <row r="3059" customFormat="false" ht="12.75" hidden="false" customHeight="false" outlineLevel="0" collapsed="false">
      <c r="A3059" s="47" t="n">
        <v>1542.2</v>
      </c>
      <c r="B3059" s="36" t="n">
        <f aca="false">'First Electrical Failures'!A3059-'Test Conditions'!$B$4</f>
        <v>1397.2</v>
      </c>
      <c r="C3059" s="48" t="n">
        <v>128.324775032099</v>
      </c>
      <c r="D3059" s="49" t="n">
        <v>117.318102435203</v>
      </c>
      <c r="E3059" s="51"/>
      <c r="F3059" s="36"/>
      <c r="G3059" s="36"/>
      <c r="I3059" s="51"/>
      <c r="J3059" s="36"/>
      <c r="K3059" s="36"/>
      <c r="M3059" s="51"/>
      <c r="N3059" s="36"/>
    </row>
    <row r="3060" customFormat="false" ht="12.75" hidden="false" customHeight="false" outlineLevel="0" collapsed="false">
      <c r="A3060" s="47" t="n">
        <v>1542.4</v>
      </c>
      <c r="B3060" s="36" t="n">
        <f aca="false">'First Electrical Failures'!A3060-'Test Conditions'!$B$4</f>
        <v>1397.4</v>
      </c>
      <c r="C3060" s="48" t="n">
        <v>128.228823774238</v>
      </c>
      <c r="D3060" s="49" t="n">
        <v>117.318102435203</v>
      </c>
      <c r="E3060" s="51"/>
      <c r="F3060" s="36"/>
      <c r="G3060" s="36"/>
      <c r="I3060" s="51"/>
      <c r="J3060" s="36"/>
      <c r="K3060" s="36"/>
      <c r="M3060" s="51"/>
      <c r="N3060" s="36"/>
    </row>
    <row r="3061" customFormat="false" ht="12.75" hidden="false" customHeight="false" outlineLevel="0" collapsed="false">
      <c r="A3061" s="47" t="n">
        <v>1542.6</v>
      </c>
      <c r="B3061" s="36" t="n">
        <f aca="false">'First Electrical Failures'!A3061-'Test Conditions'!$B$4</f>
        <v>1397.6</v>
      </c>
      <c r="C3061" s="48" t="n">
        <v>128.228823774238</v>
      </c>
      <c r="D3061" s="49" t="n">
        <v>117.318102435203</v>
      </c>
      <c r="E3061" s="51"/>
      <c r="F3061" s="36"/>
      <c r="G3061" s="36"/>
      <c r="I3061" s="51"/>
      <c r="J3061" s="36"/>
      <c r="K3061" s="36"/>
      <c r="M3061" s="51"/>
      <c r="N3061" s="36"/>
    </row>
    <row r="3062" customFormat="false" ht="12.75" hidden="false" customHeight="false" outlineLevel="0" collapsed="false">
      <c r="A3062" s="47" t="n">
        <v>1542.8</v>
      </c>
      <c r="B3062" s="36" t="n">
        <f aca="false">'First Electrical Failures'!A3062-'Test Conditions'!$B$4</f>
        <v>1397.8</v>
      </c>
      <c r="C3062" s="48" t="n">
        <v>128.228823774238</v>
      </c>
      <c r="D3062" s="49" t="n">
        <v>117.222151177341</v>
      </c>
      <c r="E3062" s="51"/>
      <c r="F3062" s="36"/>
      <c r="G3062" s="36"/>
      <c r="I3062" s="51"/>
      <c r="J3062" s="36"/>
      <c r="K3062" s="36"/>
      <c r="M3062" s="51"/>
      <c r="N3062" s="36"/>
    </row>
    <row r="3063" customFormat="false" ht="12.75" hidden="false" customHeight="false" outlineLevel="0" collapsed="false">
      <c r="A3063" s="47" t="n">
        <v>1543</v>
      </c>
      <c r="B3063" s="36" t="n">
        <f aca="false">'First Electrical Failures'!A3063-'Test Conditions'!$B$4</f>
        <v>1398</v>
      </c>
      <c r="C3063" s="48" t="n">
        <v>128.228823774238</v>
      </c>
      <c r="D3063" s="49" t="n">
        <v>117.222151177341</v>
      </c>
      <c r="E3063" s="51"/>
      <c r="F3063" s="36"/>
      <c r="G3063" s="36"/>
      <c r="I3063" s="51"/>
      <c r="J3063" s="36"/>
      <c r="K3063" s="36"/>
      <c r="M3063" s="51"/>
      <c r="N3063" s="36"/>
    </row>
    <row r="3064" customFormat="false" ht="12.75" hidden="false" customHeight="false" outlineLevel="0" collapsed="false">
      <c r="A3064" s="47" t="n">
        <v>1543.2</v>
      </c>
      <c r="B3064" s="36" t="n">
        <f aca="false">'First Electrical Failures'!A3064-'Test Conditions'!$B$4</f>
        <v>1398.2</v>
      </c>
      <c r="C3064" s="48" t="n">
        <v>128.132872516376</v>
      </c>
      <c r="D3064" s="49" t="n">
        <v>117.222151177341</v>
      </c>
      <c r="E3064" s="51"/>
      <c r="F3064" s="36"/>
      <c r="G3064" s="36"/>
      <c r="I3064" s="51"/>
      <c r="J3064" s="36"/>
      <c r="K3064" s="36"/>
      <c r="M3064" s="51"/>
      <c r="N3064" s="36"/>
    </row>
    <row r="3065" customFormat="false" ht="12.75" hidden="false" customHeight="false" outlineLevel="0" collapsed="false">
      <c r="A3065" s="47" t="n">
        <v>1543.4</v>
      </c>
      <c r="B3065" s="36" t="n">
        <f aca="false">'First Electrical Failures'!A3065-'Test Conditions'!$B$4</f>
        <v>1398.4</v>
      </c>
      <c r="C3065" s="48" t="n">
        <v>128.228823774238</v>
      </c>
      <c r="D3065" s="49" t="n">
        <v>117.126160611303</v>
      </c>
      <c r="E3065" s="51"/>
      <c r="F3065" s="36"/>
      <c r="G3065" s="36"/>
      <c r="I3065" s="51"/>
      <c r="J3065" s="36"/>
      <c r="K3065" s="36"/>
      <c r="M3065" s="51"/>
      <c r="N3065" s="36"/>
    </row>
    <row r="3066" customFormat="false" ht="12.75" hidden="false" customHeight="false" outlineLevel="0" collapsed="false">
      <c r="A3066" s="47" t="n">
        <v>1543.6</v>
      </c>
      <c r="B3066" s="36" t="n">
        <f aca="false">'First Electrical Failures'!A3066-'Test Conditions'!$B$4</f>
        <v>1398.6</v>
      </c>
      <c r="C3066" s="48" t="n">
        <v>128.228823774238</v>
      </c>
      <c r="D3066" s="49" t="n">
        <v>117.222151177341</v>
      </c>
      <c r="E3066" s="51"/>
      <c r="F3066" s="36"/>
      <c r="G3066" s="36"/>
      <c r="I3066" s="51"/>
      <c r="J3066" s="36"/>
      <c r="K3066" s="36"/>
      <c r="M3066" s="51"/>
      <c r="N3066" s="36"/>
    </row>
    <row r="3067" customFormat="false" ht="12.75" hidden="false" customHeight="false" outlineLevel="0" collapsed="false">
      <c r="A3067" s="47" t="n">
        <v>1543.8</v>
      </c>
      <c r="B3067" s="36" t="n">
        <f aca="false">'First Electrical Failures'!A3067-'Test Conditions'!$B$4</f>
        <v>1398.8</v>
      </c>
      <c r="C3067" s="48" t="n">
        <v>128.228823774238</v>
      </c>
      <c r="D3067" s="49" t="n">
        <v>117.126160611303</v>
      </c>
      <c r="E3067" s="51"/>
      <c r="F3067" s="36"/>
      <c r="G3067" s="36"/>
      <c r="I3067" s="51"/>
      <c r="J3067" s="36"/>
      <c r="K3067" s="36"/>
      <c r="M3067" s="51"/>
      <c r="N3067" s="36"/>
    </row>
    <row r="3068" customFormat="false" ht="12.75" hidden="false" customHeight="false" outlineLevel="0" collapsed="false">
      <c r="A3068" s="47" t="n">
        <v>1544</v>
      </c>
      <c r="B3068" s="36" t="n">
        <f aca="false">'First Electrical Failures'!A3068-'Test Conditions'!$B$4</f>
        <v>1399</v>
      </c>
      <c r="C3068" s="48" t="n">
        <v>128.132872516376</v>
      </c>
      <c r="D3068" s="49" t="n">
        <v>117.126160611303</v>
      </c>
      <c r="E3068" s="51"/>
      <c r="F3068" s="36"/>
      <c r="G3068" s="36"/>
      <c r="I3068" s="51"/>
      <c r="J3068" s="36"/>
      <c r="K3068" s="36"/>
      <c r="M3068" s="51"/>
      <c r="N3068" s="36"/>
    </row>
    <row r="3069" customFormat="false" ht="12.75" hidden="false" customHeight="false" outlineLevel="0" collapsed="false">
      <c r="A3069" s="47" t="n">
        <v>1544.2</v>
      </c>
      <c r="B3069" s="36" t="n">
        <f aca="false">'First Electrical Failures'!A3069-'Test Conditions'!$B$4</f>
        <v>1399.2</v>
      </c>
      <c r="C3069" s="48" t="n">
        <v>128.132872516376</v>
      </c>
      <c r="D3069" s="49" t="n">
        <v>117.126160611303</v>
      </c>
      <c r="E3069" s="51"/>
      <c r="F3069" s="36"/>
      <c r="G3069" s="36"/>
      <c r="I3069" s="51"/>
      <c r="J3069" s="36"/>
      <c r="K3069" s="36"/>
      <c r="M3069" s="51"/>
      <c r="N3069" s="36"/>
    </row>
    <row r="3070" customFormat="false" ht="12.75" hidden="false" customHeight="false" outlineLevel="0" collapsed="false">
      <c r="A3070" s="47" t="n">
        <v>1544.4</v>
      </c>
      <c r="B3070" s="36" t="n">
        <f aca="false">'First Electrical Failures'!A3070-'Test Conditions'!$B$4</f>
        <v>1399.4</v>
      </c>
      <c r="C3070" s="48" t="n">
        <v>128.228823774238</v>
      </c>
      <c r="D3070" s="49" t="n">
        <v>117.126160611303</v>
      </c>
      <c r="E3070" s="51"/>
      <c r="F3070" s="36"/>
      <c r="G3070" s="36"/>
      <c r="I3070" s="51"/>
      <c r="J3070" s="36"/>
      <c r="K3070" s="36"/>
      <c r="M3070" s="51"/>
      <c r="N3070" s="36"/>
    </row>
    <row r="3071" customFormat="false" ht="12.75" hidden="false" customHeight="false" outlineLevel="0" collapsed="false">
      <c r="A3071" s="47" t="n">
        <v>1544.6</v>
      </c>
      <c r="B3071" s="36" t="n">
        <f aca="false">'First Electrical Failures'!A3071-'Test Conditions'!$B$4</f>
        <v>1399.6</v>
      </c>
      <c r="C3071" s="48" t="n">
        <v>128.228823774238</v>
      </c>
      <c r="D3071" s="49" t="n">
        <v>117.126160611303</v>
      </c>
      <c r="E3071" s="51"/>
      <c r="F3071" s="36"/>
      <c r="G3071" s="36"/>
      <c r="I3071" s="51"/>
      <c r="J3071" s="36"/>
      <c r="K3071" s="36"/>
      <c r="M3071" s="51"/>
      <c r="N3071" s="36"/>
    </row>
    <row r="3072" customFormat="false" ht="12.75" hidden="false" customHeight="false" outlineLevel="0" collapsed="false">
      <c r="A3072" s="47" t="n">
        <v>1544.8</v>
      </c>
      <c r="B3072" s="36" t="n">
        <f aca="false">'First Electrical Failures'!A3072-'Test Conditions'!$B$4</f>
        <v>1399.8</v>
      </c>
      <c r="C3072" s="48" t="n">
        <v>128.228823774238</v>
      </c>
      <c r="D3072" s="49" t="n">
        <v>117.126160611303</v>
      </c>
      <c r="E3072" s="51"/>
      <c r="F3072" s="36"/>
      <c r="G3072" s="36"/>
      <c r="I3072" s="51"/>
      <c r="J3072" s="36"/>
      <c r="K3072" s="36"/>
      <c r="M3072" s="51"/>
      <c r="N3072" s="36"/>
    </row>
    <row r="3073" customFormat="false" ht="12.75" hidden="false" customHeight="false" outlineLevel="0" collapsed="false">
      <c r="A3073" s="47" t="n">
        <v>1545</v>
      </c>
      <c r="B3073" s="36" t="n">
        <f aca="false">'First Electrical Failures'!A3073-'Test Conditions'!$B$4</f>
        <v>1400</v>
      </c>
      <c r="C3073" s="48" t="n">
        <v>128.324775032099</v>
      </c>
      <c r="D3073" s="49" t="n">
        <v>117.126160611303</v>
      </c>
      <c r="E3073" s="51"/>
      <c r="F3073" s="36"/>
      <c r="G3073" s="36"/>
      <c r="I3073" s="51"/>
      <c r="J3073" s="36"/>
      <c r="K3073" s="36"/>
      <c r="M3073" s="51"/>
      <c r="N3073" s="36"/>
    </row>
    <row r="3074" customFormat="false" ht="12.75" hidden="false" customHeight="false" outlineLevel="0" collapsed="false">
      <c r="A3074" s="47" t="n">
        <v>1545.2</v>
      </c>
      <c r="B3074" s="36" t="n">
        <f aca="false">'First Electrical Failures'!A3074-'Test Conditions'!$B$4</f>
        <v>1400.2</v>
      </c>
      <c r="C3074" s="48" t="n">
        <v>128.228823774238</v>
      </c>
      <c r="D3074" s="49" t="n">
        <v>117.126160611303</v>
      </c>
      <c r="E3074" s="51"/>
      <c r="F3074" s="36"/>
      <c r="G3074" s="36"/>
      <c r="I3074" s="51"/>
      <c r="J3074" s="36"/>
      <c r="K3074" s="36"/>
      <c r="M3074" s="51"/>
      <c r="N3074" s="36"/>
    </row>
    <row r="3075" customFormat="false" ht="12.75" hidden="false" customHeight="false" outlineLevel="0" collapsed="false">
      <c r="A3075" s="47" t="n">
        <v>1545.4</v>
      </c>
      <c r="B3075" s="36" t="n">
        <f aca="false">'First Electrical Failures'!A3075-'Test Conditions'!$B$4</f>
        <v>1400.4</v>
      </c>
      <c r="C3075" s="48" t="n">
        <v>128.228823774238</v>
      </c>
      <c r="D3075" s="49" t="n">
        <v>116.93425809558</v>
      </c>
      <c r="E3075" s="51"/>
      <c r="F3075" s="36"/>
      <c r="G3075" s="36"/>
      <c r="I3075" s="51"/>
      <c r="J3075" s="36"/>
      <c r="K3075" s="36"/>
      <c r="M3075" s="51"/>
      <c r="N3075" s="36"/>
    </row>
    <row r="3076" customFormat="false" ht="12.75" hidden="false" customHeight="false" outlineLevel="0" collapsed="false">
      <c r="A3076" s="47" t="n">
        <v>1545.6</v>
      </c>
      <c r="B3076" s="36" t="n">
        <f aca="false">'First Electrical Failures'!A3076-'Test Conditions'!$B$4</f>
        <v>1400.6</v>
      </c>
      <c r="C3076" s="48" t="n">
        <v>128.132872516376</v>
      </c>
      <c r="D3076" s="49" t="n">
        <v>117.126160611303</v>
      </c>
      <c r="E3076" s="51"/>
      <c r="F3076" s="36"/>
      <c r="G3076" s="36"/>
      <c r="I3076" s="51"/>
      <c r="J3076" s="36"/>
      <c r="K3076" s="36"/>
      <c r="M3076" s="51"/>
      <c r="N3076" s="36"/>
    </row>
    <row r="3077" customFormat="false" ht="12.75" hidden="false" customHeight="false" outlineLevel="0" collapsed="false">
      <c r="A3077" s="47" t="n">
        <v>1545.8</v>
      </c>
      <c r="B3077" s="36" t="n">
        <f aca="false">'First Electrical Failures'!A3077-'Test Conditions'!$B$4</f>
        <v>1400.8</v>
      </c>
      <c r="C3077" s="48" t="n">
        <v>128.228823774238</v>
      </c>
      <c r="D3077" s="49" t="n">
        <v>117.222151177341</v>
      </c>
      <c r="E3077" s="51"/>
      <c r="F3077" s="36"/>
      <c r="G3077" s="36"/>
      <c r="I3077" s="51"/>
      <c r="J3077" s="36"/>
      <c r="K3077" s="36"/>
      <c r="M3077" s="51"/>
      <c r="N3077" s="36"/>
    </row>
    <row r="3078" customFormat="false" ht="12.75" hidden="false" customHeight="false" outlineLevel="0" collapsed="false">
      <c r="A3078" s="47" t="n">
        <v>1546</v>
      </c>
      <c r="B3078" s="36" t="n">
        <f aca="false">'First Electrical Failures'!A3078-'Test Conditions'!$B$4</f>
        <v>1401</v>
      </c>
      <c r="C3078" s="48" t="n">
        <v>128.132872516376</v>
      </c>
      <c r="D3078" s="49" t="n">
        <v>117.030209353442</v>
      </c>
      <c r="E3078" s="51"/>
      <c r="F3078" s="36"/>
      <c r="G3078" s="36"/>
      <c r="I3078" s="51"/>
      <c r="J3078" s="36"/>
      <c r="K3078" s="36"/>
      <c r="M3078" s="51"/>
      <c r="N3078" s="36"/>
    </row>
    <row r="3079" customFormat="false" ht="12.75" hidden="false" customHeight="false" outlineLevel="0" collapsed="false">
      <c r="A3079" s="47" t="n">
        <v>1546.2</v>
      </c>
      <c r="B3079" s="36" t="n">
        <f aca="false">'First Electrical Failures'!A3079-'Test Conditions'!$B$4</f>
        <v>1401.2</v>
      </c>
      <c r="C3079" s="48" t="n">
        <v>128.132872516376</v>
      </c>
      <c r="D3079" s="49" t="n">
        <v>116.93425809558</v>
      </c>
      <c r="E3079" s="51"/>
      <c r="F3079" s="36"/>
      <c r="G3079" s="36"/>
      <c r="I3079" s="51"/>
      <c r="J3079" s="36"/>
      <c r="K3079" s="36"/>
      <c r="M3079" s="51"/>
      <c r="N3079" s="36"/>
    </row>
    <row r="3080" customFormat="false" ht="12.75" hidden="false" customHeight="false" outlineLevel="0" collapsed="false">
      <c r="A3080" s="47" t="n">
        <v>1546.4</v>
      </c>
      <c r="B3080" s="36" t="n">
        <f aca="false">'First Electrical Failures'!A3080-'Test Conditions'!$B$4</f>
        <v>1401.4</v>
      </c>
      <c r="C3080" s="48" t="n">
        <v>128.228823774238</v>
      </c>
      <c r="D3080" s="49" t="n">
        <v>117.030209353442</v>
      </c>
      <c r="E3080" s="51"/>
      <c r="F3080" s="36"/>
      <c r="G3080" s="36"/>
      <c r="I3080" s="51"/>
      <c r="J3080" s="36"/>
      <c r="K3080" s="36"/>
      <c r="M3080" s="51"/>
      <c r="N3080" s="36"/>
    </row>
    <row r="3081" customFormat="false" ht="12.75" hidden="false" customHeight="false" outlineLevel="0" collapsed="false">
      <c r="A3081" s="47" t="n">
        <v>1546.6</v>
      </c>
      <c r="B3081" s="36" t="n">
        <f aca="false">'First Electrical Failures'!A3081-'Test Conditions'!$B$4</f>
        <v>1401.6</v>
      </c>
      <c r="C3081" s="48" t="n">
        <v>128.228823774238</v>
      </c>
      <c r="D3081" s="49" t="n">
        <v>116.93425809558</v>
      </c>
      <c r="E3081" s="51"/>
      <c r="F3081" s="36"/>
      <c r="G3081" s="36"/>
      <c r="I3081" s="51"/>
      <c r="J3081" s="36"/>
      <c r="K3081" s="36"/>
      <c r="M3081" s="51"/>
      <c r="N3081" s="36"/>
    </row>
    <row r="3082" customFormat="false" ht="12.75" hidden="false" customHeight="false" outlineLevel="0" collapsed="false">
      <c r="A3082" s="47" t="n">
        <v>1546.8</v>
      </c>
      <c r="B3082" s="36" t="n">
        <f aca="false">'First Electrical Failures'!A3082-'Test Conditions'!$B$4</f>
        <v>1401.8</v>
      </c>
      <c r="C3082" s="48" t="n">
        <v>128.228823774238</v>
      </c>
      <c r="D3082" s="49" t="n">
        <v>116.93425809558</v>
      </c>
      <c r="E3082" s="51"/>
      <c r="F3082" s="36"/>
      <c r="G3082" s="36"/>
      <c r="I3082" s="51"/>
      <c r="J3082" s="36"/>
      <c r="K3082" s="36"/>
      <c r="M3082" s="51"/>
      <c r="N3082" s="36"/>
    </row>
    <row r="3083" customFormat="false" ht="12.75" hidden="false" customHeight="false" outlineLevel="0" collapsed="false">
      <c r="A3083" s="47" t="n">
        <v>1547</v>
      </c>
      <c r="B3083" s="36" t="n">
        <f aca="false">'First Electrical Failures'!A3083-'Test Conditions'!$B$4</f>
        <v>1402</v>
      </c>
      <c r="C3083" s="48" t="n">
        <v>128.228823774238</v>
      </c>
      <c r="D3083" s="49" t="n">
        <v>116.838267529542</v>
      </c>
      <c r="E3083" s="51"/>
      <c r="F3083" s="36"/>
      <c r="G3083" s="36"/>
      <c r="I3083" s="51"/>
      <c r="J3083" s="36"/>
      <c r="K3083" s="36"/>
      <c r="M3083" s="51"/>
      <c r="N3083" s="36"/>
    </row>
    <row r="3084" customFormat="false" ht="12.75" hidden="false" customHeight="false" outlineLevel="0" collapsed="false">
      <c r="A3084" s="47" t="n">
        <v>1547.2</v>
      </c>
      <c r="B3084" s="36" t="n">
        <f aca="false">'First Electrical Failures'!A3084-'Test Conditions'!$B$4</f>
        <v>1402.2</v>
      </c>
      <c r="C3084" s="48" t="n">
        <v>128.228823774238</v>
      </c>
      <c r="D3084" s="49" t="n">
        <v>116.838267529542</v>
      </c>
      <c r="E3084" s="51"/>
      <c r="F3084" s="36"/>
      <c r="G3084" s="36"/>
      <c r="I3084" s="51"/>
      <c r="J3084" s="36"/>
      <c r="K3084" s="36"/>
      <c r="M3084" s="51"/>
      <c r="N3084" s="36"/>
    </row>
    <row r="3085" customFormat="false" ht="12.75" hidden="false" customHeight="false" outlineLevel="0" collapsed="false">
      <c r="A3085" s="47" t="n">
        <v>1547.4</v>
      </c>
      <c r="B3085" s="36" t="n">
        <f aca="false">'First Electrical Failures'!A3085-'Test Conditions'!$B$4</f>
        <v>1402.4</v>
      </c>
      <c r="C3085" s="48" t="n">
        <v>128.228823774238</v>
      </c>
      <c r="D3085" s="49" t="n">
        <v>116.838267529542</v>
      </c>
      <c r="E3085" s="51"/>
      <c r="F3085" s="36"/>
      <c r="G3085" s="36"/>
      <c r="I3085" s="51"/>
      <c r="J3085" s="36"/>
      <c r="K3085" s="36"/>
      <c r="M3085" s="51"/>
      <c r="N3085" s="36"/>
    </row>
    <row r="3086" customFormat="false" ht="12.75" hidden="false" customHeight="false" outlineLevel="0" collapsed="false">
      <c r="A3086" s="47" t="n">
        <v>1547.6</v>
      </c>
      <c r="B3086" s="36" t="n">
        <f aca="false">'First Electrical Failures'!A3086-'Test Conditions'!$B$4</f>
        <v>1402.6</v>
      </c>
      <c r="C3086" s="48" t="n">
        <v>128.132872516376</v>
      </c>
      <c r="D3086" s="49" t="n">
        <v>116.742316271681</v>
      </c>
      <c r="E3086" s="51"/>
      <c r="F3086" s="36"/>
      <c r="G3086" s="36"/>
      <c r="I3086" s="51"/>
      <c r="J3086" s="36"/>
      <c r="K3086" s="36"/>
      <c r="M3086" s="51"/>
      <c r="N3086" s="36"/>
    </row>
    <row r="3087" customFormat="false" ht="12.75" hidden="false" customHeight="false" outlineLevel="0" collapsed="false">
      <c r="A3087" s="47" t="n">
        <v>1547.8</v>
      </c>
      <c r="B3087" s="36" t="n">
        <f aca="false">'First Electrical Failures'!A3087-'Test Conditions'!$B$4</f>
        <v>1402.8</v>
      </c>
      <c r="C3087" s="48" t="n">
        <v>128.228823774238</v>
      </c>
      <c r="D3087" s="49" t="n">
        <v>116.742316271681</v>
      </c>
      <c r="E3087" s="51"/>
      <c r="F3087" s="36"/>
      <c r="G3087" s="36"/>
      <c r="I3087" s="51"/>
      <c r="J3087" s="36"/>
      <c r="K3087" s="36"/>
      <c r="M3087" s="51"/>
      <c r="N3087" s="36"/>
    </row>
    <row r="3088" customFormat="false" ht="12.75" hidden="false" customHeight="false" outlineLevel="0" collapsed="false">
      <c r="A3088" s="47" t="n">
        <v>1548</v>
      </c>
      <c r="B3088" s="36" t="n">
        <f aca="false">'First Electrical Failures'!A3088-'Test Conditions'!$B$4</f>
        <v>1403</v>
      </c>
      <c r="C3088" s="48" t="n">
        <v>128.132872516376</v>
      </c>
      <c r="D3088" s="49" t="n">
        <v>116.742316271681</v>
      </c>
      <c r="E3088" s="51"/>
      <c r="F3088" s="36"/>
      <c r="G3088" s="36"/>
      <c r="I3088" s="51"/>
      <c r="J3088" s="36"/>
      <c r="K3088" s="36"/>
      <c r="M3088" s="51"/>
      <c r="N3088" s="36"/>
    </row>
    <row r="3089" customFormat="false" ht="12.75" hidden="false" customHeight="false" outlineLevel="0" collapsed="false">
      <c r="A3089" s="47" t="n">
        <v>1548.2</v>
      </c>
      <c r="B3089" s="36" t="n">
        <f aca="false">'First Electrical Failures'!A3089-'Test Conditions'!$B$4</f>
        <v>1403.2</v>
      </c>
      <c r="C3089" s="48" t="n">
        <v>128.228823774238</v>
      </c>
      <c r="D3089" s="49" t="n">
        <v>116.742316271681</v>
      </c>
      <c r="E3089" s="51"/>
      <c r="F3089" s="36"/>
      <c r="G3089" s="36"/>
      <c r="I3089" s="51"/>
      <c r="J3089" s="36"/>
      <c r="K3089" s="36"/>
      <c r="M3089" s="51"/>
      <c r="N3089" s="36"/>
    </row>
    <row r="3090" customFormat="false" ht="12.75" hidden="false" customHeight="false" outlineLevel="0" collapsed="false">
      <c r="A3090" s="47" t="n">
        <v>1548.4</v>
      </c>
      <c r="B3090" s="36" t="n">
        <f aca="false">'First Electrical Failures'!A3090-'Test Conditions'!$B$4</f>
        <v>1403.4</v>
      </c>
      <c r="C3090" s="48" t="n">
        <v>128.228823774238</v>
      </c>
      <c r="D3090" s="49" t="n">
        <v>116.742316271681</v>
      </c>
      <c r="E3090" s="51"/>
      <c r="F3090" s="36"/>
      <c r="G3090" s="36"/>
      <c r="I3090" s="51"/>
      <c r="J3090" s="36"/>
      <c r="K3090" s="36"/>
      <c r="M3090" s="51"/>
      <c r="N3090" s="36"/>
    </row>
    <row r="3091" customFormat="false" ht="12.75" hidden="false" customHeight="false" outlineLevel="0" collapsed="false">
      <c r="A3091" s="47" t="n">
        <v>1548.6</v>
      </c>
      <c r="B3091" s="36" t="n">
        <f aca="false">'First Electrical Failures'!A3091-'Test Conditions'!$B$4</f>
        <v>1403.6</v>
      </c>
      <c r="C3091" s="48" t="n">
        <v>128.228823774238</v>
      </c>
      <c r="D3091" s="49" t="n">
        <v>116.742316271681</v>
      </c>
      <c r="E3091" s="51"/>
      <c r="F3091" s="36"/>
      <c r="G3091" s="36"/>
      <c r="I3091" s="51"/>
      <c r="J3091" s="36"/>
      <c r="K3091" s="36"/>
      <c r="M3091" s="51"/>
      <c r="N3091" s="36"/>
    </row>
    <row r="3092" customFormat="false" ht="12.75" hidden="false" customHeight="false" outlineLevel="0" collapsed="false">
      <c r="A3092" s="47" t="n">
        <v>1548.8</v>
      </c>
      <c r="B3092" s="36" t="n">
        <f aca="false">'First Electrical Failures'!A3092-'Test Conditions'!$B$4</f>
        <v>1403.8</v>
      </c>
      <c r="C3092" s="48" t="n">
        <v>128.228823774238</v>
      </c>
      <c r="D3092" s="49" t="n">
        <v>116.742316271681</v>
      </c>
      <c r="E3092" s="51"/>
      <c r="F3092" s="36"/>
      <c r="G3092" s="36"/>
      <c r="I3092" s="51"/>
      <c r="J3092" s="36"/>
      <c r="K3092" s="36"/>
      <c r="M3092" s="51"/>
      <c r="N3092" s="36"/>
    </row>
    <row r="3093" customFormat="false" ht="12.75" hidden="false" customHeight="false" outlineLevel="0" collapsed="false">
      <c r="A3093" s="47" t="n">
        <v>1549</v>
      </c>
      <c r="B3093" s="36" t="n">
        <f aca="false">'First Electrical Failures'!A3093-'Test Conditions'!$B$4</f>
        <v>1404</v>
      </c>
      <c r="C3093" s="48" t="n">
        <v>128.228823774238</v>
      </c>
      <c r="D3093" s="49" t="n">
        <v>116.646325705643</v>
      </c>
      <c r="E3093" s="51"/>
      <c r="F3093" s="36"/>
      <c r="G3093" s="36"/>
      <c r="I3093" s="51"/>
      <c r="J3093" s="36"/>
      <c r="K3093" s="36"/>
      <c r="M3093" s="51"/>
      <c r="N3093" s="36"/>
    </row>
    <row r="3094" customFormat="false" ht="12.75" hidden="false" customHeight="false" outlineLevel="0" collapsed="false">
      <c r="A3094" s="47" t="n">
        <v>1549.2</v>
      </c>
      <c r="B3094" s="36" t="n">
        <f aca="false">'First Electrical Failures'!A3094-'Test Conditions'!$B$4</f>
        <v>1404.2</v>
      </c>
      <c r="C3094" s="48" t="n">
        <v>128.228823774238</v>
      </c>
      <c r="D3094" s="49" t="n">
        <v>116.646325705643</v>
      </c>
      <c r="E3094" s="51"/>
      <c r="F3094" s="36"/>
      <c r="G3094" s="36"/>
      <c r="I3094" s="51"/>
      <c r="J3094" s="36"/>
      <c r="K3094" s="36"/>
      <c r="M3094" s="51"/>
      <c r="N3094" s="36"/>
    </row>
    <row r="3095" customFormat="false" ht="12.75" hidden="false" customHeight="false" outlineLevel="0" collapsed="false">
      <c r="A3095" s="47" t="n">
        <v>1549.4</v>
      </c>
      <c r="B3095" s="36" t="n">
        <f aca="false">'First Electrical Failures'!A3095-'Test Conditions'!$B$4</f>
        <v>1404.4</v>
      </c>
      <c r="C3095" s="48" t="n">
        <v>128.228823774238</v>
      </c>
      <c r="D3095" s="49" t="n">
        <v>116.646325705643</v>
      </c>
      <c r="E3095" s="51"/>
      <c r="F3095" s="36"/>
      <c r="G3095" s="36"/>
      <c r="I3095" s="51"/>
      <c r="J3095" s="36"/>
      <c r="K3095" s="36"/>
      <c r="M3095" s="51"/>
      <c r="N3095" s="36"/>
    </row>
    <row r="3096" customFormat="false" ht="12.75" hidden="false" customHeight="false" outlineLevel="0" collapsed="false">
      <c r="A3096" s="47" t="n">
        <v>1549.6</v>
      </c>
      <c r="B3096" s="36" t="n">
        <f aca="false">'First Electrical Failures'!A3096-'Test Conditions'!$B$4</f>
        <v>1404.6</v>
      </c>
      <c r="C3096" s="48" t="n">
        <v>128.228823774238</v>
      </c>
      <c r="D3096" s="49" t="n">
        <v>116.550374447781</v>
      </c>
      <c r="E3096" s="51"/>
      <c r="F3096" s="36"/>
      <c r="G3096" s="36"/>
      <c r="I3096" s="51"/>
      <c r="J3096" s="36"/>
      <c r="K3096" s="36"/>
      <c r="M3096" s="51"/>
      <c r="N3096" s="36"/>
    </row>
    <row r="3097" customFormat="false" ht="12.75" hidden="false" customHeight="false" outlineLevel="0" collapsed="false">
      <c r="A3097" s="47" t="n">
        <v>1549.8</v>
      </c>
      <c r="B3097" s="36" t="n">
        <f aca="false">'First Electrical Failures'!A3097-'Test Conditions'!$B$4</f>
        <v>1404.8</v>
      </c>
      <c r="C3097" s="48" t="n">
        <v>128.324775032099</v>
      </c>
      <c r="D3097" s="49" t="n">
        <v>116.646325705643</v>
      </c>
      <c r="E3097" s="51"/>
      <c r="F3097" s="36"/>
      <c r="G3097" s="36"/>
      <c r="I3097" s="51"/>
      <c r="J3097" s="36"/>
      <c r="K3097" s="36"/>
      <c r="M3097" s="51"/>
      <c r="N3097" s="36"/>
    </row>
    <row r="3098" customFormat="false" ht="12.75" hidden="false" customHeight="false" outlineLevel="0" collapsed="false">
      <c r="A3098" s="47" t="n">
        <v>1550</v>
      </c>
      <c r="B3098" s="36" t="n">
        <f aca="false">'First Electrical Failures'!A3098-'Test Conditions'!$B$4</f>
        <v>1405</v>
      </c>
      <c r="C3098" s="48" t="n">
        <v>128.132872516376</v>
      </c>
      <c r="D3098" s="49" t="n">
        <v>116.742316271681</v>
      </c>
      <c r="E3098" s="51"/>
      <c r="F3098" s="36"/>
      <c r="G3098" s="36"/>
      <c r="I3098" s="51"/>
      <c r="J3098" s="36"/>
      <c r="K3098" s="36"/>
      <c r="M3098" s="51"/>
      <c r="N3098" s="36"/>
    </row>
    <row r="3099" customFormat="false" ht="12.75" hidden="false" customHeight="false" outlineLevel="0" collapsed="false">
      <c r="A3099" s="47" t="n">
        <v>1550.2</v>
      </c>
      <c r="B3099" s="36" t="n">
        <f aca="false">'First Electrical Failures'!A3099-'Test Conditions'!$B$4</f>
        <v>1405.2</v>
      </c>
      <c r="C3099" s="48" t="n">
        <v>128.228823774238</v>
      </c>
      <c r="D3099" s="49" t="n">
        <v>116.550374447781</v>
      </c>
      <c r="E3099" s="51"/>
      <c r="F3099" s="36"/>
      <c r="G3099" s="36"/>
      <c r="I3099" s="51"/>
      <c r="J3099" s="36"/>
      <c r="K3099" s="36"/>
      <c r="M3099" s="51"/>
      <c r="N3099" s="36"/>
    </row>
    <row r="3100" customFormat="false" ht="12.75" hidden="false" customHeight="false" outlineLevel="0" collapsed="false">
      <c r="A3100" s="47" t="n">
        <v>1550.4</v>
      </c>
      <c r="B3100" s="36" t="n">
        <f aca="false">'First Electrical Failures'!A3100-'Test Conditions'!$B$4</f>
        <v>1405.4</v>
      </c>
      <c r="C3100" s="48" t="n">
        <v>128.228823774238</v>
      </c>
      <c r="D3100" s="49" t="n">
        <v>116.550374447781</v>
      </c>
      <c r="E3100" s="51"/>
      <c r="F3100" s="36"/>
      <c r="G3100" s="36"/>
      <c r="I3100" s="51"/>
      <c r="J3100" s="36"/>
      <c r="K3100" s="36"/>
      <c r="M3100" s="51"/>
      <c r="N3100" s="36"/>
    </row>
    <row r="3101" customFormat="false" ht="12.75" hidden="false" customHeight="false" outlineLevel="0" collapsed="false">
      <c r="A3101" s="47" t="n">
        <v>1550.6</v>
      </c>
      <c r="B3101" s="36" t="n">
        <f aca="false">'First Electrical Failures'!A3101-'Test Conditions'!$B$4</f>
        <v>1405.6</v>
      </c>
      <c r="C3101" s="48" t="n">
        <v>128.228823774238</v>
      </c>
      <c r="D3101" s="49" t="n">
        <v>116.45442318992</v>
      </c>
      <c r="E3101" s="51"/>
      <c r="F3101" s="36"/>
      <c r="G3101" s="36"/>
      <c r="I3101" s="51"/>
      <c r="J3101" s="36"/>
      <c r="K3101" s="36"/>
      <c r="M3101" s="51"/>
      <c r="N3101" s="36"/>
    </row>
    <row r="3102" customFormat="false" ht="12.75" hidden="false" customHeight="false" outlineLevel="0" collapsed="false">
      <c r="A3102" s="47" t="n">
        <v>1550.8</v>
      </c>
      <c r="B3102" s="36" t="n">
        <f aca="false">'First Electrical Failures'!A3102-'Test Conditions'!$B$4</f>
        <v>1405.8</v>
      </c>
      <c r="C3102" s="48" t="n">
        <v>128.228823774238</v>
      </c>
      <c r="D3102" s="49" t="n">
        <v>116.838267529542</v>
      </c>
      <c r="E3102" s="51"/>
      <c r="F3102" s="36"/>
      <c r="G3102" s="36"/>
      <c r="I3102" s="51"/>
      <c r="J3102" s="36"/>
      <c r="K3102" s="36"/>
      <c r="M3102" s="51"/>
      <c r="N3102" s="36"/>
    </row>
    <row r="3103" customFormat="false" ht="12.75" hidden="false" customHeight="false" outlineLevel="0" collapsed="false">
      <c r="A3103" s="47" t="n">
        <v>1551</v>
      </c>
      <c r="B3103" s="36" t="n">
        <f aca="false">'First Electrical Failures'!A3103-'Test Conditions'!$B$4</f>
        <v>1406</v>
      </c>
      <c r="C3103" s="48" t="n">
        <v>128.324775032099</v>
      </c>
      <c r="D3103" s="49" t="n">
        <v>116.646325705643</v>
      </c>
      <c r="E3103" s="51"/>
      <c r="F3103" s="36"/>
      <c r="G3103" s="36"/>
      <c r="I3103" s="51"/>
      <c r="J3103" s="36"/>
      <c r="K3103" s="36"/>
      <c r="M3103" s="51"/>
      <c r="N3103" s="36"/>
    </row>
    <row r="3104" customFormat="false" ht="12.75" hidden="false" customHeight="false" outlineLevel="0" collapsed="false">
      <c r="A3104" s="47" t="n">
        <v>1551.2</v>
      </c>
      <c r="B3104" s="36" t="n">
        <f aca="false">'First Electrical Failures'!A3104-'Test Conditions'!$B$4</f>
        <v>1406.2</v>
      </c>
      <c r="C3104" s="48" t="n">
        <v>128.228823774238</v>
      </c>
      <c r="D3104" s="49" t="n">
        <v>116.550374447781</v>
      </c>
      <c r="E3104" s="51"/>
      <c r="F3104" s="36"/>
      <c r="G3104" s="36"/>
      <c r="I3104" s="51"/>
      <c r="J3104" s="36"/>
      <c r="K3104" s="36"/>
      <c r="M3104" s="51"/>
      <c r="N3104" s="36"/>
    </row>
    <row r="3105" customFormat="false" ht="12.75" hidden="false" customHeight="false" outlineLevel="0" collapsed="false">
      <c r="A3105" s="47" t="n">
        <v>1551.4</v>
      </c>
      <c r="B3105" s="36" t="n">
        <f aca="false">'First Electrical Failures'!A3105-'Test Conditions'!$B$4</f>
        <v>1406.4</v>
      </c>
      <c r="C3105" s="48" t="n">
        <v>128.228823774238</v>
      </c>
      <c r="D3105" s="49" t="n">
        <v>116.550374447781</v>
      </c>
      <c r="E3105" s="51"/>
      <c r="F3105" s="36"/>
      <c r="G3105" s="36"/>
      <c r="I3105" s="51"/>
      <c r="J3105" s="36"/>
      <c r="K3105" s="36"/>
      <c r="M3105" s="51"/>
      <c r="N3105" s="36"/>
    </row>
    <row r="3106" customFormat="false" ht="12.75" hidden="false" customHeight="false" outlineLevel="0" collapsed="false">
      <c r="A3106" s="47" t="n">
        <v>1551.6</v>
      </c>
      <c r="B3106" s="36" t="n">
        <f aca="false">'First Electrical Failures'!A3106-'Test Conditions'!$B$4</f>
        <v>1406.6</v>
      </c>
      <c r="C3106" s="48" t="n">
        <v>128.228823774238</v>
      </c>
      <c r="D3106" s="49" t="n">
        <v>116.550374447781</v>
      </c>
      <c r="E3106" s="51"/>
      <c r="F3106" s="36"/>
      <c r="G3106" s="36"/>
      <c r="I3106" s="51"/>
      <c r="J3106" s="36"/>
      <c r="K3106" s="36"/>
      <c r="M3106" s="51"/>
      <c r="N3106" s="36"/>
    </row>
    <row r="3107" customFormat="false" ht="12.75" hidden="false" customHeight="false" outlineLevel="0" collapsed="false">
      <c r="A3107" s="47" t="n">
        <v>1551.8</v>
      </c>
      <c r="B3107" s="36" t="n">
        <f aca="false">'First Electrical Failures'!A3107-'Test Conditions'!$B$4</f>
        <v>1406.8</v>
      </c>
      <c r="C3107" s="48" t="n">
        <v>128.228823774238</v>
      </c>
      <c r="D3107" s="49" t="n">
        <v>116.550374447781</v>
      </c>
      <c r="E3107" s="51"/>
      <c r="F3107" s="36"/>
      <c r="G3107" s="36"/>
      <c r="I3107" s="51"/>
      <c r="J3107" s="36"/>
      <c r="K3107" s="36"/>
      <c r="M3107" s="51"/>
      <c r="N3107" s="36"/>
    </row>
    <row r="3108" customFormat="false" ht="12.75" hidden="false" customHeight="false" outlineLevel="0" collapsed="false">
      <c r="A3108" s="47" t="n">
        <v>1552</v>
      </c>
      <c r="B3108" s="36" t="n">
        <f aca="false">'First Electrical Failures'!A3108-'Test Conditions'!$B$4</f>
        <v>1407</v>
      </c>
      <c r="C3108" s="48" t="n">
        <v>128.228823774238</v>
      </c>
      <c r="D3108" s="49" t="n">
        <v>116.550374447781</v>
      </c>
      <c r="E3108" s="51"/>
      <c r="F3108" s="36"/>
      <c r="G3108" s="36"/>
      <c r="I3108" s="51"/>
      <c r="J3108" s="36"/>
      <c r="K3108" s="36"/>
      <c r="M3108" s="51"/>
      <c r="N3108" s="36"/>
    </row>
    <row r="3109" customFormat="false" ht="12.75" hidden="false" customHeight="false" outlineLevel="0" collapsed="false">
      <c r="A3109" s="47" t="n">
        <v>1552.2</v>
      </c>
      <c r="B3109" s="36" t="n">
        <f aca="false">'First Electrical Failures'!A3109-'Test Conditions'!$B$4</f>
        <v>1407.2</v>
      </c>
      <c r="C3109" s="48" t="n">
        <v>128.324775032099</v>
      </c>
      <c r="D3109" s="49" t="n">
        <v>116.550374447781</v>
      </c>
      <c r="E3109" s="51"/>
      <c r="F3109" s="36"/>
      <c r="G3109" s="36"/>
      <c r="I3109" s="51"/>
      <c r="J3109" s="36"/>
      <c r="K3109" s="36"/>
      <c r="M3109" s="51"/>
      <c r="N3109" s="36"/>
    </row>
    <row r="3110" customFormat="false" ht="12.75" hidden="false" customHeight="false" outlineLevel="0" collapsed="false">
      <c r="A3110" s="47" t="n">
        <v>1552.4</v>
      </c>
      <c r="B3110" s="36" t="n">
        <f aca="false">'First Electrical Failures'!A3110-'Test Conditions'!$B$4</f>
        <v>1407.4</v>
      </c>
      <c r="C3110" s="48" t="n">
        <v>128.228823774238</v>
      </c>
      <c r="D3110" s="49" t="n">
        <v>116.45442318992</v>
      </c>
      <c r="E3110" s="51"/>
      <c r="F3110" s="36"/>
      <c r="G3110" s="36"/>
      <c r="I3110" s="51"/>
      <c r="J3110" s="36"/>
      <c r="K3110" s="36"/>
      <c r="M3110" s="51"/>
      <c r="N3110" s="36"/>
    </row>
    <row r="3111" customFormat="false" ht="12.75" hidden="false" customHeight="false" outlineLevel="0" collapsed="false">
      <c r="A3111" s="47" t="n">
        <v>1552.6</v>
      </c>
      <c r="B3111" s="36" t="n">
        <f aca="false">'First Electrical Failures'!A3111-'Test Conditions'!$B$4</f>
        <v>1407.6</v>
      </c>
      <c r="C3111" s="48" t="n">
        <v>128.228823774238</v>
      </c>
      <c r="D3111" s="49" t="n">
        <v>116.45442318992</v>
      </c>
      <c r="E3111" s="51"/>
      <c r="F3111" s="36"/>
      <c r="G3111" s="36"/>
      <c r="I3111" s="51"/>
      <c r="J3111" s="36"/>
      <c r="K3111" s="36"/>
      <c r="M3111" s="51"/>
      <c r="N3111" s="36"/>
    </row>
    <row r="3112" customFormat="false" ht="12.75" hidden="false" customHeight="false" outlineLevel="0" collapsed="false">
      <c r="A3112" s="47" t="n">
        <v>1552.8</v>
      </c>
      <c r="B3112" s="36" t="n">
        <f aca="false">'First Electrical Failures'!A3112-'Test Conditions'!$B$4</f>
        <v>1407.8</v>
      </c>
      <c r="C3112" s="48" t="n">
        <v>128.228823774238</v>
      </c>
      <c r="D3112" s="49" t="n">
        <v>116.45442318992</v>
      </c>
      <c r="E3112" s="51"/>
      <c r="F3112" s="36"/>
      <c r="G3112" s="36"/>
      <c r="I3112" s="51"/>
      <c r="J3112" s="36"/>
      <c r="K3112" s="36"/>
      <c r="M3112" s="51"/>
      <c r="N3112" s="36"/>
    </row>
    <row r="3113" customFormat="false" ht="12.75" hidden="false" customHeight="false" outlineLevel="0" collapsed="false">
      <c r="A3113" s="47" t="n">
        <v>1553</v>
      </c>
      <c r="B3113" s="36" t="n">
        <f aca="false">'First Electrical Failures'!A3113-'Test Conditions'!$B$4</f>
        <v>1408</v>
      </c>
      <c r="C3113" s="48" t="n">
        <v>128.228823774238</v>
      </c>
      <c r="D3113" s="49" t="n">
        <v>116.358432623882</v>
      </c>
      <c r="E3113" s="51"/>
      <c r="F3113" s="36"/>
      <c r="G3113" s="36"/>
      <c r="I3113" s="51"/>
      <c r="J3113" s="36"/>
      <c r="K3113" s="36"/>
      <c r="M3113" s="51"/>
      <c r="N3113" s="36"/>
    </row>
    <row r="3114" customFormat="false" ht="12.75" hidden="false" customHeight="false" outlineLevel="0" collapsed="false">
      <c r="A3114" s="47" t="n">
        <v>1553.2</v>
      </c>
      <c r="B3114" s="36" t="n">
        <f aca="false">'First Electrical Failures'!A3114-'Test Conditions'!$B$4</f>
        <v>1408.2</v>
      </c>
      <c r="C3114" s="48" t="n">
        <v>128.228823774238</v>
      </c>
      <c r="D3114" s="49" t="n">
        <v>116.358432623882</v>
      </c>
      <c r="E3114" s="51"/>
      <c r="F3114" s="36"/>
      <c r="G3114" s="36"/>
      <c r="I3114" s="51"/>
      <c r="J3114" s="36"/>
      <c r="K3114" s="36"/>
      <c r="M3114" s="51"/>
      <c r="N3114" s="36"/>
    </row>
    <row r="3115" customFormat="false" ht="12.75" hidden="false" customHeight="false" outlineLevel="0" collapsed="false">
      <c r="A3115" s="47" t="n">
        <v>1553.4</v>
      </c>
      <c r="B3115" s="36" t="n">
        <f aca="false">'First Electrical Failures'!A3115-'Test Conditions'!$B$4</f>
        <v>1408.4</v>
      </c>
      <c r="C3115" s="48" t="n">
        <v>128.324775032099</v>
      </c>
      <c r="D3115" s="49" t="n">
        <v>116.358432623882</v>
      </c>
      <c r="E3115" s="51"/>
      <c r="F3115" s="36"/>
      <c r="G3115" s="36"/>
      <c r="I3115" s="51"/>
      <c r="J3115" s="36"/>
      <c r="K3115" s="36"/>
      <c r="M3115" s="51"/>
      <c r="N3115" s="36"/>
    </row>
    <row r="3116" customFormat="false" ht="12.75" hidden="false" customHeight="false" outlineLevel="0" collapsed="false">
      <c r="A3116" s="47" t="n">
        <v>1553.6</v>
      </c>
      <c r="B3116" s="36" t="n">
        <f aca="false">'First Electrical Failures'!A3116-'Test Conditions'!$B$4</f>
        <v>1408.6</v>
      </c>
      <c r="C3116" s="48" t="n">
        <v>128.228823774238</v>
      </c>
      <c r="D3116" s="49" t="n">
        <v>116.358432623882</v>
      </c>
      <c r="E3116" s="51"/>
      <c r="F3116" s="36"/>
      <c r="G3116" s="36"/>
      <c r="I3116" s="51"/>
      <c r="J3116" s="36"/>
      <c r="K3116" s="36"/>
      <c r="M3116" s="51"/>
      <c r="N3116" s="36"/>
    </row>
    <row r="3117" customFormat="false" ht="12.75" hidden="false" customHeight="false" outlineLevel="0" collapsed="false">
      <c r="A3117" s="47" t="n">
        <v>1553.8</v>
      </c>
      <c r="B3117" s="36" t="n">
        <f aca="false">'First Electrical Failures'!A3117-'Test Conditions'!$B$4</f>
        <v>1408.8</v>
      </c>
      <c r="C3117" s="48" t="n">
        <v>128.228823774238</v>
      </c>
      <c r="D3117" s="49" t="n">
        <v>116.45442318992</v>
      </c>
      <c r="E3117" s="51"/>
      <c r="F3117" s="36"/>
      <c r="G3117" s="36"/>
      <c r="I3117" s="51"/>
      <c r="J3117" s="36"/>
      <c r="K3117" s="36"/>
      <c r="M3117" s="51"/>
      <c r="N3117" s="36"/>
    </row>
    <row r="3118" customFormat="false" ht="12.75" hidden="false" customHeight="false" outlineLevel="0" collapsed="false">
      <c r="A3118" s="47" t="n">
        <v>1554</v>
      </c>
      <c r="B3118" s="36" t="n">
        <f aca="false">'First Electrical Failures'!A3118-'Test Conditions'!$B$4</f>
        <v>1409</v>
      </c>
      <c r="C3118" s="48" t="n">
        <v>128.228823774238</v>
      </c>
      <c r="D3118" s="49" t="n">
        <v>116.358432623882</v>
      </c>
      <c r="E3118" s="51"/>
      <c r="F3118" s="36"/>
      <c r="G3118" s="36"/>
      <c r="I3118" s="51"/>
      <c r="J3118" s="36"/>
      <c r="K3118" s="36"/>
      <c r="M3118" s="51"/>
      <c r="N3118" s="36"/>
    </row>
    <row r="3119" customFormat="false" ht="12.75" hidden="false" customHeight="false" outlineLevel="0" collapsed="false">
      <c r="A3119" s="47" t="n">
        <v>1554.2</v>
      </c>
      <c r="B3119" s="36" t="n">
        <f aca="false">'First Electrical Failures'!A3119-'Test Conditions'!$B$4</f>
        <v>1409.2</v>
      </c>
      <c r="C3119" s="48" t="n">
        <v>128.228823774238</v>
      </c>
      <c r="D3119" s="49" t="n">
        <v>116.45442318992</v>
      </c>
      <c r="E3119" s="51"/>
      <c r="F3119" s="36"/>
      <c r="G3119" s="36"/>
      <c r="I3119" s="51"/>
      <c r="J3119" s="36"/>
      <c r="K3119" s="36"/>
      <c r="M3119" s="51"/>
      <c r="N3119" s="36"/>
    </row>
    <row r="3120" customFormat="false" ht="12.75" hidden="false" customHeight="false" outlineLevel="0" collapsed="false">
      <c r="A3120" s="47" t="n">
        <v>1554.4</v>
      </c>
      <c r="B3120" s="36" t="n">
        <f aca="false">'First Electrical Failures'!A3120-'Test Conditions'!$B$4</f>
        <v>1409.4</v>
      </c>
      <c r="C3120" s="48" t="n">
        <v>128.324775032099</v>
      </c>
      <c r="D3120" s="49" t="n">
        <v>116.358432623882</v>
      </c>
      <c r="E3120" s="51"/>
      <c r="F3120" s="36"/>
      <c r="G3120" s="36"/>
      <c r="I3120" s="51"/>
      <c r="J3120" s="36"/>
      <c r="K3120" s="36"/>
      <c r="M3120" s="51"/>
      <c r="N3120" s="36"/>
    </row>
    <row r="3121" customFormat="false" ht="12.75" hidden="false" customHeight="false" outlineLevel="0" collapsed="false">
      <c r="A3121" s="47" t="n">
        <v>1554.6</v>
      </c>
      <c r="B3121" s="36" t="n">
        <f aca="false">'First Electrical Failures'!A3121-'Test Conditions'!$B$4</f>
        <v>1409.6</v>
      </c>
      <c r="C3121" s="48" t="n">
        <v>128.228823774238</v>
      </c>
      <c r="D3121" s="49" t="n">
        <v>116.358432623882</v>
      </c>
      <c r="E3121" s="51"/>
      <c r="F3121" s="36"/>
      <c r="G3121" s="36"/>
      <c r="I3121" s="51"/>
      <c r="J3121" s="36"/>
      <c r="K3121" s="36"/>
      <c r="M3121" s="51"/>
      <c r="N3121" s="36"/>
    </row>
    <row r="3122" customFormat="false" ht="12.75" hidden="false" customHeight="false" outlineLevel="0" collapsed="false">
      <c r="A3122" s="47" t="n">
        <v>1554.8</v>
      </c>
      <c r="B3122" s="36" t="n">
        <f aca="false">'First Electrical Failures'!A3122-'Test Conditions'!$B$4</f>
        <v>1409.8</v>
      </c>
      <c r="C3122" s="48" t="n">
        <v>128.324775032099</v>
      </c>
      <c r="D3122" s="49" t="n">
        <v>116.358432623882</v>
      </c>
      <c r="E3122" s="51"/>
      <c r="F3122" s="36"/>
      <c r="G3122" s="36"/>
      <c r="I3122" s="51"/>
      <c r="J3122" s="36"/>
      <c r="K3122" s="36"/>
      <c r="M3122" s="51"/>
      <c r="N3122" s="36"/>
    </row>
    <row r="3123" customFormat="false" ht="12.75" hidden="false" customHeight="false" outlineLevel="0" collapsed="false">
      <c r="A3123" s="47" t="n">
        <v>1555</v>
      </c>
      <c r="B3123" s="36" t="n">
        <f aca="false">'First Electrical Failures'!A3123-'Test Conditions'!$B$4</f>
        <v>1410</v>
      </c>
      <c r="C3123" s="48" t="n">
        <v>128.324775032099</v>
      </c>
      <c r="D3123" s="49" t="n">
        <v>116.45442318992</v>
      </c>
      <c r="E3123" s="51"/>
      <c r="F3123" s="36"/>
      <c r="G3123" s="36"/>
      <c r="I3123" s="51"/>
      <c r="J3123" s="36"/>
      <c r="K3123" s="36"/>
      <c r="M3123" s="51"/>
      <c r="N3123" s="36"/>
    </row>
    <row r="3124" customFormat="false" ht="12.75" hidden="false" customHeight="false" outlineLevel="0" collapsed="false">
      <c r="A3124" s="47" t="n">
        <v>1555.2</v>
      </c>
      <c r="B3124" s="36" t="n">
        <f aca="false">'First Electrical Failures'!A3124-'Test Conditions'!$B$4</f>
        <v>1410.2</v>
      </c>
      <c r="C3124" s="48" t="n">
        <v>128.324775032099</v>
      </c>
      <c r="D3124" s="49" t="n">
        <v>116.358432623882</v>
      </c>
      <c r="E3124" s="51"/>
      <c r="F3124" s="36"/>
      <c r="G3124" s="36"/>
      <c r="I3124" s="51"/>
      <c r="J3124" s="36"/>
      <c r="K3124" s="36"/>
      <c r="M3124" s="51"/>
      <c r="N3124" s="36"/>
    </row>
    <row r="3125" customFormat="false" ht="12.75" hidden="false" customHeight="false" outlineLevel="0" collapsed="false">
      <c r="A3125" s="47" t="n">
        <v>1555.4</v>
      </c>
      <c r="B3125" s="36" t="n">
        <f aca="false">'First Electrical Failures'!A3125-'Test Conditions'!$B$4</f>
        <v>1410.4</v>
      </c>
      <c r="C3125" s="48" t="n">
        <v>128.228823774238</v>
      </c>
      <c r="D3125" s="49" t="n">
        <v>116.45442318992</v>
      </c>
      <c r="E3125" s="51"/>
      <c r="F3125" s="36"/>
      <c r="G3125" s="36"/>
      <c r="I3125" s="51"/>
      <c r="J3125" s="36"/>
      <c r="K3125" s="36"/>
      <c r="M3125" s="51"/>
      <c r="N3125" s="36"/>
    </row>
    <row r="3126" customFormat="false" ht="12.75" hidden="false" customHeight="false" outlineLevel="0" collapsed="false">
      <c r="A3126" s="47" t="n">
        <v>1555.6</v>
      </c>
      <c r="B3126" s="36" t="n">
        <f aca="false">'First Electrical Failures'!A3126-'Test Conditions'!$B$4</f>
        <v>1410.6</v>
      </c>
      <c r="C3126" s="48" t="n">
        <v>128.324775032099</v>
      </c>
      <c r="D3126" s="49" t="n">
        <v>116.742316271681</v>
      </c>
      <c r="E3126" s="51"/>
      <c r="F3126" s="36"/>
      <c r="G3126" s="36"/>
      <c r="I3126" s="51"/>
      <c r="J3126" s="36"/>
      <c r="K3126" s="36"/>
      <c r="M3126" s="51"/>
      <c r="N3126" s="36"/>
    </row>
    <row r="3127" customFormat="false" ht="12.75" hidden="false" customHeight="false" outlineLevel="0" collapsed="false">
      <c r="A3127" s="47" t="n">
        <v>1555.8</v>
      </c>
      <c r="B3127" s="36" t="n">
        <f aca="false">'First Electrical Failures'!A3127-'Test Conditions'!$B$4</f>
        <v>1410.8</v>
      </c>
      <c r="C3127" s="48" t="n">
        <v>128.324775032099</v>
      </c>
      <c r="D3127" s="49" t="n">
        <v>116.358432623882</v>
      </c>
      <c r="E3127" s="51"/>
      <c r="F3127" s="36"/>
      <c r="G3127" s="36"/>
      <c r="I3127" s="51"/>
      <c r="J3127" s="36"/>
      <c r="K3127" s="36"/>
      <c r="M3127" s="51"/>
      <c r="N3127" s="36"/>
    </row>
    <row r="3128" customFormat="false" ht="12.75" hidden="false" customHeight="false" outlineLevel="0" collapsed="false">
      <c r="A3128" s="47" t="n">
        <v>1556</v>
      </c>
      <c r="B3128" s="36" t="n">
        <f aca="false">'First Electrical Failures'!A3128-'Test Conditions'!$B$4</f>
        <v>1411</v>
      </c>
      <c r="C3128" s="48" t="n">
        <v>128.228823774238</v>
      </c>
      <c r="D3128" s="49" t="n">
        <v>116.26248136602</v>
      </c>
      <c r="E3128" s="51"/>
      <c r="F3128" s="36"/>
      <c r="G3128" s="36"/>
      <c r="I3128" s="51"/>
      <c r="J3128" s="36"/>
      <c r="K3128" s="36"/>
      <c r="M3128" s="51"/>
      <c r="N3128" s="36"/>
    </row>
    <row r="3129" customFormat="false" ht="12.75" hidden="false" customHeight="false" outlineLevel="0" collapsed="false">
      <c r="A3129" s="47" t="n">
        <v>1556.2</v>
      </c>
      <c r="B3129" s="36" t="n">
        <f aca="false">'First Electrical Failures'!A3129-'Test Conditions'!$B$4</f>
        <v>1411.2</v>
      </c>
      <c r="C3129" s="48" t="n">
        <v>128.324775032099</v>
      </c>
      <c r="D3129" s="49" t="n">
        <v>116.26248136602</v>
      </c>
      <c r="E3129" s="51"/>
      <c r="F3129" s="36"/>
      <c r="G3129" s="36"/>
      <c r="I3129" s="51"/>
      <c r="J3129" s="36"/>
      <c r="K3129" s="36"/>
      <c r="M3129" s="51"/>
      <c r="N3129" s="36"/>
    </row>
    <row r="3130" customFormat="false" ht="12.75" hidden="false" customHeight="false" outlineLevel="0" collapsed="false">
      <c r="A3130" s="47" t="n">
        <v>1556.4</v>
      </c>
      <c r="B3130" s="36" t="n">
        <f aca="false">'First Electrical Failures'!A3130-'Test Conditions'!$B$4</f>
        <v>1411.4</v>
      </c>
      <c r="C3130" s="48" t="n">
        <v>128.324775032099</v>
      </c>
      <c r="D3130" s="49" t="n">
        <v>116.26248136602</v>
      </c>
      <c r="E3130" s="51"/>
      <c r="F3130" s="36"/>
      <c r="G3130" s="36"/>
      <c r="I3130" s="51"/>
      <c r="J3130" s="36"/>
      <c r="K3130" s="36"/>
      <c r="M3130" s="51"/>
      <c r="N3130" s="36"/>
    </row>
    <row r="3131" customFormat="false" ht="12.75" hidden="false" customHeight="false" outlineLevel="0" collapsed="false">
      <c r="A3131" s="47" t="n">
        <v>1556.6</v>
      </c>
      <c r="B3131" s="36" t="n">
        <f aca="false">'First Electrical Failures'!A3131-'Test Conditions'!$B$4</f>
        <v>1411.6</v>
      </c>
      <c r="C3131" s="48" t="n">
        <v>128.420765598137</v>
      </c>
      <c r="D3131" s="49" t="n">
        <v>116.45442318992</v>
      </c>
      <c r="E3131" s="51"/>
      <c r="F3131" s="36"/>
      <c r="G3131" s="36"/>
      <c r="I3131" s="51"/>
      <c r="J3131" s="36"/>
      <c r="K3131" s="36"/>
      <c r="M3131" s="51"/>
      <c r="N3131" s="36"/>
    </row>
    <row r="3132" customFormat="false" ht="12.75" hidden="false" customHeight="false" outlineLevel="0" collapsed="false">
      <c r="A3132" s="47" t="n">
        <v>1556.8</v>
      </c>
      <c r="B3132" s="36" t="n">
        <f aca="false">'First Electrical Failures'!A3132-'Test Conditions'!$B$4</f>
        <v>1411.8</v>
      </c>
      <c r="C3132" s="48" t="n">
        <v>128.420765598137</v>
      </c>
      <c r="D3132" s="49" t="n">
        <v>116.358432623882</v>
      </c>
      <c r="E3132" s="51"/>
      <c r="F3132" s="36"/>
      <c r="G3132" s="36"/>
      <c r="I3132" s="51"/>
      <c r="J3132" s="36"/>
      <c r="K3132" s="36"/>
      <c r="M3132" s="51"/>
      <c r="N3132" s="36"/>
    </row>
    <row r="3133" customFormat="false" ht="12.75" hidden="false" customHeight="false" outlineLevel="0" collapsed="false">
      <c r="A3133" s="47" t="n">
        <v>1557</v>
      </c>
      <c r="B3133" s="36" t="n">
        <f aca="false">'First Electrical Failures'!A3133-'Test Conditions'!$B$4</f>
        <v>1412</v>
      </c>
      <c r="C3133" s="48" t="n">
        <v>128.420765598137</v>
      </c>
      <c r="D3133" s="49" t="n">
        <v>116.358432623882</v>
      </c>
      <c r="E3133" s="51"/>
      <c r="F3133" s="36"/>
      <c r="G3133" s="36"/>
      <c r="I3133" s="51"/>
      <c r="J3133" s="36"/>
      <c r="K3133" s="36"/>
      <c r="M3133" s="51"/>
      <c r="N3133" s="36"/>
    </row>
    <row r="3134" customFormat="false" ht="12.75" hidden="false" customHeight="false" outlineLevel="0" collapsed="false">
      <c r="A3134" s="47" t="n">
        <v>1557.2</v>
      </c>
      <c r="B3134" s="36" t="n">
        <f aca="false">'First Electrical Failures'!A3134-'Test Conditions'!$B$4</f>
        <v>1412.2</v>
      </c>
      <c r="C3134" s="48" t="n">
        <v>128.324775032099</v>
      </c>
      <c r="D3134" s="49" t="n">
        <v>116.26248136602</v>
      </c>
      <c r="E3134" s="51"/>
      <c r="F3134" s="36"/>
      <c r="G3134" s="36"/>
      <c r="I3134" s="51"/>
      <c r="J3134" s="36"/>
      <c r="K3134" s="36"/>
      <c r="M3134" s="51"/>
      <c r="N3134" s="36"/>
    </row>
    <row r="3135" customFormat="false" ht="12.75" hidden="false" customHeight="false" outlineLevel="0" collapsed="false">
      <c r="A3135" s="47" t="n">
        <v>1557.4</v>
      </c>
      <c r="B3135" s="36" t="n">
        <f aca="false">'First Electrical Failures'!A3135-'Test Conditions'!$B$4</f>
        <v>1412.4</v>
      </c>
      <c r="C3135" s="48" t="n">
        <v>128.324775032099</v>
      </c>
      <c r="D3135" s="49" t="n">
        <v>116.26248136602</v>
      </c>
      <c r="E3135" s="51"/>
      <c r="F3135" s="36"/>
      <c r="G3135" s="36"/>
      <c r="I3135" s="51"/>
      <c r="J3135" s="36"/>
      <c r="K3135" s="36"/>
      <c r="M3135" s="51"/>
      <c r="N3135" s="36"/>
    </row>
    <row r="3136" customFormat="false" ht="12.75" hidden="false" customHeight="false" outlineLevel="0" collapsed="false">
      <c r="A3136" s="47" t="n">
        <v>1557.6</v>
      </c>
      <c r="B3136" s="36" t="n">
        <f aca="false">'First Electrical Failures'!A3136-'Test Conditions'!$B$4</f>
        <v>1412.6</v>
      </c>
      <c r="C3136" s="48" t="n">
        <v>128.324775032099</v>
      </c>
      <c r="D3136" s="49" t="n">
        <v>116.358432623882</v>
      </c>
      <c r="E3136" s="51"/>
      <c r="F3136" s="36"/>
      <c r="G3136" s="36"/>
      <c r="I3136" s="51"/>
      <c r="J3136" s="36"/>
      <c r="K3136" s="36"/>
      <c r="M3136" s="51"/>
      <c r="N3136" s="36"/>
    </row>
    <row r="3137" customFormat="false" ht="12.75" hidden="false" customHeight="false" outlineLevel="0" collapsed="false">
      <c r="A3137" s="47" t="n">
        <v>1557.8</v>
      </c>
      <c r="B3137" s="36" t="n">
        <f aca="false">'First Electrical Failures'!A3137-'Test Conditions'!$B$4</f>
        <v>1412.8</v>
      </c>
      <c r="C3137" s="48" t="n">
        <v>128.420765598137</v>
      </c>
      <c r="D3137" s="49" t="n">
        <v>116.26248136602</v>
      </c>
      <c r="E3137" s="51"/>
      <c r="F3137" s="36"/>
      <c r="G3137" s="36"/>
      <c r="I3137" s="51"/>
      <c r="J3137" s="36"/>
      <c r="K3137" s="36"/>
      <c r="M3137" s="51"/>
      <c r="N3137" s="36"/>
    </row>
    <row r="3138" customFormat="false" ht="12.75" hidden="false" customHeight="false" outlineLevel="0" collapsed="false">
      <c r="A3138" s="47" t="n">
        <v>1558</v>
      </c>
      <c r="B3138" s="36" t="n">
        <f aca="false">'First Electrical Failures'!A3138-'Test Conditions'!$B$4</f>
        <v>1413</v>
      </c>
      <c r="C3138" s="48" t="n">
        <v>128.324775032099</v>
      </c>
      <c r="D3138" s="49" t="n">
        <v>116.26248136602</v>
      </c>
      <c r="E3138" s="51"/>
      <c r="F3138" s="36"/>
      <c r="G3138" s="36"/>
      <c r="I3138" s="51"/>
      <c r="J3138" s="36"/>
      <c r="K3138" s="36"/>
      <c r="M3138" s="51"/>
      <c r="N3138" s="36"/>
    </row>
    <row r="3139" customFormat="false" ht="12.75" hidden="false" customHeight="false" outlineLevel="0" collapsed="false">
      <c r="A3139" s="47" t="n">
        <v>1558.2</v>
      </c>
      <c r="B3139" s="36" t="n">
        <f aca="false">'First Electrical Failures'!A3139-'Test Conditions'!$B$4</f>
        <v>1413.2</v>
      </c>
      <c r="C3139" s="48" t="n">
        <v>128.420765598137</v>
      </c>
      <c r="D3139" s="49" t="n">
        <v>116.26248136602</v>
      </c>
      <c r="E3139" s="51"/>
      <c r="F3139" s="36"/>
      <c r="G3139" s="36"/>
      <c r="I3139" s="51"/>
      <c r="J3139" s="36"/>
      <c r="K3139" s="36"/>
      <c r="M3139" s="51"/>
      <c r="N3139" s="36"/>
    </row>
    <row r="3140" customFormat="false" ht="12.75" hidden="false" customHeight="false" outlineLevel="0" collapsed="false">
      <c r="A3140" s="47" t="n">
        <v>1558.4</v>
      </c>
      <c r="B3140" s="36" t="n">
        <f aca="false">'First Electrical Failures'!A3140-'Test Conditions'!$B$4</f>
        <v>1413.4</v>
      </c>
      <c r="C3140" s="48" t="n">
        <v>128.420765598137</v>
      </c>
      <c r="D3140" s="49" t="n">
        <v>116.26248136602</v>
      </c>
      <c r="E3140" s="51"/>
      <c r="F3140" s="36"/>
      <c r="G3140" s="36"/>
      <c r="I3140" s="51"/>
      <c r="J3140" s="36"/>
      <c r="K3140" s="36"/>
      <c r="M3140" s="51"/>
      <c r="N3140" s="36"/>
    </row>
    <row r="3141" customFormat="false" ht="12.75" hidden="false" customHeight="false" outlineLevel="0" collapsed="false">
      <c r="A3141" s="47" t="n">
        <v>1558.6</v>
      </c>
      <c r="B3141" s="36" t="n">
        <f aca="false">'First Electrical Failures'!A3141-'Test Conditions'!$B$4</f>
        <v>1413.6</v>
      </c>
      <c r="C3141" s="48" t="n">
        <v>128.420765598137</v>
      </c>
      <c r="D3141" s="49" t="n">
        <v>116.26248136602</v>
      </c>
      <c r="E3141" s="51"/>
      <c r="F3141" s="36"/>
      <c r="G3141" s="36"/>
      <c r="I3141" s="51"/>
      <c r="J3141" s="36"/>
      <c r="K3141" s="36"/>
      <c r="M3141" s="51"/>
      <c r="N3141" s="36"/>
    </row>
    <row r="3142" customFormat="false" ht="12.75" hidden="false" customHeight="false" outlineLevel="0" collapsed="false">
      <c r="A3142" s="47" t="n">
        <v>1558.8</v>
      </c>
      <c r="B3142" s="36" t="n">
        <f aca="false">'First Electrical Failures'!A3142-'Test Conditions'!$B$4</f>
        <v>1413.8</v>
      </c>
      <c r="C3142" s="48" t="n">
        <v>128.420765598137</v>
      </c>
      <c r="D3142" s="49" t="n">
        <v>116.26248136602</v>
      </c>
      <c r="E3142" s="51"/>
      <c r="F3142" s="36"/>
      <c r="G3142" s="36"/>
      <c r="I3142" s="51"/>
      <c r="J3142" s="36"/>
      <c r="K3142" s="36"/>
      <c r="M3142" s="51"/>
      <c r="N3142" s="36"/>
    </row>
    <row r="3143" customFormat="false" ht="12.75" hidden="false" customHeight="false" outlineLevel="0" collapsed="false">
      <c r="A3143" s="47" t="n">
        <v>1559</v>
      </c>
      <c r="B3143" s="36" t="n">
        <f aca="false">'First Electrical Failures'!A3143-'Test Conditions'!$B$4</f>
        <v>1414</v>
      </c>
      <c r="C3143" s="48" t="n">
        <v>128.420765598137</v>
      </c>
      <c r="D3143" s="49" t="n">
        <v>116.26248136602</v>
      </c>
      <c r="E3143" s="51"/>
      <c r="F3143" s="36"/>
      <c r="G3143" s="36"/>
      <c r="I3143" s="51"/>
      <c r="J3143" s="36"/>
      <c r="K3143" s="36"/>
      <c r="M3143" s="51"/>
      <c r="N3143" s="36"/>
    </row>
    <row r="3144" customFormat="false" ht="12.75" hidden="false" customHeight="false" outlineLevel="0" collapsed="false">
      <c r="A3144" s="47" t="n">
        <v>1559.2</v>
      </c>
      <c r="B3144" s="36" t="n">
        <f aca="false">'First Electrical Failures'!A3144-'Test Conditions'!$B$4</f>
        <v>1414.2</v>
      </c>
      <c r="C3144" s="48" t="n">
        <v>128.420765598137</v>
      </c>
      <c r="D3144" s="49" t="n">
        <v>116.26248136602</v>
      </c>
      <c r="E3144" s="51"/>
      <c r="F3144" s="36"/>
      <c r="G3144" s="36"/>
      <c r="I3144" s="51"/>
      <c r="J3144" s="36"/>
      <c r="K3144" s="36"/>
      <c r="M3144" s="51"/>
      <c r="N3144" s="36"/>
    </row>
    <row r="3145" customFormat="false" ht="12.75" hidden="false" customHeight="false" outlineLevel="0" collapsed="false">
      <c r="A3145" s="47" t="n">
        <v>1559.4</v>
      </c>
      <c r="B3145" s="36" t="n">
        <f aca="false">'First Electrical Failures'!A3145-'Test Conditions'!$B$4</f>
        <v>1414.4</v>
      </c>
      <c r="C3145" s="48" t="n">
        <v>128.420765598137</v>
      </c>
      <c r="D3145" s="49" t="n">
        <v>116.26248136602</v>
      </c>
      <c r="E3145" s="51"/>
      <c r="F3145" s="36"/>
      <c r="G3145" s="36"/>
      <c r="I3145" s="51"/>
      <c r="J3145" s="36"/>
      <c r="K3145" s="36"/>
      <c r="M3145" s="51"/>
      <c r="N3145" s="36"/>
    </row>
    <row r="3146" customFormat="false" ht="12.75" hidden="false" customHeight="false" outlineLevel="0" collapsed="false">
      <c r="A3146" s="47" t="n">
        <v>1559.6</v>
      </c>
      <c r="B3146" s="36" t="n">
        <f aca="false">'First Electrical Failures'!A3146-'Test Conditions'!$B$4</f>
        <v>1414.6</v>
      </c>
      <c r="C3146" s="48" t="n">
        <v>128.420765598137</v>
      </c>
      <c r="D3146" s="49" t="n">
        <v>116.358432623882</v>
      </c>
      <c r="E3146" s="51"/>
      <c r="F3146" s="36"/>
      <c r="G3146" s="36"/>
      <c r="I3146" s="51"/>
      <c r="J3146" s="36"/>
      <c r="K3146" s="36"/>
      <c r="M3146" s="51"/>
      <c r="N3146" s="36"/>
    </row>
    <row r="3147" customFormat="false" ht="12.75" hidden="false" customHeight="false" outlineLevel="0" collapsed="false">
      <c r="A3147" s="47" t="n">
        <v>1559.8</v>
      </c>
      <c r="B3147" s="36" t="n">
        <f aca="false">'First Electrical Failures'!A3147-'Test Conditions'!$B$4</f>
        <v>1414.8</v>
      </c>
      <c r="C3147" s="48" t="n">
        <v>128.420765598137</v>
      </c>
      <c r="D3147" s="49" t="n">
        <v>116.45442318992</v>
      </c>
      <c r="E3147" s="51"/>
      <c r="F3147" s="36"/>
      <c r="G3147" s="36"/>
      <c r="I3147" s="51"/>
      <c r="J3147" s="36"/>
      <c r="K3147" s="36"/>
      <c r="M3147" s="51"/>
      <c r="N3147" s="36"/>
    </row>
    <row r="3148" customFormat="false" ht="12.75" hidden="false" customHeight="false" outlineLevel="0" collapsed="false">
      <c r="A3148" s="47" t="n">
        <v>1560</v>
      </c>
      <c r="B3148" s="36" t="n">
        <f aca="false">'First Electrical Failures'!A3148-'Test Conditions'!$B$4</f>
        <v>1415</v>
      </c>
      <c r="C3148" s="48" t="n">
        <v>128.516716855999</v>
      </c>
      <c r="D3148" s="49" t="n">
        <v>116.646325705643</v>
      </c>
      <c r="E3148" s="51"/>
      <c r="F3148" s="36"/>
      <c r="G3148" s="36"/>
      <c r="I3148" s="51"/>
      <c r="J3148" s="36"/>
      <c r="K3148" s="36"/>
      <c r="M3148" s="51"/>
      <c r="N3148" s="36"/>
    </row>
    <row r="3149" customFormat="false" ht="12.75" hidden="false" customHeight="false" outlineLevel="0" collapsed="false">
      <c r="A3149" s="47" t="n">
        <v>1560.2</v>
      </c>
      <c r="B3149" s="36" t="n">
        <f aca="false">'First Electrical Failures'!A3149-'Test Conditions'!$B$4</f>
        <v>1415.2</v>
      </c>
      <c r="C3149" s="48" t="n">
        <v>128.612707422037</v>
      </c>
      <c r="D3149" s="49" t="n">
        <v>116.45442318992</v>
      </c>
      <c r="E3149" s="51"/>
      <c r="F3149" s="36"/>
      <c r="G3149" s="36"/>
      <c r="I3149" s="51"/>
      <c r="J3149" s="36"/>
      <c r="K3149" s="36"/>
      <c r="M3149" s="51"/>
      <c r="N3149" s="36"/>
    </row>
    <row r="3150" customFormat="false" ht="12.75" hidden="false" customHeight="false" outlineLevel="0" collapsed="false">
      <c r="A3150" s="47" t="n">
        <v>1560.4</v>
      </c>
      <c r="B3150" s="36" t="n">
        <f aca="false">'First Electrical Failures'!A3150-'Test Conditions'!$B$4</f>
        <v>1415.4</v>
      </c>
      <c r="C3150" s="48" t="n">
        <v>128.612707422037</v>
      </c>
      <c r="D3150" s="49" t="n">
        <v>116.45442318992</v>
      </c>
      <c r="E3150" s="51"/>
      <c r="F3150" s="36"/>
      <c r="G3150" s="36"/>
      <c r="I3150" s="51"/>
      <c r="J3150" s="36"/>
      <c r="K3150" s="36"/>
      <c r="M3150" s="51"/>
      <c r="N3150" s="36"/>
    </row>
    <row r="3151" customFormat="false" ht="12.75" hidden="false" customHeight="false" outlineLevel="0" collapsed="false">
      <c r="A3151" s="47" t="n">
        <v>1560.6</v>
      </c>
      <c r="B3151" s="36" t="n">
        <f aca="false">'First Electrical Failures'!A3151-'Test Conditions'!$B$4</f>
        <v>1415.6</v>
      </c>
      <c r="C3151" s="48" t="n">
        <v>128.708658679898</v>
      </c>
      <c r="D3151" s="49" t="n">
        <v>116.358432623882</v>
      </c>
      <c r="E3151" s="51"/>
      <c r="F3151" s="36"/>
      <c r="G3151" s="36"/>
      <c r="I3151" s="51"/>
      <c r="J3151" s="36"/>
      <c r="K3151" s="36"/>
      <c r="M3151" s="51"/>
      <c r="N3151" s="36"/>
    </row>
    <row r="3152" customFormat="false" ht="12.75" hidden="false" customHeight="false" outlineLevel="0" collapsed="false">
      <c r="A3152" s="47" t="n">
        <v>1560.8</v>
      </c>
      <c r="B3152" s="36" t="n">
        <f aca="false">'First Electrical Failures'!A3152-'Test Conditions'!$B$4</f>
        <v>1415.8</v>
      </c>
      <c r="C3152" s="48" t="n">
        <v>128.708658679898</v>
      </c>
      <c r="D3152" s="49" t="n">
        <v>116.26248136602</v>
      </c>
      <c r="E3152" s="51"/>
      <c r="F3152" s="36"/>
      <c r="G3152" s="36"/>
      <c r="I3152" s="51"/>
      <c r="J3152" s="36"/>
      <c r="K3152" s="36"/>
      <c r="M3152" s="51"/>
      <c r="N3152" s="36"/>
    </row>
    <row r="3153" customFormat="false" ht="12.75" hidden="false" customHeight="false" outlineLevel="0" collapsed="false">
      <c r="A3153" s="47" t="n">
        <v>1561</v>
      </c>
      <c r="B3153" s="36" t="n">
        <f aca="false">'First Electrical Failures'!A3153-'Test Conditions'!$B$4</f>
        <v>1416</v>
      </c>
      <c r="C3153" s="48" t="n">
        <v>128.708658679898</v>
      </c>
      <c r="D3153" s="49" t="n">
        <v>116.358432623882</v>
      </c>
      <c r="E3153" s="51"/>
      <c r="F3153" s="36"/>
      <c r="G3153" s="36"/>
      <c r="I3153" s="51"/>
      <c r="J3153" s="36"/>
      <c r="K3153" s="36"/>
      <c r="M3153" s="51"/>
      <c r="N3153" s="36"/>
    </row>
    <row r="3154" customFormat="false" ht="12.75" hidden="false" customHeight="false" outlineLevel="0" collapsed="false">
      <c r="A3154" s="47" t="n">
        <v>1561.2</v>
      </c>
      <c r="B3154" s="36" t="n">
        <f aca="false">'First Electrical Failures'!A3154-'Test Conditions'!$B$4</f>
        <v>1416.2</v>
      </c>
      <c r="C3154" s="48" t="n">
        <v>128.708658679898</v>
      </c>
      <c r="D3154" s="49" t="n">
        <v>116.358432623882</v>
      </c>
      <c r="E3154" s="51"/>
      <c r="F3154" s="36"/>
      <c r="G3154" s="36"/>
      <c r="I3154" s="51"/>
      <c r="J3154" s="36"/>
      <c r="K3154" s="36"/>
      <c r="M3154" s="51"/>
      <c r="N3154" s="36"/>
    </row>
    <row r="3155" customFormat="false" ht="12.75" hidden="false" customHeight="false" outlineLevel="0" collapsed="false">
      <c r="A3155" s="47" t="n">
        <v>1561.4</v>
      </c>
      <c r="B3155" s="36" t="n">
        <f aca="false">'First Electrical Failures'!A3155-'Test Conditions'!$B$4</f>
        <v>1416.4</v>
      </c>
      <c r="C3155" s="48" t="n">
        <v>128.708658679898</v>
      </c>
      <c r="D3155" s="49" t="n">
        <v>116.358432623882</v>
      </c>
      <c r="E3155" s="51"/>
      <c r="F3155" s="36"/>
      <c r="G3155" s="36"/>
      <c r="I3155" s="51"/>
      <c r="J3155" s="36"/>
      <c r="K3155" s="36"/>
      <c r="M3155" s="51"/>
      <c r="N3155" s="36"/>
    </row>
    <row r="3156" customFormat="false" ht="12.75" hidden="false" customHeight="false" outlineLevel="0" collapsed="false">
      <c r="A3156" s="47" t="n">
        <v>1561.6</v>
      </c>
      <c r="B3156" s="36" t="n">
        <f aca="false">'First Electrical Failures'!A3156-'Test Conditions'!$B$4</f>
        <v>1416.6</v>
      </c>
      <c r="C3156" s="48" t="n">
        <v>128.708658679898</v>
      </c>
      <c r="D3156" s="49" t="n">
        <v>116.26248136602</v>
      </c>
      <c r="E3156" s="51"/>
      <c r="F3156" s="36"/>
      <c r="G3156" s="36"/>
      <c r="I3156" s="51"/>
      <c r="J3156" s="36"/>
      <c r="K3156" s="36"/>
      <c r="M3156" s="51"/>
      <c r="N3156" s="36"/>
    </row>
    <row r="3157" customFormat="false" ht="12.75" hidden="false" customHeight="false" outlineLevel="0" collapsed="false">
      <c r="A3157" s="47" t="n">
        <v>1561.8</v>
      </c>
      <c r="B3157" s="36" t="n">
        <f aca="false">'First Electrical Failures'!A3157-'Test Conditions'!$B$4</f>
        <v>1416.8</v>
      </c>
      <c r="C3157" s="48" t="n">
        <v>128.612707422037</v>
      </c>
      <c r="D3157" s="49" t="n">
        <v>116.26248136602</v>
      </c>
      <c r="E3157" s="51"/>
      <c r="F3157" s="36"/>
      <c r="G3157" s="36"/>
      <c r="I3157" s="51"/>
      <c r="J3157" s="36"/>
      <c r="K3157" s="36"/>
      <c r="M3157" s="51"/>
      <c r="N3157" s="36"/>
    </row>
    <row r="3158" customFormat="false" ht="12.75" hidden="false" customHeight="false" outlineLevel="0" collapsed="false">
      <c r="A3158" s="47" t="n">
        <v>1562</v>
      </c>
      <c r="B3158" s="36" t="n">
        <f aca="false">'First Electrical Failures'!A3158-'Test Conditions'!$B$4</f>
        <v>1417</v>
      </c>
      <c r="C3158" s="48" t="n">
        <v>128.708658679898</v>
      </c>
      <c r="D3158" s="49" t="n">
        <v>116.26248136602</v>
      </c>
      <c r="E3158" s="51"/>
      <c r="F3158" s="36"/>
      <c r="G3158" s="36"/>
      <c r="I3158" s="51"/>
      <c r="J3158" s="36"/>
      <c r="K3158" s="36"/>
      <c r="M3158" s="51"/>
      <c r="N3158" s="36"/>
    </row>
    <row r="3159" customFormat="false" ht="12.75" hidden="false" customHeight="false" outlineLevel="0" collapsed="false">
      <c r="A3159" s="47" t="n">
        <v>1562.2</v>
      </c>
      <c r="B3159" s="36" t="n">
        <f aca="false">'First Electrical Failures'!A3159-'Test Conditions'!$B$4</f>
        <v>1417.2</v>
      </c>
      <c r="C3159" s="48" t="n">
        <v>128.708658679898</v>
      </c>
      <c r="D3159" s="49" t="n">
        <v>116.070539542121</v>
      </c>
      <c r="E3159" s="51"/>
      <c r="F3159" s="36"/>
      <c r="G3159" s="36"/>
      <c r="I3159" s="51"/>
      <c r="J3159" s="36"/>
      <c r="K3159" s="36"/>
      <c r="M3159" s="51"/>
      <c r="N3159" s="36"/>
    </row>
    <row r="3160" customFormat="false" ht="12.75" hidden="false" customHeight="false" outlineLevel="0" collapsed="false">
      <c r="A3160" s="47" t="n">
        <v>1562.4</v>
      </c>
      <c r="B3160" s="36" t="n">
        <f aca="false">'First Electrical Failures'!A3160-'Test Conditions'!$B$4</f>
        <v>1417.4</v>
      </c>
      <c r="C3160" s="48" t="n">
        <v>128.708658679898</v>
      </c>
      <c r="D3160" s="49" t="n">
        <v>116.166490799983</v>
      </c>
      <c r="E3160" s="51"/>
      <c r="F3160" s="36"/>
      <c r="G3160" s="36"/>
      <c r="I3160" s="51"/>
      <c r="J3160" s="36"/>
      <c r="K3160" s="36"/>
      <c r="M3160" s="51"/>
      <c r="N3160" s="36"/>
    </row>
    <row r="3161" customFormat="false" ht="12.75" hidden="false" customHeight="false" outlineLevel="0" collapsed="false">
      <c r="A3161" s="47" t="n">
        <v>1562.6</v>
      </c>
      <c r="B3161" s="36" t="n">
        <f aca="false">'First Electrical Failures'!A3161-'Test Conditions'!$B$4</f>
        <v>1417.6</v>
      </c>
      <c r="C3161" s="48" t="n">
        <v>128.708658679898</v>
      </c>
      <c r="D3161" s="49" t="n">
        <v>116.166490799983</v>
      </c>
      <c r="E3161" s="51"/>
      <c r="F3161" s="36"/>
      <c r="G3161" s="36"/>
      <c r="I3161" s="51"/>
      <c r="J3161" s="36"/>
      <c r="K3161" s="36"/>
      <c r="M3161" s="51"/>
      <c r="N3161" s="36"/>
    </row>
    <row r="3162" customFormat="false" ht="12.75" hidden="false" customHeight="false" outlineLevel="0" collapsed="false">
      <c r="A3162" s="47" t="n">
        <v>1562.8</v>
      </c>
      <c r="B3162" s="36" t="n">
        <f aca="false">'First Electrical Failures'!A3162-'Test Conditions'!$B$4</f>
        <v>1417.8</v>
      </c>
      <c r="C3162" s="48" t="n">
        <v>128.708658679898</v>
      </c>
      <c r="D3162" s="49" t="n">
        <v>116.742316271681</v>
      </c>
      <c r="E3162" s="51"/>
      <c r="F3162" s="36"/>
      <c r="G3162" s="36"/>
      <c r="I3162" s="51"/>
      <c r="J3162" s="36"/>
      <c r="K3162" s="36"/>
      <c r="M3162" s="51"/>
      <c r="N3162" s="36"/>
    </row>
    <row r="3163" customFormat="false" ht="12.75" hidden="false" customHeight="false" outlineLevel="0" collapsed="false">
      <c r="A3163" s="47" t="n">
        <v>1563</v>
      </c>
      <c r="B3163" s="36" t="n">
        <f aca="false">'First Electrical Failures'!A3163-'Test Conditions'!$B$4</f>
        <v>1418</v>
      </c>
      <c r="C3163" s="48" t="n">
        <v>128.80460993776</v>
      </c>
      <c r="D3163" s="49" t="n">
        <v>116.166490799983</v>
      </c>
      <c r="E3163" s="51"/>
      <c r="F3163" s="36"/>
      <c r="G3163" s="36"/>
      <c r="I3163" s="51"/>
      <c r="J3163" s="36"/>
      <c r="K3163" s="36"/>
      <c r="M3163" s="51"/>
      <c r="N3163" s="36"/>
    </row>
    <row r="3164" customFormat="false" ht="12.75" hidden="false" customHeight="false" outlineLevel="0" collapsed="false">
      <c r="A3164" s="47" t="n">
        <v>1563.2</v>
      </c>
      <c r="B3164" s="36" t="n">
        <f aca="false">'First Electrical Failures'!A3164-'Test Conditions'!$B$4</f>
        <v>1418.2</v>
      </c>
      <c r="C3164" s="48" t="n">
        <v>128.80460993776</v>
      </c>
      <c r="D3164" s="49" t="n">
        <v>116.070539542121</v>
      </c>
      <c r="E3164" s="51"/>
      <c r="F3164" s="36"/>
      <c r="G3164" s="36"/>
      <c r="I3164" s="51"/>
      <c r="J3164" s="36"/>
      <c r="K3164" s="36"/>
      <c r="M3164" s="51"/>
      <c r="N3164" s="36"/>
    </row>
    <row r="3165" customFormat="false" ht="12.75" hidden="false" customHeight="false" outlineLevel="0" collapsed="false">
      <c r="A3165" s="47" t="n">
        <v>1563.4</v>
      </c>
      <c r="B3165" s="36" t="n">
        <f aca="false">'First Electrical Failures'!A3165-'Test Conditions'!$B$4</f>
        <v>1418.4</v>
      </c>
      <c r="C3165" s="48" t="n">
        <v>128.80460993776</v>
      </c>
      <c r="D3165" s="49" t="n">
        <v>116.070539542121</v>
      </c>
      <c r="E3165" s="51"/>
      <c r="F3165" s="36"/>
      <c r="G3165" s="36"/>
      <c r="I3165" s="51"/>
      <c r="J3165" s="36"/>
      <c r="K3165" s="36"/>
      <c r="M3165" s="51"/>
      <c r="N3165" s="36"/>
    </row>
    <row r="3166" customFormat="false" ht="12.75" hidden="false" customHeight="false" outlineLevel="0" collapsed="false">
      <c r="A3166" s="47" t="n">
        <v>1563.6</v>
      </c>
      <c r="B3166" s="36" t="n">
        <f aca="false">'First Electrical Failures'!A3166-'Test Conditions'!$B$4</f>
        <v>1418.6</v>
      </c>
      <c r="C3166" s="48" t="n">
        <v>128.708658679898</v>
      </c>
      <c r="D3166" s="49" t="n">
        <v>116.070539542121</v>
      </c>
      <c r="E3166" s="51"/>
      <c r="F3166" s="36"/>
      <c r="G3166" s="36"/>
      <c r="I3166" s="51"/>
      <c r="J3166" s="36"/>
      <c r="K3166" s="36"/>
      <c r="M3166" s="51"/>
      <c r="N3166" s="36"/>
    </row>
    <row r="3167" customFormat="false" ht="12.75" hidden="false" customHeight="false" outlineLevel="0" collapsed="false">
      <c r="A3167" s="47" t="n">
        <v>1563.8</v>
      </c>
      <c r="B3167" s="36" t="n">
        <f aca="false">'First Electrical Failures'!A3167-'Test Conditions'!$B$4</f>
        <v>1418.8</v>
      </c>
      <c r="C3167" s="48" t="n">
        <v>128.80460993776</v>
      </c>
      <c r="D3167" s="49" t="n">
        <v>116.070539542121</v>
      </c>
      <c r="E3167" s="51"/>
      <c r="F3167" s="36"/>
      <c r="G3167" s="36"/>
      <c r="I3167" s="51"/>
      <c r="J3167" s="36"/>
      <c r="K3167" s="36"/>
      <c r="M3167" s="51"/>
      <c r="N3167" s="36"/>
    </row>
    <row r="3168" customFormat="false" ht="12.75" hidden="false" customHeight="false" outlineLevel="0" collapsed="false">
      <c r="A3168" s="47" t="n">
        <v>1564</v>
      </c>
      <c r="B3168" s="36" t="n">
        <f aca="false">'First Electrical Failures'!A3168-'Test Conditions'!$B$4</f>
        <v>1419</v>
      </c>
      <c r="C3168" s="48" t="n">
        <v>128.708658679898</v>
      </c>
      <c r="D3168" s="49" t="n">
        <v>116.070539542121</v>
      </c>
      <c r="E3168" s="51"/>
      <c r="F3168" s="36"/>
      <c r="G3168" s="36"/>
      <c r="I3168" s="51"/>
      <c r="J3168" s="36"/>
      <c r="K3168" s="36"/>
      <c r="M3168" s="51"/>
      <c r="N3168" s="36"/>
    </row>
    <row r="3169" customFormat="false" ht="12.75" hidden="false" customHeight="false" outlineLevel="0" collapsed="false">
      <c r="A3169" s="47" t="n">
        <v>1564.2</v>
      </c>
      <c r="B3169" s="36" t="n">
        <f aca="false">'First Electrical Failures'!A3169-'Test Conditions'!$B$4</f>
        <v>1419.2</v>
      </c>
      <c r="C3169" s="48" t="n">
        <v>128.80460993776</v>
      </c>
      <c r="D3169" s="49" t="n">
        <v>115.974588284259</v>
      </c>
      <c r="E3169" s="51"/>
      <c r="F3169" s="36"/>
      <c r="G3169" s="36"/>
      <c r="I3169" s="51"/>
      <c r="J3169" s="36"/>
      <c r="K3169" s="36"/>
      <c r="M3169" s="51"/>
      <c r="N3169" s="36"/>
    </row>
    <row r="3170" customFormat="false" ht="12.75" hidden="false" customHeight="false" outlineLevel="0" collapsed="false">
      <c r="A3170" s="47" t="n">
        <v>1564.4</v>
      </c>
      <c r="B3170" s="36" t="n">
        <f aca="false">'First Electrical Failures'!A3170-'Test Conditions'!$B$4</f>
        <v>1419.4</v>
      </c>
      <c r="C3170" s="48" t="n">
        <v>128.80460993776</v>
      </c>
      <c r="D3170" s="49" t="n">
        <v>116.166490799983</v>
      </c>
      <c r="E3170" s="51"/>
      <c r="F3170" s="36"/>
      <c r="G3170" s="36"/>
      <c r="I3170" s="51"/>
      <c r="J3170" s="36"/>
      <c r="K3170" s="36"/>
      <c r="M3170" s="51"/>
      <c r="N3170" s="36"/>
    </row>
    <row r="3171" customFormat="false" ht="12.75" hidden="false" customHeight="false" outlineLevel="0" collapsed="false">
      <c r="A3171" s="47" t="n">
        <v>1564.6</v>
      </c>
      <c r="B3171" s="36" t="n">
        <f aca="false">'First Electrical Failures'!A3171-'Test Conditions'!$B$4</f>
        <v>1419.6</v>
      </c>
      <c r="C3171" s="48" t="n">
        <v>128.900600503798</v>
      </c>
      <c r="D3171" s="49" t="n">
        <v>116.166490799983</v>
      </c>
      <c r="E3171" s="51"/>
      <c r="F3171" s="36"/>
      <c r="G3171" s="36"/>
      <c r="I3171" s="51"/>
      <c r="J3171" s="36"/>
      <c r="K3171" s="36"/>
      <c r="M3171" s="51"/>
      <c r="N3171" s="36"/>
    </row>
    <row r="3172" customFormat="false" ht="12.75" hidden="false" customHeight="false" outlineLevel="0" collapsed="false">
      <c r="A3172" s="47" t="n">
        <v>1564.8</v>
      </c>
      <c r="B3172" s="36" t="n">
        <f aca="false">'First Electrical Failures'!A3172-'Test Conditions'!$B$4</f>
        <v>1419.8</v>
      </c>
      <c r="C3172" s="48" t="n">
        <v>128.900600503798</v>
      </c>
      <c r="D3172" s="49" t="n">
        <v>116.166490799983</v>
      </c>
      <c r="E3172" s="51"/>
      <c r="F3172" s="36"/>
      <c r="G3172" s="36"/>
      <c r="I3172" s="51"/>
      <c r="J3172" s="36"/>
      <c r="K3172" s="36"/>
      <c r="M3172" s="51"/>
      <c r="N3172" s="36"/>
    </row>
    <row r="3173" customFormat="false" ht="12.75" hidden="false" customHeight="false" outlineLevel="0" collapsed="false">
      <c r="A3173" s="47" t="n">
        <v>1565</v>
      </c>
      <c r="B3173" s="36" t="n">
        <f aca="false">'First Electrical Failures'!A3173-'Test Conditions'!$B$4</f>
        <v>1420</v>
      </c>
      <c r="C3173" s="48" t="n">
        <v>128.80460993776</v>
      </c>
      <c r="D3173" s="49" t="n">
        <v>116.070539542121</v>
      </c>
      <c r="E3173" s="51"/>
      <c r="F3173" s="36"/>
      <c r="G3173" s="36"/>
      <c r="I3173" s="51"/>
      <c r="J3173" s="36"/>
      <c r="K3173" s="36"/>
      <c r="M3173" s="51"/>
      <c r="N3173" s="36"/>
    </row>
    <row r="3174" customFormat="false" ht="12.75" hidden="false" customHeight="false" outlineLevel="0" collapsed="false">
      <c r="A3174" s="47" t="n">
        <v>1565.2</v>
      </c>
      <c r="B3174" s="36" t="n">
        <f aca="false">'First Electrical Failures'!A3174-'Test Conditions'!$B$4</f>
        <v>1420.2</v>
      </c>
      <c r="C3174" s="48" t="n">
        <v>128.900600503798</v>
      </c>
      <c r="D3174" s="49" t="n">
        <v>116.166490799983</v>
      </c>
      <c r="E3174" s="51"/>
      <c r="F3174" s="36"/>
      <c r="G3174" s="36"/>
      <c r="I3174" s="51"/>
      <c r="J3174" s="36"/>
      <c r="K3174" s="36"/>
      <c r="M3174" s="51"/>
      <c r="N3174" s="36"/>
    </row>
    <row r="3175" customFormat="false" ht="12.75" hidden="false" customHeight="false" outlineLevel="0" collapsed="false">
      <c r="A3175" s="47" t="n">
        <v>1565.4</v>
      </c>
      <c r="B3175" s="36" t="n">
        <f aca="false">'First Electrical Failures'!A3175-'Test Conditions'!$B$4</f>
        <v>1420.4</v>
      </c>
      <c r="C3175" s="48" t="n">
        <v>128.996551761659</v>
      </c>
      <c r="D3175" s="49" t="n">
        <v>116.166490799983</v>
      </c>
      <c r="E3175" s="51"/>
      <c r="F3175" s="36"/>
      <c r="G3175" s="36"/>
      <c r="I3175" s="51"/>
      <c r="J3175" s="36"/>
      <c r="K3175" s="36"/>
      <c r="M3175" s="51"/>
      <c r="N3175" s="36"/>
    </row>
    <row r="3176" customFormat="false" ht="12.75" hidden="false" customHeight="false" outlineLevel="0" collapsed="false">
      <c r="A3176" s="47" t="n">
        <v>1565.6</v>
      </c>
      <c r="B3176" s="36" t="n">
        <f aca="false">'First Electrical Failures'!A3176-'Test Conditions'!$B$4</f>
        <v>1420.6</v>
      </c>
      <c r="C3176" s="48" t="n">
        <v>128.996551761659</v>
      </c>
      <c r="D3176" s="49" t="n">
        <v>116.070539542121</v>
      </c>
      <c r="E3176" s="51"/>
      <c r="F3176" s="36"/>
      <c r="G3176" s="36"/>
      <c r="I3176" s="51"/>
      <c r="J3176" s="36"/>
      <c r="K3176" s="36"/>
      <c r="M3176" s="51"/>
      <c r="N3176" s="36"/>
    </row>
    <row r="3177" customFormat="false" ht="12.75" hidden="false" customHeight="false" outlineLevel="0" collapsed="false">
      <c r="A3177" s="47" t="n">
        <v>1565.8</v>
      </c>
      <c r="B3177" s="36" t="n">
        <f aca="false">'First Electrical Failures'!A3177-'Test Conditions'!$B$4</f>
        <v>1420.8</v>
      </c>
      <c r="C3177" s="48" t="n">
        <v>128.996551761659</v>
      </c>
      <c r="D3177" s="49" t="n">
        <v>116.070539542121</v>
      </c>
      <c r="E3177" s="51"/>
      <c r="F3177" s="36"/>
      <c r="G3177" s="36"/>
      <c r="I3177" s="51"/>
      <c r="J3177" s="36"/>
      <c r="K3177" s="36"/>
      <c r="M3177" s="51"/>
      <c r="N3177" s="36"/>
    </row>
    <row r="3178" customFormat="false" ht="12.75" hidden="false" customHeight="false" outlineLevel="0" collapsed="false">
      <c r="A3178" s="47" t="n">
        <v>1566</v>
      </c>
      <c r="B3178" s="36" t="n">
        <f aca="false">'First Electrical Failures'!A3178-'Test Conditions'!$B$4</f>
        <v>1421</v>
      </c>
      <c r="C3178" s="48" t="n">
        <v>128.900600503798</v>
      </c>
      <c r="D3178" s="49" t="n">
        <v>115.974588284259</v>
      </c>
      <c r="E3178" s="51"/>
      <c r="F3178" s="36"/>
      <c r="G3178" s="36"/>
      <c r="I3178" s="51"/>
      <c r="J3178" s="36"/>
      <c r="K3178" s="36"/>
      <c r="M3178" s="51"/>
      <c r="N3178" s="36"/>
    </row>
    <row r="3179" customFormat="false" ht="12.75" hidden="false" customHeight="false" outlineLevel="0" collapsed="false">
      <c r="A3179" s="47" t="n">
        <v>1566.2</v>
      </c>
      <c r="B3179" s="36" t="n">
        <f aca="false">'First Electrical Failures'!A3179-'Test Conditions'!$B$4</f>
        <v>1421.2</v>
      </c>
      <c r="C3179" s="48" t="n">
        <v>128.900600503798</v>
      </c>
      <c r="D3179" s="49" t="n">
        <v>116.070539542121</v>
      </c>
      <c r="E3179" s="51"/>
      <c r="F3179" s="36"/>
      <c r="G3179" s="36"/>
      <c r="I3179" s="51"/>
      <c r="J3179" s="36"/>
      <c r="K3179" s="36"/>
      <c r="M3179" s="51"/>
      <c r="N3179" s="36"/>
    </row>
    <row r="3180" customFormat="false" ht="12.75" hidden="false" customHeight="false" outlineLevel="0" collapsed="false">
      <c r="A3180" s="47" t="n">
        <v>1566.4</v>
      </c>
      <c r="B3180" s="36" t="n">
        <f aca="false">'First Electrical Failures'!A3180-'Test Conditions'!$B$4</f>
        <v>1421.4</v>
      </c>
      <c r="C3180" s="48" t="n">
        <v>128.900600503798</v>
      </c>
      <c r="D3180" s="49" t="n">
        <v>116.070539542121</v>
      </c>
      <c r="E3180" s="51"/>
      <c r="F3180" s="36"/>
      <c r="G3180" s="36"/>
      <c r="I3180" s="51"/>
      <c r="J3180" s="36"/>
      <c r="K3180" s="36"/>
      <c r="M3180" s="51"/>
      <c r="N3180" s="36"/>
    </row>
    <row r="3181" customFormat="false" ht="12.75" hidden="false" customHeight="false" outlineLevel="0" collapsed="false">
      <c r="A3181" s="47" t="n">
        <v>1566.6</v>
      </c>
      <c r="B3181" s="36" t="n">
        <f aca="false">'First Electrical Failures'!A3181-'Test Conditions'!$B$4</f>
        <v>1421.6</v>
      </c>
      <c r="C3181" s="48" t="n">
        <v>128.900600503798</v>
      </c>
      <c r="D3181" s="49" t="n">
        <v>120.005209353442</v>
      </c>
      <c r="E3181" s="51"/>
      <c r="F3181" s="36"/>
      <c r="G3181" s="36"/>
      <c r="I3181" s="51"/>
      <c r="J3181" s="36"/>
      <c r="K3181" s="36"/>
      <c r="M3181" s="51"/>
      <c r="N3181" s="36"/>
    </row>
    <row r="3182" customFormat="false" ht="12.75" hidden="false" customHeight="false" outlineLevel="0" collapsed="false">
      <c r="A3182" s="47" t="n">
        <v>1566.8</v>
      </c>
      <c r="B3182" s="36" t="n">
        <f aca="false">'First Electrical Failures'!A3182-'Test Conditions'!$B$4</f>
        <v>1421.8</v>
      </c>
      <c r="C3182" s="48" t="n">
        <v>128.900600503798</v>
      </c>
      <c r="D3182" s="49" t="n">
        <v>120.676946774825</v>
      </c>
      <c r="E3182" s="51"/>
      <c r="F3182" s="36"/>
      <c r="G3182" s="36"/>
      <c r="I3182" s="51"/>
      <c r="J3182" s="36"/>
      <c r="K3182" s="36"/>
      <c r="M3182" s="51"/>
      <c r="N3182" s="36"/>
    </row>
    <row r="3183" customFormat="false" ht="12.75" hidden="false" customHeight="false" outlineLevel="0" collapsed="false">
      <c r="A3183" s="47" t="n">
        <v>1567</v>
      </c>
      <c r="B3183" s="36" t="n">
        <f aca="false">'First Electrical Failures'!A3183-'Test Conditions'!$B$4</f>
        <v>1422</v>
      </c>
      <c r="C3183" s="48" t="n">
        <v>128.900600503798</v>
      </c>
      <c r="D3183" s="49" t="n">
        <v>120.101160611303</v>
      </c>
      <c r="E3183" s="51"/>
      <c r="F3183" s="36"/>
      <c r="G3183" s="36"/>
      <c r="I3183" s="51"/>
      <c r="J3183" s="36"/>
      <c r="K3183" s="36"/>
      <c r="M3183" s="51"/>
      <c r="N3183" s="36"/>
    </row>
    <row r="3184" customFormat="false" ht="12.75" hidden="false" customHeight="false" outlineLevel="0" collapsed="false">
      <c r="A3184" s="47" t="n">
        <v>1567.2</v>
      </c>
      <c r="B3184" s="36" t="n">
        <f aca="false">'First Electrical Failures'!A3184-'Test Conditions'!$B$4</f>
        <v>1422.2</v>
      </c>
      <c r="C3184" s="48" t="n">
        <v>128.900600503798</v>
      </c>
      <c r="D3184" s="49" t="n">
        <v>118.085830422624</v>
      </c>
      <c r="E3184" s="51"/>
      <c r="F3184" s="36"/>
      <c r="G3184" s="36"/>
      <c r="I3184" s="51"/>
      <c r="J3184" s="36"/>
      <c r="K3184" s="36"/>
      <c r="M3184" s="51"/>
      <c r="N3184" s="36"/>
    </row>
    <row r="3185" customFormat="false" ht="12.75" hidden="false" customHeight="false" outlineLevel="0" collapsed="false">
      <c r="A3185" s="47" t="n">
        <v>1567.4</v>
      </c>
      <c r="B3185" s="36" t="n">
        <f aca="false">'First Electrical Failures'!A3185-'Test Conditions'!$B$4</f>
        <v>1422.4</v>
      </c>
      <c r="C3185" s="48" t="n">
        <v>128.900600503798</v>
      </c>
      <c r="D3185" s="49" t="n">
        <v>115.686655894322</v>
      </c>
      <c r="E3185" s="51"/>
      <c r="F3185" s="36"/>
      <c r="G3185" s="36"/>
      <c r="I3185" s="51"/>
      <c r="J3185" s="36"/>
      <c r="K3185" s="36"/>
      <c r="M3185" s="51"/>
      <c r="N3185" s="36"/>
    </row>
    <row r="3186" customFormat="false" ht="12.75" hidden="false" customHeight="false" outlineLevel="0" collapsed="false">
      <c r="A3186" s="47" t="n">
        <v>1567.6</v>
      </c>
      <c r="B3186" s="36" t="n">
        <f aca="false">'First Electrical Failures'!A3186-'Test Conditions'!$B$4</f>
        <v>1422.6</v>
      </c>
      <c r="C3186" s="48" t="n">
        <v>128.996551761659</v>
      </c>
      <c r="D3186" s="49" t="n">
        <v>115.590704636461</v>
      </c>
      <c r="E3186" s="51"/>
      <c r="F3186" s="36"/>
      <c r="G3186" s="36"/>
      <c r="I3186" s="51"/>
      <c r="J3186" s="36"/>
      <c r="K3186" s="36"/>
      <c r="M3186" s="51"/>
      <c r="N3186" s="36"/>
    </row>
    <row r="3187" customFormat="false" ht="12.75" hidden="false" customHeight="false" outlineLevel="0" collapsed="false">
      <c r="A3187" s="47" t="n">
        <v>1567.8</v>
      </c>
      <c r="B3187" s="36" t="n">
        <f aca="false">'First Electrical Failures'!A3187-'Test Conditions'!$B$4</f>
        <v>1422.8</v>
      </c>
      <c r="C3187" s="48" t="n">
        <v>129.092542327697</v>
      </c>
      <c r="D3187" s="49" t="n">
        <v>115.590704636461</v>
      </c>
      <c r="E3187" s="51"/>
      <c r="F3187" s="36"/>
      <c r="G3187" s="36"/>
      <c r="I3187" s="51"/>
      <c r="J3187" s="36"/>
      <c r="K3187" s="36"/>
      <c r="M3187" s="51"/>
      <c r="N3187" s="36"/>
    </row>
    <row r="3188" customFormat="false" ht="12.75" hidden="false" customHeight="false" outlineLevel="0" collapsed="false">
      <c r="A3188" s="47" t="n">
        <v>1568</v>
      </c>
      <c r="B3188" s="36" t="n">
        <f aca="false">'First Electrical Failures'!A3188-'Test Conditions'!$B$4</f>
        <v>1423</v>
      </c>
      <c r="C3188" s="48" t="n">
        <v>128.900600503798</v>
      </c>
      <c r="D3188" s="49" t="n">
        <v>115.686655894322</v>
      </c>
      <c r="E3188" s="51"/>
      <c r="F3188" s="36"/>
      <c r="G3188" s="36"/>
      <c r="I3188" s="51"/>
      <c r="J3188" s="36"/>
      <c r="K3188" s="36"/>
      <c r="M3188" s="51"/>
      <c r="N3188" s="36"/>
    </row>
    <row r="3189" customFormat="false" ht="12.75" hidden="false" customHeight="false" outlineLevel="0" collapsed="false">
      <c r="A3189" s="47" t="n">
        <v>1568.2</v>
      </c>
      <c r="B3189" s="36" t="n">
        <f aca="false">'First Electrical Failures'!A3189-'Test Conditions'!$B$4</f>
        <v>1423.2</v>
      </c>
      <c r="C3189" s="48" t="n">
        <v>129.092542327697</v>
      </c>
      <c r="D3189" s="49" t="n">
        <v>115.686655894322</v>
      </c>
      <c r="E3189" s="51"/>
      <c r="F3189" s="36"/>
      <c r="G3189" s="36"/>
      <c r="I3189" s="51"/>
      <c r="J3189" s="36"/>
      <c r="K3189" s="36"/>
      <c r="M3189" s="51"/>
      <c r="N3189" s="36"/>
    </row>
    <row r="3190" customFormat="false" ht="12.75" hidden="false" customHeight="false" outlineLevel="0" collapsed="false">
      <c r="A3190" s="47" t="n">
        <v>1568.4</v>
      </c>
      <c r="B3190" s="36" t="n">
        <f aca="false">'First Electrical Failures'!A3190-'Test Conditions'!$B$4</f>
        <v>1423.4</v>
      </c>
      <c r="C3190" s="48" t="n">
        <v>129.092542327697</v>
      </c>
      <c r="D3190" s="49" t="n">
        <v>115.686655894322</v>
      </c>
      <c r="E3190" s="51"/>
      <c r="F3190" s="36"/>
      <c r="G3190" s="36"/>
      <c r="I3190" s="51"/>
      <c r="J3190" s="36"/>
      <c r="K3190" s="36"/>
      <c r="M3190" s="51"/>
      <c r="N3190" s="36"/>
    </row>
    <row r="3191" customFormat="false" ht="12.75" hidden="false" customHeight="false" outlineLevel="0" collapsed="false">
      <c r="A3191" s="47" t="n">
        <v>1568.6</v>
      </c>
      <c r="B3191" s="36" t="n">
        <f aca="false">'First Electrical Failures'!A3191-'Test Conditions'!$B$4</f>
        <v>1423.6</v>
      </c>
      <c r="C3191" s="48" t="n">
        <v>129.188493585559</v>
      </c>
      <c r="D3191" s="49" t="n">
        <v>115.686655894322</v>
      </c>
      <c r="E3191" s="51"/>
      <c r="F3191" s="36"/>
      <c r="G3191" s="36"/>
      <c r="I3191" s="51"/>
      <c r="J3191" s="36"/>
      <c r="K3191" s="36"/>
      <c r="M3191" s="51"/>
      <c r="N3191" s="36"/>
    </row>
    <row r="3192" customFormat="false" ht="12.75" hidden="false" customHeight="false" outlineLevel="0" collapsed="false">
      <c r="A3192" s="47" t="n">
        <v>1568.8</v>
      </c>
      <c r="B3192" s="36" t="n">
        <f aca="false">'First Electrical Failures'!A3192-'Test Conditions'!$B$4</f>
        <v>1423.8</v>
      </c>
      <c r="C3192" s="48" t="n">
        <v>129.188493585559</v>
      </c>
      <c r="D3192" s="49" t="n">
        <v>115.78264646036</v>
      </c>
      <c r="E3192" s="51"/>
      <c r="F3192" s="36"/>
      <c r="G3192" s="36"/>
      <c r="I3192" s="51"/>
      <c r="J3192" s="36"/>
      <c r="K3192" s="36"/>
      <c r="M3192" s="51"/>
      <c r="N3192" s="36"/>
    </row>
    <row r="3193" customFormat="false" ht="12.75" hidden="false" customHeight="false" outlineLevel="0" collapsed="false">
      <c r="A3193" s="47" t="n">
        <v>1569</v>
      </c>
      <c r="B3193" s="36" t="n">
        <f aca="false">'First Electrical Failures'!A3193-'Test Conditions'!$B$4</f>
        <v>1424</v>
      </c>
      <c r="C3193" s="48" t="n">
        <v>129.092542327697</v>
      </c>
      <c r="D3193" s="49" t="n">
        <v>115.78264646036</v>
      </c>
      <c r="E3193" s="51"/>
      <c r="F3193" s="36"/>
      <c r="G3193" s="36"/>
      <c r="I3193" s="51"/>
      <c r="J3193" s="36"/>
      <c r="K3193" s="36"/>
      <c r="M3193" s="51"/>
      <c r="N3193" s="36"/>
    </row>
    <row r="3194" customFormat="false" ht="12.75" hidden="false" customHeight="false" outlineLevel="0" collapsed="false">
      <c r="A3194" s="47" t="n">
        <v>1569.2</v>
      </c>
      <c r="B3194" s="36" t="n">
        <f aca="false">'First Electrical Failures'!A3194-'Test Conditions'!$B$4</f>
        <v>1424.2</v>
      </c>
      <c r="C3194" s="48" t="n">
        <v>129.092542327697</v>
      </c>
      <c r="D3194" s="49" t="n">
        <v>115.686655894322</v>
      </c>
      <c r="E3194" s="51"/>
      <c r="F3194" s="36"/>
      <c r="G3194" s="36"/>
      <c r="I3194" s="51"/>
      <c r="J3194" s="36"/>
      <c r="K3194" s="36"/>
      <c r="M3194" s="51"/>
      <c r="N3194" s="36"/>
    </row>
    <row r="3195" customFormat="false" ht="12.75" hidden="false" customHeight="false" outlineLevel="0" collapsed="false">
      <c r="A3195" s="47" t="n">
        <v>1569.4</v>
      </c>
      <c r="B3195" s="36" t="n">
        <f aca="false">'First Electrical Failures'!A3195-'Test Conditions'!$B$4</f>
        <v>1424.4</v>
      </c>
      <c r="C3195" s="48" t="n">
        <v>129.092542327697</v>
      </c>
      <c r="D3195" s="49" t="n">
        <v>115.590704636461</v>
      </c>
      <c r="E3195" s="51"/>
      <c r="F3195" s="36"/>
      <c r="G3195" s="36"/>
      <c r="I3195" s="51"/>
      <c r="J3195" s="36"/>
      <c r="K3195" s="36"/>
      <c r="M3195" s="51"/>
      <c r="N3195" s="36"/>
    </row>
    <row r="3196" customFormat="false" ht="12.75" hidden="false" customHeight="false" outlineLevel="0" collapsed="false">
      <c r="A3196" s="47" t="n">
        <v>1569.6</v>
      </c>
      <c r="B3196" s="36" t="n">
        <f aca="false">'First Electrical Failures'!A3196-'Test Conditions'!$B$4</f>
        <v>1424.6</v>
      </c>
      <c r="C3196" s="48" t="n">
        <v>129.188493585559</v>
      </c>
      <c r="D3196" s="49" t="n">
        <v>115.686655894322</v>
      </c>
      <c r="E3196" s="51"/>
      <c r="F3196" s="36"/>
      <c r="G3196" s="36"/>
      <c r="I3196" s="51"/>
      <c r="J3196" s="36"/>
      <c r="K3196" s="36"/>
      <c r="M3196" s="51"/>
      <c r="N3196" s="36"/>
    </row>
    <row r="3197" customFormat="false" ht="12.75" hidden="false" customHeight="false" outlineLevel="0" collapsed="false">
      <c r="A3197" s="47" t="n">
        <v>1569.8</v>
      </c>
      <c r="B3197" s="36" t="n">
        <f aca="false">'First Electrical Failures'!A3197-'Test Conditions'!$B$4</f>
        <v>1424.8</v>
      </c>
      <c r="C3197" s="48" t="n">
        <v>129.188493585559</v>
      </c>
      <c r="D3197" s="49" t="n">
        <v>115.78264646036</v>
      </c>
      <c r="E3197" s="51"/>
      <c r="F3197" s="36"/>
      <c r="G3197" s="36"/>
      <c r="I3197" s="51"/>
      <c r="J3197" s="36"/>
      <c r="K3197" s="36"/>
      <c r="M3197" s="51"/>
      <c r="N3197" s="36"/>
    </row>
    <row r="3198" customFormat="false" ht="12.75" hidden="false" customHeight="false" outlineLevel="0" collapsed="false">
      <c r="A3198" s="47" t="n">
        <v>1570</v>
      </c>
      <c r="B3198" s="36" t="n">
        <f aca="false">'First Electrical Failures'!A3198-'Test Conditions'!$B$4</f>
        <v>1425</v>
      </c>
      <c r="C3198" s="48" t="n">
        <v>129.188493585559</v>
      </c>
      <c r="D3198" s="49" t="n">
        <v>115.78264646036</v>
      </c>
      <c r="E3198" s="51"/>
      <c r="F3198" s="36"/>
      <c r="G3198" s="36"/>
      <c r="I3198" s="51"/>
      <c r="J3198" s="36"/>
      <c r="K3198" s="36"/>
      <c r="M3198" s="51"/>
      <c r="N3198" s="36"/>
    </row>
    <row r="3199" customFormat="false" ht="12.75" hidden="false" customHeight="false" outlineLevel="0" collapsed="false">
      <c r="A3199" s="47" t="n">
        <v>1570.2</v>
      </c>
      <c r="B3199" s="36" t="n">
        <f aca="false">'First Electrical Failures'!A3199-'Test Conditions'!$B$4</f>
        <v>1425.2</v>
      </c>
      <c r="C3199" s="48" t="n">
        <v>129.28444484342</v>
      </c>
      <c r="D3199" s="49" t="n">
        <v>115.878597718222</v>
      </c>
      <c r="E3199" s="51"/>
      <c r="F3199" s="36"/>
      <c r="G3199" s="36"/>
      <c r="I3199" s="51"/>
      <c r="J3199" s="36"/>
      <c r="K3199" s="36"/>
      <c r="M3199" s="51"/>
      <c r="N3199" s="36"/>
    </row>
    <row r="3200" customFormat="false" ht="12.75" hidden="false" customHeight="false" outlineLevel="0" collapsed="false">
      <c r="A3200" s="47" t="n">
        <v>1570.4</v>
      </c>
      <c r="B3200" s="36" t="n">
        <f aca="false">'First Electrical Failures'!A3200-'Test Conditions'!$B$4</f>
        <v>1425.4</v>
      </c>
      <c r="C3200" s="48" t="n">
        <v>129.28444484342</v>
      </c>
      <c r="D3200" s="49" t="n">
        <v>115.878597718222</v>
      </c>
      <c r="E3200" s="51"/>
      <c r="F3200" s="36"/>
      <c r="G3200" s="36"/>
      <c r="I3200" s="51"/>
      <c r="J3200" s="36"/>
      <c r="K3200" s="36"/>
      <c r="M3200" s="51"/>
      <c r="N3200" s="36"/>
    </row>
    <row r="3201" customFormat="false" ht="12.75" hidden="false" customHeight="false" outlineLevel="0" collapsed="false">
      <c r="A3201" s="47" t="n">
        <v>1570.6</v>
      </c>
      <c r="B3201" s="36" t="n">
        <f aca="false">'First Electrical Failures'!A3201-'Test Conditions'!$B$4</f>
        <v>1425.6</v>
      </c>
      <c r="C3201" s="48" t="n">
        <v>129.380435409458</v>
      </c>
      <c r="D3201" s="49" t="n">
        <v>115.878597718222</v>
      </c>
      <c r="E3201" s="51"/>
      <c r="F3201" s="36"/>
      <c r="G3201" s="36"/>
      <c r="I3201" s="51"/>
      <c r="J3201" s="36"/>
      <c r="K3201" s="36"/>
      <c r="M3201" s="51"/>
      <c r="N3201" s="36"/>
    </row>
    <row r="3202" customFormat="false" ht="12.75" hidden="false" customHeight="false" outlineLevel="0" collapsed="false">
      <c r="A3202" s="47" t="n">
        <v>1570.8</v>
      </c>
      <c r="B3202" s="36" t="n">
        <f aca="false">'First Electrical Failures'!A3202-'Test Conditions'!$B$4</f>
        <v>1425.8</v>
      </c>
      <c r="C3202" s="48" t="n">
        <v>129.380435409458</v>
      </c>
      <c r="D3202" s="49" t="n">
        <v>115.878597718222</v>
      </c>
      <c r="E3202" s="51"/>
      <c r="F3202" s="36"/>
      <c r="G3202" s="36"/>
      <c r="I3202" s="51"/>
      <c r="J3202" s="36"/>
      <c r="K3202" s="36"/>
      <c r="M3202" s="51"/>
      <c r="N3202" s="36"/>
    </row>
    <row r="3203" customFormat="false" ht="12.75" hidden="false" customHeight="false" outlineLevel="0" collapsed="false">
      <c r="A3203" s="47" t="n">
        <v>1571</v>
      </c>
      <c r="B3203" s="36" t="n">
        <f aca="false">'First Electrical Failures'!A3203-'Test Conditions'!$B$4</f>
        <v>1426</v>
      </c>
      <c r="C3203" s="48" t="n">
        <v>129.28444484342</v>
      </c>
      <c r="D3203" s="49" t="n">
        <v>115.878597718222</v>
      </c>
      <c r="E3203" s="51"/>
      <c r="F3203" s="36"/>
      <c r="G3203" s="36"/>
      <c r="I3203" s="51"/>
      <c r="J3203" s="36"/>
      <c r="K3203" s="36"/>
      <c r="M3203" s="51"/>
      <c r="N3203" s="36"/>
    </row>
    <row r="3204" customFormat="false" ht="12.75" hidden="false" customHeight="false" outlineLevel="0" collapsed="false">
      <c r="A3204" s="47" t="n">
        <v>1571.2</v>
      </c>
      <c r="B3204" s="36" t="n">
        <f aca="false">'First Electrical Failures'!A3204-'Test Conditions'!$B$4</f>
        <v>1426.2</v>
      </c>
      <c r="C3204" s="48" t="n">
        <v>129.380435409458</v>
      </c>
      <c r="D3204" s="49" t="n">
        <v>115.878597718222</v>
      </c>
      <c r="E3204" s="51"/>
      <c r="F3204" s="36"/>
      <c r="G3204" s="36"/>
      <c r="I3204" s="51"/>
      <c r="J3204" s="36"/>
      <c r="K3204" s="36"/>
      <c r="M3204" s="51"/>
      <c r="N3204" s="36"/>
    </row>
    <row r="3205" customFormat="false" ht="12.75" hidden="false" customHeight="false" outlineLevel="0" collapsed="false">
      <c r="A3205" s="47" t="n">
        <v>1571.4</v>
      </c>
      <c r="B3205" s="36" t="n">
        <f aca="false">'First Electrical Failures'!A3205-'Test Conditions'!$B$4</f>
        <v>1426.4</v>
      </c>
      <c r="C3205" s="48" t="n">
        <v>129.380435409458</v>
      </c>
      <c r="D3205" s="49" t="n">
        <v>115.878597718222</v>
      </c>
      <c r="E3205" s="51"/>
      <c r="F3205" s="36"/>
      <c r="G3205" s="36"/>
      <c r="I3205" s="51"/>
      <c r="J3205" s="36"/>
      <c r="K3205" s="36"/>
      <c r="M3205" s="51"/>
      <c r="N3205" s="36"/>
    </row>
    <row r="3206" customFormat="false" ht="12.75" hidden="false" customHeight="false" outlineLevel="0" collapsed="false">
      <c r="A3206" s="47" t="n">
        <v>1571.6</v>
      </c>
      <c r="B3206" s="36" t="n">
        <f aca="false">'First Electrical Failures'!A3206-'Test Conditions'!$B$4</f>
        <v>1426.6</v>
      </c>
      <c r="C3206" s="48" t="n">
        <v>129.380435409458</v>
      </c>
      <c r="D3206" s="49" t="n">
        <v>116.070539542121</v>
      </c>
      <c r="E3206" s="51"/>
      <c r="F3206" s="36"/>
      <c r="G3206" s="36"/>
      <c r="I3206" s="51"/>
      <c r="J3206" s="36"/>
      <c r="K3206" s="36"/>
      <c r="M3206" s="51"/>
      <c r="N3206" s="36"/>
    </row>
    <row r="3207" customFormat="false" ht="12.75" hidden="false" customHeight="false" outlineLevel="0" collapsed="false">
      <c r="A3207" s="47" t="n">
        <v>1571.8</v>
      </c>
      <c r="B3207" s="36" t="n">
        <f aca="false">'First Electrical Failures'!A3207-'Test Conditions'!$B$4</f>
        <v>1426.8</v>
      </c>
      <c r="C3207" s="48" t="n">
        <v>129.380435409458</v>
      </c>
      <c r="D3207" s="49" t="n">
        <v>115.878597718222</v>
      </c>
      <c r="E3207" s="51"/>
      <c r="F3207" s="36"/>
      <c r="G3207" s="36"/>
      <c r="I3207" s="51"/>
      <c r="J3207" s="36"/>
      <c r="K3207" s="36"/>
      <c r="M3207" s="51"/>
      <c r="N3207" s="36"/>
    </row>
    <row r="3208" customFormat="false" ht="12.75" hidden="false" customHeight="false" outlineLevel="0" collapsed="false">
      <c r="A3208" s="47" t="n">
        <v>1572</v>
      </c>
      <c r="B3208" s="36" t="n">
        <f aca="false">'First Electrical Failures'!A3208-'Test Conditions'!$B$4</f>
        <v>1427</v>
      </c>
      <c r="C3208" s="48" t="n">
        <v>129.28444484342</v>
      </c>
      <c r="D3208" s="49" t="n">
        <v>115.878597718222</v>
      </c>
      <c r="E3208" s="51"/>
      <c r="F3208" s="36"/>
      <c r="G3208" s="36"/>
      <c r="I3208" s="51"/>
      <c r="J3208" s="36"/>
      <c r="K3208" s="36"/>
      <c r="M3208" s="51"/>
      <c r="N3208" s="36"/>
    </row>
    <row r="3209" customFormat="false" ht="12.75" hidden="false" customHeight="false" outlineLevel="0" collapsed="false">
      <c r="A3209" s="47" t="n">
        <v>1572.2</v>
      </c>
      <c r="B3209" s="36" t="n">
        <f aca="false">'First Electrical Failures'!A3209-'Test Conditions'!$B$4</f>
        <v>1427.2</v>
      </c>
      <c r="C3209" s="48" t="n">
        <v>129.380435409458</v>
      </c>
      <c r="D3209" s="49" t="n">
        <v>115.974588284259</v>
      </c>
      <c r="E3209" s="51"/>
      <c r="F3209" s="36"/>
      <c r="G3209" s="36"/>
      <c r="I3209" s="51"/>
      <c r="J3209" s="36"/>
      <c r="K3209" s="36"/>
      <c r="M3209" s="51"/>
      <c r="N3209" s="36"/>
    </row>
    <row r="3210" customFormat="false" ht="12.75" hidden="false" customHeight="false" outlineLevel="0" collapsed="false">
      <c r="A3210" s="47" t="n">
        <v>1572.4</v>
      </c>
      <c r="B3210" s="36" t="n">
        <f aca="false">'First Electrical Failures'!A3210-'Test Conditions'!$B$4</f>
        <v>1427.4</v>
      </c>
      <c r="C3210" s="48" t="n">
        <v>129.47638666732</v>
      </c>
      <c r="D3210" s="49" t="n">
        <v>115.974588284259</v>
      </c>
      <c r="E3210" s="51"/>
      <c r="F3210" s="36"/>
      <c r="G3210" s="36"/>
      <c r="I3210" s="51"/>
      <c r="J3210" s="36"/>
      <c r="K3210" s="36"/>
      <c r="M3210" s="51"/>
      <c r="N3210" s="36"/>
    </row>
    <row r="3211" customFormat="false" ht="12.75" hidden="false" customHeight="false" outlineLevel="0" collapsed="false">
      <c r="A3211" s="47" t="n">
        <v>1572.6</v>
      </c>
      <c r="B3211" s="36" t="n">
        <f aca="false">'First Electrical Failures'!A3211-'Test Conditions'!$B$4</f>
        <v>1427.6</v>
      </c>
      <c r="C3211" s="48" t="n">
        <v>129.47638666732</v>
      </c>
      <c r="D3211" s="49" t="n">
        <v>115.878597718222</v>
      </c>
      <c r="E3211" s="51"/>
      <c r="F3211" s="36"/>
      <c r="G3211" s="36"/>
      <c r="I3211" s="51"/>
      <c r="J3211" s="36"/>
      <c r="K3211" s="36"/>
      <c r="M3211" s="51"/>
      <c r="N3211" s="36"/>
    </row>
    <row r="3212" customFormat="false" ht="12.75" hidden="false" customHeight="false" outlineLevel="0" collapsed="false">
      <c r="A3212" s="47" t="n">
        <v>1572.8</v>
      </c>
      <c r="B3212" s="36" t="n">
        <f aca="false">'First Electrical Failures'!A3212-'Test Conditions'!$B$4</f>
        <v>1427.8</v>
      </c>
      <c r="C3212" s="48" t="n">
        <v>129.380435409458</v>
      </c>
      <c r="D3212" s="49" t="n">
        <v>115.878597718222</v>
      </c>
      <c r="E3212" s="51"/>
      <c r="F3212" s="36"/>
      <c r="G3212" s="36"/>
      <c r="I3212" s="51"/>
      <c r="J3212" s="36"/>
      <c r="K3212" s="36"/>
      <c r="M3212" s="51"/>
      <c r="N3212" s="36"/>
    </row>
    <row r="3213" customFormat="false" ht="12.75" hidden="false" customHeight="false" outlineLevel="0" collapsed="false">
      <c r="A3213" s="47" t="n">
        <v>1573</v>
      </c>
      <c r="B3213" s="36" t="n">
        <f aca="false">'First Electrical Failures'!A3213-'Test Conditions'!$B$4</f>
        <v>1428</v>
      </c>
      <c r="C3213" s="48" t="n">
        <v>129.47638666732</v>
      </c>
      <c r="D3213" s="49" t="n">
        <v>115.974588284259</v>
      </c>
      <c r="E3213" s="51"/>
      <c r="F3213" s="36"/>
      <c r="G3213" s="36"/>
      <c r="I3213" s="51"/>
      <c r="J3213" s="36"/>
      <c r="K3213" s="36"/>
      <c r="M3213" s="51"/>
      <c r="N3213" s="36"/>
    </row>
    <row r="3214" customFormat="false" ht="12.75" hidden="false" customHeight="false" outlineLevel="0" collapsed="false">
      <c r="A3214" s="47" t="n">
        <v>1573.2</v>
      </c>
      <c r="B3214" s="36" t="n">
        <f aca="false">'First Electrical Failures'!A3214-'Test Conditions'!$B$4</f>
        <v>1428.2</v>
      </c>
      <c r="C3214" s="48" t="n">
        <v>129.47638666732</v>
      </c>
      <c r="D3214" s="49" t="n">
        <v>115.878597718222</v>
      </c>
      <c r="E3214" s="51"/>
      <c r="F3214" s="36"/>
      <c r="G3214" s="36"/>
      <c r="I3214" s="51"/>
      <c r="J3214" s="36"/>
      <c r="K3214" s="36"/>
      <c r="M3214" s="51"/>
      <c r="N3214" s="36"/>
    </row>
    <row r="3215" customFormat="false" ht="12.75" hidden="false" customHeight="false" outlineLevel="0" collapsed="false">
      <c r="A3215" s="47" t="n">
        <v>1573.4</v>
      </c>
      <c r="B3215" s="36" t="n">
        <f aca="false">'First Electrical Failures'!A3215-'Test Conditions'!$B$4</f>
        <v>1428.4</v>
      </c>
      <c r="C3215" s="48" t="n">
        <v>129.47638666732</v>
      </c>
      <c r="D3215" s="49" t="n">
        <v>115.878597718222</v>
      </c>
      <c r="E3215" s="51"/>
      <c r="F3215" s="36"/>
      <c r="G3215" s="36"/>
      <c r="I3215" s="51"/>
      <c r="J3215" s="36"/>
      <c r="K3215" s="36"/>
      <c r="M3215" s="51"/>
      <c r="N3215" s="36"/>
    </row>
    <row r="3216" customFormat="false" ht="12.75" hidden="false" customHeight="false" outlineLevel="0" collapsed="false">
      <c r="A3216" s="47" t="n">
        <v>1573.6</v>
      </c>
      <c r="B3216" s="36" t="n">
        <f aca="false">'First Electrical Failures'!A3216-'Test Conditions'!$B$4</f>
        <v>1428.6</v>
      </c>
      <c r="C3216" s="48" t="n">
        <v>129.47638666732</v>
      </c>
      <c r="D3216" s="49" t="n">
        <v>115.878597718222</v>
      </c>
      <c r="E3216" s="51"/>
      <c r="F3216" s="36"/>
      <c r="G3216" s="36"/>
      <c r="I3216" s="51"/>
      <c r="J3216" s="36"/>
      <c r="K3216" s="36"/>
      <c r="M3216" s="51"/>
      <c r="N3216" s="36"/>
    </row>
    <row r="3217" customFormat="false" ht="12.75" hidden="false" customHeight="false" outlineLevel="0" collapsed="false">
      <c r="A3217" s="47" t="n">
        <v>1573.8</v>
      </c>
      <c r="B3217" s="36" t="n">
        <f aca="false">'First Electrical Failures'!A3217-'Test Conditions'!$B$4</f>
        <v>1428.8</v>
      </c>
      <c r="C3217" s="48" t="n">
        <v>129.47638666732</v>
      </c>
      <c r="D3217" s="49" t="n">
        <v>115.78264646036</v>
      </c>
      <c r="E3217" s="51"/>
      <c r="F3217" s="36"/>
      <c r="G3217" s="36"/>
      <c r="I3217" s="51"/>
      <c r="J3217" s="36"/>
      <c r="K3217" s="36"/>
      <c r="M3217" s="51"/>
      <c r="N3217" s="36"/>
    </row>
    <row r="3218" customFormat="false" ht="12.75" hidden="false" customHeight="false" outlineLevel="0" collapsed="false">
      <c r="A3218" s="47" t="n">
        <v>1574</v>
      </c>
      <c r="B3218" s="36" t="n">
        <f aca="false">'First Electrical Failures'!A3218-'Test Conditions'!$B$4</f>
        <v>1429</v>
      </c>
      <c r="C3218" s="48" t="n">
        <v>129.572377233357</v>
      </c>
      <c r="D3218" s="49" t="n">
        <v>115.878597718222</v>
      </c>
      <c r="E3218" s="51"/>
      <c r="F3218" s="36"/>
      <c r="G3218" s="36"/>
      <c r="I3218" s="51"/>
      <c r="J3218" s="36"/>
      <c r="K3218" s="36"/>
      <c r="M3218" s="51"/>
      <c r="N3218" s="36"/>
    </row>
    <row r="3219" customFormat="false" ht="12.75" hidden="false" customHeight="false" outlineLevel="0" collapsed="false">
      <c r="A3219" s="47" t="n">
        <v>1574.2</v>
      </c>
      <c r="B3219" s="36" t="n">
        <f aca="false">'First Electrical Failures'!A3219-'Test Conditions'!$B$4</f>
        <v>1429.2</v>
      </c>
      <c r="C3219" s="48" t="n">
        <v>129.47638666732</v>
      </c>
      <c r="D3219" s="49" t="n">
        <v>115.878597718222</v>
      </c>
      <c r="E3219" s="51"/>
      <c r="F3219" s="36"/>
      <c r="G3219" s="36"/>
      <c r="I3219" s="51"/>
      <c r="J3219" s="36"/>
      <c r="K3219" s="36"/>
      <c r="M3219" s="51"/>
      <c r="N3219" s="36"/>
    </row>
    <row r="3220" customFormat="false" ht="12.75" hidden="false" customHeight="false" outlineLevel="0" collapsed="false">
      <c r="A3220" s="47" t="n">
        <v>1574.4</v>
      </c>
      <c r="B3220" s="36" t="n">
        <f aca="false">'First Electrical Failures'!A3220-'Test Conditions'!$B$4</f>
        <v>1429.4</v>
      </c>
      <c r="C3220" s="48" t="n">
        <v>129.668328491219</v>
      </c>
      <c r="D3220" s="49" t="n">
        <v>115.878597718222</v>
      </c>
      <c r="E3220" s="51"/>
      <c r="F3220" s="36"/>
      <c r="G3220" s="36"/>
      <c r="I3220" s="51"/>
      <c r="J3220" s="36"/>
      <c r="K3220" s="36"/>
      <c r="M3220" s="51"/>
      <c r="N3220" s="36"/>
    </row>
    <row r="3221" customFormat="false" ht="12.75" hidden="false" customHeight="false" outlineLevel="0" collapsed="false">
      <c r="A3221" s="47" t="n">
        <v>1574.6</v>
      </c>
      <c r="B3221" s="36" t="n">
        <f aca="false">'First Electrical Failures'!A3221-'Test Conditions'!$B$4</f>
        <v>1429.6</v>
      </c>
      <c r="C3221" s="48" t="n">
        <v>129.572377233357</v>
      </c>
      <c r="D3221" s="49" t="n">
        <v>115.78264646036</v>
      </c>
      <c r="E3221" s="51"/>
      <c r="F3221" s="36"/>
      <c r="G3221" s="36"/>
      <c r="I3221" s="51"/>
      <c r="J3221" s="36"/>
      <c r="K3221" s="36"/>
      <c r="M3221" s="51"/>
      <c r="N3221" s="36"/>
    </row>
    <row r="3222" customFormat="false" ht="12.75" hidden="false" customHeight="false" outlineLevel="0" collapsed="false">
      <c r="A3222" s="47" t="n">
        <v>1574.8</v>
      </c>
      <c r="B3222" s="36" t="n">
        <f aca="false">'First Electrical Failures'!A3222-'Test Conditions'!$B$4</f>
        <v>1429.8</v>
      </c>
      <c r="C3222" s="48" t="n">
        <v>129.47638666732</v>
      </c>
      <c r="D3222" s="49" t="n">
        <v>115.78264646036</v>
      </c>
      <c r="E3222" s="51"/>
      <c r="F3222" s="36"/>
      <c r="G3222" s="36"/>
      <c r="I3222" s="51"/>
      <c r="J3222" s="36"/>
      <c r="K3222" s="36"/>
      <c r="M3222" s="51"/>
      <c r="N3222" s="36"/>
    </row>
    <row r="3223" customFormat="false" ht="12.75" hidden="false" customHeight="false" outlineLevel="0" collapsed="false">
      <c r="A3223" s="47" t="n">
        <v>1575</v>
      </c>
      <c r="B3223" s="36" t="n">
        <f aca="false">'First Electrical Failures'!A3223-'Test Conditions'!$B$4</f>
        <v>1430</v>
      </c>
      <c r="C3223" s="48" t="n">
        <v>129.47638666732</v>
      </c>
      <c r="D3223" s="49" t="n">
        <v>115.78264646036</v>
      </c>
      <c r="E3223" s="51"/>
      <c r="F3223" s="36"/>
      <c r="G3223" s="36"/>
      <c r="I3223" s="51"/>
      <c r="J3223" s="36"/>
      <c r="K3223" s="36"/>
      <c r="M3223" s="51"/>
      <c r="N3223" s="36"/>
    </row>
    <row r="3224" customFormat="false" ht="12.75" hidden="false" customHeight="false" outlineLevel="0" collapsed="false">
      <c r="A3224" s="47" t="n">
        <v>1575.2</v>
      </c>
      <c r="B3224" s="36" t="n">
        <f aca="false">'First Electrical Failures'!A3224-'Test Conditions'!$B$4</f>
        <v>1430.2</v>
      </c>
      <c r="C3224" s="48" t="n">
        <v>129.47638666732</v>
      </c>
      <c r="D3224" s="49" t="n">
        <v>118.757607152184</v>
      </c>
      <c r="E3224" s="51"/>
      <c r="F3224" s="36"/>
      <c r="G3224" s="36"/>
      <c r="I3224" s="51"/>
      <c r="J3224" s="36"/>
      <c r="K3224" s="36"/>
      <c r="M3224" s="51"/>
      <c r="N3224" s="36"/>
    </row>
    <row r="3225" customFormat="false" ht="12.75" hidden="false" customHeight="false" outlineLevel="0" collapsed="false">
      <c r="A3225" s="47" t="n">
        <v>1575.4</v>
      </c>
      <c r="B3225" s="36" t="n">
        <f aca="false">'First Electrical Failures'!A3225-'Test Conditions'!$B$4</f>
        <v>1430.4</v>
      </c>
      <c r="C3225" s="48" t="n">
        <v>129.47638666732</v>
      </c>
      <c r="D3225" s="49" t="n">
        <v>116.166490799983</v>
      </c>
      <c r="E3225" s="51"/>
      <c r="F3225" s="36"/>
      <c r="G3225" s="36"/>
      <c r="I3225" s="51"/>
      <c r="J3225" s="36"/>
      <c r="K3225" s="36"/>
      <c r="M3225" s="51"/>
      <c r="N3225" s="36"/>
    </row>
    <row r="3226" customFormat="false" ht="12.75" hidden="false" customHeight="false" outlineLevel="0" collapsed="false">
      <c r="A3226" s="47" t="n">
        <v>1575.6</v>
      </c>
      <c r="B3226" s="36" t="n">
        <f aca="false">'First Electrical Failures'!A3226-'Test Conditions'!$B$4</f>
        <v>1430.6</v>
      </c>
      <c r="C3226" s="48" t="n">
        <v>129.572377233357</v>
      </c>
      <c r="D3226" s="49" t="n">
        <v>115.878597718222</v>
      </c>
      <c r="E3226" s="51"/>
      <c r="F3226" s="36"/>
      <c r="G3226" s="36"/>
      <c r="I3226" s="51"/>
      <c r="J3226" s="36"/>
      <c r="K3226" s="36"/>
      <c r="M3226" s="51"/>
      <c r="N3226" s="36"/>
    </row>
    <row r="3227" customFormat="false" ht="12.75" hidden="false" customHeight="false" outlineLevel="0" collapsed="false">
      <c r="A3227" s="47" t="n">
        <v>1575.8</v>
      </c>
      <c r="B3227" s="36" t="n">
        <f aca="false">'First Electrical Failures'!A3227-'Test Conditions'!$B$4</f>
        <v>1430.8</v>
      </c>
      <c r="C3227" s="48" t="n">
        <v>129.572377233357</v>
      </c>
      <c r="D3227" s="49" t="n">
        <v>115.78264646036</v>
      </c>
      <c r="E3227" s="51"/>
      <c r="F3227" s="36"/>
      <c r="G3227" s="36"/>
      <c r="I3227" s="51"/>
      <c r="J3227" s="36"/>
      <c r="K3227" s="36"/>
      <c r="M3227" s="51"/>
      <c r="N3227" s="36"/>
    </row>
    <row r="3228" customFormat="false" ht="12.75" hidden="false" customHeight="false" outlineLevel="0" collapsed="false">
      <c r="A3228" s="47" t="n">
        <v>1576</v>
      </c>
      <c r="B3228" s="36" t="n">
        <f aca="false">'First Electrical Failures'!A3228-'Test Conditions'!$B$4</f>
        <v>1431</v>
      </c>
      <c r="C3228" s="48" t="n">
        <v>129.47638666732</v>
      </c>
      <c r="D3228" s="49" t="n">
        <v>115.686655894322</v>
      </c>
      <c r="E3228" s="51"/>
      <c r="F3228" s="36"/>
      <c r="G3228" s="36"/>
      <c r="I3228" s="51"/>
      <c r="J3228" s="36"/>
      <c r="K3228" s="36"/>
      <c r="M3228" s="51"/>
      <c r="N3228" s="36"/>
    </row>
    <row r="3229" customFormat="false" ht="12.75" hidden="false" customHeight="false" outlineLevel="0" collapsed="false">
      <c r="A3229" s="47" t="n">
        <v>1576.2</v>
      </c>
      <c r="B3229" s="36" t="n">
        <f aca="false">'First Electrical Failures'!A3229-'Test Conditions'!$B$4</f>
        <v>1431.2</v>
      </c>
      <c r="C3229" s="48" t="n">
        <v>129.572377233357</v>
      </c>
      <c r="D3229" s="49" t="n">
        <v>115.78264646036</v>
      </c>
      <c r="E3229" s="51"/>
      <c r="F3229" s="36"/>
      <c r="G3229" s="36"/>
      <c r="I3229" s="51"/>
      <c r="J3229" s="36"/>
      <c r="K3229" s="36"/>
      <c r="M3229" s="51"/>
      <c r="N3229" s="36"/>
    </row>
    <row r="3230" customFormat="false" ht="12.75" hidden="false" customHeight="false" outlineLevel="0" collapsed="false">
      <c r="A3230" s="47" t="n">
        <v>1576.4</v>
      </c>
      <c r="B3230" s="36" t="n">
        <f aca="false">'First Electrical Failures'!A3230-'Test Conditions'!$B$4</f>
        <v>1431.4</v>
      </c>
      <c r="C3230" s="48" t="n">
        <v>129.572377233357</v>
      </c>
      <c r="D3230" s="49" t="n">
        <v>115.878597718222</v>
      </c>
      <c r="E3230" s="51"/>
      <c r="F3230" s="36"/>
      <c r="G3230" s="36"/>
      <c r="I3230" s="51"/>
      <c r="J3230" s="36"/>
      <c r="K3230" s="36"/>
      <c r="M3230" s="51"/>
      <c r="N3230" s="36"/>
    </row>
    <row r="3231" customFormat="false" ht="12.75" hidden="false" customHeight="false" outlineLevel="0" collapsed="false">
      <c r="A3231" s="47" t="n">
        <v>1576.6</v>
      </c>
      <c r="B3231" s="36" t="n">
        <f aca="false">'First Electrical Failures'!A3231-'Test Conditions'!$B$4</f>
        <v>1431.6</v>
      </c>
      <c r="C3231" s="48" t="n">
        <v>129.572377233357</v>
      </c>
      <c r="D3231" s="49" t="n">
        <v>119.525374447781</v>
      </c>
      <c r="E3231" s="51"/>
      <c r="F3231" s="36"/>
      <c r="G3231" s="36"/>
      <c r="I3231" s="51"/>
      <c r="J3231" s="36"/>
      <c r="K3231" s="36"/>
      <c r="M3231" s="51"/>
      <c r="N3231" s="36"/>
    </row>
    <row r="3232" customFormat="false" ht="12.75" hidden="false" customHeight="false" outlineLevel="0" collapsed="false">
      <c r="A3232" s="47" t="n">
        <v>1576.8</v>
      </c>
      <c r="B3232" s="36" t="n">
        <f aca="false">'First Electrical Failures'!A3232-'Test Conditions'!$B$4</f>
        <v>1431.8</v>
      </c>
      <c r="C3232" s="48" t="n">
        <v>129.572377233357</v>
      </c>
      <c r="D3232" s="49" t="n">
        <v>119.621325705643</v>
      </c>
      <c r="E3232" s="51"/>
      <c r="F3232" s="36"/>
      <c r="G3232" s="36"/>
      <c r="I3232" s="51"/>
      <c r="J3232" s="36"/>
      <c r="K3232" s="36"/>
      <c r="M3232" s="51"/>
      <c r="N3232" s="36"/>
    </row>
    <row r="3233" customFormat="false" ht="12.75" hidden="false" customHeight="false" outlineLevel="0" collapsed="false">
      <c r="A3233" s="47" t="n">
        <v>1577</v>
      </c>
      <c r="B3233" s="36" t="n">
        <f aca="false">'First Electrical Failures'!A3233-'Test Conditions'!$B$4</f>
        <v>1432</v>
      </c>
      <c r="C3233" s="48" t="n">
        <v>129.572377233357</v>
      </c>
      <c r="D3233" s="49" t="n">
        <v>120.868888598725</v>
      </c>
      <c r="E3233" s="51"/>
      <c r="F3233" s="36"/>
      <c r="G3233" s="36"/>
      <c r="I3233" s="51"/>
      <c r="J3233" s="36"/>
      <c r="K3233" s="36"/>
      <c r="M3233" s="51"/>
      <c r="N3233" s="36"/>
    </row>
    <row r="3234" customFormat="false" ht="12.75" hidden="false" customHeight="false" outlineLevel="0" collapsed="false">
      <c r="A3234" s="47" t="n">
        <v>1577.2</v>
      </c>
      <c r="B3234" s="36" t="n">
        <f aca="false">'First Electrical Failures'!A3234-'Test Conditions'!$B$4</f>
        <v>1432.2</v>
      </c>
      <c r="C3234" s="48" t="n">
        <v>129.47638666732</v>
      </c>
      <c r="D3234" s="49" t="n">
        <v>120.580995516964</v>
      </c>
      <c r="E3234" s="51"/>
      <c r="F3234" s="36"/>
      <c r="G3234" s="36"/>
      <c r="I3234" s="51"/>
      <c r="J3234" s="36"/>
      <c r="K3234" s="36"/>
      <c r="M3234" s="51"/>
      <c r="N3234" s="36"/>
    </row>
    <row r="3235" customFormat="false" ht="12.75" hidden="false" customHeight="false" outlineLevel="0" collapsed="false">
      <c r="A3235" s="47" t="n">
        <v>1577.4</v>
      </c>
      <c r="B3235" s="36" t="n">
        <f aca="false">'First Electrical Failures'!A3235-'Test Conditions'!$B$4</f>
        <v>1432.4</v>
      </c>
      <c r="C3235" s="48" t="n">
        <v>129.572377233357</v>
      </c>
      <c r="D3235" s="49" t="n">
        <v>122.788228221366</v>
      </c>
      <c r="E3235" s="51"/>
      <c r="F3235" s="36"/>
      <c r="G3235" s="36"/>
      <c r="I3235" s="51"/>
      <c r="J3235" s="36"/>
      <c r="K3235" s="36"/>
      <c r="M3235" s="51"/>
      <c r="N3235" s="36"/>
    </row>
    <row r="3236" customFormat="false" ht="12.75" hidden="false" customHeight="false" outlineLevel="0" collapsed="false">
      <c r="A3236" s="47" t="n">
        <v>1577.6</v>
      </c>
      <c r="B3236" s="36" t="n">
        <f aca="false">'First Electrical Failures'!A3236-'Test Conditions'!$B$4</f>
        <v>1432.6</v>
      </c>
      <c r="C3236" s="48" t="n">
        <v>129.572377233357</v>
      </c>
      <c r="D3236" s="49" t="n">
        <v>122.884218787404</v>
      </c>
      <c r="E3236" s="51"/>
      <c r="F3236" s="36"/>
      <c r="G3236" s="36"/>
      <c r="I3236" s="51"/>
      <c r="J3236" s="36"/>
      <c r="K3236" s="36"/>
      <c r="M3236" s="51"/>
      <c r="N3236" s="36"/>
    </row>
    <row r="3237" customFormat="false" ht="12.75" hidden="false" customHeight="false" outlineLevel="0" collapsed="false">
      <c r="A3237" s="47" t="n">
        <v>1577.8</v>
      </c>
      <c r="B3237" s="36" t="n">
        <f aca="false">'First Electrical Failures'!A3237-'Test Conditions'!$B$4</f>
        <v>1432.8</v>
      </c>
      <c r="C3237" s="48" t="n">
        <v>129.668328491219</v>
      </c>
      <c r="D3237" s="49" t="n">
        <v>122.308393315706</v>
      </c>
      <c r="E3237" s="51"/>
      <c r="F3237" s="36"/>
      <c r="G3237" s="36"/>
      <c r="I3237" s="51"/>
      <c r="J3237" s="36"/>
      <c r="K3237" s="36"/>
      <c r="M3237" s="51"/>
      <c r="N3237" s="36"/>
    </row>
    <row r="3238" customFormat="false" ht="12.75" hidden="false" customHeight="false" outlineLevel="0" collapsed="false">
      <c r="A3238" s="47" t="n">
        <v>1578</v>
      </c>
      <c r="B3238" s="36" t="n">
        <f aca="false">'First Electrical Failures'!A3238-'Test Conditions'!$B$4</f>
        <v>1433</v>
      </c>
      <c r="C3238" s="48" t="n">
        <v>129.668328491219</v>
      </c>
      <c r="D3238" s="49" t="n">
        <v>121.156781680486</v>
      </c>
      <c r="E3238" s="51"/>
      <c r="F3238" s="36"/>
      <c r="G3238" s="36"/>
      <c r="I3238" s="51"/>
      <c r="J3238" s="36"/>
      <c r="K3238" s="36"/>
      <c r="M3238" s="51"/>
      <c r="N3238" s="36"/>
    </row>
    <row r="3239" customFormat="false" ht="12.75" hidden="false" customHeight="false" outlineLevel="0" collapsed="false">
      <c r="A3239" s="47" t="n">
        <v>1578.2</v>
      </c>
      <c r="B3239" s="36" t="n">
        <f aca="false">'First Electrical Failures'!A3239-'Test Conditions'!$B$4</f>
        <v>1433.2</v>
      </c>
      <c r="C3239" s="48" t="n">
        <v>129.572377233357</v>
      </c>
      <c r="D3239" s="49" t="n">
        <v>121.444714070423</v>
      </c>
      <c r="E3239" s="51"/>
      <c r="F3239" s="36"/>
      <c r="G3239" s="36"/>
      <c r="I3239" s="51"/>
      <c r="J3239" s="36"/>
      <c r="K3239" s="36"/>
      <c r="M3239" s="51"/>
      <c r="N3239" s="36"/>
    </row>
    <row r="3240" customFormat="false" ht="12.75" hidden="false" customHeight="false" outlineLevel="0" collapsed="false">
      <c r="A3240" s="47" t="n">
        <v>1578.4</v>
      </c>
      <c r="B3240" s="36" t="n">
        <f aca="false">'First Electrical Failures'!A3240-'Test Conditions'!$B$4</f>
        <v>1433.4</v>
      </c>
      <c r="C3240" s="48" t="n">
        <v>129.764279749081</v>
      </c>
      <c r="D3240" s="49" t="n">
        <v>121.252772246524</v>
      </c>
      <c r="E3240" s="51"/>
      <c r="F3240" s="36"/>
      <c r="G3240" s="36"/>
      <c r="I3240" s="51"/>
      <c r="J3240" s="36"/>
      <c r="K3240" s="36"/>
      <c r="M3240" s="51"/>
      <c r="N3240" s="36"/>
    </row>
    <row r="3241" customFormat="false" ht="12.75" hidden="false" customHeight="false" outlineLevel="0" collapsed="false">
      <c r="A3241" s="47" t="n">
        <v>1578.6</v>
      </c>
      <c r="B3241" s="36" t="n">
        <f aca="false">'First Electrical Failures'!A3241-'Test Conditions'!$B$4</f>
        <v>1433.6</v>
      </c>
      <c r="C3241" s="48" t="n">
        <v>129.572377233357</v>
      </c>
      <c r="D3241" s="49" t="n">
        <v>120.868888598725</v>
      </c>
      <c r="E3241" s="51"/>
      <c r="F3241" s="36"/>
      <c r="G3241" s="36"/>
      <c r="I3241" s="51"/>
      <c r="J3241" s="36"/>
      <c r="K3241" s="36"/>
      <c r="M3241" s="51"/>
      <c r="N3241" s="36"/>
    </row>
    <row r="3242" customFormat="false" ht="12.75" hidden="false" customHeight="false" outlineLevel="0" collapsed="false">
      <c r="A3242" s="47" t="n">
        <v>1578.8</v>
      </c>
      <c r="B3242" s="36" t="n">
        <f aca="false">'First Electrical Failures'!A3242-'Test Conditions'!$B$4</f>
        <v>1433.8</v>
      </c>
      <c r="C3242" s="48" t="n">
        <v>129.572377233357</v>
      </c>
      <c r="D3242" s="49" t="n">
        <v>119.237442057844</v>
      </c>
      <c r="E3242" s="51"/>
      <c r="F3242" s="36"/>
      <c r="G3242" s="36"/>
      <c r="I3242" s="51"/>
      <c r="J3242" s="36"/>
      <c r="K3242" s="36"/>
      <c r="M3242" s="51"/>
      <c r="N3242" s="36"/>
    </row>
    <row r="3243" customFormat="false" ht="12.75" hidden="false" customHeight="false" outlineLevel="0" collapsed="false">
      <c r="A3243" s="47" t="n">
        <v>1579</v>
      </c>
      <c r="B3243" s="36" t="n">
        <f aca="false">'First Electrical Failures'!A3243-'Test Conditions'!$B$4</f>
        <v>1434</v>
      </c>
      <c r="C3243" s="48" t="n">
        <v>129.668328491219</v>
      </c>
      <c r="D3243" s="49" t="n">
        <v>115.590704636461</v>
      </c>
      <c r="E3243" s="51"/>
      <c r="F3243" s="36"/>
      <c r="G3243" s="36"/>
      <c r="I3243" s="51"/>
      <c r="J3243" s="36"/>
      <c r="K3243" s="36"/>
      <c r="M3243" s="51"/>
      <c r="N3243" s="36"/>
    </row>
    <row r="3244" customFormat="false" ht="12.75" hidden="false" customHeight="false" outlineLevel="0" collapsed="false">
      <c r="A3244" s="47" t="n">
        <v>1579.2</v>
      </c>
      <c r="B3244" s="36" t="n">
        <f aca="false">'First Electrical Failures'!A3244-'Test Conditions'!$B$4</f>
        <v>1434.2</v>
      </c>
      <c r="C3244" s="48" t="n">
        <v>129.668328491219</v>
      </c>
      <c r="D3244" s="49" t="n">
        <v>115.206820988662</v>
      </c>
      <c r="E3244" s="51"/>
      <c r="F3244" s="36"/>
      <c r="G3244" s="36"/>
      <c r="I3244" s="51"/>
      <c r="J3244" s="36"/>
      <c r="K3244" s="36"/>
      <c r="M3244" s="51"/>
      <c r="N3244" s="36"/>
    </row>
    <row r="3245" customFormat="false" ht="12.75" hidden="false" customHeight="false" outlineLevel="0" collapsed="false">
      <c r="A3245" s="47" t="n">
        <v>1579.4</v>
      </c>
      <c r="B3245" s="36" t="n">
        <f aca="false">'First Electrical Failures'!A3245-'Test Conditions'!$B$4</f>
        <v>1434.4</v>
      </c>
      <c r="C3245" s="48" t="n">
        <v>129.668328491219</v>
      </c>
      <c r="D3245" s="49" t="n">
        <v>115.206820988662</v>
      </c>
      <c r="E3245" s="51"/>
      <c r="F3245" s="36"/>
      <c r="G3245" s="36"/>
      <c r="I3245" s="51"/>
      <c r="J3245" s="36"/>
      <c r="K3245" s="36"/>
      <c r="M3245" s="51"/>
      <c r="N3245" s="36"/>
    </row>
    <row r="3246" customFormat="false" ht="12.75" hidden="false" customHeight="false" outlineLevel="0" collapsed="false">
      <c r="A3246" s="47" t="n">
        <v>1579.6</v>
      </c>
      <c r="B3246" s="36" t="n">
        <f aca="false">'First Electrical Failures'!A3246-'Test Conditions'!$B$4</f>
        <v>1434.6</v>
      </c>
      <c r="C3246" s="48" t="n">
        <v>129.668328491219</v>
      </c>
      <c r="D3246" s="49" t="n">
        <v>115.014879164763</v>
      </c>
      <c r="E3246" s="51"/>
      <c r="F3246" s="36"/>
      <c r="G3246" s="36"/>
      <c r="I3246" s="51"/>
      <c r="J3246" s="36"/>
      <c r="K3246" s="36"/>
      <c r="M3246" s="51"/>
      <c r="N3246" s="36"/>
    </row>
    <row r="3247" customFormat="false" ht="12.75" hidden="false" customHeight="false" outlineLevel="0" collapsed="false">
      <c r="A3247" s="47" t="n">
        <v>1579.8</v>
      </c>
      <c r="B3247" s="36" t="n">
        <f aca="false">'First Electrical Failures'!A3247-'Test Conditions'!$B$4</f>
        <v>1434.8</v>
      </c>
      <c r="C3247" s="48" t="n">
        <v>129.764279749081</v>
      </c>
      <c r="D3247" s="49" t="n">
        <v>115.1108697308</v>
      </c>
      <c r="E3247" s="51"/>
      <c r="F3247" s="36"/>
      <c r="G3247" s="36"/>
      <c r="I3247" s="51"/>
      <c r="J3247" s="36"/>
      <c r="K3247" s="36"/>
      <c r="M3247" s="51"/>
      <c r="N3247" s="36"/>
    </row>
    <row r="3248" customFormat="false" ht="12.75" hidden="false" customHeight="false" outlineLevel="0" collapsed="false">
      <c r="A3248" s="47" t="n">
        <v>1580</v>
      </c>
      <c r="B3248" s="36" t="n">
        <f aca="false">'First Electrical Failures'!A3248-'Test Conditions'!$B$4</f>
        <v>1435</v>
      </c>
      <c r="C3248" s="48" t="n">
        <v>129.668328491219</v>
      </c>
      <c r="D3248" s="49" t="n">
        <v>114.918927906901</v>
      </c>
      <c r="E3248" s="51"/>
      <c r="F3248" s="36"/>
      <c r="G3248" s="36"/>
      <c r="I3248" s="51"/>
      <c r="J3248" s="36"/>
      <c r="K3248" s="36"/>
      <c r="M3248" s="51"/>
      <c r="N3248" s="36"/>
    </row>
    <row r="3249" customFormat="false" ht="12.75" hidden="false" customHeight="false" outlineLevel="0" collapsed="false">
      <c r="A3249" s="47" t="n">
        <v>1580.2</v>
      </c>
      <c r="B3249" s="36" t="n">
        <f aca="false">'First Electrical Failures'!A3249-'Test Conditions'!$B$4</f>
        <v>1435.2</v>
      </c>
      <c r="C3249" s="48" t="n">
        <v>129.668328491219</v>
      </c>
      <c r="D3249" s="49" t="n">
        <v>115.014879164763</v>
      </c>
      <c r="E3249" s="51"/>
      <c r="F3249" s="36"/>
      <c r="G3249" s="36"/>
      <c r="I3249" s="51"/>
      <c r="J3249" s="36"/>
      <c r="K3249" s="36"/>
      <c r="M3249" s="51"/>
      <c r="N3249" s="36"/>
    </row>
    <row r="3250" customFormat="false" ht="12.75" hidden="false" customHeight="false" outlineLevel="0" collapsed="false">
      <c r="A3250" s="47" t="n">
        <v>1580.4</v>
      </c>
      <c r="B3250" s="36" t="n">
        <f aca="false">'First Electrical Failures'!A3250-'Test Conditions'!$B$4</f>
        <v>1435.4</v>
      </c>
      <c r="C3250" s="48" t="n">
        <v>129.668328491219</v>
      </c>
      <c r="D3250" s="49" t="n">
        <v>115.014879164763</v>
      </c>
      <c r="E3250" s="51"/>
      <c r="F3250" s="36"/>
      <c r="G3250" s="36"/>
      <c r="I3250" s="51"/>
      <c r="J3250" s="36"/>
      <c r="K3250" s="36"/>
      <c r="M3250" s="51"/>
      <c r="N3250" s="36"/>
    </row>
    <row r="3251" customFormat="false" ht="12.75" hidden="false" customHeight="false" outlineLevel="0" collapsed="false">
      <c r="A3251" s="47" t="n">
        <v>1580.6</v>
      </c>
      <c r="B3251" s="36" t="n">
        <f aca="false">'First Electrical Failures'!A3251-'Test Conditions'!$B$4</f>
        <v>1435.6</v>
      </c>
      <c r="C3251" s="48" t="n">
        <v>129.668328491219</v>
      </c>
      <c r="D3251" s="49" t="n">
        <v>114.918927906901</v>
      </c>
      <c r="E3251" s="51"/>
      <c r="F3251" s="36"/>
      <c r="G3251" s="36"/>
      <c r="I3251" s="51"/>
      <c r="J3251" s="36"/>
      <c r="K3251" s="36"/>
      <c r="M3251" s="51"/>
      <c r="N3251" s="36"/>
    </row>
    <row r="3252" customFormat="false" ht="12.75" hidden="false" customHeight="false" outlineLevel="0" collapsed="false">
      <c r="A3252" s="47" t="n">
        <v>1580.8</v>
      </c>
      <c r="B3252" s="36" t="n">
        <f aca="false">'First Electrical Failures'!A3252-'Test Conditions'!$B$4</f>
        <v>1435.8</v>
      </c>
      <c r="C3252" s="48" t="n">
        <v>129.668328491219</v>
      </c>
      <c r="D3252" s="49" t="n">
        <v>114.918927906901</v>
      </c>
      <c r="E3252" s="51"/>
      <c r="F3252" s="36"/>
      <c r="G3252" s="36"/>
      <c r="I3252" s="51"/>
      <c r="J3252" s="36"/>
      <c r="K3252" s="36"/>
      <c r="M3252" s="51"/>
      <c r="N3252" s="36"/>
    </row>
    <row r="3253" customFormat="false" ht="12.75" hidden="false" customHeight="false" outlineLevel="0" collapsed="false">
      <c r="A3253" s="47" t="n">
        <v>1581</v>
      </c>
      <c r="B3253" s="36" t="n">
        <f aca="false">'First Electrical Failures'!A3253-'Test Conditions'!$B$4</f>
        <v>1436</v>
      </c>
      <c r="C3253" s="48" t="n">
        <v>129.764279749081</v>
      </c>
      <c r="D3253" s="49" t="n">
        <v>114.822976649039</v>
      </c>
      <c r="E3253" s="51"/>
      <c r="F3253" s="36"/>
      <c r="G3253" s="36"/>
      <c r="I3253" s="51"/>
      <c r="J3253" s="36"/>
      <c r="K3253" s="36"/>
      <c r="M3253" s="51"/>
      <c r="N3253" s="36"/>
    </row>
    <row r="3254" customFormat="false" ht="12.75" hidden="false" customHeight="false" outlineLevel="0" collapsed="false">
      <c r="A3254" s="47" t="n">
        <v>1581.2</v>
      </c>
      <c r="B3254" s="36" t="n">
        <f aca="false">'First Electrical Failures'!A3254-'Test Conditions'!$B$4</f>
        <v>1436.2</v>
      </c>
      <c r="C3254" s="48" t="n">
        <v>129.668328491219</v>
      </c>
      <c r="D3254" s="49" t="n">
        <v>114.726986083002</v>
      </c>
      <c r="E3254" s="51"/>
      <c r="F3254" s="36"/>
      <c r="G3254" s="36"/>
      <c r="I3254" s="51"/>
      <c r="J3254" s="36"/>
      <c r="K3254" s="36"/>
      <c r="M3254" s="51"/>
      <c r="N3254" s="36"/>
    </row>
    <row r="3255" customFormat="false" ht="12.75" hidden="false" customHeight="false" outlineLevel="0" collapsed="false">
      <c r="A3255" s="47" t="n">
        <v>1581.4</v>
      </c>
      <c r="B3255" s="36" t="n">
        <f aca="false">'First Electrical Failures'!A3255-'Test Conditions'!$B$4</f>
        <v>1436.4</v>
      </c>
      <c r="C3255" s="48" t="n">
        <v>129.764279749081</v>
      </c>
      <c r="D3255" s="49" t="n">
        <v>114.726986083002</v>
      </c>
      <c r="E3255" s="51"/>
      <c r="F3255" s="36"/>
      <c r="G3255" s="36"/>
      <c r="I3255" s="51"/>
      <c r="J3255" s="36"/>
      <c r="K3255" s="36"/>
      <c r="M3255" s="51"/>
      <c r="N3255" s="36"/>
    </row>
    <row r="3256" customFormat="false" ht="12.75" hidden="false" customHeight="false" outlineLevel="0" collapsed="false">
      <c r="A3256" s="47" t="n">
        <v>1581.6</v>
      </c>
      <c r="B3256" s="36" t="n">
        <f aca="false">'First Electrical Failures'!A3256-'Test Conditions'!$B$4</f>
        <v>1436.6</v>
      </c>
      <c r="C3256" s="48" t="n">
        <v>129.668328491219</v>
      </c>
      <c r="D3256" s="49" t="n">
        <v>114.63103482514</v>
      </c>
      <c r="E3256" s="51"/>
      <c r="F3256" s="36"/>
      <c r="G3256" s="36"/>
      <c r="I3256" s="51"/>
      <c r="J3256" s="36"/>
      <c r="K3256" s="36"/>
      <c r="M3256" s="51"/>
      <c r="N3256" s="36"/>
    </row>
    <row r="3257" customFormat="false" ht="12.75" hidden="false" customHeight="false" outlineLevel="0" collapsed="false">
      <c r="A3257" s="47" t="n">
        <v>1581.8</v>
      </c>
      <c r="B3257" s="36" t="n">
        <f aca="false">'First Electrical Failures'!A3257-'Test Conditions'!$B$4</f>
        <v>1436.8</v>
      </c>
      <c r="C3257" s="48" t="n">
        <v>129.764279749081</v>
      </c>
      <c r="D3257" s="49" t="n">
        <v>114.535044259102</v>
      </c>
      <c r="E3257" s="51"/>
      <c r="F3257" s="36"/>
      <c r="G3257" s="36"/>
      <c r="I3257" s="51"/>
      <c r="J3257" s="36"/>
      <c r="K3257" s="36"/>
      <c r="M3257" s="51"/>
      <c r="N3257" s="36"/>
    </row>
    <row r="3258" customFormat="false" ht="12.75" hidden="false" customHeight="false" outlineLevel="0" collapsed="false">
      <c r="A3258" s="47" t="n">
        <v>1582</v>
      </c>
      <c r="B3258" s="36" t="n">
        <f aca="false">'First Electrical Failures'!A3258-'Test Conditions'!$B$4</f>
        <v>1437</v>
      </c>
      <c r="C3258" s="48" t="n">
        <v>129.668328491219</v>
      </c>
      <c r="D3258" s="49" t="n">
        <v>114.535044259102</v>
      </c>
      <c r="E3258" s="51"/>
      <c r="F3258" s="36"/>
      <c r="G3258" s="36"/>
      <c r="I3258" s="51"/>
      <c r="J3258" s="36"/>
      <c r="K3258" s="36"/>
      <c r="M3258" s="51"/>
      <c r="N3258" s="36"/>
    </row>
    <row r="3259" customFormat="false" ht="12.75" hidden="false" customHeight="false" outlineLevel="0" collapsed="false">
      <c r="A3259" s="47" t="n">
        <v>1582.2</v>
      </c>
      <c r="B3259" s="36" t="n">
        <f aca="false">'First Electrical Failures'!A3259-'Test Conditions'!$B$4</f>
        <v>1437.2</v>
      </c>
      <c r="C3259" s="48" t="n">
        <v>129.764279749081</v>
      </c>
      <c r="D3259" s="49" t="n">
        <v>114.343141743379</v>
      </c>
      <c r="E3259" s="51"/>
      <c r="F3259" s="36"/>
      <c r="G3259" s="36"/>
      <c r="I3259" s="51"/>
      <c r="J3259" s="36"/>
      <c r="K3259" s="36"/>
      <c r="M3259" s="51"/>
      <c r="N3259" s="36"/>
    </row>
    <row r="3260" customFormat="false" ht="12.75" hidden="false" customHeight="false" outlineLevel="0" collapsed="false">
      <c r="A3260" s="47" t="n">
        <v>1582.4</v>
      </c>
      <c r="B3260" s="36" t="n">
        <f aca="false">'First Electrical Failures'!A3260-'Test Conditions'!$B$4</f>
        <v>1437.4</v>
      </c>
      <c r="C3260" s="48" t="n">
        <v>129.668328491219</v>
      </c>
      <c r="D3260" s="49" t="n">
        <v>114.247151177341</v>
      </c>
      <c r="E3260" s="51"/>
      <c r="F3260" s="36"/>
      <c r="G3260" s="36"/>
      <c r="I3260" s="51"/>
      <c r="J3260" s="36"/>
      <c r="K3260" s="36"/>
      <c r="M3260" s="51"/>
      <c r="N3260" s="36"/>
    </row>
    <row r="3261" customFormat="false" ht="12.75" hidden="false" customHeight="false" outlineLevel="0" collapsed="false">
      <c r="A3261" s="47" t="n">
        <v>1582.6</v>
      </c>
      <c r="B3261" s="36" t="n">
        <f aca="false">'First Electrical Failures'!A3261-'Test Conditions'!$B$4</f>
        <v>1437.6</v>
      </c>
      <c r="C3261" s="48" t="n">
        <v>129.764279749081</v>
      </c>
      <c r="D3261" s="49" t="n">
        <v>114.055209353442</v>
      </c>
      <c r="E3261" s="51"/>
      <c r="F3261" s="36"/>
      <c r="G3261" s="36"/>
      <c r="I3261" s="51"/>
      <c r="J3261" s="36"/>
      <c r="K3261" s="36"/>
      <c r="M3261" s="51"/>
      <c r="N3261" s="36"/>
    </row>
    <row r="3262" customFormat="false" ht="12.75" hidden="false" customHeight="false" outlineLevel="0" collapsed="false">
      <c r="A3262" s="47" t="n">
        <v>1582.8</v>
      </c>
      <c r="B3262" s="36" t="n">
        <f aca="false">'First Electrical Failures'!A3262-'Test Conditions'!$B$4</f>
        <v>1437.8</v>
      </c>
      <c r="C3262" s="48" t="n">
        <v>129.764279749081</v>
      </c>
      <c r="D3262" s="49" t="n">
        <v>121.348723504385</v>
      </c>
      <c r="E3262" s="51"/>
      <c r="F3262" s="36"/>
      <c r="G3262" s="36"/>
      <c r="I3262" s="51"/>
      <c r="J3262" s="36"/>
      <c r="K3262" s="36"/>
      <c r="M3262" s="51"/>
      <c r="N3262" s="36"/>
    </row>
    <row r="3263" customFormat="false" ht="12.75" hidden="false" customHeight="false" outlineLevel="0" collapsed="false">
      <c r="A3263" s="47" t="n">
        <v>1583</v>
      </c>
      <c r="B3263" s="36" t="n">
        <f aca="false">'First Electrical Failures'!A3263-'Test Conditions'!$B$4</f>
        <v>1438</v>
      </c>
      <c r="C3263" s="48" t="n">
        <v>129.668328491219</v>
      </c>
      <c r="D3263" s="49" t="n">
        <v>123.172111869165</v>
      </c>
      <c r="E3263" s="51"/>
      <c r="F3263" s="36"/>
      <c r="G3263" s="36"/>
      <c r="I3263" s="51"/>
      <c r="J3263" s="36"/>
      <c r="K3263" s="36"/>
      <c r="M3263" s="51"/>
      <c r="N3263" s="36"/>
    </row>
    <row r="3264" customFormat="false" ht="12.75" hidden="false" customHeight="false" outlineLevel="0" collapsed="false">
      <c r="A3264" s="47" t="n">
        <v>1583.2</v>
      </c>
      <c r="B3264" s="36" t="n">
        <f aca="false">'First Electrical Failures'!A3264-'Test Conditions'!$B$4</f>
        <v>1438.2</v>
      </c>
      <c r="C3264" s="48" t="n">
        <v>129.764279749081</v>
      </c>
      <c r="D3264" s="49" t="n">
        <v>123.460004950926</v>
      </c>
      <c r="E3264" s="51"/>
      <c r="F3264" s="36"/>
      <c r="G3264" s="36"/>
      <c r="I3264" s="51"/>
      <c r="J3264" s="36"/>
      <c r="K3264" s="36"/>
      <c r="M3264" s="51"/>
      <c r="N3264" s="36"/>
    </row>
    <row r="3265" customFormat="false" ht="12.75" hidden="false" customHeight="false" outlineLevel="0" collapsed="false">
      <c r="A3265" s="47" t="n">
        <v>1583.4</v>
      </c>
      <c r="B3265" s="36" t="n">
        <f aca="false">'First Electrical Failures'!A3265-'Test Conditions'!$B$4</f>
        <v>1438.4</v>
      </c>
      <c r="C3265" s="48" t="n">
        <v>129.764279749081</v>
      </c>
      <c r="D3265" s="49" t="n">
        <v>123.651946774825</v>
      </c>
      <c r="E3265" s="51"/>
      <c r="F3265" s="36"/>
      <c r="G3265" s="36"/>
      <c r="I3265" s="51"/>
      <c r="J3265" s="36"/>
      <c r="K3265" s="36"/>
      <c r="M3265" s="51"/>
      <c r="N3265" s="36"/>
    </row>
    <row r="3266" customFormat="false" ht="12.75" hidden="false" customHeight="false" outlineLevel="0" collapsed="false">
      <c r="A3266" s="47" t="n">
        <v>1583.6</v>
      </c>
      <c r="B3266" s="36" t="n">
        <f aca="false">'First Electrical Failures'!A3266-'Test Conditions'!$B$4</f>
        <v>1438.6</v>
      </c>
      <c r="C3266" s="48" t="n">
        <v>129.668328491219</v>
      </c>
      <c r="D3266" s="49" t="n">
        <v>123.555995516964</v>
      </c>
      <c r="E3266" s="51"/>
      <c r="F3266" s="36"/>
      <c r="G3266" s="36"/>
      <c r="I3266" s="51"/>
      <c r="J3266" s="36"/>
      <c r="K3266" s="36"/>
      <c r="M3266" s="51"/>
      <c r="N3266" s="36"/>
    </row>
    <row r="3267" customFormat="false" ht="12.75" hidden="false" customHeight="false" outlineLevel="0" collapsed="false">
      <c r="A3267" s="47" t="n">
        <v>1583.8</v>
      </c>
      <c r="B3267" s="36" t="n">
        <f aca="false">'First Electrical Failures'!A3267-'Test Conditions'!$B$4</f>
        <v>1438.8</v>
      </c>
      <c r="C3267" s="48" t="n">
        <v>129.764279749081</v>
      </c>
      <c r="D3267" s="49" t="n">
        <v>123.460004950926</v>
      </c>
      <c r="E3267" s="51"/>
      <c r="F3267" s="36"/>
      <c r="G3267" s="36"/>
      <c r="I3267" s="51"/>
      <c r="J3267" s="36"/>
      <c r="K3267" s="36"/>
      <c r="M3267" s="51"/>
      <c r="N3267" s="36"/>
    </row>
    <row r="3268" customFormat="false" ht="12.75" hidden="false" customHeight="false" outlineLevel="0" collapsed="false">
      <c r="A3268" s="47" t="n">
        <v>1584</v>
      </c>
      <c r="B3268" s="36" t="n">
        <f aca="false">'First Electrical Failures'!A3268-'Test Conditions'!$B$4</f>
        <v>1439</v>
      </c>
      <c r="C3268" s="48" t="n">
        <v>129.668328491219</v>
      </c>
      <c r="D3268" s="49" t="n">
        <v>123.268063127027</v>
      </c>
      <c r="E3268" s="51"/>
      <c r="F3268" s="36"/>
      <c r="G3268" s="36"/>
      <c r="I3268" s="51"/>
      <c r="J3268" s="36"/>
      <c r="K3268" s="36"/>
      <c r="M3268" s="51"/>
      <c r="N3268" s="36"/>
    </row>
    <row r="3269" customFormat="false" ht="12.75" hidden="false" customHeight="false" outlineLevel="0" collapsed="false">
      <c r="A3269" s="47" t="n">
        <v>1584.2</v>
      </c>
      <c r="B3269" s="36" t="n">
        <f aca="false">'First Electrical Failures'!A3269-'Test Conditions'!$B$4</f>
        <v>1439.2</v>
      </c>
      <c r="C3269" s="48" t="n">
        <v>129.764279749081</v>
      </c>
      <c r="D3269" s="49" t="n">
        <v>123.268063127027</v>
      </c>
      <c r="E3269" s="51"/>
      <c r="F3269" s="36"/>
      <c r="G3269" s="36"/>
      <c r="I3269" s="51"/>
      <c r="J3269" s="36"/>
      <c r="K3269" s="36"/>
      <c r="M3269" s="51"/>
      <c r="N3269" s="36"/>
    </row>
    <row r="3270" customFormat="false" ht="12.75" hidden="false" customHeight="false" outlineLevel="0" collapsed="false">
      <c r="A3270" s="47" t="n">
        <v>1584.4</v>
      </c>
      <c r="B3270" s="36" t="n">
        <f aca="false">'First Electrical Failures'!A3270-'Test Conditions'!$B$4</f>
        <v>1439.4</v>
      </c>
      <c r="C3270" s="48" t="n">
        <v>129.764279749081</v>
      </c>
      <c r="D3270" s="49" t="n">
        <v>123.076160611303</v>
      </c>
      <c r="E3270" s="51"/>
      <c r="F3270" s="36"/>
      <c r="G3270" s="36"/>
      <c r="I3270" s="51"/>
      <c r="J3270" s="36"/>
      <c r="K3270" s="36"/>
      <c r="M3270" s="51"/>
      <c r="N3270" s="36"/>
    </row>
    <row r="3271" customFormat="false" ht="12.75" hidden="false" customHeight="false" outlineLevel="0" collapsed="false">
      <c r="A3271" s="47" t="n">
        <v>1584.6</v>
      </c>
      <c r="B3271" s="36" t="n">
        <f aca="false">'First Electrical Failures'!A3271-'Test Conditions'!$B$4</f>
        <v>1439.6</v>
      </c>
      <c r="C3271" s="48" t="n">
        <v>129.668328491219</v>
      </c>
      <c r="D3271" s="49" t="n">
        <v>123.460004950926</v>
      </c>
      <c r="E3271" s="51"/>
      <c r="F3271" s="36"/>
      <c r="G3271" s="36"/>
      <c r="I3271" s="51"/>
      <c r="J3271" s="36"/>
      <c r="K3271" s="36"/>
      <c r="M3271" s="51"/>
      <c r="N3271" s="36"/>
    </row>
    <row r="3272" customFormat="false" ht="12.75" hidden="false" customHeight="false" outlineLevel="0" collapsed="false">
      <c r="A3272" s="47" t="n">
        <v>1584.8</v>
      </c>
      <c r="B3272" s="36" t="n">
        <f aca="false">'First Electrical Failures'!A3272-'Test Conditions'!$B$4</f>
        <v>1439.8</v>
      </c>
      <c r="C3272" s="48" t="n">
        <v>129.860270315118</v>
      </c>
      <c r="D3272" s="49" t="n">
        <v>123.268063127027</v>
      </c>
      <c r="E3272" s="51"/>
      <c r="F3272" s="36"/>
      <c r="G3272" s="36"/>
      <c r="I3272" s="51"/>
      <c r="J3272" s="36"/>
      <c r="K3272" s="36"/>
      <c r="M3272" s="51"/>
      <c r="N3272" s="36"/>
    </row>
    <row r="3273" customFormat="false" ht="12.75" hidden="false" customHeight="false" outlineLevel="0" collapsed="false">
      <c r="A3273" s="47" t="n">
        <v>1585</v>
      </c>
      <c r="B3273" s="36" t="n">
        <f aca="false">'First Electrical Failures'!A3273-'Test Conditions'!$B$4</f>
        <v>1440</v>
      </c>
      <c r="C3273" s="48" t="n">
        <v>129.860270315118</v>
      </c>
      <c r="D3273" s="49" t="n">
        <v>123.076160611303</v>
      </c>
      <c r="E3273" s="51"/>
      <c r="F3273" s="36"/>
      <c r="G3273" s="36"/>
      <c r="I3273" s="51"/>
      <c r="J3273" s="36"/>
      <c r="K3273" s="36"/>
      <c r="M3273" s="51"/>
      <c r="N3273" s="36"/>
    </row>
    <row r="3274" customFormat="false" ht="12.75" hidden="false" customHeight="false" outlineLevel="0" collapsed="false">
      <c r="A3274" s="47" t="n">
        <v>1585.2</v>
      </c>
      <c r="B3274" s="36" t="n">
        <f aca="false">'First Electrical Failures'!A3274-'Test Conditions'!$B$4</f>
        <v>1440.2</v>
      </c>
      <c r="C3274" s="48" t="n">
        <v>129.860270315118</v>
      </c>
      <c r="D3274" s="49" t="n">
        <v>122.884218787404</v>
      </c>
      <c r="E3274" s="51"/>
      <c r="F3274" s="36"/>
      <c r="G3274" s="36"/>
      <c r="I3274" s="51"/>
      <c r="J3274" s="36"/>
      <c r="K3274" s="36"/>
      <c r="M3274" s="51"/>
      <c r="N3274" s="36"/>
    </row>
    <row r="3275" customFormat="false" ht="12.75" hidden="false" customHeight="false" outlineLevel="0" collapsed="false">
      <c r="A3275" s="47" t="n">
        <v>1585.4</v>
      </c>
      <c r="B3275" s="36" t="n">
        <f aca="false">'First Electrical Failures'!A3275-'Test Conditions'!$B$4</f>
        <v>1440.4</v>
      </c>
      <c r="C3275" s="48" t="n">
        <v>129.860270315118</v>
      </c>
      <c r="D3275" s="49" t="n">
        <v>122.596325705643</v>
      </c>
      <c r="E3275" s="51"/>
      <c r="F3275" s="36"/>
      <c r="G3275" s="36"/>
      <c r="I3275" s="51"/>
      <c r="J3275" s="36"/>
      <c r="K3275" s="36"/>
      <c r="M3275" s="51"/>
      <c r="N3275" s="36"/>
    </row>
    <row r="3276" customFormat="false" ht="12.75" hidden="false" customHeight="false" outlineLevel="0" collapsed="false">
      <c r="A3276" s="47" t="n">
        <v>1585.6</v>
      </c>
      <c r="B3276" s="36" t="n">
        <f aca="false">'First Electrical Failures'!A3276-'Test Conditions'!$B$4</f>
        <v>1440.6</v>
      </c>
      <c r="C3276" s="48" t="n">
        <v>129.764279749081</v>
      </c>
      <c r="D3276" s="49" t="n">
        <v>121.540665328285</v>
      </c>
      <c r="E3276" s="51"/>
      <c r="F3276" s="36"/>
      <c r="G3276" s="36"/>
      <c r="I3276" s="51"/>
      <c r="J3276" s="36"/>
      <c r="K3276" s="36"/>
      <c r="M3276" s="51"/>
      <c r="N3276" s="36"/>
    </row>
    <row r="3277" customFormat="false" ht="12.75" hidden="false" customHeight="false" outlineLevel="0" collapsed="false">
      <c r="A3277" s="47" t="n">
        <v>1585.8</v>
      </c>
      <c r="B3277" s="36" t="n">
        <f aca="false">'First Electrical Failures'!A3277-'Test Conditions'!$B$4</f>
        <v>1440.8</v>
      </c>
      <c r="C3277" s="48" t="n">
        <v>129.860270315118</v>
      </c>
      <c r="D3277" s="49" t="n">
        <v>117.701986083002</v>
      </c>
      <c r="E3277" s="51"/>
      <c r="F3277" s="36"/>
      <c r="G3277" s="36"/>
      <c r="I3277" s="51"/>
      <c r="J3277" s="36"/>
      <c r="K3277" s="36"/>
      <c r="M3277" s="51"/>
      <c r="N3277" s="36"/>
    </row>
    <row r="3278" customFormat="false" ht="12.75" hidden="false" customHeight="false" outlineLevel="0" collapsed="false">
      <c r="A3278" s="47" t="n">
        <v>1586</v>
      </c>
      <c r="B3278" s="36" t="n">
        <f aca="false">'First Electrical Failures'!A3278-'Test Conditions'!$B$4</f>
        <v>1441</v>
      </c>
      <c r="C3278" s="48" t="n">
        <v>129.764279749081</v>
      </c>
      <c r="D3278" s="49" t="n">
        <v>114.055209353442</v>
      </c>
      <c r="E3278" s="51"/>
      <c r="F3278" s="36"/>
      <c r="G3278" s="36"/>
      <c r="I3278" s="51"/>
      <c r="J3278" s="36"/>
      <c r="K3278" s="36"/>
      <c r="M3278" s="51"/>
      <c r="N3278" s="36"/>
    </row>
    <row r="3279" customFormat="false" ht="12.75" hidden="false" customHeight="false" outlineLevel="0" collapsed="false">
      <c r="A3279" s="47" t="n">
        <v>1586.2</v>
      </c>
      <c r="B3279" s="36" t="n">
        <f aca="false">'First Electrical Failures'!A3279-'Test Conditions'!$B$4</f>
        <v>1441.2</v>
      </c>
      <c r="C3279" s="48" t="n">
        <v>129.764279749081</v>
      </c>
      <c r="D3279" s="49" t="n">
        <v>113.575374447781</v>
      </c>
      <c r="E3279" s="51"/>
      <c r="F3279" s="36"/>
      <c r="G3279" s="36"/>
      <c r="I3279" s="51"/>
      <c r="J3279" s="36"/>
      <c r="K3279" s="36"/>
      <c r="M3279" s="51"/>
      <c r="N3279" s="36"/>
    </row>
    <row r="3280" customFormat="false" ht="12.75" hidden="false" customHeight="false" outlineLevel="0" collapsed="false">
      <c r="A3280" s="47" t="n">
        <v>1586.4</v>
      </c>
      <c r="B3280" s="36" t="n">
        <f aca="false">'First Electrical Failures'!A3280-'Test Conditions'!$B$4</f>
        <v>1441.4</v>
      </c>
      <c r="C3280" s="48" t="n">
        <v>129.860270315118</v>
      </c>
      <c r="D3280" s="49" t="n">
        <v>113.095539542121</v>
      </c>
      <c r="E3280" s="51"/>
      <c r="F3280" s="36"/>
      <c r="G3280" s="36"/>
      <c r="I3280" s="51"/>
      <c r="J3280" s="36"/>
      <c r="K3280" s="36"/>
      <c r="M3280" s="51"/>
      <c r="N3280" s="36"/>
    </row>
    <row r="3281" customFormat="false" ht="12.75" hidden="false" customHeight="false" outlineLevel="0" collapsed="false">
      <c r="A3281" s="47" t="n">
        <v>1586.6</v>
      </c>
      <c r="B3281" s="36" t="n">
        <f aca="false">'First Electrical Failures'!A3281-'Test Conditions'!$B$4</f>
        <v>1441.6</v>
      </c>
      <c r="C3281" s="48" t="n">
        <v>129.860270315118</v>
      </c>
      <c r="D3281" s="49" t="n">
        <v>112.80764646036</v>
      </c>
      <c r="E3281" s="51"/>
      <c r="F3281" s="36"/>
      <c r="G3281" s="36"/>
      <c r="I3281" s="51"/>
      <c r="J3281" s="36"/>
      <c r="K3281" s="36"/>
      <c r="M3281" s="51"/>
      <c r="N3281" s="36"/>
    </row>
    <row r="3282" customFormat="false" ht="12.75" hidden="false" customHeight="false" outlineLevel="0" collapsed="false">
      <c r="A3282" s="47" t="n">
        <v>1586.8</v>
      </c>
      <c r="B3282" s="36" t="n">
        <f aca="false">'First Electrical Failures'!A3282-'Test Conditions'!$B$4</f>
        <v>1441.8</v>
      </c>
      <c r="C3282" s="48" t="n">
        <v>129.860270315118</v>
      </c>
      <c r="D3282" s="49" t="n">
        <v>112.999588284259</v>
      </c>
      <c r="E3282" s="51"/>
      <c r="F3282" s="36"/>
      <c r="G3282" s="36"/>
      <c r="I3282" s="51"/>
      <c r="J3282" s="36"/>
      <c r="K3282" s="36"/>
      <c r="M3282" s="51"/>
      <c r="N3282" s="36"/>
    </row>
    <row r="3283" customFormat="false" ht="12.75" hidden="false" customHeight="false" outlineLevel="0" collapsed="false">
      <c r="A3283" s="47" t="n">
        <v>1587</v>
      </c>
      <c r="B3283" s="36" t="n">
        <f aca="false">'First Electrical Failures'!A3283-'Test Conditions'!$B$4</f>
        <v>1442</v>
      </c>
      <c r="C3283" s="48" t="n">
        <v>129.860270315118</v>
      </c>
      <c r="D3283" s="49" t="n">
        <v>113.383471932058</v>
      </c>
      <c r="E3283" s="51"/>
      <c r="F3283" s="36"/>
      <c r="G3283" s="36"/>
      <c r="I3283" s="51"/>
      <c r="J3283" s="36"/>
      <c r="K3283" s="36"/>
      <c r="M3283" s="51"/>
      <c r="N3283" s="36"/>
    </row>
    <row r="3284" customFormat="false" ht="12.75" hidden="false" customHeight="false" outlineLevel="0" collapsed="false">
      <c r="A3284" s="47" t="n">
        <v>1587.2</v>
      </c>
      <c r="B3284" s="36" t="n">
        <f aca="false">'First Electrical Failures'!A3284-'Test Conditions'!$B$4</f>
        <v>1442.2</v>
      </c>
      <c r="C3284" s="48" t="n">
        <v>129.860270315118</v>
      </c>
      <c r="D3284" s="49" t="n">
        <v>112.903637026398</v>
      </c>
      <c r="E3284" s="51"/>
      <c r="F3284" s="36"/>
      <c r="G3284" s="36"/>
      <c r="I3284" s="51"/>
      <c r="J3284" s="36"/>
      <c r="K3284" s="36"/>
      <c r="M3284" s="51"/>
      <c r="N3284" s="36"/>
    </row>
    <row r="3285" customFormat="false" ht="12.75" hidden="false" customHeight="false" outlineLevel="0" collapsed="false">
      <c r="A3285" s="47" t="n">
        <v>1587.4</v>
      </c>
      <c r="B3285" s="36" t="n">
        <f aca="false">'First Electrical Failures'!A3285-'Test Conditions'!$B$4</f>
        <v>1442.4</v>
      </c>
      <c r="C3285" s="48" t="n">
        <v>129.860270315118</v>
      </c>
      <c r="D3285" s="49" t="n">
        <v>112.519753378599</v>
      </c>
      <c r="E3285" s="51"/>
      <c r="F3285" s="36"/>
      <c r="G3285" s="36"/>
      <c r="I3285" s="51"/>
      <c r="J3285" s="36"/>
      <c r="K3285" s="36"/>
      <c r="M3285" s="51"/>
      <c r="N3285" s="36"/>
    </row>
    <row r="3286" customFormat="false" ht="12.75" hidden="false" customHeight="false" outlineLevel="0" collapsed="false">
      <c r="A3286" s="47" t="n">
        <v>1587.6</v>
      </c>
      <c r="B3286" s="36" t="n">
        <f aca="false">'First Electrical Failures'!A3286-'Test Conditions'!$B$4</f>
        <v>1442.6</v>
      </c>
      <c r="C3286" s="48" t="n">
        <v>129.860270315118</v>
      </c>
      <c r="D3286" s="49" t="n">
        <v>112.519753378599</v>
      </c>
      <c r="E3286" s="51"/>
      <c r="F3286" s="36"/>
      <c r="G3286" s="36"/>
      <c r="I3286" s="51"/>
      <c r="J3286" s="36"/>
      <c r="K3286" s="36"/>
      <c r="M3286" s="51"/>
      <c r="N3286" s="36"/>
    </row>
    <row r="3287" customFormat="false" ht="12.75" hidden="false" customHeight="false" outlineLevel="0" collapsed="false">
      <c r="A3287" s="47" t="n">
        <v>1587.8</v>
      </c>
      <c r="B3287" s="36" t="n">
        <f aca="false">'First Electrical Failures'!A3287-'Test Conditions'!$B$4</f>
        <v>1442.8</v>
      </c>
      <c r="C3287" s="48" t="n">
        <v>129.860270315118</v>
      </c>
      <c r="D3287" s="49" t="n">
        <v>112.519753378599</v>
      </c>
      <c r="E3287" s="51"/>
      <c r="F3287" s="36"/>
      <c r="G3287" s="36"/>
      <c r="I3287" s="51"/>
      <c r="J3287" s="36"/>
      <c r="K3287" s="36"/>
      <c r="M3287" s="51"/>
      <c r="N3287" s="36"/>
    </row>
    <row r="3288" customFormat="false" ht="12.75" hidden="false" customHeight="false" outlineLevel="0" collapsed="false">
      <c r="A3288" s="47" t="n">
        <v>1588</v>
      </c>
      <c r="B3288" s="36" t="n">
        <f aca="false">'First Electrical Failures'!A3288-'Test Conditions'!$B$4</f>
        <v>1443</v>
      </c>
      <c r="C3288" s="48" t="n">
        <v>129.764279749081</v>
      </c>
      <c r="D3288" s="49" t="n">
        <v>112.3278115547</v>
      </c>
      <c r="E3288" s="51"/>
      <c r="F3288" s="36"/>
      <c r="G3288" s="36"/>
      <c r="I3288" s="51"/>
      <c r="J3288" s="36"/>
      <c r="K3288" s="36"/>
      <c r="M3288" s="51"/>
      <c r="N3288" s="36"/>
    </row>
    <row r="3289" customFormat="false" ht="12.75" hidden="false" customHeight="false" outlineLevel="0" collapsed="false">
      <c r="A3289" s="47" t="n">
        <v>1588.2</v>
      </c>
      <c r="B3289" s="36" t="n">
        <f aca="false">'First Electrical Failures'!A3289-'Test Conditions'!$B$4</f>
        <v>1443.2</v>
      </c>
      <c r="C3289" s="48" t="n">
        <v>129.860270315118</v>
      </c>
      <c r="D3289" s="49" t="n">
        <v>112.3278115547</v>
      </c>
      <c r="E3289" s="51"/>
      <c r="F3289" s="36"/>
      <c r="G3289" s="36"/>
      <c r="I3289" s="51"/>
      <c r="J3289" s="36"/>
      <c r="K3289" s="36"/>
      <c r="M3289" s="51"/>
      <c r="N3289" s="36"/>
    </row>
    <row r="3290" customFormat="false" ht="12.75" hidden="false" customHeight="false" outlineLevel="0" collapsed="false">
      <c r="A3290" s="47" t="n">
        <v>1588.4</v>
      </c>
      <c r="B3290" s="36" t="n">
        <f aca="false">'First Electrical Failures'!A3290-'Test Conditions'!$B$4</f>
        <v>1443.4</v>
      </c>
      <c r="C3290" s="48" t="n">
        <v>129.860270315118</v>
      </c>
      <c r="D3290" s="49" t="n">
        <v>111.943927906901</v>
      </c>
      <c r="E3290" s="51"/>
      <c r="F3290" s="36"/>
      <c r="G3290" s="36"/>
      <c r="I3290" s="51"/>
      <c r="J3290" s="36"/>
      <c r="K3290" s="36"/>
      <c r="M3290" s="51"/>
      <c r="N3290" s="36"/>
    </row>
    <row r="3291" customFormat="false" ht="12.75" hidden="false" customHeight="false" outlineLevel="0" collapsed="false">
      <c r="A3291" s="47" t="n">
        <v>1588.6</v>
      </c>
      <c r="B3291" s="36" t="n">
        <f aca="false">'First Electrical Failures'!A3291-'Test Conditions'!$B$4</f>
        <v>1443.6</v>
      </c>
      <c r="C3291" s="48" t="n">
        <v>129.95622157298</v>
      </c>
      <c r="D3291" s="49" t="n">
        <v>111.560083567278</v>
      </c>
      <c r="E3291" s="51"/>
      <c r="F3291" s="36"/>
      <c r="G3291" s="36"/>
      <c r="I3291" s="51"/>
      <c r="J3291" s="36"/>
      <c r="K3291" s="36"/>
      <c r="M3291" s="51"/>
      <c r="N3291" s="36"/>
    </row>
    <row r="3292" customFormat="false" ht="12.75" hidden="false" customHeight="false" outlineLevel="0" collapsed="false">
      <c r="A3292" s="47" t="n">
        <v>1588.8</v>
      </c>
      <c r="B3292" s="36" t="n">
        <f aca="false">'First Electrical Failures'!A3292-'Test Conditions'!$B$4</f>
        <v>1443.8</v>
      </c>
      <c r="C3292" s="48" t="n">
        <v>130.052212139018</v>
      </c>
      <c r="D3292" s="49" t="n">
        <v>111.368141743379</v>
      </c>
      <c r="E3292" s="51"/>
      <c r="F3292" s="36"/>
      <c r="G3292" s="36"/>
      <c r="I3292" s="51"/>
      <c r="J3292" s="36"/>
      <c r="K3292" s="36"/>
      <c r="M3292" s="51"/>
      <c r="N3292" s="36"/>
    </row>
    <row r="3293" customFormat="false" ht="12.75" hidden="false" customHeight="false" outlineLevel="0" collapsed="false">
      <c r="A3293" s="47" t="n">
        <v>1589</v>
      </c>
      <c r="B3293" s="36" t="n">
        <f aca="false">'First Electrical Failures'!A3293-'Test Conditions'!$B$4</f>
        <v>1444</v>
      </c>
      <c r="C3293" s="48" t="n">
        <v>130.052212139018</v>
      </c>
      <c r="D3293" s="49" t="n">
        <v>111.560083567278</v>
      </c>
      <c r="E3293" s="51"/>
      <c r="F3293" s="36"/>
      <c r="G3293" s="36"/>
      <c r="I3293" s="51"/>
      <c r="J3293" s="36"/>
      <c r="K3293" s="36"/>
      <c r="M3293" s="51"/>
      <c r="N3293" s="36"/>
    </row>
    <row r="3294" customFormat="false" ht="12.75" hidden="false" customHeight="false" outlineLevel="0" collapsed="false">
      <c r="A3294" s="47" t="n">
        <v>1589.2</v>
      </c>
      <c r="B3294" s="36" t="n">
        <f aca="false">'First Electrical Failures'!A3294-'Test Conditions'!$B$4</f>
        <v>1444.2</v>
      </c>
      <c r="C3294" s="48" t="n">
        <v>129.860270315118</v>
      </c>
      <c r="D3294" s="49" t="n">
        <v>111.272190485517</v>
      </c>
      <c r="E3294" s="51"/>
      <c r="F3294" s="36"/>
      <c r="G3294" s="36"/>
      <c r="I3294" s="51"/>
      <c r="J3294" s="36"/>
      <c r="K3294" s="36"/>
      <c r="M3294" s="51"/>
      <c r="N3294" s="36"/>
    </row>
    <row r="3295" customFormat="false" ht="12.75" hidden="false" customHeight="false" outlineLevel="0" collapsed="false">
      <c r="A3295" s="47" t="n">
        <v>1589.4</v>
      </c>
      <c r="B3295" s="36" t="n">
        <f aca="false">'First Electrical Failures'!A3295-'Test Conditions'!$B$4</f>
        <v>1444.4</v>
      </c>
      <c r="C3295" s="48" t="n">
        <v>129.764279749081</v>
      </c>
      <c r="D3295" s="49" t="n">
        <v>111.464093001241</v>
      </c>
      <c r="E3295" s="51"/>
      <c r="F3295" s="36"/>
      <c r="G3295" s="36"/>
      <c r="I3295" s="51"/>
      <c r="J3295" s="36"/>
      <c r="K3295" s="36"/>
      <c r="M3295" s="51"/>
      <c r="N3295" s="36"/>
    </row>
    <row r="3296" customFormat="false" ht="12.75" hidden="false" customHeight="false" outlineLevel="0" collapsed="false">
      <c r="A3296" s="47" t="n">
        <v>1589.6</v>
      </c>
      <c r="B3296" s="36" t="n">
        <f aca="false">'First Electrical Failures'!A3296-'Test Conditions'!$B$4</f>
        <v>1444.6</v>
      </c>
      <c r="C3296" s="48" t="n">
        <v>129.860270315118</v>
      </c>
      <c r="D3296" s="49" t="n">
        <v>111.080248661618</v>
      </c>
      <c r="E3296" s="51"/>
      <c r="F3296" s="36"/>
      <c r="G3296" s="36"/>
      <c r="I3296" s="51"/>
      <c r="J3296" s="36"/>
      <c r="K3296" s="36"/>
      <c r="M3296" s="51"/>
      <c r="N3296" s="36"/>
    </row>
    <row r="3297" customFormat="false" ht="12.75" hidden="false" customHeight="false" outlineLevel="0" collapsed="false">
      <c r="A3297" s="47" t="n">
        <v>1589.8</v>
      </c>
      <c r="B3297" s="36" t="n">
        <f aca="false">'First Electrical Failures'!A3297-'Test Conditions'!$B$4</f>
        <v>1444.8</v>
      </c>
      <c r="C3297" s="48" t="n">
        <v>129.95622157298</v>
      </c>
      <c r="D3297" s="49" t="n">
        <v>111.080248661618</v>
      </c>
      <c r="E3297" s="51"/>
      <c r="F3297" s="36"/>
      <c r="G3297" s="36"/>
      <c r="I3297" s="51"/>
      <c r="J3297" s="36"/>
      <c r="K3297" s="36"/>
      <c r="M3297" s="51"/>
      <c r="N3297" s="36"/>
    </row>
    <row r="3298" customFormat="false" ht="12.75" hidden="false" customHeight="false" outlineLevel="0" collapsed="false">
      <c r="A3298" s="47" t="n">
        <v>1590</v>
      </c>
      <c r="B3298" s="36" t="n">
        <f aca="false">'First Electrical Failures'!A3298-'Test Conditions'!$B$4</f>
        <v>1445</v>
      </c>
      <c r="C3298" s="48" t="n">
        <v>129.95622157298</v>
      </c>
      <c r="D3298" s="49" t="n">
        <v>111.080248661618</v>
      </c>
      <c r="E3298" s="51"/>
      <c r="F3298" s="36"/>
      <c r="G3298" s="36"/>
      <c r="I3298" s="51"/>
      <c r="J3298" s="36"/>
      <c r="K3298" s="36"/>
      <c r="M3298" s="51"/>
      <c r="N3298" s="36"/>
    </row>
    <row r="3299" customFormat="false" ht="12.75" hidden="false" customHeight="false" outlineLevel="0" collapsed="false">
      <c r="A3299" s="47" t="n">
        <v>1590.2</v>
      </c>
      <c r="B3299" s="36" t="n">
        <f aca="false">'First Electrical Failures'!A3299-'Test Conditions'!$B$4</f>
        <v>1445.2</v>
      </c>
      <c r="C3299" s="48" t="n">
        <v>129.95622157298</v>
      </c>
      <c r="D3299" s="49" t="n">
        <v>111.080248661618</v>
      </c>
      <c r="E3299" s="51"/>
      <c r="F3299" s="36"/>
      <c r="G3299" s="36"/>
      <c r="I3299" s="51"/>
      <c r="J3299" s="36"/>
      <c r="K3299" s="36"/>
      <c r="M3299" s="51"/>
      <c r="N3299" s="36"/>
    </row>
    <row r="3300" customFormat="false" ht="12.75" hidden="false" customHeight="false" outlineLevel="0" collapsed="false">
      <c r="A3300" s="47" t="n">
        <v>1590.4</v>
      </c>
      <c r="B3300" s="36" t="n">
        <f aca="false">'First Electrical Failures'!A3300-'Test Conditions'!$B$4</f>
        <v>1445.4</v>
      </c>
      <c r="C3300" s="48" t="n">
        <v>129.95622157298</v>
      </c>
      <c r="D3300" s="49" t="n">
        <v>111.080248661618</v>
      </c>
      <c r="E3300" s="51"/>
      <c r="F3300" s="36"/>
      <c r="G3300" s="36"/>
      <c r="I3300" s="51"/>
      <c r="J3300" s="36"/>
      <c r="K3300" s="36"/>
      <c r="M3300" s="51"/>
      <c r="N3300" s="36"/>
    </row>
    <row r="3301" customFormat="false" ht="12.75" hidden="false" customHeight="false" outlineLevel="0" collapsed="false">
      <c r="A3301" s="47" t="n">
        <v>1590.6</v>
      </c>
      <c r="B3301" s="36" t="n">
        <f aca="false">'First Electrical Failures'!A3301-'Test Conditions'!$B$4</f>
        <v>1445.6</v>
      </c>
      <c r="C3301" s="48" t="n">
        <v>129.95622157298</v>
      </c>
      <c r="D3301" s="49" t="n">
        <v>110.792355579857</v>
      </c>
      <c r="E3301" s="51"/>
      <c r="F3301" s="36"/>
      <c r="G3301" s="36"/>
      <c r="I3301" s="51"/>
      <c r="J3301" s="36"/>
      <c r="K3301" s="36"/>
      <c r="M3301" s="51"/>
      <c r="N3301" s="36"/>
    </row>
    <row r="3302" customFormat="false" ht="12.75" hidden="false" customHeight="false" outlineLevel="0" collapsed="false">
      <c r="A3302" s="47" t="n">
        <v>1590.8</v>
      </c>
      <c r="B3302" s="36" t="n">
        <f aca="false">'First Electrical Failures'!A3302-'Test Conditions'!$B$4</f>
        <v>1445.8</v>
      </c>
      <c r="C3302" s="48" t="n">
        <v>129.95622157298</v>
      </c>
      <c r="D3302" s="49" t="n">
        <v>110.98425809558</v>
      </c>
      <c r="E3302" s="51"/>
      <c r="F3302" s="36"/>
      <c r="G3302" s="36"/>
      <c r="I3302" s="51"/>
      <c r="J3302" s="36"/>
      <c r="K3302" s="36"/>
      <c r="M3302" s="51"/>
      <c r="N3302" s="36"/>
    </row>
    <row r="3303" customFormat="false" ht="12.75" hidden="false" customHeight="false" outlineLevel="0" collapsed="false">
      <c r="A3303" s="47" t="n">
        <v>1591</v>
      </c>
      <c r="B3303" s="36" t="n">
        <f aca="false">'First Electrical Failures'!A3303-'Test Conditions'!$B$4</f>
        <v>1446</v>
      </c>
      <c r="C3303" s="48" t="n">
        <v>129.95622157298</v>
      </c>
      <c r="D3303" s="49" t="n">
        <v>110.792355579857</v>
      </c>
      <c r="E3303" s="51"/>
      <c r="F3303" s="36"/>
      <c r="G3303" s="36"/>
      <c r="I3303" s="51"/>
      <c r="J3303" s="36"/>
      <c r="K3303" s="36"/>
      <c r="M3303" s="51"/>
      <c r="N3303" s="36"/>
    </row>
    <row r="3304" customFormat="false" ht="12.75" hidden="false" customHeight="false" outlineLevel="0" collapsed="false">
      <c r="A3304" s="47" t="n">
        <v>1591.2</v>
      </c>
      <c r="B3304" s="36" t="n">
        <f aca="false">'First Electrical Failures'!A3304-'Test Conditions'!$B$4</f>
        <v>1446.2</v>
      </c>
      <c r="C3304" s="48" t="n">
        <v>129.764279749081</v>
      </c>
      <c r="D3304" s="49" t="n">
        <v>110.600413755958</v>
      </c>
      <c r="E3304" s="51"/>
      <c r="F3304" s="36"/>
      <c r="G3304" s="36"/>
      <c r="I3304" s="51"/>
      <c r="J3304" s="36"/>
      <c r="K3304" s="36"/>
      <c r="M3304" s="51"/>
      <c r="N3304" s="36"/>
    </row>
    <row r="3305" customFormat="false" ht="12.75" hidden="false" customHeight="false" outlineLevel="0" collapsed="false">
      <c r="A3305" s="47" t="n">
        <v>1591.4</v>
      </c>
      <c r="B3305" s="36" t="n">
        <f aca="false">'First Electrical Failures'!A3305-'Test Conditions'!$B$4</f>
        <v>1446.4</v>
      </c>
      <c r="C3305" s="48" t="n">
        <v>129.860270315118</v>
      </c>
      <c r="D3305" s="49" t="n">
        <v>110.600413755958</v>
      </c>
      <c r="E3305" s="51"/>
      <c r="F3305" s="36"/>
      <c r="G3305" s="36"/>
      <c r="I3305" s="51"/>
      <c r="J3305" s="36"/>
      <c r="K3305" s="36"/>
      <c r="M3305" s="51"/>
      <c r="N3305" s="36"/>
    </row>
    <row r="3306" customFormat="false" ht="12.75" hidden="false" customHeight="false" outlineLevel="0" collapsed="false">
      <c r="A3306" s="47" t="n">
        <v>1591.6</v>
      </c>
      <c r="B3306" s="36" t="n">
        <f aca="false">'First Electrical Failures'!A3306-'Test Conditions'!$B$4</f>
        <v>1446.6</v>
      </c>
      <c r="C3306" s="48" t="n">
        <v>129.860270315118</v>
      </c>
      <c r="D3306" s="49" t="n">
        <v>110.696365013819</v>
      </c>
      <c r="E3306" s="51"/>
      <c r="F3306" s="36"/>
      <c r="G3306" s="36"/>
      <c r="I3306" s="51"/>
      <c r="J3306" s="36"/>
      <c r="K3306" s="36"/>
      <c r="M3306" s="51"/>
      <c r="N3306" s="36"/>
    </row>
    <row r="3307" customFormat="false" ht="12.75" hidden="false" customHeight="false" outlineLevel="0" collapsed="false">
      <c r="A3307" s="47" t="n">
        <v>1591.8</v>
      </c>
      <c r="B3307" s="36" t="n">
        <f aca="false">'First Electrical Failures'!A3307-'Test Conditions'!$B$4</f>
        <v>1446.8</v>
      </c>
      <c r="C3307" s="48" t="n">
        <v>129.95622157298</v>
      </c>
      <c r="D3307" s="49" t="n">
        <v>110.888306837719</v>
      </c>
      <c r="E3307" s="51"/>
      <c r="F3307" s="36"/>
      <c r="G3307" s="36"/>
      <c r="I3307" s="51"/>
      <c r="J3307" s="36"/>
      <c r="K3307" s="36"/>
      <c r="M3307" s="51"/>
      <c r="N3307" s="36"/>
    </row>
    <row r="3308" customFormat="false" ht="12.75" hidden="false" customHeight="false" outlineLevel="0" collapsed="false">
      <c r="A3308" s="47" t="n">
        <v>1592</v>
      </c>
      <c r="B3308" s="36" t="n">
        <f aca="false">'First Electrical Failures'!A3308-'Test Conditions'!$B$4</f>
        <v>1447</v>
      </c>
      <c r="C3308" s="48" t="n">
        <v>129.95622157298</v>
      </c>
      <c r="D3308" s="49" t="n">
        <v>110.792355579857</v>
      </c>
      <c r="E3308" s="51"/>
      <c r="F3308" s="36"/>
      <c r="G3308" s="36"/>
      <c r="I3308" s="51"/>
      <c r="J3308" s="36"/>
      <c r="K3308" s="36"/>
      <c r="M3308" s="51"/>
      <c r="N3308" s="36"/>
    </row>
    <row r="3309" customFormat="false" ht="12.75" hidden="false" customHeight="false" outlineLevel="0" collapsed="false">
      <c r="A3309" s="47" t="n">
        <v>1592.2</v>
      </c>
      <c r="B3309" s="36" t="n">
        <f aca="false">'First Electrical Failures'!A3309-'Test Conditions'!$B$4</f>
        <v>1447.2</v>
      </c>
      <c r="C3309" s="48" t="n">
        <v>129.95622157298</v>
      </c>
      <c r="D3309" s="49" t="n">
        <v>110.600413755958</v>
      </c>
      <c r="E3309" s="51"/>
      <c r="F3309" s="36"/>
      <c r="G3309" s="36"/>
      <c r="I3309" s="51"/>
      <c r="J3309" s="36"/>
      <c r="K3309" s="36"/>
      <c r="M3309" s="51"/>
      <c r="N3309" s="36"/>
    </row>
    <row r="3310" customFormat="false" ht="12.75" hidden="false" customHeight="false" outlineLevel="0" collapsed="false">
      <c r="A3310" s="47" t="n">
        <v>1592.4</v>
      </c>
      <c r="B3310" s="36" t="n">
        <f aca="false">'First Electrical Failures'!A3310-'Test Conditions'!$B$4</f>
        <v>1447.4</v>
      </c>
      <c r="C3310" s="48" t="n">
        <v>130.052212139018</v>
      </c>
      <c r="D3310" s="49" t="n">
        <v>110.50442318992</v>
      </c>
      <c r="E3310" s="51"/>
      <c r="F3310" s="36"/>
      <c r="G3310" s="36"/>
      <c r="I3310" s="51"/>
      <c r="J3310" s="36"/>
      <c r="K3310" s="36"/>
      <c r="M3310" s="51"/>
      <c r="N3310" s="36"/>
    </row>
    <row r="3311" customFormat="false" ht="12.75" hidden="false" customHeight="false" outlineLevel="0" collapsed="false">
      <c r="A3311" s="47" t="n">
        <v>1592.6</v>
      </c>
      <c r="B3311" s="36" t="n">
        <f aca="false">'First Electrical Failures'!A3311-'Test Conditions'!$B$4</f>
        <v>1447.6</v>
      </c>
      <c r="C3311" s="48" t="n">
        <v>129.95622157298</v>
      </c>
      <c r="D3311" s="49" t="n">
        <v>110.696365013819</v>
      </c>
      <c r="E3311" s="51"/>
      <c r="F3311" s="36"/>
      <c r="G3311" s="36"/>
      <c r="I3311" s="51"/>
      <c r="J3311" s="36"/>
      <c r="K3311" s="36"/>
      <c r="M3311" s="51"/>
      <c r="N3311" s="36"/>
    </row>
    <row r="3312" customFormat="false" ht="12.75" hidden="false" customHeight="false" outlineLevel="0" collapsed="false">
      <c r="A3312" s="47" t="n">
        <v>1592.8</v>
      </c>
      <c r="B3312" s="36" t="n">
        <f aca="false">'First Electrical Failures'!A3312-'Test Conditions'!$B$4</f>
        <v>1447.8</v>
      </c>
      <c r="C3312" s="48" t="n">
        <v>129.860270315118</v>
      </c>
      <c r="D3312" s="49" t="n">
        <v>110.696365013819</v>
      </c>
      <c r="E3312" s="51"/>
      <c r="F3312" s="36"/>
      <c r="G3312" s="36"/>
      <c r="I3312" s="51"/>
      <c r="J3312" s="36"/>
      <c r="K3312" s="36"/>
      <c r="M3312" s="51"/>
      <c r="N3312" s="36"/>
    </row>
    <row r="3313" customFormat="false" ht="12.75" hidden="false" customHeight="false" outlineLevel="0" collapsed="false">
      <c r="A3313" s="47" t="n">
        <v>1593</v>
      </c>
      <c r="B3313" s="36" t="n">
        <f aca="false">'First Electrical Failures'!A3313-'Test Conditions'!$B$4</f>
        <v>1448</v>
      </c>
      <c r="C3313" s="48" t="n">
        <v>129.95622157298</v>
      </c>
      <c r="D3313" s="49" t="n">
        <v>110.120578850297</v>
      </c>
      <c r="E3313" s="51"/>
      <c r="F3313" s="36"/>
      <c r="G3313" s="36"/>
      <c r="I3313" s="51"/>
      <c r="J3313" s="36"/>
      <c r="K3313" s="36"/>
      <c r="M3313" s="51"/>
      <c r="N3313" s="36"/>
    </row>
    <row r="3314" customFormat="false" ht="12.75" hidden="false" customHeight="false" outlineLevel="0" collapsed="false">
      <c r="A3314" s="47" t="n">
        <v>1593.2</v>
      </c>
      <c r="B3314" s="36" t="n">
        <f aca="false">'First Electrical Failures'!A3314-'Test Conditions'!$B$4</f>
        <v>1448.2</v>
      </c>
      <c r="C3314" s="48" t="n">
        <v>129.95622157298</v>
      </c>
      <c r="D3314" s="49" t="n">
        <v>110.696365013819</v>
      </c>
      <c r="E3314" s="51"/>
      <c r="F3314" s="36"/>
      <c r="G3314" s="36"/>
      <c r="I3314" s="51"/>
      <c r="J3314" s="36"/>
      <c r="K3314" s="36"/>
      <c r="M3314" s="51"/>
      <c r="N3314" s="36"/>
    </row>
    <row r="3315" customFormat="false" ht="12.75" hidden="false" customHeight="false" outlineLevel="0" collapsed="false">
      <c r="A3315" s="47" t="n">
        <v>1593.4</v>
      </c>
      <c r="B3315" s="36" t="n">
        <f aca="false">'First Electrical Failures'!A3315-'Test Conditions'!$B$4</f>
        <v>1448.4</v>
      </c>
      <c r="C3315" s="48" t="n">
        <v>129.95622157298</v>
      </c>
      <c r="D3315" s="49" t="n">
        <v>110.312520674197</v>
      </c>
      <c r="E3315" s="51"/>
      <c r="F3315" s="36"/>
      <c r="G3315" s="36"/>
      <c r="I3315" s="51"/>
      <c r="J3315" s="36"/>
      <c r="K3315" s="36"/>
      <c r="M3315" s="51"/>
      <c r="N3315" s="36"/>
    </row>
    <row r="3316" customFormat="false" ht="12.75" hidden="false" customHeight="false" outlineLevel="0" collapsed="false">
      <c r="A3316" s="47" t="n">
        <v>1593.6</v>
      </c>
      <c r="B3316" s="36" t="n">
        <f aca="false">'First Electrical Failures'!A3316-'Test Conditions'!$B$4</f>
        <v>1448.6</v>
      </c>
      <c r="C3316" s="48" t="n">
        <v>130.052212139018</v>
      </c>
      <c r="D3316" s="49" t="n">
        <v>109.928637026398</v>
      </c>
      <c r="E3316" s="51"/>
      <c r="F3316" s="36"/>
      <c r="G3316" s="36"/>
      <c r="I3316" s="51"/>
      <c r="J3316" s="36"/>
      <c r="K3316" s="36"/>
      <c r="M3316" s="51"/>
      <c r="N3316" s="36"/>
    </row>
    <row r="3317" customFormat="false" ht="12.75" hidden="false" customHeight="false" outlineLevel="0" collapsed="false">
      <c r="A3317" s="47" t="n">
        <v>1593.8</v>
      </c>
      <c r="B3317" s="36" t="n">
        <f aca="false">'First Electrical Failures'!A3317-'Test Conditions'!$B$4</f>
        <v>1448.8</v>
      </c>
      <c r="C3317" s="48" t="n">
        <v>129.95622157298</v>
      </c>
      <c r="D3317" s="49" t="n">
        <v>109.832685768536</v>
      </c>
      <c r="E3317" s="51"/>
      <c r="F3317" s="36"/>
      <c r="G3317" s="36"/>
      <c r="I3317" s="51"/>
      <c r="J3317" s="36"/>
      <c r="K3317" s="36"/>
      <c r="M3317" s="51"/>
      <c r="N3317" s="36"/>
    </row>
    <row r="3318" customFormat="false" ht="12.75" hidden="false" customHeight="false" outlineLevel="0" collapsed="false">
      <c r="A3318" s="47" t="n">
        <v>1594</v>
      </c>
      <c r="B3318" s="36" t="n">
        <f aca="false">'First Electrical Failures'!A3318-'Test Conditions'!$B$4</f>
        <v>1449</v>
      </c>
      <c r="C3318" s="48" t="n">
        <v>129.860270315118</v>
      </c>
      <c r="D3318" s="49" t="n">
        <v>110.312520674197</v>
      </c>
      <c r="E3318" s="51"/>
      <c r="F3318" s="36"/>
      <c r="G3318" s="36"/>
      <c r="I3318" s="51"/>
      <c r="J3318" s="36"/>
      <c r="K3318" s="36"/>
      <c r="M3318" s="51"/>
      <c r="N3318" s="36"/>
    </row>
    <row r="3319" customFormat="false" ht="12.75" hidden="false" customHeight="false" outlineLevel="0" collapsed="false">
      <c r="A3319" s="47" t="n">
        <v>1594.2</v>
      </c>
      <c r="B3319" s="36" t="n">
        <f aca="false">'First Electrical Failures'!A3319-'Test Conditions'!$B$4</f>
        <v>1449.2</v>
      </c>
      <c r="C3319" s="48" t="n">
        <v>129.860270315118</v>
      </c>
      <c r="D3319" s="49" t="n">
        <v>110.312520674197</v>
      </c>
      <c r="E3319" s="51"/>
      <c r="F3319" s="36"/>
      <c r="G3319" s="36"/>
      <c r="I3319" s="51"/>
      <c r="J3319" s="36"/>
      <c r="K3319" s="36"/>
      <c r="M3319" s="51"/>
      <c r="N3319" s="36"/>
    </row>
    <row r="3320" customFormat="false" ht="12.75" hidden="false" customHeight="false" outlineLevel="0" collapsed="false">
      <c r="A3320" s="47" t="n">
        <v>1594.4</v>
      </c>
      <c r="B3320" s="36" t="n">
        <f aca="false">'First Electrical Failures'!A3320-'Test Conditions'!$B$4</f>
        <v>1449.4</v>
      </c>
      <c r="C3320" s="48" t="n">
        <v>129.95622157298</v>
      </c>
      <c r="D3320" s="49" t="n">
        <v>110.312520674197</v>
      </c>
      <c r="E3320" s="51"/>
      <c r="F3320" s="36"/>
      <c r="G3320" s="36"/>
      <c r="I3320" s="51"/>
      <c r="J3320" s="36"/>
      <c r="K3320" s="36"/>
      <c r="M3320" s="51"/>
      <c r="N3320" s="36"/>
    </row>
    <row r="3321" customFormat="false" ht="12.75" hidden="false" customHeight="false" outlineLevel="0" collapsed="false">
      <c r="A3321" s="47" t="n">
        <v>1594.6</v>
      </c>
      <c r="B3321" s="36" t="n">
        <f aca="false">'First Electrical Failures'!A3321-'Test Conditions'!$B$4</f>
        <v>1449.6</v>
      </c>
      <c r="C3321" s="48" t="n">
        <v>129.95622157298</v>
      </c>
      <c r="D3321" s="49" t="n">
        <v>110.024588284259</v>
      </c>
      <c r="E3321" s="51"/>
      <c r="F3321" s="36"/>
      <c r="G3321" s="36"/>
      <c r="I3321" s="51"/>
      <c r="J3321" s="36"/>
      <c r="K3321" s="36"/>
      <c r="M3321" s="51"/>
      <c r="N3321" s="36"/>
    </row>
    <row r="3322" customFormat="false" ht="12.75" hidden="false" customHeight="false" outlineLevel="0" collapsed="false">
      <c r="A3322" s="47" t="n">
        <v>1594.8</v>
      </c>
      <c r="B3322" s="36" t="n">
        <f aca="false">'First Electrical Failures'!A3322-'Test Conditions'!$B$4</f>
        <v>1449.8</v>
      </c>
      <c r="C3322" s="48" t="n">
        <v>129.860270315118</v>
      </c>
      <c r="D3322" s="49" t="n">
        <v>110.024588284259</v>
      </c>
      <c r="E3322" s="51"/>
      <c r="F3322" s="36"/>
      <c r="G3322" s="36"/>
      <c r="I3322" s="51"/>
      <c r="J3322" s="36"/>
      <c r="K3322" s="36"/>
      <c r="M3322" s="51"/>
      <c r="N3322" s="36"/>
    </row>
    <row r="3323" customFormat="false" ht="12.75" hidden="false" customHeight="false" outlineLevel="0" collapsed="false">
      <c r="A3323" s="47" t="n">
        <v>1595</v>
      </c>
      <c r="B3323" s="36" t="n">
        <f aca="false">'First Electrical Failures'!A3323-'Test Conditions'!$B$4</f>
        <v>1450</v>
      </c>
      <c r="C3323" s="48" t="n">
        <v>129.860270315118</v>
      </c>
      <c r="D3323" s="49" t="n">
        <v>110.024588284259</v>
      </c>
      <c r="E3323" s="51"/>
      <c r="F3323" s="36"/>
      <c r="G3323" s="36"/>
      <c r="I3323" s="51"/>
      <c r="J3323" s="36"/>
      <c r="K3323" s="36"/>
      <c r="M3323" s="51"/>
      <c r="N3323" s="36"/>
    </row>
    <row r="3324" customFormat="false" ht="12.75" hidden="false" customHeight="false" outlineLevel="0" collapsed="false">
      <c r="A3324" s="47" t="n">
        <v>1595.2</v>
      </c>
      <c r="B3324" s="36" t="n">
        <f aca="false">'First Electrical Failures'!A3324-'Test Conditions'!$B$4</f>
        <v>1450.2</v>
      </c>
      <c r="C3324" s="48" t="n">
        <v>129.860270315118</v>
      </c>
      <c r="D3324" s="49" t="n">
        <v>110.024588284259</v>
      </c>
      <c r="E3324" s="51"/>
      <c r="F3324" s="36"/>
      <c r="G3324" s="36"/>
      <c r="I3324" s="51"/>
      <c r="J3324" s="36"/>
      <c r="K3324" s="36"/>
      <c r="M3324" s="51"/>
      <c r="N3324" s="36"/>
    </row>
    <row r="3325" customFormat="false" ht="12.75" hidden="false" customHeight="false" outlineLevel="0" collapsed="false">
      <c r="A3325" s="47" t="n">
        <v>1595.4</v>
      </c>
      <c r="B3325" s="36" t="n">
        <f aca="false">'First Electrical Failures'!A3325-'Test Conditions'!$B$4</f>
        <v>1450.4</v>
      </c>
      <c r="C3325" s="48" t="n">
        <v>129.95622157298</v>
      </c>
      <c r="D3325" s="49" t="n">
        <v>110.408471932058</v>
      </c>
      <c r="E3325" s="51"/>
      <c r="F3325" s="36"/>
      <c r="G3325" s="36"/>
      <c r="I3325" s="51"/>
      <c r="J3325" s="36"/>
      <c r="K3325" s="36"/>
      <c r="M3325" s="51"/>
      <c r="N3325" s="36"/>
    </row>
    <row r="3326" customFormat="false" ht="12.75" hidden="false" customHeight="false" outlineLevel="0" collapsed="false">
      <c r="A3326" s="47" t="n">
        <v>1595.6</v>
      </c>
      <c r="B3326" s="36" t="n">
        <f aca="false">'First Electrical Failures'!A3326-'Test Conditions'!$B$4</f>
        <v>1450.6</v>
      </c>
      <c r="C3326" s="48" t="n">
        <v>129.860270315118</v>
      </c>
      <c r="D3326" s="49" t="n">
        <v>110.216530108159</v>
      </c>
      <c r="E3326" s="51"/>
      <c r="F3326" s="36"/>
      <c r="G3326" s="36"/>
      <c r="I3326" s="51"/>
      <c r="J3326" s="36"/>
      <c r="K3326" s="36"/>
      <c r="M3326" s="51"/>
      <c r="N3326" s="36"/>
    </row>
    <row r="3327" customFormat="false" ht="12.75" hidden="false" customHeight="false" outlineLevel="0" collapsed="false">
      <c r="A3327" s="47" t="n">
        <v>1595.8</v>
      </c>
      <c r="B3327" s="36" t="n">
        <f aca="false">'First Electrical Failures'!A3327-'Test Conditions'!$B$4</f>
        <v>1450.8</v>
      </c>
      <c r="C3327" s="48" t="n">
        <v>129.860270315118</v>
      </c>
      <c r="D3327" s="49" t="n">
        <v>110.312520674197</v>
      </c>
      <c r="E3327" s="51"/>
      <c r="F3327" s="36"/>
      <c r="G3327" s="36"/>
      <c r="I3327" s="51"/>
      <c r="J3327" s="36"/>
      <c r="K3327" s="36"/>
      <c r="M3327" s="51"/>
      <c r="N3327" s="36"/>
    </row>
    <row r="3328" customFormat="false" ht="12.75" hidden="false" customHeight="false" outlineLevel="0" collapsed="false">
      <c r="A3328" s="47" t="n">
        <v>1596</v>
      </c>
      <c r="B3328" s="36" t="n">
        <f aca="false">'First Electrical Failures'!A3328-'Test Conditions'!$B$4</f>
        <v>1451</v>
      </c>
      <c r="C3328" s="48" t="n">
        <v>129.860270315118</v>
      </c>
      <c r="D3328" s="49" t="n">
        <v>110.120578850297</v>
      </c>
      <c r="E3328" s="51"/>
      <c r="F3328" s="36"/>
      <c r="G3328" s="36"/>
      <c r="I3328" s="51"/>
      <c r="J3328" s="36"/>
      <c r="K3328" s="36"/>
      <c r="M3328" s="51"/>
      <c r="N3328" s="36"/>
    </row>
    <row r="3329" customFormat="false" ht="12.75" hidden="false" customHeight="false" outlineLevel="0" collapsed="false">
      <c r="A3329" s="47" t="n">
        <v>1596.2</v>
      </c>
      <c r="B3329" s="36" t="n">
        <f aca="false">'First Electrical Failures'!A3329-'Test Conditions'!$B$4</f>
        <v>1451.2</v>
      </c>
      <c r="C3329" s="48" t="n">
        <v>129.860270315118</v>
      </c>
      <c r="D3329" s="49" t="n">
        <v>110.216530108159</v>
      </c>
      <c r="E3329" s="51"/>
      <c r="F3329" s="36"/>
      <c r="G3329" s="36"/>
      <c r="I3329" s="51"/>
      <c r="J3329" s="36"/>
      <c r="K3329" s="36"/>
      <c r="M3329" s="51"/>
      <c r="N3329" s="36"/>
    </row>
    <row r="3330" customFormat="false" ht="12.75" hidden="false" customHeight="false" outlineLevel="0" collapsed="false">
      <c r="A3330" s="47" t="n">
        <v>1596.4</v>
      </c>
      <c r="B3330" s="36" t="n">
        <f aca="false">'First Electrical Failures'!A3330-'Test Conditions'!$B$4</f>
        <v>1451.4</v>
      </c>
      <c r="C3330" s="48" t="n">
        <v>129.95622157298</v>
      </c>
      <c r="D3330" s="49" t="n">
        <v>110.216530108159</v>
      </c>
      <c r="E3330" s="51"/>
      <c r="F3330" s="36"/>
      <c r="G3330" s="36"/>
      <c r="I3330" s="51"/>
      <c r="J3330" s="36"/>
      <c r="K3330" s="36"/>
      <c r="M3330" s="51"/>
      <c r="N3330" s="36"/>
    </row>
    <row r="3331" customFormat="false" ht="12.75" hidden="false" customHeight="false" outlineLevel="0" collapsed="false">
      <c r="A3331" s="47" t="n">
        <v>1596.6</v>
      </c>
      <c r="B3331" s="36" t="n">
        <f aca="false">'First Electrical Failures'!A3331-'Test Conditions'!$B$4</f>
        <v>1451.6</v>
      </c>
      <c r="C3331" s="48" t="n">
        <v>129.860270315118</v>
      </c>
      <c r="D3331" s="49" t="n">
        <v>110.216530108159</v>
      </c>
      <c r="E3331" s="51"/>
      <c r="F3331" s="36"/>
      <c r="G3331" s="36"/>
      <c r="I3331" s="51"/>
      <c r="J3331" s="36"/>
      <c r="K3331" s="36"/>
      <c r="M3331" s="51"/>
      <c r="N3331" s="36"/>
    </row>
    <row r="3332" customFormat="false" ht="12.75" hidden="false" customHeight="false" outlineLevel="0" collapsed="false">
      <c r="A3332" s="47" t="n">
        <v>1596.8</v>
      </c>
      <c r="B3332" s="36" t="n">
        <f aca="false">'First Electrical Failures'!A3332-'Test Conditions'!$B$4</f>
        <v>1451.8</v>
      </c>
      <c r="C3332" s="48" t="n">
        <v>129.95622157298</v>
      </c>
      <c r="D3332" s="49" t="n">
        <v>110.120578850297</v>
      </c>
      <c r="E3332" s="51"/>
      <c r="F3332" s="36"/>
      <c r="G3332" s="36"/>
      <c r="I3332" s="51"/>
      <c r="J3332" s="36"/>
      <c r="K3332" s="36"/>
      <c r="M3332" s="51"/>
      <c r="N3332" s="36"/>
    </row>
    <row r="3333" customFormat="false" ht="12.75" hidden="false" customHeight="false" outlineLevel="0" collapsed="false">
      <c r="A3333" s="47" t="n">
        <v>1597</v>
      </c>
      <c r="B3333" s="36" t="n">
        <f aca="false">'First Electrical Failures'!A3333-'Test Conditions'!$B$4</f>
        <v>1452</v>
      </c>
      <c r="C3333" s="48" t="n">
        <v>129.95622157298</v>
      </c>
      <c r="D3333" s="49" t="n">
        <v>110.024588284259</v>
      </c>
      <c r="E3333" s="51"/>
      <c r="F3333" s="36"/>
      <c r="G3333" s="36"/>
      <c r="I3333" s="51"/>
      <c r="J3333" s="36"/>
      <c r="K3333" s="36"/>
      <c r="M3333" s="51"/>
      <c r="N3333" s="36"/>
    </row>
    <row r="3334" customFormat="false" ht="12.75" hidden="false" customHeight="false" outlineLevel="0" collapsed="false">
      <c r="A3334" s="47" t="n">
        <v>1597.2</v>
      </c>
      <c r="B3334" s="36" t="n">
        <f aca="false">'First Electrical Failures'!A3334-'Test Conditions'!$B$4</f>
        <v>1452.2</v>
      </c>
      <c r="C3334" s="48" t="n">
        <v>129.95622157298</v>
      </c>
      <c r="D3334" s="49" t="n">
        <v>110.120578850297</v>
      </c>
      <c r="E3334" s="51"/>
      <c r="F3334" s="36"/>
      <c r="G3334" s="36"/>
      <c r="I3334" s="51"/>
      <c r="J3334" s="36"/>
      <c r="K3334" s="36"/>
      <c r="M3334" s="51"/>
      <c r="N3334" s="36"/>
    </row>
    <row r="3335" customFormat="false" ht="12.75" hidden="false" customHeight="false" outlineLevel="0" collapsed="false">
      <c r="A3335" s="47" t="n">
        <v>1597.4</v>
      </c>
      <c r="B3335" s="36" t="n">
        <f aca="false">'First Electrical Failures'!A3335-'Test Conditions'!$B$4</f>
        <v>1452.4</v>
      </c>
      <c r="C3335" s="48" t="n">
        <v>129.764279749081</v>
      </c>
      <c r="D3335" s="49" t="n">
        <v>110.120578850297</v>
      </c>
      <c r="E3335" s="51"/>
      <c r="F3335" s="36"/>
      <c r="G3335" s="36"/>
      <c r="I3335" s="51"/>
      <c r="J3335" s="36"/>
      <c r="K3335" s="36"/>
      <c r="M3335" s="51"/>
      <c r="N3335" s="36"/>
    </row>
    <row r="3336" customFormat="false" ht="12.75" hidden="false" customHeight="false" outlineLevel="0" collapsed="false">
      <c r="A3336" s="47" t="n">
        <v>1597.6</v>
      </c>
      <c r="B3336" s="36" t="n">
        <f aca="false">'First Electrical Failures'!A3336-'Test Conditions'!$B$4</f>
        <v>1452.6</v>
      </c>
      <c r="C3336" s="48" t="n">
        <v>129.764279749081</v>
      </c>
      <c r="D3336" s="49" t="n">
        <v>110.216530108159</v>
      </c>
      <c r="E3336" s="51"/>
      <c r="F3336" s="36"/>
      <c r="G3336" s="36"/>
      <c r="I3336" s="51"/>
      <c r="J3336" s="36"/>
      <c r="K3336" s="36"/>
      <c r="M3336" s="51"/>
      <c r="N3336" s="36"/>
    </row>
    <row r="3337" customFormat="false" ht="12.75" hidden="false" customHeight="false" outlineLevel="0" collapsed="false">
      <c r="A3337" s="47" t="n">
        <v>1597.8</v>
      </c>
      <c r="B3337" s="36" t="n">
        <f aca="false">'First Electrical Failures'!A3337-'Test Conditions'!$B$4</f>
        <v>1452.8</v>
      </c>
      <c r="C3337" s="48" t="n">
        <v>129.668328491219</v>
      </c>
      <c r="D3337" s="49" t="n">
        <v>110.216530108159</v>
      </c>
      <c r="E3337" s="51"/>
      <c r="F3337" s="36"/>
      <c r="G3337" s="36"/>
      <c r="I3337" s="51"/>
      <c r="J3337" s="36"/>
      <c r="K3337" s="36"/>
      <c r="M3337" s="51"/>
      <c r="N3337" s="36"/>
    </row>
    <row r="3338" customFormat="false" ht="12.75" hidden="false" customHeight="false" outlineLevel="0" collapsed="false">
      <c r="A3338" s="47" t="n">
        <v>1598</v>
      </c>
      <c r="B3338" s="36" t="n">
        <f aca="false">'First Electrical Failures'!A3338-'Test Conditions'!$B$4</f>
        <v>1453</v>
      </c>
      <c r="C3338" s="48" t="n">
        <v>129.668328491219</v>
      </c>
      <c r="D3338" s="49" t="n">
        <v>109.928637026398</v>
      </c>
      <c r="E3338" s="51"/>
      <c r="F3338" s="36"/>
      <c r="G3338" s="36"/>
      <c r="I3338" s="51"/>
      <c r="J3338" s="36"/>
      <c r="K3338" s="36"/>
      <c r="M3338" s="51"/>
      <c r="N3338" s="36"/>
    </row>
    <row r="3339" customFormat="false" ht="12.75" hidden="false" customHeight="false" outlineLevel="0" collapsed="false">
      <c r="A3339" s="47" t="n">
        <v>1598.2</v>
      </c>
      <c r="B3339" s="36" t="n">
        <f aca="false">'First Electrical Failures'!A3339-'Test Conditions'!$B$4</f>
        <v>1453.2</v>
      </c>
      <c r="C3339" s="48" t="n">
        <v>129.572377233357</v>
      </c>
      <c r="D3339" s="49" t="n">
        <v>110.216530108159</v>
      </c>
      <c r="E3339" s="51"/>
      <c r="F3339" s="36"/>
      <c r="G3339" s="36"/>
      <c r="I3339" s="51"/>
      <c r="J3339" s="36"/>
      <c r="K3339" s="36"/>
      <c r="M3339" s="51"/>
      <c r="N3339" s="36"/>
    </row>
    <row r="3340" customFormat="false" ht="12.75" hidden="false" customHeight="false" outlineLevel="0" collapsed="false">
      <c r="A3340" s="47" t="n">
        <v>1598.4</v>
      </c>
      <c r="B3340" s="36" t="n">
        <f aca="false">'First Electrical Failures'!A3340-'Test Conditions'!$B$4</f>
        <v>1453.4</v>
      </c>
      <c r="C3340" s="48" t="n">
        <v>129.572377233357</v>
      </c>
      <c r="D3340" s="49" t="n">
        <v>110.120578850297</v>
      </c>
      <c r="E3340" s="51"/>
      <c r="F3340" s="36"/>
      <c r="G3340" s="36"/>
      <c r="I3340" s="51"/>
      <c r="J3340" s="36"/>
      <c r="K3340" s="36"/>
      <c r="M3340" s="51"/>
      <c r="N3340" s="36"/>
    </row>
    <row r="3341" customFormat="false" ht="12.75" hidden="false" customHeight="false" outlineLevel="0" collapsed="false">
      <c r="A3341" s="47" t="n">
        <v>1598.6</v>
      </c>
      <c r="B3341" s="36" t="n">
        <f aca="false">'First Electrical Failures'!A3341-'Test Conditions'!$B$4</f>
        <v>1453.6</v>
      </c>
      <c r="C3341" s="48" t="n">
        <v>129.572377233357</v>
      </c>
      <c r="D3341" s="49" t="n">
        <v>110.024588284259</v>
      </c>
      <c r="E3341" s="51"/>
      <c r="F3341" s="36"/>
      <c r="G3341" s="36"/>
      <c r="I3341" s="51"/>
      <c r="J3341" s="36"/>
      <c r="K3341" s="36"/>
      <c r="M3341" s="51"/>
      <c r="N3341" s="36"/>
    </row>
    <row r="3342" customFormat="false" ht="12.75" hidden="false" customHeight="false" outlineLevel="0" collapsed="false">
      <c r="A3342" s="47" t="n">
        <v>1598.8</v>
      </c>
      <c r="B3342" s="36" t="n">
        <f aca="false">'First Electrical Failures'!A3342-'Test Conditions'!$B$4</f>
        <v>1453.8</v>
      </c>
      <c r="C3342" s="48" t="n">
        <v>129.572377233357</v>
      </c>
      <c r="D3342" s="49" t="n">
        <v>109.736695202498</v>
      </c>
      <c r="E3342" s="51"/>
      <c r="F3342" s="36"/>
      <c r="G3342" s="36"/>
      <c r="I3342" s="51"/>
      <c r="J3342" s="36"/>
      <c r="K3342" s="36"/>
      <c r="M3342" s="51"/>
      <c r="N3342" s="36"/>
    </row>
    <row r="3343" customFormat="false" ht="12.75" hidden="false" customHeight="false" outlineLevel="0" collapsed="false">
      <c r="A3343" s="47" t="n">
        <v>1599</v>
      </c>
      <c r="B3343" s="36" t="n">
        <f aca="false">'First Electrical Failures'!A3343-'Test Conditions'!$B$4</f>
        <v>1454</v>
      </c>
      <c r="C3343" s="48" t="n">
        <v>129.668328491219</v>
      </c>
      <c r="D3343" s="49" t="n">
        <v>109.832685768536</v>
      </c>
      <c r="E3343" s="51"/>
      <c r="F3343" s="36"/>
      <c r="G3343" s="36"/>
      <c r="I3343" s="51"/>
      <c r="J3343" s="36"/>
      <c r="K3343" s="36"/>
      <c r="M3343" s="51"/>
      <c r="N3343" s="36"/>
    </row>
    <row r="3344" customFormat="false" ht="12.75" hidden="false" customHeight="false" outlineLevel="0" collapsed="false">
      <c r="A3344" s="47" t="n">
        <v>1599.2</v>
      </c>
      <c r="B3344" s="36" t="n">
        <f aca="false">'First Electrical Failures'!A3344-'Test Conditions'!$B$4</f>
        <v>1454.2</v>
      </c>
      <c r="C3344" s="48" t="n">
        <v>129.668328491219</v>
      </c>
      <c r="D3344" s="49" t="n">
        <v>109.640743944637</v>
      </c>
      <c r="E3344" s="51"/>
      <c r="F3344" s="36"/>
      <c r="G3344" s="36"/>
      <c r="I3344" s="51"/>
      <c r="J3344" s="36"/>
      <c r="K3344" s="36"/>
      <c r="M3344" s="51"/>
      <c r="N3344" s="36"/>
    </row>
    <row r="3345" customFormat="false" ht="12.75" hidden="false" customHeight="false" outlineLevel="0" collapsed="false">
      <c r="A3345" s="47" t="n">
        <v>1599.4</v>
      </c>
      <c r="B3345" s="36" t="n">
        <f aca="false">'First Electrical Failures'!A3345-'Test Conditions'!$B$4</f>
        <v>1454.4</v>
      </c>
      <c r="C3345" s="48" t="n">
        <v>129.572377233357</v>
      </c>
      <c r="D3345" s="49" t="n">
        <v>109.544753378599</v>
      </c>
      <c r="E3345" s="51"/>
      <c r="F3345" s="36"/>
      <c r="G3345" s="36"/>
      <c r="I3345" s="51"/>
      <c r="J3345" s="36"/>
      <c r="K3345" s="36"/>
      <c r="M3345" s="51"/>
      <c r="N3345" s="36"/>
    </row>
    <row r="3346" customFormat="false" ht="12.75" hidden="false" customHeight="false" outlineLevel="0" collapsed="false">
      <c r="A3346" s="47" t="n">
        <v>1599.6</v>
      </c>
      <c r="B3346" s="36" t="n">
        <f aca="false">'First Electrical Failures'!A3346-'Test Conditions'!$B$4</f>
        <v>1454.6</v>
      </c>
      <c r="C3346" s="48" t="n">
        <v>129.572377233357</v>
      </c>
      <c r="D3346" s="49" t="n">
        <v>109.544753378599</v>
      </c>
      <c r="E3346" s="51"/>
      <c r="F3346" s="36"/>
      <c r="G3346" s="36"/>
      <c r="I3346" s="51"/>
      <c r="J3346" s="36"/>
      <c r="K3346" s="36"/>
      <c r="M3346" s="51"/>
      <c r="N3346" s="36"/>
    </row>
    <row r="3347" customFormat="false" ht="12.75" hidden="false" customHeight="false" outlineLevel="0" collapsed="false">
      <c r="A3347" s="47" t="n">
        <v>1599.8</v>
      </c>
      <c r="B3347" s="36" t="n">
        <f aca="false">'First Electrical Failures'!A3347-'Test Conditions'!$B$4</f>
        <v>1454.8</v>
      </c>
      <c r="C3347" s="48" t="n">
        <v>129.47638666732</v>
      </c>
      <c r="D3347" s="49" t="n">
        <v>109.544753378599</v>
      </c>
      <c r="E3347" s="51"/>
      <c r="F3347" s="36"/>
      <c r="G3347" s="36"/>
      <c r="I3347" s="51"/>
      <c r="J3347" s="36"/>
      <c r="K3347" s="36"/>
      <c r="M3347" s="51"/>
      <c r="N3347" s="36"/>
    </row>
    <row r="3348" customFormat="false" ht="12.75" hidden="false" customHeight="false" outlineLevel="0" collapsed="false">
      <c r="A3348" s="47" t="n">
        <v>1600</v>
      </c>
      <c r="B3348" s="36" t="n">
        <f aca="false">'First Electrical Failures'!A3348-'Test Conditions'!$B$4</f>
        <v>1455</v>
      </c>
      <c r="C3348" s="48" t="n">
        <v>129.47638666732</v>
      </c>
      <c r="D3348" s="49" t="n">
        <v>109.544753378599</v>
      </c>
      <c r="E3348" s="51"/>
      <c r="F3348" s="36"/>
      <c r="G3348" s="36"/>
      <c r="I3348" s="51"/>
      <c r="J3348" s="36"/>
      <c r="K3348" s="36"/>
      <c r="M3348" s="51"/>
      <c r="N3348" s="36"/>
    </row>
    <row r="3349" customFormat="false" ht="12.75" hidden="false" customHeight="false" outlineLevel="0" collapsed="false">
      <c r="A3349" s="47" t="n">
        <v>1600.2</v>
      </c>
      <c r="B3349" s="36" t="n">
        <f aca="false">'First Electrical Failures'!A3349-'Test Conditions'!$B$4</f>
        <v>1455.2</v>
      </c>
      <c r="C3349" s="48" t="n">
        <v>129.572377233357</v>
      </c>
      <c r="D3349" s="49" t="n">
        <v>110.792355579857</v>
      </c>
      <c r="E3349" s="51"/>
      <c r="F3349" s="36"/>
      <c r="G3349" s="36"/>
      <c r="I3349" s="51"/>
      <c r="J3349" s="36"/>
      <c r="K3349" s="36"/>
      <c r="M3349" s="51"/>
      <c r="N3349" s="36"/>
    </row>
    <row r="3350" customFormat="false" ht="12.75" hidden="false" customHeight="false" outlineLevel="0" collapsed="false">
      <c r="A3350" s="47" t="n">
        <v>1600.4</v>
      </c>
      <c r="B3350" s="36" t="n">
        <f aca="false">'First Electrical Failures'!A3350-'Test Conditions'!$B$4</f>
        <v>1455.4</v>
      </c>
      <c r="C3350" s="48" t="n">
        <v>129.572377233357</v>
      </c>
      <c r="D3350" s="49" t="n">
        <v>109.928637026398</v>
      </c>
      <c r="E3350" s="51"/>
      <c r="F3350" s="36"/>
      <c r="G3350" s="36"/>
      <c r="I3350" s="51"/>
      <c r="J3350" s="36"/>
      <c r="K3350" s="36"/>
      <c r="M3350" s="51"/>
      <c r="N3350" s="36"/>
    </row>
    <row r="3351" customFormat="false" ht="12.75" hidden="false" customHeight="false" outlineLevel="0" collapsed="false">
      <c r="A3351" s="47" t="n">
        <v>1600.6</v>
      </c>
      <c r="B3351" s="36" t="n">
        <f aca="false">'First Electrical Failures'!A3351-'Test Conditions'!$B$4</f>
        <v>1455.6</v>
      </c>
      <c r="C3351" s="48" t="n">
        <v>129.572377233357</v>
      </c>
      <c r="D3351" s="49" t="n">
        <v>109.640743944637</v>
      </c>
      <c r="E3351" s="51"/>
      <c r="F3351" s="36"/>
      <c r="G3351" s="36"/>
      <c r="I3351" s="51"/>
      <c r="J3351" s="36"/>
      <c r="K3351" s="36"/>
      <c r="M3351" s="51"/>
      <c r="N3351" s="36"/>
    </row>
    <row r="3352" customFormat="false" ht="12.75" hidden="false" customHeight="false" outlineLevel="0" collapsed="false">
      <c r="A3352" s="47" t="n">
        <v>1600.8</v>
      </c>
      <c r="B3352" s="36" t="n">
        <f aca="false">'First Electrical Failures'!A3352-'Test Conditions'!$B$4</f>
        <v>1455.8</v>
      </c>
      <c r="C3352" s="48" t="n">
        <v>129.572377233357</v>
      </c>
      <c r="D3352" s="49" t="n">
        <v>110.120578850297</v>
      </c>
      <c r="E3352" s="51"/>
      <c r="F3352" s="36"/>
      <c r="G3352" s="36"/>
      <c r="I3352" s="51"/>
      <c r="J3352" s="36"/>
      <c r="K3352" s="36"/>
      <c r="M3352" s="51"/>
      <c r="N3352" s="36"/>
    </row>
    <row r="3353" customFormat="false" ht="12.75" hidden="false" customHeight="false" outlineLevel="0" collapsed="false">
      <c r="A3353" s="47" t="n">
        <v>1601</v>
      </c>
      <c r="B3353" s="36" t="n">
        <f aca="false">'First Electrical Failures'!A3353-'Test Conditions'!$B$4</f>
        <v>1456</v>
      </c>
      <c r="C3353" s="48" t="n">
        <v>129.47638666732</v>
      </c>
      <c r="D3353" s="49" t="n">
        <v>110.120578850297</v>
      </c>
      <c r="E3353" s="51"/>
      <c r="F3353" s="36"/>
      <c r="G3353" s="36"/>
      <c r="I3353" s="51"/>
      <c r="J3353" s="36"/>
      <c r="K3353" s="36"/>
      <c r="M3353" s="51"/>
      <c r="N3353" s="36"/>
    </row>
    <row r="3354" customFormat="false" ht="12.75" hidden="false" customHeight="false" outlineLevel="0" collapsed="false">
      <c r="A3354" s="47" t="n">
        <v>1601.2</v>
      </c>
      <c r="B3354" s="36" t="n">
        <f aca="false">'First Electrical Failures'!A3354-'Test Conditions'!$B$4</f>
        <v>1456.2</v>
      </c>
      <c r="C3354" s="48" t="n">
        <v>129.572377233357</v>
      </c>
      <c r="D3354" s="49" t="n">
        <v>109.928637026398</v>
      </c>
      <c r="E3354" s="51"/>
      <c r="F3354" s="36"/>
      <c r="G3354" s="36"/>
      <c r="I3354" s="51"/>
      <c r="J3354" s="36"/>
      <c r="K3354" s="36"/>
      <c r="M3354" s="51"/>
      <c r="N3354" s="36"/>
    </row>
    <row r="3355" customFormat="false" ht="12.75" hidden="false" customHeight="false" outlineLevel="0" collapsed="false">
      <c r="A3355" s="47" t="n">
        <v>1601.4</v>
      </c>
      <c r="B3355" s="36" t="n">
        <f aca="false">'First Electrical Failures'!A3355-'Test Conditions'!$B$4</f>
        <v>1456.4</v>
      </c>
      <c r="C3355" s="48" t="n">
        <v>129.572377233357</v>
      </c>
      <c r="D3355" s="49" t="n">
        <v>109.832685768536</v>
      </c>
      <c r="E3355" s="51"/>
      <c r="F3355" s="36"/>
      <c r="G3355" s="36"/>
      <c r="I3355" s="51"/>
      <c r="J3355" s="36"/>
      <c r="K3355" s="36"/>
      <c r="M3355" s="51"/>
      <c r="N3355" s="36"/>
    </row>
    <row r="3356" customFormat="false" ht="12.75" hidden="false" customHeight="false" outlineLevel="0" collapsed="false">
      <c r="A3356" s="47" t="n">
        <v>1601.6</v>
      </c>
      <c r="B3356" s="36" t="n">
        <f aca="false">'First Electrical Failures'!A3356-'Test Conditions'!$B$4</f>
        <v>1456.6</v>
      </c>
      <c r="C3356" s="48" t="n">
        <v>129.572377233357</v>
      </c>
      <c r="D3356" s="49" t="n">
        <v>109.832685768536</v>
      </c>
      <c r="E3356" s="51"/>
      <c r="F3356" s="36"/>
      <c r="G3356" s="36"/>
      <c r="I3356" s="51"/>
      <c r="J3356" s="36"/>
      <c r="K3356" s="36"/>
      <c r="M3356" s="51"/>
      <c r="N3356" s="36"/>
    </row>
    <row r="3357" customFormat="false" ht="12.75" hidden="false" customHeight="false" outlineLevel="0" collapsed="false">
      <c r="A3357" s="47" t="n">
        <v>1601.8</v>
      </c>
      <c r="B3357" s="36" t="n">
        <f aca="false">'First Electrical Failures'!A3357-'Test Conditions'!$B$4</f>
        <v>1456.8</v>
      </c>
      <c r="C3357" s="48" t="n">
        <v>129.47638666732</v>
      </c>
      <c r="D3357" s="49" t="n">
        <v>109.736695202498</v>
      </c>
      <c r="E3357" s="51"/>
      <c r="F3357" s="36"/>
      <c r="G3357" s="36"/>
      <c r="I3357" s="51"/>
      <c r="J3357" s="36"/>
      <c r="K3357" s="36"/>
      <c r="M3357" s="51"/>
      <c r="N3357" s="36"/>
    </row>
    <row r="3358" customFormat="false" ht="12.75" hidden="false" customHeight="false" outlineLevel="0" collapsed="false">
      <c r="A3358" s="47" t="n">
        <v>1602</v>
      </c>
      <c r="B3358" s="36" t="n">
        <f aca="false">'First Electrical Failures'!A3358-'Test Conditions'!$B$4</f>
        <v>1457</v>
      </c>
      <c r="C3358" s="48" t="n">
        <v>129.47638666732</v>
      </c>
      <c r="D3358" s="49" t="n">
        <v>109.832685768536</v>
      </c>
      <c r="E3358" s="51"/>
      <c r="F3358" s="36"/>
      <c r="G3358" s="36"/>
      <c r="I3358" s="51"/>
      <c r="J3358" s="36"/>
      <c r="K3358" s="36"/>
      <c r="M3358" s="51"/>
      <c r="N3358" s="36"/>
    </row>
    <row r="3359" customFormat="false" ht="12.75" hidden="false" customHeight="false" outlineLevel="0" collapsed="false">
      <c r="A3359" s="47" t="n">
        <v>1602.2</v>
      </c>
      <c r="B3359" s="36" t="n">
        <f aca="false">'First Electrical Failures'!A3359-'Test Conditions'!$B$4</f>
        <v>1457.2</v>
      </c>
      <c r="C3359" s="48" t="n">
        <v>129.572377233357</v>
      </c>
      <c r="D3359" s="49" t="n">
        <v>109.832685768536</v>
      </c>
      <c r="E3359" s="51"/>
      <c r="F3359" s="36"/>
      <c r="G3359" s="36"/>
      <c r="I3359" s="51"/>
      <c r="J3359" s="36"/>
      <c r="K3359" s="36"/>
      <c r="M3359" s="51"/>
      <c r="N3359" s="36"/>
    </row>
    <row r="3360" customFormat="false" ht="12.75" hidden="false" customHeight="false" outlineLevel="0" collapsed="false">
      <c r="A3360" s="47" t="n">
        <v>1602.4</v>
      </c>
      <c r="B3360" s="36" t="n">
        <f aca="false">'First Electrical Failures'!A3360-'Test Conditions'!$B$4</f>
        <v>1457.4</v>
      </c>
      <c r="C3360" s="48" t="n">
        <v>129.47638666732</v>
      </c>
      <c r="D3360" s="49" t="n">
        <v>110.216530108159</v>
      </c>
      <c r="E3360" s="51"/>
      <c r="F3360" s="36"/>
      <c r="G3360" s="36"/>
      <c r="I3360" s="51"/>
      <c r="J3360" s="36"/>
      <c r="K3360" s="36"/>
      <c r="M3360" s="51"/>
      <c r="N3360" s="36"/>
    </row>
    <row r="3361" customFormat="false" ht="12.75" hidden="false" customHeight="false" outlineLevel="0" collapsed="false">
      <c r="A3361" s="47" t="n">
        <v>1602.6</v>
      </c>
      <c r="B3361" s="36" t="n">
        <f aca="false">'First Electrical Failures'!A3361-'Test Conditions'!$B$4</f>
        <v>1457.6</v>
      </c>
      <c r="C3361" s="48" t="n">
        <v>129.572377233357</v>
      </c>
      <c r="D3361" s="49" t="n">
        <v>110.216530108159</v>
      </c>
      <c r="E3361" s="51"/>
      <c r="F3361" s="36"/>
      <c r="G3361" s="36"/>
      <c r="I3361" s="51"/>
      <c r="J3361" s="36"/>
      <c r="K3361" s="36"/>
      <c r="M3361" s="51"/>
      <c r="N3361" s="36"/>
    </row>
    <row r="3362" customFormat="false" ht="12.75" hidden="false" customHeight="false" outlineLevel="0" collapsed="false">
      <c r="A3362" s="47" t="n">
        <v>1602.8</v>
      </c>
      <c r="B3362" s="36" t="n">
        <f aca="false">'First Electrical Failures'!A3362-'Test Conditions'!$B$4</f>
        <v>1457.8</v>
      </c>
      <c r="C3362" s="48" t="n">
        <v>129.47638666732</v>
      </c>
      <c r="D3362" s="49" t="n">
        <v>110.408471932058</v>
      </c>
      <c r="E3362" s="51"/>
      <c r="F3362" s="36"/>
      <c r="G3362" s="36"/>
      <c r="I3362" s="51"/>
      <c r="J3362" s="36"/>
      <c r="K3362" s="36"/>
      <c r="M3362" s="51"/>
      <c r="N3362" s="36"/>
    </row>
    <row r="3363" customFormat="false" ht="12.75" hidden="false" customHeight="false" outlineLevel="0" collapsed="false">
      <c r="A3363" s="47" t="n">
        <v>1603</v>
      </c>
      <c r="B3363" s="36" t="n">
        <f aca="false">'First Electrical Failures'!A3363-'Test Conditions'!$B$4</f>
        <v>1458</v>
      </c>
      <c r="C3363" s="48" t="n">
        <v>129.572377233357</v>
      </c>
      <c r="D3363" s="49" t="n">
        <v>110.408471932058</v>
      </c>
      <c r="E3363" s="51"/>
      <c r="F3363" s="36"/>
      <c r="G3363" s="36"/>
      <c r="I3363" s="51"/>
      <c r="J3363" s="36"/>
      <c r="K3363" s="36"/>
      <c r="M3363" s="51"/>
      <c r="N3363" s="36"/>
    </row>
    <row r="3364" customFormat="false" ht="12.75" hidden="false" customHeight="false" outlineLevel="0" collapsed="false">
      <c r="A3364" s="47" t="n">
        <v>1603.2</v>
      </c>
      <c r="B3364" s="36" t="n">
        <f aca="false">'First Electrical Failures'!A3364-'Test Conditions'!$B$4</f>
        <v>1458.2</v>
      </c>
      <c r="C3364" s="48" t="n">
        <v>129.572377233357</v>
      </c>
      <c r="D3364" s="49" t="n">
        <v>110.50442318992</v>
      </c>
      <c r="E3364" s="51"/>
      <c r="F3364" s="36"/>
      <c r="G3364" s="36"/>
      <c r="I3364" s="51"/>
      <c r="J3364" s="36"/>
      <c r="K3364" s="36"/>
      <c r="M3364" s="51"/>
      <c r="N3364" s="36"/>
    </row>
    <row r="3365" customFormat="false" ht="12.75" hidden="false" customHeight="false" outlineLevel="0" collapsed="false">
      <c r="A3365" s="47" t="n">
        <v>1603.4</v>
      </c>
      <c r="B3365" s="36" t="n">
        <f aca="false">'First Electrical Failures'!A3365-'Test Conditions'!$B$4</f>
        <v>1458.4</v>
      </c>
      <c r="C3365" s="48" t="n">
        <v>129.572377233357</v>
      </c>
      <c r="D3365" s="49" t="n">
        <v>110.408471932058</v>
      </c>
      <c r="E3365" s="51"/>
      <c r="F3365" s="36"/>
      <c r="G3365" s="36"/>
      <c r="I3365" s="51"/>
      <c r="J3365" s="36"/>
      <c r="K3365" s="36"/>
      <c r="M3365" s="51"/>
      <c r="N3365" s="36"/>
    </row>
    <row r="3366" customFormat="false" ht="12.75" hidden="false" customHeight="false" outlineLevel="0" collapsed="false">
      <c r="A3366" s="47" t="n">
        <v>1603.6</v>
      </c>
      <c r="B3366" s="36" t="n">
        <f aca="false">'First Electrical Failures'!A3366-'Test Conditions'!$B$4</f>
        <v>1458.6</v>
      </c>
      <c r="C3366" s="48" t="n">
        <v>129.572377233357</v>
      </c>
      <c r="D3366" s="49" t="n">
        <v>110.408471932058</v>
      </c>
      <c r="E3366" s="51"/>
      <c r="F3366" s="36"/>
      <c r="G3366" s="36"/>
      <c r="I3366" s="51"/>
      <c r="J3366" s="36"/>
      <c r="K3366" s="36"/>
      <c r="M3366" s="51"/>
      <c r="N3366" s="36"/>
    </row>
    <row r="3367" customFormat="false" ht="12.75" hidden="false" customHeight="false" outlineLevel="0" collapsed="false">
      <c r="A3367" s="47" t="n">
        <v>1603.8</v>
      </c>
      <c r="B3367" s="36" t="n">
        <f aca="false">'First Electrical Failures'!A3367-'Test Conditions'!$B$4</f>
        <v>1458.8</v>
      </c>
      <c r="C3367" s="48" t="n">
        <v>129.572377233357</v>
      </c>
      <c r="D3367" s="49" t="n">
        <v>110.312520674197</v>
      </c>
      <c r="E3367" s="51"/>
      <c r="F3367" s="36"/>
      <c r="G3367" s="36"/>
      <c r="I3367" s="51"/>
      <c r="J3367" s="36"/>
      <c r="K3367" s="36"/>
      <c r="M3367" s="51"/>
      <c r="N3367" s="36"/>
    </row>
    <row r="3368" customFormat="false" ht="12.75" hidden="false" customHeight="false" outlineLevel="0" collapsed="false">
      <c r="A3368" s="47" t="n">
        <v>1604</v>
      </c>
      <c r="B3368" s="36" t="n">
        <f aca="false">'First Electrical Failures'!A3368-'Test Conditions'!$B$4</f>
        <v>1459</v>
      </c>
      <c r="C3368" s="48" t="n">
        <v>129.572377233357</v>
      </c>
      <c r="D3368" s="49" t="n">
        <v>110.408471932058</v>
      </c>
      <c r="E3368" s="51"/>
      <c r="F3368" s="36"/>
      <c r="G3368" s="36"/>
      <c r="I3368" s="51"/>
      <c r="J3368" s="36"/>
      <c r="K3368" s="36"/>
      <c r="M3368" s="51"/>
      <c r="N3368" s="36"/>
    </row>
    <row r="3369" customFormat="false" ht="12.75" hidden="false" customHeight="false" outlineLevel="0" collapsed="false">
      <c r="A3369" s="47" t="n">
        <v>1604.2</v>
      </c>
      <c r="B3369" s="36" t="n">
        <f aca="false">'First Electrical Failures'!A3369-'Test Conditions'!$B$4</f>
        <v>1459.2</v>
      </c>
      <c r="C3369" s="48" t="n">
        <v>129.572377233357</v>
      </c>
      <c r="D3369" s="49" t="n">
        <v>110.50442318992</v>
      </c>
      <c r="E3369" s="51"/>
      <c r="F3369" s="36"/>
      <c r="G3369" s="36"/>
      <c r="I3369" s="51"/>
      <c r="J3369" s="36"/>
      <c r="K3369" s="36"/>
      <c r="M3369" s="51"/>
      <c r="N3369" s="36"/>
    </row>
    <row r="3370" customFormat="false" ht="12.75" hidden="false" customHeight="false" outlineLevel="0" collapsed="false">
      <c r="A3370" s="47" t="n">
        <v>1604.4</v>
      </c>
      <c r="B3370" s="36" t="n">
        <f aca="false">'First Electrical Failures'!A3370-'Test Conditions'!$B$4</f>
        <v>1459.4</v>
      </c>
      <c r="C3370" s="48" t="n">
        <v>129.572377233357</v>
      </c>
      <c r="D3370" s="49" t="n">
        <v>110.696365013819</v>
      </c>
      <c r="E3370" s="51"/>
      <c r="F3370" s="36"/>
      <c r="G3370" s="36"/>
      <c r="I3370" s="51"/>
      <c r="J3370" s="36"/>
      <c r="K3370" s="36"/>
      <c r="M3370" s="51"/>
      <c r="N3370" s="36"/>
    </row>
    <row r="3371" customFormat="false" ht="12.75" hidden="false" customHeight="false" outlineLevel="0" collapsed="false">
      <c r="A3371" s="47" t="n">
        <v>1604.6</v>
      </c>
      <c r="B3371" s="36" t="n">
        <f aca="false">'First Electrical Failures'!A3371-'Test Conditions'!$B$4</f>
        <v>1459.6</v>
      </c>
      <c r="C3371" s="48" t="n">
        <v>129.47638666732</v>
      </c>
      <c r="D3371" s="49" t="n">
        <v>110.408471932058</v>
      </c>
      <c r="E3371" s="51"/>
      <c r="F3371" s="36"/>
      <c r="G3371" s="36"/>
      <c r="I3371" s="51"/>
      <c r="J3371" s="36"/>
      <c r="K3371" s="36"/>
      <c r="M3371" s="51"/>
      <c r="N3371" s="36"/>
    </row>
    <row r="3372" customFormat="false" ht="12.75" hidden="false" customHeight="false" outlineLevel="0" collapsed="false">
      <c r="A3372" s="47" t="n">
        <v>1604.8</v>
      </c>
      <c r="B3372" s="36" t="n">
        <f aca="false">'First Electrical Failures'!A3372-'Test Conditions'!$B$4</f>
        <v>1459.8</v>
      </c>
      <c r="C3372" s="48" t="n">
        <v>129.47638666732</v>
      </c>
      <c r="D3372" s="49" t="n">
        <v>110.312520674197</v>
      </c>
      <c r="E3372" s="51"/>
      <c r="F3372" s="36"/>
      <c r="G3372" s="36"/>
      <c r="I3372" s="51"/>
      <c r="J3372" s="36"/>
      <c r="K3372" s="36"/>
      <c r="M3372" s="51"/>
      <c r="N3372" s="36"/>
    </row>
    <row r="3373" customFormat="false" ht="12.75" hidden="false" customHeight="false" outlineLevel="0" collapsed="false">
      <c r="A3373" s="47" t="n">
        <v>1605</v>
      </c>
      <c r="B3373" s="36" t="n">
        <f aca="false">'First Electrical Failures'!A3373-'Test Conditions'!$B$4</f>
        <v>1460</v>
      </c>
      <c r="C3373" s="48" t="n">
        <v>129.47638666732</v>
      </c>
      <c r="D3373" s="49" t="n">
        <v>110.312520674197</v>
      </c>
      <c r="E3373" s="51"/>
      <c r="F3373" s="36"/>
      <c r="G3373" s="36"/>
      <c r="I3373" s="51"/>
      <c r="J3373" s="36"/>
      <c r="K3373" s="36"/>
      <c r="M3373" s="51"/>
      <c r="N3373" s="36"/>
    </row>
    <row r="3374" customFormat="false" ht="12.75" hidden="false" customHeight="false" outlineLevel="0" collapsed="false">
      <c r="A3374" s="47" t="n">
        <v>1605.2</v>
      </c>
      <c r="B3374" s="36" t="n">
        <f aca="false">'First Electrical Failures'!A3374-'Test Conditions'!$B$4</f>
        <v>1460.2</v>
      </c>
      <c r="C3374" s="48" t="n">
        <v>129.47638666732</v>
      </c>
      <c r="D3374" s="49" t="n">
        <v>110.50442318992</v>
      </c>
      <c r="E3374" s="51"/>
      <c r="F3374" s="36"/>
      <c r="G3374" s="36"/>
      <c r="I3374" s="51"/>
      <c r="J3374" s="36"/>
      <c r="K3374" s="36"/>
      <c r="M3374" s="51"/>
      <c r="N3374" s="36"/>
    </row>
    <row r="3375" customFormat="false" ht="12.75" hidden="false" customHeight="false" outlineLevel="0" collapsed="false">
      <c r="A3375" s="47" t="n">
        <v>1605.4</v>
      </c>
      <c r="B3375" s="36" t="n">
        <f aca="false">'First Electrical Failures'!A3375-'Test Conditions'!$B$4</f>
        <v>1460.4</v>
      </c>
      <c r="C3375" s="48" t="n">
        <v>129.572377233357</v>
      </c>
      <c r="D3375" s="49" t="n">
        <v>110.50442318992</v>
      </c>
      <c r="E3375" s="51"/>
      <c r="F3375" s="36"/>
      <c r="G3375" s="36"/>
      <c r="I3375" s="51"/>
      <c r="J3375" s="36"/>
      <c r="K3375" s="36"/>
      <c r="M3375" s="51"/>
      <c r="N3375" s="36"/>
    </row>
    <row r="3376" customFormat="false" ht="12.75" hidden="false" customHeight="false" outlineLevel="0" collapsed="false">
      <c r="A3376" s="47" t="n">
        <v>1605.6</v>
      </c>
      <c r="B3376" s="36" t="n">
        <f aca="false">'First Electrical Failures'!A3376-'Test Conditions'!$B$4</f>
        <v>1460.6</v>
      </c>
      <c r="C3376" s="48" t="n">
        <v>129.572377233357</v>
      </c>
      <c r="D3376" s="49" t="n">
        <v>110.408471932058</v>
      </c>
      <c r="E3376" s="51"/>
      <c r="F3376" s="36"/>
      <c r="G3376" s="36"/>
      <c r="I3376" s="51"/>
      <c r="J3376" s="36"/>
      <c r="K3376" s="36"/>
      <c r="M3376" s="51"/>
      <c r="N3376" s="36"/>
    </row>
    <row r="3377" customFormat="false" ht="12.75" hidden="false" customHeight="false" outlineLevel="0" collapsed="false">
      <c r="A3377" s="47" t="n">
        <v>1605.8</v>
      </c>
      <c r="B3377" s="36" t="n">
        <f aca="false">'First Electrical Failures'!A3377-'Test Conditions'!$B$4</f>
        <v>1460.8</v>
      </c>
      <c r="C3377" s="48" t="n">
        <v>129.572377233357</v>
      </c>
      <c r="D3377" s="49" t="n">
        <v>110.408471932058</v>
      </c>
      <c r="E3377" s="51"/>
      <c r="F3377" s="36"/>
      <c r="G3377" s="36"/>
      <c r="I3377" s="51"/>
      <c r="J3377" s="36"/>
      <c r="K3377" s="36"/>
      <c r="M3377" s="51"/>
      <c r="N3377" s="36"/>
    </row>
    <row r="3378" customFormat="false" ht="12.75" hidden="false" customHeight="false" outlineLevel="0" collapsed="false">
      <c r="A3378" s="47" t="n">
        <v>1606</v>
      </c>
      <c r="B3378" s="36" t="n">
        <f aca="false">'First Electrical Failures'!A3378-'Test Conditions'!$B$4</f>
        <v>1461</v>
      </c>
      <c r="C3378" s="48" t="n">
        <v>129.572377233357</v>
      </c>
      <c r="D3378" s="49" t="n">
        <v>110.50442318992</v>
      </c>
      <c r="E3378" s="51"/>
      <c r="F3378" s="36"/>
      <c r="G3378" s="36"/>
      <c r="I3378" s="51"/>
      <c r="J3378" s="36"/>
      <c r="K3378" s="36"/>
      <c r="M3378" s="51"/>
      <c r="N3378" s="36"/>
    </row>
    <row r="3379" customFormat="false" ht="12.75" hidden="false" customHeight="false" outlineLevel="0" collapsed="false">
      <c r="A3379" s="47" t="n">
        <v>1606.2</v>
      </c>
      <c r="B3379" s="36" t="n">
        <f aca="false">'First Electrical Failures'!A3379-'Test Conditions'!$B$4</f>
        <v>1461.2</v>
      </c>
      <c r="C3379" s="48" t="n">
        <v>129.668328491219</v>
      </c>
      <c r="D3379" s="49" t="n">
        <v>110.408471932058</v>
      </c>
      <c r="E3379" s="51"/>
      <c r="F3379" s="36"/>
      <c r="G3379" s="36"/>
      <c r="I3379" s="51"/>
      <c r="J3379" s="36"/>
      <c r="K3379" s="36"/>
      <c r="M3379" s="51"/>
      <c r="N3379" s="36"/>
    </row>
    <row r="3380" customFormat="false" ht="12.75" hidden="false" customHeight="false" outlineLevel="0" collapsed="false">
      <c r="A3380" s="47" t="n">
        <v>1606.4</v>
      </c>
      <c r="B3380" s="36" t="n">
        <f aca="false">'First Electrical Failures'!A3380-'Test Conditions'!$B$4</f>
        <v>1461.4</v>
      </c>
      <c r="C3380" s="48" t="n">
        <v>129.764279749081</v>
      </c>
      <c r="D3380" s="49" t="n">
        <v>110.408471932058</v>
      </c>
      <c r="E3380" s="51"/>
      <c r="F3380" s="36"/>
      <c r="G3380" s="36"/>
      <c r="I3380" s="51"/>
      <c r="J3380" s="36"/>
      <c r="K3380" s="36"/>
      <c r="M3380" s="51"/>
      <c r="N3380" s="36"/>
    </row>
    <row r="3381" customFormat="false" ht="12.75" hidden="false" customHeight="false" outlineLevel="0" collapsed="false">
      <c r="A3381" s="47" t="n">
        <v>1606.6</v>
      </c>
      <c r="B3381" s="36" t="n">
        <f aca="false">'First Electrical Failures'!A3381-'Test Conditions'!$B$4</f>
        <v>1461.6</v>
      </c>
      <c r="C3381" s="48" t="n">
        <v>129.668328491219</v>
      </c>
      <c r="D3381" s="49" t="n">
        <v>110.312520674197</v>
      </c>
      <c r="E3381" s="51"/>
      <c r="F3381" s="36"/>
      <c r="G3381" s="36"/>
      <c r="I3381" s="51"/>
      <c r="J3381" s="36"/>
      <c r="K3381" s="36"/>
      <c r="M3381" s="51"/>
      <c r="N3381" s="36"/>
    </row>
    <row r="3382" customFormat="false" ht="12.75" hidden="false" customHeight="false" outlineLevel="0" collapsed="false">
      <c r="A3382" s="47" t="n">
        <v>1606.8</v>
      </c>
      <c r="B3382" s="36" t="n">
        <f aca="false">'First Electrical Failures'!A3382-'Test Conditions'!$B$4</f>
        <v>1461.8</v>
      </c>
      <c r="C3382" s="48" t="n">
        <v>129.668328491219</v>
      </c>
      <c r="D3382" s="49" t="n">
        <v>110.216530108159</v>
      </c>
      <c r="E3382" s="51"/>
      <c r="F3382" s="36"/>
      <c r="G3382" s="36"/>
      <c r="I3382" s="51"/>
      <c r="J3382" s="36"/>
      <c r="K3382" s="36"/>
      <c r="M3382" s="51"/>
      <c r="N3382" s="36"/>
    </row>
    <row r="3383" customFormat="false" ht="12.75" hidden="false" customHeight="false" outlineLevel="0" collapsed="false">
      <c r="A3383" s="47" t="n">
        <v>1607</v>
      </c>
      <c r="B3383" s="36" t="n">
        <f aca="false">'First Electrical Failures'!A3383-'Test Conditions'!$B$4</f>
        <v>1462</v>
      </c>
      <c r="C3383" s="48" t="n">
        <v>129.764279749081</v>
      </c>
      <c r="D3383" s="49" t="n">
        <v>110.216530108159</v>
      </c>
      <c r="E3383" s="51"/>
      <c r="F3383" s="36"/>
      <c r="G3383" s="36"/>
      <c r="I3383" s="51"/>
      <c r="J3383" s="36"/>
      <c r="K3383" s="36"/>
      <c r="M3383" s="51"/>
      <c r="N3383" s="36"/>
    </row>
    <row r="3384" customFormat="false" ht="12.75" hidden="false" customHeight="false" outlineLevel="0" collapsed="false">
      <c r="A3384" s="47" t="n">
        <v>1607.2</v>
      </c>
      <c r="B3384" s="36" t="n">
        <f aca="false">'First Electrical Failures'!A3384-'Test Conditions'!$B$4</f>
        <v>1462.2</v>
      </c>
      <c r="C3384" s="48" t="n">
        <v>129.668328491219</v>
      </c>
      <c r="D3384" s="49" t="n">
        <v>110.120578850297</v>
      </c>
      <c r="E3384" s="51"/>
      <c r="F3384" s="36"/>
      <c r="G3384" s="36"/>
      <c r="I3384" s="51"/>
      <c r="J3384" s="36"/>
      <c r="K3384" s="36"/>
      <c r="M3384" s="51"/>
      <c r="N3384" s="36"/>
    </row>
    <row r="3385" customFormat="false" ht="12.75" hidden="false" customHeight="false" outlineLevel="0" collapsed="false">
      <c r="A3385" s="47" t="n">
        <v>1607.4</v>
      </c>
      <c r="B3385" s="36" t="n">
        <f aca="false">'First Electrical Failures'!A3385-'Test Conditions'!$B$4</f>
        <v>1462.4</v>
      </c>
      <c r="C3385" s="48" t="n">
        <v>129.668328491219</v>
      </c>
      <c r="D3385" s="49" t="n">
        <v>110.216530108159</v>
      </c>
      <c r="E3385" s="51"/>
      <c r="F3385" s="36"/>
      <c r="G3385" s="36"/>
      <c r="I3385" s="51"/>
      <c r="J3385" s="36"/>
      <c r="K3385" s="36"/>
      <c r="M3385" s="51"/>
      <c r="N3385" s="36"/>
    </row>
    <row r="3386" customFormat="false" ht="12.75" hidden="false" customHeight="false" outlineLevel="0" collapsed="false">
      <c r="A3386" s="47" t="n">
        <v>1607.6</v>
      </c>
      <c r="B3386" s="36" t="n">
        <f aca="false">'First Electrical Failures'!A3386-'Test Conditions'!$B$4</f>
        <v>1462.6</v>
      </c>
      <c r="C3386" s="48" t="n">
        <v>129.668328491219</v>
      </c>
      <c r="D3386" s="49" t="n">
        <v>109.832685768536</v>
      </c>
      <c r="E3386" s="51"/>
      <c r="F3386" s="36"/>
      <c r="G3386" s="36"/>
      <c r="I3386" s="51"/>
      <c r="J3386" s="36"/>
      <c r="K3386" s="36"/>
      <c r="M3386" s="51"/>
      <c r="N3386" s="36"/>
    </row>
    <row r="3387" customFormat="false" ht="12.75" hidden="false" customHeight="false" outlineLevel="0" collapsed="false">
      <c r="A3387" s="47" t="n">
        <v>1607.8</v>
      </c>
      <c r="B3387" s="36" t="n">
        <f aca="false">'First Electrical Failures'!A3387-'Test Conditions'!$B$4</f>
        <v>1462.8</v>
      </c>
      <c r="C3387" s="48" t="n">
        <v>129.764279749081</v>
      </c>
      <c r="D3387" s="49" t="n">
        <v>109.928637026398</v>
      </c>
      <c r="E3387" s="51"/>
      <c r="F3387" s="36"/>
      <c r="G3387" s="36"/>
      <c r="I3387" s="51"/>
      <c r="J3387" s="36"/>
      <c r="K3387" s="36"/>
      <c r="M3387" s="51"/>
      <c r="N3387" s="36"/>
    </row>
    <row r="3388" customFormat="false" ht="12.75" hidden="false" customHeight="false" outlineLevel="0" collapsed="false">
      <c r="A3388" s="47" t="n">
        <v>1608</v>
      </c>
      <c r="B3388" s="36" t="n">
        <f aca="false">'First Electrical Failures'!A3388-'Test Conditions'!$B$4</f>
        <v>1463</v>
      </c>
      <c r="C3388" s="48" t="n">
        <v>129.668328491219</v>
      </c>
      <c r="D3388" s="49" t="n">
        <v>110.024588284259</v>
      </c>
      <c r="E3388" s="51"/>
      <c r="F3388" s="36"/>
      <c r="G3388" s="36"/>
      <c r="I3388" s="51"/>
      <c r="J3388" s="36"/>
      <c r="K3388" s="36"/>
      <c r="M3388" s="51"/>
      <c r="N3388" s="36"/>
    </row>
    <row r="3389" customFormat="false" ht="12.75" hidden="false" customHeight="false" outlineLevel="0" collapsed="false">
      <c r="A3389" s="47" t="n">
        <v>1608.2</v>
      </c>
      <c r="B3389" s="36" t="n">
        <f aca="false">'First Electrical Failures'!A3389-'Test Conditions'!$B$4</f>
        <v>1463.2</v>
      </c>
      <c r="C3389" s="48" t="n">
        <v>129.668328491219</v>
      </c>
      <c r="D3389" s="49" t="n">
        <v>109.832685768536</v>
      </c>
      <c r="E3389" s="51"/>
      <c r="F3389" s="36"/>
      <c r="G3389" s="36"/>
      <c r="I3389" s="51"/>
      <c r="J3389" s="36"/>
      <c r="K3389" s="36"/>
      <c r="M3389" s="51"/>
      <c r="N3389" s="36"/>
    </row>
    <row r="3390" customFormat="false" ht="12.75" hidden="false" customHeight="false" outlineLevel="0" collapsed="false">
      <c r="A3390" s="47" t="n">
        <v>1608.4</v>
      </c>
      <c r="B3390" s="36" t="n">
        <f aca="false">'First Electrical Failures'!A3390-'Test Conditions'!$B$4</f>
        <v>1463.4</v>
      </c>
      <c r="C3390" s="48" t="n">
        <v>129.668328491219</v>
      </c>
      <c r="D3390" s="49" t="n">
        <v>109.736695202498</v>
      </c>
      <c r="E3390" s="51"/>
      <c r="F3390" s="36"/>
      <c r="G3390" s="36"/>
      <c r="I3390" s="51"/>
      <c r="J3390" s="36"/>
      <c r="K3390" s="36"/>
      <c r="M3390" s="51"/>
      <c r="N3390" s="36"/>
    </row>
    <row r="3391" customFormat="false" ht="12.75" hidden="false" customHeight="false" outlineLevel="0" collapsed="false">
      <c r="A3391" s="47" t="n">
        <v>1608.6</v>
      </c>
      <c r="B3391" s="36" t="n">
        <f aca="false">'First Electrical Failures'!A3391-'Test Conditions'!$B$4</f>
        <v>1463.6</v>
      </c>
      <c r="C3391" s="48" t="n">
        <v>129.764279749081</v>
      </c>
      <c r="D3391" s="49" t="n">
        <v>109.640743944637</v>
      </c>
      <c r="E3391" s="51"/>
      <c r="F3391" s="36"/>
      <c r="G3391" s="36"/>
      <c r="I3391" s="51"/>
      <c r="J3391" s="36"/>
      <c r="K3391" s="36"/>
      <c r="M3391" s="51"/>
      <c r="N3391" s="36"/>
    </row>
    <row r="3392" customFormat="false" ht="12.75" hidden="false" customHeight="false" outlineLevel="0" collapsed="false">
      <c r="A3392" s="47" t="n">
        <v>1608.8</v>
      </c>
      <c r="B3392" s="36" t="n">
        <f aca="false">'First Electrical Failures'!A3392-'Test Conditions'!$B$4</f>
        <v>1463.8</v>
      </c>
      <c r="C3392" s="48" t="n">
        <v>129.764279749081</v>
      </c>
      <c r="D3392" s="49" t="n">
        <v>109.640743944637</v>
      </c>
      <c r="E3392" s="51"/>
      <c r="F3392" s="36"/>
      <c r="G3392" s="36"/>
      <c r="I3392" s="51"/>
      <c r="J3392" s="36"/>
      <c r="K3392" s="36"/>
      <c r="M3392" s="51"/>
      <c r="N3392" s="36"/>
    </row>
    <row r="3393" customFormat="false" ht="12.75" hidden="false" customHeight="false" outlineLevel="0" collapsed="false">
      <c r="A3393" s="47" t="n">
        <v>1609</v>
      </c>
      <c r="B3393" s="36" t="n">
        <f aca="false">'First Electrical Failures'!A3393-'Test Conditions'!$B$4</f>
        <v>1464</v>
      </c>
      <c r="C3393" s="48" t="n">
        <v>129.668328491219</v>
      </c>
      <c r="D3393" s="49" t="n">
        <v>109.736695202498</v>
      </c>
      <c r="E3393" s="51"/>
      <c r="F3393" s="36"/>
      <c r="G3393" s="36"/>
      <c r="I3393" s="51"/>
      <c r="J3393" s="36"/>
      <c r="K3393" s="36"/>
      <c r="M3393" s="51"/>
      <c r="N3393" s="36"/>
    </row>
    <row r="3394" customFormat="false" ht="12.75" hidden="false" customHeight="false" outlineLevel="0" collapsed="false">
      <c r="A3394" s="47" t="n">
        <v>1609.2</v>
      </c>
      <c r="B3394" s="36" t="n">
        <f aca="false">'First Electrical Failures'!A3394-'Test Conditions'!$B$4</f>
        <v>1464.2</v>
      </c>
      <c r="C3394" s="48" t="n">
        <v>129.572377233357</v>
      </c>
      <c r="D3394" s="49" t="n">
        <v>109.160909038976</v>
      </c>
      <c r="E3394" s="51"/>
      <c r="F3394" s="36"/>
      <c r="G3394" s="36"/>
      <c r="I3394" s="51"/>
      <c r="J3394" s="36"/>
      <c r="K3394" s="36"/>
      <c r="M3394" s="51"/>
      <c r="N3394" s="36"/>
    </row>
    <row r="3395" customFormat="false" ht="12.75" hidden="false" customHeight="false" outlineLevel="0" collapsed="false">
      <c r="A3395" s="47" t="n">
        <v>1609.4</v>
      </c>
      <c r="B3395" s="36" t="n">
        <f aca="false">'First Electrical Failures'!A3395-'Test Conditions'!$B$4</f>
        <v>1464.4</v>
      </c>
      <c r="C3395" s="48" t="n">
        <v>129.668328491219</v>
      </c>
      <c r="D3395" s="49" t="n">
        <v>109.3528115547</v>
      </c>
      <c r="E3395" s="51"/>
      <c r="F3395" s="36"/>
      <c r="G3395" s="36"/>
      <c r="I3395" s="51"/>
      <c r="J3395" s="36"/>
      <c r="K3395" s="36"/>
      <c r="M3395" s="51"/>
      <c r="N3395" s="36"/>
    </row>
    <row r="3396" customFormat="false" ht="12.75" hidden="false" customHeight="false" outlineLevel="0" collapsed="false">
      <c r="A3396" s="47" t="n">
        <v>1609.6</v>
      </c>
      <c r="B3396" s="36" t="n">
        <f aca="false">'First Electrical Failures'!A3396-'Test Conditions'!$B$4</f>
        <v>1464.6</v>
      </c>
      <c r="C3396" s="48" t="n">
        <v>129.668328491219</v>
      </c>
      <c r="D3396" s="49" t="n">
        <v>109.3528115547</v>
      </c>
      <c r="E3396" s="51"/>
      <c r="F3396" s="36"/>
      <c r="G3396" s="36"/>
      <c r="I3396" s="51"/>
      <c r="J3396" s="36"/>
      <c r="K3396" s="36"/>
      <c r="M3396" s="51"/>
      <c r="N3396" s="36"/>
    </row>
    <row r="3397" customFormat="false" ht="12.75" hidden="false" customHeight="false" outlineLevel="0" collapsed="false">
      <c r="A3397" s="47" t="n">
        <v>1609.8</v>
      </c>
      <c r="B3397" s="36" t="n">
        <f aca="false">'First Electrical Failures'!A3397-'Test Conditions'!$B$4</f>
        <v>1464.8</v>
      </c>
      <c r="C3397" s="48" t="n">
        <v>129.764279749081</v>
      </c>
      <c r="D3397" s="49" t="n">
        <v>109.3528115547</v>
      </c>
      <c r="E3397" s="51"/>
      <c r="F3397" s="36"/>
      <c r="G3397" s="36"/>
      <c r="I3397" s="51"/>
      <c r="J3397" s="36"/>
      <c r="K3397" s="36"/>
      <c r="M3397" s="51"/>
      <c r="N3397" s="36"/>
    </row>
    <row r="3398" customFormat="false" ht="12.75" hidden="false" customHeight="false" outlineLevel="0" collapsed="false">
      <c r="A3398" s="47" t="n">
        <v>1610</v>
      </c>
      <c r="B3398" s="36" t="n">
        <f aca="false">'First Electrical Failures'!A3398-'Test Conditions'!$B$4</f>
        <v>1465</v>
      </c>
      <c r="C3398" s="48" t="n">
        <v>129.572377233357</v>
      </c>
      <c r="D3398" s="49" t="n">
        <v>109.928637026398</v>
      </c>
      <c r="E3398" s="51"/>
      <c r="F3398" s="36"/>
      <c r="G3398" s="36"/>
      <c r="I3398" s="51"/>
      <c r="J3398" s="36"/>
      <c r="K3398" s="36"/>
      <c r="M3398" s="51"/>
      <c r="N3398" s="36"/>
    </row>
    <row r="3399" customFormat="false" ht="12.75" hidden="false" customHeight="false" outlineLevel="0" collapsed="false">
      <c r="A3399" s="47" t="n">
        <v>1610.2</v>
      </c>
      <c r="B3399" s="36" t="n">
        <f aca="false">'First Electrical Failures'!A3399-'Test Conditions'!$B$4</f>
        <v>1465.2</v>
      </c>
      <c r="C3399" s="48" t="n">
        <v>129.764279749081</v>
      </c>
      <c r="D3399" s="49" t="n">
        <v>109.544753378599</v>
      </c>
      <c r="E3399" s="51"/>
      <c r="F3399" s="36"/>
      <c r="G3399" s="36"/>
      <c r="I3399" s="51"/>
      <c r="J3399" s="36"/>
      <c r="K3399" s="36"/>
      <c r="M3399" s="51"/>
      <c r="N3399" s="36"/>
    </row>
    <row r="3400" customFormat="false" ht="12.75" hidden="false" customHeight="false" outlineLevel="0" collapsed="false">
      <c r="A3400" s="47" t="n">
        <v>1610.4</v>
      </c>
      <c r="B3400" s="36" t="n">
        <f aca="false">'First Electrical Failures'!A3400-'Test Conditions'!$B$4</f>
        <v>1465.4</v>
      </c>
      <c r="C3400" s="48" t="n">
        <v>129.668328491219</v>
      </c>
      <c r="D3400" s="49" t="n">
        <v>109.544753378599</v>
      </c>
      <c r="E3400" s="51"/>
      <c r="F3400" s="36"/>
      <c r="G3400" s="36"/>
      <c r="I3400" s="51"/>
      <c r="J3400" s="36"/>
      <c r="K3400" s="36"/>
      <c r="M3400" s="51"/>
      <c r="N3400" s="36"/>
    </row>
    <row r="3401" customFormat="false" ht="12.75" hidden="false" customHeight="false" outlineLevel="0" collapsed="false">
      <c r="A3401" s="47" t="n">
        <v>1610.6</v>
      </c>
      <c r="B3401" s="36" t="n">
        <f aca="false">'First Electrical Failures'!A3401-'Test Conditions'!$B$4</f>
        <v>1465.6</v>
      </c>
      <c r="C3401" s="48" t="n">
        <v>129.764279749081</v>
      </c>
      <c r="D3401" s="49" t="n">
        <v>109.544753378599</v>
      </c>
      <c r="E3401" s="51"/>
      <c r="F3401" s="36"/>
      <c r="G3401" s="36"/>
      <c r="I3401" s="51"/>
      <c r="J3401" s="36"/>
      <c r="K3401" s="36"/>
      <c r="M3401" s="51"/>
      <c r="N3401" s="36"/>
    </row>
    <row r="3402" customFormat="false" ht="12.75" hidden="false" customHeight="false" outlineLevel="0" collapsed="false">
      <c r="A3402" s="47" t="n">
        <v>1610.8</v>
      </c>
      <c r="B3402" s="36" t="n">
        <f aca="false">'First Electrical Failures'!A3402-'Test Conditions'!$B$4</f>
        <v>1465.8</v>
      </c>
      <c r="C3402" s="48" t="n">
        <v>129.764279749081</v>
      </c>
      <c r="D3402" s="49" t="n">
        <v>109.544753378599</v>
      </c>
      <c r="E3402" s="51"/>
      <c r="F3402" s="36"/>
      <c r="G3402" s="36"/>
      <c r="I3402" s="51"/>
      <c r="J3402" s="36"/>
      <c r="K3402" s="36"/>
      <c r="M3402" s="51"/>
      <c r="N3402" s="36"/>
    </row>
    <row r="3403" customFormat="false" ht="12.75" hidden="false" customHeight="false" outlineLevel="0" collapsed="false">
      <c r="A3403" s="47" t="n">
        <v>1611</v>
      </c>
      <c r="B3403" s="36" t="n">
        <f aca="false">'First Electrical Failures'!A3403-'Test Conditions'!$B$4</f>
        <v>1466</v>
      </c>
      <c r="C3403" s="48" t="n">
        <v>129.668328491219</v>
      </c>
      <c r="D3403" s="49" t="n">
        <v>109.544753378599</v>
      </c>
      <c r="E3403" s="51"/>
      <c r="F3403" s="36"/>
      <c r="G3403" s="36"/>
      <c r="I3403" s="51"/>
      <c r="J3403" s="36"/>
      <c r="K3403" s="36"/>
      <c r="M3403" s="51"/>
      <c r="N3403" s="36"/>
    </row>
    <row r="3404" customFormat="false" ht="12.75" hidden="false" customHeight="false" outlineLevel="0" collapsed="false">
      <c r="A3404" s="47" t="n">
        <v>1611.2</v>
      </c>
      <c r="B3404" s="36" t="n">
        <f aca="false">'First Electrical Failures'!A3404-'Test Conditions'!$B$4</f>
        <v>1466.2</v>
      </c>
      <c r="C3404" s="48" t="n">
        <v>129.860270315118</v>
      </c>
      <c r="D3404" s="49" t="n">
        <v>109.928637026398</v>
      </c>
      <c r="E3404" s="51"/>
      <c r="F3404" s="36"/>
      <c r="G3404" s="36"/>
      <c r="I3404" s="51"/>
      <c r="J3404" s="36"/>
      <c r="K3404" s="36"/>
      <c r="M3404" s="51"/>
      <c r="N3404" s="36"/>
    </row>
    <row r="3405" customFormat="false" ht="12.75" hidden="false" customHeight="false" outlineLevel="0" collapsed="false">
      <c r="A3405" s="47" t="n">
        <v>1611.4</v>
      </c>
      <c r="B3405" s="36" t="n">
        <f aca="false">'First Electrical Failures'!A3405-'Test Conditions'!$B$4</f>
        <v>1466.4</v>
      </c>
      <c r="C3405" s="48" t="n">
        <v>129.860270315118</v>
      </c>
      <c r="D3405" s="49" t="n">
        <v>109.640743944637</v>
      </c>
      <c r="E3405" s="51"/>
      <c r="F3405" s="36"/>
      <c r="G3405" s="36"/>
      <c r="I3405" s="51"/>
      <c r="J3405" s="36"/>
      <c r="K3405" s="36"/>
      <c r="M3405" s="51"/>
      <c r="N3405" s="36"/>
    </row>
    <row r="3406" customFormat="false" ht="12.75" hidden="false" customHeight="false" outlineLevel="0" collapsed="false">
      <c r="A3406" s="47" t="n">
        <v>1611.6</v>
      </c>
      <c r="B3406" s="36" t="n">
        <f aca="false">'First Electrical Failures'!A3406-'Test Conditions'!$B$4</f>
        <v>1466.6</v>
      </c>
      <c r="C3406" s="48" t="n">
        <v>129.764279749081</v>
      </c>
      <c r="D3406" s="49" t="n">
        <v>109.736695202498</v>
      </c>
      <c r="E3406" s="51"/>
      <c r="F3406" s="36"/>
      <c r="G3406" s="36"/>
      <c r="I3406" s="51"/>
      <c r="J3406" s="36"/>
      <c r="K3406" s="36"/>
      <c r="M3406" s="51"/>
      <c r="N3406" s="36"/>
    </row>
    <row r="3407" customFormat="false" ht="12.75" hidden="false" customHeight="false" outlineLevel="0" collapsed="false">
      <c r="A3407" s="47" t="n">
        <v>1611.8</v>
      </c>
      <c r="B3407" s="36" t="n">
        <f aca="false">'First Electrical Failures'!A3407-'Test Conditions'!$B$4</f>
        <v>1466.8</v>
      </c>
      <c r="C3407" s="48" t="n">
        <v>129.860270315118</v>
      </c>
      <c r="D3407" s="49" t="n">
        <v>109.544753378599</v>
      </c>
      <c r="E3407" s="51"/>
      <c r="F3407" s="36"/>
      <c r="G3407" s="36"/>
      <c r="I3407" s="51"/>
      <c r="J3407" s="36"/>
      <c r="K3407" s="36"/>
      <c r="M3407" s="51"/>
      <c r="N3407" s="36"/>
    </row>
    <row r="3408" customFormat="false" ht="12.75" hidden="false" customHeight="false" outlineLevel="0" collapsed="false">
      <c r="A3408" s="47" t="n">
        <v>1612</v>
      </c>
      <c r="B3408" s="36" t="n">
        <f aca="false">'First Electrical Failures'!A3408-'Test Conditions'!$B$4</f>
        <v>1467</v>
      </c>
      <c r="C3408" s="48" t="n">
        <v>129.764279749081</v>
      </c>
      <c r="D3408" s="49" t="n">
        <v>110.024588284259</v>
      </c>
      <c r="E3408" s="51"/>
      <c r="F3408" s="36"/>
      <c r="G3408" s="36"/>
      <c r="I3408" s="51"/>
      <c r="J3408" s="36"/>
      <c r="K3408" s="36"/>
      <c r="M3408" s="51"/>
      <c r="N3408" s="36"/>
    </row>
    <row r="3409" customFormat="false" ht="12.75" hidden="false" customHeight="false" outlineLevel="0" collapsed="false">
      <c r="A3409" s="47" t="n">
        <v>1612.2</v>
      </c>
      <c r="B3409" s="36" t="n">
        <f aca="false">'First Electrical Failures'!A3409-'Test Conditions'!$B$4</f>
        <v>1467.2</v>
      </c>
      <c r="C3409" s="48" t="n">
        <v>129.764279749081</v>
      </c>
      <c r="D3409" s="49" t="n">
        <v>110.024588284259</v>
      </c>
      <c r="E3409" s="51"/>
      <c r="F3409" s="36"/>
      <c r="G3409" s="36"/>
      <c r="I3409" s="51"/>
      <c r="J3409" s="36"/>
      <c r="K3409" s="36"/>
      <c r="M3409" s="51"/>
      <c r="N3409" s="36"/>
    </row>
    <row r="3410" customFormat="false" ht="12.75" hidden="false" customHeight="false" outlineLevel="0" collapsed="false">
      <c r="A3410" s="47" t="n">
        <v>1612.4</v>
      </c>
      <c r="B3410" s="36" t="n">
        <f aca="false">'First Electrical Failures'!A3410-'Test Conditions'!$B$4</f>
        <v>1467.4</v>
      </c>
      <c r="C3410" s="48" t="n">
        <v>129.764279749081</v>
      </c>
      <c r="D3410" s="49" t="n">
        <v>110.024588284259</v>
      </c>
      <c r="E3410" s="51"/>
      <c r="F3410" s="36"/>
      <c r="G3410" s="36"/>
      <c r="I3410" s="51"/>
      <c r="J3410" s="36"/>
      <c r="K3410" s="36"/>
      <c r="M3410" s="51"/>
      <c r="N3410" s="36"/>
    </row>
    <row r="3411" customFormat="false" ht="12.75" hidden="false" customHeight="false" outlineLevel="0" collapsed="false">
      <c r="A3411" s="47" t="n">
        <v>1612.6</v>
      </c>
      <c r="B3411" s="36" t="n">
        <f aca="false">'First Electrical Failures'!A3411-'Test Conditions'!$B$4</f>
        <v>1467.6</v>
      </c>
      <c r="C3411" s="48" t="n">
        <v>129.668328491219</v>
      </c>
      <c r="D3411" s="49" t="n">
        <v>110.024588284259</v>
      </c>
      <c r="E3411" s="51"/>
      <c r="F3411" s="36"/>
      <c r="G3411" s="36"/>
      <c r="I3411" s="51"/>
      <c r="J3411" s="36"/>
      <c r="K3411" s="36"/>
      <c r="M3411" s="51"/>
      <c r="N3411" s="36"/>
    </row>
    <row r="3412" customFormat="false" ht="12.75" hidden="false" customHeight="false" outlineLevel="0" collapsed="false">
      <c r="A3412" s="47" t="n">
        <v>1612.8</v>
      </c>
      <c r="B3412" s="36" t="n">
        <f aca="false">'First Electrical Failures'!A3412-'Test Conditions'!$B$4</f>
        <v>1467.8</v>
      </c>
      <c r="C3412" s="48" t="n">
        <v>129.764279749081</v>
      </c>
      <c r="D3412" s="49" t="n">
        <v>110.120578850297</v>
      </c>
      <c r="E3412" s="51"/>
      <c r="F3412" s="36"/>
      <c r="G3412" s="36"/>
      <c r="I3412" s="51"/>
      <c r="J3412" s="36"/>
      <c r="K3412" s="36"/>
      <c r="M3412" s="51"/>
      <c r="N3412" s="36"/>
    </row>
    <row r="3413" customFormat="false" ht="12.75" hidden="false" customHeight="false" outlineLevel="0" collapsed="false">
      <c r="A3413" s="47" t="n">
        <v>1613</v>
      </c>
      <c r="B3413" s="36" t="n">
        <f aca="false">'First Electrical Failures'!A3413-'Test Conditions'!$B$4</f>
        <v>1468</v>
      </c>
      <c r="C3413" s="48" t="n">
        <v>129.764279749081</v>
      </c>
      <c r="D3413" s="49" t="n">
        <v>110.120578850297</v>
      </c>
      <c r="E3413" s="51"/>
      <c r="F3413" s="36"/>
      <c r="G3413" s="36"/>
      <c r="I3413" s="51"/>
      <c r="J3413" s="36"/>
      <c r="K3413" s="36"/>
      <c r="M3413" s="51"/>
      <c r="N3413" s="36"/>
    </row>
    <row r="3414" customFormat="false" ht="12.75" hidden="false" customHeight="false" outlineLevel="0" collapsed="false">
      <c r="A3414" s="47" t="n">
        <v>1613.2</v>
      </c>
      <c r="B3414" s="36" t="n">
        <f aca="false">'First Electrical Failures'!A3414-'Test Conditions'!$B$4</f>
        <v>1468.2</v>
      </c>
      <c r="C3414" s="48" t="n">
        <v>129.668328491219</v>
      </c>
      <c r="D3414" s="49" t="n">
        <v>110.216530108159</v>
      </c>
      <c r="E3414" s="51"/>
      <c r="F3414" s="36"/>
      <c r="G3414" s="36"/>
      <c r="I3414" s="51"/>
      <c r="J3414" s="36"/>
      <c r="K3414" s="36"/>
      <c r="M3414" s="51"/>
      <c r="N3414" s="36"/>
    </row>
    <row r="3415" customFormat="false" ht="12.75" hidden="false" customHeight="false" outlineLevel="0" collapsed="false">
      <c r="A3415" s="47" t="n">
        <v>1613.4</v>
      </c>
      <c r="B3415" s="36" t="n">
        <f aca="false">'First Electrical Failures'!A3415-'Test Conditions'!$B$4</f>
        <v>1468.4</v>
      </c>
      <c r="C3415" s="48" t="n">
        <v>129.668328491219</v>
      </c>
      <c r="D3415" s="49" t="n">
        <v>110.216530108159</v>
      </c>
      <c r="E3415" s="51"/>
      <c r="F3415" s="36"/>
      <c r="G3415" s="36"/>
      <c r="I3415" s="51"/>
      <c r="J3415" s="36"/>
      <c r="K3415" s="36"/>
      <c r="M3415" s="51"/>
      <c r="N3415" s="36"/>
    </row>
    <row r="3416" customFormat="false" ht="12.75" hidden="false" customHeight="false" outlineLevel="0" collapsed="false">
      <c r="A3416" s="47" t="n">
        <v>1613.6</v>
      </c>
      <c r="B3416" s="36" t="n">
        <f aca="false">'First Electrical Failures'!A3416-'Test Conditions'!$B$4</f>
        <v>1468.6</v>
      </c>
      <c r="C3416" s="48" t="n">
        <v>129.764279749081</v>
      </c>
      <c r="D3416" s="49" t="n">
        <v>110.312520674197</v>
      </c>
      <c r="E3416" s="51"/>
      <c r="F3416" s="36"/>
      <c r="G3416" s="36"/>
      <c r="I3416" s="51"/>
      <c r="J3416" s="36"/>
      <c r="K3416" s="36"/>
      <c r="M3416" s="51"/>
      <c r="N3416" s="36"/>
    </row>
    <row r="3417" customFormat="false" ht="12.75" hidden="false" customHeight="false" outlineLevel="0" collapsed="false">
      <c r="A3417" s="47" t="n">
        <v>1613.8</v>
      </c>
      <c r="B3417" s="36" t="n">
        <f aca="false">'First Electrical Failures'!A3417-'Test Conditions'!$B$4</f>
        <v>1468.8</v>
      </c>
      <c r="C3417" s="48" t="n">
        <v>129.764279749081</v>
      </c>
      <c r="D3417" s="49" t="n">
        <v>110.312520674197</v>
      </c>
      <c r="E3417" s="51"/>
      <c r="F3417" s="36"/>
      <c r="G3417" s="36"/>
      <c r="I3417" s="51"/>
      <c r="J3417" s="36"/>
      <c r="K3417" s="36"/>
      <c r="M3417" s="51"/>
      <c r="N3417" s="36"/>
    </row>
    <row r="3418" customFormat="false" ht="12.75" hidden="false" customHeight="false" outlineLevel="0" collapsed="false">
      <c r="A3418" s="47" t="n">
        <v>1614</v>
      </c>
      <c r="B3418" s="36" t="n">
        <f aca="false">'First Electrical Failures'!A3418-'Test Conditions'!$B$4</f>
        <v>1469</v>
      </c>
      <c r="C3418" s="48" t="n">
        <v>129.668328491219</v>
      </c>
      <c r="D3418" s="49" t="n">
        <v>110.408471932058</v>
      </c>
      <c r="E3418" s="51"/>
      <c r="F3418" s="36"/>
      <c r="G3418" s="36"/>
      <c r="I3418" s="51"/>
      <c r="J3418" s="36"/>
      <c r="K3418" s="36"/>
      <c r="M3418" s="51"/>
      <c r="N3418" s="36"/>
    </row>
    <row r="3419" customFormat="false" ht="12.75" hidden="false" customHeight="false" outlineLevel="0" collapsed="false">
      <c r="A3419" s="47" t="n">
        <v>1614.2</v>
      </c>
      <c r="B3419" s="36" t="n">
        <f aca="false">'First Electrical Failures'!A3419-'Test Conditions'!$B$4</f>
        <v>1469.2</v>
      </c>
      <c r="C3419" s="48" t="n">
        <v>129.764279749081</v>
      </c>
      <c r="D3419" s="49" t="n">
        <v>110.408471932058</v>
      </c>
      <c r="E3419" s="51"/>
      <c r="F3419" s="36"/>
      <c r="G3419" s="36"/>
      <c r="I3419" s="51"/>
      <c r="J3419" s="36"/>
      <c r="K3419" s="36"/>
      <c r="M3419" s="51"/>
      <c r="N3419" s="36"/>
    </row>
    <row r="3420" customFormat="false" ht="12.75" hidden="false" customHeight="false" outlineLevel="0" collapsed="false">
      <c r="A3420" s="47" t="n">
        <v>1614.4</v>
      </c>
      <c r="B3420" s="36" t="n">
        <f aca="false">'First Electrical Failures'!A3420-'Test Conditions'!$B$4</f>
        <v>1469.4</v>
      </c>
      <c r="C3420" s="48" t="n">
        <v>129.764279749081</v>
      </c>
      <c r="D3420" s="49" t="n">
        <v>110.408471932058</v>
      </c>
      <c r="E3420" s="51"/>
      <c r="F3420" s="36"/>
      <c r="G3420" s="36"/>
      <c r="I3420" s="51"/>
      <c r="J3420" s="36"/>
      <c r="K3420" s="36"/>
      <c r="M3420" s="51"/>
      <c r="N3420" s="36"/>
    </row>
    <row r="3421" customFormat="false" ht="12.75" hidden="false" customHeight="false" outlineLevel="0" collapsed="false">
      <c r="A3421" s="47" t="n">
        <v>1614.6</v>
      </c>
      <c r="B3421" s="36" t="n">
        <f aca="false">'First Electrical Failures'!A3421-'Test Conditions'!$B$4</f>
        <v>1469.6</v>
      </c>
      <c r="C3421" s="48" t="n">
        <v>129.860270315118</v>
      </c>
      <c r="D3421" s="49" t="n">
        <v>110.50442318992</v>
      </c>
      <c r="E3421" s="51"/>
      <c r="F3421" s="36"/>
      <c r="G3421" s="36"/>
      <c r="I3421" s="51"/>
      <c r="J3421" s="36"/>
      <c r="K3421" s="36"/>
      <c r="M3421" s="51"/>
      <c r="N3421" s="36"/>
    </row>
    <row r="3422" customFormat="false" ht="12.75" hidden="false" customHeight="false" outlineLevel="0" collapsed="false">
      <c r="A3422" s="47" t="n">
        <v>1614.8</v>
      </c>
      <c r="B3422" s="36" t="n">
        <f aca="false">'First Electrical Failures'!A3422-'Test Conditions'!$B$4</f>
        <v>1469.8</v>
      </c>
      <c r="C3422" s="48" t="n">
        <v>129.668328491219</v>
      </c>
      <c r="D3422" s="49" t="n">
        <v>110.312520674197</v>
      </c>
      <c r="E3422" s="51"/>
      <c r="F3422" s="36"/>
      <c r="G3422" s="36"/>
      <c r="I3422" s="51"/>
      <c r="J3422" s="36"/>
      <c r="K3422" s="36"/>
      <c r="M3422" s="51"/>
      <c r="N3422" s="36"/>
    </row>
    <row r="3423" customFormat="false" ht="12.75" hidden="false" customHeight="false" outlineLevel="0" collapsed="false">
      <c r="A3423" s="47" t="n">
        <v>1615</v>
      </c>
      <c r="B3423" s="36" t="n">
        <f aca="false">'First Electrical Failures'!A3423-'Test Conditions'!$B$4</f>
        <v>1470</v>
      </c>
      <c r="C3423" s="48" t="n">
        <v>129.668328491219</v>
      </c>
      <c r="D3423" s="49" t="n">
        <v>110.50442318992</v>
      </c>
      <c r="E3423" s="51"/>
      <c r="F3423" s="36"/>
      <c r="G3423" s="36"/>
      <c r="I3423" s="51"/>
      <c r="J3423" s="36"/>
      <c r="K3423" s="36"/>
      <c r="M3423" s="51"/>
      <c r="N3423" s="36"/>
    </row>
    <row r="3424" customFormat="false" ht="12.75" hidden="false" customHeight="false" outlineLevel="0" collapsed="false">
      <c r="A3424" s="47" t="n">
        <v>1615.2</v>
      </c>
      <c r="B3424" s="36" t="n">
        <f aca="false">'First Electrical Failures'!A3424-'Test Conditions'!$B$4</f>
        <v>1470.2</v>
      </c>
      <c r="C3424" s="48" t="n">
        <v>129.764279749081</v>
      </c>
      <c r="D3424" s="49" t="n">
        <v>110.408471932058</v>
      </c>
      <c r="E3424" s="51"/>
      <c r="F3424" s="36"/>
      <c r="G3424" s="36"/>
      <c r="I3424" s="51"/>
      <c r="J3424" s="36"/>
      <c r="K3424" s="36"/>
      <c r="M3424" s="51"/>
      <c r="N3424" s="36"/>
    </row>
    <row r="3425" customFormat="false" ht="12.75" hidden="false" customHeight="false" outlineLevel="0" collapsed="false">
      <c r="A3425" s="47" t="n">
        <v>1615.4</v>
      </c>
      <c r="B3425" s="36" t="n">
        <f aca="false">'First Electrical Failures'!A3425-'Test Conditions'!$B$4</f>
        <v>1470.4</v>
      </c>
      <c r="C3425" s="48" t="n">
        <v>129.764279749081</v>
      </c>
      <c r="D3425" s="49" t="n">
        <v>110.696365013819</v>
      </c>
      <c r="E3425" s="51"/>
      <c r="F3425" s="36"/>
      <c r="G3425" s="36"/>
      <c r="I3425" s="51"/>
      <c r="J3425" s="36"/>
      <c r="K3425" s="36"/>
      <c r="M3425" s="51"/>
      <c r="N3425" s="36"/>
    </row>
    <row r="3426" customFormat="false" ht="12.75" hidden="false" customHeight="false" outlineLevel="0" collapsed="false">
      <c r="A3426" s="47" t="n">
        <v>1615.6</v>
      </c>
      <c r="B3426" s="36" t="n">
        <f aca="false">'First Electrical Failures'!A3426-'Test Conditions'!$B$4</f>
        <v>1470.6</v>
      </c>
      <c r="C3426" s="48" t="n">
        <v>129.668328491219</v>
      </c>
      <c r="D3426" s="49" t="n">
        <v>110.408471932058</v>
      </c>
      <c r="E3426" s="51"/>
      <c r="F3426" s="36"/>
      <c r="G3426" s="36"/>
      <c r="I3426" s="51"/>
      <c r="J3426" s="36"/>
      <c r="K3426" s="36"/>
      <c r="M3426" s="51"/>
      <c r="N3426" s="36"/>
    </row>
    <row r="3427" customFormat="false" ht="12.75" hidden="false" customHeight="false" outlineLevel="0" collapsed="false">
      <c r="A3427" s="47" t="n">
        <v>1615.8</v>
      </c>
      <c r="B3427" s="36" t="n">
        <f aca="false">'First Electrical Failures'!A3427-'Test Conditions'!$B$4</f>
        <v>1470.8</v>
      </c>
      <c r="C3427" s="48" t="n">
        <v>129.668328491219</v>
      </c>
      <c r="D3427" s="49" t="n">
        <v>110.600413755958</v>
      </c>
      <c r="E3427" s="51"/>
      <c r="F3427" s="36"/>
      <c r="G3427" s="36"/>
      <c r="I3427" s="51"/>
      <c r="J3427" s="36"/>
      <c r="K3427" s="36"/>
      <c r="M3427" s="51"/>
      <c r="N3427" s="36"/>
    </row>
    <row r="3428" customFormat="false" ht="12.75" hidden="false" customHeight="false" outlineLevel="0" collapsed="false">
      <c r="A3428" s="47" t="n">
        <v>1616</v>
      </c>
      <c r="B3428" s="36" t="n">
        <f aca="false">'First Electrical Failures'!A3428-'Test Conditions'!$B$4</f>
        <v>1471</v>
      </c>
      <c r="C3428" s="48" t="n">
        <v>129.668328491219</v>
      </c>
      <c r="D3428" s="49" t="n">
        <v>110.600413755958</v>
      </c>
      <c r="E3428" s="51"/>
      <c r="F3428" s="36"/>
      <c r="G3428" s="36"/>
      <c r="I3428" s="51"/>
      <c r="J3428" s="36"/>
      <c r="K3428" s="36"/>
      <c r="M3428" s="51"/>
      <c r="N3428" s="36"/>
    </row>
    <row r="3429" customFormat="false" ht="12.75" hidden="false" customHeight="false" outlineLevel="0" collapsed="false">
      <c r="A3429" s="47" t="n">
        <v>1616.2</v>
      </c>
      <c r="B3429" s="36" t="n">
        <f aca="false">'First Electrical Failures'!A3429-'Test Conditions'!$B$4</f>
        <v>1471.2</v>
      </c>
      <c r="C3429" s="48" t="n">
        <v>129.668328491219</v>
      </c>
      <c r="D3429" s="49" t="n">
        <v>110.696365013819</v>
      </c>
      <c r="E3429" s="51"/>
      <c r="F3429" s="36"/>
      <c r="G3429" s="36"/>
      <c r="I3429" s="51"/>
      <c r="J3429" s="36"/>
      <c r="K3429" s="36"/>
      <c r="M3429" s="51"/>
      <c r="N3429" s="36"/>
    </row>
    <row r="3430" customFormat="false" ht="12.75" hidden="false" customHeight="false" outlineLevel="0" collapsed="false">
      <c r="A3430" s="47" t="n">
        <v>1616.4</v>
      </c>
      <c r="B3430" s="36" t="n">
        <f aca="false">'First Electrical Failures'!A3430-'Test Conditions'!$B$4</f>
        <v>1471.4</v>
      </c>
      <c r="C3430" s="48" t="n">
        <v>129.764279749081</v>
      </c>
      <c r="D3430" s="49" t="n">
        <v>110.696365013819</v>
      </c>
      <c r="E3430" s="51"/>
      <c r="F3430" s="36"/>
      <c r="G3430" s="36"/>
      <c r="I3430" s="51"/>
      <c r="J3430" s="36"/>
      <c r="K3430" s="36"/>
      <c r="M3430" s="51"/>
      <c r="N3430" s="36"/>
    </row>
    <row r="3431" customFormat="false" ht="12.75" hidden="false" customHeight="false" outlineLevel="0" collapsed="false">
      <c r="A3431" s="47" t="n">
        <v>1616.6</v>
      </c>
      <c r="B3431" s="36" t="n">
        <f aca="false">'First Electrical Failures'!A3431-'Test Conditions'!$B$4</f>
        <v>1471.6</v>
      </c>
      <c r="C3431" s="48" t="n">
        <v>129.764279749081</v>
      </c>
      <c r="D3431" s="49" t="n">
        <v>110.696365013819</v>
      </c>
      <c r="E3431" s="51"/>
      <c r="F3431" s="36"/>
      <c r="G3431" s="36"/>
      <c r="I3431" s="51"/>
      <c r="J3431" s="36"/>
      <c r="K3431" s="36"/>
      <c r="M3431" s="51"/>
      <c r="N3431" s="36"/>
    </row>
    <row r="3432" customFormat="false" ht="12.75" hidden="false" customHeight="false" outlineLevel="0" collapsed="false">
      <c r="A3432" s="47" t="n">
        <v>1616.8</v>
      </c>
      <c r="B3432" s="36" t="n">
        <f aca="false">'First Electrical Failures'!A3432-'Test Conditions'!$B$4</f>
        <v>1471.8</v>
      </c>
      <c r="C3432" s="48" t="n">
        <v>129.668328491219</v>
      </c>
      <c r="D3432" s="49" t="n">
        <v>110.792355579857</v>
      </c>
      <c r="E3432" s="51"/>
      <c r="F3432" s="36"/>
      <c r="G3432" s="36"/>
      <c r="I3432" s="51"/>
      <c r="J3432" s="36"/>
      <c r="K3432" s="36"/>
      <c r="M3432" s="51"/>
      <c r="N3432" s="36"/>
    </row>
    <row r="3433" customFormat="false" ht="12.75" hidden="false" customHeight="false" outlineLevel="0" collapsed="false">
      <c r="A3433" s="47" t="n">
        <v>1617</v>
      </c>
      <c r="B3433" s="36" t="n">
        <f aca="false">'First Electrical Failures'!A3433-'Test Conditions'!$B$4</f>
        <v>1472</v>
      </c>
      <c r="C3433" s="48" t="n">
        <v>129.668328491219</v>
      </c>
      <c r="D3433" s="49" t="n">
        <v>110.888306837719</v>
      </c>
      <c r="E3433" s="51"/>
      <c r="F3433" s="36"/>
      <c r="G3433" s="36"/>
      <c r="I3433" s="51"/>
      <c r="J3433" s="36"/>
      <c r="K3433" s="36"/>
      <c r="M3433" s="51"/>
      <c r="N3433" s="36"/>
    </row>
    <row r="3434" customFormat="false" ht="12.75" hidden="false" customHeight="false" outlineLevel="0" collapsed="false">
      <c r="A3434" s="47" t="n">
        <v>1617.2</v>
      </c>
      <c r="B3434" s="36" t="n">
        <f aca="false">'First Electrical Failures'!A3434-'Test Conditions'!$B$4</f>
        <v>1472.2</v>
      </c>
      <c r="C3434" s="48" t="n">
        <v>129.764279749081</v>
      </c>
      <c r="D3434" s="49" t="n">
        <v>110.792355579857</v>
      </c>
      <c r="E3434" s="51"/>
      <c r="F3434" s="36"/>
      <c r="G3434" s="36"/>
      <c r="I3434" s="51"/>
      <c r="J3434" s="36"/>
      <c r="K3434" s="36"/>
      <c r="M3434" s="51"/>
      <c r="N3434" s="36"/>
    </row>
    <row r="3435" customFormat="false" ht="12.75" hidden="false" customHeight="false" outlineLevel="0" collapsed="false">
      <c r="A3435" s="47" t="n">
        <v>1617.4</v>
      </c>
      <c r="B3435" s="36" t="n">
        <f aca="false">'First Electrical Failures'!A3435-'Test Conditions'!$B$4</f>
        <v>1472.4</v>
      </c>
      <c r="C3435" s="48" t="n">
        <v>129.764279749081</v>
      </c>
      <c r="D3435" s="49" t="n">
        <v>110.888306837719</v>
      </c>
      <c r="E3435" s="51"/>
      <c r="F3435" s="36"/>
      <c r="G3435" s="36"/>
      <c r="I3435" s="51"/>
      <c r="J3435" s="36"/>
      <c r="K3435" s="36"/>
      <c r="M3435" s="51"/>
      <c r="N3435" s="36"/>
    </row>
    <row r="3436" customFormat="false" ht="12.75" hidden="false" customHeight="false" outlineLevel="0" collapsed="false">
      <c r="A3436" s="47" t="n">
        <v>1617.6</v>
      </c>
      <c r="B3436" s="36" t="n">
        <f aca="false">'First Electrical Failures'!A3436-'Test Conditions'!$B$4</f>
        <v>1472.6</v>
      </c>
      <c r="C3436" s="48" t="n">
        <v>129.764279749081</v>
      </c>
      <c r="D3436" s="49" t="n">
        <v>110.888306837719</v>
      </c>
      <c r="E3436" s="51"/>
      <c r="F3436" s="36"/>
      <c r="G3436" s="36"/>
      <c r="I3436" s="51"/>
      <c r="J3436" s="36"/>
      <c r="K3436" s="36"/>
      <c r="M3436" s="51"/>
      <c r="N3436" s="36"/>
    </row>
    <row r="3437" customFormat="false" ht="12.75" hidden="false" customHeight="false" outlineLevel="0" collapsed="false">
      <c r="A3437" s="47" t="n">
        <v>1617.8</v>
      </c>
      <c r="B3437" s="36" t="n">
        <f aca="false">'First Electrical Failures'!A3437-'Test Conditions'!$B$4</f>
        <v>1472.8</v>
      </c>
      <c r="C3437" s="48" t="n">
        <v>129.764279749081</v>
      </c>
      <c r="D3437" s="49" t="n">
        <v>110.696365013819</v>
      </c>
      <c r="E3437" s="51"/>
      <c r="F3437" s="36"/>
      <c r="G3437" s="36"/>
      <c r="I3437" s="51"/>
      <c r="J3437" s="36"/>
      <c r="K3437" s="36"/>
      <c r="M3437" s="51"/>
      <c r="N3437" s="36"/>
    </row>
    <row r="3438" customFormat="false" ht="12.75" hidden="false" customHeight="false" outlineLevel="0" collapsed="false">
      <c r="A3438" s="47" t="n">
        <v>1618</v>
      </c>
      <c r="B3438" s="36" t="n">
        <f aca="false">'First Electrical Failures'!A3438-'Test Conditions'!$B$4</f>
        <v>1473</v>
      </c>
      <c r="C3438" s="48" t="n">
        <v>129.668328491219</v>
      </c>
      <c r="D3438" s="49" t="n">
        <v>110.792355579857</v>
      </c>
      <c r="E3438" s="51"/>
      <c r="F3438" s="36"/>
      <c r="G3438" s="36"/>
      <c r="I3438" s="51"/>
      <c r="J3438" s="36"/>
      <c r="K3438" s="36"/>
      <c r="M3438" s="51"/>
      <c r="N3438" s="36"/>
    </row>
    <row r="3439" customFormat="false" ht="12.75" hidden="false" customHeight="false" outlineLevel="0" collapsed="false">
      <c r="A3439" s="47" t="n">
        <v>1618.2</v>
      </c>
      <c r="B3439" s="36" t="n">
        <f aca="false">'First Electrical Failures'!A3439-'Test Conditions'!$B$4</f>
        <v>1473.2</v>
      </c>
      <c r="C3439" s="48" t="n">
        <v>129.764279749081</v>
      </c>
      <c r="D3439" s="49" t="n">
        <v>110.50442318992</v>
      </c>
      <c r="E3439" s="51"/>
      <c r="F3439" s="36"/>
      <c r="G3439" s="36"/>
      <c r="I3439" s="51"/>
      <c r="J3439" s="36"/>
      <c r="K3439" s="36"/>
      <c r="M3439" s="51"/>
      <c r="N3439" s="36"/>
    </row>
    <row r="3440" customFormat="false" ht="12.75" hidden="false" customHeight="false" outlineLevel="0" collapsed="false">
      <c r="A3440" s="47" t="n">
        <v>1618.4</v>
      </c>
      <c r="B3440" s="36" t="n">
        <f aca="false">'First Electrical Failures'!A3440-'Test Conditions'!$B$4</f>
        <v>1473.4</v>
      </c>
      <c r="C3440" s="48" t="n">
        <v>129.860270315118</v>
      </c>
      <c r="D3440" s="49" t="n">
        <v>110.696365013819</v>
      </c>
      <c r="E3440" s="51"/>
      <c r="F3440" s="36"/>
      <c r="G3440" s="36"/>
      <c r="I3440" s="51"/>
      <c r="J3440" s="36"/>
      <c r="K3440" s="36"/>
      <c r="M3440" s="51"/>
      <c r="N3440" s="36"/>
    </row>
    <row r="3441" customFormat="false" ht="12.75" hidden="false" customHeight="false" outlineLevel="0" collapsed="false">
      <c r="A3441" s="47" t="n">
        <v>1618.6</v>
      </c>
      <c r="B3441" s="36" t="n">
        <f aca="false">'First Electrical Failures'!A3441-'Test Conditions'!$B$4</f>
        <v>1473.6</v>
      </c>
      <c r="C3441" s="48" t="n">
        <v>129.860270315118</v>
      </c>
      <c r="D3441" s="49" t="n">
        <v>110.98425809558</v>
      </c>
      <c r="E3441" s="51"/>
      <c r="F3441" s="36"/>
      <c r="G3441" s="36"/>
      <c r="I3441" s="51"/>
      <c r="J3441" s="36"/>
      <c r="K3441" s="36"/>
      <c r="M3441" s="51"/>
      <c r="N3441" s="36"/>
    </row>
    <row r="3442" customFormat="false" ht="12.75" hidden="false" customHeight="false" outlineLevel="0" collapsed="false">
      <c r="A3442" s="47" t="n">
        <v>1618.8</v>
      </c>
      <c r="B3442" s="36" t="n">
        <f aca="false">'First Electrical Failures'!A3442-'Test Conditions'!$B$4</f>
        <v>1473.8</v>
      </c>
      <c r="C3442" s="48" t="n">
        <v>129.764279749081</v>
      </c>
      <c r="D3442" s="49" t="n">
        <v>110.98425809558</v>
      </c>
      <c r="E3442" s="51"/>
      <c r="F3442" s="36"/>
      <c r="G3442" s="36"/>
      <c r="I3442" s="51"/>
      <c r="J3442" s="36"/>
      <c r="K3442" s="36"/>
      <c r="M3442" s="51"/>
      <c r="N3442" s="36"/>
    </row>
    <row r="3443" customFormat="false" ht="12.75" hidden="false" customHeight="false" outlineLevel="0" collapsed="false">
      <c r="A3443" s="47" t="n">
        <v>1619</v>
      </c>
      <c r="B3443" s="36" t="n">
        <f aca="false">'First Electrical Failures'!A3443-'Test Conditions'!$B$4</f>
        <v>1474</v>
      </c>
      <c r="C3443" s="48" t="n">
        <v>129.764279749081</v>
      </c>
      <c r="D3443" s="49" t="n">
        <v>110.408471932058</v>
      </c>
      <c r="E3443" s="51"/>
      <c r="F3443" s="36"/>
      <c r="G3443" s="36"/>
      <c r="I3443" s="51"/>
      <c r="J3443" s="36"/>
      <c r="K3443" s="36"/>
      <c r="M3443" s="51"/>
      <c r="N3443" s="36"/>
    </row>
    <row r="3444" customFormat="false" ht="12.75" hidden="false" customHeight="false" outlineLevel="0" collapsed="false">
      <c r="A3444" s="47" t="n">
        <v>1619.2</v>
      </c>
      <c r="B3444" s="36" t="n">
        <f aca="false">'First Electrical Failures'!A3444-'Test Conditions'!$B$4</f>
        <v>1474.2</v>
      </c>
      <c r="C3444" s="48" t="n">
        <v>129.764279749081</v>
      </c>
      <c r="D3444" s="49" t="n">
        <v>109.736695202498</v>
      </c>
      <c r="E3444" s="51"/>
      <c r="F3444" s="36"/>
      <c r="G3444" s="36"/>
      <c r="I3444" s="51"/>
      <c r="J3444" s="36"/>
      <c r="K3444" s="36"/>
      <c r="M3444" s="51"/>
      <c r="N3444" s="36"/>
    </row>
    <row r="3445" customFormat="false" ht="12.75" hidden="false" customHeight="false" outlineLevel="0" collapsed="false">
      <c r="A3445" s="47" t="n">
        <v>1619.4</v>
      </c>
      <c r="B3445" s="36" t="n">
        <f aca="false">'First Electrical Failures'!A3445-'Test Conditions'!$B$4</f>
        <v>1474.4</v>
      </c>
      <c r="C3445" s="48" t="n">
        <v>129.764279749081</v>
      </c>
      <c r="D3445" s="49" t="n">
        <v>109.640743944637</v>
      </c>
      <c r="E3445" s="51"/>
      <c r="F3445" s="36"/>
      <c r="G3445" s="36"/>
      <c r="I3445" s="51"/>
      <c r="J3445" s="36"/>
      <c r="K3445" s="36"/>
      <c r="M3445" s="51"/>
      <c r="N3445" s="36"/>
    </row>
    <row r="3446" customFormat="false" ht="12.75" hidden="false" customHeight="false" outlineLevel="0" collapsed="false">
      <c r="A3446" s="47" t="n">
        <v>1619.6</v>
      </c>
      <c r="B3446" s="36" t="n">
        <f aca="false">'First Electrical Failures'!A3446-'Test Conditions'!$B$4</f>
        <v>1474.6</v>
      </c>
      <c r="C3446" s="48" t="n">
        <v>129.764279749081</v>
      </c>
      <c r="D3446" s="49" t="n">
        <v>109.448802120737</v>
      </c>
      <c r="E3446" s="51"/>
      <c r="F3446" s="36"/>
      <c r="G3446" s="36"/>
      <c r="I3446" s="51"/>
      <c r="J3446" s="36"/>
      <c r="K3446" s="36"/>
      <c r="M3446" s="51"/>
      <c r="N3446" s="36"/>
    </row>
    <row r="3447" customFormat="false" ht="12.75" hidden="false" customHeight="false" outlineLevel="0" collapsed="false">
      <c r="A3447" s="47" t="n">
        <v>1619.8</v>
      </c>
      <c r="B3447" s="36" t="n">
        <f aca="false">'First Electrical Failures'!A3447-'Test Conditions'!$B$4</f>
        <v>1474.8</v>
      </c>
      <c r="C3447" s="48" t="n">
        <v>129.860270315118</v>
      </c>
      <c r="D3447" s="49" t="n">
        <v>109.064918472939</v>
      </c>
      <c r="E3447" s="51"/>
      <c r="F3447" s="36"/>
      <c r="G3447" s="36"/>
      <c r="I3447" s="51"/>
      <c r="J3447" s="36"/>
      <c r="K3447" s="36"/>
      <c r="M3447" s="51"/>
      <c r="N3447" s="36"/>
    </row>
    <row r="3448" customFormat="false" ht="12.75" hidden="false" customHeight="false" outlineLevel="0" collapsed="false">
      <c r="A3448" s="47" t="n">
        <v>1620</v>
      </c>
      <c r="B3448" s="36" t="n">
        <f aca="false">'First Electrical Failures'!A3448-'Test Conditions'!$B$4</f>
        <v>1475</v>
      </c>
      <c r="C3448" s="48" t="n">
        <v>129.764279749081</v>
      </c>
      <c r="D3448" s="49" t="n">
        <v>108.872976649039</v>
      </c>
      <c r="E3448" s="51"/>
      <c r="F3448" s="36"/>
      <c r="G3448" s="36"/>
      <c r="I3448" s="51"/>
      <c r="J3448" s="36"/>
      <c r="K3448" s="36"/>
      <c r="M3448" s="51"/>
      <c r="N3448" s="36"/>
    </row>
    <row r="3449" customFormat="false" ht="12.75" hidden="false" customHeight="false" outlineLevel="0" collapsed="false">
      <c r="A3449" s="47" t="n">
        <v>1620.2</v>
      </c>
      <c r="B3449" s="36" t="n">
        <f aca="false">'First Electrical Failures'!A3449-'Test Conditions'!$B$4</f>
        <v>1475.2</v>
      </c>
      <c r="C3449" s="48" t="n">
        <v>129.860270315118</v>
      </c>
      <c r="D3449" s="49" t="n">
        <v>109.256860296838</v>
      </c>
      <c r="E3449" s="51"/>
      <c r="F3449" s="36"/>
      <c r="G3449" s="36"/>
      <c r="I3449" s="51"/>
      <c r="J3449" s="36"/>
      <c r="K3449" s="36"/>
      <c r="M3449" s="51"/>
      <c r="N3449" s="36"/>
    </row>
    <row r="3450" customFormat="false" ht="12.75" hidden="false" customHeight="false" outlineLevel="0" collapsed="false">
      <c r="A3450" s="47" t="n">
        <v>1620.4</v>
      </c>
      <c r="B3450" s="36" t="n">
        <f aca="false">'First Electrical Failures'!A3450-'Test Conditions'!$B$4</f>
        <v>1475.4</v>
      </c>
      <c r="C3450" s="48" t="n">
        <v>129.668328491219</v>
      </c>
      <c r="D3450" s="49" t="n">
        <v>109.160909038976</v>
      </c>
      <c r="E3450" s="51"/>
      <c r="F3450" s="36"/>
      <c r="G3450" s="36"/>
      <c r="I3450" s="51"/>
      <c r="J3450" s="36"/>
      <c r="K3450" s="36"/>
      <c r="M3450" s="51"/>
      <c r="N3450" s="36"/>
    </row>
    <row r="3451" customFormat="false" ht="12.75" hidden="false" customHeight="false" outlineLevel="0" collapsed="false">
      <c r="A3451" s="47" t="n">
        <v>1620.6</v>
      </c>
      <c r="B3451" s="36" t="n">
        <f aca="false">'First Electrical Failures'!A3451-'Test Conditions'!$B$4</f>
        <v>1475.6</v>
      </c>
      <c r="C3451" s="48" t="n">
        <v>129.860270315118</v>
      </c>
      <c r="D3451" s="49" t="n">
        <v>109.256860296838</v>
      </c>
      <c r="E3451" s="51"/>
      <c r="F3451" s="36"/>
      <c r="G3451" s="36"/>
      <c r="I3451" s="51"/>
      <c r="J3451" s="36"/>
      <c r="K3451" s="36"/>
      <c r="M3451" s="51"/>
      <c r="N3451" s="36"/>
    </row>
    <row r="3452" customFormat="false" ht="12.75" hidden="false" customHeight="false" outlineLevel="0" collapsed="false">
      <c r="A3452" s="47" t="n">
        <v>1620.8</v>
      </c>
      <c r="B3452" s="36" t="n">
        <f aca="false">'First Electrical Failures'!A3452-'Test Conditions'!$B$4</f>
        <v>1475.8</v>
      </c>
      <c r="C3452" s="48" t="n">
        <v>129.860270315118</v>
      </c>
      <c r="D3452" s="49" t="n">
        <v>109.3528115547</v>
      </c>
      <c r="E3452" s="51"/>
      <c r="F3452" s="36"/>
      <c r="G3452" s="36"/>
      <c r="I3452" s="51"/>
      <c r="J3452" s="36"/>
      <c r="K3452" s="36"/>
      <c r="M3452" s="51"/>
      <c r="N3452" s="36"/>
    </row>
    <row r="3453" customFormat="false" ht="12.75" hidden="false" customHeight="false" outlineLevel="0" collapsed="false">
      <c r="A3453" s="47" t="n">
        <v>1621</v>
      </c>
      <c r="B3453" s="36" t="n">
        <f aca="false">'First Electrical Failures'!A3453-'Test Conditions'!$B$4</f>
        <v>1476</v>
      </c>
      <c r="C3453" s="48" t="n">
        <v>129.860270315118</v>
      </c>
      <c r="D3453" s="49" t="n">
        <v>109.832685768536</v>
      </c>
      <c r="E3453" s="51"/>
      <c r="F3453" s="36"/>
      <c r="G3453" s="36"/>
      <c r="I3453" s="51"/>
      <c r="J3453" s="36"/>
      <c r="K3453" s="36"/>
      <c r="M3453" s="51"/>
      <c r="N3453" s="36"/>
    </row>
    <row r="3454" customFormat="false" ht="12.75" hidden="false" customHeight="false" outlineLevel="0" collapsed="false">
      <c r="A3454" s="47" t="n">
        <v>1621.2</v>
      </c>
      <c r="B3454" s="36" t="n">
        <f aca="false">'First Electrical Failures'!A3454-'Test Conditions'!$B$4</f>
        <v>1476.2</v>
      </c>
      <c r="C3454" s="48" t="n">
        <v>129.764279749081</v>
      </c>
      <c r="D3454" s="49" t="n">
        <v>109.832685768536</v>
      </c>
      <c r="E3454" s="51"/>
      <c r="F3454" s="36"/>
      <c r="G3454" s="36"/>
      <c r="I3454" s="51"/>
      <c r="J3454" s="36"/>
      <c r="K3454" s="36"/>
      <c r="M3454" s="51"/>
      <c r="N3454" s="36"/>
    </row>
    <row r="3455" customFormat="false" ht="12.75" hidden="false" customHeight="false" outlineLevel="0" collapsed="false">
      <c r="A3455" s="47" t="n">
        <v>1621.4</v>
      </c>
      <c r="B3455" s="36" t="n">
        <f aca="false">'First Electrical Failures'!A3455-'Test Conditions'!$B$4</f>
        <v>1476.4</v>
      </c>
      <c r="C3455" s="48" t="n">
        <v>129.860270315118</v>
      </c>
      <c r="D3455" s="49" t="n">
        <v>109.928637026398</v>
      </c>
      <c r="E3455" s="51"/>
      <c r="F3455" s="36"/>
      <c r="G3455" s="36"/>
      <c r="I3455" s="51"/>
      <c r="J3455" s="36"/>
      <c r="K3455" s="36"/>
      <c r="M3455" s="51"/>
      <c r="N3455" s="36"/>
    </row>
    <row r="3456" customFormat="false" ht="12.75" hidden="false" customHeight="false" outlineLevel="0" collapsed="false">
      <c r="A3456" s="47" t="n">
        <v>1621.6</v>
      </c>
      <c r="B3456" s="36" t="n">
        <f aca="false">'First Electrical Failures'!A3456-'Test Conditions'!$B$4</f>
        <v>1476.6</v>
      </c>
      <c r="C3456" s="48" t="n">
        <v>129.764279749081</v>
      </c>
      <c r="D3456" s="49" t="n">
        <v>109.832685768536</v>
      </c>
      <c r="E3456" s="51"/>
      <c r="F3456" s="36"/>
      <c r="G3456" s="36"/>
      <c r="I3456" s="51"/>
      <c r="J3456" s="36"/>
      <c r="K3456" s="36"/>
      <c r="M3456" s="51"/>
      <c r="N3456" s="36"/>
    </row>
    <row r="3457" customFormat="false" ht="12.75" hidden="false" customHeight="false" outlineLevel="0" collapsed="false">
      <c r="A3457" s="47" t="n">
        <v>1621.8</v>
      </c>
      <c r="B3457" s="36" t="n">
        <f aca="false">'First Electrical Failures'!A3457-'Test Conditions'!$B$4</f>
        <v>1476.8</v>
      </c>
      <c r="C3457" s="48" t="n">
        <v>129.764279749081</v>
      </c>
      <c r="D3457" s="49" t="n">
        <v>109.832685768536</v>
      </c>
      <c r="E3457" s="51"/>
      <c r="F3457" s="36"/>
      <c r="G3457" s="36"/>
      <c r="I3457" s="51"/>
      <c r="J3457" s="36"/>
      <c r="K3457" s="36"/>
      <c r="M3457" s="51"/>
      <c r="N3457" s="36"/>
    </row>
    <row r="3458" customFormat="false" ht="12.75" hidden="false" customHeight="false" outlineLevel="0" collapsed="false">
      <c r="A3458" s="47" t="n">
        <v>1622</v>
      </c>
      <c r="B3458" s="36" t="n">
        <f aca="false">'First Electrical Failures'!A3458-'Test Conditions'!$B$4</f>
        <v>1477</v>
      </c>
      <c r="C3458" s="48" t="n">
        <v>129.764279749081</v>
      </c>
      <c r="D3458" s="49" t="n">
        <v>110.120578850297</v>
      </c>
      <c r="E3458" s="51"/>
      <c r="F3458" s="36"/>
      <c r="G3458" s="36"/>
      <c r="I3458" s="51"/>
      <c r="J3458" s="36"/>
      <c r="K3458" s="36"/>
      <c r="M3458" s="51"/>
      <c r="N3458" s="36"/>
    </row>
    <row r="3459" customFormat="false" ht="12.75" hidden="false" customHeight="false" outlineLevel="0" collapsed="false">
      <c r="A3459" s="47" t="n">
        <v>1622.2</v>
      </c>
      <c r="B3459" s="36" t="n">
        <f aca="false">'First Electrical Failures'!A3459-'Test Conditions'!$B$4</f>
        <v>1477.2</v>
      </c>
      <c r="C3459" s="48" t="n">
        <v>129.764279749081</v>
      </c>
      <c r="D3459" s="49" t="n">
        <v>110.216530108159</v>
      </c>
      <c r="E3459" s="51"/>
      <c r="F3459" s="36"/>
      <c r="G3459" s="36"/>
      <c r="I3459" s="51"/>
      <c r="J3459" s="36"/>
      <c r="K3459" s="36"/>
      <c r="M3459" s="51"/>
      <c r="N3459" s="36"/>
    </row>
    <row r="3460" customFormat="false" ht="12.75" hidden="false" customHeight="false" outlineLevel="0" collapsed="false">
      <c r="A3460" s="47" t="n">
        <v>1622.4</v>
      </c>
      <c r="B3460" s="36" t="n">
        <f aca="false">'First Electrical Failures'!A3460-'Test Conditions'!$B$4</f>
        <v>1477.4</v>
      </c>
      <c r="C3460" s="48" t="n">
        <v>129.764279749081</v>
      </c>
      <c r="D3460" s="49" t="n">
        <v>110.216530108159</v>
      </c>
      <c r="E3460" s="51"/>
      <c r="F3460" s="36"/>
      <c r="G3460" s="36"/>
      <c r="I3460" s="51"/>
      <c r="J3460" s="36"/>
      <c r="K3460" s="36"/>
      <c r="M3460" s="51"/>
      <c r="N3460" s="36"/>
    </row>
    <row r="3461" customFormat="false" ht="12.75" hidden="false" customHeight="false" outlineLevel="0" collapsed="false">
      <c r="A3461" s="47" t="n">
        <v>1622.6</v>
      </c>
      <c r="B3461" s="36" t="n">
        <f aca="false">'First Electrical Failures'!A3461-'Test Conditions'!$B$4</f>
        <v>1477.6</v>
      </c>
      <c r="C3461" s="48" t="n">
        <v>129.764279749081</v>
      </c>
      <c r="D3461" s="49" t="n">
        <v>110.312520674197</v>
      </c>
      <c r="E3461" s="51"/>
      <c r="F3461" s="36"/>
      <c r="G3461" s="36"/>
      <c r="I3461" s="51"/>
      <c r="J3461" s="36"/>
      <c r="K3461" s="36"/>
      <c r="M3461" s="51"/>
      <c r="N3461" s="36"/>
    </row>
    <row r="3462" customFormat="false" ht="12.75" hidden="false" customHeight="false" outlineLevel="0" collapsed="false">
      <c r="A3462" s="47" t="n">
        <v>1622.8</v>
      </c>
      <c r="B3462" s="36" t="n">
        <f aca="false">'First Electrical Failures'!A3462-'Test Conditions'!$B$4</f>
        <v>1477.8</v>
      </c>
      <c r="C3462" s="48" t="n">
        <v>129.764279749081</v>
      </c>
      <c r="D3462" s="49" t="n">
        <v>110.50442318992</v>
      </c>
      <c r="E3462" s="51"/>
      <c r="F3462" s="36"/>
      <c r="G3462" s="36"/>
      <c r="I3462" s="51"/>
      <c r="J3462" s="36"/>
      <c r="K3462" s="36"/>
      <c r="M3462" s="51"/>
      <c r="N3462" s="36"/>
    </row>
    <row r="3463" customFormat="false" ht="12.75" hidden="false" customHeight="false" outlineLevel="0" collapsed="false">
      <c r="A3463" s="47" t="n">
        <v>1623</v>
      </c>
      <c r="B3463" s="36" t="n">
        <f aca="false">'First Electrical Failures'!A3463-'Test Conditions'!$B$4</f>
        <v>1478</v>
      </c>
      <c r="C3463" s="48" t="n">
        <v>129.764279749081</v>
      </c>
      <c r="D3463" s="49" t="n">
        <v>110.50442318992</v>
      </c>
      <c r="E3463" s="51"/>
      <c r="F3463" s="36"/>
      <c r="G3463" s="36"/>
      <c r="I3463" s="51"/>
      <c r="J3463" s="36"/>
      <c r="K3463" s="36"/>
      <c r="M3463" s="51"/>
      <c r="N3463" s="36"/>
    </row>
    <row r="3464" customFormat="false" ht="12.75" hidden="false" customHeight="false" outlineLevel="0" collapsed="false">
      <c r="A3464" s="47" t="n">
        <v>1623.2</v>
      </c>
      <c r="B3464" s="36" t="n">
        <f aca="false">'First Electrical Failures'!A3464-'Test Conditions'!$B$4</f>
        <v>1478.2</v>
      </c>
      <c r="C3464" s="48" t="n">
        <v>129.764279749081</v>
      </c>
      <c r="D3464" s="49" t="n">
        <v>110.600413755958</v>
      </c>
      <c r="E3464" s="51"/>
      <c r="F3464" s="36"/>
      <c r="G3464" s="36"/>
      <c r="I3464" s="51"/>
      <c r="J3464" s="36"/>
      <c r="K3464" s="36"/>
      <c r="M3464" s="51"/>
      <c r="N3464" s="36"/>
    </row>
    <row r="3465" customFormat="false" ht="12.75" hidden="false" customHeight="false" outlineLevel="0" collapsed="false">
      <c r="A3465" s="47" t="n">
        <v>1623.4</v>
      </c>
      <c r="B3465" s="36" t="n">
        <f aca="false">'First Electrical Failures'!A3465-'Test Conditions'!$B$4</f>
        <v>1478.4</v>
      </c>
      <c r="C3465" s="48" t="n">
        <v>129.764279749081</v>
      </c>
      <c r="D3465" s="49" t="n">
        <v>110.600413755958</v>
      </c>
      <c r="E3465" s="51"/>
      <c r="F3465" s="36"/>
      <c r="G3465" s="36"/>
      <c r="I3465" s="51"/>
      <c r="J3465" s="36"/>
      <c r="K3465" s="36"/>
      <c r="M3465" s="51"/>
      <c r="N3465" s="36"/>
    </row>
    <row r="3466" customFormat="false" ht="12.75" hidden="false" customHeight="false" outlineLevel="0" collapsed="false">
      <c r="A3466" s="47" t="n">
        <v>1623.6</v>
      </c>
      <c r="B3466" s="36" t="n">
        <f aca="false">'First Electrical Failures'!A3466-'Test Conditions'!$B$4</f>
        <v>1478.6</v>
      </c>
      <c r="C3466" s="48" t="n">
        <v>129.764279749081</v>
      </c>
      <c r="D3466" s="49" t="n">
        <v>110.696365013819</v>
      </c>
      <c r="E3466" s="51"/>
      <c r="F3466" s="36"/>
      <c r="G3466" s="36"/>
      <c r="I3466" s="51"/>
      <c r="J3466" s="36"/>
      <c r="K3466" s="36"/>
      <c r="M3466" s="51"/>
      <c r="N3466" s="36"/>
    </row>
    <row r="3467" customFormat="false" ht="12.75" hidden="false" customHeight="false" outlineLevel="0" collapsed="false">
      <c r="A3467" s="47" t="n">
        <v>1623.8</v>
      </c>
      <c r="B3467" s="36" t="n">
        <f aca="false">'First Electrical Failures'!A3467-'Test Conditions'!$B$4</f>
        <v>1478.8</v>
      </c>
      <c r="C3467" s="48" t="n">
        <v>129.764279749081</v>
      </c>
      <c r="D3467" s="49" t="n">
        <v>110.792355579857</v>
      </c>
      <c r="E3467" s="51"/>
      <c r="F3467" s="36"/>
      <c r="G3467" s="36"/>
      <c r="I3467" s="51"/>
      <c r="J3467" s="36"/>
      <c r="K3467" s="36"/>
      <c r="M3467" s="51"/>
      <c r="N3467" s="36"/>
    </row>
    <row r="3468" customFormat="false" ht="12.75" hidden="false" customHeight="false" outlineLevel="0" collapsed="false">
      <c r="A3468" s="47" t="n">
        <v>1624</v>
      </c>
      <c r="B3468" s="36" t="n">
        <f aca="false">'First Electrical Failures'!A3468-'Test Conditions'!$B$4</f>
        <v>1479</v>
      </c>
      <c r="C3468" s="48" t="n">
        <v>129.668328491219</v>
      </c>
      <c r="D3468" s="49" t="n">
        <v>110.888306837719</v>
      </c>
      <c r="E3468" s="51"/>
      <c r="F3468" s="36"/>
      <c r="G3468" s="36"/>
      <c r="I3468" s="51"/>
      <c r="J3468" s="36"/>
      <c r="K3468" s="36"/>
      <c r="M3468" s="51"/>
      <c r="N3468" s="36"/>
    </row>
    <row r="3469" customFormat="false" ht="12.75" hidden="false" customHeight="false" outlineLevel="0" collapsed="false">
      <c r="A3469" s="47" t="n">
        <v>1624.2</v>
      </c>
      <c r="B3469" s="36" t="n">
        <f aca="false">'First Electrical Failures'!A3469-'Test Conditions'!$B$4</f>
        <v>1479.2</v>
      </c>
      <c r="C3469" s="48" t="n">
        <v>129.764279749081</v>
      </c>
      <c r="D3469" s="49" t="n">
        <v>110.98425809558</v>
      </c>
      <c r="E3469" s="51"/>
      <c r="F3469" s="36"/>
      <c r="G3469" s="36"/>
      <c r="I3469" s="51"/>
      <c r="J3469" s="36"/>
      <c r="K3469" s="36"/>
      <c r="M3469" s="51"/>
      <c r="N3469" s="36"/>
    </row>
    <row r="3470" customFormat="false" ht="12.75" hidden="false" customHeight="false" outlineLevel="0" collapsed="false">
      <c r="A3470" s="47" t="n">
        <v>1624.4</v>
      </c>
      <c r="B3470" s="36" t="n">
        <f aca="false">'First Electrical Failures'!A3470-'Test Conditions'!$B$4</f>
        <v>1479.4</v>
      </c>
      <c r="C3470" s="48" t="n">
        <v>129.668328491219</v>
      </c>
      <c r="D3470" s="49" t="n">
        <v>111.080248661618</v>
      </c>
      <c r="E3470" s="51"/>
      <c r="F3470" s="36"/>
      <c r="G3470" s="36"/>
      <c r="I3470" s="51"/>
      <c r="J3470" s="36"/>
      <c r="K3470" s="36"/>
      <c r="M3470" s="51"/>
      <c r="N3470" s="36"/>
    </row>
    <row r="3471" customFormat="false" ht="12.75" hidden="false" customHeight="false" outlineLevel="0" collapsed="false">
      <c r="A3471" s="47" t="n">
        <v>1624.6</v>
      </c>
      <c r="B3471" s="36" t="n">
        <f aca="false">'First Electrical Failures'!A3471-'Test Conditions'!$B$4</f>
        <v>1479.6</v>
      </c>
      <c r="C3471" s="48" t="n">
        <v>129.764279749081</v>
      </c>
      <c r="D3471" s="49" t="n">
        <v>111.080248661618</v>
      </c>
      <c r="E3471" s="51"/>
      <c r="F3471" s="36"/>
      <c r="G3471" s="36"/>
      <c r="I3471" s="51"/>
      <c r="J3471" s="36"/>
      <c r="K3471" s="36"/>
      <c r="M3471" s="51"/>
      <c r="N3471" s="36"/>
    </row>
    <row r="3472" customFormat="false" ht="12.75" hidden="false" customHeight="false" outlineLevel="0" collapsed="false">
      <c r="A3472" s="47" t="n">
        <v>1624.8</v>
      </c>
      <c r="B3472" s="36" t="n">
        <f aca="false">'First Electrical Failures'!A3472-'Test Conditions'!$B$4</f>
        <v>1479.8</v>
      </c>
      <c r="C3472" s="48" t="n">
        <v>129.764279749081</v>
      </c>
      <c r="D3472" s="49" t="n">
        <v>111.17619991948</v>
      </c>
      <c r="E3472" s="51"/>
      <c r="F3472" s="36"/>
      <c r="G3472" s="36"/>
      <c r="I3472" s="51"/>
      <c r="J3472" s="36"/>
      <c r="K3472" s="36"/>
      <c r="M3472" s="51"/>
      <c r="N3472" s="36"/>
    </row>
    <row r="3473" customFormat="false" ht="12.75" hidden="false" customHeight="false" outlineLevel="0" collapsed="false">
      <c r="A3473" s="47" t="n">
        <v>1625</v>
      </c>
      <c r="B3473" s="36" t="n">
        <f aca="false">'First Electrical Failures'!A3473-'Test Conditions'!$B$4</f>
        <v>1480</v>
      </c>
      <c r="C3473" s="48" t="n">
        <v>129.764279749081</v>
      </c>
      <c r="D3473" s="49" t="n">
        <v>111.368141743379</v>
      </c>
      <c r="E3473" s="51"/>
      <c r="F3473" s="36"/>
      <c r="G3473" s="36"/>
      <c r="I3473" s="51"/>
      <c r="J3473" s="36"/>
      <c r="K3473" s="36"/>
      <c r="M3473" s="51"/>
      <c r="N3473" s="36"/>
    </row>
    <row r="3474" customFormat="false" ht="12.75" hidden="false" customHeight="false" outlineLevel="0" collapsed="false">
      <c r="A3474" s="47" t="n">
        <v>1625.2</v>
      </c>
      <c r="B3474" s="36" t="n">
        <f aca="false">'First Electrical Failures'!A3474-'Test Conditions'!$B$4</f>
        <v>1480.2</v>
      </c>
      <c r="C3474" s="48" t="n">
        <v>129.764279749081</v>
      </c>
      <c r="D3474" s="49" t="n">
        <v>111.272190485517</v>
      </c>
      <c r="E3474" s="51"/>
      <c r="F3474" s="36"/>
      <c r="G3474" s="36"/>
      <c r="I3474" s="51"/>
      <c r="J3474" s="36"/>
      <c r="K3474" s="36"/>
      <c r="M3474" s="51"/>
      <c r="N3474" s="36"/>
    </row>
    <row r="3475" customFormat="false" ht="12.75" hidden="false" customHeight="false" outlineLevel="0" collapsed="false">
      <c r="A3475" s="47" t="n">
        <v>1625.4</v>
      </c>
      <c r="B3475" s="36" t="n">
        <f aca="false">'First Electrical Failures'!A3475-'Test Conditions'!$B$4</f>
        <v>1480.4</v>
      </c>
      <c r="C3475" s="48" t="n">
        <v>129.764279749081</v>
      </c>
      <c r="D3475" s="49" t="n">
        <v>111.560083567278</v>
      </c>
      <c r="E3475" s="51"/>
      <c r="F3475" s="36"/>
      <c r="G3475" s="36"/>
      <c r="I3475" s="51"/>
      <c r="J3475" s="36"/>
      <c r="K3475" s="36"/>
      <c r="M3475" s="51"/>
      <c r="N3475" s="36"/>
    </row>
    <row r="3476" customFormat="false" ht="12.75" hidden="false" customHeight="false" outlineLevel="0" collapsed="false">
      <c r="A3476" s="47" t="n">
        <v>1625.6</v>
      </c>
      <c r="B3476" s="36" t="n">
        <f aca="false">'First Electrical Failures'!A3476-'Test Conditions'!$B$4</f>
        <v>1480.6</v>
      </c>
      <c r="C3476" s="48" t="n">
        <v>129.764279749081</v>
      </c>
      <c r="D3476" s="49" t="n">
        <v>111.560083567278</v>
      </c>
      <c r="E3476" s="51"/>
      <c r="F3476" s="36"/>
      <c r="G3476" s="36"/>
      <c r="I3476" s="51"/>
      <c r="J3476" s="36"/>
      <c r="K3476" s="36"/>
      <c r="M3476" s="51"/>
      <c r="N3476" s="36"/>
    </row>
    <row r="3477" customFormat="false" ht="12.75" hidden="false" customHeight="false" outlineLevel="0" collapsed="false">
      <c r="A3477" s="47" t="n">
        <v>1625.8</v>
      </c>
      <c r="B3477" s="36" t="n">
        <f aca="false">'First Electrical Failures'!A3477-'Test Conditions'!$B$4</f>
        <v>1480.8</v>
      </c>
      <c r="C3477" s="48" t="n">
        <v>129.764279749081</v>
      </c>
      <c r="D3477" s="49" t="n">
        <v>111.560083567278</v>
      </c>
      <c r="E3477" s="51"/>
      <c r="F3477" s="36"/>
      <c r="G3477" s="36"/>
      <c r="I3477" s="51"/>
      <c r="J3477" s="36"/>
      <c r="K3477" s="36"/>
      <c r="M3477" s="51"/>
      <c r="N3477" s="36"/>
    </row>
    <row r="3478" customFormat="false" ht="12.75" hidden="false" customHeight="false" outlineLevel="0" collapsed="false">
      <c r="A3478" s="47" t="n">
        <v>1626</v>
      </c>
      <c r="B3478" s="36" t="n">
        <f aca="false">'First Electrical Failures'!A3478-'Test Conditions'!$B$4</f>
        <v>1481</v>
      </c>
      <c r="C3478" s="48" t="n">
        <v>129.668328491219</v>
      </c>
      <c r="D3478" s="49" t="n">
        <v>111.368141743379</v>
      </c>
      <c r="E3478" s="51"/>
      <c r="F3478" s="36"/>
      <c r="G3478" s="36"/>
      <c r="I3478" s="51"/>
      <c r="J3478" s="36"/>
      <c r="K3478" s="36"/>
      <c r="M3478" s="51"/>
      <c r="N3478" s="36"/>
    </row>
    <row r="3479" customFormat="false" ht="12.75" hidden="false" customHeight="false" outlineLevel="0" collapsed="false">
      <c r="A3479" s="47" t="n">
        <v>1626.2</v>
      </c>
      <c r="B3479" s="36" t="n">
        <f aca="false">'First Electrical Failures'!A3479-'Test Conditions'!$B$4</f>
        <v>1481.2</v>
      </c>
      <c r="C3479" s="48" t="n">
        <v>129.764279749081</v>
      </c>
      <c r="D3479" s="49" t="n">
        <v>111.560083567278</v>
      </c>
      <c r="E3479" s="51"/>
      <c r="F3479" s="36"/>
      <c r="G3479" s="36"/>
      <c r="I3479" s="51"/>
      <c r="J3479" s="36"/>
      <c r="K3479" s="36"/>
      <c r="M3479" s="51"/>
      <c r="N3479" s="36"/>
    </row>
    <row r="3480" customFormat="false" ht="12.75" hidden="false" customHeight="false" outlineLevel="0" collapsed="false">
      <c r="A3480" s="47" t="n">
        <v>1626.4</v>
      </c>
      <c r="B3480" s="36" t="n">
        <f aca="false">'First Electrical Failures'!A3480-'Test Conditions'!$B$4</f>
        <v>1481.4</v>
      </c>
      <c r="C3480" s="48" t="n">
        <v>129.668328491219</v>
      </c>
      <c r="D3480" s="49" t="n">
        <v>111.464093001241</v>
      </c>
      <c r="E3480" s="51"/>
      <c r="F3480" s="36"/>
      <c r="G3480" s="36"/>
      <c r="I3480" s="51"/>
      <c r="J3480" s="36"/>
      <c r="K3480" s="36"/>
      <c r="M3480" s="51"/>
      <c r="N3480" s="36"/>
    </row>
    <row r="3481" customFormat="false" ht="12.75" hidden="false" customHeight="false" outlineLevel="0" collapsed="false">
      <c r="A3481" s="47" t="n">
        <v>1626.6</v>
      </c>
      <c r="B3481" s="36" t="n">
        <f aca="false">'First Electrical Failures'!A3481-'Test Conditions'!$B$4</f>
        <v>1481.6</v>
      </c>
      <c r="C3481" s="48" t="n">
        <v>129.764279749081</v>
      </c>
      <c r="D3481" s="49" t="n">
        <v>111.847976649039</v>
      </c>
      <c r="E3481" s="51"/>
      <c r="F3481" s="36"/>
      <c r="G3481" s="36"/>
      <c r="I3481" s="51"/>
      <c r="J3481" s="36"/>
      <c r="K3481" s="36"/>
      <c r="M3481" s="51"/>
      <c r="N3481" s="36"/>
    </row>
    <row r="3482" customFormat="false" ht="12.75" hidden="false" customHeight="false" outlineLevel="0" collapsed="false">
      <c r="A3482" s="47" t="n">
        <v>1626.8</v>
      </c>
      <c r="B3482" s="36" t="n">
        <f aca="false">'First Electrical Failures'!A3482-'Test Conditions'!$B$4</f>
        <v>1481.8</v>
      </c>
      <c r="C3482" s="48" t="n">
        <v>129.668328491219</v>
      </c>
      <c r="D3482" s="49" t="n">
        <v>111.560083567278</v>
      </c>
      <c r="E3482" s="51"/>
      <c r="F3482" s="36"/>
      <c r="G3482" s="36"/>
      <c r="I3482" s="51"/>
      <c r="J3482" s="36"/>
      <c r="K3482" s="36"/>
      <c r="M3482" s="51"/>
      <c r="N3482" s="36"/>
    </row>
    <row r="3483" customFormat="false" ht="12.75" hidden="false" customHeight="false" outlineLevel="0" collapsed="false">
      <c r="A3483" s="47" t="n">
        <v>1627</v>
      </c>
      <c r="B3483" s="36" t="n">
        <f aca="false">'First Electrical Failures'!A3483-'Test Conditions'!$B$4</f>
        <v>1482</v>
      </c>
      <c r="C3483" s="48" t="n">
        <v>129.764279749081</v>
      </c>
      <c r="D3483" s="49" t="n">
        <v>111.752025391178</v>
      </c>
      <c r="E3483" s="51"/>
      <c r="F3483" s="36"/>
      <c r="G3483" s="36"/>
      <c r="I3483" s="51"/>
      <c r="J3483" s="36"/>
      <c r="K3483" s="36"/>
      <c r="M3483" s="51"/>
      <c r="N3483" s="36"/>
    </row>
    <row r="3484" customFormat="false" ht="12.75" hidden="false" customHeight="false" outlineLevel="0" collapsed="false">
      <c r="A3484" s="47" t="n">
        <v>1627.2</v>
      </c>
      <c r="B3484" s="36" t="n">
        <f aca="false">'First Electrical Failures'!A3484-'Test Conditions'!$B$4</f>
        <v>1482.2</v>
      </c>
      <c r="C3484" s="48" t="n">
        <v>129.668328491219</v>
      </c>
      <c r="D3484" s="49" t="n">
        <v>111.560083567278</v>
      </c>
      <c r="E3484" s="51"/>
      <c r="F3484" s="36"/>
      <c r="G3484" s="36"/>
      <c r="I3484" s="51"/>
      <c r="J3484" s="36"/>
      <c r="K3484" s="36"/>
      <c r="M3484" s="51"/>
      <c r="N3484" s="36"/>
    </row>
    <row r="3485" customFormat="false" ht="12.75" hidden="false" customHeight="false" outlineLevel="0" collapsed="false">
      <c r="A3485" s="47" t="n">
        <v>1627.4</v>
      </c>
      <c r="B3485" s="36" t="n">
        <f aca="false">'First Electrical Failures'!A3485-'Test Conditions'!$B$4</f>
        <v>1482.4</v>
      </c>
      <c r="C3485" s="48" t="n">
        <v>129.668328491219</v>
      </c>
      <c r="D3485" s="49" t="n">
        <v>112.231860296838</v>
      </c>
      <c r="E3485" s="51"/>
      <c r="F3485" s="36"/>
      <c r="G3485" s="36"/>
      <c r="I3485" s="51"/>
      <c r="J3485" s="36"/>
      <c r="K3485" s="36"/>
      <c r="M3485" s="51"/>
      <c r="N3485" s="36"/>
    </row>
    <row r="3486" customFormat="false" ht="12.75" hidden="false" customHeight="false" outlineLevel="0" collapsed="false">
      <c r="A3486" s="47" t="n">
        <v>1627.6</v>
      </c>
      <c r="B3486" s="36" t="n">
        <f aca="false">'First Electrical Failures'!A3486-'Test Conditions'!$B$4</f>
        <v>1482.6</v>
      </c>
      <c r="C3486" s="48" t="n">
        <v>129.764279749081</v>
      </c>
      <c r="D3486" s="49" t="n">
        <v>112.231860296838</v>
      </c>
      <c r="E3486" s="51"/>
      <c r="F3486" s="36"/>
      <c r="G3486" s="36"/>
      <c r="I3486" s="51"/>
      <c r="J3486" s="36"/>
      <c r="K3486" s="36"/>
      <c r="M3486" s="51"/>
      <c r="N3486" s="36"/>
    </row>
    <row r="3487" customFormat="false" ht="12.75" hidden="false" customHeight="false" outlineLevel="0" collapsed="false">
      <c r="A3487" s="47" t="n">
        <v>1627.8</v>
      </c>
      <c r="B3487" s="36" t="n">
        <f aca="false">'First Electrical Failures'!A3487-'Test Conditions'!$B$4</f>
        <v>1482.8</v>
      </c>
      <c r="C3487" s="48" t="n">
        <v>129.668328491219</v>
      </c>
      <c r="D3487" s="49" t="n">
        <v>112.231860296838</v>
      </c>
      <c r="E3487" s="51"/>
      <c r="F3487" s="36"/>
      <c r="G3487" s="36"/>
      <c r="I3487" s="51"/>
      <c r="J3487" s="36"/>
      <c r="K3487" s="36"/>
      <c r="M3487" s="51"/>
      <c r="N3487" s="36"/>
    </row>
    <row r="3488" customFormat="false" ht="12.75" hidden="false" customHeight="false" outlineLevel="0" collapsed="false">
      <c r="A3488" s="47" t="n">
        <v>1628</v>
      </c>
      <c r="B3488" s="36" t="n">
        <f aca="false">'First Electrical Failures'!A3488-'Test Conditions'!$B$4</f>
        <v>1483</v>
      </c>
      <c r="C3488" s="48" t="n">
        <v>129.668328491219</v>
      </c>
      <c r="D3488" s="49" t="n">
        <v>112.1358697308</v>
      </c>
      <c r="E3488" s="51"/>
      <c r="F3488" s="36"/>
      <c r="G3488" s="36"/>
      <c r="I3488" s="51"/>
      <c r="J3488" s="36"/>
      <c r="K3488" s="36"/>
      <c r="M3488" s="51"/>
      <c r="N3488" s="36"/>
    </row>
    <row r="3489" customFormat="false" ht="12.75" hidden="false" customHeight="false" outlineLevel="0" collapsed="false">
      <c r="A3489" s="47" t="n">
        <v>1628.2</v>
      </c>
      <c r="B3489" s="36" t="n">
        <f aca="false">'First Electrical Failures'!A3489-'Test Conditions'!$B$4</f>
        <v>1483.2</v>
      </c>
      <c r="C3489" s="48" t="n">
        <v>129.764279749081</v>
      </c>
      <c r="D3489" s="49" t="n">
        <v>112.1358697308</v>
      </c>
      <c r="E3489" s="51"/>
      <c r="F3489" s="36"/>
      <c r="G3489" s="36"/>
      <c r="I3489" s="51"/>
      <c r="J3489" s="36"/>
      <c r="K3489" s="36"/>
      <c r="M3489" s="51"/>
      <c r="N3489" s="36"/>
    </row>
    <row r="3490" customFormat="false" ht="12.75" hidden="false" customHeight="false" outlineLevel="0" collapsed="false">
      <c r="A3490" s="47" t="n">
        <v>1628.4</v>
      </c>
      <c r="B3490" s="36" t="n">
        <f aca="false">'First Electrical Failures'!A3490-'Test Conditions'!$B$4</f>
        <v>1483.4</v>
      </c>
      <c r="C3490" s="48" t="n">
        <v>129.764279749081</v>
      </c>
      <c r="D3490" s="49" t="n">
        <v>112.423762812561</v>
      </c>
      <c r="E3490" s="51"/>
      <c r="F3490" s="36"/>
      <c r="G3490" s="36"/>
      <c r="I3490" s="51"/>
      <c r="J3490" s="36"/>
      <c r="K3490" s="36"/>
      <c r="M3490" s="51"/>
      <c r="N3490" s="36"/>
    </row>
    <row r="3491" customFormat="false" ht="12.75" hidden="false" customHeight="false" outlineLevel="0" collapsed="false">
      <c r="A3491" s="47" t="n">
        <v>1628.6</v>
      </c>
      <c r="B3491" s="36" t="n">
        <f aca="false">'First Electrical Failures'!A3491-'Test Conditions'!$B$4</f>
        <v>1483.6</v>
      </c>
      <c r="C3491" s="48" t="n">
        <v>129.764279749081</v>
      </c>
      <c r="D3491" s="49" t="n">
        <v>112.1358697308</v>
      </c>
      <c r="E3491" s="51"/>
      <c r="F3491" s="36"/>
      <c r="G3491" s="36"/>
      <c r="I3491" s="51"/>
      <c r="J3491" s="36"/>
      <c r="K3491" s="36"/>
      <c r="M3491" s="51"/>
      <c r="N3491" s="36"/>
    </row>
    <row r="3492" customFormat="false" ht="12.75" hidden="false" customHeight="false" outlineLevel="0" collapsed="false">
      <c r="A3492" s="47" t="n">
        <v>1628.8</v>
      </c>
      <c r="B3492" s="36" t="n">
        <f aca="false">'First Electrical Failures'!A3492-'Test Conditions'!$B$4</f>
        <v>1483.8</v>
      </c>
      <c r="C3492" s="48" t="n">
        <v>129.764279749081</v>
      </c>
      <c r="D3492" s="49" t="n">
        <v>112.1358697308</v>
      </c>
      <c r="E3492" s="51"/>
      <c r="F3492" s="36"/>
      <c r="G3492" s="36"/>
      <c r="I3492" s="51"/>
      <c r="J3492" s="36"/>
      <c r="K3492" s="36"/>
      <c r="M3492" s="51"/>
      <c r="N3492" s="36"/>
    </row>
    <row r="3493" customFormat="false" ht="12.75" hidden="false" customHeight="false" outlineLevel="0" collapsed="false">
      <c r="A3493" s="47" t="n">
        <v>1629</v>
      </c>
      <c r="B3493" s="36" t="n">
        <f aca="false">'First Electrical Failures'!A3493-'Test Conditions'!$B$4</f>
        <v>1484</v>
      </c>
      <c r="C3493" s="48" t="n">
        <v>129.668328491219</v>
      </c>
      <c r="D3493" s="49" t="n">
        <v>112.1358697308</v>
      </c>
      <c r="E3493" s="51"/>
      <c r="F3493" s="36"/>
      <c r="G3493" s="36"/>
      <c r="I3493" s="51"/>
      <c r="J3493" s="36"/>
      <c r="K3493" s="36"/>
      <c r="M3493" s="51"/>
      <c r="N3493" s="36"/>
    </row>
    <row r="3494" customFormat="false" ht="12.75" hidden="false" customHeight="false" outlineLevel="0" collapsed="false">
      <c r="A3494" s="47" t="n">
        <v>1629.2</v>
      </c>
      <c r="B3494" s="36" t="n">
        <f aca="false">'First Electrical Failures'!A3494-'Test Conditions'!$B$4</f>
        <v>1484.2</v>
      </c>
      <c r="C3494" s="48" t="n">
        <v>129.668328491219</v>
      </c>
      <c r="D3494" s="49" t="n">
        <v>112.1358697308</v>
      </c>
      <c r="E3494" s="51"/>
      <c r="F3494" s="36"/>
      <c r="G3494" s="36"/>
      <c r="I3494" s="51"/>
      <c r="J3494" s="36"/>
      <c r="K3494" s="36"/>
      <c r="M3494" s="51"/>
      <c r="N3494" s="36"/>
    </row>
    <row r="3495" customFormat="false" ht="12.75" hidden="false" customHeight="false" outlineLevel="0" collapsed="false">
      <c r="A3495" s="47" t="n">
        <v>1629.4</v>
      </c>
      <c r="B3495" s="36" t="n">
        <f aca="false">'First Electrical Failures'!A3495-'Test Conditions'!$B$4</f>
        <v>1484.4</v>
      </c>
      <c r="C3495" s="48" t="n">
        <v>129.764279749081</v>
      </c>
      <c r="D3495" s="49" t="n">
        <v>112.1358697308</v>
      </c>
      <c r="E3495" s="51"/>
      <c r="F3495" s="36"/>
      <c r="G3495" s="36"/>
      <c r="I3495" s="51"/>
      <c r="J3495" s="36"/>
      <c r="K3495" s="36"/>
      <c r="M3495" s="51"/>
      <c r="N3495" s="36"/>
    </row>
    <row r="3496" customFormat="false" ht="12.75" hidden="false" customHeight="false" outlineLevel="0" collapsed="false">
      <c r="A3496" s="47" t="n">
        <v>1629.6</v>
      </c>
      <c r="B3496" s="36" t="n">
        <f aca="false">'First Electrical Failures'!A3496-'Test Conditions'!$B$4</f>
        <v>1484.6</v>
      </c>
      <c r="C3496" s="48" t="n">
        <v>129.764279749081</v>
      </c>
      <c r="D3496" s="49" t="n">
        <v>111.943927906901</v>
      </c>
      <c r="E3496" s="51"/>
      <c r="F3496" s="36"/>
      <c r="G3496" s="36"/>
      <c r="I3496" s="51"/>
      <c r="J3496" s="36"/>
      <c r="K3496" s="36"/>
      <c r="M3496" s="51"/>
      <c r="N3496" s="36"/>
    </row>
    <row r="3497" customFormat="false" ht="12.75" hidden="false" customHeight="false" outlineLevel="0" collapsed="false">
      <c r="A3497" s="47" t="n">
        <v>1629.8</v>
      </c>
      <c r="B3497" s="36" t="n">
        <f aca="false">'First Electrical Failures'!A3497-'Test Conditions'!$B$4</f>
        <v>1484.8</v>
      </c>
      <c r="C3497" s="48" t="n">
        <v>129.764279749081</v>
      </c>
      <c r="D3497" s="49" t="n">
        <v>111.847976649039</v>
      </c>
      <c r="E3497" s="51"/>
      <c r="F3497" s="36"/>
      <c r="G3497" s="36"/>
      <c r="I3497" s="51"/>
      <c r="J3497" s="36"/>
      <c r="K3497" s="36"/>
      <c r="M3497" s="51"/>
      <c r="N3497" s="36"/>
    </row>
    <row r="3498" customFormat="false" ht="12.75" hidden="false" customHeight="false" outlineLevel="0" collapsed="false">
      <c r="A3498" s="47" t="n">
        <v>1630</v>
      </c>
      <c r="B3498" s="36" t="n">
        <f aca="false">'First Electrical Failures'!A3498-'Test Conditions'!$B$4</f>
        <v>1485</v>
      </c>
      <c r="C3498" s="48" t="n">
        <v>129.764279749081</v>
      </c>
      <c r="D3498" s="49" t="n">
        <v>112.3278115547</v>
      </c>
      <c r="E3498" s="51"/>
      <c r="F3498" s="36"/>
      <c r="G3498" s="36"/>
      <c r="I3498" s="51"/>
      <c r="J3498" s="36"/>
      <c r="K3498" s="36"/>
      <c r="M3498" s="51"/>
      <c r="N3498" s="36"/>
    </row>
    <row r="3499" customFormat="false" ht="12.75" hidden="false" customHeight="false" outlineLevel="0" collapsed="false">
      <c r="A3499" s="47" t="n">
        <v>1630.2</v>
      </c>
      <c r="B3499" s="36" t="n">
        <f aca="false">'First Electrical Failures'!A3499-'Test Conditions'!$B$4</f>
        <v>1485.2</v>
      </c>
      <c r="C3499" s="48" t="n">
        <v>129.764279749081</v>
      </c>
      <c r="D3499" s="49" t="n">
        <v>112.519753378599</v>
      </c>
      <c r="E3499" s="51"/>
      <c r="F3499" s="36"/>
      <c r="G3499" s="36"/>
      <c r="I3499" s="51"/>
      <c r="J3499" s="36"/>
      <c r="K3499" s="36"/>
      <c r="M3499" s="51"/>
      <c r="N3499" s="36"/>
    </row>
    <row r="3500" customFormat="false" ht="12.75" hidden="false" customHeight="false" outlineLevel="0" collapsed="false">
      <c r="A3500" s="47" t="n">
        <v>1630.4</v>
      </c>
      <c r="B3500" s="36" t="n">
        <f aca="false">'First Electrical Failures'!A3500-'Test Conditions'!$B$4</f>
        <v>1485.4</v>
      </c>
      <c r="C3500" s="48" t="n">
        <v>129.764279749081</v>
      </c>
      <c r="D3500" s="49" t="n">
        <v>112.519753378599</v>
      </c>
      <c r="E3500" s="51"/>
      <c r="F3500" s="36"/>
      <c r="G3500" s="36"/>
      <c r="I3500" s="51"/>
      <c r="J3500" s="36"/>
      <c r="K3500" s="36"/>
      <c r="M3500" s="51"/>
      <c r="N3500" s="36"/>
    </row>
    <row r="3501" customFormat="false" ht="12.75" hidden="false" customHeight="false" outlineLevel="0" collapsed="false">
      <c r="A3501" s="47" t="n">
        <v>1630.6</v>
      </c>
      <c r="B3501" s="36" t="n">
        <f aca="false">'First Electrical Failures'!A3501-'Test Conditions'!$B$4</f>
        <v>1485.6</v>
      </c>
      <c r="C3501" s="48" t="n">
        <v>129.764279749081</v>
      </c>
      <c r="D3501" s="49" t="n">
        <v>112.711695202498</v>
      </c>
      <c r="E3501" s="51"/>
      <c r="F3501" s="36"/>
      <c r="G3501" s="36"/>
      <c r="I3501" s="51"/>
      <c r="J3501" s="36"/>
      <c r="K3501" s="36"/>
      <c r="M3501" s="51"/>
      <c r="N3501" s="36"/>
    </row>
    <row r="3502" customFormat="false" ht="12.75" hidden="false" customHeight="false" outlineLevel="0" collapsed="false">
      <c r="A3502" s="47" t="n">
        <v>1630.8</v>
      </c>
      <c r="B3502" s="36" t="n">
        <f aca="false">'First Electrical Failures'!A3502-'Test Conditions'!$B$4</f>
        <v>1485.8</v>
      </c>
      <c r="C3502" s="48" t="n">
        <v>129.764279749081</v>
      </c>
      <c r="D3502" s="49" t="n">
        <v>112.615704636461</v>
      </c>
      <c r="E3502" s="51"/>
      <c r="F3502" s="36"/>
      <c r="G3502" s="36"/>
      <c r="I3502" s="51"/>
      <c r="J3502" s="36"/>
      <c r="K3502" s="36"/>
      <c r="M3502" s="51"/>
      <c r="N3502" s="36"/>
    </row>
    <row r="3503" customFormat="false" ht="12.75" hidden="false" customHeight="false" outlineLevel="0" collapsed="false">
      <c r="A3503" s="47" t="n">
        <v>1631</v>
      </c>
      <c r="B3503" s="36" t="n">
        <f aca="false">'First Electrical Failures'!A3503-'Test Conditions'!$B$4</f>
        <v>1486</v>
      </c>
      <c r="C3503" s="48" t="n">
        <v>129.764279749081</v>
      </c>
      <c r="D3503" s="49" t="n">
        <v>112.519753378599</v>
      </c>
      <c r="E3503" s="51"/>
      <c r="F3503" s="36"/>
      <c r="G3503" s="36"/>
      <c r="I3503" s="51"/>
      <c r="J3503" s="36"/>
      <c r="K3503" s="36"/>
      <c r="M3503" s="51"/>
      <c r="N3503" s="36"/>
    </row>
    <row r="3504" customFormat="false" ht="12.75" hidden="false" customHeight="false" outlineLevel="0" collapsed="false">
      <c r="A3504" s="47" t="n">
        <v>1631.2</v>
      </c>
      <c r="B3504" s="36" t="n">
        <f aca="false">'First Electrical Failures'!A3504-'Test Conditions'!$B$4</f>
        <v>1486.2</v>
      </c>
      <c r="C3504" s="48" t="n">
        <v>129.764279749081</v>
      </c>
      <c r="D3504" s="49" t="n">
        <v>112.615704636461</v>
      </c>
      <c r="E3504" s="51"/>
      <c r="F3504" s="36"/>
      <c r="G3504" s="36"/>
      <c r="I3504" s="51"/>
      <c r="J3504" s="36"/>
      <c r="K3504" s="36"/>
      <c r="M3504" s="51"/>
      <c r="N3504" s="36"/>
    </row>
    <row r="3505" customFormat="false" ht="12.75" hidden="false" customHeight="false" outlineLevel="0" collapsed="false">
      <c r="A3505" s="47" t="n">
        <v>1631.4</v>
      </c>
      <c r="B3505" s="36" t="n">
        <f aca="false">'First Electrical Failures'!A3505-'Test Conditions'!$B$4</f>
        <v>1486.4</v>
      </c>
      <c r="C3505" s="48" t="n">
        <v>129.764279749081</v>
      </c>
      <c r="D3505" s="49" t="n">
        <v>112.231860296838</v>
      </c>
      <c r="E3505" s="51"/>
      <c r="F3505" s="36"/>
      <c r="G3505" s="36"/>
      <c r="I3505" s="51"/>
      <c r="J3505" s="36"/>
      <c r="K3505" s="36"/>
      <c r="M3505" s="51"/>
      <c r="N3505" s="36"/>
    </row>
    <row r="3506" customFormat="false" ht="12.75" hidden="false" customHeight="false" outlineLevel="0" collapsed="false">
      <c r="A3506" s="47" t="n">
        <v>1631.6</v>
      </c>
      <c r="B3506" s="36" t="n">
        <f aca="false">'First Electrical Failures'!A3506-'Test Conditions'!$B$4</f>
        <v>1486.6</v>
      </c>
      <c r="C3506" s="48" t="n">
        <v>129.764279749081</v>
      </c>
      <c r="D3506" s="49" t="n">
        <v>112.231860296838</v>
      </c>
      <c r="E3506" s="51"/>
      <c r="F3506" s="36"/>
      <c r="G3506" s="36"/>
      <c r="I3506" s="51"/>
      <c r="J3506" s="36"/>
      <c r="K3506" s="36"/>
      <c r="M3506" s="51"/>
      <c r="N3506" s="36"/>
    </row>
    <row r="3507" customFormat="false" ht="12.75" hidden="false" customHeight="false" outlineLevel="0" collapsed="false">
      <c r="A3507" s="47" t="n">
        <v>1631.8</v>
      </c>
      <c r="B3507" s="36" t="n">
        <f aca="false">'First Electrical Failures'!A3507-'Test Conditions'!$B$4</f>
        <v>1486.8</v>
      </c>
      <c r="C3507" s="48" t="n">
        <v>129.860270315118</v>
      </c>
      <c r="D3507" s="49" t="n">
        <v>112.615704636461</v>
      </c>
      <c r="E3507" s="51"/>
      <c r="F3507" s="36"/>
      <c r="G3507" s="36"/>
      <c r="I3507" s="51"/>
      <c r="J3507" s="36"/>
      <c r="K3507" s="36"/>
      <c r="M3507" s="51"/>
      <c r="N3507" s="36"/>
    </row>
    <row r="3508" customFormat="false" ht="12.75" hidden="false" customHeight="false" outlineLevel="0" collapsed="false">
      <c r="A3508" s="47" t="n">
        <v>1632</v>
      </c>
      <c r="B3508" s="36" t="n">
        <f aca="false">'First Electrical Failures'!A3508-'Test Conditions'!$B$4</f>
        <v>1487</v>
      </c>
      <c r="C3508" s="48" t="n">
        <v>129.668328491219</v>
      </c>
      <c r="D3508" s="49" t="n">
        <v>112.711695202498</v>
      </c>
      <c r="E3508" s="51"/>
      <c r="F3508" s="36"/>
      <c r="G3508" s="36"/>
      <c r="I3508" s="51"/>
      <c r="J3508" s="36"/>
      <c r="K3508" s="36"/>
      <c r="M3508" s="51"/>
      <c r="N3508" s="36"/>
    </row>
    <row r="3509" customFormat="false" ht="12.75" hidden="false" customHeight="false" outlineLevel="0" collapsed="false">
      <c r="A3509" s="47" t="n">
        <v>1632.2</v>
      </c>
      <c r="B3509" s="36" t="n">
        <f aca="false">'First Electrical Failures'!A3509-'Test Conditions'!$B$4</f>
        <v>1487.2</v>
      </c>
      <c r="C3509" s="48" t="n">
        <v>129.764279749081</v>
      </c>
      <c r="D3509" s="49" t="n">
        <v>112.999588284259</v>
      </c>
      <c r="E3509" s="51"/>
      <c r="F3509" s="36"/>
      <c r="G3509" s="36"/>
      <c r="I3509" s="51"/>
      <c r="J3509" s="36"/>
      <c r="K3509" s="36"/>
      <c r="M3509" s="51"/>
      <c r="N3509" s="36"/>
    </row>
    <row r="3510" customFormat="false" ht="12.75" hidden="false" customHeight="false" outlineLevel="0" collapsed="false">
      <c r="A3510" s="47" t="n">
        <v>1632.4</v>
      </c>
      <c r="B3510" s="36" t="n">
        <f aca="false">'First Electrical Failures'!A3510-'Test Conditions'!$B$4</f>
        <v>1487.4</v>
      </c>
      <c r="C3510" s="48" t="n">
        <v>129.764279749081</v>
      </c>
      <c r="D3510" s="49" t="n">
        <v>113.095539542121</v>
      </c>
      <c r="E3510" s="51"/>
      <c r="F3510" s="36"/>
      <c r="G3510" s="36"/>
      <c r="I3510" s="51"/>
      <c r="J3510" s="36"/>
      <c r="K3510" s="36"/>
      <c r="M3510" s="51"/>
      <c r="N3510" s="36"/>
    </row>
    <row r="3511" customFormat="false" ht="12.75" hidden="false" customHeight="false" outlineLevel="0" collapsed="false">
      <c r="A3511" s="47" t="n">
        <v>1632.6</v>
      </c>
      <c r="B3511" s="36" t="n">
        <f aca="false">'First Electrical Failures'!A3511-'Test Conditions'!$B$4</f>
        <v>1487.6</v>
      </c>
      <c r="C3511" s="48" t="n">
        <v>129.764279749081</v>
      </c>
      <c r="D3511" s="49" t="n">
        <v>112.903637026398</v>
      </c>
      <c r="E3511" s="51"/>
      <c r="F3511" s="36"/>
      <c r="G3511" s="36"/>
      <c r="I3511" s="51"/>
      <c r="J3511" s="36"/>
      <c r="K3511" s="36"/>
      <c r="M3511" s="51"/>
      <c r="N3511" s="36"/>
    </row>
    <row r="3512" customFormat="false" ht="12.75" hidden="false" customHeight="false" outlineLevel="0" collapsed="false">
      <c r="A3512" s="47" t="n">
        <v>1632.8</v>
      </c>
      <c r="B3512" s="36" t="n">
        <f aca="false">'First Electrical Failures'!A3512-'Test Conditions'!$B$4</f>
        <v>1487.8</v>
      </c>
      <c r="C3512" s="48" t="n">
        <v>129.860270315118</v>
      </c>
      <c r="D3512" s="49" t="n">
        <v>112.80764646036</v>
      </c>
      <c r="E3512" s="51"/>
      <c r="F3512" s="36"/>
      <c r="G3512" s="36"/>
      <c r="I3512" s="51"/>
      <c r="J3512" s="36"/>
      <c r="K3512" s="36"/>
      <c r="M3512" s="51"/>
      <c r="N3512" s="36"/>
    </row>
    <row r="3513" customFormat="false" ht="12.75" hidden="false" customHeight="false" outlineLevel="0" collapsed="false">
      <c r="A3513" s="47" t="n">
        <v>1633</v>
      </c>
      <c r="B3513" s="36" t="n">
        <f aca="false">'First Electrical Failures'!A3513-'Test Conditions'!$B$4</f>
        <v>1488</v>
      </c>
      <c r="C3513" s="48" t="n">
        <v>129.860270315118</v>
      </c>
      <c r="D3513" s="49" t="n">
        <v>112.903637026398</v>
      </c>
      <c r="E3513" s="51"/>
      <c r="F3513" s="36"/>
      <c r="G3513" s="36"/>
      <c r="I3513" s="51"/>
      <c r="J3513" s="36"/>
      <c r="K3513" s="36"/>
      <c r="M3513" s="51"/>
      <c r="N3513" s="36"/>
    </row>
    <row r="3514" customFormat="false" ht="12.75" hidden="false" customHeight="false" outlineLevel="0" collapsed="false">
      <c r="A3514" s="47" t="n">
        <v>1633.2</v>
      </c>
      <c r="B3514" s="36" t="n">
        <f aca="false">'First Electrical Failures'!A3514-'Test Conditions'!$B$4</f>
        <v>1488.2</v>
      </c>
      <c r="C3514" s="48" t="n">
        <v>129.764279749081</v>
      </c>
      <c r="D3514" s="49" t="n">
        <v>112.999588284259</v>
      </c>
      <c r="E3514" s="51"/>
      <c r="F3514" s="36"/>
      <c r="G3514" s="36"/>
      <c r="I3514" s="51"/>
      <c r="J3514" s="36"/>
      <c r="K3514" s="36"/>
      <c r="M3514" s="51"/>
      <c r="N3514" s="36"/>
    </row>
    <row r="3515" customFormat="false" ht="12.75" hidden="false" customHeight="false" outlineLevel="0" collapsed="false">
      <c r="A3515" s="47" t="n">
        <v>1633.4</v>
      </c>
      <c r="B3515" s="36" t="n">
        <f aca="false">'First Electrical Failures'!A3515-'Test Conditions'!$B$4</f>
        <v>1488.4</v>
      </c>
      <c r="C3515" s="48" t="n">
        <v>129.860270315118</v>
      </c>
      <c r="D3515" s="49" t="n">
        <v>113.191530108159</v>
      </c>
      <c r="E3515" s="51"/>
      <c r="F3515" s="36"/>
      <c r="G3515" s="36"/>
      <c r="I3515" s="51"/>
      <c r="J3515" s="36"/>
      <c r="K3515" s="36"/>
      <c r="M3515" s="51"/>
      <c r="N3515" s="36"/>
    </row>
    <row r="3516" customFormat="false" ht="12.75" hidden="false" customHeight="false" outlineLevel="0" collapsed="false">
      <c r="A3516" s="47" t="n">
        <v>1633.6</v>
      </c>
      <c r="B3516" s="36" t="n">
        <f aca="false">'First Electrical Failures'!A3516-'Test Conditions'!$B$4</f>
        <v>1488.6</v>
      </c>
      <c r="C3516" s="48" t="n">
        <v>129.860270315118</v>
      </c>
      <c r="D3516" s="49" t="n">
        <v>113.191530108159</v>
      </c>
      <c r="E3516" s="51"/>
      <c r="F3516" s="36"/>
      <c r="G3516" s="36"/>
      <c r="I3516" s="51"/>
      <c r="J3516" s="36"/>
      <c r="K3516" s="36"/>
      <c r="M3516" s="51"/>
      <c r="N3516" s="36"/>
    </row>
    <row r="3517" customFormat="false" ht="12.75" hidden="false" customHeight="false" outlineLevel="0" collapsed="false">
      <c r="A3517" s="47" t="n">
        <v>1633.8</v>
      </c>
      <c r="B3517" s="36" t="n">
        <f aca="false">'First Electrical Failures'!A3517-'Test Conditions'!$B$4</f>
        <v>1488.8</v>
      </c>
      <c r="C3517" s="48" t="n">
        <v>129.764279749081</v>
      </c>
      <c r="D3517" s="49" t="n">
        <v>113.28748136602</v>
      </c>
      <c r="E3517" s="51"/>
      <c r="F3517" s="36"/>
      <c r="G3517" s="36"/>
      <c r="I3517" s="51"/>
      <c r="J3517" s="36"/>
      <c r="K3517" s="36"/>
      <c r="M3517" s="51"/>
      <c r="N3517" s="36"/>
    </row>
    <row r="3518" customFormat="false" ht="12.75" hidden="false" customHeight="false" outlineLevel="0" collapsed="false">
      <c r="A3518" s="47" t="n">
        <v>1634</v>
      </c>
      <c r="B3518" s="36" t="n">
        <f aca="false">'First Electrical Failures'!A3518-'Test Conditions'!$B$4</f>
        <v>1489</v>
      </c>
      <c r="C3518" s="48" t="n">
        <v>129.764279749081</v>
      </c>
      <c r="D3518" s="49" t="n">
        <v>113.095539542121</v>
      </c>
      <c r="E3518" s="51"/>
      <c r="F3518" s="36"/>
      <c r="G3518" s="36"/>
      <c r="I3518" s="51"/>
      <c r="J3518" s="36"/>
      <c r="K3518" s="36"/>
      <c r="M3518" s="51"/>
      <c r="N3518" s="36"/>
    </row>
    <row r="3519" customFormat="false" ht="12.75" hidden="false" customHeight="false" outlineLevel="0" collapsed="false">
      <c r="A3519" s="47" t="n">
        <v>1634.2</v>
      </c>
      <c r="B3519" s="36" t="n">
        <f aca="false">'First Electrical Failures'!A3519-'Test Conditions'!$B$4</f>
        <v>1489.2</v>
      </c>
      <c r="C3519" s="48" t="n">
        <v>129.764279749081</v>
      </c>
      <c r="D3519" s="49" t="n">
        <v>113.095539542121</v>
      </c>
      <c r="E3519" s="51"/>
      <c r="F3519" s="36"/>
      <c r="G3519" s="36"/>
      <c r="I3519" s="51"/>
      <c r="J3519" s="36"/>
      <c r="K3519" s="36"/>
      <c r="M3519" s="51"/>
      <c r="N3519" s="36"/>
    </row>
    <row r="3520" customFormat="false" ht="12.75" hidden="false" customHeight="false" outlineLevel="0" collapsed="false">
      <c r="A3520" s="47" t="n">
        <v>1634.4</v>
      </c>
      <c r="B3520" s="36" t="n">
        <f aca="false">'First Electrical Failures'!A3520-'Test Conditions'!$B$4</f>
        <v>1489.4</v>
      </c>
      <c r="C3520" s="48" t="n">
        <v>129.764279749081</v>
      </c>
      <c r="D3520" s="49" t="n">
        <v>113.191530108159</v>
      </c>
      <c r="E3520" s="51"/>
      <c r="F3520" s="36"/>
      <c r="G3520" s="36"/>
      <c r="I3520" s="51"/>
      <c r="J3520" s="36"/>
      <c r="K3520" s="36"/>
      <c r="M3520" s="51"/>
      <c r="N3520" s="36"/>
    </row>
    <row r="3521" customFormat="false" ht="12.75" hidden="false" customHeight="false" outlineLevel="0" collapsed="false">
      <c r="A3521" s="47" t="n">
        <v>1634.6</v>
      </c>
      <c r="B3521" s="36" t="n">
        <f aca="false">'First Electrical Failures'!A3521-'Test Conditions'!$B$4</f>
        <v>1489.6</v>
      </c>
      <c r="C3521" s="48" t="n">
        <v>129.764279749081</v>
      </c>
      <c r="D3521" s="49" t="n">
        <v>113.28748136602</v>
      </c>
      <c r="E3521" s="51"/>
      <c r="F3521" s="36"/>
      <c r="G3521" s="36"/>
      <c r="I3521" s="51"/>
      <c r="J3521" s="36"/>
      <c r="K3521" s="36"/>
      <c r="M3521" s="51"/>
      <c r="N3521" s="36"/>
    </row>
    <row r="3522" customFormat="false" ht="12.75" hidden="false" customHeight="false" outlineLevel="0" collapsed="false">
      <c r="A3522" s="47" t="n">
        <v>1634.8</v>
      </c>
      <c r="B3522" s="36" t="n">
        <f aca="false">'First Electrical Failures'!A3522-'Test Conditions'!$B$4</f>
        <v>1489.8</v>
      </c>
      <c r="C3522" s="48" t="n">
        <v>129.764279749081</v>
      </c>
      <c r="D3522" s="49" t="n">
        <v>113.47942318992</v>
      </c>
      <c r="E3522" s="51"/>
      <c r="F3522" s="36"/>
      <c r="G3522" s="36"/>
      <c r="I3522" s="51"/>
      <c r="J3522" s="36"/>
      <c r="K3522" s="36"/>
      <c r="M3522" s="51"/>
      <c r="N3522" s="36"/>
    </row>
    <row r="3523" customFormat="false" ht="12.75" hidden="false" customHeight="false" outlineLevel="0" collapsed="false">
      <c r="A3523" s="47" t="n">
        <v>1635</v>
      </c>
      <c r="B3523" s="36" t="n">
        <f aca="false">'First Electrical Failures'!A3523-'Test Conditions'!$B$4</f>
        <v>1490</v>
      </c>
      <c r="C3523" s="48" t="n">
        <v>129.764279749081</v>
      </c>
      <c r="D3523" s="49" t="n">
        <v>113.575374447781</v>
      </c>
      <c r="E3523" s="51"/>
      <c r="F3523" s="36"/>
      <c r="G3523" s="36"/>
      <c r="I3523" s="51"/>
      <c r="J3523" s="36"/>
      <c r="K3523" s="36"/>
      <c r="M3523" s="51"/>
      <c r="N3523" s="36"/>
    </row>
    <row r="3524" customFormat="false" ht="12.75" hidden="false" customHeight="false" outlineLevel="0" collapsed="false">
      <c r="A3524" s="47" t="n">
        <v>1635.2</v>
      </c>
      <c r="B3524" s="36" t="n">
        <f aca="false">'First Electrical Failures'!A3524-'Test Conditions'!$B$4</f>
        <v>1490.2</v>
      </c>
      <c r="C3524" s="48" t="n">
        <v>129.764279749081</v>
      </c>
      <c r="D3524" s="49" t="n">
        <v>113.383471932058</v>
      </c>
      <c r="E3524" s="51"/>
      <c r="F3524" s="36"/>
      <c r="G3524" s="36"/>
      <c r="I3524" s="51"/>
      <c r="J3524" s="36"/>
      <c r="K3524" s="36"/>
      <c r="M3524" s="51"/>
      <c r="N3524" s="36"/>
    </row>
    <row r="3525" customFormat="false" ht="12.75" hidden="false" customHeight="false" outlineLevel="0" collapsed="false">
      <c r="A3525" s="47" t="n">
        <v>1635.4</v>
      </c>
      <c r="B3525" s="36" t="n">
        <f aca="false">'First Electrical Failures'!A3525-'Test Conditions'!$B$4</f>
        <v>1490.4</v>
      </c>
      <c r="C3525" s="48" t="n">
        <v>129.764279749081</v>
      </c>
      <c r="D3525" s="49" t="n">
        <v>113.383471932058</v>
      </c>
      <c r="E3525" s="51"/>
      <c r="F3525" s="36"/>
      <c r="G3525" s="36"/>
      <c r="I3525" s="51"/>
      <c r="J3525" s="36"/>
      <c r="K3525" s="36"/>
      <c r="M3525" s="51"/>
      <c r="N3525" s="36"/>
    </row>
    <row r="3526" customFormat="false" ht="12.75" hidden="false" customHeight="false" outlineLevel="0" collapsed="false">
      <c r="A3526" s="47" t="n">
        <v>1635.6</v>
      </c>
      <c r="B3526" s="36" t="n">
        <f aca="false">'First Electrical Failures'!A3526-'Test Conditions'!$B$4</f>
        <v>1490.6</v>
      </c>
      <c r="C3526" s="48" t="n">
        <v>129.764279749081</v>
      </c>
      <c r="D3526" s="49" t="n">
        <v>113.28748136602</v>
      </c>
      <c r="E3526" s="51"/>
      <c r="F3526" s="36"/>
      <c r="G3526" s="36"/>
      <c r="I3526" s="51"/>
      <c r="J3526" s="36"/>
      <c r="K3526" s="36"/>
      <c r="M3526" s="51"/>
      <c r="N3526" s="36"/>
    </row>
    <row r="3527" customFormat="false" ht="12.75" hidden="false" customHeight="false" outlineLevel="0" collapsed="false">
      <c r="A3527" s="47" t="n">
        <v>1635.8</v>
      </c>
      <c r="B3527" s="36" t="n">
        <f aca="false">'First Electrical Failures'!A3527-'Test Conditions'!$B$4</f>
        <v>1490.8</v>
      </c>
      <c r="C3527" s="48" t="n">
        <v>129.860270315118</v>
      </c>
      <c r="D3527" s="49" t="n">
        <v>113.383471932058</v>
      </c>
      <c r="E3527" s="51"/>
      <c r="F3527" s="36"/>
      <c r="G3527" s="36"/>
      <c r="I3527" s="51"/>
      <c r="J3527" s="36"/>
      <c r="K3527" s="36"/>
      <c r="M3527" s="51"/>
      <c r="N3527" s="36"/>
    </row>
    <row r="3528" customFormat="false" ht="12.75" hidden="false" customHeight="false" outlineLevel="0" collapsed="false">
      <c r="A3528" s="47" t="n">
        <v>1636</v>
      </c>
      <c r="B3528" s="36" t="n">
        <f aca="false">'First Electrical Failures'!A3528-'Test Conditions'!$B$4</f>
        <v>1491</v>
      </c>
      <c r="C3528" s="48" t="n">
        <v>129.668328491219</v>
      </c>
      <c r="D3528" s="49" t="n">
        <v>113.28748136602</v>
      </c>
      <c r="E3528" s="51"/>
      <c r="F3528" s="36"/>
      <c r="G3528" s="36"/>
      <c r="I3528" s="51"/>
      <c r="J3528" s="36"/>
      <c r="K3528" s="36"/>
      <c r="M3528" s="51"/>
      <c r="N3528" s="36"/>
    </row>
    <row r="3529" customFormat="false" ht="12.75" hidden="false" customHeight="false" outlineLevel="0" collapsed="false">
      <c r="A3529" s="47" t="n">
        <v>1636.2</v>
      </c>
      <c r="B3529" s="36" t="n">
        <f aca="false">'First Electrical Failures'!A3529-'Test Conditions'!$B$4</f>
        <v>1491.2</v>
      </c>
      <c r="C3529" s="48" t="n">
        <v>129.860270315118</v>
      </c>
      <c r="D3529" s="49" t="n">
        <v>113.383471932058</v>
      </c>
      <c r="E3529" s="51"/>
      <c r="F3529" s="36"/>
      <c r="G3529" s="36"/>
      <c r="I3529" s="51"/>
      <c r="J3529" s="36"/>
      <c r="K3529" s="36"/>
      <c r="M3529" s="51"/>
      <c r="N3529" s="36"/>
    </row>
    <row r="3530" customFormat="false" ht="12.75" hidden="false" customHeight="false" outlineLevel="0" collapsed="false">
      <c r="A3530" s="47" t="n">
        <v>1636.4</v>
      </c>
      <c r="B3530" s="36" t="n">
        <f aca="false">'First Electrical Failures'!A3530-'Test Conditions'!$B$4</f>
        <v>1491.4</v>
      </c>
      <c r="C3530" s="48" t="n">
        <v>129.764279749081</v>
      </c>
      <c r="D3530" s="49" t="n">
        <v>113.383471932058</v>
      </c>
      <c r="E3530" s="51"/>
      <c r="F3530" s="36"/>
      <c r="G3530" s="36"/>
      <c r="I3530" s="51"/>
      <c r="J3530" s="36"/>
      <c r="K3530" s="36"/>
      <c r="M3530" s="51"/>
      <c r="N3530" s="36"/>
    </row>
    <row r="3531" customFormat="false" ht="12.75" hidden="false" customHeight="false" outlineLevel="0" collapsed="false">
      <c r="A3531" s="47" t="n">
        <v>1636.6</v>
      </c>
      <c r="B3531" s="36" t="n">
        <f aca="false">'First Electrical Failures'!A3531-'Test Conditions'!$B$4</f>
        <v>1491.6</v>
      </c>
      <c r="C3531" s="48" t="n">
        <v>129.764279749081</v>
      </c>
      <c r="D3531" s="49" t="n">
        <v>113.383471932058</v>
      </c>
      <c r="E3531" s="51"/>
      <c r="F3531" s="36"/>
      <c r="G3531" s="36"/>
      <c r="I3531" s="51"/>
      <c r="J3531" s="36"/>
      <c r="K3531" s="36"/>
      <c r="M3531" s="51"/>
      <c r="N3531" s="36"/>
    </row>
    <row r="3532" customFormat="false" ht="12.75" hidden="false" customHeight="false" outlineLevel="0" collapsed="false">
      <c r="A3532" s="47" t="n">
        <v>1636.8</v>
      </c>
      <c r="B3532" s="36" t="n">
        <f aca="false">'First Electrical Failures'!A3532-'Test Conditions'!$B$4</f>
        <v>1491.8</v>
      </c>
      <c r="C3532" s="48" t="n">
        <v>129.764279749081</v>
      </c>
      <c r="D3532" s="49" t="n">
        <v>113.47942318992</v>
      </c>
      <c r="E3532" s="51"/>
      <c r="F3532" s="36"/>
      <c r="G3532" s="36"/>
      <c r="I3532" s="51"/>
      <c r="J3532" s="36"/>
      <c r="K3532" s="36"/>
      <c r="M3532" s="51"/>
      <c r="N3532" s="36"/>
    </row>
    <row r="3533" customFormat="false" ht="12.75" hidden="false" customHeight="false" outlineLevel="0" collapsed="false">
      <c r="A3533" s="47" t="n">
        <v>1637</v>
      </c>
      <c r="B3533" s="36" t="n">
        <f aca="false">'First Electrical Failures'!A3533-'Test Conditions'!$B$4</f>
        <v>1492</v>
      </c>
      <c r="C3533" s="48" t="n">
        <v>129.668328491219</v>
      </c>
      <c r="D3533" s="49" t="n">
        <v>113.383471932058</v>
      </c>
      <c r="E3533" s="51"/>
      <c r="F3533" s="36"/>
      <c r="G3533" s="36"/>
      <c r="I3533" s="51"/>
      <c r="J3533" s="36"/>
      <c r="K3533" s="36"/>
      <c r="M3533" s="51"/>
      <c r="N3533" s="36"/>
    </row>
    <row r="3534" customFormat="false" ht="12.75" hidden="false" customHeight="false" outlineLevel="0" collapsed="false">
      <c r="A3534" s="47" t="n">
        <v>1637.2</v>
      </c>
      <c r="B3534" s="36" t="n">
        <f aca="false">'First Electrical Failures'!A3534-'Test Conditions'!$B$4</f>
        <v>1492.2</v>
      </c>
      <c r="C3534" s="48" t="n">
        <v>129.764279749081</v>
      </c>
      <c r="D3534" s="49" t="n">
        <v>113.383471932058</v>
      </c>
      <c r="E3534" s="51"/>
      <c r="F3534" s="36"/>
      <c r="G3534" s="36"/>
      <c r="I3534" s="51"/>
      <c r="J3534" s="36"/>
      <c r="K3534" s="36"/>
      <c r="M3534" s="51"/>
      <c r="N3534" s="36"/>
    </row>
    <row r="3535" customFormat="false" ht="12.75" hidden="false" customHeight="false" outlineLevel="0" collapsed="false">
      <c r="A3535" s="47" t="n">
        <v>1637.4</v>
      </c>
      <c r="B3535" s="36" t="n">
        <f aca="false">'First Electrical Failures'!A3535-'Test Conditions'!$B$4</f>
        <v>1492.4</v>
      </c>
      <c r="C3535" s="48" t="n">
        <v>129.668328491219</v>
      </c>
      <c r="D3535" s="49" t="n">
        <v>113.47942318992</v>
      </c>
      <c r="E3535" s="51"/>
      <c r="F3535" s="36"/>
      <c r="G3535" s="36"/>
      <c r="I3535" s="51"/>
      <c r="J3535" s="36"/>
      <c r="K3535" s="36"/>
      <c r="M3535" s="51"/>
      <c r="N3535" s="36"/>
    </row>
    <row r="3536" customFormat="false" ht="12.75" hidden="false" customHeight="false" outlineLevel="0" collapsed="false">
      <c r="A3536" s="47" t="n">
        <v>1637.6</v>
      </c>
      <c r="B3536" s="36" t="n">
        <f aca="false">'First Electrical Failures'!A3536-'Test Conditions'!$B$4</f>
        <v>1492.6</v>
      </c>
      <c r="C3536" s="48" t="n">
        <v>129.668328491219</v>
      </c>
      <c r="D3536" s="49" t="n">
        <v>113.47942318992</v>
      </c>
      <c r="E3536" s="51"/>
      <c r="F3536" s="36"/>
      <c r="G3536" s="36"/>
      <c r="I3536" s="51"/>
      <c r="J3536" s="36"/>
      <c r="K3536" s="36"/>
      <c r="M3536" s="51"/>
      <c r="N3536" s="36"/>
    </row>
    <row r="3537" customFormat="false" ht="12.75" hidden="false" customHeight="false" outlineLevel="0" collapsed="false">
      <c r="A3537" s="47" t="n">
        <v>1637.8</v>
      </c>
      <c r="B3537" s="36" t="n">
        <f aca="false">'First Electrical Failures'!A3537-'Test Conditions'!$B$4</f>
        <v>1492.8</v>
      </c>
      <c r="C3537" s="48" t="n">
        <v>129.668328491219</v>
      </c>
      <c r="D3537" s="49" t="n">
        <v>113.575374447781</v>
      </c>
      <c r="E3537" s="51"/>
      <c r="F3537" s="36"/>
      <c r="G3537" s="36"/>
      <c r="I3537" s="51"/>
      <c r="J3537" s="36"/>
      <c r="K3537" s="36"/>
      <c r="M3537" s="51"/>
      <c r="N3537" s="36"/>
    </row>
    <row r="3538" customFormat="false" ht="12.75" hidden="false" customHeight="false" outlineLevel="0" collapsed="false">
      <c r="A3538" s="47" t="n">
        <v>1638</v>
      </c>
      <c r="B3538" s="36" t="n">
        <f aca="false">'First Electrical Failures'!A3538-'Test Conditions'!$B$4</f>
        <v>1493</v>
      </c>
      <c r="C3538" s="48" t="n">
        <v>129.668328491219</v>
      </c>
      <c r="D3538" s="49" t="n">
        <v>113.383471932058</v>
      </c>
      <c r="E3538" s="51"/>
      <c r="F3538" s="36"/>
      <c r="G3538" s="36"/>
      <c r="I3538" s="51"/>
      <c r="J3538" s="36"/>
      <c r="K3538" s="36"/>
      <c r="M3538" s="51"/>
      <c r="N3538" s="36"/>
    </row>
    <row r="3539" customFormat="false" ht="12.75" hidden="false" customHeight="false" outlineLevel="0" collapsed="false">
      <c r="A3539" s="47" t="n">
        <v>1638.2</v>
      </c>
      <c r="B3539" s="36" t="n">
        <f aca="false">'First Electrical Failures'!A3539-'Test Conditions'!$B$4</f>
        <v>1493.2</v>
      </c>
      <c r="C3539" s="48" t="n">
        <v>129.764279749081</v>
      </c>
      <c r="D3539" s="49" t="n">
        <v>113.575374447781</v>
      </c>
      <c r="E3539" s="51"/>
      <c r="F3539" s="36"/>
      <c r="G3539" s="36"/>
      <c r="I3539" s="51"/>
      <c r="J3539" s="36"/>
      <c r="K3539" s="36"/>
      <c r="M3539" s="51"/>
      <c r="N3539" s="36"/>
    </row>
    <row r="3540" customFormat="false" ht="12.75" hidden="false" customHeight="false" outlineLevel="0" collapsed="false">
      <c r="A3540" s="47" t="n">
        <v>1638.4</v>
      </c>
      <c r="B3540" s="36" t="n">
        <f aca="false">'First Electrical Failures'!A3540-'Test Conditions'!$B$4</f>
        <v>1493.4</v>
      </c>
      <c r="C3540" s="48" t="n">
        <v>129.668328491219</v>
      </c>
      <c r="D3540" s="49" t="n">
        <v>113.575374447781</v>
      </c>
      <c r="E3540" s="51"/>
      <c r="F3540" s="36"/>
      <c r="G3540" s="36"/>
      <c r="I3540" s="51"/>
      <c r="J3540" s="36"/>
      <c r="K3540" s="36"/>
      <c r="M3540" s="51"/>
      <c r="N3540" s="36"/>
    </row>
    <row r="3541" customFormat="false" ht="12.75" hidden="false" customHeight="false" outlineLevel="0" collapsed="false">
      <c r="A3541" s="47" t="n">
        <v>1638.6</v>
      </c>
      <c r="B3541" s="36" t="n">
        <f aca="false">'First Electrical Failures'!A3541-'Test Conditions'!$B$4</f>
        <v>1493.6</v>
      </c>
      <c r="C3541" s="48" t="n">
        <v>129.668328491219</v>
      </c>
      <c r="D3541" s="49" t="n">
        <v>113.575374447781</v>
      </c>
      <c r="E3541" s="51"/>
      <c r="F3541" s="36"/>
      <c r="G3541" s="36"/>
      <c r="I3541" s="51"/>
      <c r="J3541" s="36"/>
      <c r="K3541" s="36"/>
      <c r="M3541" s="51"/>
      <c r="N3541" s="36"/>
    </row>
    <row r="3542" customFormat="false" ht="12.75" hidden="false" customHeight="false" outlineLevel="0" collapsed="false">
      <c r="A3542" s="47" t="n">
        <v>1638.8</v>
      </c>
      <c r="B3542" s="36" t="n">
        <f aca="false">'First Electrical Failures'!A3542-'Test Conditions'!$B$4</f>
        <v>1493.8</v>
      </c>
      <c r="C3542" s="48" t="n">
        <v>129.668328491219</v>
      </c>
      <c r="D3542" s="49" t="n">
        <v>113.47942318992</v>
      </c>
      <c r="E3542" s="51"/>
      <c r="F3542" s="36"/>
      <c r="G3542" s="36"/>
      <c r="I3542" s="51"/>
      <c r="J3542" s="36"/>
      <c r="K3542" s="36"/>
      <c r="M3542" s="51"/>
      <c r="N3542" s="36"/>
    </row>
    <row r="3543" customFormat="false" ht="12.75" hidden="false" customHeight="false" outlineLevel="0" collapsed="false">
      <c r="A3543" s="47" t="n">
        <v>1639</v>
      </c>
      <c r="B3543" s="36" t="n">
        <f aca="false">'First Electrical Failures'!A3543-'Test Conditions'!$B$4</f>
        <v>1494</v>
      </c>
      <c r="C3543" s="48" t="n">
        <v>129.668328491219</v>
      </c>
      <c r="D3543" s="49" t="n">
        <v>115.1108697308</v>
      </c>
      <c r="E3543" s="51"/>
      <c r="F3543" s="36"/>
      <c r="G3543" s="36"/>
      <c r="I3543" s="51"/>
      <c r="J3543" s="36"/>
      <c r="K3543" s="36"/>
      <c r="M3543" s="51"/>
      <c r="N3543" s="36"/>
    </row>
    <row r="3544" customFormat="false" ht="12.75" hidden="false" customHeight="false" outlineLevel="0" collapsed="false">
      <c r="A3544" s="47" t="n">
        <v>1639.2</v>
      </c>
      <c r="B3544" s="36" t="n">
        <f aca="false">'First Electrical Failures'!A3544-'Test Conditions'!$B$4</f>
        <v>1494.2</v>
      </c>
      <c r="C3544" s="48" t="n">
        <v>129.764279749081</v>
      </c>
      <c r="D3544" s="49" t="n">
        <v>115.398762812561</v>
      </c>
      <c r="E3544" s="51"/>
      <c r="F3544" s="36"/>
      <c r="G3544" s="36"/>
      <c r="I3544" s="51"/>
      <c r="J3544" s="36"/>
      <c r="K3544" s="36"/>
      <c r="M3544" s="51"/>
      <c r="N3544" s="36"/>
    </row>
    <row r="3545" customFormat="false" ht="12.75" hidden="false" customHeight="false" outlineLevel="0" collapsed="false">
      <c r="A3545" s="47" t="n">
        <v>1639.4</v>
      </c>
      <c r="B3545" s="36" t="n">
        <f aca="false">'First Electrical Failures'!A3545-'Test Conditions'!$B$4</f>
        <v>1494.4</v>
      </c>
      <c r="C3545" s="48" t="n">
        <v>129.668328491219</v>
      </c>
      <c r="D3545" s="49" t="n">
        <v>115.494714070423</v>
      </c>
      <c r="E3545" s="51"/>
      <c r="F3545" s="36"/>
      <c r="G3545" s="36"/>
      <c r="I3545" s="51"/>
      <c r="J3545" s="36"/>
      <c r="K3545" s="36"/>
      <c r="M3545" s="51"/>
      <c r="N3545" s="36"/>
    </row>
    <row r="3546" customFormat="false" ht="12.75" hidden="false" customHeight="false" outlineLevel="0" collapsed="false">
      <c r="A3546" s="47" t="n">
        <v>1639.6</v>
      </c>
      <c r="B3546" s="36" t="n">
        <f aca="false">'First Electrical Failures'!A3546-'Test Conditions'!$B$4</f>
        <v>1494.6</v>
      </c>
      <c r="C3546" s="48" t="n">
        <v>129.764279749081</v>
      </c>
      <c r="D3546" s="49" t="n">
        <v>115.494714070423</v>
      </c>
      <c r="E3546" s="51"/>
      <c r="F3546" s="36"/>
      <c r="G3546" s="36"/>
      <c r="I3546" s="51"/>
      <c r="J3546" s="36"/>
      <c r="K3546" s="36"/>
      <c r="M3546" s="51"/>
      <c r="N3546" s="36"/>
    </row>
    <row r="3547" customFormat="false" ht="12.75" hidden="false" customHeight="false" outlineLevel="0" collapsed="false">
      <c r="A3547" s="47" t="n">
        <v>1639.8</v>
      </c>
      <c r="B3547" s="36" t="n">
        <f aca="false">'First Electrical Failures'!A3547-'Test Conditions'!$B$4</f>
        <v>1494.8</v>
      </c>
      <c r="C3547" s="48" t="n">
        <v>129.764279749081</v>
      </c>
      <c r="D3547" s="49" t="n">
        <v>115.494714070423</v>
      </c>
      <c r="E3547" s="51"/>
      <c r="F3547" s="36"/>
      <c r="G3547" s="36"/>
      <c r="I3547" s="51"/>
      <c r="J3547" s="36"/>
      <c r="K3547" s="36"/>
      <c r="M3547" s="51"/>
      <c r="N3547" s="36"/>
    </row>
    <row r="3548" customFormat="false" ht="12.75" hidden="false" customHeight="false" outlineLevel="0" collapsed="false">
      <c r="A3548" s="47" t="n">
        <v>1640</v>
      </c>
      <c r="B3548" s="36" t="n">
        <f aca="false">'First Electrical Failures'!A3548-'Test Conditions'!$B$4</f>
        <v>1495</v>
      </c>
      <c r="C3548" s="48" t="n">
        <v>129.572377233357</v>
      </c>
      <c r="D3548" s="49" t="n">
        <v>115.398762812561</v>
      </c>
      <c r="E3548" s="51"/>
      <c r="F3548" s="36"/>
      <c r="G3548" s="36"/>
      <c r="I3548" s="51"/>
      <c r="J3548" s="36"/>
      <c r="K3548" s="36"/>
      <c r="M3548" s="51"/>
      <c r="N3548" s="36"/>
    </row>
    <row r="3549" customFormat="false" ht="12.75" hidden="false" customHeight="false" outlineLevel="0" collapsed="false">
      <c r="A3549" s="47" t="n">
        <v>1640.2</v>
      </c>
      <c r="B3549" s="36" t="n">
        <f aca="false">'First Electrical Failures'!A3549-'Test Conditions'!$B$4</f>
        <v>1495.2</v>
      </c>
      <c r="C3549" s="48" t="n">
        <v>129.764279749081</v>
      </c>
      <c r="D3549" s="49" t="n">
        <v>115.398762812561</v>
      </c>
      <c r="E3549" s="51"/>
      <c r="F3549" s="36"/>
      <c r="G3549" s="36"/>
      <c r="I3549" s="51"/>
      <c r="J3549" s="36"/>
      <c r="K3549" s="36"/>
      <c r="M3549" s="51"/>
      <c r="N3549" s="36"/>
    </row>
    <row r="3550" customFormat="false" ht="12.75" hidden="false" customHeight="false" outlineLevel="0" collapsed="false">
      <c r="A3550" s="47" t="n">
        <v>1640.4</v>
      </c>
      <c r="B3550" s="36" t="n">
        <f aca="false">'First Electrical Failures'!A3550-'Test Conditions'!$B$4</f>
        <v>1495.4</v>
      </c>
      <c r="C3550" s="48" t="n">
        <v>129.668328491219</v>
      </c>
      <c r="D3550" s="49" t="n">
        <v>115.398762812561</v>
      </c>
      <c r="E3550" s="51"/>
      <c r="F3550" s="36"/>
      <c r="G3550" s="36"/>
      <c r="I3550" s="51"/>
      <c r="J3550" s="36"/>
      <c r="K3550" s="36"/>
      <c r="M3550" s="51"/>
      <c r="N3550" s="36"/>
    </row>
    <row r="3551" customFormat="false" ht="12.75" hidden="false" customHeight="false" outlineLevel="0" collapsed="false">
      <c r="A3551" s="47" t="n">
        <v>1640.6</v>
      </c>
      <c r="B3551" s="36" t="n">
        <f aca="false">'First Electrical Failures'!A3551-'Test Conditions'!$B$4</f>
        <v>1495.6</v>
      </c>
      <c r="C3551" s="48" t="n">
        <v>129.860270315118</v>
      </c>
      <c r="D3551" s="49" t="n">
        <v>115.398762812561</v>
      </c>
      <c r="E3551" s="51"/>
      <c r="F3551" s="36"/>
      <c r="G3551" s="36"/>
      <c r="I3551" s="51"/>
      <c r="J3551" s="36"/>
      <c r="K3551" s="36"/>
      <c r="M3551" s="51"/>
      <c r="N3551" s="36"/>
    </row>
    <row r="3552" customFormat="false" ht="12.75" hidden="false" customHeight="false" outlineLevel="0" collapsed="false">
      <c r="A3552" s="47" t="n">
        <v>1640.8</v>
      </c>
      <c r="B3552" s="36" t="n">
        <f aca="false">'First Electrical Failures'!A3552-'Test Conditions'!$B$4</f>
        <v>1495.8</v>
      </c>
      <c r="C3552" s="48" t="n">
        <v>129.764279749081</v>
      </c>
      <c r="D3552" s="49" t="n">
        <v>115.494714070423</v>
      </c>
      <c r="E3552" s="51"/>
      <c r="F3552" s="36"/>
      <c r="G3552" s="36"/>
      <c r="I3552" s="51"/>
      <c r="J3552" s="36"/>
      <c r="K3552" s="36"/>
      <c r="M3552" s="51"/>
      <c r="N3552" s="36"/>
    </row>
    <row r="3553" customFormat="false" ht="12.75" hidden="false" customHeight="false" outlineLevel="0" collapsed="false">
      <c r="A3553" s="47" t="n">
        <v>1641</v>
      </c>
      <c r="B3553" s="36" t="n">
        <f aca="false">'First Electrical Failures'!A3553-'Test Conditions'!$B$4</f>
        <v>1496</v>
      </c>
      <c r="C3553" s="48" t="n">
        <v>129.764279749081</v>
      </c>
      <c r="D3553" s="49" t="n">
        <v>115.590704636461</v>
      </c>
      <c r="E3553" s="51"/>
      <c r="F3553" s="36"/>
      <c r="G3553" s="36"/>
      <c r="I3553" s="51"/>
      <c r="J3553" s="36"/>
      <c r="K3553" s="36"/>
      <c r="M3553" s="51"/>
      <c r="N3553" s="36"/>
    </row>
    <row r="3554" customFormat="false" ht="12.75" hidden="false" customHeight="false" outlineLevel="0" collapsed="false">
      <c r="A3554" s="47" t="n">
        <v>1641.2</v>
      </c>
      <c r="B3554" s="36" t="n">
        <f aca="false">'First Electrical Failures'!A3554-'Test Conditions'!$B$4</f>
        <v>1496.2</v>
      </c>
      <c r="C3554" s="48" t="n">
        <v>129.764279749081</v>
      </c>
      <c r="D3554" s="49" t="n">
        <v>115.398762812561</v>
      </c>
      <c r="E3554" s="51"/>
      <c r="F3554" s="36"/>
      <c r="G3554" s="36"/>
      <c r="I3554" s="51"/>
      <c r="J3554" s="36"/>
      <c r="K3554" s="36"/>
      <c r="M3554" s="51"/>
      <c r="N3554" s="36"/>
    </row>
    <row r="3555" customFormat="false" ht="12.75" hidden="false" customHeight="false" outlineLevel="0" collapsed="false">
      <c r="A3555" s="47" t="n">
        <v>1641.4</v>
      </c>
      <c r="B3555" s="36" t="n">
        <f aca="false">'First Electrical Failures'!A3555-'Test Conditions'!$B$4</f>
        <v>1496.4</v>
      </c>
      <c r="C3555" s="48" t="n">
        <v>129.764279749081</v>
      </c>
      <c r="D3555" s="49" t="n">
        <v>115.398762812561</v>
      </c>
      <c r="E3555" s="51"/>
      <c r="F3555" s="36"/>
      <c r="G3555" s="36"/>
      <c r="I3555" s="51"/>
      <c r="J3555" s="36"/>
      <c r="K3555" s="36"/>
      <c r="M3555" s="51"/>
      <c r="N3555" s="36"/>
    </row>
    <row r="3556" customFormat="false" ht="12.75" hidden="false" customHeight="false" outlineLevel="0" collapsed="false">
      <c r="A3556" s="47" t="n">
        <v>1641.6</v>
      </c>
      <c r="B3556" s="36" t="n">
        <f aca="false">'First Electrical Failures'!A3556-'Test Conditions'!$B$4</f>
        <v>1496.6</v>
      </c>
      <c r="C3556" s="48" t="n">
        <v>129.764279749081</v>
      </c>
      <c r="D3556" s="49" t="n">
        <v>115.878597718222</v>
      </c>
      <c r="E3556" s="51"/>
      <c r="F3556" s="36"/>
      <c r="G3556" s="36"/>
      <c r="I3556" s="51"/>
      <c r="J3556" s="36"/>
      <c r="K3556" s="36"/>
      <c r="M3556" s="51"/>
      <c r="N3556" s="36"/>
    </row>
    <row r="3557" customFormat="false" ht="12.75" hidden="false" customHeight="false" outlineLevel="0" collapsed="false">
      <c r="A3557" s="47" t="n">
        <v>1641.8</v>
      </c>
      <c r="B3557" s="36" t="n">
        <f aca="false">'First Electrical Failures'!A3557-'Test Conditions'!$B$4</f>
        <v>1496.8</v>
      </c>
      <c r="C3557" s="48" t="n">
        <v>129.764279749081</v>
      </c>
      <c r="D3557" s="49" t="n">
        <v>115.494714070423</v>
      </c>
      <c r="E3557" s="51"/>
      <c r="F3557" s="36"/>
      <c r="G3557" s="36"/>
      <c r="I3557" s="51"/>
      <c r="J3557" s="36"/>
      <c r="K3557" s="36"/>
      <c r="M3557" s="51"/>
      <c r="N3557" s="36"/>
    </row>
    <row r="3558" customFormat="false" ht="12.75" hidden="false" customHeight="false" outlineLevel="0" collapsed="false">
      <c r="A3558" s="47" t="n">
        <v>1642</v>
      </c>
      <c r="B3558" s="36" t="n">
        <f aca="false">'First Electrical Failures'!A3558-'Test Conditions'!$B$4</f>
        <v>1497</v>
      </c>
      <c r="C3558" s="48" t="n">
        <v>129.668328491219</v>
      </c>
      <c r="D3558" s="49" t="n">
        <v>115.494714070423</v>
      </c>
      <c r="E3558" s="51"/>
      <c r="F3558" s="36"/>
      <c r="G3558" s="36"/>
      <c r="I3558" s="51"/>
      <c r="J3558" s="36"/>
      <c r="K3558" s="36"/>
      <c r="M3558" s="51"/>
      <c r="N3558" s="36"/>
    </row>
    <row r="3559" customFormat="false" ht="12.75" hidden="false" customHeight="false" outlineLevel="0" collapsed="false">
      <c r="A3559" s="47" t="n">
        <v>1642.2</v>
      </c>
      <c r="B3559" s="36" t="n">
        <f aca="false">'First Electrical Failures'!A3559-'Test Conditions'!$B$4</f>
        <v>1497.2</v>
      </c>
      <c r="C3559" s="48" t="n">
        <v>129.764279749081</v>
      </c>
      <c r="D3559" s="49" t="n">
        <v>115.398762812561</v>
      </c>
      <c r="E3559" s="51"/>
      <c r="F3559" s="36"/>
      <c r="G3559" s="36"/>
      <c r="I3559" s="51"/>
      <c r="J3559" s="36"/>
      <c r="K3559" s="36"/>
      <c r="M3559" s="51"/>
      <c r="N3559" s="36"/>
    </row>
    <row r="3560" customFormat="false" ht="12.75" hidden="false" customHeight="false" outlineLevel="0" collapsed="false">
      <c r="A3560" s="47" t="n">
        <v>1642.4</v>
      </c>
      <c r="B3560" s="36" t="n">
        <f aca="false">'First Electrical Failures'!A3560-'Test Conditions'!$B$4</f>
        <v>1497.4</v>
      </c>
      <c r="C3560" s="48" t="n">
        <v>129.764279749081</v>
      </c>
      <c r="D3560" s="49" t="n">
        <v>115.398762812561</v>
      </c>
      <c r="E3560" s="51"/>
      <c r="F3560" s="36"/>
      <c r="G3560" s="36"/>
      <c r="I3560" s="51"/>
      <c r="J3560" s="36"/>
      <c r="K3560" s="36"/>
      <c r="M3560" s="51"/>
      <c r="N3560" s="36"/>
    </row>
    <row r="3561" customFormat="false" ht="12.75" hidden="false" customHeight="false" outlineLevel="0" collapsed="false">
      <c r="A3561" s="47" t="n">
        <v>1642.6</v>
      </c>
      <c r="B3561" s="36" t="n">
        <f aca="false">'First Electrical Failures'!A3561-'Test Conditions'!$B$4</f>
        <v>1497.6</v>
      </c>
      <c r="C3561" s="48" t="n">
        <v>129.764279749081</v>
      </c>
      <c r="D3561" s="49" t="n">
        <v>115.3028115547</v>
      </c>
      <c r="E3561" s="51"/>
      <c r="F3561" s="36"/>
      <c r="G3561" s="36"/>
      <c r="I3561" s="51"/>
      <c r="J3561" s="36"/>
      <c r="K3561" s="36"/>
      <c r="M3561" s="51"/>
      <c r="N3561" s="36"/>
    </row>
    <row r="3562" customFormat="false" ht="12.75" hidden="false" customHeight="false" outlineLevel="0" collapsed="false">
      <c r="A3562" s="47" t="n">
        <v>1642.8</v>
      </c>
      <c r="B3562" s="36" t="n">
        <f aca="false">'First Electrical Failures'!A3562-'Test Conditions'!$B$4</f>
        <v>1497.8</v>
      </c>
      <c r="C3562" s="48" t="n">
        <v>129.764279749081</v>
      </c>
      <c r="D3562" s="49" t="n">
        <v>116.070539542121</v>
      </c>
      <c r="E3562" s="51"/>
      <c r="F3562" s="36"/>
      <c r="G3562" s="36"/>
      <c r="I3562" s="51"/>
      <c r="J3562" s="36"/>
      <c r="K3562" s="36"/>
      <c r="M3562" s="51"/>
      <c r="N3562" s="36"/>
    </row>
    <row r="3563" customFormat="false" ht="12.75" hidden="false" customHeight="false" outlineLevel="0" collapsed="false">
      <c r="A3563" s="47" t="n">
        <v>1643</v>
      </c>
      <c r="B3563" s="36" t="n">
        <f aca="false">'First Electrical Failures'!A3563-'Test Conditions'!$B$4</f>
        <v>1498</v>
      </c>
      <c r="C3563" s="48" t="n">
        <v>129.860270315118</v>
      </c>
      <c r="D3563" s="49" t="n">
        <v>116.742316271681</v>
      </c>
      <c r="E3563" s="51"/>
      <c r="F3563" s="36"/>
      <c r="G3563" s="36"/>
      <c r="I3563" s="51"/>
      <c r="J3563" s="36"/>
      <c r="K3563" s="36"/>
      <c r="M3563" s="51"/>
      <c r="N3563" s="36"/>
    </row>
    <row r="3564" customFormat="false" ht="12.75" hidden="false" customHeight="false" outlineLevel="0" collapsed="false">
      <c r="A3564" s="47" t="n">
        <v>1643.2</v>
      </c>
      <c r="B3564" s="36" t="n">
        <f aca="false">'First Electrical Failures'!A3564-'Test Conditions'!$B$4</f>
        <v>1498.2</v>
      </c>
      <c r="C3564" s="48" t="n">
        <v>129.764279749081</v>
      </c>
      <c r="D3564" s="49" t="n">
        <v>115.398762812561</v>
      </c>
      <c r="E3564" s="51"/>
      <c r="F3564" s="36"/>
      <c r="G3564" s="36"/>
      <c r="I3564" s="51"/>
      <c r="J3564" s="36"/>
      <c r="K3564" s="36"/>
      <c r="M3564" s="51"/>
      <c r="N3564" s="36"/>
    </row>
    <row r="3565" customFormat="false" ht="12.75" hidden="false" customHeight="false" outlineLevel="0" collapsed="false">
      <c r="A3565" s="47" t="n">
        <v>1643.4</v>
      </c>
      <c r="B3565" s="36" t="n">
        <f aca="false">'First Electrical Failures'!A3565-'Test Conditions'!$B$4</f>
        <v>1498.4</v>
      </c>
      <c r="C3565" s="48" t="n">
        <v>129.764279749081</v>
      </c>
      <c r="D3565" s="49" t="n">
        <v>115.3028115547</v>
      </c>
      <c r="E3565" s="51"/>
      <c r="F3565" s="36"/>
      <c r="G3565" s="36"/>
      <c r="I3565" s="51"/>
      <c r="J3565" s="36"/>
      <c r="K3565" s="36"/>
      <c r="M3565" s="51"/>
      <c r="N3565" s="36"/>
    </row>
    <row r="3566" customFormat="false" ht="12.75" hidden="false" customHeight="false" outlineLevel="0" collapsed="false">
      <c r="A3566" s="47" t="n">
        <v>1643.6</v>
      </c>
      <c r="B3566" s="36" t="n">
        <f aca="false">'First Electrical Failures'!A3566-'Test Conditions'!$B$4</f>
        <v>1498.6</v>
      </c>
      <c r="C3566" s="48" t="n">
        <v>129.764279749081</v>
      </c>
      <c r="D3566" s="49" t="n">
        <v>115.3028115547</v>
      </c>
      <c r="E3566" s="51"/>
      <c r="F3566" s="36"/>
      <c r="G3566" s="36"/>
      <c r="I3566" s="51"/>
      <c r="J3566" s="36"/>
      <c r="K3566" s="36"/>
      <c r="M3566" s="51"/>
      <c r="N3566" s="36"/>
    </row>
    <row r="3567" customFormat="false" ht="12.75" hidden="false" customHeight="false" outlineLevel="0" collapsed="false">
      <c r="A3567" s="47" t="n">
        <v>1643.8</v>
      </c>
      <c r="B3567" s="36" t="n">
        <f aca="false">'First Electrical Failures'!A3567-'Test Conditions'!$B$4</f>
        <v>1498.8</v>
      </c>
      <c r="C3567" s="48" t="n">
        <v>129.764279749081</v>
      </c>
      <c r="D3567" s="49" t="n">
        <v>115.206820988662</v>
      </c>
      <c r="E3567" s="51"/>
      <c r="F3567" s="36"/>
      <c r="G3567" s="36"/>
      <c r="I3567" s="51"/>
      <c r="J3567" s="36"/>
      <c r="K3567" s="36"/>
      <c r="M3567" s="51"/>
      <c r="N3567" s="36"/>
    </row>
    <row r="3568" customFormat="false" ht="12.75" hidden="false" customHeight="false" outlineLevel="0" collapsed="false">
      <c r="A3568" s="47" t="n">
        <v>1644</v>
      </c>
      <c r="B3568" s="36" t="n">
        <f aca="false">'First Electrical Failures'!A3568-'Test Conditions'!$B$4</f>
        <v>1499</v>
      </c>
      <c r="C3568" s="48" t="n">
        <v>129.668328491219</v>
      </c>
      <c r="D3568" s="49" t="n">
        <v>115.206820988662</v>
      </c>
      <c r="E3568" s="51"/>
      <c r="F3568" s="36"/>
      <c r="G3568" s="36"/>
      <c r="I3568" s="51"/>
      <c r="J3568" s="36"/>
      <c r="K3568" s="36"/>
      <c r="M3568" s="51"/>
      <c r="N3568" s="36"/>
    </row>
    <row r="3569" customFormat="false" ht="12.75" hidden="false" customHeight="false" outlineLevel="0" collapsed="false">
      <c r="A3569" s="47" t="n">
        <v>1644.2</v>
      </c>
      <c r="B3569" s="36" t="n">
        <f aca="false">'First Electrical Failures'!A3569-'Test Conditions'!$B$4</f>
        <v>1499.2</v>
      </c>
      <c r="C3569" s="48" t="n">
        <v>129.668328491219</v>
      </c>
      <c r="D3569" s="49" t="n">
        <v>115.1108697308</v>
      </c>
      <c r="E3569" s="51"/>
      <c r="F3569" s="36"/>
      <c r="G3569" s="36"/>
      <c r="I3569" s="51"/>
      <c r="J3569" s="36"/>
      <c r="K3569" s="36"/>
      <c r="M3569" s="51"/>
      <c r="N3569" s="36"/>
    </row>
    <row r="3570" customFormat="false" ht="12.75" hidden="false" customHeight="false" outlineLevel="0" collapsed="false">
      <c r="A3570" s="47" t="n">
        <v>1644.4</v>
      </c>
      <c r="B3570" s="36" t="n">
        <f aca="false">'First Electrical Failures'!A3570-'Test Conditions'!$B$4</f>
        <v>1499.4</v>
      </c>
      <c r="C3570" s="48" t="n">
        <v>129.668328491219</v>
      </c>
      <c r="D3570" s="49" t="n">
        <v>115.1108697308</v>
      </c>
      <c r="E3570" s="51"/>
      <c r="F3570" s="36"/>
      <c r="G3570" s="36"/>
      <c r="I3570" s="51"/>
      <c r="J3570" s="36"/>
      <c r="K3570" s="36"/>
      <c r="M3570" s="51"/>
      <c r="N3570" s="36"/>
    </row>
    <row r="3571" customFormat="false" ht="12.75" hidden="false" customHeight="false" outlineLevel="0" collapsed="false">
      <c r="A3571" s="47" t="n">
        <v>1644.6</v>
      </c>
      <c r="B3571" s="36" t="n">
        <f aca="false">'First Electrical Failures'!A3571-'Test Conditions'!$B$4</f>
        <v>1499.6</v>
      </c>
      <c r="C3571" s="48" t="n">
        <v>129.668328491219</v>
      </c>
      <c r="D3571" s="49" t="n">
        <v>115.014879164763</v>
      </c>
      <c r="E3571" s="51"/>
      <c r="F3571" s="36"/>
      <c r="G3571" s="36"/>
      <c r="I3571" s="51"/>
      <c r="J3571" s="36"/>
      <c r="K3571" s="36"/>
      <c r="M3571" s="51"/>
      <c r="N3571" s="36"/>
    </row>
    <row r="3572" customFormat="false" ht="12.75" hidden="false" customHeight="false" outlineLevel="0" collapsed="false">
      <c r="A3572" s="47" t="n">
        <v>1644.8</v>
      </c>
      <c r="B3572" s="36" t="n">
        <f aca="false">'First Electrical Failures'!A3572-'Test Conditions'!$B$4</f>
        <v>1499.8</v>
      </c>
      <c r="C3572" s="48" t="n">
        <v>129.764279749081</v>
      </c>
      <c r="D3572" s="49" t="n">
        <v>115.206820988662</v>
      </c>
      <c r="E3572" s="51"/>
      <c r="F3572" s="36"/>
      <c r="G3572" s="36"/>
      <c r="I3572" s="51"/>
      <c r="J3572" s="36"/>
      <c r="K3572" s="36"/>
      <c r="M3572" s="51"/>
      <c r="N3572" s="36"/>
    </row>
    <row r="3573" customFormat="false" ht="12.75" hidden="false" customHeight="false" outlineLevel="0" collapsed="false">
      <c r="A3573" s="47" t="n">
        <v>1645</v>
      </c>
      <c r="B3573" s="36" t="n">
        <f aca="false">'First Electrical Failures'!A3573-'Test Conditions'!$B$4</f>
        <v>1500</v>
      </c>
      <c r="C3573" s="48" t="n">
        <v>129.668328491219</v>
      </c>
      <c r="D3573" s="49" t="n">
        <v>115.014879164763</v>
      </c>
      <c r="E3573" s="51"/>
      <c r="F3573" s="36"/>
      <c r="G3573" s="36"/>
      <c r="I3573" s="51"/>
      <c r="J3573" s="36"/>
      <c r="K3573" s="36"/>
      <c r="M3573" s="51"/>
      <c r="N3573" s="36"/>
    </row>
    <row r="3574" customFormat="false" ht="12.75" hidden="false" customHeight="false" outlineLevel="0" collapsed="false">
      <c r="A3574" s="47" t="n">
        <v>1645.2</v>
      </c>
      <c r="B3574" s="36" t="n">
        <f aca="false">'First Electrical Failures'!A3574-'Test Conditions'!$B$4</f>
        <v>1500.2</v>
      </c>
      <c r="C3574" s="48" t="n">
        <v>129.47638666732</v>
      </c>
      <c r="D3574" s="49" t="n">
        <v>114.918927906901</v>
      </c>
      <c r="E3574" s="51"/>
      <c r="F3574" s="36"/>
      <c r="G3574" s="36"/>
      <c r="I3574" s="51"/>
      <c r="J3574" s="36"/>
      <c r="K3574" s="36"/>
      <c r="M3574" s="51"/>
      <c r="N3574" s="36"/>
    </row>
    <row r="3575" customFormat="false" ht="12.75" hidden="false" customHeight="false" outlineLevel="0" collapsed="false">
      <c r="A3575" s="47" t="n">
        <v>1645.4</v>
      </c>
      <c r="B3575" s="36" t="n">
        <f aca="false">'First Electrical Failures'!A3575-'Test Conditions'!$B$4</f>
        <v>1500.4</v>
      </c>
      <c r="C3575" s="48" t="n">
        <v>129.668328491219</v>
      </c>
      <c r="D3575" s="49" t="n">
        <v>114.918927906901</v>
      </c>
      <c r="E3575" s="51"/>
      <c r="F3575" s="36"/>
      <c r="G3575" s="36"/>
      <c r="I3575" s="51"/>
      <c r="J3575" s="36"/>
      <c r="K3575" s="36"/>
      <c r="M3575" s="51"/>
      <c r="N3575" s="36"/>
    </row>
    <row r="3576" customFormat="false" ht="12.75" hidden="false" customHeight="false" outlineLevel="0" collapsed="false">
      <c r="A3576" s="47" t="n">
        <v>1645.6</v>
      </c>
      <c r="B3576" s="36" t="n">
        <f aca="false">'First Electrical Failures'!A3576-'Test Conditions'!$B$4</f>
        <v>1500.6</v>
      </c>
      <c r="C3576" s="48" t="n">
        <v>129.572377233357</v>
      </c>
      <c r="D3576" s="49" t="n">
        <v>114.726986083002</v>
      </c>
      <c r="E3576" s="51"/>
      <c r="F3576" s="36"/>
      <c r="G3576" s="36"/>
      <c r="I3576" s="51"/>
      <c r="J3576" s="36"/>
      <c r="K3576" s="36"/>
      <c r="M3576" s="51"/>
      <c r="N3576" s="36"/>
    </row>
    <row r="3577" customFormat="false" ht="12.75" hidden="false" customHeight="false" outlineLevel="0" collapsed="false">
      <c r="A3577" s="47" t="n">
        <v>1645.8</v>
      </c>
      <c r="B3577" s="36" t="n">
        <f aca="false">'First Electrical Failures'!A3577-'Test Conditions'!$B$4</f>
        <v>1500.8</v>
      </c>
      <c r="C3577" s="48" t="n">
        <v>129.668328491219</v>
      </c>
      <c r="D3577" s="49" t="n">
        <v>114.726986083002</v>
      </c>
      <c r="E3577" s="51"/>
      <c r="F3577" s="36"/>
      <c r="G3577" s="36"/>
      <c r="I3577" s="51"/>
      <c r="J3577" s="36"/>
      <c r="K3577" s="36"/>
      <c r="M3577" s="51"/>
      <c r="N3577" s="36"/>
    </row>
    <row r="3578" customFormat="false" ht="12.75" hidden="false" customHeight="false" outlineLevel="0" collapsed="false">
      <c r="A3578" s="47" t="n">
        <v>1646</v>
      </c>
      <c r="B3578" s="36" t="n">
        <f aca="false">'First Electrical Failures'!A3578-'Test Conditions'!$B$4</f>
        <v>1501</v>
      </c>
      <c r="C3578" s="48" t="n">
        <v>129.572377233357</v>
      </c>
      <c r="D3578" s="49" t="n">
        <v>114.535044259102</v>
      </c>
      <c r="E3578" s="51"/>
      <c r="F3578" s="36"/>
      <c r="G3578" s="36"/>
      <c r="I3578" s="51"/>
      <c r="J3578" s="36"/>
      <c r="K3578" s="36"/>
      <c r="M3578" s="51"/>
      <c r="N3578" s="36"/>
    </row>
    <row r="3579" customFormat="false" ht="12.75" hidden="false" customHeight="false" outlineLevel="0" collapsed="false">
      <c r="A3579" s="47" t="n">
        <v>1646.2</v>
      </c>
      <c r="B3579" s="36" t="n">
        <f aca="false">'First Electrical Failures'!A3579-'Test Conditions'!$B$4</f>
        <v>1501.2</v>
      </c>
      <c r="C3579" s="48" t="n">
        <v>129.572377233357</v>
      </c>
      <c r="D3579" s="49" t="n">
        <v>114.535044259102</v>
      </c>
      <c r="E3579" s="51"/>
      <c r="F3579" s="36"/>
      <c r="G3579" s="36"/>
      <c r="I3579" s="51"/>
      <c r="J3579" s="36"/>
      <c r="K3579" s="36"/>
      <c r="M3579" s="51"/>
      <c r="N3579" s="36"/>
    </row>
    <row r="3580" customFormat="false" ht="12.75" hidden="false" customHeight="false" outlineLevel="0" collapsed="false">
      <c r="A3580" s="47" t="n">
        <v>1646.4</v>
      </c>
      <c r="B3580" s="36" t="n">
        <f aca="false">'First Electrical Failures'!A3580-'Test Conditions'!$B$4</f>
        <v>1501.4</v>
      </c>
      <c r="C3580" s="48" t="n">
        <v>129.668328491219</v>
      </c>
      <c r="D3580" s="49" t="n">
        <v>114.439093001241</v>
      </c>
      <c r="E3580" s="51"/>
      <c r="F3580" s="36"/>
      <c r="G3580" s="36"/>
      <c r="I3580" s="51"/>
      <c r="J3580" s="36"/>
      <c r="K3580" s="36"/>
      <c r="M3580" s="51"/>
      <c r="N3580" s="36"/>
    </row>
    <row r="3581" customFormat="false" ht="12.75" hidden="false" customHeight="false" outlineLevel="0" collapsed="false">
      <c r="A3581" s="47" t="n">
        <v>1646.6</v>
      </c>
      <c r="B3581" s="36" t="n">
        <f aca="false">'First Electrical Failures'!A3581-'Test Conditions'!$B$4</f>
        <v>1501.6</v>
      </c>
      <c r="C3581" s="48" t="n">
        <v>129.668328491219</v>
      </c>
      <c r="D3581" s="49" t="n">
        <v>114.247151177341</v>
      </c>
      <c r="E3581" s="51"/>
      <c r="F3581" s="36"/>
      <c r="G3581" s="36"/>
      <c r="I3581" s="51"/>
      <c r="J3581" s="36"/>
      <c r="K3581" s="36"/>
      <c r="M3581" s="51"/>
      <c r="N3581" s="36"/>
    </row>
    <row r="3582" customFormat="false" ht="12.75" hidden="false" customHeight="false" outlineLevel="0" collapsed="false">
      <c r="A3582" s="47" t="n">
        <v>1646.8</v>
      </c>
      <c r="B3582" s="36" t="n">
        <f aca="false">'First Electrical Failures'!A3582-'Test Conditions'!$B$4</f>
        <v>1501.8</v>
      </c>
      <c r="C3582" s="48" t="n">
        <v>129.572377233357</v>
      </c>
      <c r="D3582" s="49" t="n">
        <v>114.15119991948</v>
      </c>
      <c r="E3582" s="51"/>
      <c r="F3582" s="36"/>
      <c r="G3582" s="36"/>
      <c r="I3582" s="51"/>
      <c r="J3582" s="36"/>
      <c r="K3582" s="36"/>
      <c r="M3582" s="51"/>
      <c r="N3582" s="36"/>
    </row>
    <row r="3583" customFormat="false" ht="12.75" hidden="false" customHeight="false" outlineLevel="0" collapsed="false">
      <c r="A3583" s="47" t="n">
        <v>1647</v>
      </c>
      <c r="B3583" s="36" t="n">
        <f aca="false">'First Electrical Failures'!A3583-'Test Conditions'!$B$4</f>
        <v>1502</v>
      </c>
      <c r="C3583" s="48" t="n">
        <v>129.572377233357</v>
      </c>
      <c r="D3583" s="49" t="n">
        <v>113.863306837719</v>
      </c>
      <c r="E3583" s="51"/>
      <c r="F3583" s="36"/>
      <c r="G3583" s="36"/>
      <c r="I3583" s="51"/>
      <c r="J3583" s="36"/>
      <c r="K3583" s="36"/>
      <c r="M3583" s="51"/>
      <c r="N3583" s="36"/>
    </row>
    <row r="3584" customFormat="false" ht="12.75" hidden="false" customHeight="false" outlineLevel="0" collapsed="false">
      <c r="A3584" s="47" t="n">
        <v>1647.2</v>
      </c>
      <c r="B3584" s="36" t="n">
        <f aca="false">'First Electrical Failures'!A3584-'Test Conditions'!$B$4</f>
        <v>1502.2</v>
      </c>
      <c r="C3584" s="48" t="n">
        <v>129.47638666732</v>
      </c>
      <c r="D3584" s="49" t="n">
        <v>114.15119991948</v>
      </c>
      <c r="E3584" s="51"/>
      <c r="F3584" s="36"/>
      <c r="G3584" s="36"/>
      <c r="I3584" s="51"/>
      <c r="J3584" s="36"/>
      <c r="K3584" s="36"/>
      <c r="M3584" s="51"/>
      <c r="N3584" s="36"/>
    </row>
    <row r="3585" customFormat="false" ht="12.75" hidden="false" customHeight="false" outlineLevel="0" collapsed="false">
      <c r="A3585" s="47" t="n">
        <v>1647.4</v>
      </c>
      <c r="B3585" s="36" t="n">
        <f aca="false">'First Electrical Failures'!A3585-'Test Conditions'!$B$4</f>
        <v>1502.4</v>
      </c>
      <c r="C3585" s="48" t="n">
        <v>129.47638666732</v>
      </c>
      <c r="D3585" s="49" t="n">
        <v>114.15119991948</v>
      </c>
      <c r="E3585" s="51"/>
      <c r="F3585" s="36"/>
      <c r="G3585" s="36"/>
      <c r="I3585" s="51"/>
      <c r="J3585" s="36"/>
      <c r="K3585" s="36"/>
      <c r="M3585" s="51"/>
      <c r="N3585" s="36"/>
    </row>
    <row r="3586" customFormat="false" ht="12.75" hidden="false" customHeight="false" outlineLevel="0" collapsed="false">
      <c r="A3586" s="47" t="n">
        <v>1647.6</v>
      </c>
      <c r="B3586" s="36" t="n">
        <f aca="false">'First Electrical Failures'!A3586-'Test Conditions'!$B$4</f>
        <v>1502.6</v>
      </c>
      <c r="C3586" s="48" t="n">
        <v>129.47638666732</v>
      </c>
      <c r="D3586" s="49" t="n">
        <v>113.95925809558</v>
      </c>
      <c r="E3586" s="51"/>
      <c r="F3586" s="36"/>
      <c r="G3586" s="36"/>
      <c r="I3586" s="51"/>
      <c r="J3586" s="36"/>
      <c r="K3586" s="36"/>
      <c r="M3586" s="51"/>
      <c r="N3586" s="36"/>
    </row>
    <row r="3587" customFormat="false" ht="12.75" hidden="false" customHeight="false" outlineLevel="0" collapsed="false">
      <c r="A3587" s="47" t="n">
        <v>1647.8</v>
      </c>
      <c r="B3587" s="36" t="n">
        <f aca="false">'First Electrical Failures'!A3587-'Test Conditions'!$B$4</f>
        <v>1502.8</v>
      </c>
      <c r="C3587" s="48" t="n">
        <v>129.572377233357</v>
      </c>
      <c r="D3587" s="49" t="n">
        <v>113.863306837719</v>
      </c>
      <c r="E3587" s="51"/>
      <c r="F3587" s="36"/>
      <c r="G3587" s="36"/>
      <c r="I3587" s="51"/>
      <c r="J3587" s="36"/>
      <c r="K3587" s="36"/>
      <c r="M3587" s="51"/>
      <c r="N3587" s="36"/>
    </row>
    <row r="3588" customFormat="false" ht="12.75" hidden="false" customHeight="false" outlineLevel="0" collapsed="false">
      <c r="A3588" s="47" t="n">
        <v>1648</v>
      </c>
      <c r="B3588" s="36" t="n">
        <f aca="false">'First Electrical Failures'!A3588-'Test Conditions'!$B$4</f>
        <v>1503</v>
      </c>
      <c r="C3588" s="48" t="n">
        <v>129.47638666732</v>
      </c>
      <c r="D3588" s="49" t="n">
        <v>113.767316271681</v>
      </c>
      <c r="E3588" s="51"/>
      <c r="F3588" s="36"/>
      <c r="G3588" s="36"/>
      <c r="I3588" s="51"/>
      <c r="J3588" s="36"/>
      <c r="K3588" s="36"/>
      <c r="M3588" s="51"/>
      <c r="N3588" s="36"/>
    </row>
    <row r="3589" customFormat="false" ht="12.75" hidden="false" customHeight="false" outlineLevel="0" collapsed="false">
      <c r="A3589" s="47" t="n">
        <v>1648.2</v>
      </c>
      <c r="B3589" s="36" t="n">
        <f aca="false">'First Electrical Failures'!A3589-'Test Conditions'!$B$4</f>
        <v>1503.2</v>
      </c>
      <c r="C3589" s="48" t="n">
        <v>129.572377233357</v>
      </c>
      <c r="D3589" s="49" t="n">
        <v>113.767316271681</v>
      </c>
      <c r="E3589" s="51"/>
      <c r="F3589" s="36"/>
      <c r="G3589" s="36"/>
      <c r="I3589" s="51"/>
      <c r="J3589" s="36"/>
      <c r="K3589" s="36"/>
      <c r="M3589" s="51"/>
      <c r="N3589" s="36"/>
    </row>
    <row r="3590" customFormat="false" ht="12.75" hidden="false" customHeight="false" outlineLevel="0" collapsed="false">
      <c r="A3590" s="47" t="n">
        <v>1648.4</v>
      </c>
      <c r="B3590" s="36" t="n">
        <f aca="false">'First Electrical Failures'!A3590-'Test Conditions'!$B$4</f>
        <v>1503.4</v>
      </c>
      <c r="C3590" s="48" t="n">
        <v>129.47638666732</v>
      </c>
      <c r="D3590" s="49" t="n">
        <v>113.863306837719</v>
      </c>
      <c r="E3590" s="51"/>
      <c r="F3590" s="36"/>
      <c r="G3590" s="36"/>
      <c r="I3590" s="51"/>
      <c r="J3590" s="36"/>
      <c r="K3590" s="36"/>
      <c r="M3590" s="51"/>
      <c r="N3590" s="36"/>
    </row>
    <row r="3591" customFormat="false" ht="12.75" hidden="false" customHeight="false" outlineLevel="0" collapsed="false">
      <c r="A3591" s="47" t="n">
        <v>1648.6</v>
      </c>
      <c r="B3591" s="36" t="n">
        <f aca="false">'First Electrical Failures'!A3591-'Test Conditions'!$B$4</f>
        <v>1503.6</v>
      </c>
      <c r="C3591" s="48" t="n">
        <v>129.572377233357</v>
      </c>
      <c r="D3591" s="49" t="n">
        <v>113.95925809558</v>
      </c>
      <c r="E3591" s="51"/>
      <c r="F3591" s="36"/>
      <c r="G3591" s="36"/>
      <c r="I3591" s="51"/>
      <c r="J3591" s="36"/>
      <c r="K3591" s="36"/>
      <c r="M3591" s="51"/>
      <c r="N3591" s="36"/>
    </row>
    <row r="3592" customFormat="false" ht="12.75" hidden="false" customHeight="false" outlineLevel="0" collapsed="false">
      <c r="A3592" s="47" t="n">
        <v>1648.8</v>
      </c>
      <c r="B3592" s="36" t="n">
        <f aca="false">'First Electrical Failures'!A3592-'Test Conditions'!$B$4</f>
        <v>1503.8</v>
      </c>
      <c r="C3592" s="48" t="n">
        <v>129.572377233357</v>
      </c>
      <c r="D3592" s="49" t="n">
        <v>113.863306837719</v>
      </c>
      <c r="E3592" s="51"/>
      <c r="F3592" s="36"/>
      <c r="G3592" s="36"/>
      <c r="I3592" s="51"/>
      <c r="J3592" s="36"/>
      <c r="K3592" s="36"/>
      <c r="M3592" s="51"/>
      <c r="N3592" s="36"/>
    </row>
    <row r="3593" customFormat="false" ht="12.75" hidden="false" customHeight="false" outlineLevel="0" collapsed="false">
      <c r="A3593" s="47" t="n">
        <v>1649</v>
      </c>
      <c r="B3593" s="36" t="n">
        <f aca="false">'First Electrical Failures'!A3593-'Test Conditions'!$B$4</f>
        <v>1504</v>
      </c>
      <c r="C3593" s="48" t="n">
        <v>129.47638666732</v>
      </c>
      <c r="D3593" s="49" t="n">
        <v>113.863306837719</v>
      </c>
      <c r="E3593" s="51"/>
      <c r="F3593" s="36"/>
      <c r="G3593" s="36"/>
      <c r="I3593" s="51"/>
      <c r="J3593" s="36"/>
      <c r="K3593" s="36"/>
      <c r="M3593" s="51"/>
      <c r="N3593" s="36"/>
    </row>
    <row r="3594" customFormat="false" ht="12.75" hidden="false" customHeight="false" outlineLevel="0" collapsed="false">
      <c r="A3594" s="47" t="n">
        <v>1649.2</v>
      </c>
      <c r="B3594" s="36" t="n">
        <f aca="false">'First Electrical Failures'!A3594-'Test Conditions'!$B$4</f>
        <v>1504.2</v>
      </c>
      <c r="C3594" s="48" t="n">
        <v>129.47638666732</v>
      </c>
      <c r="D3594" s="49" t="n">
        <v>113.863306837719</v>
      </c>
      <c r="E3594" s="51"/>
      <c r="F3594" s="36"/>
      <c r="G3594" s="36"/>
      <c r="I3594" s="51"/>
      <c r="J3594" s="36"/>
      <c r="K3594" s="36"/>
      <c r="M3594" s="51"/>
      <c r="N3594" s="36"/>
    </row>
    <row r="3595" customFormat="false" ht="12.75" hidden="false" customHeight="false" outlineLevel="0" collapsed="false">
      <c r="A3595" s="47" t="n">
        <v>1649.4</v>
      </c>
      <c r="B3595" s="36" t="n">
        <f aca="false">'First Electrical Failures'!A3595-'Test Conditions'!$B$4</f>
        <v>1504.4</v>
      </c>
      <c r="C3595" s="48" t="n">
        <v>129.380435409458</v>
      </c>
      <c r="D3595" s="49" t="n">
        <v>113.95925809558</v>
      </c>
      <c r="E3595" s="51"/>
      <c r="F3595" s="36"/>
      <c r="G3595" s="36"/>
      <c r="I3595" s="51"/>
      <c r="J3595" s="36"/>
      <c r="K3595" s="36"/>
      <c r="M3595" s="51"/>
      <c r="N3595" s="36"/>
    </row>
    <row r="3596" customFormat="false" ht="12.75" hidden="false" customHeight="false" outlineLevel="0" collapsed="false">
      <c r="A3596" s="47" t="n">
        <v>1649.6</v>
      </c>
      <c r="B3596" s="36" t="n">
        <f aca="false">'First Electrical Failures'!A3596-'Test Conditions'!$B$4</f>
        <v>1504.6</v>
      </c>
      <c r="C3596" s="48" t="n">
        <v>129.380435409458</v>
      </c>
      <c r="D3596" s="49" t="n">
        <v>113.863306837719</v>
      </c>
      <c r="E3596" s="51"/>
      <c r="F3596" s="36"/>
      <c r="G3596" s="36"/>
      <c r="I3596" s="51"/>
      <c r="J3596" s="36"/>
      <c r="K3596" s="36"/>
      <c r="M3596" s="51"/>
      <c r="N3596" s="36"/>
    </row>
    <row r="3597" customFormat="false" ht="12.75" hidden="false" customHeight="false" outlineLevel="0" collapsed="false">
      <c r="A3597" s="47" t="n">
        <v>1649.8</v>
      </c>
      <c r="B3597" s="36" t="n">
        <f aca="false">'First Electrical Failures'!A3597-'Test Conditions'!$B$4</f>
        <v>1504.8</v>
      </c>
      <c r="C3597" s="48" t="n">
        <v>129.47638666732</v>
      </c>
      <c r="D3597" s="49" t="n">
        <v>113.95925809558</v>
      </c>
      <c r="E3597" s="51"/>
      <c r="F3597" s="36"/>
      <c r="G3597" s="36"/>
      <c r="I3597" s="51"/>
      <c r="J3597" s="36"/>
      <c r="K3597" s="36"/>
      <c r="M3597" s="51"/>
      <c r="N3597" s="36"/>
    </row>
    <row r="3598" customFormat="false" ht="12.75" hidden="false" customHeight="false" outlineLevel="0" collapsed="false">
      <c r="A3598" s="47" t="n">
        <v>1650</v>
      </c>
      <c r="B3598" s="36" t="n">
        <f aca="false">'First Electrical Failures'!A3598-'Test Conditions'!$B$4</f>
        <v>1505</v>
      </c>
      <c r="C3598" s="48" t="n">
        <v>129.380435409458</v>
      </c>
      <c r="D3598" s="49" t="n">
        <v>113.863306837719</v>
      </c>
      <c r="E3598" s="51"/>
      <c r="F3598" s="36"/>
      <c r="G3598" s="36"/>
      <c r="I3598" s="51"/>
      <c r="J3598" s="36"/>
      <c r="K3598" s="36"/>
      <c r="M3598" s="51"/>
      <c r="N3598" s="36"/>
    </row>
    <row r="3599" customFormat="false" ht="12.75" hidden="false" customHeight="false" outlineLevel="0" collapsed="false">
      <c r="A3599" s="47" t="n">
        <v>1650.2</v>
      </c>
      <c r="B3599" s="36" t="n">
        <f aca="false">'First Electrical Failures'!A3599-'Test Conditions'!$B$4</f>
        <v>1505.2</v>
      </c>
      <c r="C3599" s="48" t="n">
        <v>129.380435409458</v>
      </c>
      <c r="D3599" s="49" t="n">
        <v>113.863306837719</v>
      </c>
      <c r="E3599" s="51"/>
      <c r="F3599" s="36"/>
      <c r="G3599" s="36"/>
      <c r="I3599" s="51"/>
      <c r="J3599" s="36"/>
      <c r="K3599" s="36"/>
      <c r="M3599" s="51"/>
      <c r="N3599" s="36"/>
    </row>
    <row r="3600" customFormat="false" ht="12.75" hidden="false" customHeight="false" outlineLevel="0" collapsed="false">
      <c r="A3600" s="47" t="n">
        <v>1650.4</v>
      </c>
      <c r="B3600" s="36" t="n">
        <f aca="false">'First Electrical Failures'!A3600-'Test Conditions'!$B$4</f>
        <v>1505.4</v>
      </c>
      <c r="C3600" s="48" t="n">
        <v>129.380435409458</v>
      </c>
      <c r="D3600" s="49" t="n">
        <v>113.863306837719</v>
      </c>
      <c r="E3600" s="51"/>
      <c r="F3600" s="36"/>
      <c r="G3600" s="36"/>
      <c r="I3600" s="51"/>
      <c r="J3600" s="36"/>
      <c r="K3600" s="36"/>
      <c r="M3600" s="51"/>
      <c r="N3600" s="36"/>
    </row>
    <row r="3601" customFormat="false" ht="12.75" hidden="false" customHeight="false" outlineLevel="0" collapsed="false">
      <c r="A3601" s="47" t="n">
        <v>1650.6</v>
      </c>
      <c r="B3601" s="36" t="n">
        <f aca="false">'First Electrical Failures'!A3601-'Test Conditions'!$B$4</f>
        <v>1505.6</v>
      </c>
      <c r="C3601" s="48" t="n">
        <v>129.380435409458</v>
      </c>
      <c r="D3601" s="49" t="n">
        <v>113.863306837719</v>
      </c>
      <c r="E3601" s="51"/>
      <c r="F3601" s="36"/>
      <c r="G3601" s="36"/>
      <c r="I3601" s="51"/>
      <c r="J3601" s="36"/>
      <c r="K3601" s="36"/>
      <c r="M3601" s="51"/>
      <c r="N3601" s="36"/>
    </row>
    <row r="3602" customFormat="false" ht="12.75" hidden="false" customHeight="false" outlineLevel="0" collapsed="false">
      <c r="A3602" s="47" t="n">
        <v>1650.8</v>
      </c>
      <c r="B3602" s="36" t="n">
        <f aca="false">'First Electrical Failures'!A3602-'Test Conditions'!$B$4</f>
        <v>1505.8</v>
      </c>
      <c r="C3602" s="48" t="n">
        <v>129.47638666732</v>
      </c>
      <c r="D3602" s="49" t="n">
        <v>113.767316271681</v>
      </c>
      <c r="E3602" s="51"/>
      <c r="F3602" s="36"/>
      <c r="G3602" s="36"/>
      <c r="I3602" s="51"/>
      <c r="J3602" s="36"/>
      <c r="K3602" s="36"/>
      <c r="M3602" s="51"/>
      <c r="N3602" s="36"/>
    </row>
    <row r="3603" customFormat="false" ht="12.75" hidden="false" customHeight="false" outlineLevel="0" collapsed="false">
      <c r="A3603" s="47" t="n">
        <v>1651</v>
      </c>
      <c r="B3603" s="36" t="n">
        <f aca="false">'First Electrical Failures'!A3603-'Test Conditions'!$B$4</f>
        <v>1506</v>
      </c>
      <c r="C3603" s="48" t="n">
        <v>129.380435409458</v>
      </c>
      <c r="D3603" s="49" t="n">
        <v>113.863306837719</v>
      </c>
      <c r="E3603" s="51"/>
      <c r="F3603" s="36"/>
      <c r="G3603" s="36"/>
      <c r="I3603" s="51"/>
      <c r="J3603" s="36"/>
      <c r="K3603" s="36"/>
      <c r="M3603" s="51"/>
      <c r="N3603" s="36"/>
    </row>
    <row r="3604" customFormat="false" ht="12.75" hidden="false" customHeight="false" outlineLevel="0" collapsed="false">
      <c r="A3604" s="47" t="n">
        <v>1651.2</v>
      </c>
      <c r="B3604" s="36" t="n">
        <f aca="false">'First Electrical Failures'!A3604-'Test Conditions'!$B$4</f>
        <v>1506.2</v>
      </c>
      <c r="C3604" s="48" t="n">
        <v>129.380435409458</v>
      </c>
      <c r="D3604" s="49" t="n">
        <v>113.95925809558</v>
      </c>
      <c r="E3604" s="51"/>
      <c r="F3604" s="36"/>
      <c r="G3604" s="36"/>
      <c r="I3604" s="51"/>
      <c r="J3604" s="36"/>
      <c r="K3604" s="36"/>
      <c r="M3604" s="51"/>
      <c r="N3604" s="36"/>
    </row>
    <row r="3605" customFormat="false" ht="12.75" hidden="false" customHeight="false" outlineLevel="0" collapsed="false">
      <c r="A3605" s="47" t="n">
        <v>1651.4</v>
      </c>
      <c r="B3605" s="36" t="n">
        <f aca="false">'First Electrical Failures'!A3605-'Test Conditions'!$B$4</f>
        <v>1506.4</v>
      </c>
      <c r="C3605" s="48" t="n">
        <v>129.380435409458</v>
      </c>
      <c r="D3605" s="49" t="n">
        <v>113.95925809558</v>
      </c>
      <c r="E3605" s="51"/>
      <c r="F3605" s="36"/>
      <c r="G3605" s="36"/>
      <c r="I3605" s="51"/>
      <c r="J3605" s="36"/>
      <c r="K3605" s="36"/>
      <c r="M3605" s="51"/>
      <c r="N3605" s="36"/>
    </row>
    <row r="3606" customFormat="false" ht="12.75" hidden="false" customHeight="false" outlineLevel="0" collapsed="false">
      <c r="A3606" s="47" t="n">
        <v>1651.6</v>
      </c>
      <c r="B3606" s="36" t="n">
        <f aca="false">'First Electrical Failures'!A3606-'Test Conditions'!$B$4</f>
        <v>1506.6</v>
      </c>
      <c r="C3606" s="48" t="n">
        <v>129.380435409458</v>
      </c>
      <c r="D3606" s="49" t="n">
        <v>113.863306837719</v>
      </c>
      <c r="E3606" s="51"/>
      <c r="F3606" s="36"/>
      <c r="G3606" s="36"/>
      <c r="I3606" s="51"/>
      <c r="J3606" s="36"/>
      <c r="K3606" s="36"/>
      <c r="M3606" s="51"/>
      <c r="N3606" s="36"/>
    </row>
    <row r="3607" customFormat="false" ht="12.75" hidden="false" customHeight="false" outlineLevel="0" collapsed="false">
      <c r="A3607" s="47" t="n">
        <v>1651.8</v>
      </c>
      <c r="B3607" s="36" t="n">
        <f aca="false">'First Electrical Failures'!A3607-'Test Conditions'!$B$4</f>
        <v>1506.8</v>
      </c>
      <c r="C3607" s="48" t="n">
        <v>129.380435409458</v>
      </c>
      <c r="D3607" s="49" t="n">
        <v>113.767316271681</v>
      </c>
      <c r="E3607" s="51"/>
      <c r="F3607" s="36"/>
      <c r="G3607" s="36"/>
      <c r="I3607" s="51"/>
      <c r="J3607" s="36"/>
      <c r="K3607" s="36"/>
      <c r="M3607" s="51"/>
      <c r="N3607" s="36"/>
    </row>
    <row r="3608" customFormat="false" ht="12.75" hidden="false" customHeight="false" outlineLevel="0" collapsed="false">
      <c r="A3608" s="47" t="n">
        <v>1652</v>
      </c>
      <c r="B3608" s="36" t="n">
        <f aca="false">'First Electrical Failures'!A3608-'Test Conditions'!$B$4</f>
        <v>1507</v>
      </c>
      <c r="C3608" s="48" t="n">
        <v>129.28444484342</v>
      </c>
      <c r="D3608" s="49" t="n">
        <v>113.575374447781</v>
      </c>
      <c r="E3608" s="51"/>
      <c r="F3608" s="36"/>
      <c r="G3608" s="36"/>
      <c r="I3608" s="51"/>
      <c r="J3608" s="36"/>
      <c r="K3608" s="36"/>
      <c r="M3608" s="51"/>
      <c r="N3608" s="36"/>
    </row>
    <row r="3609" customFormat="false" ht="12.75" hidden="false" customHeight="false" outlineLevel="0" collapsed="false">
      <c r="A3609" s="47" t="n">
        <v>1652.2</v>
      </c>
      <c r="B3609" s="36" t="n">
        <f aca="false">'First Electrical Failures'!A3609-'Test Conditions'!$B$4</f>
        <v>1507.2</v>
      </c>
      <c r="C3609" s="48" t="n">
        <v>129.380435409458</v>
      </c>
      <c r="D3609" s="49" t="n">
        <v>113.47942318992</v>
      </c>
      <c r="E3609" s="51"/>
      <c r="F3609" s="36"/>
      <c r="G3609" s="36"/>
      <c r="I3609" s="51"/>
      <c r="J3609" s="36"/>
      <c r="K3609" s="36"/>
      <c r="M3609" s="51"/>
      <c r="N3609" s="36"/>
    </row>
    <row r="3610" customFormat="false" ht="12.75" hidden="false" customHeight="false" outlineLevel="0" collapsed="false">
      <c r="A3610" s="47" t="n">
        <v>1652.4</v>
      </c>
      <c r="B3610" s="36" t="n">
        <f aca="false">'First Electrical Failures'!A3610-'Test Conditions'!$B$4</f>
        <v>1507.4</v>
      </c>
      <c r="C3610" s="48" t="n">
        <v>129.28444484342</v>
      </c>
      <c r="D3610" s="49" t="n">
        <v>117.030209353442</v>
      </c>
      <c r="E3610" s="51"/>
      <c r="F3610" s="36"/>
      <c r="G3610" s="36"/>
      <c r="I3610" s="51"/>
      <c r="J3610" s="36"/>
      <c r="K3610" s="36"/>
      <c r="M3610" s="51"/>
      <c r="N3610" s="36"/>
    </row>
    <row r="3611" customFormat="false" ht="12.75" hidden="false" customHeight="false" outlineLevel="0" collapsed="false">
      <c r="A3611" s="47" t="n">
        <v>1652.6</v>
      </c>
      <c r="B3611" s="36" t="n">
        <f aca="false">'First Electrical Failures'!A3611-'Test Conditions'!$B$4</f>
        <v>1507.6</v>
      </c>
      <c r="C3611" s="48" t="n">
        <v>129.28444484342</v>
      </c>
      <c r="D3611" s="49" t="n">
        <v>118.949548976083</v>
      </c>
      <c r="E3611" s="51"/>
      <c r="F3611" s="36"/>
      <c r="G3611" s="36"/>
      <c r="I3611" s="51"/>
      <c r="J3611" s="36"/>
      <c r="K3611" s="36"/>
      <c r="M3611" s="51"/>
      <c r="N3611" s="36"/>
    </row>
    <row r="3612" customFormat="false" ht="12.75" hidden="false" customHeight="false" outlineLevel="0" collapsed="false">
      <c r="A3612" s="47" t="n">
        <v>1652.8</v>
      </c>
      <c r="B3612" s="36" t="n">
        <f aca="false">'First Electrical Failures'!A3612-'Test Conditions'!$B$4</f>
        <v>1507.8</v>
      </c>
      <c r="C3612" s="48" t="n">
        <v>129.28444484342</v>
      </c>
      <c r="D3612" s="49" t="n">
        <v>115.206820988662</v>
      </c>
      <c r="E3612" s="51"/>
      <c r="F3612" s="36"/>
      <c r="G3612" s="36"/>
      <c r="I3612" s="51"/>
      <c r="J3612" s="36"/>
      <c r="K3612" s="36"/>
      <c r="M3612" s="51"/>
      <c r="N3612" s="36"/>
    </row>
    <row r="3613" customFormat="false" ht="12.75" hidden="false" customHeight="false" outlineLevel="0" collapsed="false">
      <c r="A3613" s="47" t="n">
        <v>1653</v>
      </c>
      <c r="B3613" s="36" t="n">
        <f aca="false">'First Electrical Failures'!A3613-'Test Conditions'!$B$4</f>
        <v>1508</v>
      </c>
      <c r="C3613" s="48" t="n">
        <v>129.28444484342</v>
      </c>
      <c r="D3613" s="49" t="n">
        <v>114.63103482514</v>
      </c>
      <c r="E3613" s="51"/>
      <c r="F3613" s="36"/>
      <c r="G3613" s="36"/>
      <c r="I3613" s="51"/>
      <c r="J3613" s="36"/>
      <c r="K3613" s="36"/>
      <c r="M3613" s="51"/>
      <c r="N3613" s="36"/>
    </row>
    <row r="3614" customFormat="false" ht="12.75" hidden="false" customHeight="false" outlineLevel="0" collapsed="false">
      <c r="A3614" s="47" t="n">
        <v>1653.2</v>
      </c>
      <c r="B3614" s="36" t="n">
        <f aca="false">'First Electrical Failures'!A3614-'Test Conditions'!$B$4</f>
        <v>1508.2</v>
      </c>
      <c r="C3614" s="48" t="n">
        <v>129.28444484342</v>
      </c>
      <c r="D3614" s="49" t="n">
        <v>113.191530108159</v>
      </c>
      <c r="E3614" s="51"/>
      <c r="F3614" s="36"/>
      <c r="G3614" s="36"/>
      <c r="I3614" s="51"/>
      <c r="J3614" s="36"/>
      <c r="K3614" s="36"/>
      <c r="M3614" s="51"/>
      <c r="N3614" s="36"/>
    </row>
    <row r="3615" customFormat="false" ht="12.75" hidden="false" customHeight="false" outlineLevel="0" collapsed="false">
      <c r="A3615" s="47" t="n">
        <v>1653.4</v>
      </c>
      <c r="B3615" s="36" t="n">
        <f aca="false">'First Electrical Failures'!A3615-'Test Conditions'!$B$4</f>
        <v>1508.4</v>
      </c>
      <c r="C3615" s="48" t="n">
        <v>128.996551761659</v>
      </c>
      <c r="D3615" s="49" t="n">
        <v>112.711695202498</v>
      </c>
      <c r="E3615" s="51"/>
      <c r="F3615" s="36"/>
      <c r="G3615" s="36"/>
      <c r="I3615" s="51"/>
      <c r="J3615" s="36"/>
      <c r="K3615" s="36"/>
      <c r="M3615" s="51"/>
      <c r="N3615" s="36"/>
    </row>
    <row r="3616" customFormat="false" ht="12.75" hidden="false" customHeight="false" outlineLevel="0" collapsed="false">
      <c r="A3616" s="47" t="n">
        <v>1653.6</v>
      </c>
      <c r="B3616" s="36" t="n">
        <f aca="false">'First Electrical Failures'!A3616-'Test Conditions'!$B$4</f>
        <v>1508.6</v>
      </c>
      <c r="C3616" s="48" t="n">
        <v>129.380435409458</v>
      </c>
      <c r="D3616" s="49" t="n">
        <v>112.80764646036</v>
      </c>
      <c r="E3616" s="51"/>
      <c r="F3616" s="36"/>
      <c r="G3616" s="36"/>
      <c r="I3616" s="51"/>
      <c r="J3616" s="36"/>
      <c r="K3616" s="36"/>
      <c r="M3616" s="51"/>
      <c r="N3616" s="36"/>
    </row>
    <row r="3617" customFormat="false" ht="12.75" hidden="false" customHeight="false" outlineLevel="0" collapsed="false">
      <c r="A3617" s="47" t="n">
        <v>1653.8</v>
      </c>
      <c r="B3617" s="36" t="n">
        <f aca="false">'First Electrical Failures'!A3617-'Test Conditions'!$B$4</f>
        <v>1508.8</v>
      </c>
      <c r="C3617" s="48" t="n">
        <v>129.28444484342</v>
      </c>
      <c r="D3617" s="49" t="n">
        <v>113.767316271681</v>
      </c>
      <c r="E3617" s="51"/>
      <c r="F3617" s="36"/>
      <c r="G3617" s="36"/>
      <c r="I3617" s="51"/>
      <c r="J3617" s="36"/>
      <c r="K3617" s="36"/>
      <c r="M3617" s="51"/>
      <c r="N3617" s="36"/>
    </row>
    <row r="3618" customFormat="false" ht="12.75" hidden="false" customHeight="false" outlineLevel="0" collapsed="false">
      <c r="A3618" s="47" t="n">
        <v>1654</v>
      </c>
      <c r="B3618" s="36" t="n">
        <f aca="false">'First Electrical Failures'!A3618-'Test Conditions'!$B$4</f>
        <v>1509</v>
      </c>
      <c r="C3618" s="48" t="n">
        <v>129.28444484342</v>
      </c>
      <c r="D3618" s="49" t="n">
        <v>113.863306837719</v>
      </c>
      <c r="E3618" s="51"/>
      <c r="F3618" s="36"/>
      <c r="G3618" s="36"/>
      <c r="I3618" s="51"/>
      <c r="J3618" s="36"/>
      <c r="K3618" s="36"/>
      <c r="M3618" s="51"/>
      <c r="N3618" s="36"/>
    </row>
    <row r="3619" customFormat="false" ht="12.75" hidden="false" customHeight="false" outlineLevel="0" collapsed="false">
      <c r="A3619" s="47" t="n">
        <v>1654.2</v>
      </c>
      <c r="B3619" s="36" t="n">
        <f aca="false">'First Electrical Failures'!A3619-'Test Conditions'!$B$4</f>
        <v>1509.2</v>
      </c>
      <c r="C3619" s="48" t="n">
        <v>129.28444484342</v>
      </c>
      <c r="D3619" s="49" t="n">
        <v>113.95925809558</v>
      </c>
      <c r="E3619" s="51"/>
      <c r="F3619" s="36"/>
      <c r="G3619" s="36"/>
      <c r="I3619" s="51"/>
      <c r="J3619" s="36"/>
      <c r="K3619" s="36"/>
      <c r="M3619" s="51"/>
      <c r="N3619" s="36"/>
    </row>
    <row r="3620" customFormat="false" ht="12.75" hidden="false" customHeight="false" outlineLevel="0" collapsed="false">
      <c r="A3620" s="47" t="n">
        <v>1654.4</v>
      </c>
      <c r="B3620" s="36" t="n">
        <f aca="false">'First Electrical Failures'!A3620-'Test Conditions'!$B$4</f>
        <v>1509.4</v>
      </c>
      <c r="C3620" s="48" t="n">
        <v>129.188493585559</v>
      </c>
      <c r="D3620" s="49" t="n">
        <v>113.95925809558</v>
      </c>
      <c r="E3620" s="51"/>
      <c r="F3620" s="36"/>
      <c r="G3620" s="36"/>
      <c r="I3620" s="51"/>
      <c r="J3620" s="36"/>
      <c r="K3620" s="36"/>
      <c r="M3620" s="51"/>
      <c r="N3620" s="36"/>
    </row>
    <row r="3621" customFormat="false" ht="12.75" hidden="false" customHeight="false" outlineLevel="0" collapsed="false">
      <c r="A3621" s="47" t="n">
        <v>1654.6</v>
      </c>
      <c r="B3621" s="36" t="n">
        <f aca="false">'First Electrical Failures'!A3621-'Test Conditions'!$B$4</f>
        <v>1509.6</v>
      </c>
      <c r="C3621" s="48" t="n">
        <v>129.28444484342</v>
      </c>
      <c r="D3621" s="49" t="n">
        <v>113.95925809558</v>
      </c>
      <c r="E3621" s="51"/>
      <c r="F3621" s="36"/>
      <c r="G3621" s="36"/>
      <c r="I3621" s="51"/>
      <c r="J3621" s="36"/>
      <c r="K3621" s="36"/>
      <c r="M3621" s="51"/>
      <c r="N3621" s="36"/>
    </row>
    <row r="3622" customFormat="false" ht="12.75" hidden="false" customHeight="false" outlineLevel="0" collapsed="false">
      <c r="A3622" s="47" t="n">
        <v>1654.8</v>
      </c>
      <c r="B3622" s="36" t="n">
        <f aca="false">'First Electrical Failures'!A3622-'Test Conditions'!$B$4</f>
        <v>1509.8</v>
      </c>
      <c r="C3622" s="48" t="n">
        <v>129.28444484342</v>
      </c>
      <c r="D3622" s="49" t="n">
        <v>113.95925809558</v>
      </c>
      <c r="E3622" s="51"/>
      <c r="F3622" s="36"/>
      <c r="G3622" s="36"/>
      <c r="I3622" s="51"/>
      <c r="J3622" s="36"/>
      <c r="K3622" s="36"/>
      <c r="M3622" s="51"/>
      <c r="N3622" s="36"/>
    </row>
    <row r="3623" customFormat="false" ht="12.75" hidden="false" customHeight="false" outlineLevel="0" collapsed="false">
      <c r="A3623" s="47" t="n">
        <v>1655</v>
      </c>
      <c r="B3623" s="36" t="n">
        <f aca="false">'First Electrical Failures'!A3623-'Test Conditions'!$B$4</f>
        <v>1510</v>
      </c>
      <c r="C3623" s="48" t="n">
        <v>129.380435409458</v>
      </c>
      <c r="D3623" s="49" t="n">
        <v>113.95925809558</v>
      </c>
      <c r="E3623" s="51"/>
      <c r="F3623" s="36"/>
      <c r="G3623" s="36"/>
      <c r="I3623" s="51"/>
      <c r="J3623" s="36"/>
      <c r="K3623" s="36"/>
      <c r="M3623" s="51"/>
      <c r="N3623" s="36"/>
    </row>
    <row r="3624" customFormat="false" ht="12.75" hidden="false" customHeight="false" outlineLevel="0" collapsed="false">
      <c r="A3624" s="47" t="n">
        <v>1655.2</v>
      </c>
      <c r="B3624" s="36" t="n">
        <f aca="false">'First Electrical Failures'!A3624-'Test Conditions'!$B$4</f>
        <v>1510.2</v>
      </c>
      <c r="C3624" s="48" t="n">
        <v>129.28444484342</v>
      </c>
      <c r="D3624" s="49" t="n">
        <v>113.863306837719</v>
      </c>
      <c r="E3624" s="51"/>
      <c r="F3624" s="36"/>
      <c r="G3624" s="36"/>
      <c r="I3624" s="51"/>
      <c r="J3624" s="36"/>
      <c r="K3624" s="36"/>
      <c r="M3624" s="51"/>
      <c r="N3624" s="36"/>
    </row>
    <row r="3625" customFormat="false" ht="12.75" hidden="false" customHeight="false" outlineLevel="0" collapsed="false">
      <c r="A3625" s="47" t="n">
        <v>1655.4</v>
      </c>
      <c r="B3625" s="36" t="n">
        <f aca="false">'First Electrical Failures'!A3625-'Test Conditions'!$B$4</f>
        <v>1510.4</v>
      </c>
      <c r="C3625" s="48" t="n">
        <v>129.28444484342</v>
      </c>
      <c r="D3625" s="49" t="n">
        <v>113.767316271681</v>
      </c>
      <c r="E3625" s="51"/>
      <c r="F3625" s="36"/>
      <c r="G3625" s="36"/>
      <c r="I3625" s="51"/>
      <c r="J3625" s="36"/>
      <c r="K3625" s="36"/>
      <c r="M3625" s="51"/>
      <c r="N3625" s="36"/>
    </row>
    <row r="3626" customFormat="false" ht="12.75" hidden="false" customHeight="false" outlineLevel="0" collapsed="false">
      <c r="A3626" s="47" t="n">
        <v>1655.6</v>
      </c>
      <c r="B3626" s="36" t="n">
        <f aca="false">'First Electrical Failures'!A3626-'Test Conditions'!$B$4</f>
        <v>1510.6</v>
      </c>
      <c r="C3626" s="48" t="n">
        <v>129.188493585559</v>
      </c>
      <c r="D3626" s="49" t="n">
        <v>113.671365013819</v>
      </c>
      <c r="E3626" s="51"/>
      <c r="F3626" s="36"/>
      <c r="G3626" s="36"/>
      <c r="I3626" s="51"/>
      <c r="J3626" s="36"/>
      <c r="K3626" s="36"/>
      <c r="M3626" s="51"/>
      <c r="N3626" s="36"/>
    </row>
    <row r="3627" customFormat="false" ht="12.75" hidden="false" customHeight="false" outlineLevel="0" collapsed="false">
      <c r="A3627" s="47" t="n">
        <v>1655.8</v>
      </c>
      <c r="B3627" s="36" t="n">
        <f aca="false">'First Electrical Failures'!A3627-'Test Conditions'!$B$4</f>
        <v>1510.8</v>
      </c>
      <c r="C3627" s="48" t="n">
        <v>129.188493585559</v>
      </c>
      <c r="D3627" s="49" t="n">
        <v>113.767316271681</v>
      </c>
      <c r="E3627" s="51"/>
      <c r="F3627" s="36"/>
      <c r="G3627" s="36"/>
      <c r="I3627" s="51"/>
      <c r="J3627" s="36"/>
      <c r="K3627" s="36"/>
      <c r="M3627" s="51"/>
      <c r="N3627" s="36"/>
    </row>
    <row r="3628" customFormat="false" ht="12.75" hidden="false" customHeight="false" outlineLevel="0" collapsed="false">
      <c r="A3628" s="47" t="n">
        <v>1656</v>
      </c>
      <c r="B3628" s="36" t="n">
        <f aca="false">'First Electrical Failures'!A3628-'Test Conditions'!$B$4</f>
        <v>1511</v>
      </c>
      <c r="C3628" s="48" t="n">
        <v>129.188493585559</v>
      </c>
      <c r="D3628" s="49" t="n">
        <v>113.863306837719</v>
      </c>
      <c r="E3628" s="51"/>
      <c r="F3628" s="36"/>
      <c r="G3628" s="36"/>
      <c r="I3628" s="51"/>
      <c r="J3628" s="36"/>
      <c r="K3628" s="36"/>
      <c r="M3628" s="51"/>
      <c r="N3628" s="36"/>
    </row>
    <row r="3629" customFormat="false" ht="12.75" hidden="false" customHeight="false" outlineLevel="0" collapsed="false">
      <c r="A3629" s="47" t="n">
        <v>1656.2</v>
      </c>
      <c r="B3629" s="36" t="n">
        <f aca="false">'First Electrical Failures'!A3629-'Test Conditions'!$B$4</f>
        <v>1511.2</v>
      </c>
      <c r="C3629" s="48" t="n">
        <v>129.188493585559</v>
      </c>
      <c r="D3629" s="49" t="n">
        <v>113.863306837719</v>
      </c>
      <c r="E3629" s="51"/>
      <c r="F3629" s="36"/>
      <c r="G3629" s="36"/>
      <c r="I3629" s="51"/>
      <c r="J3629" s="36"/>
      <c r="K3629" s="36"/>
      <c r="M3629" s="51"/>
      <c r="N3629" s="36"/>
    </row>
    <row r="3630" customFormat="false" ht="12.75" hidden="false" customHeight="false" outlineLevel="0" collapsed="false">
      <c r="A3630" s="47" t="n">
        <v>1656.4</v>
      </c>
      <c r="B3630" s="36" t="n">
        <f aca="false">'First Electrical Failures'!A3630-'Test Conditions'!$B$4</f>
        <v>1511.4</v>
      </c>
      <c r="C3630" s="48" t="n">
        <v>129.28444484342</v>
      </c>
      <c r="D3630" s="49" t="n">
        <v>113.863306837719</v>
      </c>
      <c r="E3630" s="51"/>
      <c r="F3630" s="36"/>
      <c r="G3630" s="36"/>
      <c r="I3630" s="51"/>
      <c r="J3630" s="36"/>
      <c r="K3630" s="36"/>
      <c r="M3630" s="51"/>
      <c r="N3630" s="36"/>
    </row>
    <row r="3631" customFormat="false" ht="12.75" hidden="false" customHeight="false" outlineLevel="0" collapsed="false">
      <c r="A3631" s="47" t="n">
        <v>1656.6</v>
      </c>
      <c r="B3631" s="36" t="n">
        <f aca="false">'First Electrical Failures'!A3631-'Test Conditions'!$B$4</f>
        <v>1511.6</v>
      </c>
      <c r="C3631" s="48" t="n">
        <v>129.28444484342</v>
      </c>
      <c r="D3631" s="49" t="n">
        <v>113.863306837719</v>
      </c>
      <c r="E3631" s="51"/>
      <c r="F3631" s="36"/>
      <c r="G3631" s="36"/>
      <c r="I3631" s="51"/>
      <c r="J3631" s="36"/>
      <c r="K3631" s="36"/>
      <c r="M3631" s="51"/>
      <c r="N3631" s="36"/>
    </row>
    <row r="3632" customFormat="false" ht="12.75" hidden="false" customHeight="false" outlineLevel="0" collapsed="false">
      <c r="A3632" s="47" t="n">
        <v>1656.8</v>
      </c>
      <c r="B3632" s="36" t="n">
        <f aca="false">'First Electrical Failures'!A3632-'Test Conditions'!$B$4</f>
        <v>1511.8</v>
      </c>
      <c r="C3632" s="48" t="n">
        <v>129.28444484342</v>
      </c>
      <c r="D3632" s="49" t="n">
        <v>113.95925809558</v>
      </c>
      <c r="E3632" s="51"/>
      <c r="F3632" s="36"/>
      <c r="G3632" s="36"/>
      <c r="I3632" s="51"/>
      <c r="J3632" s="36"/>
      <c r="K3632" s="36"/>
      <c r="M3632" s="51"/>
      <c r="N3632" s="36"/>
    </row>
    <row r="3633" customFormat="false" ht="12.75" hidden="false" customHeight="false" outlineLevel="0" collapsed="false">
      <c r="A3633" s="47" t="n">
        <v>1657</v>
      </c>
      <c r="B3633" s="36" t="n">
        <f aca="false">'First Electrical Failures'!A3633-'Test Conditions'!$B$4</f>
        <v>1512</v>
      </c>
      <c r="C3633" s="48" t="n">
        <v>129.28444484342</v>
      </c>
      <c r="D3633" s="49" t="n">
        <v>113.95925809558</v>
      </c>
      <c r="E3633" s="51"/>
      <c r="F3633" s="36"/>
      <c r="G3633" s="36"/>
      <c r="I3633" s="51"/>
      <c r="J3633" s="36"/>
      <c r="K3633" s="36"/>
      <c r="M3633" s="51"/>
      <c r="N3633" s="36"/>
    </row>
    <row r="3634" customFormat="false" ht="12.75" hidden="false" customHeight="false" outlineLevel="0" collapsed="false">
      <c r="A3634" s="47" t="n">
        <v>1657.2</v>
      </c>
      <c r="B3634" s="36" t="n">
        <f aca="false">'First Electrical Failures'!A3634-'Test Conditions'!$B$4</f>
        <v>1512.2</v>
      </c>
      <c r="C3634" s="48" t="n">
        <v>129.380435409458</v>
      </c>
      <c r="D3634" s="49" t="n">
        <v>113.863306837719</v>
      </c>
      <c r="E3634" s="51"/>
      <c r="F3634" s="36"/>
      <c r="G3634" s="36"/>
      <c r="I3634" s="51"/>
      <c r="J3634" s="36"/>
      <c r="K3634" s="36"/>
      <c r="M3634" s="51"/>
      <c r="N3634" s="36"/>
    </row>
    <row r="3635" customFormat="false" ht="12.75" hidden="false" customHeight="false" outlineLevel="0" collapsed="false">
      <c r="A3635" s="47" t="n">
        <v>1657.4</v>
      </c>
      <c r="B3635" s="36" t="n">
        <f aca="false">'First Electrical Failures'!A3635-'Test Conditions'!$B$4</f>
        <v>1512.4</v>
      </c>
      <c r="C3635" s="48" t="n">
        <v>129.380435409458</v>
      </c>
      <c r="D3635" s="49" t="n">
        <v>113.863306837719</v>
      </c>
      <c r="E3635" s="51"/>
      <c r="F3635" s="36"/>
      <c r="G3635" s="36"/>
      <c r="I3635" s="51"/>
      <c r="J3635" s="36"/>
      <c r="K3635" s="36"/>
      <c r="M3635" s="51"/>
      <c r="N3635" s="36"/>
    </row>
    <row r="3636" customFormat="false" ht="12.75" hidden="false" customHeight="false" outlineLevel="0" collapsed="false">
      <c r="A3636" s="47" t="n">
        <v>1657.6</v>
      </c>
      <c r="B3636" s="36" t="n">
        <f aca="false">'First Electrical Failures'!A3636-'Test Conditions'!$B$4</f>
        <v>1512.6</v>
      </c>
      <c r="C3636" s="48" t="n">
        <v>129.28444484342</v>
      </c>
      <c r="D3636" s="49" t="n">
        <v>113.863306837719</v>
      </c>
      <c r="E3636" s="51"/>
      <c r="F3636" s="36"/>
      <c r="G3636" s="36"/>
      <c r="I3636" s="51"/>
      <c r="J3636" s="36"/>
      <c r="K3636" s="36"/>
      <c r="M3636" s="51"/>
      <c r="N3636" s="36"/>
    </row>
    <row r="3637" customFormat="false" ht="12.75" hidden="false" customHeight="false" outlineLevel="0" collapsed="false">
      <c r="A3637" s="47" t="n">
        <v>1657.8</v>
      </c>
      <c r="B3637" s="36" t="n">
        <f aca="false">'First Electrical Failures'!A3637-'Test Conditions'!$B$4</f>
        <v>1512.8</v>
      </c>
      <c r="C3637" s="48" t="n">
        <v>129.28444484342</v>
      </c>
      <c r="D3637" s="49" t="n">
        <v>113.863306837719</v>
      </c>
      <c r="E3637" s="51"/>
      <c r="F3637" s="36"/>
      <c r="G3637" s="36"/>
      <c r="I3637" s="51"/>
      <c r="J3637" s="36"/>
      <c r="K3637" s="36"/>
      <c r="M3637" s="51"/>
      <c r="N3637" s="36"/>
    </row>
    <row r="3638" customFormat="false" ht="12.75" hidden="false" customHeight="false" outlineLevel="0" collapsed="false">
      <c r="A3638" s="47" t="n">
        <v>1658</v>
      </c>
      <c r="B3638" s="36" t="n">
        <f aca="false">'First Electrical Failures'!A3638-'Test Conditions'!$B$4</f>
        <v>1513</v>
      </c>
      <c r="C3638" s="48" t="n">
        <v>129.188493585559</v>
      </c>
      <c r="D3638" s="49" t="n">
        <v>113.671365013819</v>
      </c>
      <c r="E3638" s="51"/>
      <c r="F3638" s="36"/>
      <c r="G3638" s="36"/>
      <c r="I3638" s="51"/>
      <c r="J3638" s="36"/>
      <c r="K3638" s="36"/>
      <c r="M3638" s="51"/>
      <c r="N3638" s="36"/>
    </row>
    <row r="3639" customFormat="false" ht="12.75" hidden="false" customHeight="false" outlineLevel="0" collapsed="false">
      <c r="A3639" s="47" t="n">
        <v>1658.2</v>
      </c>
      <c r="B3639" s="36" t="n">
        <f aca="false">'First Electrical Failures'!A3639-'Test Conditions'!$B$4</f>
        <v>1513.2</v>
      </c>
      <c r="C3639" s="48" t="n">
        <v>129.188493585559</v>
      </c>
      <c r="D3639" s="49" t="n">
        <v>113.671365013819</v>
      </c>
      <c r="E3639" s="51"/>
      <c r="F3639" s="36"/>
      <c r="G3639" s="36"/>
      <c r="I3639" s="51"/>
      <c r="J3639" s="36"/>
      <c r="K3639" s="36"/>
      <c r="M3639" s="51"/>
      <c r="N3639" s="36"/>
    </row>
    <row r="3640" customFormat="false" ht="12.75" hidden="false" customHeight="false" outlineLevel="0" collapsed="false">
      <c r="A3640" s="47" t="n">
        <v>1658.4</v>
      </c>
      <c r="B3640" s="36" t="n">
        <f aca="false">'First Electrical Failures'!A3640-'Test Conditions'!$B$4</f>
        <v>1513.4</v>
      </c>
      <c r="C3640" s="48" t="n">
        <v>129.28444484342</v>
      </c>
      <c r="D3640" s="49" t="n">
        <v>113.767316271681</v>
      </c>
      <c r="E3640" s="51"/>
      <c r="F3640" s="36"/>
      <c r="G3640" s="36"/>
      <c r="I3640" s="51"/>
      <c r="J3640" s="36"/>
      <c r="K3640" s="36"/>
      <c r="M3640" s="51"/>
      <c r="N3640" s="36"/>
    </row>
    <row r="3641" customFormat="false" ht="12.75" hidden="false" customHeight="false" outlineLevel="0" collapsed="false">
      <c r="A3641" s="47" t="n">
        <v>1658.6</v>
      </c>
      <c r="B3641" s="36" t="n">
        <f aca="false">'First Electrical Failures'!A3641-'Test Conditions'!$B$4</f>
        <v>1513.6</v>
      </c>
      <c r="C3641" s="48" t="n">
        <v>129.28444484342</v>
      </c>
      <c r="D3641" s="49" t="n">
        <v>113.863306837719</v>
      </c>
      <c r="E3641" s="51"/>
      <c r="F3641" s="36"/>
      <c r="G3641" s="36"/>
      <c r="I3641" s="51"/>
      <c r="J3641" s="36"/>
      <c r="K3641" s="36"/>
      <c r="M3641" s="51"/>
      <c r="N3641" s="36"/>
    </row>
    <row r="3642" customFormat="false" ht="12.75" hidden="false" customHeight="false" outlineLevel="0" collapsed="false">
      <c r="A3642" s="47" t="n">
        <v>1658.8</v>
      </c>
      <c r="B3642" s="36" t="n">
        <f aca="false">'First Electrical Failures'!A3642-'Test Conditions'!$B$4</f>
        <v>1513.8</v>
      </c>
      <c r="C3642" s="48" t="n">
        <v>129.28444484342</v>
      </c>
      <c r="D3642" s="49" t="n">
        <v>113.863306837719</v>
      </c>
      <c r="E3642" s="51"/>
      <c r="F3642" s="36"/>
      <c r="G3642" s="36"/>
      <c r="I3642" s="51"/>
      <c r="J3642" s="36"/>
      <c r="K3642" s="36"/>
      <c r="M3642" s="51"/>
      <c r="N3642" s="36"/>
    </row>
    <row r="3643" customFormat="false" ht="12.75" hidden="false" customHeight="false" outlineLevel="0" collapsed="false">
      <c r="A3643" s="47" t="n">
        <v>1659</v>
      </c>
      <c r="B3643" s="36" t="n">
        <f aca="false">'First Electrical Failures'!A3643-'Test Conditions'!$B$4</f>
        <v>1514</v>
      </c>
      <c r="C3643" s="48" t="n">
        <v>129.28444484342</v>
      </c>
      <c r="D3643" s="49" t="n">
        <v>113.863306837719</v>
      </c>
      <c r="E3643" s="51"/>
      <c r="F3643" s="36"/>
      <c r="G3643" s="36"/>
      <c r="I3643" s="51"/>
      <c r="J3643" s="36"/>
      <c r="K3643" s="36"/>
      <c r="M3643" s="51"/>
      <c r="N3643" s="36"/>
    </row>
    <row r="3644" customFormat="false" ht="12.75" hidden="false" customHeight="false" outlineLevel="0" collapsed="false">
      <c r="A3644" s="47" t="n">
        <v>1659.2</v>
      </c>
      <c r="B3644" s="36" t="n">
        <f aca="false">'First Electrical Failures'!A3644-'Test Conditions'!$B$4</f>
        <v>1514.2</v>
      </c>
      <c r="C3644" s="48" t="n">
        <v>129.28444484342</v>
      </c>
      <c r="D3644" s="49" t="n">
        <v>113.671365013819</v>
      </c>
      <c r="E3644" s="51"/>
      <c r="F3644" s="36"/>
      <c r="G3644" s="36"/>
      <c r="I3644" s="51"/>
      <c r="J3644" s="36"/>
      <c r="K3644" s="36"/>
      <c r="M3644" s="51"/>
      <c r="N3644" s="36"/>
    </row>
    <row r="3645" customFormat="false" ht="12.75" hidden="false" customHeight="false" outlineLevel="0" collapsed="false">
      <c r="A3645" s="47" t="n">
        <v>1659.4</v>
      </c>
      <c r="B3645" s="36" t="n">
        <f aca="false">'First Electrical Failures'!A3645-'Test Conditions'!$B$4</f>
        <v>1514.4</v>
      </c>
      <c r="C3645" s="48" t="n">
        <v>129.28444484342</v>
      </c>
      <c r="D3645" s="49" t="n">
        <v>113.767316271681</v>
      </c>
      <c r="E3645" s="51"/>
      <c r="F3645" s="36"/>
      <c r="G3645" s="36"/>
      <c r="I3645" s="51"/>
      <c r="J3645" s="36"/>
      <c r="K3645" s="36"/>
      <c r="M3645" s="51"/>
      <c r="N3645" s="36"/>
    </row>
    <row r="3646" customFormat="false" ht="12.75" hidden="false" customHeight="false" outlineLevel="0" collapsed="false">
      <c r="A3646" s="47" t="n">
        <v>1659.6</v>
      </c>
      <c r="B3646" s="36" t="n">
        <f aca="false">'First Electrical Failures'!A3646-'Test Conditions'!$B$4</f>
        <v>1514.6</v>
      </c>
      <c r="C3646" s="48" t="n">
        <v>129.188493585559</v>
      </c>
      <c r="D3646" s="49" t="n">
        <v>113.767316271681</v>
      </c>
      <c r="E3646" s="51"/>
      <c r="F3646" s="36"/>
      <c r="G3646" s="36"/>
      <c r="I3646" s="51"/>
      <c r="J3646" s="36"/>
      <c r="K3646" s="36"/>
      <c r="M3646" s="51"/>
      <c r="N3646" s="36"/>
    </row>
    <row r="3647" customFormat="false" ht="12.75" hidden="false" customHeight="false" outlineLevel="0" collapsed="false">
      <c r="A3647" s="47" t="n">
        <v>1659.8</v>
      </c>
      <c r="B3647" s="36" t="n">
        <f aca="false">'First Electrical Failures'!A3647-'Test Conditions'!$B$4</f>
        <v>1514.8</v>
      </c>
      <c r="C3647" s="48" t="n">
        <v>129.28444484342</v>
      </c>
      <c r="D3647" s="49" t="n">
        <v>113.671365013819</v>
      </c>
      <c r="E3647" s="51"/>
      <c r="F3647" s="36"/>
      <c r="G3647" s="36"/>
      <c r="I3647" s="51"/>
      <c r="J3647" s="36"/>
      <c r="K3647" s="36"/>
      <c r="M3647" s="51"/>
      <c r="N3647" s="36"/>
    </row>
    <row r="3648" customFormat="false" ht="12.75" hidden="false" customHeight="false" outlineLevel="0" collapsed="false">
      <c r="A3648" s="47" t="n">
        <v>1660</v>
      </c>
      <c r="B3648" s="36" t="n">
        <f aca="false">'First Electrical Failures'!A3648-'Test Conditions'!$B$4</f>
        <v>1515</v>
      </c>
      <c r="C3648" s="48" t="n">
        <v>129.28444484342</v>
      </c>
      <c r="D3648" s="49" t="n">
        <v>114.055209353442</v>
      </c>
      <c r="E3648" s="51"/>
      <c r="F3648" s="36"/>
      <c r="G3648" s="36"/>
      <c r="I3648" s="51"/>
      <c r="J3648" s="36"/>
      <c r="K3648" s="36"/>
      <c r="M3648" s="51"/>
      <c r="N3648" s="36"/>
    </row>
    <row r="3649" customFormat="false" ht="12.75" hidden="false" customHeight="false" outlineLevel="0" collapsed="false">
      <c r="A3649" s="47" t="n">
        <v>1660.2</v>
      </c>
      <c r="B3649" s="36" t="n">
        <f aca="false">'First Electrical Failures'!A3649-'Test Conditions'!$B$4</f>
        <v>1515.2</v>
      </c>
      <c r="C3649" s="48" t="n">
        <v>129.380435409458</v>
      </c>
      <c r="D3649" s="49" t="n">
        <v>113.95925809558</v>
      </c>
      <c r="E3649" s="51"/>
      <c r="F3649" s="36"/>
      <c r="G3649" s="36"/>
      <c r="I3649" s="51"/>
      <c r="J3649" s="36"/>
      <c r="K3649" s="36"/>
      <c r="M3649" s="51"/>
      <c r="N3649" s="36"/>
    </row>
    <row r="3650" customFormat="false" ht="12.75" hidden="false" customHeight="false" outlineLevel="0" collapsed="false">
      <c r="A3650" s="47" t="n">
        <v>1660.4</v>
      </c>
      <c r="B3650" s="36" t="n">
        <f aca="false">'First Electrical Failures'!A3650-'Test Conditions'!$B$4</f>
        <v>1515.4</v>
      </c>
      <c r="C3650" s="48" t="n">
        <v>129.28444484342</v>
      </c>
      <c r="D3650" s="49" t="n">
        <v>113.767316271681</v>
      </c>
      <c r="E3650" s="51"/>
      <c r="F3650" s="36"/>
      <c r="G3650" s="36"/>
      <c r="I3650" s="51"/>
      <c r="J3650" s="36"/>
      <c r="K3650" s="36"/>
      <c r="M3650" s="51"/>
      <c r="N3650" s="36"/>
    </row>
    <row r="3651" customFormat="false" ht="12.75" hidden="false" customHeight="false" outlineLevel="0" collapsed="false">
      <c r="A3651" s="47" t="n">
        <v>1660.6</v>
      </c>
      <c r="B3651" s="36" t="n">
        <f aca="false">'First Electrical Failures'!A3651-'Test Conditions'!$B$4</f>
        <v>1515.6</v>
      </c>
      <c r="C3651" s="48" t="n">
        <v>129.28444484342</v>
      </c>
      <c r="D3651" s="49" t="n">
        <v>113.767316271681</v>
      </c>
      <c r="E3651" s="51"/>
      <c r="F3651" s="36"/>
      <c r="G3651" s="36"/>
      <c r="I3651" s="51"/>
      <c r="J3651" s="36"/>
      <c r="K3651" s="36"/>
      <c r="M3651" s="51"/>
      <c r="N3651" s="36"/>
    </row>
    <row r="3652" customFormat="false" ht="12.75" hidden="false" customHeight="false" outlineLevel="0" collapsed="false">
      <c r="A3652" s="47" t="n">
        <v>1660.8</v>
      </c>
      <c r="B3652" s="36" t="n">
        <f aca="false">'First Electrical Failures'!A3652-'Test Conditions'!$B$4</f>
        <v>1515.8</v>
      </c>
      <c r="C3652" s="48" t="n">
        <v>129.380435409458</v>
      </c>
      <c r="D3652" s="49" t="n">
        <v>113.767316271681</v>
      </c>
      <c r="E3652" s="51"/>
      <c r="F3652" s="36"/>
      <c r="G3652" s="36"/>
      <c r="I3652" s="51"/>
      <c r="J3652" s="36"/>
      <c r="K3652" s="36"/>
      <c r="M3652" s="51"/>
      <c r="N3652" s="36"/>
    </row>
    <row r="3653" customFormat="false" ht="12.75" hidden="false" customHeight="false" outlineLevel="0" collapsed="false">
      <c r="A3653" s="47" t="n">
        <v>1661</v>
      </c>
      <c r="B3653" s="36" t="n">
        <f aca="false">'First Electrical Failures'!A3653-'Test Conditions'!$B$4</f>
        <v>1516</v>
      </c>
      <c r="C3653" s="48" t="n">
        <v>129.28444484342</v>
      </c>
      <c r="D3653" s="49" t="n">
        <v>113.671365013819</v>
      </c>
      <c r="E3653" s="51"/>
      <c r="F3653" s="36"/>
      <c r="G3653" s="36"/>
      <c r="I3653" s="51"/>
      <c r="J3653" s="36"/>
      <c r="K3653" s="36"/>
      <c r="M3653" s="51"/>
      <c r="N3653" s="36"/>
    </row>
    <row r="3654" customFormat="false" ht="12.75" hidden="false" customHeight="false" outlineLevel="0" collapsed="false">
      <c r="A3654" s="47" t="n">
        <v>1661.2</v>
      </c>
      <c r="B3654" s="36" t="n">
        <f aca="false">'First Electrical Failures'!A3654-'Test Conditions'!$B$4</f>
        <v>1516.2</v>
      </c>
      <c r="C3654" s="48" t="n">
        <v>129.28444484342</v>
      </c>
      <c r="D3654" s="49" t="n">
        <v>113.767316271681</v>
      </c>
      <c r="E3654" s="51"/>
      <c r="F3654" s="36"/>
      <c r="G3654" s="36"/>
      <c r="I3654" s="51"/>
      <c r="J3654" s="36"/>
      <c r="K3654" s="36"/>
      <c r="M3654" s="51"/>
      <c r="N3654" s="36"/>
    </row>
    <row r="3655" customFormat="false" ht="12.75" hidden="false" customHeight="false" outlineLevel="0" collapsed="false">
      <c r="A3655" s="47" t="n">
        <v>1661.4</v>
      </c>
      <c r="B3655" s="36" t="n">
        <f aca="false">'First Electrical Failures'!A3655-'Test Conditions'!$B$4</f>
        <v>1516.4</v>
      </c>
      <c r="C3655" s="48" t="n">
        <v>129.28444484342</v>
      </c>
      <c r="D3655" s="49" t="n">
        <v>113.671365013819</v>
      </c>
      <c r="E3655" s="51"/>
      <c r="F3655" s="36"/>
      <c r="G3655" s="36"/>
      <c r="I3655" s="51"/>
      <c r="J3655" s="36"/>
      <c r="K3655" s="36"/>
      <c r="M3655" s="51"/>
      <c r="N3655" s="36"/>
    </row>
    <row r="3656" customFormat="false" ht="12.75" hidden="false" customHeight="false" outlineLevel="0" collapsed="false">
      <c r="A3656" s="47" t="n">
        <v>1661.6</v>
      </c>
      <c r="B3656" s="36" t="n">
        <f aca="false">'First Electrical Failures'!A3656-'Test Conditions'!$B$4</f>
        <v>1516.6</v>
      </c>
      <c r="C3656" s="48" t="n">
        <v>129.28444484342</v>
      </c>
      <c r="D3656" s="49" t="n">
        <v>113.47942318992</v>
      </c>
      <c r="E3656" s="51"/>
      <c r="F3656" s="36"/>
      <c r="G3656" s="36"/>
      <c r="I3656" s="51"/>
      <c r="J3656" s="36"/>
      <c r="K3656" s="36"/>
      <c r="M3656" s="51"/>
      <c r="N3656" s="36"/>
    </row>
    <row r="3657" customFormat="false" ht="12.75" hidden="false" customHeight="false" outlineLevel="0" collapsed="false">
      <c r="A3657" s="47" t="n">
        <v>1661.8</v>
      </c>
      <c r="B3657" s="36" t="n">
        <f aca="false">'First Electrical Failures'!A3657-'Test Conditions'!$B$4</f>
        <v>1516.8</v>
      </c>
      <c r="C3657" s="48" t="n">
        <v>129.28444484342</v>
      </c>
      <c r="D3657" s="49" t="n">
        <v>113.383471932058</v>
      </c>
      <c r="E3657" s="51"/>
      <c r="F3657" s="36"/>
      <c r="G3657" s="36"/>
      <c r="I3657" s="51"/>
      <c r="J3657" s="36"/>
      <c r="K3657" s="36"/>
      <c r="M3657" s="51"/>
      <c r="N3657" s="36"/>
    </row>
    <row r="3658" customFormat="false" ht="12.75" hidden="false" customHeight="false" outlineLevel="0" collapsed="false">
      <c r="A3658" s="47" t="n">
        <v>1662</v>
      </c>
      <c r="B3658" s="36" t="n">
        <f aca="false">'First Electrical Failures'!A3658-'Test Conditions'!$B$4</f>
        <v>1517</v>
      </c>
      <c r="C3658" s="48" t="n">
        <v>129.28444484342</v>
      </c>
      <c r="D3658" s="49" t="n">
        <v>113.191530108159</v>
      </c>
      <c r="E3658" s="51"/>
      <c r="F3658" s="36"/>
      <c r="G3658" s="36"/>
      <c r="I3658" s="51"/>
      <c r="J3658" s="36"/>
      <c r="K3658" s="36"/>
      <c r="M3658" s="51"/>
      <c r="N3658" s="36"/>
    </row>
    <row r="3659" customFormat="false" ht="12.75" hidden="false" customHeight="false" outlineLevel="0" collapsed="false">
      <c r="A3659" s="47" t="n">
        <v>1662.2</v>
      </c>
      <c r="B3659" s="36" t="n">
        <f aca="false">'First Electrical Failures'!A3659-'Test Conditions'!$B$4</f>
        <v>1517.2</v>
      </c>
      <c r="C3659" s="48" t="n">
        <v>129.28444484342</v>
      </c>
      <c r="D3659" s="49" t="n">
        <v>113.191530108159</v>
      </c>
      <c r="E3659" s="51"/>
      <c r="F3659" s="36"/>
      <c r="G3659" s="36"/>
      <c r="I3659" s="51"/>
      <c r="J3659" s="36"/>
      <c r="K3659" s="36"/>
      <c r="M3659" s="51"/>
      <c r="N3659" s="36"/>
    </row>
    <row r="3660" customFormat="false" ht="12.75" hidden="false" customHeight="false" outlineLevel="0" collapsed="false">
      <c r="A3660" s="47" t="n">
        <v>1662.4</v>
      </c>
      <c r="B3660" s="36" t="n">
        <f aca="false">'First Electrical Failures'!A3660-'Test Conditions'!$B$4</f>
        <v>1517.4</v>
      </c>
      <c r="C3660" s="48" t="n">
        <v>129.28444484342</v>
      </c>
      <c r="D3660" s="49" t="n">
        <v>113.28748136602</v>
      </c>
      <c r="E3660" s="51"/>
      <c r="F3660" s="36"/>
      <c r="G3660" s="36"/>
      <c r="I3660" s="51"/>
      <c r="J3660" s="36"/>
      <c r="K3660" s="36"/>
      <c r="M3660" s="51"/>
      <c r="N3660" s="36"/>
    </row>
    <row r="3661" customFormat="false" ht="12.75" hidden="false" customHeight="false" outlineLevel="0" collapsed="false">
      <c r="A3661" s="47" t="n">
        <v>1662.6</v>
      </c>
      <c r="B3661" s="36" t="n">
        <f aca="false">'First Electrical Failures'!A3661-'Test Conditions'!$B$4</f>
        <v>1517.6</v>
      </c>
      <c r="C3661" s="48" t="n">
        <v>129.28444484342</v>
      </c>
      <c r="D3661" s="49" t="n">
        <v>113.575374447781</v>
      </c>
      <c r="E3661" s="51"/>
      <c r="F3661" s="36"/>
      <c r="G3661" s="36"/>
      <c r="I3661" s="51"/>
      <c r="J3661" s="36"/>
      <c r="K3661" s="36"/>
      <c r="M3661" s="51"/>
      <c r="N3661" s="36"/>
    </row>
    <row r="3662" customFormat="false" ht="12.75" hidden="false" customHeight="false" outlineLevel="0" collapsed="false">
      <c r="A3662" s="47" t="n">
        <v>1662.8</v>
      </c>
      <c r="B3662" s="36" t="n">
        <f aca="false">'First Electrical Failures'!A3662-'Test Conditions'!$B$4</f>
        <v>1517.8</v>
      </c>
      <c r="C3662" s="48" t="n">
        <v>129.28444484342</v>
      </c>
      <c r="D3662" s="49" t="n">
        <v>113.671365013819</v>
      </c>
      <c r="E3662" s="51"/>
      <c r="F3662" s="36"/>
      <c r="G3662" s="36"/>
      <c r="I3662" s="51"/>
      <c r="J3662" s="36"/>
      <c r="K3662" s="36"/>
      <c r="M3662" s="51"/>
      <c r="N3662" s="36"/>
    </row>
    <row r="3663" customFormat="false" ht="12.75" hidden="false" customHeight="false" outlineLevel="0" collapsed="false">
      <c r="A3663" s="47" t="n">
        <v>1663</v>
      </c>
      <c r="B3663" s="36" t="n">
        <f aca="false">'First Electrical Failures'!A3663-'Test Conditions'!$B$4</f>
        <v>1518</v>
      </c>
      <c r="C3663" s="48" t="n">
        <v>129.28444484342</v>
      </c>
      <c r="D3663" s="49" t="n">
        <v>113.47942318992</v>
      </c>
      <c r="E3663" s="51"/>
      <c r="F3663" s="36"/>
      <c r="G3663" s="36"/>
      <c r="I3663" s="51"/>
      <c r="J3663" s="36"/>
      <c r="K3663" s="36"/>
      <c r="M3663" s="51"/>
      <c r="N3663" s="36"/>
    </row>
    <row r="3664" customFormat="false" ht="12.75" hidden="false" customHeight="false" outlineLevel="0" collapsed="false">
      <c r="A3664" s="47" t="n">
        <v>1663.2</v>
      </c>
      <c r="B3664" s="36" t="n">
        <f aca="false">'First Electrical Failures'!A3664-'Test Conditions'!$B$4</f>
        <v>1518.2</v>
      </c>
      <c r="C3664" s="48" t="n">
        <v>129.380435409458</v>
      </c>
      <c r="D3664" s="49" t="n">
        <v>113.671365013819</v>
      </c>
      <c r="E3664" s="51"/>
      <c r="F3664" s="36"/>
      <c r="G3664" s="36"/>
      <c r="I3664" s="51"/>
      <c r="J3664" s="36"/>
      <c r="K3664" s="36"/>
      <c r="M3664" s="51"/>
      <c r="N3664" s="36"/>
    </row>
    <row r="3665" customFormat="false" ht="12.75" hidden="false" customHeight="false" outlineLevel="0" collapsed="false">
      <c r="A3665" s="47" t="n">
        <v>1663.4</v>
      </c>
      <c r="B3665" s="36" t="n">
        <f aca="false">'First Electrical Failures'!A3665-'Test Conditions'!$B$4</f>
        <v>1518.4</v>
      </c>
      <c r="C3665" s="48" t="n">
        <v>129.28444484342</v>
      </c>
      <c r="D3665" s="49" t="n">
        <v>113.575374447781</v>
      </c>
      <c r="E3665" s="51"/>
      <c r="F3665" s="36"/>
      <c r="G3665" s="36"/>
      <c r="I3665" s="51"/>
      <c r="J3665" s="36"/>
      <c r="K3665" s="36"/>
      <c r="M3665" s="51"/>
      <c r="N3665" s="36"/>
    </row>
    <row r="3666" customFormat="false" ht="12.75" hidden="false" customHeight="false" outlineLevel="0" collapsed="false">
      <c r="A3666" s="47" t="n">
        <v>1663.6</v>
      </c>
      <c r="B3666" s="36" t="n">
        <f aca="false">'First Electrical Failures'!A3666-'Test Conditions'!$B$4</f>
        <v>1518.6</v>
      </c>
      <c r="C3666" s="48" t="n">
        <v>129.188493585559</v>
      </c>
      <c r="D3666" s="49" t="n">
        <v>113.671365013819</v>
      </c>
      <c r="E3666" s="51"/>
      <c r="F3666" s="36"/>
      <c r="G3666" s="36"/>
      <c r="I3666" s="51"/>
      <c r="J3666" s="36"/>
      <c r="K3666" s="36"/>
      <c r="M3666" s="51"/>
      <c r="N3666" s="36"/>
    </row>
    <row r="3667" customFormat="false" ht="12.75" hidden="false" customHeight="false" outlineLevel="0" collapsed="false">
      <c r="A3667" s="47" t="n">
        <v>1663.8</v>
      </c>
      <c r="B3667" s="36" t="n">
        <f aca="false">'First Electrical Failures'!A3667-'Test Conditions'!$B$4</f>
        <v>1518.8</v>
      </c>
      <c r="C3667" s="48" t="n">
        <v>129.28444484342</v>
      </c>
      <c r="D3667" s="49" t="n">
        <v>113.47942318992</v>
      </c>
      <c r="E3667" s="51"/>
      <c r="F3667" s="36"/>
      <c r="G3667" s="36"/>
      <c r="I3667" s="51"/>
      <c r="J3667" s="36"/>
      <c r="K3667" s="36"/>
      <c r="M3667" s="51"/>
      <c r="N3667" s="36"/>
    </row>
    <row r="3668" customFormat="false" ht="12.75" hidden="false" customHeight="false" outlineLevel="0" collapsed="false">
      <c r="A3668" s="47" t="n">
        <v>1664</v>
      </c>
      <c r="B3668" s="36" t="n">
        <f aca="false">'First Electrical Failures'!A3668-'Test Conditions'!$B$4</f>
        <v>1519</v>
      </c>
      <c r="C3668" s="48" t="n">
        <v>129.188493585559</v>
      </c>
      <c r="D3668" s="49" t="n">
        <v>112.999588284259</v>
      </c>
      <c r="E3668" s="51"/>
      <c r="F3668" s="36"/>
      <c r="G3668" s="36"/>
      <c r="I3668" s="51"/>
      <c r="J3668" s="36"/>
      <c r="K3668" s="36"/>
      <c r="M3668" s="51"/>
      <c r="N3668" s="36"/>
    </row>
    <row r="3669" customFormat="false" ht="12.75" hidden="false" customHeight="false" outlineLevel="0" collapsed="false">
      <c r="A3669" s="47" t="n">
        <v>1664.2</v>
      </c>
      <c r="B3669" s="36" t="n">
        <f aca="false">'First Electrical Failures'!A3669-'Test Conditions'!$B$4</f>
        <v>1519.2</v>
      </c>
      <c r="C3669" s="48" t="n">
        <v>129.28444484342</v>
      </c>
      <c r="D3669" s="49" t="n">
        <v>112.999588284259</v>
      </c>
      <c r="E3669" s="51"/>
      <c r="F3669" s="36"/>
      <c r="G3669" s="36"/>
      <c r="I3669" s="51"/>
      <c r="J3669" s="36"/>
      <c r="K3669" s="36"/>
      <c r="M3669" s="51"/>
      <c r="N3669" s="36"/>
    </row>
    <row r="3670" customFormat="false" ht="12.75" hidden="false" customHeight="false" outlineLevel="0" collapsed="false">
      <c r="A3670" s="47" t="n">
        <v>1664.4</v>
      </c>
      <c r="B3670" s="36" t="n">
        <f aca="false">'First Electrical Failures'!A3670-'Test Conditions'!$B$4</f>
        <v>1519.4</v>
      </c>
      <c r="C3670" s="48" t="n">
        <v>129.28444484342</v>
      </c>
      <c r="D3670" s="49" t="n">
        <v>112.903637026398</v>
      </c>
      <c r="E3670" s="51"/>
      <c r="F3670" s="36"/>
      <c r="G3670" s="36"/>
      <c r="I3670" s="51"/>
      <c r="J3670" s="36"/>
      <c r="K3670" s="36"/>
      <c r="M3670" s="51"/>
      <c r="N3670" s="36"/>
    </row>
    <row r="3671" customFormat="false" ht="12.75" hidden="false" customHeight="false" outlineLevel="0" collapsed="false">
      <c r="A3671" s="47" t="n">
        <v>1664.6</v>
      </c>
      <c r="B3671" s="36" t="n">
        <f aca="false">'First Electrical Failures'!A3671-'Test Conditions'!$B$4</f>
        <v>1519.6</v>
      </c>
      <c r="C3671" s="48" t="n">
        <v>129.28444484342</v>
      </c>
      <c r="D3671" s="49" t="n">
        <v>112.999588284259</v>
      </c>
      <c r="E3671" s="51"/>
      <c r="F3671" s="36"/>
      <c r="G3671" s="36"/>
      <c r="I3671" s="51"/>
      <c r="J3671" s="36"/>
      <c r="K3671" s="36"/>
      <c r="M3671" s="51"/>
      <c r="N3671" s="36"/>
    </row>
    <row r="3672" customFormat="false" ht="12.75" hidden="false" customHeight="false" outlineLevel="0" collapsed="false">
      <c r="A3672" s="47" t="n">
        <v>1664.8</v>
      </c>
      <c r="B3672" s="36" t="n">
        <f aca="false">'First Electrical Failures'!A3672-'Test Conditions'!$B$4</f>
        <v>1519.8</v>
      </c>
      <c r="C3672" s="48" t="n">
        <v>129.28444484342</v>
      </c>
      <c r="D3672" s="49" t="n">
        <v>112.999588284259</v>
      </c>
      <c r="E3672" s="51"/>
      <c r="F3672" s="36"/>
      <c r="G3672" s="36"/>
      <c r="I3672" s="51"/>
      <c r="J3672" s="36"/>
      <c r="K3672" s="36"/>
      <c r="M3672" s="51"/>
      <c r="N3672" s="36"/>
    </row>
    <row r="3673" customFormat="false" ht="12.75" hidden="false" customHeight="false" outlineLevel="0" collapsed="false">
      <c r="A3673" s="47" t="n">
        <v>1665</v>
      </c>
      <c r="B3673" s="36" t="n">
        <f aca="false">'First Electrical Failures'!A3673-'Test Conditions'!$B$4</f>
        <v>1520</v>
      </c>
      <c r="C3673" s="48" t="n">
        <v>129.28444484342</v>
      </c>
      <c r="D3673" s="49" t="n">
        <v>113.28748136602</v>
      </c>
      <c r="E3673" s="51"/>
      <c r="F3673" s="36"/>
      <c r="G3673" s="36"/>
      <c r="I3673" s="51"/>
      <c r="J3673" s="36"/>
      <c r="K3673" s="36"/>
      <c r="M3673" s="51"/>
      <c r="N3673" s="36"/>
    </row>
    <row r="3674" customFormat="false" ht="12.75" hidden="false" customHeight="false" outlineLevel="0" collapsed="false">
      <c r="A3674" s="47" t="n">
        <v>1665.2</v>
      </c>
      <c r="B3674" s="36" t="n">
        <f aca="false">'First Electrical Failures'!A3674-'Test Conditions'!$B$4</f>
        <v>1520.2</v>
      </c>
      <c r="C3674" s="48" t="n">
        <v>129.188493585559</v>
      </c>
      <c r="D3674" s="49" t="n">
        <v>113.47942318992</v>
      </c>
      <c r="E3674" s="51"/>
      <c r="F3674" s="36"/>
      <c r="G3674" s="36"/>
      <c r="I3674" s="51"/>
      <c r="J3674" s="36"/>
      <c r="K3674" s="36"/>
      <c r="M3674" s="51"/>
      <c r="N3674" s="36"/>
    </row>
    <row r="3675" customFormat="false" ht="12.75" hidden="false" customHeight="false" outlineLevel="0" collapsed="false">
      <c r="A3675" s="47" t="n">
        <v>1665.4</v>
      </c>
      <c r="B3675" s="36" t="n">
        <f aca="false">'First Electrical Failures'!A3675-'Test Conditions'!$B$4</f>
        <v>1520.4</v>
      </c>
      <c r="C3675" s="48" t="n">
        <v>129.188493585559</v>
      </c>
      <c r="D3675" s="49" t="n">
        <v>113.383471932058</v>
      </c>
      <c r="E3675" s="51"/>
      <c r="F3675" s="36"/>
      <c r="G3675" s="36"/>
      <c r="I3675" s="51"/>
      <c r="J3675" s="36"/>
      <c r="K3675" s="36"/>
      <c r="M3675" s="51"/>
      <c r="N3675" s="36"/>
    </row>
    <row r="3676" customFormat="false" ht="12.75" hidden="false" customHeight="false" outlineLevel="0" collapsed="false">
      <c r="A3676" s="47" t="n">
        <v>1665.6</v>
      </c>
      <c r="B3676" s="36" t="n">
        <f aca="false">'First Electrical Failures'!A3676-'Test Conditions'!$B$4</f>
        <v>1520.6</v>
      </c>
      <c r="C3676" s="48" t="n">
        <v>129.188493585559</v>
      </c>
      <c r="D3676" s="49" t="n">
        <v>113.383471932058</v>
      </c>
      <c r="E3676" s="51"/>
      <c r="F3676" s="36"/>
      <c r="G3676" s="36"/>
      <c r="I3676" s="51"/>
      <c r="J3676" s="36"/>
      <c r="K3676" s="36"/>
      <c r="M3676" s="51"/>
      <c r="N3676" s="36"/>
    </row>
    <row r="3677" customFormat="false" ht="12.75" hidden="false" customHeight="false" outlineLevel="0" collapsed="false">
      <c r="A3677" s="47" t="n">
        <v>1665.8</v>
      </c>
      <c r="B3677" s="36" t="n">
        <f aca="false">'First Electrical Failures'!A3677-'Test Conditions'!$B$4</f>
        <v>1520.8</v>
      </c>
      <c r="C3677" s="48" t="n">
        <v>129.188493585559</v>
      </c>
      <c r="D3677" s="49" t="n">
        <v>113.575374447781</v>
      </c>
      <c r="E3677" s="51"/>
      <c r="F3677" s="36"/>
      <c r="G3677" s="36"/>
      <c r="I3677" s="51"/>
      <c r="J3677" s="36"/>
      <c r="K3677" s="36"/>
      <c r="M3677" s="51"/>
      <c r="N3677" s="36"/>
    </row>
    <row r="3678" customFormat="false" ht="12.75" hidden="false" customHeight="false" outlineLevel="0" collapsed="false">
      <c r="A3678" s="47" t="n">
        <v>1666</v>
      </c>
      <c r="B3678" s="36" t="n">
        <f aca="false">'First Electrical Failures'!A3678-'Test Conditions'!$B$4</f>
        <v>1521</v>
      </c>
      <c r="C3678" s="48" t="n">
        <v>129.092542327697</v>
      </c>
      <c r="D3678" s="49" t="n">
        <v>113.47942318992</v>
      </c>
      <c r="E3678" s="51"/>
      <c r="F3678" s="36"/>
      <c r="G3678" s="36"/>
      <c r="I3678" s="51"/>
      <c r="J3678" s="36"/>
      <c r="K3678" s="36"/>
      <c r="M3678" s="51"/>
      <c r="N3678" s="36"/>
    </row>
    <row r="3679" customFormat="false" ht="12.75" hidden="false" customHeight="false" outlineLevel="0" collapsed="false">
      <c r="A3679" s="47" t="n">
        <v>1666.2</v>
      </c>
      <c r="B3679" s="36" t="n">
        <f aca="false">'First Electrical Failures'!A3679-'Test Conditions'!$B$4</f>
        <v>1521.2</v>
      </c>
      <c r="C3679" s="48" t="n">
        <v>129.28444484342</v>
      </c>
      <c r="D3679" s="49" t="n">
        <v>113.383471932058</v>
      </c>
      <c r="E3679" s="51"/>
      <c r="F3679" s="36"/>
      <c r="G3679" s="36"/>
      <c r="I3679" s="51"/>
      <c r="J3679" s="36"/>
      <c r="K3679" s="36"/>
      <c r="M3679" s="51"/>
      <c r="N3679" s="36"/>
    </row>
    <row r="3680" customFormat="false" ht="12.75" hidden="false" customHeight="false" outlineLevel="0" collapsed="false">
      <c r="A3680" s="47" t="n">
        <v>1666.4</v>
      </c>
      <c r="B3680" s="36" t="n">
        <f aca="false">'First Electrical Failures'!A3680-'Test Conditions'!$B$4</f>
        <v>1521.4</v>
      </c>
      <c r="C3680" s="48" t="n">
        <v>129.188493585559</v>
      </c>
      <c r="D3680" s="49" t="n">
        <v>113.191530108159</v>
      </c>
      <c r="E3680" s="51"/>
      <c r="F3680" s="36"/>
      <c r="G3680" s="36"/>
      <c r="I3680" s="51"/>
      <c r="J3680" s="36"/>
      <c r="K3680" s="36"/>
      <c r="M3680" s="51"/>
      <c r="N3680" s="36"/>
    </row>
    <row r="3681" customFormat="false" ht="12.75" hidden="false" customHeight="false" outlineLevel="0" collapsed="false">
      <c r="A3681" s="47" t="n">
        <v>1666.6</v>
      </c>
      <c r="B3681" s="36" t="n">
        <f aca="false">'First Electrical Failures'!A3681-'Test Conditions'!$B$4</f>
        <v>1521.6</v>
      </c>
      <c r="C3681" s="48" t="n">
        <v>129.188493585559</v>
      </c>
      <c r="D3681" s="49" t="n">
        <v>113.191530108159</v>
      </c>
      <c r="E3681" s="51"/>
      <c r="F3681" s="36"/>
      <c r="G3681" s="36"/>
      <c r="I3681" s="51"/>
      <c r="J3681" s="36"/>
      <c r="K3681" s="36"/>
      <c r="M3681" s="51"/>
      <c r="N3681" s="36"/>
    </row>
    <row r="3682" customFormat="false" ht="12.75" hidden="false" customHeight="false" outlineLevel="0" collapsed="false">
      <c r="A3682" s="47" t="n">
        <v>1666.8</v>
      </c>
      <c r="B3682" s="36" t="n">
        <f aca="false">'First Electrical Failures'!A3682-'Test Conditions'!$B$4</f>
        <v>1521.8</v>
      </c>
      <c r="C3682" s="48" t="n">
        <v>129.188493585559</v>
      </c>
      <c r="D3682" s="49" t="n">
        <v>113.095539542121</v>
      </c>
      <c r="E3682" s="51"/>
      <c r="F3682" s="36"/>
      <c r="G3682" s="36"/>
      <c r="I3682" s="51"/>
      <c r="J3682" s="36"/>
      <c r="K3682" s="36"/>
      <c r="M3682" s="51"/>
      <c r="N3682" s="36"/>
    </row>
    <row r="3683" customFormat="false" ht="12.75" hidden="false" customHeight="false" outlineLevel="0" collapsed="false">
      <c r="A3683" s="47" t="n">
        <v>1667</v>
      </c>
      <c r="B3683" s="36" t="n">
        <f aca="false">'First Electrical Failures'!A3683-'Test Conditions'!$B$4</f>
        <v>1522</v>
      </c>
      <c r="C3683" s="48" t="n">
        <v>129.188493585559</v>
      </c>
      <c r="D3683" s="49" t="n">
        <v>113.095539542121</v>
      </c>
      <c r="E3683" s="51"/>
      <c r="F3683" s="36"/>
      <c r="G3683" s="36"/>
      <c r="I3683" s="51"/>
      <c r="J3683" s="36"/>
      <c r="K3683" s="36"/>
      <c r="M3683" s="51"/>
      <c r="N3683" s="36"/>
    </row>
    <row r="3684" customFormat="false" ht="12.75" hidden="false" customHeight="false" outlineLevel="0" collapsed="false">
      <c r="A3684" s="47" t="n">
        <v>1667.2</v>
      </c>
      <c r="B3684" s="36" t="n">
        <f aca="false">'First Electrical Failures'!A3684-'Test Conditions'!$B$4</f>
        <v>1522.2</v>
      </c>
      <c r="C3684" s="48" t="n">
        <v>129.092542327697</v>
      </c>
      <c r="D3684" s="49" t="n">
        <v>113.095539542121</v>
      </c>
      <c r="E3684" s="51"/>
      <c r="F3684" s="36"/>
      <c r="G3684" s="36"/>
      <c r="I3684" s="51"/>
      <c r="J3684" s="36"/>
      <c r="K3684" s="36"/>
      <c r="M3684" s="51"/>
      <c r="N3684" s="36"/>
    </row>
    <row r="3685" customFormat="false" ht="12.75" hidden="false" customHeight="false" outlineLevel="0" collapsed="false">
      <c r="A3685" s="47" t="n">
        <v>1667.4</v>
      </c>
      <c r="B3685" s="36" t="n">
        <f aca="false">'First Electrical Failures'!A3685-'Test Conditions'!$B$4</f>
        <v>1522.4</v>
      </c>
      <c r="C3685" s="48" t="n">
        <v>129.188493585559</v>
      </c>
      <c r="D3685" s="49" t="n">
        <v>113.383471932058</v>
      </c>
      <c r="E3685" s="51"/>
      <c r="F3685" s="36"/>
      <c r="G3685" s="36"/>
      <c r="I3685" s="51"/>
      <c r="J3685" s="36"/>
      <c r="K3685" s="36"/>
      <c r="M3685" s="51"/>
      <c r="N3685" s="36"/>
    </row>
    <row r="3686" customFormat="false" ht="12.75" hidden="false" customHeight="false" outlineLevel="0" collapsed="false">
      <c r="A3686" s="47" t="n">
        <v>1667.6</v>
      </c>
      <c r="B3686" s="36" t="n">
        <f aca="false">'First Electrical Failures'!A3686-'Test Conditions'!$B$4</f>
        <v>1522.6</v>
      </c>
      <c r="C3686" s="48" t="n">
        <v>129.188493585559</v>
      </c>
      <c r="D3686" s="49" t="n">
        <v>113.095539542121</v>
      </c>
      <c r="E3686" s="51"/>
      <c r="F3686" s="36"/>
      <c r="G3686" s="36"/>
      <c r="I3686" s="51"/>
      <c r="J3686" s="36"/>
      <c r="K3686" s="36"/>
      <c r="M3686" s="51"/>
      <c r="N3686" s="36"/>
    </row>
    <row r="3687" customFormat="false" ht="12.75" hidden="false" customHeight="false" outlineLevel="0" collapsed="false">
      <c r="A3687" s="47" t="n">
        <v>1667.8</v>
      </c>
      <c r="B3687" s="36" t="n">
        <f aca="false">'First Electrical Failures'!A3687-'Test Conditions'!$B$4</f>
        <v>1522.8</v>
      </c>
      <c r="C3687" s="48" t="n">
        <v>129.188493585559</v>
      </c>
      <c r="D3687" s="49" t="n">
        <v>113.095539542121</v>
      </c>
      <c r="E3687" s="51"/>
      <c r="F3687" s="36"/>
      <c r="G3687" s="36"/>
      <c r="I3687" s="51"/>
      <c r="J3687" s="36"/>
      <c r="K3687" s="36"/>
      <c r="M3687" s="51"/>
      <c r="N3687" s="36"/>
    </row>
    <row r="3688" customFormat="false" ht="12.75" hidden="false" customHeight="false" outlineLevel="0" collapsed="false">
      <c r="A3688" s="47" t="n">
        <v>1668</v>
      </c>
      <c r="B3688" s="36" t="n">
        <f aca="false">'First Electrical Failures'!A3688-'Test Conditions'!$B$4</f>
        <v>1523</v>
      </c>
      <c r="C3688" s="48" t="n">
        <v>129.188493585559</v>
      </c>
      <c r="D3688" s="49" t="n">
        <v>113.095539542121</v>
      </c>
      <c r="E3688" s="51"/>
      <c r="F3688" s="36"/>
      <c r="G3688" s="36"/>
      <c r="I3688" s="51"/>
      <c r="J3688" s="36"/>
      <c r="K3688" s="36"/>
      <c r="M3688" s="51"/>
      <c r="N3688" s="36"/>
    </row>
    <row r="3689" customFormat="false" ht="12.75" hidden="false" customHeight="false" outlineLevel="0" collapsed="false">
      <c r="A3689" s="47" t="n">
        <v>1668.2</v>
      </c>
      <c r="B3689" s="36" t="n">
        <f aca="false">'First Electrical Failures'!A3689-'Test Conditions'!$B$4</f>
        <v>1523.2</v>
      </c>
      <c r="C3689" s="48" t="n">
        <v>129.188493585559</v>
      </c>
      <c r="D3689" s="49" t="n">
        <v>112.999588284259</v>
      </c>
      <c r="E3689" s="51"/>
      <c r="F3689" s="36"/>
      <c r="G3689" s="36"/>
      <c r="I3689" s="51"/>
      <c r="J3689" s="36"/>
      <c r="K3689" s="36"/>
      <c r="M3689" s="51"/>
      <c r="N3689" s="36"/>
    </row>
    <row r="3690" customFormat="false" ht="12.75" hidden="false" customHeight="false" outlineLevel="0" collapsed="false">
      <c r="A3690" s="47" t="n">
        <v>1668.4</v>
      </c>
      <c r="B3690" s="36" t="n">
        <f aca="false">'First Electrical Failures'!A3690-'Test Conditions'!$B$4</f>
        <v>1523.4</v>
      </c>
      <c r="C3690" s="48" t="n">
        <v>129.28444484342</v>
      </c>
      <c r="D3690" s="49" t="n">
        <v>113.095539542121</v>
      </c>
      <c r="E3690" s="51"/>
      <c r="F3690" s="36"/>
      <c r="G3690" s="36"/>
      <c r="I3690" s="51"/>
      <c r="J3690" s="36"/>
      <c r="K3690" s="36"/>
      <c r="M3690" s="51"/>
      <c r="N3690" s="36"/>
    </row>
    <row r="3691" customFormat="false" ht="12.75" hidden="false" customHeight="false" outlineLevel="0" collapsed="false">
      <c r="A3691" s="47" t="n">
        <v>1668.6</v>
      </c>
      <c r="B3691" s="36" t="n">
        <f aca="false">'First Electrical Failures'!A3691-'Test Conditions'!$B$4</f>
        <v>1523.6</v>
      </c>
      <c r="C3691" s="48" t="n">
        <v>129.188493585559</v>
      </c>
      <c r="D3691" s="49" t="n">
        <v>112.999588284259</v>
      </c>
      <c r="E3691" s="51"/>
      <c r="F3691" s="36"/>
      <c r="G3691" s="36"/>
      <c r="I3691" s="51"/>
      <c r="J3691" s="36"/>
      <c r="K3691" s="36"/>
      <c r="M3691" s="51"/>
      <c r="N3691" s="36"/>
    </row>
    <row r="3692" customFormat="false" ht="12.75" hidden="false" customHeight="false" outlineLevel="0" collapsed="false">
      <c r="A3692" s="47" t="n">
        <v>1668.8</v>
      </c>
      <c r="B3692" s="36" t="n">
        <f aca="false">'First Electrical Failures'!A3692-'Test Conditions'!$B$4</f>
        <v>1523.8</v>
      </c>
      <c r="C3692" s="48" t="n">
        <v>129.188493585559</v>
      </c>
      <c r="D3692" s="49" t="n">
        <v>112.999588284259</v>
      </c>
      <c r="E3692" s="51"/>
      <c r="F3692" s="36"/>
      <c r="G3692" s="36"/>
      <c r="I3692" s="51"/>
      <c r="J3692" s="36"/>
      <c r="K3692" s="36"/>
      <c r="M3692" s="51"/>
      <c r="N3692" s="36"/>
    </row>
    <row r="3693" customFormat="false" ht="12.75" hidden="false" customHeight="false" outlineLevel="0" collapsed="false">
      <c r="A3693" s="47" t="n">
        <v>1669</v>
      </c>
      <c r="B3693" s="36" t="n">
        <f aca="false">'First Electrical Failures'!A3693-'Test Conditions'!$B$4</f>
        <v>1524</v>
      </c>
      <c r="C3693" s="48" t="n">
        <v>129.188493585559</v>
      </c>
      <c r="D3693" s="49" t="n">
        <v>113.095539542121</v>
      </c>
      <c r="E3693" s="51"/>
      <c r="F3693" s="36"/>
      <c r="G3693" s="36"/>
      <c r="I3693" s="51"/>
      <c r="J3693" s="36"/>
      <c r="K3693" s="36"/>
      <c r="M3693" s="51"/>
      <c r="N3693" s="36"/>
    </row>
    <row r="3694" customFormat="false" ht="12.75" hidden="false" customHeight="false" outlineLevel="0" collapsed="false">
      <c r="A3694" s="47" t="n">
        <v>1669.2</v>
      </c>
      <c r="B3694" s="36" t="n">
        <f aca="false">'First Electrical Failures'!A3694-'Test Conditions'!$B$4</f>
        <v>1524.2</v>
      </c>
      <c r="C3694" s="48" t="n">
        <v>129.188493585559</v>
      </c>
      <c r="D3694" s="49" t="n">
        <v>112.999588284259</v>
      </c>
      <c r="E3694" s="51"/>
      <c r="F3694" s="36"/>
      <c r="G3694" s="36"/>
      <c r="I3694" s="51"/>
      <c r="J3694" s="36"/>
      <c r="K3694" s="36"/>
      <c r="M3694" s="51"/>
      <c r="N3694" s="36"/>
    </row>
    <row r="3695" customFormat="false" ht="12.75" hidden="false" customHeight="false" outlineLevel="0" collapsed="false">
      <c r="A3695" s="47" t="n">
        <v>1669.4</v>
      </c>
      <c r="B3695" s="36" t="n">
        <f aca="false">'First Electrical Failures'!A3695-'Test Conditions'!$B$4</f>
        <v>1524.4</v>
      </c>
      <c r="C3695" s="48" t="n">
        <v>129.188493585559</v>
      </c>
      <c r="D3695" s="49" t="n">
        <v>112.999588284259</v>
      </c>
      <c r="E3695" s="51"/>
      <c r="F3695" s="36"/>
      <c r="G3695" s="36"/>
      <c r="I3695" s="51"/>
      <c r="J3695" s="36"/>
      <c r="K3695" s="36"/>
      <c r="M3695" s="51"/>
      <c r="N3695" s="36"/>
    </row>
    <row r="3696" customFormat="false" ht="12.75" hidden="false" customHeight="false" outlineLevel="0" collapsed="false">
      <c r="A3696" s="47" t="n">
        <v>1669.6</v>
      </c>
      <c r="B3696" s="36" t="n">
        <f aca="false">'First Electrical Failures'!A3696-'Test Conditions'!$B$4</f>
        <v>1524.6</v>
      </c>
      <c r="C3696" s="48" t="n">
        <v>129.188493585559</v>
      </c>
      <c r="D3696" s="49" t="n">
        <v>112.80764646036</v>
      </c>
      <c r="E3696" s="51"/>
      <c r="F3696" s="36"/>
      <c r="G3696" s="36"/>
      <c r="I3696" s="51"/>
      <c r="J3696" s="36"/>
      <c r="K3696" s="36"/>
      <c r="M3696" s="51"/>
      <c r="N3696" s="36"/>
    </row>
    <row r="3697" customFormat="false" ht="12.75" hidden="false" customHeight="false" outlineLevel="0" collapsed="false">
      <c r="A3697" s="47" t="n">
        <v>1669.8</v>
      </c>
      <c r="B3697" s="36" t="n">
        <f aca="false">'First Electrical Failures'!A3697-'Test Conditions'!$B$4</f>
        <v>1524.8</v>
      </c>
      <c r="C3697" s="48" t="n">
        <v>129.188493585559</v>
      </c>
      <c r="D3697" s="49" t="n">
        <v>113.095539542121</v>
      </c>
      <c r="E3697" s="51"/>
      <c r="F3697" s="36"/>
      <c r="G3697" s="36"/>
      <c r="I3697" s="51"/>
      <c r="J3697" s="36"/>
      <c r="K3697" s="36"/>
      <c r="M3697" s="51"/>
      <c r="N3697" s="36"/>
    </row>
    <row r="3698" customFormat="false" ht="12.75" hidden="false" customHeight="false" outlineLevel="0" collapsed="false">
      <c r="A3698" s="47" t="n">
        <v>1670</v>
      </c>
      <c r="B3698" s="36" t="n">
        <f aca="false">'First Electrical Failures'!A3698-'Test Conditions'!$B$4</f>
        <v>1525</v>
      </c>
      <c r="C3698" s="48" t="n">
        <v>129.188493585559</v>
      </c>
      <c r="D3698" s="49" t="n">
        <v>112.999588284259</v>
      </c>
      <c r="E3698" s="51"/>
      <c r="F3698" s="36"/>
      <c r="G3698" s="36"/>
      <c r="I3698" s="51"/>
      <c r="J3698" s="36"/>
      <c r="K3698" s="36"/>
      <c r="M3698" s="51"/>
      <c r="N3698" s="36"/>
    </row>
    <row r="3699" customFormat="false" ht="12.75" hidden="false" customHeight="false" outlineLevel="0" collapsed="false">
      <c r="A3699" s="47" t="n">
        <v>1670.2</v>
      </c>
      <c r="B3699" s="36" t="n">
        <f aca="false">'First Electrical Failures'!A3699-'Test Conditions'!$B$4</f>
        <v>1525.2</v>
      </c>
      <c r="C3699" s="48" t="n">
        <v>129.188493585559</v>
      </c>
      <c r="D3699" s="49" t="n">
        <v>113.095539542121</v>
      </c>
      <c r="E3699" s="51"/>
      <c r="F3699" s="36"/>
      <c r="G3699" s="36"/>
      <c r="I3699" s="51"/>
      <c r="J3699" s="36"/>
      <c r="K3699" s="36"/>
      <c r="M3699" s="51"/>
      <c r="N3699" s="36"/>
    </row>
    <row r="3700" customFormat="false" ht="12.75" hidden="false" customHeight="false" outlineLevel="0" collapsed="false">
      <c r="A3700" s="47" t="n">
        <v>1670.4</v>
      </c>
      <c r="B3700" s="36" t="n">
        <f aca="false">'First Electrical Failures'!A3700-'Test Conditions'!$B$4</f>
        <v>1525.4</v>
      </c>
      <c r="C3700" s="48" t="n">
        <v>129.28444484342</v>
      </c>
      <c r="D3700" s="49" t="n">
        <v>113.095539542121</v>
      </c>
      <c r="E3700" s="51"/>
      <c r="F3700" s="36"/>
      <c r="G3700" s="36"/>
      <c r="I3700" s="51"/>
      <c r="J3700" s="36"/>
      <c r="K3700" s="36"/>
      <c r="M3700" s="51"/>
      <c r="N3700" s="36"/>
    </row>
    <row r="3701" customFormat="false" ht="12.75" hidden="false" customHeight="false" outlineLevel="0" collapsed="false">
      <c r="A3701" s="47" t="n">
        <v>1670.6</v>
      </c>
      <c r="B3701" s="36" t="n">
        <f aca="false">'First Electrical Failures'!A3701-'Test Conditions'!$B$4</f>
        <v>1525.6</v>
      </c>
      <c r="C3701" s="48" t="n">
        <v>129.188493585559</v>
      </c>
      <c r="D3701" s="49" t="n">
        <v>112.903637026398</v>
      </c>
      <c r="E3701" s="51"/>
      <c r="F3701" s="36"/>
      <c r="G3701" s="36"/>
      <c r="I3701" s="51"/>
      <c r="J3701" s="36"/>
      <c r="K3701" s="36"/>
      <c r="M3701" s="51"/>
      <c r="N3701" s="36"/>
    </row>
    <row r="3702" customFormat="false" ht="12.75" hidden="false" customHeight="false" outlineLevel="0" collapsed="false">
      <c r="A3702" s="47" t="n">
        <v>1670.8</v>
      </c>
      <c r="B3702" s="36" t="n">
        <f aca="false">'First Electrical Failures'!A3702-'Test Conditions'!$B$4</f>
        <v>1525.8</v>
      </c>
      <c r="C3702" s="48" t="n">
        <v>129.28444484342</v>
      </c>
      <c r="D3702" s="49" t="n">
        <v>112.711695202498</v>
      </c>
      <c r="E3702" s="51"/>
      <c r="F3702" s="36"/>
      <c r="G3702" s="36"/>
      <c r="I3702" s="51"/>
      <c r="J3702" s="36"/>
      <c r="K3702" s="36"/>
      <c r="M3702" s="51"/>
      <c r="N3702" s="36"/>
    </row>
    <row r="3703" customFormat="false" ht="12.75" hidden="false" customHeight="false" outlineLevel="0" collapsed="false">
      <c r="A3703" s="47" t="n">
        <v>1671</v>
      </c>
      <c r="B3703" s="36" t="n">
        <f aca="false">'First Electrical Failures'!A3703-'Test Conditions'!$B$4</f>
        <v>1526</v>
      </c>
      <c r="C3703" s="48" t="n">
        <v>129.28444484342</v>
      </c>
      <c r="D3703" s="49" t="n">
        <v>112.519753378599</v>
      </c>
      <c r="E3703" s="51"/>
      <c r="F3703" s="36"/>
      <c r="G3703" s="36"/>
      <c r="I3703" s="51"/>
      <c r="J3703" s="36"/>
      <c r="K3703" s="36"/>
      <c r="M3703" s="51"/>
      <c r="N3703" s="36"/>
    </row>
    <row r="3704" customFormat="false" ht="12.75" hidden="false" customHeight="false" outlineLevel="0" collapsed="false">
      <c r="A3704" s="47" t="n">
        <v>1671.2</v>
      </c>
      <c r="B3704" s="36" t="n">
        <f aca="false">'First Electrical Failures'!A3704-'Test Conditions'!$B$4</f>
        <v>1526.2</v>
      </c>
      <c r="C3704" s="48" t="n">
        <v>129.28444484342</v>
      </c>
      <c r="D3704" s="49" t="n">
        <v>113.095539542121</v>
      </c>
      <c r="E3704" s="51"/>
      <c r="F3704" s="36"/>
      <c r="G3704" s="36"/>
      <c r="I3704" s="51"/>
      <c r="J3704" s="36"/>
      <c r="K3704" s="36"/>
      <c r="M3704" s="51"/>
      <c r="N3704" s="36"/>
    </row>
    <row r="3705" customFormat="false" ht="12.75" hidden="false" customHeight="false" outlineLevel="0" collapsed="false">
      <c r="A3705" s="47" t="n">
        <v>1671.4</v>
      </c>
      <c r="B3705" s="36" t="n">
        <f aca="false">'First Electrical Failures'!A3705-'Test Conditions'!$B$4</f>
        <v>1526.4</v>
      </c>
      <c r="C3705" s="48" t="n">
        <v>129.28444484342</v>
      </c>
      <c r="D3705" s="49" t="n">
        <v>112.80764646036</v>
      </c>
      <c r="E3705" s="51"/>
      <c r="F3705" s="36"/>
      <c r="G3705" s="36"/>
      <c r="I3705" s="51"/>
      <c r="J3705" s="36"/>
      <c r="K3705" s="36"/>
      <c r="M3705" s="51"/>
      <c r="N3705" s="36"/>
    </row>
    <row r="3706" customFormat="false" ht="12.75" hidden="false" customHeight="false" outlineLevel="0" collapsed="false">
      <c r="A3706" s="47" t="n">
        <v>1671.6</v>
      </c>
      <c r="B3706" s="36" t="n">
        <f aca="false">'First Electrical Failures'!A3706-'Test Conditions'!$B$4</f>
        <v>1526.6</v>
      </c>
      <c r="C3706" s="48" t="n">
        <v>129.380435409458</v>
      </c>
      <c r="D3706" s="49" t="n">
        <v>112.519753378599</v>
      </c>
      <c r="E3706" s="51"/>
      <c r="F3706" s="36"/>
      <c r="G3706" s="36"/>
      <c r="I3706" s="51"/>
      <c r="J3706" s="36"/>
      <c r="K3706" s="36"/>
      <c r="M3706" s="51"/>
      <c r="N3706" s="36"/>
    </row>
    <row r="3707" customFormat="false" ht="12.75" hidden="false" customHeight="false" outlineLevel="0" collapsed="false">
      <c r="A3707" s="47" t="n">
        <v>1671.8</v>
      </c>
      <c r="B3707" s="36" t="n">
        <f aca="false">'First Electrical Failures'!A3707-'Test Conditions'!$B$4</f>
        <v>1526.8</v>
      </c>
      <c r="C3707" s="48" t="n">
        <v>127.940930692477</v>
      </c>
      <c r="D3707" s="49" t="n">
        <v>111.464093001241</v>
      </c>
      <c r="E3707" s="51"/>
      <c r="F3707" s="36"/>
      <c r="G3707" s="36"/>
      <c r="I3707" s="51"/>
      <c r="J3707" s="36"/>
      <c r="K3707" s="36"/>
      <c r="M3707" s="51"/>
      <c r="N3707" s="36"/>
    </row>
    <row r="3708" customFormat="false" ht="12.75" hidden="false" customHeight="false" outlineLevel="0" collapsed="false">
      <c r="A3708" s="47" t="n">
        <v>1672</v>
      </c>
      <c r="B3708" s="36" t="n">
        <f aca="false">'First Electrical Failures'!A3708-'Test Conditions'!$B$4</f>
        <v>1527</v>
      </c>
      <c r="C3708" s="48" t="n">
        <v>129.092542327697</v>
      </c>
      <c r="D3708" s="49" t="n">
        <v>115.78264646036</v>
      </c>
      <c r="E3708" s="51"/>
      <c r="F3708" s="36"/>
      <c r="G3708" s="36"/>
      <c r="I3708" s="51"/>
      <c r="J3708" s="36"/>
      <c r="K3708" s="36"/>
      <c r="M3708" s="51"/>
      <c r="N3708" s="36"/>
    </row>
    <row r="3709" customFormat="false" ht="12.75" hidden="false" customHeight="false" outlineLevel="0" collapsed="false">
      <c r="A3709" s="47" t="n">
        <v>1672.2</v>
      </c>
      <c r="B3709" s="36" t="n">
        <f aca="false">'First Electrical Failures'!A3709-'Test Conditions'!$B$4</f>
        <v>1527.2</v>
      </c>
      <c r="C3709" s="48" t="n">
        <v>128.132872516376</v>
      </c>
      <c r="D3709" s="49" t="n">
        <v>116.742316271681</v>
      </c>
      <c r="E3709" s="51"/>
      <c r="F3709" s="36"/>
      <c r="G3709" s="36"/>
      <c r="I3709" s="51"/>
      <c r="J3709" s="36"/>
      <c r="K3709" s="36"/>
      <c r="M3709" s="51"/>
      <c r="N3709" s="36"/>
    </row>
    <row r="3710" customFormat="false" ht="12.75" hidden="false" customHeight="false" outlineLevel="0" collapsed="false">
      <c r="A3710" s="47" t="n">
        <v>1672.4</v>
      </c>
      <c r="B3710" s="36" t="n">
        <f aca="false">'First Electrical Failures'!A3710-'Test Conditions'!$B$4</f>
        <v>1527.4</v>
      </c>
      <c r="C3710" s="48" t="n">
        <v>128.516716855999</v>
      </c>
      <c r="D3710" s="49" t="n">
        <v>115.3028115547</v>
      </c>
      <c r="E3710" s="51"/>
      <c r="F3710" s="36"/>
      <c r="G3710" s="36"/>
      <c r="I3710" s="51"/>
      <c r="J3710" s="36"/>
      <c r="K3710" s="36"/>
      <c r="M3710" s="51"/>
      <c r="N3710" s="36"/>
    </row>
    <row r="3711" customFormat="false" ht="12.75" hidden="false" customHeight="false" outlineLevel="0" collapsed="false">
      <c r="A3711" s="47" t="n">
        <v>1672.6</v>
      </c>
      <c r="B3711" s="36" t="n">
        <f aca="false">'First Electrical Failures'!A3711-'Test Conditions'!$B$4</f>
        <v>1527.6</v>
      </c>
      <c r="C3711" s="48" t="n">
        <v>129.572377233357</v>
      </c>
      <c r="D3711" s="49" t="n">
        <v>115.014879164763</v>
      </c>
      <c r="E3711" s="51"/>
      <c r="F3711" s="36"/>
      <c r="G3711" s="36"/>
      <c r="I3711" s="51"/>
      <c r="J3711" s="36"/>
      <c r="K3711" s="36"/>
      <c r="M3711" s="51"/>
      <c r="N3711" s="36"/>
    </row>
    <row r="3712" customFormat="false" ht="12.75" hidden="false" customHeight="false" outlineLevel="0" collapsed="false">
      <c r="A3712" s="47" t="n">
        <v>1672.8</v>
      </c>
      <c r="B3712" s="36" t="n">
        <f aca="false">'First Electrical Failures'!A3712-'Test Conditions'!$B$4</f>
        <v>1527.8</v>
      </c>
      <c r="C3712" s="48" t="n">
        <v>128.996551761659</v>
      </c>
      <c r="D3712" s="49" t="n">
        <v>114.535044259102</v>
      </c>
      <c r="E3712" s="51"/>
      <c r="F3712" s="36"/>
      <c r="G3712" s="36"/>
      <c r="I3712" s="51"/>
      <c r="J3712" s="36"/>
      <c r="K3712" s="36"/>
      <c r="M3712" s="51"/>
      <c r="N3712" s="36"/>
    </row>
    <row r="3713" customFormat="false" ht="12.75" hidden="false" customHeight="false" outlineLevel="0" collapsed="false">
      <c r="A3713" s="47" t="n">
        <v>1673</v>
      </c>
      <c r="B3713" s="36" t="n">
        <f aca="false">'First Electrical Failures'!A3713-'Test Conditions'!$B$4</f>
        <v>1528</v>
      </c>
      <c r="C3713" s="48" t="n">
        <v>130.244114654741</v>
      </c>
      <c r="D3713" s="49" t="n">
        <v>111.17619991948</v>
      </c>
      <c r="E3713" s="51"/>
      <c r="F3713" s="36"/>
      <c r="G3713" s="36"/>
      <c r="I3713" s="51"/>
      <c r="J3713" s="36"/>
      <c r="K3713" s="36"/>
      <c r="M3713" s="51"/>
      <c r="N3713" s="36"/>
    </row>
    <row r="3714" customFormat="false" ht="12.75" hidden="false" customHeight="false" outlineLevel="0" collapsed="false">
      <c r="A3714" s="47" t="n">
        <v>1673.2</v>
      </c>
      <c r="B3714" s="36" t="n">
        <f aca="false">'First Electrical Failures'!A3714-'Test Conditions'!$B$4</f>
        <v>1528.2</v>
      </c>
      <c r="C3714" s="48" t="n">
        <v>129.28444484342</v>
      </c>
      <c r="D3714" s="49" t="n">
        <v>108.872976649039</v>
      </c>
      <c r="E3714" s="51"/>
      <c r="F3714" s="36"/>
      <c r="G3714" s="36"/>
      <c r="I3714" s="51"/>
      <c r="J3714" s="36"/>
      <c r="K3714" s="36"/>
      <c r="M3714" s="51"/>
      <c r="N3714" s="36"/>
    </row>
    <row r="3715" customFormat="false" ht="12.75" hidden="false" customHeight="false" outlineLevel="0" collapsed="false">
      <c r="A3715" s="47" t="n">
        <v>1673.4</v>
      </c>
      <c r="B3715" s="36" t="n">
        <f aca="false">'First Electrical Failures'!A3715-'Test Conditions'!$B$4</f>
        <v>1528.4</v>
      </c>
      <c r="C3715" s="48" t="n">
        <v>129.28444484342</v>
      </c>
      <c r="D3715" s="49" t="n">
        <v>111.17619991948</v>
      </c>
      <c r="E3715" s="51"/>
      <c r="F3715" s="36"/>
      <c r="G3715" s="36"/>
      <c r="I3715" s="51"/>
      <c r="J3715" s="36"/>
      <c r="K3715" s="36"/>
      <c r="M3715" s="51"/>
      <c r="N3715" s="36"/>
    </row>
    <row r="3716" customFormat="false" ht="12.75" hidden="false" customHeight="false" outlineLevel="0" collapsed="false">
      <c r="A3716" s="47" t="n">
        <v>1673.6</v>
      </c>
      <c r="B3716" s="36" t="n">
        <f aca="false">'First Electrical Failures'!A3716-'Test Conditions'!$B$4</f>
        <v>1528.6</v>
      </c>
      <c r="C3716" s="48" t="n">
        <v>131.203823774238</v>
      </c>
      <c r="D3716" s="49" t="n">
        <v>114.918927906901</v>
      </c>
      <c r="E3716" s="51"/>
      <c r="F3716" s="36"/>
      <c r="G3716" s="36"/>
      <c r="I3716" s="51"/>
      <c r="J3716" s="36"/>
      <c r="K3716" s="36"/>
      <c r="M3716" s="51"/>
      <c r="N3716" s="36"/>
    </row>
    <row r="3717" customFormat="false" ht="12.75" hidden="false" customHeight="false" outlineLevel="0" collapsed="false">
      <c r="A3717" s="47" t="n">
        <v>1673.8</v>
      </c>
      <c r="B3717" s="36" t="n">
        <f aca="false">'First Electrical Failures'!A3717-'Test Conditions'!$B$4</f>
        <v>1528.8</v>
      </c>
      <c r="C3717" s="48" t="n">
        <v>129.47638666732</v>
      </c>
      <c r="D3717" s="49" t="n">
        <v>115.1108697308</v>
      </c>
      <c r="E3717" s="51"/>
      <c r="F3717" s="36"/>
      <c r="G3717" s="36"/>
      <c r="I3717" s="51"/>
      <c r="J3717" s="36"/>
      <c r="K3717" s="36"/>
      <c r="M3717" s="51"/>
      <c r="N3717" s="36"/>
    </row>
    <row r="3718" customFormat="false" ht="12.75" hidden="false" customHeight="false" outlineLevel="0" collapsed="false">
      <c r="A3718" s="47" t="n">
        <v>1674</v>
      </c>
      <c r="B3718" s="36" t="n">
        <f aca="false">'First Electrical Failures'!A3718-'Test Conditions'!$B$4</f>
        <v>1529</v>
      </c>
      <c r="C3718" s="48" t="n">
        <v>129.28444484342</v>
      </c>
      <c r="D3718" s="49" t="n">
        <v>107.817355579857</v>
      </c>
      <c r="E3718" s="51"/>
      <c r="F3718" s="36"/>
      <c r="G3718" s="36"/>
      <c r="I3718" s="51"/>
      <c r="J3718" s="36"/>
      <c r="K3718" s="36"/>
      <c r="M3718" s="51"/>
      <c r="N3718" s="36"/>
    </row>
    <row r="3719" customFormat="false" ht="12.75" hidden="false" customHeight="false" outlineLevel="0" collapsed="false">
      <c r="A3719" s="47" t="n">
        <v>1674.2</v>
      </c>
      <c r="B3719" s="36" t="n">
        <f aca="false">'First Electrical Failures'!A3719-'Test Conditions'!$B$4</f>
        <v>1529.2</v>
      </c>
      <c r="C3719" s="48" t="n">
        <v>128.708658679898</v>
      </c>
      <c r="D3719" s="49" t="n">
        <v>113.383471932058</v>
      </c>
      <c r="E3719" s="51"/>
      <c r="F3719" s="36"/>
      <c r="G3719" s="36"/>
      <c r="I3719" s="51"/>
      <c r="J3719" s="36"/>
      <c r="K3719" s="36"/>
      <c r="M3719" s="51"/>
      <c r="N3719" s="36"/>
    </row>
    <row r="3720" customFormat="false" ht="12.75" hidden="false" customHeight="false" outlineLevel="0" collapsed="false">
      <c r="A3720" s="47" t="n">
        <v>1674.4</v>
      </c>
      <c r="B3720" s="36" t="n">
        <f aca="false">'First Electrical Failures'!A3720-'Test Conditions'!$B$4</f>
        <v>1529.4</v>
      </c>
      <c r="C3720" s="48" t="n">
        <v>129.380435409458</v>
      </c>
      <c r="D3720" s="49" t="n">
        <v>114.822976649039</v>
      </c>
      <c r="E3720" s="51"/>
      <c r="F3720" s="36"/>
      <c r="G3720" s="36"/>
      <c r="I3720" s="51"/>
      <c r="J3720" s="36"/>
      <c r="K3720" s="36"/>
      <c r="M3720" s="51"/>
      <c r="N3720" s="36"/>
    </row>
    <row r="3721" customFormat="false" ht="12.75" hidden="false" customHeight="false" outlineLevel="0" collapsed="false">
      <c r="A3721" s="47" t="n">
        <v>1674.6</v>
      </c>
      <c r="B3721" s="36" t="n">
        <f aca="false">'First Electrical Failures'!A3721-'Test Conditions'!$B$4</f>
        <v>1529.6</v>
      </c>
      <c r="C3721" s="48" t="n">
        <v>128.612707422037</v>
      </c>
      <c r="D3721" s="49" t="n">
        <v>113.671365013819</v>
      </c>
      <c r="E3721" s="51"/>
      <c r="F3721" s="36"/>
      <c r="G3721" s="36"/>
      <c r="I3721" s="51"/>
      <c r="J3721" s="36"/>
      <c r="K3721" s="36"/>
      <c r="M3721" s="51"/>
      <c r="N3721" s="36"/>
    </row>
    <row r="3722" customFormat="false" ht="12.75" hidden="false" customHeight="false" outlineLevel="0" collapsed="false">
      <c r="A3722" s="47" t="n">
        <v>1674.8</v>
      </c>
      <c r="B3722" s="36" t="n">
        <f aca="false">'First Electrical Failures'!A3722-'Test Conditions'!$B$4</f>
        <v>1529.8</v>
      </c>
      <c r="C3722" s="48" t="n">
        <v>129.380435409458</v>
      </c>
      <c r="D3722" s="49" t="n">
        <v>109.448802120737</v>
      </c>
      <c r="E3722" s="51"/>
      <c r="F3722" s="36"/>
      <c r="G3722" s="36"/>
      <c r="I3722" s="51"/>
      <c r="J3722" s="36"/>
      <c r="K3722" s="36"/>
      <c r="M3722" s="51"/>
      <c r="N3722" s="36"/>
    </row>
    <row r="3723" customFormat="false" ht="12.75" hidden="false" customHeight="false" outlineLevel="0" collapsed="false">
      <c r="A3723" s="47" t="n">
        <v>1675</v>
      </c>
      <c r="B3723" s="36" t="n">
        <f aca="false">'First Electrical Failures'!A3723-'Test Conditions'!$B$4</f>
        <v>1530</v>
      </c>
      <c r="C3723" s="48" t="n">
        <v>129.860270315118</v>
      </c>
      <c r="D3723" s="49" t="n">
        <v>106.857685768536</v>
      </c>
      <c r="E3723" s="51"/>
      <c r="F3723" s="36"/>
      <c r="G3723" s="36"/>
      <c r="I3723" s="51"/>
      <c r="J3723" s="36"/>
      <c r="K3723" s="36"/>
      <c r="M3723" s="51"/>
      <c r="N3723" s="36"/>
    </row>
    <row r="3724" customFormat="false" ht="12.75" hidden="false" customHeight="false" outlineLevel="0" collapsed="false">
      <c r="A3724" s="47" t="n">
        <v>1675.2</v>
      </c>
      <c r="B3724" s="36" t="n">
        <f aca="false">'First Electrical Failures'!A3724-'Test Conditions'!$B$4</f>
        <v>1530.2</v>
      </c>
      <c r="C3724" s="48" t="n">
        <v>129.380435409458</v>
      </c>
      <c r="D3724" s="49" t="n">
        <v>106.761734510675</v>
      </c>
      <c r="E3724" s="51"/>
      <c r="F3724" s="36"/>
      <c r="G3724" s="36"/>
      <c r="I3724" s="51"/>
      <c r="J3724" s="36"/>
      <c r="K3724" s="36"/>
      <c r="M3724" s="51"/>
      <c r="N3724" s="36"/>
    </row>
    <row r="3725" customFormat="false" ht="12.75" hidden="false" customHeight="false" outlineLevel="0" collapsed="false">
      <c r="A3725" s="47" t="n">
        <v>1675.4</v>
      </c>
      <c r="B3725" s="36" t="n">
        <f aca="false">'First Electrical Failures'!A3725-'Test Conditions'!$B$4</f>
        <v>1530.4</v>
      </c>
      <c r="C3725" s="48" t="n">
        <v>129.092542327697</v>
      </c>
      <c r="D3725" s="49" t="n">
        <v>104.554462498096</v>
      </c>
      <c r="E3725" s="51"/>
      <c r="F3725" s="36"/>
      <c r="G3725" s="36"/>
      <c r="I3725" s="51"/>
      <c r="J3725" s="36"/>
      <c r="K3725" s="36"/>
      <c r="M3725" s="51"/>
      <c r="N3725" s="36"/>
    </row>
    <row r="3726" customFormat="false" ht="12.75" hidden="false" customHeight="false" outlineLevel="0" collapsed="false">
      <c r="A3726" s="47" t="n">
        <v>1675.6</v>
      </c>
      <c r="B3726" s="36" t="n">
        <f aca="false">'First Electrical Failures'!A3726-'Test Conditions'!$B$4</f>
        <v>1530.6</v>
      </c>
      <c r="C3726" s="48" t="n">
        <v>129.668328491219</v>
      </c>
      <c r="D3726" s="49" t="n">
        <v>110.024588284259</v>
      </c>
      <c r="E3726" s="51"/>
      <c r="F3726" s="36"/>
      <c r="G3726" s="36"/>
      <c r="I3726" s="51"/>
      <c r="J3726" s="36"/>
      <c r="K3726" s="36"/>
      <c r="M3726" s="51"/>
      <c r="N3726" s="36"/>
    </row>
    <row r="3727" customFormat="false" ht="12.75" hidden="false" customHeight="false" outlineLevel="0" collapsed="false">
      <c r="A3727" s="47" t="n">
        <v>1675.8</v>
      </c>
      <c r="B3727" s="36" t="n">
        <f aca="false">'First Electrical Failures'!A3727-'Test Conditions'!$B$4</f>
        <v>1530.8</v>
      </c>
      <c r="C3727" s="48" t="n">
        <v>129.764279749081</v>
      </c>
      <c r="D3727" s="49" t="n">
        <v>104.074627592436</v>
      </c>
      <c r="E3727" s="51"/>
      <c r="F3727" s="36"/>
      <c r="G3727" s="36"/>
      <c r="I3727" s="51"/>
      <c r="J3727" s="36"/>
      <c r="K3727" s="36"/>
      <c r="M3727" s="51"/>
      <c r="N3727" s="36"/>
    </row>
    <row r="3728" customFormat="false" ht="12.75" hidden="false" customHeight="false" outlineLevel="0" collapsed="false">
      <c r="A3728" s="47" t="n">
        <v>1676</v>
      </c>
      <c r="B3728" s="36" t="n">
        <f aca="false">'First Electrical Failures'!A3728-'Test Conditions'!$B$4</f>
        <v>1531</v>
      </c>
      <c r="C3728" s="48" t="n">
        <v>128.708658679898</v>
      </c>
      <c r="D3728" s="49" t="n">
        <v>110.792355579857</v>
      </c>
      <c r="E3728" s="51"/>
      <c r="F3728" s="36"/>
      <c r="G3728" s="36"/>
      <c r="I3728" s="51"/>
      <c r="J3728" s="36"/>
      <c r="K3728" s="36"/>
      <c r="M3728" s="51"/>
      <c r="N3728" s="36"/>
    </row>
    <row r="3729" customFormat="false" ht="12.75" hidden="false" customHeight="false" outlineLevel="0" collapsed="false">
      <c r="A3729" s="47" t="n">
        <v>1676.2</v>
      </c>
      <c r="B3729" s="36" t="n">
        <f aca="false">'First Electrical Failures'!A3729-'Test Conditions'!$B$4</f>
        <v>1531.2</v>
      </c>
      <c r="C3729" s="48" t="n">
        <v>129.092542327697</v>
      </c>
      <c r="D3729" s="49" t="n">
        <v>106.377850862876</v>
      </c>
      <c r="E3729" s="51"/>
      <c r="F3729" s="36"/>
      <c r="G3729" s="36"/>
      <c r="I3729" s="51"/>
      <c r="J3729" s="36"/>
      <c r="K3729" s="36"/>
      <c r="M3729" s="51"/>
      <c r="N3729" s="36"/>
    </row>
    <row r="3730" customFormat="false" ht="12.75" hidden="false" customHeight="false" outlineLevel="0" collapsed="false">
      <c r="A3730" s="47" t="n">
        <v>1676.4</v>
      </c>
      <c r="B3730" s="36" t="n">
        <f aca="false">'First Electrical Failures'!A3730-'Test Conditions'!$B$4</f>
        <v>1531.4</v>
      </c>
      <c r="C3730" s="48" t="n">
        <v>128.708658679898</v>
      </c>
      <c r="D3730" s="49" t="n">
        <v>102.923015957215</v>
      </c>
      <c r="E3730" s="51"/>
      <c r="F3730" s="36"/>
      <c r="G3730" s="36"/>
      <c r="I3730" s="51"/>
      <c r="J3730" s="36"/>
      <c r="K3730" s="36"/>
      <c r="M3730" s="51"/>
      <c r="N3730" s="36"/>
    </row>
    <row r="3731" customFormat="false" ht="12.75" hidden="false" customHeight="false" outlineLevel="0" collapsed="false">
      <c r="A3731" s="47" t="n">
        <v>1676.6</v>
      </c>
      <c r="B3731" s="36" t="n">
        <f aca="false">'First Electrical Failures'!A3731-'Test Conditions'!$B$4</f>
        <v>1531.6</v>
      </c>
      <c r="C3731" s="48" t="n">
        <v>130.244114654741</v>
      </c>
      <c r="D3731" s="49" t="n">
        <v>102.443181051555</v>
      </c>
      <c r="E3731" s="51"/>
      <c r="F3731" s="36"/>
      <c r="G3731" s="36"/>
      <c r="I3731" s="51"/>
      <c r="J3731" s="36"/>
      <c r="K3731" s="36"/>
      <c r="M3731" s="51"/>
      <c r="N3731" s="36"/>
    </row>
    <row r="3732" customFormat="false" ht="12.75" hidden="false" customHeight="false" outlineLevel="0" collapsed="false">
      <c r="A3732" s="47" t="n">
        <v>1676.8</v>
      </c>
      <c r="B3732" s="36" t="n">
        <f aca="false">'First Electrical Failures'!A3732-'Test Conditions'!$B$4</f>
        <v>1531.8</v>
      </c>
      <c r="C3732" s="48" t="n">
        <v>128.708658679898</v>
      </c>
      <c r="D3732" s="49" t="n">
        <v>102.827064699354</v>
      </c>
      <c r="E3732" s="51"/>
      <c r="F3732" s="36"/>
      <c r="G3732" s="36"/>
      <c r="I3732" s="51"/>
      <c r="J3732" s="36"/>
      <c r="K3732" s="36"/>
      <c r="M3732" s="51"/>
      <c r="N3732" s="36"/>
    </row>
    <row r="3733" customFormat="false" ht="12.75" hidden="false" customHeight="false" outlineLevel="0" collapsed="false">
      <c r="A3733" s="47" t="n">
        <v>1677</v>
      </c>
      <c r="B3733" s="36" t="n">
        <f aca="false">'First Electrical Failures'!A3733-'Test Conditions'!$B$4</f>
        <v>1532</v>
      </c>
      <c r="C3733" s="48" t="n">
        <v>129.28444484342</v>
      </c>
      <c r="D3733" s="49" t="n">
        <v>110.216530108159</v>
      </c>
      <c r="E3733" s="51"/>
      <c r="F3733" s="36"/>
      <c r="G3733" s="36"/>
      <c r="I3733" s="51"/>
      <c r="J3733" s="36"/>
      <c r="K3733" s="36"/>
      <c r="M3733" s="51"/>
      <c r="N3733" s="36"/>
    </row>
    <row r="3734" customFormat="false" ht="12.75" hidden="false" customHeight="false" outlineLevel="0" collapsed="false">
      <c r="A3734" s="47" t="n">
        <v>1677.2</v>
      </c>
      <c r="B3734" s="36" t="n">
        <f aca="false">'First Electrical Failures'!A3734-'Test Conditions'!$B$4</f>
        <v>1532.2</v>
      </c>
      <c r="C3734" s="48" t="n">
        <v>128.228823774238</v>
      </c>
      <c r="D3734" s="49" t="n">
        <v>110.50442318992</v>
      </c>
      <c r="E3734" s="51"/>
      <c r="F3734" s="36"/>
      <c r="G3734" s="36"/>
      <c r="I3734" s="51"/>
      <c r="J3734" s="36"/>
      <c r="K3734" s="36"/>
      <c r="M3734" s="51"/>
      <c r="N3734" s="36"/>
    </row>
    <row r="3735" customFormat="false" ht="12.75" hidden="false" customHeight="false" outlineLevel="0" collapsed="false">
      <c r="A3735" s="47" t="n">
        <v>1677.4</v>
      </c>
      <c r="B3735" s="36" t="n">
        <f aca="false">'First Electrical Failures'!A3735-'Test Conditions'!$B$4</f>
        <v>1532.4</v>
      </c>
      <c r="C3735" s="48" t="n">
        <v>128.612707422037</v>
      </c>
      <c r="D3735" s="49" t="n">
        <v>104.650453064134</v>
      </c>
      <c r="E3735" s="51"/>
      <c r="F3735" s="36"/>
      <c r="G3735" s="36"/>
      <c r="I3735" s="51"/>
      <c r="J3735" s="36"/>
      <c r="K3735" s="36"/>
      <c r="M3735" s="51"/>
      <c r="N3735" s="36"/>
    </row>
    <row r="3736" customFormat="false" ht="12.75" hidden="false" customHeight="false" outlineLevel="0" collapsed="false">
      <c r="A3736" s="47" t="n">
        <v>1677.6</v>
      </c>
      <c r="B3736" s="36" t="n">
        <f aca="false">'First Electrical Failures'!A3736-'Test Conditions'!$B$4</f>
        <v>1532.6</v>
      </c>
      <c r="C3736" s="48" t="n">
        <v>129.188493585559</v>
      </c>
      <c r="D3736" s="49" t="n">
        <v>100.811734510675</v>
      </c>
      <c r="E3736" s="51"/>
      <c r="F3736" s="36"/>
      <c r="G3736" s="36"/>
      <c r="I3736" s="51"/>
      <c r="J3736" s="36"/>
      <c r="K3736" s="36"/>
      <c r="M3736" s="51"/>
      <c r="N3736" s="36"/>
    </row>
    <row r="3737" customFormat="false" ht="12.75" hidden="false" customHeight="false" outlineLevel="0" collapsed="false">
      <c r="A3737" s="47" t="n">
        <v>1677.8</v>
      </c>
      <c r="B3737" s="36" t="n">
        <f aca="false">'First Electrical Failures'!A3737-'Test Conditions'!$B$4</f>
        <v>1532.8</v>
      </c>
      <c r="C3737" s="48" t="n">
        <v>129.47638666732</v>
      </c>
      <c r="D3737" s="49" t="n">
        <v>99.3722297936934</v>
      </c>
      <c r="E3737" s="51"/>
      <c r="F3737" s="36"/>
      <c r="G3737" s="36"/>
      <c r="I3737" s="51"/>
      <c r="J3737" s="36"/>
      <c r="K3737" s="36"/>
      <c r="M3737" s="51"/>
      <c r="N3737" s="36"/>
    </row>
    <row r="3738" customFormat="false" ht="12.75" hidden="false" customHeight="false" outlineLevel="0" collapsed="false">
      <c r="A3738" s="47" t="n">
        <v>1678</v>
      </c>
      <c r="B3738" s="36" t="n">
        <f aca="false">'First Electrical Failures'!A3738-'Test Conditions'!$B$4</f>
        <v>1533</v>
      </c>
      <c r="C3738" s="48" t="n">
        <v>129.28444484342</v>
      </c>
      <c r="D3738" s="49" t="n">
        <v>99.6601228754544</v>
      </c>
      <c r="E3738" s="51"/>
      <c r="F3738" s="36"/>
      <c r="G3738" s="36"/>
      <c r="I3738" s="51"/>
      <c r="J3738" s="36"/>
      <c r="K3738" s="36"/>
      <c r="M3738" s="51"/>
      <c r="N3738" s="36"/>
    </row>
    <row r="3739" customFormat="false" ht="12.75" hidden="false" customHeight="false" outlineLevel="0" collapsed="false">
      <c r="A3739" s="47" t="n">
        <v>1678.2</v>
      </c>
      <c r="B3739" s="36" t="n">
        <f aca="false">'First Electrical Failures'!A3739-'Test Conditions'!$B$4</f>
        <v>1533.2</v>
      </c>
      <c r="C3739" s="48" t="n">
        <v>129.28444484342</v>
      </c>
      <c r="D3739" s="49" t="n">
        <v>99.6601228754544</v>
      </c>
      <c r="E3739" s="51"/>
      <c r="F3739" s="36"/>
      <c r="G3739" s="36"/>
      <c r="I3739" s="51"/>
      <c r="J3739" s="36"/>
      <c r="K3739" s="36"/>
      <c r="M3739" s="51"/>
      <c r="N3739" s="36"/>
    </row>
    <row r="3740" customFormat="false" ht="12.75" hidden="false" customHeight="false" outlineLevel="0" collapsed="false">
      <c r="A3740" s="47" t="n">
        <v>1678.4</v>
      </c>
      <c r="B3740" s="36" t="n">
        <f aca="false">'First Electrical Failures'!A3740-'Test Conditions'!$B$4</f>
        <v>1533.4</v>
      </c>
      <c r="C3740" s="48" t="n">
        <v>128.516716855999</v>
      </c>
      <c r="D3740" s="49" t="n">
        <v>99.9480552653915</v>
      </c>
      <c r="E3740" s="51"/>
      <c r="F3740" s="36"/>
      <c r="G3740" s="36"/>
      <c r="I3740" s="51"/>
      <c r="J3740" s="36"/>
      <c r="K3740" s="36"/>
      <c r="M3740" s="51"/>
      <c r="N3740" s="36"/>
    </row>
    <row r="3741" customFormat="false" ht="12.75" hidden="false" customHeight="false" outlineLevel="0" collapsed="false">
      <c r="A3741" s="47" t="n">
        <v>1678.6</v>
      </c>
      <c r="B3741" s="36" t="n">
        <f aca="false">'First Electrical Failures'!A3741-'Test Conditions'!$B$4</f>
        <v>1533.6</v>
      </c>
      <c r="C3741" s="48" t="n">
        <v>129.668328491219</v>
      </c>
      <c r="D3741" s="49" t="n">
        <v>99.0843367119324</v>
      </c>
      <c r="E3741" s="51"/>
      <c r="F3741" s="36"/>
      <c r="G3741" s="36"/>
      <c r="I3741" s="51"/>
      <c r="J3741" s="36"/>
      <c r="K3741" s="36"/>
      <c r="M3741" s="51"/>
      <c r="N3741" s="36"/>
    </row>
    <row r="3742" customFormat="false" ht="12.75" hidden="false" customHeight="false" outlineLevel="0" collapsed="false">
      <c r="A3742" s="47" t="n">
        <v>1678.8</v>
      </c>
      <c r="B3742" s="36" t="n">
        <f aca="false">'First Electrical Failures'!A3742-'Test Conditions'!$B$4</f>
        <v>1533.8</v>
      </c>
      <c r="C3742" s="48" t="n">
        <v>129.380435409458</v>
      </c>
      <c r="D3742" s="49" t="n">
        <v>98.02871564275</v>
      </c>
      <c r="E3742" s="51"/>
      <c r="F3742" s="36"/>
      <c r="G3742" s="36"/>
      <c r="I3742" s="51"/>
      <c r="J3742" s="36"/>
      <c r="K3742" s="36"/>
      <c r="M3742" s="51"/>
      <c r="N3742" s="36"/>
    </row>
    <row r="3743" customFormat="false" ht="12.75" hidden="false" customHeight="false" outlineLevel="0" collapsed="false">
      <c r="A3743" s="47" t="n">
        <v>1679</v>
      </c>
      <c r="B3743" s="36" t="n">
        <f aca="false">'First Electrical Failures'!A3743-'Test Conditions'!$B$4</f>
        <v>1534</v>
      </c>
      <c r="C3743" s="48" t="n">
        <v>129.95622157298</v>
      </c>
      <c r="D3743" s="49" t="n">
        <v>98.7004530641337</v>
      </c>
      <c r="E3743" s="51"/>
      <c r="F3743" s="36"/>
      <c r="G3743" s="36"/>
      <c r="I3743" s="51"/>
      <c r="J3743" s="36"/>
      <c r="K3743" s="36"/>
      <c r="M3743" s="51"/>
      <c r="N3743" s="36"/>
    </row>
    <row r="3744" customFormat="false" ht="12.75" hidden="false" customHeight="false" outlineLevel="0" collapsed="false">
      <c r="A3744" s="47" t="n">
        <v>1679.2</v>
      </c>
      <c r="B3744" s="36" t="n">
        <f aca="false">'First Electrical Failures'!A3744-'Test Conditions'!$B$4</f>
        <v>1534.2</v>
      </c>
      <c r="C3744" s="48" t="n">
        <v>130.244114654741</v>
      </c>
      <c r="D3744" s="49" t="n">
        <v>93.9980552653915</v>
      </c>
      <c r="E3744" s="51"/>
      <c r="F3744" s="36"/>
      <c r="G3744" s="36"/>
      <c r="I3744" s="51"/>
      <c r="J3744" s="36"/>
      <c r="K3744" s="36"/>
      <c r="M3744" s="51"/>
      <c r="N3744" s="36"/>
    </row>
    <row r="3745" customFormat="false" ht="12.75" hidden="false" customHeight="false" outlineLevel="0" collapsed="false">
      <c r="A3745" s="47" t="n">
        <v>1679.4</v>
      </c>
      <c r="B3745" s="36" t="n">
        <f aca="false">'First Electrical Failures'!A3745-'Test Conditions'!$B$4</f>
        <v>1534.4</v>
      </c>
      <c r="C3745" s="48" t="n">
        <v>128.80460993776</v>
      </c>
      <c r="D3745" s="49" t="n">
        <v>108.681074133316</v>
      </c>
      <c r="E3745" s="51"/>
      <c r="F3745" s="36"/>
      <c r="G3745" s="36"/>
      <c r="I3745" s="51"/>
      <c r="J3745" s="36"/>
      <c r="K3745" s="36"/>
      <c r="M3745" s="51"/>
      <c r="N3745" s="36"/>
    </row>
    <row r="3746" customFormat="false" ht="12.75" hidden="false" customHeight="false" outlineLevel="0" collapsed="false">
      <c r="A3746" s="47" t="n">
        <v>1679.6</v>
      </c>
      <c r="B3746" s="36" t="n">
        <f aca="false">'First Electrical Failures'!A3746-'Test Conditions'!$B$4</f>
        <v>1534.6</v>
      </c>
      <c r="C3746" s="48" t="n">
        <v>128.80460993776</v>
      </c>
      <c r="D3746" s="49" t="n">
        <v>109.3528115547</v>
      </c>
      <c r="E3746" s="51"/>
      <c r="F3746" s="36"/>
      <c r="G3746" s="36"/>
      <c r="I3746" s="51"/>
      <c r="J3746" s="36"/>
      <c r="K3746" s="36"/>
      <c r="M3746" s="51"/>
      <c r="N3746" s="36"/>
    </row>
    <row r="3747" customFormat="false" ht="12.75" hidden="false" customHeight="false" outlineLevel="0" collapsed="false">
      <c r="A3747" s="47" t="n">
        <v>1679.8</v>
      </c>
      <c r="B3747" s="36" t="n">
        <f aca="false">'First Electrical Failures'!A3747-'Test Conditions'!$B$4</f>
        <v>1534.8</v>
      </c>
      <c r="C3747" s="48" t="n">
        <v>129.572377233357</v>
      </c>
      <c r="D3747" s="49" t="n">
        <v>111.368141743379</v>
      </c>
      <c r="E3747" s="51"/>
      <c r="F3747" s="36"/>
      <c r="G3747" s="36"/>
      <c r="I3747" s="51"/>
      <c r="J3747" s="36"/>
      <c r="K3747" s="36"/>
      <c r="M3747" s="51"/>
      <c r="N3747" s="36"/>
    </row>
    <row r="3748" customFormat="false" ht="12.75" hidden="false" customHeight="false" outlineLevel="0" collapsed="false">
      <c r="A3748" s="47" t="n">
        <v>1680</v>
      </c>
      <c r="B3748" s="36" t="n">
        <f aca="false">'First Electrical Failures'!A3748-'Test Conditions'!$B$4</f>
        <v>1535</v>
      </c>
      <c r="C3748" s="48" t="n">
        <v>129.28444484342</v>
      </c>
      <c r="D3748" s="49" t="n">
        <v>113.28748136602</v>
      </c>
      <c r="E3748" s="51"/>
      <c r="F3748" s="36"/>
      <c r="G3748" s="36"/>
      <c r="I3748" s="51"/>
      <c r="J3748" s="36"/>
      <c r="K3748" s="36"/>
      <c r="M3748" s="51"/>
      <c r="N3748" s="36"/>
    </row>
    <row r="3749" customFormat="false" ht="12.75" hidden="false" customHeight="false" outlineLevel="0" collapsed="false">
      <c r="A3749" s="47" t="n">
        <v>1680.2</v>
      </c>
      <c r="B3749" s="36" t="n">
        <f aca="false">'First Electrical Failures'!A3749-'Test Conditions'!$B$4</f>
        <v>1535.2</v>
      </c>
      <c r="C3749" s="48" t="n">
        <v>129.47638666732</v>
      </c>
      <c r="D3749" s="49" t="n">
        <v>110.696365013819</v>
      </c>
      <c r="E3749" s="51"/>
      <c r="F3749" s="36"/>
      <c r="G3749" s="36"/>
      <c r="I3749" s="51"/>
      <c r="J3749" s="36"/>
      <c r="K3749" s="36"/>
      <c r="M3749" s="51"/>
      <c r="N3749" s="36"/>
    </row>
    <row r="3750" customFormat="false" ht="12.75" hidden="false" customHeight="false" outlineLevel="0" collapsed="false">
      <c r="A3750" s="47" t="n">
        <v>1680.4</v>
      </c>
      <c r="B3750" s="36" t="n">
        <f aca="false">'First Electrical Failures'!A3750-'Test Conditions'!$B$4</f>
        <v>1535.4</v>
      </c>
      <c r="C3750" s="48" t="n">
        <v>128.420765598137</v>
      </c>
      <c r="D3750" s="49" t="n">
        <v>112.80764646036</v>
      </c>
      <c r="E3750" s="51"/>
      <c r="F3750" s="36"/>
      <c r="G3750" s="36"/>
      <c r="I3750" s="51"/>
      <c r="J3750" s="36"/>
      <c r="K3750" s="36"/>
      <c r="M3750" s="51"/>
      <c r="N3750" s="36"/>
    </row>
    <row r="3751" customFormat="false" ht="12.75" hidden="false" customHeight="false" outlineLevel="0" collapsed="false">
      <c r="A3751" s="47" t="n">
        <v>1680.6</v>
      </c>
      <c r="B3751" s="36" t="n">
        <f aca="false">'First Electrical Failures'!A3751-'Test Conditions'!$B$4</f>
        <v>1535.6</v>
      </c>
      <c r="C3751" s="48" t="n">
        <v>129.092542327697</v>
      </c>
      <c r="D3751" s="49" t="n">
        <v>109.256860296838</v>
      </c>
      <c r="E3751" s="51"/>
      <c r="F3751" s="36"/>
      <c r="G3751" s="36"/>
      <c r="I3751" s="51"/>
      <c r="J3751" s="36"/>
      <c r="K3751" s="36"/>
      <c r="M3751" s="51"/>
      <c r="N3751" s="36"/>
    </row>
    <row r="3752" customFormat="false" ht="12.75" hidden="false" customHeight="false" outlineLevel="0" collapsed="false">
      <c r="A3752" s="47" t="n">
        <v>1680.8</v>
      </c>
      <c r="B3752" s="36" t="n">
        <f aca="false">'First Electrical Failures'!A3752-'Test Conditions'!$B$4</f>
        <v>1535.8</v>
      </c>
      <c r="C3752" s="48" t="n">
        <v>129.668328491219</v>
      </c>
      <c r="D3752" s="49" t="n">
        <v>108.681074133316</v>
      </c>
      <c r="E3752" s="51"/>
      <c r="F3752" s="36"/>
      <c r="G3752" s="36"/>
      <c r="I3752" s="51"/>
      <c r="J3752" s="36"/>
      <c r="K3752" s="36"/>
      <c r="M3752" s="51"/>
      <c r="N3752" s="36"/>
    </row>
    <row r="3753" customFormat="false" ht="12.75" hidden="false" customHeight="false" outlineLevel="0" collapsed="false">
      <c r="A3753" s="47" t="n">
        <v>1681</v>
      </c>
      <c r="B3753" s="36" t="n">
        <f aca="false">'First Electrical Failures'!A3753-'Test Conditions'!$B$4</f>
        <v>1536</v>
      </c>
      <c r="C3753" s="48" t="n">
        <v>125.829649245936</v>
      </c>
      <c r="D3753" s="49" t="n">
        <v>109.928637026398</v>
      </c>
      <c r="E3753" s="51"/>
      <c r="F3753" s="36"/>
      <c r="G3753" s="36"/>
      <c r="I3753" s="51"/>
      <c r="J3753" s="36"/>
      <c r="K3753" s="36"/>
      <c r="M3753" s="51"/>
      <c r="N3753" s="36"/>
    </row>
    <row r="3754" customFormat="false" ht="12.75" hidden="false" customHeight="false" outlineLevel="0" collapsed="false">
      <c r="A3754" s="47" t="n">
        <v>1681.2</v>
      </c>
      <c r="B3754" s="36" t="n">
        <f aca="false">'First Electrical Failures'!A3754-'Test Conditions'!$B$4</f>
        <v>1536.2</v>
      </c>
      <c r="C3754" s="48" t="n">
        <v>128.80460993776</v>
      </c>
      <c r="D3754" s="49" t="n">
        <v>112.615704636461</v>
      </c>
      <c r="E3754" s="51"/>
      <c r="F3754" s="36"/>
      <c r="G3754" s="36"/>
      <c r="I3754" s="51"/>
      <c r="J3754" s="36"/>
      <c r="K3754" s="36"/>
      <c r="M3754" s="51"/>
      <c r="N3754" s="36"/>
    </row>
    <row r="3755" customFormat="false" ht="12.75" hidden="false" customHeight="false" outlineLevel="0" collapsed="false">
      <c r="A3755" s="47" t="n">
        <v>1681.4</v>
      </c>
      <c r="B3755" s="36" t="n">
        <f aca="false">'First Electrical Failures'!A3755-'Test Conditions'!$B$4</f>
        <v>1536.4</v>
      </c>
      <c r="C3755" s="48" t="n">
        <v>129.572377233357</v>
      </c>
      <c r="D3755" s="49" t="n">
        <v>112.80764646036</v>
      </c>
      <c r="E3755" s="51"/>
      <c r="F3755" s="36"/>
      <c r="G3755" s="36"/>
      <c r="I3755" s="51"/>
      <c r="J3755" s="36"/>
      <c r="K3755" s="36"/>
      <c r="M3755" s="51"/>
      <c r="N3755" s="36"/>
    </row>
    <row r="3756" customFormat="false" ht="12.75" hidden="false" customHeight="false" outlineLevel="0" collapsed="false">
      <c r="A3756" s="47" t="n">
        <v>1681.6</v>
      </c>
      <c r="B3756" s="36" t="n">
        <f aca="false">'First Electrical Failures'!A3756-'Test Conditions'!$B$4</f>
        <v>1536.6</v>
      </c>
      <c r="C3756" s="48" t="n">
        <v>128.900600503798</v>
      </c>
      <c r="D3756" s="49" t="n">
        <v>102.923015957215</v>
      </c>
      <c r="E3756" s="51"/>
      <c r="F3756" s="36"/>
      <c r="G3756" s="36"/>
      <c r="I3756" s="51"/>
      <c r="J3756" s="36"/>
      <c r="K3756" s="36"/>
      <c r="M3756" s="51"/>
      <c r="N3756" s="36"/>
    </row>
    <row r="3757" customFormat="false" ht="12.75" hidden="false" customHeight="false" outlineLevel="0" collapsed="false">
      <c r="A3757" s="47" t="n">
        <v>1681.8</v>
      </c>
      <c r="B3757" s="36" t="n">
        <f aca="false">'First Electrical Failures'!A3757-'Test Conditions'!$B$4</f>
        <v>1536.8</v>
      </c>
      <c r="C3757" s="48" t="n">
        <v>128.80460993776</v>
      </c>
      <c r="D3757" s="49" t="n">
        <v>112.80764646036</v>
      </c>
      <c r="E3757" s="51"/>
      <c r="F3757" s="36"/>
      <c r="G3757" s="36"/>
      <c r="I3757" s="51"/>
      <c r="J3757" s="36"/>
      <c r="K3757" s="36"/>
      <c r="M3757" s="51"/>
      <c r="N3757" s="36"/>
    </row>
    <row r="3758" customFormat="false" ht="12.75" hidden="false" customHeight="false" outlineLevel="0" collapsed="false">
      <c r="A3758" s="47" t="n">
        <v>1682</v>
      </c>
      <c r="B3758" s="36" t="n">
        <f aca="false">'First Electrical Failures'!A3758-'Test Conditions'!$B$4</f>
        <v>1537</v>
      </c>
      <c r="C3758" s="48" t="n">
        <v>129.47638666732</v>
      </c>
      <c r="D3758" s="49" t="n">
        <v>111.752025391178</v>
      </c>
      <c r="E3758" s="51"/>
      <c r="F3758" s="36"/>
      <c r="G3758" s="36"/>
      <c r="I3758" s="51"/>
      <c r="J3758" s="36"/>
      <c r="K3758" s="36"/>
      <c r="M3758" s="51"/>
      <c r="N3758" s="36"/>
    </row>
    <row r="3759" customFormat="false" ht="12.75" hidden="false" customHeight="false" outlineLevel="0" collapsed="false">
      <c r="A3759" s="47" t="n">
        <v>1682.2</v>
      </c>
      <c r="B3759" s="36" t="n">
        <f aca="false">'First Electrical Failures'!A3759-'Test Conditions'!$B$4</f>
        <v>1537.2</v>
      </c>
      <c r="C3759" s="48" t="n">
        <v>127.077212139018</v>
      </c>
      <c r="D3759" s="49" t="n">
        <v>111.943927906901</v>
      </c>
      <c r="E3759" s="51"/>
      <c r="F3759" s="36"/>
      <c r="G3759" s="36"/>
      <c r="I3759" s="51"/>
      <c r="J3759" s="36"/>
      <c r="K3759" s="36"/>
      <c r="M3759" s="51"/>
      <c r="N3759" s="36"/>
    </row>
    <row r="3760" customFormat="false" ht="12.75" hidden="false" customHeight="false" outlineLevel="0" collapsed="false">
      <c r="A3760" s="47" t="n">
        <v>1682.4</v>
      </c>
      <c r="B3760" s="36" t="n">
        <f aca="false">'First Electrical Failures'!A3760-'Test Conditions'!$B$4</f>
        <v>1537.4</v>
      </c>
      <c r="C3760" s="48" t="n">
        <v>124.198202705055</v>
      </c>
      <c r="D3760" s="49" t="n">
        <v>112.999588284259</v>
      </c>
      <c r="E3760" s="51"/>
      <c r="F3760" s="36"/>
      <c r="G3760" s="36"/>
      <c r="I3760" s="51"/>
      <c r="J3760" s="36"/>
      <c r="K3760" s="36"/>
      <c r="M3760" s="51"/>
      <c r="N3760" s="36"/>
    </row>
    <row r="3761" customFormat="false" ht="12.75" hidden="false" customHeight="false" outlineLevel="0" collapsed="false">
      <c r="A3761" s="47" t="n">
        <v>1682.6</v>
      </c>
      <c r="B3761" s="36" t="n">
        <f aca="false">'First Electrical Failures'!A3761-'Test Conditions'!$B$4</f>
        <v>1537.6</v>
      </c>
      <c r="C3761" s="48" t="n">
        <v>129.572377233357</v>
      </c>
      <c r="D3761" s="49" t="n">
        <v>113.47942318992</v>
      </c>
      <c r="E3761" s="51"/>
      <c r="F3761" s="36"/>
      <c r="G3761" s="36"/>
      <c r="I3761" s="51"/>
      <c r="J3761" s="36"/>
      <c r="K3761" s="36"/>
      <c r="M3761" s="51"/>
      <c r="N3761" s="36"/>
    </row>
    <row r="3762" customFormat="false" ht="12.75" hidden="false" customHeight="false" outlineLevel="0" collapsed="false">
      <c r="A3762" s="47" t="n">
        <v>1682.8</v>
      </c>
      <c r="B3762" s="36" t="n">
        <f aca="false">'First Electrical Failures'!A3762-'Test Conditions'!$B$4</f>
        <v>1537.8</v>
      </c>
      <c r="C3762" s="48" t="n">
        <v>130.244114654741</v>
      </c>
      <c r="D3762" s="49" t="n">
        <v>106.857685768536</v>
      </c>
      <c r="E3762" s="51"/>
      <c r="F3762" s="36"/>
      <c r="G3762" s="36"/>
      <c r="I3762" s="51"/>
      <c r="J3762" s="36"/>
      <c r="K3762" s="36"/>
      <c r="M3762" s="51"/>
      <c r="N3762" s="36"/>
    </row>
    <row r="3763" customFormat="false" ht="12.75" hidden="false" customHeight="false" outlineLevel="0" collapsed="false">
      <c r="A3763" s="47" t="n">
        <v>1683</v>
      </c>
      <c r="B3763" s="36" t="n">
        <f aca="false">'First Electrical Failures'!A3763-'Test Conditions'!$B$4</f>
        <v>1538</v>
      </c>
      <c r="C3763" s="48" t="n">
        <v>129.668328491219</v>
      </c>
      <c r="D3763" s="49" t="n">
        <v>110.792355579857</v>
      </c>
      <c r="E3763" s="51"/>
      <c r="F3763" s="36"/>
      <c r="G3763" s="36"/>
      <c r="I3763" s="51"/>
      <c r="J3763" s="36"/>
      <c r="K3763" s="36"/>
      <c r="M3763" s="51"/>
      <c r="N3763" s="36"/>
    </row>
    <row r="3764" customFormat="false" ht="12.75" hidden="false" customHeight="false" outlineLevel="0" collapsed="false">
      <c r="A3764" s="47" t="n">
        <v>1683.2</v>
      </c>
      <c r="B3764" s="36" t="n">
        <f aca="false">'First Electrical Failures'!A3764-'Test Conditions'!$B$4</f>
        <v>1538.2</v>
      </c>
      <c r="C3764" s="48" t="n">
        <v>128.80460993776</v>
      </c>
      <c r="D3764" s="49" t="n">
        <v>108.393141743379</v>
      </c>
      <c r="E3764" s="51"/>
      <c r="F3764" s="36"/>
      <c r="G3764" s="36"/>
      <c r="I3764" s="51"/>
      <c r="J3764" s="36"/>
      <c r="K3764" s="36"/>
      <c r="M3764" s="51"/>
      <c r="N3764" s="36"/>
    </row>
    <row r="3765" customFormat="false" ht="12.75" hidden="false" customHeight="false" outlineLevel="0" collapsed="false">
      <c r="A3765" s="47" t="n">
        <v>1683.4</v>
      </c>
      <c r="B3765" s="36" t="n">
        <f aca="false">'First Electrical Failures'!A3765-'Test Conditions'!$B$4</f>
        <v>1538.4</v>
      </c>
      <c r="C3765" s="48" t="n">
        <v>127.077212139018</v>
      </c>
      <c r="D3765" s="49" t="n">
        <v>111.368141743379</v>
      </c>
      <c r="E3765" s="51"/>
      <c r="F3765" s="36"/>
      <c r="G3765" s="36"/>
      <c r="I3765" s="51"/>
      <c r="J3765" s="36"/>
      <c r="K3765" s="36"/>
      <c r="M3765" s="51"/>
      <c r="N3765" s="36"/>
    </row>
    <row r="3766" customFormat="false" ht="12.75" hidden="false" customHeight="false" outlineLevel="0" collapsed="false">
      <c r="A3766" s="47" t="n">
        <v>1683.6</v>
      </c>
      <c r="B3766" s="36" t="n">
        <f aca="false">'First Electrical Failures'!A3766-'Test Conditions'!$B$4</f>
        <v>1538.6</v>
      </c>
      <c r="C3766" s="48" t="n">
        <v>129.28444484342</v>
      </c>
      <c r="D3766" s="49" t="n">
        <v>112.423762812561</v>
      </c>
      <c r="E3766" s="51"/>
      <c r="F3766" s="36"/>
      <c r="G3766" s="36"/>
      <c r="I3766" s="51"/>
      <c r="J3766" s="36"/>
      <c r="K3766" s="36"/>
      <c r="M3766" s="51"/>
      <c r="N3766" s="36"/>
    </row>
    <row r="3767" customFormat="false" ht="12.75" hidden="false" customHeight="false" outlineLevel="0" collapsed="false">
      <c r="A3767" s="47" t="n">
        <v>1683.8</v>
      </c>
      <c r="B3767" s="36" t="n">
        <f aca="false">'First Electrical Failures'!A3767-'Test Conditions'!$B$4</f>
        <v>1538.8</v>
      </c>
      <c r="C3767" s="48" t="n">
        <v>129.28444484342</v>
      </c>
      <c r="D3767" s="49" t="n">
        <v>107.913306837719</v>
      </c>
      <c r="E3767" s="51"/>
      <c r="F3767" s="36"/>
      <c r="G3767" s="36"/>
      <c r="I3767" s="51"/>
      <c r="J3767" s="36"/>
      <c r="K3767" s="36"/>
      <c r="M3767" s="51"/>
      <c r="N3767" s="36"/>
    </row>
    <row r="3768" customFormat="false" ht="12.75" hidden="false" customHeight="false" outlineLevel="0" collapsed="false">
      <c r="A3768" s="47" t="n">
        <v>1684</v>
      </c>
      <c r="B3768" s="36" t="n">
        <f aca="false">'First Electrical Failures'!A3768-'Test Conditions'!$B$4</f>
        <v>1539</v>
      </c>
      <c r="C3768" s="48" t="n">
        <v>129.28444484342</v>
      </c>
      <c r="D3768" s="49" t="n">
        <v>110.792355579857</v>
      </c>
      <c r="E3768" s="51"/>
      <c r="F3768" s="36"/>
      <c r="G3768" s="36"/>
      <c r="I3768" s="51"/>
      <c r="J3768" s="36"/>
      <c r="K3768" s="36"/>
      <c r="M3768" s="51"/>
      <c r="N3768" s="36"/>
    </row>
    <row r="3769" customFormat="false" ht="12.75" hidden="false" customHeight="false" outlineLevel="0" collapsed="false">
      <c r="A3769" s="47" t="n">
        <v>1684.2</v>
      </c>
      <c r="B3769" s="36" t="n">
        <f aca="false">'First Electrical Failures'!A3769-'Test Conditions'!$B$4</f>
        <v>1539.2</v>
      </c>
      <c r="C3769" s="48" t="n">
        <v>128.516716855999</v>
      </c>
      <c r="D3769" s="49" t="n">
        <v>109.928637026398</v>
      </c>
      <c r="E3769" s="51"/>
      <c r="F3769" s="36"/>
      <c r="G3769" s="36"/>
      <c r="I3769" s="51"/>
      <c r="J3769" s="36"/>
      <c r="K3769" s="36"/>
      <c r="M3769" s="51"/>
      <c r="N3769" s="36"/>
    </row>
    <row r="3770" customFormat="false" ht="12.75" hidden="false" customHeight="false" outlineLevel="0" collapsed="false">
      <c r="A3770" s="47" t="n">
        <v>1684.4</v>
      </c>
      <c r="B3770" s="36" t="n">
        <f aca="false">'First Electrical Failures'!A3770-'Test Conditions'!$B$4</f>
        <v>1539.4</v>
      </c>
      <c r="C3770" s="48" t="n">
        <v>129.380435409458</v>
      </c>
      <c r="D3770" s="49" t="n">
        <v>109.640743944637</v>
      </c>
      <c r="E3770" s="51"/>
      <c r="F3770" s="36"/>
      <c r="G3770" s="36"/>
      <c r="I3770" s="51"/>
      <c r="J3770" s="36"/>
      <c r="K3770" s="36"/>
      <c r="M3770" s="51"/>
      <c r="N3770" s="36"/>
    </row>
    <row r="3771" customFormat="false" ht="12.75" hidden="false" customHeight="false" outlineLevel="0" collapsed="false">
      <c r="A3771" s="47" t="n">
        <v>1684.6</v>
      </c>
      <c r="B3771" s="36" t="n">
        <f aca="false">'First Electrical Failures'!A3771-'Test Conditions'!$B$4</f>
        <v>1539.6</v>
      </c>
      <c r="C3771" s="48" t="n">
        <v>129.380435409458</v>
      </c>
      <c r="D3771" s="49" t="n">
        <v>111.560083567278</v>
      </c>
      <c r="E3771" s="51"/>
      <c r="F3771" s="36"/>
      <c r="G3771" s="36"/>
      <c r="I3771" s="51"/>
      <c r="J3771" s="36"/>
      <c r="K3771" s="36"/>
      <c r="M3771" s="51"/>
      <c r="N3771" s="36"/>
    </row>
    <row r="3772" customFormat="false" ht="12.75" hidden="false" customHeight="false" outlineLevel="0" collapsed="false">
      <c r="A3772" s="47" t="n">
        <v>1684.8</v>
      </c>
      <c r="B3772" s="36" t="n">
        <f aca="false">'First Electrical Failures'!A3772-'Test Conditions'!$B$4</f>
        <v>1539.8</v>
      </c>
      <c r="C3772" s="48" t="n">
        <v>129.188493585559</v>
      </c>
      <c r="D3772" s="49" t="n">
        <v>111.65603482514</v>
      </c>
      <c r="E3772" s="51"/>
      <c r="F3772" s="36"/>
      <c r="G3772" s="36"/>
      <c r="I3772" s="51"/>
      <c r="J3772" s="36"/>
      <c r="K3772" s="36"/>
      <c r="M3772" s="51"/>
      <c r="N3772" s="36"/>
    </row>
    <row r="3773" customFormat="false" ht="12.75" hidden="false" customHeight="false" outlineLevel="0" collapsed="false">
      <c r="A3773" s="47" t="n">
        <v>1685</v>
      </c>
      <c r="B3773" s="36" t="n">
        <f aca="false">'First Electrical Failures'!A3773-'Test Conditions'!$B$4</f>
        <v>1540</v>
      </c>
      <c r="C3773" s="48" t="n">
        <v>129.188493585559</v>
      </c>
      <c r="D3773" s="49" t="n">
        <v>111.272190485517</v>
      </c>
      <c r="E3773" s="51"/>
      <c r="F3773" s="36"/>
      <c r="G3773" s="36"/>
      <c r="I3773" s="51"/>
      <c r="J3773" s="36"/>
      <c r="K3773" s="36"/>
      <c r="M3773" s="51"/>
      <c r="N3773" s="36"/>
    </row>
    <row r="3774" customFormat="false" ht="12.75" hidden="false" customHeight="false" outlineLevel="0" collapsed="false">
      <c r="A3774" s="47" t="n">
        <v>1685.2</v>
      </c>
      <c r="B3774" s="36" t="n">
        <f aca="false">'First Electrical Failures'!A3774-'Test Conditions'!$B$4</f>
        <v>1540.2</v>
      </c>
      <c r="C3774" s="48" t="n">
        <v>129.28444484342</v>
      </c>
      <c r="D3774" s="49" t="n">
        <v>113.671365013819</v>
      </c>
      <c r="E3774" s="51"/>
      <c r="F3774" s="36"/>
      <c r="G3774" s="36"/>
      <c r="I3774" s="51"/>
      <c r="J3774" s="36"/>
      <c r="K3774" s="36"/>
      <c r="M3774" s="51"/>
      <c r="N3774" s="36"/>
    </row>
    <row r="3775" customFormat="false" ht="12.75" hidden="false" customHeight="false" outlineLevel="0" collapsed="false">
      <c r="A3775" s="47" t="n">
        <v>1685.4</v>
      </c>
      <c r="B3775" s="36" t="n">
        <f aca="false">'First Electrical Failures'!A3775-'Test Conditions'!$B$4</f>
        <v>1540.4</v>
      </c>
      <c r="C3775" s="48" t="n">
        <v>128.612707422037</v>
      </c>
      <c r="D3775" s="49" t="n">
        <v>114.439093001241</v>
      </c>
      <c r="E3775" s="51"/>
      <c r="F3775" s="36"/>
      <c r="G3775" s="36"/>
      <c r="I3775" s="51"/>
      <c r="J3775" s="36"/>
      <c r="K3775" s="36"/>
      <c r="M3775" s="51"/>
      <c r="N3775" s="36"/>
    </row>
    <row r="3776" customFormat="false" ht="12.75" hidden="false" customHeight="false" outlineLevel="0" collapsed="false">
      <c r="A3776" s="47" t="n">
        <v>1685.6</v>
      </c>
      <c r="B3776" s="36" t="n">
        <f aca="false">'First Electrical Failures'!A3776-'Test Conditions'!$B$4</f>
        <v>1540.6</v>
      </c>
      <c r="C3776" s="48" t="n">
        <v>129.380435409458</v>
      </c>
      <c r="D3776" s="49" t="n">
        <v>113.95925809558</v>
      </c>
      <c r="E3776" s="51"/>
      <c r="F3776" s="36"/>
      <c r="G3776" s="36"/>
      <c r="I3776" s="51"/>
      <c r="J3776" s="36"/>
      <c r="K3776" s="36"/>
      <c r="M3776" s="51"/>
      <c r="N3776" s="36"/>
    </row>
    <row r="3777" customFormat="false" ht="12.75" hidden="false" customHeight="false" outlineLevel="0" collapsed="false">
      <c r="A3777" s="47" t="n">
        <v>1685.8</v>
      </c>
      <c r="B3777" s="36" t="n">
        <f aca="false">'First Electrical Failures'!A3777-'Test Conditions'!$B$4</f>
        <v>1540.8</v>
      </c>
      <c r="C3777" s="48" t="n">
        <v>128.996551761659</v>
      </c>
      <c r="D3777" s="49" t="n">
        <v>113.767316271681</v>
      </c>
      <c r="E3777" s="51"/>
      <c r="F3777" s="36"/>
      <c r="G3777" s="36"/>
      <c r="I3777" s="51"/>
      <c r="J3777" s="36"/>
      <c r="K3777" s="36"/>
      <c r="M3777" s="51"/>
      <c r="N3777" s="36"/>
    </row>
    <row r="3778" customFormat="false" ht="12.75" hidden="false" customHeight="false" outlineLevel="0" collapsed="false">
      <c r="A3778" s="47" t="n">
        <v>1686</v>
      </c>
      <c r="B3778" s="36" t="n">
        <f aca="false">'First Electrical Failures'!A3778-'Test Conditions'!$B$4</f>
        <v>1541</v>
      </c>
      <c r="C3778" s="48" t="n">
        <v>129.188493585559</v>
      </c>
      <c r="D3778" s="49" t="n">
        <v>113.191530108159</v>
      </c>
      <c r="E3778" s="51"/>
      <c r="F3778" s="36"/>
      <c r="G3778" s="36"/>
      <c r="I3778" s="51"/>
      <c r="J3778" s="36"/>
      <c r="K3778" s="36"/>
      <c r="M3778" s="51"/>
      <c r="N3778" s="36"/>
    </row>
    <row r="3779" customFormat="false" ht="12.75" hidden="false" customHeight="false" outlineLevel="0" collapsed="false">
      <c r="A3779" s="47" t="n">
        <v>1686.2</v>
      </c>
      <c r="B3779" s="36" t="n">
        <f aca="false">'First Electrical Failures'!A3779-'Test Conditions'!$B$4</f>
        <v>1541.2</v>
      </c>
      <c r="C3779" s="48" t="n">
        <v>128.324775032099</v>
      </c>
      <c r="D3779" s="49" t="n">
        <v>111.368141743379</v>
      </c>
      <c r="E3779" s="51"/>
      <c r="F3779" s="36"/>
      <c r="G3779" s="36"/>
      <c r="I3779" s="51"/>
      <c r="J3779" s="36"/>
      <c r="K3779" s="36"/>
      <c r="M3779" s="51"/>
      <c r="N3779" s="36"/>
    </row>
    <row r="3780" customFormat="false" ht="12.75" hidden="false" customHeight="false" outlineLevel="0" collapsed="false">
      <c r="A3780" s="47" t="n">
        <v>1686.4</v>
      </c>
      <c r="B3780" s="36" t="n">
        <f aca="false">'First Electrical Failures'!A3780-'Test Conditions'!$B$4</f>
        <v>1541.4</v>
      </c>
      <c r="C3780" s="48" t="n">
        <v>129.764279749081</v>
      </c>
      <c r="D3780" s="49" t="n">
        <v>111.752025391178</v>
      </c>
      <c r="E3780" s="51"/>
      <c r="F3780" s="36"/>
      <c r="G3780" s="36"/>
      <c r="I3780" s="51"/>
      <c r="J3780" s="36"/>
      <c r="K3780" s="36"/>
      <c r="M3780" s="51"/>
      <c r="N3780" s="36"/>
    </row>
    <row r="3781" customFormat="false" ht="12.75" hidden="false" customHeight="false" outlineLevel="0" collapsed="false">
      <c r="A3781" s="47" t="n">
        <v>1686.6</v>
      </c>
      <c r="B3781" s="36" t="n">
        <f aca="false">'First Electrical Failures'!A3781-'Test Conditions'!$B$4</f>
        <v>1541.6</v>
      </c>
      <c r="C3781" s="48" t="n">
        <v>96.0798064786403</v>
      </c>
      <c r="D3781" s="49" t="n">
        <v>92.9424341962091</v>
      </c>
      <c r="E3781" s="51"/>
      <c r="F3781" s="36"/>
      <c r="G3781" s="36"/>
      <c r="I3781" s="51"/>
      <c r="J3781" s="36"/>
      <c r="K3781" s="36"/>
      <c r="M3781" s="51"/>
      <c r="N3781" s="36"/>
    </row>
    <row r="3782" customFormat="false" ht="12.75" hidden="false" customHeight="false" outlineLevel="0" collapsed="false">
      <c r="A3782" s="47" t="n">
        <v>1686.8</v>
      </c>
      <c r="B3782" s="36" t="n">
        <f aca="false">'First Electrical Failures'!A3782-'Test Conditions'!$B$4</f>
        <v>1541.8</v>
      </c>
      <c r="C3782" s="48" t="n">
        <v>129.28444484342</v>
      </c>
      <c r="D3782" s="49" t="n">
        <v>110.98425809558</v>
      </c>
      <c r="E3782" s="51"/>
      <c r="F3782" s="36"/>
      <c r="G3782" s="36"/>
      <c r="I3782" s="51"/>
      <c r="J3782" s="36"/>
      <c r="K3782" s="36"/>
      <c r="M3782" s="51"/>
      <c r="N3782" s="36"/>
    </row>
    <row r="3783" customFormat="false" ht="12.75" hidden="false" customHeight="false" outlineLevel="0" collapsed="false">
      <c r="A3783" s="47" t="n">
        <v>1687</v>
      </c>
      <c r="B3783" s="36" t="n">
        <f aca="false">'First Electrical Failures'!A3783-'Test Conditions'!$B$4</f>
        <v>1542</v>
      </c>
      <c r="C3783" s="48" t="n">
        <v>123.142542327697</v>
      </c>
      <c r="D3783" s="49" t="n">
        <v>98.5085505484104</v>
      </c>
      <c r="E3783" s="51"/>
      <c r="F3783" s="36"/>
      <c r="G3783" s="36"/>
      <c r="I3783" s="51"/>
      <c r="J3783" s="36"/>
      <c r="K3783" s="36"/>
      <c r="M3783" s="51"/>
      <c r="N3783" s="36"/>
    </row>
    <row r="3784" customFormat="false" ht="12.75" hidden="false" customHeight="false" outlineLevel="0" collapsed="false">
      <c r="A3784" s="47" t="n">
        <v>1687.2</v>
      </c>
      <c r="B3784" s="36" t="n">
        <f aca="false">'First Electrical Failures'!A3784-'Test Conditions'!$B$4</f>
        <v>1542.2</v>
      </c>
      <c r="C3784" s="48" t="n">
        <v>129.860270315118</v>
      </c>
      <c r="D3784" s="49" t="n">
        <v>101.291569416335</v>
      </c>
      <c r="E3784" s="51"/>
      <c r="F3784" s="36"/>
      <c r="G3784" s="36"/>
      <c r="I3784" s="51"/>
      <c r="J3784" s="36"/>
      <c r="K3784" s="36"/>
      <c r="M3784" s="51"/>
      <c r="N3784" s="36"/>
    </row>
    <row r="3785" customFormat="false" ht="12.75" hidden="false" customHeight="false" outlineLevel="0" collapsed="false">
      <c r="A3785" s="47" t="n">
        <v>1687.4</v>
      </c>
      <c r="B3785" s="36" t="n">
        <f aca="false">'First Electrical Failures'!A3785-'Test Conditions'!$B$4</f>
        <v>1542.4</v>
      </c>
      <c r="C3785" s="48" t="n">
        <v>129.28444484342</v>
      </c>
      <c r="D3785" s="49" t="n">
        <v>100.907725076712</v>
      </c>
      <c r="E3785" s="51"/>
      <c r="F3785" s="36"/>
      <c r="G3785" s="36"/>
      <c r="I3785" s="51"/>
      <c r="J3785" s="36"/>
      <c r="K3785" s="36"/>
      <c r="M3785" s="51"/>
      <c r="N3785" s="36"/>
    </row>
    <row r="3786" customFormat="false" ht="12.75" hidden="false" customHeight="false" outlineLevel="0" collapsed="false">
      <c r="A3786" s="47" t="n">
        <v>1687.6</v>
      </c>
      <c r="B3786" s="36" t="n">
        <f aca="false">'First Electrical Failures'!A3786-'Test Conditions'!$B$4</f>
        <v>1542.6</v>
      </c>
      <c r="C3786" s="48" t="n">
        <v>129.188493585559</v>
      </c>
      <c r="D3786" s="49" t="n">
        <v>106.377850862876</v>
      </c>
      <c r="E3786" s="51"/>
      <c r="F3786" s="36"/>
      <c r="G3786" s="36"/>
      <c r="I3786" s="51"/>
      <c r="J3786" s="36"/>
      <c r="K3786" s="36"/>
      <c r="M3786" s="51"/>
      <c r="N3786" s="36"/>
    </row>
    <row r="3787" customFormat="false" ht="12.75" hidden="false" customHeight="false" outlineLevel="0" collapsed="false">
      <c r="A3787" s="47" t="n">
        <v>1687.8</v>
      </c>
      <c r="B3787" s="36" t="n">
        <f aca="false">'First Electrical Failures'!A3787-'Test Conditions'!$B$4</f>
        <v>1542.8</v>
      </c>
      <c r="C3787" s="48" t="n">
        <v>129.28444484342</v>
      </c>
      <c r="D3787" s="49" t="n">
        <v>98.9883854540708</v>
      </c>
      <c r="E3787" s="51"/>
      <c r="F3787" s="36"/>
      <c r="G3787" s="36"/>
      <c r="I3787" s="51"/>
      <c r="J3787" s="36"/>
      <c r="K3787" s="36"/>
      <c r="M3787" s="51"/>
      <c r="N3787" s="36"/>
    </row>
    <row r="3788" customFormat="false" ht="12.75" hidden="false" customHeight="false" outlineLevel="0" collapsed="false">
      <c r="A3788" s="47" t="n">
        <v>1688</v>
      </c>
      <c r="B3788" s="36" t="n">
        <f aca="false">'First Electrical Failures'!A3788-'Test Conditions'!$B$4</f>
        <v>1543</v>
      </c>
      <c r="C3788" s="48" t="n">
        <v>129.092542327697</v>
      </c>
      <c r="D3788" s="49" t="n">
        <v>94.2859876553286</v>
      </c>
      <c r="E3788" s="51"/>
      <c r="F3788" s="36"/>
      <c r="G3788" s="36"/>
      <c r="I3788" s="51"/>
      <c r="J3788" s="36"/>
      <c r="K3788" s="36"/>
      <c r="M3788" s="51"/>
      <c r="N3788" s="36"/>
    </row>
    <row r="3789" customFormat="false" ht="12.75" hidden="false" customHeight="false" outlineLevel="0" collapsed="false">
      <c r="A3789" s="47" t="n">
        <v>1688.2</v>
      </c>
      <c r="B3789" s="36" t="n">
        <f aca="false">'First Electrical Failures'!A3789-'Test Conditions'!$B$4</f>
        <v>1543.2</v>
      </c>
      <c r="C3789" s="48" t="n">
        <v>128.80460993776</v>
      </c>
      <c r="D3789" s="49" t="n">
        <v>99.8520646993538</v>
      </c>
      <c r="E3789" s="51"/>
      <c r="F3789" s="36"/>
      <c r="G3789" s="36"/>
      <c r="I3789" s="51"/>
      <c r="J3789" s="36"/>
      <c r="K3789" s="36"/>
      <c r="M3789" s="51"/>
      <c r="N3789" s="36"/>
    </row>
    <row r="3790" customFormat="false" ht="12.75" hidden="false" customHeight="false" outlineLevel="0" collapsed="false">
      <c r="A3790" s="47" t="n">
        <v>1688.4</v>
      </c>
      <c r="B3790" s="36" t="n">
        <f aca="false">'First Electrical Failures'!A3790-'Test Conditions'!$B$4</f>
        <v>1543.4</v>
      </c>
      <c r="C3790" s="48" t="n">
        <v>129.092542327697</v>
      </c>
      <c r="D3790" s="49" t="n">
        <v>101.195618158473</v>
      </c>
      <c r="E3790" s="51"/>
      <c r="F3790" s="36"/>
      <c r="G3790" s="36"/>
      <c r="I3790" s="51"/>
      <c r="J3790" s="36"/>
      <c r="K3790" s="36"/>
      <c r="M3790" s="51"/>
      <c r="N3790" s="36"/>
    </row>
    <row r="3791" customFormat="false" ht="12.75" hidden="false" customHeight="false" outlineLevel="0" collapsed="false">
      <c r="A3791" s="47" t="n">
        <v>1688.6</v>
      </c>
      <c r="B3791" s="36" t="n">
        <f aca="false">'First Electrical Failures'!A3791-'Test Conditions'!$B$4</f>
        <v>1543.6</v>
      </c>
      <c r="C3791" s="48" t="n">
        <v>127.173163396879</v>
      </c>
      <c r="D3791" s="49" t="n">
        <v>99.0843367119324</v>
      </c>
      <c r="E3791" s="51"/>
      <c r="F3791" s="36"/>
      <c r="G3791" s="36"/>
      <c r="I3791" s="51"/>
      <c r="J3791" s="36"/>
      <c r="K3791" s="36"/>
      <c r="M3791" s="51"/>
      <c r="N3791" s="36"/>
    </row>
    <row r="3792" customFormat="false" ht="12.75" hidden="false" customHeight="false" outlineLevel="0" collapsed="false">
      <c r="A3792" s="47" t="n">
        <v>1688.8</v>
      </c>
      <c r="B3792" s="36" t="n">
        <f aca="false">'First Electrical Failures'!A3792-'Test Conditions'!$B$4</f>
        <v>1543.8</v>
      </c>
      <c r="C3792" s="48" t="n">
        <v>128.996551761659</v>
      </c>
      <c r="D3792" s="49" t="n">
        <v>99.0843367119324</v>
      </c>
      <c r="E3792" s="51"/>
      <c r="F3792" s="36"/>
      <c r="G3792" s="36"/>
      <c r="I3792" s="51"/>
      <c r="J3792" s="36"/>
      <c r="K3792" s="36"/>
      <c r="M3792" s="51"/>
      <c r="N3792" s="36"/>
    </row>
    <row r="3793" customFormat="false" ht="12.75" hidden="false" customHeight="false" outlineLevel="0" collapsed="false">
      <c r="A3793" s="47" t="n">
        <v>1689</v>
      </c>
      <c r="B3793" s="36" t="n">
        <f aca="false">'First Electrical Failures'!A3793-'Test Conditions'!$B$4</f>
        <v>1544</v>
      </c>
      <c r="C3793" s="48" t="n">
        <v>129.28444484342</v>
      </c>
      <c r="D3793" s="49" t="n">
        <v>99.7561134414921</v>
      </c>
      <c r="E3793" s="51"/>
      <c r="F3793" s="36"/>
      <c r="G3793" s="36"/>
      <c r="I3793" s="51"/>
      <c r="J3793" s="36"/>
      <c r="K3793" s="36"/>
      <c r="M3793" s="51"/>
      <c r="N3793" s="36"/>
    </row>
    <row r="3794" customFormat="false" ht="12.75" hidden="false" customHeight="false" outlineLevel="0" collapsed="false">
      <c r="A3794" s="47" t="n">
        <v>1689.2</v>
      </c>
      <c r="B3794" s="36" t="n">
        <f aca="false">'First Electrical Failures'!A3794-'Test Conditions'!$B$4</f>
        <v>1544.2</v>
      </c>
      <c r="C3794" s="48" t="n">
        <v>129.668328491219</v>
      </c>
      <c r="D3794" s="49" t="n">
        <v>100.235948347152</v>
      </c>
      <c r="E3794" s="51"/>
      <c r="F3794" s="36"/>
      <c r="G3794" s="36"/>
      <c r="I3794" s="51"/>
      <c r="J3794" s="36"/>
      <c r="K3794" s="36"/>
      <c r="M3794" s="51"/>
      <c r="N3794" s="36"/>
    </row>
    <row r="3795" customFormat="false" ht="12.75" hidden="false" customHeight="false" outlineLevel="0" collapsed="false">
      <c r="A3795" s="47" t="n">
        <v>1689.4</v>
      </c>
      <c r="B3795" s="36" t="n">
        <f aca="false">'First Electrical Failures'!A3795-'Test Conditions'!$B$4</f>
        <v>1544.4</v>
      </c>
      <c r="C3795" s="48" t="n">
        <v>129.28444484342</v>
      </c>
      <c r="D3795" s="49" t="n">
        <v>100.619831994951</v>
      </c>
      <c r="E3795" s="51"/>
      <c r="F3795" s="36"/>
      <c r="G3795" s="36"/>
      <c r="I3795" s="51"/>
      <c r="J3795" s="36"/>
      <c r="K3795" s="36"/>
      <c r="M3795" s="51"/>
      <c r="N3795" s="36"/>
    </row>
    <row r="3796" customFormat="false" ht="12.75" hidden="false" customHeight="false" outlineLevel="0" collapsed="false">
      <c r="A3796" s="47" t="n">
        <v>1689.6</v>
      </c>
      <c r="B3796" s="36" t="n">
        <f aca="false">'First Electrical Failures'!A3796-'Test Conditions'!$B$4</f>
        <v>1544.6</v>
      </c>
      <c r="C3796" s="48" t="n">
        <v>129.188493585559</v>
      </c>
      <c r="D3796" s="49" t="n">
        <v>95.2456574666494</v>
      </c>
      <c r="E3796" s="51"/>
      <c r="F3796" s="36"/>
      <c r="G3796" s="36"/>
      <c r="I3796" s="51"/>
      <c r="J3796" s="36"/>
      <c r="K3796" s="36"/>
      <c r="M3796" s="51"/>
      <c r="N3796" s="36"/>
    </row>
    <row r="3797" customFormat="false" ht="12.75" hidden="false" customHeight="false" outlineLevel="0" collapsed="false">
      <c r="A3797" s="47" t="n">
        <v>1689.8</v>
      </c>
      <c r="B3797" s="36" t="n">
        <f aca="false">'First Electrical Failures'!A3797-'Test Conditions'!$B$4</f>
        <v>1544.8</v>
      </c>
      <c r="C3797" s="48" t="n">
        <v>125.157872516376</v>
      </c>
      <c r="D3797" s="49" t="n">
        <v>94.6698319949513</v>
      </c>
      <c r="E3797" s="51"/>
      <c r="F3797" s="36"/>
      <c r="G3797" s="36"/>
      <c r="I3797" s="51"/>
      <c r="J3797" s="36"/>
      <c r="K3797" s="36"/>
      <c r="M3797" s="51"/>
      <c r="N3797" s="36"/>
    </row>
    <row r="3798" customFormat="false" ht="12.75" hidden="false" customHeight="false" outlineLevel="0" collapsed="false">
      <c r="A3798" s="47" t="n">
        <v>1690</v>
      </c>
      <c r="B3798" s="36" t="n">
        <f aca="false">'First Electrical Failures'!A3798-'Test Conditions'!$B$4</f>
        <v>1545</v>
      </c>
      <c r="C3798" s="48" t="n">
        <v>128.996551761659</v>
      </c>
      <c r="D3798" s="49" t="n">
        <v>95.9174341962091</v>
      </c>
      <c r="E3798" s="51"/>
      <c r="F3798" s="36"/>
      <c r="G3798" s="36"/>
      <c r="I3798" s="51"/>
      <c r="J3798" s="36"/>
      <c r="K3798" s="36"/>
      <c r="M3798" s="51"/>
      <c r="N3798" s="36"/>
    </row>
    <row r="3799" customFormat="false" ht="12.75" hidden="false" customHeight="false" outlineLevel="0" collapsed="false">
      <c r="A3799" s="47" t="n">
        <v>1690.2</v>
      </c>
      <c r="B3799" s="36" t="n">
        <f aca="false">'First Electrical Failures'!A3799-'Test Conditions'!$B$4</f>
        <v>1545.2</v>
      </c>
      <c r="C3799" s="48" t="n">
        <v>129.572377233357</v>
      </c>
      <c r="D3799" s="49" t="n">
        <v>96.6851621836305</v>
      </c>
      <c r="E3799" s="51"/>
      <c r="F3799" s="36"/>
      <c r="G3799" s="36"/>
      <c r="I3799" s="51"/>
      <c r="J3799" s="36"/>
      <c r="K3799" s="36"/>
      <c r="M3799" s="51"/>
      <c r="N3799" s="36"/>
    </row>
    <row r="3800" customFormat="false" ht="12.75" hidden="false" customHeight="false" outlineLevel="0" collapsed="false">
      <c r="A3800" s="47" t="n">
        <v>1690.4</v>
      </c>
      <c r="B3800" s="36" t="n">
        <f aca="false">'First Electrical Failures'!A3800-'Test Conditions'!$B$4</f>
        <v>1545.4</v>
      </c>
      <c r="C3800" s="48" t="n">
        <v>129.668328491219</v>
      </c>
      <c r="D3800" s="49" t="n">
        <v>93.0383854540708</v>
      </c>
      <c r="E3800" s="51"/>
      <c r="F3800" s="36"/>
      <c r="G3800" s="36"/>
      <c r="I3800" s="51"/>
      <c r="J3800" s="36"/>
      <c r="K3800" s="36"/>
      <c r="M3800" s="51"/>
      <c r="N3800" s="36"/>
    </row>
    <row r="3801" customFormat="false" ht="12.75" hidden="false" customHeight="false" outlineLevel="0" collapsed="false">
      <c r="A3801" s="47" t="n">
        <v>1690.6</v>
      </c>
      <c r="B3801" s="36" t="n">
        <f aca="false">'First Electrical Failures'!A3801-'Test Conditions'!$B$4</f>
        <v>1545.6</v>
      </c>
      <c r="C3801" s="48" t="n">
        <v>128.900600503798</v>
      </c>
      <c r="D3801" s="49" t="n">
        <v>95.341608724511</v>
      </c>
      <c r="E3801" s="51"/>
      <c r="F3801" s="36"/>
      <c r="G3801" s="36"/>
      <c r="I3801" s="51"/>
      <c r="J3801" s="36"/>
      <c r="K3801" s="36"/>
      <c r="M3801" s="51"/>
      <c r="N3801" s="36"/>
    </row>
    <row r="3802" customFormat="false" ht="12.75" hidden="false" customHeight="false" outlineLevel="0" collapsed="false">
      <c r="A3802" s="47" t="n">
        <v>1690.8</v>
      </c>
      <c r="B3802" s="36" t="n">
        <f aca="false">'First Electrical Failures'!A3802-'Test Conditions'!$B$4</f>
        <v>1545.8</v>
      </c>
      <c r="C3802" s="48" t="n">
        <v>129.764279749081</v>
      </c>
      <c r="D3802" s="49" t="n">
        <v>99.7561134414921</v>
      </c>
      <c r="E3802" s="51"/>
      <c r="F3802" s="36"/>
      <c r="G3802" s="36"/>
      <c r="I3802" s="51"/>
      <c r="J3802" s="36"/>
      <c r="K3802" s="36"/>
      <c r="M3802" s="51"/>
      <c r="N3802" s="36"/>
    </row>
    <row r="3803" customFormat="false" ht="12.75" hidden="false" customHeight="false" outlineLevel="0" collapsed="false">
      <c r="A3803" s="47" t="n">
        <v>1691</v>
      </c>
      <c r="B3803" s="36" t="n">
        <f aca="false">'First Electrical Failures'!A3803-'Test Conditions'!$B$4</f>
        <v>1546</v>
      </c>
      <c r="C3803" s="48" t="n">
        <v>126.981260881156</v>
      </c>
      <c r="D3803" s="49" t="n">
        <v>98.2206181584733</v>
      </c>
      <c r="E3803" s="51"/>
      <c r="F3803" s="36"/>
      <c r="G3803" s="36"/>
      <c r="I3803" s="51"/>
      <c r="J3803" s="36"/>
      <c r="K3803" s="36"/>
      <c r="M3803" s="51"/>
      <c r="N3803" s="36"/>
    </row>
    <row r="3804" customFormat="false" ht="12.75" hidden="false" customHeight="false" outlineLevel="0" collapsed="false">
      <c r="A3804" s="47" t="n">
        <v>1691.2</v>
      </c>
      <c r="B3804" s="36" t="n">
        <f aca="false">'First Electrical Failures'!A3804-'Test Conditions'!$B$4</f>
        <v>1546.2</v>
      </c>
      <c r="C3804" s="48" t="n">
        <v>129.188493585559</v>
      </c>
      <c r="D3804" s="49" t="n">
        <v>95.2456574666494</v>
      </c>
      <c r="E3804" s="51"/>
      <c r="F3804" s="36"/>
      <c r="G3804" s="36"/>
      <c r="I3804" s="51"/>
      <c r="J3804" s="36"/>
      <c r="K3804" s="36"/>
      <c r="M3804" s="51"/>
      <c r="N3804" s="36"/>
    </row>
    <row r="3805" customFormat="false" ht="12.75" hidden="false" customHeight="false" outlineLevel="0" collapsed="false">
      <c r="A3805" s="47" t="n">
        <v>1691.4</v>
      </c>
      <c r="B3805" s="36" t="n">
        <f aca="false">'First Electrical Failures'!A3805-'Test Conditions'!$B$4</f>
        <v>1546.4</v>
      </c>
      <c r="C3805" s="48" t="n">
        <v>129.092542327697</v>
      </c>
      <c r="D3805" s="49" t="n">
        <v>94.1899970892909</v>
      </c>
      <c r="E3805" s="51"/>
      <c r="F3805" s="36"/>
      <c r="G3805" s="36"/>
      <c r="I3805" s="51"/>
      <c r="J3805" s="36"/>
      <c r="K3805" s="36"/>
      <c r="M3805" s="51"/>
      <c r="N3805" s="36"/>
    </row>
    <row r="3806" customFormat="false" ht="12.75" hidden="false" customHeight="false" outlineLevel="0" collapsed="false">
      <c r="A3806" s="47" t="n">
        <v>1691.6</v>
      </c>
      <c r="B3806" s="36" t="n">
        <f aca="false">'First Electrical Failures'!A3806-'Test Conditions'!$B$4</f>
        <v>1546.6</v>
      </c>
      <c r="C3806" s="48" t="n">
        <v>129.572377233357</v>
      </c>
      <c r="D3806" s="49" t="n">
        <v>94.765822560989</v>
      </c>
      <c r="E3806" s="51"/>
      <c r="F3806" s="36"/>
      <c r="G3806" s="36"/>
      <c r="I3806" s="51"/>
      <c r="J3806" s="36"/>
      <c r="K3806" s="36"/>
      <c r="M3806" s="51"/>
      <c r="N3806" s="36"/>
    </row>
    <row r="3807" customFormat="false" ht="12.75" hidden="false" customHeight="false" outlineLevel="0" collapsed="false">
      <c r="A3807" s="47" t="n">
        <v>1691.8</v>
      </c>
      <c r="B3807" s="36" t="n">
        <f aca="false">'First Electrical Failures'!A3807-'Test Conditions'!$B$4</f>
        <v>1546.8</v>
      </c>
      <c r="C3807" s="48" t="n">
        <v>131.395726289961</v>
      </c>
      <c r="D3807" s="49" t="n">
        <v>93.9021040075299</v>
      </c>
      <c r="E3807" s="51"/>
      <c r="F3807" s="36"/>
      <c r="G3807" s="36"/>
      <c r="I3807" s="51"/>
      <c r="J3807" s="36"/>
      <c r="K3807" s="36"/>
      <c r="M3807" s="51"/>
      <c r="N3807" s="36"/>
    </row>
    <row r="3808" customFormat="false" ht="12.75" hidden="false" customHeight="false" outlineLevel="0" collapsed="false">
      <c r="A3808" s="47" t="n">
        <v>1692</v>
      </c>
      <c r="B3808" s="36" t="n">
        <f aca="false">'First Electrical Failures'!A3808-'Test Conditions'!$B$4</f>
        <v>1547</v>
      </c>
      <c r="C3808" s="48" t="n">
        <v>129.380435409458</v>
      </c>
      <c r="D3808" s="49" t="n">
        <v>93.6142109257689</v>
      </c>
      <c r="E3808" s="51"/>
      <c r="F3808" s="36"/>
      <c r="G3808" s="36"/>
      <c r="I3808" s="51"/>
      <c r="J3808" s="36"/>
      <c r="K3808" s="36"/>
      <c r="M3808" s="51"/>
      <c r="N3808" s="36"/>
    </row>
    <row r="3809" customFormat="false" ht="12.75" hidden="false" customHeight="false" outlineLevel="0" collapsed="false">
      <c r="A3809" s="47" t="n">
        <v>1692.2</v>
      </c>
      <c r="B3809" s="36" t="n">
        <f aca="false">'First Electrical Failures'!A3809-'Test Conditions'!$B$4</f>
        <v>1547.2</v>
      </c>
      <c r="C3809" s="48" t="n">
        <v>128.132872516376</v>
      </c>
      <c r="D3809" s="49" t="n">
        <v>93.3263178440079</v>
      </c>
      <c r="E3809" s="51"/>
      <c r="F3809" s="36"/>
      <c r="G3809" s="36"/>
      <c r="I3809" s="51"/>
      <c r="J3809" s="36"/>
      <c r="K3809" s="36"/>
      <c r="M3809" s="51"/>
      <c r="N3809" s="36"/>
    </row>
    <row r="3810" customFormat="false" ht="12.75" hidden="false" customHeight="false" outlineLevel="0" collapsed="false">
      <c r="A3810" s="47" t="n">
        <v>1692.4</v>
      </c>
      <c r="B3810" s="36" t="n">
        <f aca="false">'First Electrical Failures'!A3810-'Test Conditions'!$B$4</f>
        <v>1547.4</v>
      </c>
      <c r="C3810" s="48" t="n">
        <v>129.188493585559</v>
      </c>
      <c r="D3810" s="49" t="n">
        <v>96.0133854540707</v>
      </c>
      <c r="E3810" s="51"/>
      <c r="F3810" s="36"/>
      <c r="G3810" s="36"/>
      <c r="I3810" s="51"/>
      <c r="J3810" s="36"/>
      <c r="K3810" s="36"/>
      <c r="M3810" s="51"/>
      <c r="N3810" s="36"/>
    </row>
    <row r="3811" customFormat="false" ht="12.75" hidden="false" customHeight="false" outlineLevel="0" collapsed="false">
      <c r="A3811" s="47" t="n">
        <v>1692.6</v>
      </c>
      <c r="B3811" s="36" t="n">
        <f aca="false">'First Electrical Failures'!A3811-'Test Conditions'!$B$4</f>
        <v>1547.6</v>
      </c>
      <c r="C3811" s="48" t="n">
        <v>129.380435409458</v>
      </c>
      <c r="D3811" s="49" t="n">
        <v>95.341608724511</v>
      </c>
      <c r="E3811" s="51"/>
      <c r="F3811" s="36"/>
      <c r="G3811" s="36"/>
      <c r="I3811" s="51"/>
      <c r="J3811" s="36"/>
      <c r="K3811" s="36"/>
      <c r="M3811" s="51"/>
      <c r="N3811" s="36"/>
    </row>
    <row r="3812" customFormat="false" ht="12.75" hidden="false" customHeight="false" outlineLevel="0" collapsed="false">
      <c r="A3812" s="47" t="n">
        <v>1692.8</v>
      </c>
      <c r="B3812" s="36" t="n">
        <f aca="false">'First Electrical Failures'!A3812-'Test Conditions'!$B$4</f>
        <v>1547.8</v>
      </c>
      <c r="C3812" s="48" t="n">
        <v>129.47638666732</v>
      </c>
      <c r="D3812" s="49" t="n">
        <v>93.6142109257689</v>
      </c>
      <c r="E3812" s="51"/>
      <c r="F3812" s="36"/>
      <c r="G3812" s="36"/>
      <c r="I3812" s="51"/>
      <c r="J3812" s="36"/>
      <c r="K3812" s="36"/>
      <c r="M3812" s="51"/>
      <c r="N3812" s="36"/>
    </row>
    <row r="3813" customFormat="false" ht="12.75" hidden="false" customHeight="false" outlineLevel="0" collapsed="false">
      <c r="A3813" s="47" t="n">
        <v>1693</v>
      </c>
      <c r="B3813" s="36" t="n">
        <f aca="false">'First Electrical Failures'!A3813-'Test Conditions'!$B$4</f>
        <v>1548</v>
      </c>
      <c r="C3813" s="48" t="n">
        <v>129.47638666732</v>
      </c>
      <c r="D3813" s="49" t="n">
        <v>95.5335505484104</v>
      </c>
      <c r="E3813" s="51"/>
      <c r="F3813" s="36"/>
      <c r="G3813" s="36"/>
      <c r="I3813" s="51"/>
      <c r="J3813" s="36"/>
      <c r="K3813" s="36"/>
      <c r="M3813" s="51"/>
      <c r="N3813" s="36"/>
    </row>
    <row r="3814" customFormat="false" ht="12.75" hidden="false" customHeight="false" outlineLevel="0" collapsed="false">
      <c r="A3814" s="47" t="n">
        <v>1693.2</v>
      </c>
      <c r="B3814" s="36" t="n">
        <f aca="false">'First Electrical Failures'!A3814-'Test Conditions'!$B$4</f>
        <v>1548.2</v>
      </c>
      <c r="C3814" s="48" t="n">
        <v>127.077212139018</v>
      </c>
      <c r="D3814" s="49" t="n">
        <v>92.6545411144481</v>
      </c>
      <c r="E3814" s="51"/>
      <c r="F3814" s="36"/>
      <c r="G3814" s="36"/>
      <c r="I3814" s="51"/>
      <c r="J3814" s="36"/>
      <c r="K3814" s="36"/>
      <c r="M3814" s="51"/>
      <c r="N3814" s="36"/>
    </row>
    <row r="3815" customFormat="false" ht="12.75" hidden="false" customHeight="false" outlineLevel="0" collapsed="false">
      <c r="A3815" s="47" t="n">
        <v>1693.4</v>
      </c>
      <c r="B3815" s="36" t="n">
        <f aca="false">'First Electrical Failures'!A3815-'Test Conditions'!$B$4</f>
        <v>1548.4</v>
      </c>
      <c r="C3815" s="48" t="n">
        <v>129.188493585559</v>
      </c>
      <c r="D3815" s="49" t="n">
        <v>92.7504923723097</v>
      </c>
      <c r="E3815" s="51"/>
      <c r="F3815" s="36"/>
      <c r="G3815" s="36"/>
      <c r="I3815" s="51"/>
      <c r="J3815" s="36"/>
      <c r="K3815" s="36"/>
      <c r="M3815" s="51"/>
      <c r="N3815" s="36"/>
    </row>
    <row r="3816" customFormat="false" ht="12.75" hidden="false" customHeight="false" outlineLevel="0" collapsed="false">
      <c r="A3816" s="47" t="n">
        <v>1693.6</v>
      </c>
      <c r="B3816" s="36" t="n">
        <f aca="false">'First Electrical Failures'!A3816-'Test Conditions'!$B$4</f>
        <v>1548.6</v>
      </c>
      <c r="C3816" s="48" t="n">
        <v>128.228823774238</v>
      </c>
      <c r="D3816" s="49" t="n">
        <v>93.6142109257689</v>
      </c>
      <c r="E3816" s="51"/>
      <c r="F3816" s="36"/>
      <c r="G3816" s="36"/>
      <c r="I3816" s="51"/>
      <c r="J3816" s="36"/>
      <c r="K3816" s="36"/>
      <c r="M3816" s="51"/>
      <c r="N3816" s="36"/>
    </row>
    <row r="3817" customFormat="false" ht="12.75" hidden="false" customHeight="false" outlineLevel="0" collapsed="false">
      <c r="A3817" s="47" t="n">
        <v>1693.8</v>
      </c>
      <c r="B3817" s="36" t="n">
        <f aca="false">'First Electrical Failures'!A3817-'Test Conditions'!$B$4</f>
        <v>1548.8</v>
      </c>
      <c r="C3817" s="48" t="n">
        <v>130.723949560401</v>
      </c>
      <c r="D3817" s="49" t="n">
        <v>87.664250233945</v>
      </c>
      <c r="E3817" s="51"/>
      <c r="F3817" s="36"/>
      <c r="G3817" s="36"/>
      <c r="I3817" s="51"/>
      <c r="J3817" s="36"/>
      <c r="K3817" s="36"/>
      <c r="M3817" s="51"/>
      <c r="N3817" s="36"/>
    </row>
    <row r="3818" customFormat="false" ht="12.75" hidden="false" customHeight="false" outlineLevel="0" collapsed="false">
      <c r="A3818" s="47" t="n">
        <v>1694</v>
      </c>
      <c r="B3818" s="36" t="n">
        <f aca="false">'First Electrical Failures'!A3818-'Test Conditions'!$B$4</f>
        <v>1549</v>
      </c>
      <c r="C3818" s="48" t="n">
        <v>128.996551761659</v>
      </c>
      <c r="D3818" s="49" t="n">
        <v>94.3819389131903</v>
      </c>
      <c r="E3818" s="51"/>
      <c r="F3818" s="36"/>
      <c r="G3818" s="36"/>
      <c r="I3818" s="51"/>
      <c r="J3818" s="36"/>
      <c r="K3818" s="36"/>
      <c r="M3818" s="51"/>
      <c r="N3818" s="36"/>
    </row>
    <row r="3819" customFormat="false" ht="12.75" hidden="false" customHeight="false" outlineLevel="0" collapsed="false">
      <c r="A3819" s="47" t="n">
        <v>1694.2</v>
      </c>
      <c r="B3819" s="36" t="n">
        <f aca="false">'First Electrical Failures'!A3819-'Test Conditions'!$B$4</f>
        <v>1549.2</v>
      </c>
      <c r="C3819" s="48" t="n">
        <v>128.996551761659</v>
      </c>
      <c r="D3819" s="49" t="n">
        <v>97.2609483471525</v>
      </c>
      <c r="E3819" s="51"/>
      <c r="F3819" s="36"/>
      <c r="G3819" s="36"/>
      <c r="I3819" s="51"/>
      <c r="J3819" s="36"/>
      <c r="K3819" s="36"/>
      <c r="M3819" s="51"/>
      <c r="N3819" s="36"/>
    </row>
    <row r="3820" customFormat="false" ht="12.75" hidden="false" customHeight="false" outlineLevel="0" collapsed="false">
      <c r="A3820" s="47" t="n">
        <v>1694.4</v>
      </c>
      <c r="B3820" s="36" t="n">
        <f aca="false">'First Electrical Failures'!A3820-'Test Conditions'!$B$4</f>
        <v>1549.4</v>
      </c>
      <c r="C3820" s="48" t="n">
        <v>129.28444484342</v>
      </c>
      <c r="D3820" s="49" t="n">
        <v>97.0690065232532</v>
      </c>
      <c r="E3820" s="51"/>
      <c r="F3820" s="36"/>
      <c r="G3820" s="36"/>
      <c r="I3820" s="51"/>
      <c r="J3820" s="36"/>
      <c r="K3820" s="36"/>
      <c r="M3820" s="51"/>
      <c r="N3820" s="36"/>
    </row>
    <row r="3821" customFormat="false" ht="12.75" hidden="false" customHeight="false" outlineLevel="0" collapsed="false">
      <c r="A3821" s="47" t="n">
        <v>1694.6</v>
      </c>
      <c r="B3821" s="36" t="n">
        <f aca="false">'First Electrical Failures'!A3821-'Test Conditions'!$B$4</f>
        <v>1549.6</v>
      </c>
      <c r="C3821" s="48" t="n">
        <v>129.28444484342</v>
      </c>
      <c r="D3821" s="49" t="n">
        <v>98.1246669006116</v>
      </c>
      <c r="E3821" s="51"/>
      <c r="F3821" s="36"/>
      <c r="G3821" s="36"/>
      <c r="I3821" s="51"/>
      <c r="J3821" s="36"/>
      <c r="K3821" s="36"/>
      <c r="M3821" s="51"/>
      <c r="N3821" s="36"/>
    </row>
    <row r="3822" customFormat="false" ht="12.75" hidden="false" customHeight="false" outlineLevel="0" collapsed="false">
      <c r="A3822" s="47" t="n">
        <v>1694.8</v>
      </c>
      <c r="B3822" s="36" t="n">
        <f aca="false">'First Electrical Failures'!A3822-'Test Conditions'!$B$4</f>
        <v>1549.8</v>
      </c>
      <c r="C3822" s="48" t="n">
        <v>128.996551761659</v>
      </c>
      <c r="D3822" s="49" t="n">
        <v>100.619831994951</v>
      </c>
      <c r="E3822" s="51"/>
      <c r="F3822" s="36"/>
      <c r="G3822" s="36"/>
      <c r="I3822" s="51"/>
      <c r="J3822" s="36"/>
      <c r="K3822" s="36"/>
      <c r="M3822" s="51"/>
      <c r="N3822" s="36"/>
    </row>
    <row r="3823" customFormat="false" ht="12.75" hidden="false" customHeight="false" outlineLevel="0" collapsed="false">
      <c r="A3823" s="47" t="n">
        <v>1695</v>
      </c>
      <c r="B3823" s="36" t="n">
        <f aca="false">'First Electrical Failures'!A3823-'Test Conditions'!$B$4</f>
        <v>1550</v>
      </c>
      <c r="C3823" s="48" t="n">
        <v>129.188493585559</v>
      </c>
      <c r="D3823" s="49" t="n">
        <v>104.362520674197</v>
      </c>
      <c r="E3823" s="51"/>
      <c r="F3823" s="36"/>
      <c r="G3823" s="36"/>
      <c r="I3823" s="51"/>
      <c r="J3823" s="36"/>
      <c r="K3823" s="36"/>
      <c r="M3823" s="51"/>
      <c r="N3823" s="36"/>
    </row>
    <row r="3824" customFormat="false" ht="12.75" hidden="false" customHeight="false" outlineLevel="0" collapsed="false">
      <c r="A3824" s="47" t="n">
        <v>1695.2</v>
      </c>
      <c r="B3824" s="36" t="n">
        <f aca="false">'First Electrical Failures'!A3824-'Test Conditions'!$B$4</f>
        <v>1550.2</v>
      </c>
      <c r="C3824" s="48" t="n">
        <v>129.380435409458</v>
      </c>
      <c r="D3824" s="49" t="n">
        <v>108.201239227656</v>
      </c>
      <c r="E3824" s="51"/>
      <c r="F3824" s="36"/>
      <c r="G3824" s="36"/>
      <c r="I3824" s="51"/>
      <c r="J3824" s="36"/>
      <c r="K3824" s="36"/>
      <c r="M3824" s="51"/>
      <c r="N3824" s="36"/>
    </row>
    <row r="3825" customFormat="false" ht="12.75" hidden="false" customHeight="false" outlineLevel="0" collapsed="false">
      <c r="A3825" s="47" t="n">
        <v>1695.4</v>
      </c>
      <c r="B3825" s="36" t="n">
        <f aca="false">'First Electrical Failures'!A3825-'Test Conditions'!$B$4</f>
        <v>1550.4</v>
      </c>
      <c r="C3825" s="48" t="n">
        <v>129.188493585559</v>
      </c>
      <c r="D3825" s="49" t="n">
        <v>111.464093001241</v>
      </c>
      <c r="E3825" s="51"/>
      <c r="F3825" s="36"/>
      <c r="G3825" s="36"/>
      <c r="I3825" s="51"/>
      <c r="J3825" s="36"/>
      <c r="K3825" s="36"/>
      <c r="M3825" s="51"/>
      <c r="N3825" s="36"/>
    </row>
    <row r="3826" customFormat="false" ht="12.75" hidden="false" customHeight="false" outlineLevel="0" collapsed="false">
      <c r="A3826" s="47" t="n">
        <v>1695.6</v>
      </c>
      <c r="B3826" s="36" t="n">
        <f aca="false">'First Electrical Failures'!A3826-'Test Conditions'!$B$4</f>
        <v>1550.6</v>
      </c>
      <c r="C3826" s="48" t="n">
        <v>129.188493585559</v>
      </c>
      <c r="D3826" s="49" t="n">
        <v>113.671365013819</v>
      </c>
      <c r="E3826" s="51"/>
      <c r="F3826" s="36"/>
      <c r="G3826" s="36"/>
      <c r="I3826" s="51"/>
      <c r="J3826" s="36"/>
      <c r="K3826" s="36"/>
      <c r="M3826" s="51"/>
      <c r="N3826" s="36"/>
    </row>
    <row r="3827" customFormat="false" ht="12.75" hidden="false" customHeight="false" outlineLevel="0" collapsed="false">
      <c r="A3827" s="47" t="n">
        <v>1695.8</v>
      </c>
      <c r="B3827" s="36" t="n">
        <f aca="false">'First Electrical Failures'!A3827-'Test Conditions'!$B$4</f>
        <v>1550.8</v>
      </c>
      <c r="C3827" s="48" t="n">
        <v>129.092542327697</v>
      </c>
      <c r="D3827" s="49" t="n">
        <v>115.494714070423</v>
      </c>
      <c r="E3827" s="51"/>
      <c r="F3827" s="36"/>
      <c r="G3827" s="36"/>
      <c r="I3827" s="51"/>
      <c r="J3827" s="36"/>
      <c r="K3827" s="36"/>
      <c r="M3827" s="51"/>
      <c r="N3827" s="36"/>
    </row>
    <row r="3828" customFormat="false" ht="12.75" hidden="false" customHeight="false" outlineLevel="0" collapsed="false">
      <c r="A3828" s="47" t="n">
        <v>1696</v>
      </c>
      <c r="B3828" s="36" t="n">
        <f aca="false">'First Electrical Failures'!A3828-'Test Conditions'!$B$4</f>
        <v>1551</v>
      </c>
      <c r="C3828" s="48" t="n">
        <v>129.188493585559</v>
      </c>
      <c r="D3828" s="49" t="n">
        <v>116.550374447781</v>
      </c>
      <c r="E3828" s="51"/>
      <c r="F3828" s="36"/>
      <c r="G3828" s="36"/>
      <c r="I3828" s="51"/>
      <c r="J3828" s="36"/>
      <c r="K3828" s="36"/>
      <c r="M3828" s="51"/>
      <c r="N3828" s="36"/>
    </row>
    <row r="3829" customFormat="false" ht="12.75" hidden="false" customHeight="false" outlineLevel="0" collapsed="false">
      <c r="A3829" s="47" t="n">
        <v>1696.2</v>
      </c>
      <c r="B3829" s="36" t="n">
        <f aca="false">'First Electrical Failures'!A3829-'Test Conditions'!$B$4</f>
        <v>1551.2</v>
      </c>
      <c r="C3829" s="48" t="n">
        <v>129.092542327697</v>
      </c>
      <c r="D3829" s="49" t="n">
        <v>117.510044259102</v>
      </c>
      <c r="E3829" s="51"/>
      <c r="F3829" s="36"/>
      <c r="G3829" s="36"/>
      <c r="I3829" s="51"/>
      <c r="J3829" s="36"/>
      <c r="K3829" s="36"/>
      <c r="M3829" s="51"/>
      <c r="N3829" s="36"/>
    </row>
    <row r="3830" customFormat="false" ht="12.75" hidden="false" customHeight="false" outlineLevel="0" collapsed="false">
      <c r="A3830" s="47" t="n">
        <v>1696.4</v>
      </c>
      <c r="B3830" s="36" t="n">
        <f aca="false">'First Electrical Failures'!A3830-'Test Conditions'!$B$4</f>
        <v>1551.4</v>
      </c>
      <c r="C3830" s="48" t="n">
        <v>129.188493585559</v>
      </c>
      <c r="D3830" s="49" t="n">
        <v>117.797937340863</v>
      </c>
      <c r="E3830" s="51"/>
      <c r="F3830" s="36"/>
      <c r="G3830" s="36"/>
      <c r="I3830" s="51"/>
      <c r="J3830" s="36"/>
      <c r="K3830" s="36"/>
      <c r="M3830" s="51"/>
      <c r="N3830" s="36"/>
    </row>
    <row r="3831" customFormat="false" ht="12.75" hidden="false" customHeight="false" outlineLevel="0" collapsed="false">
      <c r="A3831" s="47" t="n">
        <v>1696.6</v>
      </c>
      <c r="B3831" s="36" t="n">
        <f aca="false">'First Electrical Failures'!A3831-'Test Conditions'!$B$4</f>
        <v>1551.6</v>
      </c>
      <c r="C3831" s="48" t="n">
        <v>129.092542327697</v>
      </c>
      <c r="D3831" s="49" t="n">
        <v>118.469714070423</v>
      </c>
      <c r="E3831" s="51"/>
      <c r="F3831" s="36"/>
      <c r="G3831" s="36"/>
      <c r="I3831" s="51"/>
      <c r="J3831" s="36"/>
      <c r="K3831" s="36"/>
      <c r="M3831" s="51"/>
      <c r="N3831" s="36"/>
    </row>
    <row r="3832" customFormat="false" ht="12.75" hidden="false" customHeight="false" outlineLevel="0" collapsed="false">
      <c r="A3832" s="47" t="n">
        <v>1696.8</v>
      </c>
      <c r="B3832" s="36" t="n">
        <f aca="false">'First Electrical Failures'!A3832-'Test Conditions'!$B$4</f>
        <v>1551.8</v>
      </c>
      <c r="C3832" s="48" t="n">
        <v>129.188493585559</v>
      </c>
      <c r="D3832" s="49" t="n">
        <v>118.661655894322</v>
      </c>
      <c r="E3832" s="51"/>
      <c r="F3832" s="36"/>
      <c r="G3832" s="36"/>
      <c r="I3832" s="51"/>
      <c r="J3832" s="36"/>
      <c r="K3832" s="36"/>
      <c r="M3832" s="51"/>
      <c r="N3832" s="36"/>
    </row>
    <row r="3833" customFormat="false" ht="12.75" hidden="false" customHeight="false" outlineLevel="0" collapsed="false">
      <c r="A3833" s="47" t="n">
        <v>1697</v>
      </c>
      <c r="B3833" s="36" t="n">
        <f aca="false">'First Electrical Failures'!A3833-'Test Conditions'!$B$4</f>
        <v>1552</v>
      </c>
      <c r="C3833" s="48" t="n">
        <v>129.092542327697</v>
      </c>
      <c r="D3833" s="49" t="n">
        <v>118.469714070423</v>
      </c>
      <c r="E3833" s="51"/>
      <c r="F3833" s="36"/>
      <c r="G3833" s="36"/>
      <c r="I3833" s="51"/>
      <c r="J3833" s="36"/>
      <c r="K3833" s="36"/>
      <c r="M3833" s="51"/>
      <c r="N3833" s="36"/>
    </row>
    <row r="3834" customFormat="false" ht="12.75" hidden="false" customHeight="false" outlineLevel="0" collapsed="false">
      <c r="A3834" s="47" t="n">
        <v>1697.2</v>
      </c>
      <c r="B3834" s="36" t="n">
        <f aca="false">'First Electrical Failures'!A3834-'Test Conditions'!$B$4</f>
        <v>1552.2</v>
      </c>
      <c r="C3834" s="48" t="n">
        <v>129.092542327697</v>
      </c>
      <c r="D3834" s="49" t="n">
        <v>118.757607152184</v>
      </c>
      <c r="E3834" s="51"/>
      <c r="F3834" s="36"/>
      <c r="G3834" s="36"/>
      <c r="I3834" s="51"/>
      <c r="J3834" s="36"/>
      <c r="K3834" s="36"/>
      <c r="M3834" s="51"/>
      <c r="N3834" s="36"/>
    </row>
    <row r="3835" customFormat="false" ht="12.75" hidden="false" customHeight="false" outlineLevel="0" collapsed="false">
      <c r="A3835" s="47" t="n">
        <v>1697.4</v>
      </c>
      <c r="B3835" s="36" t="n">
        <f aca="false">'First Electrical Failures'!A3835-'Test Conditions'!$B$4</f>
        <v>1552.4</v>
      </c>
      <c r="C3835" s="48" t="n">
        <v>129.188493585559</v>
      </c>
      <c r="D3835" s="49" t="n">
        <v>118.757607152184</v>
      </c>
      <c r="E3835" s="51"/>
      <c r="F3835" s="36"/>
      <c r="G3835" s="36"/>
      <c r="I3835" s="51"/>
      <c r="J3835" s="36"/>
      <c r="K3835" s="36"/>
      <c r="M3835" s="51"/>
      <c r="N3835" s="36"/>
    </row>
    <row r="3836" customFormat="false" ht="12.75" hidden="false" customHeight="false" outlineLevel="0" collapsed="false">
      <c r="A3836" s="47" t="n">
        <v>1697.6</v>
      </c>
      <c r="B3836" s="36" t="n">
        <f aca="false">'First Electrical Failures'!A3836-'Test Conditions'!$B$4</f>
        <v>1552.6</v>
      </c>
      <c r="C3836" s="48" t="n">
        <v>129.188493585559</v>
      </c>
      <c r="D3836" s="49" t="n">
        <v>118.757607152184</v>
      </c>
      <c r="E3836" s="51"/>
      <c r="F3836" s="36"/>
      <c r="G3836" s="36"/>
      <c r="I3836" s="51"/>
      <c r="J3836" s="36"/>
      <c r="K3836" s="36"/>
      <c r="M3836" s="51"/>
      <c r="N3836" s="36"/>
    </row>
    <row r="3837" customFormat="false" ht="12.75" hidden="false" customHeight="false" outlineLevel="0" collapsed="false">
      <c r="A3837" s="47" t="n">
        <v>1697.8</v>
      </c>
      <c r="B3837" s="36" t="n">
        <f aca="false">'First Electrical Failures'!A3837-'Test Conditions'!$B$4</f>
        <v>1552.8</v>
      </c>
      <c r="C3837" s="48" t="n">
        <v>129.092542327697</v>
      </c>
      <c r="D3837" s="49" t="n">
        <v>118.949548976083</v>
      </c>
      <c r="E3837" s="51"/>
      <c r="F3837" s="36"/>
      <c r="G3837" s="36"/>
      <c r="I3837" s="51"/>
      <c r="J3837" s="36"/>
      <c r="K3837" s="36"/>
      <c r="M3837" s="51"/>
      <c r="N3837" s="36"/>
    </row>
    <row r="3838" customFormat="false" ht="12.75" hidden="false" customHeight="false" outlineLevel="0" collapsed="false">
      <c r="A3838" s="47" t="n">
        <v>1698</v>
      </c>
      <c r="B3838" s="36" t="n">
        <f aca="false">'First Electrical Failures'!A3838-'Test Conditions'!$B$4</f>
        <v>1553</v>
      </c>
      <c r="C3838" s="48" t="n">
        <v>129.092542327697</v>
      </c>
      <c r="D3838" s="49" t="n">
        <v>118.949548976083</v>
      </c>
      <c r="E3838" s="51"/>
      <c r="F3838" s="36"/>
      <c r="G3838" s="36"/>
      <c r="I3838" s="51"/>
      <c r="J3838" s="36"/>
      <c r="K3838" s="36"/>
      <c r="M3838" s="51"/>
      <c r="N3838" s="36"/>
    </row>
    <row r="3839" customFormat="false" ht="12.75" hidden="false" customHeight="false" outlineLevel="0" collapsed="false">
      <c r="A3839" s="47" t="n">
        <v>1698.2</v>
      </c>
      <c r="B3839" s="36" t="n">
        <f aca="false">'First Electrical Failures'!A3839-'Test Conditions'!$B$4</f>
        <v>1553.2</v>
      </c>
      <c r="C3839" s="48" t="n">
        <v>129.092542327697</v>
      </c>
      <c r="D3839" s="49" t="n">
        <v>119.141490799983</v>
      </c>
      <c r="E3839" s="51"/>
      <c r="F3839" s="36"/>
      <c r="G3839" s="36"/>
      <c r="I3839" s="51"/>
      <c r="J3839" s="36"/>
      <c r="K3839" s="36"/>
      <c r="M3839" s="51"/>
      <c r="N3839" s="36"/>
    </row>
    <row r="3840" customFormat="false" ht="12.75" hidden="false" customHeight="false" outlineLevel="0" collapsed="false">
      <c r="A3840" s="47" t="n">
        <v>1698.4</v>
      </c>
      <c r="B3840" s="36" t="n">
        <f aca="false">'First Electrical Failures'!A3840-'Test Conditions'!$B$4</f>
        <v>1553.4</v>
      </c>
      <c r="C3840" s="48" t="n">
        <v>129.188493585559</v>
      </c>
      <c r="D3840" s="49" t="n">
        <v>119.429383881744</v>
      </c>
      <c r="E3840" s="51"/>
      <c r="F3840" s="36"/>
      <c r="G3840" s="36"/>
      <c r="I3840" s="51"/>
      <c r="J3840" s="36"/>
      <c r="K3840" s="36"/>
      <c r="M3840" s="51"/>
      <c r="N3840" s="36"/>
    </row>
    <row r="3841" customFormat="false" ht="12.75" hidden="false" customHeight="false" outlineLevel="0" collapsed="false">
      <c r="A3841" s="47" t="n">
        <v>1698.6</v>
      </c>
      <c r="B3841" s="36" t="n">
        <f aca="false">'First Electrical Failures'!A3841-'Test Conditions'!$B$4</f>
        <v>1553.6</v>
      </c>
      <c r="C3841" s="48" t="n">
        <v>129.188493585559</v>
      </c>
      <c r="D3841" s="49" t="n">
        <v>119.525374447781</v>
      </c>
      <c r="E3841" s="51"/>
      <c r="F3841" s="36"/>
      <c r="G3841" s="36"/>
      <c r="I3841" s="51"/>
      <c r="J3841" s="36"/>
      <c r="K3841" s="36"/>
      <c r="M3841" s="51"/>
      <c r="N3841" s="36"/>
    </row>
    <row r="3842" customFormat="false" ht="12.75" hidden="false" customHeight="false" outlineLevel="0" collapsed="false">
      <c r="A3842" s="47" t="n">
        <v>1698.8</v>
      </c>
      <c r="B3842" s="36" t="n">
        <f aca="false">'First Electrical Failures'!A3842-'Test Conditions'!$B$4</f>
        <v>1553.8</v>
      </c>
      <c r="C3842" s="48" t="n">
        <v>129.092542327697</v>
      </c>
      <c r="D3842" s="49" t="n">
        <v>119.621325705643</v>
      </c>
      <c r="E3842" s="51"/>
      <c r="F3842" s="36"/>
      <c r="G3842" s="36"/>
      <c r="I3842" s="51"/>
      <c r="J3842" s="36"/>
      <c r="K3842" s="36"/>
      <c r="M3842" s="51"/>
      <c r="N3842" s="36"/>
    </row>
    <row r="3843" customFormat="false" ht="12.75" hidden="false" customHeight="false" outlineLevel="0" collapsed="false">
      <c r="A3843" s="47" t="n">
        <v>1699</v>
      </c>
      <c r="B3843" s="36" t="n">
        <f aca="false">'First Electrical Failures'!A3843-'Test Conditions'!$B$4</f>
        <v>1554</v>
      </c>
      <c r="C3843" s="48" t="n">
        <v>129.092542327697</v>
      </c>
      <c r="D3843" s="49" t="n">
        <v>119.525374447781</v>
      </c>
      <c r="E3843" s="51"/>
      <c r="F3843" s="36"/>
      <c r="G3843" s="36"/>
      <c r="I3843" s="51"/>
      <c r="J3843" s="36"/>
      <c r="K3843" s="36"/>
      <c r="M3843" s="51"/>
      <c r="N3843" s="36"/>
    </row>
    <row r="3844" customFormat="false" ht="12.75" hidden="false" customHeight="false" outlineLevel="0" collapsed="false">
      <c r="A3844" s="47" t="n">
        <v>1699.2</v>
      </c>
      <c r="B3844" s="36" t="n">
        <f aca="false">'First Electrical Failures'!A3844-'Test Conditions'!$B$4</f>
        <v>1554.2</v>
      </c>
      <c r="C3844" s="48" t="n">
        <v>129.092542327697</v>
      </c>
      <c r="D3844" s="49" t="n">
        <v>119.525374447781</v>
      </c>
      <c r="E3844" s="51"/>
      <c r="F3844" s="36"/>
      <c r="G3844" s="36"/>
      <c r="I3844" s="51"/>
      <c r="J3844" s="36"/>
      <c r="K3844" s="36"/>
      <c r="M3844" s="51"/>
      <c r="N3844" s="36"/>
    </row>
    <row r="3845" customFormat="false" ht="12.75" hidden="false" customHeight="false" outlineLevel="0" collapsed="false">
      <c r="A3845" s="47" t="n">
        <v>1699.4</v>
      </c>
      <c r="B3845" s="36" t="n">
        <f aca="false">'First Electrical Failures'!A3845-'Test Conditions'!$B$4</f>
        <v>1554.4</v>
      </c>
      <c r="C3845" s="48" t="n">
        <v>129.092542327697</v>
      </c>
      <c r="D3845" s="49" t="n">
        <v>119.525374447781</v>
      </c>
      <c r="E3845" s="51"/>
      <c r="F3845" s="36"/>
      <c r="G3845" s="36"/>
      <c r="I3845" s="51"/>
      <c r="J3845" s="36"/>
      <c r="K3845" s="36"/>
      <c r="M3845" s="51"/>
      <c r="N3845" s="36"/>
    </row>
    <row r="3846" customFormat="false" ht="12.75" hidden="false" customHeight="false" outlineLevel="0" collapsed="false">
      <c r="A3846" s="47" t="n">
        <v>1699.6</v>
      </c>
      <c r="B3846" s="36" t="n">
        <f aca="false">'First Electrical Failures'!A3846-'Test Conditions'!$B$4</f>
        <v>1554.6</v>
      </c>
      <c r="C3846" s="48" t="n">
        <v>129.092542327697</v>
      </c>
      <c r="D3846" s="49" t="n">
        <v>119.525374447781</v>
      </c>
      <c r="E3846" s="51"/>
      <c r="F3846" s="36"/>
      <c r="G3846" s="36"/>
      <c r="I3846" s="51"/>
      <c r="J3846" s="36"/>
      <c r="K3846" s="36"/>
      <c r="M3846" s="51"/>
      <c r="N3846" s="36"/>
    </row>
    <row r="3847" customFormat="false" ht="12.75" hidden="false" customHeight="false" outlineLevel="0" collapsed="false">
      <c r="A3847" s="47" t="n">
        <v>1699.8</v>
      </c>
      <c r="B3847" s="36" t="n">
        <f aca="false">'First Electrical Failures'!A3847-'Test Conditions'!$B$4</f>
        <v>1554.8</v>
      </c>
      <c r="C3847" s="48" t="n">
        <v>129.092542327697</v>
      </c>
      <c r="D3847" s="49" t="n">
        <v>119.813267529542</v>
      </c>
      <c r="E3847" s="51"/>
      <c r="F3847" s="36"/>
      <c r="G3847" s="36"/>
      <c r="I3847" s="51"/>
      <c r="J3847" s="36"/>
      <c r="K3847" s="36"/>
      <c r="M3847" s="51"/>
      <c r="N3847" s="36"/>
    </row>
    <row r="3848" customFormat="false" ht="12.75" hidden="false" customHeight="false" outlineLevel="0" collapsed="false">
      <c r="A3848" s="47" t="n">
        <v>1700</v>
      </c>
      <c r="B3848" s="36" t="n">
        <f aca="false">'First Electrical Failures'!A3848-'Test Conditions'!$B$4</f>
        <v>1555</v>
      </c>
      <c r="C3848" s="48" t="n">
        <v>128.996551761659</v>
      </c>
      <c r="D3848" s="49" t="n">
        <v>119.621325705643</v>
      </c>
      <c r="E3848" s="51"/>
      <c r="F3848" s="36"/>
      <c r="G3848" s="36"/>
      <c r="I3848" s="51"/>
      <c r="J3848" s="36"/>
      <c r="K3848" s="36"/>
      <c r="M3848" s="51"/>
      <c r="N3848" s="36"/>
    </row>
    <row r="3849" customFormat="false" ht="12.75" hidden="false" customHeight="false" outlineLevel="0" collapsed="false">
      <c r="A3849" s="47" t="n">
        <v>1700.2</v>
      </c>
      <c r="B3849" s="36" t="n">
        <f aca="false">'First Electrical Failures'!A3849-'Test Conditions'!$B$4</f>
        <v>1555.2</v>
      </c>
      <c r="C3849" s="48" t="n">
        <v>129.092542327697</v>
      </c>
      <c r="D3849" s="49" t="n">
        <v>119.909218787404</v>
      </c>
      <c r="E3849" s="51"/>
      <c r="F3849" s="36"/>
      <c r="G3849" s="36"/>
      <c r="I3849" s="51"/>
      <c r="J3849" s="36"/>
      <c r="K3849" s="36"/>
      <c r="M3849" s="51"/>
      <c r="N3849" s="36"/>
    </row>
    <row r="3850" customFormat="false" ht="12.75" hidden="false" customHeight="false" outlineLevel="0" collapsed="false">
      <c r="A3850" s="47" t="n">
        <v>1700.4</v>
      </c>
      <c r="B3850" s="36" t="n">
        <f aca="false">'First Electrical Failures'!A3850-'Test Conditions'!$B$4</f>
        <v>1555.4</v>
      </c>
      <c r="C3850" s="48" t="n">
        <v>128.996551761659</v>
      </c>
      <c r="D3850" s="49" t="n">
        <v>119.909218787404</v>
      </c>
      <c r="E3850" s="51"/>
      <c r="F3850" s="36"/>
      <c r="G3850" s="36"/>
      <c r="I3850" s="51"/>
      <c r="J3850" s="36"/>
      <c r="K3850" s="36"/>
      <c r="M3850" s="51"/>
      <c r="N3850" s="36"/>
    </row>
    <row r="3851" customFormat="false" ht="12.75" hidden="false" customHeight="false" outlineLevel="0" collapsed="false">
      <c r="A3851" s="47" t="n">
        <v>1700.6</v>
      </c>
      <c r="B3851" s="36" t="n">
        <f aca="false">'First Electrical Failures'!A3851-'Test Conditions'!$B$4</f>
        <v>1555.6</v>
      </c>
      <c r="C3851" s="48" t="n">
        <v>128.996551761659</v>
      </c>
      <c r="D3851" s="49" t="n">
        <v>119.717276963505</v>
      </c>
      <c r="E3851" s="51"/>
      <c r="F3851" s="36"/>
      <c r="G3851" s="36"/>
      <c r="I3851" s="51"/>
      <c r="J3851" s="36"/>
      <c r="K3851" s="36"/>
      <c r="M3851" s="51"/>
      <c r="N3851" s="36"/>
    </row>
    <row r="3852" customFormat="false" ht="12.75" hidden="false" customHeight="false" outlineLevel="0" collapsed="false">
      <c r="A3852" s="47" t="n">
        <v>1700.8</v>
      </c>
      <c r="B3852" s="36" t="n">
        <f aca="false">'First Electrical Failures'!A3852-'Test Conditions'!$B$4</f>
        <v>1555.8</v>
      </c>
      <c r="C3852" s="48" t="n">
        <v>128.996551761659</v>
      </c>
      <c r="D3852" s="49" t="n">
        <v>119.717276963505</v>
      </c>
      <c r="E3852" s="51"/>
      <c r="F3852" s="36"/>
      <c r="G3852" s="36"/>
      <c r="I3852" s="51"/>
      <c r="J3852" s="36"/>
      <c r="K3852" s="36"/>
      <c r="M3852" s="51"/>
      <c r="N3852" s="36"/>
    </row>
    <row r="3853" customFormat="false" ht="12.75" hidden="false" customHeight="false" outlineLevel="0" collapsed="false">
      <c r="A3853" s="47" t="n">
        <v>1701</v>
      </c>
      <c r="B3853" s="36" t="n">
        <f aca="false">'First Electrical Failures'!A3853-'Test Conditions'!$B$4</f>
        <v>1556</v>
      </c>
      <c r="C3853" s="48" t="n">
        <v>128.996551761659</v>
      </c>
      <c r="D3853" s="49" t="n">
        <v>119.525374447781</v>
      </c>
      <c r="E3853" s="51"/>
      <c r="F3853" s="36"/>
      <c r="G3853" s="36"/>
      <c r="I3853" s="51"/>
      <c r="J3853" s="36"/>
      <c r="K3853" s="36"/>
      <c r="M3853" s="51"/>
      <c r="N3853" s="36"/>
    </row>
    <row r="3854" customFormat="false" ht="12.75" hidden="false" customHeight="false" outlineLevel="0" collapsed="false">
      <c r="A3854" s="47" t="n">
        <v>1701.2</v>
      </c>
      <c r="B3854" s="36" t="n">
        <f aca="false">'First Electrical Failures'!A3854-'Test Conditions'!$B$4</f>
        <v>1556.2</v>
      </c>
      <c r="C3854" s="48" t="n">
        <v>128.996551761659</v>
      </c>
      <c r="D3854" s="49" t="n">
        <v>119.525374447781</v>
      </c>
      <c r="E3854" s="51"/>
      <c r="F3854" s="36"/>
      <c r="G3854" s="36"/>
      <c r="I3854" s="51"/>
      <c r="J3854" s="36"/>
      <c r="K3854" s="36"/>
      <c r="M3854" s="51"/>
      <c r="N3854" s="36"/>
    </row>
    <row r="3855" customFormat="false" ht="12.75" hidden="false" customHeight="false" outlineLevel="0" collapsed="false">
      <c r="A3855" s="47" t="n">
        <v>1701.4</v>
      </c>
      <c r="B3855" s="36" t="n">
        <f aca="false">'First Electrical Failures'!A3855-'Test Conditions'!$B$4</f>
        <v>1556.4</v>
      </c>
      <c r="C3855" s="48" t="n">
        <v>128.996551761659</v>
      </c>
      <c r="D3855" s="49" t="n">
        <v>119.621325705643</v>
      </c>
      <c r="E3855" s="51"/>
      <c r="F3855" s="36"/>
      <c r="G3855" s="36"/>
      <c r="I3855" s="51"/>
      <c r="J3855" s="36"/>
      <c r="K3855" s="36"/>
      <c r="M3855" s="51"/>
      <c r="N3855" s="36"/>
    </row>
    <row r="3856" customFormat="false" ht="12.75" hidden="false" customHeight="false" outlineLevel="0" collapsed="false">
      <c r="A3856" s="47" t="n">
        <v>1701.6</v>
      </c>
      <c r="B3856" s="36" t="n">
        <f aca="false">'First Electrical Failures'!A3856-'Test Conditions'!$B$4</f>
        <v>1556.6</v>
      </c>
      <c r="C3856" s="48" t="n">
        <v>128.900600503798</v>
      </c>
      <c r="D3856" s="49" t="n">
        <v>119.525374447781</v>
      </c>
      <c r="E3856" s="51"/>
      <c r="F3856" s="36"/>
      <c r="G3856" s="36"/>
      <c r="I3856" s="51"/>
      <c r="J3856" s="36"/>
      <c r="K3856" s="36"/>
      <c r="M3856" s="51"/>
      <c r="N3856" s="36"/>
    </row>
    <row r="3857" customFormat="false" ht="12.75" hidden="false" customHeight="false" outlineLevel="0" collapsed="false">
      <c r="A3857" s="47" t="n">
        <v>1701.8</v>
      </c>
      <c r="B3857" s="36" t="n">
        <f aca="false">'First Electrical Failures'!A3857-'Test Conditions'!$B$4</f>
        <v>1556.8</v>
      </c>
      <c r="C3857" s="48" t="n">
        <v>128.996551761659</v>
      </c>
      <c r="D3857" s="49" t="n">
        <v>119.525374447781</v>
      </c>
      <c r="E3857" s="51"/>
      <c r="F3857" s="36"/>
      <c r="G3857" s="36"/>
      <c r="I3857" s="51"/>
      <c r="J3857" s="36"/>
      <c r="K3857" s="36"/>
      <c r="M3857" s="51"/>
      <c r="N3857" s="36"/>
    </row>
    <row r="3858" customFormat="false" ht="12.75" hidden="false" customHeight="false" outlineLevel="0" collapsed="false">
      <c r="A3858" s="47" t="n">
        <v>1702</v>
      </c>
      <c r="B3858" s="36" t="n">
        <f aca="false">'First Electrical Failures'!A3858-'Test Conditions'!$B$4</f>
        <v>1557</v>
      </c>
      <c r="C3858" s="48" t="n">
        <v>128.900600503798</v>
      </c>
      <c r="D3858" s="49" t="n">
        <v>119.333432623882</v>
      </c>
      <c r="E3858" s="51"/>
      <c r="F3858" s="36"/>
      <c r="G3858" s="36"/>
      <c r="I3858" s="51"/>
      <c r="J3858" s="36"/>
      <c r="K3858" s="36"/>
      <c r="M3858" s="51"/>
      <c r="N3858" s="36"/>
    </row>
    <row r="3859" customFormat="false" ht="12.75" hidden="false" customHeight="false" outlineLevel="0" collapsed="false">
      <c r="A3859" s="47" t="n">
        <v>1702.2</v>
      </c>
      <c r="B3859" s="36" t="n">
        <f aca="false">'First Electrical Failures'!A3859-'Test Conditions'!$B$4</f>
        <v>1557.2</v>
      </c>
      <c r="C3859" s="48" t="n">
        <v>128.996551761659</v>
      </c>
      <c r="D3859" s="49" t="n">
        <v>119.333432623882</v>
      </c>
      <c r="E3859" s="51"/>
      <c r="F3859" s="36"/>
      <c r="G3859" s="36"/>
      <c r="I3859" s="51"/>
      <c r="J3859" s="36"/>
      <c r="K3859" s="36"/>
      <c r="M3859" s="51"/>
      <c r="N3859" s="36"/>
    </row>
    <row r="3860" customFormat="false" ht="12.75" hidden="false" customHeight="false" outlineLevel="0" collapsed="false">
      <c r="A3860" s="47" t="n">
        <v>1702.4</v>
      </c>
      <c r="B3860" s="36" t="n">
        <f aca="false">'First Electrical Failures'!A3860-'Test Conditions'!$B$4</f>
        <v>1557.4</v>
      </c>
      <c r="C3860" s="48" t="n">
        <v>128.900600503798</v>
      </c>
      <c r="D3860" s="49" t="n">
        <v>119.237442057844</v>
      </c>
      <c r="E3860" s="51"/>
      <c r="F3860" s="36"/>
      <c r="G3860" s="36"/>
      <c r="I3860" s="51"/>
      <c r="J3860" s="36"/>
      <c r="K3860" s="36"/>
      <c r="M3860" s="51"/>
      <c r="N3860" s="36"/>
    </row>
    <row r="3861" customFormat="false" ht="12.75" hidden="false" customHeight="false" outlineLevel="0" collapsed="false">
      <c r="A3861" s="47" t="n">
        <v>1702.6</v>
      </c>
      <c r="B3861" s="36" t="n">
        <f aca="false">'First Electrical Failures'!A3861-'Test Conditions'!$B$4</f>
        <v>1557.6</v>
      </c>
      <c r="C3861" s="48" t="n">
        <v>128.900600503798</v>
      </c>
      <c r="D3861" s="49" t="n">
        <v>119.237442057844</v>
      </c>
      <c r="E3861" s="51"/>
      <c r="F3861" s="36"/>
      <c r="G3861" s="36"/>
      <c r="I3861" s="51"/>
      <c r="J3861" s="36"/>
      <c r="K3861" s="36"/>
      <c r="M3861" s="51"/>
      <c r="N3861" s="36"/>
    </row>
    <row r="3862" customFormat="false" ht="12.75" hidden="false" customHeight="false" outlineLevel="0" collapsed="false">
      <c r="A3862" s="47" t="n">
        <v>1702.8</v>
      </c>
      <c r="B3862" s="36" t="n">
        <f aca="false">'First Electrical Failures'!A3862-'Test Conditions'!$B$4</f>
        <v>1557.8</v>
      </c>
      <c r="C3862" s="48" t="n">
        <v>128.900600503798</v>
      </c>
      <c r="D3862" s="49" t="n">
        <v>119.237442057844</v>
      </c>
      <c r="E3862" s="51"/>
      <c r="F3862" s="36"/>
      <c r="G3862" s="36"/>
      <c r="I3862" s="51"/>
      <c r="J3862" s="36"/>
      <c r="K3862" s="36"/>
      <c r="M3862" s="51"/>
      <c r="N3862" s="36"/>
    </row>
    <row r="3863" customFormat="false" ht="12.75" hidden="false" customHeight="false" outlineLevel="0" collapsed="false">
      <c r="A3863" s="47" t="n">
        <v>1703</v>
      </c>
      <c r="B3863" s="36" t="n">
        <f aca="false">'First Electrical Failures'!A3863-'Test Conditions'!$B$4</f>
        <v>1558</v>
      </c>
      <c r="C3863" s="48" t="n">
        <v>128.900600503798</v>
      </c>
      <c r="D3863" s="49" t="n">
        <v>119.237442057844</v>
      </c>
      <c r="E3863" s="51"/>
      <c r="F3863" s="36"/>
      <c r="G3863" s="36"/>
      <c r="I3863" s="51"/>
      <c r="J3863" s="36"/>
      <c r="K3863" s="36"/>
      <c r="M3863" s="51"/>
      <c r="N3863" s="36"/>
    </row>
    <row r="3864" customFormat="false" ht="12.75" hidden="false" customHeight="false" outlineLevel="0" collapsed="false">
      <c r="A3864" s="47" t="n">
        <v>1703.2</v>
      </c>
      <c r="B3864" s="36" t="n">
        <f aca="false">'First Electrical Failures'!A3864-'Test Conditions'!$B$4</f>
        <v>1558.2</v>
      </c>
      <c r="C3864" s="48" t="n">
        <v>128.900600503798</v>
      </c>
      <c r="D3864" s="49" t="n">
        <v>118.949548976083</v>
      </c>
      <c r="E3864" s="51"/>
      <c r="F3864" s="36"/>
      <c r="G3864" s="36"/>
      <c r="I3864" s="51"/>
      <c r="J3864" s="36"/>
      <c r="K3864" s="36"/>
      <c r="M3864" s="51"/>
      <c r="N3864" s="36"/>
    </row>
    <row r="3865" customFormat="false" ht="12.75" hidden="false" customHeight="false" outlineLevel="0" collapsed="false">
      <c r="A3865" s="47" t="n">
        <v>1703.4</v>
      </c>
      <c r="B3865" s="36" t="n">
        <f aca="false">'First Electrical Failures'!A3865-'Test Conditions'!$B$4</f>
        <v>1558.4</v>
      </c>
      <c r="C3865" s="48" t="n">
        <v>128.900600503798</v>
      </c>
      <c r="D3865" s="49" t="n">
        <v>119.045539542121</v>
      </c>
      <c r="E3865" s="51"/>
      <c r="F3865" s="36"/>
      <c r="G3865" s="36"/>
      <c r="I3865" s="51"/>
      <c r="J3865" s="36"/>
      <c r="K3865" s="36"/>
      <c r="M3865" s="51"/>
      <c r="N3865" s="36"/>
    </row>
    <row r="3866" customFormat="false" ht="12.75" hidden="false" customHeight="false" outlineLevel="0" collapsed="false">
      <c r="A3866" s="47" t="n">
        <v>1703.6</v>
      </c>
      <c r="B3866" s="36" t="n">
        <f aca="false">'First Electrical Failures'!A3866-'Test Conditions'!$B$4</f>
        <v>1558.6</v>
      </c>
      <c r="C3866" s="48" t="n">
        <v>128.900600503798</v>
      </c>
      <c r="D3866" s="49" t="n">
        <v>118.853597718222</v>
      </c>
      <c r="E3866" s="51"/>
      <c r="F3866" s="36"/>
      <c r="G3866" s="36"/>
      <c r="I3866" s="51"/>
      <c r="J3866" s="36"/>
      <c r="K3866" s="36"/>
      <c r="M3866" s="51"/>
      <c r="N3866" s="36"/>
    </row>
    <row r="3867" customFormat="false" ht="12.75" hidden="false" customHeight="false" outlineLevel="0" collapsed="false">
      <c r="A3867" s="47" t="n">
        <v>1703.8</v>
      </c>
      <c r="B3867" s="36" t="n">
        <f aca="false">'First Electrical Failures'!A3867-'Test Conditions'!$B$4</f>
        <v>1558.8</v>
      </c>
      <c r="C3867" s="48" t="n">
        <v>128.900600503798</v>
      </c>
      <c r="D3867" s="49" t="n">
        <v>118.469714070423</v>
      </c>
      <c r="E3867" s="51"/>
      <c r="F3867" s="36"/>
      <c r="G3867" s="36"/>
      <c r="I3867" s="51"/>
      <c r="J3867" s="36"/>
      <c r="K3867" s="36"/>
      <c r="M3867" s="51"/>
      <c r="N3867" s="36"/>
    </row>
    <row r="3868" customFormat="false" ht="12.75" hidden="false" customHeight="false" outlineLevel="0" collapsed="false">
      <c r="A3868" s="47" t="n">
        <v>1704</v>
      </c>
      <c r="B3868" s="36" t="n">
        <f aca="false">'First Electrical Failures'!A3868-'Test Conditions'!$B$4</f>
        <v>1559</v>
      </c>
      <c r="C3868" s="48" t="n">
        <v>128.900600503798</v>
      </c>
      <c r="D3868" s="49" t="n">
        <v>118.853597718222</v>
      </c>
      <c r="E3868" s="51"/>
      <c r="F3868" s="36"/>
      <c r="G3868" s="36"/>
      <c r="I3868" s="51"/>
      <c r="J3868" s="36"/>
      <c r="K3868" s="36"/>
      <c r="M3868" s="51"/>
      <c r="N3868" s="36"/>
    </row>
    <row r="3869" customFormat="false" ht="12.75" hidden="false" customHeight="false" outlineLevel="0" collapsed="false">
      <c r="A3869" s="47" t="n">
        <v>1704.2</v>
      </c>
      <c r="B3869" s="36" t="n">
        <f aca="false">'First Electrical Failures'!A3869-'Test Conditions'!$B$4</f>
        <v>1559.2</v>
      </c>
      <c r="C3869" s="48" t="n">
        <v>128.900600503798</v>
      </c>
      <c r="D3869" s="49" t="n">
        <v>119.045539542121</v>
      </c>
      <c r="E3869" s="51"/>
      <c r="F3869" s="36"/>
      <c r="G3869" s="36"/>
      <c r="I3869" s="51"/>
      <c r="J3869" s="36"/>
      <c r="K3869" s="36"/>
      <c r="M3869" s="51"/>
      <c r="N3869" s="36"/>
    </row>
    <row r="3870" customFormat="false" ht="12.75" hidden="false" customHeight="false" outlineLevel="0" collapsed="false">
      <c r="A3870" s="47" t="n">
        <v>1704.4</v>
      </c>
      <c r="B3870" s="36" t="n">
        <f aca="false">'First Electrical Failures'!A3870-'Test Conditions'!$B$4</f>
        <v>1559.4</v>
      </c>
      <c r="C3870" s="48" t="n">
        <v>128.80460993776</v>
      </c>
      <c r="D3870" s="49" t="n">
        <v>118.853597718222</v>
      </c>
      <c r="E3870" s="51"/>
      <c r="F3870" s="36"/>
      <c r="G3870" s="36"/>
      <c r="I3870" s="51"/>
      <c r="J3870" s="36"/>
      <c r="K3870" s="36"/>
      <c r="M3870" s="51"/>
      <c r="N3870" s="36"/>
    </row>
    <row r="3871" customFormat="false" ht="12.75" hidden="false" customHeight="false" outlineLevel="0" collapsed="false">
      <c r="A3871" s="47" t="n">
        <v>1704.6</v>
      </c>
      <c r="B3871" s="36" t="n">
        <f aca="false">'First Electrical Failures'!A3871-'Test Conditions'!$B$4</f>
        <v>1559.6</v>
      </c>
      <c r="C3871" s="48" t="n">
        <v>128.80460993776</v>
      </c>
      <c r="D3871" s="49" t="n">
        <v>118.757607152184</v>
      </c>
      <c r="E3871" s="51"/>
      <c r="F3871" s="36"/>
      <c r="G3871" s="36"/>
      <c r="I3871" s="51"/>
      <c r="J3871" s="36"/>
      <c r="K3871" s="36"/>
      <c r="M3871" s="51"/>
      <c r="N3871" s="36"/>
    </row>
    <row r="3872" customFormat="false" ht="12.75" hidden="false" customHeight="false" outlineLevel="0" collapsed="false">
      <c r="A3872" s="47" t="n">
        <v>1704.8</v>
      </c>
      <c r="B3872" s="36" t="n">
        <f aca="false">'First Electrical Failures'!A3872-'Test Conditions'!$B$4</f>
        <v>1559.8</v>
      </c>
      <c r="C3872" s="48" t="n">
        <v>128.80460993776</v>
      </c>
      <c r="D3872" s="49" t="n">
        <v>118.853597718222</v>
      </c>
      <c r="E3872" s="51"/>
      <c r="F3872" s="36"/>
      <c r="G3872" s="36"/>
      <c r="I3872" s="51"/>
      <c r="J3872" s="36"/>
      <c r="K3872" s="36"/>
      <c r="M3872" s="51"/>
      <c r="N3872" s="36"/>
    </row>
    <row r="3873" customFormat="false" ht="12.75" hidden="false" customHeight="false" outlineLevel="0" collapsed="false">
      <c r="A3873" s="47" t="n">
        <v>1705</v>
      </c>
      <c r="B3873" s="36" t="n">
        <f aca="false">'First Electrical Failures'!A3873-'Test Conditions'!$B$4</f>
        <v>1560</v>
      </c>
      <c r="C3873" s="48" t="n">
        <v>128.80460993776</v>
      </c>
      <c r="D3873" s="49" t="n">
        <v>119.045539542121</v>
      </c>
      <c r="E3873" s="51"/>
      <c r="F3873" s="36"/>
      <c r="G3873" s="36"/>
      <c r="I3873" s="51"/>
      <c r="J3873" s="36"/>
      <c r="K3873" s="36"/>
      <c r="M3873" s="51"/>
      <c r="N3873" s="36"/>
    </row>
    <row r="3874" customFormat="false" ht="12.75" hidden="false" customHeight="false" outlineLevel="0" collapsed="false">
      <c r="A3874" s="47" t="n">
        <v>1705.2</v>
      </c>
      <c r="B3874" s="36" t="n">
        <f aca="false">'First Electrical Failures'!A3874-'Test Conditions'!$B$4</f>
        <v>1560.2</v>
      </c>
      <c r="C3874" s="48" t="n">
        <v>128.80460993776</v>
      </c>
      <c r="D3874" s="49" t="n">
        <v>118.853597718222</v>
      </c>
      <c r="E3874" s="51"/>
      <c r="F3874" s="36"/>
      <c r="G3874" s="36"/>
      <c r="I3874" s="51"/>
      <c r="J3874" s="36"/>
      <c r="K3874" s="36"/>
      <c r="M3874" s="51"/>
      <c r="N3874" s="36"/>
    </row>
    <row r="3875" customFormat="false" ht="12.75" hidden="false" customHeight="false" outlineLevel="0" collapsed="false">
      <c r="A3875" s="47" t="n">
        <v>1705.4</v>
      </c>
      <c r="B3875" s="36" t="n">
        <f aca="false">'First Electrical Failures'!A3875-'Test Conditions'!$B$4</f>
        <v>1560.4</v>
      </c>
      <c r="C3875" s="48" t="n">
        <v>128.80460993776</v>
      </c>
      <c r="D3875" s="49" t="n">
        <v>118.949548976083</v>
      </c>
      <c r="E3875" s="51"/>
      <c r="F3875" s="36"/>
      <c r="G3875" s="36"/>
      <c r="I3875" s="51"/>
      <c r="J3875" s="36"/>
      <c r="K3875" s="36"/>
      <c r="M3875" s="51"/>
      <c r="N3875" s="36"/>
    </row>
    <row r="3876" customFormat="false" ht="12.75" hidden="false" customHeight="false" outlineLevel="0" collapsed="false">
      <c r="A3876" s="47" t="n">
        <v>1705.6</v>
      </c>
      <c r="B3876" s="36" t="n">
        <f aca="false">'First Electrical Failures'!A3876-'Test Conditions'!$B$4</f>
        <v>1560.6</v>
      </c>
      <c r="C3876" s="48" t="n">
        <v>128.80460993776</v>
      </c>
      <c r="D3876" s="49" t="n">
        <v>119.045539542121</v>
      </c>
      <c r="E3876" s="51"/>
      <c r="F3876" s="36"/>
      <c r="G3876" s="36"/>
      <c r="I3876" s="51"/>
      <c r="J3876" s="36"/>
      <c r="K3876" s="36"/>
      <c r="M3876" s="51"/>
      <c r="N3876" s="36"/>
    </row>
    <row r="3877" customFormat="false" ht="12.75" hidden="false" customHeight="false" outlineLevel="0" collapsed="false">
      <c r="A3877" s="47" t="n">
        <v>1705.8</v>
      </c>
      <c r="B3877" s="36" t="n">
        <f aca="false">'First Electrical Failures'!A3877-'Test Conditions'!$B$4</f>
        <v>1560.8</v>
      </c>
      <c r="C3877" s="48" t="n">
        <v>128.80460993776</v>
      </c>
      <c r="D3877" s="49" t="n">
        <v>119.141490799983</v>
      </c>
      <c r="E3877" s="51"/>
      <c r="F3877" s="36"/>
      <c r="G3877" s="36"/>
      <c r="I3877" s="51"/>
      <c r="J3877" s="36"/>
      <c r="K3877" s="36"/>
      <c r="M3877" s="51"/>
      <c r="N3877" s="36"/>
    </row>
    <row r="3878" customFormat="false" ht="12.75" hidden="false" customHeight="false" outlineLevel="0" collapsed="false">
      <c r="A3878" s="47" t="n">
        <v>1706</v>
      </c>
      <c r="B3878" s="36" t="n">
        <f aca="false">'First Electrical Failures'!A3878-'Test Conditions'!$B$4</f>
        <v>1561</v>
      </c>
      <c r="C3878" s="48" t="n">
        <v>128.80460993776</v>
      </c>
      <c r="D3878" s="49" t="n">
        <v>118.853597718222</v>
      </c>
      <c r="E3878" s="51"/>
      <c r="F3878" s="36"/>
      <c r="G3878" s="36"/>
      <c r="I3878" s="51"/>
      <c r="J3878" s="36"/>
      <c r="K3878" s="36"/>
      <c r="M3878" s="51"/>
      <c r="N3878" s="36"/>
    </row>
    <row r="3879" customFormat="false" ht="12.75" hidden="false" customHeight="false" outlineLevel="0" collapsed="false">
      <c r="A3879" s="47" t="n">
        <v>1706.2</v>
      </c>
      <c r="B3879" s="36" t="n">
        <f aca="false">'First Electrical Failures'!A3879-'Test Conditions'!$B$4</f>
        <v>1561.2</v>
      </c>
      <c r="C3879" s="48" t="n">
        <v>128.708658679898</v>
      </c>
      <c r="D3879" s="49" t="n">
        <v>118.661655894322</v>
      </c>
      <c r="E3879" s="51"/>
      <c r="F3879" s="36"/>
      <c r="G3879" s="36"/>
      <c r="I3879" s="51"/>
      <c r="J3879" s="36"/>
      <c r="K3879" s="36"/>
      <c r="M3879" s="51"/>
      <c r="N3879" s="36"/>
    </row>
    <row r="3880" customFormat="false" ht="12.75" hidden="false" customHeight="false" outlineLevel="0" collapsed="false">
      <c r="A3880" s="47" t="n">
        <v>1706.4</v>
      </c>
      <c r="B3880" s="36" t="n">
        <f aca="false">'First Electrical Failures'!A3880-'Test Conditions'!$B$4</f>
        <v>1561.4</v>
      </c>
      <c r="C3880" s="48" t="n">
        <v>128.80460993776</v>
      </c>
      <c r="D3880" s="49" t="n">
        <v>118.469714070423</v>
      </c>
      <c r="E3880" s="51"/>
      <c r="F3880" s="36"/>
      <c r="G3880" s="36"/>
      <c r="I3880" s="51"/>
      <c r="J3880" s="36"/>
      <c r="K3880" s="36"/>
      <c r="M3880" s="51"/>
      <c r="N3880" s="36"/>
    </row>
    <row r="3881" customFormat="false" ht="12.75" hidden="false" customHeight="false" outlineLevel="0" collapsed="false">
      <c r="A3881" s="47" t="n">
        <v>1706.6</v>
      </c>
      <c r="B3881" s="36" t="n">
        <f aca="false">'First Electrical Failures'!A3881-'Test Conditions'!$B$4</f>
        <v>1561.6</v>
      </c>
      <c r="C3881" s="48" t="n">
        <v>128.80460993776</v>
      </c>
      <c r="D3881" s="49" t="n">
        <v>118.853597718222</v>
      </c>
      <c r="E3881" s="51"/>
      <c r="F3881" s="36"/>
      <c r="G3881" s="36"/>
      <c r="I3881" s="51"/>
      <c r="J3881" s="36"/>
      <c r="K3881" s="36"/>
      <c r="M3881" s="51"/>
      <c r="N3881" s="36"/>
    </row>
    <row r="3882" customFormat="false" ht="12.75" hidden="false" customHeight="false" outlineLevel="0" collapsed="false">
      <c r="A3882" s="47" t="n">
        <v>1706.8</v>
      </c>
      <c r="B3882" s="36" t="n">
        <f aca="false">'First Electrical Failures'!A3882-'Test Conditions'!$B$4</f>
        <v>1561.8</v>
      </c>
      <c r="C3882" s="48" t="n">
        <v>128.80460993776</v>
      </c>
      <c r="D3882" s="49" t="n">
        <v>118.949548976083</v>
      </c>
      <c r="E3882" s="51"/>
      <c r="F3882" s="36"/>
      <c r="G3882" s="36"/>
      <c r="I3882" s="51"/>
      <c r="J3882" s="36"/>
      <c r="K3882" s="36"/>
      <c r="M3882" s="51"/>
      <c r="N3882" s="36"/>
    </row>
    <row r="3883" customFormat="false" ht="12.75" hidden="false" customHeight="false" outlineLevel="0" collapsed="false">
      <c r="A3883" s="47" t="n">
        <v>1707</v>
      </c>
      <c r="B3883" s="36" t="n">
        <f aca="false">'First Electrical Failures'!A3883-'Test Conditions'!$B$4</f>
        <v>1562</v>
      </c>
      <c r="C3883" s="48" t="n">
        <v>128.900600503798</v>
      </c>
      <c r="D3883" s="49" t="n">
        <v>118.853597718222</v>
      </c>
      <c r="E3883" s="51"/>
      <c r="F3883" s="36"/>
      <c r="G3883" s="36"/>
      <c r="I3883" s="51"/>
      <c r="J3883" s="36"/>
      <c r="K3883" s="36"/>
      <c r="M3883" s="51"/>
      <c r="N3883" s="36"/>
    </row>
    <row r="3884" customFormat="false" ht="12.75" hidden="false" customHeight="false" outlineLevel="0" collapsed="false">
      <c r="A3884" s="47" t="n">
        <v>1707.2</v>
      </c>
      <c r="B3884" s="36" t="n">
        <f aca="false">'First Electrical Failures'!A3884-'Test Conditions'!$B$4</f>
        <v>1562.2</v>
      </c>
      <c r="C3884" s="48" t="n">
        <v>128.80460993776</v>
      </c>
      <c r="D3884" s="49" t="n">
        <v>118.853597718222</v>
      </c>
      <c r="E3884" s="51"/>
      <c r="F3884" s="36"/>
      <c r="G3884" s="36"/>
      <c r="I3884" s="51"/>
      <c r="J3884" s="36"/>
      <c r="K3884" s="36"/>
      <c r="M3884" s="51"/>
      <c r="N3884" s="36"/>
    </row>
    <row r="3885" customFormat="false" ht="12.75" hidden="false" customHeight="false" outlineLevel="0" collapsed="false">
      <c r="A3885" s="47" t="n">
        <v>1707.4</v>
      </c>
      <c r="B3885" s="36" t="n">
        <f aca="false">'First Electrical Failures'!A3885-'Test Conditions'!$B$4</f>
        <v>1562.4</v>
      </c>
      <c r="C3885" s="48" t="n">
        <v>128.80460993776</v>
      </c>
      <c r="D3885" s="49" t="n">
        <v>119.141490799983</v>
      </c>
      <c r="E3885" s="51"/>
      <c r="F3885" s="36"/>
      <c r="G3885" s="36"/>
      <c r="I3885" s="51"/>
      <c r="J3885" s="36"/>
      <c r="K3885" s="36"/>
      <c r="M3885" s="51"/>
      <c r="N3885" s="36"/>
    </row>
    <row r="3886" customFormat="false" ht="12.75" hidden="false" customHeight="false" outlineLevel="0" collapsed="false">
      <c r="A3886" s="47" t="n">
        <v>1707.6</v>
      </c>
      <c r="B3886" s="36" t="n">
        <f aca="false">'First Electrical Failures'!A3886-'Test Conditions'!$B$4</f>
        <v>1562.6</v>
      </c>
      <c r="C3886" s="48" t="n">
        <v>128.80460993776</v>
      </c>
      <c r="D3886" s="49" t="n">
        <v>119.429383881744</v>
      </c>
      <c r="E3886" s="51"/>
      <c r="F3886" s="36"/>
      <c r="G3886" s="36"/>
      <c r="I3886" s="51"/>
      <c r="J3886" s="36"/>
      <c r="K3886" s="36"/>
      <c r="M3886" s="51"/>
      <c r="N3886" s="36"/>
    </row>
    <row r="3887" customFormat="false" ht="12.75" hidden="false" customHeight="false" outlineLevel="0" collapsed="false">
      <c r="A3887" s="47" t="n">
        <v>1707.8</v>
      </c>
      <c r="B3887" s="36" t="n">
        <f aca="false">'First Electrical Failures'!A3887-'Test Conditions'!$B$4</f>
        <v>1562.8</v>
      </c>
      <c r="C3887" s="48" t="n">
        <v>128.708658679898</v>
      </c>
      <c r="D3887" s="49" t="n">
        <v>119.237442057844</v>
      </c>
      <c r="E3887" s="51"/>
      <c r="F3887" s="36"/>
      <c r="G3887" s="36"/>
      <c r="I3887" s="51"/>
      <c r="J3887" s="36"/>
      <c r="K3887" s="36"/>
      <c r="M3887" s="51"/>
      <c r="N3887" s="36"/>
    </row>
    <row r="3888" customFormat="false" ht="12.75" hidden="false" customHeight="false" outlineLevel="0" collapsed="false">
      <c r="A3888" s="47" t="n">
        <v>1708</v>
      </c>
      <c r="B3888" s="36" t="n">
        <f aca="false">'First Electrical Failures'!A3888-'Test Conditions'!$B$4</f>
        <v>1563</v>
      </c>
      <c r="C3888" s="48" t="n">
        <v>128.708658679898</v>
      </c>
      <c r="D3888" s="49" t="n">
        <v>118.949548976083</v>
      </c>
      <c r="E3888" s="51"/>
      <c r="F3888" s="36"/>
      <c r="G3888" s="36"/>
      <c r="I3888" s="51"/>
      <c r="J3888" s="36"/>
      <c r="K3888" s="36"/>
      <c r="M3888" s="51"/>
      <c r="N3888" s="36"/>
    </row>
    <row r="3889" customFormat="false" ht="12.75" hidden="false" customHeight="false" outlineLevel="0" collapsed="false">
      <c r="A3889" s="47" t="n">
        <v>1708.2</v>
      </c>
      <c r="B3889" s="36" t="n">
        <f aca="false">'First Electrical Failures'!A3889-'Test Conditions'!$B$4</f>
        <v>1563.2</v>
      </c>
      <c r="C3889" s="48" t="n">
        <v>128.80460993776</v>
      </c>
      <c r="D3889" s="49" t="n">
        <v>119.045539542121</v>
      </c>
      <c r="E3889" s="51"/>
      <c r="F3889" s="36"/>
      <c r="G3889" s="36"/>
      <c r="I3889" s="51"/>
      <c r="J3889" s="36"/>
      <c r="K3889" s="36"/>
      <c r="M3889" s="51"/>
      <c r="N3889" s="36"/>
    </row>
    <row r="3890" customFormat="false" ht="12.75" hidden="false" customHeight="false" outlineLevel="0" collapsed="false">
      <c r="A3890" s="47" t="n">
        <v>1708.4</v>
      </c>
      <c r="B3890" s="36" t="n">
        <f aca="false">'First Electrical Failures'!A3890-'Test Conditions'!$B$4</f>
        <v>1563.4</v>
      </c>
      <c r="C3890" s="48" t="n">
        <v>128.900600503798</v>
      </c>
      <c r="D3890" s="49" t="n">
        <v>119.333432623882</v>
      </c>
      <c r="E3890" s="51"/>
      <c r="F3890" s="36"/>
      <c r="G3890" s="36"/>
      <c r="I3890" s="51"/>
      <c r="J3890" s="36"/>
      <c r="K3890" s="36"/>
      <c r="M3890" s="51"/>
      <c r="N3890" s="36"/>
    </row>
    <row r="3891" customFormat="false" ht="12.75" hidden="false" customHeight="false" outlineLevel="0" collapsed="false">
      <c r="A3891" s="47" t="n">
        <v>1708.6</v>
      </c>
      <c r="B3891" s="36" t="n">
        <f aca="false">'First Electrical Failures'!A3891-'Test Conditions'!$B$4</f>
        <v>1563.6</v>
      </c>
      <c r="C3891" s="48" t="n">
        <v>128.900600503798</v>
      </c>
      <c r="D3891" s="49" t="n">
        <v>119.333432623882</v>
      </c>
      <c r="E3891" s="51"/>
      <c r="F3891" s="36"/>
      <c r="G3891" s="36"/>
      <c r="I3891" s="51"/>
      <c r="J3891" s="36"/>
      <c r="K3891" s="36"/>
      <c r="M3891" s="51"/>
      <c r="N3891" s="36"/>
    </row>
    <row r="3892" customFormat="false" ht="12.75" hidden="false" customHeight="false" outlineLevel="0" collapsed="false">
      <c r="A3892" s="47" t="n">
        <v>1708.8</v>
      </c>
      <c r="B3892" s="36" t="n">
        <f aca="false">'First Electrical Failures'!A3892-'Test Conditions'!$B$4</f>
        <v>1563.8</v>
      </c>
      <c r="C3892" s="48" t="n">
        <v>128.80460993776</v>
      </c>
      <c r="D3892" s="49" t="n">
        <v>119.333432623882</v>
      </c>
      <c r="E3892" s="51"/>
      <c r="F3892" s="36"/>
      <c r="G3892" s="36"/>
      <c r="I3892" s="51"/>
      <c r="J3892" s="36"/>
      <c r="K3892" s="36"/>
      <c r="M3892" s="51"/>
      <c r="N3892" s="36"/>
    </row>
    <row r="3893" customFormat="false" ht="12.75" hidden="false" customHeight="false" outlineLevel="0" collapsed="false">
      <c r="A3893" s="47" t="n">
        <v>1709</v>
      </c>
      <c r="B3893" s="36" t="n">
        <f aca="false">'First Electrical Failures'!A3893-'Test Conditions'!$B$4</f>
        <v>1564</v>
      </c>
      <c r="C3893" s="48" t="n">
        <v>128.80460993776</v>
      </c>
      <c r="D3893" s="49" t="n">
        <v>119.237442057844</v>
      </c>
      <c r="E3893" s="51"/>
      <c r="F3893" s="36"/>
      <c r="G3893" s="36"/>
      <c r="I3893" s="51"/>
      <c r="J3893" s="36"/>
      <c r="K3893" s="36"/>
      <c r="M3893" s="51"/>
      <c r="N3893" s="36"/>
    </row>
    <row r="3894" customFormat="false" ht="12.75" hidden="false" customHeight="false" outlineLevel="0" collapsed="false">
      <c r="A3894" s="47" t="n">
        <v>1709.2</v>
      </c>
      <c r="B3894" s="36" t="n">
        <f aca="false">'First Electrical Failures'!A3894-'Test Conditions'!$B$4</f>
        <v>1564.2</v>
      </c>
      <c r="C3894" s="48" t="n">
        <v>128.900600503798</v>
      </c>
      <c r="D3894" s="49" t="n">
        <v>119.045539542121</v>
      </c>
      <c r="E3894" s="51"/>
      <c r="F3894" s="36"/>
      <c r="G3894" s="36"/>
      <c r="I3894" s="51"/>
      <c r="J3894" s="36"/>
      <c r="K3894" s="36"/>
      <c r="M3894" s="51"/>
      <c r="N3894" s="36"/>
    </row>
    <row r="3895" customFormat="false" ht="12.75" hidden="false" customHeight="false" outlineLevel="0" collapsed="false">
      <c r="A3895" s="47" t="n">
        <v>1709.4</v>
      </c>
      <c r="B3895" s="36" t="n">
        <f aca="false">'First Electrical Failures'!A3895-'Test Conditions'!$B$4</f>
        <v>1564.4</v>
      </c>
      <c r="C3895" s="48" t="n">
        <v>128.996551761659</v>
      </c>
      <c r="D3895" s="49" t="n">
        <v>119.237442057844</v>
      </c>
      <c r="E3895" s="51"/>
      <c r="F3895" s="36"/>
      <c r="G3895" s="36"/>
      <c r="I3895" s="51"/>
      <c r="J3895" s="36"/>
      <c r="K3895" s="36"/>
      <c r="M3895" s="51"/>
      <c r="N3895" s="36"/>
    </row>
    <row r="3896" customFormat="false" ht="12.75" hidden="false" customHeight="false" outlineLevel="0" collapsed="false">
      <c r="A3896" s="47" t="n">
        <v>1709.6</v>
      </c>
      <c r="B3896" s="36" t="n">
        <f aca="false">'First Electrical Failures'!A3896-'Test Conditions'!$B$4</f>
        <v>1564.6</v>
      </c>
      <c r="C3896" s="48" t="n">
        <v>128.996551761659</v>
      </c>
      <c r="D3896" s="49" t="n">
        <v>119.141490799983</v>
      </c>
      <c r="E3896" s="51"/>
      <c r="F3896" s="36"/>
      <c r="G3896" s="36"/>
      <c r="I3896" s="51"/>
      <c r="J3896" s="36"/>
      <c r="K3896" s="36"/>
      <c r="M3896" s="51"/>
      <c r="N3896" s="36"/>
    </row>
    <row r="3897" customFormat="false" ht="12.75" hidden="false" customHeight="false" outlineLevel="0" collapsed="false">
      <c r="A3897" s="47" t="n">
        <v>1709.8</v>
      </c>
      <c r="B3897" s="36" t="n">
        <f aca="false">'First Electrical Failures'!A3897-'Test Conditions'!$B$4</f>
        <v>1564.8</v>
      </c>
      <c r="C3897" s="48" t="n">
        <v>128.996551761659</v>
      </c>
      <c r="D3897" s="49" t="n">
        <v>119.045539542121</v>
      </c>
      <c r="E3897" s="51"/>
      <c r="F3897" s="36"/>
      <c r="G3897" s="36"/>
      <c r="I3897" s="51"/>
      <c r="J3897" s="36"/>
      <c r="K3897" s="36"/>
      <c r="M3897" s="51"/>
      <c r="N3897" s="36"/>
    </row>
    <row r="3898" customFormat="false" ht="12.75" hidden="false" customHeight="false" outlineLevel="0" collapsed="false">
      <c r="A3898" s="47" t="n">
        <v>1710</v>
      </c>
      <c r="B3898" s="36" t="n">
        <f aca="false">'First Electrical Failures'!A3898-'Test Conditions'!$B$4</f>
        <v>1565</v>
      </c>
      <c r="C3898" s="48" t="n">
        <v>128.900600503798</v>
      </c>
      <c r="D3898" s="49" t="n">
        <v>118.853597718222</v>
      </c>
      <c r="E3898" s="51"/>
      <c r="F3898" s="36"/>
      <c r="G3898" s="36"/>
      <c r="I3898" s="51"/>
      <c r="J3898" s="36"/>
      <c r="K3898" s="36"/>
      <c r="M3898" s="51"/>
      <c r="N3898" s="36"/>
    </row>
    <row r="3899" customFormat="false" ht="12.75" hidden="false" customHeight="false" outlineLevel="0" collapsed="false">
      <c r="A3899" s="47" t="n">
        <v>1710.2</v>
      </c>
      <c r="B3899" s="36" t="n">
        <f aca="false">'First Electrical Failures'!A3899-'Test Conditions'!$B$4</f>
        <v>1565.2</v>
      </c>
      <c r="C3899" s="48" t="n">
        <v>128.900600503798</v>
      </c>
      <c r="D3899" s="49" t="n">
        <v>118.949548976083</v>
      </c>
      <c r="E3899" s="51"/>
      <c r="F3899" s="36"/>
      <c r="G3899" s="36"/>
      <c r="I3899" s="51"/>
      <c r="J3899" s="36"/>
      <c r="K3899" s="36"/>
      <c r="M3899" s="51"/>
      <c r="N3899" s="36"/>
    </row>
    <row r="3900" customFormat="false" ht="12.75" hidden="false" customHeight="false" outlineLevel="0" collapsed="false">
      <c r="A3900" s="47" t="n">
        <v>1710.4</v>
      </c>
      <c r="B3900" s="36" t="n">
        <f aca="false">'First Electrical Failures'!A3900-'Test Conditions'!$B$4</f>
        <v>1565.4</v>
      </c>
      <c r="C3900" s="48" t="n">
        <v>128.900600503798</v>
      </c>
      <c r="D3900" s="49" t="n">
        <v>118.853597718222</v>
      </c>
      <c r="E3900" s="51"/>
      <c r="F3900" s="36"/>
      <c r="G3900" s="36"/>
      <c r="I3900" s="51"/>
      <c r="J3900" s="36"/>
      <c r="K3900" s="36"/>
      <c r="M3900" s="51"/>
      <c r="N3900" s="36"/>
    </row>
    <row r="3901" customFormat="false" ht="12.75" hidden="false" customHeight="false" outlineLevel="0" collapsed="false">
      <c r="A3901" s="47" t="n">
        <v>1710.6</v>
      </c>
      <c r="B3901" s="36" t="n">
        <f aca="false">'First Electrical Failures'!A3901-'Test Conditions'!$B$4</f>
        <v>1565.6</v>
      </c>
      <c r="C3901" s="48" t="n">
        <v>128.900600503798</v>
      </c>
      <c r="D3901" s="49" t="n">
        <v>118.757607152184</v>
      </c>
      <c r="E3901" s="51"/>
      <c r="F3901" s="36"/>
      <c r="G3901" s="36"/>
      <c r="I3901" s="51"/>
      <c r="J3901" s="36"/>
      <c r="K3901" s="36"/>
      <c r="M3901" s="51"/>
      <c r="N3901" s="36"/>
    </row>
    <row r="3902" customFormat="false" ht="12.75" hidden="false" customHeight="false" outlineLevel="0" collapsed="false">
      <c r="A3902" s="47" t="n">
        <v>1710.8</v>
      </c>
      <c r="B3902" s="36" t="n">
        <f aca="false">'First Electrical Failures'!A3902-'Test Conditions'!$B$4</f>
        <v>1565.8</v>
      </c>
      <c r="C3902" s="48" t="n">
        <v>128.996551761659</v>
      </c>
      <c r="D3902" s="49" t="n">
        <v>119.045539542121</v>
      </c>
      <c r="E3902" s="51"/>
      <c r="F3902" s="36"/>
      <c r="G3902" s="36"/>
      <c r="I3902" s="51"/>
      <c r="J3902" s="36"/>
      <c r="K3902" s="36"/>
      <c r="M3902" s="51"/>
      <c r="N3902" s="36"/>
    </row>
    <row r="3903" customFormat="false" ht="12.75" hidden="false" customHeight="false" outlineLevel="0" collapsed="false">
      <c r="A3903" s="47" t="n">
        <v>1711</v>
      </c>
      <c r="B3903" s="36" t="n">
        <f aca="false">'First Electrical Failures'!A3903-'Test Conditions'!$B$4</f>
        <v>1566</v>
      </c>
      <c r="C3903" s="48" t="n">
        <v>128.996551761659</v>
      </c>
      <c r="D3903" s="49" t="n">
        <v>118.949548976083</v>
      </c>
      <c r="E3903" s="51"/>
      <c r="F3903" s="36"/>
      <c r="G3903" s="36"/>
      <c r="I3903" s="51"/>
      <c r="J3903" s="36"/>
      <c r="K3903" s="36"/>
      <c r="M3903" s="51"/>
      <c r="N3903" s="36"/>
    </row>
    <row r="3904" customFormat="false" ht="12.75" hidden="false" customHeight="false" outlineLevel="0" collapsed="false">
      <c r="A3904" s="47" t="n">
        <v>1711.2</v>
      </c>
      <c r="B3904" s="36" t="n">
        <f aca="false">'First Electrical Failures'!A3904-'Test Conditions'!$B$4</f>
        <v>1566.2</v>
      </c>
      <c r="C3904" s="48" t="n">
        <v>128.900600503798</v>
      </c>
      <c r="D3904" s="49" t="n">
        <v>118.949548976083</v>
      </c>
      <c r="E3904" s="51"/>
      <c r="F3904" s="36"/>
      <c r="G3904" s="36"/>
      <c r="I3904" s="51"/>
      <c r="J3904" s="36"/>
      <c r="K3904" s="36"/>
      <c r="M3904" s="51"/>
      <c r="N3904" s="36"/>
    </row>
    <row r="3905" customFormat="false" ht="12.75" hidden="false" customHeight="false" outlineLevel="0" collapsed="false">
      <c r="A3905" s="47" t="n">
        <v>1711.4</v>
      </c>
      <c r="B3905" s="36" t="n">
        <f aca="false">'First Electrical Failures'!A3905-'Test Conditions'!$B$4</f>
        <v>1566.4</v>
      </c>
      <c r="C3905" s="48" t="n">
        <v>128.900600503798</v>
      </c>
      <c r="D3905" s="49" t="n">
        <v>118.757607152184</v>
      </c>
      <c r="E3905" s="51"/>
      <c r="F3905" s="36"/>
      <c r="G3905" s="36"/>
      <c r="I3905" s="51"/>
      <c r="J3905" s="36"/>
      <c r="K3905" s="36"/>
      <c r="M3905" s="51"/>
      <c r="N3905" s="36"/>
    </row>
    <row r="3906" customFormat="false" ht="12.75" hidden="false" customHeight="false" outlineLevel="0" collapsed="false">
      <c r="A3906" s="47" t="n">
        <v>1711.6</v>
      </c>
      <c r="B3906" s="36" t="n">
        <f aca="false">'First Electrical Failures'!A3906-'Test Conditions'!$B$4</f>
        <v>1566.6</v>
      </c>
      <c r="C3906" s="48" t="n">
        <v>128.900600503798</v>
      </c>
      <c r="D3906" s="49" t="n">
        <v>118.757607152184</v>
      </c>
      <c r="E3906" s="51"/>
      <c r="F3906" s="36"/>
      <c r="G3906" s="36"/>
      <c r="I3906" s="51"/>
      <c r="J3906" s="36"/>
      <c r="K3906" s="36"/>
      <c r="M3906" s="51"/>
      <c r="N3906" s="36"/>
    </row>
    <row r="3907" customFormat="false" ht="12.75" hidden="false" customHeight="false" outlineLevel="0" collapsed="false">
      <c r="A3907" s="47" t="n">
        <v>1711.8</v>
      </c>
      <c r="B3907" s="36" t="n">
        <f aca="false">'First Electrical Failures'!A3907-'Test Conditions'!$B$4</f>
        <v>1566.8</v>
      </c>
      <c r="C3907" s="48" t="n">
        <v>128.996551761659</v>
      </c>
      <c r="D3907" s="49" t="n">
        <v>118.661655894322</v>
      </c>
      <c r="E3907" s="51"/>
      <c r="F3907" s="36"/>
      <c r="G3907" s="36"/>
      <c r="I3907" s="51"/>
      <c r="J3907" s="36"/>
      <c r="K3907" s="36"/>
      <c r="M3907" s="51"/>
      <c r="N3907" s="36"/>
    </row>
    <row r="3908" customFormat="false" ht="12.75" hidden="false" customHeight="false" outlineLevel="0" collapsed="false">
      <c r="A3908" s="47" t="n">
        <v>1712</v>
      </c>
      <c r="B3908" s="36" t="n">
        <f aca="false">'First Electrical Failures'!A3908-'Test Conditions'!$B$4</f>
        <v>1567</v>
      </c>
      <c r="C3908" s="48" t="n">
        <v>128.900600503798</v>
      </c>
      <c r="D3908" s="49" t="n">
        <v>118.661655894322</v>
      </c>
      <c r="E3908" s="51"/>
      <c r="F3908" s="36"/>
      <c r="G3908" s="36"/>
      <c r="I3908" s="51"/>
      <c r="J3908" s="36"/>
      <c r="K3908" s="36"/>
      <c r="M3908" s="51"/>
      <c r="N3908" s="36"/>
    </row>
    <row r="3909" customFormat="false" ht="12.75" hidden="false" customHeight="false" outlineLevel="0" collapsed="false">
      <c r="A3909" s="47" t="n">
        <v>1712.2</v>
      </c>
      <c r="B3909" s="36" t="n">
        <f aca="false">'First Electrical Failures'!A3909-'Test Conditions'!$B$4</f>
        <v>1567.2</v>
      </c>
      <c r="C3909" s="48" t="n">
        <v>128.996551761659</v>
      </c>
      <c r="D3909" s="49" t="n">
        <v>118.661655894322</v>
      </c>
      <c r="E3909" s="51"/>
      <c r="F3909" s="36"/>
      <c r="G3909" s="36"/>
      <c r="I3909" s="51"/>
      <c r="J3909" s="36"/>
      <c r="K3909" s="36"/>
      <c r="M3909" s="51"/>
      <c r="N3909" s="36"/>
    </row>
    <row r="3910" customFormat="false" ht="12.75" hidden="false" customHeight="false" outlineLevel="0" collapsed="false">
      <c r="A3910" s="47" t="n">
        <v>1712.4</v>
      </c>
      <c r="B3910" s="36" t="n">
        <f aca="false">'First Electrical Failures'!A3910-'Test Conditions'!$B$4</f>
        <v>1567.4</v>
      </c>
      <c r="C3910" s="48" t="n">
        <v>128.996551761659</v>
      </c>
      <c r="D3910" s="49" t="n">
        <v>118.853597718222</v>
      </c>
      <c r="E3910" s="51"/>
      <c r="F3910" s="36"/>
      <c r="G3910" s="36"/>
      <c r="I3910" s="51"/>
      <c r="J3910" s="36"/>
      <c r="K3910" s="36"/>
      <c r="M3910" s="51"/>
      <c r="N3910" s="36"/>
    </row>
    <row r="3911" customFormat="false" ht="12.75" hidden="false" customHeight="false" outlineLevel="0" collapsed="false">
      <c r="A3911" s="47" t="n">
        <v>1712.6</v>
      </c>
      <c r="B3911" s="36" t="n">
        <f aca="false">'First Electrical Failures'!A3911-'Test Conditions'!$B$4</f>
        <v>1567.6</v>
      </c>
      <c r="C3911" s="48" t="n">
        <v>128.996551761659</v>
      </c>
      <c r="D3911" s="49" t="n">
        <v>118.373762812561</v>
      </c>
      <c r="E3911" s="51"/>
      <c r="F3911" s="36"/>
      <c r="G3911" s="36"/>
      <c r="I3911" s="51"/>
      <c r="J3911" s="36"/>
      <c r="K3911" s="36"/>
      <c r="M3911" s="51"/>
      <c r="N3911" s="36"/>
    </row>
    <row r="3912" customFormat="false" ht="12.75" hidden="false" customHeight="false" outlineLevel="0" collapsed="false">
      <c r="A3912" s="47" t="n">
        <v>1712.8</v>
      </c>
      <c r="B3912" s="36" t="n">
        <f aca="false">'First Electrical Failures'!A3912-'Test Conditions'!$B$4</f>
        <v>1567.8</v>
      </c>
      <c r="C3912" s="48" t="n">
        <v>128.996551761659</v>
      </c>
      <c r="D3912" s="49" t="n">
        <v>118.757607152184</v>
      </c>
      <c r="E3912" s="51"/>
      <c r="F3912" s="36"/>
      <c r="G3912" s="36"/>
      <c r="I3912" s="51"/>
      <c r="J3912" s="36"/>
      <c r="K3912" s="36"/>
      <c r="M3912" s="51"/>
      <c r="N3912" s="36"/>
    </row>
    <row r="3913" customFormat="false" ht="12.75" hidden="false" customHeight="false" outlineLevel="0" collapsed="false">
      <c r="A3913" s="47" t="n">
        <v>1713</v>
      </c>
      <c r="B3913" s="36" t="n">
        <f aca="false">'First Electrical Failures'!A3913-'Test Conditions'!$B$4</f>
        <v>1568</v>
      </c>
      <c r="C3913" s="48" t="n">
        <v>128.996551761659</v>
      </c>
      <c r="D3913" s="49" t="n">
        <v>118.949548976083</v>
      </c>
      <c r="E3913" s="51"/>
      <c r="F3913" s="36"/>
      <c r="G3913" s="36"/>
      <c r="I3913" s="51"/>
      <c r="J3913" s="36"/>
      <c r="K3913" s="36"/>
      <c r="M3913" s="51"/>
      <c r="N3913" s="36"/>
    </row>
    <row r="3914" customFormat="false" ht="12.75" hidden="false" customHeight="false" outlineLevel="0" collapsed="false">
      <c r="A3914" s="47" t="n">
        <v>1713.2</v>
      </c>
      <c r="B3914" s="36" t="n">
        <f aca="false">'First Electrical Failures'!A3914-'Test Conditions'!$B$4</f>
        <v>1568.2</v>
      </c>
      <c r="C3914" s="48" t="n">
        <v>129.092542327697</v>
      </c>
      <c r="D3914" s="49" t="n">
        <v>118.853597718222</v>
      </c>
      <c r="E3914" s="51"/>
      <c r="F3914" s="36"/>
      <c r="G3914" s="36"/>
      <c r="I3914" s="51"/>
      <c r="J3914" s="36"/>
      <c r="K3914" s="36"/>
      <c r="M3914" s="51"/>
      <c r="N3914" s="36"/>
    </row>
    <row r="3915" customFormat="false" ht="12.75" hidden="false" customHeight="false" outlineLevel="0" collapsed="false">
      <c r="A3915" s="47" t="n">
        <v>1713.4</v>
      </c>
      <c r="B3915" s="36" t="n">
        <f aca="false">'First Electrical Failures'!A3915-'Test Conditions'!$B$4</f>
        <v>1568.4</v>
      </c>
      <c r="C3915" s="48" t="n">
        <v>128.996551761659</v>
      </c>
      <c r="D3915" s="49" t="n">
        <v>118.757607152184</v>
      </c>
      <c r="E3915" s="51"/>
      <c r="F3915" s="36"/>
      <c r="G3915" s="36"/>
      <c r="I3915" s="51"/>
      <c r="J3915" s="36"/>
      <c r="K3915" s="36"/>
      <c r="M3915" s="51"/>
      <c r="N3915" s="36"/>
    </row>
    <row r="3916" customFormat="false" ht="12.75" hidden="false" customHeight="false" outlineLevel="0" collapsed="false">
      <c r="A3916" s="47" t="n">
        <v>1713.6</v>
      </c>
      <c r="B3916" s="36" t="n">
        <f aca="false">'First Electrical Failures'!A3916-'Test Conditions'!$B$4</f>
        <v>1568.6</v>
      </c>
      <c r="C3916" s="48" t="n">
        <v>129.092542327697</v>
      </c>
      <c r="D3916" s="49" t="n">
        <v>119.141490799983</v>
      </c>
      <c r="E3916" s="51"/>
      <c r="F3916" s="36"/>
      <c r="G3916" s="36"/>
      <c r="I3916" s="51"/>
      <c r="J3916" s="36"/>
      <c r="K3916" s="36"/>
      <c r="M3916" s="51"/>
      <c r="N3916" s="36"/>
    </row>
    <row r="3917" customFormat="false" ht="12.75" hidden="false" customHeight="false" outlineLevel="0" collapsed="false">
      <c r="A3917" s="47" t="n">
        <v>1713.8</v>
      </c>
      <c r="B3917" s="36" t="n">
        <f aca="false">'First Electrical Failures'!A3917-'Test Conditions'!$B$4</f>
        <v>1568.8</v>
      </c>
      <c r="C3917" s="48" t="n">
        <v>129.092542327697</v>
      </c>
      <c r="D3917" s="49" t="n">
        <v>118.469714070423</v>
      </c>
      <c r="E3917" s="51"/>
      <c r="F3917" s="36"/>
      <c r="G3917" s="36"/>
      <c r="I3917" s="51"/>
      <c r="J3917" s="36"/>
      <c r="K3917" s="36"/>
      <c r="M3917" s="51"/>
      <c r="N3917" s="36"/>
    </row>
    <row r="3918" customFormat="false" ht="12.75" hidden="false" customHeight="false" outlineLevel="0" collapsed="false">
      <c r="A3918" s="47" t="n">
        <v>1714</v>
      </c>
      <c r="B3918" s="36" t="n">
        <f aca="false">'First Electrical Failures'!A3918-'Test Conditions'!$B$4</f>
        <v>1569</v>
      </c>
      <c r="C3918" s="48" t="n">
        <v>128.996551761659</v>
      </c>
      <c r="D3918" s="49" t="n">
        <v>118.373762812561</v>
      </c>
      <c r="E3918" s="51"/>
      <c r="F3918" s="36"/>
      <c r="G3918" s="36"/>
      <c r="I3918" s="51"/>
      <c r="J3918" s="36"/>
      <c r="K3918" s="36"/>
      <c r="M3918" s="51"/>
      <c r="N3918" s="36"/>
    </row>
    <row r="3919" customFormat="false" ht="12.75" hidden="false" customHeight="false" outlineLevel="0" collapsed="false">
      <c r="A3919" s="47" t="n">
        <v>1714.2</v>
      </c>
      <c r="B3919" s="36" t="n">
        <f aca="false">'First Electrical Failures'!A3919-'Test Conditions'!$B$4</f>
        <v>1569.2</v>
      </c>
      <c r="C3919" s="48" t="n">
        <v>129.092542327697</v>
      </c>
      <c r="D3919" s="49" t="n">
        <v>117.989879164763</v>
      </c>
      <c r="E3919" s="51"/>
      <c r="F3919" s="36"/>
      <c r="G3919" s="36"/>
      <c r="I3919" s="51"/>
      <c r="J3919" s="36"/>
      <c r="K3919" s="36"/>
      <c r="M3919" s="51"/>
      <c r="N3919" s="36"/>
    </row>
    <row r="3920" customFormat="false" ht="12.75" hidden="false" customHeight="false" outlineLevel="0" collapsed="false">
      <c r="A3920" s="47" t="n">
        <v>1714.4</v>
      </c>
      <c r="B3920" s="36" t="n">
        <f aca="false">'First Electrical Failures'!A3920-'Test Conditions'!$B$4</f>
        <v>1569.4</v>
      </c>
      <c r="C3920" s="48" t="n">
        <v>129.092542327697</v>
      </c>
      <c r="D3920" s="49" t="n">
        <v>117.414093001241</v>
      </c>
      <c r="E3920" s="51"/>
      <c r="F3920" s="36"/>
      <c r="G3920" s="36"/>
      <c r="I3920" s="51"/>
      <c r="J3920" s="36"/>
      <c r="K3920" s="36"/>
      <c r="M3920" s="51"/>
      <c r="N3920" s="36"/>
    </row>
    <row r="3921" customFormat="false" ht="12.75" hidden="false" customHeight="false" outlineLevel="0" collapsed="false">
      <c r="A3921" s="47" t="n">
        <v>1714.6</v>
      </c>
      <c r="B3921" s="36" t="n">
        <f aca="false">'First Electrical Failures'!A3921-'Test Conditions'!$B$4</f>
        <v>1569.6</v>
      </c>
      <c r="C3921" s="48" t="n">
        <v>129.188493585559</v>
      </c>
      <c r="D3921" s="49" t="n">
        <v>117.510044259102</v>
      </c>
      <c r="E3921" s="51"/>
      <c r="F3921" s="36"/>
      <c r="G3921" s="36"/>
      <c r="I3921" s="51"/>
      <c r="J3921" s="36"/>
      <c r="K3921" s="36"/>
      <c r="M3921" s="51"/>
      <c r="N3921" s="36"/>
    </row>
    <row r="3922" customFormat="false" ht="12.75" hidden="false" customHeight="false" outlineLevel="0" collapsed="false">
      <c r="A3922" s="47" t="n">
        <v>1714.8</v>
      </c>
      <c r="B3922" s="36" t="n">
        <f aca="false">'First Electrical Failures'!A3922-'Test Conditions'!$B$4</f>
        <v>1569.8</v>
      </c>
      <c r="C3922" s="48" t="n">
        <v>129.188493585559</v>
      </c>
      <c r="D3922" s="49" t="n">
        <v>116.646325705643</v>
      </c>
      <c r="E3922" s="51"/>
      <c r="F3922" s="36"/>
      <c r="G3922" s="36"/>
      <c r="I3922" s="51"/>
      <c r="J3922" s="36"/>
      <c r="K3922" s="36"/>
      <c r="M3922" s="51"/>
      <c r="N3922" s="36"/>
    </row>
    <row r="3923" customFormat="false" ht="12.75" hidden="false" customHeight="false" outlineLevel="0" collapsed="false">
      <c r="A3923" s="47" t="n">
        <v>1715</v>
      </c>
      <c r="B3923" s="36" t="n">
        <f aca="false">'First Electrical Failures'!A3923-'Test Conditions'!$B$4</f>
        <v>1570</v>
      </c>
      <c r="C3923" s="48" t="n">
        <v>129.188493585559</v>
      </c>
      <c r="D3923" s="49" t="n">
        <v>118.373762812561</v>
      </c>
      <c r="E3923" s="51"/>
      <c r="F3923" s="36"/>
      <c r="G3923" s="36"/>
      <c r="I3923" s="51"/>
      <c r="J3923" s="36"/>
      <c r="K3923" s="36"/>
      <c r="M3923" s="51"/>
      <c r="N3923" s="36"/>
    </row>
    <row r="3924" customFormat="false" ht="12.75" hidden="false" customHeight="false" outlineLevel="0" collapsed="false">
      <c r="A3924" s="47" t="n">
        <v>1715.2</v>
      </c>
      <c r="B3924" s="36" t="n">
        <f aca="false">'First Electrical Failures'!A3924-'Test Conditions'!$B$4</f>
        <v>1570.2</v>
      </c>
      <c r="C3924" s="48" t="n">
        <v>129.188493585559</v>
      </c>
      <c r="D3924" s="49" t="n">
        <v>118.949548976083</v>
      </c>
      <c r="E3924" s="51"/>
      <c r="F3924" s="36"/>
      <c r="G3924" s="36"/>
      <c r="I3924" s="51"/>
      <c r="J3924" s="36"/>
      <c r="K3924" s="36"/>
      <c r="M3924" s="51"/>
      <c r="N3924" s="36"/>
    </row>
    <row r="3925" customFormat="false" ht="12.75" hidden="false" customHeight="false" outlineLevel="0" collapsed="false">
      <c r="A3925" s="47" t="n">
        <v>1715.4</v>
      </c>
      <c r="B3925" s="36" t="n">
        <f aca="false">'First Electrical Failures'!A3925-'Test Conditions'!$B$4</f>
        <v>1570.4</v>
      </c>
      <c r="C3925" s="48" t="n">
        <v>129.188493585559</v>
      </c>
      <c r="D3925" s="49" t="n">
        <v>119.141490799983</v>
      </c>
      <c r="E3925" s="51"/>
      <c r="F3925" s="36"/>
      <c r="G3925" s="36"/>
      <c r="I3925" s="51"/>
      <c r="J3925" s="36"/>
      <c r="K3925" s="36"/>
      <c r="M3925" s="51"/>
      <c r="N3925" s="36"/>
    </row>
    <row r="3926" customFormat="false" ht="12.75" hidden="false" customHeight="false" outlineLevel="0" collapsed="false">
      <c r="A3926" s="47" t="n">
        <v>1715.6</v>
      </c>
      <c r="B3926" s="36" t="n">
        <f aca="false">'First Electrical Failures'!A3926-'Test Conditions'!$B$4</f>
        <v>1570.6</v>
      </c>
      <c r="C3926" s="48" t="n">
        <v>129.188493585559</v>
      </c>
      <c r="D3926" s="49" t="n">
        <v>119.141490799983</v>
      </c>
      <c r="E3926" s="51"/>
      <c r="F3926" s="36"/>
      <c r="G3926" s="36"/>
      <c r="I3926" s="51"/>
      <c r="J3926" s="36"/>
      <c r="K3926" s="36"/>
      <c r="M3926" s="51"/>
      <c r="N3926" s="36"/>
    </row>
    <row r="3927" customFormat="false" ht="12.75" hidden="false" customHeight="false" outlineLevel="0" collapsed="false">
      <c r="A3927" s="47" t="n">
        <v>1715.8</v>
      </c>
      <c r="B3927" s="36" t="n">
        <f aca="false">'First Electrical Failures'!A3927-'Test Conditions'!$B$4</f>
        <v>1570.8</v>
      </c>
      <c r="C3927" s="48" t="n">
        <v>129.188493585559</v>
      </c>
      <c r="D3927" s="49" t="n">
        <v>119.045539542121</v>
      </c>
      <c r="E3927" s="51"/>
      <c r="F3927" s="36"/>
      <c r="G3927" s="36"/>
      <c r="I3927" s="51"/>
      <c r="J3927" s="36"/>
      <c r="K3927" s="36"/>
      <c r="M3927" s="51"/>
      <c r="N3927" s="36"/>
    </row>
    <row r="3928" customFormat="false" ht="12.75" hidden="false" customHeight="false" outlineLevel="0" collapsed="false">
      <c r="A3928" s="47" t="n">
        <v>1716</v>
      </c>
      <c r="B3928" s="36" t="n">
        <f aca="false">'First Electrical Failures'!A3928-'Test Conditions'!$B$4</f>
        <v>1571</v>
      </c>
      <c r="C3928" s="48" t="n">
        <v>129.092542327697</v>
      </c>
      <c r="D3928" s="49" t="n">
        <v>119.141490799983</v>
      </c>
      <c r="E3928" s="51"/>
      <c r="F3928" s="36"/>
      <c r="G3928" s="36"/>
      <c r="I3928" s="51"/>
      <c r="J3928" s="36"/>
      <c r="K3928" s="36"/>
      <c r="M3928" s="51"/>
      <c r="N3928" s="36"/>
    </row>
    <row r="3929" customFormat="false" ht="12.75" hidden="false" customHeight="false" outlineLevel="0" collapsed="false">
      <c r="A3929" s="47" t="n">
        <v>1716.2</v>
      </c>
      <c r="B3929" s="36" t="n">
        <f aca="false">'First Electrical Failures'!A3929-'Test Conditions'!$B$4</f>
        <v>1571.2</v>
      </c>
      <c r="C3929" s="48" t="n">
        <v>129.188493585559</v>
      </c>
      <c r="D3929" s="49" t="n">
        <v>119.237442057844</v>
      </c>
      <c r="E3929" s="51"/>
      <c r="F3929" s="36"/>
      <c r="G3929" s="36"/>
      <c r="I3929" s="51"/>
      <c r="J3929" s="36"/>
      <c r="K3929" s="36"/>
      <c r="M3929" s="51"/>
      <c r="N3929" s="36"/>
    </row>
    <row r="3930" customFormat="false" ht="12.75" hidden="false" customHeight="false" outlineLevel="0" collapsed="false">
      <c r="A3930" s="47" t="n">
        <v>1716.4</v>
      </c>
      <c r="B3930" s="36" t="n">
        <f aca="false">'First Electrical Failures'!A3930-'Test Conditions'!$B$4</f>
        <v>1571.4</v>
      </c>
      <c r="C3930" s="48" t="n">
        <v>129.188493585559</v>
      </c>
      <c r="D3930" s="49" t="n">
        <v>119.237442057844</v>
      </c>
      <c r="E3930" s="51"/>
      <c r="F3930" s="36"/>
      <c r="G3930" s="36"/>
      <c r="I3930" s="51"/>
      <c r="J3930" s="36"/>
      <c r="K3930" s="36"/>
      <c r="M3930" s="51"/>
      <c r="N3930" s="36"/>
    </row>
    <row r="3931" customFormat="false" ht="12.75" hidden="false" customHeight="false" outlineLevel="0" collapsed="false">
      <c r="A3931" s="47" t="n">
        <v>1716.6</v>
      </c>
      <c r="B3931" s="36" t="n">
        <f aca="false">'First Electrical Failures'!A3931-'Test Conditions'!$B$4</f>
        <v>1571.6</v>
      </c>
      <c r="C3931" s="48" t="n">
        <v>129.188493585559</v>
      </c>
      <c r="D3931" s="49" t="n">
        <v>119.333432623882</v>
      </c>
      <c r="E3931" s="51"/>
      <c r="F3931" s="36"/>
      <c r="G3931" s="36"/>
      <c r="I3931" s="51"/>
      <c r="J3931" s="36"/>
      <c r="K3931" s="36"/>
      <c r="M3931" s="51"/>
      <c r="N3931" s="36"/>
    </row>
    <row r="3932" customFormat="false" ht="12.75" hidden="false" customHeight="false" outlineLevel="0" collapsed="false">
      <c r="A3932" s="47" t="n">
        <v>1716.8</v>
      </c>
      <c r="B3932" s="36" t="n">
        <f aca="false">'First Electrical Failures'!A3932-'Test Conditions'!$B$4</f>
        <v>1571.8</v>
      </c>
      <c r="C3932" s="48" t="n">
        <v>129.188493585559</v>
      </c>
      <c r="D3932" s="49" t="n">
        <v>119.237442057844</v>
      </c>
      <c r="E3932" s="51"/>
      <c r="F3932" s="36"/>
      <c r="G3932" s="36"/>
      <c r="I3932" s="51"/>
      <c r="J3932" s="36"/>
      <c r="K3932" s="36"/>
      <c r="M3932" s="51"/>
      <c r="N3932" s="36"/>
    </row>
    <row r="3933" customFormat="false" ht="12.75" hidden="false" customHeight="false" outlineLevel="0" collapsed="false">
      <c r="A3933" s="47" t="n">
        <v>1717</v>
      </c>
      <c r="B3933" s="36" t="n">
        <f aca="false">'First Electrical Failures'!A3933-'Test Conditions'!$B$4</f>
        <v>1572</v>
      </c>
      <c r="C3933" s="48" t="n">
        <v>129.28444484342</v>
      </c>
      <c r="D3933" s="49" t="n">
        <v>119.333432623882</v>
      </c>
      <c r="E3933" s="51"/>
      <c r="F3933" s="36"/>
      <c r="G3933" s="36"/>
      <c r="I3933" s="51"/>
      <c r="J3933" s="36"/>
      <c r="K3933" s="36"/>
      <c r="M3933" s="51"/>
      <c r="N3933" s="36"/>
    </row>
    <row r="3934" customFormat="false" ht="12.75" hidden="false" customHeight="false" outlineLevel="0" collapsed="false">
      <c r="A3934" s="47" t="n">
        <v>1717.2</v>
      </c>
      <c r="B3934" s="36" t="n">
        <f aca="false">'First Electrical Failures'!A3934-'Test Conditions'!$B$4</f>
        <v>1572.2</v>
      </c>
      <c r="C3934" s="48" t="n">
        <v>129.188493585559</v>
      </c>
      <c r="D3934" s="49" t="n">
        <v>119.429383881744</v>
      </c>
      <c r="E3934" s="51"/>
      <c r="F3934" s="36"/>
      <c r="G3934" s="36"/>
      <c r="I3934" s="51"/>
      <c r="J3934" s="36"/>
      <c r="K3934" s="36"/>
      <c r="M3934" s="51"/>
      <c r="N3934" s="36"/>
    </row>
    <row r="3935" customFormat="false" ht="12.75" hidden="false" customHeight="false" outlineLevel="0" collapsed="false">
      <c r="A3935" s="47" t="n">
        <v>1717.4</v>
      </c>
      <c r="B3935" s="36" t="n">
        <f aca="false">'First Electrical Failures'!A3935-'Test Conditions'!$B$4</f>
        <v>1572.4</v>
      </c>
      <c r="C3935" s="48" t="n">
        <v>129.28444484342</v>
      </c>
      <c r="D3935" s="49" t="n">
        <v>119.429383881744</v>
      </c>
      <c r="E3935" s="51"/>
      <c r="F3935" s="36"/>
      <c r="G3935" s="36"/>
      <c r="I3935" s="51"/>
      <c r="J3935" s="36"/>
      <c r="K3935" s="36"/>
      <c r="M3935" s="51"/>
      <c r="N3935" s="36"/>
    </row>
    <row r="3936" customFormat="false" ht="12.75" hidden="false" customHeight="false" outlineLevel="0" collapsed="false">
      <c r="A3936" s="47" t="n">
        <v>1717.6</v>
      </c>
      <c r="B3936" s="36" t="n">
        <f aca="false">'First Electrical Failures'!A3936-'Test Conditions'!$B$4</f>
        <v>1572.6</v>
      </c>
      <c r="C3936" s="48" t="n">
        <v>129.28444484342</v>
      </c>
      <c r="D3936" s="49" t="n">
        <v>119.429383881744</v>
      </c>
      <c r="E3936" s="51"/>
      <c r="F3936" s="36"/>
      <c r="G3936" s="36"/>
      <c r="I3936" s="51"/>
      <c r="J3936" s="36"/>
      <c r="K3936" s="36"/>
      <c r="M3936" s="51"/>
      <c r="N3936" s="36"/>
    </row>
    <row r="3937" customFormat="false" ht="12.75" hidden="false" customHeight="false" outlineLevel="0" collapsed="false">
      <c r="A3937" s="47" t="n">
        <v>1717.8</v>
      </c>
      <c r="B3937" s="36" t="n">
        <f aca="false">'First Electrical Failures'!A3937-'Test Conditions'!$B$4</f>
        <v>1572.8</v>
      </c>
      <c r="C3937" s="48" t="n">
        <v>129.188493585559</v>
      </c>
      <c r="D3937" s="49" t="n">
        <v>119.429383881744</v>
      </c>
      <c r="E3937" s="51"/>
      <c r="F3937" s="36"/>
      <c r="G3937" s="36"/>
      <c r="I3937" s="51"/>
      <c r="J3937" s="36"/>
      <c r="K3937" s="36"/>
      <c r="M3937" s="51"/>
      <c r="N3937" s="36"/>
    </row>
    <row r="3938" customFormat="false" ht="12.75" hidden="false" customHeight="false" outlineLevel="0" collapsed="false">
      <c r="A3938" s="47" t="n">
        <v>1718</v>
      </c>
      <c r="B3938" s="36" t="n">
        <f aca="false">'First Electrical Failures'!A3938-'Test Conditions'!$B$4</f>
        <v>1573</v>
      </c>
      <c r="C3938" s="48" t="n">
        <v>129.188493585559</v>
      </c>
      <c r="D3938" s="49" t="n">
        <v>119.429383881744</v>
      </c>
      <c r="E3938" s="51"/>
      <c r="F3938" s="36"/>
      <c r="G3938" s="36"/>
      <c r="I3938" s="51"/>
      <c r="J3938" s="36"/>
      <c r="K3938" s="36"/>
      <c r="M3938" s="51"/>
      <c r="N3938" s="36"/>
    </row>
    <row r="3939" customFormat="false" ht="12.75" hidden="false" customHeight="false" outlineLevel="0" collapsed="false">
      <c r="A3939" s="47" t="n">
        <v>1718.2</v>
      </c>
      <c r="B3939" s="36" t="n">
        <f aca="false">'First Electrical Failures'!A3939-'Test Conditions'!$B$4</f>
        <v>1573.2</v>
      </c>
      <c r="C3939" s="48" t="n">
        <v>129.28444484342</v>
      </c>
      <c r="D3939" s="49" t="n">
        <v>119.525374447781</v>
      </c>
      <c r="E3939" s="51"/>
      <c r="F3939" s="36"/>
      <c r="G3939" s="36"/>
      <c r="I3939" s="51"/>
      <c r="J3939" s="36"/>
      <c r="K3939" s="36"/>
      <c r="M3939" s="51"/>
      <c r="N3939" s="36"/>
    </row>
    <row r="3940" customFormat="false" ht="12.75" hidden="false" customHeight="false" outlineLevel="0" collapsed="false">
      <c r="A3940" s="47" t="n">
        <v>1718.4</v>
      </c>
      <c r="B3940" s="36" t="n">
        <f aca="false">'First Electrical Failures'!A3940-'Test Conditions'!$B$4</f>
        <v>1573.4</v>
      </c>
      <c r="C3940" s="48" t="n">
        <v>129.380435409458</v>
      </c>
      <c r="D3940" s="49" t="n">
        <v>119.525374447781</v>
      </c>
      <c r="E3940" s="51"/>
      <c r="F3940" s="36"/>
      <c r="G3940" s="36"/>
      <c r="I3940" s="51"/>
      <c r="J3940" s="36"/>
      <c r="K3940" s="36"/>
      <c r="M3940" s="51"/>
      <c r="N3940" s="36"/>
    </row>
    <row r="3941" customFormat="false" ht="12.75" hidden="false" customHeight="false" outlineLevel="0" collapsed="false">
      <c r="A3941" s="47" t="n">
        <v>1718.6</v>
      </c>
      <c r="B3941" s="36" t="n">
        <f aca="false">'First Electrical Failures'!A3941-'Test Conditions'!$B$4</f>
        <v>1573.6</v>
      </c>
      <c r="C3941" s="48" t="n">
        <v>129.380435409458</v>
      </c>
      <c r="D3941" s="49" t="n">
        <v>119.525374447781</v>
      </c>
      <c r="E3941" s="51"/>
      <c r="F3941" s="36"/>
      <c r="G3941" s="36"/>
      <c r="I3941" s="51"/>
      <c r="J3941" s="36"/>
      <c r="K3941" s="36"/>
      <c r="M3941" s="51"/>
      <c r="N3941" s="36"/>
    </row>
    <row r="3942" customFormat="false" ht="12.75" hidden="false" customHeight="false" outlineLevel="0" collapsed="false">
      <c r="A3942" s="47" t="n">
        <v>1718.8</v>
      </c>
      <c r="B3942" s="36" t="n">
        <f aca="false">'First Electrical Failures'!A3942-'Test Conditions'!$B$4</f>
        <v>1573.8</v>
      </c>
      <c r="C3942" s="48" t="n">
        <v>129.28444484342</v>
      </c>
      <c r="D3942" s="49" t="n">
        <v>119.237442057844</v>
      </c>
      <c r="E3942" s="51"/>
      <c r="F3942" s="36"/>
      <c r="G3942" s="36"/>
      <c r="I3942" s="51"/>
      <c r="J3942" s="36"/>
      <c r="K3942" s="36"/>
      <c r="M3942" s="51"/>
      <c r="N3942" s="36"/>
    </row>
    <row r="3943" customFormat="false" ht="12.75" hidden="false" customHeight="false" outlineLevel="0" collapsed="false">
      <c r="A3943" s="47" t="n">
        <v>1719</v>
      </c>
      <c r="B3943" s="36" t="n">
        <f aca="false">'First Electrical Failures'!A3943-'Test Conditions'!$B$4</f>
        <v>1574</v>
      </c>
      <c r="C3943" s="48" t="n">
        <v>129.380435409458</v>
      </c>
      <c r="D3943" s="49" t="n">
        <v>119.237442057844</v>
      </c>
      <c r="E3943" s="51"/>
      <c r="F3943" s="36"/>
      <c r="G3943" s="36"/>
      <c r="I3943" s="51"/>
      <c r="J3943" s="36"/>
      <c r="K3943" s="36"/>
      <c r="M3943" s="51"/>
      <c r="N3943" s="36"/>
    </row>
    <row r="3944" customFormat="false" ht="12.75" hidden="false" customHeight="false" outlineLevel="0" collapsed="false">
      <c r="A3944" s="47" t="n">
        <v>1719.2</v>
      </c>
      <c r="B3944" s="36" t="n">
        <f aca="false">'First Electrical Failures'!A3944-'Test Conditions'!$B$4</f>
        <v>1574.2</v>
      </c>
      <c r="C3944" s="48" t="n">
        <v>129.380435409458</v>
      </c>
      <c r="D3944" s="49" t="n">
        <v>119.141490799983</v>
      </c>
      <c r="E3944" s="51"/>
      <c r="F3944" s="36"/>
      <c r="G3944" s="36"/>
      <c r="I3944" s="51"/>
      <c r="J3944" s="36"/>
      <c r="K3944" s="36"/>
      <c r="M3944" s="51"/>
      <c r="N3944" s="36"/>
    </row>
    <row r="3945" customFormat="false" ht="12.75" hidden="false" customHeight="false" outlineLevel="0" collapsed="false">
      <c r="A3945" s="47" t="n">
        <v>1719.4</v>
      </c>
      <c r="B3945" s="36" t="n">
        <f aca="false">'First Electrical Failures'!A3945-'Test Conditions'!$B$4</f>
        <v>1574.4</v>
      </c>
      <c r="C3945" s="48" t="n">
        <v>129.28444484342</v>
      </c>
      <c r="D3945" s="49" t="n">
        <v>119.237442057844</v>
      </c>
      <c r="E3945" s="51"/>
      <c r="F3945" s="36"/>
      <c r="G3945" s="36"/>
      <c r="I3945" s="51"/>
      <c r="J3945" s="36"/>
      <c r="K3945" s="36"/>
      <c r="M3945" s="51"/>
      <c r="N3945" s="36"/>
    </row>
    <row r="3946" customFormat="false" ht="12.75" hidden="false" customHeight="false" outlineLevel="0" collapsed="false">
      <c r="A3946" s="47" t="n">
        <v>1719.6</v>
      </c>
      <c r="B3946" s="36" t="n">
        <f aca="false">'First Electrical Failures'!A3946-'Test Conditions'!$B$4</f>
        <v>1574.6</v>
      </c>
      <c r="C3946" s="48" t="n">
        <v>129.380435409458</v>
      </c>
      <c r="D3946" s="49" t="n">
        <v>119.141490799983</v>
      </c>
      <c r="E3946" s="51"/>
      <c r="F3946" s="36"/>
      <c r="G3946" s="36"/>
      <c r="I3946" s="51"/>
      <c r="J3946" s="36"/>
      <c r="K3946" s="36"/>
      <c r="M3946" s="51"/>
      <c r="N3946" s="36"/>
    </row>
    <row r="3947" customFormat="false" ht="12.75" hidden="false" customHeight="false" outlineLevel="0" collapsed="false">
      <c r="A3947" s="47" t="n">
        <v>1719.8</v>
      </c>
      <c r="B3947" s="36" t="n">
        <f aca="false">'First Electrical Failures'!A3947-'Test Conditions'!$B$4</f>
        <v>1574.8</v>
      </c>
      <c r="C3947" s="48" t="n">
        <v>129.380435409458</v>
      </c>
      <c r="D3947" s="49" t="n">
        <v>119.237442057844</v>
      </c>
      <c r="E3947" s="51"/>
      <c r="F3947" s="36"/>
      <c r="G3947" s="36"/>
      <c r="I3947" s="51"/>
      <c r="J3947" s="36"/>
      <c r="K3947" s="36"/>
      <c r="M3947" s="51"/>
      <c r="N3947" s="36"/>
    </row>
    <row r="3948" customFormat="false" ht="12.75" hidden="false" customHeight="false" outlineLevel="0" collapsed="false">
      <c r="A3948" s="47" t="n">
        <v>1720</v>
      </c>
      <c r="B3948" s="36" t="n">
        <f aca="false">'First Electrical Failures'!A3948-'Test Conditions'!$B$4</f>
        <v>1575</v>
      </c>
      <c r="C3948" s="48" t="n">
        <v>129.572377233357</v>
      </c>
      <c r="D3948" s="49" t="n">
        <v>119.237442057844</v>
      </c>
      <c r="E3948" s="51"/>
      <c r="F3948" s="36"/>
      <c r="G3948" s="36"/>
      <c r="I3948" s="51"/>
      <c r="J3948" s="36"/>
      <c r="K3948" s="36"/>
      <c r="M3948" s="51"/>
      <c r="N3948" s="36"/>
    </row>
    <row r="3949" customFormat="false" ht="12.75" hidden="false" customHeight="false" outlineLevel="0" collapsed="false">
      <c r="A3949" s="47" t="n">
        <v>1720.2</v>
      </c>
      <c r="B3949" s="36" t="n">
        <f aca="false">'First Electrical Failures'!A3949-'Test Conditions'!$B$4</f>
        <v>1575.2</v>
      </c>
      <c r="C3949" s="48" t="n">
        <v>129.47638666732</v>
      </c>
      <c r="D3949" s="49" t="n">
        <v>119.237442057844</v>
      </c>
      <c r="E3949" s="51"/>
      <c r="F3949" s="36"/>
      <c r="G3949" s="36"/>
      <c r="I3949" s="51"/>
      <c r="J3949" s="36"/>
      <c r="K3949" s="36"/>
      <c r="M3949" s="51"/>
      <c r="N3949" s="36"/>
    </row>
    <row r="3950" customFormat="false" ht="12.75" hidden="false" customHeight="false" outlineLevel="0" collapsed="false">
      <c r="A3950" s="47" t="n">
        <v>1720.4</v>
      </c>
      <c r="B3950" s="36" t="n">
        <f aca="false">'First Electrical Failures'!A3950-'Test Conditions'!$B$4</f>
        <v>1575.4</v>
      </c>
      <c r="C3950" s="48" t="n">
        <v>129.47638666732</v>
      </c>
      <c r="D3950" s="49" t="n">
        <v>119.237442057844</v>
      </c>
      <c r="E3950" s="51"/>
      <c r="F3950" s="36"/>
      <c r="G3950" s="36"/>
      <c r="I3950" s="51"/>
      <c r="J3950" s="36"/>
      <c r="K3950" s="36"/>
      <c r="M3950" s="51"/>
      <c r="N3950" s="36"/>
    </row>
    <row r="3951" customFormat="false" ht="12.75" hidden="false" customHeight="false" outlineLevel="0" collapsed="false">
      <c r="A3951" s="47" t="n">
        <v>1720.6</v>
      </c>
      <c r="B3951" s="36" t="n">
        <f aca="false">'First Electrical Failures'!A3951-'Test Conditions'!$B$4</f>
        <v>1575.6</v>
      </c>
      <c r="C3951" s="48" t="n">
        <v>129.572377233357</v>
      </c>
      <c r="D3951" s="49" t="n">
        <v>119.237442057844</v>
      </c>
      <c r="E3951" s="51"/>
      <c r="F3951" s="36"/>
      <c r="G3951" s="36"/>
      <c r="I3951" s="51"/>
      <c r="J3951" s="36"/>
      <c r="K3951" s="36"/>
      <c r="M3951" s="51"/>
      <c r="N3951" s="36"/>
    </row>
    <row r="3952" customFormat="false" ht="12.75" hidden="false" customHeight="false" outlineLevel="0" collapsed="false">
      <c r="A3952" s="47" t="n">
        <v>1720.8</v>
      </c>
      <c r="B3952" s="36" t="n">
        <f aca="false">'First Electrical Failures'!A3952-'Test Conditions'!$B$4</f>
        <v>1575.8</v>
      </c>
      <c r="C3952" s="48" t="n">
        <v>129.47638666732</v>
      </c>
      <c r="D3952" s="49" t="n">
        <v>119.237442057844</v>
      </c>
      <c r="E3952" s="51"/>
      <c r="F3952" s="36"/>
      <c r="G3952" s="36"/>
      <c r="I3952" s="51"/>
      <c r="J3952" s="36"/>
      <c r="K3952" s="36"/>
      <c r="M3952" s="51"/>
      <c r="N3952" s="36"/>
    </row>
    <row r="3953" customFormat="false" ht="12.75" hidden="false" customHeight="false" outlineLevel="0" collapsed="false">
      <c r="A3953" s="47" t="n">
        <v>1721</v>
      </c>
      <c r="B3953" s="36" t="n">
        <f aca="false">'First Electrical Failures'!A3953-'Test Conditions'!$B$4</f>
        <v>1576</v>
      </c>
      <c r="C3953" s="48" t="n">
        <v>129.572377233357</v>
      </c>
      <c r="D3953" s="49" t="n">
        <v>119.909218787404</v>
      </c>
      <c r="E3953" s="51"/>
      <c r="F3953" s="36"/>
      <c r="G3953" s="36"/>
      <c r="I3953" s="51"/>
      <c r="J3953" s="36"/>
      <c r="K3953" s="36"/>
      <c r="M3953" s="51"/>
      <c r="N3953" s="36"/>
    </row>
    <row r="3954" customFormat="false" ht="12.75" hidden="false" customHeight="false" outlineLevel="0" collapsed="false">
      <c r="A3954" s="47" t="n">
        <v>1721.2</v>
      </c>
      <c r="B3954" s="36" t="n">
        <f aca="false">'First Electrical Failures'!A3954-'Test Conditions'!$B$4</f>
        <v>1576.2</v>
      </c>
      <c r="C3954" s="48" t="n">
        <v>129.572377233357</v>
      </c>
      <c r="D3954" s="49" t="n">
        <v>119.045539542121</v>
      </c>
      <c r="E3954" s="51"/>
      <c r="F3954" s="36"/>
      <c r="G3954" s="36"/>
      <c r="I3954" s="51"/>
      <c r="J3954" s="36"/>
      <c r="K3954" s="36"/>
      <c r="M3954" s="51"/>
      <c r="N3954" s="36"/>
    </row>
    <row r="3955" customFormat="false" ht="12.75" hidden="false" customHeight="false" outlineLevel="0" collapsed="false">
      <c r="A3955" s="47" t="n">
        <v>1721.4</v>
      </c>
      <c r="B3955" s="36" t="n">
        <f aca="false">'First Electrical Failures'!A3955-'Test Conditions'!$B$4</f>
        <v>1576.4</v>
      </c>
      <c r="C3955" s="48" t="n">
        <v>129.668328491219</v>
      </c>
      <c r="D3955" s="49" t="n">
        <v>118.949548976083</v>
      </c>
      <c r="E3955" s="51"/>
      <c r="F3955" s="36"/>
      <c r="G3955" s="36"/>
      <c r="I3955" s="51"/>
      <c r="J3955" s="36"/>
      <c r="K3955" s="36"/>
      <c r="M3955" s="51"/>
      <c r="N3955" s="36"/>
    </row>
    <row r="3956" customFormat="false" ht="12.75" hidden="false" customHeight="false" outlineLevel="0" collapsed="false">
      <c r="A3956" s="47" t="n">
        <v>1721.6</v>
      </c>
      <c r="B3956" s="36" t="n">
        <f aca="false">'First Electrical Failures'!A3956-'Test Conditions'!$B$4</f>
        <v>1576.6</v>
      </c>
      <c r="C3956" s="48" t="n">
        <v>129.668328491219</v>
      </c>
      <c r="D3956" s="49" t="n">
        <v>118.853597718222</v>
      </c>
      <c r="E3956" s="51"/>
      <c r="F3956" s="36"/>
      <c r="G3956" s="36"/>
      <c r="I3956" s="51"/>
      <c r="J3956" s="36"/>
      <c r="K3956" s="36"/>
      <c r="M3956" s="51"/>
      <c r="N3956" s="36"/>
    </row>
    <row r="3957" customFormat="false" ht="12.75" hidden="false" customHeight="false" outlineLevel="0" collapsed="false">
      <c r="A3957" s="47" t="n">
        <v>1721.8</v>
      </c>
      <c r="B3957" s="36" t="n">
        <f aca="false">'First Electrical Failures'!A3957-'Test Conditions'!$B$4</f>
        <v>1576.8</v>
      </c>
      <c r="C3957" s="48" t="n">
        <v>129.668328491219</v>
      </c>
      <c r="D3957" s="49" t="n">
        <v>118.949548976083</v>
      </c>
      <c r="E3957" s="51"/>
      <c r="F3957" s="36"/>
      <c r="G3957" s="36"/>
      <c r="I3957" s="51"/>
      <c r="J3957" s="36"/>
      <c r="K3957" s="36"/>
      <c r="M3957" s="51"/>
      <c r="N3957" s="36"/>
    </row>
    <row r="3958" customFormat="false" ht="12.75" hidden="false" customHeight="false" outlineLevel="0" collapsed="false">
      <c r="A3958" s="47" t="n">
        <v>1722</v>
      </c>
      <c r="B3958" s="36" t="n">
        <f aca="false">'First Electrical Failures'!A3958-'Test Conditions'!$B$4</f>
        <v>1577</v>
      </c>
      <c r="C3958" s="48" t="n">
        <v>129.668328491219</v>
      </c>
      <c r="D3958" s="49" t="n">
        <v>119.045539542121</v>
      </c>
      <c r="E3958" s="51"/>
      <c r="F3958" s="36"/>
      <c r="G3958" s="36"/>
      <c r="I3958" s="51"/>
      <c r="J3958" s="36"/>
      <c r="K3958" s="36"/>
      <c r="M3958" s="51"/>
      <c r="N3958" s="36"/>
    </row>
    <row r="3959" customFormat="false" ht="12.75" hidden="false" customHeight="false" outlineLevel="0" collapsed="false">
      <c r="A3959" s="47" t="n">
        <v>1722.2</v>
      </c>
      <c r="B3959" s="36" t="n">
        <f aca="false">'First Electrical Failures'!A3959-'Test Conditions'!$B$4</f>
        <v>1577.2</v>
      </c>
      <c r="C3959" s="48" t="n">
        <v>129.668328491219</v>
      </c>
      <c r="D3959" s="49" t="n">
        <v>119.237442057844</v>
      </c>
      <c r="E3959" s="51"/>
      <c r="F3959" s="36"/>
      <c r="G3959" s="36"/>
      <c r="I3959" s="51"/>
      <c r="J3959" s="36"/>
      <c r="K3959" s="36"/>
      <c r="M3959" s="51"/>
      <c r="N3959" s="36"/>
    </row>
    <row r="3960" customFormat="false" ht="12.75" hidden="false" customHeight="false" outlineLevel="0" collapsed="false">
      <c r="A3960" s="47" t="n">
        <v>1722.4</v>
      </c>
      <c r="B3960" s="36" t="n">
        <f aca="false">'First Electrical Failures'!A3960-'Test Conditions'!$B$4</f>
        <v>1577.4</v>
      </c>
      <c r="C3960" s="48" t="n">
        <v>129.668328491219</v>
      </c>
      <c r="D3960" s="49" t="n">
        <v>119.237442057844</v>
      </c>
      <c r="E3960" s="51"/>
      <c r="F3960" s="36"/>
      <c r="G3960" s="36"/>
      <c r="I3960" s="51"/>
      <c r="J3960" s="36"/>
      <c r="K3960" s="36"/>
      <c r="M3960" s="51"/>
      <c r="N3960" s="36"/>
    </row>
    <row r="3961" customFormat="false" ht="12.75" hidden="false" customHeight="false" outlineLevel="0" collapsed="false">
      <c r="A3961" s="47" t="n">
        <v>1722.6</v>
      </c>
      <c r="B3961" s="36" t="n">
        <f aca="false">'First Electrical Failures'!A3961-'Test Conditions'!$B$4</f>
        <v>1577.6</v>
      </c>
      <c r="C3961" s="48" t="n">
        <v>129.668328491219</v>
      </c>
      <c r="D3961" s="49" t="n">
        <v>119.237442057844</v>
      </c>
      <c r="E3961" s="51"/>
      <c r="F3961" s="36"/>
      <c r="G3961" s="36"/>
      <c r="I3961" s="51"/>
      <c r="J3961" s="36"/>
      <c r="K3961" s="36"/>
      <c r="M3961" s="51"/>
      <c r="N3961" s="36"/>
    </row>
    <row r="3962" customFormat="false" ht="12.75" hidden="false" customHeight="false" outlineLevel="0" collapsed="false">
      <c r="A3962" s="47" t="n">
        <v>1722.8</v>
      </c>
      <c r="B3962" s="36" t="n">
        <f aca="false">'First Electrical Failures'!A3962-'Test Conditions'!$B$4</f>
        <v>1577.8</v>
      </c>
      <c r="C3962" s="48" t="n">
        <v>129.572377233357</v>
      </c>
      <c r="D3962" s="49" t="n">
        <v>119.237442057844</v>
      </c>
      <c r="E3962" s="51"/>
      <c r="F3962" s="36"/>
      <c r="G3962" s="36"/>
      <c r="I3962" s="51"/>
      <c r="J3962" s="36"/>
      <c r="K3962" s="36"/>
      <c r="M3962" s="51"/>
      <c r="N3962" s="36"/>
    </row>
    <row r="3963" customFormat="false" ht="12.75" hidden="false" customHeight="false" outlineLevel="0" collapsed="false">
      <c r="A3963" s="47" t="n">
        <v>1723</v>
      </c>
      <c r="B3963" s="36" t="n">
        <f aca="false">'First Electrical Failures'!A3963-'Test Conditions'!$B$4</f>
        <v>1578</v>
      </c>
      <c r="C3963" s="48" t="n">
        <v>129.668328491219</v>
      </c>
      <c r="D3963" s="49" t="n">
        <v>119.237442057844</v>
      </c>
      <c r="E3963" s="51"/>
      <c r="F3963" s="36"/>
      <c r="G3963" s="36"/>
      <c r="I3963" s="51"/>
      <c r="J3963" s="36"/>
      <c r="K3963" s="36"/>
      <c r="M3963" s="51"/>
      <c r="N3963" s="36"/>
    </row>
    <row r="3964" customFormat="false" ht="12.75" hidden="false" customHeight="false" outlineLevel="0" collapsed="false">
      <c r="A3964" s="47" t="n">
        <v>1723.2</v>
      </c>
      <c r="B3964" s="36" t="n">
        <f aca="false">'First Electrical Failures'!A3964-'Test Conditions'!$B$4</f>
        <v>1578.2</v>
      </c>
      <c r="C3964" s="48" t="n">
        <v>129.572377233357</v>
      </c>
      <c r="D3964" s="49" t="n">
        <v>119.429383881744</v>
      </c>
      <c r="E3964" s="51"/>
      <c r="F3964" s="36"/>
      <c r="G3964" s="36"/>
      <c r="I3964" s="51"/>
      <c r="J3964" s="36"/>
      <c r="K3964" s="36"/>
      <c r="M3964" s="51"/>
      <c r="N3964" s="36"/>
    </row>
    <row r="3965" customFormat="false" ht="12.75" hidden="false" customHeight="false" outlineLevel="0" collapsed="false">
      <c r="A3965" s="47" t="n">
        <v>1723.4</v>
      </c>
      <c r="B3965" s="36" t="n">
        <f aca="false">'First Electrical Failures'!A3965-'Test Conditions'!$B$4</f>
        <v>1578.4</v>
      </c>
      <c r="C3965" s="48" t="n">
        <v>129.572377233357</v>
      </c>
      <c r="D3965" s="49" t="n">
        <v>119.141490799983</v>
      </c>
      <c r="E3965" s="51"/>
      <c r="F3965" s="36"/>
      <c r="G3965" s="36"/>
      <c r="I3965" s="51"/>
      <c r="J3965" s="36"/>
      <c r="K3965" s="36"/>
      <c r="M3965" s="51"/>
      <c r="N3965" s="36"/>
    </row>
    <row r="3966" customFormat="false" ht="12.75" hidden="false" customHeight="false" outlineLevel="0" collapsed="false">
      <c r="A3966" s="47" t="n">
        <v>1723.6</v>
      </c>
      <c r="B3966" s="36" t="n">
        <f aca="false">'First Electrical Failures'!A3966-'Test Conditions'!$B$4</f>
        <v>1578.6</v>
      </c>
      <c r="C3966" s="48" t="n">
        <v>129.572377233357</v>
      </c>
      <c r="D3966" s="49" t="n">
        <v>119.045539542121</v>
      </c>
      <c r="E3966" s="51"/>
      <c r="F3966" s="36"/>
      <c r="G3966" s="36"/>
      <c r="I3966" s="51"/>
      <c r="J3966" s="36"/>
      <c r="K3966" s="36"/>
      <c r="M3966" s="51"/>
      <c r="N3966" s="36"/>
    </row>
    <row r="3967" customFormat="false" ht="12.75" hidden="false" customHeight="false" outlineLevel="0" collapsed="false">
      <c r="A3967" s="47" t="n">
        <v>1723.8</v>
      </c>
      <c r="B3967" s="36" t="n">
        <f aca="false">'First Electrical Failures'!A3967-'Test Conditions'!$B$4</f>
        <v>1578.8</v>
      </c>
      <c r="C3967" s="48" t="n">
        <v>129.572377233357</v>
      </c>
      <c r="D3967" s="49" t="n">
        <v>119.045539542121</v>
      </c>
      <c r="E3967" s="51"/>
      <c r="F3967" s="36"/>
      <c r="G3967" s="36"/>
      <c r="I3967" s="51"/>
      <c r="J3967" s="36"/>
      <c r="K3967" s="36"/>
      <c r="M3967" s="51"/>
      <c r="N3967" s="36"/>
    </row>
    <row r="3968" customFormat="false" ht="12.75" hidden="false" customHeight="false" outlineLevel="0" collapsed="false">
      <c r="A3968" s="47" t="n">
        <v>1724</v>
      </c>
      <c r="B3968" s="36" t="n">
        <f aca="false">'First Electrical Failures'!A3968-'Test Conditions'!$B$4</f>
        <v>1579</v>
      </c>
      <c r="C3968" s="48" t="n">
        <v>129.572377233357</v>
      </c>
      <c r="D3968" s="49" t="n">
        <v>119.141490799983</v>
      </c>
      <c r="E3968" s="51"/>
      <c r="F3968" s="36"/>
      <c r="G3968" s="36"/>
      <c r="I3968" s="51"/>
      <c r="J3968" s="36"/>
      <c r="K3968" s="36"/>
      <c r="M3968" s="51"/>
      <c r="N3968" s="36"/>
    </row>
    <row r="3969" customFormat="false" ht="12.75" hidden="false" customHeight="false" outlineLevel="0" collapsed="false">
      <c r="A3969" s="47" t="n">
        <v>1724.2</v>
      </c>
      <c r="B3969" s="36" t="n">
        <f aca="false">'First Electrical Failures'!A3969-'Test Conditions'!$B$4</f>
        <v>1579.2</v>
      </c>
      <c r="C3969" s="48" t="n">
        <v>129.668328491219</v>
      </c>
      <c r="D3969" s="49" t="n">
        <v>119.333432623882</v>
      </c>
      <c r="E3969" s="51"/>
      <c r="F3969" s="36"/>
      <c r="G3969" s="36"/>
      <c r="I3969" s="51"/>
      <c r="J3969" s="36"/>
      <c r="K3969" s="36"/>
      <c r="M3969" s="51"/>
      <c r="N3969" s="36"/>
    </row>
    <row r="3970" customFormat="false" ht="12.75" hidden="false" customHeight="false" outlineLevel="0" collapsed="false">
      <c r="A3970" s="47" t="n">
        <v>1724.4</v>
      </c>
      <c r="B3970" s="36" t="n">
        <f aca="false">'First Electrical Failures'!A3970-'Test Conditions'!$B$4</f>
        <v>1579.4</v>
      </c>
      <c r="C3970" s="48" t="n">
        <v>129.668328491219</v>
      </c>
      <c r="D3970" s="49" t="n">
        <v>120.005209353442</v>
      </c>
      <c r="E3970" s="51"/>
      <c r="F3970" s="36"/>
      <c r="G3970" s="36"/>
      <c r="I3970" s="51"/>
      <c r="J3970" s="36"/>
      <c r="K3970" s="36"/>
      <c r="M3970" s="51"/>
      <c r="N3970" s="36"/>
    </row>
    <row r="3971" customFormat="false" ht="12.75" hidden="false" customHeight="false" outlineLevel="0" collapsed="false">
      <c r="A3971" s="47" t="n">
        <v>1724.6</v>
      </c>
      <c r="B3971" s="36" t="n">
        <f aca="false">'First Electrical Failures'!A3971-'Test Conditions'!$B$4</f>
        <v>1579.6</v>
      </c>
      <c r="C3971" s="48" t="n">
        <v>129.668328491219</v>
      </c>
      <c r="D3971" s="49" t="n">
        <v>120.005209353442</v>
      </c>
      <c r="E3971" s="51"/>
      <c r="F3971" s="36"/>
      <c r="G3971" s="36"/>
      <c r="I3971" s="51"/>
      <c r="J3971" s="36"/>
      <c r="K3971" s="36"/>
      <c r="M3971" s="51"/>
      <c r="N3971" s="36"/>
    </row>
    <row r="3972" customFormat="false" ht="12.75" hidden="false" customHeight="false" outlineLevel="0" collapsed="false">
      <c r="A3972" s="47" t="n">
        <v>1724.8</v>
      </c>
      <c r="B3972" s="36" t="n">
        <f aca="false">'First Electrical Failures'!A3972-'Test Conditions'!$B$4</f>
        <v>1579.8</v>
      </c>
      <c r="C3972" s="48" t="n">
        <v>129.668328491219</v>
      </c>
      <c r="D3972" s="49" t="n">
        <v>119.525374447781</v>
      </c>
      <c r="E3972" s="51"/>
      <c r="F3972" s="36"/>
      <c r="G3972" s="36"/>
      <c r="I3972" s="51"/>
      <c r="J3972" s="36"/>
      <c r="K3972" s="36"/>
      <c r="M3972" s="51"/>
      <c r="N3972" s="36"/>
    </row>
    <row r="3973" customFormat="false" ht="12.75" hidden="false" customHeight="false" outlineLevel="0" collapsed="false">
      <c r="A3973" s="47" t="n">
        <v>1725</v>
      </c>
      <c r="B3973" s="36" t="n">
        <f aca="false">'First Electrical Failures'!A3973-'Test Conditions'!$B$4</f>
        <v>1580</v>
      </c>
      <c r="C3973" s="48" t="n">
        <v>129.572377233357</v>
      </c>
      <c r="D3973" s="49" t="n">
        <v>119.621325705643</v>
      </c>
      <c r="E3973" s="51"/>
      <c r="F3973" s="36"/>
      <c r="G3973" s="36"/>
      <c r="I3973" s="51"/>
      <c r="J3973" s="36"/>
      <c r="K3973" s="36"/>
      <c r="M3973" s="51"/>
      <c r="N3973" s="36"/>
    </row>
    <row r="3974" customFormat="false" ht="12.75" hidden="false" customHeight="false" outlineLevel="0" collapsed="false">
      <c r="A3974" s="47" t="n">
        <v>1725.2</v>
      </c>
      <c r="B3974" s="36" t="n">
        <f aca="false">'First Electrical Failures'!A3974-'Test Conditions'!$B$4</f>
        <v>1580.2</v>
      </c>
      <c r="C3974" s="48" t="n">
        <v>129.572377233357</v>
      </c>
      <c r="D3974" s="49" t="n">
        <v>119.621325705643</v>
      </c>
      <c r="E3974" s="51"/>
      <c r="F3974" s="36"/>
      <c r="G3974" s="36"/>
      <c r="I3974" s="51"/>
      <c r="J3974" s="36"/>
      <c r="K3974" s="36"/>
      <c r="M3974" s="51"/>
      <c r="N3974" s="36"/>
    </row>
    <row r="3975" customFormat="false" ht="12.75" hidden="false" customHeight="false" outlineLevel="0" collapsed="false">
      <c r="A3975" s="47" t="n">
        <v>1725.4</v>
      </c>
      <c r="B3975" s="36" t="n">
        <f aca="false">'First Electrical Failures'!A3975-'Test Conditions'!$B$4</f>
        <v>1580.4</v>
      </c>
      <c r="C3975" s="48" t="n">
        <v>129.764279749081</v>
      </c>
      <c r="D3975" s="49" t="n">
        <v>119.717276963505</v>
      </c>
      <c r="E3975" s="51"/>
      <c r="F3975" s="36"/>
      <c r="G3975" s="36"/>
      <c r="I3975" s="51"/>
      <c r="J3975" s="36"/>
      <c r="K3975" s="36"/>
      <c r="M3975" s="51"/>
      <c r="N3975" s="36"/>
    </row>
    <row r="3976" customFormat="false" ht="12.75" hidden="false" customHeight="false" outlineLevel="0" collapsed="false">
      <c r="A3976" s="47" t="n">
        <v>1725.6</v>
      </c>
      <c r="B3976" s="36" t="n">
        <f aca="false">'First Electrical Failures'!A3976-'Test Conditions'!$B$4</f>
        <v>1580.6</v>
      </c>
      <c r="C3976" s="48" t="n">
        <v>129.668328491219</v>
      </c>
      <c r="D3976" s="49" t="n">
        <v>119.525374447781</v>
      </c>
      <c r="E3976" s="51"/>
      <c r="F3976" s="36"/>
      <c r="G3976" s="36"/>
      <c r="I3976" s="51"/>
      <c r="J3976" s="36"/>
      <c r="K3976" s="36"/>
      <c r="M3976" s="51"/>
      <c r="N3976" s="36"/>
    </row>
    <row r="3977" customFormat="false" ht="12.75" hidden="false" customHeight="false" outlineLevel="0" collapsed="false">
      <c r="A3977" s="47" t="n">
        <v>1725.8</v>
      </c>
      <c r="B3977" s="36" t="n">
        <f aca="false">'First Electrical Failures'!A3977-'Test Conditions'!$B$4</f>
        <v>1580.8</v>
      </c>
      <c r="C3977" s="48" t="n">
        <v>129.668328491219</v>
      </c>
      <c r="D3977" s="49" t="n">
        <v>119.525374447781</v>
      </c>
      <c r="E3977" s="51"/>
      <c r="F3977" s="36"/>
      <c r="G3977" s="36"/>
      <c r="I3977" s="51"/>
      <c r="J3977" s="36"/>
      <c r="K3977" s="36"/>
      <c r="M3977" s="51"/>
      <c r="N3977" s="36"/>
    </row>
    <row r="3978" customFormat="false" ht="12.75" hidden="false" customHeight="false" outlineLevel="0" collapsed="false">
      <c r="A3978" s="47" t="n">
        <v>1726</v>
      </c>
      <c r="B3978" s="36" t="n">
        <f aca="false">'First Electrical Failures'!A3978-'Test Conditions'!$B$4</f>
        <v>1581</v>
      </c>
      <c r="C3978" s="48" t="n">
        <v>129.668328491219</v>
      </c>
      <c r="D3978" s="49" t="n">
        <v>119.333432623882</v>
      </c>
      <c r="E3978" s="51"/>
      <c r="F3978" s="36"/>
      <c r="G3978" s="36"/>
      <c r="I3978" s="51"/>
      <c r="J3978" s="36"/>
      <c r="K3978" s="36"/>
      <c r="M3978" s="51"/>
      <c r="N3978" s="36"/>
    </row>
    <row r="3979" customFormat="false" ht="12.75" hidden="false" customHeight="false" outlineLevel="0" collapsed="false">
      <c r="A3979" s="47" t="n">
        <v>1726.2</v>
      </c>
      <c r="B3979" s="36" t="n">
        <f aca="false">'First Electrical Failures'!A3979-'Test Conditions'!$B$4</f>
        <v>1581.2</v>
      </c>
      <c r="C3979" s="48" t="n">
        <v>129.668328491219</v>
      </c>
      <c r="D3979" s="49" t="n">
        <v>119.525374447781</v>
      </c>
      <c r="E3979" s="51"/>
      <c r="F3979" s="36"/>
      <c r="G3979" s="36"/>
      <c r="I3979" s="51"/>
      <c r="J3979" s="36"/>
      <c r="K3979" s="36"/>
      <c r="M3979" s="51"/>
      <c r="N3979" s="36"/>
    </row>
    <row r="3980" customFormat="false" ht="12.75" hidden="false" customHeight="false" outlineLevel="0" collapsed="false">
      <c r="A3980" s="47" t="n">
        <v>1726.4</v>
      </c>
      <c r="B3980" s="36" t="n">
        <f aca="false">'First Electrical Failures'!A3980-'Test Conditions'!$B$4</f>
        <v>1581.4</v>
      </c>
      <c r="C3980" s="48" t="n">
        <v>129.764279749081</v>
      </c>
      <c r="D3980" s="49" t="n">
        <v>119.141490799983</v>
      </c>
      <c r="E3980" s="51"/>
      <c r="F3980" s="36"/>
      <c r="G3980" s="36"/>
      <c r="I3980" s="51"/>
      <c r="J3980" s="36"/>
      <c r="K3980" s="36"/>
      <c r="M3980" s="51"/>
      <c r="N3980" s="36"/>
    </row>
    <row r="3981" customFormat="false" ht="12.75" hidden="false" customHeight="false" outlineLevel="0" collapsed="false">
      <c r="A3981" s="47" t="n">
        <v>1726.6</v>
      </c>
      <c r="B3981" s="36" t="n">
        <f aca="false">'First Electrical Failures'!A3981-'Test Conditions'!$B$4</f>
        <v>1581.6</v>
      </c>
      <c r="C3981" s="48" t="n">
        <v>129.668328491219</v>
      </c>
      <c r="D3981" s="49" t="n">
        <v>118.949548976083</v>
      </c>
      <c r="E3981" s="51"/>
      <c r="F3981" s="36"/>
      <c r="G3981" s="36"/>
      <c r="I3981" s="51"/>
      <c r="J3981" s="36"/>
      <c r="K3981" s="36"/>
      <c r="M3981" s="51"/>
      <c r="N3981" s="36"/>
    </row>
    <row r="3982" customFormat="false" ht="12.75" hidden="false" customHeight="false" outlineLevel="0" collapsed="false">
      <c r="A3982" s="47" t="n">
        <v>1726.8</v>
      </c>
      <c r="B3982" s="36" t="n">
        <f aca="false">'First Electrical Failures'!A3982-'Test Conditions'!$B$4</f>
        <v>1581.8</v>
      </c>
      <c r="C3982" s="48" t="n">
        <v>129.764279749081</v>
      </c>
      <c r="D3982" s="49" t="n">
        <v>118.949548976083</v>
      </c>
      <c r="E3982" s="51"/>
      <c r="F3982" s="36"/>
      <c r="G3982" s="36"/>
      <c r="I3982" s="51"/>
      <c r="J3982" s="36"/>
      <c r="K3982" s="36"/>
      <c r="M3982" s="51"/>
      <c r="N3982" s="36"/>
    </row>
    <row r="3983" customFormat="false" ht="12.75" hidden="false" customHeight="false" outlineLevel="0" collapsed="false">
      <c r="A3983" s="47" t="n">
        <v>1727</v>
      </c>
      <c r="B3983" s="36" t="n">
        <f aca="false">'First Electrical Failures'!A3983-'Test Conditions'!$B$4</f>
        <v>1582</v>
      </c>
      <c r="C3983" s="48" t="n">
        <v>129.764279749081</v>
      </c>
      <c r="D3983" s="49" t="n">
        <v>119.045539542121</v>
      </c>
      <c r="E3983" s="51"/>
      <c r="F3983" s="36"/>
      <c r="G3983" s="36"/>
      <c r="I3983" s="51"/>
      <c r="J3983" s="36"/>
      <c r="K3983" s="36"/>
      <c r="M3983" s="51"/>
      <c r="N3983" s="36"/>
    </row>
    <row r="3984" customFormat="false" ht="12.75" hidden="false" customHeight="false" outlineLevel="0" collapsed="false">
      <c r="A3984" s="47" t="n">
        <v>1727.2</v>
      </c>
      <c r="B3984" s="36" t="n">
        <f aca="false">'First Electrical Failures'!A3984-'Test Conditions'!$B$4</f>
        <v>1582.2</v>
      </c>
      <c r="C3984" s="48" t="n">
        <v>129.764279749081</v>
      </c>
      <c r="D3984" s="49" t="n">
        <v>118.949548976083</v>
      </c>
      <c r="E3984" s="51"/>
      <c r="F3984" s="36"/>
      <c r="G3984" s="36"/>
      <c r="I3984" s="51"/>
      <c r="J3984" s="36"/>
      <c r="K3984" s="36"/>
      <c r="M3984" s="51"/>
      <c r="N3984" s="36"/>
    </row>
    <row r="3985" customFormat="false" ht="12.75" hidden="false" customHeight="false" outlineLevel="0" collapsed="false">
      <c r="A3985" s="47" t="n">
        <v>1727.4</v>
      </c>
      <c r="B3985" s="36" t="n">
        <f aca="false">'First Electrical Failures'!A3985-'Test Conditions'!$B$4</f>
        <v>1582.4</v>
      </c>
      <c r="C3985" s="48" t="n">
        <v>129.764279749081</v>
      </c>
      <c r="D3985" s="49" t="n">
        <v>119.141490799983</v>
      </c>
      <c r="E3985" s="51"/>
      <c r="F3985" s="36"/>
      <c r="G3985" s="36"/>
      <c r="I3985" s="51"/>
      <c r="J3985" s="36"/>
      <c r="K3985" s="36"/>
      <c r="M3985" s="51"/>
      <c r="N3985" s="36"/>
    </row>
    <row r="3986" customFormat="false" ht="12.75" hidden="false" customHeight="false" outlineLevel="0" collapsed="false">
      <c r="A3986" s="47" t="n">
        <v>1727.6</v>
      </c>
      <c r="B3986" s="36" t="n">
        <f aca="false">'First Electrical Failures'!A3986-'Test Conditions'!$B$4</f>
        <v>1582.6</v>
      </c>
      <c r="C3986" s="48" t="n">
        <v>129.764279749081</v>
      </c>
      <c r="D3986" s="49" t="n">
        <v>118.949548976083</v>
      </c>
      <c r="E3986" s="51"/>
      <c r="F3986" s="36"/>
      <c r="G3986" s="36"/>
      <c r="I3986" s="51"/>
      <c r="J3986" s="36"/>
      <c r="K3986" s="36"/>
      <c r="M3986" s="51"/>
      <c r="N3986" s="36"/>
    </row>
    <row r="3987" customFormat="false" ht="12.75" hidden="false" customHeight="false" outlineLevel="0" collapsed="false">
      <c r="A3987" s="47" t="n">
        <v>1727.8</v>
      </c>
      <c r="B3987" s="36" t="n">
        <f aca="false">'First Electrical Failures'!A3987-'Test Conditions'!$B$4</f>
        <v>1582.8</v>
      </c>
      <c r="C3987" s="48" t="n">
        <v>129.860270315118</v>
      </c>
      <c r="D3987" s="49" t="n">
        <v>119.141490799983</v>
      </c>
      <c r="E3987" s="51"/>
      <c r="F3987" s="36"/>
      <c r="G3987" s="36"/>
      <c r="I3987" s="51"/>
      <c r="J3987" s="36"/>
      <c r="K3987" s="36"/>
      <c r="M3987" s="51"/>
      <c r="N3987" s="36"/>
    </row>
    <row r="3988" customFormat="false" ht="12.75" hidden="false" customHeight="false" outlineLevel="0" collapsed="false">
      <c r="A3988" s="47" t="n">
        <v>1728</v>
      </c>
      <c r="B3988" s="36" t="n">
        <f aca="false">'First Electrical Failures'!A3988-'Test Conditions'!$B$4</f>
        <v>1583</v>
      </c>
      <c r="C3988" s="48" t="n">
        <v>129.572377233357</v>
      </c>
      <c r="D3988" s="49" t="n">
        <v>119.237442057844</v>
      </c>
      <c r="E3988" s="51"/>
      <c r="F3988" s="36"/>
      <c r="G3988" s="36"/>
      <c r="I3988" s="51"/>
      <c r="J3988" s="36"/>
      <c r="K3988" s="36"/>
      <c r="M3988" s="51"/>
      <c r="N3988" s="36"/>
    </row>
    <row r="3989" customFormat="false" ht="12.75" hidden="false" customHeight="false" outlineLevel="0" collapsed="false">
      <c r="A3989" s="47" t="n">
        <v>1728.2</v>
      </c>
      <c r="B3989" s="36" t="n">
        <f aca="false">'First Electrical Failures'!A3989-'Test Conditions'!$B$4</f>
        <v>1583.2</v>
      </c>
      <c r="C3989" s="48" t="n">
        <v>129.764279749081</v>
      </c>
      <c r="D3989" s="49" t="n">
        <v>119.045539542121</v>
      </c>
      <c r="E3989" s="51"/>
      <c r="F3989" s="36"/>
      <c r="G3989" s="36"/>
      <c r="I3989" s="51"/>
      <c r="J3989" s="36"/>
      <c r="K3989" s="36"/>
      <c r="M3989" s="51"/>
      <c r="N3989" s="36"/>
    </row>
    <row r="3990" customFormat="false" ht="12.75" hidden="false" customHeight="false" outlineLevel="0" collapsed="false">
      <c r="A3990" s="47" t="n">
        <v>1728.4</v>
      </c>
      <c r="B3990" s="36" t="n">
        <f aca="false">'First Electrical Failures'!A3990-'Test Conditions'!$B$4</f>
        <v>1583.4</v>
      </c>
      <c r="C3990" s="48" t="n">
        <v>129.860270315118</v>
      </c>
      <c r="D3990" s="49" t="n">
        <v>118.853597718222</v>
      </c>
      <c r="E3990" s="51"/>
      <c r="F3990" s="36"/>
      <c r="G3990" s="36"/>
      <c r="I3990" s="51"/>
      <c r="J3990" s="36"/>
      <c r="K3990" s="36"/>
      <c r="M3990" s="51"/>
      <c r="N3990" s="36"/>
    </row>
    <row r="3991" customFormat="false" ht="12.75" hidden="false" customHeight="false" outlineLevel="0" collapsed="false">
      <c r="A3991" s="47" t="n">
        <v>1728.6</v>
      </c>
      <c r="B3991" s="36" t="n">
        <f aca="false">'First Electrical Failures'!A3991-'Test Conditions'!$B$4</f>
        <v>1583.6</v>
      </c>
      <c r="C3991" s="48" t="n">
        <v>129.764279749081</v>
      </c>
      <c r="D3991" s="49" t="n">
        <v>119.525374447781</v>
      </c>
      <c r="E3991" s="51"/>
      <c r="F3991" s="36"/>
      <c r="G3991" s="36"/>
      <c r="I3991" s="51"/>
      <c r="J3991" s="36"/>
      <c r="K3991" s="36"/>
      <c r="M3991" s="51"/>
      <c r="N3991" s="36"/>
    </row>
    <row r="3992" customFormat="false" ht="12.75" hidden="false" customHeight="false" outlineLevel="0" collapsed="false">
      <c r="A3992" s="47" t="n">
        <v>1728.8</v>
      </c>
      <c r="B3992" s="36" t="n">
        <f aca="false">'First Electrical Failures'!A3992-'Test Conditions'!$B$4</f>
        <v>1583.8</v>
      </c>
      <c r="C3992" s="48" t="n">
        <v>129.860270315118</v>
      </c>
      <c r="D3992" s="49" t="n">
        <v>119.045539542121</v>
      </c>
      <c r="E3992" s="51"/>
      <c r="F3992" s="36"/>
      <c r="G3992" s="36"/>
      <c r="I3992" s="51"/>
      <c r="J3992" s="36"/>
      <c r="K3992" s="36"/>
      <c r="M3992" s="51"/>
      <c r="N3992" s="36"/>
    </row>
    <row r="3993" customFormat="false" ht="12.75" hidden="false" customHeight="false" outlineLevel="0" collapsed="false">
      <c r="A3993" s="47" t="n">
        <v>1729</v>
      </c>
      <c r="B3993" s="36" t="n">
        <f aca="false">'First Electrical Failures'!A3993-'Test Conditions'!$B$4</f>
        <v>1584</v>
      </c>
      <c r="C3993" s="48" t="n">
        <v>129.764279749081</v>
      </c>
      <c r="D3993" s="49" t="n">
        <v>119.237442057844</v>
      </c>
      <c r="E3993" s="51"/>
      <c r="F3993" s="36"/>
      <c r="G3993" s="36"/>
      <c r="I3993" s="51"/>
      <c r="J3993" s="36"/>
      <c r="K3993" s="36"/>
      <c r="M3993" s="51"/>
      <c r="N3993" s="36"/>
    </row>
    <row r="3994" customFormat="false" ht="12.75" hidden="false" customHeight="false" outlineLevel="0" collapsed="false">
      <c r="A3994" s="47" t="n">
        <v>1729.2</v>
      </c>
      <c r="B3994" s="36" t="n">
        <f aca="false">'First Electrical Failures'!A3994-'Test Conditions'!$B$4</f>
        <v>1584.2</v>
      </c>
      <c r="C3994" s="48" t="n">
        <v>129.764279749081</v>
      </c>
      <c r="D3994" s="49" t="n">
        <v>119.429383881744</v>
      </c>
      <c r="E3994" s="51"/>
      <c r="F3994" s="36"/>
      <c r="G3994" s="36"/>
      <c r="I3994" s="51"/>
      <c r="J3994" s="36"/>
      <c r="K3994" s="36"/>
      <c r="M3994" s="51"/>
      <c r="N3994" s="36"/>
    </row>
    <row r="3995" customFormat="false" ht="12.75" hidden="false" customHeight="false" outlineLevel="0" collapsed="false">
      <c r="A3995" s="47" t="n">
        <v>1729.4</v>
      </c>
      <c r="B3995" s="36" t="n">
        <f aca="false">'First Electrical Failures'!A3995-'Test Conditions'!$B$4</f>
        <v>1584.4</v>
      </c>
      <c r="C3995" s="48" t="n">
        <v>129.764279749081</v>
      </c>
      <c r="D3995" s="49" t="n">
        <v>119.141490799983</v>
      </c>
      <c r="E3995" s="51"/>
      <c r="F3995" s="36"/>
      <c r="G3995" s="36"/>
      <c r="I3995" s="51"/>
      <c r="J3995" s="36"/>
      <c r="K3995" s="36"/>
      <c r="M3995" s="51"/>
      <c r="N3995" s="36"/>
    </row>
    <row r="3996" customFormat="false" ht="12.75" hidden="false" customHeight="false" outlineLevel="0" collapsed="false">
      <c r="A3996" s="47" t="n">
        <v>1729.6</v>
      </c>
      <c r="B3996" s="36" t="n">
        <f aca="false">'First Electrical Failures'!A3996-'Test Conditions'!$B$4</f>
        <v>1584.6</v>
      </c>
      <c r="C3996" s="48" t="n">
        <v>129.764279749081</v>
      </c>
      <c r="D3996" s="49" t="n">
        <v>119.525374447781</v>
      </c>
      <c r="E3996" s="51"/>
      <c r="F3996" s="36"/>
      <c r="G3996" s="36"/>
      <c r="I3996" s="51"/>
      <c r="J3996" s="36"/>
      <c r="K3996" s="36"/>
      <c r="M3996" s="51"/>
      <c r="N3996" s="36"/>
    </row>
    <row r="3997" customFormat="false" ht="12.75" hidden="false" customHeight="false" outlineLevel="0" collapsed="false">
      <c r="A3997" s="47" t="n">
        <v>1729.8</v>
      </c>
      <c r="B3997" s="36" t="n">
        <f aca="false">'First Electrical Failures'!A3997-'Test Conditions'!$B$4</f>
        <v>1584.8</v>
      </c>
      <c r="C3997" s="48" t="n">
        <v>129.764279749081</v>
      </c>
      <c r="D3997" s="49" t="n">
        <v>119.237442057844</v>
      </c>
      <c r="E3997" s="51"/>
      <c r="F3997" s="36"/>
      <c r="G3997" s="36"/>
      <c r="I3997" s="51"/>
      <c r="J3997" s="36"/>
      <c r="K3997" s="36"/>
      <c r="M3997" s="51"/>
      <c r="N3997" s="36"/>
    </row>
    <row r="3998" customFormat="false" ht="12.75" hidden="false" customHeight="false" outlineLevel="0" collapsed="false">
      <c r="A3998" s="47" t="n">
        <v>1730</v>
      </c>
      <c r="B3998" s="36" t="n">
        <f aca="false">'First Electrical Failures'!A3998-'Test Conditions'!$B$4</f>
        <v>1585</v>
      </c>
      <c r="C3998" s="48" t="n">
        <v>129.764279749081</v>
      </c>
      <c r="D3998" s="49" t="n">
        <v>118.949548976083</v>
      </c>
      <c r="E3998" s="51"/>
      <c r="F3998" s="36"/>
      <c r="G3998" s="36"/>
      <c r="I3998" s="51"/>
      <c r="J3998" s="36"/>
      <c r="K3998" s="36"/>
      <c r="M3998" s="51"/>
      <c r="N3998" s="36"/>
    </row>
    <row r="3999" customFormat="false" ht="12.75" hidden="false" customHeight="false" outlineLevel="0" collapsed="false">
      <c r="A3999" s="47" t="n">
        <v>1730.2</v>
      </c>
      <c r="B3999" s="36" t="n">
        <f aca="false">'First Electrical Failures'!A3999-'Test Conditions'!$B$4</f>
        <v>1585.2</v>
      </c>
      <c r="C3999" s="48" t="n">
        <v>129.860270315118</v>
      </c>
      <c r="D3999" s="49" t="n">
        <v>119.045539542121</v>
      </c>
      <c r="E3999" s="51"/>
      <c r="F3999" s="36"/>
      <c r="G3999" s="36"/>
      <c r="I3999" s="51"/>
      <c r="J3999" s="36"/>
      <c r="K3999" s="36"/>
      <c r="M3999" s="51"/>
      <c r="N3999" s="36"/>
    </row>
    <row r="4000" customFormat="false" ht="12.75" hidden="false" customHeight="false" outlineLevel="0" collapsed="false">
      <c r="A4000" s="47" t="n">
        <v>1730.4</v>
      </c>
      <c r="B4000" s="36" t="n">
        <f aca="false">'First Electrical Failures'!A4000-'Test Conditions'!$B$4</f>
        <v>1585.4</v>
      </c>
      <c r="C4000" s="48" t="n">
        <v>130.052212139018</v>
      </c>
      <c r="D4000" s="49" t="n">
        <v>118.757607152184</v>
      </c>
      <c r="E4000" s="51"/>
      <c r="F4000" s="36"/>
      <c r="G4000" s="36"/>
      <c r="I4000" s="51"/>
      <c r="J4000" s="36"/>
      <c r="K4000" s="36"/>
      <c r="M4000" s="51"/>
      <c r="N4000" s="36"/>
    </row>
    <row r="4001" customFormat="false" ht="12.75" hidden="false" customHeight="false" outlineLevel="0" collapsed="false">
      <c r="A4001" s="47" t="n">
        <v>1730.6</v>
      </c>
      <c r="B4001" s="36" t="n">
        <f aca="false">'First Electrical Failures'!A4001-'Test Conditions'!$B$4</f>
        <v>1585.6</v>
      </c>
      <c r="C4001" s="48" t="n">
        <v>129.860270315118</v>
      </c>
      <c r="D4001" s="49" t="n">
        <v>119.141490799983</v>
      </c>
      <c r="E4001" s="51"/>
      <c r="F4001" s="36"/>
      <c r="G4001" s="36"/>
      <c r="I4001" s="51"/>
      <c r="J4001" s="36"/>
      <c r="K4001" s="36"/>
      <c r="M4001" s="51"/>
      <c r="N4001" s="36"/>
    </row>
    <row r="4002" customFormat="false" ht="12.75" hidden="false" customHeight="false" outlineLevel="0" collapsed="false">
      <c r="A4002" s="47" t="n">
        <v>1730.8</v>
      </c>
      <c r="B4002" s="36" t="n">
        <f aca="false">'First Electrical Failures'!A4002-'Test Conditions'!$B$4</f>
        <v>1585.8</v>
      </c>
      <c r="C4002" s="48" t="n">
        <v>129.764279749081</v>
      </c>
      <c r="D4002" s="49" t="n">
        <v>119.045539542121</v>
      </c>
      <c r="E4002" s="51"/>
      <c r="F4002" s="36"/>
      <c r="G4002" s="36"/>
      <c r="I4002" s="51"/>
      <c r="J4002" s="36"/>
      <c r="K4002" s="36"/>
      <c r="M4002" s="51"/>
      <c r="N4002" s="36"/>
    </row>
    <row r="4003" customFormat="false" ht="12.75" hidden="false" customHeight="false" outlineLevel="0" collapsed="false">
      <c r="A4003" s="47" t="n">
        <v>1731</v>
      </c>
      <c r="B4003" s="36" t="n">
        <f aca="false">'First Electrical Failures'!A4003-'Test Conditions'!$B$4</f>
        <v>1586</v>
      </c>
      <c r="C4003" s="48" t="n">
        <v>129.860270315118</v>
      </c>
      <c r="D4003" s="49" t="n">
        <v>119.045539542121</v>
      </c>
      <c r="E4003" s="51"/>
      <c r="F4003" s="36"/>
      <c r="G4003" s="36"/>
      <c r="I4003" s="51"/>
      <c r="J4003" s="36"/>
      <c r="K4003" s="36"/>
      <c r="M4003" s="51"/>
      <c r="N4003" s="36"/>
    </row>
    <row r="4004" customFormat="false" ht="12.75" hidden="false" customHeight="false" outlineLevel="0" collapsed="false">
      <c r="A4004" s="47" t="n">
        <v>1731.2</v>
      </c>
      <c r="B4004" s="36" t="n">
        <f aca="false">'First Electrical Failures'!A4004-'Test Conditions'!$B$4</f>
        <v>1586.2</v>
      </c>
      <c r="C4004" s="48" t="n">
        <v>129.860270315118</v>
      </c>
      <c r="D4004" s="49" t="n">
        <v>119.237442057844</v>
      </c>
      <c r="E4004" s="51"/>
      <c r="F4004" s="36"/>
      <c r="G4004" s="36"/>
      <c r="I4004" s="51"/>
      <c r="J4004" s="36"/>
      <c r="K4004" s="36"/>
      <c r="M4004" s="51"/>
      <c r="N4004" s="36"/>
    </row>
    <row r="4005" customFormat="false" ht="12.75" hidden="false" customHeight="false" outlineLevel="0" collapsed="false">
      <c r="A4005" s="47" t="n">
        <v>1731.4</v>
      </c>
      <c r="B4005" s="36" t="n">
        <f aca="false">'First Electrical Failures'!A4005-'Test Conditions'!$B$4</f>
        <v>1586.4</v>
      </c>
      <c r="C4005" s="48" t="n">
        <v>129.860270315118</v>
      </c>
      <c r="D4005" s="49" t="n">
        <v>119.237442057844</v>
      </c>
      <c r="E4005" s="51"/>
      <c r="F4005" s="36"/>
      <c r="G4005" s="36"/>
      <c r="I4005" s="51"/>
      <c r="J4005" s="36"/>
      <c r="K4005" s="36"/>
      <c r="M4005" s="51"/>
      <c r="N4005" s="36"/>
    </row>
    <row r="4006" customFormat="false" ht="12.75" hidden="false" customHeight="false" outlineLevel="0" collapsed="false">
      <c r="A4006" s="47" t="n">
        <v>1731.6</v>
      </c>
      <c r="B4006" s="36" t="n">
        <f aca="false">'First Electrical Failures'!A4006-'Test Conditions'!$B$4</f>
        <v>1586.6</v>
      </c>
      <c r="C4006" s="48" t="n">
        <v>129.860270315118</v>
      </c>
      <c r="D4006" s="49" t="n">
        <v>119.621325705643</v>
      </c>
      <c r="E4006" s="51"/>
      <c r="F4006" s="36"/>
      <c r="G4006" s="36"/>
      <c r="I4006" s="51"/>
      <c r="J4006" s="36"/>
      <c r="K4006" s="36"/>
      <c r="M4006" s="51"/>
      <c r="N4006" s="36"/>
    </row>
    <row r="4007" customFormat="false" ht="12.75" hidden="false" customHeight="false" outlineLevel="0" collapsed="false">
      <c r="A4007" s="47" t="n">
        <v>1731.8</v>
      </c>
      <c r="B4007" s="36" t="n">
        <f aca="false">'First Electrical Failures'!A4007-'Test Conditions'!$B$4</f>
        <v>1586.8</v>
      </c>
      <c r="C4007" s="48" t="n">
        <v>129.860270315118</v>
      </c>
      <c r="D4007" s="49" t="n">
        <v>119.237442057844</v>
      </c>
      <c r="E4007" s="51"/>
      <c r="F4007" s="36"/>
      <c r="G4007" s="36"/>
      <c r="I4007" s="51"/>
      <c r="J4007" s="36"/>
      <c r="K4007" s="36"/>
      <c r="M4007" s="51"/>
      <c r="N4007" s="36"/>
    </row>
    <row r="4008" customFormat="false" ht="12.75" hidden="false" customHeight="false" outlineLevel="0" collapsed="false">
      <c r="A4008" s="47" t="n">
        <v>1732</v>
      </c>
      <c r="B4008" s="36" t="n">
        <f aca="false">'First Electrical Failures'!A4008-'Test Conditions'!$B$4</f>
        <v>1587</v>
      </c>
      <c r="C4008" s="48" t="n">
        <v>129.860270315118</v>
      </c>
      <c r="D4008" s="49" t="n">
        <v>119.045539542121</v>
      </c>
      <c r="E4008" s="51"/>
      <c r="F4008" s="36"/>
      <c r="G4008" s="36"/>
      <c r="I4008" s="51"/>
      <c r="J4008" s="36"/>
      <c r="K4008" s="36"/>
      <c r="M4008" s="51"/>
      <c r="N4008" s="36"/>
    </row>
    <row r="4009" customFormat="false" ht="12.75" hidden="false" customHeight="false" outlineLevel="0" collapsed="false">
      <c r="A4009" s="47" t="n">
        <v>1732.2</v>
      </c>
      <c r="B4009" s="36" t="n">
        <f aca="false">'First Electrical Failures'!A4009-'Test Conditions'!$B$4</f>
        <v>1587.2</v>
      </c>
      <c r="C4009" s="48" t="n">
        <v>129.95622157298</v>
      </c>
      <c r="D4009" s="49" t="n">
        <v>119.045539542121</v>
      </c>
      <c r="E4009" s="51"/>
      <c r="F4009" s="36"/>
      <c r="G4009" s="36"/>
      <c r="I4009" s="51"/>
      <c r="J4009" s="36"/>
      <c r="K4009" s="36"/>
      <c r="M4009" s="51"/>
      <c r="N4009" s="36"/>
    </row>
    <row r="4010" customFormat="false" ht="12.75" hidden="false" customHeight="false" outlineLevel="0" collapsed="false">
      <c r="A4010" s="47" t="n">
        <v>1732.4</v>
      </c>
      <c r="B4010" s="36" t="n">
        <f aca="false">'First Electrical Failures'!A4010-'Test Conditions'!$B$4</f>
        <v>1587.4</v>
      </c>
      <c r="C4010" s="48" t="n">
        <v>129.860270315118</v>
      </c>
      <c r="D4010" s="49" t="n">
        <v>119.429383881744</v>
      </c>
      <c r="E4010" s="51"/>
      <c r="F4010" s="36"/>
      <c r="G4010" s="36"/>
      <c r="I4010" s="51"/>
      <c r="J4010" s="36"/>
      <c r="K4010" s="36"/>
      <c r="M4010" s="51"/>
      <c r="N4010" s="36"/>
    </row>
    <row r="4011" customFormat="false" ht="12.75" hidden="false" customHeight="false" outlineLevel="0" collapsed="false">
      <c r="A4011" s="47" t="n">
        <v>1732.6</v>
      </c>
      <c r="B4011" s="36" t="n">
        <f aca="false">'First Electrical Failures'!A4011-'Test Conditions'!$B$4</f>
        <v>1587.6</v>
      </c>
      <c r="C4011" s="48" t="n">
        <v>129.95622157298</v>
      </c>
      <c r="D4011" s="49" t="n">
        <v>119.717276963505</v>
      </c>
      <c r="E4011" s="51"/>
      <c r="F4011" s="36"/>
      <c r="G4011" s="36"/>
      <c r="I4011" s="51"/>
      <c r="J4011" s="36"/>
      <c r="K4011" s="36"/>
      <c r="M4011" s="51"/>
      <c r="N4011" s="36"/>
    </row>
    <row r="4012" customFormat="false" ht="12.75" hidden="false" customHeight="false" outlineLevel="0" collapsed="false">
      <c r="A4012" s="47" t="n">
        <v>1732.8</v>
      </c>
      <c r="B4012" s="36" t="n">
        <f aca="false">'First Electrical Failures'!A4012-'Test Conditions'!$B$4</f>
        <v>1587.8</v>
      </c>
      <c r="C4012" s="48" t="n">
        <v>129.860270315118</v>
      </c>
      <c r="D4012" s="49" t="n">
        <v>119.813267529542</v>
      </c>
      <c r="E4012" s="51"/>
      <c r="F4012" s="36"/>
      <c r="G4012" s="36"/>
      <c r="I4012" s="51"/>
      <c r="J4012" s="36"/>
      <c r="K4012" s="36"/>
      <c r="M4012" s="51"/>
      <c r="N4012" s="36"/>
    </row>
    <row r="4013" customFormat="false" ht="12.75" hidden="false" customHeight="false" outlineLevel="0" collapsed="false">
      <c r="A4013" s="47" t="n">
        <v>1733</v>
      </c>
      <c r="B4013" s="36" t="n">
        <f aca="false">'First Electrical Failures'!A4013-'Test Conditions'!$B$4</f>
        <v>1588</v>
      </c>
      <c r="C4013" s="48" t="n">
        <v>129.860270315118</v>
      </c>
      <c r="D4013" s="49" t="n">
        <v>119.909218787404</v>
      </c>
      <c r="E4013" s="51"/>
      <c r="F4013" s="36"/>
      <c r="G4013" s="36"/>
      <c r="I4013" s="51"/>
      <c r="J4013" s="36"/>
      <c r="K4013" s="36"/>
      <c r="M4013" s="51"/>
      <c r="N4013" s="36"/>
    </row>
    <row r="4014" customFormat="false" ht="12.75" hidden="false" customHeight="false" outlineLevel="0" collapsed="false">
      <c r="A4014" s="47" t="n">
        <v>1733.2</v>
      </c>
      <c r="B4014" s="36" t="n">
        <f aca="false">'First Electrical Failures'!A4014-'Test Conditions'!$B$4</f>
        <v>1588.2</v>
      </c>
      <c r="C4014" s="48" t="n">
        <v>129.95622157298</v>
      </c>
      <c r="D4014" s="49" t="n">
        <v>120.197111869165</v>
      </c>
      <c r="E4014" s="51"/>
      <c r="F4014" s="36"/>
      <c r="G4014" s="36"/>
      <c r="I4014" s="51"/>
      <c r="J4014" s="36"/>
      <c r="K4014" s="36"/>
      <c r="M4014" s="51"/>
      <c r="N4014" s="36"/>
    </row>
    <row r="4015" customFormat="false" ht="12.75" hidden="false" customHeight="false" outlineLevel="0" collapsed="false">
      <c r="A4015" s="47" t="n">
        <v>1733.4</v>
      </c>
      <c r="B4015" s="36" t="n">
        <f aca="false">'First Electrical Failures'!A4015-'Test Conditions'!$B$4</f>
        <v>1588.4</v>
      </c>
      <c r="C4015" s="48" t="n">
        <v>129.860270315118</v>
      </c>
      <c r="D4015" s="49" t="n">
        <v>120.293102435203</v>
      </c>
      <c r="E4015" s="51"/>
      <c r="F4015" s="36"/>
      <c r="G4015" s="36"/>
      <c r="I4015" s="51"/>
      <c r="J4015" s="36"/>
      <c r="K4015" s="36"/>
      <c r="M4015" s="51"/>
      <c r="N4015" s="36"/>
    </row>
    <row r="4016" customFormat="false" ht="12.75" hidden="false" customHeight="false" outlineLevel="0" collapsed="false">
      <c r="A4016" s="47" t="n">
        <v>1733.6</v>
      </c>
      <c r="B4016" s="36" t="n">
        <f aca="false">'First Electrical Failures'!A4016-'Test Conditions'!$B$4</f>
        <v>1588.6</v>
      </c>
      <c r="C4016" s="48" t="n">
        <v>129.860270315118</v>
      </c>
      <c r="D4016" s="49" t="n">
        <v>120.389053693064</v>
      </c>
      <c r="E4016" s="51"/>
      <c r="F4016" s="36"/>
      <c r="G4016" s="36"/>
      <c r="I4016" s="51"/>
      <c r="J4016" s="36"/>
      <c r="K4016" s="36"/>
      <c r="M4016" s="51"/>
      <c r="N4016" s="36"/>
    </row>
    <row r="4017" customFormat="false" ht="12.75" hidden="false" customHeight="false" outlineLevel="0" collapsed="false">
      <c r="A4017" s="47" t="n">
        <v>1733.8</v>
      </c>
      <c r="B4017" s="36" t="n">
        <f aca="false">'First Electrical Failures'!A4017-'Test Conditions'!$B$4</f>
        <v>1588.8</v>
      </c>
      <c r="C4017" s="48" t="n">
        <v>129.860270315118</v>
      </c>
      <c r="D4017" s="49" t="n">
        <v>120.485044259102</v>
      </c>
      <c r="E4017" s="51"/>
      <c r="F4017" s="36"/>
      <c r="G4017" s="36"/>
      <c r="I4017" s="51"/>
      <c r="J4017" s="36"/>
      <c r="K4017" s="36"/>
      <c r="M4017" s="51"/>
      <c r="N4017" s="36"/>
    </row>
    <row r="4018" customFormat="false" ht="12.75" hidden="false" customHeight="false" outlineLevel="0" collapsed="false">
      <c r="A4018" s="47" t="n">
        <v>1734</v>
      </c>
      <c r="B4018" s="36" t="n">
        <f aca="false">'First Electrical Failures'!A4018-'Test Conditions'!$B$4</f>
        <v>1589</v>
      </c>
      <c r="C4018" s="48" t="n">
        <v>129.860270315118</v>
      </c>
      <c r="D4018" s="49" t="n">
        <v>120.580995516964</v>
      </c>
      <c r="E4018" s="51"/>
      <c r="F4018" s="36"/>
      <c r="G4018" s="36"/>
      <c r="I4018" s="51"/>
      <c r="J4018" s="36"/>
      <c r="K4018" s="36"/>
      <c r="M4018" s="51"/>
      <c r="N4018" s="36"/>
    </row>
    <row r="4019" customFormat="false" ht="12.75" hidden="false" customHeight="false" outlineLevel="0" collapsed="false">
      <c r="A4019" s="47" t="n">
        <v>1734.2</v>
      </c>
      <c r="B4019" s="36" t="n">
        <f aca="false">'First Electrical Failures'!A4019-'Test Conditions'!$B$4</f>
        <v>1589.2</v>
      </c>
      <c r="C4019" s="48" t="n">
        <v>129.95622157298</v>
      </c>
      <c r="D4019" s="49" t="n">
        <v>120.580995516964</v>
      </c>
      <c r="E4019" s="51"/>
      <c r="F4019" s="36"/>
      <c r="G4019" s="36"/>
      <c r="I4019" s="51"/>
      <c r="J4019" s="36"/>
      <c r="K4019" s="36"/>
      <c r="M4019" s="51"/>
      <c r="N4019" s="36"/>
    </row>
    <row r="4020" customFormat="false" ht="12.75" hidden="false" customHeight="false" outlineLevel="0" collapsed="false">
      <c r="A4020" s="47" t="n">
        <v>1734.4</v>
      </c>
      <c r="B4020" s="36" t="n">
        <f aca="false">'First Electrical Failures'!A4020-'Test Conditions'!$B$4</f>
        <v>1589.4</v>
      </c>
      <c r="C4020" s="48" t="n">
        <v>129.860270315118</v>
      </c>
      <c r="D4020" s="49" t="n">
        <v>120.772937340863</v>
      </c>
      <c r="E4020" s="51"/>
      <c r="F4020" s="36"/>
      <c r="G4020" s="36"/>
      <c r="I4020" s="51"/>
      <c r="J4020" s="36"/>
      <c r="K4020" s="36"/>
      <c r="M4020" s="51"/>
      <c r="N4020" s="36"/>
    </row>
    <row r="4021" customFormat="false" ht="12.75" hidden="false" customHeight="false" outlineLevel="0" collapsed="false">
      <c r="A4021" s="47" t="n">
        <v>1734.6</v>
      </c>
      <c r="B4021" s="36" t="n">
        <f aca="false">'First Electrical Failures'!A4021-'Test Conditions'!$B$4</f>
        <v>1589.6</v>
      </c>
      <c r="C4021" s="48" t="n">
        <v>129.95622157298</v>
      </c>
      <c r="D4021" s="49" t="n">
        <v>120.485044259102</v>
      </c>
      <c r="E4021" s="51"/>
      <c r="F4021" s="36"/>
      <c r="G4021" s="36"/>
      <c r="I4021" s="51"/>
      <c r="J4021" s="36"/>
      <c r="K4021" s="36"/>
      <c r="M4021" s="51"/>
      <c r="N4021" s="36"/>
    </row>
    <row r="4022" customFormat="false" ht="12.75" hidden="false" customHeight="false" outlineLevel="0" collapsed="false">
      <c r="A4022" s="47" t="n">
        <v>1734.8</v>
      </c>
      <c r="B4022" s="36" t="n">
        <f aca="false">'First Electrical Failures'!A4022-'Test Conditions'!$B$4</f>
        <v>1589.8</v>
      </c>
      <c r="C4022" s="48" t="n">
        <v>129.860270315118</v>
      </c>
      <c r="D4022" s="49" t="n">
        <v>120.197111869165</v>
      </c>
      <c r="E4022" s="51"/>
      <c r="F4022" s="36"/>
      <c r="G4022" s="36"/>
      <c r="I4022" s="51"/>
      <c r="J4022" s="36"/>
      <c r="K4022" s="36"/>
      <c r="M4022" s="51"/>
      <c r="N4022" s="36"/>
    </row>
    <row r="4023" customFormat="false" ht="12.75" hidden="false" customHeight="false" outlineLevel="0" collapsed="false">
      <c r="A4023" s="47" t="n">
        <v>1735</v>
      </c>
      <c r="B4023" s="36" t="n">
        <f aca="false">'First Electrical Failures'!A4023-'Test Conditions'!$B$4</f>
        <v>1590</v>
      </c>
      <c r="C4023" s="48" t="n">
        <v>129.860270315118</v>
      </c>
      <c r="D4023" s="49" t="n">
        <v>120.101160611303</v>
      </c>
      <c r="E4023" s="51"/>
      <c r="F4023" s="36"/>
      <c r="G4023" s="36"/>
      <c r="I4023" s="51"/>
      <c r="J4023" s="36"/>
      <c r="K4023" s="36"/>
      <c r="M4023" s="51"/>
      <c r="N4023" s="36"/>
    </row>
    <row r="4024" customFormat="false" ht="12.75" hidden="false" customHeight="false" outlineLevel="0" collapsed="false">
      <c r="A4024" s="47" t="n">
        <v>1735.2</v>
      </c>
      <c r="B4024" s="36" t="n">
        <f aca="false">'First Electrical Failures'!A4024-'Test Conditions'!$B$4</f>
        <v>1590.2</v>
      </c>
      <c r="C4024" s="48" t="n">
        <v>129.860270315118</v>
      </c>
      <c r="D4024" s="49" t="n">
        <v>120.293102435203</v>
      </c>
      <c r="E4024" s="51"/>
      <c r="F4024" s="36"/>
      <c r="G4024" s="36"/>
      <c r="I4024" s="51"/>
      <c r="J4024" s="36"/>
      <c r="K4024" s="36"/>
      <c r="M4024" s="51"/>
      <c r="N4024" s="36"/>
    </row>
    <row r="4025" customFormat="false" ht="12.75" hidden="false" customHeight="false" outlineLevel="0" collapsed="false">
      <c r="A4025" s="47" t="n">
        <v>1735.4</v>
      </c>
      <c r="B4025" s="36" t="n">
        <f aca="false">'First Electrical Failures'!A4025-'Test Conditions'!$B$4</f>
        <v>1590.4</v>
      </c>
      <c r="C4025" s="48" t="n">
        <v>129.860270315118</v>
      </c>
      <c r="D4025" s="49" t="n">
        <v>120.389053693064</v>
      </c>
      <c r="E4025" s="51"/>
      <c r="F4025" s="36"/>
      <c r="G4025" s="36"/>
      <c r="I4025" s="51"/>
      <c r="J4025" s="36"/>
      <c r="K4025" s="36"/>
      <c r="M4025" s="51"/>
      <c r="N4025" s="36"/>
    </row>
    <row r="4026" customFormat="false" ht="12.75" hidden="false" customHeight="false" outlineLevel="0" collapsed="false">
      <c r="A4026" s="47" t="n">
        <v>1735.6</v>
      </c>
      <c r="B4026" s="36" t="n">
        <f aca="false">'First Electrical Failures'!A4026-'Test Conditions'!$B$4</f>
        <v>1590.6</v>
      </c>
      <c r="C4026" s="48" t="n">
        <v>129.95622157298</v>
      </c>
      <c r="D4026" s="49" t="n">
        <v>120.293102435203</v>
      </c>
      <c r="E4026" s="51"/>
      <c r="F4026" s="36"/>
      <c r="G4026" s="36"/>
      <c r="I4026" s="51"/>
      <c r="J4026" s="36"/>
      <c r="K4026" s="36"/>
      <c r="M4026" s="51"/>
      <c r="N4026" s="36"/>
    </row>
    <row r="4027" customFormat="false" ht="12.75" hidden="false" customHeight="false" outlineLevel="0" collapsed="false">
      <c r="A4027" s="47" t="n">
        <v>1735.8</v>
      </c>
      <c r="B4027" s="36" t="n">
        <f aca="false">'First Electrical Failures'!A4027-'Test Conditions'!$B$4</f>
        <v>1590.8</v>
      </c>
      <c r="C4027" s="48" t="n">
        <v>129.860270315118</v>
      </c>
      <c r="D4027" s="49" t="n">
        <v>120.197111869165</v>
      </c>
      <c r="E4027" s="51"/>
      <c r="F4027" s="36"/>
      <c r="G4027" s="36"/>
      <c r="I4027" s="51"/>
      <c r="J4027" s="36"/>
      <c r="K4027" s="36"/>
      <c r="M4027" s="51"/>
      <c r="N4027" s="36"/>
    </row>
    <row r="4028" customFormat="false" ht="12.75" hidden="false" customHeight="false" outlineLevel="0" collapsed="false">
      <c r="A4028" s="47" t="n">
        <v>1736</v>
      </c>
      <c r="B4028" s="36" t="n">
        <f aca="false">'First Electrical Failures'!A4028-'Test Conditions'!$B$4</f>
        <v>1591</v>
      </c>
      <c r="C4028" s="48" t="n">
        <v>129.860270315118</v>
      </c>
      <c r="D4028" s="49" t="n">
        <v>120.101160611303</v>
      </c>
      <c r="E4028" s="51"/>
      <c r="F4028" s="36"/>
      <c r="G4028" s="36"/>
      <c r="I4028" s="51"/>
      <c r="J4028" s="36"/>
      <c r="K4028" s="36"/>
      <c r="M4028" s="51"/>
      <c r="N4028" s="36"/>
    </row>
    <row r="4029" customFormat="false" ht="12.75" hidden="false" customHeight="false" outlineLevel="0" collapsed="false">
      <c r="A4029" s="47" t="n">
        <v>1736.2</v>
      </c>
      <c r="B4029" s="36" t="n">
        <f aca="false">'First Electrical Failures'!A4029-'Test Conditions'!$B$4</f>
        <v>1591.2</v>
      </c>
      <c r="C4029" s="48" t="n">
        <v>129.860270315118</v>
      </c>
      <c r="D4029" s="49" t="n">
        <v>120.005209353442</v>
      </c>
      <c r="E4029" s="51"/>
      <c r="F4029" s="36"/>
      <c r="G4029" s="36"/>
      <c r="I4029" s="51"/>
      <c r="J4029" s="36"/>
      <c r="K4029" s="36"/>
      <c r="M4029" s="51"/>
      <c r="N4029" s="36"/>
    </row>
    <row r="4030" customFormat="false" ht="12.75" hidden="false" customHeight="false" outlineLevel="0" collapsed="false">
      <c r="A4030" s="47" t="n">
        <v>1736.4</v>
      </c>
      <c r="B4030" s="36" t="n">
        <f aca="false">'First Electrical Failures'!A4030-'Test Conditions'!$B$4</f>
        <v>1591.4</v>
      </c>
      <c r="C4030" s="48" t="n">
        <v>129.764279749081</v>
      </c>
      <c r="D4030" s="49" t="n">
        <v>120.005209353442</v>
      </c>
      <c r="E4030" s="51"/>
      <c r="F4030" s="36"/>
      <c r="G4030" s="36"/>
      <c r="I4030" s="51"/>
      <c r="J4030" s="36"/>
      <c r="K4030" s="36"/>
      <c r="M4030" s="51"/>
      <c r="N4030" s="36"/>
    </row>
    <row r="4031" customFormat="false" ht="12.75" hidden="false" customHeight="false" outlineLevel="0" collapsed="false">
      <c r="A4031" s="47" t="n">
        <v>1736.6</v>
      </c>
      <c r="B4031" s="36" t="n">
        <f aca="false">'First Electrical Failures'!A4031-'Test Conditions'!$B$4</f>
        <v>1591.6</v>
      </c>
      <c r="C4031" s="48" t="n">
        <v>129.860270315118</v>
      </c>
      <c r="D4031" s="49" t="n">
        <v>120.101160611303</v>
      </c>
      <c r="E4031" s="51"/>
      <c r="F4031" s="36"/>
      <c r="G4031" s="36"/>
      <c r="I4031" s="51"/>
      <c r="J4031" s="36"/>
      <c r="K4031" s="36"/>
      <c r="M4031" s="51"/>
      <c r="N4031" s="36"/>
    </row>
    <row r="4032" customFormat="false" ht="12.75" hidden="false" customHeight="false" outlineLevel="0" collapsed="false">
      <c r="A4032" s="47" t="n">
        <v>1736.8</v>
      </c>
      <c r="B4032" s="36" t="n">
        <f aca="false">'First Electrical Failures'!A4032-'Test Conditions'!$B$4</f>
        <v>1591.8</v>
      </c>
      <c r="C4032" s="48" t="n">
        <v>129.764279749081</v>
      </c>
      <c r="D4032" s="49" t="n">
        <v>119.909218787404</v>
      </c>
      <c r="E4032" s="51"/>
      <c r="F4032" s="36"/>
      <c r="G4032" s="36"/>
      <c r="I4032" s="51"/>
      <c r="J4032" s="36"/>
      <c r="K4032" s="36"/>
      <c r="M4032" s="51"/>
      <c r="N4032" s="36"/>
    </row>
    <row r="4033" customFormat="false" ht="12.75" hidden="false" customHeight="false" outlineLevel="0" collapsed="false">
      <c r="A4033" s="47" t="n">
        <v>1737</v>
      </c>
      <c r="B4033" s="36" t="n">
        <f aca="false">'First Electrical Failures'!A4033-'Test Conditions'!$B$4</f>
        <v>1592</v>
      </c>
      <c r="C4033" s="48" t="n">
        <v>129.860270315118</v>
      </c>
      <c r="D4033" s="49" t="n">
        <v>120.005209353442</v>
      </c>
      <c r="E4033" s="51"/>
      <c r="F4033" s="36"/>
      <c r="G4033" s="36"/>
      <c r="I4033" s="51"/>
      <c r="J4033" s="36"/>
      <c r="K4033" s="36"/>
      <c r="M4033" s="51"/>
      <c r="N4033" s="36"/>
    </row>
    <row r="4034" customFormat="false" ht="12.75" hidden="false" customHeight="false" outlineLevel="0" collapsed="false">
      <c r="A4034" s="47" t="n">
        <v>1737.2</v>
      </c>
      <c r="B4034" s="36" t="n">
        <f aca="false">'First Electrical Failures'!A4034-'Test Conditions'!$B$4</f>
        <v>1592.2</v>
      </c>
      <c r="C4034" s="48" t="n">
        <v>129.860270315118</v>
      </c>
      <c r="D4034" s="49" t="n">
        <v>120.389053693064</v>
      </c>
      <c r="E4034" s="51"/>
      <c r="F4034" s="36"/>
      <c r="G4034" s="36"/>
      <c r="I4034" s="51"/>
      <c r="J4034" s="36"/>
      <c r="K4034" s="36"/>
      <c r="M4034" s="51"/>
      <c r="N4034" s="36"/>
    </row>
    <row r="4035" customFormat="false" ht="12.75" hidden="false" customHeight="false" outlineLevel="0" collapsed="false">
      <c r="A4035" s="47" t="n">
        <v>1737.4</v>
      </c>
      <c r="B4035" s="36" t="n">
        <f aca="false">'First Electrical Failures'!A4035-'Test Conditions'!$B$4</f>
        <v>1592.4</v>
      </c>
      <c r="C4035" s="48" t="n">
        <v>129.860270315118</v>
      </c>
      <c r="D4035" s="49" t="n">
        <v>119.525374447781</v>
      </c>
      <c r="E4035" s="51"/>
      <c r="F4035" s="36"/>
      <c r="G4035" s="36"/>
      <c r="I4035" s="51"/>
      <c r="J4035" s="36"/>
      <c r="K4035" s="36"/>
      <c r="M4035" s="51"/>
      <c r="N4035" s="36"/>
    </row>
    <row r="4036" customFormat="false" ht="12.75" hidden="false" customHeight="false" outlineLevel="0" collapsed="false">
      <c r="A4036" s="47" t="n">
        <v>1737.6</v>
      </c>
      <c r="B4036" s="36" t="n">
        <f aca="false">'First Electrical Failures'!A4036-'Test Conditions'!$B$4</f>
        <v>1592.6</v>
      </c>
      <c r="C4036" s="48" t="n">
        <v>129.860270315118</v>
      </c>
      <c r="D4036" s="49" t="n">
        <v>115.206820988662</v>
      </c>
      <c r="E4036" s="51"/>
      <c r="F4036" s="36"/>
      <c r="G4036" s="36"/>
      <c r="I4036" s="51"/>
      <c r="J4036" s="36"/>
      <c r="K4036" s="36"/>
      <c r="M4036" s="51"/>
      <c r="N4036" s="36"/>
    </row>
    <row r="4037" customFormat="false" ht="12.75" hidden="false" customHeight="false" outlineLevel="0" collapsed="false">
      <c r="A4037" s="47" t="n">
        <v>1737.8</v>
      </c>
      <c r="B4037" s="36" t="n">
        <f aca="false">'First Electrical Failures'!A4037-'Test Conditions'!$B$4</f>
        <v>1592.8</v>
      </c>
      <c r="C4037" s="48" t="n">
        <v>129.764279749081</v>
      </c>
      <c r="D4037" s="49" t="n">
        <v>107.913306837719</v>
      </c>
      <c r="E4037" s="51"/>
      <c r="F4037" s="36"/>
      <c r="G4037" s="36"/>
      <c r="I4037" s="51"/>
      <c r="J4037" s="36"/>
      <c r="K4037" s="36"/>
      <c r="M4037" s="51"/>
      <c r="N4037" s="36"/>
    </row>
    <row r="4038" customFormat="false" ht="12.75" hidden="false" customHeight="false" outlineLevel="0" collapsed="false">
      <c r="A4038" s="47" t="n">
        <v>1738</v>
      </c>
      <c r="B4038" s="36" t="n">
        <f aca="false">'First Electrical Failures'!A4038-'Test Conditions'!$B$4</f>
        <v>1593</v>
      </c>
      <c r="C4038" s="48" t="n">
        <v>129.572377233357</v>
      </c>
      <c r="D4038" s="49" t="n">
        <v>107.625413755958</v>
      </c>
      <c r="E4038" s="51"/>
      <c r="F4038" s="36"/>
      <c r="G4038" s="36"/>
      <c r="I4038" s="51"/>
      <c r="J4038" s="36"/>
      <c r="K4038" s="36"/>
      <c r="M4038" s="51"/>
      <c r="N4038" s="36"/>
    </row>
    <row r="4039" customFormat="false" ht="12.75" hidden="false" customHeight="false" outlineLevel="0" collapsed="false">
      <c r="A4039" s="47" t="n">
        <v>1738.2</v>
      </c>
      <c r="B4039" s="36" t="n">
        <f aca="false">'First Electrical Failures'!A4039-'Test Conditions'!$B$4</f>
        <v>1593.2</v>
      </c>
      <c r="C4039" s="48" t="n">
        <v>128.996551761659</v>
      </c>
      <c r="D4039" s="49" t="n">
        <v>98.7964436301714</v>
      </c>
      <c r="E4039" s="51"/>
      <c r="F4039" s="36"/>
      <c r="G4039" s="36"/>
      <c r="I4039" s="51"/>
      <c r="J4039" s="36"/>
      <c r="K4039" s="36"/>
      <c r="M4039" s="51"/>
      <c r="N4039" s="36"/>
    </row>
    <row r="4040" customFormat="false" ht="12.75" hidden="false" customHeight="false" outlineLevel="0" collapsed="false">
      <c r="A4040" s="47" t="n">
        <v>1738.4</v>
      </c>
      <c r="B4040" s="36" t="n">
        <f aca="false">'First Electrical Failures'!A4040-'Test Conditions'!$B$4</f>
        <v>1593.4</v>
      </c>
      <c r="C4040" s="48" t="n">
        <v>129.47638666732</v>
      </c>
      <c r="D4040" s="49" t="n">
        <v>94.8617738188506</v>
      </c>
      <c r="E4040" s="51"/>
      <c r="F4040" s="36"/>
      <c r="G4040" s="36"/>
      <c r="I4040" s="51"/>
      <c r="J4040" s="36"/>
      <c r="K4040" s="36"/>
      <c r="M4040" s="51"/>
      <c r="N4040" s="36"/>
    </row>
    <row r="4041" customFormat="false" ht="12.75" hidden="false" customHeight="false" outlineLevel="0" collapsed="false">
      <c r="A4041" s="47" t="n">
        <v>1738.6</v>
      </c>
      <c r="B4041" s="36" t="n">
        <f aca="false">'First Electrical Failures'!A4041-'Test Conditions'!$B$4</f>
        <v>1593.6</v>
      </c>
      <c r="C4041" s="48" t="n">
        <v>128.900600503798</v>
      </c>
      <c r="D4041" s="49" t="n">
        <v>101.483511240234</v>
      </c>
      <c r="E4041" s="51"/>
      <c r="F4041" s="36"/>
      <c r="G4041" s="36"/>
      <c r="I4041" s="51"/>
      <c r="J4041" s="36"/>
      <c r="K4041" s="36"/>
      <c r="M4041" s="51"/>
      <c r="N4041" s="36"/>
    </row>
    <row r="4042" customFormat="false" ht="12.75" hidden="false" customHeight="false" outlineLevel="0" collapsed="false">
      <c r="A4042" s="47" t="n">
        <v>1738.8</v>
      </c>
      <c r="B4042" s="36" t="n">
        <f aca="false">'First Electrical Failures'!A4042-'Test Conditions'!$B$4</f>
        <v>1593.8</v>
      </c>
      <c r="C4042" s="48" t="n">
        <v>129.572377233357</v>
      </c>
      <c r="D4042" s="49" t="n">
        <v>107.625413755958</v>
      </c>
      <c r="E4042" s="51"/>
      <c r="F4042" s="36"/>
      <c r="G4042" s="36"/>
      <c r="I4042" s="51"/>
      <c r="J4042" s="36"/>
      <c r="K4042" s="36"/>
      <c r="M4042" s="51"/>
      <c r="N4042" s="36"/>
    </row>
    <row r="4043" customFormat="false" ht="12.75" hidden="false" customHeight="false" outlineLevel="0" collapsed="false">
      <c r="A4043" s="47" t="n">
        <v>1739</v>
      </c>
      <c r="B4043" s="36" t="n">
        <f aca="false">'First Electrical Failures'!A4043-'Test Conditions'!$B$4</f>
        <v>1594</v>
      </c>
      <c r="C4043" s="48" t="n">
        <v>128.996551761659</v>
      </c>
      <c r="D4043" s="49" t="n">
        <v>104.458511240234</v>
      </c>
      <c r="E4043" s="51"/>
      <c r="F4043" s="36"/>
      <c r="G4043" s="36"/>
      <c r="I4043" s="51"/>
      <c r="J4043" s="36"/>
      <c r="K4043" s="36"/>
      <c r="M4043" s="51"/>
      <c r="N4043" s="36"/>
    </row>
    <row r="4044" customFormat="false" ht="12.75" hidden="false" customHeight="false" outlineLevel="0" collapsed="false">
      <c r="A4044" s="47" t="n">
        <v>1739.2</v>
      </c>
      <c r="B4044" s="36" t="n">
        <f aca="false">'First Electrical Failures'!A4044-'Test Conditions'!$B$4</f>
        <v>1594.2</v>
      </c>
      <c r="C4044" s="48" t="n">
        <v>128.900600503798</v>
      </c>
      <c r="D4044" s="49" t="n">
        <v>107.241569416335</v>
      </c>
      <c r="E4044" s="51"/>
      <c r="F4044" s="36"/>
      <c r="G4044" s="36"/>
      <c r="I4044" s="51"/>
      <c r="J4044" s="36"/>
      <c r="K4044" s="36"/>
      <c r="M4044" s="51"/>
      <c r="N4044" s="36"/>
    </row>
    <row r="4045" customFormat="false" ht="12.75" hidden="false" customHeight="false" outlineLevel="0" collapsed="false">
      <c r="A4045" s="47" t="n">
        <v>1739.4</v>
      </c>
      <c r="B4045" s="36" t="n">
        <f aca="false">'First Electrical Failures'!A4045-'Test Conditions'!$B$4</f>
        <v>1594.4</v>
      </c>
      <c r="C4045" s="48" t="n">
        <v>124.294153962917</v>
      </c>
      <c r="D4045" s="49" t="n">
        <v>89.5835898565865</v>
      </c>
      <c r="E4045" s="51"/>
      <c r="F4045" s="36"/>
      <c r="G4045" s="36"/>
      <c r="I4045" s="51"/>
      <c r="J4045" s="36"/>
      <c r="K4045" s="36"/>
      <c r="M4045" s="51"/>
      <c r="N4045" s="36"/>
    </row>
    <row r="4046" customFormat="false" ht="12.75" hidden="false" customHeight="false" outlineLevel="0" collapsed="false">
      <c r="A4046" s="47" t="n">
        <v>1739.6</v>
      </c>
      <c r="B4046" s="36" t="n">
        <f aca="false">'First Electrical Failures'!A4046-'Test Conditions'!$B$4</f>
        <v>1594.6</v>
      </c>
      <c r="C4046" s="48" t="n">
        <v>128.996551761659</v>
      </c>
      <c r="D4046" s="49" t="n">
        <v>92.6545411144481</v>
      </c>
      <c r="E4046" s="51"/>
      <c r="F4046" s="36"/>
      <c r="G4046" s="36"/>
      <c r="I4046" s="51"/>
      <c r="J4046" s="36"/>
      <c r="K4046" s="36"/>
      <c r="M4046" s="51"/>
      <c r="N4046" s="36"/>
    </row>
    <row r="4047" customFormat="false" ht="12.75" hidden="false" customHeight="false" outlineLevel="0" collapsed="false">
      <c r="A4047" s="47" t="n">
        <v>1739.8</v>
      </c>
      <c r="B4047" s="36" t="n">
        <f aca="false">'First Electrical Failures'!A4047-'Test Conditions'!$B$4</f>
        <v>1594.8</v>
      </c>
      <c r="C4047" s="48" t="n">
        <v>129.188493585559</v>
      </c>
      <c r="D4047" s="49" t="n">
        <v>89.5835898565865</v>
      </c>
      <c r="E4047" s="51"/>
      <c r="F4047" s="36"/>
      <c r="G4047" s="36"/>
      <c r="I4047" s="51"/>
      <c r="J4047" s="36"/>
      <c r="K4047" s="36"/>
      <c r="M4047" s="51"/>
      <c r="N4047" s="36"/>
    </row>
    <row r="4048" customFormat="false" ht="12.75" hidden="false" customHeight="false" outlineLevel="0" collapsed="false">
      <c r="A4048" s="47" t="n">
        <v>1740</v>
      </c>
      <c r="B4048" s="36" t="n">
        <f aca="false">'First Electrical Failures'!A4048-'Test Conditions'!$B$4</f>
        <v>1595</v>
      </c>
      <c r="C4048" s="48" t="n">
        <v>128.996551761659</v>
      </c>
      <c r="D4048" s="49" t="n">
        <v>89.9674341962091</v>
      </c>
      <c r="E4048" s="51"/>
      <c r="F4048" s="36"/>
      <c r="G4048" s="36"/>
      <c r="I4048" s="51"/>
      <c r="J4048" s="36"/>
      <c r="K4048" s="36"/>
      <c r="M4048" s="51"/>
      <c r="N4048" s="36"/>
    </row>
    <row r="4049" customFormat="false" ht="12.75" hidden="false" customHeight="false" outlineLevel="0" collapsed="false">
      <c r="A4049" s="47" t="n">
        <v>1740.2</v>
      </c>
      <c r="B4049" s="36" t="n">
        <f aca="false">'First Electrical Failures'!A4049-'Test Conditions'!$B$4</f>
        <v>1595.2</v>
      </c>
      <c r="C4049" s="48" t="n">
        <v>129.092542327697</v>
      </c>
      <c r="D4049" s="49" t="n">
        <v>88.4319782213664</v>
      </c>
      <c r="E4049" s="51"/>
      <c r="F4049" s="36"/>
      <c r="G4049" s="36"/>
      <c r="I4049" s="51"/>
      <c r="J4049" s="36"/>
      <c r="K4049" s="36"/>
      <c r="M4049" s="51"/>
      <c r="N4049" s="36"/>
    </row>
    <row r="4050" customFormat="false" ht="12.75" hidden="false" customHeight="false" outlineLevel="0" collapsed="false">
      <c r="A4050" s="47" t="n">
        <v>1740.4</v>
      </c>
      <c r="B4050" s="36" t="n">
        <f aca="false">'First Electrical Failures'!A4050-'Test Conditions'!$B$4</f>
        <v>1595.4</v>
      </c>
      <c r="C4050" s="48" t="n">
        <v>129.380435409458</v>
      </c>
      <c r="D4050" s="49" t="n">
        <v>89.1037549509261</v>
      </c>
      <c r="E4050" s="51"/>
      <c r="F4050" s="36"/>
      <c r="G4050" s="36"/>
      <c r="I4050" s="51"/>
      <c r="J4050" s="36"/>
      <c r="K4050" s="36"/>
      <c r="M4050" s="51"/>
      <c r="N4050" s="36"/>
    </row>
    <row r="4051" customFormat="false" ht="12.75" hidden="false" customHeight="false" outlineLevel="0" collapsed="false">
      <c r="A4051" s="47" t="n">
        <v>1740.6</v>
      </c>
      <c r="B4051" s="36" t="n">
        <f aca="false">'First Electrical Failures'!A4051-'Test Conditions'!$B$4</f>
        <v>1595.6</v>
      </c>
      <c r="C4051" s="48" t="n">
        <v>128.996551761659</v>
      </c>
      <c r="D4051" s="49" t="n">
        <v>88.6239200452657</v>
      </c>
      <c r="E4051" s="51"/>
      <c r="F4051" s="36"/>
      <c r="G4051" s="36"/>
      <c r="I4051" s="51"/>
      <c r="J4051" s="36"/>
      <c r="K4051" s="36"/>
      <c r="M4051" s="51"/>
      <c r="N4051" s="36"/>
    </row>
    <row r="4052" customFormat="false" ht="12.75" hidden="false" customHeight="false" outlineLevel="0" collapsed="false">
      <c r="A4052" s="47" t="n">
        <v>1740.8</v>
      </c>
      <c r="B4052" s="36" t="n">
        <f aca="false">'First Electrical Failures'!A4052-'Test Conditions'!$B$4</f>
        <v>1595.8</v>
      </c>
      <c r="C4052" s="48" t="n">
        <v>128.80460993776</v>
      </c>
      <c r="D4052" s="49" t="n">
        <v>88.3360269635047</v>
      </c>
      <c r="E4052" s="51"/>
      <c r="F4052" s="36"/>
      <c r="G4052" s="36"/>
      <c r="I4052" s="51"/>
      <c r="J4052" s="36"/>
      <c r="K4052" s="36"/>
      <c r="M4052" s="51"/>
      <c r="N4052" s="36"/>
    </row>
    <row r="4053" customFormat="false" ht="12.75" hidden="false" customHeight="false" outlineLevel="0" collapsed="false">
      <c r="A4053" s="47" t="n">
        <v>1741</v>
      </c>
      <c r="B4053" s="36" t="n">
        <f aca="false">'First Electrical Failures'!A4053-'Test Conditions'!$B$4</f>
        <v>1596</v>
      </c>
      <c r="C4053" s="48" t="n">
        <v>128.612707422037</v>
      </c>
      <c r="D4053" s="49" t="n">
        <v>88.9118131270267</v>
      </c>
      <c r="E4053" s="51"/>
      <c r="F4053" s="36"/>
      <c r="G4053" s="36"/>
      <c r="I4053" s="51"/>
      <c r="J4053" s="36"/>
      <c r="K4053" s="36"/>
      <c r="M4053" s="51"/>
      <c r="N4053" s="36"/>
    </row>
    <row r="4054" customFormat="false" ht="12.75" hidden="false" customHeight="false" outlineLevel="0" collapsed="false">
      <c r="A4054" s="47" t="n">
        <v>1741.2</v>
      </c>
      <c r="B4054" s="36" t="n">
        <f aca="false">'First Electrical Failures'!A4054-'Test Conditions'!$B$4</f>
        <v>1596.2</v>
      </c>
      <c r="C4054" s="48" t="n">
        <v>129.860270315118</v>
      </c>
      <c r="D4054" s="49" t="n">
        <v>88.527929479228</v>
      </c>
      <c r="E4054" s="51"/>
      <c r="F4054" s="36"/>
      <c r="G4054" s="36"/>
      <c r="I4054" s="51"/>
      <c r="J4054" s="36"/>
      <c r="K4054" s="36"/>
      <c r="M4054" s="51"/>
      <c r="N4054" s="36"/>
    </row>
    <row r="4055" customFormat="false" ht="12.75" hidden="false" customHeight="false" outlineLevel="0" collapsed="false">
      <c r="A4055" s="47" t="n">
        <v>1741.4</v>
      </c>
      <c r="B4055" s="36" t="n">
        <f aca="false">'First Electrical Failures'!A4055-'Test Conditions'!$B$4</f>
        <v>1596.4</v>
      </c>
      <c r="C4055" s="48" t="n">
        <v>129.380435409458</v>
      </c>
      <c r="D4055" s="49" t="n">
        <v>86.2247455169638</v>
      </c>
      <c r="E4055" s="51"/>
      <c r="F4055" s="36"/>
      <c r="G4055" s="36"/>
      <c r="I4055" s="51"/>
      <c r="J4055" s="36"/>
      <c r="K4055" s="36"/>
      <c r="M4055" s="51"/>
      <c r="N4055" s="36"/>
    </row>
    <row r="4056" customFormat="false" ht="12.75" hidden="false" customHeight="false" outlineLevel="0" collapsed="false">
      <c r="A4056" s="47" t="n">
        <v>1741.6</v>
      </c>
      <c r="B4056" s="36" t="n">
        <f aca="false">'First Electrical Failures'!A4056-'Test Conditions'!$B$4</f>
        <v>1596.6</v>
      </c>
      <c r="C4056" s="48" t="n">
        <v>129.092542327697</v>
      </c>
      <c r="D4056" s="49" t="n">
        <v>86.8005316804859</v>
      </c>
      <c r="E4056" s="51"/>
      <c r="F4056" s="36"/>
      <c r="G4056" s="36"/>
      <c r="I4056" s="51"/>
      <c r="J4056" s="36"/>
      <c r="K4056" s="36"/>
      <c r="M4056" s="51"/>
      <c r="N4056" s="36"/>
    </row>
    <row r="4057" customFormat="false" ht="12.75" hidden="false" customHeight="false" outlineLevel="0" collapsed="false">
      <c r="A4057" s="47" t="n">
        <v>1741.8</v>
      </c>
      <c r="B4057" s="36" t="n">
        <f aca="false">'First Electrical Failures'!A4057-'Test Conditions'!$B$4</f>
        <v>1596.8</v>
      </c>
      <c r="C4057" s="48" t="n">
        <v>129.092542327697</v>
      </c>
      <c r="D4057" s="49" t="n">
        <v>85.9368131270267</v>
      </c>
      <c r="E4057" s="51"/>
      <c r="F4057" s="36"/>
      <c r="G4057" s="36"/>
      <c r="I4057" s="51"/>
      <c r="J4057" s="36"/>
      <c r="K4057" s="36"/>
      <c r="M4057" s="51"/>
      <c r="N4057" s="36"/>
    </row>
    <row r="4058" customFormat="false" ht="12.75" hidden="false" customHeight="false" outlineLevel="0" collapsed="false">
      <c r="A4058" s="47" t="n">
        <v>1742</v>
      </c>
      <c r="B4058" s="36" t="n">
        <f aca="false">'First Electrical Failures'!A4058-'Test Conditions'!$B$4</f>
        <v>1597</v>
      </c>
      <c r="C4058" s="48" t="n">
        <v>129.092542327697</v>
      </c>
      <c r="D4058" s="49" t="n">
        <v>82.9618524352028</v>
      </c>
      <c r="E4058" s="51"/>
      <c r="F4058" s="36"/>
      <c r="G4058" s="36"/>
      <c r="I4058" s="51"/>
      <c r="J4058" s="36"/>
      <c r="K4058" s="36"/>
      <c r="M4058" s="51"/>
      <c r="N4058" s="36"/>
    </row>
    <row r="4059" customFormat="false" ht="12.75" hidden="false" customHeight="false" outlineLevel="0" collapsed="false">
      <c r="A4059" s="47" t="n">
        <v>1742.2</v>
      </c>
      <c r="B4059" s="36" t="n">
        <f aca="false">'First Electrical Failures'!A4059-'Test Conditions'!$B$4</f>
        <v>1597.2</v>
      </c>
      <c r="C4059" s="48" t="n">
        <v>129.188493585559</v>
      </c>
      <c r="D4059" s="49" t="n">
        <v>83.3456967748255</v>
      </c>
      <c r="E4059" s="51"/>
      <c r="F4059" s="36"/>
      <c r="G4059" s="36"/>
      <c r="I4059" s="51"/>
      <c r="J4059" s="36"/>
      <c r="K4059" s="36"/>
      <c r="M4059" s="51"/>
      <c r="N4059" s="36"/>
    </row>
    <row r="4060" customFormat="false" ht="12.75" hidden="false" customHeight="false" outlineLevel="0" collapsed="false">
      <c r="A4060" s="47" t="n">
        <v>1742.4</v>
      </c>
      <c r="B4060" s="36" t="n">
        <f aca="false">'First Electrical Failures'!A4060-'Test Conditions'!$B$4</f>
        <v>1597.4</v>
      </c>
      <c r="C4060" s="48" t="n">
        <v>127.173163396879</v>
      </c>
      <c r="D4060" s="49" t="n">
        <v>82.0021826238821</v>
      </c>
      <c r="E4060" s="51"/>
      <c r="F4060" s="36"/>
      <c r="G4060" s="36"/>
      <c r="I4060" s="51"/>
      <c r="J4060" s="36"/>
      <c r="K4060" s="36"/>
      <c r="M4060" s="51"/>
      <c r="N4060" s="36"/>
    </row>
    <row r="4061" customFormat="false" ht="12.75" hidden="false" customHeight="false" outlineLevel="0" collapsed="false">
      <c r="A4061" s="47" t="n">
        <v>1742.6</v>
      </c>
      <c r="B4061" s="36" t="n">
        <f aca="false">'First Electrical Failures'!A4061-'Test Conditions'!$B$4</f>
        <v>1597.6</v>
      </c>
      <c r="C4061" s="48" t="n">
        <v>129.860270315118</v>
      </c>
      <c r="D4061" s="49" t="n">
        <v>85.0731338817437</v>
      </c>
      <c r="E4061" s="51"/>
      <c r="F4061" s="36"/>
      <c r="G4061" s="36"/>
      <c r="I4061" s="51"/>
      <c r="J4061" s="36"/>
      <c r="K4061" s="36"/>
      <c r="M4061" s="51"/>
      <c r="N4061" s="36"/>
    </row>
    <row r="4062" customFormat="false" ht="12.75" hidden="false" customHeight="false" outlineLevel="0" collapsed="false">
      <c r="A4062" s="47" t="n">
        <v>1742.8</v>
      </c>
      <c r="B4062" s="36" t="n">
        <f aca="false">'First Electrical Failures'!A4062-'Test Conditions'!$B$4</f>
        <v>1597.8</v>
      </c>
      <c r="C4062" s="48" t="n">
        <v>128.708658679898</v>
      </c>
      <c r="D4062" s="49" t="n">
        <v>84.977143315706</v>
      </c>
      <c r="E4062" s="51"/>
      <c r="F4062" s="36"/>
      <c r="G4062" s="36"/>
      <c r="I4062" s="51"/>
      <c r="J4062" s="36"/>
      <c r="K4062" s="36"/>
      <c r="M4062" s="51"/>
      <c r="N4062" s="36"/>
    </row>
    <row r="4063" customFormat="false" ht="12.75" hidden="false" customHeight="false" outlineLevel="0" collapsed="false">
      <c r="A4063" s="47" t="n">
        <v>1743</v>
      </c>
      <c r="B4063" s="36" t="n">
        <f aca="false">'First Electrical Failures'!A4063-'Test Conditions'!$B$4</f>
        <v>1598</v>
      </c>
      <c r="C4063" s="48" t="n">
        <v>127.844940126439</v>
      </c>
      <c r="D4063" s="49" t="n">
        <v>83.2497455169638</v>
      </c>
      <c r="E4063" s="51"/>
      <c r="F4063" s="36"/>
      <c r="G4063" s="36"/>
      <c r="I4063" s="51"/>
      <c r="J4063" s="36"/>
      <c r="K4063" s="36"/>
      <c r="M4063" s="51"/>
      <c r="N4063" s="36"/>
    </row>
    <row r="4064" customFormat="false" ht="12.75" hidden="false" customHeight="false" outlineLevel="0" collapsed="false">
      <c r="A4064" s="47" t="n">
        <v>1743.2</v>
      </c>
      <c r="B4064" s="36" t="n">
        <f aca="false">'First Electrical Failures'!A4064-'Test Conditions'!$B$4</f>
        <v>1598.2</v>
      </c>
      <c r="C4064" s="48" t="n">
        <v>129.764279749081</v>
      </c>
      <c r="D4064" s="49" t="n">
        <v>104.554462498096</v>
      </c>
      <c r="E4064" s="51"/>
      <c r="F4064" s="36"/>
      <c r="G4064" s="36"/>
      <c r="I4064" s="51"/>
      <c r="J4064" s="36"/>
      <c r="K4064" s="36"/>
      <c r="M4064" s="51"/>
      <c r="N4064" s="36"/>
    </row>
    <row r="4065" customFormat="false" ht="12.75" hidden="false" customHeight="false" outlineLevel="0" collapsed="false">
      <c r="A4065" s="47" t="n">
        <v>1743.4</v>
      </c>
      <c r="B4065" s="36" t="n">
        <f aca="false">'First Electrical Failures'!A4065-'Test Conditions'!$B$4</f>
        <v>1598.4</v>
      </c>
      <c r="C4065" s="48" t="n">
        <v>129.380435409458</v>
      </c>
      <c r="D4065" s="49" t="n">
        <v>93.9021040075299</v>
      </c>
      <c r="E4065" s="51"/>
      <c r="F4065" s="36"/>
      <c r="G4065" s="36"/>
      <c r="I4065" s="51"/>
      <c r="J4065" s="36"/>
      <c r="K4065" s="36"/>
      <c r="M4065" s="51"/>
      <c r="N4065" s="36"/>
    </row>
    <row r="4066" customFormat="false" ht="12.75" hidden="false" customHeight="false" outlineLevel="0" collapsed="false">
      <c r="A4066" s="47" t="n">
        <v>1743.6</v>
      </c>
      <c r="B4066" s="36" t="n">
        <f aca="false">'First Electrical Failures'!A4066-'Test Conditions'!$B$4</f>
        <v>1598.6</v>
      </c>
      <c r="C4066" s="48" t="n">
        <v>129.764279749081</v>
      </c>
      <c r="D4066" s="49" t="n">
        <v>86.8964829383475</v>
      </c>
      <c r="E4066" s="51"/>
      <c r="F4066" s="36"/>
      <c r="G4066" s="36"/>
      <c r="I4066" s="51"/>
      <c r="J4066" s="36"/>
      <c r="K4066" s="36"/>
      <c r="M4066" s="51"/>
      <c r="N4066" s="36"/>
    </row>
    <row r="4067" customFormat="false" ht="12.75" hidden="false" customHeight="false" outlineLevel="0" collapsed="false">
      <c r="A4067" s="47" t="n">
        <v>1743.8</v>
      </c>
      <c r="B4067" s="36" t="n">
        <f aca="false">'First Electrical Failures'!A4067-'Test Conditions'!$B$4</f>
        <v>1598.8</v>
      </c>
      <c r="C4067" s="48" t="n">
        <v>129.47638666732</v>
      </c>
      <c r="D4067" s="49" t="n">
        <v>86.5126385987249</v>
      </c>
      <c r="E4067" s="51"/>
      <c r="F4067" s="36"/>
      <c r="G4067" s="36"/>
      <c r="I4067" s="51"/>
      <c r="J4067" s="36"/>
      <c r="K4067" s="36"/>
      <c r="M4067" s="51"/>
      <c r="N4067" s="36"/>
    </row>
    <row r="4068" customFormat="false" ht="12.75" hidden="false" customHeight="false" outlineLevel="0" collapsed="false">
      <c r="A4068" s="47" t="n">
        <v>1744</v>
      </c>
      <c r="B4068" s="36" t="n">
        <f aca="false">'First Electrical Failures'!A4068-'Test Conditions'!$B$4</f>
        <v>1599</v>
      </c>
      <c r="C4068" s="48" t="n">
        <v>129.380435409458</v>
      </c>
      <c r="D4068" s="49" t="n">
        <v>86.1287549509261</v>
      </c>
      <c r="E4068" s="51"/>
      <c r="F4068" s="36"/>
      <c r="G4068" s="36"/>
      <c r="I4068" s="51"/>
      <c r="J4068" s="36"/>
      <c r="K4068" s="36"/>
      <c r="M4068" s="51"/>
      <c r="N4068" s="36"/>
    </row>
    <row r="4069" customFormat="false" ht="12.75" hidden="false" customHeight="false" outlineLevel="0" collapsed="false">
      <c r="A4069" s="47" t="n">
        <v>1744.2</v>
      </c>
      <c r="B4069" s="36" t="n">
        <f aca="false">'First Electrical Failures'!A4069-'Test Conditions'!$B$4</f>
        <v>1599.2</v>
      </c>
      <c r="C4069" s="48" t="n">
        <v>128.996551761659</v>
      </c>
      <c r="D4069" s="49" t="n">
        <v>81.8102407999827</v>
      </c>
      <c r="E4069" s="51"/>
      <c r="F4069" s="36"/>
      <c r="G4069" s="36"/>
      <c r="I4069" s="51"/>
      <c r="J4069" s="36"/>
      <c r="K4069" s="36"/>
      <c r="M4069" s="51"/>
      <c r="N4069" s="36"/>
    </row>
    <row r="4070" customFormat="false" ht="12.75" hidden="false" customHeight="false" outlineLevel="0" collapsed="false">
      <c r="A4070" s="47" t="n">
        <v>1744.4</v>
      </c>
      <c r="B4070" s="36" t="n">
        <f aca="false">'First Electrical Failures'!A4070-'Test Conditions'!$B$4</f>
        <v>1599.4</v>
      </c>
      <c r="C4070" s="48" t="n">
        <v>129.47638666732</v>
      </c>
      <c r="D4070" s="49" t="n">
        <v>82.6739593534418</v>
      </c>
      <c r="E4070" s="51"/>
      <c r="F4070" s="36"/>
      <c r="G4070" s="36"/>
      <c r="I4070" s="51"/>
      <c r="J4070" s="36"/>
      <c r="K4070" s="36"/>
      <c r="M4070" s="51"/>
      <c r="N4070" s="36"/>
    </row>
    <row r="4071" customFormat="false" ht="12.75" hidden="false" customHeight="false" outlineLevel="0" collapsed="false">
      <c r="A4071" s="47" t="n">
        <v>1744.6</v>
      </c>
      <c r="B4071" s="36" t="n">
        <f aca="false">'First Electrical Failures'!A4071-'Test Conditions'!$B$4</f>
        <v>1599.6</v>
      </c>
      <c r="C4071" s="48" t="n">
        <v>131.395726289961</v>
      </c>
      <c r="D4071" s="49" t="n">
        <v>83.7295804226242</v>
      </c>
      <c r="E4071" s="51"/>
      <c r="F4071" s="36"/>
      <c r="G4071" s="36"/>
      <c r="I4071" s="51"/>
      <c r="J4071" s="36"/>
      <c r="K4071" s="36"/>
      <c r="M4071" s="51"/>
      <c r="N4071" s="36"/>
    </row>
    <row r="4072" customFormat="false" ht="12.75" hidden="false" customHeight="false" outlineLevel="0" collapsed="false">
      <c r="A4072" s="47" t="n">
        <v>1744.8</v>
      </c>
      <c r="B4072" s="36" t="n">
        <f aca="false">'First Electrical Failures'!A4072-'Test Conditions'!$B$4</f>
        <v>1599.8</v>
      </c>
      <c r="C4072" s="48" t="n">
        <v>128.132872516376</v>
      </c>
      <c r="D4072" s="49" t="n">
        <v>82.6739593534418</v>
      </c>
      <c r="E4072" s="51"/>
      <c r="F4072" s="36"/>
      <c r="G4072" s="36"/>
      <c r="I4072" s="51"/>
      <c r="J4072" s="36"/>
      <c r="K4072" s="36"/>
      <c r="M4072" s="51"/>
      <c r="N4072" s="36"/>
    </row>
    <row r="4073" customFormat="false" ht="12.75" hidden="false" customHeight="false" outlineLevel="0" collapsed="false">
      <c r="A4073" s="47" t="n">
        <v>1745</v>
      </c>
      <c r="B4073" s="36" t="n">
        <f aca="false">'First Electrical Failures'!A4073-'Test Conditions'!$B$4</f>
        <v>1600</v>
      </c>
      <c r="C4073" s="48" t="n">
        <v>129.092542327697</v>
      </c>
      <c r="D4073" s="49" t="n">
        <v>80.8505709886619</v>
      </c>
      <c r="E4073" s="51"/>
      <c r="F4073" s="36"/>
      <c r="G4073" s="36"/>
      <c r="I4073" s="51"/>
      <c r="J4073" s="36"/>
      <c r="K4073" s="36"/>
      <c r="M4073" s="51"/>
      <c r="N4073" s="36"/>
    </row>
    <row r="4074" customFormat="false" ht="12.75" hidden="false" customHeight="false" outlineLevel="0" collapsed="false">
      <c r="A4074" s="47" t="n">
        <v>1745.2</v>
      </c>
      <c r="B4074" s="36" t="n">
        <f aca="false">'First Electrical Failures'!A4074-'Test Conditions'!$B$4</f>
        <v>1600.2</v>
      </c>
      <c r="C4074" s="48" t="n">
        <v>129.95622157298</v>
      </c>
      <c r="D4074" s="49" t="n">
        <v>87.664250233945</v>
      </c>
      <c r="E4074" s="51"/>
      <c r="F4074" s="36"/>
      <c r="G4074" s="36"/>
      <c r="I4074" s="51"/>
      <c r="J4074" s="36"/>
      <c r="K4074" s="36"/>
      <c r="M4074" s="51"/>
      <c r="N4074" s="36"/>
    </row>
    <row r="4075" customFormat="false" ht="12.75" hidden="false" customHeight="false" outlineLevel="0" collapsed="false">
      <c r="A4075" s="47" t="n">
        <v>1745.4</v>
      </c>
      <c r="B4075" s="36" t="n">
        <f aca="false">'First Electrical Failures'!A4075-'Test Conditions'!$B$4</f>
        <v>1600.4</v>
      </c>
      <c r="C4075" s="48" t="n">
        <v>129.764279749081</v>
      </c>
      <c r="D4075" s="49" t="n">
        <v>89.1997062087877</v>
      </c>
      <c r="E4075" s="51"/>
      <c r="F4075" s="36"/>
      <c r="G4075" s="36"/>
      <c r="I4075" s="51"/>
      <c r="J4075" s="36"/>
      <c r="K4075" s="36"/>
      <c r="M4075" s="51"/>
      <c r="N4075" s="36"/>
    </row>
    <row r="4076" customFormat="false" ht="12.75" hidden="false" customHeight="false" outlineLevel="0" collapsed="false">
      <c r="A4076" s="47" t="n">
        <v>1745.6</v>
      </c>
      <c r="B4076" s="36" t="n">
        <f aca="false">'First Electrical Failures'!A4076-'Test Conditions'!$B$4</f>
        <v>1600.6</v>
      </c>
      <c r="C4076" s="48" t="n">
        <v>129.28444484342</v>
      </c>
      <c r="D4076" s="49" t="n">
        <v>84.2094153282846</v>
      </c>
      <c r="E4076" s="51"/>
      <c r="F4076" s="36"/>
      <c r="G4076" s="36"/>
      <c r="I4076" s="51"/>
      <c r="J4076" s="36"/>
      <c r="K4076" s="36"/>
      <c r="M4076" s="51"/>
      <c r="N4076" s="36"/>
    </row>
    <row r="4077" customFormat="false" ht="12.75" hidden="false" customHeight="false" outlineLevel="0" collapsed="false">
      <c r="A4077" s="47" t="n">
        <v>1745.8</v>
      </c>
      <c r="B4077" s="36" t="n">
        <f aca="false">'First Electrical Failures'!A4077-'Test Conditions'!$B$4</f>
        <v>1600.8</v>
      </c>
      <c r="C4077" s="48" t="n">
        <v>129.668328491219</v>
      </c>
      <c r="D4077" s="49" t="n">
        <v>80.0828430012406</v>
      </c>
      <c r="E4077" s="51"/>
      <c r="F4077" s="36"/>
      <c r="G4077" s="36"/>
      <c r="I4077" s="51"/>
      <c r="J4077" s="36"/>
      <c r="K4077" s="36"/>
      <c r="M4077" s="51"/>
      <c r="N4077" s="36"/>
    </row>
    <row r="4078" customFormat="false" ht="12.75" hidden="false" customHeight="false" outlineLevel="0" collapsed="false">
      <c r="A4078" s="47" t="n">
        <v>1746</v>
      </c>
      <c r="B4078" s="36" t="n">
        <f aca="false">'First Electrical Failures'!A4078-'Test Conditions'!$B$4</f>
        <v>1601</v>
      </c>
      <c r="C4078" s="48" t="n">
        <v>131.011881950338</v>
      </c>
      <c r="D4078" s="49" t="n">
        <v>80.1787942591022</v>
      </c>
      <c r="E4078" s="51"/>
      <c r="F4078" s="36"/>
      <c r="G4078" s="36"/>
      <c r="I4078" s="51"/>
      <c r="J4078" s="36"/>
      <c r="K4078" s="36"/>
      <c r="M4078" s="51"/>
      <c r="N4078" s="36"/>
    </row>
    <row r="4079" customFormat="false" ht="12.75" hidden="false" customHeight="false" outlineLevel="0" collapsed="false">
      <c r="A4079" s="47" t="n">
        <v>1746.2</v>
      </c>
      <c r="B4079" s="36" t="n">
        <f aca="false">'First Electrical Failures'!A4079-'Test Conditions'!$B$4</f>
        <v>1601.2</v>
      </c>
      <c r="C4079" s="48" t="n">
        <v>129.668328491219</v>
      </c>
      <c r="D4079" s="49" t="n">
        <v>76.9159011773412</v>
      </c>
      <c r="E4079" s="51"/>
      <c r="F4079" s="36"/>
      <c r="G4079" s="36"/>
      <c r="I4079" s="51"/>
      <c r="J4079" s="36"/>
      <c r="K4079" s="36"/>
      <c r="M4079" s="51"/>
      <c r="N4079" s="36"/>
    </row>
    <row r="4080" customFormat="false" ht="12.75" hidden="false" customHeight="false" outlineLevel="0" collapsed="false">
      <c r="A4080" s="47" t="n">
        <v>1746.4</v>
      </c>
      <c r="B4080" s="36" t="n">
        <f aca="false">'First Electrical Failures'!A4080-'Test Conditions'!$B$4</f>
        <v>1601.4</v>
      </c>
      <c r="C4080" s="48" t="n">
        <v>129.092542327697</v>
      </c>
      <c r="D4080" s="49" t="n">
        <v>79.9868524352028</v>
      </c>
      <c r="E4080" s="51"/>
      <c r="F4080" s="36"/>
      <c r="G4080" s="36"/>
      <c r="I4080" s="51"/>
      <c r="J4080" s="36"/>
      <c r="K4080" s="36"/>
      <c r="M4080" s="51"/>
      <c r="N4080" s="36"/>
    </row>
    <row r="4081" customFormat="false" ht="12.75" hidden="false" customHeight="false" outlineLevel="0" collapsed="false">
      <c r="A4081" s="47" t="n">
        <v>1746.6</v>
      </c>
      <c r="B4081" s="36" t="n">
        <f aca="false">'First Electrical Failures'!A4081-'Test Conditions'!$B$4</f>
        <v>1601.6</v>
      </c>
      <c r="C4081" s="48" t="n">
        <v>130.244114654741</v>
      </c>
      <c r="D4081" s="49" t="n">
        <v>80.7545804226242</v>
      </c>
      <c r="E4081" s="51"/>
      <c r="F4081" s="36"/>
      <c r="G4081" s="36"/>
      <c r="I4081" s="51"/>
      <c r="J4081" s="36"/>
      <c r="K4081" s="36"/>
      <c r="M4081" s="51"/>
      <c r="N4081" s="36"/>
    </row>
    <row r="4082" customFormat="false" ht="12.75" hidden="false" customHeight="false" outlineLevel="0" collapsed="false">
      <c r="A4082" s="47" t="n">
        <v>1746.8</v>
      </c>
      <c r="B4082" s="36" t="n">
        <f aca="false">'First Electrical Failures'!A4082-'Test Conditions'!$B$4</f>
        <v>1601.8</v>
      </c>
      <c r="C4082" s="48" t="n">
        <v>129.95622157298</v>
      </c>
      <c r="D4082" s="49" t="n">
        <v>75.5723477182217</v>
      </c>
      <c r="E4082" s="51"/>
      <c r="F4082" s="36"/>
      <c r="G4082" s="36"/>
      <c r="I4082" s="51"/>
      <c r="J4082" s="36"/>
      <c r="K4082" s="36"/>
      <c r="M4082" s="51"/>
      <c r="N4082" s="36"/>
    </row>
    <row r="4083" customFormat="false" ht="12.75" hidden="false" customHeight="false" outlineLevel="0" collapsed="false">
      <c r="A4083" s="47" t="n">
        <v>1747</v>
      </c>
      <c r="B4083" s="36" t="n">
        <f aca="false">'First Electrical Failures'!A4083-'Test Conditions'!$B$4</f>
        <v>1602</v>
      </c>
      <c r="C4083" s="48" t="n">
        <v>130.052212139018</v>
      </c>
      <c r="D4083" s="49" t="n">
        <v>78.163464070423</v>
      </c>
      <c r="E4083" s="51"/>
      <c r="F4083" s="36"/>
      <c r="G4083" s="36"/>
      <c r="I4083" s="51"/>
      <c r="J4083" s="36"/>
      <c r="K4083" s="36"/>
      <c r="M4083" s="51"/>
      <c r="N4083" s="36"/>
    </row>
    <row r="4084" customFormat="false" ht="12.75" hidden="false" customHeight="false" outlineLevel="0" collapsed="false">
      <c r="A4084" s="47" t="n">
        <v>1747.2</v>
      </c>
      <c r="B4084" s="36" t="n">
        <f aca="false">'First Electrical Failures'!A4084-'Test Conditions'!$B$4</f>
        <v>1602.2</v>
      </c>
      <c r="C4084" s="48" t="n">
        <v>129.380435409458</v>
      </c>
      <c r="D4084" s="49" t="n">
        <v>77.875570988662</v>
      </c>
      <c r="E4084" s="51"/>
      <c r="F4084" s="36"/>
      <c r="G4084" s="36"/>
      <c r="I4084" s="51"/>
      <c r="J4084" s="36"/>
      <c r="K4084" s="36"/>
      <c r="M4084" s="51"/>
      <c r="N4084" s="36"/>
    </row>
    <row r="4085" customFormat="false" ht="12.75" hidden="false" customHeight="false" outlineLevel="0" collapsed="false">
      <c r="A4085" s="47" t="n">
        <v>1747.4</v>
      </c>
      <c r="B4085" s="36" t="n">
        <f aca="false">'First Electrical Failures'!A4085-'Test Conditions'!$B$4</f>
        <v>1602.4</v>
      </c>
      <c r="C4085" s="48" t="n">
        <v>129.47638666732</v>
      </c>
      <c r="D4085" s="49" t="n">
        <v>75.6683382842594</v>
      </c>
      <c r="E4085" s="51"/>
      <c r="F4085" s="36"/>
      <c r="G4085" s="36"/>
      <c r="I4085" s="51"/>
      <c r="J4085" s="36"/>
      <c r="K4085" s="36"/>
      <c r="M4085" s="51"/>
      <c r="N4085" s="36"/>
    </row>
    <row r="4086" customFormat="false" ht="12.75" hidden="false" customHeight="false" outlineLevel="0" collapsed="false">
      <c r="A4086" s="47" t="n">
        <v>1747.6</v>
      </c>
      <c r="B4086" s="36" t="n">
        <f aca="false">'First Electrical Failures'!A4086-'Test Conditions'!$B$4</f>
        <v>1602.6</v>
      </c>
      <c r="C4086" s="48" t="n">
        <v>128.516716855999</v>
      </c>
      <c r="D4086" s="49" t="n">
        <v>82.7699106113034</v>
      </c>
      <c r="E4086" s="51"/>
      <c r="F4086" s="36"/>
      <c r="G4086" s="36"/>
      <c r="I4086" s="51"/>
      <c r="J4086" s="36"/>
      <c r="K4086" s="36"/>
      <c r="M4086" s="51"/>
      <c r="N4086" s="36"/>
    </row>
    <row r="4087" customFormat="false" ht="12.75" hidden="false" customHeight="false" outlineLevel="0" collapsed="false">
      <c r="A4087" s="47" t="n">
        <v>1747.8</v>
      </c>
      <c r="B4087" s="36" t="n">
        <f aca="false">'First Electrical Failures'!A4087-'Test Conditions'!$B$4</f>
        <v>1602.8</v>
      </c>
      <c r="C4087" s="48" t="n">
        <v>125.829649245936</v>
      </c>
      <c r="D4087" s="49" t="n">
        <v>87.7602014918066</v>
      </c>
      <c r="E4087" s="51"/>
      <c r="F4087" s="36"/>
      <c r="G4087" s="36"/>
      <c r="I4087" s="51"/>
      <c r="J4087" s="36"/>
      <c r="K4087" s="36"/>
      <c r="M4087" s="51"/>
      <c r="N4087" s="36"/>
    </row>
    <row r="4088" customFormat="false" ht="12.75" hidden="false" customHeight="false" outlineLevel="0" collapsed="false">
      <c r="A4088" s="47" t="n">
        <v>1748</v>
      </c>
      <c r="B4088" s="36" t="n">
        <f aca="false">'First Electrical Failures'!A4088-'Test Conditions'!$B$4</f>
        <v>1603</v>
      </c>
      <c r="C4088" s="48" t="n">
        <v>127.173163396879</v>
      </c>
      <c r="D4088" s="49" t="n">
        <v>84.8811920578443</v>
      </c>
      <c r="E4088" s="51"/>
      <c r="F4088" s="36"/>
      <c r="G4088" s="36"/>
      <c r="I4088" s="51"/>
      <c r="J4088" s="36"/>
      <c r="K4088" s="36"/>
      <c r="M4088" s="51"/>
      <c r="N4088" s="36"/>
    </row>
    <row r="4089" customFormat="false" ht="12.75" hidden="false" customHeight="false" outlineLevel="0" collapsed="false">
      <c r="A4089" s="47" t="n">
        <v>1748.2</v>
      </c>
      <c r="B4089" s="36" t="n">
        <f aca="false">'First Electrical Failures'!A4089-'Test Conditions'!$B$4</f>
        <v>1603.2</v>
      </c>
      <c r="C4089" s="48" t="n">
        <v>129.092542327697</v>
      </c>
      <c r="D4089" s="49" t="n">
        <v>80.1787942591022</v>
      </c>
      <c r="E4089" s="51"/>
      <c r="F4089" s="36"/>
      <c r="G4089" s="36"/>
      <c r="I4089" s="51"/>
      <c r="J4089" s="36"/>
      <c r="K4089" s="36"/>
      <c r="M4089" s="51"/>
      <c r="N4089" s="36"/>
    </row>
    <row r="4090" customFormat="false" ht="12.75" hidden="false" customHeight="false" outlineLevel="0" collapsed="false">
      <c r="A4090" s="47" t="n">
        <v>1748.4</v>
      </c>
      <c r="B4090" s="36" t="n">
        <f aca="false">'First Electrical Failures'!A4090-'Test Conditions'!$B$4</f>
        <v>1603.4</v>
      </c>
      <c r="C4090" s="48" t="n">
        <v>125.637707422037</v>
      </c>
      <c r="D4090" s="49" t="n">
        <v>78.2594546364607</v>
      </c>
      <c r="E4090" s="51"/>
      <c r="F4090" s="36"/>
      <c r="G4090" s="36"/>
      <c r="I4090" s="51"/>
      <c r="J4090" s="36"/>
      <c r="K4090" s="36"/>
      <c r="M4090" s="51"/>
      <c r="N4090" s="36"/>
    </row>
    <row r="4091" customFormat="false" ht="12.75" hidden="false" customHeight="false" outlineLevel="0" collapsed="false">
      <c r="A4091" s="47" t="n">
        <v>1748.6</v>
      </c>
      <c r="B4091" s="36" t="n">
        <f aca="false">'First Electrical Failures'!A4091-'Test Conditions'!$B$4</f>
        <v>1603.6</v>
      </c>
      <c r="C4091" s="48" t="n">
        <v>129.47638666732</v>
      </c>
      <c r="D4091" s="49" t="n">
        <v>74.900610296838</v>
      </c>
      <c r="E4091" s="51"/>
      <c r="F4091" s="36"/>
      <c r="G4091" s="36"/>
      <c r="I4091" s="51"/>
      <c r="J4091" s="36"/>
      <c r="K4091" s="36"/>
      <c r="M4091" s="51"/>
      <c r="N4091" s="36"/>
    </row>
    <row r="4092" customFormat="false" ht="12.75" hidden="false" customHeight="false" outlineLevel="0" collapsed="false">
      <c r="A4092" s="47" t="n">
        <v>1748.8</v>
      </c>
      <c r="B4092" s="36" t="n">
        <f aca="false">'First Electrical Failures'!A4092-'Test Conditions'!$B$4</f>
        <v>1603.8</v>
      </c>
      <c r="C4092" s="48" t="n">
        <v>129.380435409458</v>
      </c>
      <c r="D4092" s="49" t="n">
        <v>74.1328430012406</v>
      </c>
      <c r="E4092" s="51"/>
      <c r="F4092" s="36"/>
      <c r="G4092" s="36"/>
      <c r="I4092" s="51"/>
      <c r="J4092" s="36"/>
      <c r="K4092" s="36"/>
      <c r="M4092" s="51"/>
      <c r="N4092" s="36"/>
    </row>
    <row r="4093" customFormat="false" ht="12.75" hidden="false" customHeight="false" outlineLevel="0" collapsed="false">
      <c r="A4093" s="47" t="n">
        <v>1749</v>
      </c>
      <c r="B4093" s="36" t="n">
        <f aca="false">'First Electrical Failures'!A4093-'Test Conditions'!$B$4</f>
        <v>1604</v>
      </c>
      <c r="C4093" s="48" t="n">
        <v>129.668328491219</v>
      </c>
      <c r="D4093" s="49" t="n">
        <v>77.7796197308003</v>
      </c>
      <c r="E4093" s="51"/>
      <c r="F4093" s="36"/>
      <c r="G4093" s="36"/>
      <c r="I4093" s="51"/>
      <c r="J4093" s="36"/>
      <c r="K4093" s="36"/>
      <c r="M4093" s="51"/>
      <c r="N4093" s="36"/>
    </row>
    <row r="4094" customFormat="false" ht="12.75" hidden="false" customHeight="false" outlineLevel="0" collapsed="false">
      <c r="A4094" s="47" t="n">
        <v>1749.2</v>
      </c>
      <c r="B4094" s="36" t="n">
        <f aca="false">'First Electrical Failures'!A4094-'Test Conditions'!$B$4</f>
        <v>1604.2</v>
      </c>
      <c r="C4094" s="48" t="n">
        <v>128.996551761659</v>
      </c>
      <c r="D4094" s="49" t="n">
        <v>82.0981338817437</v>
      </c>
      <c r="E4094" s="51"/>
      <c r="F4094" s="36"/>
      <c r="G4094" s="36"/>
      <c r="I4094" s="51"/>
      <c r="J4094" s="36"/>
      <c r="K4094" s="36"/>
      <c r="M4094" s="51"/>
      <c r="N4094" s="36"/>
    </row>
    <row r="4095" customFormat="false" ht="12.75" hidden="false" customHeight="false" outlineLevel="0" collapsed="false">
      <c r="A4095" s="47" t="n">
        <v>1749.4</v>
      </c>
      <c r="B4095" s="36" t="n">
        <f aca="false">'First Electrical Failures'!A4095-'Test Conditions'!$B$4</f>
        <v>1604.4</v>
      </c>
      <c r="C4095" s="48" t="n">
        <v>125.637707422037</v>
      </c>
      <c r="D4095" s="49" t="n">
        <v>51.2926700452657</v>
      </c>
      <c r="E4095" s="51"/>
      <c r="F4095" s="36"/>
      <c r="G4095" s="36"/>
      <c r="I4095" s="51"/>
      <c r="J4095" s="36"/>
      <c r="K4095" s="36"/>
      <c r="M4095" s="51"/>
      <c r="N4095" s="36"/>
    </row>
    <row r="4096" customFormat="false" ht="12.75" hidden="false" customHeight="false" outlineLevel="0" collapsed="false">
      <c r="A4096" s="47" t="n">
        <v>1749.6</v>
      </c>
      <c r="B4096" s="36" t="n">
        <f aca="false">'First Electrical Failures'!A4096-'Test Conditions'!$B$4</f>
        <v>1604.6</v>
      </c>
      <c r="C4096" s="48" t="n">
        <v>123.526425975496</v>
      </c>
      <c r="D4096" s="49" t="n">
        <v>38.1451464603601</v>
      </c>
      <c r="E4096" s="51"/>
      <c r="F4096" s="36"/>
      <c r="G4096" s="36"/>
      <c r="I4096" s="51"/>
      <c r="J4096" s="36"/>
      <c r="K4096" s="36"/>
      <c r="M4096" s="51"/>
      <c r="N4096" s="36"/>
    </row>
    <row r="4097" customFormat="false" ht="12.75" hidden="false" customHeight="false" outlineLevel="0" collapsed="false">
      <c r="A4097" s="47" t="n">
        <v>1749.8</v>
      </c>
      <c r="B4097" s="36" t="n">
        <f aca="false">'First Electrical Failures'!A4097-'Test Conditions'!$B$4</f>
        <v>1604.8</v>
      </c>
      <c r="C4097" s="48" t="n">
        <v>125.637707422037</v>
      </c>
      <c r="D4097" s="49" t="n">
        <v>34.018574133316</v>
      </c>
      <c r="E4097" s="51"/>
      <c r="F4097" s="36"/>
      <c r="G4097" s="36"/>
      <c r="I4097" s="51"/>
      <c r="J4097" s="36"/>
      <c r="K4097" s="36"/>
      <c r="M4097" s="51"/>
      <c r="N4097" s="36"/>
    </row>
    <row r="4098" customFormat="false" ht="12.75" hidden="false" customHeight="false" outlineLevel="0" collapsed="false">
      <c r="A4098" s="47" t="n">
        <v>1750</v>
      </c>
      <c r="B4098" s="36" t="n">
        <f aca="false">'First Electrical Failures'!A4098-'Test Conditions'!$B$4</f>
        <v>1605</v>
      </c>
      <c r="C4098" s="48" t="n">
        <v>125.637707422037</v>
      </c>
      <c r="D4098" s="49" t="n">
        <v>34.018574133316</v>
      </c>
      <c r="E4098" s="51"/>
      <c r="F4098" s="36"/>
      <c r="G4098" s="36"/>
      <c r="I4098" s="51"/>
      <c r="J4098" s="36"/>
      <c r="K4098" s="36"/>
      <c r="M4098" s="51"/>
      <c r="N4098" s="36"/>
    </row>
    <row r="4099" customFormat="false" ht="12.75" hidden="false" customHeight="false" outlineLevel="0" collapsed="false">
      <c r="A4099" s="47" t="n">
        <v>1750.2</v>
      </c>
      <c r="B4099" s="36" t="n">
        <f aca="false">'First Electrical Failures'!A4099-'Test Conditions'!$B$4</f>
        <v>1605.2</v>
      </c>
      <c r="C4099" s="48" t="n">
        <v>127.173163396879</v>
      </c>
      <c r="D4099" s="49" t="n">
        <v>26.2452250767123</v>
      </c>
      <c r="E4099" s="51"/>
      <c r="F4099" s="36"/>
      <c r="G4099" s="36"/>
      <c r="I4099" s="51"/>
      <c r="J4099" s="36"/>
      <c r="K4099" s="36"/>
      <c r="M4099" s="51"/>
      <c r="N4099" s="36"/>
    </row>
    <row r="4100" customFormat="false" ht="12.75" hidden="false" customHeight="false" outlineLevel="0" collapsed="false">
      <c r="A4100" s="47" t="n">
        <v>1750.4</v>
      </c>
      <c r="B4100" s="36" t="n">
        <f aca="false">'First Electrical Failures'!A4100-'Test Conditions'!$B$4</f>
        <v>1605.4</v>
      </c>
      <c r="C4100" s="48" t="n">
        <v>127.844940126439</v>
      </c>
      <c r="D4100" s="49" t="n">
        <v>22.0226621836305</v>
      </c>
      <c r="E4100" s="51"/>
      <c r="F4100" s="36"/>
      <c r="G4100" s="36"/>
      <c r="I4100" s="51"/>
      <c r="J4100" s="36"/>
      <c r="K4100" s="36"/>
      <c r="M4100" s="51"/>
      <c r="N4100" s="36"/>
    </row>
    <row r="4101" customFormat="false" ht="12.75" hidden="false" customHeight="false" outlineLevel="0" collapsed="false">
      <c r="A4101" s="47" t="n">
        <v>1750.6</v>
      </c>
      <c r="B4101" s="36" t="n">
        <f aca="false">'First Electrical Failures'!A4101-'Test Conditions'!$B$4</f>
        <v>1605.6</v>
      </c>
      <c r="C4101" s="48" t="n">
        <v>127.65299830254</v>
      </c>
      <c r="D4101" s="49" t="n">
        <v>22.8863414289135</v>
      </c>
      <c r="E4101" s="51"/>
      <c r="F4101" s="36"/>
      <c r="G4101" s="36"/>
      <c r="I4101" s="51"/>
      <c r="J4101" s="36"/>
      <c r="K4101" s="36"/>
      <c r="M4101" s="51"/>
      <c r="N4101" s="36"/>
    </row>
    <row r="4102" customFormat="false" ht="12.75" hidden="false" customHeight="false" outlineLevel="0" collapsed="false">
      <c r="A4102" s="47" t="n">
        <v>1750.8</v>
      </c>
      <c r="B4102" s="36" t="n">
        <f aca="false">'First Electrical Failures'!A4102-'Test Conditions'!$B$4</f>
        <v>1605.8</v>
      </c>
      <c r="C4102" s="48" t="n">
        <v>127.173163396879</v>
      </c>
      <c r="D4102" s="49" t="n">
        <v>26.3411763345739</v>
      </c>
      <c r="E4102" s="51"/>
      <c r="F4102" s="36"/>
      <c r="G4102" s="36"/>
      <c r="I4102" s="51"/>
      <c r="J4102" s="36"/>
      <c r="K4102" s="36"/>
      <c r="M4102" s="51"/>
      <c r="N4102" s="36"/>
    </row>
    <row r="4103" customFormat="false" ht="12.75" hidden="false" customHeight="false" outlineLevel="0" collapsed="false">
      <c r="A4103" s="47" t="n">
        <v>1751</v>
      </c>
      <c r="B4103" s="36" t="n">
        <f aca="false">'First Electrical Failures'!A4103-'Test Conditions'!$B$4</f>
        <v>1606</v>
      </c>
      <c r="C4103" s="48" t="n">
        <v>124.198202705055</v>
      </c>
      <c r="D4103" s="49" t="n">
        <v>41.0241558943223</v>
      </c>
      <c r="E4103" s="51"/>
      <c r="F4103" s="36"/>
      <c r="G4103" s="36"/>
      <c r="I4103" s="51"/>
      <c r="J4103" s="36"/>
      <c r="K4103" s="36"/>
      <c r="M4103" s="51"/>
      <c r="N4103" s="36"/>
    </row>
    <row r="4104" customFormat="false" ht="12.75" hidden="false" customHeight="false" outlineLevel="0" collapsed="false">
      <c r="A4104" s="47" t="n">
        <v>1751.2</v>
      </c>
      <c r="B4104" s="36" t="n">
        <f aca="false">'First Electrical Failures'!A4104-'Test Conditions'!$B$4</f>
        <v>1606.2</v>
      </c>
      <c r="C4104" s="48" t="n">
        <v>127.077212139018</v>
      </c>
      <c r="D4104" s="49" t="n">
        <v>27.492787969794</v>
      </c>
      <c r="E4104" s="51"/>
      <c r="F4104" s="36"/>
      <c r="G4104" s="36"/>
      <c r="I4104" s="51"/>
      <c r="J4104" s="36"/>
      <c r="K4104" s="36"/>
      <c r="M4104" s="51"/>
      <c r="N4104" s="36"/>
    </row>
    <row r="4105" customFormat="false" ht="12.75" hidden="false" customHeight="false" outlineLevel="0" collapsed="false">
      <c r="A4105" s="47" t="n">
        <v>1751.4</v>
      </c>
      <c r="B4105" s="36" t="n">
        <f aca="false">'First Electrical Failures'!A4105-'Test Conditions'!$B$4</f>
        <v>1606.4</v>
      </c>
      <c r="C4105" s="48" t="n">
        <v>127.077212139018</v>
      </c>
      <c r="D4105" s="49" t="n">
        <v>23.2702250767123</v>
      </c>
      <c r="E4105" s="51"/>
      <c r="F4105" s="36"/>
      <c r="G4105" s="36"/>
      <c r="I4105" s="51"/>
      <c r="J4105" s="36"/>
      <c r="K4105" s="36"/>
      <c r="M4105" s="51"/>
      <c r="N4105" s="36"/>
    </row>
    <row r="4106" customFormat="false" ht="12.75" hidden="false" customHeight="false" outlineLevel="0" collapsed="false">
      <c r="A4106" s="47" t="n">
        <v>1751.6</v>
      </c>
      <c r="B4106" s="36" t="n">
        <f aca="false">'First Electrical Failures'!A4106-'Test Conditions'!$B$4</f>
        <v>1606.6</v>
      </c>
      <c r="C4106" s="48" t="n">
        <v>126.981260881156</v>
      </c>
      <c r="D4106" s="49" t="n">
        <v>24.229894888033</v>
      </c>
      <c r="E4106" s="51"/>
      <c r="F4106" s="36"/>
      <c r="G4106" s="36"/>
      <c r="I4106" s="51"/>
      <c r="J4106" s="36"/>
      <c r="K4106" s="36"/>
      <c r="M4106" s="51"/>
      <c r="N4106" s="36"/>
    </row>
    <row r="4107" customFormat="false" ht="12.75" hidden="false" customHeight="false" outlineLevel="0" collapsed="false">
      <c r="A4107" s="47" t="n">
        <v>1751.8</v>
      </c>
      <c r="B4107" s="36" t="n">
        <f aca="false">'First Electrical Failures'!A4107-'Test Conditions'!$B$4</f>
        <v>1606.8</v>
      </c>
      <c r="C4107" s="48" t="n">
        <v>126.789319057257</v>
      </c>
      <c r="D4107" s="49" t="n">
        <v>23.0782832528129</v>
      </c>
      <c r="E4107" s="51"/>
      <c r="F4107" s="36"/>
      <c r="G4107" s="36"/>
      <c r="I4107" s="51"/>
      <c r="J4107" s="36"/>
      <c r="K4107" s="36"/>
      <c r="M4107" s="51"/>
      <c r="N4107" s="36"/>
    </row>
    <row r="4108" customFormat="false" ht="12.75" hidden="false" customHeight="false" outlineLevel="0" collapsed="false">
      <c r="A4108" s="47" t="n">
        <v>1752</v>
      </c>
      <c r="B4108" s="36" t="n">
        <f aca="false">'First Electrical Failures'!A4108-'Test Conditions'!$B$4</f>
        <v>1607</v>
      </c>
      <c r="C4108" s="48" t="n">
        <v>128.132872516376</v>
      </c>
      <c r="D4108" s="49" t="n">
        <v>20.1992738188506</v>
      </c>
      <c r="E4108" s="51"/>
      <c r="F4108" s="36"/>
      <c r="G4108" s="36"/>
      <c r="I4108" s="51"/>
      <c r="J4108" s="36"/>
      <c r="K4108" s="36"/>
      <c r="M4108" s="51"/>
      <c r="N4108" s="36"/>
    </row>
    <row r="4109" customFormat="false" ht="12.75" hidden="false" customHeight="false" outlineLevel="0" collapsed="false">
      <c r="A4109" s="47" t="n">
        <v>1752.2</v>
      </c>
      <c r="B4109" s="36" t="n">
        <f aca="false">'First Electrical Failures'!A4109-'Test Conditions'!$B$4</f>
        <v>1607.2</v>
      </c>
      <c r="C4109" s="48" t="n">
        <v>127.844940126439</v>
      </c>
      <c r="D4109" s="49" t="n">
        <v>20.4871669006116</v>
      </c>
      <c r="E4109" s="51"/>
      <c r="F4109" s="36"/>
      <c r="G4109" s="36"/>
      <c r="I4109" s="51"/>
      <c r="J4109" s="36"/>
      <c r="K4109" s="36"/>
      <c r="M4109" s="51"/>
      <c r="N4109" s="36"/>
    </row>
    <row r="4110" customFormat="false" ht="12.75" hidden="false" customHeight="false" outlineLevel="0" collapsed="false">
      <c r="A4110" s="47" t="n">
        <v>1752.4</v>
      </c>
      <c r="B4110" s="36" t="n">
        <f aca="false">'First Electrical Failures'!A4110-'Test Conditions'!$B$4</f>
        <v>1607.4</v>
      </c>
      <c r="C4110" s="48" t="n">
        <v>127.65299830254</v>
      </c>
      <c r="D4110" s="49" t="n">
        <v>16.0727014918066</v>
      </c>
      <c r="E4110" s="51"/>
      <c r="F4110" s="36"/>
      <c r="G4110" s="36"/>
      <c r="I4110" s="51"/>
      <c r="J4110" s="36"/>
      <c r="K4110" s="36"/>
      <c r="M4110" s="51"/>
      <c r="N4110" s="36"/>
    </row>
    <row r="4111" customFormat="false" ht="12.75" hidden="false" customHeight="false" outlineLevel="0" collapsed="false">
      <c r="A4111" s="47" t="n">
        <v>1752.6</v>
      </c>
      <c r="B4111" s="36" t="n">
        <f aca="false">'First Electrical Failures'!A4111-'Test Conditions'!$B$4</f>
        <v>1607.6</v>
      </c>
      <c r="C4111" s="48" t="n">
        <v>128.516716855999</v>
      </c>
      <c r="D4111" s="49" t="n">
        <v>15.9767109257689</v>
      </c>
      <c r="E4111" s="51"/>
      <c r="F4111" s="36"/>
      <c r="G4111" s="36"/>
      <c r="I4111" s="51"/>
      <c r="J4111" s="36"/>
      <c r="K4111" s="36"/>
      <c r="M4111" s="51"/>
      <c r="N4111" s="36"/>
    </row>
    <row r="4112" customFormat="false" ht="12.75" hidden="false" customHeight="false" outlineLevel="0" collapsed="false">
      <c r="A4112" s="47" t="n">
        <v>1752.8</v>
      </c>
      <c r="B4112" s="36" t="n">
        <f aca="false">'First Electrical Failures'!A4112-'Test Conditions'!$B$4</f>
        <v>1607.8</v>
      </c>
      <c r="C4112" s="48" t="n">
        <v>128.132872516376</v>
      </c>
      <c r="D4112" s="49" t="n">
        <v>15.0170411144481</v>
      </c>
      <c r="E4112" s="51"/>
      <c r="F4112" s="36"/>
      <c r="G4112" s="36"/>
      <c r="I4112" s="51"/>
      <c r="J4112" s="36"/>
      <c r="K4112" s="36"/>
      <c r="M4112" s="51"/>
      <c r="N4112" s="36"/>
    </row>
    <row r="4113" customFormat="false" ht="12.75" hidden="false" customHeight="false" outlineLevel="0" collapsed="false">
      <c r="A4113" s="47" t="n">
        <v>1753</v>
      </c>
      <c r="B4113" s="36" t="n">
        <f aca="false">'First Electrical Failures'!A4113-'Test Conditions'!$B$4</f>
        <v>1608</v>
      </c>
      <c r="C4113" s="48" t="n">
        <v>128.228823774238</v>
      </c>
      <c r="D4113" s="49" t="n">
        <v>18.0879923723097</v>
      </c>
      <c r="E4113" s="51"/>
      <c r="F4113" s="36"/>
      <c r="G4113" s="36"/>
      <c r="I4113" s="51"/>
      <c r="J4113" s="36"/>
      <c r="K4113" s="36"/>
      <c r="M4113" s="51"/>
      <c r="N4113" s="36"/>
    </row>
    <row r="4114" customFormat="false" ht="12.75" hidden="false" customHeight="false" outlineLevel="0" collapsed="false">
      <c r="A4114" s="47" t="n">
        <v>1753.2</v>
      </c>
      <c r="B4114" s="36" t="n">
        <f aca="false">'First Electrical Failures'!A4114-'Test Conditions'!$B$4</f>
        <v>1608.2</v>
      </c>
      <c r="C4114" s="48" t="n">
        <v>128.516716855999</v>
      </c>
      <c r="D4114" s="49" t="n">
        <v>14.153322560989</v>
      </c>
      <c r="E4114" s="51"/>
      <c r="F4114" s="36"/>
      <c r="G4114" s="36"/>
      <c r="I4114" s="51"/>
      <c r="J4114" s="36"/>
      <c r="K4114" s="36"/>
      <c r="M4114" s="51"/>
      <c r="N4114" s="36"/>
    </row>
    <row r="4115" customFormat="false" ht="12.75" hidden="false" customHeight="false" outlineLevel="0" collapsed="false">
      <c r="A4115" s="47" t="n">
        <v>1753.4</v>
      </c>
      <c r="B4115" s="36" t="n">
        <f aca="false">'First Electrical Failures'!A4115-'Test Conditions'!$B$4</f>
        <v>1608.4</v>
      </c>
      <c r="C4115" s="48" t="n">
        <v>128.996551761659</v>
      </c>
      <c r="D4115" s="49" t="n">
        <v>13.0977014918066</v>
      </c>
      <c r="E4115" s="51"/>
      <c r="F4115" s="36"/>
      <c r="G4115" s="36"/>
      <c r="I4115" s="51"/>
      <c r="J4115" s="36"/>
      <c r="K4115" s="36"/>
      <c r="M4115" s="51"/>
      <c r="N4115" s="36"/>
    </row>
    <row r="4116" customFormat="false" ht="12.75" hidden="false" customHeight="false" outlineLevel="0" collapsed="false">
      <c r="A4116" s="47" t="n">
        <v>1753.6</v>
      </c>
      <c r="B4116" s="36" t="n">
        <f aca="false">'First Electrical Failures'!A4116-'Test Conditions'!$B$4</f>
        <v>1608.6</v>
      </c>
      <c r="C4116" s="48" t="n">
        <v>128.324775032099</v>
      </c>
      <c r="D4116" s="49" t="n">
        <v>12.9057596679072</v>
      </c>
      <c r="E4116" s="51"/>
      <c r="F4116" s="36"/>
      <c r="G4116" s="36"/>
      <c r="I4116" s="51"/>
      <c r="J4116" s="36"/>
      <c r="K4116" s="36"/>
      <c r="M4116" s="51"/>
      <c r="N4116" s="36"/>
    </row>
    <row r="4117" customFormat="false" ht="12.75" hidden="false" customHeight="false" outlineLevel="0" collapsed="false">
      <c r="A4117" s="47" t="n">
        <v>1753.8</v>
      </c>
      <c r="B4117" s="36" t="n">
        <f aca="false">'First Electrical Failures'!A4117-'Test Conditions'!$B$4</f>
        <v>1608.8</v>
      </c>
      <c r="C4117" s="48" t="n">
        <v>128.420765598137</v>
      </c>
      <c r="D4117" s="49" t="n">
        <v>14.7291480326871</v>
      </c>
      <c r="E4117" s="51"/>
      <c r="F4117" s="36"/>
      <c r="G4117" s="36"/>
      <c r="I4117" s="51"/>
      <c r="J4117" s="36"/>
      <c r="K4117" s="36"/>
      <c r="M4117" s="51"/>
      <c r="N4117" s="36"/>
    </row>
    <row r="4118" customFormat="false" ht="12.75" hidden="false" customHeight="false" outlineLevel="0" collapsed="false">
      <c r="A4118" s="47" t="n">
        <v>1754</v>
      </c>
      <c r="B4118" s="36" t="n">
        <f aca="false">'First Electrical Failures'!A4118-'Test Conditions'!$B$4</f>
        <v>1609</v>
      </c>
      <c r="C4118" s="48" t="n">
        <v>128.420765598137</v>
      </c>
      <c r="D4118" s="49" t="n">
        <v>16.6484876553286</v>
      </c>
      <c r="E4118" s="51"/>
      <c r="F4118" s="36"/>
      <c r="G4118" s="36"/>
      <c r="I4118" s="51"/>
      <c r="J4118" s="36"/>
      <c r="K4118" s="36"/>
      <c r="M4118" s="51"/>
      <c r="N4118" s="36"/>
    </row>
    <row r="4119" customFormat="false" ht="12.75" hidden="false" customHeight="false" outlineLevel="0" collapsed="false">
      <c r="A4119" s="47" t="n">
        <v>1754.2</v>
      </c>
      <c r="B4119" s="36" t="n">
        <f aca="false">'First Electrical Failures'!A4119-'Test Conditions'!$B$4</f>
        <v>1609.2</v>
      </c>
      <c r="C4119" s="48" t="n">
        <v>128.324775032099</v>
      </c>
      <c r="D4119" s="49" t="n">
        <v>18.5678272779701</v>
      </c>
      <c r="E4119" s="51"/>
      <c r="F4119" s="36"/>
      <c r="G4119" s="36"/>
      <c r="I4119" s="51"/>
      <c r="J4119" s="36"/>
      <c r="K4119" s="36"/>
      <c r="M4119" s="51"/>
      <c r="N4119" s="36"/>
    </row>
    <row r="4120" customFormat="false" ht="12.75" hidden="false" customHeight="false" outlineLevel="0" collapsed="false">
      <c r="A4120" s="47" t="n">
        <v>1754.4</v>
      </c>
      <c r="B4120" s="36" t="n">
        <f aca="false">'First Electrical Failures'!A4120-'Test Conditions'!$B$4</f>
        <v>1609.4</v>
      </c>
      <c r="C4120" s="48" t="n">
        <v>127.748988868577</v>
      </c>
      <c r="D4120" s="49" t="n">
        <v>20.679108724511</v>
      </c>
      <c r="E4120" s="51"/>
      <c r="F4120" s="36"/>
      <c r="G4120" s="36"/>
      <c r="I4120" s="51"/>
      <c r="J4120" s="36"/>
      <c r="K4120" s="36"/>
      <c r="M4120" s="51"/>
      <c r="N4120" s="36"/>
    </row>
    <row r="4121" customFormat="false" ht="12.75" hidden="false" customHeight="false" outlineLevel="0" collapsed="false">
      <c r="A4121" s="47" t="n">
        <v>1754.6</v>
      </c>
      <c r="B4121" s="36" t="n">
        <f aca="false">'First Electrical Failures'!A4121-'Test Conditions'!$B$4</f>
        <v>1609.6</v>
      </c>
      <c r="C4121" s="48" t="n">
        <v>127.748988868577</v>
      </c>
      <c r="D4121" s="49" t="n">
        <v>21.8307203597311</v>
      </c>
      <c r="E4121" s="51"/>
      <c r="F4121" s="36"/>
      <c r="G4121" s="36"/>
      <c r="I4121" s="51"/>
      <c r="J4121" s="36"/>
      <c r="K4121" s="36"/>
      <c r="M4121" s="51"/>
      <c r="N4121" s="36"/>
    </row>
    <row r="4122" customFormat="false" ht="12.75" hidden="false" customHeight="false" outlineLevel="0" collapsed="false">
      <c r="A4122" s="47" t="n">
        <v>1754.8</v>
      </c>
      <c r="B4122" s="36" t="n">
        <f aca="false">'First Electrical Failures'!A4122-'Test Conditions'!$B$4</f>
        <v>1609.8</v>
      </c>
      <c r="C4122" s="48" t="n">
        <v>127.940930692477</v>
      </c>
      <c r="D4122" s="49" t="n">
        <v>17.7041480326871</v>
      </c>
      <c r="E4122" s="51"/>
      <c r="F4122" s="36"/>
      <c r="G4122" s="36"/>
      <c r="I4122" s="51"/>
      <c r="J4122" s="36"/>
      <c r="K4122" s="36"/>
      <c r="M4122" s="51"/>
      <c r="N4122" s="36"/>
    </row>
    <row r="4123" customFormat="false" ht="12.75" hidden="false" customHeight="false" outlineLevel="0" collapsed="false">
      <c r="A4123" s="47" t="n">
        <v>1755</v>
      </c>
      <c r="B4123" s="36" t="n">
        <f aca="false">'First Electrical Failures'!A4123-'Test Conditions'!$B$4</f>
        <v>1610</v>
      </c>
      <c r="C4123" s="48" t="n">
        <v>127.65299830254</v>
      </c>
      <c r="D4123" s="49" t="n">
        <v>17.6081574666494</v>
      </c>
      <c r="E4123" s="51"/>
      <c r="F4123" s="36"/>
      <c r="G4123" s="36"/>
      <c r="I4123" s="51"/>
      <c r="J4123" s="36"/>
      <c r="K4123" s="36"/>
      <c r="M4123" s="51"/>
      <c r="N4123" s="36"/>
    </row>
    <row r="4124" customFormat="false" ht="12.75" hidden="false" customHeight="false" outlineLevel="0" collapsed="false">
      <c r="A4124" s="47" t="n">
        <v>1755.2</v>
      </c>
      <c r="B4124" s="36" t="n">
        <f aca="false">'First Electrical Failures'!A4124-'Test Conditions'!$B$4</f>
        <v>1610.2</v>
      </c>
      <c r="C4124" s="48" t="n">
        <v>127.748988868577</v>
      </c>
      <c r="D4124" s="49" t="n">
        <v>17.41621564275</v>
      </c>
      <c r="E4124" s="51"/>
      <c r="F4124" s="36"/>
      <c r="G4124" s="36"/>
      <c r="I4124" s="51"/>
      <c r="J4124" s="36"/>
      <c r="K4124" s="36"/>
      <c r="M4124" s="51"/>
      <c r="N4124" s="36"/>
    </row>
    <row r="4125" customFormat="false" ht="12.75" hidden="false" customHeight="false" outlineLevel="0" collapsed="false">
      <c r="A4125" s="47" t="n">
        <v>1755.4</v>
      </c>
      <c r="B4125" s="36" t="n">
        <f aca="false">'First Electrical Failures'!A4125-'Test Conditions'!$B$4</f>
        <v>1610.4</v>
      </c>
      <c r="C4125" s="48" t="n">
        <v>127.173163396879</v>
      </c>
      <c r="D4125" s="49" t="n">
        <v>20.5831574666494</v>
      </c>
      <c r="E4125" s="51"/>
      <c r="F4125" s="36"/>
      <c r="G4125" s="36"/>
      <c r="I4125" s="51"/>
      <c r="J4125" s="36"/>
      <c r="K4125" s="36"/>
      <c r="M4125" s="51"/>
      <c r="N4125" s="36"/>
    </row>
    <row r="4126" customFormat="false" ht="12.75" hidden="false" customHeight="false" outlineLevel="0" collapsed="false">
      <c r="A4126" s="47" t="n">
        <v>1755.6</v>
      </c>
      <c r="B4126" s="36" t="n">
        <f aca="false">'First Electrical Failures'!A4126-'Test Conditions'!$B$4</f>
        <v>1610.6</v>
      </c>
      <c r="C4126" s="48" t="n">
        <v>127.844940126439</v>
      </c>
      <c r="D4126" s="49" t="n">
        <v>19.9113807370896</v>
      </c>
      <c r="E4126" s="51"/>
      <c r="F4126" s="36"/>
      <c r="G4126" s="36"/>
      <c r="I4126" s="51"/>
      <c r="J4126" s="36"/>
      <c r="K4126" s="36"/>
      <c r="M4126" s="51"/>
      <c r="N4126" s="36"/>
    </row>
    <row r="4127" customFormat="false" ht="12.75" hidden="false" customHeight="false" outlineLevel="0" collapsed="false">
      <c r="A4127" s="47" t="n">
        <v>1755.8</v>
      </c>
      <c r="B4127" s="36" t="n">
        <f aca="false">'First Electrical Failures'!A4127-'Test Conditions'!$B$4</f>
        <v>1610.8</v>
      </c>
      <c r="C4127" s="48" t="n">
        <v>128.324775032099</v>
      </c>
      <c r="D4127" s="49" t="n">
        <v>17.128322560989</v>
      </c>
      <c r="E4127" s="51"/>
      <c r="F4127" s="36"/>
      <c r="G4127" s="36"/>
      <c r="I4127" s="51"/>
      <c r="J4127" s="36"/>
      <c r="K4127" s="36"/>
      <c r="M4127" s="51"/>
      <c r="N4127" s="36"/>
    </row>
    <row r="4128" customFormat="false" ht="12.75" hidden="false" customHeight="false" outlineLevel="0" collapsed="false">
      <c r="A4128" s="47" t="n">
        <v>1756</v>
      </c>
      <c r="B4128" s="36" t="n">
        <f aca="false">'First Electrical Failures'!A4128-'Test Conditions'!$B$4</f>
        <v>1611</v>
      </c>
      <c r="C4128" s="48" t="n">
        <v>128.900600503798</v>
      </c>
      <c r="D4128" s="49" t="n">
        <v>15.1130316804858</v>
      </c>
      <c r="E4128" s="51"/>
      <c r="F4128" s="36"/>
      <c r="G4128" s="36"/>
      <c r="I4128" s="51"/>
      <c r="J4128" s="36"/>
      <c r="K4128" s="36"/>
      <c r="M4128" s="51"/>
      <c r="N4128" s="36"/>
    </row>
    <row r="4129" customFormat="false" ht="12.75" hidden="false" customHeight="false" outlineLevel="0" collapsed="false">
      <c r="A4129" s="47" t="n">
        <v>1756.2</v>
      </c>
      <c r="B4129" s="36" t="n">
        <f aca="false">'First Electrical Failures'!A4129-'Test Conditions'!$B$4</f>
        <v>1611.2</v>
      </c>
      <c r="C4129" s="48" t="n">
        <v>128.516716855999</v>
      </c>
      <c r="D4129" s="49" t="n">
        <v>14.5372062087877</v>
      </c>
      <c r="E4129" s="51"/>
      <c r="F4129" s="36"/>
      <c r="G4129" s="36"/>
      <c r="I4129" s="51"/>
      <c r="J4129" s="36"/>
      <c r="K4129" s="36"/>
      <c r="M4129" s="51"/>
      <c r="N4129" s="36"/>
    </row>
    <row r="4130" customFormat="false" ht="12.75" hidden="false" customHeight="false" outlineLevel="0" collapsed="false">
      <c r="A4130" s="47" t="n">
        <v>1756.4</v>
      </c>
      <c r="B4130" s="36" t="n">
        <f aca="false">'First Electrical Failures'!A4130-'Test Conditions'!$B$4</f>
        <v>1611.4</v>
      </c>
      <c r="C4130" s="48" t="n">
        <v>128.420765598137</v>
      </c>
      <c r="D4130" s="49" t="n">
        <v>14.8250992905487</v>
      </c>
      <c r="E4130" s="51"/>
      <c r="F4130" s="36"/>
      <c r="G4130" s="36"/>
      <c r="I4130" s="51"/>
      <c r="J4130" s="36"/>
      <c r="K4130" s="36"/>
      <c r="M4130" s="51"/>
      <c r="N4130" s="36"/>
    </row>
    <row r="4131" customFormat="false" ht="12.75" hidden="false" customHeight="false" outlineLevel="0" collapsed="false">
      <c r="A4131" s="47" t="n">
        <v>1756.6</v>
      </c>
      <c r="B4131" s="36" t="n">
        <f aca="false">'First Electrical Failures'!A4131-'Test Conditions'!$B$4</f>
        <v>1611.6</v>
      </c>
      <c r="C4131" s="48" t="n">
        <v>128.228823774238</v>
      </c>
      <c r="D4131" s="49" t="n">
        <v>10.9864200452657</v>
      </c>
      <c r="E4131" s="51"/>
      <c r="F4131" s="36"/>
      <c r="G4131" s="36"/>
      <c r="I4131" s="51"/>
      <c r="J4131" s="36"/>
      <c r="K4131" s="36"/>
      <c r="M4131" s="51"/>
      <c r="N4131" s="36"/>
    </row>
    <row r="4132" customFormat="false" ht="12.75" hidden="false" customHeight="false" outlineLevel="0" collapsed="false">
      <c r="A4132" s="47" t="n">
        <v>1756.8</v>
      </c>
      <c r="B4132" s="36" t="n">
        <f aca="false">'First Electrical Failures'!A4132-'Test Conditions'!$B$4</f>
        <v>1611.8</v>
      </c>
      <c r="C4132" s="48" t="n">
        <v>128.612707422037</v>
      </c>
      <c r="D4132" s="49" t="n">
        <v>11.7541480326871</v>
      </c>
      <c r="E4132" s="51"/>
      <c r="F4132" s="36"/>
      <c r="G4132" s="36"/>
      <c r="I4132" s="51"/>
      <c r="J4132" s="36"/>
      <c r="K4132" s="36"/>
      <c r="M4132" s="51"/>
      <c r="N4132" s="36"/>
    </row>
    <row r="4133" customFormat="false" ht="12.75" hidden="false" customHeight="false" outlineLevel="0" collapsed="false">
      <c r="A4133" s="47" t="n">
        <v>1757</v>
      </c>
      <c r="B4133" s="36" t="n">
        <f aca="false">'First Electrical Failures'!A4133-'Test Conditions'!$B$4</f>
        <v>1612</v>
      </c>
      <c r="C4133" s="48" t="n">
        <v>128.132872516376</v>
      </c>
      <c r="D4133" s="49" t="n">
        <v>13.0977014918066</v>
      </c>
      <c r="E4133" s="51"/>
      <c r="F4133" s="36"/>
      <c r="G4133" s="36"/>
      <c r="I4133" s="51"/>
      <c r="J4133" s="36"/>
      <c r="K4133" s="36"/>
      <c r="M4133" s="51"/>
      <c r="N4133" s="36"/>
    </row>
    <row r="4134" customFormat="false" ht="12.75" hidden="false" customHeight="false" outlineLevel="0" collapsed="false">
      <c r="A4134" s="47" t="n">
        <v>1757.2</v>
      </c>
      <c r="B4134" s="36" t="n">
        <f aca="false">'First Electrical Failures'!A4134-'Test Conditions'!$B$4</f>
        <v>1612.2</v>
      </c>
      <c r="C4134" s="48" t="n">
        <v>129.860270315118</v>
      </c>
      <c r="D4134" s="49" t="n">
        <v>7.24369205784434</v>
      </c>
      <c r="E4134" s="51"/>
      <c r="F4134" s="36"/>
      <c r="G4134" s="36"/>
      <c r="I4134" s="51"/>
      <c r="J4134" s="36"/>
      <c r="K4134" s="36"/>
      <c r="M4134" s="51"/>
      <c r="N4134" s="36"/>
    </row>
    <row r="4135" customFormat="false" ht="12.75" hidden="false" customHeight="false" outlineLevel="0" collapsed="false">
      <c r="A4135" s="47" t="n">
        <v>1757.4</v>
      </c>
      <c r="B4135" s="36" t="n">
        <f aca="false">'First Electrical Failures'!A4135-'Test Conditions'!$B$4</f>
        <v>1612.4</v>
      </c>
      <c r="C4135" s="48" t="n">
        <v>128.708658679898</v>
      </c>
      <c r="D4135" s="49" t="n">
        <v>7.33968262388207</v>
      </c>
      <c r="E4135" s="51"/>
      <c r="F4135" s="36"/>
      <c r="G4135" s="36"/>
      <c r="I4135" s="51"/>
      <c r="J4135" s="36"/>
      <c r="K4135" s="36"/>
      <c r="M4135" s="51"/>
      <c r="N4135" s="36"/>
    </row>
    <row r="4136" customFormat="false" ht="12.75" hidden="false" customHeight="false" outlineLevel="0" collapsed="false">
      <c r="A4136" s="47" t="n">
        <v>1757.6</v>
      </c>
      <c r="B4136" s="36" t="n">
        <f aca="false">'First Electrical Failures'!A4136-'Test Conditions'!$B$4</f>
        <v>1612.6</v>
      </c>
      <c r="C4136" s="48" t="n">
        <v>128.516716855999</v>
      </c>
      <c r="D4136" s="49" t="n">
        <v>8.97112916476256</v>
      </c>
      <c r="E4136" s="51"/>
      <c r="F4136" s="36"/>
      <c r="G4136" s="36"/>
      <c r="I4136" s="51"/>
      <c r="J4136" s="36"/>
      <c r="K4136" s="36"/>
      <c r="M4136" s="51"/>
      <c r="N4136" s="36"/>
    </row>
    <row r="4137" customFormat="false" ht="12.75" hidden="false" customHeight="false" outlineLevel="0" collapsed="false">
      <c r="A4137" s="47" t="n">
        <v>1757.8</v>
      </c>
      <c r="B4137" s="36" t="n">
        <f aca="false">'First Electrical Failures'!A4137-'Test Conditions'!$B$4</f>
        <v>1612.8</v>
      </c>
      <c r="C4137" s="48" t="n">
        <v>128.516716855999</v>
      </c>
      <c r="D4137" s="49" t="n">
        <v>10.314643315706</v>
      </c>
      <c r="E4137" s="51"/>
      <c r="F4137" s="36"/>
      <c r="G4137" s="36"/>
      <c r="I4137" s="51"/>
      <c r="J4137" s="36"/>
      <c r="K4137" s="36"/>
      <c r="M4137" s="51"/>
      <c r="N4137" s="36"/>
    </row>
    <row r="4138" customFormat="false" ht="12.75" hidden="false" customHeight="false" outlineLevel="0" collapsed="false">
      <c r="A4138" s="47" t="n">
        <v>1758</v>
      </c>
      <c r="B4138" s="36" t="n">
        <f aca="false">'First Electrical Failures'!A4138-'Test Conditions'!$B$4</f>
        <v>1613</v>
      </c>
      <c r="C4138" s="48" t="n">
        <v>128.420765598137</v>
      </c>
      <c r="D4138" s="49" t="n">
        <v>8.10741061130346</v>
      </c>
      <c r="E4138" s="51"/>
      <c r="F4138" s="36"/>
      <c r="G4138" s="36"/>
      <c r="I4138" s="51"/>
      <c r="J4138" s="36"/>
      <c r="K4138" s="36"/>
      <c r="M4138" s="51"/>
      <c r="N4138" s="36"/>
    </row>
    <row r="4139" customFormat="false" ht="12.75" hidden="false" customHeight="false" outlineLevel="0" collapsed="false">
      <c r="A4139" s="47" t="n">
        <v>1758.2</v>
      </c>
      <c r="B4139" s="36" t="n">
        <f aca="false">'First Electrical Failures'!A4139-'Test Conditions'!$B$4</f>
        <v>1613.2</v>
      </c>
      <c r="C4139" s="48" t="n">
        <v>129.380435409458</v>
      </c>
      <c r="D4139" s="49" t="n">
        <v>7.53158513960533</v>
      </c>
      <c r="E4139" s="51"/>
      <c r="F4139" s="36"/>
      <c r="G4139" s="36"/>
      <c r="I4139" s="51"/>
      <c r="J4139" s="36"/>
      <c r="K4139" s="36"/>
      <c r="M4139" s="51"/>
      <c r="N4139" s="36"/>
    </row>
    <row r="4140" customFormat="false" ht="12.75" hidden="false" customHeight="false" outlineLevel="0" collapsed="false">
      <c r="A4140" s="47" t="n">
        <v>1758.4</v>
      </c>
      <c r="B4140" s="36" t="n">
        <f aca="false">'First Electrical Failures'!A4140-'Test Conditions'!$B$4</f>
        <v>1613.4</v>
      </c>
      <c r="C4140" s="48" t="n">
        <v>129.188493585559</v>
      </c>
      <c r="D4140" s="49" t="n">
        <v>5.42034300124056</v>
      </c>
      <c r="E4140" s="51"/>
      <c r="F4140" s="36"/>
      <c r="G4140" s="36"/>
      <c r="I4140" s="51"/>
      <c r="J4140" s="36"/>
      <c r="K4140" s="36"/>
      <c r="M4140" s="51"/>
      <c r="N4140" s="36"/>
    </row>
    <row r="4141" customFormat="false" ht="12.75" hidden="false" customHeight="false" outlineLevel="0" collapsed="false">
      <c r="A4141" s="47" t="n">
        <v>1758.6</v>
      </c>
      <c r="B4141" s="36" t="n">
        <f aca="false">'First Electrical Failures'!A4141-'Test Conditions'!$B$4</f>
        <v>1613.6</v>
      </c>
      <c r="C4141" s="48" t="n">
        <v>130.915891384301</v>
      </c>
      <c r="D4141" s="49" t="n">
        <v>7.1477407999827</v>
      </c>
      <c r="E4141" s="51"/>
      <c r="F4141" s="36"/>
      <c r="G4141" s="36"/>
      <c r="I4141" s="51"/>
      <c r="J4141" s="36"/>
      <c r="K4141" s="36"/>
      <c r="M4141" s="51"/>
      <c r="N4141" s="36"/>
    </row>
    <row r="4142" customFormat="false" ht="12.75" hidden="false" customHeight="false" outlineLevel="0" collapsed="false">
      <c r="A4142" s="47" t="n">
        <v>1758.8</v>
      </c>
      <c r="B4142" s="36" t="n">
        <f aca="false">'First Electrical Failures'!A4142-'Test Conditions'!$B$4</f>
        <v>1613.8</v>
      </c>
      <c r="C4142" s="48" t="n">
        <v>127.173163396879</v>
      </c>
      <c r="D4142" s="49" t="n">
        <v>6.18807098866194</v>
      </c>
      <c r="E4142" s="51"/>
      <c r="F4142" s="36"/>
      <c r="G4142" s="36"/>
      <c r="I4142" s="51"/>
      <c r="J4142" s="36"/>
      <c r="K4142" s="36"/>
      <c r="M4142" s="51"/>
      <c r="N4142" s="36"/>
    </row>
    <row r="4143" customFormat="false" ht="12.75" hidden="false" customHeight="false" outlineLevel="0" collapsed="false">
      <c r="A4143" s="47" t="n">
        <v>1759</v>
      </c>
      <c r="B4143" s="36" t="n">
        <f aca="false">'First Electrical Failures'!A4143-'Test Conditions'!$B$4</f>
        <v>1614</v>
      </c>
      <c r="C4143" s="48" t="n">
        <v>129.188493585559</v>
      </c>
      <c r="D4143" s="49" t="n">
        <v>4.74856627168081</v>
      </c>
      <c r="E4143" s="51"/>
      <c r="F4143" s="36"/>
      <c r="G4143" s="36"/>
      <c r="I4143" s="51"/>
      <c r="J4143" s="36"/>
      <c r="K4143" s="36"/>
      <c r="M4143" s="51"/>
      <c r="N4143" s="36"/>
    </row>
    <row r="4144" customFormat="false" ht="12.75" hidden="false" customHeight="false" outlineLevel="0" collapsed="false">
      <c r="A4144" s="47" t="n">
        <v>1759.2</v>
      </c>
      <c r="B4144" s="36" t="n">
        <f aca="false">'First Electrical Failures'!A4144-'Test Conditions'!$B$4</f>
        <v>1614.2</v>
      </c>
      <c r="C4144" s="48" t="n">
        <v>128.900600503798</v>
      </c>
      <c r="D4144" s="49" t="n">
        <v>7.05175023394497</v>
      </c>
      <c r="E4144" s="51"/>
      <c r="F4144" s="36"/>
      <c r="G4144" s="36"/>
      <c r="I4144" s="51"/>
      <c r="J4144" s="36"/>
      <c r="K4144" s="36"/>
      <c r="M4144" s="51"/>
      <c r="N4144" s="36"/>
    </row>
    <row r="4145" customFormat="false" ht="12.75" hidden="false" customHeight="false" outlineLevel="0" collapsed="false">
      <c r="A4145" s="47" t="n">
        <v>1759.4</v>
      </c>
      <c r="B4145" s="36" t="n">
        <f aca="false">'First Electrical Failures'!A4145-'Test Conditions'!$B$4</f>
        <v>1614.4</v>
      </c>
      <c r="C4145" s="48" t="n">
        <v>129.380435409458</v>
      </c>
      <c r="D4145" s="49" t="n">
        <v>4.65257570564307</v>
      </c>
      <c r="E4145" s="51"/>
      <c r="F4145" s="36"/>
      <c r="G4145" s="36"/>
      <c r="I4145" s="51"/>
      <c r="J4145" s="36"/>
      <c r="K4145" s="36"/>
      <c r="M4145" s="51"/>
      <c r="N4145" s="36"/>
    </row>
    <row r="4146" customFormat="false" ht="12.75" hidden="false" customHeight="false" outlineLevel="0" collapsed="false">
      <c r="A4146" s="47" t="n">
        <v>1759.6</v>
      </c>
      <c r="B4146" s="36" t="n">
        <f aca="false">'First Electrical Failures'!A4146-'Test Conditions'!$B$4</f>
        <v>1614.6</v>
      </c>
      <c r="C4146" s="48" t="n">
        <v>129.092542327697</v>
      </c>
      <c r="D4146" s="49" t="n">
        <v>3.78889646036005</v>
      </c>
      <c r="E4146" s="51"/>
      <c r="F4146" s="36"/>
      <c r="G4146" s="36"/>
      <c r="I4146" s="51"/>
      <c r="J4146" s="36"/>
      <c r="K4146" s="36"/>
      <c r="M4146" s="51"/>
      <c r="N4146" s="36"/>
    </row>
    <row r="4147" customFormat="false" ht="12.75" hidden="false" customHeight="false" outlineLevel="0" collapsed="false">
      <c r="A4147" s="47" t="n">
        <v>1759.8</v>
      </c>
      <c r="B4147" s="36" t="n">
        <f aca="false">'First Electrical Failures'!A4147-'Test Conditions'!$B$4</f>
        <v>1614.8</v>
      </c>
      <c r="C4147" s="48" t="n">
        <v>129.092542327697</v>
      </c>
      <c r="D4147" s="49" t="n">
        <v>4.65257570564307</v>
      </c>
      <c r="E4147" s="51"/>
      <c r="F4147" s="36"/>
      <c r="G4147" s="36"/>
      <c r="I4147" s="51"/>
      <c r="J4147" s="36"/>
      <c r="K4147" s="36"/>
      <c r="M4147" s="51"/>
      <c r="N4147" s="36"/>
    </row>
    <row r="4148" customFormat="false" ht="12.75" hidden="false" customHeight="false" outlineLevel="0" collapsed="false">
      <c r="A4148" s="47" t="n">
        <v>1760</v>
      </c>
      <c r="B4148" s="36" t="n">
        <f aca="false">'First Electrical Failures'!A4148-'Test Conditions'!$B$4</f>
        <v>1615</v>
      </c>
      <c r="C4148" s="48" t="n">
        <v>130.148163396879</v>
      </c>
      <c r="D4148" s="49" t="n">
        <v>5.32435243520282</v>
      </c>
      <c r="E4148" s="51"/>
      <c r="F4148" s="36"/>
      <c r="G4148" s="36"/>
      <c r="I4148" s="51"/>
      <c r="J4148" s="36"/>
      <c r="K4148" s="36"/>
      <c r="M4148" s="51"/>
      <c r="N4148" s="36"/>
    </row>
    <row r="4149" customFormat="false" ht="12.75" hidden="false" customHeight="false" outlineLevel="0" collapsed="false">
      <c r="A4149" s="47" t="n">
        <v>1760.2</v>
      </c>
      <c r="B4149" s="36" t="n">
        <f aca="false">'First Electrical Failures'!A4149-'Test Conditions'!$B$4</f>
        <v>1615.2</v>
      </c>
      <c r="C4149" s="48" t="n">
        <v>128.996551761659</v>
      </c>
      <c r="D4149" s="49" t="n">
        <v>9.25902224652357</v>
      </c>
      <c r="E4149" s="51"/>
      <c r="F4149" s="36"/>
      <c r="G4149" s="36"/>
      <c r="I4149" s="51"/>
      <c r="J4149" s="36"/>
      <c r="K4149" s="36"/>
      <c r="M4149" s="51"/>
      <c r="N4149" s="36"/>
    </row>
    <row r="4150" customFormat="false" ht="12.75" hidden="false" customHeight="false" outlineLevel="0" collapsed="false">
      <c r="A4150" s="47" t="n">
        <v>1760.4</v>
      </c>
      <c r="B4150" s="36" t="n">
        <f aca="false">'First Electrical Failures'!A4150-'Test Conditions'!$B$4</f>
        <v>1615.4</v>
      </c>
      <c r="C4150" s="48" t="n">
        <v>126.885270315118</v>
      </c>
      <c r="D4150" s="49" t="n">
        <v>6.85984771822169</v>
      </c>
      <c r="E4150" s="51"/>
      <c r="F4150" s="36"/>
      <c r="G4150" s="36"/>
      <c r="I4150" s="51"/>
      <c r="J4150" s="36"/>
      <c r="K4150" s="36"/>
      <c r="M4150" s="51"/>
      <c r="N4150" s="36"/>
    </row>
    <row r="4151" customFormat="false" ht="12.75" hidden="false" customHeight="false" outlineLevel="0" collapsed="false">
      <c r="A4151" s="47" t="n">
        <v>1760.6</v>
      </c>
      <c r="B4151" s="36" t="n">
        <f aca="false">'First Electrical Failures'!A4151-'Test Conditions'!$B$4</f>
        <v>1615.6</v>
      </c>
      <c r="C4151" s="48" t="n">
        <v>126.693328491219</v>
      </c>
      <c r="D4151" s="49" t="n">
        <v>6.66790589432232</v>
      </c>
      <c r="E4151" s="51"/>
      <c r="F4151" s="36"/>
      <c r="G4151" s="36"/>
      <c r="I4151" s="51"/>
      <c r="J4151" s="36"/>
      <c r="K4151" s="36"/>
      <c r="M4151" s="51"/>
      <c r="N4151" s="36"/>
    </row>
    <row r="4152" customFormat="false" ht="12.75" hidden="false" customHeight="false" outlineLevel="0" collapsed="false">
      <c r="A4152" s="47" t="n">
        <v>1760.8</v>
      </c>
      <c r="B4152" s="36" t="n">
        <f aca="false">'First Electrical Failures'!A4152-'Test Conditions'!$B$4</f>
        <v>1615.8</v>
      </c>
      <c r="C4152" s="48" t="n">
        <v>126.405435409458</v>
      </c>
      <c r="D4152" s="49" t="n">
        <v>6.95579897608333</v>
      </c>
      <c r="E4152" s="51"/>
      <c r="F4152" s="36"/>
      <c r="G4152" s="36"/>
      <c r="I4152" s="51"/>
      <c r="J4152" s="36"/>
      <c r="K4152" s="36"/>
      <c r="M4152" s="51"/>
      <c r="N4152" s="36"/>
    </row>
    <row r="4153" customFormat="false" ht="12.75" hidden="false" customHeight="false" outlineLevel="0" collapsed="false">
      <c r="A4153" s="47" t="n">
        <v>1761</v>
      </c>
      <c r="B4153" s="36" t="n">
        <f aca="false">'First Electrical Failures'!A4153-'Test Conditions'!$B$4</f>
        <v>1616</v>
      </c>
      <c r="C4153" s="48" t="n">
        <v>129.092542327697</v>
      </c>
      <c r="D4153" s="49" t="n">
        <v>5.90017790690093</v>
      </c>
      <c r="E4153" s="51"/>
      <c r="F4153" s="36"/>
      <c r="G4153" s="36"/>
      <c r="I4153" s="51"/>
      <c r="J4153" s="36"/>
      <c r="K4153" s="36"/>
      <c r="M4153" s="51"/>
      <c r="N4153" s="36"/>
    </row>
    <row r="4154" customFormat="false" ht="12.75" hidden="false" customHeight="false" outlineLevel="0" collapsed="false">
      <c r="A4154" s="47" t="n">
        <v>1761.2</v>
      </c>
      <c r="B4154" s="36" t="n">
        <f aca="false">'First Electrical Failures'!A4154-'Test Conditions'!$B$4</f>
        <v>1616.2</v>
      </c>
      <c r="C4154" s="48" t="n">
        <v>128.516716855999</v>
      </c>
      <c r="D4154" s="49" t="n">
        <v>4.55662444778143</v>
      </c>
      <c r="E4154" s="51"/>
      <c r="F4154" s="36"/>
      <c r="G4154" s="36"/>
      <c r="I4154" s="51"/>
      <c r="J4154" s="36"/>
      <c r="K4154" s="36"/>
      <c r="M4154" s="51"/>
      <c r="N4154" s="36"/>
    </row>
    <row r="4155" customFormat="false" ht="12.75" hidden="false" customHeight="false" outlineLevel="0" collapsed="false">
      <c r="A4155" s="47" t="n">
        <v>1761.4</v>
      </c>
      <c r="B4155" s="36" t="n">
        <f aca="false">'First Electrical Failures'!A4155-'Test Conditions'!$B$4</f>
        <v>1616.4</v>
      </c>
      <c r="C4155" s="48" t="n">
        <v>130.915891384301</v>
      </c>
      <c r="D4155" s="49" t="n">
        <v>3.59695463646068</v>
      </c>
      <c r="E4155" s="51"/>
      <c r="F4155" s="36"/>
      <c r="G4155" s="36"/>
      <c r="I4155" s="51"/>
      <c r="J4155" s="36"/>
      <c r="K4155" s="36"/>
      <c r="M4155" s="51"/>
      <c r="N4155" s="36"/>
    </row>
    <row r="4156" customFormat="false" ht="12.75" hidden="false" customHeight="false" outlineLevel="0" collapsed="false">
      <c r="A4156" s="47" t="n">
        <v>1761.6</v>
      </c>
      <c r="B4156" s="36" t="n">
        <f aca="false">'First Electrical Failures'!A4156-'Test Conditions'!$B$4</f>
        <v>1616.6</v>
      </c>
      <c r="C4156" s="48" t="n">
        <v>128.324775032099</v>
      </c>
      <c r="D4156" s="49" t="n">
        <v>6.18807098866194</v>
      </c>
      <c r="E4156" s="51"/>
      <c r="F4156" s="36"/>
      <c r="G4156" s="36"/>
      <c r="I4156" s="51"/>
      <c r="J4156" s="36"/>
      <c r="K4156" s="36"/>
      <c r="M4156" s="51"/>
      <c r="N4156" s="36"/>
    </row>
    <row r="4157" customFormat="false" ht="12.75" hidden="false" customHeight="false" outlineLevel="0" collapsed="false">
      <c r="A4157" s="47" t="n">
        <v>1761.8</v>
      </c>
      <c r="B4157" s="36" t="n">
        <f aca="false">'First Electrical Failures'!A4157-'Test Conditions'!$B$4</f>
        <v>1616.8</v>
      </c>
      <c r="C4157" s="48" t="n">
        <v>129.092542327697</v>
      </c>
      <c r="D4157" s="49" t="n">
        <v>4.65257570564307</v>
      </c>
      <c r="E4157" s="51"/>
      <c r="F4157" s="36"/>
      <c r="G4157" s="36"/>
      <c r="I4157" s="51"/>
      <c r="J4157" s="36"/>
      <c r="K4157" s="36"/>
      <c r="M4157" s="51"/>
      <c r="N4157" s="36"/>
    </row>
    <row r="4158" customFormat="false" ht="12.75" hidden="false" customHeight="false" outlineLevel="0" collapsed="false">
      <c r="A4158" s="47" t="n">
        <v>1762</v>
      </c>
      <c r="B4158" s="36" t="n">
        <f aca="false">'First Electrical Failures'!A4158-'Test Conditions'!$B$4</f>
        <v>1617</v>
      </c>
      <c r="C4158" s="48" t="n">
        <v>129.668328491219</v>
      </c>
      <c r="D4158" s="49" t="n">
        <v>4.84451752954244</v>
      </c>
      <c r="E4158" s="51"/>
      <c r="F4158" s="36"/>
      <c r="G4158" s="36"/>
      <c r="I4158" s="51"/>
      <c r="J4158" s="36"/>
      <c r="K4158" s="36"/>
      <c r="M4158" s="51"/>
      <c r="N4158" s="36"/>
    </row>
    <row r="4159" customFormat="false" ht="12.75" hidden="false" customHeight="false" outlineLevel="0" collapsed="false">
      <c r="A4159" s="47" t="n">
        <v>1762.2</v>
      </c>
      <c r="B4159" s="36" t="n">
        <f aca="false">'First Electrical Failures'!A4159-'Test Conditions'!$B$4</f>
        <v>1617.2</v>
      </c>
      <c r="C4159" s="48" t="n">
        <v>129.860270315118</v>
      </c>
      <c r="D4159" s="49" t="n">
        <v>5.22840117734118</v>
      </c>
      <c r="E4159" s="51"/>
      <c r="F4159" s="36"/>
      <c r="G4159" s="36"/>
      <c r="I4159" s="51"/>
      <c r="J4159" s="36"/>
      <c r="K4159" s="36"/>
      <c r="M4159" s="51"/>
      <c r="N4159" s="36"/>
    </row>
    <row r="4160" customFormat="false" ht="12.75" hidden="false" customHeight="false" outlineLevel="0" collapsed="false">
      <c r="A4160" s="47" t="n">
        <v>1762.4</v>
      </c>
      <c r="B4160" s="36" t="n">
        <f aca="false">'First Electrical Failures'!A4160-'Test Conditions'!$B$4</f>
        <v>1617.4</v>
      </c>
      <c r="C4160" s="48" t="n">
        <v>130.532047044678</v>
      </c>
      <c r="D4160" s="49" t="n">
        <v>4.07678954212106</v>
      </c>
      <c r="E4160" s="51"/>
      <c r="F4160" s="36"/>
      <c r="G4160" s="36"/>
      <c r="I4160" s="51"/>
      <c r="J4160" s="36"/>
      <c r="K4160" s="36"/>
      <c r="M4160" s="51"/>
      <c r="N4160" s="36"/>
    </row>
    <row r="4161" customFormat="false" ht="12.75" hidden="false" customHeight="false" outlineLevel="0" collapsed="false">
      <c r="A4161" s="47" t="n">
        <v>1762.6</v>
      </c>
      <c r="B4161" s="36" t="n">
        <f aca="false">'First Electrical Failures'!A4161-'Test Conditions'!$B$4</f>
        <v>1617.6</v>
      </c>
      <c r="C4161" s="48" t="n">
        <v>129.668328491219</v>
      </c>
      <c r="D4161" s="49" t="n">
        <v>3.1171197308003</v>
      </c>
      <c r="E4161" s="51"/>
      <c r="F4161" s="36"/>
      <c r="G4161" s="36"/>
      <c r="I4161" s="51"/>
      <c r="J4161" s="36"/>
      <c r="K4161" s="36"/>
      <c r="M4161" s="51"/>
      <c r="N4161" s="36"/>
    </row>
    <row r="4162" customFormat="false" ht="12.75" hidden="false" customHeight="false" outlineLevel="0" collapsed="false">
      <c r="A4162" s="47" t="n">
        <v>1762.8</v>
      </c>
      <c r="B4162" s="36" t="n">
        <f aca="false">'First Electrical Failures'!A4162-'Test Conditions'!$B$4</f>
        <v>1617.8</v>
      </c>
      <c r="C4162" s="48" t="n">
        <v>128.708658679898</v>
      </c>
      <c r="D4162" s="49" t="n">
        <v>3.02112916476257</v>
      </c>
      <c r="E4162" s="51"/>
      <c r="F4162" s="36"/>
      <c r="G4162" s="36"/>
      <c r="I4162" s="51"/>
      <c r="J4162" s="36"/>
      <c r="K4162" s="36"/>
      <c r="M4162" s="51"/>
      <c r="N4162" s="36"/>
    </row>
    <row r="4163" customFormat="false" ht="12.75" hidden="false" customHeight="false" outlineLevel="0" collapsed="false">
      <c r="A4163" s="47" t="n">
        <v>1763</v>
      </c>
      <c r="B4163" s="36" t="n">
        <f aca="false">'First Electrical Failures'!A4163-'Test Conditions'!$B$4</f>
        <v>1618</v>
      </c>
      <c r="C4163" s="48" t="n">
        <v>130.052212139018</v>
      </c>
      <c r="D4163" s="49" t="n">
        <v>5.13241061130345</v>
      </c>
      <c r="E4163" s="51"/>
      <c r="F4163" s="36"/>
      <c r="G4163" s="36"/>
      <c r="I4163" s="51"/>
      <c r="J4163" s="36"/>
      <c r="K4163" s="36"/>
      <c r="M4163" s="51"/>
      <c r="N4163" s="36"/>
    </row>
    <row r="4164" customFormat="false" ht="12.75" hidden="false" customHeight="false" outlineLevel="0" collapsed="false">
      <c r="A4164" s="47" t="n">
        <v>1763.2</v>
      </c>
      <c r="B4164" s="36" t="n">
        <f aca="false">'First Electrical Failures'!A4164-'Test Conditions'!$B$4</f>
        <v>1618.2</v>
      </c>
      <c r="C4164" s="48" t="n">
        <v>128.420765598137</v>
      </c>
      <c r="D4164" s="49" t="n">
        <v>18.3758854540707</v>
      </c>
      <c r="E4164" s="51"/>
      <c r="F4164" s="36"/>
      <c r="G4164" s="36"/>
      <c r="I4164" s="51"/>
      <c r="J4164" s="36"/>
      <c r="K4164" s="36"/>
      <c r="M4164" s="51"/>
      <c r="N4164" s="36"/>
    </row>
    <row r="4165" customFormat="false" ht="12.75" hidden="false" customHeight="false" outlineLevel="0" collapsed="false">
      <c r="A4165" s="47" t="n">
        <v>1763.4</v>
      </c>
      <c r="B4165" s="36" t="n">
        <f aca="false">'First Electrical Failures'!A4165-'Test Conditions'!$B$4</f>
        <v>1618.4</v>
      </c>
      <c r="C4165" s="48" t="n">
        <v>127.365105220779</v>
      </c>
      <c r="D4165" s="49" t="n">
        <v>6.66790589432232</v>
      </c>
      <c r="E4165" s="51"/>
      <c r="F4165" s="36"/>
      <c r="G4165" s="36"/>
      <c r="I4165" s="51"/>
      <c r="J4165" s="36"/>
      <c r="K4165" s="36"/>
      <c r="M4165" s="51"/>
      <c r="N4165" s="36"/>
    </row>
    <row r="4166" customFormat="false" ht="12.75" hidden="false" customHeight="false" outlineLevel="0" collapsed="false">
      <c r="A4166" s="47" t="n">
        <v>1763.6</v>
      </c>
      <c r="B4166" s="36" t="n">
        <f aca="false">'First Electrical Failures'!A4166-'Test Conditions'!$B$4</f>
        <v>1618.6</v>
      </c>
      <c r="C4166" s="48" t="n">
        <v>129.47638666732</v>
      </c>
      <c r="D4166" s="49" t="n">
        <v>3.69290589432232</v>
      </c>
      <c r="E4166" s="51"/>
      <c r="F4166" s="36"/>
      <c r="G4166" s="36"/>
      <c r="I4166" s="51"/>
      <c r="J4166" s="36"/>
      <c r="K4166" s="36"/>
      <c r="M4166" s="51"/>
      <c r="N4166" s="36"/>
    </row>
    <row r="4167" customFormat="false" ht="12.75" hidden="false" customHeight="false" outlineLevel="0" collapsed="false">
      <c r="A4167" s="47" t="n">
        <v>1763.8</v>
      </c>
      <c r="B4167" s="36" t="n">
        <f aca="false">'First Electrical Failures'!A4167-'Test Conditions'!$B$4</f>
        <v>1618.8</v>
      </c>
      <c r="C4167" s="48" t="n">
        <v>129.95622157298</v>
      </c>
      <c r="D4167" s="49" t="n">
        <v>3.59695463646068</v>
      </c>
      <c r="E4167" s="51"/>
      <c r="F4167" s="36"/>
      <c r="G4167" s="36"/>
      <c r="I4167" s="51"/>
      <c r="J4167" s="36"/>
      <c r="K4167" s="36"/>
      <c r="M4167" s="51"/>
      <c r="N4167" s="36"/>
    </row>
    <row r="4168" customFormat="false" ht="12.75" hidden="false" customHeight="false" outlineLevel="0" collapsed="false">
      <c r="A4168" s="47" t="n">
        <v>1764</v>
      </c>
      <c r="B4168" s="36" t="n">
        <f aca="false">'First Electrical Failures'!A4168-'Test Conditions'!$B$4</f>
        <v>1619</v>
      </c>
      <c r="C4168" s="48" t="n">
        <v>127.65299830254</v>
      </c>
      <c r="D4168" s="49" t="n">
        <v>4.17274079998269</v>
      </c>
      <c r="E4168" s="51"/>
      <c r="F4168" s="36"/>
      <c r="G4168" s="36"/>
      <c r="I4168" s="51"/>
      <c r="J4168" s="36"/>
      <c r="K4168" s="36"/>
      <c r="M4168" s="51"/>
      <c r="N4168" s="36"/>
    </row>
    <row r="4169" customFormat="false" ht="12.75" hidden="false" customHeight="false" outlineLevel="0" collapsed="false">
      <c r="A4169" s="47" t="n">
        <v>1764.2</v>
      </c>
      <c r="B4169" s="36" t="n">
        <f aca="false">'First Electrical Failures'!A4169-'Test Conditions'!$B$4</f>
        <v>1619.2</v>
      </c>
      <c r="C4169" s="48" t="n">
        <v>132.547337925181</v>
      </c>
      <c r="D4169" s="49" t="n">
        <v>3.40501281256131</v>
      </c>
      <c r="E4169" s="51"/>
      <c r="F4169" s="36"/>
      <c r="G4169" s="36"/>
      <c r="I4169" s="51"/>
      <c r="J4169" s="36"/>
      <c r="K4169" s="36"/>
      <c r="M4169" s="51"/>
      <c r="N4169" s="36"/>
    </row>
    <row r="4170" customFormat="false" ht="12.75" hidden="false" customHeight="false" outlineLevel="0" collapsed="false">
      <c r="A4170" s="47" t="n">
        <v>1764.4</v>
      </c>
      <c r="B4170" s="36" t="n">
        <f aca="false">'First Electrical Failures'!A4170-'Test Conditions'!$B$4</f>
        <v>1619.4</v>
      </c>
      <c r="C4170" s="48" t="n">
        <v>129.668328491219</v>
      </c>
      <c r="D4170" s="49" t="n">
        <v>6.76385715218396</v>
      </c>
      <c r="E4170" s="51"/>
      <c r="F4170" s="36"/>
      <c r="G4170" s="36"/>
      <c r="I4170" s="51"/>
      <c r="J4170" s="36"/>
      <c r="K4170" s="36"/>
      <c r="M4170" s="51"/>
      <c r="N4170" s="36"/>
    </row>
    <row r="4171" customFormat="false" ht="12.75" hidden="false" customHeight="false" outlineLevel="0" collapsed="false">
      <c r="A4171" s="47" t="n">
        <v>1764.6</v>
      </c>
      <c r="B4171" s="36" t="n">
        <f aca="false">'First Electrical Failures'!A4171-'Test Conditions'!$B$4</f>
        <v>1619.6</v>
      </c>
      <c r="C4171" s="48" t="n">
        <v>130.532047044678</v>
      </c>
      <c r="D4171" s="49" t="n">
        <v>3.02112916476257</v>
      </c>
      <c r="E4171" s="51"/>
      <c r="F4171" s="36"/>
      <c r="G4171" s="36"/>
      <c r="I4171" s="51"/>
      <c r="J4171" s="36"/>
      <c r="K4171" s="36"/>
      <c r="M4171" s="51"/>
      <c r="N4171" s="36"/>
    </row>
    <row r="4172" customFormat="false" ht="12.75" hidden="false" customHeight="false" outlineLevel="0" collapsed="false">
      <c r="A4172" s="47" t="n">
        <v>1764.8</v>
      </c>
      <c r="B4172" s="36" t="n">
        <f aca="false">'First Electrical Failures'!A4172-'Test Conditions'!$B$4</f>
        <v>1619.8</v>
      </c>
      <c r="C4172" s="48" t="n">
        <v>129.092542327697</v>
      </c>
      <c r="D4172" s="49" t="n">
        <v>3.1171197308003</v>
      </c>
      <c r="E4172" s="51"/>
      <c r="F4172" s="36"/>
      <c r="G4172" s="36"/>
      <c r="I4172" s="51"/>
      <c r="J4172" s="36"/>
      <c r="K4172" s="36"/>
      <c r="M4172" s="51"/>
      <c r="N4172" s="36"/>
    </row>
    <row r="4173" customFormat="false" ht="12.75" hidden="false" customHeight="false" outlineLevel="0" collapsed="false">
      <c r="A4173" s="47" t="n">
        <v>1765</v>
      </c>
      <c r="B4173" s="36" t="n">
        <f aca="false">'First Electrical Failures'!A4173-'Test Conditions'!$B$4</f>
        <v>1620</v>
      </c>
      <c r="C4173" s="48" t="n">
        <v>129.092542327697</v>
      </c>
      <c r="D4173" s="49" t="n">
        <v>5.90017790690093</v>
      </c>
      <c r="E4173" s="51"/>
      <c r="F4173" s="36"/>
      <c r="G4173" s="36"/>
      <c r="I4173" s="51"/>
      <c r="J4173" s="36"/>
      <c r="K4173" s="36"/>
      <c r="M4173" s="51"/>
      <c r="N4173" s="36"/>
    </row>
    <row r="4174" customFormat="false" ht="12.75" hidden="false" customHeight="false" outlineLevel="0" collapsed="false">
      <c r="A4174" s="47" t="n">
        <v>1765.2</v>
      </c>
      <c r="B4174" s="36" t="n">
        <f aca="false">'First Electrical Failures'!A4174-'Test Conditions'!$B$4</f>
        <v>1620.2</v>
      </c>
      <c r="C4174" s="48" t="n">
        <v>128.036881950338</v>
      </c>
      <c r="D4174" s="49" t="n">
        <v>3.69290589432232</v>
      </c>
      <c r="E4174" s="51"/>
      <c r="F4174" s="36"/>
      <c r="G4174" s="36"/>
      <c r="I4174" s="51"/>
      <c r="J4174" s="36"/>
      <c r="K4174" s="36"/>
      <c r="M4174" s="51"/>
      <c r="N4174" s="36"/>
    </row>
    <row r="4175" customFormat="false" ht="12.75" hidden="false" customHeight="false" outlineLevel="0" collapsed="false">
      <c r="A4175" s="47" t="n">
        <v>1765.4</v>
      </c>
      <c r="B4175" s="36" t="n">
        <f aca="false">'First Electrical Failures'!A4175-'Test Conditions'!$B$4</f>
        <v>1620.4</v>
      </c>
      <c r="C4175" s="48" t="n">
        <v>128.516716855999</v>
      </c>
      <c r="D4175" s="49" t="n">
        <v>4.4606338817437</v>
      </c>
      <c r="E4175" s="51"/>
      <c r="F4175" s="36"/>
      <c r="G4175" s="36"/>
      <c r="I4175" s="51"/>
      <c r="J4175" s="36"/>
      <c r="K4175" s="36"/>
      <c r="M4175" s="51"/>
      <c r="N4175" s="36"/>
    </row>
    <row r="4176" customFormat="false" ht="12.75" hidden="false" customHeight="false" outlineLevel="0" collapsed="false">
      <c r="A4176" s="47" t="n">
        <v>1765.6</v>
      </c>
      <c r="B4176" s="36" t="n">
        <f aca="false">'First Electrical Failures'!A4176-'Test Conditions'!$B$4</f>
        <v>1620.6</v>
      </c>
      <c r="C4176" s="48" t="n">
        <v>128.420765598137</v>
      </c>
      <c r="D4176" s="49" t="n">
        <v>5.61224551696383</v>
      </c>
      <c r="E4176" s="51"/>
      <c r="F4176" s="36"/>
      <c r="G4176" s="36"/>
      <c r="I4176" s="51"/>
      <c r="J4176" s="36"/>
      <c r="K4176" s="36"/>
      <c r="M4176" s="51"/>
      <c r="N4176" s="36"/>
    </row>
    <row r="4177" customFormat="false" ht="12.75" hidden="false" customHeight="false" outlineLevel="0" collapsed="false">
      <c r="A4177" s="47" t="n">
        <v>1765.8</v>
      </c>
      <c r="B4177" s="36" t="n">
        <f aca="false">'First Electrical Failures'!A4177-'Test Conditions'!$B$4</f>
        <v>1620.8</v>
      </c>
      <c r="C4177" s="48" t="n">
        <v>130.819940126439</v>
      </c>
      <c r="D4177" s="49" t="n">
        <v>4.07678954212106</v>
      </c>
      <c r="E4177" s="51"/>
      <c r="F4177" s="36"/>
      <c r="G4177" s="36"/>
      <c r="I4177" s="51"/>
      <c r="J4177" s="36"/>
      <c r="K4177" s="36"/>
      <c r="M4177" s="51"/>
      <c r="N4177" s="36"/>
    </row>
    <row r="4178" customFormat="false" ht="12.75" hidden="false" customHeight="false" outlineLevel="0" collapsed="false">
      <c r="A4178" s="47" t="n">
        <v>1766</v>
      </c>
      <c r="B4178" s="36" t="n">
        <f aca="false">'First Electrical Failures'!A4178-'Test Conditions'!$B$4</f>
        <v>1621</v>
      </c>
      <c r="C4178" s="48" t="n">
        <v>129.764279749081</v>
      </c>
      <c r="D4178" s="49" t="n">
        <v>4.07678954212106</v>
      </c>
      <c r="E4178" s="51"/>
      <c r="F4178" s="36"/>
      <c r="G4178" s="36"/>
      <c r="I4178" s="51"/>
      <c r="J4178" s="36"/>
      <c r="K4178" s="36"/>
      <c r="M4178" s="51"/>
      <c r="N4178" s="36"/>
    </row>
    <row r="4179" customFormat="false" ht="12.75" hidden="false" customHeight="false" outlineLevel="0" collapsed="false">
      <c r="A4179" s="47" t="n">
        <v>1766.2</v>
      </c>
      <c r="B4179" s="36" t="n">
        <f aca="false">'First Electrical Failures'!A4179-'Test Conditions'!$B$4</f>
        <v>1621.2</v>
      </c>
      <c r="C4179" s="48" t="n">
        <v>131.395726289961</v>
      </c>
      <c r="D4179" s="49" t="n">
        <v>3.1171197308003</v>
      </c>
      <c r="E4179" s="51"/>
      <c r="F4179" s="36"/>
      <c r="G4179" s="36"/>
      <c r="I4179" s="51"/>
      <c r="J4179" s="36"/>
      <c r="K4179" s="36"/>
      <c r="M4179" s="51"/>
      <c r="N4179" s="36"/>
    </row>
    <row r="4180" customFormat="false" ht="12.75" hidden="false" customHeight="false" outlineLevel="0" collapsed="false">
      <c r="A4180" s="47" t="n">
        <v>1766.4</v>
      </c>
      <c r="B4180" s="36" t="n">
        <f aca="false">'First Electrical Failures'!A4180-'Test Conditions'!$B$4</f>
        <v>1621.4</v>
      </c>
      <c r="C4180" s="48" t="n">
        <v>128.132872516376</v>
      </c>
      <c r="D4180" s="49" t="n">
        <v>4.65257570564307</v>
      </c>
      <c r="E4180" s="51"/>
      <c r="F4180" s="36"/>
      <c r="G4180" s="36"/>
      <c r="I4180" s="51"/>
      <c r="J4180" s="36"/>
      <c r="K4180" s="36"/>
      <c r="M4180" s="51"/>
      <c r="N4180" s="36"/>
    </row>
    <row r="4181" customFormat="false" ht="12.75" hidden="false" customHeight="false" outlineLevel="0" collapsed="false">
      <c r="A4181" s="47" t="n">
        <v>1766.6</v>
      </c>
      <c r="B4181" s="36" t="n">
        <f aca="false">'First Electrical Failures'!A4181-'Test Conditions'!$B$4</f>
        <v>1621.6</v>
      </c>
      <c r="C4181" s="48" t="n">
        <v>129.764279749081</v>
      </c>
      <c r="D4181" s="49" t="n">
        <v>2.92517790690093</v>
      </c>
      <c r="E4181" s="51"/>
      <c r="F4181" s="36"/>
      <c r="G4181" s="36"/>
      <c r="I4181" s="51"/>
      <c r="J4181" s="36"/>
      <c r="K4181" s="36"/>
      <c r="M4181" s="51"/>
      <c r="N4181" s="36"/>
    </row>
    <row r="4182" customFormat="false" ht="12.75" hidden="false" customHeight="false" outlineLevel="0" collapsed="false">
      <c r="A4182" s="47" t="n">
        <v>1766.8</v>
      </c>
      <c r="B4182" s="36" t="n">
        <f aca="false">'First Electrical Failures'!A4182-'Test Conditions'!$B$4</f>
        <v>1621.8</v>
      </c>
      <c r="C4182" s="48" t="n">
        <v>129.668328491219</v>
      </c>
      <c r="D4182" s="49" t="n">
        <v>4.17274079998269</v>
      </c>
      <c r="E4182" s="51"/>
      <c r="F4182" s="36"/>
      <c r="G4182" s="36"/>
      <c r="I4182" s="51"/>
      <c r="J4182" s="36"/>
      <c r="K4182" s="36"/>
      <c r="M4182" s="51"/>
      <c r="N4182" s="36"/>
    </row>
    <row r="4183" customFormat="false" ht="12.75" hidden="false" customHeight="false" outlineLevel="0" collapsed="false">
      <c r="A4183" s="47" t="n">
        <v>1767</v>
      </c>
      <c r="B4183" s="36" t="n">
        <f aca="false">'First Electrical Failures'!A4183-'Test Conditions'!$B$4</f>
        <v>1622</v>
      </c>
      <c r="C4183" s="48" t="n">
        <v>130.915891384301</v>
      </c>
      <c r="D4183" s="49" t="n">
        <v>8.68319677482546</v>
      </c>
      <c r="E4183" s="51"/>
      <c r="F4183" s="36"/>
      <c r="G4183" s="36"/>
      <c r="I4183" s="51"/>
      <c r="J4183" s="36"/>
      <c r="K4183" s="36"/>
      <c r="M4183" s="51"/>
      <c r="N4183" s="36"/>
    </row>
    <row r="4184" customFormat="false" ht="12.75" hidden="false" customHeight="false" outlineLevel="0" collapsed="false">
      <c r="A4184" s="47" t="n">
        <v>1767.2</v>
      </c>
      <c r="B4184" s="36" t="n">
        <f aca="false">'First Electrical Failures'!A4184-'Test Conditions'!$B$4</f>
        <v>1622.2</v>
      </c>
      <c r="C4184" s="48" t="n">
        <v>129.860270315118</v>
      </c>
      <c r="D4184" s="49" t="n">
        <v>3.98079897608332</v>
      </c>
      <c r="E4184" s="51"/>
      <c r="F4184" s="36"/>
      <c r="G4184" s="36"/>
      <c r="I4184" s="51"/>
      <c r="J4184" s="36"/>
      <c r="K4184" s="36"/>
      <c r="M4184" s="51"/>
      <c r="N4184" s="36"/>
    </row>
    <row r="4185" customFormat="false" ht="12.75" hidden="false" customHeight="false" outlineLevel="0" collapsed="false">
      <c r="A4185" s="47" t="n">
        <v>1767.4</v>
      </c>
      <c r="B4185" s="36" t="n">
        <f aca="false">'First Electrical Failures'!A4185-'Test Conditions'!$B$4</f>
        <v>1622.4</v>
      </c>
      <c r="C4185" s="48" t="n">
        <v>129.380435409458</v>
      </c>
      <c r="D4185" s="49" t="n">
        <v>3.50096407042294</v>
      </c>
      <c r="E4185" s="51"/>
      <c r="F4185" s="36"/>
      <c r="G4185" s="36"/>
      <c r="I4185" s="51"/>
      <c r="J4185" s="36"/>
      <c r="K4185" s="36"/>
      <c r="M4185" s="51"/>
      <c r="N4185" s="36"/>
    </row>
    <row r="4186" customFormat="false" ht="12.75" hidden="false" customHeight="false" outlineLevel="0" collapsed="false">
      <c r="A4186" s="47" t="n">
        <v>1767.6</v>
      </c>
      <c r="B4186" s="36" t="n">
        <f aca="false">'First Electrical Failures'!A4186-'Test Conditions'!$B$4</f>
        <v>1622.6</v>
      </c>
      <c r="C4186" s="48" t="n">
        <v>129.092542327697</v>
      </c>
      <c r="D4186" s="49" t="n">
        <v>5.90017790690093</v>
      </c>
      <c r="E4186" s="51"/>
      <c r="F4186" s="36"/>
      <c r="G4186" s="36"/>
      <c r="I4186" s="51"/>
      <c r="J4186" s="36"/>
      <c r="K4186" s="36"/>
      <c r="M4186" s="51"/>
      <c r="N4186" s="36"/>
    </row>
    <row r="4187" customFormat="false" ht="12.75" hidden="false" customHeight="false" outlineLevel="0" collapsed="false">
      <c r="A4187" s="47" t="n">
        <v>1767.8</v>
      </c>
      <c r="B4187" s="36" t="n">
        <f aca="false">'First Electrical Failures'!A4187-'Test Conditions'!$B$4</f>
        <v>1622.8</v>
      </c>
      <c r="C4187" s="48" t="n">
        <v>131.491716855999</v>
      </c>
      <c r="D4187" s="49" t="n">
        <v>3.40501281256131</v>
      </c>
      <c r="E4187" s="51"/>
      <c r="F4187" s="36"/>
      <c r="G4187" s="36"/>
      <c r="I4187" s="51"/>
      <c r="J4187" s="36"/>
      <c r="K4187" s="36"/>
      <c r="M4187" s="51"/>
      <c r="N4187" s="36"/>
    </row>
    <row r="4188" customFormat="false" ht="12.75" hidden="false" customHeight="false" outlineLevel="0" collapsed="false">
      <c r="A4188" s="47" t="n">
        <v>1768</v>
      </c>
      <c r="B4188" s="36" t="n">
        <f aca="false">'First Electrical Failures'!A4188-'Test Conditions'!$B$4</f>
        <v>1623</v>
      </c>
      <c r="C4188" s="48" t="n">
        <v>128.900600503798</v>
      </c>
      <c r="D4188" s="49" t="n">
        <v>3.21307098866194</v>
      </c>
      <c r="E4188" s="51"/>
      <c r="F4188" s="36"/>
      <c r="G4188" s="36"/>
      <c r="I4188" s="51"/>
      <c r="J4188" s="36"/>
      <c r="K4188" s="36"/>
      <c r="M4188" s="51"/>
      <c r="N4188" s="36"/>
    </row>
    <row r="4189" customFormat="false" ht="12.75" hidden="false" customHeight="false" outlineLevel="0" collapsed="false">
      <c r="A4189" s="47" t="n">
        <v>1768.2</v>
      </c>
      <c r="B4189" s="36" t="n">
        <f aca="false">'First Electrical Failures'!A4189-'Test Conditions'!$B$4</f>
        <v>1623.2</v>
      </c>
      <c r="C4189" s="48" t="n">
        <v>129.28444484342</v>
      </c>
      <c r="D4189" s="49" t="n">
        <v>2.73323608300156</v>
      </c>
      <c r="E4189" s="51"/>
      <c r="F4189" s="36"/>
      <c r="G4189" s="36"/>
      <c r="I4189" s="51"/>
      <c r="J4189" s="36"/>
      <c r="K4189" s="36"/>
      <c r="M4189" s="51"/>
      <c r="N4189" s="36"/>
    </row>
    <row r="4190" customFormat="false" ht="12.75" hidden="false" customHeight="false" outlineLevel="0" collapsed="false">
      <c r="A4190" s="47" t="n">
        <v>1768.4</v>
      </c>
      <c r="B4190" s="36" t="n">
        <f aca="false">'First Electrical Failures'!A4190-'Test Conditions'!$B$4</f>
        <v>1623.4</v>
      </c>
      <c r="C4190" s="48" t="n">
        <v>128.516716855999</v>
      </c>
      <c r="D4190" s="49" t="n">
        <v>7.43563388174371</v>
      </c>
      <c r="E4190" s="51"/>
      <c r="F4190" s="36"/>
      <c r="G4190" s="36"/>
      <c r="I4190" s="51"/>
      <c r="J4190" s="36"/>
      <c r="K4190" s="36"/>
      <c r="M4190" s="51"/>
      <c r="N4190" s="36"/>
    </row>
    <row r="4191" customFormat="false" ht="12.75" hidden="false" customHeight="false" outlineLevel="0" collapsed="false">
      <c r="A4191" s="47" t="n">
        <v>1768.6</v>
      </c>
      <c r="B4191" s="36" t="n">
        <f aca="false">'First Electrical Failures'!A4191-'Test Conditions'!$B$4</f>
        <v>1623.6</v>
      </c>
      <c r="C4191" s="48" t="n">
        <v>128.324775032099</v>
      </c>
      <c r="D4191" s="49" t="n">
        <v>10.7944782213663</v>
      </c>
      <c r="E4191" s="51"/>
      <c r="F4191" s="36"/>
      <c r="G4191" s="36"/>
      <c r="I4191" s="51"/>
      <c r="J4191" s="36"/>
      <c r="K4191" s="36"/>
      <c r="M4191" s="51"/>
      <c r="N4191" s="36"/>
    </row>
    <row r="4192" customFormat="false" ht="12.75" hidden="false" customHeight="false" outlineLevel="0" collapsed="false">
      <c r="A4192" s="47" t="n">
        <v>1768.8</v>
      </c>
      <c r="B4192" s="36" t="n">
        <f aca="false">'First Electrical Failures'!A4192-'Test Conditions'!$B$4</f>
        <v>1623.8</v>
      </c>
      <c r="C4192" s="48" t="n">
        <v>128.036881950338</v>
      </c>
      <c r="D4192" s="49" t="n">
        <v>10.026750233945</v>
      </c>
      <c r="E4192" s="51"/>
      <c r="F4192" s="36"/>
      <c r="G4192" s="36"/>
      <c r="I4192" s="51"/>
      <c r="J4192" s="36"/>
      <c r="K4192" s="36"/>
      <c r="M4192" s="51"/>
      <c r="N4192" s="36"/>
    </row>
    <row r="4193" customFormat="false" ht="12.75" hidden="false" customHeight="false" outlineLevel="0" collapsed="false">
      <c r="A4193" s="47" t="n">
        <v>1769</v>
      </c>
      <c r="B4193" s="36" t="n">
        <f aca="false">'First Electrical Failures'!A4193-'Test Conditions'!$B$4</f>
        <v>1624</v>
      </c>
      <c r="C4193" s="48" t="n">
        <v>128.516716855999</v>
      </c>
      <c r="D4193" s="49" t="n">
        <v>10.314643315706</v>
      </c>
      <c r="E4193" s="51"/>
      <c r="F4193" s="36"/>
      <c r="G4193" s="36"/>
      <c r="I4193" s="51"/>
      <c r="J4193" s="36"/>
      <c r="K4193" s="36"/>
      <c r="M4193" s="51"/>
      <c r="N4193" s="36"/>
    </row>
    <row r="4194" customFormat="false" ht="12.75" hidden="false" customHeight="false" outlineLevel="0" collapsed="false">
      <c r="A4194" s="47" t="n">
        <v>1769.2</v>
      </c>
      <c r="B4194" s="36" t="n">
        <f aca="false">'First Electrical Failures'!A4194-'Test Conditions'!$B$4</f>
        <v>1624.2</v>
      </c>
      <c r="C4194" s="48" t="n">
        <v>126.885270315118</v>
      </c>
      <c r="D4194" s="49" t="n">
        <v>8.58724551696382</v>
      </c>
      <c r="E4194" s="51"/>
      <c r="F4194" s="36"/>
      <c r="G4194" s="36"/>
      <c r="I4194" s="51"/>
      <c r="J4194" s="36"/>
      <c r="K4194" s="36"/>
      <c r="M4194" s="51"/>
      <c r="N4194" s="36"/>
    </row>
    <row r="4195" customFormat="false" ht="12.75" hidden="false" customHeight="false" outlineLevel="0" collapsed="false">
      <c r="A4195" s="47" t="n">
        <v>1769.4</v>
      </c>
      <c r="B4195" s="36" t="n">
        <f aca="false">'First Electrical Failures'!A4195-'Test Conditions'!$B$4</f>
        <v>1624.4</v>
      </c>
      <c r="C4195" s="48" t="n">
        <v>138.113454277383</v>
      </c>
      <c r="D4195" s="49" t="n">
        <v>9.0670804226242</v>
      </c>
      <c r="E4195" s="51"/>
      <c r="F4195" s="36"/>
      <c r="G4195" s="36"/>
      <c r="I4195" s="51"/>
      <c r="J4195" s="36"/>
      <c r="K4195" s="36"/>
      <c r="M4195" s="51"/>
      <c r="N4195" s="36"/>
    </row>
    <row r="4196" customFormat="false" ht="12.75" hidden="false" customHeight="false" outlineLevel="0" collapsed="false">
      <c r="A4196" s="47" t="n">
        <v>1769.6</v>
      </c>
      <c r="B4196" s="36" t="n">
        <f aca="false">'First Electrical Failures'!A4196-'Test Conditions'!$B$4</f>
        <v>1624.6</v>
      </c>
      <c r="C4196" s="48" t="n">
        <v>128.80460993776</v>
      </c>
      <c r="D4196" s="49" t="n">
        <v>6.18807098866194</v>
      </c>
      <c r="E4196" s="51"/>
      <c r="F4196" s="36"/>
      <c r="G4196" s="36"/>
      <c r="I4196" s="51"/>
      <c r="J4196" s="36"/>
      <c r="K4196" s="36"/>
      <c r="M4196" s="51"/>
      <c r="N4196" s="36"/>
    </row>
    <row r="4197" customFormat="false" ht="12.75" hidden="false" customHeight="false" outlineLevel="0" collapsed="false">
      <c r="A4197" s="47" t="n">
        <v>1769.8</v>
      </c>
      <c r="B4197" s="36" t="n">
        <f aca="false">'First Electrical Failures'!A4197-'Test Conditions'!$B$4</f>
        <v>1624.8</v>
      </c>
      <c r="C4197" s="48" t="n">
        <v>128.80460993776</v>
      </c>
      <c r="D4197" s="49" t="n">
        <v>4.94046878740407</v>
      </c>
      <c r="E4197" s="51"/>
      <c r="F4197" s="36"/>
      <c r="G4197" s="36"/>
      <c r="I4197" s="51"/>
      <c r="J4197" s="36"/>
      <c r="K4197" s="36"/>
      <c r="M4197" s="51"/>
      <c r="N4197" s="36"/>
    </row>
    <row r="4198" customFormat="false" ht="12.75" hidden="false" customHeight="false" outlineLevel="0" collapsed="false">
      <c r="A4198" s="47" t="n">
        <v>1770</v>
      </c>
      <c r="B4198" s="36" t="n">
        <f aca="false">'First Electrical Failures'!A4198-'Test Conditions'!$B$4</f>
        <v>1625</v>
      </c>
      <c r="C4198" s="48" t="n">
        <v>129.47638666732</v>
      </c>
      <c r="D4198" s="49" t="n">
        <v>5.03645935344181</v>
      </c>
      <c r="E4198" s="51"/>
      <c r="F4198" s="36"/>
      <c r="G4198" s="36"/>
      <c r="I4198" s="51"/>
      <c r="J4198" s="36"/>
      <c r="K4198" s="36"/>
      <c r="M4198" s="51"/>
      <c r="N4198" s="36"/>
    </row>
    <row r="4199" customFormat="false" ht="12.75" hidden="false" customHeight="false" outlineLevel="0" collapsed="false">
      <c r="A4199" s="47" t="n">
        <v>1770.2</v>
      </c>
      <c r="B4199" s="36" t="n">
        <f aca="false">'First Electrical Failures'!A4199-'Test Conditions'!$B$4</f>
        <v>1625.2</v>
      </c>
      <c r="C4199" s="48" t="n">
        <v>131.971551761659</v>
      </c>
      <c r="D4199" s="49" t="n">
        <v>3.59695463646068</v>
      </c>
      <c r="E4199" s="51"/>
      <c r="F4199" s="36"/>
      <c r="G4199" s="36"/>
      <c r="I4199" s="51"/>
      <c r="J4199" s="36"/>
      <c r="K4199" s="36"/>
      <c r="M4199" s="51"/>
      <c r="N4199" s="36"/>
    </row>
    <row r="4200" customFormat="false" ht="12.75" hidden="false" customHeight="false" outlineLevel="0" collapsed="false">
      <c r="A4200" s="47" t="n">
        <v>1770.4</v>
      </c>
      <c r="B4200" s="36" t="n">
        <f aca="false">'First Electrical Failures'!A4200-'Test Conditions'!$B$4</f>
        <v>1625.4</v>
      </c>
      <c r="C4200" s="48" t="n">
        <v>128.900600503798</v>
      </c>
      <c r="D4200" s="49" t="n">
        <v>3.50096407042294</v>
      </c>
      <c r="E4200" s="51"/>
      <c r="F4200" s="36"/>
      <c r="G4200" s="36"/>
      <c r="I4200" s="51"/>
      <c r="J4200" s="36"/>
      <c r="K4200" s="36"/>
      <c r="M4200" s="51"/>
      <c r="N4200" s="36"/>
    </row>
    <row r="4201" customFormat="false" ht="12.75" hidden="false" customHeight="false" outlineLevel="0" collapsed="false">
      <c r="A4201" s="47" t="n">
        <v>1770.6</v>
      </c>
      <c r="B4201" s="36" t="n">
        <f aca="false">'First Electrical Failures'!A4201-'Test Conditions'!$B$4</f>
        <v>1625.6</v>
      </c>
      <c r="C4201" s="48" t="n">
        <v>128.324775032099</v>
      </c>
      <c r="D4201" s="49" t="n">
        <v>4.84451752954244</v>
      </c>
      <c r="E4201" s="51"/>
      <c r="F4201" s="36"/>
      <c r="G4201" s="36"/>
      <c r="I4201" s="51"/>
      <c r="J4201" s="36"/>
      <c r="K4201" s="36"/>
      <c r="M4201" s="51"/>
      <c r="N4201" s="36"/>
    </row>
    <row r="4202" customFormat="false" ht="12.75" hidden="false" customHeight="false" outlineLevel="0" collapsed="false">
      <c r="A4202" s="47" t="n">
        <v>1770.8</v>
      </c>
      <c r="B4202" s="36" t="n">
        <f aca="false">'First Electrical Failures'!A4202-'Test Conditions'!$B$4</f>
        <v>1625.8</v>
      </c>
      <c r="C4202" s="48" t="n">
        <v>127.173163396879</v>
      </c>
      <c r="D4202" s="49" t="n">
        <v>6.66790589432232</v>
      </c>
      <c r="E4202" s="51"/>
      <c r="F4202" s="36"/>
      <c r="G4202" s="36"/>
      <c r="I4202" s="51"/>
      <c r="J4202" s="36"/>
      <c r="K4202" s="36"/>
      <c r="M4202" s="51"/>
      <c r="N4202" s="36"/>
    </row>
    <row r="4203" customFormat="false" ht="12.75" hidden="false" customHeight="false" outlineLevel="0" collapsed="false">
      <c r="A4203" s="47" t="n">
        <v>1771</v>
      </c>
      <c r="B4203" s="36" t="n">
        <f aca="false">'First Electrical Failures'!A4203-'Test Conditions'!$B$4</f>
        <v>1626</v>
      </c>
      <c r="C4203" s="48" t="n">
        <v>130.819940126439</v>
      </c>
      <c r="D4203" s="49" t="n">
        <v>3.78889646036005</v>
      </c>
      <c r="E4203" s="51"/>
      <c r="F4203" s="36"/>
      <c r="G4203" s="36"/>
      <c r="I4203" s="51"/>
      <c r="J4203" s="36"/>
      <c r="K4203" s="36"/>
      <c r="M4203" s="51"/>
      <c r="N4203" s="36"/>
    </row>
    <row r="4204" customFormat="false" ht="12.75" hidden="false" customHeight="false" outlineLevel="0" collapsed="false">
      <c r="A4204" s="47" t="n">
        <v>1771.2</v>
      </c>
      <c r="B4204" s="36" t="n">
        <f aca="false">'First Electrical Failures'!A4204-'Test Conditions'!$B$4</f>
        <v>1626.2</v>
      </c>
      <c r="C4204" s="48" t="n">
        <v>129.188493585559</v>
      </c>
      <c r="D4204" s="49" t="n">
        <v>4.36468262388206</v>
      </c>
      <c r="E4204" s="51"/>
      <c r="F4204" s="36"/>
      <c r="G4204" s="36"/>
      <c r="I4204" s="51"/>
      <c r="J4204" s="36"/>
      <c r="K4204" s="36"/>
      <c r="M4204" s="51"/>
      <c r="N4204" s="36"/>
    </row>
    <row r="4205" customFormat="false" ht="12.75" hidden="false" customHeight="false" outlineLevel="0" collapsed="false">
      <c r="A4205" s="47" t="n">
        <v>1771.4</v>
      </c>
      <c r="B4205" s="36" t="n">
        <f aca="false">'First Electrical Failures'!A4205-'Test Conditions'!$B$4</f>
        <v>1626.4</v>
      </c>
      <c r="C4205" s="48" t="n">
        <v>130.340105220779</v>
      </c>
      <c r="D4205" s="49" t="n">
        <v>2.73323608300156</v>
      </c>
      <c r="E4205" s="51"/>
      <c r="F4205" s="36"/>
      <c r="G4205" s="36"/>
      <c r="I4205" s="51"/>
      <c r="J4205" s="36"/>
      <c r="K4205" s="36"/>
      <c r="M4205" s="51"/>
      <c r="N4205" s="36"/>
    </row>
    <row r="4206" customFormat="false" ht="12.75" hidden="false" customHeight="false" outlineLevel="0" collapsed="false">
      <c r="A4206" s="47" t="n">
        <v>1771.6</v>
      </c>
      <c r="B4206" s="36" t="n">
        <f aca="false">'First Electrical Failures'!A4206-'Test Conditions'!$B$4</f>
        <v>1626.6</v>
      </c>
      <c r="C4206" s="48" t="n">
        <v>129.668328491219</v>
      </c>
      <c r="D4206" s="49" t="n">
        <v>2.92517790690093</v>
      </c>
      <c r="E4206" s="51"/>
      <c r="F4206" s="36"/>
      <c r="G4206" s="36"/>
      <c r="I4206" s="51"/>
      <c r="J4206" s="36"/>
      <c r="K4206" s="36"/>
      <c r="M4206" s="51"/>
      <c r="N4206" s="36"/>
    </row>
    <row r="4207" customFormat="false" ht="12.75" hidden="false" customHeight="false" outlineLevel="0" collapsed="false">
      <c r="A4207" s="47" t="n">
        <v>1771.8</v>
      </c>
      <c r="B4207" s="36" t="n">
        <f aca="false">'First Electrical Failures'!A4207-'Test Conditions'!$B$4</f>
        <v>1626.8</v>
      </c>
      <c r="C4207" s="48" t="n">
        <v>130.244114654741</v>
      </c>
      <c r="D4207" s="49" t="n">
        <v>3.69290589432232</v>
      </c>
      <c r="E4207" s="51"/>
      <c r="F4207" s="36"/>
      <c r="G4207" s="36"/>
      <c r="I4207" s="51"/>
      <c r="J4207" s="36"/>
      <c r="K4207" s="36"/>
      <c r="M4207" s="51"/>
      <c r="N4207" s="36"/>
    </row>
    <row r="4208" customFormat="false" ht="12.75" hidden="false" customHeight="false" outlineLevel="0" collapsed="false">
      <c r="A4208" s="47" t="n">
        <v>1772</v>
      </c>
      <c r="B4208" s="36" t="n">
        <f aca="false">'First Electrical Failures'!A4208-'Test Conditions'!$B$4</f>
        <v>1627</v>
      </c>
      <c r="C4208" s="48" t="n">
        <v>125.157872516376</v>
      </c>
      <c r="D4208" s="49" t="n">
        <v>6.38001281256131</v>
      </c>
      <c r="E4208" s="51"/>
      <c r="F4208" s="36"/>
      <c r="G4208" s="36"/>
      <c r="I4208" s="51"/>
      <c r="J4208" s="36"/>
      <c r="K4208" s="36"/>
      <c r="M4208" s="51"/>
      <c r="N4208" s="36"/>
    </row>
    <row r="4209" customFormat="false" ht="12.75" hidden="false" customHeight="false" outlineLevel="0" collapsed="false">
      <c r="A4209" s="47" t="n">
        <v>1772.2</v>
      </c>
      <c r="B4209" s="36" t="n">
        <f aca="false">'First Electrical Failures'!A4209-'Test Conditions'!$B$4</f>
        <v>1627.2</v>
      </c>
      <c r="C4209" s="48" t="n">
        <v>128.708658679898</v>
      </c>
      <c r="D4209" s="49" t="n">
        <v>3.21307098866194</v>
      </c>
      <c r="E4209" s="51"/>
      <c r="F4209" s="36"/>
      <c r="G4209" s="36"/>
      <c r="I4209" s="51"/>
      <c r="J4209" s="36"/>
      <c r="K4209" s="36"/>
      <c r="M4209" s="51"/>
      <c r="N4209" s="36"/>
    </row>
    <row r="4210" customFormat="false" ht="12.75" hidden="false" customHeight="false" outlineLevel="0" collapsed="false">
      <c r="A4210" s="47" t="n">
        <v>1772.4</v>
      </c>
      <c r="B4210" s="36" t="n">
        <f aca="false">'First Electrical Failures'!A4210-'Test Conditions'!$B$4</f>
        <v>1627.4</v>
      </c>
      <c r="C4210" s="48" t="n">
        <v>130.915891384301</v>
      </c>
      <c r="D4210" s="49" t="n">
        <v>3.69290589432232</v>
      </c>
      <c r="E4210" s="51"/>
      <c r="F4210" s="36"/>
      <c r="G4210" s="36"/>
      <c r="I4210" s="51"/>
      <c r="J4210" s="36"/>
      <c r="K4210" s="36"/>
      <c r="M4210" s="51"/>
      <c r="N4210" s="36"/>
    </row>
    <row r="4211" customFormat="false" ht="12.75" hidden="false" customHeight="false" outlineLevel="0" collapsed="false">
      <c r="A4211" s="47" t="n">
        <v>1772.6</v>
      </c>
      <c r="B4211" s="36" t="n">
        <f aca="false">'First Electrical Failures'!A4211-'Test Conditions'!$B$4</f>
        <v>1627.6</v>
      </c>
      <c r="C4211" s="48" t="n">
        <v>129.860270315118</v>
      </c>
      <c r="D4211" s="49" t="n">
        <v>3.21307098866194</v>
      </c>
      <c r="E4211" s="51"/>
      <c r="F4211" s="36"/>
      <c r="G4211" s="36"/>
      <c r="I4211" s="51"/>
      <c r="J4211" s="36"/>
      <c r="K4211" s="36"/>
      <c r="M4211" s="51"/>
      <c r="N4211" s="36"/>
    </row>
    <row r="4212" customFormat="false" ht="12.75" hidden="false" customHeight="false" outlineLevel="0" collapsed="false">
      <c r="A4212" s="47" t="n">
        <v>1772.8</v>
      </c>
      <c r="B4212" s="36" t="n">
        <f aca="false">'First Electrical Failures'!A4212-'Test Conditions'!$B$4</f>
        <v>1627.8</v>
      </c>
      <c r="C4212" s="48" t="n">
        <v>128.900600503798</v>
      </c>
      <c r="D4212" s="49" t="n">
        <v>3.21307098866194</v>
      </c>
      <c r="E4212" s="51"/>
      <c r="F4212" s="36"/>
      <c r="G4212" s="36"/>
      <c r="I4212" s="51"/>
      <c r="J4212" s="36"/>
      <c r="K4212" s="36"/>
      <c r="M4212" s="51"/>
      <c r="N4212" s="36"/>
    </row>
    <row r="4213" customFormat="false" ht="12.75" hidden="false" customHeight="false" outlineLevel="0" collapsed="false">
      <c r="A4213" s="47" t="n">
        <v>1773</v>
      </c>
      <c r="B4213" s="36" t="n">
        <f aca="false">'First Electrical Failures'!A4213-'Test Conditions'!$B$4</f>
        <v>1628</v>
      </c>
      <c r="C4213" s="48" t="n">
        <v>129.380435409458</v>
      </c>
      <c r="D4213" s="49" t="n">
        <v>3.21307098866194</v>
      </c>
      <c r="E4213" s="51"/>
      <c r="F4213" s="36"/>
      <c r="G4213" s="36"/>
      <c r="I4213" s="51"/>
      <c r="J4213" s="36"/>
      <c r="K4213" s="36"/>
      <c r="M4213" s="51"/>
      <c r="N4213" s="36"/>
    </row>
    <row r="4214" customFormat="false" ht="12.75" hidden="false" customHeight="false" outlineLevel="0" collapsed="false">
      <c r="A4214" s="47" t="n">
        <v>1773.2</v>
      </c>
      <c r="B4214" s="36" t="n">
        <f aca="false">'First Electrical Failures'!A4214-'Test Conditions'!$B$4</f>
        <v>1628.2</v>
      </c>
      <c r="C4214" s="48" t="n">
        <v>134.658619371722</v>
      </c>
      <c r="D4214" s="49" t="n">
        <v>5.90017790690093</v>
      </c>
      <c r="E4214" s="51"/>
      <c r="F4214" s="36"/>
      <c r="G4214" s="36"/>
      <c r="I4214" s="51"/>
      <c r="J4214" s="36"/>
      <c r="K4214" s="36"/>
      <c r="M4214" s="51"/>
      <c r="N4214" s="36"/>
    </row>
    <row r="4215" customFormat="false" ht="12.75" hidden="false" customHeight="false" outlineLevel="0" collapsed="false">
      <c r="A4215" s="47" t="n">
        <v>1773.4</v>
      </c>
      <c r="B4215" s="36" t="n">
        <f aca="false">'First Electrical Failures'!A4215-'Test Conditions'!$B$4</f>
        <v>1628.4</v>
      </c>
      <c r="C4215" s="48" t="n">
        <v>128.420765598137</v>
      </c>
      <c r="D4215" s="49" t="n">
        <v>4.65257570564307</v>
      </c>
      <c r="E4215" s="51"/>
      <c r="F4215" s="36"/>
      <c r="G4215" s="36"/>
      <c r="I4215" s="51"/>
      <c r="J4215" s="36"/>
      <c r="K4215" s="36"/>
      <c r="M4215" s="51"/>
      <c r="N4215" s="36"/>
    </row>
    <row r="4216" customFormat="false" ht="12.75" hidden="false" customHeight="false" outlineLevel="0" collapsed="false">
      <c r="A4216" s="47" t="n">
        <v>1773.6</v>
      </c>
      <c r="B4216" s="36" t="n">
        <f aca="false">'First Electrical Failures'!A4216-'Test Conditions'!$B$4</f>
        <v>1628.6</v>
      </c>
      <c r="C4216" s="48" t="n">
        <v>129.380435409458</v>
      </c>
      <c r="D4216" s="49" t="n">
        <v>5.70823608300156</v>
      </c>
      <c r="E4216" s="51"/>
      <c r="F4216" s="36"/>
      <c r="G4216" s="36"/>
      <c r="I4216" s="51"/>
      <c r="J4216" s="36"/>
      <c r="K4216" s="36"/>
      <c r="M4216" s="51"/>
      <c r="N4216" s="36"/>
    </row>
    <row r="4217" customFormat="false" ht="12.75" hidden="false" customHeight="false" outlineLevel="0" collapsed="false">
      <c r="A4217" s="47" t="n">
        <v>1773.8</v>
      </c>
      <c r="B4217" s="36" t="n">
        <f aca="false">'First Electrical Failures'!A4217-'Test Conditions'!$B$4</f>
        <v>1628.8</v>
      </c>
      <c r="C4217" s="48" t="n">
        <v>131.491716855999</v>
      </c>
      <c r="D4217" s="49" t="n">
        <v>6.28402224652358</v>
      </c>
      <c r="E4217" s="51"/>
      <c r="F4217" s="36"/>
      <c r="G4217" s="36"/>
      <c r="I4217" s="51"/>
      <c r="J4217" s="36"/>
      <c r="K4217" s="36"/>
      <c r="M4217" s="51"/>
      <c r="N4217" s="36"/>
    </row>
    <row r="4218" customFormat="false" ht="12.75" hidden="false" customHeight="false" outlineLevel="0" collapsed="false">
      <c r="A4218" s="47" t="n">
        <v>1774</v>
      </c>
      <c r="B4218" s="36" t="n">
        <f aca="false">'First Electrical Failures'!A4218-'Test Conditions'!$B$4</f>
        <v>1629</v>
      </c>
      <c r="C4218" s="48" t="n">
        <v>131.587668113861</v>
      </c>
      <c r="D4218" s="49" t="n">
        <v>2.34939174337892</v>
      </c>
      <c r="E4218" s="51"/>
      <c r="F4218" s="36"/>
      <c r="G4218" s="36"/>
      <c r="I4218" s="51"/>
      <c r="J4218" s="36"/>
      <c r="K4218" s="36"/>
      <c r="M4218" s="51"/>
      <c r="N4218" s="36"/>
    </row>
    <row r="4219" customFormat="false" ht="12.75" hidden="false" customHeight="false" outlineLevel="0" collapsed="false">
      <c r="A4219" s="47" t="n">
        <v>1774.2</v>
      </c>
      <c r="B4219" s="36" t="n">
        <f aca="false">'First Electrical Failures'!A4219-'Test Conditions'!$B$4</f>
        <v>1629.2</v>
      </c>
      <c r="C4219" s="48" t="n">
        <v>129.860270315118</v>
      </c>
      <c r="D4219" s="49" t="n">
        <v>3.59695463646068</v>
      </c>
      <c r="E4219" s="51"/>
      <c r="F4219" s="36"/>
      <c r="G4219" s="36"/>
      <c r="I4219" s="51"/>
      <c r="J4219" s="36"/>
      <c r="K4219" s="36"/>
      <c r="M4219" s="51"/>
      <c r="N4219" s="36"/>
    </row>
    <row r="4220" customFormat="false" ht="12.75" hidden="false" customHeight="false" outlineLevel="0" collapsed="false">
      <c r="A4220" s="47" t="n">
        <v>1774.4</v>
      </c>
      <c r="B4220" s="36" t="n">
        <f aca="false">'First Electrical Failures'!A4220-'Test Conditions'!$B$4</f>
        <v>1629.4</v>
      </c>
      <c r="C4220" s="48" t="n">
        <v>127.844940126439</v>
      </c>
      <c r="D4220" s="49" t="n">
        <v>17.9920411144481</v>
      </c>
      <c r="E4220" s="51"/>
      <c r="F4220" s="36"/>
      <c r="G4220" s="36"/>
      <c r="I4220" s="51"/>
      <c r="J4220" s="36"/>
      <c r="K4220" s="36"/>
      <c r="M4220" s="51"/>
      <c r="N4220" s="36"/>
    </row>
    <row r="4221" customFormat="false" ht="12.75" hidden="false" customHeight="false" outlineLevel="0" collapsed="false">
      <c r="A4221" s="47" t="n">
        <v>1774.6</v>
      </c>
      <c r="B4221" s="36" t="n">
        <f aca="false">'First Electrical Failures'!A4221-'Test Conditions'!$B$4</f>
        <v>1629.6</v>
      </c>
      <c r="C4221" s="48" t="n">
        <v>127.748988868577</v>
      </c>
      <c r="D4221" s="49" t="n">
        <v>3.21307098866194</v>
      </c>
      <c r="E4221" s="51"/>
      <c r="F4221" s="36"/>
      <c r="G4221" s="36"/>
      <c r="I4221" s="51"/>
      <c r="J4221" s="36"/>
      <c r="K4221" s="36"/>
      <c r="M4221" s="51"/>
      <c r="N4221" s="36"/>
    </row>
    <row r="4222" customFormat="false" ht="12.75" hidden="false" customHeight="false" outlineLevel="0" collapsed="false">
      <c r="A4222" s="47" t="n">
        <v>1774.8</v>
      </c>
      <c r="B4222" s="36" t="n">
        <f aca="false">'First Electrical Failures'!A4222-'Test Conditions'!$B$4</f>
        <v>1629.8</v>
      </c>
      <c r="C4222" s="48" t="n">
        <v>129.380435409458</v>
      </c>
      <c r="D4222" s="49" t="n">
        <v>3.02112916476257</v>
      </c>
      <c r="E4222" s="51"/>
      <c r="F4222" s="36"/>
      <c r="G4222" s="36"/>
      <c r="I4222" s="51"/>
      <c r="J4222" s="36"/>
      <c r="K4222" s="36"/>
      <c r="M4222" s="51"/>
      <c r="N4222" s="36"/>
    </row>
    <row r="4223" customFormat="false" ht="12.75" hidden="false" customHeight="false" outlineLevel="0" collapsed="false">
      <c r="A4223" s="47" t="n">
        <v>1775</v>
      </c>
      <c r="B4223" s="36" t="n">
        <f aca="false">'First Electrical Failures'!A4223-'Test Conditions'!$B$4</f>
        <v>1630</v>
      </c>
      <c r="C4223" s="48" t="n">
        <v>132.45138666732</v>
      </c>
      <c r="D4223" s="49" t="n">
        <v>3.1171197308003</v>
      </c>
      <c r="E4223" s="51"/>
      <c r="F4223" s="36"/>
      <c r="G4223" s="36"/>
      <c r="I4223" s="51"/>
      <c r="J4223" s="36"/>
      <c r="K4223" s="36"/>
      <c r="M4223" s="51"/>
      <c r="N4223" s="36"/>
    </row>
    <row r="4224" customFormat="false" ht="12.75" hidden="false" customHeight="false" outlineLevel="0" collapsed="false">
      <c r="A4224" s="47" t="n">
        <v>1775.2</v>
      </c>
      <c r="B4224" s="36" t="n">
        <f aca="false">'First Electrical Failures'!A4224-'Test Conditions'!$B$4</f>
        <v>1630.2</v>
      </c>
      <c r="C4224" s="48" t="n">
        <v>127.461095786816</v>
      </c>
      <c r="D4224" s="49" t="n">
        <v>5.03645935344181</v>
      </c>
      <c r="E4224" s="51"/>
      <c r="F4224" s="36"/>
      <c r="G4224" s="36"/>
      <c r="I4224" s="51"/>
      <c r="J4224" s="36"/>
      <c r="K4224" s="36"/>
      <c r="M4224" s="51"/>
      <c r="N4224" s="36"/>
    </row>
    <row r="4225" customFormat="false" ht="12.75" hidden="false" customHeight="false" outlineLevel="0" collapsed="false">
      <c r="A4225" s="47" t="n">
        <v>1775.4</v>
      </c>
      <c r="B4225" s="36" t="n">
        <f aca="false">'First Electrical Failures'!A4225-'Test Conditions'!$B$4</f>
        <v>1630.4</v>
      </c>
      <c r="C4225" s="48" t="n">
        <v>128.036881950338</v>
      </c>
      <c r="D4225" s="49" t="n">
        <v>8.4912942591022</v>
      </c>
      <c r="E4225" s="51"/>
      <c r="F4225" s="36"/>
      <c r="G4225" s="36"/>
      <c r="I4225" s="51"/>
      <c r="J4225" s="36"/>
      <c r="K4225" s="36"/>
      <c r="M4225" s="51"/>
      <c r="N4225" s="36"/>
    </row>
    <row r="4226" customFormat="false" ht="12.75" hidden="false" customHeight="false" outlineLevel="0" collapsed="false">
      <c r="A4226" s="47" t="n">
        <v>1775.6</v>
      </c>
      <c r="B4226" s="36" t="n">
        <f aca="false">'First Electrical Failures'!A4226-'Test Conditions'!$B$4</f>
        <v>1630.6</v>
      </c>
      <c r="C4226" s="48" t="n">
        <v>126.597377233357</v>
      </c>
      <c r="D4226" s="49" t="n">
        <v>13.001750233945</v>
      </c>
      <c r="E4226" s="51"/>
      <c r="F4226" s="36"/>
      <c r="G4226" s="36"/>
      <c r="I4226" s="51"/>
      <c r="J4226" s="36"/>
      <c r="K4226" s="36"/>
      <c r="M4226" s="51"/>
      <c r="N4226" s="36"/>
    </row>
    <row r="4227" customFormat="false" ht="12.75" hidden="false" customHeight="false" outlineLevel="0" collapsed="false">
      <c r="A4227" s="47" t="n">
        <v>1775.8</v>
      </c>
      <c r="B4227" s="36" t="n">
        <f aca="false">'First Electrical Failures'!A4227-'Test Conditions'!$B$4</f>
        <v>1630.8</v>
      </c>
      <c r="C4227" s="48" t="n">
        <v>129.572377233357</v>
      </c>
      <c r="D4227" s="49" t="n">
        <v>4.4606338817437</v>
      </c>
      <c r="E4227" s="51"/>
      <c r="F4227" s="36"/>
      <c r="G4227" s="36"/>
      <c r="I4227" s="51"/>
      <c r="J4227" s="36"/>
      <c r="K4227" s="36"/>
      <c r="M4227" s="51"/>
      <c r="N4227" s="36"/>
    </row>
    <row r="4228" customFormat="false" ht="12.75" hidden="false" customHeight="false" outlineLevel="0" collapsed="false">
      <c r="A4228" s="47" t="n">
        <v>1776</v>
      </c>
      <c r="B4228" s="36" t="n">
        <f aca="false">'First Electrical Failures'!A4228-'Test Conditions'!$B$4</f>
        <v>1631</v>
      </c>
      <c r="C4228" s="48" t="n">
        <v>127.844940126439</v>
      </c>
      <c r="D4228" s="49" t="n">
        <v>4.65257570564307</v>
      </c>
      <c r="E4228" s="51"/>
      <c r="F4228" s="36"/>
      <c r="G4228" s="36"/>
      <c r="I4228" s="51"/>
      <c r="J4228" s="36"/>
      <c r="K4228" s="36"/>
      <c r="M4228" s="51"/>
      <c r="N4228" s="36"/>
    </row>
    <row r="4229" customFormat="false" ht="12.75" hidden="false" customHeight="false" outlineLevel="0" collapsed="false">
      <c r="A4229" s="47" t="n">
        <v>1776.2</v>
      </c>
      <c r="B4229" s="36" t="n">
        <f aca="false">'First Electrical Failures'!A4229-'Test Conditions'!$B$4</f>
        <v>1631.2</v>
      </c>
      <c r="C4229" s="48" t="n">
        <v>127.461095786816</v>
      </c>
      <c r="D4229" s="49" t="n">
        <v>5.03645935344181</v>
      </c>
      <c r="E4229" s="51"/>
      <c r="F4229" s="36"/>
      <c r="G4229" s="36"/>
      <c r="I4229" s="51"/>
      <c r="J4229" s="36"/>
      <c r="K4229" s="36"/>
      <c r="M4229" s="51"/>
      <c r="N4229" s="36"/>
    </row>
    <row r="4230" customFormat="false" ht="12.75" hidden="false" customHeight="false" outlineLevel="0" collapsed="false">
      <c r="A4230" s="47" t="n">
        <v>1776.4</v>
      </c>
      <c r="B4230" s="36" t="n">
        <f aca="false">'First Electrical Failures'!A4230-'Test Conditions'!$B$4</f>
        <v>1631.4</v>
      </c>
      <c r="C4230" s="48" t="n">
        <v>130.43605647864</v>
      </c>
      <c r="D4230" s="49" t="n">
        <v>2.34939174337892</v>
      </c>
      <c r="E4230" s="51"/>
      <c r="F4230" s="36"/>
      <c r="G4230" s="36"/>
      <c r="I4230" s="51"/>
      <c r="J4230" s="36"/>
      <c r="K4230" s="36"/>
      <c r="M4230" s="51"/>
      <c r="N4230" s="36"/>
    </row>
    <row r="4231" customFormat="false" ht="12.75" hidden="false" customHeight="false" outlineLevel="0" collapsed="false">
      <c r="A4231" s="47" t="n">
        <v>1776.6</v>
      </c>
      <c r="B4231" s="36" t="n">
        <f aca="false">'First Electrical Failures'!A4231-'Test Conditions'!$B$4</f>
        <v>1631.6</v>
      </c>
      <c r="C4231" s="48" t="n">
        <v>128.612707422037</v>
      </c>
      <c r="D4231" s="49" t="n">
        <v>3.40501281256131</v>
      </c>
      <c r="E4231" s="51"/>
      <c r="F4231" s="36"/>
      <c r="G4231" s="36"/>
      <c r="I4231" s="51"/>
      <c r="J4231" s="36"/>
      <c r="K4231" s="36"/>
      <c r="M4231" s="51"/>
      <c r="N4231" s="36"/>
    </row>
    <row r="4232" customFormat="false" ht="12.75" hidden="false" customHeight="false" outlineLevel="0" collapsed="false">
      <c r="A4232" s="47" t="n">
        <v>1776.8</v>
      </c>
      <c r="B4232" s="36" t="n">
        <f aca="false">'First Electrical Failures'!A4232-'Test Conditions'!$B$4</f>
        <v>1631.8</v>
      </c>
      <c r="C4232" s="48" t="n">
        <v>132.547337925181</v>
      </c>
      <c r="D4232" s="49" t="n">
        <v>3.59695463646068</v>
      </c>
      <c r="E4232" s="51"/>
      <c r="F4232" s="36"/>
      <c r="G4232" s="36"/>
      <c r="I4232" s="51"/>
      <c r="J4232" s="36"/>
      <c r="K4232" s="36"/>
      <c r="M4232" s="51"/>
      <c r="N4232" s="36"/>
    </row>
    <row r="4233" customFormat="false" ht="12.75" hidden="false" customHeight="false" outlineLevel="0" collapsed="false">
      <c r="A4233" s="47" t="n">
        <v>1777</v>
      </c>
      <c r="B4233" s="36" t="n">
        <f aca="false">'First Electrical Failures'!A4233-'Test Conditions'!$B$4</f>
        <v>1632</v>
      </c>
      <c r="C4233" s="48" t="n">
        <v>130.052212139018</v>
      </c>
      <c r="D4233" s="49" t="n">
        <v>3.50096407042294</v>
      </c>
      <c r="E4233" s="51"/>
      <c r="F4233" s="36"/>
      <c r="G4233" s="36"/>
      <c r="I4233" s="51"/>
      <c r="J4233" s="36"/>
      <c r="K4233" s="36"/>
      <c r="M4233" s="51"/>
      <c r="N4233" s="36"/>
    </row>
    <row r="4234" customFormat="false" ht="12.75" hidden="false" customHeight="false" outlineLevel="0" collapsed="false">
      <c r="A4234" s="47" t="n">
        <v>1777.2</v>
      </c>
      <c r="B4234" s="36" t="n">
        <f aca="false">'First Electrical Failures'!A4234-'Test Conditions'!$B$4</f>
        <v>1632.2</v>
      </c>
      <c r="C4234" s="48" t="n">
        <v>128.516716855999</v>
      </c>
      <c r="D4234" s="49" t="n">
        <v>2.92517790690093</v>
      </c>
      <c r="E4234" s="51"/>
      <c r="F4234" s="36"/>
      <c r="G4234" s="36"/>
      <c r="I4234" s="51"/>
      <c r="J4234" s="36"/>
      <c r="K4234" s="36"/>
      <c r="M4234" s="51"/>
      <c r="N4234" s="36"/>
    </row>
    <row r="4235" customFormat="false" ht="12.75" hidden="false" customHeight="false" outlineLevel="0" collapsed="false">
      <c r="A4235" s="47" t="n">
        <v>1777.4</v>
      </c>
      <c r="B4235" s="36" t="n">
        <f aca="false">'First Electrical Failures'!A4235-'Test Conditions'!$B$4</f>
        <v>1632.4</v>
      </c>
      <c r="C4235" s="48" t="n">
        <v>127.365105220779</v>
      </c>
      <c r="D4235" s="49" t="n">
        <v>5.13241061130345</v>
      </c>
      <c r="E4235" s="51"/>
      <c r="F4235" s="36"/>
      <c r="G4235" s="36"/>
      <c r="I4235" s="51"/>
      <c r="J4235" s="36"/>
      <c r="K4235" s="36"/>
      <c r="M4235" s="51"/>
      <c r="N4235" s="36"/>
    </row>
    <row r="4236" customFormat="false" ht="12.75" hidden="false" customHeight="false" outlineLevel="0" collapsed="false">
      <c r="A4236" s="47" t="n">
        <v>1777.6</v>
      </c>
      <c r="B4236" s="36" t="n">
        <f aca="false">'First Electrical Failures'!A4236-'Test Conditions'!$B$4</f>
        <v>1632.6</v>
      </c>
      <c r="C4236" s="48" t="n">
        <v>131.587668113861</v>
      </c>
      <c r="D4236" s="49" t="n">
        <v>3.02112916476257</v>
      </c>
      <c r="E4236" s="51"/>
      <c r="F4236" s="36"/>
      <c r="G4236" s="36"/>
      <c r="I4236" s="51"/>
      <c r="J4236" s="36"/>
      <c r="K4236" s="36"/>
      <c r="M4236" s="51"/>
      <c r="N4236" s="36"/>
    </row>
    <row r="4237" customFormat="false" ht="12.75" hidden="false" customHeight="false" outlineLevel="0" collapsed="false">
      <c r="A4237" s="47" t="n">
        <v>1777.8</v>
      </c>
      <c r="B4237" s="36" t="n">
        <f aca="false">'First Electrical Failures'!A4237-'Test Conditions'!$B$4</f>
        <v>1632.8</v>
      </c>
      <c r="C4237" s="48" t="n">
        <v>131.395726289961</v>
      </c>
      <c r="D4237" s="49" t="n">
        <v>3.50096407042294</v>
      </c>
      <c r="E4237" s="51"/>
      <c r="F4237" s="36"/>
      <c r="G4237" s="36"/>
      <c r="I4237" s="51"/>
      <c r="J4237" s="36"/>
      <c r="K4237" s="36"/>
      <c r="M4237" s="51"/>
      <c r="N4237" s="36"/>
    </row>
    <row r="4238" customFormat="false" ht="12.75" hidden="false" customHeight="false" outlineLevel="0" collapsed="false">
      <c r="A4238" s="47" t="n">
        <v>1778</v>
      </c>
      <c r="B4238" s="36" t="n">
        <f aca="false">'First Electrical Failures'!A4238-'Test Conditions'!$B$4</f>
        <v>1633</v>
      </c>
      <c r="C4238" s="48" t="n">
        <v>129.668328491219</v>
      </c>
      <c r="D4238" s="49" t="n">
        <v>3.30906155469968</v>
      </c>
      <c r="E4238" s="51"/>
      <c r="F4238" s="36"/>
      <c r="G4238" s="36"/>
      <c r="I4238" s="51"/>
      <c r="J4238" s="36"/>
      <c r="K4238" s="36"/>
      <c r="M4238" s="51"/>
      <c r="N4238" s="36"/>
    </row>
    <row r="4239" customFormat="false" ht="12.75" hidden="false" customHeight="false" outlineLevel="0" collapsed="false">
      <c r="A4239" s="47" t="n">
        <v>1778.2</v>
      </c>
      <c r="B4239" s="36" t="n">
        <f aca="false">'First Electrical Failures'!A4239-'Test Conditions'!$B$4</f>
        <v>1633.2</v>
      </c>
      <c r="C4239" s="48" t="n">
        <v>129.188493585559</v>
      </c>
      <c r="D4239" s="49" t="n">
        <v>3.50096407042294</v>
      </c>
      <c r="E4239" s="51"/>
      <c r="F4239" s="36"/>
      <c r="G4239" s="36"/>
      <c r="I4239" s="51"/>
      <c r="J4239" s="36"/>
      <c r="K4239" s="36"/>
      <c r="M4239" s="51"/>
      <c r="N4239" s="36"/>
    </row>
    <row r="4240" customFormat="false" ht="12.75" hidden="false" customHeight="false" outlineLevel="0" collapsed="false">
      <c r="A4240" s="47" t="n">
        <v>1778.4</v>
      </c>
      <c r="B4240" s="36" t="n">
        <f aca="false">'First Electrical Failures'!A4240-'Test Conditions'!$B$4</f>
        <v>1633.4</v>
      </c>
      <c r="C4240" s="48" t="n">
        <v>130.62799830254</v>
      </c>
      <c r="D4240" s="49" t="n">
        <v>1.86951752954244</v>
      </c>
      <c r="E4240" s="51"/>
      <c r="F4240" s="36"/>
      <c r="G4240" s="36"/>
      <c r="I4240" s="51"/>
      <c r="J4240" s="36"/>
      <c r="K4240" s="36"/>
      <c r="M4240" s="51"/>
      <c r="N4240" s="36"/>
    </row>
    <row r="4241" customFormat="false" ht="12.75" hidden="false" customHeight="false" outlineLevel="0" collapsed="false">
      <c r="A4241" s="47" t="n">
        <v>1778.6</v>
      </c>
      <c r="B4241" s="36" t="n">
        <f aca="false">'First Electrical Failures'!A4241-'Test Conditions'!$B$4</f>
        <v>1633.6</v>
      </c>
      <c r="C4241" s="48" t="n">
        <v>129.380435409458</v>
      </c>
      <c r="D4241" s="49" t="n">
        <v>2.34939174337892</v>
      </c>
      <c r="E4241" s="51"/>
      <c r="F4241" s="36"/>
      <c r="G4241" s="36"/>
      <c r="I4241" s="51"/>
      <c r="J4241" s="36"/>
      <c r="K4241" s="36"/>
      <c r="M4241" s="51"/>
      <c r="N4241" s="36"/>
    </row>
    <row r="4242" customFormat="false" ht="12.75" hidden="false" customHeight="false" outlineLevel="0" collapsed="false">
      <c r="A4242" s="47" t="n">
        <v>1778.8</v>
      </c>
      <c r="B4242" s="36" t="n">
        <f aca="false">'First Electrical Failures'!A4242-'Test Conditions'!$B$4</f>
        <v>1633.8</v>
      </c>
      <c r="C4242" s="48" t="n">
        <v>129.188493585559</v>
      </c>
      <c r="D4242" s="49" t="n">
        <v>3.30906155469968</v>
      </c>
      <c r="E4242" s="51"/>
      <c r="F4242" s="36"/>
      <c r="G4242" s="36"/>
      <c r="I4242" s="51"/>
      <c r="J4242" s="36"/>
      <c r="K4242" s="36"/>
      <c r="M4242" s="51"/>
      <c r="N4242" s="36"/>
    </row>
    <row r="4243" customFormat="false" ht="12.75" hidden="false" customHeight="false" outlineLevel="0" collapsed="false">
      <c r="A4243" s="47" t="n">
        <v>1779</v>
      </c>
      <c r="B4243" s="36" t="n">
        <f aca="false">'First Electrical Failures'!A4243-'Test Conditions'!$B$4</f>
        <v>1634</v>
      </c>
      <c r="C4243" s="48" t="n">
        <v>129.380435409458</v>
      </c>
      <c r="D4243" s="49" t="n">
        <v>3.40501281256131</v>
      </c>
      <c r="E4243" s="51"/>
      <c r="F4243" s="36"/>
      <c r="G4243" s="36"/>
      <c r="I4243" s="51"/>
      <c r="J4243" s="36"/>
      <c r="K4243" s="36"/>
      <c r="M4243" s="51"/>
      <c r="N4243" s="36"/>
    </row>
    <row r="4244" customFormat="false" ht="12.75" hidden="false" customHeight="false" outlineLevel="0" collapsed="false">
      <c r="A4244" s="47" t="n">
        <v>1779.2</v>
      </c>
      <c r="B4244" s="36" t="n">
        <f aca="false">'First Electrical Failures'!A4244-'Test Conditions'!$B$4</f>
        <v>1634.2</v>
      </c>
      <c r="C4244" s="48" t="n">
        <v>131.011881950338</v>
      </c>
      <c r="D4244" s="49" t="n">
        <v>1.96550809558018</v>
      </c>
      <c r="E4244" s="51"/>
      <c r="F4244" s="36"/>
      <c r="G4244" s="36"/>
      <c r="I4244" s="51"/>
      <c r="J4244" s="36"/>
      <c r="K4244" s="36"/>
      <c r="M4244" s="51"/>
      <c r="N4244" s="36"/>
    </row>
    <row r="4245" customFormat="false" ht="12.75" hidden="false" customHeight="false" outlineLevel="0" collapsed="false">
      <c r="A4245" s="47" t="n">
        <v>1779.4</v>
      </c>
      <c r="B4245" s="36" t="n">
        <f aca="false">'First Electrical Failures'!A4245-'Test Conditions'!$B$4</f>
        <v>1634.4</v>
      </c>
      <c r="C4245" s="48" t="n">
        <v>129.28444484342</v>
      </c>
      <c r="D4245" s="49" t="n">
        <v>3.02112916476257</v>
      </c>
      <c r="E4245" s="51"/>
      <c r="F4245" s="36"/>
      <c r="G4245" s="36"/>
      <c r="I4245" s="51"/>
      <c r="J4245" s="36"/>
      <c r="K4245" s="36"/>
      <c r="M4245" s="51"/>
      <c r="N4245" s="36"/>
    </row>
    <row r="4246" customFormat="false" ht="12.75" hidden="false" customHeight="false" outlineLevel="0" collapsed="false">
      <c r="A4246" s="47" t="n">
        <v>1779.6</v>
      </c>
      <c r="B4246" s="36" t="n">
        <f aca="false">'First Electrical Failures'!A4246-'Test Conditions'!$B$4</f>
        <v>1634.6</v>
      </c>
      <c r="C4246" s="48" t="n">
        <v>129.764279749081</v>
      </c>
      <c r="D4246" s="49" t="n">
        <v>2.73323608300156</v>
      </c>
      <c r="E4246" s="51"/>
      <c r="F4246" s="36"/>
      <c r="G4246" s="36"/>
      <c r="I4246" s="51"/>
      <c r="J4246" s="36"/>
      <c r="K4246" s="36"/>
      <c r="M4246" s="51"/>
      <c r="N4246" s="36"/>
    </row>
    <row r="4247" customFormat="false" ht="12.75" hidden="false" customHeight="false" outlineLevel="0" collapsed="false">
      <c r="A4247" s="47" t="n">
        <v>1779.8</v>
      </c>
      <c r="B4247" s="36" t="n">
        <f aca="false">'First Electrical Failures'!A4247-'Test Conditions'!$B$4</f>
        <v>1634.8</v>
      </c>
      <c r="C4247" s="48" t="n">
        <v>129.092542327697</v>
      </c>
      <c r="D4247" s="49" t="n">
        <v>2.54129425910219</v>
      </c>
      <c r="E4247" s="51"/>
      <c r="F4247" s="36"/>
      <c r="G4247" s="36"/>
      <c r="I4247" s="51"/>
      <c r="J4247" s="36"/>
      <c r="K4247" s="36"/>
      <c r="M4247" s="51"/>
      <c r="N4247" s="36"/>
    </row>
    <row r="4248" customFormat="false" ht="12.75" hidden="false" customHeight="false" outlineLevel="0" collapsed="false">
      <c r="A4248" s="47" t="n">
        <v>1780</v>
      </c>
      <c r="B4248" s="36" t="n">
        <f aca="false">'First Electrical Failures'!A4248-'Test Conditions'!$B$4</f>
        <v>1635</v>
      </c>
      <c r="C4248" s="48" t="n">
        <v>129.28444484342</v>
      </c>
      <c r="D4248" s="49" t="n">
        <v>2.8292266490393</v>
      </c>
      <c r="E4248" s="51"/>
      <c r="F4248" s="36"/>
      <c r="G4248" s="36"/>
      <c r="I4248" s="51"/>
      <c r="J4248" s="36"/>
      <c r="K4248" s="36"/>
      <c r="M4248" s="51"/>
      <c r="N4248" s="36"/>
    </row>
    <row r="4249" customFormat="false" ht="12.75" hidden="false" customHeight="false" outlineLevel="0" collapsed="false">
      <c r="A4249" s="47" t="n">
        <v>1780.2</v>
      </c>
      <c r="B4249" s="36" t="n">
        <f aca="false">'First Electrical Failures'!A4249-'Test Conditions'!$B$4</f>
        <v>1635.2</v>
      </c>
      <c r="C4249" s="48" t="n">
        <v>129.28444484342</v>
      </c>
      <c r="D4249" s="49" t="n">
        <v>2.73323608300156</v>
      </c>
      <c r="E4249" s="51"/>
      <c r="F4249" s="36"/>
      <c r="G4249" s="36"/>
      <c r="I4249" s="51"/>
      <c r="J4249" s="36"/>
      <c r="K4249" s="36"/>
      <c r="M4249" s="51"/>
      <c r="N4249" s="36"/>
    </row>
    <row r="4250" customFormat="false" ht="12.75" hidden="false" customHeight="false" outlineLevel="0" collapsed="false">
      <c r="A4250" s="47" t="n">
        <v>1780.4</v>
      </c>
      <c r="B4250" s="36" t="n">
        <f aca="false">'First Electrical Failures'!A4250-'Test Conditions'!$B$4</f>
        <v>1635.4</v>
      </c>
      <c r="C4250" s="48" t="n">
        <v>129.28444484342</v>
      </c>
      <c r="D4250" s="49" t="n">
        <v>2.15744991947955</v>
      </c>
      <c r="E4250" s="51"/>
      <c r="F4250" s="36"/>
      <c r="G4250" s="36"/>
      <c r="I4250" s="51"/>
      <c r="J4250" s="36"/>
      <c r="K4250" s="36"/>
      <c r="M4250" s="51"/>
      <c r="N4250" s="36"/>
    </row>
    <row r="4251" customFormat="false" ht="12.75" hidden="false" customHeight="false" outlineLevel="0" collapsed="false">
      <c r="A4251" s="47" t="n">
        <v>1780.6</v>
      </c>
      <c r="B4251" s="36" t="n">
        <f aca="false">'First Electrical Failures'!A4251-'Test Conditions'!$B$4</f>
        <v>1635.6</v>
      </c>
      <c r="C4251" s="48" t="n">
        <v>129.188493585559</v>
      </c>
      <c r="D4251" s="49" t="n">
        <v>2.63728482513993</v>
      </c>
      <c r="E4251" s="51"/>
      <c r="F4251" s="36"/>
      <c r="G4251" s="36"/>
      <c r="I4251" s="51"/>
      <c r="J4251" s="36"/>
      <c r="K4251" s="36"/>
      <c r="M4251" s="51"/>
      <c r="N4251" s="36"/>
    </row>
    <row r="4252" customFormat="false" ht="12.75" hidden="false" customHeight="false" outlineLevel="0" collapsed="false">
      <c r="A4252" s="47" t="n">
        <v>1780.8</v>
      </c>
      <c r="B4252" s="36" t="n">
        <f aca="false">'First Electrical Failures'!A4252-'Test Conditions'!$B$4</f>
        <v>1635.8</v>
      </c>
      <c r="C4252" s="48" t="n">
        <v>129.28444484342</v>
      </c>
      <c r="D4252" s="49" t="n">
        <v>2.44534300124056</v>
      </c>
      <c r="E4252" s="51"/>
      <c r="F4252" s="36"/>
      <c r="G4252" s="36"/>
      <c r="I4252" s="51"/>
      <c r="J4252" s="36"/>
      <c r="K4252" s="36"/>
      <c r="M4252" s="51"/>
      <c r="N4252" s="36"/>
    </row>
    <row r="4253" customFormat="false" ht="12.75" hidden="false" customHeight="false" outlineLevel="0" collapsed="false">
      <c r="A4253" s="47" t="n">
        <v>1781</v>
      </c>
      <c r="B4253" s="36" t="n">
        <f aca="false">'First Electrical Failures'!A4253-'Test Conditions'!$B$4</f>
        <v>1636</v>
      </c>
      <c r="C4253" s="48" t="n">
        <v>127.65299830254</v>
      </c>
      <c r="D4253" s="49" t="n">
        <v>4.55662444778143</v>
      </c>
      <c r="E4253" s="51"/>
      <c r="F4253" s="36"/>
      <c r="G4253" s="36"/>
      <c r="I4253" s="51"/>
      <c r="J4253" s="36"/>
      <c r="K4253" s="36"/>
      <c r="M4253" s="51"/>
      <c r="N4253" s="36"/>
    </row>
    <row r="4254" customFormat="false" ht="12.75" hidden="false" customHeight="false" outlineLevel="0" collapsed="false">
      <c r="A4254" s="47" t="n">
        <v>1781.2</v>
      </c>
      <c r="B4254" s="36" t="n">
        <f aca="false">'First Electrical Failures'!A4254-'Test Conditions'!$B$4</f>
        <v>1636.2</v>
      </c>
      <c r="C4254" s="48" t="n">
        <v>127.940930692477</v>
      </c>
      <c r="D4254" s="49" t="n">
        <v>3.50096407042294</v>
      </c>
      <c r="E4254" s="51"/>
      <c r="F4254" s="36"/>
      <c r="G4254" s="36"/>
      <c r="I4254" s="51"/>
      <c r="J4254" s="36"/>
      <c r="K4254" s="36"/>
      <c r="M4254" s="51"/>
      <c r="N4254" s="36"/>
    </row>
    <row r="4255" customFormat="false" ht="12.75" hidden="false" customHeight="false" outlineLevel="0" collapsed="false">
      <c r="A4255" s="47" t="n">
        <v>1781.4</v>
      </c>
      <c r="B4255" s="36" t="n">
        <f aca="false">'First Electrical Failures'!A4255-'Test Conditions'!$B$4</f>
        <v>1636.4</v>
      </c>
      <c r="C4255" s="48" t="n">
        <v>128.996551761659</v>
      </c>
      <c r="D4255" s="49" t="n">
        <v>3.40501281256131</v>
      </c>
      <c r="E4255" s="51"/>
      <c r="F4255" s="36"/>
      <c r="G4255" s="36"/>
      <c r="I4255" s="51"/>
      <c r="J4255" s="36"/>
      <c r="K4255" s="36"/>
      <c r="M4255" s="51"/>
      <c r="N4255" s="36"/>
    </row>
    <row r="4256" customFormat="false" ht="12.75" hidden="false" customHeight="false" outlineLevel="0" collapsed="false">
      <c r="A4256" s="47" t="n">
        <v>1781.6</v>
      </c>
      <c r="B4256" s="36" t="n">
        <f aca="false">'First Electrical Failures'!A4256-'Test Conditions'!$B$4</f>
        <v>1636.6</v>
      </c>
      <c r="C4256" s="48" t="n">
        <v>128.516716855999</v>
      </c>
      <c r="D4256" s="49" t="n">
        <v>3.02112916476257</v>
      </c>
      <c r="E4256" s="51"/>
      <c r="F4256" s="36"/>
      <c r="G4256" s="36"/>
      <c r="I4256" s="51"/>
      <c r="J4256" s="36"/>
      <c r="K4256" s="36"/>
      <c r="M4256" s="51"/>
      <c r="N4256" s="36"/>
    </row>
    <row r="4257" customFormat="false" ht="12.75" hidden="false" customHeight="false" outlineLevel="0" collapsed="false">
      <c r="A4257" s="47" t="n">
        <v>1781.8</v>
      </c>
      <c r="B4257" s="36" t="n">
        <f aca="false">'First Electrical Failures'!A4257-'Test Conditions'!$B$4</f>
        <v>1636.8</v>
      </c>
      <c r="C4257" s="48" t="n">
        <v>128.228823774238</v>
      </c>
      <c r="D4257" s="49" t="n">
        <v>3.50096407042294</v>
      </c>
      <c r="E4257" s="51"/>
      <c r="F4257" s="36"/>
      <c r="G4257" s="36"/>
      <c r="I4257" s="51"/>
      <c r="J4257" s="36"/>
      <c r="K4257" s="36"/>
      <c r="M4257" s="51"/>
      <c r="N4257" s="36"/>
    </row>
    <row r="4258" customFormat="false" ht="12.75" hidden="false" customHeight="false" outlineLevel="0" collapsed="false">
      <c r="A4258" s="47" t="n">
        <v>1782</v>
      </c>
      <c r="B4258" s="36" t="n">
        <f aca="false">'First Electrical Failures'!A4258-'Test Conditions'!$B$4</f>
        <v>1637</v>
      </c>
      <c r="C4258" s="48" t="n">
        <v>128.516716855999</v>
      </c>
      <c r="D4258" s="49" t="n">
        <v>2.92517790690093</v>
      </c>
      <c r="E4258" s="51"/>
      <c r="F4258" s="36"/>
      <c r="G4258" s="36"/>
      <c r="I4258" s="51"/>
      <c r="J4258" s="36"/>
      <c r="K4258" s="36"/>
      <c r="M4258" s="51"/>
      <c r="N4258" s="36"/>
    </row>
    <row r="4259" customFormat="false" ht="12.75" hidden="false" customHeight="false" outlineLevel="0" collapsed="false">
      <c r="A4259" s="47" t="n">
        <v>1782.2</v>
      </c>
      <c r="B4259" s="36" t="n">
        <f aca="false">'First Electrical Failures'!A4259-'Test Conditions'!$B$4</f>
        <v>1637.2</v>
      </c>
      <c r="C4259" s="48" t="n">
        <v>129.092542327697</v>
      </c>
      <c r="D4259" s="49" t="n">
        <v>3.59695463646068</v>
      </c>
      <c r="E4259" s="51"/>
      <c r="F4259" s="36"/>
      <c r="G4259" s="36"/>
      <c r="I4259" s="51"/>
      <c r="J4259" s="36"/>
      <c r="K4259" s="36"/>
      <c r="M4259" s="51"/>
      <c r="N4259" s="36"/>
    </row>
    <row r="4260" customFormat="false" ht="12.75" hidden="false" customHeight="false" outlineLevel="0" collapsed="false">
      <c r="A4260" s="47" t="n">
        <v>1782.4</v>
      </c>
      <c r="B4260" s="36" t="n">
        <f aca="false">'First Electrical Failures'!A4260-'Test Conditions'!$B$4</f>
        <v>1637.4</v>
      </c>
      <c r="C4260" s="48" t="n">
        <v>128.996551761659</v>
      </c>
      <c r="D4260" s="49" t="n">
        <v>3.98079897608332</v>
      </c>
      <c r="E4260" s="51"/>
      <c r="F4260" s="36"/>
      <c r="G4260" s="36"/>
      <c r="I4260" s="51"/>
      <c r="J4260" s="36"/>
      <c r="K4260" s="36"/>
      <c r="M4260" s="51"/>
      <c r="N4260" s="36"/>
    </row>
    <row r="4261" customFormat="false" ht="12.75" hidden="false" customHeight="false" outlineLevel="0" collapsed="false">
      <c r="A4261" s="47" t="n">
        <v>1782.6</v>
      </c>
      <c r="B4261" s="36" t="n">
        <f aca="false">'First Electrical Failures'!A4261-'Test Conditions'!$B$4</f>
        <v>1637.6</v>
      </c>
      <c r="C4261" s="48" t="n">
        <v>129.572377233357</v>
      </c>
      <c r="D4261" s="49" t="n">
        <v>3.59695463646068</v>
      </c>
      <c r="E4261" s="51"/>
      <c r="F4261" s="36"/>
      <c r="G4261" s="36"/>
      <c r="I4261" s="51"/>
      <c r="J4261" s="36"/>
      <c r="K4261" s="36"/>
      <c r="M4261" s="51"/>
      <c r="N4261" s="36"/>
    </row>
    <row r="4262" customFormat="false" ht="12.75" hidden="false" customHeight="false" outlineLevel="0" collapsed="false">
      <c r="A4262" s="47" t="n">
        <v>1782.8</v>
      </c>
      <c r="B4262" s="36" t="n">
        <f aca="false">'First Electrical Failures'!A4262-'Test Conditions'!$B$4</f>
        <v>1637.8</v>
      </c>
      <c r="C4262" s="48" t="n">
        <v>128.996551761659</v>
      </c>
      <c r="D4262" s="49" t="n">
        <v>3.78889646036005</v>
      </c>
      <c r="E4262" s="51"/>
      <c r="F4262" s="36"/>
      <c r="G4262" s="36"/>
      <c r="I4262" s="51"/>
      <c r="J4262" s="36"/>
      <c r="K4262" s="36"/>
      <c r="M4262" s="51"/>
      <c r="N4262" s="36"/>
    </row>
    <row r="4263" customFormat="false" ht="12.75" hidden="false" customHeight="false" outlineLevel="0" collapsed="false">
      <c r="A4263" s="47" t="n">
        <v>1783</v>
      </c>
      <c r="B4263" s="36" t="n">
        <f aca="false">'First Electrical Failures'!A4263-'Test Conditions'!$B$4</f>
        <v>1638</v>
      </c>
      <c r="C4263" s="48" t="n">
        <v>128.996551761659</v>
      </c>
      <c r="D4263" s="49" t="n">
        <v>3.59695463646068</v>
      </c>
      <c r="E4263" s="51"/>
      <c r="F4263" s="36"/>
      <c r="G4263" s="36"/>
      <c r="I4263" s="51"/>
      <c r="J4263" s="36"/>
      <c r="K4263" s="36"/>
      <c r="M4263" s="51"/>
      <c r="N4263" s="36"/>
    </row>
    <row r="4264" customFormat="false" ht="12.75" hidden="false" customHeight="false" outlineLevel="0" collapsed="false">
      <c r="A4264" s="47" t="n">
        <v>1783.2</v>
      </c>
      <c r="B4264" s="36" t="n">
        <f aca="false">'First Electrical Failures'!A4264-'Test Conditions'!$B$4</f>
        <v>1638.2</v>
      </c>
      <c r="C4264" s="48" t="n">
        <v>129.092542327697</v>
      </c>
      <c r="D4264" s="49" t="n">
        <v>3.21307098866194</v>
      </c>
      <c r="E4264" s="51"/>
      <c r="F4264" s="36"/>
      <c r="G4264" s="36"/>
      <c r="I4264" s="51"/>
      <c r="J4264" s="36"/>
      <c r="K4264" s="36"/>
      <c r="M4264" s="51"/>
      <c r="N4264" s="36"/>
    </row>
    <row r="4265" customFormat="false" ht="12.75" hidden="false" customHeight="false" outlineLevel="0" collapsed="false">
      <c r="A4265" s="47" t="n">
        <v>1783.4</v>
      </c>
      <c r="B4265" s="36" t="n">
        <f aca="false">'First Electrical Failures'!A4265-'Test Conditions'!$B$4</f>
        <v>1638.4</v>
      </c>
      <c r="C4265" s="48" t="n">
        <v>128.996551761659</v>
      </c>
      <c r="D4265" s="49" t="n">
        <v>3.98079897608332</v>
      </c>
      <c r="E4265" s="51"/>
      <c r="F4265" s="36"/>
      <c r="G4265" s="36"/>
      <c r="I4265" s="51"/>
      <c r="J4265" s="36"/>
      <c r="K4265" s="36"/>
      <c r="M4265" s="51"/>
      <c r="N4265" s="36"/>
    </row>
    <row r="4266" customFormat="false" ht="12.75" hidden="false" customHeight="false" outlineLevel="0" collapsed="false">
      <c r="A4266" s="47" t="n">
        <v>1783.6</v>
      </c>
      <c r="B4266" s="36" t="n">
        <f aca="false">'First Electrical Failures'!A4266-'Test Conditions'!$B$4</f>
        <v>1638.6</v>
      </c>
      <c r="C4266" s="48" t="n">
        <v>128.996551761659</v>
      </c>
      <c r="D4266" s="49" t="n">
        <v>2.92517790690093</v>
      </c>
      <c r="E4266" s="51"/>
      <c r="F4266" s="36"/>
      <c r="G4266" s="36"/>
      <c r="I4266" s="51"/>
      <c r="J4266" s="36"/>
      <c r="K4266" s="36"/>
      <c r="M4266" s="51"/>
      <c r="N4266" s="36"/>
    </row>
    <row r="4267" customFormat="false" ht="12.75" hidden="false" customHeight="false" outlineLevel="0" collapsed="false">
      <c r="A4267" s="47" t="n">
        <v>1783.8</v>
      </c>
      <c r="B4267" s="36" t="n">
        <f aca="false">'First Electrical Failures'!A4267-'Test Conditions'!$B$4</f>
        <v>1638.8</v>
      </c>
      <c r="C4267" s="48" t="n">
        <v>128.996551761659</v>
      </c>
      <c r="D4267" s="49" t="n">
        <v>4.26873136602043</v>
      </c>
      <c r="E4267" s="51"/>
      <c r="F4267" s="36"/>
      <c r="G4267" s="36"/>
      <c r="I4267" s="51"/>
      <c r="J4267" s="36"/>
      <c r="K4267" s="36"/>
      <c r="M4267" s="51"/>
      <c r="N4267" s="36"/>
    </row>
    <row r="4268" customFormat="false" ht="12.75" hidden="false" customHeight="false" outlineLevel="0" collapsed="false">
      <c r="A4268" s="47" t="n">
        <v>1784</v>
      </c>
      <c r="B4268" s="36" t="n">
        <f aca="false">'First Electrical Failures'!A4268-'Test Conditions'!$B$4</f>
        <v>1639</v>
      </c>
      <c r="C4268" s="48" t="n">
        <v>128.996551761659</v>
      </c>
      <c r="D4268" s="49" t="n">
        <v>3.78889646036005</v>
      </c>
      <c r="E4268" s="51"/>
      <c r="F4268" s="36"/>
      <c r="G4268" s="36"/>
      <c r="I4268" s="51"/>
      <c r="J4268" s="36"/>
      <c r="K4268" s="36"/>
      <c r="M4268" s="51"/>
      <c r="N4268" s="36"/>
    </row>
    <row r="4269" customFormat="false" ht="12.75" hidden="false" customHeight="false" outlineLevel="0" collapsed="false">
      <c r="A4269" s="47" t="n">
        <v>1784.2</v>
      </c>
      <c r="B4269" s="36" t="n">
        <f aca="false">'First Electrical Failures'!A4269-'Test Conditions'!$B$4</f>
        <v>1639.2</v>
      </c>
      <c r="C4269" s="48" t="n">
        <v>128.996551761659</v>
      </c>
      <c r="D4269" s="49" t="n">
        <v>4.4606338817437</v>
      </c>
      <c r="E4269" s="51"/>
      <c r="F4269" s="36"/>
      <c r="G4269" s="36"/>
      <c r="I4269" s="51"/>
      <c r="J4269" s="36"/>
      <c r="K4269" s="36"/>
      <c r="M4269" s="51"/>
      <c r="N4269" s="36"/>
    </row>
    <row r="4270" customFormat="false" ht="12.75" hidden="false" customHeight="false" outlineLevel="0" collapsed="false">
      <c r="A4270" s="47" t="n">
        <v>1784.4</v>
      </c>
      <c r="B4270" s="36" t="n">
        <f aca="false">'First Electrical Failures'!A4270-'Test Conditions'!$B$4</f>
        <v>1639.4</v>
      </c>
      <c r="C4270" s="48" t="n">
        <v>129.092542327697</v>
      </c>
      <c r="D4270" s="49" t="n">
        <v>3.98079897608332</v>
      </c>
      <c r="E4270" s="51"/>
      <c r="F4270" s="36"/>
      <c r="G4270" s="36"/>
      <c r="I4270" s="51"/>
      <c r="J4270" s="36"/>
      <c r="K4270" s="36"/>
      <c r="M4270" s="51"/>
      <c r="N4270" s="36"/>
    </row>
    <row r="4271" customFormat="false" ht="12.75" hidden="false" customHeight="false" outlineLevel="0" collapsed="false">
      <c r="A4271" s="47" t="n">
        <v>1784.6</v>
      </c>
      <c r="B4271" s="36" t="n">
        <f aca="false">'First Electrical Failures'!A4271-'Test Conditions'!$B$4</f>
        <v>1639.6</v>
      </c>
      <c r="C4271" s="48" t="n">
        <v>128.80460993776</v>
      </c>
      <c r="D4271" s="49" t="n">
        <v>4.74856627168081</v>
      </c>
      <c r="E4271" s="51"/>
      <c r="F4271" s="36"/>
      <c r="G4271" s="36"/>
      <c r="I4271" s="51"/>
      <c r="J4271" s="36"/>
      <c r="K4271" s="36"/>
      <c r="M4271" s="51"/>
      <c r="N4271" s="36"/>
    </row>
    <row r="4272" customFormat="false" ht="12.75" hidden="false" customHeight="false" outlineLevel="0" collapsed="false">
      <c r="A4272" s="47" t="n">
        <v>1784.8</v>
      </c>
      <c r="B4272" s="36" t="n">
        <f aca="false">'First Electrical Failures'!A4272-'Test Conditions'!$B$4</f>
        <v>1639.8</v>
      </c>
      <c r="C4272" s="48" t="n">
        <v>128.996551761659</v>
      </c>
      <c r="D4272" s="49" t="n">
        <v>4.17274079998269</v>
      </c>
      <c r="E4272" s="51"/>
      <c r="F4272" s="36"/>
      <c r="G4272" s="36"/>
      <c r="I4272" s="51"/>
      <c r="J4272" s="36"/>
      <c r="K4272" s="36"/>
      <c r="M4272" s="51"/>
      <c r="N4272" s="36"/>
    </row>
    <row r="4273" customFormat="false" ht="12.75" hidden="false" customHeight="false" outlineLevel="0" collapsed="false">
      <c r="A4273" s="47" t="n">
        <v>1785</v>
      </c>
      <c r="B4273" s="36" t="n">
        <f aca="false">'First Electrical Failures'!A4273-'Test Conditions'!$B$4</f>
        <v>1640</v>
      </c>
      <c r="C4273" s="48" t="n">
        <v>128.80460993776</v>
      </c>
      <c r="D4273" s="49" t="n">
        <v>4.07678954212106</v>
      </c>
      <c r="E4273" s="51"/>
      <c r="F4273" s="36"/>
      <c r="G4273" s="36"/>
      <c r="I4273" s="51"/>
      <c r="J4273" s="36"/>
      <c r="K4273" s="36"/>
      <c r="M4273" s="51"/>
      <c r="N4273" s="36"/>
    </row>
    <row r="4274" customFormat="false" ht="12.75" hidden="false" customHeight="false" outlineLevel="0" collapsed="false">
      <c r="A4274" s="47" t="n">
        <v>1785.2</v>
      </c>
      <c r="B4274" s="36" t="n">
        <f aca="false">'First Electrical Failures'!A4274-'Test Conditions'!$B$4</f>
        <v>1640.2</v>
      </c>
      <c r="C4274" s="48" t="n">
        <v>129.092542327697</v>
      </c>
      <c r="D4274" s="49" t="n">
        <v>5.42034300124056</v>
      </c>
      <c r="E4274" s="51"/>
      <c r="F4274" s="36"/>
      <c r="G4274" s="36"/>
      <c r="I4274" s="51"/>
      <c r="J4274" s="36"/>
      <c r="K4274" s="36"/>
      <c r="M4274" s="51"/>
      <c r="N4274" s="36"/>
    </row>
    <row r="4275" customFormat="false" ht="12.75" hidden="false" customHeight="false" outlineLevel="0" collapsed="false">
      <c r="A4275" s="47" t="n">
        <v>1785.4</v>
      </c>
      <c r="B4275" s="36" t="n">
        <f aca="false">'First Electrical Failures'!A4275-'Test Conditions'!$B$4</f>
        <v>1640.4</v>
      </c>
      <c r="C4275" s="48" t="n">
        <v>129.092542327697</v>
      </c>
      <c r="D4275" s="49" t="n">
        <v>4.4606338817437</v>
      </c>
      <c r="E4275" s="51"/>
      <c r="F4275" s="36"/>
      <c r="G4275" s="36"/>
      <c r="I4275" s="51"/>
      <c r="J4275" s="36"/>
      <c r="K4275" s="36"/>
      <c r="M4275" s="51"/>
      <c r="N4275" s="36"/>
    </row>
    <row r="4276" customFormat="false" ht="12.75" hidden="false" customHeight="false" outlineLevel="0" collapsed="false">
      <c r="A4276" s="47" t="n">
        <v>1785.6</v>
      </c>
      <c r="B4276" s="36" t="n">
        <f aca="false">'First Electrical Failures'!A4276-'Test Conditions'!$B$4</f>
        <v>1640.6</v>
      </c>
      <c r="C4276" s="48" t="n">
        <v>129.95622157298</v>
      </c>
      <c r="D4276" s="49" t="n">
        <v>3.30906155469968</v>
      </c>
      <c r="E4276" s="51"/>
      <c r="F4276" s="36"/>
      <c r="G4276" s="36"/>
      <c r="I4276" s="51"/>
      <c r="J4276" s="36"/>
      <c r="K4276" s="36"/>
      <c r="M4276" s="51"/>
      <c r="N4276" s="36"/>
    </row>
    <row r="4277" customFormat="false" ht="12.75" hidden="false" customHeight="false" outlineLevel="0" collapsed="false">
      <c r="A4277" s="47" t="n">
        <v>1785.8</v>
      </c>
      <c r="B4277" s="36" t="n">
        <f aca="false">'First Electrical Failures'!A4277-'Test Conditions'!$B$4</f>
        <v>1640.8</v>
      </c>
      <c r="C4277" s="48" t="n">
        <v>129.28444484342</v>
      </c>
      <c r="D4277" s="49" t="n">
        <v>2.34939174337892</v>
      </c>
      <c r="E4277" s="51"/>
      <c r="F4277" s="36"/>
      <c r="G4277" s="36"/>
      <c r="I4277" s="51"/>
      <c r="J4277" s="36"/>
      <c r="K4277" s="36"/>
      <c r="M4277" s="51"/>
      <c r="N4277" s="36"/>
    </row>
    <row r="4278" customFormat="false" ht="12.75" hidden="false" customHeight="false" outlineLevel="0" collapsed="false">
      <c r="A4278" s="47" t="n">
        <v>1786</v>
      </c>
      <c r="B4278" s="36" t="n">
        <f aca="false">'First Electrical Failures'!A4278-'Test Conditions'!$B$4</f>
        <v>1641</v>
      </c>
      <c r="C4278" s="48" t="n">
        <v>127.461095786816</v>
      </c>
      <c r="D4278" s="49" t="n">
        <v>2.25340117734119</v>
      </c>
      <c r="E4278" s="51"/>
      <c r="F4278" s="36"/>
      <c r="G4278" s="36"/>
      <c r="I4278" s="51"/>
      <c r="J4278" s="36"/>
      <c r="K4278" s="36"/>
      <c r="M4278" s="51"/>
      <c r="N4278" s="36"/>
    </row>
    <row r="4279" customFormat="false" ht="12.75" hidden="false" customHeight="false" outlineLevel="0" collapsed="false">
      <c r="A4279" s="47" t="n">
        <v>1786.2</v>
      </c>
      <c r="B4279" s="36" t="n">
        <f aca="false">'First Electrical Failures'!A4279-'Test Conditions'!$B$4</f>
        <v>1641.2</v>
      </c>
      <c r="C4279" s="48" t="n">
        <v>128.708658679898</v>
      </c>
      <c r="D4279" s="49" t="n">
        <v>2.15744991947955</v>
      </c>
      <c r="E4279" s="51"/>
      <c r="F4279" s="36"/>
      <c r="G4279" s="36"/>
      <c r="I4279" s="51"/>
      <c r="J4279" s="36"/>
      <c r="K4279" s="36"/>
      <c r="M4279" s="51"/>
      <c r="N4279" s="36"/>
    </row>
    <row r="4280" customFormat="false" ht="12.75" hidden="false" customHeight="false" outlineLevel="0" collapsed="false">
      <c r="A4280" s="47" t="n">
        <v>1786.4</v>
      </c>
      <c r="B4280" s="36" t="n">
        <f aca="false">'First Electrical Failures'!A4280-'Test Conditions'!$B$4</f>
        <v>1641.4</v>
      </c>
      <c r="C4280" s="48" t="n">
        <v>129.380435409458</v>
      </c>
      <c r="D4280" s="49" t="n">
        <v>1.67761501381918</v>
      </c>
      <c r="E4280" s="51"/>
      <c r="F4280" s="36"/>
      <c r="G4280" s="36"/>
      <c r="I4280" s="51"/>
      <c r="J4280" s="36"/>
      <c r="K4280" s="36"/>
      <c r="M4280" s="51"/>
      <c r="N4280" s="36"/>
    </row>
    <row r="4281" customFormat="false" ht="12.75" hidden="false" customHeight="false" outlineLevel="0" collapsed="false">
      <c r="A4281" s="47" t="n">
        <v>1786.6</v>
      </c>
      <c r="B4281" s="36" t="n">
        <f aca="false">'First Electrical Failures'!A4281-'Test Conditions'!$B$4</f>
        <v>1641.6</v>
      </c>
      <c r="C4281" s="48" t="n">
        <v>129.380435409458</v>
      </c>
      <c r="D4281" s="49" t="n">
        <v>1.38968262388207</v>
      </c>
      <c r="E4281" s="51"/>
      <c r="F4281" s="36"/>
      <c r="G4281" s="36"/>
      <c r="I4281" s="51"/>
      <c r="J4281" s="36"/>
      <c r="K4281" s="36"/>
      <c r="M4281" s="51"/>
      <c r="N4281" s="36"/>
    </row>
    <row r="4282" customFormat="false" ht="12.75" hidden="false" customHeight="false" outlineLevel="0" collapsed="false">
      <c r="A4282" s="47" t="n">
        <v>1786.8</v>
      </c>
      <c r="B4282" s="36" t="n">
        <f aca="false">'First Electrical Failures'!A4282-'Test Conditions'!$B$4</f>
        <v>1641.8</v>
      </c>
      <c r="C4282" s="48" t="n">
        <v>129.28444484342</v>
      </c>
      <c r="D4282" s="49" t="n">
        <v>1.1977801081588</v>
      </c>
      <c r="E4282" s="51"/>
      <c r="F4282" s="36"/>
      <c r="G4282" s="36"/>
      <c r="I4282" s="51"/>
      <c r="J4282" s="36"/>
      <c r="K4282" s="36"/>
      <c r="M4282" s="51"/>
      <c r="N4282" s="36"/>
    </row>
    <row r="4283" customFormat="false" ht="12.75" hidden="false" customHeight="false" outlineLevel="0" collapsed="false">
      <c r="A4283" s="47" t="n">
        <v>1787</v>
      </c>
      <c r="B4283" s="36" t="n">
        <f aca="false">'First Electrical Failures'!A4283-'Test Conditions'!$B$4</f>
        <v>1642</v>
      </c>
      <c r="C4283" s="48" t="n">
        <v>129.188493585559</v>
      </c>
      <c r="D4283" s="49" t="n">
        <v>1.29373136602043</v>
      </c>
      <c r="E4283" s="51"/>
      <c r="F4283" s="36"/>
      <c r="G4283" s="36"/>
      <c r="I4283" s="51"/>
      <c r="J4283" s="36"/>
      <c r="K4283" s="36"/>
      <c r="M4283" s="51"/>
      <c r="N4283" s="36"/>
    </row>
    <row r="4284" customFormat="false" ht="12.75" hidden="false" customHeight="false" outlineLevel="0" collapsed="false">
      <c r="A4284" s="47" t="n">
        <v>1787.2</v>
      </c>
      <c r="B4284" s="36" t="n">
        <f aca="false">'First Electrical Failures'!A4284-'Test Conditions'!$B$4</f>
        <v>1642.2</v>
      </c>
      <c r="C4284" s="48" t="n">
        <v>129.188493585559</v>
      </c>
      <c r="D4284" s="49" t="n">
        <v>1.29373136602043</v>
      </c>
      <c r="E4284" s="51"/>
      <c r="F4284" s="36"/>
      <c r="G4284" s="36"/>
      <c r="I4284" s="51"/>
      <c r="J4284" s="36"/>
      <c r="K4284" s="36"/>
      <c r="M4284" s="51"/>
      <c r="N4284" s="36"/>
    </row>
    <row r="4285" customFormat="false" ht="12.75" hidden="false" customHeight="false" outlineLevel="0" collapsed="false">
      <c r="A4285" s="47" t="n">
        <v>1787.4</v>
      </c>
      <c r="B4285" s="36" t="n">
        <f aca="false">'First Electrical Failures'!A4285-'Test Conditions'!$B$4</f>
        <v>1642.4</v>
      </c>
      <c r="C4285" s="48" t="n">
        <v>128.228823774238</v>
      </c>
      <c r="D4285" s="49" t="n">
        <v>1.4856731899198</v>
      </c>
      <c r="E4285" s="51"/>
      <c r="F4285" s="36"/>
      <c r="G4285" s="36"/>
      <c r="I4285" s="51"/>
      <c r="J4285" s="36"/>
      <c r="K4285" s="36"/>
      <c r="M4285" s="51"/>
      <c r="N4285" s="36"/>
    </row>
    <row r="4286" customFormat="false" ht="12.75" hidden="false" customHeight="false" outlineLevel="0" collapsed="false">
      <c r="A4286" s="47" t="n">
        <v>1787.6</v>
      </c>
      <c r="B4286" s="36" t="n">
        <f aca="false">'First Electrical Failures'!A4286-'Test Conditions'!$B$4</f>
        <v>1642.6</v>
      </c>
      <c r="C4286" s="48" t="n">
        <v>129.380435409458</v>
      </c>
      <c r="D4286" s="49" t="n">
        <v>1.29373136602043</v>
      </c>
      <c r="E4286" s="51"/>
      <c r="F4286" s="36"/>
      <c r="G4286" s="36"/>
      <c r="I4286" s="51"/>
      <c r="J4286" s="36"/>
      <c r="K4286" s="36"/>
      <c r="M4286" s="51"/>
      <c r="N4286" s="36"/>
    </row>
    <row r="4287" customFormat="false" ht="12.75" hidden="false" customHeight="false" outlineLevel="0" collapsed="false">
      <c r="A4287" s="47" t="n">
        <v>1787.8</v>
      </c>
      <c r="B4287" s="36" t="n">
        <f aca="false">'First Electrical Failures'!A4287-'Test Conditions'!$B$4</f>
        <v>1642.8</v>
      </c>
      <c r="C4287" s="48" t="n">
        <v>128.996551761659</v>
      </c>
      <c r="D4287" s="49" t="n">
        <v>1.00583828425943</v>
      </c>
      <c r="E4287" s="51"/>
      <c r="F4287" s="36"/>
      <c r="G4287" s="36"/>
      <c r="I4287" s="51"/>
      <c r="J4287" s="36"/>
      <c r="K4287" s="36"/>
      <c r="M4287" s="51"/>
      <c r="N4287" s="36"/>
    </row>
    <row r="4288" customFormat="false" ht="12.75" hidden="false" customHeight="false" outlineLevel="0" collapsed="false">
      <c r="A4288" s="47" t="n">
        <v>1788</v>
      </c>
      <c r="B4288" s="36" t="n">
        <f aca="false">'First Electrical Failures'!A4288-'Test Conditions'!$B$4</f>
        <v>1643</v>
      </c>
      <c r="C4288" s="48" t="n">
        <v>128.996551761659</v>
      </c>
      <c r="D4288" s="49" t="n">
        <v>1.77356627168081</v>
      </c>
      <c r="E4288" s="51"/>
      <c r="F4288" s="36"/>
      <c r="G4288" s="36"/>
      <c r="I4288" s="51"/>
      <c r="J4288" s="36"/>
      <c r="K4288" s="36"/>
      <c r="M4288" s="51"/>
      <c r="N4288" s="36"/>
    </row>
    <row r="4289" customFormat="false" ht="12.75" hidden="false" customHeight="false" outlineLevel="0" collapsed="false">
      <c r="A4289" s="47" t="n">
        <v>1788.2</v>
      </c>
      <c r="B4289" s="36" t="n">
        <f aca="false">'First Electrical Failures'!A4289-'Test Conditions'!$B$4</f>
        <v>1643.2</v>
      </c>
      <c r="C4289" s="48" t="n">
        <v>129.188493585559</v>
      </c>
      <c r="D4289" s="49" t="n">
        <v>2.06145935344181</v>
      </c>
      <c r="E4289" s="51"/>
      <c r="F4289" s="36"/>
      <c r="G4289" s="36"/>
      <c r="I4289" s="51"/>
      <c r="J4289" s="36"/>
      <c r="K4289" s="36"/>
      <c r="M4289" s="51"/>
      <c r="N4289" s="36"/>
    </row>
    <row r="4290" customFormat="false" ht="12.75" hidden="false" customHeight="false" outlineLevel="0" collapsed="false">
      <c r="A4290" s="47" t="n">
        <v>1788.4</v>
      </c>
      <c r="B4290" s="36" t="n">
        <f aca="false">'First Electrical Failures'!A4290-'Test Conditions'!$B$4</f>
        <v>1643.4</v>
      </c>
      <c r="C4290" s="48" t="n">
        <v>129.28444484342</v>
      </c>
      <c r="D4290" s="49" t="n">
        <v>1.4856731899198</v>
      </c>
      <c r="E4290" s="51"/>
      <c r="F4290" s="36"/>
      <c r="G4290" s="36"/>
      <c r="I4290" s="51"/>
      <c r="J4290" s="36"/>
      <c r="K4290" s="36"/>
      <c r="M4290" s="51"/>
      <c r="N4290" s="36"/>
    </row>
    <row r="4291" customFormat="false" ht="12.75" hidden="false" customHeight="false" outlineLevel="0" collapsed="false">
      <c r="A4291" s="47" t="n">
        <v>1788.6</v>
      </c>
      <c r="B4291" s="36" t="n">
        <f aca="false">'First Electrical Failures'!A4291-'Test Conditions'!$B$4</f>
        <v>1643.6</v>
      </c>
      <c r="C4291" s="48" t="n">
        <v>129.572377233357</v>
      </c>
      <c r="D4291" s="49" t="n">
        <v>1.00583828425943</v>
      </c>
      <c r="E4291" s="51"/>
      <c r="F4291" s="36"/>
      <c r="G4291" s="36"/>
      <c r="I4291" s="51"/>
      <c r="J4291" s="36"/>
      <c r="K4291" s="36"/>
      <c r="M4291" s="51"/>
      <c r="N4291" s="36"/>
    </row>
    <row r="4292" customFormat="false" ht="12.75" hidden="false" customHeight="false" outlineLevel="0" collapsed="false">
      <c r="A4292" s="47" t="n">
        <v>1788.8</v>
      </c>
      <c r="B4292" s="36" t="n">
        <f aca="false">'First Electrical Failures'!A4292-'Test Conditions'!$B$4</f>
        <v>1643.8</v>
      </c>
      <c r="C4292" s="48" t="n">
        <v>129.380435409458</v>
      </c>
      <c r="D4292" s="49" t="n">
        <v>1.29373136602043</v>
      </c>
      <c r="E4292" s="51"/>
      <c r="F4292" s="36"/>
      <c r="G4292" s="36"/>
      <c r="I4292" s="51"/>
      <c r="J4292" s="36"/>
      <c r="K4292" s="36"/>
      <c r="M4292" s="51"/>
      <c r="N4292" s="36"/>
    </row>
    <row r="4293" customFormat="false" ht="12.75" hidden="false" customHeight="false" outlineLevel="0" collapsed="false">
      <c r="A4293" s="47" t="n">
        <v>1789</v>
      </c>
      <c r="B4293" s="36" t="n">
        <f aca="false">'First Electrical Failures'!A4293-'Test Conditions'!$B$4</f>
        <v>1644</v>
      </c>
      <c r="C4293" s="48" t="n">
        <v>129.092542327697</v>
      </c>
      <c r="D4293" s="49" t="n">
        <v>1.00583828425943</v>
      </c>
      <c r="E4293" s="51"/>
      <c r="F4293" s="36"/>
      <c r="G4293" s="36"/>
      <c r="I4293" s="51"/>
      <c r="J4293" s="36"/>
      <c r="K4293" s="36"/>
      <c r="M4293" s="51"/>
      <c r="N4293" s="36"/>
    </row>
    <row r="4294" customFormat="false" ht="12.75" hidden="false" customHeight="false" outlineLevel="0" collapsed="false">
      <c r="A4294" s="47" t="n">
        <v>1789.2</v>
      </c>
      <c r="B4294" s="36" t="n">
        <f aca="false">'First Electrical Failures'!A4294-'Test Conditions'!$B$4</f>
        <v>1644.2</v>
      </c>
      <c r="C4294" s="48" t="n">
        <v>129.28444484342</v>
      </c>
      <c r="D4294" s="49" t="n">
        <v>1.38968262388207</v>
      </c>
      <c r="E4294" s="51"/>
      <c r="F4294" s="36"/>
      <c r="G4294" s="36"/>
      <c r="I4294" s="51"/>
      <c r="J4294" s="36"/>
      <c r="K4294" s="36"/>
      <c r="M4294" s="51"/>
      <c r="N4294" s="36"/>
    </row>
    <row r="4295" customFormat="false" ht="12.75" hidden="false" customHeight="false" outlineLevel="0" collapsed="false">
      <c r="A4295" s="47" t="n">
        <v>1789.4</v>
      </c>
      <c r="B4295" s="36" t="n">
        <f aca="false">'First Electrical Failures'!A4295-'Test Conditions'!$B$4</f>
        <v>1644.4</v>
      </c>
      <c r="C4295" s="48" t="n">
        <v>130.43605647864</v>
      </c>
      <c r="D4295" s="49" t="n">
        <v>0.813896460360056</v>
      </c>
      <c r="E4295" s="51"/>
      <c r="F4295" s="36"/>
      <c r="G4295" s="36"/>
      <c r="I4295" s="51"/>
      <c r="J4295" s="36"/>
      <c r="K4295" s="36"/>
      <c r="M4295" s="51"/>
      <c r="N4295" s="36"/>
    </row>
    <row r="4296" customFormat="false" ht="12.75" hidden="false" customHeight="false" outlineLevel="0" collapsed="false">
      <c r="A4296" s="47" t="n">
        <v>1789.6</v>
      </c>
      <c r="B4296" s="36" t="n">
        <f aca="false">'First Electrical Failures'!A4296-'Test Conditions'!$B$4</f>
        <v>1644.6</v>
      </c>
      <c r="C4296" s="48" t="n">
        <v>129.380435409458</v>
      </c>
      <c r="D4296" s="49" t="n">
        <v>3.40501281256131</v>
      </c>
      <c r="E4296" s="51"/>
      <c r="F4296" s="36"/>
      <c r="G4296" s="36"/>
      <c r="I4296" s="51"/>
      <c r="J4296" s="36"/>
      <c r="K4296" s="36"/>
      <c r="M4296" s="51"/>
      <c r="N4296" s="36"/>
    </row>
    <row r="4297" customFormat="false" ht="12.75" hidden="false" customHeight="false" outlineLevel="0" collapsed="false">
      <c r="A4297" s="47" t="n">
        <v>1789.8</v>
      </c>
      <c r="B4297" s="36" t="n">
        <f aca="false">'First Electrical Failures'!A4297-'Test Conditions'!$B$4</f>
        <v>1644.8</v>
      </c>
      <c r="C4297" s="48" t="n">
        <v>129.380435409458</v>
      </c>
      <c r="D4297" s="49" t="n">
        <v>2.34939174337892</v>
      </c>
      <c r="E4297" s="51"/>
      <c r="F4297" s="36"/>
      <c r="G4297" s="36"/>
      <c r="I4297" s="51"/>
      <c r="J4297" s="36"/>
      <c r="K4297" s="36"/>
      <c r="M4297" s="51"/>
      <c r="N4297" s="36"/>
    </row>
    <row r="4298" customFormat="false" ht="12.75" hidden="false" customHeight="false" outlineLevel="0" collapsed="false">
      <c r="A4298" s="47" t="n">
        <v>1790</v>
      </c>
      <c r="B4298" s="36" t="n">
        <f aca="false">'First Electrical Failures'!A4298-'Test Conditions'!$B$4</f>
        <v>1645</v>
      </c>
      <c r="C4298" s="48" t="n">
        <v>129.28444484342</v>
      </c>
      <c r="D4298" s="49" t="n">
        <v>1.4856731899198</v>
      </c>
      <c r="E4298" s="51"/>
      <c r="F4298" s="36"/>
      <c r="G4298" s="36"/>
      <c r="I4298" s="51"/>
      <c r="J4298" s="36"/>
      <c r="K4298" s="36"/>
      <c r="M4298" s="51"/>
      <c r="N4298" s="36"/>
    </row>
    <row r="4299" customFormat="false" ht="12.75" hidden="false" customHeight="false" outlineLevel="0" collapsed="false">
      <c r="A4299" s="47" t="n">
        <v>1790.2</v>
      </c>
      <c r="B4299" s="36" t="n">
        <f aca="false">'First Electrical Failures'!A4299-'Test Conditions'!$B$4</f>
        <v>1645.2</v>
      </c>
      <c r="C4299" s="48" t="n">
        <v>129.380435409458</v>
      </c>
      <c r="D4299" s="49" t="n">
        <v>1.29373136602043</v>
      </c>
      <c r="E4299" s="51"/>
      <c r="F4299" s="36"/>
      <c r="G4299" s="36"/>
      <c r="I4299" s="51"/>
      <c r="J4299" s="36"/>
      <c r="K4299" s="36"/>
      <c r="M4299" s="51"/>
      <c r="N4299" s="36"/>
    </row>
    <row r="4300" customFormat="false" ht="12.75" hidden="false" customHeight="false" outlineLevel="0" collapsed="false">
      <c r="A4300" s="47" t="n">
        <v>1790.4</v>
      </c>
      <c r="B4300" s="36" t="n">
        <f aca="false">'First Electrical Failures'!A4300-'Test Conditions'!$B$4</f>
        <v>1645.4</v>
      </c>
      <c r="C4300" s="48" t="n">
        <v>129.28444484342</v>
      </c>
      <c r="D4300" s="49" t="n">
        <v>0.813896460360056</v>
      </c>
      <c r="E4300" s="51"/>
      <c r="F4300" s="36"/>
      <c r="G4300" s="36"/>
      <c r="I4300" s="51"/>
      <c r="J4300" s="36"/>
      <c r="K4300" s="36"/>
      <c r="M4300" s="51"/>
      <c r="N4300" s="36"/>
    </row>
    <row r="4301" customFormat="false" ht="12.75" hidden="false" customHeight="false" outlineLevel="0" collapsed="false">
      <c r="A4301" s="47" t="n">
        <v>1790.6</v>
      </c>
      <c r="B4301" s="36" t="n">
        <f aca="false">'First Electrical Failures'!A4301-'Test Conditions'!$B$4</f>
        <v>1645.6</v>
      </c>
      <c r="C4301" s="48" t="n">
        <v>128.420765598137</v>
      </c>
      <c r="D4301" s="49" t="n">
        <v>1.77356627168081</v>
      </c>
      <c r="E4301" s="51"/>
      <c r="F4301" s="36"/>
      <c r="G4301" s="36"/>
      <c r="I4301" s="51"/>
      <c r="J4301" s="36"/>
      <c r="K4301" s="36"/>
      <c r="M4301" s="51"/>
      <c r="N4301" s="36"/>
    </row>
    <row r="4302" customFormat="false" ht="12.75" hidden="false" customHeight="false" outlineLevel="0" collapsed="false">
      <c r="A4302" s="47" t="n">
        <v>1790.8</v>
      </c>
      <c r="B4302" s="36" t="n">
        <f aca="false">'First Electrical Failures'!A4302-'Test Conditions'!$B$4</f>
        <v>1645.8</v>
      </c>
      <c r="C4302" s="48" t="n">
        <v>129.764279749081</v>
      </c>
      <c r="D4302" s="49" t="n">
        <v>1.86951752954244</v>
      </c>
      <c r="E4302" s="51"/>
      <c r="F4302" s="36"/>
      <c r="G4302" s="36"/>
      <c r="I4302" s="51"/>
      <c r="J4302" s="36"/>
      <c r="K4302" s="36"/>
      <c r="M4302" s="51"/>
      <c r="N4302" s="36"/>
    </row>
    <row r="4303" customFormat="false" ht="12.75" hidden="false" customHeight="false" outlineLevel="0" collapsed="false">
      <c r="A4303" s="47" t="n">
        <v>1791</v>
      </c>
      <c r="B4303" s="36" t="n">
        <f aca="false">'First Electrical Failures'!A4303-'Test Conditions'!$B$4</f>
        <v>1646</v>
      </c>
      <c r="C4303" s="48" t="n">
        <v>128.420765598137</v>
      </c>
      <c r="D4303" s="49" t="n">
        <v>17.7041480326871</v>
      </c>
      <c r="E4303" s="51"/>
      <c r="F4303" s="36"/>
      <c r="G4303" s="36"/>
      <c r="I4303" s="51"/>
      <c r="J4303" s="36"/>
      <c r="K4303" s="36"/>
      <c r="M4303" s="51"/>
      <c r="N4303" s="36"/>
    </row>
    <row r="4304" customFormat="false" ht="12.75" hidden="false" customHeight="false" outlineLevel="0" collapsed="false">
      <c r="A4304" s="47" t="n">
        <v>1791.2</v>
      </c>
      <c r="B4304" s="36" t="n">
        <f aca="false">'First Electrical Failures'!A4304-'Test Conditions'!$B$4</f>
        <v>1646.2</v>
      </c>
      <c r="C4304" s="48" t="n">
        <v>129.188493585559</v>
      </c>
      <c r="D4304" s="49" t="n">
        <v>4.84451752954244</v>
      </c>
      <c r="E4304" s="51"/>
      <c r="F4304" s="36"/>
      <c r="G4304" s="36"/>
      <c r="I4304" s="51"/>
      <c r="J4304" s="36"/>
      <c r="K4304" s="36"/>
      <c r="M4304" s="51"/>
      <c r="N4304" s="36"/>
    </row>
    <row r="4305" customFormat="false" ht="12.75" hidden="false" customHeight="false" outlineLevel="0" collapsed="false">
      <c r="A4305" s="47" t="n">
        <v>1791.4</v>
      </c>
      <c r="B4305" s="36" t="n">
        <f aca="false">'First Electrical Failures'!A4305-'Test Conditions'!$B$4</f>
        <v>1646.4</v>
      </c>
      <c r="C4305" s="48" t="n">
        <v>129.188493585559</v>
      </c>
      <c r="D4305" s="49" t="n">
        <v>3.02112916476257</v>
      </c>
      <c r="E4305" s="51"/>
      <c r="F4305" s="36"/>
      <c r="G4305" s="36"/>
      <c r="I4305" s="51"/>
      <c r="J4305" s="36"/>
      <c r="K4305" s="36"/>
      <c r="M4305" s="51"/>
      <c r="N4305" s="36"/>
    </row>
    <row r="4306" customFormat="false" ht="12.75" hidden="false" customHeight="false" outlineLevel="0" collapsed="false">
      <c r="A4306" s="47" t="n">
        <v>1791.6</v>
      </c>
      <c r="B4306" s="36" t="n">
        <f aca="false">'First Electrical Failures'!A4306-'Test Conditions'!$B$4</f>
        <v>1646.6</v>
      </c>
      <c r="C4306" s="48" t="n">
        <v>129.28444484342</v>
      </c>
      <c r="D4306" s="49" t="n">
        <v>1.67761501381918</v>
      </c>
      <c r="E4306" s="51"/>
      <c r="F4306" s="36"/>
      <c r="G4306" s="36"/>
      <c r="I4306" s="51"/>
      <c r="J4306" s="36"/>
      <c r="K4306" s="36"/>
      <c r="M4306" s="51"/>
      <c r="N4306" s="36"/>
    </row>
    <row r="4307" customFormat="false" ht="12.75" hidden="false" customHeight="false" outlineLevel="0" collapsed="false">
      <c r="A4307" s="47" t="n">
        <v>1791.8</v>
      </c>
      <c r="B4307" s="36" t="n">
        <f aca="false">'First Electrical Failures'!A4307-'Test Conditions'!$B$4</f>
        <v>1646.8</v>
      </c>
      <c r="C4307" s="48" t="n">
        <v>129.572377233357</v>
      </c>
      <c r="D4307" s="49" t="n">
        <v>1.38968262388207</v>
      </c>
      <c r="E4307" s="51"/>
      <c r="F4307" s="36"/>
      <c r="G4307" s="36"/>
      <c r="I4307" s="51"/>
      <c r="J4307" s="36"/>
      <c r="K4307" s="36"/>
      <c r="M4307" s="51"/>
      <c r="N4307" s="36"/>
    </row>
    <row r="4308" customFormat="false" ht="12.75" hidden="false" customHeight="false" outlineLevel="0" collapsed="false">
      <c r="A4308" s="47" t="n">
        <v>1792</v>
      </c>
      <c r="B4308" s="36" t="n">
        <f aca="false">'First Electrical Failures'!A4308-'Test Conditions'!$B$4</f>
        <v>1647</v>
      </c>
      <c r="C4308" s="48" t="n">
        <v>129.28444484342</v>
      </c>
      <c r="D4308" s="49" t="n">
        <v>1.10178954212106</v>
      </c>
      <c r="E4308" s="51"/>
      <c r="F4308" s="36"/>
      <c r="G4308" s="36"/>
      <c r="I4308" s="51"/>
      <c r="J4308" s="36"/>
      <c r="K4308" s="36"/>
      <c r="M4308" s="51"/>
      <c r="N4308" s="36"/>
    </row>
    <row r="4309" customFormat="false" ht="12.75" hidden="false" customHeight="false" outlineLevel="0" collapsed="false">
      <c r="A4309" s="47" t="n">
        <v>1792.2</v>
      </c>
      <c r="B4309" s="36" t="n">
        <f aca="false">'First Electrical Failures'!A4309-'Test Conditions'!$B$4</f>
        <v>1647.2</v>
      </c>
      <c r="C4309" s="48" t="n">
        <v>129.380435409458</v>
      </c>
      <c r="D4309" s="49" t="n">
        <v>1.1977801081588</v>
      </c>
      <c r="E4309" s="51"/>
      <c r="F4309" s="36"/>
      <c r="G4309" s="36"/>
      <c r="I4309" s="51"/>
      <c r="J4309" s="36"/>
      <c r="K4309" s="36"/>
      <c r="M4309" s="51"/>
      <c r="N4309" s="36"/>
    </row>
    <row r="4310" customFormat="false" ht="12.75" hidden="false" customHeight="false" outlineLevel="0" collapsed="false">
      <c r="A4310" s="47" t="n">
        <v>1792.4</v>
      </c>
      <c r="B4310" s="36" t="n">
        <f aca="false">'First Electrical Failures'!A4310-'Test Conditions'!$B$4</f>
        <v>1647.4</v>
      </c>
      <c r="C4310" s="48" t="n">
        <v>129.380435409458</v>
      </c>
      <c r="D4310" s="49" t="n">
        <v>1.1977801081588</v>
      </c>
      <c r="E4310" s="51"/>
      <c r="F4310" s="36"/>
      <c r="G4310" s="36"/>
      <c r="I4310" s="51"/>
      <c r="J4310" s="36"/>
      <c r="K4310" s="36"/>
      <c r="M4310" s="51"/>
      <c r="N4310" s="36"/>
    </row>
    <row r="4311" customFormat="false" ht="12.75" hidden="false" customHeight="false" outlineLevel="0" collapsed="false">
      <c r="A4311" s="47" t="n">
        <v>1792.6</v>
      </c>
      <c r="B4311" s="36" t="n">
        <f aca="false">'First Electrical Failures'!A4311-'Test Conditions'!$B$4</f>
        <v>1647.6</v>
      </c>
      <c r="C4311" s="48" t="n">
        <v>128.996551761659</v>
      </c>
      <c r="D4311" s="49" t="n">
        <v>1.58162444778144</v>
      </c>
      <c r="E4311" s="51"/>
      <c r="F4311" s="36"/>
      <c r="G4311" s="36"/>
      <c r="I4311" s="51"/>
      <c r="J4311" s="36"/>
      <c r="K4311" s="36"/>
      <c r="M4311" s="51"/>
      <c r="N4311" s="36"/>
    </row>
    <row r="4312" customFormat="false" ht="12.75" hidden="false" customHeight="false" outlineLevel="0" collapsed="false">
      <c r="A4312" s="47" t="n">
        <v>1792.8</v>
      </c>
      <c r="B4312" s="36" t="n">
        <f aca="false">'First Electrical Failures'!A4312-'Test Conditions'!$B$4</f>
        <v>1647.8</v>
      </c>
      <c r="C4312" s="48" t="n">
        <v>129.764279749081</v>
      </c>
      <c r="D4312" s="49" t="n">
        <v>1.29373136602043</v>
      </c>
      <c r="E4312" s="51"/>
      <c r="F4312" s="36"/>
      <c r="G4312" s="36"/>
      <c r="I4312" s="51"/>
      <c r="J4312" s="36"/>
      <c r="K4312" s="36"/>
      <c r="M4312" s="51"/>
      <c r="N4312" s="36"/>
    </row>
    <row r="4313" customFormat="false" ht="12.75" hidden="false" customHeight="false" outlineLevel="0" collapsed="false">
      <c r="A4313" s="47" t="n">
        <v>1793</v>
      </c>
      <c r="B4313" s="36" t="n">
        <f aca="false">'First Electrical Failures'!A4313-'Test Conditions'!$B$4</f>
        <v>1648</v>
      </c>
      <c r="C4313" s="48" t="n">
        <v>130.723949560401</v>
      </c>
      <c r="D4313" s="49" t="n">
        <v>1.1977801081588</v>
      </c>
      <c r="E4313" s="51"/>
      <c r="F4313" s="36"/>
      <c r="G4313" s="36"/>
      <c r="I4313" s="51"/>
      <c r="J4313" s="36"/>
      <c r="K4313" s="36"/>
      <c r="M4313" s="51"/>
      <c r="N4313" s="36"/>
    </row>
    <row r="4314" customFormat="false" ht="12.75" hidden="false" customHeight="false" outlineLevel="0" collapsed="false">
      <c r="A4314" s="47" t="n">
        <v>1793.2</v>
      </c>
      <c r="B4314" s="36" t="n">
        <f aca="false">'First Electrical Failures'!A4314-'Test Conditions'!$B$4</f>
        <v>1648.2</v>
      </c>
      <c r="C4314" s="48" t="n">
        <v>129.28444484342</v>
      </c>
      <c r="D4314" s="49" t="n">
        <v>1.1977801081588</v>
      </c>
      <c r="E4314" s="51"/>
      <c r="F4314" s="36"/>
      <c r="G4314" s="36"/>
      <c r="I4314" s="51"/>
      <c r="J4314" s="36"/>
      <c r="K4314" s="36"/>
      <c r="M4314" s="51"/>
      <c r="N4314" s="36"/>
    </row>
    <row r="4315" customFormat="false" ht="12.75" hidden="false" customHeight="false" outlineLevel="0" collapsed="false">
      <c r="A4315" s="47" t="n">
        <v>1793.4</v>
      </c>
      <c r="B4315" s="36" t="n">
        <f aca="false">'First Electrical Failures'!A4315-'Test Conditions'!$B$4</f>
        <v>1648.4</v>
      </c>
      <c r="C4315" s="48" t="n">
        <v>128.228823774238</v>
      </c>
      <c r="D4315" s="49" t="n">
        <v>2.54129425910219</v>
      </c>
      <c r="E4315" s="51"/>
      <c r="F4315" s="36"/>
      <c r="G4315" s="36"/>
      <c r="I4315" s="51"/>
      <c r="J4315" s="36"/>
      <c r="K4315" s="36"/>
      <c r="M4315" s="51"/>
      <c r="N4315" s="36"/>
    </row>
    <row r="4316" customFormat="false" ht="12.75" hidden="false" customHeight="false" outlineLevel="0" collapsed="false">
      <c r="A4316" s="47" t="n">
        <v>1793.6</v>
      </c>
      <c r="B4316" s="36" t="n">
        <f aca="false">'First Electrical Failures'!A4316-'Test Conditions'!$B$4</f>
        <v>1648.6</v>
      </c>
      <c r="C4316" s="48" t="n">
        <v>128.80460993776</v>
      </c>
      <c r="D4316" s="49" t="n">
        <v>5.61224551696383</v>
      </c>
      <c r="E4316" s="51"/>
      <c r="F4316" s="36"/>
      <c r="G4316" s="36"/>
      <c r="I4316" s="51"/>
      <c r="J4316" s="36"/>
      <c r="K4316" s="36"/>
      <c r="M4316" s="51"/>
      <c r="N4316" s="36"/>
    </row>
    <row r="4317" customFormat="false" ht="12.75" hidden="false" customHeight="false" outlineLevel="0" collapsed="false">
      <c r="A4317" s="47" t="n">
        <v>1793.8</v>
      </c>
      <c r="B4317" s="36" t="n">
        <f aca="false">'First Electrical Failures'!A4317-'Test Conditions'!$B$4</f>
        <v>1648.8</v>
      </c>
      <c r="C4317" s="48" t="n">
        <v>128.324775032099</v>
      </c>
      <c r="D4317" s="49" t="n">
        <v>3.78889646036005</v>
      </c>
      <c r="E4317" s="51"/>
      <c r="F4317" s="36"/>
      <c r="G4317" s="36"/>
      <c r="I4317" s="51"/>
      <c r="J4317" s="36"/>
      <c r="K4317" s="36"/>
      <c r="M4317" s="51"/>
      <c r="N4317" s="36"/>
    </row>
    <row r="4318" customFormat="false" ht="12.75" hidden="false" customHeight="false" outlineLevel="0" collapsed="false">
      <c r="A4318" s="47" t="n">
        <v>1794</v>
      </c>
      <c r="B4318" s="36" t="n">
        <f aca="false">'First Electrical Failures'!A4318-'Test Conditions'!$B$4</f>
        <v>1649</v>
      </c>
      <c r="C4318" s="48" t="n">
        <v>128.996551761659</v>
      </c>
      <c r="D4318" s="49" t="n">
        <v>1.86951752954244</v>
      </c>
      <c r="E4318" s="51"/>
      <c r="F4318" s="36"/>
      <c r="G4318" s="36"/>
      <c r="I4318" s="51"/>
      <c r="J4318" s="36"/>
      <c r="K4318" s="36"/>
      <c r="M4318" s="51"/>
      <c r="N4318" s="36"/>
    </row>
    <row r="4319" customFormat="false" ht="12.75" hidden="false" customHeight="false" outlineLevel="0" collapsed="false">
      <c r="A4319" s="47" t="n">
        <v>1794.2</v>
      </c>
      <c r="B4319" s="36" t="n">
        <f aca="false">'First Electrical Failures'!A4319-'Test Conditions'!$B$4</f>
        <v>1649.2</v>
      </c>
      <c r="C4319" s="48" t="n">
        <v>129.188493585559</v>
      </c>
      <c r="D4319" s="49" t="n">
        <v>1.67761501381918</v>
      </c>
      <c r="E4319" s="51"/>
      <c r="F4319" s="36"/>
      <c r="G4319" s="36"/>
      <c r="I4319" s="51"/>
      <c r="J4319" s="36"/>
      <c r="K4319" s="36"/>
      <c r="M4319" s="51"/>
      <c r="N4319" s="36"/>
    </row>
    <row r="4320" customFormat="false" ht="12.75" hidden="false" customHeight="false" outlineLevel="0" collapsed="false">
      <c r="A4320" s="47" t="n">
        <v>1794.4</v>
      </c>
      <c r="B4320" s="36" t="n">
        <f aca="false">'First Electrical Failures'!A4320-'Test Conditions'!$B$4</f>
        <v>1649.4</v>
      </c>
      <c r="C4320" s="48" t="n">
        <v>129.28444484342</v>
      </c>
      <c r="D4320" s="49" t="n">
        <v>1.29373136602043</v>
      </c>
      <c r="E4320" s="51"/>
      <c r="F4320" s="36"/>
      <c r="G4320" s="36"/>
      <c r="I4320" s="51"/>
      <c r="J4320" s="36"/>
      <c r="K4320" s="36"/>
      <c r="M4320" s="51"/>
      <c r="N4320" s="36"/>
    </row>
    <row r="4321" customFormat="false" ht="12.75" hidden="false" customHeight="false" outlineLevel="0" collapsed="false">
      <c r="A4321" s="47" t="n">
        <v>1794.6</v>
      </c>
      <c r="B4321" s="36" t="n">
        <f aca="false">'First Electrical Failures'!A4321-'Test Conditions'!$B$4</f>
        <v>1649.6</v>
      </c>
      <c r="C4321" s="48" t="n">
        <v>129.28444484342</v>
      </c>
      <c r="D4321" s="49" t="n">
        <v>1.10178954212106</v>
      </c>
      <c r="E4321" s="51"/>
      <c r="F4321" s="36"/>
      <c r="G4321" s="36"/>
      <c r="I4321" s="51"/>
      <c r="J4321" s="36"/>
      <c r="K4321" s="36"/>
      <c r="M4321" s="51"/>
      <c r="N4321" s="36"/>
    </row>
    <row r="4322" customFormat="false" ht="12.75" hidden="false" customHeight="false" outlineLevel="0" collapsed="false">
      <c r="A4322" s="47" t="n">
        <v>1794.8</v>
      </c>
      <c r="B4322" s="36" t="n">
        <f aca="false">'First Electrical Failures'!A4322-'Test Conditions'!$B$4</f>
        <v>1649.8</v>
      </c>
      <c r="C4322" s="48" t="n">
        <v>129.380435409458</v>
      </c>
      <c r="D4322" s="49" t="n">
        <v>1.00583828425943</v>
      </c>
      <c r="E4322" s="51"/>
      <c r="F4322" s="36"/>
      <c r="G4322" s="36"/>
      <c r="I4322" s="51"/>
      <c r="J4322" s="36"/>
      <c r="K4322" s="36"/>
      <c r="M4322" s="51"/>
      <c r="N4322" s="36"/>
    </row>
    <row r="4323" customFormat="false" ht="12.75" hidden="false" customHeight="false" outlineLevel="0" collapsed="false">
      <c r="A4323" s="47" t="n">
        <v>1795</v>
      </c>
      <c r="B4323" s="36" t="n">
        <f aca="false">'First Electrical Failures'!A4323-'Test Conditions'!$B$4</f>
        <v>1650</v>
      </c>
      <c r="C4323" s="48" t="n">
        <v>129.28444484342</v>
      </c>
      <c r="D4323" s="49" t="n">
        <v>1.10178954212106</v>
      </c>
      <c r="E4323" s="51"/>
      <c r="F4323" s="36"/>
      <c r="G4323" s="36"/>
      <c r="I4323" s="51"/>
      <c r="J4323" s="36"/>
      <c r="K4323" s="36"/>
      <c r="M4323" s="51"/>
      <c r="N4323" s="36"/>
    </row>
    <row r="4324" customFormat="false" ht="12.75" hidden="false" customHeight="false" outlineLevel="0" collapsed="false">
      <c r="A4324" s="47" t="n">
        <v>1795.2</v>
      </c>
      <c r="B4324" s="36" t="n">
        <f aca="false">'First Electrical Failures'!A4324-'Test Conditions'!$B$4</f>
        <v>1650.2</v>
      </c>
      <c r="C4324" s="48" t="n">
        <v>129.380435409458</v>
      </c>
      <c r="D4324" s="49" t="n">
        <v>1.10178954212106</v>
      </c>
      <c r="E4324" s="51"/>
      <c r="F4324" s="36"/>
      <c r="G4324" s="36"/>
      <c r="I4324" s="51"/>
      <c r="J4324" s="36"/>
      <c r="K4324" s="36"/>
      <c r="M4324" s="51"/>
      <c r="N4324" s="36"/>
    </row>
    <row r="4325" customFormat="false" ht="12.75" hidden="false" customHeight="false" outlineLevel="0" collapsed="false">
      <c r="A4325" s="47" t="n">
        <v>1795.4</v>
      </c>
      <c r="B4325" s="36" t="n">
        <f aca="false">'First Electrical Failures'!A4325-'Test Conditions'!$B$4</f>
        <v>1650.4</v>
      </c>
      <c r="C4325" s="48" t="n">
        <v>129.28444484342</v>
      </c>
      <c r="D4325" s="49" t="n">
        <v>1.10178954212106</v>
      </c>
      <c r="E4325" s="51"/>
      <c r="F4325" s="36"/>
      <c r="G4325" s="36"/>
      <c r="I4325" s="51"/>
      <c r="J4325" s="36"/>
      <c r="K4325" s="36"/>
      <c r="M4325" s="51"/>
      <c r="N4325" s="36"/>
    </row>
    <row r="4326" customFormat="false" ht="12.75" hidden="false" customHeight="false" outlineLevel="0" collapsed="false">
      <c r="A4326" s="47" t="n">
        <v>1795.6</v>
      </c>
      <c r="B4326" s="36" t="n">
        <f aca="false">'First Electrical Failures'!A4326-'Test Conditions'!$B$4</f>
        <v>1650.6</v>
      </c>
      <c r="C4326" s="48" t="n">
        <v>129.28444484342</v>
      </c>
      <c r="D4326" s="49" t="n">
        <v>1.1977801081588</v>
      </c>
      <c r="E4326" s="51"/>
      <c r="F4326" s="36"/>
      <c r="G4326" s="36"/>
      <c r="I4326" s="51"/>
      <c r="J4326" s="36"/>
      <c r="K4326" s="36"/>
      <c r="M4326" s="51"/>
      <c r="N4326" s="36"/>
    </row>
    <row r="4327" customFormat="false" ht="12.75" hidden="false" customHeight="false" outlineLevel="0" collapsed="false">
      <c r="A4327" s="47" t="n">
        <v>1795.8</v>
      </c>
      <c r="B4327" s="36" t="n">
        <f aca="false">'First Electrical Failures'!A4327-'Test Conditions'!$B$4</f>
        <v>1650.8</v>
      </c>
      <c r="C4327" s="48" t="n">
        <v>129.380435409458</v>
      </c>
      <c r="D4327" s="49" t="n">
        <v>1.1977801081588</v>
      </c>
      <c r="E4327" s="51"/>
      <c r="F4327" s="36"/>
      <c r="G4327" s="36"/>
      <c r="I4327" s="51"/>
      <c r="J4327" s="36"/>
      <c r="K4327" s="36"/>
      <c r="M4327" s="51"/>
      <c r="N4327" s="36"/>
    </row>
    <row r="4328" customFormat="false" ht="12.75" hidden="false" customHeight="false" outlineLevel="0" collapsed="false">
      <c r="A4328" s="47" t="n">
        <v>1796</v>
      </c>
      <c r="B4328" s="36" t="n">
        <f aca="false">'First Electrical Failures'!A4328-'Test Conditions'!$B$4</f>
        <v>1651</v>
      </c>
      <c r="C4328" s="48" t="n">
        <v>129.47638666732</v>
      </c>
      <c r="D4328" s="49" t="n">
        <v>1.96550809558018</v>
      </c>
      <c r="E4328" s="51"/>
      <c r="F4328" s="36"/>
      <c r="G4328" s="36"/>
      <c r="I4328" s="51"/>
      <c r="J4328" s="36"/>
      <c r="K4328" s="36"/>
      <c r="M4328" s="51"/>
      <c r="N4328" s="36"/>
    </row>
    <row r="4329" customFormat="false" ht="12.75" hidden="false" customHeight="false" outlineLevel="0" collapsed="false">
      <c r="A4329" s="47" t="n">
        <v>1796.2</v>
      </c>
      <c r="B4329" s="36" t="n">
        <f aca="false">'First Electrical Failures'!A4329-'Test Conditions'!$B$4</f>
        <v>1651.2</v>
      </c>
      <c r="C4329" s="48" t="n">
        <v>128.420765598137</v>
      </c>
      <c r="D4329" s="49" t="n">
        <v>2.63728482513993</v>
      </c>
      <c r="E4329" s="51"/>
      <c r="F4329" s="36"/>
      <c r="G4329" s="36"/>
      <c r="I4329" s="51"/>
      <c r="J4329" s="36"/>
      <c r="K4329" s="36"/>
      <c r="M4329" s="51"/>
      <c r="N4329" s="36"/>
    </row>
    <row r="4330" customFormat="false" ht="12.75" hidden="false" customHeight="false" outlineLevel="0" collapsed="false">
      <c r="A4330" s="47" t="n">
        <v>1796.4</v>
      </c>
      <c r="B4330" s="36" t="n">
        <f aca="false">'First Electrical Failures'!A4330-'Test Conditions'!$B$4</f>
        <v>1651.4</v>
      </c>
      <c r="C4330" s="48" t="n">
        <v>128.708658679898</v>
      </c>
      <c r="D4330" s="49" t="n">
        <v>1.67761501381918</v>
      </c>
      <c r="E4330" s="51"/>
      <c r="F4330" s="36"/>
      <c r="G4330" s="36"/>
      <c r="I4330" s="51"/>
      <c r="J4330" s="36"/>
      <c r="K4330" s="36"/>
      <c r="M4330" s="51"/>
      <c r="N4330" s="36"/>
    </row>
    <row r="4331" customFormat="false" ht="12.75" hidden="false" customHeight="false" outlineLevel="0" collapsed="false">
      <c r="A4331" s="47" t="n">
        <v>1796.6</v>
      </c>
      <c r="B4331" s="36" t="n">
        <f aca="false">'First Electrical Failures'!A4331-'Test Conditions'!$B$4</f>
        <v>1651.6</v>
      </c>
      <c r="C4331" s="48" t="n">
        <v>134.946512453483</v>
      </c>
      <c r="D4331" s="49" t="n">
        <v>2.06145935344181</v>
      </c>
      <c r="E4331" s="51"/>
      <c r="F4331" s="36"/>
      <c r="G4331" s="36"/>
      <c r="I4331" s="51"/>
      <c r="J4331" s="36"/>
      <c r="K4331" s="36"/>
      <c r="M4331" s="51"/>
      <c r="N4331" s="36"/>
    </row>
    <row r="4332" customFormat="false" ht="12.75" hidden="false" customHeight="false" outlineLevel="0" collapsed="false">
      <c r="A4332" s="47" t="n">
        <v>1796.8</v>
      </c>
      <c r="B4332" s="36" t="n">
        <f aca="false">'First Electrical Failures'!A4332-'Test Conditions'!$B$4</f>
        <v>1651.8</v>
      </c>
      <c r="C4332" s="48" t="n">
        <v>129.380435409458</v>
      </c>
      <c r="D4332" s="49" t="n">
        <v>1.4856731899198</v>
      </c>
      <c r="E4332" s="51"/>
      <c r="F4332" s="36"/>
      <c r="G4332" s="36"/>
      <c r="I4332" s="51"/>
      <c r="J4332" s="36"/>
      <c r="K4332" s="36"/>
      <c r="M4332" s="51"/>
      <c r="N4332" s="36"/>
    </row>
    <row r="4333" customFormat="false" ht="12.75" hidden="false" customHeight="false" outlineLevel="0" collapsed="false">
      <c r="A4333" s="47" t="n">
        <v>1797</v>
      </c>
      <c r="B4333" s="36" t="n">
        <f aca="false">'First Electrical Failures'!A4333-'Test Conditions'!$B$4</f>
        <v>1652</v>
      </c>
      <c r="C4333" s="48" t="n">
        <v>127.461095786816</v>
      </c>
      <c r="D4333" s="49" t="n">
        <v>3.50096407042294</v>
      </c>
      <c r="E4333" s="51"/>
      <c r="F4333" s="36"/>
      <c r="G4333" s="36"/>
      <c r="I4333" s="51"/>
      <c r="J4333" s="36"/>
      <c r="K4333" s="36"/>
      <c r="M4333" s="51"/>
      <c r="N4333" s="36"/>
    </row>
    <row r="4334" customFormat="false" ht="12.75" hidden="false" customHeight="false" outlineLevel="0" collapsed="false">
      <c r="A4334" s="47" t="n">
        <v>1797.2</v>
      </c>
      <c r="B4334" s="36" t="n">
        <f aca="false">'First Electrical Failures'!A4334-'Test Conditions'!$B$4</f>
        <v>1652.2</v>
      </c>
      <c r="C4334" s="48" t="n">
        <v>128.516716855999</v>
      </c>
      <c r="D4334" s="49" t="n">
        <v>3.40501281256131</v>
      </c>
      <c r="E4334" s="51"/>
      <c r="F4334" s="36"/>
      <c r="G4334" s="36"/>
      <c r="I4334" s="51"/>
      <c r="J4334" s="36"/>
      <c r="K4334" s="36"/>
      <c r="M4334" s="51"/>
      <c r="N4334" s="36"/>
    </row>
    <row r="4335" customFormat="false" ht="12.75" hidden="false" customHeight="false" outlineLevel="0" collapsed="false">
      <c r="A4335" s="47" t="n">
        <v>1797.4</v>
      </c>
      <c r="B4335" s="36" t="n">
        <f aca="false">'First Electrical Failures'!A4335-'Test Conditions'!$B$4</f>
        <v>1652.4</v>
      </c>
      <c r="C4335" s="48" t="n">
        <v>129.28444484342</v>
      </c>
      <c r="D4335" s="49" t="n">
        <v>1.86951752954244</v>
      </c>
      <c r="E4335" s="51"/>
      <c r="F4335" s="36"/>
      <c r="G4335" s="36"/>
      <c r="I4335" s="51"/>
      <c r="J4335" s="36"/>
      <c r="K4335" s="36"/>
      <c r="M4335" s="51"/>
      <c r="N4335" s="36"/>
    </row>
    <row r="4336" customFormat="false" ht="12.75" hidden="false" customHeight="false" outlineLevel="0" collapsed="false">
      <c r="A4336" s="47" t="n">
        <v>1797.6</v>
      </c>
      <c r="B4336" s="36" t="n">
        <f aca="false">'First Electrical Failures'!A4336-'Test Conditions'!$B$4</f>
        <v>1652.6</v>
      </c>
      <c r="C4336" s="48" t="n">
        <v>129.380435409458</v>
      </c>
      <c r="D4336" s="49" t="n">
        <v>1.1977801081588</v>
      </c>
      <c r="E4336" s="51"/>
      <c r="F4336" s="36"/>
      <c r="G4336" s="36"/>
      <c r="I4336" s="51"/>
      <c r="J4336" s="36"/>
      <c r="K4336" s="36"/>
      <c r="M4336" s="51"/>
      <c r="N4336" s="36"/>
    </row>
    <row r="4337" customFormat="false" ht="12.75" hidden="false" customHeight="false" outlineLevel="0" collapsed="false">
      <c r="A4337" s="47" t="n">
        <v>1797.8</v>
      </c>
      <c r="B4337" s="36" t="n">
        <f aca="false">'First Electrical Failures'!A4337-'Test Conditions'!$B$4</f>
        <v>1652.8</v>
      </c>
      <c r="C4337" s="48" t="n">
        <v>129.380435409458</v>
      </c>
      <c r="D4337" s="49" t="n">
        <v>1.10178954212106</v>
      </c>
      <c r="E4337" s="51"/>
      <c r="F4337" s="36"/>
      <c r="G4337" s="36"/>
      <c r="I4337" s="51"/>
      <c r="J4337" s="36"/>
      <c r="K4337" s="36"/>
      <c r="M4337" s="51"/>
      <c r="N4337" s="36"/>
    </row>
    <row r="4338" customFormat="false" ht="12.75" hidden="false" customHeight="false" outlineLevel="0" collapsed="false">
      <c r="A4338" s="47" t="n">
        <v>1798</v>
      </c>
      <c r="B4338" s="36" t="n">
        <f aca="false">'First Electrical Failures'!A4338-'Test Conditions'!$B$4</f>
        <v>1653</v>
      </c>
      <c r="C4338" s="48" t="n">
        <v>129.380435409458</v>
      </c>
      <c r="D4338" s="49" t="n">
        <v>1.00583828425943</v>
      </c>
      <c r="E4338" s="51"/>
      <c r="F4338" s="36"/>
      <c r="G4338" s="36"/>
      <c r="I4338" s="51"/>
      <c r="J4338" s="36"/>
      <c r="K4338" s="36"/>
      <c r="M4338" s="51"/>
      <c r="N4338" s="36"/>
    </row>
    <row r="4339" customFormat="false" ht="12.75" hidden="false" customHeight="false" outlineLevel="0" collapsed="false">
      <c r="A4339" s="47" t="n">
        <v>1798.2</v>
      </c>
      <c r="B4339" s="36" t="n">
        <f aca="false">'First Electrical Failures'!A4339-'Test Conditions'!$B$4</f>
        <v>1653.2</v>
      </c>
      <c r="C4339" s="48" t="n">
        <v>129.28444484342</v>
      </c>
      <c r="D4339" s="49" t="n">
        <v>1.00583828425943</v>
      </c>
      <c r="E4339" s="51"/>
      <c r="F4339" s="36"/>
      <c r="G4339" s="36"/>
      <c r="I4339" s="51"/>
      <c r="J4339" s="36"/>
      <c r="K4339" s="36"/>
      <c r="M4339" s="51"/>
      <c r="N4339" s="36"/>
    </row>
    <row r="4340" customFormat="false" ht="12.75" hidden="false" customHeight="false" outlineLevel="0" collapsed="false">
      <c r="A4340" s="47" t="n">
        <v>1798.4</v>
      </c>
      <c r="B4340" s="36" t="n">
        <f aca="false">'First Electrical Failures'!A4340-'Test Conditions'!$B$4</f>
        <v>1653.4</v>
      </c>
      <c r="C4340" s="48" t="n">
        <v>129.28444484342</v>
      </c>
      <c r="D4340" s="49" t="n">
        <v>1.00583828425943</v>
      </c>
      <c r="E4340" s="51"/>
      <c r="F4340" s="36"/>
      <c r="G4340" s="36"/>
      <c r="I4340" s="51"/>
      <c r="J4340" s="36"/>
      <c r="K4340" s="36"/>
      <c r="M4340" s="51"/>
      <c r="N4340" s="36"/>
    </row>
    <row r="4341" customFormat="false" ht="12.75" hidden="false" customHeight="false" outlineLevel="0" collapsed="false">
      <c r="A4341" s="47" t="n">
        <v>1798.6</v>
      </c>
      <c r="B4341" s="36" t="n">
        <f aca="false">'First Electrical Failures'!A4341-'Test Conditions'!$B$4</f>
        <v>1653.6</v>
      </c>
      <c r="C4341" s="48" t="n">
        <v>129.380435409458</v>
      </c>
      <c r="D4341" s="49" t="n">
        <v>1.00583828425943</v>
      </c>
      <c r="E4341" s="51"/>
      <c r="F4341" s="36"/>
      <c r="G4341" s="36"/>
      <c r="I4341" s="51"/>
      <c r="J4341" s="36"/>
      <c r="K4341" s="36"/>
      <c r="M4341" s="51"/>
      <c r="N4341" s="36"/>
    </row>
    <row r="4342" customFormat="false" ht="12.75" hidden="false" customHeight="false" outlineLevel="0" collapsed="false">
      <c r="A4342" s="47" t="n">
        <v>1798.8</v>
      </c>
      <c r="B4342" s="36" t="n">
        <f aca="false">'First Electrical Failures'!A4342-'Test Conditions'!$B$4</f>
        <v>1653.8</v>
      </c>
      <c r="C4342" s="48" t="n">
        <v>129.28444484342</v>
      </c>
      <c r="D4342" s="49" t="n">
        <v>0.909847718221688</v>
      </c>
      <c r="E4342" s="51"/>
      <c r="F4342" s="36"/>
      <c r="G4342" s="36"/>
      <c r="I4342" s="51"/>
      <c r="J4342" s="36"/>
      <c r="K4342" s="36"/>
      <c r="M4342" s="51"/>
      <c r="N4342" s="36"/>
    </row>
    <row r="4343" customFormat="false" ht="12.75" hidden="false" customHeight="false" outlineLevel="0" collapsed="false">
      <c r="A4343" s="47" t="n">
        <v>1799</v>
      </c>
      <c r="B4343" s="36" t="n">
        <f aca="false">'First Electrical Failures'!A4343-'Test Conditions'!$B$4</f>
        <v>1654</v>
      </c>
      <c r="C4343" s="48" t="n">
        <v>129.380435409458</v>
      </c>
      <c r="D4343" s="49" t="n">
        <v>0.909847718221688</v>
      </c>
      <c r="E4343" s="51"/>
      <c r="F4343" s="36"/>
      <c r="G4343" s="36"/>
      <c r="I4343" s="51"/>
      <c r="J4343" s="36"/>
      <c r="K4343" s="36"/>
      <c r="M4343" s="51"/>
      <c r="N4343" s="36"/>
    </row>
    <row r="4344" customFormat="false" ht="12.75" hidden="false" customHeight="false" outlineLevel="0" collapsed="false">
      <c r="A4344" s="47" t="n">
        <v>1799.2</v>
      </c>
      <c r="B4344" s="36" t="n">
        <f aca="false">'First Electrical Failures'!A4344-'Test Conditions'!$B$4</f>
        <v>1654.2</v>
      </c>
      <c r="C4344" s="48" t="n">
        <v>129.380435409458</v>
      </c>
      <c r="D4344" s="49" t="n">
        <v>1.00583828425943</v>
      </c>
      <c r="E4344" s="51"/>
      <c r="F4344" s="36"/>
      <c r="G4344" s="36"/>
      <c r="I4344" s="51"/>
      <c r="J4344" s="36"/>
      <c r="K4344" s="36"/>
      <c r="M4344" s="51"/>
      <c r="N4344" s="36"/>
    </row>
    <row r="4345" customFormat="false" ht="12.75" hidden="false" customHeight="false" outlineLevel="0" collapsed="false">
      <c r="A4345" s="47" t="n">
        <v>1799.4</v>
      </c>
      <c r="B4345" s="36" t="n">
        <f aca="false">'First Electrical Failures'!A4345-'Test Conditions'!$B$4</f>
        <v>1654.4</v>
      </c>
      <c r="C4345" s="48" t="n">
        <v>129.380435409458</v>
      </c>
      <c r="D4345" s="49" t="n">
        <v>1.00583828425943</v>
      </c>
      <c r="E4345" s="51"/>
      <c r="F4345" s="36"/>
      <c r="G4345" s="36"/>
      <c r="I4345" s="51"/>
      <c r="J4345" s="36"/>
      <c r="K4345" s="36"/>
      <c r="M4345" s="51"/>
      <c r="N4345" s="36"/>
    </row>
    <row r="4346" customFormat="false" ht="12.75" hidden="false" customHeight="false" outlineLevel="0" collapsed="false">
      <c r="A4346" s="47" t="n">
        <v>1799.6</v>
      </c>
      <c r="B4346" s="36" t="n">
        <f aca="false">'First Electrical Failures'!A4346-'Test Conditions'!$B$4</f>
        <v>1654.6</v>
      </c>
      <c r="C4346" s="48" t="n">
        <v>129.380435409458</v>
      </c>
      <c r="D4346" s="49" t="n">
        <v>0.909847718221688</v>
      </c>
      <c r="E4346" s="51"/>
      <c r="F4346" s="36"/>
      <c r="G4346" s="36"/>
      <c r="I4346" s="51"/>
      <c r="J4346" s="36"/>
      <c r="K4346" s="36"/>
      <c r="M4346" s="51"/>
      <c r="N4346" s="36"/>
    </row>
    <row r="4347" customFormat="false" ht="12.75" hidden="false" customHeight="false" outlineLevel="0" collapsed="false">
      <c r="A4347" s="47" t="n">
        <v>1799.8</v>
      </c>
      <c r="B4347" s="36" t="n">
        <f aca="false">'First Electrical Failures'!A4347-'Test Conditions'!$B$4</f>
        <v>1654.8</v>
      </c>
      <c r="C4347" s="48" t="n">
        <v>129.572377233357</v>
      </c>
      <c r="D4347" s="49" t="n">
        <v>0.909847718221688</v>
      </c>
      <c r="E4347" s="51"/>
      <c r="F4347" s="36"/>
      <c r="G4347" s="36"/>
      <c r="I4347" s="51"/>
      <c r="J4347" s="36"/>
      <c r="K4347" s="36"/>
      <c r="M4347" s="51"/>
      <c r="N4347" s="36"/>
    </row>
    <row r="4348" customFormat="false" ht="12.75" hidden="false" customHeight="false" outlineLevel="0" collapsed="false">
      <c r="A4348" s="47" t="n">
        <v>1800</v>
      </c>
      <c r="B4348" s="36" t="n">
        <f aca="false">'First Electrical Failures'!A4348-'Test Conditions'!$B$4</f>
        <v>1655</v>
      </c>
      <c r="C4348" s="48" t="n">
        <v>129.47638666732</v>
      </c>
      <c r="D4348" s="49" t="n">
        <v>0.909847718221688</v>
      </c>
      <c r="E4348" s="51"/>
      <c r="F4348" s="36"/>
      <c r="G4348" s="36"/>
      <c r="I4348" s="51"/>
      <c r="J4348" s="36"/>
      <c r="K4348" s="36"/>
      <c r="M4348" s="51"/>
      <c r="N4348" s="36"/>
    </row>
    <row r="4349" customFormat="false" ht="12.75" hidden="false" customHeight="false" outlineLevel="0" collapsed="false">
      <c r="A4349" s="47" t="n">
        <v>1800.2</v>
      </c>
      <c r="B4349" s="36" t="n">
        <f aca="false">'First Electrical Failures'!A4349-'Test Conditions'!$B$4</f>
        <v>1655.2</v>
      </c>
      <c r="C4349" s="48" t="n">
        <v>129.47638666732</v>
      </c>
      <c r="D4349" s="49" t="n">
        <v>1.10178954212106</v>
      </c>
      <c r="E4349" s="51"/>
      <c r="F4349" s="36"/>
      <c r="G4349" s="36"/>
      <c r="I4349" s="51"/>
      <c r="J4349" s="36"/>
      <c r="K4349" s="36"/>
      <c r="M4349" s="51"/>
      <c r="N4349" s="36"/>
    </row>
    <row r="4350" customFormat="false" ht="12.75" hidden="false" customHeight="false" outlineLevel="0" collapsed="false">
      <c r="A4350" s="47" t="n">
        <v>1800.4</v>
      </c>
      <c r="B4350" s="36" t="n">
        <f aca="false">'First Electrical Failures'!A4350-'Test Conditions'!$B$4</f>
        <v>1655.4</v>
      </c>
      <c r="C4350" s="48" t="n">
        <v>129.572377233357</v>
      </c>
      <c r="D4350" s="49" t="n">
        <v>1.10178954212106</v>
      </c>
      <c r="E4350" s="51"/>
      <c r="F4350" s="36"/>
      <c r="G4350" s="36"/>
      <c r="I4350" s="51"/>
      <c r="J4350" s="36"/>
      <c r="K4350" s="36"/>
      <c r="M4350" s="51"/>
      <c r="N4350" s="36"/>
    </row>
    <row r="4351" customFormat="false" ht="12.75" hidden="false" customHeight="false" outlineLevel="0" collapsed="false">
      <c r="A4351" s="47" t="n">
        <v>1800.6</v>
      </c>
      <c r="B4351" s="36" t="n">
        <f aca="false">'First Electrical Failures'!A4351-'Test Conditions'!$B$4</f>
        <v>1655.6</v>
      </c>
      <c r="C4351" s="48" t="n">
        <v>129.668328491219</v>
      </c>
      <c r="D4351" s="49" t="n">
        <v>1.10178954212106</v>
      </c>
      <c r="E4351" s="51"/>
      <c r="F4351" s="36"/>
      <c r="G4351" s="36"/>
      <c r="I4351" s="51"/>
      <c r="J4351" s="36"/>
      <c r="K4351" s="36"/>
      <c r="M4351" s="51"/>
      <c r="N4351" s="36"/>
    </row>
    <row r="4352" customFormat="false" ht="12.75" hidden="false" customHeight="false" outlineLevel="0" collapsed="false">
      <c r="A4352" s="47" t="n">
        <v>1800.8</v>
      </c>
      <c r="B4352" s="36" t="n">
        <f aca="false">'First Electrical Failures'!A4352-'Test Conditions'!$B$4</f>
        <v>1655.8</v>
      </c>
      <c r="C4352" s="48" t="n">
        <v>129.47638666732</v>
      </c>
      <c r="D4352" s="49" t="n">
        <v>1.00583828425943</v>
      </c>
      <c r="E4352" s="51"/>
      <c r="F4352" s="36"/>
      <c r="G4352" s="36"/>
      <c r="I4352" s="51"/>
      <c r="J4352" s="36"/>
      <c r="K4352" s="36"/>
      <c r="M4352" s="51"/>
      <c r="N4352" s="36"/>
    </row>
    <row r="4353" customFormat="false" ht="12.75" hidden="false" customHeight="false" outlineLevel="0" collapsed="false">
      <c r="A4353" s="47" t="n">
        <v>1801</v>
      </c>
      <c r="B4353" s="36" t="n">
        <f aca="false">'First Electrical Failures'!A4353-'Test Conditions'!$B$4</f>
        <v>1656</v>
      </c>
      <c r="C4353" s="48" t="n">
        <v>129.28444484342</v>
      </c>
      <c r="D4353" s="49" t="n">
        <v>0.909847718221688</v>
      </c>
      <c r="E4353" s="51"/>
      <c r="F4353" s="36"/>
      <c r="G4353" s="36"/>
      <c r="I4353" s="51"/>
      <c r="J4353" s="36"/>
      <c r="K4353" s="36"/>
      <c r="M4353" s="51"/>
      <c r="N4353" s="36"/>
    </row>
    <row r="4354" customFormat="false" ht="12.75" hidden="false" customHeight="false" outlineLevel="0" collapsed="false">
      <c r="A4354" s="47" t="n">
        <v>1801.2</v>
      </c>
      <c r="B4354" s="36" t="n">
        <f aca="false">'First Electrical Failures'!A4354-'Test Conditions'!$B$4</f>
        <v>1656.2</v>
      </c>
      <c r="C4354" s="48" t="n">
        <v>129.28444484342</v>
      </c>
      <c r="D4354" s="49" t="n">
        <v>1.29373136602043</v>
      </c>
      <c r="E4354" s="51"/>
      <c r="F4354" s="36"/>
      <c r="G4354" s="36"/>
      <c r="I4354" s="51"/>
      <c r="J4354" s="36"/>
      <c r="K4354" s="36"/>
      <c r="M4354" s="51"/>
      <c r="N4354" s="36"/>
    </row>
    <row r="4355" customFormat="false" ht="12.75" hidden="false" customHeight="false" outlineLevel="0" collapsed="false">
      <c r="A4355" s="47" t="n">
        <v>1801.4</v>
      </c>
      <c r="B4355" s="36" t="n">
        <f aca="false">'First Electrical Failures'!A4355-'Test Conditions'!$B$4</f>
        <v>1656.4</v>
      </c>
      <c r="C4355" s="48" t="n">
        <v>129.380435409458</v>
      </c>
      <c r="D4355" s="49" t="n">
        <v>1.4856731899198</v>
      </c>
      <c r="E4355" s="51"/>
      <c r="F4355" s="36"/>
      <c r="G4355" s="36"/>
      <c r="I4355" s="51"/>
      <c r="J4355" s="36"/>
      <c r="K4355" s="36"/>
      <c r="M4355" s="51"/>
      <c r="N4355" s="36"/>
    </row>
    <row r="4356" customFormat="false" ht="12.75" hidden="false" customHeight="false" outlineLevel="0" collapsed="false">
      <c r="A4356" s="47" t="n">
        <v>1801.6</v>
      </c>
      <c r="B4356" s="36" t="n">
        <f aca="false">'First Electrical Failures'!A4356-'Test Conditions'!$B$4</f>
        <v>1656.6</v>
      </c>
      <c r="C4356" s="48" t="n">
        <v>129.380435409458</v>
      </c>
      <c r="D4356" s="49" t="n">
        <v>1.1977801081588</v>
      </c>
      <c r="E4356" s="51"/>
      <c r="F4356" s="36"/>
      <c r="G4356" s="36"/>
      <c r="I4356" s="51"/>
      <c r="J4356" s="36"/>
      <c r="K4356" s="36"/>
      <c r="M4356" s="51"/>
      <c r="N4356" s="36"/>
    </row>
    <row r="4357" customFormat="false" ht="12.75" hidden="false" customHeight="false" outlineLevel="0" collapsed="false">
      <c r="A4357" s="47" t="n">
        <v>1801.8</v>
      </c>
      <c r="B4357" s="36" t="n">
        <f aca="false">'First Electrical Failures'!A4357-'Test Conditions'!$B$4</f>
        <v>1656.8</v>
      </c>
      <c r="C4357" s="48" t="n">
        <v>129.380435409458</v>
      </c>
      <c r="D4357" s="49" t="n">
        <v>1.10178954212106</v>
      </c>
      <c r="E4357" s="51"/>
      <c r="F4357" s="36"/>
      <c r="G4357" s="36"/>
      <c r="I4357" s="51"/>
      <c r="J4357" s="36"/>
      <c r="K4357" s="36"/>
      <c r="M4357" s="51"/>
      <c r="N4357" s="36"/>
    </row>
    <row r="4358" customFormat="false" ht="12.75" hidden="false" customHeight="false" outlineLevel="0" collapsed="false">
      <c r="A4358" s="47" t="n">
        <v>1802</v>
      </c>
      <c r="B4358" s="36" t="n">
        <f aca="false">'First Electrical Failures'!A4358-'Test Conditions'!$B$4</f>
        <v>1657</v>
      </c>
      <c r="C4358" s="48" t="n">
        <v>129.28444484342</v>
      </c>
      <c r="D4358" s="49" t="n">
        <v>1.00583828425943</v>
      </c>
      <c r="E4358" s="51"/>
      <c r="F4358" s="36"/>
      <c r="G4358" s="36"/>
      <c r="I4358" s="51"/>
      <c r="J4358" s="36"/>
      <c r="K4358" s="36"/>
      <c r="M4358" s="51"/>
      <c r="N4358" s="36"/>
    </row>
    <row r="4359" customFormat="false" ht="12.75" hidden="false" customHeight="false" outlineLevel="0" collapsed="false">
      <c r="A4359" s="47" t="n">
        <v>1802.2</v>
      </c>
      <c r="B4359" s="36" t="n">
        <f aca="false">'First Electrical Failures'!A4359-'Test Conditions'!$B$4</f>
        <v>1657.2</v>
      </c>
      <c r="C4359" s="48" t="n">
        <v>129.380435409458</v>
      </c>
      <c r="D4359" s="49" t="n">
        <v>1.1977801081588</v>
      </c>
      <c r="E4359" s="51"/>
      <c r="F4359" s="36"/>
      <c r="G4359" s="36"/>
      <c r="I4359" s="51"/>
      <c r="J4359" s="36"/>
      <c r="K4359" s="36"/>
      <c r="M4359" s="51"/>
      <c r="N4359" s="36"/>
    </row>
    <row r="4360" customFormat="false" ht="12.75" hidden="false" customHeight="false" outlineLevel="0" collapsed="false">
      <c r="A4360" s="47" t="n">
        <v>1802.4</v>
      </c>
      <c r="B4360" s="36" t="n">
        <f aca="false">'First Electrical Failures'!A4360-'Test Conditions'!$B$4</f>
        <v>1657.4</v>
      </c>
      <c r="C4360" s="48" t="n">
        <v>129.380435409458</v>
      </c>
      <c r="D4360" s="49" t="n">
        <v>1.1977801081588</v>
      </c>
      <c r="E4360" s="51"/>
      <c r="F4360" s="36"/>
      <c r="G4360" s="36"/>
      <c r="I4360" s="51"/>
      <c r="J4360" s="36"/>
      <c r="K4360" s="36"/>
      <c r="M4360" s="51"/>
      <c r="N4360" s="36"/>
    </row>
    <row r="4361" customFormat="false" ht="12.75" hidden="false" customHeight="false" outlineLevel="0" collapsed="false">
      <c r="A4361" s="47" t="n">
        <v>1802.6</v>
      </c>
      <c r="B4361" s="36" t="n">
        <f aca="false">'First Electrical Failures'!A4361-'Test Conditions'!$B$4</f>
        <v>1657.6</v>
      </c>
      <c r="C4361" s="48" t="n">
        <v>129.28444484342</v>
      </c>
      <c r="D4361" s="49" t="n">
        <v>1.10178954212106</v>
      </c>
      <c r="E4361" s="51"/>
      <c r="F4361" s="36"/>
      <c r="G4361" s="36"/>
      <c r="I4361" s="51"/>
      <c r="J4361" s="36"/>
      <c r="K4361" s="36"/>
      <c r="M4361" s="51"/>
      <c r="N4361" s="36"/>
    </row>
    <row r="4362" customFormat="false" ht="12.75" hidden="false" customHeight="false" outlineLevel="0" collapsed="false">
      <c r="A4362" s="47" t="n">
        <v>1802.8</v>
      </c>
      <c r="B4362" s="36" t="n">
        <f aca="false">'First Electrical Failures'!A4362-'Test Conditions'!$B$4</f>
        <v>1657.8</v>
      </c>
      <c r="C4362" s="48" t="n">
        <v>129.28444484342</v>
      </c>
      <c r="D4362" s="49" t="n">
        <v>1.1977801081588</v>
      </c>
      <c r="E4362" s="51"/>
      <c r="F4362" s="36"/>
      <c r="G4362" s="36"/>
      <c r="I4362" s="51"/>
      <c r="J4362" s="36"/>
      <c r="K4362" s="36"/>
      <c r="M4362" s="51"/>
      <c r="N4362" s="36"/>
    </row>
    <row r="4363" customFormat="false" ht="12.75" hidden="false" customHeight="false" outlineLevel="0" collapsed="false">
      <c r="A4363" s="47" t="n">
        <v>1803</v>
      </c>
      <c r="B4363" s="36" t="n">
        <f aca="false">'First Electrical Failures'!A4363-'Test Conditions'!$B$4</f>
        <v>1658</v>
      </c>
      <c r="C4363" s="48" t="n">
        <v>129.380435409458</v>
      </c>
      <c r="D4363" s="49" t="n">
        <v>1.00583828425943</v>
      </c>
      <c r="E4363" s="51"/>
      <c r="F4363" s="36"/>
      <c r="G4363" s="36"/>
      <c r="I4363" s="51"/>
      <c r="J4363" s="36"/>
      <c r="K4363" s="36"/>
      <c r="M4363" s="51"/>
      <c r="N4363" s="36"/>
    </row>
    <row r="4364" customFormat="false" ht="12.75" hidden="false" customHeight="false" outlineLevel="0" collapsed="false">
      <c r="A4364" s="47" t="n">
        <v>1803.2</v>
      </c>
      <c r="B4364" s="36" t="n">
        <f aca="false">'First Electrical Failures'!A4364-'Test Conditions'!$B$4</f>
        <v>1658.2</v>
      </c>
      <c r="C4364" s="48" t="n">
        <v>129.380435409458</v>
      </c>
      <c r="D4364" s="49" t="n">
        <v>1.29373136602043</v>
      </c>
      <c r="E4364" s="51"/>
      <c r="F4364" s="36"/>
      <c r="G4364" s="36"/>
      <c r="I4364" s="51"/>
      <c r="J4364" s="36"/>
      <c r="K4364" s="36"/>
      <c r="M4364" s="51"/>
      <c r="N4364" s="36"/>
    </row>
    <row r="4365" customFormat="false" ht="12.75" hidden="false" customHeight="false" outlineLevel="0" collapsed="false">
      <c r="A4365" s="47" t="n">
        <v>1803.4</v>
      </c>
      <c r="B4365" s="36" t="n">
        <f aca="false">'First Electrical Failures'!A4365-'Test Conditions'!$B$4</f>
        <v>1658.4</v>
      </c>
      <c r="C4365" s="48" t="n">
        <v>129.380435409458</v>
      </c>
      <c r="D4365" s="49" t="n">
        <v>1.1977801081588</v>
      </c>
      <c r="E4365" s="51"/>
      <c r="F4365" s="36"/>
      <c r="G4365" s="36"/>
      <c r="I4365" s="51"/>
      <c r="J4365" s="36"/>
      <c r="K4365" s="36"/>
      <c r="M4365" s="51"/>
      <c r="N4365" s="36"/>
    </row>
    <row r="4366" customFormat="false" ht="12.75" hidden="false" customHeight="false" outlineLevel="0" collapsed="false">
      <c r="A4366" s="47" t="n">
        <v>1803.6</v>
      </c>
      <c r="B4366" s="36" t="n">
        <f aca="false">'First Electrical Failures'!A4366-'Test Conditions'!$B$4</f>
        <v>1658.6</v>
      </c>
      <c r="C4366" s="48" t="n">
        <v>129.28444484342</v>
      </c>
      <c r="D4366" s="49" t="n">
        <v>1.10178954212106</v>
      </c>
      <c r="E4366" s="51"/>
      <c r="F4366" s="36"/>
      <c r="G4366" s="36"/>
      <c r="I4366" s="51"/>
      <c r="J4366" s="36"/>
      <c r="K4366" s="36"/>
      <c r="M4366" s="51"/>
      <c r="N4366" s="36"/>
    </row>
    <row r="4367" customFormat="false" ht="12.75" hidden="false" customHeight="false" outlineLevel="0" collapsed="false">
      <c r="A4367" s="47" t="n">
        <v>1803.8</v>
      </c>
      <c r="B4367" s="36" t="n">
        <f aca="false">'First Electrical Failures'!A4367-'Test Conditions'!$B$4</f>
        <v>1658.8</v>
      </c>
      <c r="C4367" s="48" t="n">
        <v>128.900600503798</v>
      </c>
      <c r="D4367" s="49" t="n">
        <v>1.00583828425943</v>
      </c>
      <c r="E4367" s="51"/>
      <c r="F4367" s="36"/>
      <c r="G4367" s="36"/>
      <c r="I4367" s="51"/>
      <c r="J4367" s="36"/>
      <c r="K4367" s="36"/>
      <c r="M4367" s="51"/>
      <c r="N4367" s="36"/>
    </row>
    <row r="4368" customFormat="false" ht="12.75" hidden="false" customHeight="false" outlineLevel="0" collapsed="false">
      <c r="A4368" s="47" t="n">
        <v>1804</v>
      </c>
      <c r="B4368" s="36" t="n">
        <f aca="false">'First Electrical Failures'!A4368-'Test Conditions'!$B$4</f>
        <v>1659</v>
      </c>
      <c r="C4368" s="48" t="n">
        <v>129.28444484342</v>
      </c>
      <c r="D4368" s="49" t="n">
        <v>1.00583828425943</v>
      </c>
      <c r="E4368" s="51"/>
      <c r="F4368" s="36"/>
      <c r="G4368" s="36"/>
      <c r="I4368" s="51"/>
      <c r="J4368" s="36"/>
      <c r="K4368" s="36"/>
      <c r="M4368" s="51"/>
      <c r="N4368" s="36"/>
    </row>
    <row r="4369" customFormat="false" ht="12.75" hidden="false" customHeight="false" outlineLevel="0" collapsed="false">
      <c r="A4369" s="47" t="n">
        <v>1804.2</v>
      </c>
      <c r="B4369" s="36" t="n">
        <f aca="false">'First Electrical Failures'!A4369-'Test Conditions'!$B$4</f>
        <v>1659.2</v>
      </c>
      <c r="C4369" s="48" t="n">
        <v>129.28444484342</v>
      </c>
      <c r="D4369" s="49" t="n">
        <v>1.00583828425943</v>
      </c>
      <c r="E4369" s="51"/>
      <c r="F4369" s="36"/>
      <c r="G4369" s="36"/>
      <c r="I4369" s="51"/>
      <c r="J4369" s="36"/>
      <c r="K4369" s="36"/>
      <c r="M4369" s="51"/>
      <c r="N4369" s="36"/>
    </row>
    <row r="4370" customFormat="false" ht="12.75" hidden="false" customHeight="false" outlineLevel="0" collapsed="false">
      <c r="A4370" s="47" t="n">
        <v>1804.4</v>
      </c>
      <c r="B4370" s="36" t="n">
        <f aca="false">'First Electrical Failures'!A4370-'Test Conditions'!$B$4</f>
        <v>1659.4</v>
      </c>
      <c r="C4370" s="48" t="n">
        <v>128.708658679898</v>
      </c>
      <c r="D4370" s="49" t="n">
        <v>1.4856731899198</v>
      </c>
      <c r="E4370" s="51"/>
      <c r="F4370" s="36"/>
      <c r="G4370" s="36"/>
      <c r="I4370" s="51"/>
      <c r="J4370" s="36"/>
      <c r="K4370" s="36"/>
      <c r="M4370" s="51"/>
      <c r="N4370" s="36"/>
    </row>
    <row r="4371" customFormat="false" ht="12.75" hidden="false" customHeight="false" outlineLevel="0" collapsed="false">
      <c r="A4371" s="47" t="n">
        <v>1804.6</v>
      </c>
      <c r="B4371" s="36" t="n">
        <f aca="false">'First Electrical Failures'!A4371-'Test Conditions'!$B$4</f>
        <v>1659.6</v>
      </c>
      <c r="C4371" s="48" t="n">
        <v>129.092542327697</v>
      </c>
      <c r="D4371" s="49" t="n">
        <v>1.1977801081588</v>
      </c>
      <c r="E4371" s="51"/>
      <c r="F4371" s="36"/>
      <c r="G4371" s="36"/>
      <c r="I4371" s="51"/>
      <c r="J4371" s="36"/>
      <c r="K4371" s="36"/>
      <c r="M4371" s="51"/>
      <c r="N4371" s="36"/>
    </row>
    <row r="4372" customFormat="false" ht="12.75" hidden="false" customHeight="false" outlineLevel="0" collapsed="false">
      <c r="A4372" s="47" t="n">
        <v>1804.8</v>
      </c>
      <c r="B4372" s="36" t="n">
        <f aca="false">'First Electrical Failures'!A4372-'Test Conditions'!$B$4</f>
        <v>1659.8</v>
      </c>
      <c r="C4372" s="48" t="n">
        <v>129.380435409458</v>
      </c>
      <c r="D4372" s="49" t="n">
        <v>1.29373136602043</v>
      </c>
      <c r="E4372" s="51"/>
      <c r="F4372" s="36"/>
      <c r="G4372" s="36"/>
      <c r="I4372" s="51"/>
      <c r="J4372" s="36"/>
      <c r="K4372" s="36"/>
      <c r="M4372" s="51"/>
      <c r="N4372" s="36"/>
    </row>
    <row r="4373" customFormat="false" ht="12.75" hidden="false" customHeight="false" outlineLevel="0" collapsed="false">
      <c r="A4373" s="47" t="n">
        <v>1805</v>
      </c>
      <c r="B4373" s="36" t="n">
        <f aca="false">'First Electrical Failures'!A4373-'Test Conditions'!$B$4</f>
        <v>1660</v>
      </c>
      <c r="C4373" s="48" t="n">
        <v>129.380435409458</v>
      </c>
      <c r="D4373" s="49" t="n">
        <v>1.1977801081588</v>
      </c>
      <c r="E4373" s="51"/>
      <c r="F4373" s="36"/>
      <c r="G4373" s="36"/>
      <c r="I4373" s="51"/>
      <c r="J4373" s="36"/>
      <c r="K4373" s="36"/>
      <c r="M4373" s="51"/>
      <c r="N4373" s="36"/>
    </row>
    <row r="4374" customFormat="false" ht="12.75" hidden="false" customHeight="false" outlineLevel="0" collapsed="false">
      <c r="A4374" s="47" t="n">
        <v>1805.2</v>
      </c>
      <c r="B4374" s="36" t="n">
        <f aca="false">'First Electrical Failures'!A4374-'Test Conditions'!$B$4</f>
        <v>1660.2</v>
      </c>
      <c r="C4374" s="48" t="n">
        <v>129.47638666732</v>
      </c>
      <c r="D4374" s="49" t="n">
        <v>1.00583828425943</v>
      </c>
      <c r="E4374" s="51"/>
      <c r="F4374" s="36"/>
      <c r="G4374" s="36"/>
      <c r="I4374" s="51"/>
      <c r="J4374" s="36"/>
      <c r="K4374" s="36"/>
      <c r="M4374" s="51"/>
      <c r="N4374" s="36"/>
    </row>
    <row r="4375" customFormat="false" ht="12.75" hidden="false" customHeight="false" outlineLevel="0" collapsed="false">
      <c r="A4375" s="47" t="n">
        <v>1805.4</v>
      </c>
      <c r="B4375" s="36" t="n">
        <f aca="false">'First Electrical Failures'!A4375-'Test Conditions'!$B$4</f>
        <v>1660.4</v>
      </c>
      <c r="C4375" s="48" t="n">
        <v>129.380435409458</v>
      </c>
      <c r="D4375" s="49" t="n">
        <v>1.00583828425943</v>
      </c>
      <c r="E4375" s="51"/>
      <c r="F4375" s="36"/>
      <c r="G4375" s="36"/>
      <c r="I4375" s="51"/>
      <c r="J4375" s="36"/>
      <c r="K4375" s="36"/>
      <c r="M4375" s="51"/>
      <c r="N4375" s="36"/>
    </row>
    <row r="4376" customFormat="false" ht="12.75" hidden="false" customHeight="false" outlineLevel="0" collapsed="false">
      <c r="A4376" s="47" t="n">
        <v>1805.6</v>
      </c>
      <c r="B4376" s="36" t="n">
        <f aca="false">'First Electrical Failures'!A4376-'Test Conditions'!$B$4</f>
        <v>1660.6</v>
      </c>
      <c r="C4376" s="48" t="n">
        <v>129.572377233357</v>
      </c>
      <c r="D4376" s="49" t="n">
        <v>1.29373136602043</v>
      </c>
      <c r="E4376" s="51"/>
      <c r="F4376" s="36"/>
      <c r="G4376" s="36"/>
      <c r="I4376" s="51"/>
      <c r="J4376" s="36"/>
      <c r="K4376" s="36"/>
      <c r="M4376" s="51"/>
      <c r="N4376" s="36"/>
    </row>
    <row r="4377" customFormat="false" ht="12.75" hidden="false" customHeight="false" outlineLevel="0" collapsed="false">
      <c r="A4377" s="47" t="n">
        <v>1805.8</v>
      </c>
      <c r="B4377" s="36" t="n">
        <f aca="false">'First Electrical Failures'!A4377-'Test Conditions'!$B$4</f>
        <v>1660.8</v>
      </c>
      <c r="C4377" s="48" t="n">
        <v>129.28444484342</v>
      </c>
      <c r="D4377" s="49" t="n">
        <v>1.29373136602043</v>
      </c>
      <c r="E4377" s="51"/>
      <c r="F4377" s="36"/>
      <c r="G4377" s="36"/>
      <c r="I4377" s="51"/>
      <c r="J4377" s="36"/>
      <c r="K4377" s="36"/>
      <c r="M4377" s="51"/>
      <c r="N4377" s="36"/>
    </row>
    <row r="4378" customFormat="false" ht="12.75" hidden="false" customHeight="false" outlineLevel="0" collapsed="false">
      <c r="A4378" s="47" t="n">
        <v>1806</v>
      </c>
      <c r="B4378" s="36" t="n">
        <f aca="false">'First Electrical Failures'!A4378-'Test Conditions'!$B$4</f>
        <v>1661</v>
      </c>
      <c r="C4378" s="48" t="n">
        <v>128.900600503798</v>
      </c>
      <c r="D4378" s="49" t="n">
        <v>1.58162444778144</v>
      </c>
      <c r="E4378" s="51"/>
      <c r="F4378" s="36"/>
      <c r="G4378" s="36"/>
      <c r="I4378" s="51"/>
      <c r="J4378" s="36"/>
      <c r="K4378" s="36"/>
      <c r="M4378" s="51"/>
      <c r="N4378" s="36"/>
    </row>
    <row r="4379" customFormat="false" ht="12.75" hidden="false" customHeight="false" outlineLevel="0" collapsed="false">
      <c r="A4379" s="47" t="n">
        <v>1806.2</v>
      </c>
      <c r="B4379" s="36" t="n">
        <f aca="false">'First Electrical Failures'!A4379-'Test Conditions'!$B$4</f>
        <v>1661.2</v>
      </c>
      <c r="C4379" s="48" t="n">
        <v>129.380435409458</v>
      </c>
      <c r="D4379" s="49" t="n">
        <v>1.1977801081588</v>
      </c>
      <c r="E4379" s="51"/>
      <c r="F4379" s="36"/>
      <c r="G4379" s="36"/>
      <c r="I4379" s="51"/>
      <c r="J4379" s="36"/>
      <c r="K4379" s="36"/>
      <c r="M4379" s="51"/>
      <c r="N4379" s="36"/>
    </row>
    <row r="4380" customFormat="false" ht="12.75" hidden="false" customHeight="false" outlineLevel="0" collapsed="false">
      <c r="A4380" s="47" t="n">
        <v>1806.4</v>
      </c>
      <c r="B4380" s="36" t="n">
        <f aca="false">'First Electrical Failures'!A4380-'Test Conditions'!$B$4</f>
        <v>1661.4</v>
      </c>
      <c r="C4380" s="48" t="n">
        <v>128.900600503798</v>
      </c>
      <c r="D4380" s="49" t="n">
        <v>5.03645935344181</v>
      </c>
      <c r="E4380" s="51"/>
      <c r="F4380" s="36"/>
      <c r="G4380" s="36"/>
      <c r="I4380" s="51"/>
      <c r="J4380" s="36"/>
      <c r="K4380" s="36"/>
      <c r="M4380" s="51"/>
      <c r="N4380" s="36"/>
    </row>
    <row r="4381" customFormat="false" ht="12.75" hidden="false" customHeight="false" outlineLevel="0" collapsed="false">
      <c r="A4381" s="47" t="n">
        <v>1806.6</v>
      </c>
      <c r="B4381" s="36" t="n">
        <f aca="false">'First Electrical Failures'!A4381-'Test Conditions'!$B$4</f>
        <v>1661.6</v>
      </c>
      <c r="C4381" s="48" t="n">
        <v>129.668328491219</v>
      </c>
      <c r="D4381" s="49" t="n">
        <v>3.98079897608332</v>
      </c>
      <c r="E4381" s="51"/>
      <c r="F4381" s="36"/>
      <c r="G4381" s="36"/>
      <c r="I4381" s="51"/>
      <c r="J4381" s="36"/>
      <c r="K4381" s="36"/>
      <c r="M4381" s="51"/>
      <c r="N4381" s="36"/>
    </row>
    <row r="4382" customFormat="false" ht="12.75" hidden="false" customHeight="false" outlineLevel="0" collapsed="false">
      <c r="A4382" s="47" t="n">
        <v>1806.8</v>
      </c>
      <c r="B4382" s="36" t="n">
        <f aca="false">'First Electrical Failures'!A4382-'Test Conditions'!$B$4</f>
        <v>1661.8</v>
      </c>
      <c r="C4382" s="48" t="n">
        <v>129.860270315118</v>
      </c>
      <c r="D4382" s="49" t="n">
        <v>2.06145935344181</v>
      </c>
      <c r="E4382" s="51"/>
      <c r="F4382" s="36"/>
      <c r="G4382" s="36"/>
      <c r="I4382" s="51"/>
      <c r="J4382" s="36"/>
      <c r="K4382" s="36"/>
      <c r="M4382" s="51"/>
      <c r="N4382" s="36"/>
    </row>
    <row r="4383" customFormat="false" ht="12.75" hidden="false" customHeight="false" outlineLevel="0" collapsed="false">
      <c r="A4383" s="47" t="n">
        <v>1807</v>
      </c>
      <c r="B4383" s="36" t="n">
        <f aca="false">'First Electrical Failures'!A4383-'Test Conditions'!$B$4</f>
        <v>1662</v>
      </c>
      <c r="C4383" s="48" t="n">
        <v>129.380435409458</v>
      </c>
      <c r="D4383" s="49" t="n">
        <v>2.15744991947955</v>
      </c>
      <c r="E4383" s="51"/>
      <c r="F4383" s="36"/>
      <c r="G4383" s="36"/>
      <c r="I4383" s="51"/>
      <c r="J4383" s="36"/>
      <c r="K4383" s="36"/>
      <c r="M4383" s="51"/>
      <c r="N4383" s="36"/>
    </row>
    <row r="4384" customFormat="false" ht="12.75" hidden="false" customHeight="false" outlineLevel="0" collapsed="false">
      <c r="A4384" s="47" t="n">
        <v>1807.2</v>
      </c>
      <c r="B4384" s="36" t="n">
        <f aca="false">'First Electrical Failures'!A4384-'Test Conditions'!$B$4</f>
        <v>1662.2</v>
      </c>
      <c r="C4384" s="48" t="n">
        <v>129.28444484342</v>
      </c>
      <c r="D4384" s="49" t="n">
        <v>1.4856731899198</v>
      </c>
      <c r="E4384" s="51"/>
      <c r="F4384" s="36"/>
      <c r="G4384" s="36"/>
      <c r="I4384" s="51"/>
      <c r="J4384" s="36"/>
      <c r="K4384" s="36"/>
      <c r="M4384" s="51"/>
      <c r="N4384" s="36"/>
    </row>
    <row r="4385" customFormat="false" ht="12.75" hidden="false" customHeight="false" outlineLevel="0" collapsed="false">
      <c r="A4385" s="47" t="n">
        <v>1807.4</v>
      </c>
      <c r="B4385" s="36" t="n">
        <f aca="false">'First Electrical Failures'!A4385-'Test Conditions'!$B$4</f>
        <v>1662.4</v>
      </c>
      <c r="C4385" s="48" t="n">
        <v>129.668328491219</v>
      </c>
      <c r="D4385" s="49" t="n">
        <v>2.06145935344181</v>
      </c>
      <c r="E4385" s="51"/>
      <c r="F4385" s="36"/>
      <c r="G4385" s="36"/>
      <c r="I4385" s="51"/>
      <c r="J4385" s="36"/>
      <c r="K4385" s="36"/>
      <c r="M4385" s="51"/>
      <c r="N4385" s="36"/>
    </row>
    <row r="4386" customFormat="false" ht="12.75" hidden="false" customHeight="false" outlineLevel="0" collapsed="false">
      <c r="A4386" s="47" t="n">
        <v>1807.6</v>
      </c>
      <c r="B4386" s="36" t="n">
        <f aca="false">'First Electrical Failures'!A4386-'Test Conditions'!$B$4</f>
        <v>1662.6</v>
      </c>
      <c r="C4386" s="48" t="n">
        <v>128.516716855999</v>
      </c>
      <c r="D4386" s="49" t="n">
        <v>1.86951752954244</v>
      </c>
      <c r="E4386" s="51"/>
      <c r="F4386" s="36"/>
      <c r="G4386" s="36"/>
      <c r="I4386" s="51"/>
      <c r="J4386" s="36"/>
      <c r="K4386" s="36"/>
      <c r="M4386" s="51"/>
      <c r="N4386" s="36"/>
    </row>
    <row r="4387" customFormat="false" ht="12.75" hidden="false" customHeight="false" outlineLevel="0" collapsed="false">
      <c r="A4387" s="47" t="n">
        <v>1807.8</v>
      </c>
      <c r="B4387" s="36" t="n">
        <f aca="false">'First Electrical Failures'!A4387-'Test Conditions'!$B$4</f>
        <v>1662.8</v>
      </c>
      <c r="C4387" s="48" t="n">
        <v>128.036881950338</v>
      </c>
      <c r="D4387" s="49" t="n">
        <v>2.06145935344181</v>
      </c>
      <c r="E4387" s="51"/>
      <c r="F4387" s="36"/>
      <c r="G4387" s="36"/>
      <c r="I4387" s="51"/>
      <c r="J4387" s="36"/>
      <c r="K4387" s="36"/>
      <c r="M4387" s="51"/>
      <c r="N4387" s="36"/>
    </row>
    <row r="4388" customFormat="false" ht="12.75" hidden="false" customHeight="false" outlineLevel="0" collapsed="false">
      <c r="A4388" s="47" t="n">
        <v>1808</v>
      </c>
      <c r="B4388" s="36" t="n">
        <f aca="false">'First Electrical Failures'!A4388-'Test Conditions'!$B$4</f>
        <v>1663</v>
      </c>
      <c r="C4388" s="48" t="n">
        <v>127.844940126439</v>
      </c>
      <c r="D4388" s="49" t="n">
        <v>2.73323608300156</v>
      </c>
      <c r="E4388" s="51"/>
      <c r="F4388" s="36"/>
      <c r="G4388" s="36"/>
      <c r="I4388" s="51"/>
      <c r="J4388" s="36"/>
      <c r="K4388" s="36"/>
      <c r="M4388" s="51"/>
      <c r="N4388" s="36"/>
    </row>
    <row r="4389" customFormat="false" ht="12.75" hidden="false" customHeight="false" outlineLevel="0" collapsed="false">
      <c r="A4389" s="47" t="n">
        <v>1808.2</v>
      </c>
      <c r="B4389" s="36" t="n">
        <f aca="false">'First Electrical Failures'!A4389-'Test Conditions'!$B$4</f>
        <v>1663.2</v>
      </c>
      <c r="C4389" s="48" t="n">
        <v>131.299775032099</v>
      </c>
      <c r="D4389" s="49" t="n">
        <v>1.77356627168081</v>
      </c>
      <c r="E4389" s="51"/>
      <c r="F4389" s="36"/>
      <c r="G4389" s="36"/>
      <c r="I4389" s="51"/>
      <c r="J4389" s="36"/>
      <c r="K4389" s="36"/>
      <c r="M4389" s="51"/>
      <c r="N4389" s="36"/>
    </row>
    <row r="4390" customFormat="false" ht="12.75" hidden="false" customHeight="false" outlineLevel="0" collapsed="false">
      <c r="A4390" s="47" t="n">
        <v>1808.4</v>
      </c>
      <c r="B4390" s="36" t="n">
        <f aca="false">'First Electrical Failures'!A4390-'Test Conditions'!$B$4</f>
        <v>1663.4</v>
      </c>
      <c r="C4390" s="48" t="n">
        <v>129.668328491219</v>
      </c>
      <c r="D4390" s="49" t="n">
        <v>1.77356627168081</v>
      </c>
      <c r="E4390" s="51"/>
      <c r="F4390" s="36"/>
      <c r="G4390" s="36"/>
      <c r="I4390" s="51"/>
      <c r="J4390" s="36"/>
      <c r="K4390" s="36"/>
      <c r="M4390" s="51"/>
      <c r="N4390" s="36"/>
    </row>
    <row r="4391" customFormat="false" ht="12.75" hidden="false" customHeight="false" outlineLevel="0" collapsed="false">
      <c r="A4391" s="47" t="n">
        <v>1808.6</v>
      </c>
      <c r="B4391" s="36" t="n">
        <f aca="false">'First Electrical Failures'!A4391-'Test Conditions'!$B$4</f>
        <v>1663.6</v>
      </c>
      <c r="C4391" s="48" t="n">
        <v>129.380435409458</v>
      </c>
      <c r="D4391" s="49" t="n">
        <v>1.38968262388207</v>
      </c>
      <c r="E4391" s="51"/>
      <c r="F4391" s="36"/>
      <c r="G4391" s="36"/>
      <c r="I4391" s="51"/>
      <c r="J4391" s="36"/>
      <c r="K4391" s="36"/>
      <c r="M4391" s="51"/>
      <c r="N4391" s="36"/>
    </row>
    <row r="4392" customFormat="false" ht="12.75" hidden="false" customHeight="false" outlineLevel="0" collapsed="false">
      <c r="A4392" s="47" t="n">
        <v>1808.8</v>
      </c>
      <c r="B4392" s="36" t="n">
        <f aca="false">'First Electrical Failures'!A4392-'Test Conditions'!$B$4</f>
        <v>1663.8</v>
      </c>
      <c r="C4392" s="48" t="n">
        <v>129.380435409458</v>
      </c>
      <c r="D4392" s="49" t="n">
        <v>1.4856731899198</v>
      </c>
      <c r="E4392" s="51"/>
      <c r="F4392" s="36"/>
      <c r="G4392" s="36"/>
      <c r="I4392" s="51"/>
      <c r="J4392" s="36"/>
      <c r="K4392" s="36"/>
      <c r="M4392" s="51"/>
      <c r="N4392" s="36"/>
    </row>
    <row r="4393" customFormat="false" ht="12.75" hidden="false" customHeight="false" outlineLevel="0" collapsed="false">
      <c r="A4393" s="47" t="n">
        <v>1809</v>
      </c>
      <c r="B4393" s="36" t="n">
        <f aca="false">'First Electrical Failures'!A4393-'Test Conditions'!$B$4</f>
        <v>1664</v>
      </c>
      <c r="C4393" s="48" t="n">
        <v>129.092542327697</v>
      </c>
      <c r="D4393" s="49" t="n">
        <v>1.1977801081588</v>
      </c>
      <c r="E4393" s="51"/>
      <c r="F4393" s="36"/>
      <c r="G4393" s="36"/>
      <c r="I4393" s="51"/>
      <c r="J4393" s="36"/>
      <c r="K4393" s="36"/>
      <c r="M4393" s="51"/>
      <c r="N4393" s="36"/>
    </row>
    <row r="4394" customFormat="false" ht="12.75" hidden="false" customHeight="false" outlineLevel="0" collapsed="false">
      <c r="A4394" s="47" t="n">
        <v>1809.2</v>
      </c>
      <c r="B4394" s="36" t="n">
        <f aca="false">'First Electrical Failures'!A4394-'Test Conditions'!$B$4</f>
        <v>1664.2</v>
      </c>
      <c r="C4394" s="48" t="n">
        <v>129.95622157298</v>
      </c>
      <c r="D4394" s="49" t="n">
        <v>2.63728482513993</v>
      </c>
      <c r="E4394" s="51"/>
      <c r="F4394" s="36"/>
      <c r="G4394" s="36"/>
      <c r="I4394" s="51"/>
      <c r="J4394" s="36"/>
      <c r="K4394" s="36"/>
      <c r="M4394" s="51"/>
      <c r="N4394" s="36"/>
    </row>
    <row r="4395" customFormat="false" ht="12.75" hidden="false" customHeight="false" outlineLevel="0" collapsed="false">
      <c r="A4395" s="47" t="n">
        <v>1809.4</v>
      </c>
      <c r="B4395" s="36" t="n">
        <f aca="false">'First Electrical Failures'!A4395-'Test Conditions'!$B$4</f>
        <v>1664.4</v>
      </c>
      <c r="C4395" s="48" t="n">
        <v>128.708658679898</v>
      </c>
      <c r="D4395" s="49" t="n">
        <v>1.58162444778144</v>
      </c>
      <c r="E4395" s="51"/>
      <c r="F4395" s="36"/>
      <c r="G4395" s="36"/>
      <c r="I4395" s="51"/>
      <c r="J4395" s="36"/>
      <c r="K4395" s="36"/>
      <c r="M4395" s="51"/>
      <c r="N4395" s="36"/>
    </row>
    <row r="4396" customFormat="false" ht="12.75" hidden="false" customHeight="false" outlineLevel="0" collapsed="false">
      <c r="A4396" s="47" t="n">
        <v>1809.6</v>
      </c>
      <c r="B4396" s="36" t="n">
        <f aca="false">'First Electrical Failures'!A4396-'Test Conditions'!$B$4</f>
        <v>1664.6</v>
      </c>
      <c r="C4396" s="48" t="n">
        <v>129.188493585559</v>
      </c>
      <c r="D4396" s="49" t="n">
        <v>1.4856731899198</v>
      </c>
      <c r="E4396" s="51"/>
      <c r="F4396" s="36"/>
      <c r="G4396" s="36"/>
      <c r="I4396" s="51"/>
      <c r="J4396" s="36"/>
      <c r="K4396" s="36"/>
      <c r="M4396" s="51"/>
      <c r="N4396" s="36"/>
    </row>
    <row r="4397" customFormat="false" ht="12.75" hidden="false" customHeight="false" outlineLevel="0" collapsed="false">
      <c r="A4397" s="47" t="n">
        <v>1809.8</v>
      </c>
      <c r="B4397" s="36" t="n">
        <f aca="false">'First Electrical Failures'!A4397-'Test Conditions'!$B$4</f>
        <v>1664.8</v>
      </c>
      <c r="C4397" s="48" t="n">
        <v>129.380435409458</v>
      </c>
      <c r="D4397" s="49" t="n">
        <v>1.58162444778144</v>
      </c>
      <c r="E4397" s="51"/>
      <c r="F4397" s="36"/>
      <c r="G4397" s="36"/>
      <c r="I4397" s="51"/>
      <c r="J4397" s="36"/>
      <c r="K4397" s="36"/>
      <c r="M4397" s="51"/>
      <c r="N4397" s="36"/>
    </row>
    <row r="4398" customFormat="false" ht="12.75" hidden="false" customHeight="false" outlineLevel="0" collapsed="false">
      <c r="A4398" s="47" t="n">
        <v>1810</v>
      </c>
      <c r="B4398" s="36" t="n">
        <f aca="false">'First Electrical Failures'!A4398-'Test Conditions'!$B$4</f>
        <v>1665</v>
      </c>
      <c r="C4398" s="48" t="n">
        <v>128.708658679898</v>
      </c>
      <c r="D4398" s="49" t="n">
        <v>1.4856731899198</v>
      </c>
      <c r="E4398" s="51"/>
      <c r="F4398" s="36"/>
      <c r="G4398" s="36"/>
      <c r="I4398" s="51"/>
      <c r="J4398" s="36"/>
      <c r="K4398" s="36"/>
      <c r="M4398" s="51"/>
      <c r="N4398" s="36"/>
    </row>
    <row r="4399" customFormat="false" ht="12.75" hidden="false" customHeight="false" outlineLevel="0" collapsed="false">
      <c r="A4399" s="47" t="n">
        <v>1810.2</v>
      </c>
      <c r="B4399" s="36" t="n">
        <f aca="false">'First Electrical Failures'!A4399-'Test Conditions'!$B$4</f>
        <v>1665.2</v>
      </c>
      <c r="C4399" s="48" t="n">
        <v>129.380435409458</v>
      </c>
      <c r="D4399" s="49" t="n">
        <v>1.1977801081588</v>
      </c>
      <c r="E4399" s="51"/>
      <c r="F4399" s="36"/>
      <c r="G4399" s="36"/>
      <c r="I4399" s="51"/>
      <c r="J4399" s="36"/>
      <c r="K4399" s="36"/>
      <c r="M4399" s="51"/>
      <c r="N4399" s="36"/>
    </row>
    <row r="4400" customFormat="false" ht="12.75" hidden="false" customHeight="false" outlineLevel="0" collapsed="false">
      <c r="A4400" s="47" t="n">
        <v>1810.4</v>
      </c>
      <c r="B4400" s="36" t="n">
        <f aca="false">'First Electrical Failures'!A4400-'Test Conditions'!$B$4</f>
        <v>1665.4</v>
      </c>
      <c r="C4400" s="48" t="n">
        <v>129.95622157298</v>
      </c>
      <c r="D4400" s="49" t="n">
        <v>0.909847718221688</v>
      </c>
      <c r="E4400" s="51"/>
      <c r="F4400" s="36"/>
      <c r="G4400" s="36"/>
      <c r="I4400" s="51"/>
      <c r="J4400" s="36"/>
      <c r="K4400" s="36"/>
      <c r="M4400" s="51"/>
      <c r="N4400" s="36"/>
    </row>
    <row r="4401" customFormat="false" ht="12.75" hidden="false" customHeight="false" outlineLevel="0" collapsed="false">
      <c r="A4401" s="47" t="n">
        <v>1810.6</v>
      </c>
      <c r="B4401" s="36" t="n">
        <f aca="false">'First Electrical Failures'!A4401-'Test Conditions'!$B$4</f>
        <v>1665.6</v>
      </c>
      <c r="C4401" s="48" t="n">
        <v>129.380435409458</v>
      </c>
      <c r="D4401" s="49" t="n">
        <v>2.25340117734119</v>
      </c>
      <c r="E4401" s="51"/>
      <c r="F4401" s="36"/>
      <c r="G4401" s="36"/>
      <c r="I4401" s="51"/>
      <c r="J4401" s="36"/>
      <c r="K4401" s="36"/>
      <c r="M4401" s="51"/>
      <c r="N4401" s="36"/>
    </row>
    <row r="4402" customFormat="false" ht="12.75" hidden="false" customHeight="false" outlineLevel="0" collapsed="false">
      <c r="A4402" s="47" t="n">
        <v>1810.8</v>
      </c>
      <c r="B4402" s="36" t="n">
        <f aca="false">'First Electrical Failures'!A4402-'Test Conditions'!$B$4</f>
        <v>1665.8</v>
      </c>
      <c r="C4402" s="48" t="n">
        <v>129.47638666732</v>
      </c>
      <c r="D4402" s="49" t="n">
        <v>1.58162444778144</v>
      </c>
      <c r="E4402" s="51"/>
      <c r="F4402" s="36"/>
      <c r="G4402" s="36"/>
      <c r="I4402" s="51"/>
      <c r="J4402" s="36"/>
      <c r="K4402" s="36"/>
      <c r="M4402" s="51"/>
      <c r="N4402" s="36"/>
    </row>
    <row r="4403" customFormat="false" ht="12.75" hidden="false" customHeight="false" outlineLevel="0" collapsed="false">
      <c r="A4403" s="47" t="n">
        <v>1811</v>
      </c>
      <c r="B4403" s="36" t="n">
        <f aca="false">'First Electrical Failures'!A4403-'Test Conditions'!$B$4</f>
        <v>1666</v>
      </c>
      <c r="C4403" s="48" t="n">
        <v>130.340105220779</v>
      </c>
      <c r="D4403" s="49" t="n">
        <v>1.29373136602043</v>
      </c>
      <c r="E4403" s="51"/>
      <c r="F4403" s="36"/>
      <c r="G4403" s="36"/>
      <c r="I4403" s="51"/>
      <c r="J4403" s="36"/>
      <c r="K4403" s="36"/>
      <c r="M4403" s="51"/>
      <c r="N4403" s="36"/>
    </row>
    <row r="4404" customFormat="false" ht="12.75" hidden="false" customHeight="false" outlineLevel="0" collapsed="false">
      <c r="A4404" s="47" t="n">
        <v>1811.2</v>
      </c>
      <c r="B4404" s="36" t="n">
        <f aca="false">'First Electrical Failures'!A4404-'Test Conditions'!$B$4</f>
        <v>1666.2</v>
      </c>
      <c r="C4404" s="48" t="n">
        <v>129.188493585559</v>
      </c>
      <c r="D4404" s="49" t="n">
        <v>1.38968262388207</v>
      </c>
      <c r="E4404" s="51"/>
      <c r="F4404" s="36"/>
      <c r="G4404" s="36"/>
      <c r="I4404" s="51"/>
      <c r="J4404" s="36"/>
      <c r="K4404" s="36"/>
      <c r="M4404" s="51"/>
      <c r="N4404" s="36"/>
    </row>
    <row r="4405" customFormat="false" ht="12.75" hidden="false" customHeight="false" outlineLevel="0" collapsed="false">
      <c r="A4405" s="47" t="n">
        <v>1811.4</v>
      </c>
      <c r="B4405" s="36" t="n">
        <f aca="false">'First Electrical Failures'!A4405-'Test Conditions'!$B$4</f>
        <v>1666.4</v>
      </c>
      <c r="C4405" s="48" t="n">
        <v>128.996551761659</v>
      </c>
      <c r="D4405" s="49" t="n">
        <v>1.38968262388207</v>
      </c>
      <c r="E4405" s="51"/>
      <c r="F4405" s="36"/>
      <c r="G4405" s="36"/>
      <c r="I4405" s="51"/>
      <c r="J4405" s="36"/>
      <c r="K4405" s="36"/>
      <c r="M4405" s="51"/>
      <c r="N4405" s="36"/>
    </row>
    <row r="4406" customFormat="false" ht="12.75" hidden="false" customHeight="false" outlineLevel="0" collapsed="false">
      <c r="A4406" s="47" t="n">
        <v>1811.6</v>
      </c>
      <c r="B4406" s="36" t="n">
        <f aca="false">'First Electrical Failures'!A4406-'Test Conditions'!$B$4</f>
        <v>1666.6</v>
      </c>
      <c r="C4406" s="48" t="n">
        <v>129.188493585559</v>
      </c>
      <c r="D4406" s="49" t="n">
        <v>1.29373136602043</v>
      </c>
      <c r="E4406" s="51"/>
      <c r="F4406" s="36"/>
      <c r="G4406" s="36"/>
      <c r="I4406" s="51"/>
      <c r="J4406" s="36"/>
      <c r="K4406" s="36"/>
      <c r="M4406" s="51"/>
      <c r="N4406" s="36"/>
    </row>
    <row r="4407" customFormat="false" ht="12.75" hidden="false" customHeight="false" outlineLevel="0" collapsed="false">
      <c r="A4407" s="47" t="n">
        <v>1811.8</v>
      </c>
      <c r="B4407" s="36" t="n">
        <f aca="false">'First Electrical Failures'!A4407-'Test Conditions'!$B$4</f>
        <v>1666.8</v>
      </c>
      <c r="C4407" s="48" t="n">
        <v>129.764279749081</v>
      </c>
      <c r="D4407" s="49" t="n">
        <v>1.38968262388207</v>
      </c>
      <c r="E4407" s="51"/>
      <c r="F4407" s="36"/>
      <c r="G4407" s="36"/>
      <c r="I4407" s="51"/>
      <c r="J4407" s="36"/>
      <c r="K4407" s="36"/>
      <c r="M4407" s="51"/>
      <c r="N4407" s="36"/>
    </row>
    <row r="4408" customFormat="false" ht="12.75" hidden="false" customHeight="false" outlineLevel="0" collapsed="false">
      <c r="A4408" s="47" t="n">
        <v>1812</v>
      </c>
      <c r="B4408" s="36" t="n">
        <f aca="false">'First Electrical Failures'!A4408-'Test Conditions'!$B$4</f>
        <v>1667</v>
      </c>
      <c r="C4408" s="48" t="n">
        <v>129.28444484342</v>
      </c>
      <c r="D4408" s="49" t="n">
        <v>1.38968262388207</v>
      </c>
      <c r="E4408" s="51"/>
      <c r="F4408" s="36"/>
      <c r="G4408" s="36"/>
      <c r="I4408" s="51"/>
      <c r="J4408" s="36"/>
      <c r="K4408" s="36"/>
      <c r="M4408" s="51"/>
      <c r="N4408" s="36"/>
    </row>
    <row r="4409" customFormat="false" ht="12.75" hidden="false" customHeight="false" outlineLevel="0" collapsed="false">
      <c r="A4409" s="47" t="n">
        <v>1812.2</v>
      </c>
      <c r="B4409" s="36" t="n">
        <f aca="false">'First Electrical Failures'!A4409-'Test Conditions'!$B$4</f>
        <v>1667.2</v>
      </c>
      <c r="C4409" s="48" t="n">
        <v>128.996551761659</v>
      </c>
      <c r="D4409" s="49" t="n">
        <v>0.813896460360056</v>
      </c>
      <c r="E4409" s="51"/>
      <c r="F4409" s="36"/>
      <c r="G4409" s="36"/>
      <c r="I4409" s="51"/>
      <c r="J4409" s="36"/>
      <c r="K4409" s="36"/>
      <c r="M4409" s="51"/>
      <c r="N4409" s="36"/>
    </row>
    <row r="4410" customFormat="false" ht="12.75" hidden="false" customHeight="false" outlineLevel="0" collapsed="false">
      <c r="A4410" s="47" t="n">
        <v>1812.4</v>
      </c>
      <c r="B4410" s="36" t="n">
        <f aca="false">'First Electrical Failures'!A4410-'Test Conditions'!$B$4</f>
        <v>1667.4</v>
      </c>
      <c r="C4410" s="48" t="n">
        <v>129.95622157298</v>
      </c>
      <c r="D4410" s="49" t="n">
        <v>3.30906155469968</v>
      </c>
      <c r="E4410" s="51"/>
      <c r="F4410" s="36"/>
      <c r="G4410" s="36"/>
      <c r="I4410" s="51"/>
      <c r="J4410" s="36"/>
      <c r="K4410" s="36"/>
      <c r="M4410" s="51"/>
      <c r="N4410" s="36"/>
    </row>
    <row r="4411" customFormat="false" ht="12.75" hidden="false" customHeight="false" outlineLevel="0" collapsed="false">
      <c r="A4411" s="47" t="n">
        <v>1812.6</v>
      </c>
      <c r="B4411" s="36" t="n">
        <f aca="false">'First Electrical Failures'!A4411-'Test Conditions'!$B$4</f>
        <v>1667.6</v>
      </c>
      <c r="C4411" s="48" t="n">
        <v>126.213493585559</v>
      </c>
      <c r="D4411" s="49" t="n">
        <v>7.33968262388207</v>
      </c>
      <c r="E4411" s="51"/>
      <c r="F4411" s="36"/>
      <c r="G4411" s="36"/>
      <c r="I4411" s="51"/>
      <c r="J4411" s="36"/>
      <c r="K4411" s="36"/>
      <c r="M4411" s="51"/>
      <c r="N4411" s="36"/>
    </row>
    <row r="4412" customFormat="false" ht="12.75" hidden="false" customHeight="false" outlineLevel="0" collapsed="false">
      <c r="A4412" s="47" t="n">
        <v>1812.8</v>
      </c>
      <c r="B4412" s="36" t="n">
        <f aca="false">'First Electrical Failures'!A4412-'Test Conditions'!$B$4</f>
        <v>1667.8</v>
      </c>
      <c r="C4412" s="48" t="n">
        <v>128.80460993776</v>
      </c>
      <c r="D4412" s="49" t="n">
        <v>5.8041873408632</v>
      </c>
      <c r="E4412" s="51"/>
      <c r="F4412" s="36"/>
      <c r="G4412" s="36"/>
      <c r="I4412" s="51"/>
      <c r="J4412" s="36"/>
      <c r="K4412" s="36"/>
      <c r="M4412" s="51"/>
      <c r="N4412" s="36"/>
    </row>
    <row r="4413" customFormat="false" ht="12.75" hidden="false" customHeight="false" outlineLevel="0" collapsed="false">
      <c r="A4413" s="47" t="n">
        <v>1813</v>
      </c>
      <c r="B4413" s="36" t="n">
        <f aca="false">'First Electrical Failures'!A4413-'Test Conditions'!$B$4</f>
        <v>1668</v>
      </c>
      <c r="C4413" s="48" t="n">
        <v>128.420765598137</v>
      </c>
      <c r="D4413" s="49" t="n">
        <v>7.33968262388207</v>
      </c>
      <c r="E4413" s="51"/>
      <c r="F4413" s="36"/>
      <c r="G4413" s="36"/>
      <c r="I4413" s="51"/>
      <c r="J4413" s="36"/>
      <c r="K4413" s="36"/>
      <c r="M4413" s="51"/>
      <c r="N4413" s="36"/>
    </row>
    <row r="4414" customFormat="false" ht="12.75" hidden="false" customHeight="false" outlineLevel="0" collapsed="false">
      <c r="A4414" s="47" t="n">
        <v>1813.2</v>
      </c>
      <c r="B4414" s="36" t="n">
        <f aca="false">'First Electrical Failures'!A4414-'Test Conditions'!$B$4</f>
        <v>1668.2</v>
      </c>
      <c r="C4414" s="48" t="n">
        <v>129.28444484342</v>
      </c>
      <c r="D4414" s="49" t="n">
        <v>3.1171197308003</v>
      </c>
      <c r="E4414" s="51"/>
      <c r="F4414" s="36"/>
      <c r="G4414" s="36"/>
      <c r="I4414" s="51"/>
      <c r="J4414" s="36"/>
      <c r="K4414" s="36"/>
      <c r="M4414" s="51"/>
      <c r="N4414" s="36"/>
    </row>
    <row r="4415" customFormat="false" ht="12.75" hidden="false" customHeight="false" outlineLevel="0" collapsed="false">
      <c r="A4415" s="47" t="n">
        <v>1813.4</v>
      </c>
      <c r="B4415" s="36" t="n">
        <f aca="false">'First Electrical Failures'!A4415-'Test Conditions'!$B$4</f>
        <v>1668.4</v>
      </c>
      <c r="C4415" s="48" t="n">
        <v>129.188493585559</v>
      </c>
      <c r="D4415" s="49" t="n">
        <v>1.86951752954244</v>
      </c>
      <c r="E4415" s="51"/>
      <c r="F4415" s="36"/>
      <c r="G4415" s="36"/>
      <c r="I4415" s="51"/>
      <c r="J4415" s="36"/>
      <c r="K4415" s="36"/>
      <c r="M4415" s="51"/>
      <c r="N4415" s="36"/>
    </row>
    <row r="4416" customFormat="false" ht="12.75" hidden="false" customHeight="false" outlineLevel="0" collapsed="false">
      <c r="A4416" s="47" t="n">
        <v>1813.6</v>
      </c>
      <c r="B4416" s="36" t="n">
        <f aca="false">'First Electrical Failures'!A4416-'Test Conditions'!$B$4</f>
        <v>1668.6</v>
      </c>
      <c r="C4416" s="48" t="n">
        <v>129.380435409458</v>
      </c>
      <c r="D4416" s="49" t="n">
        <v>1.77356627168081</v>
      </c>
      <c r="E4416" s="51"/>
      <c r="F4416" s="36"/>
      <c r="G4416" s="36"/>
      <c r="I4416" s="51"/>
      <c r="J4416" s="36"/>
      <c r="K4416" s="36"/>
      <c r="M4416" s="51"/>
      <c r="N4416" s="36"/>
    </row>
    <row r="4417" customFormat="false" ht="12.75" hidden="false" customHeight="false" outlineLevel="0" collapsed="false">
      <c r="A4417" s="47" t="n">
        <v>1813.8</v>
      </c>
      <c r="B4417" s="36" t="n">
        <f aca="false">'First Electrical Failures'!A4417-'Test Conditions'!$B$4</f>
        <v>1668.8</v>
      </c>
      <c r="C4417" s="48" t="n">
        <v>129.188493585559</v>
      </c>
      <c r="D4417" s="49" t="n">
        <v>1.4856731899198</v>
      </c>
      <c r="E4417" s="51"/>
      <c r="F4417" s="36"/>
      <c r="G4417" s="36"/>
      <c r="I4417" s="51"/>
      <c r="J4417" s="36"/>
      <c r="K4417" s="36"/>
      <c r="M4417" s="51"/>
      <c r="N4417" s="36"/>
    </row>
    <row r="4418" customFormat="false" ht="12.75" hidden="false" customHeight="false" outlineLevel="0" collapsed="false">
      <c r="A4418" s="47" t="n">
        <v>1814</v>
      </c>
      <c r="B4418" s="36" t="n">
        <f aca="false">'First Electrical Failures'!A4418-'Test Conditions'!$B$4</f>
        <v>1669</v>
      </c>
      <c r="C4418" s="48" t="n">
        <v>129.188493585559</v>
      </c>
      <c r="D4418" s="49" t="n">
        <v>1.29373136602043</v>
      </c>
      <c r="E4418" s="51"/>
      <c r="F4418" s="36"/>
      <c r="G4418" s="36"/>
      <c r="I4418" s="51"/>
      <c r="J4418" s="36"/>
      <c r="K4418" s="36"/>
      <c r="M4418" s="51"/>
      <c r="N4418" s="36"/>
    </row>
    <row r="4419" customFormat="false" ht="12.75" hidden="false" customHeight="false" outlineLevel="0" collapsed="false">
      <c r="A4419" s="47" t="n">
        <v>1814.2</v>
      </c>
      <c r="B4419" s="36" t="n">
        <f aca="false">'First Electrical Failures'!A4419-'Test Conditions'!$B$4</f>
        <v>1669.2</v>
      </c>
      <c r="C4419" s="48" t="n">
        <v>129.092542327697</v>
      </c>
      <c r="D4419" s="49" t="n">
        <v>1.1977801081588</v>
      </c>
      <c r="E4419" s="51"/>
      <c r="F4419" s="36"/>
      <c r="G4419" s="36"/>
      <c r="I4419" s="51"/>
      <c r="J4419" s="36"/>
      <c r="K4419" s="36"/>
      <c r="M4419" s="51"/>
      <c r="N4419" s="36"/>
    </row>
    <row r="4420" customFormat="false" ht="12.75" hidden="false" customHeight="false" outlineLevel="0" collapsed="false">
      <c r="A4420" s="47" t="n">
        <v>1814.4</v>
      </c>
      <c r="B4420" s="36" t="n">
        <f aca="false">'First Electrical Failures'!A4420-'Test Conditions'!$B$4</f>
        <v>1669.4</v>
      </c>
      <c r="C4420" s="48" t="n">
        <v>129.28444484342</v>
      </c>
      <c r="D4420" s="49" t="n">
        <v>1.1977801081588</v>
      </c>
      <c r="E4420" s="51"/>
      <c r="F4420" s="36"/>
      <c r="G4420" s="36"/>
      <c r="I4420" s="51"/>
      <c r="J4420" s="36"/>
      <c r="K4420" s="36"/>
      <c r="M4420" s="51"/>
      <c r="N4420" s="36"/>
    </row>
    <row r="4421" customFormat="false" ht="12.75" hidden="false" customHeight="false" outlineLevel="0" collapsed="false">
      <c r="A4421" s="47" t="n">
        <v>1814.6</v>
      </c>
      <c r="B4421" s="36" t="n">
        <f aca="false">'First Electrical Failures'!A4421-'Test Conditions'!$B$4</f>
        <v>1669.6</v>
      </c>
      <c r="C4421" s="48" t="n">
        <v>129.28444484342</v>
      </c>
      <c r="D4421" s="49" t="n">
        <v>1.10178954212106</v>
      </c>
      <c r="E4421" s="51"/>
      <c r="F4421" s="36"/>
      <c r="G4421" s="36"/>
      <c r="I4421" s="51"/>
      <c r="J4421" s="36"/>
      <c r="K4421" s="36"/>
      <c r="M4421" s="51"/>
      <c r="N4421" s="36"/>
    </row>
    <row r="4422" customFormat="false" ht="12.75" hidden="false" customHeight="false" outlineLevel="0" collapsed="false">
      <c r="A4422" s="47" t="n">
        <v>1814.8</v>
      </c>
      <c r="B4422" s="36" t="n">
        <f aca="false">'First Electrical Failures'!A4422-'Test Conditions'!$B$4</f>
        <v>1669.8</v>
      </c>
      <c r="C4422" s="48" t="n">
        <v>129.188493585559</v>
      </c>
      <c r="D4422" s="49" t="n">
        <v>1.1977801081588</v>
      </c>
      <c r="E4422" s="51"/>
      <c r="F4422" s="36"/>
      <c r="G4422" s="36"/>
      <c r="I4422" s="51"/>
      <c r="J4422" s="36"/>
      <c r="K4422" s="36"/>
      <c r="M4422" s="51"/>
      <c r="N4422" s="36"/>
    </row>
    <row r="4423" customFormat="false" ht="12.75" hidden="false" customHeight="false" outlineLevel="0" collapsed="false">
      <c r="A4423" s="47" t="n">
        <v>1815</v>
      </c>
      <c r="B4423" s="36" t="n">
        <f aca="false">'First Electrical Failures'!A4423-'Test Conditions'!$B$4</f>
        <v>1670</v>
      </c>
      <c r="C4423" s="48" t="n">
        <v>129.188493585559</v>
      </c>
      <c r="D4423" s="49" t="n">
        <v>1.10178954212106</v>
      </c>
      <c r="E4423" s="51"/>
      <c r="F4423" s="36"/>
      <c r="G4423" s="36"/>
      <c r="I4423" s="51"/>
      <c r="J4423" s="36"/>
      <c r="K4423" s="36"/>
      <c r="M4423" s="51"/>
      <c r="N4423" s="36"/>
    </row>
    <row r="4424" customFormat="false" ht="12.75" hidden="false" customHeight="false" outlineLevel="0" collapsed="false">
      <c r="A4424" s="47" t="n">
        <v>1815.2</v>
      </c>
      <c r="B4424" s="36" t="n">
        <f aca="false">'First Electrical Failures'!A4424-'Test Conditions'!$B$4</f>
        <v>1670.2</v>
      </c>
      <c r="C4424" s="48" t="n">
        <v>129.380435409458</v>
      </c>
      <c r="D4424" s="49" t="n">
        <v>1.10178954212106</v>
      </c>
      <c r="E4424" s="51"/>
      <c r="F4424" s="36"/>
      <c r="G4424" s="36"/>
      <c r="I4424" s="51"/>
      <c r="J4424" s="36"/>
      <c r="K4424" s="36"/>
      <c r="M4424" s="51"/>
      <c r="N4424" s="36"/>
    </row>
    <row r="4425" customFormat="false" ht="12.75" hidden="false" customHeight="false" outlineLevel="0" collapsed="false">
      <c r="A4425" s="47" t="n">
        <v>1815.4</v>
      </c>
      <c r="B4425" s="36" t="n">
        <f aca="false">'First Electrical Failures'!A4425-'Test Conditions'!$B$4</f>
        <v>1670.4</v>
      </c>
      <c r="C4425" s="48" t="n">
        <v>129.188493585559</v>
      </c>
      <c r="D4425" s="49" t="n">
        <v>1.10178954212106</v>
      </c>
      <c r="E4425" s="51"/>
      <c r="F4425" s="36"/>
      <c r="G4425" s="36"/>
      <c r="I4425" s="51"/>
      <c r="J4425" s="36"/>
      <c r="K4425" s="36"/>
      <c r="M4425" s="51"/>
      <c r="N4425" s="36"/>
    </row>
    <row r="4426" customFormat="false" ht="12.75" hidden="false" customHeight="false" outlineLevel="0" collapsed="false">
      <c r="A4426" s="47" t="n">
        <v>1815.6</v>
      </c>
      <c r="B4426" s="36" t="n">
        <f aca="false">'First Electrical Failures'!A4426-'Test Conditions'!$B$4</f>
        <v>1670.6</v>
      </c>
      <c r="C4426" s="48" t="n">
        <v>129.28444484342</v>
      </c>
      <c r="D4426" s="49" t="n">
        <v>1.38968262388207</v>
      </c>
      <c r="E4426" s="51"/>
      <c r="F4426" s="36"/>
      <c r="G4426" s="36"/>
      <c r="I4426" s="51"/>
      <c r="J4426" s="36"/>
      <c r="K4426" s="36"/>
      <c r="M4426" s="51"/>
      <c r="N4426" s="36"/>
    </row>
    <row r="4427" customFormat="false" ht="12.75" hidden="false" customHeight="false" outlineLevel="0" collapsed="false">
      <c r="A4427" s="47" t="n">
        <v>1815.8</v>
      </c>
      <c r="B4427" s="36" t="n">
        <f aca="false">'First Electrical Failures'!A4427-'Test Conditions'!$B$4</f>
        <v>1670.8</v>
      </c>
      <c r="C4427" s="48" t="n">
        <v>129.28444484342</v>
      </c>
      <c r="D4427" s="49" t="n">
        <v>1.1977801081588</v>
      </c>
      <c r="E4427" s="51"/>
      <c r="F4427" s="36"/>
      <c r="G4427" s="36"/>
      <c r="I4427" s="51"/>
      <c r="J4427" s="36"/>
      <c r="K4427" s="36"/>
      <c r="M4427" s="51"/>
      <c r="N4427" s="36"/>
    </row>
    <row r="4428" customFormat="false" ht="12.75" hidden="false" customHeight="false" outlineLevel="0" collapsed="false">
      <c r="A4428" s="47" t="n">
        <v>1816</v>
      </c>
      <c r="B4428" s="36" t="n">
        <f aca="false">'First Electrical Failures'!A4428-'Test Conditions'!$B$4</f>
        <v>1671</v>
      </c>
      <c r="C4428" s="48" t="n">
        <v>129.092542327697</v>
      </c>
      <c r="D4428" s="49" t="n">
        <v>1.1977801081588</v>
      </c>
      <c r="E4428" s="51"/>
      <c r="F4428" s="36"/>
      <c r="G4428" s="36"/>
      <c r="I4428" s="51"/>
      <c r="J4428" s="36"/>
      <c r="K4428" s="36"/>
      <c r="M4428" s="51"/>
      <c r="N4428" s="36"/>
    </row>
    <row r="4429" customFormat="false" ht="12.75" hidden="false" customHeight="false" outlineLevel="0" collapsed="false">
      <c r="A4429" s="47" t="n">
        <v>1816.2</v>
      </c>
      <c r="B4429" s="36" t="n">
        <f aca="false">'First Electrical Failures'!A4429-'Test Conditions'!$B$4</f>
        <v>1671.2</v>
      </c>
      <c r="C4429" s="48" t="n">
        <v>129.188493585559</v>
      </c>
      <c r="D4429" s="49" t="n">
        <v>1.10178954212106</v>
      </c>
      <c r="E4429" s="51"/>
      <c r="F4429" s="36"/>
      <c r="G4429" s="36"/>
      <c r="I4429" s="51"/>
      <c r="J4429" s="36"/>
      <c r="K4429" s="36"/>
      <c r="M4429" s="51"/>
      <c r="N4429" s="36"/>
    </row>
    <row r="4430" customFormat="false" ht="12.75" hidden="false" customHeight="false" outlineLevel="0" collapsed="false">
      <c r="A4430" s="47" t="n">
        <v>1816.4</v>
      </c>
      <c r="B4430" s="36" t="n">
        <f aca="false">'First Electrical Failures'!A4430-'Test Conditions'!$B$4</f>
        <v>1671.4</v>
      </c>
      <c r="C4430" s="48" t="n">
        <v>129.380435409458</v>
      </c>
      <c r="D4430" s="49" t="n">
        <v>1.1977801081588</v>
      </c>
      <c r="E4430" s="51"/>
      <c r="F4430" s="36"/>
      <c r="G4430" s="36"/>
      <c r="I4430" s="51"/>
      <c r="J4430" s="36"/>
      <c r="K4430" s="36"/>
      <c r="M4430" s="51"/>
      <c r="N4430" s="36"/>
    </row>
    <row r="4431" customFormat="false" ht="12.75" hidden="false" customHeight="false" outlineLevel="0" collapsed="false">
      <c r="A4431" s="47" t="n">
        <v>1816.6</v>
      </c>
      <c r="B4431" s="36" t="n">
        <f aca="false">'First Electrical Failures'!A4431-'Test Conditions'!$B$4</f>
        <v>1671.6</v>
      </c>
      <c r="C4431" s="48" t="n">
        <v>129.47638666732</v>
      </c>
      <c r="D4431" s="49" t="n">
        <v>1.00583828425943</v>
      </c>
      <c r="E4431" s="51"/>
      <c r="F4431" s="36"/>
      <c r="G4431" s="36"/>
      <c r="I4431" s="51"/>
      <c r="J4431" s="36"/>
      <c r="K4431" s="36"/>
      <c r="M4431" s="51"/>
      <c r="N4431" s="36"/>
    </row>
    <row r="4432" customFormat="false" ht="12.75" hidden="false" customHeight="false" outlineLevel="0" collapsed="false">
      <c r="A4432" s="47" t="n">
        <v>1816.8</v>
      </c>
      <c r="B4432" s="36" t="n">
        <f aca="false">'First Electrical Failures'!A4432-'Test Conditions'!$B$4</f>
        <v>1671.8</v>
      </c>
      <c r="C4432" s="48" t="n">
        <v>129.28444484342</v>
      </c>
      <c r="D4432" s="49" t="n">
        <v>1.38968262388207</v>
      </c>
      <c r="E4432" s="51"/>
      <c r="F4432" s="36"/>
      <c r="G4432" s="36"/>
      <c r="I4432" s="51"/>
      <c r="J4432" s="36"/>
      <c r="K4432" s="36"/>
      <c r="M4432" s="51"/>
      <c r="N4432" s="36"/>
    </row>
    <row r="4433" customFormat="false" ht="12.75" hidden="false" customHeight="false" outlineLevel="0" collapsed="false">
      <c r="A4433" s="47" t="n">
        <v>1817</v>
      </c>
      <c r="B4433" s="36" t="n">
        <f aca="false">'First Electrical Failures'!A4433-'Test Conditions'!$B$4</f>
        <v>1672</v>
      </c>
      <c r="C4433" s="48" t="n">
        <v>129.188493585559</v>
      </c>
      <c r="D4433" s="49" t="n">
        <v>0.813896460360056</v>
      </c>
      <c r="E4433" s="51"/>
      <c r="F4433" s="36"/>
      <c r="G4433" s="36"/>
      <c r="I4433" s="51"/>
      <c r="J4433" s="36"/>
      <c r="K4433" s="36"/>
      <c r="M4433" s="51"/>
      <c r="N4433" s="36"/>
    </row>
    <row r="4434" customFormat="false" ht="12.75" hidden="false" customHeight="false" outlineLevel="0" collapsed="false">
      <c r="A4434" s="47" t="n">
        <v>1817.2</v>
      </c>
      <c r="B4434" s="36" t="n">
        <f aca="false">'First Electrical Failures'!A4434-'Test Conditions'!$B$4</f>
        <v>1672.2</v>
      </c>
      <c r="C4434" s="48" t="n">
        <v>129.380435409458</v>
      </c>
      <c r="D4434" s="49" t="n">
        <v>1.38968262388207</v>
      </c>
      <c r="E4434" s="51"/>
      <c r="F4434" s="36"/>
      <c r="G4434" s="36"/>
      <c r="I4434" s="51"/>
      <c r="J4434" s="36"/>
      <c r="K4434" s="36"/>
      <c r="M4434" s="51"/>
      <c r="N4434" s="36"/>
    </row>
    <row r="4435" customFormat="false" ht="12.75" hidden="false" customHeight="false" outlineLevel="0" collapsed="false">
      <c r="A4435" s="47" t="n">
        <v>1817.4</v>
      </c>
      <c r="B4435" s="36" t="n">
        <f aca="false">'First Electrical Failures'!A4435-'Test Conditions'!$B$4</f>
        <v>1672.4</v>
      </c>
      <c r="C4435" s="48" t="n">
        <v>129.668328491219</v>
      </c>
      <c r="D4435" s="49" t="n">
        <v>1.58162444778144</v>
      </c>
      <c r="E4435" s="51"/>
      <c r="F4435" s="36"/>
      <c r="G4435" s="36"/>
      <c r="I4435" s="51"/>
      <c r="J4435" s="36"/>
      <c r="K4435" s="36"/>
      <c r="M4435" s="51"/>
      <c r="N4435" s="36"/>
    </row>
    <row r="4436" customFormat="false" ht="12.75" hidden="false" customHeight="false" outlineLevel="0" collapsed="false">
      <c r="A4436" s="47" t="n">
        <v>1817.6</v>
      </c>
      <c r="B4436" s="36" t="n">
        <f aca="false">'First Electrical Failures'!A4436-'Test Conditions'!$B$4</f>
        <v>1672.6</v>
      </c>
      <c r="C4436" s="48" t="n">
        <v>128.516716855999</v>
      </c>
      <c r="D4436" s="49" t="n">
        <v>1.86951752954244</v>
      </c>
      <c r="E4436" s="51"/>
      <c r="F4436" s="36"/>
      <c r="G4436" s="36"/>
      <c r="I4436" s="51"/>
      <c r="J4436" s="36"/>
      <c r="K4436" s="36"/>
      <c r="M4436" s="51"/>
      <c r="N4436" s="36"/>
    </row>
    <row r="4437" customFormat="false" ht="12.75" hidden="false" customHeight="false" outlineLevel="0" collapsed="false">
      <c r="A4437" s="47" t="n">
        <v>1817.8</v>
      </c>
      <c r="B4437" s="36" t="n">
        <f aca="false">'First Electrical Failures'!A4437-'Test Conditions'!$B$4</f>
        <v>1672.8</v>
      </c>
      <c r="C4437" s="48" t="n">
        <v>128.132872516376</v>
      </c>
      <c r="D4437" s="49" t="n">
        <v>1.58162444778144</v>
      </c>
      <c r="E4437" s="51"/>
      <c r="F4437" s="36"/>
      <c r="G4437" s="36"/>
      <c r="I4437" s="51"/>
      <c r="J4437" s="36"/>
      <c r="K4437" s="36"/>
      <c r="M4437" s="51"/>
      <c r="N4437" s="36"/>
    </row>
    <row r="4438" customFormat="false" ht="12.75" hidden="false" customHeight="false" outlineLevel="0" collapsed="false">
      <c r="A4438" s="47" t="n">
        <v>1818</v>
      </c>
      <c r="B4438" s="36" t="n">
        <f aca="false">'First Electrical Failures'!A4438-'Test Conditions'!$B$4</f>
        <v>1673</v>
      </c>
      <c r="C4438" s="48" t="n">
        <v>129.28444484342</v>
      </c>
      <c r="D4438" s="49" t="n">
        <v>1.4856731899198</v>
      </c>
      <c r="E4438" s="51"/>
      <c r="F4438" s="36"/>
      <c r="G4438" s="36"/>
      <c r="I4438" s="51"/>
      <c r="J4438" s="36"/>
      <c r="K4438" s="36"/>
      <c r="M4438" s="51"/>
      <c r="N4438" s="36"/>
    </row>
    <row r="4439" customFormat="false" ht="12.75" hidden="false" customHeight="false" outlineLevel="0" collapsed="false">
      <c r="A4439" s="47" t="n">
        <v>1818.2</v>
      </c>
      <c r="B4439" s="36" t="n">
        <f aca="false">'First Electrical Failures'!A4439-'Test Conditions'!$B$4</f>
        <v>1673.2</v>
      </c>
      <c r="C4439" s="48" t="n">
        <v>128.708658679898</v>
      </c>
      <c r="D4439" s="49" t="n">
        <v>1.77356627168081</v>
      </c>
      <c r="E4439" s="51"/>
      <c r="F4439" s="36"/>
      <c r="G4439" s="36"/>
      <c r="I4439" s="51"/>
      <c r="J4439" s="36"/>
      <c r="K4439" s="36"/>
      <c r="M4439" s="51"/>
      <c r="N4439" s="36"/>
    </row>
    <row r="4440" customFormat="false" ht="12.75" hidden="false" customHeight="false" outlineLevel="0" collapsed="false">
      <c r="A4440" s="47" t="n">
        <v>1818.4</v>
      </c>
      <c r="B4440" s="36" t="n">
        <f aca="false">'First Electrical Failures'!A4440-'Test Conditions'!$B$4</f>
        <v>1673.4</v>
      </c>
      <c r="C4440" s="48" t="n">
        <v>129.28444484342</v>
      </c>
      <c r="D4440" s="49" t="n">
        <v>2.44534300124056</v>
      </c>
      <c r="E4440" s="51"/>
      <c r="F4440" s="36"/>
      <c r="G4440" s="36"/>
      <c r="I4440" s="51"/>
      <c r="J4440" s="36"/>
      <c r="K4440" s="36"/>
      <c r="M4440" s="51"/>
      <c r="N4440" s="36"/>
    </row>
    <row r="4441" customFormat="false" ht="12.75" hidden="false" customHeight="false" outlineLevel="0" collapsed="false">
      <c r="A4441" s="47" t="n">
        <v>1818.6</v>
      </c>
      <c r="B4441" s="36" t="n">
        <f aca="false">'First Electrical Failures'!A4441-'Test Conditions'!$B$4</f>
        <v>1673.6</v>
      </c>
      <c r="C4441" s="48" t="n">
        <v>129.764279749081</v>
      </c>
      <c r="D4441" s="49" t="n">
        <v>4.07678954212106</v>
      </c>
      <c r="E4441" s="51"/>
      <c r="F4441" s="36"/>
      <c r="G4441" s="36"/>
      <c r="I4441" s="51"/>
      <c r="J4441" s="36"/>
      <c r="K4441" s="36"/>
      <c r="M4441" s="51"/>
      <c r="N4441" s="36"/>
    </row>
    <row r="4442" customFormat="false" ht="12.75" hidden="false" customHeight="false" outlineLevel="0" collapsed="false">
      <c r="A4442" s="47" t="n">
        <v>1818.8</v>
      </c>
      <c r="B4442" s="36" t="n">
        <f aca="false">'First Electrical Failures'!A4442-'Test Conditions'!$B$4</f>
        <v>1673.8</v>
      </c>
      <c r="C4442" s="48" t="n">
        <v>130.62799830254</v>
      </c>
      <c r="D4442" s="49" t="n">
        <v>5.61224551696383</v>
      </c>
      <c r="E4442" s="51"/>
      <c r="F4442" s="36"/>
      <c r="G4442" s="36"/>
      <c r="I4442" s="51"/>
      <c r="J4442" s="36"/>
      <c r="K4442" s="36"/>
      <c r="M4442" s="51"/>
      <c r="N4442" s="36"/>
    </row>
    <row r="4443" customFormat="false" ht="12.75" hidden="false" customHeight="false" outlineLevel="0" collapsed="false">
      <c r="A4443" s="47" t="n">
        <v>1819</v>
      </c>
      <c r="B4443" s="36" t="n">
        <f aca="false">'First Electrical Failures'!A4443-'Test Conditions'!$B$4</f>
        <v>1674</v>
      </c>
      <c r="C4443" s="48" t="n">
        <v>130.532047044678</v>
      </c>
      <c r="D4443" s="49" t="n">
        <v>0.909847718221688</v>
      </c>
      <c r="E4443" s="51"/>
      <c r="F4443" s="36"/>
      <c r="G4443" s="36"/>
      <c r="I4443" s="51"/>
      <c r="J4443" s="36"/>
      <c r="K4443" s="36"/>
      <c r="M4443" s="51"/>
      <c r="N4443" s="36"/>
    </row>
    <row r="4444" customFormat="false" ht="12.75" hidden="false" customHeight="false" outlineLevel="0" collapsed="false">
      <c r="A4444" s="47" t="n">
        <v>1819.2</v>
      </c>
      <c r="B4444" s="36" t="n">
        <f aca="false">'First Electrical Failures'!A4444-'Test Conditions'!$B$4</f>
        <v>1674.2</v>
      </c>
      <c r="C4444" s="48" t="n">
        <v>126.501425975496</v>
      </c>
      <c r="D4444" s="49" t="n">
        <v>9.45096407042294</v>
      </c>
      <c r="E4444" s="51"/>
      <c r="F4444" s="36"/>
      <c r="G4444" s="36"/>
      <c r="I4444" s="51"/>
      <c r="J4444" s="36"/>
      <c r="K4444" s="36"/>
      <c r="M4444" s="51"/>
      <c r="N4444" s="36"/>
    </row>
    <row r="4445" customFormat="false" ht="12.75" hidden="false" customHeight="false" outlineLevel="0" collapsed="false">
      <c r="A4445" s="47" t="n">
        <v>1819.4</v>
      </c>
      <c r="B4445" s="36" t="n">
        <f aca="false">'First Electrical Failures'!A4445-'Test Conditions'!$B$4</f>
        <v>1674.4</v>
      </c>
      <c r="C4445" s="48" t="n">
        <v>129.28444484342</v>
      </c>
      <c r="D4445" s="49" t="n">
        <v>3.78889646036005</v>
      </c>
      <c r="E4445" s="51"/>
      <c r="F4445" s="36"/>
      <c r="G4445" s="36"/>
      <c r="I4445" s="51"/>
      <c r="J4445" s="36"/>
      <c r="K4445" s="36"/>
      <c r="M4445" s="51"/>
      <c r="N4445" s="36"/>
    </row>
    <row r="4446" customFormat="false" ht="12.75" hidden="false" customHeight="false" outlineLevel="0" collapsed="false">
      <c r="A4446" s="47" t="n">
        <v>1819.6</v>
      </c>
      <c r="B4446" s="36" t="n">
        <f aca="false">'First Electrical Failures'!A4446-'Test Conditions'!$B$4</f>
        <v>1674.6</v>
      </c>
      <c r="C4446" s="48" t="n">
        <v>128.996551761659</v>
      </c>
      <c r="D4446" s="49" t="n">
        <v>2.73323608300156</v>
      </c>
      <c r="E4446" s="51"/>
      <c r="F4446" s="36"/>
      <c r="G4446" s="36"/>
      <c r="I4446" s="51"/>
      <c r="J4446" s="36"/>
      <c r="K4446" s="36"/>
      <c r="M4446" s="51"/>
      <c r="N4446" s="36"/>
    </row>
    <row r="4447" customFormat="false" ht="12.75" hidden="false" customHeight="false" outlineLevel="0" collapsed="false">
      <c r="A4447" s="47" t="n">
        <v>1819.8</v>
      </c>
      <c r="B4447" s="36" t="n">
        <f aca="false">'First Electrical Failures'!A4447-'Test Conditions'!$B$4</f>
        <v>1674.8</v>
      </c>
      <c r="C4447" s="48" t="n">
        <v>130.532047044678</v>
      </c>
      <c r="D4447" s="49" t="n">
        <v>3.88484771822169</v>
      </c>
      <c r="E4447" s="51"/>
      <c r="F4447" s="36"/>
      <c r="G4447" s="36"/>
      <c r="I4447" s="51"/>
      <c r="J4447" s="36"/>
      <c r="K4447" s="36"/>
      <c r="M4447" s="51"/>
      <c r="N4447" s="36"/>
    </row>
    <row r="4448" customFormat="false" ht="12.75" hidden="false" customHeight="false" outlineLevel="0" collapsed="false">
      <c r="A4448" s="47" t="n">
        <v>1820</v>
      </c>
      <c r="B4448" s="36" t="n">
        <f aca="false">'First Electrical Failures'!A4448-'Test Conditions'!$B$4</f>
        <v>1675</v>
      </c>
      <c r="C4448" s="48" t="n">
        <v>129.764279749081</v>
      </c>
      <c r="D4448" s="49" t="n">
        <v>1.86951752954244</v>
      </c>
      <c r="E4448" s="51"/>
      <c r="F4448" s="36"/>
      <c r="G4448" s="36"/>
      <c r="I4448" s="51"/>
      <c r="J4448" s="36"/>
      <c r="K4448" s="36"/>
      <c r="M4448" s="51"/>
      <c r="N4448" s="36"/>
    </row>
    <row r="4449" customFormat="false" ht="12.75" hidden="false" customHeight="false" outlineLevel="0" collapsed="false">
      <c r="A4449" s="47" t="n">
        <v>1820.2</v>
      </c>
      <c r="B4449" s="36" t="n">
        <f aca="false">'First Electrical Failures'!A4449-'Test Conditions'!$B$4</f>
        <v>1675.2</v>
      </c>
      <c r="C4449" s="48" t="n">
        <v>129.95622157298</v>
      </c>
      <c r="D4449" s="49" t="n">
        <v>2.25340117734119</v>
      </c>
      <c r="E4449" s="51"/>
      <c r="F4449" s="36"/>
      <c r="G4449" s="36"/>
      <c r="I4449" s="51"/>
      <c r="J4449" s="36"/>
      <c r="K4449" s="36"/>
      <c r="M4449" s="51"/>
      <c r="N4449" s="36"/>
    </row>
    <row r="4450" customFormat="false" ht="12.75" hidden="false" customHeight="false" outlineLevel="0" collapsed="false">
      <c r="A4450" s="47" t="n">
        <v>1820.4</v>
      </c>
      <c r="B4450" s="36" t="n">
        <f aca="false">'First Electrical Failures'!A4450-'Test Conditions'!$B$4</f>
        <v>1675.4</v>
      </c>
      <c r="C4450" s="48" t="n">
        <v>129.764279749081</v>
      </c>
      <c r="D4450" s="49" t="n">
        <v>1.29373136602043</v>
      </c>
      <c r="E4450" s="51"/>
      <c r="F4450" s="36"/>
      <c r="G4450" s="36"/>
      <c r="I4450" s="51"/>
      <c r="J4450" s="36"/>
      <c r="K4450" s="36"/>
      <c r="M4450" s="51"/>
      <c r="N4450" s="36"/>
    </row>
    <row r="4451" customFormat="false" ht="12.75" hidden="false" customHeight="false" outlineLevel="0" collapsed="false">
      <c r="A4451" s="47" t="n">
        <v>1820.6</v>
      </c>
      <c r="B4451" s="36" t="n">
        <f aca="false">'First Electrical Failures'!A4451-'Test Conditions'!$B$4</f>
        <v>1675.6</v>
      </c>
      <c r="C4451" s="48" t="n">
        <v>128.132872516376</v>
      </c>
      <c r="D4451" s="49" t="n">
        <v>2.63728482513993</v>
      </c>
      <c r="E4451" s="51"/>
      <c r="F4451" s="36"/>
      <c r="G4451" s="36"/>
      <c r="I4451" s="51"/>
      <c r="J4451" s="36"/>
      <c r="K4451" s="36"/>
      <c r="M4451" s="51"/>
      <c r="N4451" s="36"/>
    </row>
    <row r="4452" customFormat="false" ht="12.75" hidden="false" customHeight="false" outlineLevel="0" collapsed="false">
      <c r="A4452" s="47" t="n">
        <v>1820.8</v>
      </c>
      <c r="B4452" s="36" t="n">
        <f aca="false">'First Electrical Failures'!A4452-'Test Conditions'!$B$4</f>
        <v>1675.8</v>
      </c>
      <c r="C4452" s="48" t="n">
        <v>129.860270315118</v>
      </c>
      <c r="D4452" s="49" t="n">
        <v>1.4856731899198</v>
      </c>
      <c r="E4452" s="51"/>
      <c r="F4452" s="36"/>
      <c r="G4452" s="36"/>
      <c r="I4452" s="51"/>
      <c r="J4452" s="36"/>
      <c r="K4452" s="36"/>
      <c r="M4452" s="51"/>
      <c r="N4452" s="36"/>
    </row>
    <row r="4453" customFormat="false" ht="12.75" hidden="false" customHeight="false" outlineLevel="0" collapsed="false">
      <c r="A4453" s="47" t="n">
        <v>1821</v>
      </c>
      <c r="B4453" s="36" t="n">
        <f aca="false">'First Electrical Failures'!A4453-'Test Conditions'!$B$4</f>
        <v>1676</v>
      </c>
      <c r="C4453" s="48" t="n">
        <v>126.789319057257</v>
      </c>
      <c r="D4453" s="49" t="n">
        <v>3.59695463646068</v>
      </c>
      <c r="E4453" s="51"/>
      <c r="F4453" s="36"/>
      <c r="G4453" s="36"/>
      <c r="I4453" s="51"/>
      <c r="J4453" s="36"/>
      <c r="K4453" s="36"/>
      <c r="M4453" s="51"/>
      <c r="N4453" s="36"/>
    </row>
    <row r="4454" customFormat="false" ht="12.75" hidden="false" customHeight="false" outlineLevel="0" collapsed="false">
      <c r="A4454" s="47" t="n">
        <v>1821.2</v>
      </c>
      <c r="B4454" s="36" t="n">
        <f aca="false">'First Electrical Failures'!A4454-'Test Conditions'!$B$4</f>
        <v>1676.2</v>
      </c>
      <c r="C4454" s="48" t="n">
        <v>128.132872516376</v>
      </c>
      <c r="D4454" s="49" t="n">
        <v>2.44534300124056</v>
      </c>
      <c r="E4454" s="51"/>
      <c r="F4454" s="36"/>
      <c r="G4454" s="36"/>
      <c r="I4454" s="51"/>
      <c r="J4454" s="36"/>
      <c r="K4454" s="36"/>
      <c r="M4454" s="51"/>
      <c r="N4454" s="36"/>
    </row>
    <row r="4455" customFormat="false" ht="12.75" hidden="false" customHeight="false" outlineLevel="0" collapsed="false">
      <c r="A4455" s="47" t="n">
        <v>1821.4</v>
      </c>
      <c r="B4455" s="36" t="n">
        <f aca="false">'First Electrical Failures'!A4455-'Test Conditions'!$B$4</f>
        <v>1676.4</v>
      </c>
      <c r="C4455" s="48" t="n">
        <v>128.80460993776</v>
      </c>
      <c r="D4455" s="49" t="n">
        <v>1.58162444778144</v>
      </c>
      <c r="E4455" s="51"/>
      <c r="F4455" s="36"/>
      <c r="G4455" s="36"/>
      <c r="I4455" s="51"/>
      <c r="J4455" s="36"/>
      <c r="K4455" s="36"/>
      <c r="M4455" s="51"/>
      <c r="N4455" s="36"/>
    </row>
    <row r="4456" customFormat="false" ht="12.75" hidden="false" customHeight="false" outlineLevel="0" collapsed="false">
      <c r="A4456" s="47" t="n">
        <v>1821.6</v>
      </c>
      <c r="B4456" s="36" t="n">
        <f aca="false">'First Electrical Failures'!A4456-'Test Conditions'!$B$4</f>
        <v>1676.6</v>
      </c>
      <c r="C4456" s="48" t="n">
        <v>127.269153962917</v>
      </c>
      <c r="D4456" s="49" t="n">
        <v>2.63728482513993</v>
      </c>
      <c r="E4456" s="51"/>
      <c r="F4456" s="36"/>
      <c r="G4456" s="36"/>
      <c r="I4456" s="51"/>
      <c r="J4456" s="36"/>
      <c r="K4456" s="36"/>
      <c r="M4456" s="51"/>
      <c r="N4456" s="36"/>
    </row>
    <row r="4457" customFormat="false" ht="12.75" hidden="false" customHeight="false" outlineLevel="0" collapsed="false">
      <c r="A4457" s="47" t="n">
        <v>1821.8</v>
      </c>
      <c r="B4457" s="36" t="n">
        <f aca="false">'First Electrical Failures'!A4457-'Test Conditions'!$B$4</f>
        <v>1676.8</v>
      </c>
      <c r="C4457" s="48" t="n">
        <v>122.086921258515</v>
      </c>
      <c r="D4457" s="49" t="n">
        <v>1.86951752954244</v>
      </c>
      <c r="E4457" s="51"/>
      <c r="F4457" s="36"/>
      <c r="G4457" s="36"/>
      <c r="I4457" s="51"/>
      <c r="J4457" s="36"/>
      <c r="K4457" s="36"/>
      <c r="M4457" s="51"/>
      <c r="N4457" s="36"/>
    </row>
    <row r="4458" customFormat="false" ht="12.75" hidden="false" customHeight="false" outlineLevel="0" collapsed="false">
      <c r="A4458" s="47" t="n">
        <v>1822</v>
      </c>
      <c r="B4458" s="36" t="n">
        <f aca="false">'First Electrical Failures'!A4458-'Test Conditions'!$B$4</f>
        <v>1677</v>
      </c>
      <c r="C4458" s="48" t="n">
        <v>128.708658679898</v>
      </c>
      <c r="D4458" s="49" t="n">
        <v>2.92517790690093</v>
      </c>
      <c r="E4458" s="51"/>
      <c r="F4458" s="36"/>
      <c r="G4458" s="36"/>
      <c r="I4458" s="51"/>
      <c r="J4458" s="36"/>
      <c r="K4458" s="36"/>
      <c r="M4458" s="51"/>
      <c r="N4458" s="36"/>
    </row>
    <row r="4459" customFormat="false" ht="12.75" hidden="false" customHeight="false" outlineLevel="0" collapsed="false">
      <c r="A4459" s="47" t="n">
        <v>1822.2</v>
      </c>
      <c r="B4459" s="36" t="n">
        <f aca="false">'First Electrical Failures'!A4459-'Test Conditions'!$B$4</f>
        <v>1677.2</v>
      </c>
      <c r="C4459" s="48" t="n">
        <v>128.996551761659</v>
      </c>
      <c r="D4459" s="49" t="n">
        <v>2.25340117734119</v>
      </c>
      <c r="E4459" s="51"/>
      <c r="F4459" s="36"/>
      <c r="G4459" s="36"/>
      <c r="I4459" s="51"/>
      <c r="J4459" s="36"/>
      <c r="K4459" s="36"/>
      <c r="M4459" s="51"/>
      <c r="N4459" s="36"/>
    </row>
    <row r="4460" customFormat="false" ht="12.75" hidden="false" customHeight="false" outlineLevel="0" collapsed="false">
      <c r="A4460" s="47" t="n">
        <v>1822.4</v>
      </c>
      <c r="B4460" s="36" t="n">
        <f aca="false">'First Electrical Failures'!A4460-'Test Conditions'!$B$4</f>
        <v>1677.4</v>
      </c>
      <c r="C4460" s="48" t="n">
        <v>129.764279749081</v>
      </c>
      <c r="D4460" s="49" t="n">
        <v>2.15744991947955</v>
      </c>
      <c r="E4460" s="51"/>
      <c r="F4460" s="36"/>
      <c r="G4460" s="36"/>
      <c r="I4460" s="51"/>
      <c r="J4460" s="36"/>
      <c r="K4460" s="36"/>
      <c r="M4460" s="51"/>
      <c r="N4460" s="36"/>
    </row>
    <row r="4461" customFormat="false" ht="12.75" hidden="false" customHeight="false" outlineLevel="0" collapsed="false">
      <c r="A4461" s="47" t="n">
        <v>1822.6</v>
      </c>
      <c r="B4461" s="36" t="n">
        <f aca="false">'First Electrical Failures'!A4461-'Test Conditions'!$B$4</f>
        <v>1677.6</v>
      </c>
      <c r="C4461" s="48" t="n">
        <v>129.28444484342</v>
      </c>
      <c r="D4461" s="49" t="n">
        <v>1.86951752954244</v>
      </c>
      <c r="E4461" s="51"/>
      <c r="F4461" s="36"/>
      <c r="G4461" s="36"/>
      <c r="I4461" s="51"/>
      <c r="J4461" s="36"/>
      <c r="K4461" s="36"/>
      <c r="M4461" s="51"/>
      <c r="N4461" s="36"/>
    </row>
    <row r="4462" customFormat="false" ht="12.75" hidden="false" customHeight="false" outlineLevel="0" collapsed="false">
      <c r="A4462" s="47" t="n">
        <v>1822.8</v>
      </c>
      <c r="B4462" s="36" t="n">
        <f aca="false">'First Electrical Failures'!A4462-'Test Conditions'!$B$4</f>
        <v>1677.8</v>
      </c>
      <c r="C4462" s="48" t="n">
        <v>128.708658679898</v>
      </c>
      <c r="D4462" s="49" t="n">
        <v>1.77356627168081</v>
      </c>
      <c r="E4462" s="51"/>
      <c r="F4462" s="36"/>
      <c r="G4462" s="36"/>
      <c r="I4462" s="51"/>
      <c r="J4462" s="36"/>
      <c r="K4462" s="36"/>
      <c r="M4462" s="51"/>
      <c r="N4462" s="36"/>
    </row>
    <row r="4463" customFormat="false" ht="12.75" hidden="false" customHeight="false" outlineLevel="0" collapsed="false">
      <c r="A4463" s="47" t="n">
        <v>1823</v>
      </c>
      <c r="B4463" s="36" t="n">
        <f aca="false">'First Electrical Failures'!A4463-'Test Conditions'!$B$4</f>
        <v>1678</v>
      </c>
      <c r="C4463" s="48" t="n">
        <v>129.668328491219</v>
      </c>
      <c r="D4463" s="49" t="n">
        <v>1.29373136602043</v>
      </c>
      <c r="E4463" s="51"/>
      <c r="F4463" s="36"/>
      <c r="G4463" s="36"/>
      <c r="I4463" s="51"/>
      <c r="J4463" s="36"/>
      <c r="K4463" s="36"/>
      <c r="M4463" s="51"/>
      <c r="N4463" s="36"/>
    </row>
    <row r="4464" customFormat="false" ht="12.75" hidden="false" customHeight="false" outlineLevel="0" collapsed="false">
      <c r="A4464" s="47" t="n">
        <v>1823.2</v>
      </c>
      <c r="B4464" s="36" t="n">
        <f aca="false">'First Electrical Failures'!A4464-'Test Conditions'!$B$4</f>
        <v>1678.2</v>
      </c>
      <c r="C4464" s="48" t="n">
        <v>128.420765598137</v>
      </c>
      <c r="D4464" s="49" t="n">
        <v>1.4856731899198</v>
      </c>
      <c r="E4464" s="51"/>
      <c r="F4464" s="36"/>
      <c r="G4464" s="36"/>
      <c r="I4464" s="51"/>
      <c r="J4464" s="36"/>
      <c r="K4464" s="36"/>
      <c r="M4464" s="51"/>
      <c r="N4464" s="36"/>
    </row>
    <row r="4465" customFormat="false" ht="12.75" hidden="false" customHeight="false" outlineLevel="0" collapsed="false">
      <c r="A4465" s="47" t="n">
        <v>1823.4</v>
      </c>
      <c r="B4465" s="36" t="n">
        <f aca="false">'First Electrical Failures'!A4465-'Test Conditions'!$B$4</f>
        <v>1678.4</v>
      </c>
      <c r="C4465" s="48" t="n">
        <v>129.28444484342</v>
      </c>
      <c r="D4465" s="49" t="n">
        <v>1.38968262388207</v>
      </c>
      <c r="E4465" s="51"/>
      <c r="F4465" s="36"/>
      <c r="G4465" s="36"/>
      <c r="I4465" s="51"/>
      <c r="J4465" s="36"/>
      <c r="K4465" s="36"/>
      <c r="M4465" s="51"/>
      <c r="N4465" s="36"/>
    </row>
    <row r="4466" customFormat="false" ht="12.75" hidden="false" customHeight="false" outlineLevel="0" collapsed="false">
      <c r="A4466" s="47" t="n">
        <v>1823.6</v>
      </c>
      <c r="B4466" s="36" t="n">
        <f aca="false">'First Electrical Failures'!A4466-'Test Conditions'!$B$4</f>
        <v>1678.6</v>
      </c>
      <c r="C4466" s="48" t="n">
        <v>126.501425975496</v>
      </c>
      <c r="D4466" s="49" t="n">
        <v>2.54129425910219</v>
      </c>
      <c r="E4466" s="51"/>
      <c r="F4466" s="36"/>
      <c r="G4466" s="36"/>
      <c r="I4466" s="51"/>
      <c r="J4466" s="36"/>
      <c r="K4466" s="36"/>
      <c r="M4466" s="51"/>
      <c r="N4466" s="36"/>
    </row>
    <row r="4467" customFormat="false" ht="12.75" hidden="false" customHeight="false" outlineLevel="0" collapsed="false">
      <c r="A4467" s="47" t="n">
        <v>1823.8</v>
      </c>
      <c r="B4467" s="36" t="n">
        <f aca="false">'First Electrical Failures'!A4467-'Test Conditions'!$B$4</f>
        <v>1678.8</v>
      </c>
      <c r="C4467" s="48" t="n">
        <v>129.188493585559</v>
      </c>
      <c r="D4467" s="49" t="n">
        <v>1.29373136602043</v>
      </c>
      <c r="E4467" s="51"/>
      <c r="F4467" s="36"/>
      <c r="G4467" s="36"/>
      <c r="I4467" s="51"/>
      <c r="J4467" s="36"/>
      <c r="K4467" s="36"/>
      <c r="M4467" s="51"/>
      <c r="N4467" s="36"/>
    </row>
    <row r="4468" customFormat="false" ht="12.75" hidden="false" customHeight="false" outlineLevel="0" collapsed="false">
      <c r="A4468" s="47" t="n">
        <v>1824</v>
      </c>
      <c r="B4468" s="36" t="n">
        <f aca="false">'First Electrical Failures'!A4468-'Test Conditions'!$B$4</f>
        <v>1679</v>
      </c>
      <c r="C4468" s="48" t="n">
        <v>129.28444484342</v>
      </c>
      <c r="D4468" s="49" t="n">
        <v>1.10178954212106</v>
      </c>
      <c r="E4468" s="51"/>
      <c r="F4468" s="36"/>
      <c r="G4468" s="36"/>
      <c r="I4468" s="51"/>
      <c r="J4468" s="36"/>
      <c r="K4468" s="36"/>
      <c r="M4468" s="51"/>
      <c r="N4468" s="36"/>
    </row>
    <row r="4469" customFormat="false" ht="12.75" hidden="false" customHeight="false" outlineLevel="0" collapsed="false">
      <c r="A4469" s="47" t="n">
        <v>1824.2</v>
      </c>
      <c r="B4469" s="36" t="n">
        <f aca="false">'First Electrical Failures'!A4469-'Test Conditions'!$B$4</f>
        <v>1679.2</v>
      </c>
      <c r="C4469" s="48" t="n">
        <v>129.092542327697</v>
      </c>
      <c r="D4469" s="49" t="n">
        <v>2.63728482513993</v>
      </c>
      <c r="E4469" s="51"/>
      <c r="F4469" s="36"/>
      <c r="G4469" s="36"/>
      <c r="I4469" s="51"/>
      <c r="J4469" s="36"/>
      <c r="K4469" s="36"/>
      <c r="M4469" s="51"/>
      <c r="N4469" s="36"/>
    </row>
    <row r="4470" customFormat="false" ht="12.75" hidden="false" customHeight="false" outlineLevel="0" collapsed="false">
      <c r="A4470" s="47" t="n">
        <v>1824.4</v>
      </c>
      <c r="B4470" s="36" t="n">
        <f aca="false">'First Electrical Failures'!A4470-'Test Conditions'!$B$4</f>
        <v>1679.4</v>
      </c>
      <c r="C4470" s="48" t="n">
        <v>128.996551761659</v>
      </c>
      <c r="D4470" s="49" t="n">
        <v>1.67761501381918</v>
      </c>
      <c r="E4470" s="51"/>
      <c r="F4470" s="36"/>
      <c r="G4470" s="36"/>
      <c r="I4470" s="51"/>
      <c r="J4470" s="36"/>
      <c r="K4470" s="36"/>
      <c r="M4470" s="51"/>
      <c r="N4470" s="36"/>
    </row>
    <row r="4471" customFormat="false" ht="12.75" hidden="false" customHeight="false" outlineLevel="0" collapsed="false">
      <c r="A4471" s="47" t="n">
        <v>1824.6</v>
      </c>
      <c r="B4471" s="36" t="n">
        <f aca="false">'First Electrical Failures'!A4471-'Test Conditions'!$B$4</f>
        <v>1679.6</v>
      </c>
      <c r="C4471" s="48" t="n">
        <v>128.516716855999</v>
      </c>
      <c r="D4471" s="49" t="n">
        <v>1.4856731899198</v>
      </c>
      <c r="E4471" s="51"/>
      <c r="F4471" s="36"/>
      <c r="G4471" s="36"/>
      <c r="I4471" s="51"/>
      <c r="J4471" s="36"/>
      <c r="K4471" s="36"/>
      <c r="M4471" s="51"/>
      <c r="N4471" s="36"/>
    </row>
    <row r="4472" customFormat="false" ht="12.75" hidden="false" customHeight="false" outlineLevel="0" collapsed="false">
      <c r="A4472" s="47" t="n">
        <v>1824.8</v>
      </c>
      <c r="B4472" s="36" t="n">
        <f aca="false">'First Electrical Failures'!A4472-'Test Conditions'!$B$4</f>
        <v>1679.8</v>
      </c>
      <c r="C4472" s="48" t="n">
        <v>126.309484151596</v>
      </c>
      <c r="D4472" s="49" t="n">
        <v>2.54129425910219</v>
      </c>
      <c r="E4472" s="51"/>
      <c r="F4472" s="36"/>
      <c r="G4472" s="36"/>
      <c r="I4472" s="51"/>
      <c r="J4472" s="36"/>
      <c r="K4472" s="36"/>
      <c r="M4472" s="51"/>
      <c r="N4472" s="36"/>
    </row>
    <row r="4473" customFormat="false" ht="12.75" hidden="false" customHeight="false" outlineLevel="0" collapsed="false">
      <c r="A4473" s="47" t="n">
        <v>1825</v>
      </c>
      <c r="B4473" s="36" t="n">
        <f aca="false">'First Electrical Failures'!A4473-'Test Conditions'!$B$4</f>
        <v>1680</v>
      </c>
      <c r="C4473" s="48" t="n">
        <v>129.188493585559</v>
      </c>
      <c r="D4473" s="49" t="n">
        <v>1.38968262388207</v>
      </c>
      <c r="E4473" s="51"/>
      <c r="F4473" s="36"/>
      <c r="G4473" s="36"/>
      <c r="I4473" s="51"/>
      <c r="J4473" s="36"/>
      <c r="K4473" s="36"/>
      <c r="M4473" s="51"/>
      <c r="N4473" s="36"/>
    </row>
    <row r="4474" customFormat="false" ht="12.75" hidden="false" customHeight="false" outlineLevel="0" collapsed="false">
      <c r="A4474" s="47" t="n">
        <v>1825.2</v>
      </c>
      <c r="B4474" s="36" t="n">
        <f aca="false">'First Electrical Failures'!A4474-'Test Conditions'!$B$4</f>
        <v>1680.2</v>
      </c>
      <c r="C4474" s="48" t="n">
        <v>129.28444484342</v>
      </c>
      <c r="D4474" s="49" t="n">
        <v>1.29373136602043</v>
      </c>
      <c r="E4474" s="51"/>
      <c r="F4474" s="36"/>
      <c r="G4474" s="36"/>
      <c r="I4474" s="51"/>
      <c r="J4474" s="36"/>
      <c r="K4474" s="36"/>
      <c r="M4474" s="51"/>
      <c r="N4474" s="36"/>
    </row>
    <row r="4475" customFormat="false" ht="12.75" hidden="false" customHeight="false" outlineLevel="0" collapsed="false">
      <c r="A4475" s="47" t="n">
        <v>1825.4</v>
      </c>
      <c r="B4475" s="36" t="n">
        <f aca="false">'First Electrical Failures'!A4475-'Test Conditions'!$B$4</f>
        <v>1680.4</v>
      </c>
      <c r="C4475" s="48" t="n">
        <v>129.668328491219</v>
      </c>
      <c r="D4475" s="49" t="n">
        <v>1.4856731899198</v>
      </c>
      <c r="E4475" s="51"/>
      <c r="F4475" s="36"/>
      <c r="G4475" s="36"/>
      <c r="I4475" s="51"/>
      <c r="J4475" s="36"/>
      <c r="K4475" s="36"/>
      <c r="M4475" s="51"/>
      <c r="N4475" s="36"/>
    </row>
    <row r="4476" customFormat="false" ht="12.75" hidden="false" customHeight="false" outlineLevel="0" collapsed="false">
      <c r="A4476" s="47" t="n">
        <v>1825.6</v>
      </c>
      <c r="B4476" s="36" t="n">
        <f aca="false">'First Electrical Failures'!A4476-'Test Conditions'!$B$4</f>
        <v>1680.6</v>
      </c>
      <c r="C4476" s="48" t="n">
        <v>129.28444484342</v>
      </c>
      <c r="D4476" s="49" t="n">
        <v>1.77356627168081</v>
      </c>
      <c r="E4476" s="51"/>
      <c r="F4476" s="36"/>
      <c r="G4476" s="36"/>
      <c r="I4476" s="51"/>
      <c r="J4476" s="36"/>
      <c r="K4476" s="36"/>
      <c r="M4476" s="51"/>
      <c r="N4476" s="36"/>
    </row>
    <row r="4477" customFormat="false" ht="12.75" hidden="false" customHeight="false" outlineLevel="0" collapsed="false">
      <c r="A4477" s="47" t="n">
        <v>1825.8</v>
      </c>
      <c r="B4477" s="36" t="n">
        <f aca="false">'First Electrical Failures'!A4477-'Test Conditions'!$B$4</f>
        <v>1680.8</v>
      </c>
      <c r="C4477" s="48" t="n">
        <v>129.28444484342</v>
      </c>
      <c r="D4477" s="49" t="n">
        <v>1.4856731899198</v>
      </c>
      <c r="E4477" s="51"/>
      <c r="F4477" s="36"/>
      <c r="G4477" s="36"/>
      <c r="I4477" s="51"/>
      <c r="J4477" s="36"/>
      <c r="K4477" s="36"/>
      <c r="M4477" s="51"/>
      <c r="N4477" s="36"/>
    </row>
    <row r="4478" customFormat="false" ht="12.75" hidden="false" customHeight="false" outlineLevel="0" collapsed="false">
      <c r="A4478" s="47" t="n">
        <v>1826</v>
      </c>
      <c r="B4478" s="36" t="n">
        <f aca="false">'First Electrical Failures'!A4478-'Test Conditions'!$B$4</f>
        <v>1681</v>
      </c>
      <c r="C4478" s="48" t="n">
        <v>129.28444484342</v>
      </c>
      <c r="D4478" s="49" t="n">
        <v>1.4856731899198</v>
      </c>
      <c r="E4478" s="51"/>
      <c r="F4478" s="36"/>
      <c r="G4478" s="36"/>
      <c r="I4478" s="51"/>
      <c r="J4478" s="36"/>
      <c r="K4478" s="36"/>
      <c r="M4478" s="51"/>
      <c r="N4478" s="36"/>
    </row>
    <row r="4479" customFormat="false" ht="12.75" hidden="false" customHeight="false" outlineLevel="0" collapsed="false">
      <c r="A4479" s="47" t="n">
        <v>1826.2</v>
      </c>
      <c r="B4479" s="36" t="n">
        <f aca="false">'First Electrical Failures'!A4479-'Test Conditions'!$B$4</f>
        <v>1681.2</v>
      </c>
      <c r="C4479" s="48" t="n">
        <v>129.28444484342</v>
      </c>
      <c r="D4479" s="49" t="n">
        <v>1.58162444778144</v>
      </c>
      <c r="E4479" s="51"/>
      <c r="F4479" s="36"/>
      <c r="G4479" s="36"/>
      <c r="I4479" s="51"/>
      <c r="J4479" s="36"/>
      <c r="K4479" s="36"/>
      <c r="M4479" s="51"/>
      <c r="N4479" s="36"/>
    </row>
    <row r="4480" customFormat="false" ht="12.75" hidden="false" customHeight="false" outlineLevel="0" collapsed="false">
      <c r="A4480" s="47" t="n">
        <v>1826.4</v>
      </c>
      <c r="B4480" s="36" t="n">
        <f aca="false">'First Electrical Failures'!A4480-'Test Conditions'!$B$4</f>
        <v>1681.4</v>
      </c>
      <c r="C4480" s="48" t="n">
        <v>129.28444484342</v>
      </c>
      <c r="D4480" s="49" t="n">
        <v>1.38968262388207</v>
      </c>
      <c r="E4480" s="51"/>
      <c r="F4480" s="36"/>
      <c r="G4480" s="36"/>
      <c r="I4480" s="51"/>
      <c r="J4480" s="36"/>
      <c r="K4480" s="36"/>
      <c r="M4480" s="51"/>
      <c r="N4480" s="36"/>
    </row>
    <row r="4481" customFormat="false" ht="12.75" hidden="false" customHeight="false" outlineLevel="0" collapsed="false">
      <c r="A4481" s="47" t="n">
        <v>1826.6</v>
      </c>
      <c r="B4481" s="36" t="n">
        <f aca="false">'First Electrical Failures'!A4481-'Test Conditions'!$B$4</f>
        <v>1681.6</v>
      </c>
      <c r="C4481" s="48" t="n">
        <v>128.708658679898</v>
      </c>
      <c r="D4481" s="49" t="n">
        <v>2.44534300124056</v>
      </c>
      <c r="E4481" s="51"/>
      <c r="F4481" s="36"/>
      <c r="G4481" s="36"/>
      <c r="I4481" s="51"/>
      <c r="J4481" s="36"/>
      <c r="K4481" s="36"/>
      <c r="M4481" s="51"/>
      <c r="N4481" s="36"/>
    </row>
    <row r="4482" customFormat="false" ht="12.75" hidden="false" customHeight="false" outlineLevel="0" collapsed="false">
      <c r="A4482" s="47" t="n">
        <v>1826.8</v>
      </c>
      <c r="B4482" s="36" t="n">
        <f aca="false">'First Electrical Failures'!A4482-'Test Conditions'!$B$4</f>
        <v>1681.8</v>
      </c>
      <c r="C4482" s="48" t="n">
        <v>129.28444484342</v>
      </c>
      <c r="D4482" s="49" t="n">
        <v>1.58162444778144</v>
      </c>
      <c r="E4482" s="51"/>
      <c r="F4482" s="36"/>
      <c r="G4482" s="36"/>
      <c r="I4482" s="51"/>
      <c r="J4482" s="36"/>
      <c r="K4482" s="36"/>
      <c r="M4482" s="51"/>
      <c r="N4482" s="36"/>
    </row>
    <row r="4483" customFormat="false" ht="12.75" hidden="false" customHeight="false" outlineLevel="0" collapsed="false">
      <c r="A4483" s="47" t="n">
        <v>1827</v>
      </c>
      <c r="B4483" s="36" t="n">
        <f aca="false">'First Electrical Failures'!A4483-'Test Conditions'!$B$4</f>
        <v>1682</v>
      </c>
      <c r="C4483" s="48" t="n">
        <v>127.65299830254</v>
      </c>
      <c r="D4483" s="49" t="n">
        <v>2.54129425910219</v>
      </c>
      <c r="E4483" s="51"/>
      <c r="F4483" s="36"/>
      <c r="G4483" s="36"/>
      <c r="I4483" s="51"/>
      <c r="J4483" s="36"/>
      <c r="K4483" s="36"/>
      <c r="M4483" s="51"/>
      <c r="N4483" s="36"/>
    </row>
    <row r="4484" customFormat="false" ht="12.75" hidden="false" customHeight="false" outlineLevel="0" collapsed="false">
      <c r="A4484" s="47" t="n">
        <v>1827.2</v>
      </c>
      <c r="B4484" s="36" t="n">
        <f aca="false">'First Electrical Failures'!A4484-'Test Conditions'!$B$4</f>
        <v>1682.2</v>
      </c>
      <c r="C4484" s="48" t="n">
        <v>131.299775032099</v>
      </c>
      <c r="D4484" s="49" t="n">
        <v>1.77356627168081</v>
      </c>
      <c r="E4484" s="51"/>
      <c r="F4484" s="36"/>
      <c r="G4484" s="36"/>
      <c r="I4484" s="51"/>
      <c r="J4484" s="36"/>
      <c r="K4484" s="36"/>
      <c r="M4484" s="51"/>
      <c r="N4484" s="36"/>
    </row>
    <row r="4485" customFormat="false" ht="12.75" hidden="false" customHeight="false" outlineLevel="0" collapsed="false">
      <c r="A4485" s="47" t="n">
        <v>1827.4</v>
      </c>
      <c r="B4485" s="36" t="n">
        <f aca="false">'First Electrical Failures'!A4485-'Test Conditions'!$B$4</f>
        <v>1682.4</v>
      </c>
      <c r="C4485" s="48" t="n">
        <v>129.188493585559</v>
      </c>
      <c r="D4485" s="49" t="n">
        <v>1.4856731899198</v>
      </c>
      <c r="E4485" s="51"/>
      <c r="F4485" s="36"/>
      <c r="G4485" s="36"/>
      <c r="I4485" s="51"/>
      <c r="J4485" s="36"/>
      <c r="K4485" s="36"/>
      <c r="M4485" s="51"/>
      <c r="N4485" s="36"/>
    </row>
    <row r="4486" customFormat="false" ht="12.75" hidden="false" customHeight="false" outlineLevel="0" collapsed="false">
      <c r="A4486" s="47" t="n">
        <v>1827.6</v>
      </c>
      <c r="B4486" s="36" t="n">
        <f aca="false">'First Electrical Failures'!A4486-'Test Conditions'!$B$4</f>
        <v>1682.6</v>
      </c>
      <c r="C4486" s="48" t="n">
        <v>129.092542327697</v>
      </c>
      <c r="D4486" s="49" t="n">
        <v>2.63728482513993</v>
      </c>
      <c r="E4486" s="51"/>
      <c r="F4486" s="36"/>
      <c r="G4486" s="36"/>
      <c r="I4486" s="51"/>
      <c r="J4486" s="36"/>
      <c r="K4486" s="36"/>
      <c r="M4486" s="51"/>
      <c r="N4486" s="36"/>
    </row>
    <row r="4487" customFormat="false" ht="12.75" hidden="false" customHeight="false" outlineLevel="0" collapsed="false">
      <c r="A4487" s="47" t="n">
        <v>1827.8</v>
      </c>
      <c r="B4487" s="36" t="n">
        <f aca="false">'First Electrical Failures'!A4487-'Test Conditions'!$B$4</f>
        <v>1682.8</v>
      </c>
      <c r="C4487" s="48" t="n">
        <v>128.516716855999</v>
      </c>
      <c r="D4487" s="49" t="n">
        <v>3.50096407042294</v>
      </c>
      <c r="E4487" s="51"/>
      <c r="F4487" s="36"/>
      <c r="G4487" s="36"/>
      <c r="I4487" s="51"/>
      <c r="J4487" s="36"/>
      <c r="K4487" s="36"/>
      <c r="M4487" s="51"/>
      <c r="N4487" s="36"/>
    </row>
    <row r="4488" customFormat="false" ht="12.75" hidden="false" customHeight="false" outlineLevel="0" collapsed="false">
      <c r="A4488" s="47" t="n">
        <v>1828</v>
      </c>
      <c r="B4488" s="36" t="n">
        <f aca="false">'First Electrical Failures'!A4488-'Test Conditions'!$B$4</f>
        <v>1683</v>
      </c>
      <c r="C4488" s="48" t="n">
        <v>129.668328491219</v>
      </c>
      <c r="D4488" s="49" t="n">
        <v>2.15744991947955</v>
      </c>
      <c r="E4488" s="51"/>
      <c r="F4488" s="36"/>
      <c r="G4488" s="36"/>
      <c r="I4488" s="51"/>
      <c r="J4488" s="36"/>
      <c r="K4488" s="36"/>
      <c r="M4488" s="51"/>
      <c r="N4488" s="36"/>
    </row>
    <row r="4489" customFormat="false" ht="12.75" hidden="false" customHeight="false" outlineLevel="0" collapsed="false">
      <c r="A4489" s="47" t="n">
        <v>1828.2</v>
      </c>
      <c r="B4489" s="36" t="n">
        <f aca="false">'First Electrical Failures'!A4489-'Test Conditions'!$B$4</f>
        <v>1683.2</v>
      </c>
      <c r="C4489" s="48" t="n">
        <v>127.173163396879</v>
      </c>
      <c r="D4489" s="49" t="n">
        <v>2.44534300124056</v>
      </c>
      <c r="E4489" s="51"/>
      <c r="F4489" s="36"/>
      <c r="G4489" s="36"/>
      <c r="I4489" s="51"/>
      <c r="J4489" s="36"/>
      <c r="K4489" s="36"/>
      <c r="M4489" s="51"/>
      <c r="N4489" s="36"/>
    </row>
    <row r="4490" customFormat="false" ht="12.75" hidden="false" customHeight="false" outlineLevel="0" collapsed="false">
      <c r="A4490" s="47" t="n">
        <v>1828.4</v>
      </c>
      <c r="B4490" s="36" t="n">
        <f aca="false">'First Electrical Failures'!A4490-'Test Conditions'!$B$4</f>
        <v>1683.4</v>
      </c>
      <c r="C4490" s="48" t="n">
        <v>129.380435409458</v>
      </c>
      <c r="D4490" s="49" t="n">
        <v>1.67761501381918</v>
      </c>
      <c r="E4490" s="51"/>
      <c r="F4490" s="36"/>
      <c r="G4490" s="36"/>
      <c r="I4490" s="51"/>
      <c r="J4490" s="36"/>
      <c r="K4490" s="36"/>
      <c r="M4490" s="51"/>
      <c r="N4490" s="36"/>
    </row>
    <row r="4491" customFormat="false" ht="12.75" hidden="false" customHeight="false" outlineLevel="0" collapsed="false">
      <c r="A4491" s="47" t="n">
        <v>1828.6</v>
      </c>
      <c r="B4491" s="36" t="n">
        <f aca="false">'First Electrical Failures'!A4491-'Test Conditions'!$B$4</f>
        <v>1683.6</v>
      </c>
      <c r="C4491" s="48" t="n">
        <v>129.380435409458</v>
      </c>
      <c r="D4491" s="49" t="n">
        <v>1.38968262388207</v>
      </c>
      <c r="E4491" s="51"/>
      <c r="F4491" s="36"/>
      <c r="G4491" s="36"/>
      <c r="I4491" s="51"/>
      <c r="J4491" s="36"/>
      <c r="K4491" s="36"/>
      <c r="M4491" s="51"/>
      <c r="N4491" s="36"/>
    </row>
    <row r="4492" customFormat="false" ht="12.75" hidden="false" customHeight="false" outlineLevel="0" collapsed="false">
      <c r="A4492" s="47" t="n">
        <v>1828.8</v>
      </c>
      <c r="B4492" s="36" t="n">
        <f aca="false">'First Electrical Failures'!A4492-'Test Conditions'!$B$4</f>
        <v>1683.8</v>
      </c>
      <c r="C4492" s="48" t="n">
        <v>129.380435409458</v>
      </c>
      <c r="D4492" s="49" t="n">
        <v>1.1977801081588</v>
      </c>
      <c r="E4492" s="51"/>
      <c r="F4492" s="36"/>
      <c r="G4492" s="36"/>
      <c r="I4492" s="51"/>
      <c r="J4492" s="36"/>
      <c r="K4492" s="36"/>
      <c r="M4492" s="51"/>
      <c r="N4492" s="36"/>
    </row>
    <row r="4493" customFormat="false" ht="12.75" hidden="false" customHeight="false" outlineLevel="0" collapsed="false">
      <c r="A4493" s="47" t="n">
        <v>1829</v>
      </c>
      <c r="B4493" s="36" t="n">
        <f aca="false">'First Electrical Failures'!A4493-'Test Conditions'!$B$4</f>
        <v>1684</v>
      </c>
      <c r="C4493" s="48" t="n">
        <v>129.380435409458</v>
      </c>
      <c r="D4493" s="49" t="n">
        <v>1.4856731899198</v>
      </c>
      <c r="E4493" s="51"/>
      <c r="F4493" s="36"/>
      <c r="G4493" s="36"/>
      <c r="I4493" s="51"/>
      <c r="J4493" s="36"/>
      <c r="K4493" s="36"/>
      <c r="M4493" s="51"/>
      <c r="N4493" s="36"/>
    </row>
    <row r="4494" customFormat="false" ht="12.75" hidden="false" customHeight="false" outlineLevel="0" collapsed="false">
      <c r="A4494" s="47" t="n">
        <v>1829.2</v>
      </c>
      <c r="B4494" s="36" t="n">
        <f aca="false">'First Electrical Failures'!A4494-'Test Conditions'!$B$4</f>
        <v>1684.2</v>
      </c>
      <c r="C4494" s="48" t="n">
        <v>129.380435409458</v>
      </c>
      <c r="D4494" s="49" t="n">
        <v>1.29373136602043</v>
      </c>
      <c r="E4494" s="51"/>
      <c r="F4494" s="36"/>
      <c r="G4494" s="36"/>
      <c r="I4494" s="51"/>
      <c r="J4494" s="36"/>
      <c r="K4494" s="36"/>
      <c r="M4494" s="51"/>
      <c r="N4494" s="36"/>
    </row>
    <row r="4495" customFormat="false" ht="12.75" hidden="false" customHeight="false" outlineLevel="0" collapsed="false">
      <c r="A4495" s="47" t="n">
        <v>1829.4</v>
      </c>
      <c r="B4495" s="36" t="n">
        <f aca="false">'First Electrical Failures'!A4495-'Test Conditions'!$B$4</f>
        <v>1684.4</v>
      </c>
      <c r="C4495" s="48" t="n">
        <v>129.380435409458</v>
      </c>
      <c r="D4495" s="49" t="n">
        <v>1.1977801081588</v>
      </c>
      <c r="E4495" s="51"/>
      <c r="F4495" s="36"/>
      <c r="G4495" s="36"/>
      <c r="I4495" s="51"/>
      <c r="J4495" s="36"/>
      <c r="K4495" s="36"/>
      <c r="M4495" s="51"/>
      <c r="N4495" s="36"/>
    </row>
    <row r="4496" customFormat="false" ht="12.75" hidden="false" customHeight="false" outlineLevel="0" collapsed="false">
      <c r="A4496" s="47" t="n">
        <v>1829.6</v>
      </c>
      <c r="B4496" s="36" t="n">
        <f aca="false">'First Electrical Failures'!A4496-'Test Conditions'!$B$4</f>
        <v>1684.6</v>
      </c>
      <c r="C4496" s="48" t="n">
        <v>129.380435409458</v>
      </c>
      <c r="D4496" s="49" t="n">
        <v>1.10178954212106</v>
      </c>
      <c r="E4496" s="51"/>
      <c r="F4496" s="36"/>
      <c r="G4496" s="36"/>
      <c r="I4496" s="51"/>
      <c r="J4496" s="36"/>
      <c r="K4496" s="36"/>
      <c r="M4496" s="51"/>
      <c r="N4496" s="36"/>
    </row>
    <row r="4497" customFormat="false" ht="12.75" hidden="false" customHeight="false" outlineLevel="0" collapsed="false">
      <c r="A4497" s="47" t="n">
        <v>1829.8</v>
      </c>
      <c r="B4497" s="36" t="n">
        <f aca="false">'First Electrical Failures'!A4497-'Test Conditions'!$B$4</f>
        <v>1684.8</v>
      </c>
      <c r="C4497" s="48" t="n">
        <v>129.380435409458</v>
      </c>
      <c r="D4497" s="49" t="n">
        <v>1.10178954212106</v>
      </c>
      <c r="E4497" s="51"/>
      <c r="F4497" s="36"/>
      <c r="G4497" s="36"/>
      <c r="I4497" s="51"/>
      <c r="J4497" s="36"/>
      <c r="K4497" s="36"/>
      <c r="M4497" s="51"/>
      <c r="N4497" s="36"/>
    </row>
    <row r="4498" customFormat="false" ht="12.75" hidden="false" customHeight="false" outlineLevel="0" collapsed="false">
      <c r="A4498" s="47" t="n">
        <v>1830</v>
      </c>
      <c r="B4498" s="36" t="n">
        <f aca="false">'First Electrical Failures'!A4498-'Test Conditions'!$B$4</f>
        <v>1685</v>
      </c>
      <c r="C4498" s="48" t="n">
        <v>129.188493585559</v>
      </c>
      <c r="D4498" s="49" t="n">
        <v>1.67761501381918</v>
      </c>
      <c r="E4498" s="51"/>
      <c r="F4498" s="36"/>
      <c r="G4498" s="36"/>
      <c r="I4498" s="51"/>
      <c r="J4498" s="36"/>
      <c r="K4498" s="36"/>
      <c r="M4498" s="51"/>
      <c r="N4498" s="36"/>
    </row>
    <row r="4499" customFormat="false" ht="12.75" hidden="false" customHeight="false" outlineLevel="0" collapsed="false">
      <c r="A4499" s="47" t="n">
        <v>1830.2</v>
      </c>
      <c r="B4499" s="36" t="n">
        <f aca="false">'First Electrical Failures'!A4499-'Test Conditions'!$B$4</f>
        <v>1685.2</v>
      </c>
      <c r="C4499" s="48" t="n">
        <v>129.28444484342</v>
      </c>
      <c r="D4499" s="49" t="n">
        <v>1.38968262388207</v>
      </c>
      <c r="E4499" s="51"/>
      <c r="F4499" s="36"/>
      <c r="G4499" s="36"/>
      <c r="I4499" s="51"/>
      <c r="J4499" s="36"/>
      <c r="K4499" s="36"/>
      <c r="M4499" s="51"/>
      <c r="N4499" s="36"/>
    </row>
    <row r="4500" customFormat="false" ht="12.75" hidden="false" customHeight="false" outlineLevel="0" collapsed="false">
      <c r="A4500" s="47" t="n">
        <v>1830.4</v>
      </c>
      <c r="B4500" s="36" t="n">
        <f aca="false">'First Electrical Failures'!A4500-'Test Conditions'!$B$4</f>
        <v>1685.4</v>
      </c>
      <c r="C4500" s="48" t="n">
        <v>129.28444484342</v>
      </c>
      <c r="D4500" s="49" t="n">
        <v>2.15744991947955</v>
      </c>
      <c r="E4500" s="51"/>
      <c r="F4500" s="36"/>
      <c r="G4500" s="36"/>
      <c r="I4500" s="51"/>
      <c r="J4500" s="36"/>
      <c r="K4500" s="36"/>
      <c r="M4500" s="51"/>
      <c r="N4500" s="36"/>
    </row>
    <row r="4501" customFormat="false" ht="12.75" hidden="false" customHeight="false" outlineLevel="0" collapsed="false">
      <c r="A4501" s="47" t="n">
        <v>1830.6</v>
      </c>
      <c r="B4501" s="36" t="n">
        <f aca="false">'First Electrical Failures'!A4501-'Test Conditions'!$B$4</f>
        <v>1685.6</v>
      </c>
      <c r="C4501" s="48" t="n">
        <v>129.380435409458</v>
      </c>
      <c r="D4501" s="49" t="n">
        <v>1.58162444778144</v>
      </c>
      <c r="E4501" s="51"/>
      <c r="F4501" s="36"/>
      <c r="G4501" s="36"/>
      <c r="I4501" s="51"/>
      <c r="J4501" s="36"/>
      <c r="K4501" s="36"/>
      <c r="M4501" s="51"/>
      <c r="N4501" s="36"/>
    </row>
    <row r="4502" customFormat="false" ht="12.75" hidden="false" customHeight="false" outlineLevel="0" collapsed="false">
      <c r="A4502" s="47" t="n">
        <v>1830.8</v>
      </c>
      <c r="B4502" s="36" t="n">
        <f aca="false">'First Electrical Failures'!A4502-'Test Conditions'!$B$4</f>
        <v>1685.8</v>
      </c>
      <c r="C4502" s="48" t="n">
        <v>129.188493585559</v>
      </c>
      <c r="D4502" s="49" t="n">
        <v>1.77356627168081</v>
      </c>
      <c r="E4502" s="51"/>
      <c r="F4502" s="36"/>
      <c r="G4502" s="36"/>
      <c r="I4502" s="51"/>
      <c r="J4502" s="36"/>
      <c r="K4502" s="36"/>
      <c r="M4502" s="51"/>
      <c r="N4502" s="36"/>
    </row>
    <row r="4503" customFormat="false" ht="12.75" hidden="false" customHeight="false" outlineLevel="0" collapsed="false">
      <c r="A4503" s="47" t="n">
        <v>1831</v>
      </c>
      <c r="B4503" s="36" t="n">
        <f aca="false">'First Electrical Failures'!A4503-'Test Conditions'!$B$4</f>
        <v>1686</v>
      </c>
      <c r="C4503" s="48" t="n">
        <v>129.380435409458</v>
      </c>
      <c r="D4503" s="49" t="n">
        <v>1.38968262388207</v>
      </c>
      <c r="E4503" s="51"/>
      <c r="F4503" s="36"/>
      <c r="G4503" s="36"/>
      <c r="I4503" s="51"/>
      <c r="J4503" s="36"/>
      <c r="K4503" s="36"/>
      <c r="M4503" s="51"/>
      <c r="N4503" s="36"/>
    </row>
    <row r="4504" customFormat="false" ht="12.75" hidden="false" customHeight="false" outlineLevel="0" collapsed="false">
      <c r="A4504" s="47" t="n">
        <v>1831.2</v>
      </c>
      <c r="B4504" s="36" t="n">
        <f aca="false">'First Electrical Failures'!A4504-'Test Conditions'!$B$4</f>
        <v>1686.2</v>
      </c>
      <c r="C4504" s="48" t="n">
        <v>129.380435409458</v>
      </c>
      <c r="D4504" s="49" t="n">
        <v>1.29373136602043</v>
      </c>
      <c r="E4504" s="51"/>
      <c r="F4504" s="36"/>
      <c r="G4504" s="36"/>
      <c r="I4504" s="51"/>
      <c r="J4504" s="36"/>
      <c r="K4504" s="36"/>
      <c r="M4504" s="51"/>
      <c r="N4504" s="36"/>
    </row>
    <row r="4505" customFormat="false" ht="12.75" hidden="false" customHeight="false" outlineLevel="0" collapsed="false">
      <c r="A4505" s="47" t="n">
        <v>1831.4</v>
      </c>
      <c r="B4505" s="36" t="n">
        <f aca="false">'First Electrical Failures'!A4505-'Test Conditions'!$B$4</f>
        <v>1686.4</v>
      </c>
      <c r="C4505" s="48" t="n">
        <v>129.28444484342</v>
      </c>
      <c r="D4505" s="49" t="n">
        <v>1.10178954212106</v>
      </c>
      <c r="E4505" s="51"/>
      <c r="F4505" s="36"/>
      <c r="G4505" s="36"/>
      <c r="I4505" s="51"/>
      <c r="J4505" s="36"/>
      <c r="K4505" s="36"/>
      <c r="M4505" s="51"/>
      <c r="N4505" s="36"/>
    </row>
    <row r="4506" customFormat="false" ht="12.75" hidden="false" customHeight="false" outlineLevel="0" collapsed="false">
      <c r="A4506" s="47" t="n">
        <v>1831.6</v>
      </c>
      <c r="B4506" s="36" t="n">
        <f aca="false">'First Electrical Failures'!A4506-'Test Conditions'!$B$4</f>
        <v>1686.6</v>
      </c>
      <c r="C4506" s="48" t="n">
        <v>129.380435409458</v>
      </c>
      <c r="D4506" s="49" t="n">
        <v>1.10178954212106</v>
      </c>
      <c r="E4506" s="51"/>
      <c r="F4506" s="36"/>
      <c r="G4506" s="36"/>
      <c r="I4506" s="51"/>
      <c r="J4506" s="36"/>
      <c r="K4506" s="36"/>
      <c r="M4506" s="51"/>
      <c r="N4506" s="36"/>
    </row>
    <row r="4507" customFormat="false" ht="12.75" hidden="false" customHeight="false" outlineLevel="0" collapsed="false">
      <c r="A4507" s="47" t="n">
        <v>1831.8</v>
      </c>
      <c r="B4507" s="36" t="n">
        <f aca="false">'First Electrical Failures'!A4507-'Test Conditions'!$B$4</f>
        <v>1686.8</v>
      </c>
      <c r="C4507" s="48" t="n">
        <v>129.380435409458</v>
      </c>
      <c r="D4507" s="49" t="n">
        <v>1.10178954212106</v>
      </c>
      <c r="E4507" s="51"/>
      <c r="F4507" s="36"/>
      <c r="G4507" s="36"/>
      <c r="I4507" s="51"/>
      <c r="J4507" s="36"/>
      <c r="K4507" s="36"/>
      <c r="M4507" s="51"/>
      <c r="N4507" s="36"/>
    </row>
    <row r="4508" customFormat="false" ht="12.75" hidden="false" customHeight="false" outlineLevel="0" collapsed="false">
      <c r="A4508" s="47" t="n">
        <v>1832</v>
      </c>
      <c r="B4508" s="36" t="n">
        <f aca="false">'First Electrical Failures'!A4508-'Test Conditions'!$B$4</f>
        <v>1687</v>
      </c>
      <c r="C4508" s="48" t="n">
        <v>129.28444484342</v>
      </c>
      <c r="D4508" s="49" t="n">
        <v>1.1977801081588</v>
      </c>
      <c r="E4508" s="51"/>
      <c r="F4508" s="36"/>
      <c r="G4508" s="36"/>
      <c r="I4508" s="51"/>
      <c r="J4508" s="36"/>
      <c r="K4508" s="36"/>
      <c r="M4508" s="51"/>
      <c r="N4508" s="36"/>
    </row>
    <row r="4509" customFormat="false" ht="12.75" hidden="false" customHeight="false" outlineLevel="0" collapsed="false">
      <c r="A4509" s="47" t="n">
        <v>1832.2</v>
      </c>
      <c r="B4509" s="36" t="n">
        <f aca="false">'First Electrical Failures'!A4509-'Test Conditions'!$B$4</f>
        <v>1687.2</v>
      </c>
      <c r="C4509" s="48" t="n">
        <v>129.572377233357</v>
      </c>
      <c r="D4509" s="49" t="n">
        <v>1.10178954212106</v>
      </c>
      <c r="E4509" s="51"/>
      <c r="F4509" s="36"/>
      <c r="G4509" s="36"/>
      <c r="I4509" s="51"/>
      <c r="J4509" s="36"/>
      <c r="K4509" s="36"/>
      <c r="M4509" s="51"/>
      <c r="N4509" s="36"/>
    </row>
    <row r="4510" customFormat="false" ht="12.75" hidden="false" customHeight="false" outlineLevel="0" collapsed="false">
      <c r="A4510" s="47" t="n">
        <v>1832.4</v>
      </c>
      <c r="B4510" s="36" t="n">
        <f aca="false">'First Electrical Failures'!A4510-'Test Conditions'!$B$4</f>
        <v>1687.4</v>
      </c>
      <c r="C4510" s="48" t="n">
        <v>129.28444484342</v>
      </c>
      <c r="D4510" s="49" t="n">
        <v>1.10178954212106</v>
      </c>
      <c r="E4510" s="51"/>
      <c r="F4510" s="36"/>
      <c r="G4510" s="36"/>
      <c r="I4510" s="51"/>
      <c r="J4510" s="36"/>
      <c r="K4510" s="36"/>
      <c r="M4510" s="51"/>
      <c r="N4510" s="36"/>
    </row>
    <row r="4511" customFormat="false" ht="12.75" hidden="false" customHeight="false" outlineLevel="0" collapsed="false">
      <c r="A4511" s="47" t="n">
        <v>1832.6</v>
      </c>
      <c r="B4511" s="36" t="n">
        <f aca="false">'First Electrical Failures'!A4511-'Test Conditions'!$B$4</f>
        <v>1687.6</v>
      </c>
      <c r="C4511" s="48" t="n">
        <v>129.47638666732</v>
      </c>
      <c r="D4511" s="49" t="n">
        <v>1.1977801081588</v>
      </c>
      <c r="E4511" s="51"/>
      <c r="F4511" s="36"/>
      <c r="G4511" s="36"/>
      <c r="I4511" s="51"/>
      <c r="J4511" s="36"/>
      <c r="K4511" s="36"/>
      <c r="M4511" s="51"/>
      <c r="N4511" s="36"/>
    </row>
    <row r="4512" customFormat="false" ht="12.75" hidden="false" customHeight="false" outlineLevel="0" collapsed="false">
      <c r="A4512" s="47" t="n">
        <v>1832.8</v>
      </c>
      <c r="B4512" s="36" t="n">
        <f aca="false">'First Electrical Failures'!A4512-'Test Conditions'!$B$4</f>
        <v>1687.8</v>
      </c>
      <c r="C4512" s="48" t="n">
        <v>129.47638666732</v>
      </c>
      <c r="D4512" s="49" t="n">
        <v>1.38968262388207</v>
      </c>
      <c r="E4512" s="51"/>
      <c r="F4512" s="36"/>
      <c r="G4512" s="36"/>
      <c r="I4512" s="51"/>
      <c r="J4512" s="36"/>
      <c r="K4512" s="36"/>
      <c r="M4512" s="51"/>
      <c r="N4512" s="36"/>
    </row>
    <row r="4513" customFormat="false" ht="12.75" hidden="false" customHeight="false" outlineLevel="0" collapsed="false">
      <c r="A4513" s="47" t="n">
        <v>1833</v>
      </c>
      <c r="B4513" s="36" t="n">
        <f aca="false">'First Electrical Failures'!A4513-'Test Conditions'!$B$4</f>
        <v>1688</v>
      </c>
      <c r="C4513" s="48" t="n">
        <v>129.47638666732</v>
      </c>
      <c r="D4513" s="49" t="n">
        <v>1.29373136602043</v>
      </c>
      <c r="E4513" s="51"/>
      <c r="F4513" s="36"/>
      <c r="G4513" s="36"/>
      <c r="I4513" s="51"/>
      <c r="J4513" s="36"/>
      <c r="K4513" s="36"/>
      <c r="M4513" s="51"/>
      <c r="N4513" s="36"/>
    </row>
    <row r="4514" customFormat="false" ht="12.75" hidden="false" customHeight="false" outlineLevel="0" collapsed="false">
      <c r="A4514" s="47" t="n">
        <v>1833.2</v>
      </c>
      <c r="B4514" s="36" t="n">
        <f aca="false">'First Electrical Failures'!A4514-'Test Conditions'!$B$4</f>
        <v>1688.2</v>
      </c>
      <c r="C4514" s="48" t="n">
        <v>129.47638666732</v>
      </c>
      <c r="D4514" s="49" t="n">
        <v>1.38968262388207</v>
      </c>
      <c r="E4514" s="51"/>
      <c r="F4514" s="36"/>
      <c r="G4514" s="36"/>
      <c r="I4514" s="51"/>
      <c r="J4514" s="36"/>
      <c r="K4514" s="36"/>
      <c r="M4514" s="51"/>
      <c r="N4514" s="36"/>
    </row>
    <row r="4515" customFormat="false" ht="12.75" hidden="false" customHeight="false" outlineLevel="0" collapsed="false">
      <c r="A4515" s="47" t="n">
        <v>1833.4</v>
      </c>
      <c r="B4515" s="36" t="n">
        <f aca="false">'First Electrical Failures'!A4515-'Test Conditions'!$B$4</f>
        <v>1688.4</v>
      </c>
      <c r="C4515" s="48" t="n">
        <v>129.47638666732</v>
      </c>
      <c r="D4515" s="49" t="n">
        <v>1.29373136602043</v>
      </c>
      <c r="E4515" s="51"/>
      <c r="F4515" s="36"/>
      <c r="G4515" s="36"/>
      <c r="I4515" s="51"/>
      <c r="J4515" s="36"/>
      <c r="K4515" s="36"/>
      <c r="M4515" s="51"/>
      <c r="N4515" s="36"/>
    </row>
    <row r="4516" customFormat="false" ht="12.75" hidden="false" customHeight="false" outlineLevel="0" collapsed="false">
      <c r="A4516" s="47" t="n">
        <v>1833.6</v>
      </c>
      <c r="B4516" s="36" t="n">
        <f aca="false">'First Electrical Failures'!A4516-'Test Conditions'!$B$4</f>
        <v>1688.6</v>
      </c>
      <c r="C4516" s="48" t="n">
        <v>129.572377233357</v>
      </c>
      <c r="D4516" s="49" t="n">
        <v>1.1977801081588</v>
      </c>
      <c r="E4516" s="51"/>
      <c r="F4516" s="36"/>
      <c r="G4516" s="36"/>
      <c r="I4516" s="51"/>
      <c r="J4516" s="36"/>
      <c r="K4516" s="36"/>
      <c r="M4516" s="51"/>
      <c r="N4516" s="36"/>
    </row>
    <row r="4517" customFormat="false" ht="12.75" hidden="false" customHeight="false" outlineLevel="0" collapsed="false">
      <c r="A4517" s="47" t="n">
        <v>1833.8</v>
      </c>
      <c r="B4517" s="36" t="n">
        <f aca="false">'First Electrical Failures'!A4517-'Test Conditions'!$B$4</f>
        <v>1688.8</v>
      </c>
      <c r="C4517" s="48" t="n">
        <v>129.572377233357</v>
      </c>
      <c r="D4517" s="49" t="n">
        <v>1.1977801081588</v>
      </c>
      <c r="E4517" s="51"/>
      <c r="F4517" s="36"/>
      <c r="G4517" s="36"/>
      <c r="I4517" s="51"/>
      <c r="J4517" s="36"/>
      <c r="K4517" s="36"/>
      <c r="M4517" s="51"/>
      <c r="N4517" s="36"/>
    </row>
    <row r="4518" customFormat="false" ht="12.75" hidden="false" customHeight="false" outlineLevel="0" collapsed="false">
      <c r="A4518" s="47" t="n">
        <v>1834</v>
      </c>
      <c r="B4518" s="36" t="n">
        <f aca="false">'First Electrical Failures'!A4518-'Test Conditions'!$B$4</f>
        <v>1689</v>
      </c>
      <c r="C4518" s="48" t="n">
        <v>129.380435409458</v>
      </c>
      <c r="D4518" s="49" t="n">
        <v>1.10178954212106</v>
      </c>
      <c r="E4518" s="51"/>
      <c r="F4518" s="36"/>
      <c r="G4518" s="36"/>
      <c r="I4518" s="51"/>
      <c r="J4518" s="36"/>
      <c r="K4518" s="36"/>
      <c r="M4518" s="51"/>
      <c r="N4518" s="36"/>
    </row>
    <row r="4519" customFormat="false" ht="12.75" hidden="false" customHeight="false" outlineLevel="0" collapsed="false">
      <c r="A4519" s="47" t="n">
        <v>1834.2</v>
      </c>
      <c r="B4519" s="36" t="n">
        <f aca="false">'First Electrical Failures'!A4519-'Test Conditions'!$B$4</f>
        <v>1689.2</v>
      </c>
      <c r="C4519" s="48" t="n">
        <v>129.47638666732</v>
      </c>
      <c r="D4519" s="49" t="n">
        <v>1.1977801081588</v>
      </c>
      <c r="E4519" s="51"/>
      <c r="F4519" s="36"/>
      <c r="G4519" s="36"/>
      <c r="I4519" s="51"/>
      <c r="J4519" s="36"/>
      <c r="K4519" s="36"/>
      <c r="M4519" s="51"/>
      <c r="N4519" s="36"/>
    </row>
    <row r="4520" customFormat="false" ht="12.75" hidden="false" customHeight="false" outlineLevel="0" collapsed="false">
      <c r="A4520" s="47" t="n">
        <v>1834.4</v>
      </c>
      <c r="B4520" s="36" t="n">
        <f aca="false">'First Electrical Failures'!A4520-'Test Conditions'!$B$4</f>
        <v>1689.4</v>
      </c>
      <c r="C4520" s="48" t="n">
        <v>129.572377233357</v>
      </c>
      <c r="D4520" s="49" t="n">
        <v>1.1977801081588</v>
      </c>
      <c r="E4520" s="51"/>
      <c r="F4520" s="36"/>
      <c r="G4520" s="36"/>
      <c r="I4520" s="51"/>
      <c r="J4520" s="36"/>
      <c r="K4520" s="36"/>
      <c r="M4520" s="51"/>
      <c r="N4520" s="36"/>
    </row>
    <row r="4521" customFormat="false" ht="12.75" hidden="false" customHeight="false" outlineLevel="0" collapsed="false">
      <c r="A4521" s="47" t="n">
        <v>1834.6</v>
      </c>
      <c r="B4521" s="36" t="n">
        <f aca="false">'First Electrical Failures'!A4521-'Test Conditions'!$B$4</f>
        <v>1689.6</v>
      </c>
      <c r="C4521" s="48" t="n">
        <v>129.572377233357</v>
      </c>
      <c r="D4521" s="49" t="n">
        <v>1.10178954212106</v>
      </c>
      <c r="E4521" s="51"/>
      <c r="F4521" s="36"/>
      <c r="G4521" s="36"/>
      <c r="I4521" s="51"/>
      <c r="J4521" s="36"/>
      <c r="K4521" s="36"/>
      <c r="M4521" s="51"/>
      <c r="N4521" s="36"/>
    </row>
    <row r="4522" customFormat="false" ht="12.75" hidden="false" customHeight="false" outlineLevel="0" collapsed="false">
      <c r="A4522" s="47" t="n">
        <v>1834.8</v>
      </c>
      <c r="B4522" s="36" t="n">
        <f aca="false">'First Electrical Failures'!A4522-'Test Conditions'!$B$4</f>
        <v>1689.8</v>
      </c>
      <c r="C4522" s="48" t="n">
        <v>129.572377233357</v>
      </c>
      <c r="D4522" s="49" t="n">
        <v>1.10178954212106</v>
      </c>
      <c r="E4522" s="51"/>
      <c r="F4522" s="36"/>
      <c r="G4522" s="36"/>
      <c r="I4522" s="51"/>
      <c r="J4522" s="36"/>
      <c r="K4522" s="36"/>
      <c r="M4522" s="51"/>
      <c r="N4522" s="36"/>
    </row>
    <row r="4523" customFormat="false" ht="12.75" hidden="false" customHeight="false" outlineLevel="0" collapsed="false">
      <c r="A4523" s="47" t="n">
        <v>1835</v>
      </c>
      <c r="B4523" s="36" t="n">
        <f aca="false">'First Electrical Failures'!A4523-'Test Conditions'!$B$4</f>
        <v>1690</v>
      </c>
      <c r="C4523" s="48" t="n">
        <v>129.47638666732</v>
      </c>
      <c r="D4523" s="49" t="n">
        <v>1.38968262388207</v>
      </c>
      <c r="E4523" s="51"/>
      <c r="F4523" s="36"/>
      <c r="G4523" s="36"/>
      <c r="I4523" s="51"/>
      <c r="J4523" s="36"/>
      <c r="K4523" s="36"/>
      <c r="M4523" s="51"/>
      <c r="N4523" s="36"/>
    </row>
    <row r="4524" customFormat="false" ht="12.75" hidden="false" customHeight="false" outlineLevel="0" collapsed="false">
      <c r="A4524" s="47" t="n">
        <v>1835.2</v>
      </c>
      <c r="B4524" s="36" t="n">
        <f aca="false">'First Electrical Failures'!A4524-'Test Conditions'!$B$4</f>
        <v>1690.2</v>
      </c>
      <c r="C4524" s="48" t="n">
        <v>129.47638666732</v>
      </c>
      <c r="D4524" s="49" t="n">
        <v>1.38968262388207</v>
      </c>
      <c r="E4524" s="51"/>
      <c r="F4524" s="36"/>
      <c r="G4524" s="36"/>
      <c r="I4524" s="51"/>
      <c r="J4524" s="36"/>
      <c r="K4524" s="36"/>
      <c r="M4524" s="51"/>
      <c r="N4524" s="36"/>
    </row>
    <row r="4525" customFormat="false" ht="12.75" hidden="false" customHeight="false" outlineLevel="0" collapsed="false">
      <c r="A4525" s="47" t="n">
        <v>1835.4</v>
      </c>
      <c r="B4525" s="36" t="n">
        <f aca="false">'First Electrical Failures'!A4525-'Test Conditions'!$B$4</f>
        <v>1690.4</v>
      </c>
      <c r="C4525" s="48" t="n">
        <v>129.668328491219</v>
      </c>
      <c r="D4525" s="49" t="n">
        <v>1.1977801081588</v>
      </c>
      <c r="E4525" s="51"/>
      <c r="F4525" s="36"/>
      <c r="G4525" s="36"/>
      <c r="I4525" s="51"/>
      <c r="J4525" s="36"/>
      <c r="K4525" s="36"/>
      <c r="M4525" s="51"/>
      <c r="N4525" s="36"/>
    </row>
    <row r="4526" customFormat="false" ht="12.75" hidden="false" customHeight="false" outlineLevel="0" collapsed="false">
      <c r="A4526" s="47" t="n">
        <v>1835.6</v>
      </c>
      <c r="B4526" s="36" t="n">
        <f aca="false">'First Electrical Failures'!A4526-'Test Conditions'!$B$4</f>
        <v>1690.6</v>
      </c>
      <c r="C4526" s="48" t="n">
        <v>129.47638666732</v>
      </c>
      <c r="D4526" s="49" t="n">
        <v>1.29373136602043</v>
      </c>
      <c r="E4526" s="51"/>
      <c r="F4526" s="36"/>
      <c r="G4526" s="36"/>
      <c r="I4526" s="51"/>
      <c r="J4526" s="36"/>
      <c r="K4526" s="36"/>
      <c r="M4526" s="51"/>
      <c r="N4526" s="36"/>
    </row>
    <row r="4527" customFormat="false" ht="12.75" hidden="false" customHeight="false" outlineLevel="0" collapsed="false">
      <c r="A4527" s="47" t="n">
        <v>1835.8</v>
      </c>
      <c r="B4527" s="36" t="n">
        <f aca="false">'First Electrical Failures'!A4527-'Test Conditions'!$B$4</f>
        <v>1690.8</v>
      </c>
      <c r="C4527" s="48" t="n">
        <v>129.47638666732</v>
      </c>
      <c r="D4527" s="49" t="n">
        <v>1.4856731899198</v>
      </c>
      <c r="E4527" s="51"/>
      <c r="F4527" s="36"/>
      <c r="G4527" s="36"/>
      <c r="I4527" s="51"/>
      <c r="J4527" s="36"/>
      <c r="K4527" s="36"/>
      <c r="M4527" s="51"/>
      <c r="N4527" s="36"/>
    </row>
    <row r="4528" customFormat="false" ht="12.75" hidden="false" customHeight="false" outlineLevel="0" collapsed="false">
      <c r="A4528" s="47" t="n">
        <v>1836</v>
      </c>
      <c r="B4528" s="36" t="n">
        <f aca="false">'First Electrical Failures'!A4528-'Test Conditions'!$B$4</f>
        <v>1691</v>
      </c>
      <c r="C4528" s="48" t="n">
        <v>129.47638666732</v>
      </c>
      <c r="D4528" s="49" t="n">
        <v>1.38968262388207</v>
      </c>
      <c r="E4528" s="51"/>
      <c r="F4528" s="36"/>
      <c r="G4528" s="36"/>
      <c r="I4528" s="51"/>
      <c r="J4528" s="36"/>
      <c r="K4528" s="36"/>
      <c r="M4528" s="51"/>
      <c r="N4528" s="36"/>
    </row>
    <row r="4529" customFormat="false" ht="12.75" hidden="false" customHeight="false" outlineLevel="0" collapsed="false">
      <c r="A4529" s="47" t="n">
        <v>1836.2</v>
      </c>
      <c r="B4529" s="36" t="n">
        <f aca="false">'First Electrical Failures'!A4529-'Test Conditions'!$B$4</f>
        <v>1691.2</v>
      </c>
      <c r="C4529" s="48" t="n">
        <v>129.47638666732</v>
      </c>
      <c r="D4529" s="49" t="n">
        <v>1.58162444778144</v>
      </c>
      <c r="E4529" s="51"/>
      <c r="F4529" s="36"/>
      <c r="G4529" s="36"/>
      <c r="I4529" s="51"/>
      <c r="J4529" s="36"/>
      <c r="K4529" s="36"/>
      <c r="M4529" s="51"/>
      <c r="N4529" s="36"/>
    </row>
    <row r="4530" customFormat="false" ht="12.75" hidden="false" customHeight="false" outlineLevel="0" collapsed="false">
      <c r="A4530" s="47" t="n">
        <v>1836.4</v>
      </c>
      <c r="B4530" s="36" t="n">
        <f aca="false">'First Electrical Failures'!A4530-'Test Conditions'!$B$4</f>
        <v>1691.4</v>
      </c>
      <c r="C4530" s="48" t="n">
        <v>129.572377233357</v>
      </c>
      <c r="D4530" s="49" t="n">
        <v>1.67761501381918</v>
      </c>
      <c r="E4530" s="51"/>
      <c r="F4530" s="36"/>
      <c r="G4530" s="36"/>
      <c r="I4530" s="51"/>
      <c r="J4530" s="36"/>
      <c r="K4530" s="36"/>
      <c r="M4530" s="51"/>
      <c r="N4530" s="36"/>
    </row>
    <row r="4531" customFormat="false" ht="12.75" hidden="false" customHeight="false" outlineLevel="0" collapsed="false">
      <c r="A4531" s="47" t="n">
        <v>1836.6</v>
      </c>
      <c r="B4531" s="36" t="n">
        <f aca="false">'First Electrical Failures'!A4531-'Test Conditions'!$B$4</f>
        <v>1691.6</v>
      </c>
      <c r="C4531" s="48" t="n">
        <v>129.47638666732</v>
      </c>
      <c r="D4531" s="49" t="n">
        <v>1.38968262388207</v>
      </c>
      <c r="E4531" s="51"/>
      <c r="F4531" s="36"/>
      <c r="G4531" s="36"/>
      <c r="I4531" s="51"/>
      <c r="J4531" s="36"/>
      <c r="K4531" s="36"/>
      <c r="M4531" s="51"/>
      <c r="N4531" s="36"/>
    </row>
    <row r="4532" customFormat="false" ht="12.75" hidden="false" customHeight="false" outlineLevel="0" collapsed="false">
      <c r="A4532" s="47" t="n">
        <v>1836.8</v>
      </c>
      <c r="B4532" s="36" t="n">
        <f aca="false">'First Electrical Failures'!A4532-'Test Conditions'!$B$4</f>
        <v>1691.8</v>
      </c>
      <c r="C4532" s="48" t="n">
        <v>129.572377233357</v>
      </c>
      <c r="D4532" s="49" t="n">
        <v>1.29373136602043</v>
      </c>
      <c r="E4532" s="51"/>
      <c r="F4532" s="36"/>
      <c r="G4532" s="36"/>
      <c r="I4532" s="51"/>
      <c r="J4532" s="36"/>
      <c r="K4532" s="36"/>
      <c r="M4532" s="51"/>
      <c r="N4532" s="36"/>
    </row>
    <row r="4533" customFormat="false" ht="12.75" hidden="false" customHeight="false" outlineLevel="0" collapsed="false">
      <c r="A4533" s="47" t="n">
        <v>1837</v>
      </c>
      <c r="B4533" s="36" t="n">
        <f aca="false">'First Electrical Failures'!A4533-'Test Conditions'!$B$4</f>
        <v>1692</v>
      </c>
      <c r="C4533" s="48" t="n">
        <v>129.572377233357</v>
      </c>
      <c r="D4533" s="49" t="n">
        <v>1.96550809558018</v>
      </c>
      <c r="E4533" s="51"/>
      <c r="F4533" s="36"/>
      <c r="G4533" s="36"/>
      <c r="I4533" s="51"/>
      <c r="J4533" s="36"/>
      <c r="K4533" s="36"/>
      <c r="M4533" s="51"/>
      <c r="N4533" s="36"/>
    </row>
    <row r="4534" customFormat="false" ht="12.75" hidden="false" customHeight="false" outlineLevel="0" collapsed="false">
      <c r="A4534" s="47" t="n">
        <v>1837.2</v>
      </c>
      <c r="B4534" s="36" t="n">
        <f aca="false">'First Electrical Failures'!A4534-'Test Conditions'!$B$4</f>
        <v>1692.2</v>
      </c>
      <c r="C4534" s="48" t="n">
        <v>129.572377233357</v>
      </c>
      <c r="D4534" s="49" t="n">
        <v>1.58162444778144</v>
      </c>
      <c r="E4534" s="51"/>
      <c r="F4534" s="36"/>
      <c r="G4534" s="36"/>
      <c r="I4534" s="51"/>
      <c r="J4534" s="36"/>
      <c r="K4534" s="36"/>
      <c r="M4534" s="51"/>
      <c r="N4534" s="36"/>
    </row>
    <row r="4535" customFormat="false" ht="12.75" hidden="false" customHeight="false" outlineLevel="0" collapsed="false">
      <c r="A4535" s="47" t="n">
        <v>1837.4</v>
      </c>
      <c r="B4535" s="36" t="n">
        <f aca="false">'First Electrical Failures'!A4535-'Test Conditions'!$B$4</f>
        <v>1692.4</v>
      </c>
      <c r="C4535" s="48" t="n">
        <v>129.668328491219</v>
      </c>
      <c r="D4535" s="49" t="n">
        <v>1.29373136602043</v>
      </c>
      <c r="E4535" s="51"/>
      <c r="F4535" s="36"/>
      <c r="G4535" s="36"/>
      <c r="I4535" s="51"/>
      <c r="J4535" s="36"/>
      <c r="K4535" s="36"/>
      <c r="M4535" s="51"/>
      <c r="N4535" s="36"/>
    </row>
    <row r="4536" customFormat="false" ht="12.75" hidden="false" customHeight="false" outlineLevel="0" collapsed="false">
      <c r="A4536" s="47" t="n">
        <v>1837.6</v>
      </c>
      <c r="B4536" s="36" t="n">
        <f aca="false">'First Electrical Failures'!A4536-'Test Conditions'!$B$4</f>
        <v>1692.6</v>
      </c>
      <c r="C4536" s="48" t="n">
        <v>129.668328491219</v>
      </c>
      <c r="D4536" s="49" t="n">
        <v>1.29373136602043</v>
      </c>
      <c r="E4536" s="51"/>
      <c r="F4536" s="36"/>
      <c r="G4536" s="36"/>
      <c r="I4536" s="51"/>
      <c r="J4536" s="36"/>
      <c r="K4536" s="36"/>
      <c r="M4536" s="51"/>
      <c r="N4536" s="36"/>
    </row>
    <row r="4537" customFormat="false" ht="12.75" hidden="false" customHeight="false" outlineLevel="0" collapsed="false">
      <c r="A4537" s="47" t="n">
        <v>1837.8</v>
      </c>
      <c r="B4537" s="36" t="n">
        <f aca="false">'First Electrical Failures'!A4537-'Test Conditions'!$B$4</f>
        <v>1692.8</v>
      </c>
      <c r="C4537" s="48" t="n">
        <v>129.668328491219</v>
      </c>
      <c r="D4537" s="49" t="n">
        <v>1.29373136602043</v>
      </c>
      <c r="E4537" s="51"/>
      <c r="F4537" s="36"/>
      <c r="G4537" s="36"/>
      <c r="I4537" s="51"/>
      <c r="J4537" s="36"/>
      <c r="K4537" s="36"/>
      <c r="M4537" s="51"/>
      <c r="N4537" s="36"/>
    </row>
    <row r="4538" customFormat="false" ht="12.75" hidden="false" customHeight="false" outlineLevel="0" collapsed="false">
      <c r="A4538" s="47" t="n">
        <v>1838</v>
      </c>
      <c r="B4538" s="36" t="n">
        <f aca="false">'First Electrical Failures'!A4538-'Test Conditions'!$B$4</f>
        <v>1693</v>
      </c>
      <c r="C4538" s="48" t="n">
        <v>129.860270315118</v>
      </c>
      <c r="D4538" s="49" t="n">
        <v>1.29373136602043</v>
      </c>
      <c r="E4538" s="51"/>
      <c r="F4538" s="36"/>
      <c r="G4538" s="36"/>
      <c r="I4538" s="51"/>
      <c r="J4538" s="36"/>
      <c r="K4538" s="36"/>
      <c r="M4538" s="51"/>
      <c r="N4538" s="36"/>
    </row>
    <row r="4539" customFormat="false" ht="12.75" hidden="false" customHeight="false" outlineLevel="0" collapsed="false">
      <c r="A4539" s="47" t="n">
        <v>1838.2</v>
      </c>
      <c r="B4539" s="36" t="n">
        <f aca="false">'First Electrical Failures'!A4539-'Test Conditions'!$B$4</f>
        <v>1693.2</v>
      </c>
      <c r="C4539" s="48" t="n">
        <v>130.340105220779</v>
      </c>
      <c r="D4539" s="49" t="n">
        <v>1.1977801081588</v>
      </c>
      <c r="E4539" s="51"/>
      <c r="F4539" s="36"/>
      <c r="G4539" s="36"/>
      <c r="I4539" s="51"/>
      <c r="J4539" s="36"/>
      <c r="K4539" s="36"/>
      <c r="M4539" s="51"/>
      <c r="N4539" s="36"/>
    </row>
    <row r="4540" customFormat="false" ht="12.75" hidden="false" customHeight="false" outlineLevel="0" collapsed="false">
      <c r="A4540" s="47" t="n">
        <v>1838.4</v>
      </c>
      <c r="B4540" s="36" t="n">
        <f aca="false">'First Electrical Failures'!A4540-'Test Conditions'!$B$4</f>
        <v>1693.4</v>
      </c>
      <c r="C4540" s="48" t="n">
        <v>130.052212139018</v>
      </c>
      <c r="D4540" s="49" t="n">
        <v>1.86951752954244</v>
      </c>
      <c r="E4540" s="51"/>
      <c r="F4540" s="36"/>
      <c r="G4540" s="36"/>
      <c r="I4540" s="51"/>
      <c r="J4540" s="36"/>
      <c r="K4540" s="36"/>
      <c r="M4540" s="51"/>
      <c r="N4540" s="36"/>
    </row>
    <row r="4541" customFormat="false" ht="12.75" hidden="false" customHeight="false" outlineLevel="0" collapsed="false">
      <c r="A4541" s="47" t="n">
        <v>1838.6</v>
      </c>
      <c r="B4541" s="36" t="n">
        <f aca="false">'First Electrical Failures'!A4541-'Test Conditions'!$B$4</f>
        <v>1693.6</v>
      </c>
      <c r="C4541" s="48" t="n">
        <v>129.668328491219</v>
      </c>
      <c r="D4541" s="49" t="n">
        <v>1.67761501381918</v>
      </c>
      <c r="E4541" s="51"/>
      <c r="F4541" s="36"/>
      <c r="G4541" s="36"/>
      <c r="I4541" s="51"/>
      <c r="J4541" s="36"/>
      <c r="K4541" s="36"/>
      <c r="M4541" s="51"/>
      <c r="N4541" s="36"/>
    </row>
    <row r="4542" customFormat="false" ht="12.75" hidden="false" customHeight="false" outlineLevel="0" collapsed="false">
      <c r="A4542" s="47" t="n">
        <v>1838.8</v>
      </c>
      <c r="B4542" s="36" t="n">
        <f aca="false">'First Electrical Failures'!A4542-'Test Conditions'!$B$4</f>
        <v>1693.8</v>
      </c>
      <c r="C4542" s="48" t="n">
        <v>129.092542327697</v>
      </c>
      <c r="D4542" s="49" t="n">
        <v>2.34939174337892</v>
      </c>
      <c r="E4542" s="51"/>
      <c r="F4542" s="36"/>
      <c r="G4542" s="36"/>
      <c r="I4542" s="51"/>
      <c r="J4542" s="36"/>
      <c r="K4542" s="36"/>
      <c r="M4542" s="51"/>
      <c r="N4542" s="36"/>
    </row>
    <row r="4543" customFormat="false" ht="12.75" hidden="false" customHeight="false" outlineLevel="0" collapsed="false">
      <c r="A4543" s="47" t="n">
        <v>1839</v>
      </c>
      <c r="B4543" s="36" t="n">
        <f aca="false">'First Electrical Failures'!A4543-'Test Conditions'!$B$4</f>
        <v>1694</v>
      </c>
      <c r="C4543" s="48" t="n">
        <v>129.668328491219</v>
      </c>
      <c r="D4543" s="49" t="n">
        <v>2.54129425910219</v>
      </c>
      <c r="E4543" s="51"/>
      <c r="F4543" s="36"/>
      <c r="G4543" s="36"/>
      <c r="I4543" s="51"/>
      <c r="J4543" s="36"/>
      <c r="K4543" s="36"/>
      <c r="M4543" s="51"/>
      <c r="N4543" s="36"/>
    </row>
    <row r="4544" customFormat="false" ht="12.75" hidden="false" customHeight="false" outlineLevel="0" collapsed="false">
      <c r="A4544" s="47" t="n">
        <v>1839.2</v>
      </c>
      <c r="B4544" s="36" t="n">
        <f aca="false">'First Electrical Failures'!A4544-'Test Conditions'!$B$4</f>
        <v>1694.2</v>
      </c>
      <c r="C4544" s="48" t="n">
        <v>129.95622157298</v>
      </c>
      <c r="D4544" s="49" t="n">
        <v>3.30906155469968</v>
      </c>
      <c r="E4544" s="51"/>
      <c r="F4544" s="36"/>
      <c r="G4544" s="36"/>
      <c r="I4544" s="51"/>
      <c r="J4544" s="36"/>
      <c r="K4544" s="36"/>
      <c r="M4544" s="51"/>
      <c r="N4544" s="36"/>
    </row>
    <row r="4545" customFormat="false" ht="12.75" hidden="false" customHeight="false" outlineLevel="0" collapsed="false">
      <c r="A4545" s="47" t="n">
        <v>1839.4</v>
      </c>
      <c r="B4545" s="36" t="n">
        <f aca="false">'First Electrical Failures'!A4545-'Test Conditions'!$B$4</f>
        <v>1694.4</v>
      </c>
      <c r="C4545" s="48" t="n">
        <v>129.47638666732</v>
      </c>
      <c r="D4545" s="49" t="n">
        <v>2.06145935344181</v>
      </c>
      <c r="E4545" s="51"/>
      <c r="F4545" s="36"/>
      <c r="G4545" s="36"/>
      <c r="I4545" s="51"/>
      <c r="J4545" s="36"/>
      <c r="K4545" s="36"/>
      <c r="M4545" s="51"/>
      <c r="N4545" s="36"/>
    </row>
    <row r="4546" customFormat="false" ht="12.75" hidden="false" customHeight="false" outlineLevel="0" collapsed="false">
      <c r="A4546" s="47" t="n">
        <v>1839.6</v>
      </c>
      <c r="B4546" s="36" t="n">
        <f aca="false">'First Electrical Failures'!A4546-'Test Conditions'!$B$4</f>
        <v>1694.6</v>
      </c>
      <c r="C4546" s="48" t="n">
        <v>130.052212139018</v>
      </c>
      <c r="D4546" s="49" t="n">
        <v>1.67761501381918</v>
      </c>
      <c r="E4546" s="51"/>
      <c r="F4546" s="36"/>
      <c r="G4546" s="36"/>
      <c r="I4546" s="51"/>
      <c r="J4546" s="36"/>
      <c r="K4546" s="36"/>
      <c r="M4546" s="51"/>
      <c r="N4546" s="36"/>
    </row>
    <row r="4547" customFormat="false" ht="12.75" hidden="false" customHeight="false" outlineLevel="0" collapsed="false">
      <c r="A4547" s="47" t="n">
        <v>1839.8</v>
      </c>
      <c r="B4547" s="36" t="n">
        <f aca="false">'First Electrical Failures'!A4547-'Test Conditions'!$B$4</f>
        <v>1694.8</v>
      </c>
      <c r="C4547" s="48" t="n">
        <v>129.860270315118</v>
      </c>
      <c r="D4547" s="49" t="n">
        <v>1.58162444778144</v>
      </c>
      <c r="E4547" s="51"/>
      <c r="F4547" s="36"/>
      <c r="G4547" s="36"/>
      <c r="I4547" s="51"/>
      <c r="J4547" s="36"/>
      <c r="K4547" s="36"/>
      <c r="M4547" s="51"/>
      <c r="N4547" s="36"/>
    </row>
    <row r="4548" customFormat="false" ht="12.75" hidden="false" customHeight="false" outlineLevel="0" collapsed="false">
      <c r="A4548" s="47" t="n">
        <v>1840</v>
      </c>
      <c r="B4548" s="36" t="n">
        <f aca="false">'First Electrical Failures'!A4548-'Test Conditions'!$B$4</f>
        <v>1695</v>
      </c>
      <c r="C4548" s="48" t="n">
        <v>129.860270315118</v>
      </c>
      <c r="D4548" s="49" t="n">
        <v>1.4856731899198</v>
      </c>
      <c r="E4548" s="51"/>
      <c r="F4548" s="36"/>
      <c r="G4548" s="36"/>
      <c r="I4548" s="51"/>
      <c r="J4548" s="36"/>
      <c r="K4548" s="36"/>
      <c r="M4548" s="51"/>
      <c r="N4548" s="36"/>
    </row>
    <row r="4549" customFormat="false" ht="12.75" hidden="false" customHeight="false" outlineLevel="0" collapsed="false">
      <c r="A4549" s="47" t="n">
        <v>1840.2</v>
      </c>
      <c r="B4549" s="36" t="n">
        <f aca="false">'First Electrical Failures'!A4549-'Test Conditions'!$B$4</f>
        <v>1695.2</v>
      </c>
      <c r="C4549" s="48" t="n">
        <v>129.764279749081</v>
      </c>
      <c r="D4549" s="49" t="n">
        <v>1.4856731899198</v>
      </c>
      <c r="E4549" s="51"/>
      <c r="F4549" s="36"/>
      <c r="G4549" s="36"/>
      <c r="I4549" s="51"/>
      <c r="J4549" s="36"/>
      <c r="K4549" s="36"/>
      <c r="M4549" s="51"/>
      <c r="N4549" s="36"/>
    </row>
    <row r="4550" customFormat="false" ht="12.75" hidden="false" customHeight="false" outlineLevel="0" collapsed="false">
      <c r="A4550" s="47" t="n">
        <v>1840.4</v>
      </c>
      <c r="B4550" s="36" t="n">
        <f aca="false">'First Electrical Failures'!A4550-'Test Conditions'!$B$4</f>
        <v>1695.4</v>
      </c>
      <c r="C4550" s="48" t="n">
        <v>129.95622157298</v>
      </c>
      <c r="D4550" s="49" t="n">
        <v>1.58162444778144</v>
      </c>
      <c r="E4550" s="51"/>
      <c r="F4550" s="36"/>
      <c r="G4550" s="36"/>
      <c r="I4550" s="51"/>
      <c r="J4550" s="36"/>
      <c r="K4550" s="36"/>
      <c r="M4550" s="51"/>
      <c r="N4550" s="36"/>
    </row>
    <row r="4551" customFormat="false" ht="12.75" hidden="false" customHeight="false" outlineLevel="0" collapsed="false">
      <c r="A4551" s="47" t="n">
        <v>1840.6</v>
      </c>
      <c r="B4551" s="36" t="n">
        <f aca="false">'First Electrical Failures'!A4551-'Test Conditions'!$B$4</f>
        <v>1695.6</v>
      </c>
      <c r="C4551" s="48" t="n">
        <v>129.668328491219</v>
      </c>
      <c r="D4551" s="49" t="n">
        <v>1.86951752954244</v>
      </c>
      <c r="E4551" s="51"/>
      <c r="F4551" s="36"/>
      <c r="G4551" s="36"/>
      <c r="I4551" s="51"/>
      <c r="J4551" s="36"/>
      <c r="K4551" s="36"/>
      <c r="M4551" s="51"/>
      <c r="N4551" s="36"/>
    </row>
    <row r="4552" customFormat="false" ht="12.75" hidden="false" customHeight="false" outlineLevel="0" collapsed="false">
      <c r="A4552" s="47" t="n">
        <v>1840.8</v>
      </c>
      <c r="B4552" s="36" t="n">
        <f aca="false">'First Electrical Failures'!A4552-'Test Conditions'!$B$4</f>
        <v>1695.8</v>
      </c>
      <c r="C4552" s="48" t="n">
        <v>129.668328491219</v>
      </c>
      <c r="D4552" s="49" t="n">
        <v>1.58162444778144</v>
      </c>
      <c r="E4552" s="51"/>
      <c r="F4552" s="36"/>
      <c r="G4552" s="36"/>
      <c r="I4552" s="51"/>
      <c r="J4552" s="36"/>
      <c r="K4552" s="36"/>
      <c r="M4552" s="51"/>
      <c r="N4552" s="36"/>
    </row>
    <row r="4553" customFormat="false" ht="12.75" hidden="false" customHeight="false" outlineLevel="0" collapsed="false">
      <c r="A4553" s="47" t="n">
        <v>1841</v>
      </c>
      <c r="B4553" s="36" t="n">
        <f aca="false">'First Electrical Failures'!A4553-'Test Conditions'!$B$4</f>
        <v>1696</v>
      </c>
      <c r="C4553" s="48" t="n">
        <v>129.860270315118</v>
      </c>
      <c r="D4553" s="49" t="n">
        <v>1.86951752954244</v>
      </c>
      <c r="E4553" s="51"/>
      <c r="F4553" s="36"/>
      <c r="G4553" s="36"/>
      <c r="I4553" s="51"/>
      <c r="J4553" s="36"/>
      <c r="K4553" s="36"/>
      <c r="M4553" s="51"/>
      <c r="N4553" s="36"/>
    </row>
    <row r="4554" customFormat="false" ht="12.75" hidden="false" customHeight="false" outlineLevel="0" collapsed="false">
      <c r="A4554" s="47" t="n">
        <v>1841.2</v>
      </c>
      <c r="B4554" s="36" t="n">
        <f aca="false">'First Electrical Failures'!A4554-'Test Conditions'!$B$4</f>
        <v>1696.2</v>
      </c>
      <c r="C4554" s="48" t="n">
        <v>129.860270315118</v>
      </c>
      <c r="D4554" s="49" t="n">
        <v>1.77356627168081</v>
      </c>
      <c r="E4554" s="51"/>
      <c r="F4554" s="36"/>
      <c r="G4554" s="36"/>
      <c r="I4554" s="51"/>
      <c r="J4554" s="36"/>
      <c r="K4554" s="36"/>
      <c r="M4554" s="51"/>
      <c r="N4554" s="36"/>
    </row>
    <row r="4555" customFormat="false" ht="12.75" hidden="false" customHeight="false" outlineLevel="0" collapsed="false">
      <c r="A4555" s="47" t="n">
        <v>1841.4</v>
      </c>
      <c r="B4555" s="36" t="n">
        <f aca="false">'First Electrical Failures'!A4555-'Test Conditions'!$B$4</f>
        <v>1696.4</v>
      </c>
      <c r="C4555" s="48" t="n">
        <v>129.95622157298</v>
      </c>
      <c r="D4555" s="49" t="n">
        <v>1.4856731899198</v>
      </c>
      <c r="E4555" s="51"/>
      <c r="F4555" s="36"/>
      <c r="G4555" s="36"/>
      <c r="I4555" s="51"/>
      <c r="J4555" s="36"/>
      <c r="K4555" s="36"/>
      <c r="M4555" s="51"/>
      <c r="N4555" s="36"/>
    </row>
    <row r="4556" customFormat="false" ht="12.75" hidden="false" customHeight="false" outlineLevel="0" collapsed="false">
      <c r="A4556" s="47" t="n">
        <v>1841.6</v>
      </c>
      <c r="B4556" s="36" t="n">
        <f aca="false">'First Electrical Failures'!A4556-'Test Conditions'!$B$4</f>
        <v>1696.6</v>
      </c>
      <c r="C4556" s="48" t="n">
        <v>129.95622157298</v>
      </c>
      <c r="D4556" s="49" t="n">
        <v>1.4856731899198</v>
      </c>
      <c r="E4556" s="51"/>
      <c r="F4556" s="36"/>
      <c r="G4556" s="36"/>
      <c r="I4556" s="51"/>
      <c r="J4556" s="36"/>
      <c r="K4556" s="36"/>
      <c r="M4556" s="51"/>
      <c r="N4556" s="36"/>
    </row>
    <row r="4557" customFormat="false" ht="12.75" hidden="false" customHeight="false" outlineLevel="0" collapsed="false">
      <c r="A4557" s="47" t="n">
        <v>1841.8</v>
      </c>
      <c r="B4557" s="36" t="n">
        <f aca="false">'First Electrical Failures'!A4557-'Test Conditions'!$B$4</f>
        <v>1696.8</v>
      </c>
      <c r="C4557" s="48" t="n">
        <v>129.860270315118</v>
      </c>
      <c r="D4557" s="49" t="n">
        <v>1.4856731899198</v>
      </c>
      <c r="E4557" s="51"/>
      <c r="F4557" s="36"/>
      <c r="G4557" s="36"/>
      <c r="I4557" s="51"/>
      <c r="J4557" s="36"/>
      <c r="K4557" s="36"/>
      <c r="M4557" s="51"/>
      <c r="N4557" s="36"/>
    </row>
    <row r="4558" customFormat="false" ht="12.75" hidden="false" customHeight="false" outlineLevel="0" collapsed="false">
      <c r="A4558" s="47" t="n">
        <v>1842</v>
      </c>
      <c r="B4558" s="36" t="n">
        <f aca="false">'First Electrical Failures'!A4558-'Test Conditions'!$B$4</f>
        <v>1697</v>
      </c>
      <c r="C4558" s="48" t="n">
        <v>129.95622157298</v>
      </c>
      <c r="D4558" s="49" t="n">
        <v>1.38968262388207</v>
      </c>
      <c r="E4558" s="51"/>
      <c r="F4558" s="36"/>
      <c r="G4558" s="36"/>
      <c r="I4558" s="51"/>
      <c r="J4558" s="36"/>
      <c r="K4558" s="36"/>
      <c r="M4558" s="51"/>
      <c r="N4558" s="36"/>
    </row>
    <row r="4559" customFormat="false" ht="12.75" hidden="false" customHeight="false" outlineLevel="0" collapsed="false">
      <c r="A4559" s="47" t="n">
        <v>1842.2</v>
      </c>
      <c r="B4559" s="36" t="n">
        <f aca="false">'First Electrical Failures'!A4559-'Test Conditions'!$B$4</f>
        <v>1697.2</v>
      </c>
      <c r="C4559" s="48" t="n">
        <v>129.764279749081</v>
      </c>
      <c r="D4559" s="49" t="n">
        <v>5.22840117734118</v>
      </c>
      <c r="E4559" s="51"/>
      <c r="F4559" s="36"/>
      <c r="G4559" s="36"/>
      <c r="I4559" s="51"/>
      <c r="J4559" s="36"/>
      <c r="K4559" s="36"/>
      <c r="M4559" s="51"/>
      <c r="N4559" s="36"/>
    </row>
    <row r="4560" customFormat="false" ht="12.75" hidden="false" customHeight="false" outlineLevel="0" collapsed="false">
      <c r="A4560" s="47" t="n">
        <v>1842.4</v>
      </c>
      <c r="B4560" s="36" t="n">
        <f aca="false">'First Electrical Failures'!A4560-'Test Conditions'!$B$4</f>
        <v>1697.4</v>
      </c>
      <c r="C4560" s="48" t="n">
        <v>129.860270315118</v>
      </c>
      <c r="D4560" s="49" t="n">
        <v>3.88484771822169</v>
      </c>
      <c r="E4560" s="51"/>
      <c r="F4560" s="36"/>
      <c r="G4560" s="36"/>
      <c r="I4560" s="51"/>
      <c r="J4560" s="36"/>
      <c r="K4560" s="36"/>
      <c r="M4560" s="51"/>
      <c r="N4560" s="36"/>
    </row>
    <row r="4561" customFormat="false" ht="12.75" hidden="false" customHeight="false" outlineLevel="0" collapsed="false">
      <c r="A4561" s="47" t="n">
        <v>1842.6</v>
      </c>
      <c r="B4561" s="36" t="n">
        <f aca="false">'First Electrical Failures'!A4561-'Test Conditions'!$B$4</f>
        <v>1697.6</v>
      </c>
      <c r="C4561" s="48" t="n">
        <v>129.860270315118</v>
      </c>
      <c r="D4561" s="49" t="n">
        <v>2.25340117734119</v>
      </c>
      <c r="E4561" s="51"/>
      <c r="F4561" s="36"/>
      <c r="G4561" s="36"/>
      <c r="I4561" s="51"/>
      <c r="J4561" s="36"/>
      <c r="K4561" s="36"/>
      <c r="M4561" s="51"/>
      <c r="N4561" s="36"/>
    </row>
    <row r="4562" customFormat="false" ht="12.75" hidden="false" customHeight="false" outlineLevel="0" collapsed="false">
      <c r="A4562" s="47" t="n">
        <v>1842.8</v>
      </c>
      <c r="B4562" s="36" t="n">
        <f aca="false">'First Electrical Failures'!A4562-'Test Conditions'!$B$4</f>
        <v>1697.8</v>
      </c>
      <c r="C4562" s="48" t="n">
        <v>129.860270315118</v>
      </c>
      <c r="D4562" s="49" t="n">
        <v>2.8292266490393</v>
      </c>
      <c r="E4562" s="51"/>
      <c r="F4562" s="36"/>
      <c r="G4562" s="36"/>
      <c r="I4562" s="51"/>
      <c r="J4562" s="36"/>
      <c r="K4562" s="36"/>
      <c r="M4562" s="51"/>
      <c r="N4562" s="36"/>
    </row>
    <row r="4563" customFormat="false" ht="12.75" hidden="false" customHeight="false" outlineLevel="0" collapsed="false">
      <c r="A4563" s="47" t="n">
        <v>1843</v>
      </c>
      <c r="B4563" s="36" t="n">
        <f aca="false">'First Electrical Failures'!A4563-'Test Conditions'!$B$4</f>
        <v>1698</v>
      </c>
      <c r="C4563" s="48" t="n">
        <v>130.148163396879</v>
      </c>
      <c r="D4563" s="49" t="n">
        <v>2.06145935344181</v>
      </c>
      <c r="E4563" s="51"/>
      <c r="F4563" s="36"/>
      <c r="G4563" s="36"/>
      <c r="I4563" s="51"/>
      <c r="J4563" s="36"/>
      <c r="K4563" s="36"/>
      <c r="M4563" s="51"/>
      <c r="N4563" s="36"/>
    </row>
    <row r="4564" customFormat="false" ht="12.75" hidden="false" customHeight="false" outlineLevel="0" collapsed="false">
      <c r="A4564" s="47" t="n">
        <v>1843.2</v>
      </c>
      <c r="B4564" s="36" t="n">
        <f aca="false">'First Electrical Failures'!A4564-'Test Conditions'!$B$4</f>
        <v>1698.2</v>
      </c>
      <c r="C4564" s="48" t="n">
        <v>130.244114654741</v>
      </c>
      <c r="D4564" s="49" t="n">
        <v>1.38968262388207</v>
      </c>
      <c r="E4564" s="51"/>
      <c r="F4564" s="36"/>
      <c r="G4564" s="36"/>
      <c r="I4564" s="51"/>
      <c r="J4564" s="36"/>
      <c r="K4564" s="36"/>
      <c r="M4564" s="51"/>
      <c r="N4564" s="36"/>
    </row>
    <row r="4565" customFormat="false" ht="12.75" hidden="false" customHeight="false" outlineLevel="0" collapsed="false">
      <c r="A4565" s="47" t="n">
        <v>1843.4</v>
      </c>
      <c r="B4565" s="36" t="n">
        <f aca="false">'First Electrical Failures'!A4565-'Test Conditions'!$B$4</f>
        <v>1698.4</v>
      </c>
      <c r="C4565" s="48" t="n">
        <v>130.244114654741</v>
      </c>
      <c r="D4565" s="49" t="n">
        <v>1.77356627168081</v>
      </c>
      <c r="E4565" s="51"/>
      <c r="F4565" s="36"/>
      <c r="G4565" s="36"/>
      <c r="I4565" s="51"/>
      <c r="J4565" s="36"/>
      <c r="K4565" s="36"/>
      <c r="M4565" s="51"/>
      <c r="N4565" s="36"/>
    </row>
    <row r="4566" customFormat="false" ht="12.75" hidden="false" customHeight="false" outlineLevel="0" collapsed="false">
      <c r="A4566" s="47" t="n">
        <v>1843.6</v>
      </c>
      <c r="B4566" s="36" t="n">
        <f aca="false">'First Electrical Failures'!A4566-'Test Conditions'!$B$4</f>
        <v>1698.6</v>
      </c>
      <c r="C4566" s="48" t="n">
        <v>130.244114654741</v>
      </c>
      <c r="D4566" s="49" t="n">
        <v>1.77356627168081</v>
      </c>
      <c r="E4566" s="51"/>
      <c r="F4566" s="36"/>
      <c r="G4566" s="36"/>
      <c r="I4566" s="51"/>
      <c r="J4566" s="36"/>
      <c r="K4566" s="36"/>
      <c r="M4566" s="51"/>
      <c r="N4566" s="36"/>
    </row>
    <row r="4567" customFormat="false" ht="12.75" hidden="false" customHeight="false" outlineLevel="0" collapsed="false">
      <c r="A4567" s="47" t="n">
        <v>1843.8</v>
      </c>
      <c r="B4567" s="36" t="n">
        <f aca="false">'First Electrical Failures'!A4567-'Test Conditions'!$B$4</f>
        <v>1698.8</v>
      </c>
      <c r="C4567" s="48" t="n">
        <v>131.203823774238</v>
      </c>
      <c r="D4567" s="49" t="n">
        <v>1.96550809558018</v>
      </c>
      <c r="E4567" s="51"/>
      <c r="F4567" s="36"/>
      <c r="G4567" s="36"/>
      <c r="I4567" s="51"/>
      <c r="J4567" s="36"/>
      <c r="K4567" s="36"/>
      <c r="M4567" s="51"/>
      <c r="N4567" s="36"/>
    </row>
    <row r="4568" customFormat="false" ht="12.75" hidden="false" customHeight="false" outlineLevel="0" collapsed="false">
      <c r="A4568" s="47" t="n">
        <v>1844</v>
      </c>
      <c r="B4568" s="36" t="n">
        <f aca="false">'First Electrical Failures'!A4568-'Test Conditions'!$B$4</f>
        <v>1699</v>
      </c>
      <c r="C4568" s="48" t="n">
        <v>130.244114654741</v>
      </c>
      <c r="D4568" s="49" t="n">
        <v>1.4856731899198</v>
      </c>
      <c r="E4568" s="51"/>
      <c r="F4568" s="36"/>
      <c r="G4568" s="36"/>
      <c r="I4568" s="51"/>
      <c r="J4568" s="36"/>
      <c r="K4568" s="36"/>
      <c r="M4568" s="51"/>
      <c r="N4568" s="36"/>
    </row>
    <row r="4569" customFormat="false" ht="12.75" hidden="false" customHeight="false" outlineLevel="0" collapsed="false">
      <c r="A4569" s="47" t="n">
        <v>1844.2</v>
      </c>
      <c r="B4569" s="36" t="n">
        <f aca="false">'First Electrical Failures'!A4569-'Test Conditions'!$B$4</f>
        <v>1699.2</v>
      </c>
      <c r="C4569" s="48" t="n">
        <v>129.860270315118</v>
      </c>
      <c r="D4569" s="49" t="n">
        <v>2.54129425910219</v>
      </c>
      <c r="E4569" s="51"/>
      <c r="F4569" s="36"/>
      <c r="G4569" s="36"/>
      <c r="I4569" s="51"/>
      <c r="J4569" s="36"/>
      <c r="K4569" s="36"/>
      <c r="M4569" s="51"/>
      <c r="N4569" s="36"/>
    </row>
    <row r="4570" customFormat="false" ht="12.75" hidden="false" customHeight="false" outlineLevel="0" collapsed="false">
      <c r="A4570" s="47" t="n">
        <v>1844.4</v>
      </c>
      <c r="B4570" s="36" t="n">
        <f aca="false">'First Electrical Failures'!A4570-'Test Conditions'!$B$4</f>
        <v>1699.4</v>
      </c>
      <c r="C4570" s="48" t="n">
        <v>129.95622157298</v>
      </c>
      <c r="D4570" s="49" t="n">
        <v>1.96550809558018</v>
      </c>
      <c r="E4570" s="51"/>
      <c r="F4570" s="36"/>
      <c r="G4570" s="36"/>
      <c r="I4570" s="51"/>
      <c r="J4570" s="36"/>
      <c r="K4570" s="36"/>
      <c r="M4570" s="51"/>
      <c r="N4570" s="36"/>
    </row>
    <row r="4571" customFormat="false" ht="12.75" hidden="false" customHeight="false" outlineLevel="0" collapsed="false">
      <c r="A4571" s="47" t="n">
        <v>1844.6</v>
      </c>
      <c r="B4571" s="36" t="n">
        <f aca="false">'First Electrical Failures'!A4571-'Test Conditions'!$B$4</f>
        <v>1699.6</v>
      </c>
      <c r="C4571" s="48" t="n">
        <v>129.860270315118</v>
      </c>
      <c r="D4571" s="49" t="n">
        <v>1.4856731899198</v>
      </c>
      <c r="E4571" s="51"/>
      <c r="F4571" s="36"/>
      <c r="G4571" s="36"/>
      <c r="I4571" s="51"/>
      <c r="J4571" s="36"/>
      <c r="K4571" s="36"/>
      <c r="M4571" s="51"/>
      <c r="N4571" s="36"/>
    </row>
    <row r="4572" customFormat="false" ht="12.75" hidden="false" customHeight="false" outlineLevel="0" collapsed="false">
      <c r="A4572" s="47" t="n">
        <v>1844.8</v>
      </c>
      <c r="B4572" s="36" t="n">
        <f aca="false">'First Electrical Failures'!A4572-'Test Conditions'!$B$4</f>
        <v>1699.8</v>
      </c>
      <c r="C4572" s="48" t="n">
        <v>129.860270315118</v>
      </c>
      <c r="D4572" s="49" t="n">
        <v>1.77356627168081</v>
      </c>
      <c r="E4572" s="51"/>
      <c r="F4572" s="36"/>
      <c r="G4572" s="36"/>
      <c r="I4572" s="51"/>
      <c r="J4572" s="36"/>
      <c r="K4572" s="36"/>
      <c r="M4572" s="51"/>
      <c r="N4572" s="36"/>
    </row>
    <row r="4573" customFormat="false" ht="12.75" hidden="false" customHeight="false" outlineLevel="0" collapsed="false">
      <c r="A4573" s="47" t="n">
        <v>1845</v>
      </c>
      <c r="B4573" s="36" t="n">
        <f aca="false">'First Electrical Failures'!A4573-'Test Conditions'!$B$4</f>
        <v>1700</v>
      </c>
      <c r="C4573" s="48" t="n">
        <v>129.860270315118</v>
      </c>
      <c r="D4573" s="49" t="n">
        <v>1.58162444778144</v>
      </c>
      <c r="E4573" s="51"/>
      <c r="F4573" s="36"/>
      <c r="G4573" s="36"/>
      <c r="I4573" s="51"/>
      <c r="J4573" s="36"/>
      <c r="K4573" s="36"/>
      <c r="M4573" s="51"/>
      <c r="N4573" s="36"/>
    </row>
    <row r="4574" customFormat="false" ht="12.75" hidden="false" customHeight="false" outlineLevel="0" collapsed="false">
      <c r="A4574" s="47" t="n">
        <v>1845.2</v>
      </c>
      <c r="B4574" s="36" t="n">
        <f aca="false">'First Electrical Failures'!A4574-'Test Conditions'!$B$4</f>
        <v>1700.2</v>
      </c>
      <c r="C4574" s="48" t="n">
        <v>129.860270315118</v>
      </c>
      <c r="D4574" s="49" t="n">
        <v>1.58162444778144</v>
      </c>
      <c r="E4574" s="51"/>
      <c r="F4574" s="36"/>
      <c r="G4574" s="36"/>
      <c r="I4574" s="51"/>
      <c r="J4574" s="36"/>
      <c r="K4574" s="36"/>
      <c r="M4574" s="51"/>
      <c r="N4574" s="36"/>
    </row>
    <row r="4575" customFormat="false" ht="12.75" hidden="false" customHeight="false" outlineLevel="0" collapsed="false">
      <c r="A4575" s="47" t="n">
        <v>1845.4</v>
      </c>
      <c r="B4575" s="36" t="n">
        <f aca="false">'First Electrical Failures'!A4575-'Test Conditions'!$B$4</f>
        <v>1700.4</v>
      </c>
      <c r="C4575" s="48" t="n">
        <v>129.764279749081</v>
      </c>
      <c r="D4575" s="49" t="n">
        <v>1.77356627168081</v>
      </c>
      <c r="E4575" s="51"/>
      <c r="F4575" s="36"/>
      <c r="G4575" s="36"/>
      <c r="I4575" s="51"/>
      <c r="J4575" s="36"/>
      <c r="K4575" s="36"/>
      <c r="M4575" s="51"/>
      <c r="N4575" s="36"/>
    </row>
    <row r="4576" customFormat="false" ht="12.75" hidden="false" customHeight="false" outlineLevel="0" collapsed="false">
      <c r="A4576" s="47" t="n">
        <v>1845.6</v>
      </c>
      <c r="B4576" s="36" t="n">
        <f aca="false">'First Electrical Failures'!A4576-'Test Conditions'!$B$4</f>
        <v>1700.6</v>
      </c>
      <c r="C4576" s="48" t="n">
        <v>129.764279749081</v>
      </c>
      <c r="D4576" s="49" t="n">
        <v>2.25340117734119</v>
      </c>
      <c r="E4576" s="51"/>
      <c r="F4576" s="36"/>
      <c r="G4576" s="36"/>
      <c r="I4576" s="51"/>
      <c r="J4576" s="36"/>
      <c r="K4576" s="36"/>
      <c r="M4576" s="51"/>
      <c r="N4576" s="36"/>
    </row>
    <row r="4577" customFormat="false" ht="12.75" hidden="false" customHeight="false" outlineLevel="0" collapsed="false">
      <c r="A4577" s="47" t="n">
        <v>1845.8</v>
      </c>
      <c r="B4577" s="36" t="n">
        <f aca="false">'First Electrical Failures'!A4577-'Test Conditions'!$B$4</f>
        <v>1700.8</v>
      </c>
      <c r="C4577" s="48" t="n">
        <v>129.092542327697</v>
      </c>
      <c r="D4577" s="49" t="n">
        <v>5.13241061130345</v>
      </c>
      <c r="E4577" s="51"/>
      <c r="F4577" s="36"/>
      <c r="G4577" s="36"/>
      <c r="I4577" s="51"/>
      <c r="J4577" s="36"/>
      <c r="K4577" s="36"/>
      <c r="M4577" s="51"/>
      <c r="N4577" s="36"/>
    </row>
    <row r="4578" customFormat="false" ht="12.75" hidden="false" customHeight="false" outlineLevel="0" collapsed="false">
      <c r="A4578" s="47" t="n">
        <v>1846</v>
      </c>
      <c r="B4578" s="36" t="n">
        <f aca="false">'First Electrical Failures'!A4578-'Test Conditions'!$B$4</f>
        <v>1701</v>
      </c>
      <c r="C4578" s="48" t="n">
        <v>129.668328491219</v>
      </c>
      <c r="D4578" s="49" t="n">
        <v>3.88484771822169</v>
      </c>
      <c r="E4578" s="51"/>
      <c r="F4578" s="36"/>
      <c r="G4578" s="36"/>
      <c r="I4578" s="51"/>
      <c r="J4578" s="36"/>
      <c r="K4578" s="36"/>
      <c r="M4578" s="51"/>
      <c r="N4578" s="36"/>
    </row>
    <row r="4579" customFormat="false" ht="12.75" hidden="false" customHeight="false" outlineLevel="0" collapsed="false">
      <c r="A4579" s="47" t="n">
        <v>1846.2</v>
      </c>
      <c r="B4579" s="36" t="n">
        <f aca="false">'First Electrical Failures'!A4579-'Test Conditions'!$B$4</f>
        <v>1701.2</v>
      </c>
      <c r="C4579" s="48" t="n">
        <v>129.764279749081</v>
      </c>
      <c r="D4579" s="49" t="n">
        <v>1.86951752954244</v>
      </c>
      <c r="E4579" s="51"/>
      <c r="F4579" s="36"/>
      <c r="G4579" s="36"/>
      <c r="I4579" s="51"/>
      <c r="J4579" s="36"/>
      <c r="K4579" s="36"/>
      <c r="M4579" s="51"/>
      <c r="N4579" s="36"/>
    </row>
    <row r="4580" customFormat="false" ht="12.75" hidden="false" customHeight="false" outlineLevel="0" collapsed="false">
      <c r="A4580" s="47" t="n">
        <v>1846.4</v>
      </c>
      <c r="B4580" s="36" t="n">
        <f aca="false">'First Electrical Failures'!A4580-'Test Conditions'!$B$4</f>
        <v>1701.4</v>
      </c>
      <c r="C4580" s="48" t="n">
        <v>129.764279749081</v>
      </c>
      <c r="D4580" s="49" t="n">
        <v>1.4856731899198</v>
      </c>
      <c r="E4580" s="51"/>
      <c r="F4580" s="36"/>
      <c r="G4580" s="36"/>
      <c r="I4580" s="51"/>
      <c r="J4580" s="36"/>
      <c r="K4580" s="36"/>
      <c r="M4580" s="51"/>
      <c r="N4580" s="36"/>
    </row>
    <row r="4581" customFormat="false" ht="12.75" hidden="false" customHeight="false" outlineLevel="0" collapsed="false">
      <c r="A4581" s="47" t="n">
        <v>1846.6</v>
      </c>
      <c r="B4581" s="36" t="n">
        <f aca="false">'First Electrical Failures'!A4581-'Test Conditions'!$B$4</f>
        <v>1701.6</v>
      </c>
      <c r="C4581" s="48" t="n">
        <v>129.764279749081</v>
      </c>
      <c r="D4581" s="49" t="n">
        <v>1.29373136602043</v>
      </c>
      <c r="E4581" s="51"/>
      <c r="F4581" s="36"/>
      <c r="G4581" s="36"/>
      <c r="I4581" s="51"/>
      <c r="J4581" s="36"/>
      <c r="K4581" s="36"/>
      <c r="M4581" s="51"/>
      <c r="N4581" s="36"/>
    </row>
    <row r="4582" customFormat="false" ht="12.75" hidden="false" customHeight="false" outlineLevel="0" collapsed="false">
      <c r="A4582" s="47" t="n">
        <v>1846.8</v>
      </c>
      <c r="B4582" s="36" t="n">
        <f aca="false">'First Electrical Failures'!A4582-'Test Conditions'!$B$4</f>
        <v>1701.8</v>
      </c>
      <c r="C4582" s="48" t="n">
        <v>129.860270315118</v>
      </c>
      <c r="D4582" s="49" t="n">
        <v>1.38968262388207</v>
      </c>
      <c r="E4582" s="51"/>
      <c r="F4582" s="36"/>
      <c r="G4582" s="36"/>
      <c r="I4582" s="51"/>
      <c r="J4582" s="36"/>
      <c r="K4582" s="36"/>
      <c r="M4582" s="51"/>
      <c r="N4582" s="36"/>
    </row>
    <row r="4583" customFormat="false" ht="12.75" hidden="false" customHeight="false" outlineLevel="0" collapsed="false">
      <c r="A4583" s="47" t="n">
        <v>1847</v>
      </c>
      <c r="B4583" s="36" t="n">
        <f aca="false">'First Electrical Failures'!A4583-'Test Conditions'!$B$4</f>
        <v>1702</v>
      </c>
      <c r="C4583" s="48" t="n">
        <v>129.764279749081</v>
      </c>
      <c r="D4583" s="49" t="n">
        <v>1.4856731899198</v>
      </c>
      <c r="E4583" s="51"/>
      <c r="F4583" s="36"/>
      <c r="G4583" s="36"/>
      <c r="I4583" s="51"/>
      <c r="J4583" s="36"/>
      <c r="K4583" s="36"/>
      <c r="M4583" s="51"/>
      <c r="N4583" s="36"/>
    </row>
    <row r="4584" customFormat="false" ht="12.75" hidden="false" customHeight="false" outlineLevel="0" collapsed="false">
      <c r="A4584" s="47" t="n">
        <v>1847.2</v>
      </c>
      <c r="B4584" s="36" t="n">
        <f aca="false">'First Electrical Failures'!A4584-'Test Conditions'!$B$4</f>
        <v>1702.2</v>
      </c>
      <c r="C4584" s="48" t="n">
        <v>129.764279749081</v>
      </c>
      <c r="D4584" s="49" t="n">
        <v>1.4856731899198</v>
      </c>
      <c r="E4584" s="51"/>
      <c r="F4584" s="36"/>
      <c r="G4584" s="36"/>
      <c r="I4584" s="51"/>
      <c r="J4584" s="36"/>
      <c r="K4584" s="36"/>
      <c r="M4584" s="51"/>
      <c r="N4584" s="36"/>
    </row>
    <row r="4585" customFormat="false" ht="12.75" hidden="false" customHeight="false" outlineLevel="0" collapsed="false">
      <c r="A4585" s="47" t="n">
        <v>1847.4</v>
      </c>
      <c r="B4585" s="36" t="n">
        <f aca="false">'First Electrical Failures'!A4585-'Test Conditions'!$B$4</f>
        <v>1702.4</v>
      </c>
      <c r="C4585" s="48" t="n">
        <v>129.860270315118</v>
      </c>
      <c r="D4585" s="49" t="n">
        <v>1.4856731899198</v>
      </c>
      <c r="E4585" s="51"/>
      <c r="F4585" s="36"/>
      <c r="G4585" s="36"/>
      <c r="I4585" s="51"/>
      <c r="J4585" s="36"/>
      <c r="K4585" s="36"/>
      <c r="M4585" s="51"/>
      <c r="N4585" s="36"/>
    </row>
    <row r="4586" customFormat="false" ht="12.75" hidden="false" customHeight="false" outlineLevel="0" collapsed="false">
      <c r="A4586" s="47" t="n">
        <v>1847.6</v>
      </c>
      <c r="B4586" s="36" t="n">
        <f aca="false">'First Electrical Failures'!A4586-'Test Conditions'!$B$4</f>
        <v>1702.6</v>
      </c>
      <c r="C4586" s="48" t="n">
        <v>129.764279749081</v>
      </c>
      <c r="D4586" s="49" t="n">
        <v>1.4856731899198</v>
      </c>
      <c r="E4586" s="51"/>
      <c r="F4586" s="36"/>
      <c r="G4586" s="36"/>
      <c r="I4586" s="51"/>
      <c r="J4586" s="36"/>
      <c r="K4586" s="36"/>
      <c r="M4586" s="51"/>
      <c r="N4586" s="36"/>
    </row>
    <row r="4587" customFormat="false" ht="12.75" hidden="false" customHeight="false" outlineLevel="0" collapsed="false">
      <c r="A4587" s="47" t="n">
        <v>1847.8</v>
      </c>
      <c r="B4587" s="36" t="n">
        <f aca="false">'First Electrical Failures'!A4587-'Test Conditions'!$B$4</f>
        <v>1702.8</v>
      </c>
      <c r="C4587" s="48" t="n">
        <v>129.764279749081</v>
      </c>
      <c r="D4587" s="49" t="n">
        <v>1.29373136602043</v>
      </c>
      <c r="E4587" s="51"/>
      <c r="F4587" s="36"/>
      <c r="G4587" s="36"/>
      <c r="I4587" s="51"/>
      <c r="J4587" s="36"/>
      <c r="K4587" s="36"/>
      <c r="M4587" s="51"/>
      <c r="N4587" s="36"/>
    </row>
    <row r="4588" customFormat="false" ht="12.75" hidden="false" customHeight="false" outlineLevel="0" collapsed="false">
      <c r="A4588" s="47" t="n">
        <v>1848</v>
      </c>
      <c r="B4588" s="36" t="n">
        <f aca="false">'First Electrical Failures'!A4588-'Test Conditions'!$B$4</f>
        <v>1703</v>
      </c>
      <c r="C4588" s="48" t="n">
        <v>129.668328491219</v>
      </c>
      <c r="D4588" s="49" t="n">
        <v>1.29373136602043</v>
      </c>
      <c r="E4588" s="51"/>
      <c r="F4588" s="36"/>
      <c r="G4588" s="36"/>
      <c r="I4588" s="51"/>
      <c r="J4588" s="36"/>
      <c r="K4588" s="36"/>
      <c r="M4588" s="51"/>
      <c r="N4588" s="36"/>
    </row>
    <row r="4589" customFormat="false" ht="12.75" hidden="false" customHeight="false" outlineLevel="0" collapsed="false">
      <c r="A4589" s="47" t="n">
        <v>1848.2</v>
      </c>
      <c r="B4589" s="36" t="n">
        <f aca="false">'First Electrical Failures'!A4589-'Test Conditions'!$B$4</f>
        <v>1703.2</v>
      </c>
      <c r="C4589" s="48" t="n">
        <v>129.764279749081</v>
      </c>
      <c r="D4589" s="49" t="n">
        <v>1.29373136602043</v>
      </c>
      <c r="E4589" s="51"/>
      <c r="F4589" s="36"/>
      <c r="G4589" s="36"/>
      <c r="I4589" s="51"/>
      <c r="J4589" s="36"/>
      <c r="K4589" s="36"/>
      <c r="M4589" s="51"/>
      <c r="N4589" s="36"/>
    </row>
    <row r="4590" customFormat="false" ht="12.75" hidden="false" customHeight="false" outlineLevel="0" collapsed="false">
      <c r="A4590" s="47" t="n">
        <v>1848.4</v>
      </c>
      <c r="B4590" s="36" t="n">
        <f aca="false">'First Electrical Failures'!A4590-'Test Conditions'!$B$4</f>
        <v>1703.4</v>
      </c>
      <c r="C4590" s="48" t="n">
        <v>129.764279749081</v>
      </c>
      <c r="D4590" s="49" t="n">
        <v>1.29373136602043</v>
      </c>
      <c r="E4590" s="51"/>
      <c r="F4590" s="36"/>
      <c r="G4590" s="36"/>
      <c r="I4590" s="51"/>
      <c r="J4590" s="36"/>
      <c r="K4590" s="36"/>
      <c r="M4590" s="51"/>
      <c r="N4590" s="36"/>
    </row>
    <row r="4591" customFormat="false" ht="12.75" hidden="false" customHeight="false" outlineLevel="0" collapsed="false">
      <c r="A4591" s="47" t="n">
        <v>1848.6</v>
      </c>
      <c r="B4591" s="36" t="n">
        <f aca="false">'First Electrical Failures'!A4591-'Test Conditions'!$B$4</f>
        <v>1703.6</v>
      </c>
      <c r="C4591" s="48" t="n">
        <v>129.764279749081</v>
      </c>
      <c r="D4591" s="49" t="n">
        <v>1.38968262388207</v>
      </c>
      <c r="E4591" s="51"/>
      <c r="F4591" s="36"/>
      <c r="G4591" s="36"/>
      <c r="I4591" s="51"/>
      <c r="J4591" s="36"/>
      <c r="K4591" s="36"/>
      <c r="M4591" s="51"/>
      <c r="N4591" s="36"/>
    </row>
    <row r="4592" customFormat="false" ht="12.75" hidden="false" customHeight="false" outlineLevel="0" collapsed="false">
      <c r="A4592" s="47" t="n">
        <v>1848.8</v>
      </c>
      <c r="B4592" s="36" t="n">
        <f aca="false">'First Electrical Failures'!A4592-'Test Conditions'!$B$4</f>
        <v>1703.8</v>
      </c>
      <c r="C4592" s="48" t="n">
        <v>129.764279749081</v>
      </c>
      <c r="D4592" s="49" t="n">
        <v>1.29373136602043</v>
      </c>
      <c r="E4592" s="51"/>
      <c r="F4592" s="36"/>
      <c r="G4592" s="36"/>
      <c r="I4592" s="51"/>
      <c r="J4592" s="36"/>
      <c r="K4592" s="36"/>
      <c r="M4592" s="51"/>
      <c r="N4592" s="36"/>
    </row>
    <row r="4593" customFormat="false" ht="12.75" hidden="false" customHeight="false" outlineLevel="0" collapsed="false">
      <c r="A4593" s="47" t="n">
        <v>1849</v>
      </c>
      <c r="B4593" s="36" t="n">
        <f aca="false">'First Electrical Failures'!A4593-'Test Conditions'!$B$4</f>
        <v>1704</v>
      </c>
      <c r="C4593" s="48" t="n">
        <v>129.668328491219</v>
      </c>
      <c r="D4593" s="49" t="n">
        <v>1.29373136602043</v>
      </c>
      <c r="E4593" s="51"/>
      <c r="F4593" s="36"/>
      <c r="G4593" s="36"/>
      <c r="I4593" s="51"/>
      <c r="J4593" s="36"/>
      <c r="K4593" s="36"/>
      <c r="M4593" s="51"/>
      <c r="N4593" s="36"/>
    </row>
    <row r="4594" customFormat="false" ht="12.75" hidden="false" customHeight="false" outlineLevel="0" collapsed="false">
      <c r="A4594" s="47" t="n">
        <v>1849.2</v>
      </c>
      <c r="B4594" s="36" t="n">
        <f aca="false">'First Electrical Failures'!A4594-'Test Conditions'!$B$4</f>
        <v>1704.2</v>
      </c>
      <c r="C4594" s="48" t="n">
        <v>129.668328491219</v>
      </c>
      <c r="D4594" s="49" t="n">
        <v>1.29373136602043</v>
      </c>
      <c r="E4594" s="51"/>
      <c r="F4594" s="36"/>
      <c r="G4594" s="36"/>
      <c r="I4594" s="51"/>
      <c r="J4594" s="36"/>
      <c r="K4594" s="36"/>
      <c r="M4594" s="51"/>
      <c r="N4594" s="36"/>
    </row>
    <row r="4595" customFormat="false" ht="12.75" hidden="false" customHeight="false" outlineLevel="0" collapsed="false">
      <c r="A4595" s="47" t="n">
        <v>1849.4</v>
      </c>
      <c r="B4595" s="36" t="n">
        <f aca="false">'First Electrical Failures'!A4595-'Test Conditions'!$B$4</f>
        <v>1704.4</v>
      </c>
      <c r="C4595" s="48" t="n">
        <v>129.668328491219</v>
      </c>
      <c r="D4595" s="49" t="n">
        <v>1.1977801081588</v>
      </c>
      <c r="E4595" s="51"/>
      <c r="F4595" s="36"/>
      <c r="G4595" s="36"/>
      <c r="I4595" s="51"/>
      <c r="J4595" s="36"/>
      <c r="K4595" s="36"/>
      <c r="M4595" s="51"/>
      <c r="N4595" s="36"/>
    </row>
    <row r="4596" customFormat="false" ht="12.75" hidden="false" customHeight="false" outlineLevel="0" collapsed="false">
      <c r="A4596" s="47" t="n">
        <v>1849.6</v>
      </c>
      <c r="B4596" s="36" t="n">
        <f aca="false">'First Electrical Failures'!A4596-'Test Conditions'!$B$4</f>
        <v>1704.6</v>
      </c>
      <c r="C4596" s="48" t="n">
        <v>129.764279749081</v>
      </c>
      <c r="D4596" s="49" t="n">
        <v>1.1977801081588</v>
      </c>
      <c r="E4596" s="51"/>
      <c r="F4596" s="36"/>
      <c r="G4596" s="36"/>
      <c r="I4596" s="51"/>
      <c r="J4596" s="36"/>
      <c r="K4596" s="36"/>
      <c r="M4596" s="51"/>
      <c r="N4596" s="36"/>
    </row>
    <row r="4597" customFormat="false" ht="12.75" hidden="false" customHeight="false" outlineLevel="0" collapsed="false">
      <c r="A4597" s="47" t="n">
        <v>1849.8</v>
      </c>
      <c r="B4597" s="36" t="n">
        <f aca="false">'First Electrical Failures'!A4597-'Test Conditions'!$B$4</f>
        <v>1704.8</v>
      </c>
      <c r="C4597" s="48" t="n">
        <v>129.764279749081</v>
      </c>
      <c r="D4597" s="49" t="n">
        <v>1.38968262388207</v>
      </c>
      <c r="E4597" s="51"/>
      <c r="F4597" s="36"/>
      <c r="G4597" s="36"/>
      <c r="I4597" s="51"/>
      <c r="J4597" s="36"/>
      <c r="K4597" s="36"/>
      <c r="M4597" s="51"/>
      <c r="N4597" s="36"/>
    </row>
    <row r="4598" customFormat="false" ht="12.75" hidden="false" customHeight="false" outlineLevel="0" collapsed="false">
      <c r="A4598" s="47" t="n">
        <v>1850</v>
      </c>
      <c r="B4598" s="36" t="n">
        <f aca="false">'First Electrical Failures'!A4598-'Test Conditions'!$B$4</f>
        <v>1705</v>
      </c>
      <c r="C4598" s="48" t="n">
        <v>129.668328491219</v>
      </c>
      <c r="D4598" s="49" t="n">
        <v>1.4856731899198</v>
      </c>
      <c r="E4598" s="51"/>
      <c r="F4598" s="36"/>
      <c r="G4598" s="36"/>
      <c r="I4598" s="51"/>
      <c r="J4598" s="36"/>
      <c r="K4598" s="36"/>
      <c r="M4598" s="51"/>
      <c r="N4598" s="36"/>
    </row>
    <row r="4599" customFormat="false" ht="12.75" hidden="false" customHeight="false" outlineLevel="0" collapsed="false">
      <c r="A4599" s="47" t="n">
        <v>1850.2</v>
      </c>
      <c r="B4599" s="36" t="n">
        <f aca="false">'First Electrical Failures'!A4599-'Test Conditions'!$B$4</f>
        <v>1705.2</v>
      </c>
      <c r="C4599" s="48" t="n">
        <v>129.668328491219</v>
      </c>
      <c r="D4599" s="49" t="n">
        <v>1.29373136602043</v>
      </c>
      <c r="E4599" s="51"/>
      <c r="F4599" s="36"/>
      <c r="G4599" s="36"/>
      <c r="I4599" s="51"/>
      <c r="J4599" s="36"/>
      <c r="K4599" s="36"/>
      <c r="M4599" s="51"/>
      <c r="N4599" s="36"/>
    </row>
    <row r="4600" customFormat="false" ht="12.75" hidden="false" customHeight="false" outlineLevel="0" collapsed="false">
      <c r="A4600" s="47" t="n">
        <v>1850.4</v>
      </c>
      <c r="B4600" s="36" t="n">
        <f aca="false">'First Electrical Failures'!A4600-'Test Conditions'!$B$4</f>
        <v>1705.4</v>
      </c>
      <c r="C4600" s="48" t="n">
        <v>129.668328491219</v>
      </c>
      <c r="D4600" s="49" t="n">
        <v>1.29373136602043</v>
      </c>
      <c r="E4600" s="51"/>
      <c r="F4600" s="36"/>
      <c r="G4600" s="36"/>
      <c r="I4600" s="51"/>
      <c r="J4600" s="36"/>
      <c r="K4600" s="36"/>
      <c r="M4600" s="51"/>
      <c r="N4600" s="36"/>
    </row>
    <row r="4601" customFormat="false" ht="12.75" hidden="false" customHeight="false" outlineLevel="0" collapsed="false">
      <c r="A4601" s="47" t="n">
        <v>1850.6</v>
      </c>
      <c r="B4601" s="36" t="n">
        <f aca="false">'First Electrical Failures'!A4601-'Test Conditions'!$B$4</f>
        <v>1705.6</v>
      </c>
      <c r="C4601" s="48" t="n">
        <v>129.764279749081</v>
      </c>
      <c r="D4601" s="49" t="n">
        <v>1.00583828425943</v>
      </c>
      <c r="E4601" s="51"/>
      <c r="F4601" s="36"/>
      <c r="G4601" s="36"/>
      <c r="I4601" s="51"/>
      <c r="J4601" s="36"/>
      <c r="K4601" s="36"/>
      <c r="M4601" s="51"/>
      <c r="N4601" s="36"/>
    </row>
    <row r="4602" customFormat="false" ht="12.75" hidden="false" customHeight="false" outlineLevel="0" collapsed="false">
      <c r="A4602" s="47" t="n">
        <v>1850.8</v>
      </c>
      <c r="B4602" s="36" t="n">
        <f aca="false">'First Electrical Failures'!A4602-'Test Conditions'!$B$4</f>
        <v>1705.8</v>
      </c>
      <c r="C4602" s="48" t="n">
        <v>129.668328491219</v>
      </c>
      <c r="D4602" s="49" t="n">
        <v>1.38968262388207</v>
      </c>
      <c r="E4602" s="51"/>
      <c r="F4602" s="36"/>
      <c r="G4602" s="36"/>
      <c r="I4602" s="51"/>
      <c r="J4602" s="36"/>
      <c r="K4602" s="36"/>
      <c r="M4602" s="51"/>
      <c r="N4602" s="36"/>
    </row>
    <row r="4603" customFormat="false" ht="12.75" hidden="false" customHeight="false" outlineLevel="0" collapsed="false">
      <c r="A4603" s="47" t="n">
        <v>1851</v>
      </c>
      <c r="B4603" s="36" t="n">
        <f aca="false">'First Electrical Failures'!A4603-'Test Conditions'!$B$4</f>
        <v>1706</v>
      </c>
      <c r="C4603" s="48" t="n">
        <v>129.668328491219</v>
      </c>
      <c r="D4603" s="49" t="n">
        <v>1.38968262388207</v>
      </c>
      <c r="E4603" s="51"/>
      <c r="F4603" s="36"/>
      <c r="G4603" s="36"/>
      <c r="I4603" s="51"/>
      <c r="J4603" s="36"/>
      <c r="K4603" s="36"/>
      <c r="M4603" s="51"/>
      <c r="N4603" s="36"/>
    </row>
    <row r="4604" customFormat="false" ht="12.75" hidden="false" customHeight="false" outlineLevel="0" collapsed="false">
      <c r="A4604" s="47" t="n">
        <v>1851.2</v>
      </c>
      <c r="B4604" s="36" t="n">
        <f aca="false">'First Electrical Failures'!A4604-'Test Conditions'!$B$4</f>
        <v>1706.2</v>
      </c>
      <c r="C4604" s="48" t="n">
        <v>129.668328491219</v>
      </c>
      <c r="D4604" s="49" t="n">
        <v>1.29373136602043</v>
      </c>
      <c r="E4604" s="51"/>
      <c r="F4604" s="36"/>
      <c r="G4604" s="36"/>
      <c r="I4604" s="51"/>
      <c r="J4604" s="36"/>
      <c r="K4604" s="36"/>
      <c r="M4604" s="51"/>
      <c r="N4604" s="36"/>
    </row>
    <row r="4605" customFormat="false" ht="12.75" hidden="false" customHeight="false" outlineLevel="0" collapsed="false">
      <c r="A4605" s="47" t="n">
        <v>1851.4</v>
      </c>
      <c r="B4605" s="36" t="n">
        <f aca="false">'First Electrical Failures'!A4605-'Test Conditions'!$B$4</f>
        <v>1706.4</v>
      </c>
      <c r="C4605" s="48" t="n">
        <v>129.668328491219</v>
      </c>
      <c r="D4605" s="49" t="n">
        <v>1.38968262388207</v>
      </c>
      <c r="E4605" s="51"/>
      <c r="F4605" s="36"/>
      <c r="G4605" s="36"/>
      <c r="I4605" s="51"/>
      <c r="J4605" s="36"/>
      <c r="K4605" s="36"/>
      <c r="M4605" s="51"/>
      <c r="N4605" s="36"/>
    </row>
    <row r="4606" customFormat="false" ht="12.75" hidden="false" customHeight="false" outlineLevel="0" collapsed="false">
      <c r="A4606" s="47" t="n">
        <v>1851.6</v>
      </c>
      <c r="B4606" s="36" t="n">
        <f aca="false">'First Electrical Failures'!A4606-'Test Conditions'!$B$4</f>
        <v>1706.6</v>
      </c>
      <c r="C4606" s="48" t="n">
        <v>129.668328491219</v>
      </c>
      <c r="D4606" s="49" t="n">
        <v>1.29373136602043</v>
      </c>
      <c r="E4606" s="51"/>
      <c r="F4606" s="36"/>
      <c r="G4606" s="36"/>
      <c r="I4606" s="51"/>
      <c r="J4606" s="36"/>
      <c r="K4606" s="36"/>
      <c r="M4606" s="51"/>
      <c r="N4606" s="36"/>
    </row>
    <row r="4607" customFormat="false" ht="12.75" hidden="false" customHeight="false" outlineLevel="0" collapsed="false">
      <c r="A4607" s="47" t="n">
        <v>1851.8</v>
      </c>
      <c r="B4607" s="36" t="n">
        <f aca="false">'First Electrical Failures'!A4607-'Test Conditions'!$B$4</f>
        <v>1706.8</v>
      </c>
      <c r="C4607" s="48" t="n">
        <v>129.668328491219</v>
      </c>
      <c r="D4607" s="49" t="n">
        <v>1.77356627168081</v>
      </c>
      <c r="E4607" s="51"/>
      <c r="F4607" s="36"/>
      <c r="G4607" s="36"/>
      <c r="I4607" s="51"/>
      <c r="J4607" s="36"/>
      <c r="K4607" s="36"/>
      <c r="M4607" s="51"/>
      <c r="N4607" s="36"/>
    </row>
    <row r="4608" customFormat="false" ht="12.75" hidden="false" customHeight="false" outlineLevel="0" collapsed="false">
      <c r="A4608" s="47" t="n">
        <v>1852</v>
      </c>
      <c r="B4608" s="36" t="n">
        <f aca="false">'First Electrical Failures'!A4608-'Test Conditions'!$B$4</f>
        <v>1707</v>
      </c>
      <c r="C4608" s="48" t="n">
        <v>129.572377233357</v>
      </c>
      <c r="D4608" s="49" t="n">
        <v>1.77356627168081</v>
      </c>
      <c r="E4608" s="51"/>
      <c r="F4608" s="36"/>
      <c r="G4608" s="36"/>
      <c r="I4608" s="51"/>
      <c r="J4608" s="36"/>
      <c r="K4608" s="36"/>
      <c r="M4608" s="51"/>
      <c r="N4608" s="36"/>
    </row>
    <row r="4609" customFormat="false" ht="12.75" hidden="false" customHeight="false" outlineLevel="0" collapsed="false">
      <c r="A4609" s="47" t="n">
        <v>1852.2</v>
      </c>
      <c r="B4609" s="36" t="n">
        <f aca="false">'First Electrical Failures'!A4609-'Test Conditions'!$B$4</f>
        <v>1707.2</v>
      </c>
      <c r="C4609" s="48" t="n">
        <v>129.668328491219</v>
      </c>
      <c r="D4609" s="49" t="n">
        <v>1.4856731899198</v>
      </c>
      <c r="E4609" s="51"/>
      <c r="F4609" s="36"/>
      <c r="G4609" s="36"/>
      <c r="I4609" s="51"/>
      <c r="J4609" s="36"/>
      <c r="K4609" s="36"/>
      <c r="M4609" s="51"/>
      <c r="N4609" s="36"/>
    </row>
    <row r="4610" customFormat="false" ht="12.75" hidden="false" customHeight="false" outlineLevel="0" collapsed="false">
      <c r="A4610" s="47" t="n">
        <v>1852.4</v>
      </c>
      <c r="B4610" s="36" t="n">
        <f aca="false">'First Electrical Failures'!A4610-'Test Conditions'!$B$4</f>
        <v>1707.4</v>
      </c>
      <c r="C4610" s="48" t="n">
        <v>129.572377233357</v>
      </c>
      <c r="D4610" s="49" t="n">
        <v>1.4856731899198</v>
      </c>
      <c r="E4610" s="51"/>
      <c r="F4610" s="36"/>
      <c r="G4610" s="36"/>
      <c r="I4610" s="51"/>
      <c r="J4610" s="36"/>
      <c r="K4610" s="36"/>
      <c r="M4610" s="51"/>
      <c r="N4610" s="36"/>
    </row>
    <row r="4611" customFormat="false" ht="12.75" hidden="false" customHeight="false" outlineLevel="0" collapsed="false">
      <c r="A4611" s="47" t="n">
        <v>1852.6</v>
      </c>
      <c r="B4611" s="36" t="n">
        <f aca="false">'First Electrical Failures'!A4611-'Test Conditions'!$B$4</f>
        <v>1707.6</v>
      </c>
      <c r="C4611" s="48" t="n">
        <v>129.668328491219</v>
      </c>
      <c r="D4611" s="49" t="n">
        <v>1.38968262388207</v>
      </c>
      <c r="E4611" s="51"/>
      <c r="F4611" s="36"/>
      <c r="G4611" s="36"/>
      <c r="I4611" s="51"/>
      <c r="J4611" s="36"/>
      <c r="K4611" s="36"/>
      <c r="M4611" s="51"/>
      <c r="N4611" s="36"/>
    </row>
    <row r="4612" customFormat="false" ht="12.75" hidden="false" customHeight="false" outlineLevel="0" collapsed="false">
      <c r="A4612" s="47" t="n">
        <v>1852.8</v>
      </c>
      <c r="B4612" s="36" t="n">
        <f aca="false">'First Electrical Failures'!A4612-'Test Conditions'!$B$4</f>
        <v>1707.8</v>
      </c>
      <c r="C4612" s="48" t="n">
        <v>129.572377233357</v>
      </c>
      <c r="D4612" s="49" t="n">
        <v>1.29373136602043</v>
      </c>
      <c r="E4612" s="51"/>
      <c r="F4612" s="36"/>
      <c r="G4612" s="36"/>
      <c r="I4612" s="51"/>
      <c r="J4612" s="36"/>
      <c r="K4612" s="36"/>
      <c r="M4612" s="51"/>
      <c r="N4612" s="36"/>
    </row>
    <row r="4613" customFormat="false" ht="12.75" hidden="false" customHeight="false" outlineLevel="0" collapsed="false">
      <c r="A4613" s="47" t="n">
        <v>1853</v>
      </c>
      <c r="B4613" s="36" t="n">
        <f aca="false">'First Electrical Failures'!A4613-'Test Conditions'!$B$4</f>
        <v>1708</v>
      </c>
      <c r="C4613" s="48" t="n">
        <v>129.572377233357</v>
      </c>
      <c r="D4613" s="49" t="n">
        <v>1.1977801081588</v>
      </c>
      <c r="E4613" s="51"/>
      <c r="F4613" s="36"/>
      <c r="G4613" s="36"/>
      <c r="I4613" s="51"/>
      <c r="J4613" s="36"/>
      <c r="K4613" s="36"/>
      <c r="M4613" s="51"/>
      <c r="N4613" s="36"/>
    </row>
    <row r="4614" customFormat="false" ht="12.75" hidden="false" customHeight="false" outlineLevel="0" collapsed="false">
      <c r="A4614" s="47" t="n">
        <v>1853.2</v>
      </c>
      <c r="B4614" s="36" t="n">
        <f aca="false">'First Electrical Failures'!A4614-'Test Conditions'!$B$4</f>
        <v>1708.2</v>
      </c>
      <c r="C4614" s="48" t="n">
        <v>129.572377233357</v>
      </c>
      <c r="D4614" s="49" t="n">
        <v>1.29373136602043</v>
      </c>
      <c r="E4614" s="51"/>
      <c r="F4614" s="36"/>
      <c r="G4614" s="36"/>
      <c r="I4614" s="51"/>
      <c r="J4614" s="36"/>
      <c r="K4614" s="36"/>
      <c r="M4614" s="51"/>
      <c r="N4614" s="36"/>
    </row>
    <row r="4615" customFormat="false" ht="12.75" hidden="false" customHeight="false" outlineLevel="0" collapsed="false">
      <c r="A4615" s="47" t="n">
        <v>1853.4</v>
      </c>
      <c r="B4615" s="36" t="n">
        <f aca="false">'First Electrical Failures'!A4615-'Test Conditions'!$B$4</f>
        <v>1708.4</v>
      </c>
      <c r="C4615" s="48" t="n">
        <v>129.572377233357</v>
      </c>
      <c r="D4615" s="49" t="n">
        <v>1.1977801081588</v>
      </c>
      <c r="E4615" s="51"/>
      <c r="F4615" s="36"/>
      <c r="G4615" s="36"/>
      <c r="I4615" s="51"/>
      <c r="J4615" s="36"/>
      <c r="K4615" s="36"/>
      <c r="M4615" s="51"/>
      <c r="N4615" s="36"/>
    </row>
    <row r="4616" customFormat="false" ht="12.75" hidden="false" customHeight="false" outlineLevel="0" collapsed="false">
      <c r="A4616" s="47" t="n">
        <v>1853.6</v>
      </c>
      <c r="B4616" s="36" t="n">
        <f aca="false">'First Electrical Failures'!A4616-'Test Conditions'!$B$4</f>
        <v>1708.6</v>
      </c>
      <c r="C4616" s="48" t="n">
        <v>129.572377233357</v>
      </c>
      <c r="D4616" s="49" t="n">
        <v>1.4856731899198</v>
      </c>
      <c r="E4616" s="51"/>
      <c r="F4616" s="36"/>
      <c r="G4616" s="36"/>
      <c r="I4616" s="51"/>
      <c r="J4616" s="36"/>
      <c r="K4616" s="36"/>
      <c r="M4616" s="51"/>
      <c r="N4616" s="36"/>
    </row>
    <row r="4617" customFormat="false" ht="12.75" hidden="false" customHeight="false" outlineLevel="0" collapsed="false">
      <c r="A4617" s="47" t="n">
        <v>1853.8</v>
      </c>
      <c r="B4617" s="36" t="n">
        <f aca="false">'First Electrical Failures'!A4617-'Test Conditions'!$B$4</f>
        <v>1708.8</v>
      </c>
      <c r="C4617" s="48" t="n">
        <v>129.572377233357</v>
      </c>
      <c r="D4617" s="49" t="n">
        <v>1.67761501381918</v>
      </c>
      <c r="E4617" s="51"/>
      <c r="F4617" s="36"/>
      <c r="G4617" s="36"/>
      <c r="I4617" s="51"/>
      <c r="J4617" s="36"/>
      <c r="K4617" s="36"/>
      <c r="M4617" s="51"/>
      <c r="N4617" s="36"/>
    </row>
    <row r="4618" customFormat="false" ht="12.75" hidden="false" customHeight="false" outlineLevel="0" collapsed="false">
      <c r="A4618" s="47" t="n">
        <v>1854</v>
      </c>
      <c r="B4618" s="36" t="n">
        <f aca="false">'First Electrical Failures'!A4618-'Test Conditions'!$B$4</f>
        <v>1709</v>
      </c>
      <c r="C4618" s="48" t="n">
        <v>129.572377233357</v>
      </c>
      <c r="D4618" s="49" t="n">
        <v>1.38968262388207</v>
      </c>
      <c r="E4618" s="51"/>
      <c r="F4618" s="36"/>
      <c r="G4618" s="36"/>
      <c r="I4618" s="51"/>
      <c r="J4618" s="36"/>
      <c r="K4618" s="36"/>
      <c r="M4618" s="51"/>
      <c r="N4618" s="36"/>
    </row>
    <row r="4619" customFormat="false" ht="12.75" hidden="false" customHeight="false" outlineLevel="0" collapsed="false">
      <c r="A4619" s="47" t="n">
        <v>1854.2</v>
      </c>
      <c r="B4619" s="36" t="n">
        <f aca="false">'First Electrical Failures'!A4619-'Test Conditions'!$B$4</f>
        <v>1709.2</v>
      </c>
      <c r="C4619" s="48" t="n">
        <v>129.668328491219</v>
      </c>
      <c r="D4619" s="49" t="n">
        <v>1.38968262388207</v>
      </c>
      <c r="E4619" s="51"/>
      <c r="F4619" s="36"/>
      <c r="G4619" s="36"/>
      <c r="I4619" s="51"/>
      <c r="J4619" s="36"/>
      <c r="K4619" s="36"/>
      <c r="M4619" s="51"/>
      <c r="N4619" s="36"/>
    </row>
    <row r="4620" customFormat="false" ht="12.75" hidden="false" customHeight="false" outlineLevel="0" collapsed="false">
      <c r="A4620" s="47" t="n">
        <v>1854.4</v>
      </c>
      <c r="B4620" s="36" t="n">
        <f aca="false">'First Electrical Failures'!A4620-'Test Conditions'!$B$4</f>
        <v>1709.4</v>
      </c>
      <c r="C4620" s="48" t="n">
        <v>129.572377233357</v>
      </c>
      <c r="D4620" s="49" t="n">
        <v>1.29373136602043</v>
      </c>
      <c r="E4620" s="51"/>
      <c r="F4620" s="36"/>
      <c r="G4620" s="36"/>
      <c r="I4620" s="51"/>
      <c r="J4620" s="36"/>
      <c r="K4620" s="36"/>
      <c r="M4620" s="51"/>
      <c r="N4620" s="36"/>
    </row>
    <row r="4621" customFormat="false" ht="12.75" hidden="false" customHeight="false" outlineLevel="0" collapsed="false">
      <c r="A4621" s="47" t="n">
        <v>1854.6</v>
      </c>
      <c r="B4621" s="36" t="n">
        <f aca="false">'First Electrical Failures'!A4621-'Test Conditions'!$B$4</f>
        <v>1709.6</v>
      </c>
      <c r="C4621" s="48" t="n">
        <v>129.572377233357</v>
      </c>
      <c r="D4621" s="49" t="n">
        <v>1.4856731899198</v>
      </c>
      <c r="E4621" s="51"/>
      <c r="F4621" s="36"/>
      <c r="G4621" s="36"/>
      <c r="I4621" s="51"/>
      <c r="J4621" s="36"/>
      <c r="K4621" s="36"/>
      <c r="M4621" s="51"/>
      <c r="N4621" s="36"/>
    </row>
    <row r="4622" customFormat="false" ht="12.75" hidden="false" customHeight="false" outlineLevel="0" collapsed="false">
      <c r="A4622" s="47" t="n">
        <v>1854.8</v>
      </c>
      <c r="B4622" s="36" t="n">
        <f aca="false">'First Electrical Failures'!A4622-'Test Conditions'!$B$4</f>
        <v>1709.8</v>
      </c>
      <c r="C4622" s="48" t="n">
        <v>129.572377233357</v>
      </c>
      <c r="D4622" s="49" t="n">
        <v>1.4856731899198</v>
      </c>
      <c r="E4622" s="51"/>
      <c r="F4622" s="36"/>
      <c r="G4622" s="36"/>
      <c r="I4622" s="51"/>
      <c r="J4622" s="36"/>
      <c r="K4622" s="36"/>
      <c r="M4622" s="51"/>
      <c r="N4622" s="36"/>
    </row>
    <row r="4623" customFormat="false" ht="12.75" hidden="false" customHeight="false" outlineLevel="0" collapsed="false">
      <c r="A4623" s="47" t="n">
        <v>1855</v>
      </c>
      <c r="B4623" s="36" t="n">
        <f aca="false">'First Electrical Failures'!A4623-'Test Conditions'!$B$4</f>
        <v>1710</v>
      </c>
      <c r="C4623" s="48" t="n">
        <v>129.668328491219</v>
      </c>
      <c r="D4623" s="49" t="n">
        <v>2.15744991947955</v>
      </c>
      <c r="E4623" s="51"/>
      <c r="F4623" s="36"/>
      <c r="G4623" s="36"/>
      <c r="I4623" s="51"/>
      <c r="J4623" s="36"/>
      <c r="K4623" s="36"/>
      <c r="M4623" s="51"/>
      <c r="N4623" s="36"/>
    </row>
    <row r="4624" customFormat="false" ht="12.75" hidden="false" customHeight="false" outlineLevel="0" collapsed="false">
      <c r="A4624" s="47" t="n">
        <v>1855.2</v>
      </c>
      <c r="B4624" s="36" t="n">
        <f aca="false">'First Electrical Failures'!A4624-'Test Conditions'!$B$4</f>
        <v>1710.2</v>
      </c>
      <c r="C4624" s="48" t="n">
        <v>129.668328491219</v>
      </c>
      <c r="D4624" s="49" t="n">
        <v>1.67761501381918</v>
      </c>
      <c r="E4624" s="51"/>
      <c r="F4624" s="36"/>
      <c r="G4624" s="36"/>
      <c r="I4624" s="51"/>
      <c r="J4624" s="36"/>
      <c r="K4624" s="36"/>
      <c r="M4624" s="51"/>
      <c r="N4624" s="36"/>
    </row>
    <row r="4625" customFormat="false" ht="12.75" hidden="false" customHeight="false" outlineLevel="0" collapsed="false">
      <c r="A4625" s="47" t="n">
        <v>1855.4</v>
      </c>
      <c r="B4625" s="36" t="n">
        <f aca="false">'First Electrical Failures'!A4625-'Test Conditions'!$B$4</f>
        <v>1710.4</v>
      </c>
      <c r="C4625" s="48" t="n">
        <v>129.572377233357</v>
      </c>
      <c r="D4625" s="49" t="n">
        <v>2.06145935344181</v>
      </c>
      <c r="E4625" s="51"/>
      <c r="F4625" s="36"/>
      <c r="G4625" s="36"/>
      <c r="I4625" s="51"/>
      <c r="J4625" s="36"/>
      <c r="K4625" s="36"/>
      <c r="M4625" s="51"/>
      <c r="N4625" s="36"/>
    </row>
    <row r="4626" customFormat="false" ht="12.75" hidden="false" customHeight="false" outlineLevel="0" collapsed="false">
      <c r="A4626" s="47" t="n">
        <v>1855.6</v>
      </c>
      <c r="B4626" s="36" t="n">
        <f aca="false">'First Electrical Failures'!A4626-'Test Conditions'!$B$4</f>
        <v>1710.6</v>
      </c>
      <c r="C4626" s="48" t="n">
        <v>129.668328491219</v>
      </c>
      <c r="D4626" s="49" t="n">
        <v>2.25340117734119</v>
      </c>
      <c r="E4626" s="51"/>
      <c r="F4626" s="36"/>
      <c r="G4626" s="36"/>
      <c r="I4626" s="51"/>
      <c r="J4626" s="36"/>
      <c r="K4626" s="36"/>
      <c r="M4626" s="51"/>
      <c r="N4626" s="36"/>
    </row>
    <row r="4627" customFormat="false" ht="12.75" hidden="false" customHeight="false" outlineLevel="0" collapsed="false">
      <c r="A4627" s="47" t="n">
        <v>1855.8</v>
      </c>
      <c r="B4627" s="36" t="n">
        <f aca="false">'First Electrical Failures'!A4627-'Test Conditions'!$B$4</f>
        <v>1710.8</v>
      </c>
      <c r="C4627" s="48" t="n">
        <v>129.668328491219</v>
      </c>
      <c r="D4627" s="49" t="n">
        <v>2.06145935344181</v>
      </c>
      <c r="E4627" s="51"/>
      <c r="F4627" s="36"/>
      <c r="G4627" s="36"/>
      <c r="I4627" s="51"/>
      <c r="J4627" s="36"/>
      <c r="K4627" s="36"/>
      <c r="M4627" s="51"/>
      <c r="N4627" s="36"/>
    </row>
    <row r="4628" customFormat="false" ht="12.75" hidden="false" customHeight="false" outlineLevel="0" collapsed="false">
      <c r="A4628" s="47" t="n">
        <v>1856</v>
      </c>
      <c r="B4628" s="36" t="n">
        <f aca="false">'First Electrical Failures'!A4628-'Test Conditions'!$B$4</f>
        <v>1711</v>
      </c>
      <c r="C4628" s="48" t="n">
        <v>129.668328491219</v>
      </c>
      <c r="D4628" s="49" t="n">
        <v>1.58162444778144</v>
      </c>
      <c r="E4628" s="51"/>
      <c r="F4628" s="36"/>
      <c r="G4628" s="36"/>
      <c r="I4628" s="51"/>
      <c r="J4628" s="36"/>
      <c r="K4628" s="36"/>
      <c r="M4628" s="51"/>
      <c r="N4628" s="36"/>
    </row>
    <row r="4629" customFormat="false" ht="12.75" hidden="false" customHeight="false" outlineLevel="0" collapsed="false">
      <c r="A4629" s="47" t="n">
        <v>1856.2</v>
      </c>
      <c r="B4629" s="36" t="n">
        <f aca="false">'First Electrical Failures'!A4629-'Test Conditions'!$B$4</f>
        <v>1711.2</v>
      </c>
      <c r="C4629" s="48" t="n">
        <v>129.572377233357</v>
      </c>
      <c r="D4629" s="49" t="n">
        <v>1.4856731899198</v>
      </c>
      <c r="E4629" s="51"/>
      <c r="F4629" s="36"/>
      <c r="G4629" s="36"/>
      <c r="I4629" s="51"/>
      <c r="J4629" s="36"/>
      <c r="K4629" s="36"/>
      <c r="M4629" s="51"/>
      <c r="N4629" s="36"/>
    </row>
    <row r="4630" customFormat="false" ht="12.75" hidden="false" customHeight="false" outlineLevel="0" collapsed="false">
      <c r="A4630" s="47" t="n">
        <v>1856.4</v>
      </c>
      <c r="B4630" s="36" t="n">
        <f aca="false">'First Electrical Failures'!A4630-'Test Conditions'!$B$4</f>
        <v>1711.4</v>
      </c>
      <c r="C4630" s="48" t="n">
        <v>129.572377233357</v>
      </c>
      <c r="D4630" s="49" t="n">
        <v>1.58162444778144</v>
      </c>
      <c r="E4630" s="51"/>
      <c r="F4630" s="36"/>
      <c r="G4630" s="36"/>
      <c r="I4630" s="51"/>
      <c r="J4630" s="36"/>
      <c r="K4630" s="36"/>
      <c r="M4630" s="51"/>
      <c r="N4630" s="36"/>
    </row>
    <row r="4631" customFormat="false" ht="12.75" hidden="false" customHeight="false" outlineLevel="0" collapsed="false">
      <c r="A4631" s="47" t="n">
        <v>1856.6</v>
      </c>
      <c r="B4631" s="36" t="n">
        <f aca="false">'First Electrical Failures'!A4631-'Test Conditions'!$B$4</f>
        <v>1711.6</v>
      </c>
      <c r="C4631" s="48" t="n">
        <v>129.47638666732</v>
      </c>
      <c r="D4631" s="49" t="n">
        <v>2.15744991947955</v>
      </c>
      <c r="E4631" s="51"/>
      <c r="F4631" s="36"/>
      <c r="G4631" s="36"/>
      <c r="I4631" s="51"/>
      <c r="J4631" s="36"/>
      <c r="K4631" s="36"/>
      <c r="M4631" s="51"/>
      <c r="N4631" s="36"/>
    </row>
    <row r="4632" customFormat="false" ht="12.75" hidden="false" customHeight="false" outlineLevel="0" collapsed="false">
      <c r="A4632" s="47" t="n">
        <v>1856.8</v>
      </c>
      <c r="B4632" s="36" t="n">
        <f aca="false">'First Electrical Failures'!A4632-'Test Conditions'!$B$4</f>
        <v>1711.8</v>
      </c>
      <c r="C4632" s="48" t="n">
        <v>131.299775032099</v>
      </c>
      <c r="D4632" s="49" t="n">
        <v>2.63728482513993</v>
      </c>
      <c r="E4632" s="51"/>
      <c r="F4632" s="36"/>
      <c r="G4632" s="36"/>
      <c r="I4632" s="51"/>
      <c r="J4632" s="36"/>
      <c r="K4632" s="36"/>
      <c r="M4632" s="51"/>
      <c r="N4632" s="36"/>
    </row>
    <row r="4633" customFormat="false" ht="12.75" hidden="false" customHeight="false" outlineLevel="0" collapsed="false">
      <c r="A4633" s="47" t="n">
        <v>1857</v>
      </c>
      <c r="B4633" s="36" t="n">
        <f aca="false">'First Electrical Failures'!A4633-'Test Conditions'!$B$4</f>
        <v>1712</v>
      </c>
      <c r="C4633" s="48" t="n">
        <v>129.380435409458</v>
      </c>
      <c r="D4633" s="49" t="n">
        <v>2.15744991947955</v>
      </c>
      <c r="E4633" s="51"/>
      <c r="F4633" s="36"/>
      <c r="G4633" s="36"/>
      <c r="I4633" s="51"/>
      <c r="J4633" s="36"/>
      <c r="K4633" s="36"/>
      <c r="M4633" s="51"/>
      <c r="N4633" s="36"/>
    </row>
    <row r="4634" customFormat="false" ht="12.75" hidden="false" customHeight="false" outlineLevel="0" collapsed="false">
      <c r="A4634" s="47" t="n">
        <v>1857.2</v>
      </c>
      <c r="B4634" s="36" t="n">
        <f aca="false">'First Electrical Failures'!A4634-'Test Conditions'!$B$4</f>
        <v>1712.2</v>
      </c>
      <c r="C4634" s="48" t="n">
        <v>129.572377233357</v>
      </c>
      <c r="D4634" s="49" t="n">
        <v>1.77356627168081</v>
      </c>
      <c r="E4634" s="51"/>
      <c r="F4634" s="36"/>
      <c r="G4634" s="36"/>
      <c r="I4634" s="51"/>
      <c r="J4634" s="36"/>
      <c r="K4634" s="36"/>
      <c r="M4634" s="51"/>
      <c r="N4634" s="36"/>
    </row>
    <row r="4635" customFormat="false" ht="12.75" hidden="false" customHeight="false" outlineLevel="0" collapsed="false">
      <c r="A4635" s="47" t="n">
        <v>1857.4</v>
      </c>
      <c r="B4635" s="36" t="n">
        <f aca="false">'First Electrical Failures'!A4635-'Test Conditions'!$B$4</f>
        <v>1712.4</v>
      </c>
      <c r="C4635" s="48" t="n">
        <v>129.47638666732</v>
      </c>
      <c r="D4635" s="49" t="n">
        <v>3.21307098866194</v>
      </c>
      <c r="E4635" s="51"/>
      <c r="F4635" s="36"/>
      <c r="G4635" s="36"/>
      <c r="I4635" s="51"/>
      <c r="J4635" s="36"/>
      <c r="K4635" s="36"/>
      <c r="M4635" s="51"/>
      <c r="N4635" s="36"/>
    </row>
    <row r="4636" customFormat="false" ht="12.75" hidden="false" customHeight="false" outlineLevel="0" collapsed="false">
      <c r="A4636" s="47" t="n">
        <v>1857.6</v>
      </c>
      <c r="B4636" s="36" t="n">
        <f aca="false">'First Electrical Failures'!A4636-'Test Conditions'!$B$4</f>
        <v>1712.6</v>
      </c>
      <c r="C4636" s="48" t="n">
        <v>129.47638666732</v>
      </c>
      <c r="D4636" s="49" t="n">
        <v>2.54129425910219</v>
      </c>
      <c r="E4636" s="51"/>
      <c r="F4636" s="36"/>
      <c r="G4636" s="36"/>
      <c r="I4636" s="51"/>
      <c r="J4636" s="36"/>
      <c r="K4636" s="36"/>
      <c r="M4636" s="51"/>
      <c r="N4636" s="36"/>
    </row>
    <row r="4637" customFormat="false" ht="12.75" hidden="false" customHeight="false" outlineLevel="0" collapsed="false">
      <c r="A4637" s="47" t="n">
        <v>1857.8</v>
      </c>
      <c r="B4637" s="36" t="n">
        <f aca="false">'First Electrical Failures'!A4637-'Test Conditions'!$B$4</f>
        <v>1712.8</v>
      </c>
      <c r="C4637" s="48" t="n">
        <v>128.228823774238</v>
      </c>
      <c r="D4637" s="49" t="n">
        <v>2.34939174337892</v>
      </c>
      <c r="E4637" s="51"/>
      <c r="F4637" s="36"/>
      <c r="G4637" s="36"/>
      <c r="I4637" s="51"/>
      <c r="J4637" s="36"/>
      <c r="K4637" s="36"/>
      <c r="M4637" s="51"/>
      <c r="N4637" s="36"/>
    </row>
    <row r="4638" customFormat="false" ht="12.75" hidden="false" customHeight="false" outlineLevel="0" collapsed="false">
      <c r="A4638" s="47" t="n">
        <v>1858</v>
      </c>
      <c r="B4638" s="36" t="n">
        <f aca="false">'First Electrical Failures'!A4638-'Test Conditions'!$B$4</f>
        <v>1713</v>
      </c>
      <c r="C4638" s="48" t="n">
        <v>128.228823774238</v>
      </c>
      <c r="D4638" s="49" t="n">
        <v>2.54129425910219</v>
      </c>
      <c r="E4638" s="51"/>
      <c r="F4638" s="36"/>
      <c r="G4638" s="36"/>
      <c r="I4638" s="51"/>
      <c r="J4638" s="36"/>
      <c r="K4638" s="36"/>
      <c r="M4638" s="51"/>
      <c r="N4638" s="36"/>
    </row>
    <row r="4639" customFormat="false" ht="12.75" hidden="false" customHeight="false" outlineLevel="0" collapsed="false">
      <c r="A4639" s="47" t="n">
        <v>1858.2</v>
      </c>
      <c r="B4639" s="36" t="n">
        <f aca="false">'First Electrical Failures'!A4639-'Test Conditions'!$B$4</f>
        <v>1713.2</v>
      </c>
      <c r="C4639" s="48" t="n">
        <v>130.43605647864</v>
      </c>
      <c r="D4639" s="49" t="n">
        <v>2.54129425910219</v>
      </c>
      <c r="E4639" s="51"/>
      <c r="F4639" s="36"/>
      <c r="G4639" s="36"/>
      <c r="I4639" s="51"/>
      <c r="J4639" s="36"/>
      <c r="K4639" s="36"/>
      <c r="M4639" s="51"/>
      <c r="N4639" s="36"/>
    </row>
    <row r="4640" customFormat="false" ht="12.75" hidden="false" customHeight="false" outlineLevel="0" collapsed="false">
      <c r="A4640" s="47" t="n">
        <v>1858.4</v>
      </c>
      <c r="B4640" s="36" t="n">
        <f aca="false">'First Electrical Failures'!A4640-'Test Conditions'!$B$4</f>
        <v>1713.4</v>
      </c>
      <c r="C4640" s="48" t="n">
        <v>129.572377233357</v>
      </c>
      <c r="D4640" s="49" t="n">
        <v>3.30906155469968</v>
      </c>
      <c r="E4640" s="51"/>
      <c r="F4640" s="36"/>
      <c r="G4640" s="36"/>
      <c r="I4640" s="51"/>
      <c r="J4640" s="36"/>
      <c r="K4640" s="36"/>
      <c r="M4640" s="51"/>
      <c r="N4640" s="36"/>
    </row>
    <row r="4641" customFormat="false" ht="12.75" hidden="false" customHeight="false" outlineLevel="0" collapsed="false">
      <c r="A4641" s="47" t="n">
        <v>1858.6</v>
      </c>
      <c r="B4641" s="36" t="n">
        <f aca="false">'First Electrical Failures'!A4641-'Test Conditions'!$B$4</f>
        <v>1713.6</v>
      </c>
      <c r="C4641" s="48" t="n">
        <v>130.052212139018</v>
      </c>
      <c r="D4641" s="49" t="n">
        <v>1.58162444778144</v>
      </c>
      <c r="E4641" s="51"/>
      <c r="F4641" s="36"/>
      <c r="G4641" s="36"/>
      <c r="I4641" s="51"/>
      <c r="J4641" s="36"/>
      <c r="K4641" s="36"/>
      <c r="M4641" s="51"/>
      <c r="N4641" s="36"/>
    </row>
    <row r="4642" customFormat="false" ht="12.75" hidden="false" customHeight="false" outlineLevel="0" collapsed="false">
      <c r="A4642" s="47" t="n">
        <v>1858.8</v>
      </c>
      <c r="B4642" s="36" t="n">
        <f aca="false">'First Electrical Failures'!A4642-'Test Conditions'!$B$4</f>
        <v>1713.8</v>
      </c>
      <c r="C4642" s="48" t="n">
        <v>129.47638666732</v>
      </c>
      <c r="D4642" s="49" t="n">
        <v>3.78889646036005</v>
      </c>
      <c r="E4642" s="51"/>
      <c r="F4642" s="36"/>
      <c r="G4642" s="36"/>
      <c r="I4642" s="51"/>
      <c r="J4642" s="36"/>
      <c r="K4642" s="36"/>
      <c r="M4642" s="51"/>
      <c r="N4642" s="36"/>
    </row>
    <row r="4643" customFormat="false" ht="12.75" hidden="false" customHeight="false" outlineLevel="0" collapsed="false">
      <c r="A4643" s="47" t="n">
        <v>1859</v>
      </c>
      <c r="B4643" s="36" t="n">
        <f aca="false">'First Electrical Failures'!A4643-'Test Conditions'!$B$4</f>
        <v>1714</v>
      </c>
      <c r="C4643" s="48" t="n">
        <v>130.244114654741</v>
      </c>
      <c r="D4643" s="49" t="n">
        <v>2.34939174337892</v>
      </c>
      <c r="E4643" s="51"/>
      <c r="F4643" s="36"/>
      <c r="G4643" s="36"/>
      <c r="I4643" s="51"/>
      <c r="J4643" s="36"/>
      <c r="K4643" s="36"/>
      <c r="M4643" s="51"/>
      <c r="N4643" s="36"/>
    </row>
    <row r="4644" customFormat="false" ht="12.75" hidden="false" customHeight="false" outlineLevel="0" collapsed="false">
      <c r="A4644" s="47" t="n">
        <v>1859.2</v>
      </c>
      <c r="B4644" s="36" t="n">
        <f aca="false">'First Electrical Failures'!A4644-'Test Conditions'!$B$4</f>
        <v>1714.2</v>
      </c>
      <c r="C4644" s="48" t="n">
        <v>129.668328491219</v>
      </c>
      <c r="D4644" s="49" t="n">
        <v>2.15744991947955</v>
      </c>
      <c r="E4644" s="51"/>
      <c r="F4644" s="36"/>
      <c r="G4644" s="36"/>
      <c r="I4644" s="51"/>
      <c r="J4644" s="36"/>
      <c r="K4644" s="36"/>
      <c r="M4644" s="51"/>
      <c r="N4644" s="36"/>
    </row>
    <row r="4645" customFormat="false" ht="12.75" hidden="false" customHeight="false" outlineLevel="0" collapsed="false">
      <c r="A4645" s="47" t="n">
        <v>1859.4</v>
      </c>
      <c r="B4645" s="36" t="n">
        <f aca="false">'First Electrical Failures'!A4645-'Test Conditions'!$B$4</f>
        <v>1714.4</v>
      </c>
      <c r="C4645" s="48" t="n">
        <v>129.572377233357</v>
      </c>
      <c r="D4645" s="49" t="n">
        <v>2.15744991947955</v>
      </c>
      <c r="E4645" s="51"/>
      <c r="F4645" s="36"/>
      <c r="G4645" s="36"/>
      <c r="I4645" s="51"/>
      <c r="J4645" s="36"/>
      <c r="K4645" s="36"/>
      <c r="M4645" s="51"/>
      <c r="N4645" s="36"/>
    </row>
    <row r="4646" customFormat="false" ht="12.75" hidden="false" customHeight="false" outlineLevel="0" collapsed="false">
      <c r="A4646" s="47" t="n">
        <v>1859.6</v>
      </c>
      <c r="B4646" s="36" t="n">
        <f aca="false">'First Electrical Failures'!A4646-'Test Conditions'!$B$4</f>
        <v>1714.6</v>
      </c>
      <c r="C4646" s="48" t="n">
        <v>129.668328491219</v>
      </c>
      <c r="D4646" s="49" t="n">
        <v>1.67761501381918</v>
      </c>
      <c r="E4646" s="51"/>
      <c r="F4646" s="36"/>
      <c r="G4646" s="36"/>
      <c r="I4646" s="51"/>
      <c r="J4646" s="36"/>
      <c r="K4646" s="36"/>
      <c r="M4646" s="51"/>
      <c r="N4646" s="36"/>
    </row>
    <row r="4647" customFormat="false" ht="12.75" hidden="false" customHeight="false" outlineLevel="0" collapsed="false">
      <c r="A4647" s="47" t="n">
        <v>1859.8</v>
      </c>
      <c r="B4647" s="36" t="n">
        <f aca="false">'First Electrical Failures'!A4647-'Test Conditions'!$B$4</f>
        <v>1714.8</v>
      </c>
      <c r="C4647" s="48" t="n">
        <v>129.572377233357</v>
      </c>
      <c r="D4647" s="49" t="n">
        <v>1.38968262388207</v>
      </c>
      <c r="E4647" s="51"/>
      <c r="F4647" s="36"/>
      <c r="G4647" s="36"/>
      <c r="I4647" s="51"/>
      <c r="J4647" s="36"/>
      <c r="K4647" s="36"/>
      <c r="M4647" s="51"/>
      <c r="N4647" s="36"/>
    </row>
    <row r="4648" customFormat="false" ht="12.75" hidden="false" customHeight="false" outlineLevel="0" collapsed="false">
      <c r="A4648" s="47" t="n">
        <v>1860</v>
      </c>
      <c r="B4648" s="36" t="n">
        <f aca="false">'First Electrical Failures'!A4648-'Test Conditions'!$B$4</f>
        <v>1715</v>
      </c>
      <c r="C4648" s="48" t="n">
        <v>129.572377233357</v>
      </c>
      <c r="D4648" s="49" t="n">
        <v>1.38968262388207</v>
      </c>
      <c r="E4648" s="51"/>
      <c r="F4648" s="36"/>
      <c r="G4648" s="36"/>
      <c r="I4648" s="51"/>
      <c r="J4648" s="36"/>
      <c r="K4648" s="36"/>
      <c r="M4648" s="51"/>
      <c r="N4648" s="36"/>
    </row>
    <row r="4649" customFormat="false" ht="12.75" hidden="false" customHeight="false" outlineLevel="0" collapsed="false">
      <c r="A4649" s="47" t="n">
        <v>1860.2</v>
      </c>
      <c r="B4649" s="36" t="n">
        <f aca="false">'First Electrical Failures'!A4649-'Test Conditions'!$B$4</f>
        <v>1715.2</v>
      </c>
      <c r="C4649" s="48" t="n">
        <v>129.572377233357</v>
      </c>
      <c r="D4649" s="49" t="n">
        <v>1.38968262388207</v>
      </c>
      <c r="E4649" s="51"/>
      <c r="F4649" s="36"/>
      <c r="G4649" s="36"/>
      <c r="I4649" s="51"/>
      <c r="J4649" s="36"/>
      <c r="K4649" s="36"/>
      <c r="M4649" s="51"/>
      <c r="N4649" s="36"/>
    </row>
    <row r="4650" customFormat="false" ht="12.75" hidden="false" customHeight="false" outlineLevel="0" collapsed="false">
      <c r="A4650" s="47" t="n">
        <v>1860.4</v>
      </c>
      <c r="B4650" s="36" t="n">
        <f aca="false">'First Electrical Failures'!A4650-'Test Conditions'!$B$4</f>
        <v>1715.4</v>
      </c>
      <c r="C4650" s="48" t="n">
        <v>129.572377233357</v>
      </c>
      <c r="D4650" s="49" t="n">
        <v>1.38968262388207</v>
      </c>
      <c r="E4650" s="51"/>
      <c r="F4650" s="36"/>
      <c r="G4650" s="36"/>
      <c r="I4650" s="51"/>
      <c r="J4650" s="36"/>
      <c r="K4650" s="36"/>
      <c r="M4650" s="51"/>
      <c r="N4650" s="36"/>
    </row>
    <row r="4651" customFormat="false" ht="12.75" hidden="false" customHeight="false" outlineLevel="0" collapsed="false">
      <c r="A4651" s="47" t="n">
        <v>1860.6</v>
      </c>
      <c r="B4651" s="36" t="n">
        <f aca="false">'First Electrical Failures'!A4651-'Test Conditions'!$B$4</f>
        <v>1715.6</v>
      </c>
      <c r="C4651" s="48" t="n">
        <v>129.380435409458</v>
      </c>
      <c r="D4651" s="49" t="n">
        <v>1.58162444778144</v>
      </c>
      <c r="E4651" s="51"/>
      <c r="F4651" s="36"/>
      <c r="G4651" s="36"/>
      <c r="I4651" s="51"/>
      <c r="J4651" s="36"/>
      <c r="K4651" s="36"/>
      <c r="M4651" s="51"/>
      <c r="N4651" s="36"/>
    </row>
    <row r="4652" customFormat="false" ht="12.75" hidden="false" customHeight="false" outlineLevel="0" collapsed="false">
      <c r="A4652" s="47" t="n">
        <v>1860.8</v>
      </c>
      <c r="B4652" s="36" t="n">
        <f aca="false">'First Electrical Failures'!A4652-'Test Conditions'!$B$4</f>
        <v>1715.8</v>
      </c>
      <c r="C4652" s="48" t="n">
        <v>129.572377233357</v>
      </c>
      <c r="D4652" s="49" t="n">
        <v>1.67761501381918</v>
      </c>
      <c r="E4652" s="51"/>
      <c r="F4652" s="36"/>
      <c r="G4652" s="36"/>
      <c r="I4652" s="51"/>
      <c r="J4652" s="36"/>
      <c r="K4652" s="36"/>
      <c r="M4652" s="51"/>
      <c r="N4652" s="36"/>
    </row>
    <row r="4653" customFormat="false" ht="12.75" hidden="false" customHeight="false" outlineLevel="0" collapsed="false">
      <c r="A4653" s="47" t="n">
        <v>1861</v>
      </c>
      <c r="B4653" s="36" t="n">
        <f aca="false">'First Electrical Failures'!A4653-'Test Conditions'!$B$4</f>
        <v>1716</v>
      </c>
      <c r="C4653" s="48" t="n">
        <v>129.860270315118</v>
      </c>
      <c r="D4653" s="49" t="n">
        <v>1.4856731899198</v>
      </c>
      <c r="E4653" s="51"/>
      <c r="F4653" s="36"/>
      <c r="G4653" s="36"/>
      <c r="I4653" s="51"/>
      <c r="J4653" s="36"/>
      <c r="K4653" s="36"/>
      <c r="M4653" s="51"/>
      <c r="N4653" s="36"/>
    </row>
    <row r="4654" customFormat="false" ht="12.75" hidden="false" customHeight="false" outlineLevel="0" collapsed="false">
      <c r="A4654" s="47" t="n">
        <v>1861.2</v>
      </c>
      <c r="B4654" s="36" t="n">
        <f aca="false">'First Electrical Failures'!A4654-'Test Conditions'!$B$4</f>
        <v>1716.2</v>
      </c>
      <c r="C4654" s="48" t="n">
        <v>129.28444484342</v>
      </c>
      <c r="D4654" s="49" t="n">
        <v>1.77356627168081</v>
      </c>
      <c r="E4654" s="51"/>
      <c r="F4654" s="36"/>
      <c r="G4654" s="36"/>
      <c r="I4654" s="51"/>
      <c r="J4654" s="36"/>
      <c r="K4654" s="36"/>
      <c r="M4654" s="51"/>
      <c r="N4654" s="36"/>
    </row>
    <row r="4655" customFormat="false" ht="12.75" hidden="false" customHeight="false" outlineLevel="0" collapsed="false">
      <c r="A4655" s="47" t="n">
        <v>1861.4</v>
      </c>
      <c r="B4655" s="36" t="n">
        <f aca="false">'First Electrical Failures'!A4655-'Test Conditions'!$B$4</f>
        <v>1716.4</v>
      </c>
      <c r="C4655" s="48" t="n">
        <v>129.668328491219</v>
      </c>
      <c r="D4655" s="49" t="n">
        <v>1.58162444778144</v>
      </c>
      <c r="E4655" s="51"/>
      <c r="F4655" s="36"/>
      <c r="G4655" s="36"/>
      <c r="I4655" s="51"/>
      <c r="J4655" s="36"/>
      <c r="K4655" s="36"/>
      <c r="M4655" s="51"/>
      <c r="N4655" s="36"/>
    </row>
    <row r="4656" customFormat="false" ht="12.75" hidden="false" customHeight="false" outlineLevel="0" collapsed="false">
      <c r="A4656" s="47" t="n">
        <v>1861.6</v>
      </c>
      <c r="B4656" s="36" t="n">
        <f aca="false">'First Electrical Failures'!A4656-'Test Conditions'!$B$4</f>
        <v>1716.6</v>
      </c>
      <c r="C4656" s="48" t="n">
        <v>129.572377233357</v>
      </c>
      <c r="D4656" s="49" t="n">
        <v>1.77356627168081</v>
      </c>
      <c r="E4656" s="51"/>
      <c r="F4656" s="36"/>
      <c r="G4656" s="36"/>
      <c r="I4656" s="51"/>
      <c r="J4656" s="36"/>
      <c r="K4656" s="36"/>
      <c r="M4656" s="51"/>
      <c r="N4656" s="36"/>
    </row>
    <row r="4657" customFormat="false" ht="12.75" hidden="false" customHeight="false" outlineLevel="0" collapsed="false">
      <c r="A4657" s="47" t="n">
        <v>1861.8</v>
      </c>
      <c r="B4657" s="36" t="n">
        <f aca="false">'First Electrical Failures'!A4657-'Test Conditions'!$B$4</f>
        <v>1716.8</v>
      </c>
      <c r="C4657" s="48" t="n">
        <v>129.572377233357</v>
      </c>
      <c r="D4657" s="49" t="n">
        <v>1.58162444778144</v>
      </c>
      <c r="E4657" s="51"/>
      <c r="F4657" s="36"/>
      <c r="G4657" s="36"/>
      <c r="I4657" s="51"/>
      <c r="J4657" s="36"/>
      <c r="K4657" s="36"/>
      <c r="M4657" s="51"/>
      <c r="N4657" s="36"/>
    </row>
    <row r="4658" customFormat="false" ht="12.75" hidden="false" customHeight="false" outlineLevel="0" collapsed="false">
      <c r="A4658" s="47" t="n">
        <v>1862</v>
      </c>
      <c r="B4658" s="36" t="n">
        <f aca="false">'First Electrical Failures'!A4658-'Test Conditions'!$B$4</f>
        <v>1717</v>
      </c>
      <c r="C4658" s="48" t="n">
        <v>129.47638666732</v>
      </c>
      <c r="D4658" s="49" t="n">
        <v>1.29373136602043</v>
      </c>
      <c r="E4658" s="51"/>
      <c r="F4658" s="36"/>
      <c r="G4658" s="36"/>
      <c r="I4658" s="51"/>
      <c r="J4658" s="36"/>
      <c r="K4658" s="36"/>
      <c r="M4658" s="51"/>
      <c r="N4658" s="36"/>
    </row>
    <row r="4659" customFormat="false" ht="12.75" hidden="false" customHeight="false" outlineLevel="0" collapsed="false">
      <c r="A4659" s="47" t="n">
        <v>1862.2</v>
      </c>
      <c r="B4659" s="36" t="n">
        <f aca="false">'First Electrical Failures'!A4659-'Test Conditions'!$B$4</f>
        <v>1717.2</v>
      </c>
      <c r="C4659" s="48" t="n">
        <v>129.380435409458</v>
      </c>
      <c r="D4659" s="49" t="n">
        <v>1.58162444778144</v>
      </c>
      <c r="E4659" s="51"/>
      <c r="F4659" s="36"/>
      <c r="G4659" s="36"/>
      <c r="I4659" s="51"/>
      <c r="J4659" s="36"/>
      <c r="K4659" s="36"/>
      <c r="M4659" s="51"/>
      <c r="N4659" s="36"/>
    </row>
    <row r="4660" customFormat="false" ht="12.75" hidden="false" customHeight="false" outlineLevel="0" collapsed="false">
      <c r="A4660" s="47" t="n">
        <v>1862.4</v>
      </c>
      <c r="B4660" s="36" t="n">
        <f aca="false">'First Electrical Failures'!A4660-'Test Conditions'!$B$4</f>
        <v>1717.4</v>
      </c>
      <c r="C4660" s="48" t="n">
        <v>129.572377233357</v>
      </c>
      <c r="D4660" s="49" t="n">
        <v>2.15744991947955</v>
      </c>
      <c r="E4660" s="51"/>
      <c r="F4660" s="36"/>
      <c r="G4660" s="36"/>
      <c r="I4660" s="51"/>
      <c r="J4660" s="36"/>
      <c r="K4660" s="36"/>
      <c r="M4660" s="51"/>
      <c r="N4660" s="36"/>
    </row>
    <row r="4661" customFormat="false" ht="12.75" hidden="false" customHeight="false" outlineLevel="0" collapsed="false">
      <c r="A4661" s="47" t="n">
        <v>1862.6</v>
      </c>
      <c r="B4661" s="36" t="n">
        <f aca="false">'First Electrical Failures'!A4661-'Test Conditions'!$B$4</f>
        <v>1717.6</v>
      </c>
      <c r="C4661" s="48" t="n">
        <v>129.380435409458</v>
      </c>
      <c r="D4661" s="49" t="n">
        <v>1.86951752954244</v>
      </c>
      <c r="E4661" s="51"/>
      <c r="F4661" s="36"/>
      <c r="G4661" s="36"/>
      <c r="I4661" s="51"/>
      <c r="J4661" s="36"/>
      <c r="K4661" s="36"/>
      <c r="M4661" s="51"/>
      <c r="N4661" s="36"/>
    </row>
    <row r="4662" customFormat="false" ht="12.75" hidden="false" customHeight="false" outlineLevel="0" collapsed="false">
      <c r="A4662" s="47" t="n">
        <v>1862.8</v>
      </c>
      <c r="B4662" s="36" t="n">
        <f aca="false">'First Electrical Failures'!A4662-'Test Conditions'!$B$4</f>
        <v>1717.8</v>
      </c>
      <c r="C4662" s="48" t="n">
        <v>128.80460993776</v>
      </c>
      <c r="D4662" s="49" t="n">
        <v>2.8292266490393</v>
      </c>
      <c r="E4662" s="51"/>
      <c r="F4662" s="36"/>
      <c r="G4662" s="36"/>
      <c r="I4662" s="51"/>
      <c r="J4662" s="36"/>
      <c r="K4662" s="36"/>
      <c r="M4662" s="51"/>
      <c r="N4662" s="36"/>
    </row>
    <row r="4663" customFormat="false" ht="12.75" hidden="false" customHeight="false" outlineLevel="0" collapsed="false">
      <c r="A4663" s="47" t="n">
        <v>1863</v>
      </c>
      <c r="B4663" s="36" t="n">
        <f aca="false">'First Electrical Failures'!A4663-'Test Conditions'!$B$4</f>
        <v>1718</v>
      </c>
      <c r="C4663" s="48" t="n">
        <v>130.052212139018</v>
      </c>
      <c r="D4663" s="49" t="n">
        <v>3.1171197308003</v>
      </c>
      <c r="E4663" s="51"/>
      <c r="F4663" s="36"/>
      <c r="G4663" s="36"/>
      <c r="I4663" s="51"/>
      <c r="J4663" s="36"/>
      <c r="K4663" s="36"/>
      <c r="M4663" s="51"/>
      <c r="N4663" s="36"/>
    </row>
    <row r="4664" customFormat="false" ht="12.75" hidden="false" customHeight="false" outlineLevel="0" collapsed="false">
      <c r="A4664" s="47" t="n">
        <v>1863.2</v>
      </c>
      <c r="B4664" s="36" t="n">
        <f aca="false">'First Electrical Failures'!A4664-'Test Conditions'!$B$4</f>
        <v>1718.2</v>
      </c>
      <c r="C4664" s="48" t="n">
        <v>131.1078332082</v>
      </c>
      <c r="D4664" s="49" t="n">
        <v>2.06145935344181</v>
      </c>
      <c r="E4664" s="51"/>
      <c r="F4664" s="36"/>
      <c r="G4664" s="36"/>
      <c r="I4664" s="51"/>
      <c r="J4664" s="36"/>
      <c r="K4664" s="36"/>
      <c r="M4664" s="51"/>
      <c r="N4664" s="36"/>
    </row>
    <row r="4665" customFormat="false" ht="12.75" hidden="false" customHeight="false" outlineLevel="0" collapsed="false">
      <c r="A4665" s="47" t="n">
        <v>1863.4</v>
      </c>
      <c r="B4665" s="36" t="n">
        <f aca="false">'First Electrical Failures'!A4665-'Test Conditions'!$B$4</f>
        <v>1718.4</v>
      </c>
      <c r="C4665" s="48" t="n">
        <v>129.47638666732</v>
      </c>
      <c r="D4665" s="49" t="n">
        <v>3.02112916476257</v>
      </c>
      <c r="E4665" s="51"/>
      <c r="F4665" s="36"/>
      <c r="G4665" s="36"/>
      <c r="I4665" s="51"/>
      <c r="J4665" s="36"/>
      <c r="K4665" s="36"/>
      <c r="M4665" s="51"/>
      <c r="N4665" s="36"/>
    </row>
    <row r="4666" customFormat="false" ht="12.75" hidden="false" customHeight="false" outlineLevel="0" collapsed="false">
      <c r="A4666" s="47" t="n">
        <v>1863.6</v>
      </c>
      <c r="B4666" s="36" t="n">
        <f aca="false">'First Electrical Failures'!A4666-'Test Conditions'!$B$4</f>
        <v>1718.6</v>
      </c>
      <c r="C4666" s="48" t="n">
        <v>129.47638666732</v>
      </c>
      <c r="D4666" s="49" t="n">
        <v>2.06145935344181</v>
      </c>
      <c r="E4666" s="51"/>
      <c r="F4666" s="36"/>
      <c r="G4666" s="36"/>
      <c r="I4666" s="51"/>
      <c r="J4666" s="36"/>
      <c r="K4666" s="36"/>
      <c r="M4666" s="51"/>
      <c r="N4666" s="36"/>
    </row>
    <row r="4667" customFormat="false" ht="12.75" hidden="false" customHeight="false" outlineLevel="0" collapsed="false">
      <c r="A4667" s="47" t="n">
        <v>1863.8</v>
      </c>
      <c r="B4667" s="36" t="n">
        <f aca="false">'First Electrical Failures'!A4667-'Test Conditions'!$B$4</f>
        <v>1718.8</v>
      </c>
      <c r="C4667" s="48" t="n">
        <v>130.532047044678</v>
      </c>
      <c r="D4667" s="49" t="n">
        <v>1.00583828425943</v>
      </c>
      <c r="E4667" s="51"/>
      <c r="F4667" s="36"/>
      <c r="G4667" s="36"/>
      <c r="I4667" s="51"/>
      <c r="J4667" s="36"/>
      <c r="K4667" s="36"/>
      <c r="M4667" s="51"/>
      <c r="N4667" s="36"/>
    </row>
    <row r="4668" customFormat="false" ht="12.75" hidden="false" customHeight="false" outlineLevel="0" collapsed="false">
      <c r="A4668" s="47" t="n">
        <v>1864</v>
      </c>
      <c r="B4668" s="36" t="n">
        <f aca="false">'First Electrical Failures'!A4668-'Test Conditions'!$B$4</f>
        <v>1719</v>
      </c>
      <c r="C4668" s="48" t="n">
        <v>129.47638666732</v>
      </c>
      <c r="D4668" s="49" t="n">
        <v>1.38968262388207</v>
      </c>
      <c r="E4668" s="51"/>
      <c r="F4668" s="36"/>
      <c r="G4668" s="36"/>
      <c r="I4668" s="51"/>
      <c r="J4668" s="36"/>
      <c r="K4668" s="36"/>
      <c r="M4668" s="51"/>
      <c r="N4668" s="36"/>
    </row>
    <row r="4669" customFormat="false" ht="12.75" hidden="false" customHeight="false" outlineLevel="0" collapsed="false">
      <c r="A4669" s="47" t="n">
        <v>1864.2</v>
      </c>
      <c r="B4669" s="36" t="n">
        <f aca="false">'First Electrical Failures'!A4669-'Test Conditions'!$B$4</f>
        <v>1719.2</v>
      </c>
      <c r="C4669" s="48" t="n">
        <v>129.47638666732</v>
      </c>
      <c r="D4669" s="49" t="n">
        <v>1.38968262388207</v>
      </c>
      <c r="E4669" s="51"/>
      <c r="F4669" s="36"/>
      <c r="G4669" s="36"/>
      <c r="I4669" s="51"/>
      <c r="J4669" s="36"/>
      <c r="K4669" s="36"/>
      <c r="M4669" s="51"/>
      <c r="N4669" s="36"/>
    </row>
    <row r="4670" customFormat="false" ht="12.75" hidden="false" customHeight="false" outlineLevel="0" collapsed="false">
      <c r="A4670" s="47" t="n">
        <v>1864.4</v>
      </c>
      <c r="B4670" s="36" t="n">
        <f aca="false">'First Electrical Failures'!A4670-'Test Conditions'!$B$4</f>
        <v>1719.4</v>
      </c>
      <c r="C4670" s="48" t="n">
        <v>129.572377233357</v>
      </c>
      <c r="D4670" s="49" t="n">
        <v>1.38968262388207</v>
      </c>
      <c r="E4670" s="51"/>
      <c r="F4670" s="36"/>
      <c r="G4670" s="36"/>
      <c r="I4670" s="51"/>
      <c r="J4670" s="36"/>
      <c r="K4670" s="36"/>
      <c r="M4670" s="51"/>
      <c r="N4670" s="36"/>
    </row>
    <row r="4671" customFormat="false" ht="12.75" hidden="false" customHeight="false" outlineLevel="0" collapsed="false">
      <c r="A4671" s="47" t="n">
        <v>1864.6</v>
      </c>
      <c r="B4671" s="36" t="n">
        <f aca="false">'First Electrical Failures'!A4671-'Test Conditions'!$B$4</f>
        <v>1719.6</v>
      </c>
      <c r="C4671" s="48" t="n">
        <v>129.47638666732</v>
      </c>
      <c r="D4671" s="49" t="n">
        <v>1.38968262388207</v>
      </c>
      <c r="E4671" s="51"/>
      <c r="F4671" s="36"/>
      <c r="G4671" s="36"/>
      <c r="I4671" s="51"/>
      <c r="J4671" s="36"/>
      <c r="K4671" s="36"/>
      <c r="M4671" s="51"/>
      <c r="N4671" s="36"/>
    </row>
    <row r="4672" customFormat="false" ht="12.75" hidden="false" customHeight="false" outlineLevel="0" collapsed="false">
      <c r="A4672" s="47" t="n">
        <v>1864.8</v>
      </c>
      <c r="B4672" s="36" t="n">
        <f aca="false">'First Electrical Failures'!A4672-'Test Conditions'!$B$4</f>
        <v>1719.8</v>
      </c>
      <c r="C4672" s="48" t="n">
        <v>129.572377233357</v>
      </c>
      <c r="D4672" s="49" t="n">
        <v>1.38968262388207</v>
      </c>
      <c r="E4672" s="51"/>
      <c r="F4672" s="36"/>
      <c r="G4672" s="36"/>
      <c r="I4672" s="51"/>
      <c r="J4672" s="36"/>
      <c r="K4672" s="36"/>
      <c r="M4672" s="51"/>
      <c r="N4672" s="36"/>
    </row>
    <row r="4673" customFormat="false" ht="12.75" hidden="false" customHeight="false" outlineLevel="0" collapsed="false">
      <c r="A4673" s="47" t="n">
        <v>1865</v>
      </c>
      <c r="B4673" s="36" t="n">
        <f aca="false">'First Electrical Failures'!A4673-'Test Conditions'!$B$4</f>
        <v>1720</v>
      </c>
      <c r="C4673" s="48" t="n">
        <v>129.572377233357</v>
      </c>
      <c r="D4673" s="49" t="n">
        <v>1.29373136602043</v>
      </c>
      <c r="E4673" s="51"/>
      <c r="F4673" s="36"/>
      <c r="G4673" s="36"/>
      <c r="I4673" s="51"/>
      <c r="J4673" s="36"/>
      <c r="K4673" s="36"/>
      <c r="M4673" s="51"/>
      <c r="N4673" s="36"/>
    </row>
    <row r="4674" customFormat="false" ht="12.75" hidden="false" customHeight="false" outlineLevel="0" collapsed="false">
      <c r="A4674" s="47" t="n">
        <v>1865.2</v>
      </c>
      <c r="B4674" s="36" t="n">
        <f aca="false">'First Electrical Failures'!A4674-'Test Conditions'!$B$4</f>
        <v>1720.2</v>
      </c>
      <c r="C4674" s="48" t="n">
        <v>128.420765598137</v>
      </c>
      <c r="D4674" s="49" t="n">
        <v>1.67761501381918</v>
      </c>
      <c r="E4674" s="51"/>
      <c r="F4674" s="36"/>
      <c r="G4674" s="36"/>
      <c r="I4674" s="51"/>
      <c r="J4674" s="36"/>
      <c r="K4674" s="36"/>
      <c r="M4674" s="51"/>
      <c r="N4674" s="36"/>
    </row>
    <row r="4675" customFormat="false" ht="12.75" hidden="false" customHeight="false" outlineLevel="0" collapsed="false">
      <c r="A4675" s="47" t="n">
        <v>1865.4</v>
      </c>
      <c r="B4675" s="36" t="n">
        <f aca="false">'First Electrical Failures'!A4675-'Test Conditions'!$B$4</f>
        <v>1720.4</v>
      </c>
      <c r="C4675" s="48" t="n">
        <v>129.47638666732</v>
      </c>
      <c r="D4675" s="49" t="n">
        <v>1.58162444778144</v>
      </c>
      <c r="E4675" s="51"/>
      <c r="F4675" s="36"/>
      <c r="G4675" s="36"/>
      <c r="I4675" s="51"/>
      <c r="J4675" s="36"/>
      <c r="K4675" s="36"/>
      <c r="M4675" s="51"/>
      <c r="N4675" s="36"/>
    </row>
    <row r="4676" customFormat="false" ht="12.75" hidden="false" customHeight="false" outlineLevel="0" collapsed="false">
      <c r="A4676" s="47" t="n">
        <v>1865.6</v>
      </c>
      <c r="B4676" s="36" t="n">
        <f aca="false">'First Electrical Failures'!A4676-'Test Conditions'!$B$4</f>
        <v>1720.6</v>
      </c>
      <c r="C4676" s="48" t="n">
        <v>129.572377233357</v>
      </c>
      <c r="D4676" s="49" t="n">
        <v>1.58162444778144</v>
      </c>
      <c r="E4676" s="51"/>
      <c r="F4676" s="36"/>
      <c r="G4676" s="36"/>
      <c r="I4676" s="51"/>
      <c r="J4676" s="36"/>
      <c r="K4676" s="36"/>
      <c r="M4676" s="51"/>
      <c r="N4676" s="36"/>
    </row>
    <row r="4677" customFormat="false" ht="12.75" hidden="false" customHeight="false" outlineLevel="0" collapsed="false">
      <c r="A4677" s="47" t="n">
        <v>1865.8</v>
      </c>
      <c r="B4677" s="36" t="n">
        <f aca="false">'First Electrical Failures'!A4677-'Test Conditions'!$B$4</f>
        <v>1720.8</v>
      </c>
      <c r="C4677" s="48" t="n">
        <v>129.47638666732</v>
      </c>
      <c r="D4677" s="49" t="n">
        <v>1.58162444778144</v>
      </c>
      <c r="E4677" s="51"/>
      <c r="F4677" s="36"/>
      <c r="G4677" s="36"/>
      <c r="I4677" s="51"/>
      <c r="J4677" s="36"/>
      <c r="K4677" s="36"/>
      <c r="M4677" s="51"/>
      <c r="N4677" s="36"/>
    </row>
    <row r="4678" customFormat="false" ht="12.75" hidden="false" customHeight="false" outlineLevel="0" collapsed="false">
      <c r="A4678" s="47" t="n">
        <v>1866</v>
      </c>
      <c r="B4678" s="36" t="n">
        <f aca="false">'First Electrical Failures'!A4678-'Test Conditions'!$B$4</f>
        <v>1721</v>
      </c>
      <c r="C4678" s="48" t="n">
        <v>129.572377233357</v>
      </c>
      <c r="D4678" s="49" t="n">
        <v>1.38968262388207</v>
      </c>
      <c r="E4678" s="51"/>
      <c r="F4678" s="36"/>
      <c r="G4678" s="36"/>
      <c r="I4678" s="51"/>
      <c r="J4678" s="36"/>
      <c r="K4678" s="36"/>
      <c r="M4678" s="51"/>
      <c r="N4678" s="36"/>
    </row>
    <row r="4679" customFormat="false" ht="12.75" hidden="false" customHeight="false" outlineLevel="0" collapsed="false">
      <c r="A4679" s="47" t="n">
        <v>1866.2</v>
      </c>
      <c r="B4679" s="36" t="n">
        <f aca="false">'First Electrical Failures'!A4679-'Test Conditions'!$B$4</f>
        <v>1721.2</v>
      </c>
      <c r="C4679" s="48" t="n">
        <v>129.572377233357</v>
      </c>
      <c r="D4679" s="49" t="n">
        <v>1.38968262388207</v>
      </c>
      <c r="E4679" s="51"/>
      <c r="F4679" s="36"/>
      <c r="G4679" s="36"/>
      <c r="I4679" s="51"/>
      <c r="J4679" s="36"/>
      <c r="K4679" s="36"/>
      <c r="M4679" s="51"/>
      <c r="N4679" s="36"/>
    </row>
    <row r="4680" customFormat="false" ht="12.75" hidden="false" customHeight="false" outlineLevel="0" collapsed="false">
      <c r="A4680" s="47" t="n">
        <v>1866.4</v>
      </c>
      <c r="B4680" s="36" t="n">
        <f aca="false">'First Electrical Failures'!A4680-'Test Conditions'!$B$4</f>
        <v>1721.4</v>
      </c>
      <c r="C4680" s="48" t="n">
        <v>129.572377233357</v>
      </c>
      <c r="D4680" s="49" t="n">
        <v>1.4856731899198</v>
      </c>
      <c r="E4680" s="51"/>
      <c r="F4680" s="36"/>
      <c r="G4680" s="36"/>
      <c r="I4680" s="51"/>
      <c r="J4680" s="36"/>
      <c r="K4680" s="36"/>
      <c r="M4680" s="51"/>
      <c r="N4680" s="36"/>
    </row>
    <row r="4681" customFormat="false" ht="12.75" hidden="false" customHeight="false" outlineLevel="0" collapsed="false">
      <c r="A4681" s="47" t="n">
        <v>1866.6</v>
      </c>
      <c r="B4681" s="36" t="n">
        <f aca="false">'First Electrical Failures'!A4681-'Test Conditions'!$B$4</f>
        <v>1721.6</v>
      </c>
      <c r="C4681" s="48" t="n">
        <v>129.380435409458</v>
      </c>
      <c r="D4681" s="49" t="n">
        <v>1.29373136602043</v>
      </c>
      <c r="E4681" s="51"/>
      <c r="F4681" s="36"/>
      <c r="G4681" s="36"/>
      <c r="I4681" s="51"/>
      <c r="J4681" s="36"/>
      <c r="K4681" s="36"/>
      <c r="M4681" s="51"/>
      <c r="N4681" s="36"/>
    </row>
    <row r="4682" customFormat="false" ht="12.75" hidden="false" customHeight="false" outlineLevel="0" collapsed="false">
      <c r="A4682" s="47" t="n">
        <v>1866.8</v>
      </c>
      <c r="B4682" s="36" t="n">
        <f aca="false">'First Electrical Failures'!A4682-'Test Conditions'!$B$4</f>
        <v>1721.8</v>
      </c>
      <c r="C4682" s="48" t="n">
        <v>129.572377233357</v>
      </c>
      <c r="D4682" s="49" t="n">
        <v>1.38968262388207</v>
      </c>
      <c r="E4682" s="51"/>
      <c r="F4682" s="36"/>
      <c r="G4682" s="36"/>
      <c r="I4682" s="51"/>
      <c r="J4682" s="36"/>
      <c r="K4682" s="36"/>
      <c r="M4682" s="51"/>
      <c r="N4682" s="36"/>
    </row>
    <row r="4683" customFormat="false" ht="12.75" hidden="false" customHeight="false" outlineLevel="0" collapsed="false">
      <c r="A4683" s="47" t="n">
        <v>1867</v>
      </c>
      <c r="B4683" s="36" t="n">
        <f aca="false">'First Electrical Failures'!A4683-'Test Conditions'!$B$4</f>
        <v>1722</v>
      </c>
      <c r="C4683" s="48" t="n">
        <v>129.47638666732</v>
      </c>
      <c r="D4683" s="49" t="n">
        <v>1.29373136602043</v>
      </c>
      <c r="E4683" s="51"/>
      <c r="F4683" s="36"/>
      <c r="G4683" s="36"/>
      <c r="I4683" s="51"/>
      <c r="J4683" s="36"/>
      <c r="K4683" s="36"/>
      <c r="M4683" s="51"/>
      <c r="N4683" s="36"/>
    </row>
    <row r="4684" customFormat="false" ht="12.75" hidden="false" customHeight="false" outlineLevel="0" collapsed="false">
      <c r="A4684" s="47" t="n">
        <v>1867.2</v>
      </c>
      <c r="B4684" s="36" t="n">
        <f aca="false">'First Electrical Failures'!A4684-'Test Conditions'!$B$4</f>
        <v>1722.2</v>
      </c>
      <c r="C4684" s="48" t="n">
        <v>129.572377233357</v>
      </c>
      <c r="D4684" s="49" t="n">
        <v>1.38968262388207</v>
      </c>
      <c r="E4684" s="51"/>
      <c r="F4684" s="36"/>
      <c r="G4684" s="36"/>
      <c r="I4684" s="51"/>
      <c r="J4684" s="36"/>
      <c r="K4684" s="36"/>
      <c r="M4684" s="51"/>
      <c r="N4684" s="36"/>
    </row>
    <row r="4685" customFormat="false" ht="12.75" hidden="false" customHeight="false" outlineLevel="0" collapsed="false">
      <c r="A4685" s="47" t="n">
        <v>1867.4</v>
      </c>
      <c r="B4685" s="36" t="n">
        <f aca="false">'First Electrical Failures'!A4685-'Test Conditions'!$B$4</f>
        <v>1722.4</v>
      </c>
      <c r="C4685" s="48" t="n">
        <v>129.572377233357</v>
      </c>
      <c r="D4685" s="49" t="n">
        <v>1.38968262388207</v>
      </c>
      <c r="E4685" s="51"/>
      <c r="F4685" s="36"/>
      <c r="G4685" s="36"/>
      <c r="I4685" s="51"/>
      <c r="J4685" s="36"/>
      <c r="K4685" s="36"/>
      <c r="M4685" s="51"/>
      <c r="N4685" s="36"/>
    </row>
    <row r="4686" customFormat="false" ht="12.75" hidden="false" customHeight="false" outlineLevel="0" collapsed="false">
      <c r="A4686" s="47" t="n">
        <v>1867.6</v>
      </c>
      <c r="B4686" s="36" t="n">
        <f aca="false">'First Electrical Failures'!A4686-'Test Conditions'!$B$4</f>
        <v>1722.6</v>
      </c>
      <c r="C4686" s="48" t="n">
        <v>129.572377233357</v>
      </c>
      <c r="D4686" s="49" t="n">
        <v>1.38968262388207</v>
      </c>
      <c r="E4686" s="51"/>
      <c r="F4686" s="36"/>
      <c r="G4686" s="36"/>
      <c r="I4686" s="51"/>
      <c r="J4686" s="36"/>
      <c r="K4686" s="36"/>
      <c r="M4686" s="51"/>
      <c r="N4686" s="36"/>
    </row>
    <row r="4687" customFormat="false" ht="12.75" hidden="false" customHeight="false" outlineLevel="0" collapsed="false">
      <c r="A4687" s="47" t="n">
        <v>1867.8</v>
      </c>
      <c r="B4687" s="36" t="n">
        <f aca="false">'First Electrical Failures'!A4687-'Test Conditions'!$B$4</f>
        <v>1722.8</v>
      </c>
      <c r="C4687" s="48" t="n">
        <v>129.47638666732</v>
      </c>
      <c r="D4687" s="49" t="n">
        <v>1.29373136602043</v>
      </c>
      <c r="E4687" s="51"/>
      <c r="F4687" s="36"/>
      <c r="G4687" s="36"/>
      <c r="I4687" s="51"/>
      <c r="J4687" s="36"/>
      <c r="K4687" s="36"/>
      <c r="M4687" s="51"/>
      <c r="N4687" s="36"/>
    </row>
    <row r="4688" customFormat="false" ht="12.75" hidden="false" customHeight="false" outlineLevel="0" collapsed="false">
      <c r="A4688" s="47" t="n">
        <v>1868</v>
      </c>
      <c r="B4688" s="36" t="n">
        <f aca="false">'First Electrical Failures'!A4688-'Test Conditions'!$B$4</f>
        <v>1723</v>
      </c>
      <c r="C4688" s="48" t="n">
        <v>129.47638666732</v>
      </c>
      <c r="D4688" s="49" t="n">
        <v>1.38968262388207</v>
      </c>
      <c r="E4688" s="51"/>
      <c r="F4688" s="36"/>
      <c r="G4688" s="36"/>
      <c r="I4688" s="51"/>
      <c r="J4688" s="36"/>
      <c r="K4688" s="36"/>
      <c r="M4688" s="51"/>
      <c r="N4688" s="36"/>
    </row>
    <row r="4689" customFormat="false" ht="12.75" hidden="false" customHeight="false" outlineLevel="0" collapsed="false">
      <c r="A4689" s="47" t="n">
        <v>1868.2</v>
      </c>
      <c r="B4689" s="36" t="n">
        <f aca="false">'First Electrical Failures'!A4689-'Test Conditions'!$B$4</f>
        <v>1723.2</v>
      </c>
      <c r="C4689" s="48" t="n">
        <v>129.47638666732</v>
      </c>
      <c r="D4689" s="49" t="n">
        <v>1.38968262388207</v>
      </c>
      <c r="E4689" s="51"/>
      <c r="F4689" s="36"/>
      <c r="G4689" s="36"/>
      <c r="I4689" s="51"/>
      <c r="J4689" s="36"/>
      <c r="K4689" s="36"/>
      <c r="M4689" s="51"/>
      <c r="N4689" s="36"/>
    </row>
    <row r="4690" customFormat="false" ht="12.75" hidden="false" customHeight="false" outlineLevel="0" collapsed="false">
      <c r="A4690" s="47" t="n">
        <v>1868.4</v>
      </c>
      <c r="B4690" s="36" t="n">
        <f aca="false">'First Electrical Failures'!A4690-'Test Conditions'!$B$4</f>
        <v>1723.4</v>
      </c>
      <c r="C4690" s="48" t="n">
        <v>129.668328491219</v>
      </c>
      <c r="D4690" s="49" t="n">
        <v>1.58162444778144</v>
      </c>
      <c r="E4690" s="51"/>
      <c r="F4690" s="36"/>
      <c r="G4690" s="36"/>
      <c r="I4690" s="51"/>
      <c r="J4690" s="36"/>
      <c r="K4690" s="36"/>
      <c r="M4690" s="51"/>
      <c r="N4690" s="36"/>
    </row>
    <row r="4691" customFormat="false" ht="12.75" hidden="false" customHeight="false" outlineLevel="0" collapsed="false">
      <c r="A4691" s="47" t="n">
        <v>1868.6</v>
      </c>
      <c r="B4691" s="36" t="n">
        <f aca="false">'First Electrical Failures'!A4691-'Test Conditions'!$B$4</f>
        <v>1723.6</v>
      </c>
      <c r="C4691" s="48" t="n">
        <v>129.764279749081</v>
      </c>
      <c r="D4691" s="49" t="n">
        <v>2.15744991947955</v>
      </c>
      <c r="E4691" s="51"/>
      <c r="F4691" s="36"/>
      <c r="G4691" s="36"/>
      <c r="I4691" s="51"/>
      <c r="J4691" s="36"/>
      <c r="K4691" s="36"/>
      <c r="M4691" s="51"/>
      <c r="N4691" s="36"/>
    </row>
    <row r="4692" customFormat="false" ht="12.75" hidden="false" customHeight="false" outlineLevel="0" collapsed="false">
      <c r="A4692" s="47" t="n">
        <v>1868.8</v>
      </c>
      <c r="B4692" s="36" t="n">
        <f aca="false">'First Electrical Failures'!A4692-'Test Conditions'!$B$4</f>
        <v>1723.8</v>
      </c>
      <c r="C4692" s="48" t="n">
        <v>129.380435409458</v>
      </c>
      <c r="D4692" s="49" t="n">
        <v>2.44534300124056</v>
      </c>
      <c r="E4692" s="51"/>
      <c r="F4692" s="36"/>
      <c r="G4692" s="36"/>
      <c r="I4692" s="51"/>
      <c r="J4692" s="36"/>
      <c r="K4692" s="36"/>
      <c r="M4692" s="51"/>
      <c r="N4692" s="36"/>
    </row>
    <row r="4693" customFormat="false" ht="12.75" hidden="false" customHeight="false" outlineLevel="0" collapsed="false">
      <c r="A4693" s="47" t="n">
        <v>1869</v>
      </c>
      <c r="B4693" s="36" t="n">
        <f aca="false">'First Electrical Failures'!A4693-'Test Conditions'!$B$4</f>
        <v>1724</v>
      </c>
      <c r="C4693" s="48" t="n">
        <v>128.996551761659</v>
      </c>
      <c r="D4693" s="49" t="n">
        <v>3.02112916476257</v>
      </c>
      <c r="E4693" s="51"/>
      <c r="F4693" s="36"/>
      <c r="G4693" s="36"/>
      <c r="I4693" s="51"/>
      <c r="J4693" s="36"/>
      <c r="K4693" s="36"/>
      <c r="M4693" s="51"/>
      <c r="N4693" s="36"/>
    </row>
    <row r="4694" customFormat="false" ht="12.75" hidden="false" customHeight="false" outlineLevel="0" collapsed="false">
      <c r="A4694" s="47" t="n">
        <v>1869.2</v>
      </c>
      <c r="B4694" s="36" t="n">
        <f aca="false">'First Electrical Failures'!A4694-'Test Conditions'!$B$4</f>
        <v>1724.2</v>
      </c>
      <c r="C4694" s="48" t="n">
        <v>129.572377233357</v>
      </c>
      <c r="D4694" s="49" t="n">
        <v>2.06145935344181</v>
      </c>
      <c r="E4694" s="51"/>
      <c r="F4694" s="36"/>
      <c r="G4694" s="36"/>
      <c r="I4694" s="51"/>
      <c r="J4694" s="36"/>
      <c r="K4694" s="36"/>
      <c r="M4694" s="51"/>
      <c r="N4694" s="36"/>
    </row>
    <row r="4695" customFormat="false" ht="12.75" hidden="false" customHeight="false" outlineLevel="0" collapsed="false">
      <c r="A4695" s="47" t="n">
        <v>1869.4</v>
      </c>
      <c r="B4695" s="36" t="n">
        <f aca="false">'First Electrical Failures'!A4695-'Test Conditions'!$B$4</f>
        <v>1724.4</v>
      </c>
      <c r="C4695" s="48" t="n">
        <v>129.47638666732</v>
      </c>
      <c r="D4695" s="49" t="n">
        <v>2.06145935344181</v>
      </c>
      <c r="E4695" s="51"/>
      <c r="F4695" s="36"/>
      <c r="G4695" s="36"/>
      <c r="I4695" s="51"/>
      <c r="J4695" s="36"/>
      <c r="K4695" s="36"/>
      <c r="M4695" s="51"/>
      <c r="N4695" s="36"/>
    </row>
    <row r="4696" customFormat="false" ht="12.75" hidden="false" customHeight="false" outlineLevel="0" collapsed="false">
      <c r="A4696" s="47" t="n">
        <v>1869.6</v>
      </c>
      <c r="B4696" s="36" t="n">
        <f aca="false">'First Electrical Failures'!A4696-'Test Conditions'!$B$4</f>
        <v>1724.6</v>
      </c>
      <c r="C4696" s="48" t="n">
        <v>129.572377233357</v>
      </c>
      <c r="D4696" s="49" t="n">
        <v>1.67761501381918</v>
      </c>
      <c r="E4696" s="51"/>
      <c r="F4696" s="36"/>
      <c r="G4696" s="36"/>
      <c r="I4696" s="51"/>
      <c r="J4696" s="36"/>
      <c r="K4696" s="36"/>
      <c r="M4696" s="51"/>
      <c r="N4696" s="36"/>
    </row>
    <row r="4697" customFormat="false" ht="12.75" hidden="false" customHeight="false" outlineLevel="0" collapsed="false">
      <c r="A4697" s="47" t="n">
        <v>1869.8</v>
      </c>
      <c r="B4697" s="36" t="n">
        <f aca="false">'First Electrical Failures'!A4697-'Test Conditions'!$B$4</f>
        <v>1724.8</v>
      </c>
      <c r="C4697" s="48" t="n">
        <v>129.572377233357</v>
      </c>
      <c r="D4697" s="49" t="n">
        <v>1.38968262388207</v>
      </c>
      <c r="E4697" s="51"/>
      <c r="F4697" s="36"/>
      <c r="G4697" s="36"/>
      <c r="I4697" s="51"/>
      <c r="J4697" s="36"/>
      <c r="K4697" s="36"/>
      <c r="M4697" s="51"/>
      <c r="N4697" s="36"/>
    </row>
    <row r="4698" customFormat="false" ht="12.75" hidden="false" customHeight="false" outlineLevel="0" collapsed="false">
      <c r="A4698" s="47" t="n">
        <v>1870</v>
      </c>
      <c r="B4698" s="36" t="n">
        <f aca="false">'First Electrical Failures'!A4698-'Test Conditions'!$B$4</f>
        <v>1725</v>
      </c>
      <c r="C4698" s="48" t="n">
        <v>129.380435409458</v>
      </c>
      <c r="D4698" s="49" t="n">
        <v>1.38968262388207</v>
      </c>
      <c r="E4698" s="51"/>
      <c r="F4698" s="36"/>
      <c r="G4698" s="36"/>
      <c r="I4698" s="51"/>
      <c r="J4698" s="36"/>
      <c r="K4698" s="36"/>
      <c r="M4698" s="51"/>
      <c r="N4698" s="36"/>
    </row>
    <row r="4699" customFormat="false" ht="12.75" hidden="false" customHeight="false" outlineLevel="0" collapsed="false">
      <c r="A4699" s="47" t="n">
        <v>1870.2</v>
      </c>
      <c r="B4699" s="36" t="n">
        <f aca="false">'First Electrical Failures'!A4699-'Test Conditions'!$B$4</f>
        <v>1725.2</v>
      </c>
      <c r="C4699" s="48" t="n">
        <v>129.572377233357</v>
      </c>
      <c r="D4699" s="49" t="n">
        <v>1.38968262388207</v>
      </c>
      <c r="E4699" s="51"/>
      <c r="F4699" s="36"/>
      <c r="G4699" s="36"/>
      <c r="I4699" s="51"/>
      <c r="J4699" s="36"/>
      <c r="K4699" s="36"/>
      <c r="M4699" s="51"/>
      <c r="N4699" s="36"/>
    </row>
    <row r="4700" customFormat="false" ht="12.75" hidden="false" customHeight="false" outlineLevel="0" collapsed="false">
      <c r="A4700" s="47" t="n">
        <v>1870.4</v>
      </c>
      <c r="B4700" s="36" t="n">
        <f aca="false">'First Electrical Failures'!A4700-'Test Conditions'!$B$4</f>
        <v>1725.4</v>
      </c>
      <c r="C4700" s="48" t="n">
        <v>129.28444484342</v>
      </c>
      <c r="D4700" s="49" t="n">
        <v>4.07678954212106</v>
      </c>
      <c r="E4700" s="51"/>
      <c r="F4700" s="36"/>
      <c r="G4700" s="36"/>
      <c r="I4700" s="51"/>
      <c r="J4700" s="36"/>
      <c r="K4700" s="36"/>
      <c r="M4700" s="51"/>
      <c r="N4700" s="36"/>
    </row>
    <row r="4701" customFormat="false" ht="12.75" hidden="false" customHeight="false" outlineLevel="0" collapsed="false">
      <c r="A4701" s="47" t="n">
        <v>1870.6</v>
      </c>
      <c r="B4701" s="36" t="n">
        <f aca="false">'First Electrical Failures'!A4701-'Test Conditions'!$B$4</f>
        <v>1725.6</v>
      </c>
      <c r="C4701" s="48" t="n">
        <v>127.461095786816</v>
      </c>
      <c r="D4701" s="49" t="n">
        <v>1.58162444778144</v>
      </c>
      <c r="E4701" s="51"/>
      <c r="F4701" s="36"/>
      <c r="G4701" s="36"/>
      <c r="I4701" s="51"/>
      <c r="J4701" s="36"/>
      <c r="K4701" s="36"/>
      <c r="M4701" s="51"/>
      <c r="N4701" s="36"/>
    </row>
    <row r="4702" customFormat="false" ht="12.75" hidden="false" customHeight="false" outlineLevel="0" collapsed="false">
      <c r="A4702" s="47" t="n">
        <v>1870.8</v>
      </c>
      <c r="B4702" s="36" t="n">
        <f aca="false">'First Electrical Failures'!A4702-'Test Conditions'!$B$4</f>
        <v>1725.8</v>
      </c>
      <c r="C4702" s="48" t="n">
        <v>129.47638666732</v>
      </c>
      <c r="D4702" s="49" t="n">
        <v>1.96550809558018</v>
      </c>
      <c r="E4702" s="51"/>
      <c r="F4702" s="36"/>
      <c r="G4702" s="36"/>
      <c r="I4702" s="51"/>
      <c r="J4702" s="36"/>
      <c r="K4702" s="36"/>
      <c r="M4702" s="51"/>
      <c r="N4702" s="36"/>
    </row>
    <row r="4703" customFormat="false" ht="12.75" hidden="false" customHeight="false" outlineLevel="0" collapsed="false">
      <c r="A4703" s="47" t="n">
        <v>1871</v>
      </c>
      <c r="B4703" s="36" t="n">
        <f aca="false">'First Electrical Failures'!A4703-'Test Conditions'!$B$4</f>
        <v>1726</v>
      </c>
      <c r="C4703" s="48" t="n">
        <v>129.572377233357</v>
      </c>
      <c r="D4703" s="49" t="n">
        <v>1.67761501381918</v>
      </c>
      <c r="E4703" s="51"/>
      <c r="F4703" s="36"/>
      <c r="G4703" s="36"/>
      <c r="I4703" s="51"/>
      <c r="J4703" s="36"/>
      <c r="K4703" s="36"/>
      <c r="M4703" s="51"/>
      <c r="N4703" s="36"/>
    </row>
    <row r="4704" customFormat="false" ht="12.75" hidden="false" customHeight="false" outlineLevel="0" collapsed="false">
      <c r="A4704" s="47" t="n">
        <v>1871.2</v>
      </c>
      <c r="B4704" s="36" t="n">
        <f aca="false">'First Electrical Failures'!A4704-'Test Conditions'!$B$4</f>
        <v>1726.2</v>
      </c>
      <c r="C4704" s="48" t="n">
        <v>129.47638666732</v>
      </c>
      <c r="D4704" s="49" t="n">
        <v>1.4856731899198</v>
      </c>
      <c r="E4704" s="51"/>
      <c r="F4704" s="36"/>
      <c r="G4704" s="36"/>
      <c r="I4704" s="51"/>
      <c r="J4704" s="36"/>
      <c r="K4704" s="36"/>
      <c r="M4704" s="51"/>
      <c r="N4704" s="36"/>
    </row>
    <row r="4705" customFormat="false" ht="12.75" hidden="false" customHeight="false" outlineLevel="0" collapsed="false">
      <c r="A4705" s="47" t="n">
        <v>1871.4</v>
      </c>
      <c r="B4705" s="36" t="n">
        <f aca="false">'First Electrical Failures'!A4705-'Test Conditions'!$B$4</f>
        <v>1726.4</v>
      </c>
      <c r="C4705" s="48" t="n">
        <v>130.62799830254</v>
      </c>
      <c r="D4705" s="49" t="n">
        <v>9.45096407042294</v>
      </c>
      <c r="E4705" s="51"/>
      <c r="F4705" s="36"/>
      <c r="G4705" s="36"/>
      <c r="I4705" s="51"/>
      <c r="J4705" s="36"/>
      <c r="K4705" s="36"/>
      <c r="M4705" s="51"/>
      <c r="N4705" s="36"/>
    </row>
    <row r="4706" customFormat="false" ht="12.75" hidden="false" customHeight="false" outlineLevel="0" collapsed="false">
      <c r="A4706" s="47" t="n">
        <v>1871.6</v>
      </c>
      <c r="B4706" s="36" t="n">
        <f aca="false">'First Electrical Failures'!A4706-'Test Conditions'!$B$4</f>
        <v>1726.6</v>
      </c>
      <c r="C4706" s="48" t="n">
        <v>129.47638666732</v>
      </c>
      <c r="D4706" s="49" t="n">
        <v>1.38968262388207</v>
      </c>
      <c r="E4706" s="51"/>
      <c r="F4706" s="36"/>
      <c r="G4706" s="36"/>
      <c r="I4706" s="51"/>
      <c r="J4706" s="36"/>
      <c r="K4706" s="36"/>
      <c r="M4706" s="51"/>
      <c r="N4706" s="36"/>
    </row>
    <row r="4707" customFormat="false" ht="12.75" hidden="false" customHeight="false" outlineLevel="0" collapsed="false">
      <c r="A4707" s="47" t="n">
        <v>1871.8</v>
      </c>
      <c r="B4707" s="36" t="n">
        <f aca="false">'First Electrical Failures'!A4707-'Test Conditions'!$B$4</f>
        <v>1726.8</v>
      </c>
      <c r="C4707" s="48" t="n">
        <v>129.380435409458</v>
      </c>
      <c r="D4707" s="49" t="n">
        <v>1.4856731899198</v>
      </c>
      <c r="E4707" s="51"/>
      <c r="F4707" s="36"/>
      <c r="G4707" s="36"/>
      <c r="I4707" s="51"/>
      <c r="J4707" s="36"/>
      <c r="K4707" s="36"/>
      <c r="M4707" s="51"/>
      <c r="N4707" s="36"/>
    </row>
    <row r="4708" customFormat="false" ht="12.75" hidden="false" customHeight="false" outlineLevel="0" collapsed="false">
      <c r="A4708" s="47" t="n">
        <v>1872</v>
      </c>
      <c r="B4708" s="36" t="n">
        <f aca="false">'First Electrical Failures'!A4708-'Test Conditions'!$B$4</f>
        <v>1727</v>
      </c>
      <c r="C4708" s="48" t="n">
        <v>129.47638666732</v>
      </c>
      <c r="D4708" s="49" t="n">
        <v>1.77356627168081</v>
      </c>
      <c r="E4708" s="51"/>
      <c r="F4708" s="36"/>
      <c r="G4708" s="36"/>
      <c r="I4708" s="51"/>
      <c r="J4708" s="36"/>
      <c r="K4708" s="36"/>
      <c r="M4708" s="51"/>
      <c r="N4708" s="36"/>
    </row>
    <row r="4709" customFormat="false" ht="12.75" hidden="false" customHeight="false" outlineLevel="0" collapsed="false">
      <c r="A4709" s="47" t="n">
        <v>1872.2</v>
      </c>
      <c r="B4709" s="36" t="n">
        <f aca="false">'First Electrical Failures'!A4709-'Test Conditions'!$B$4</f>
        <v>1727.2</v>
      </c>
      <c r="C4709" s="48" t="n">
        <v>129.47638666732</v>
      </c>
      <c r="D4709" s="49" t="n">
        <v>1.4856731899198</v>
      </c>
      <c r="E4709" s="51"/>
      <c r="F4709" s="36"/>
      <c r="G4709" s="36"/>
      <c r="I4709" s="51"/>
      <c r="J4709" s="36"/>
      <c r="K4709" s="36"/>
      <c r="M4709" s="51"/>
      <c r="N4709" s="36"/>
    </row>
    <row r="4710" customFormat="false" ht="12.75" hidden="false" customHeight="false" outlineLevel="0" collapsed="false">
      <c r="A4710" s="47" t="n">
        <v>1872.4</v>
      </c>
      <c r="B4710" s="36" t="n">
        <f aca="false">'First Electrical Failures'!A4710-'Test Conditions'!$B$4</f>
        <v>1727.4</v>
      </c>
      <c r="C4710" s="48" t="n">
        <v>129.47638666732</v>
      </c>
      <c r="D4710" s="49" t="n">
        <v>1.4856731899198</v>
      </c>
      <c r="E4710" s="51"/>
      <c r="F4710" s="36"/>
      <c r="G4710" s="36"/>
      <c r="I4710" s="51"/>
      <c r="J4710" s="36"/>
      <c r="K4710" s="36"/>
      <c r="M4710" s="51"/>
      <c r="N4710" s="36"/>
    </row>
    <row r="4711" customFormat="false" ht="12.75" hidden="false" customHeight="false" outlineLevel="0" collapsed="false">
      <c r="A4711" s="47" t="n">
        <v>1872.6</v>
      </c>
      <c r="B4711" s="36" t="n">
        <f aca="false">'First Electrical Failures'!A4711-'Test Conditions'!$B$4</f>
        <v>1727.6</v>
      </c>
      <c r="C4711" s="48" t="n">
        <v>129.380435409458</v>
      </c>
      <c r="D4711" s="49" t="n">
        <v>1.38968262388207</v>
      </c>
      <c r="E4711" s="51"/>
      <c r="F4711" s="36"/>
      <c r="G4711" s="36"/>
      <c r="I4711" s="51"/>
      <c r="J4711" s="36"/>
      <c r="K4711" s="36"/>
      <c r="M4711" s="51"/>
      <c r="N4711" s="36"/>
    </row>
    <row r="4712" customFormat="false" ht="12.75" hidden="false" customHeight="false" outlineLevel="0" collapsed="false">
      <c r="A4712" s="47" t="n">
        <v>1872.8</v>
      </c>
      <c r="B4712" s="36" t="n">
        <f aca="false">'First Electrical Failures'!A4712-'Test Conditions'!$B$4</f>
        <v>1727.8</v>
      </c>
      <c r="C4712" s="48" t="n">
        <v>129.47638666732</v>
      </c>
      <c r="D4712" s="49" t="n">
        <v>1.29373136602043</v>
      </c>
      <c r="E4712" s="51"/>
      <c r="F4712" s="36"/>
      <c r="G4712" s="36"/>
      <c r="I4712" s="51"/>
      <c r="J4712" s="36"/>
      <c r="K4712" s="36"/>
      <c r="M4712" s="51"/>
      <c r="N4712" s="36"/>
    </row>
    <row r="4713" customFormat="false" ht="12.75" hidden="false" customHeight="false" outlineLevel="0" collapsed="false">
      <c r="A4713" s="47" t="n">
        <v>1873</v>
      </c>
      <c r="B4713" s="36" t="n">
        <f aca="false">'First Electrical Failures'!A4713-'Test Conditions'!$B$4</f>
        <v>1728</v>
      </c>
      <c r="C4713" s="48" t="n">
        <v>129.572377233357</v>
      </c>
      <c r="D4713" s="49" t="n">
        <v>1.38968262388207</v>
      </c>
      <c r="E4713" s="51"/>
      <c r="F4713" s="36"/>
      <c r="G4713" s="36"/>
      <c r="I4713" s="51"/>
      <c r="J4713" s="36"/>
      <c r="K4713" s="36"/>
      <c r="M4713" s="51"/>
      <c r="N4713" s="36"/>
    </row>
    <row r="4714" customFormat="false" ht="12.75" hidden="false" customHeight="false" outlineLevel="0" collapsed="false">
      <c r="A4714" s="47" t="n">
        <v>1873.2</v>
      </c>
      <c r="B4714" s="36" t="n">
        <f aca="false">'First Electrical Failures'!A4714-'Test Conditions'!$B$4</f>
        <v>1728.2</v>
      </c>
      <c r="C4714" s="48" t="n">
        <v>129.47638666732</v>
      </c>
      <c r="D4714" s="49" t="n">
        <v>1.4856731899198</v>
      </c>
      <c r="E4714" s="51"/>
      <c r="F4714" s="36"/>
      <c r="G4714" s="36"/>
      <c r="I4714" s="51"/>
      <c r="J4714" s="36"/>
      <c r="K4714" s="36"/>
      <c r="M4714" s="51"/>
      <c r="N4714" s="36"/>
    </row>
    <row r="4715" customFormat="false" ht="12.75" hidden="false" customHeight="false" outlineLevel="0" collapsed="false">
      <c r="A4715" s="47" t="n">
        <v>1873.4</v>
      </c>
      <c r="B4715" s="36" t="n">
        <f aca="false">'First Electrical Failures'!A4715-'Test Conditions'!$B$4</f>
        <v>1728.4</v>
      </c>
      <c r="C4715" s="48" t="n">
        <v>129.47638666732</v>
      </c>
      <c r="D4715" s="49" t="n">
        <v>1.58162444778144</v>
      </c>
      <c r="E4715" s="51"/>
      <c r="F4715" s="36"/>
      <c r="G4715" s="36"/>
      <c r="I4715" s="51"/>
      <c r="J4715" s="36"/>
      <c r="K4715" s="36"/>
      <c r="M4715" s="51"/>
      <c r="N4715" s="36"/>
    </row>
    <row r="4716" customFormat="false" ht="12.75" hidden="false" customHeight="false" outlineLevel="0" collapsed="false">
      <c r="A4716" s="47" t="n">
        <v>1873.6</v>
      </c>
      <c r="B4716" s="36" t="n">
        <f aca="false">'First Electrical Failures'!A4716-'Test Conditions'!$B$4</f>
        <v>1728.6</v>
      </c>
      <c r="C4716" s="48" t="n">
        <v>129.380435409458</v>
      </c>
      <c r="D4716" s="49" t="n">
        <v>1.4856731899198</v>
      </c>
      <c r="E4716" s="51"/>
      <c r="F4716" s="36"/>
      <c r="G4716" s="36"/>
      <c r="I4716" s="51"/>
      <c r="J4716" s="36"/>
      <c r="K4716" s="36"/>
      <c r="M4716" s="51"/>
      <c r="N4716" s="36"/>
    </row>
    <row r="4717" customFormat="false" ht="12.75" hidden="false" customHeight="false" outlineLevel="0" collapsed="false">
      <c r="A4717" s="47" t="n">
        <v>1873.8</v>
      </c>
      <c r="B4717" s="36" t="n">
        <f aca="false">'First Electrical Failures'!A4717-'Test Conditions'!$B$4</f>
        <v>1728.8</v>
      </c>
      <c r="C4717" s="48" t="n">
        <v>129.764279749081</v>
      </c>
      <c r="D4717" s="49" t="n">
        <v>1.38968262388207</v>
      </c>
      <c r="E4717" s="51"/>
      <c r="F4717" s="36"/>
      <c r="G4717" s="36"/>
      <c r="I4717" s="51"/>
      <c r="J4717" s="36"/>
      <c r="K4717" s="36"/>
      <c r="M4717" s="51"/>
      <c r="N4717" s="36"/>
    </row>
    <row r="4718" customFormat="false" ht="12.75" hidden="false" customHeight="false" outlineLevel="0" collapsed="false">
      <c r="A4718" s="47" t="n">
        <v>1874</v>
      </c>
      <c r="B4718" s="36" t="n">
        <f aca="false">'First Electrical Failures'!A4718-'Test Conditions'!$B$4</f>
        <v>1729</v>
      </c>
      <c r="C4718" s="48" t="n">
        <v>129.572377233357</v>
      </c>
      <c r="D4718" s="49" t="n">
        <v>1.38968262388207</v>
      </c>
      <c r="E4718" s="51"/>
      <c r="F4718" s="36"/>
      <c r="G4718" s="36"/>
      <c r="I4718" s="51"/>
      <c r="J4718" s="36"/>
      <c r="K4718" s="36"/>
      <c r="M4718" s="51"/>
      <c r="N4718" s="36"/>
    </row>
    <row r="4719" customFormat="false" ht="12.75" hidden="false" customHeight="false" outlineLevel="0" collapsed="false">
      <c r="A4719" s="47" t="n">
        <v>1874.2</v>
      </c>
      <c r="B4719" s="36" t="n">
        <f aca="false">'First Electrical Failures'!A4719-'Test Conditions'!$B$4</f>
        <v>1729.2</v>
      </c>
      <c r="C4719" s="48" t="n">
        <v>129.47638666732</v>
      </c>
      <c r="D4719" s="49" t="n">
        <v>1.38968262388207</v>
      </c>
      <c r="E4719" s="51"/>
      <c r="F4719" s="36"/>
      <c r="G4719" s="36"/>
      <c r="I4719" s="51"/>
      <c r="J4719" s="36"/>
      <c r="K4719" s="36"/>
      <c r="M4719" s="51"/>
      <c r="N4719" s="36"/>
    </row>
    <row r="4720" customFormat="false" ht="12.75" hidden="false" customHeight="false" outlineLevel="0" collapsed="false">
      <c r="A4720" s="47" t="n">
        <v>1874.4</v>
      </c>
      <c r="B4720" s="36" t="n">
        <f aca="false">'First Electrical Failures'!A4720-'Test Conditions'!$B$4</f>
        <v>1729.4</v>
      </c>
      <c r="C4720" s="48" t="n">
        <v>129.47638666732</v>
      </c>
      <c r="D4720" s="49" t="n">
        <v>1.4856731899198</v>
      </c>
      <c r="E4720" s="51"/>
      <c r="F4720" s="36"/>
      <c r="G4720" s="36"/>
      <c r="I4720" s="51"/>
      <c r="J4720" s="36"/>
      <c r="K4720" s="36"/>
      <c r="M4720" s="51"/>
      <c r="N4720" s="36"/>
    </row>
    <row r="4721" customFormat="false" ht="12.75" hidden="false" customHeight="false" outlineLevel="0" collapsed="false">
      <c r="A4721" s="47" t="n">
        <v>1874.6</v>
      </c>
      <c r="B4721" s="36" t="n">
        <f aca="false">'First Electrical Failures'!A4721-'Test Conditions'!$B$4</f>
        <v>1729.6</v>
      </c>
      <c r="C4721" s="48" t="n">
        <v>129.47638666732</v>
      </c>
      <c r="D4721" s="49" t="n">
        <v>1.58162444778144</v>
      </c>
      <c r="E4721" s="51"/>
      <c r="F4721" s="36"/>
      <c r="G4721" s="36"/>
      <c r="I4721" s="51"/>
      <c r="J4721" s="36"/>
      <c r="K4721" s="36"/>
      <c r="M4721" s="51"/>
      <c r="N4721" s="36"/>
    </row>
    <row r="4722" customFormat="false" ht="12.75" hidden="false" customHeight="false" outlineLevel="0" collapsed="false">
      <c r="A4722" s="47" t="n">
        <v>1874.8</v>
      </c>
      <c r="B4722" s="36" t="n">
        <f aca="false">'First Electrical Failures'!A4722-'Test Conditions'!$B$4</f>
        <v>1729.8</v>
      </c>
      <c r="C4722" s="48" t="n">
        <v>129.860270315118</v>
      </c>
      <c r="D4722" s="49" t="n">
        <v>1.96550809558018</v>
      </c>
      <c r="E4722" s="51"/>
      <c r="F4722" s="36"/>
      <c r="G4722" s="36"/>
      <c r="I4722" s="51"/>
      <c r="J4722" s="36"/>
      <c r="K4722" s="36"/>
      <c r="M4722" s="51"/>
      <c r="N4722" s="36"/>
    </row>
    <row r="4723" customFormat="false" ht="12.75" hidden="false" customHeight="false" outlineLevel="0" collapsed="false">
      <c r="A4723" s="47" t="n">
        <v>1875</v>
      </c>
      <c r="B4723" s="36" t="n">
        <f aca="false">'First Electrical Failures'!A4723-'Test Conditions'!$B$4</f>
        <v>1730</v>
      </c>
      <c r="C4723" s="48" t="n">
        <v>129.572377233357</v>
      </c>
      <c r="D4723" s="49" t="n">
        <v>1.4856731899198</v>
      </c>
      <c r="E4723" s="51"/>
      <c r="F4723" s="36"/>
      <c r="G4723" s="36"/>
      <c r="I4723" s="51"/>
      <c r="J4723" s="36"/>
      <c r="K4723" s="36"/>
      <c r="M4723" s="51"/>
      <c r="N4723" s="36"/>
    </row>
    <row r="4724" customFormat="false" ht="12.75" hidden="false" customHeight="false" outlineLevel="0" collapsed="false">
      <c r="A4724" s="47" t="n">
        <v>1875.2</v>
      </c>
      <c r="B4724" s="36" t="n">
        <f aca="false">'First Electrical Failures'!A4724-'Test Conditions'!$B$4</f>
        <v>1730.2</v>
      </c>
      <c r="C4724" s="48" t="n">
        <v>129.380435409458</v>
      </c>
      <c r="D4724" s="49" t="n">
        <v>1.58162444778144</v>
      </c>
      <c r="E4724" s="51"/>
      <c r="F4724" s="36"/>
      <c r="G4724" s="36"/>
      <c r="I4724" s="51"/>
      <c r="J4724" s="36"/>
      <c r="K4724" s="36"/>
      <c r="M4724" s="51"/>
      <c r="N4724" s="36"/>
    </row>
    <row r="4725" customFormat="false" ht="12.75" hidden="false" customHeight="false" outlineLevel="0" collapsed="false">
      <c r="A4725" s="47" t="n">
        <v>1875.4</v>
      </c>
      <c r="B4725" s="36" t="n">
        <f aca="false">'First Electrical Failures'!A4725-'Test Conditions'!$B$4</f>
        <v>1730.4</v>
      </c>
      <c r="C4725" s="48" t="n">
        <v>129.572377233357</v>
      </c>
      <c r="D4725" s="49" t="n">
        <v>1.4856731899198</v>
      </c>
      <c r="E4725" s="51"/>
      <c r="F4725" s="36"/>
      <c r="G4725" s="36"/>
      <c r="I4725" s="51"/>
      <c r="J4725" s="36"/>
      <c r="K4725" s="36"/>
      <c r="M4725" s="51"/>
      <c r="N4725" s="36"/>
    </row>
    <row r="4726" customFormat="false" ht="12.75" hidden="false" customHeight="false" outlineLevel="0" collapsed="false">
      <c r="A4726" s="47" t="n">
        <v>1875.6</v>
      </c>
      <c r="B4726" s="36" t="n">
        <f aca="false">'First Electrical Failures'!A4726-'Test Conditions'!$B$4</f>
        <v>1730.6</v>
      </c>
      <c r="C4726" s="48" t="n">
        <v>129.47638666732</v>
      </c>
      <c r="D4726" s="49" t="n">
        <v>1.38968262388207</v>
      </c>
      <c r="E4726" s="51"/>
      <c r="F4726" s="36"/>
      <c r="G4726" s="36"/>
      <c r="I4726" s="51"/>
      <c r="J4726" s="36"/>
      <c r="K4726" s="36"/>
      <c r="M4726" s="51"/>
      <c r="N4726" s="36"/>
    </row>
    <row r="4727" customFormat="false" ht="12.75" hidden="false" customHeight="false" outlineLevel="0" collapsed="false">
      <c r="A4727" s="47" t="n">
        <v>1875.8</v>
      </c>
      <c r="B4727" s="36" t="n">
        <f aca="false">'First Electrical Failures'!A4727-'Test Conditions'!$B$4</f>
        <v>1730.8</v>
      </c>
      <c r="C4727" s="48" t="n">
        <v>129.47638666732</v>
      </c>
      <c r="D4727" s="49" t="n">
        <v>1.38968262388207</v>
      </c>
      <c r="E4727" s="51"/>
      <c r="F4727" s="36"/>
      <c r="G4727" s="36"/>
      <c r="I4727" s="51"/>
      <c r="J4727" s="36"/>
      <c r="K4727" s="36"/>
      <c r="M4727" s="51"/>
      <c r="N4727" s="36"/>
    </row>
    <row r="4728" customFormat="false" ht="12.75" hidden="false" customHeight="false" outlineLevel="0" collapsed="false">
      <c r="A4728" s="47" t="n">
        <v>1876</v>
      </c>
      <c r="B4728" s="36" t="n">
        <f aca="false">'First Electrical Failures'!A4728-'Test Conditions'!$B$4</f>
        <v>1731</v>
      </c>
      <c r="C4728" s="48" t="n">
        <v>129.47638666732</v>
      </c>
      <c r="D4728" s="49" t="n">
        <v>1.4856731899198</v>
      </c>
      <c r="E4728" s="51"/>
      <c r="F4728" s="36"/>
      <c r="G4728" s="36"/>
      <c r="I4728" s="51"/>
      <c r="J4728" s="36"/>
      <c r="K4728" s="36"/>
      <c r="M4728" s="51"/>
      <c r="N4728" s="36"/>
    </row>
    <row r="4729" customFormat="false" ht="12.75" hidden="false" customHeight="false" outlineLevel="0" collapsed="false">
      <c r="A4729" s="47" t="n">
        <v>1876.2</v>
      </c>
      <c r="B4729" s="36" t="n">
        <f aca="false">'First Electrical Failures'!A4729-'Test Conditions'!$B$4</f>
        <v>1731.2</v>
      </c>
      <c r="C4729" s="48" t="n">
        <v>129.668328491219</v>
      </c>
      <c r="D4729" s="49" t="n">
        <v>1.58162444778144</v>
      </c>
      <c r="E4729" s="51"/>
      <c r="F4729" s="36"/>
      <c r="G4729" s="36"/>
      <c r="I4729" s="51"/>
      <c r="J4729" s="36"/>
      <c r="K4729" s="36"/>
      <c r="M4729" s="51"/>
      <c r="N4729" s="36"/>
    </row>
    <row r="4730" customFormat="false" ht="12.75" hidden="false" customHeight="false" outlineLevel="0" collapsed="false">
      <c r="A4730" s="47" t="n">
        <v>1876.4</v>
      </c>
      <c r="B4730" s="36" t="n">
        <f aca="false">'First Electrical Failures'!A4730-'Test Conditions'!$B$4</f>
        <v>1731.4</v>
      </c>
      <c r="C4730" s="48" t="n">
        <v>129.380435409458</v>
      </c>
      <c r="D4730" s="49" t="n">
        <v>1.58162444778144</v>
      </c>
      <c r="E4730" s="51"/>
      <c r="F4730" s="36"/>
      <c r="G4730" s="36"/>
      <c r="I4730" s="51"/>
      <c r="J4730" s="36"/>
      <c r="K4730" s="36"/>
      <c r="M4730" s="51"/>
      <c r="N4730" s="36"/>
    </row>
    <row r="4731" customFormat="false" ht="12.75" hidden="false" customHeight="false" outlineLevel="0" collapsed="false">
      <c r="A4731" s="47" t="n">
        <v>1876.6</v>
      </c>
      <c r="B4731" s="36" t="n">
        <f aca="false">'First Electrical Failures'!A4731-'Test Conditions'!$B$4</f>
        <v>1731.6</v>
      </c>
      <c r="C4731" s="48" t="n">
        <v>129.380435409458</v>
      </c>
      <c r="D4731" s="49" t="n">
        <v>1.29373136602043</v>
      </c>
      <c r="E4731" s="51"/>
      <c r="F4731" s="36"/>
      <c r="G4731" s="36"/>
      <c r="I4731" s="51"/>
      <c r="J4731" s="36"/>
      <c r="K4731" s="36"/>
      <c r="M4731" s="51"/>
      <c r="N4731" s="36"/>
    </row>
    <row r="4732" customFormat="false" ht="12.75" hidden="false" customHeight="false" outlineLevel="0" collapsed="false">
      <c r="A4732" s="47" t="n">
        <v>1876.8</v>
      </c>
      <c r="B4732" s="36" t="n">
        <f aca="false">'First Electrical Failures'!A4732-'Test Conditions'!$B$4</f>
        <v>1731.8</v>
      </c>
      <c r="C4732" s="48" t="n">
        <v>129.380435409458</v>
      </c>
      <c r="D4732" s="49" t="n">
        <v>1.67761501381918</v>
      </c>
      <c r="E4732" s="51"/>
      <c r="F4732" s="36"/>
      <c r="G4732" s="36"/>
      <c r="I4732" s="51"/>
      <c r="J4732" s="36"/>
      <c r="K4732" s="36"/>
      <c r="M4732" s="51"/>
      <c r="N4732" s="36"/>
    </row>
    <row r="4733" customFormat="false" ht="12.75" hidden="false" customHeight="false" outlineLevel="0" collapsed="false">
      <c r="A4733" s="47" t="n">
        <v>1877</v>
      </c>
      <c r="B4733" s="36" t="n">
        <f aca="false">'First Electrical Failures'!A4733-'Test Conditions'!$B$4</f>
        <v>1732</v>
      </c>
      <c r="C4733" s="48" t="n">
        <v>129.47638666732</v>
      </c>
      <c r="D4733" s="49" t="n">
        <v>1.4856731899198</v>
      </c>
      <c r="E4733" s="51"/>
      <c r="F4733" s="36"/>
      <c r="G4733" s="36"/>
      <c r="I4733" s="51"/>
      <c r="J4733" s="36"/>
      <c r="K4733" s="36"/>
      <c r="M4733" s="51"/>
      <c r="N4733" s="36"/>
    </row>
    <row r="4734" customFormat="false" ht="12.75" hidden="false" customHeight="false" outlineLevel="0" collapsed="false">
      <c r="A4734" s="47" t="n">
        <v>1877.2</v>
      </c>
      <c r="B4734" s="36" t="n">
        <f aca="false">'First Electrical Failures'!A4734-'Test Conditions'!$B$4</f>
        <v>1732.2</v>
      </c>
      <c r="C4734" s="48" t="n">
        <v>130.532047044678</v>
      </c>
      <c r="D4734" s="49" t="n">
        <v>1.29373136602043</v>
      </c>
      <c r="E4734" s="51"/>
      <c r="F4734" s="36"/>
      <c r="G4734" s="36"/>
      <c r="I4734" s="51"/>
      <c r="J4734" s="36"/>
      <c r="K4734" s="36"/>
      <c r="M4734" s="51"/>
      <c r="N4734" s="36"/>
    </row>
    <row r="4735" customFormat="false" ht="12.75" hidden="false" customHeight="false" outlineLevel="0" collapsed="false">
      <c r="A4735" s="47" t="n">
        <v>1877.4</v>
      </c>
      <c r="B4735" s="36" t="n">
        <f aca="false">'First Electrical Failures'!A4735-'Test Conditions'!$B$4</f>
        <v>1732.4</v>
      </c>
      <c r="C4735" s="48" t="n">
        <v>129.47638666732</v>
      </c>
      <c r="D4735" s="49" t="n">
        <v>1.96550809558018</v>
      </c>
      <c r="E4735" s="51"/>
      <c r="F4735" s="36"/>
      <c r="G4735" s="36"/>
      <c r="I4735" s="51"/>
      <c r="J4735" s="36"/>
      <c r="K4735" s="36"/>
      <c r="M4735" s="51"/>
      <c r="N4735" s="36"/>
    </row>
    <row r="4736" customFormat="false" ht="12.75" hidden="false" customHeight="false" outlineLevel="0" collapsed="false">
      <c r="A4736" s="47" t="n">
        <v>1877.6</v>
      </c>
      <c r="B4736" s="36" t="n">
        <f aca="false">'First Electrical Failures'!A4736-'Test Conditions'!$B$4</f>
        <v>1732.6</v>
      </c>
      <c r="C4736" s="48" t="n">
        <v>129.188493585559</v>
      </c>
      <c r="D4736" s="49" t="n">
        <v>1.58162444778144</v>
      </c>
      <c r="E4736" s="51"/>
      <c r="F4736" s="36"/>
      <c r="G4736" s="36"/>
      <c r="I4736" s="51"/>
      <c r="J4736" s="36"/>
      <c r="K4736" s="36"/>
      <c r="M4736" s="51"/>
      <c r="N4736" s="36"/>
    </row>
    <row r="4737" customFormat="false" ht="12.75" hidden="false" customHeight="false" outlineLevel="0" collapsed="false">
      <c r="A4737" s="47" t="n">
        <v>1877.8</v>
      </c>
      <c r="B4737" s="36" t="n">
        <f aca="false">'First Electrical Failures'!A4737-'Test Conditions'!$B$4</f>
        <v>1732.8</v>
      </c>
      <c r="C4737" s="48" t="n">
        <v>130.723949560401</v>
      </c>
      <c r="D4737" s="49" t="n">
        <v>2.15744991947955</v>
      </c>
      <c r="E4737" s="51"/>
      <c r="F4737" s="36"/>
      <c r="G4737" s="36"/>
      <c r="I4737" s="51"/>
      <c r="J4737" s="36"/>
      <c r="K4737" s="36"/>
      <c r="M4737" s="51"/>
      <c r="N4737" s="36"/>
    </row>
    <row r="4738" customFormat="false" ht="12.75" hidden="false" customHeight="false" outlineLevel="0" collapsed="false">
      <c r="A4738" s="47" t="n">
        <v>1878</v>
      </c>
      <c r="B4738" s="36" t="n">
        <f aca="false">'First Electrical Failures'!A4738-'Test Conditions'!$B$4</f>
        <v>1733</v>
      </c>
      <c r="C4738" s="48" t="n">
        <v>129.28444484342</v>
      </c>
      <c r="D4738" s="49" t="n">
        <v>1.67761501381918</v>
      </c>
      <c r="E4738" s="51"/>
      <c r="F4738" s="36"/>
      <c r="G4738" s="36"/>
      <c r="I4738" s="51"/>
      <c r="J4738" s="36"/>
      <c r="K4738" s="36"/>
      <c r="M4738" s="51"/>
      <c r="N4738" s="36"/>
    </row>
    <row r="4739" customFormat="false" ht="12.75" hidden="false" customHeight="false" outlineLevel="0" collapsed="false">
      <c r="A4739" s="47" t="n">
        <v>1878.2</v>
      </c>
      <c r="B4739" s="36" t="n">
        <f aca="false">'First Electrical Failures'!A4739-'Test Conditions'!$B$4</f>
        <v>1733.2</v>
      </c>
      <c r="C4739" s="48" t="n">
        <v>129.380435409458</v>
      </c>
      <c r="D4739" s="49" t="n">
        <v>1.67761501381918</v>
      </c>
      <c r="E4739" s="51"/>
      <c r="F4739" s="36"/>
      <c r="G4739" s="36"/>
      <c r="I4739" s="51"/>
      <c r="J4739" s="36"/>
      <c r="K4739" s="36"/>
      <c r="M4739" s="51"/>
      <c r="N4739" s="36"/>
    </row>
    <row r="4740" customFormat="false" ht="12.75" hidden="false" customHeight="false" outlineLevel="0" collapsed="false">
      <c r="A4740" s="47" t="n">
        <v>1878.4</v>
      </c>
      <c r="B4740" s="36" t="n">
        <f aca="false">'First Electrical Failures'!A4740-'Test Conditions'!$B$4</f>
        <v>1733.4</v>
      </c>
      <c r="C4740" s="48" t="n">
        <v>128.900600503798</v>
      </c>
      <c r="D4740" s="49" t="n">
        <v>6.95579897608333</v>
      </c>
      <c r="E4740" s="51"/>
      <c r="F4740" s="36"/>
      <c r="G4740" s="36"/>
      <c r="I4740" s="51"/>
      <c r="J4740" s="36"/>
      <c r="K4740" s="36"/>
      <c r="M4740" s="51"/>
      <c r="N4740" s="36"/>
    </row>
    <row r="4741" customFormat="false" ht="12.75" hidden="false" customHeight="false" outlineLevel="0" collapsed="false">
      <c r="A4741" s="47" t="n">
        <v>1878.6</v>
      </c>
      <c r="B4741" s="36" t="n">
        <f aca="false">'First Electrical Failures'!A4741-'Test Conditions'!$B$4</f>
        <v>1733.6</v>
      </c>
      <c r="C4741" s="48" t="n">
        <v>129.47638666732</v>
      </c>
      <c r="D4741" s="49" t="n">
        <v>2.54129425910219</v>
      </c>
      <c r="E4741" s="51"/>
      <c r="F4741" s="36"/>
      <c r="G4741" s="36"/>
      <c r="I4741" s="51"/>
      <c r="J4741" s="36"/>
      <c r="K4741" s="36"/>
      <c r="M4741" s="51"/>
      <c r="N4741" s="36"/>
    </row>
    <row r="4742" customFormat="false" ht="12.75" hidden="false" customHeight="false" outlineLevel="0" collapsed="false">
      <c r="A4742" s="47" t="n">
        <v>1878.8</v>
      </c>
      <c r="B4742" s="36" t="n">
        <f aca="false">'First Electrical Failures'!A4742-'Test Conditions'!$B$4</f>
        <v>1733.8</v>
      </c>
      <c r="C4742" s="48" t="n">
        <v>129.572377233357</v>
      </c>
      <c r="D4742" s="49" t="n">
        <v>1.77356627168081</v>
      </c>
      <c r="E4742" s="51"/>
      <c r="F4742" s="36"/>
      <c r="G4742" s="36"/>
      <c r="I4742" s="51"/>
      <c r="J4742" s="36"/>
      <c r="K4742" s="36"/>
      <c r="M4742" s="51"/>
      <c r="N4742" s="36"/>
    </row>
    <row r="4743" customFormat="false" ht="12.75" hidden="false" customHeight="false" outlineLevel="0" collapsed="false">
      <c r="A4743" s="47" t="n">
        <v>1879</v>
      </c>
      <c r="B4743" s="36" t="n">
        <f aca="false">'First Electrical Failures'!A4743-'Test Conditions'!$B$4</f>
        <v>1734</v>
      </c>
      <c r="C4743" s="48" t="n">
        <v>129.668328491219</v>
      </c>
      <c r="D4743" s="49" t="n">
        <v>1.58162444778144</v>
      </c>
      <c r="E4743" s="51"/>
      <c r="F4743" s="36"/>
      <c r="G4743" s="36"/>
      <c r="I4743" s="51"/>
      <c r="J4743" s="36"/>
      <c r="K4743" s="36"/>
      <c r="M4743" s="51"/>
      <c r="N4743" s="36"/>
    </row>
    <row r="4744" customFormat="false" ht="12.75" hidden="false" customHeight="false" outlineLevel="0" collapsed="false">
      <c r="A4744" s="47" t="n">
        <v>1879.2</v>
      </c>
      <c r="B4744" s="36" t="n">
        <f aca="false">'First Electrical Failures'!A4744-'Test Conditions'!$B$4</f>
        <v>1734.2</v>
      </c>
      <c r="C4744" s="48" t="n">
        <v>129.380435409458</v>
      </c>
      <c r="D4744" s="49" t="n">
        <v>1.4856731899198</v>
      </c>
      <c r="E4744" s="51"/>
      <c r="F4744" s="36"/>
      <c r="G4744" s="36"/>
      <c r="I4744" s="51"/>
      <c r="J4744" s="36"/>
      <c r="K4744" s="36"/>
      <c r="M4744" s="51"/>
      <c r="N4744" s="36"/>
    </row>
    <row r="4745" customFormat="false" ht="12.75" hidden="false" customHeight="false" outlineLevel="0" collapsed="false">
      <c r="A4745" s="47" t="n">
        <v>1879.4</v>
      </c>
      <c r="B4745" s="36" t="n">
        <f aca="false">'First Electrical Failures'!A4745-'Test Conditions'!$B$4</f>
        <v>1734.4</v>
      </c>
      <c r="C4745" s="48" t="n">
        <v>129.47638666732</v>
      </c>
      <c r="D4745" s="49" t="n">
        <v>1.58162444778144</v>
      </c>
      <c r="E4745" s="51"/>
      <c r="F4745" s="36"/>
      <c r="G4745" s="36"/>
      <c r="I4745" s="51"/>
      <c r="J4745" s="36"/>
      <c r="K4745" s="36"/>
      <c r="M4745" s="51"/>
      <c r="N4745" s="36"/>
    </row>
    <row r="4746" customFormat="false" ht="12.75" hidden="false" customHeight="false" outlineLevel="0" collapsed="false">
      <c r="A4746" s="47" t="n">
        <v>1879.6</v>
      </c>
      <c r="B4746" s="36" t="n">
        <f aca="false">'First Electrical Failures'!A4746-'Test Conditions'!$B$4</f>
        <v>1734.6</v>
      </c>
      <c r="C4746" s="48" t="n">
        <v>129.47638666732</v>
      </c>
      <c r="D4746" s="49" t="n">
        <v>1.58162444778144</v>
      </c>
      <c r="E4746" s="51"/>
      <c r="F4746" s="36"/>
      <c r="G4746" s="36"/>
      <c r="I4746" s="51"/>
      <c r="J4746" s="36"/>
      <c r="K4746" s="36"/>
      <c r="M4746" s="51"/>
      <c r="N4746" s="36"/>
    </row>
    <row r="4747" customFormat="false" ht="12.75" hidden="false" customHeight="false" outlineLevel="0" collapsed="false">
      <c r="A4747" s="47" t="n">
        <v>1879.8</v>
      </c>
      <c r="B4747" s="36" t="n">
        <f aca="false">'First Electrical Failures'!A4747-'Test Conditions'!$B$4</f>
        <v>1734.8</v>
      </c>
      <c r="C4747" s="48" t="n">
        <v>129.47638666732</v>
      </c>
      <c r="D4747" s="49" t="n">
        <v>1.38968262388207</v>
      </c>
      <c r="E4747" s="51"/>
      <c r="F4747" s="36"/>
      <c r="G4747" s="36"/>
      <c r="I4747" s="51"/>
      <c r="J4747" s="36"/>
      <c r="K4747" s="36"/>
      <c r="M4747" s="51"/>
      <c r="N4747" s="36"/>
    </row>
    <row r="4748" customFormat="false" ht="12.75" hidden="false" customHeight="false" outlineLevel="0" collapsed="false">
      <c r="A4748" s="47" t="n">
        <v>1880</v>
      </c>
      <c r="B4748" s="36" t="n">
        <f aca="false">'First Electrical Failures'!A4748-'Test Conditions'!$B$4</f>
        <v>1735</v>
      </c>
      <c r="C4748" s="48" t="n">
        <v>128.612707422037</v>
      </c>
      <c r="D4748" s="49" t="n">
        <v>1.38968262388207</v>
      </c>
      <c r="E4748" s="51"/>
      <c r="F4748" s="36"/>
      <c r="G4748" s="36"/>
      <c r="I4748" s="51"/>
      <c r="J4748" s="36"/>
      <c r="K4748" s="36"/>
      <c r="M4748" s="51"/>
      <c r="N4748" s="36"/>
    </row>
    <row r="4749" customFormat="false" ht="12.75" hidden="false" customHeight="false" outlineLevel="0" collapsed="false">
      <c r="A4749" s="47" t="n">
        <v>1880.2</v>
      </c>
      <c r="B4749" s="36" t="n">
        <f aca="false">'First Electrical Failures'!A4749-'Test Conditions'!$B$4</f>
        <v>1735.2</v>
      </c>
      <c r="C4749" s="48" t="n">
        <v>129.572377233357</v>
      </c>
      <c r="D4749" s="49" t="n">
        <v>1.4856731899198</v>
      </c>
      <c r="E4749" s="51"/>
      <c r="F4749" s="36"/>
      <c r="G4749" s="36"/>
      <c r="I4749" s="51"/>
      <c r="J4749" s="36"/>
      <c r="K4749" s="36"/>
      <c r="M4749" s="51"/>
      <c r="N4749" s="36"/>
    </row>
    <row r="4750" customFormat="false" ht="12.75" hidden="false" customHeight="false" outlineLevel="0" collapsed="false">
      <c r="A4750" s="47" t="n">
        <v>1880.4</v>
      </c>
      <c r="B4750" s="36" t="n">
        <f aca="false">'First Electrical Failures'!A4750-'Test Conditions'!$B$4</f>
        <v>1735.4</v>
      </c>
      <c r="C4750" s="48" t="n">
        <v>129.380435409458</v>
      </c>
      <c r="D4750" s="49" t="n">
        <v>1.67761501381918</v>
      </c>
      <c r="E4750" s="51"/>
      <c r="F4750" s="36"/>
      <c r="G4750" s="36"/>
      <c r="I4750" s="51"/>
      <c r="J4750" s="36"/>
      <c r="K4750" s="36"/>
      <c r="M4750" s="51"/>
      <c r="N4750" s="36"/>
    </row>
    <row r="4751" customFormat="false" ht="12.75" hidden="false" customHeight="false" outlineLevel="0" collapsed="false">
      <c r="A4751" s="47" t="n">
        <v>1880.6</v>
      </c>
      <c r="B4751" s="36" t="n">
        <f aca="false">'First Electrical Failures'!A4751-'Test Conditions'!$B$4</f>
        <v>1735.6</v>
      </c>
      <c r="C4751" s="48" t="n">
        <v>129.47638666732</v>
      </c>
      <c r="D4751" s="49" t="n">
        <v>1.67761501381918</v>
      </c>
      <c r="E4751" s="51"/>
      <c r="F4751" s="36"/>
      <c r="G4751" s="36"/>
      <c r="I4751" s="51"/>
      <c r="J4751" s="36"/>
      <c r="K4751" s="36"/>
      <c r="M4751" s="51"/>
      <c r="N4751" s="36"/>
    </row>
    <row r="4752" customFormat="false" ht="12.75" hidden="false" customHeight="false" outlineLevel="0" collapsed="false">
      <c r="A4752" s="47" t="n">
        <v>1880.8</v>
      </c>
      <c r="B4752" s="36" t="n">
        <f aca="false">'First Electrical Failures'!A4752-'Test Conditions'!$B$4</f>
        <v>1735.8</v>
      </c>
      <c r="C4752" s="48" t="n">
        <v>130.052212139018</v>
      </c>
      <c r="D4752" s="49" t="n">
        <v>1.77356627168081</v>
      </c>
      <c r="E4752" s="51"/>
      <c r="F4752" s="36"/>
      <c r="G4752" s="36"/>
      <c r="I4752" s="51"/>
      <c r="J4752" s="36"/>
      <c r="K4752" s="36"/>
      <c r="M4752" s="51"/>
      <c r="N4752" s="36"/>
    </row>
    <row r="4753" customFormat="false" ht="12.75" hidden="false" customHeight="false" outlineLevel="0" collapsed="false">
      <c r="A4753" s="47" t="n">
        <v>1881</v>
      </c>
      <c r="B4753" s="36" t="n">
        <f aca="false">'First Electrical Failures'!A4753-'Test Conditions'!$B$4</f>
        <v>1736</v>
      </c>
      <c r="C4753" s="48" t="n">
        <v>129.380435409458</v>
      </c>
      <c r="D4753" s="49" t="n">
        <v>1.58162444778144</v>
      </c>
      <c r="E4753" s="51"/>
      <c r="F4753" s="36"/>
      <c r="G4753" s="36"/>
      <c r="I4753" s="51"/>
      <c r="J4753" s="36"/>
      <c r="K4753" s="36"/>
      <c r="M4753" s="51"/>
      <c r="N4753" s="36"/>
    </row>
    <row r="4754" customFormat="false" ht="12.75" hidden="false" customHeight="false" outlineLevel="0" collapsed="false">
      <c r="A4754" s="47" t="n">
        <v>1881.2</v>
      </c>
      <c r="B4754" s="36" t="n">
        <f aca="false">'First Electrical Failures'!A4754-'Test Conditions'!$B$4</f>
        <v>1736.2</v>
      </c>
      <c r="C4754" s="48" t="n">
        <v>129.47638666732</v>
      </c>
      <c r="D4754" s="49" t="n">
        <v>1.4856731899198</v>
      </c>
      <c r="E4754" s="51"/>
      <c r="F4754" s="36"/>
      <c r="G4754" s="36"/>
      <c r="I4754" s="51"/>
      <c r="J4754" s="36"/>
      <c r="K4754" s="36"/>
      <c r="M4754" s="51"/>
      <c r="N4754" s="36"/>
    </row>
    <row r="4755" customFormat="false" ht="12.75" hidden="false" customHeight="false" outlineLevel="0" collapsed="false">
      <c r="A4755" s="47" t="n">
        <v>1881.4</v>
      </c>
      <c r="B4755" s="36" t="n">
        <f aca="false">'First Electrical Failures'!A4755-'Test Conditions'!$B$4</f>
        <v>1736.4</v>
      </c>
      <c r="C4755" s="48" t="n">
        <v>129.47638666732</v>
      </c>
      <c r="D4755" s="49" t="n">
        <v>1.4856731899198</v>
      </c>
      <c r="E4755" s="51"/>
      <c r="F4755" s="36"/>
      <c r="G4755" s="36"/>
      <c r="I4755" s="51"/>
      <c r="J4755" s="36"/>
      <c r="K4755" s="36"/>
      <c r="M4755" s="51"/>
      <c r="N4755" s="36"/>
    </row>
    <row r="4756" customFormat="false" ht="12.75" hidden="false" customHeight="false" outlineLevel="0" collapsed="false">
      <c r="A4756" s="47" t="n">
        <v>1881.6</v>
      </c>
      <c r="B4756" s="36" t="n">
        <f aca="false">'First Electrical Failures'!A4756-'Test Conditions'!$B$4</f>
        <v>1736.6</v>
      </c>
      <c r="C4756" s="48" t="n">
        <v>129.47638666732</v>
      </c>
      <c r="D4756" s="49" t="n">
        <v>1.4856731899198</v>
      </c>
      <c r="E4756" s="51"/>
      <c r="F4756" s="36"/>
      <c r="G4756" s="36"/>
      <c r="I4756" s="51"/>
      <c r="J4756" s="36"/>
      <c r="K4756" s="36"/>
      <c r="M4756" s="51"/>
      <c r="N4756" s="36"/>
    </row>
    <row r="4757" customFormat="false" ht="12.75" hidden="false" customHeight="false" outlineLevel="0" collapsed="false">
      <c r="A4757" s="47" t="n">
        <v>1881.8</v>
      </c>
      <c r="B4757" s="36" t="n">
        <f aca="false">'First Electrical Failures'!A4757-'Test Conditions'!$B$4</f>
        <v>1736.8</v>
      </c>
      <c r="C4757" s="48" t="n">
        <v>129.668328491219</v>
      </c>
      <c r="D4757" s="49" t="n">
        <v>1.58162444778144</v>
      </c>
      <c r="E4757" s="51"/>
      <c r="F4757" s="36"/>
      <c r="G4757" s="36"/>
      <c r="I4757" s="51"/>
      <c r="J4757" s="36"/>
      <c r="K4757" s="36"/>
      <c r="M4757" s="51"/>
      <c r="N4757" s="36"/>
    </row>
    <row r="4758" customFormat="false" ht="12.75" hidden="false" customHeight="false" outlineLevel="0" collapsed="false">
      <c r="A4758" s="47" t="n">
        <v>1882</v>
      </c>
      <c r="B4758" s="36" t="n">
        <f aca="false">'First Electrical Failures'!A4758-'Test Conditions'!$B$4</f>
        <v>1737</v>
      </c>
      <c r="C4758" s="48" t="n">
        <v>129.188493585559</v>
      </c>
      <c r="D4758" s="49" t="n">
        <v>1.86951752954244</v>
      </c>
      <c r="E4758" s="51"/>
      <c r="F4758" s="36"/>
      <c r="G4758" s="36"/>
      <c r="I4758" s="51"/>
      <c r="J4758" s="36"/>
      <c r="K4758" s="36"/>
      <c r="M4758" s="51"/>
      <c r="N4758" s="36"/>
    </row>
    <row r="4759" customFormat="false" ht="12.75" hidden="false" customHeight="false" outlineLevel="0" collapsed="false">
      <c r="A4759" s="47" t="n">
        <v>1882.2</v>
      </c>
      <c r="B4759" s="36" t="n">
        <f aca="false">'First Electrical Failures'!A4759-'Test Conditions'!$B$4</f>
        <v>1737.2</v>
      </c>
      <c r="C4759" s="48" t="n">
        <v>129.380435409458</v>
      </c>
      <c r="D4759" s="49" t="n">
        <v>1.96550809558018</v>
      </c>
      <c r="E4759" s="51"/>
      <c r="F4759" s="36"/>
      <c r="G4759" s="36"/>
      <c r="I4759" s="51"/>
      <c r="J4759" s="36"/>
      <c r="K4759" s="36"/>
      <c r="M4759" s="51"/>
      <c r="N4759" s="36"/>
    </row>
    <row r="4760" customFormat="false" ht="12.75" hidden="false" customHeight="false" outlineLevel="0" collapsed="false">
      <c r="A4760" s="47" t="n">
        <v>1882.4</v>
      </c>
      <c r="B4760" s="36" t="n">
        <f aca="false">'First Electrical Failures'!A4760-'Test Conditions'!$B$4</f>
        <v>1737.4</v>
      </c>
      <c r="C4760" s="48" t="n">
        <v>129.764279749081</v>
      </c>
      <c r="D4760" s="49" t="n">
        <v>2.15744991947955</v>
      </c>
      <c r="E4760" s="51"/>
      <c r="F4760" s="36"/>
      <c r="G4760" s="36"/>
      <c r="I4760" s="51"/>
      <c r="J4760" s="36"/>
      <c r="K4760" s="36"/>
      <c r="M4760" s="51"/>
      <c r="N4760" s="36"/>
    </row>
    <row r="4761" customFormat="false" ht="12.75" hidden="false" customHeight="false" outlineLevel="0" collapsed="false">
      <c r="A4761" s="47" t="n">
        <v>1882.6</v>
      </c>
      <c r="B4761" s="36" t="n">
        <f aca="false">'First Electrical Failures'!A4761-'Test Conditions'!$B$4</f>
        <v>1737.6</v>
      </c>
      <c r="C4761" s="48" t="n">
        <v>130.915891384301</v>
      </c>
      <c r="D4761" s="49" t="n">
        <v>5.70823608300156</v>
      </c>
      <c r="E4761" s="51"/>
      <c r="F4761" s="36"/>
      <c r="G4761" s="36"/>
      <c r="I4761" s="51"/>
      <c r="J4761" s="36"/>
      <c r="K4761" s="36"/>
      <c r="M4761" s="51"/>
      <c r="N4761" s="36"/>
    </row>
    <row r="4762" customFormat="false" ht="12.75" hidden="false" customHeight="false" outlineLevel="0" collapsed="false">
      <c r="A4762" s="47" t="n">
        <v>1882.8</v>
      </c>
      <c r="B4762" s="36" t="n">
        <f aca="false">'First Electrical Failures'!A4762-'Test Conditions'!$B$4</f>
        <v>1737.8</v>
      </c>
      <c r="C4762" s="48" t="n">
        <v>129.380435409458</v>
      </c>
      <c r="D4762" s="49" t="n">
        <v>4.36468262388206</v>
      </c>
      <c r="E4762" s="51"/>
      <c r="F4762" s="36"/>
      <c r="G4762" s="36"/>
      <c r="I4762" s="51"/>
      <c r="J4762" s="36"/>
      <c r="K4762" s="36"/>
      <c r="M4762" s="51"/>
      <c r="N4762" s="36"/>
    </row>
    <row r="4763" customFormat="false" ht="12.75" hidden="false" customHeight="false" outlineLevel="0" collapsed="false">
      <c r="A4763" s="47" t="n">
        <v>1883</v>
      </c>
      <c r="B4763" s="36" t="n">
        <f aca="false">'First Electrical Failures'!A4763-'Test Conditions'!$B$4</f>
        <v>1738</v>
      </c>
      <c r="C4763" s="48" t="n">
        <v>129.668328491219</v>
      </c>
      <c r="D4763" s="49" t="n">
        <v>3.59695463646068</v>
      </c>
      <c r="E4763" s="51"/>
      <c r="F4763" s="36"/>
      <c r="G4763" s="36"/>
      <c r="I4763" s="51"/>
      <c r="J4763" s="36"/>
      <c r="K4763" s="36"/>
      <c r="M4763" s="51"/>
      <c r="N4763" s="36"/>
    </row>
    <row r="4764" customFormat="false" ht="12.75" hidden="false" customHeight="false" outlineLevel="0" collapsed="false">
      <c r="A4764" s="47" t="n">
        <v>1883.2</v>
      </c>
      <c r="B4764" s="36" t="n">
        <f aca="false">'First Electrical Failures'!A4764-'Test Conditions'!$B$4</f>
        <v>1738.2</v>
      </c>
      <c r="C4764" s="48" t="n">
        <v>129.668328491219</v>
      </c>
      <c r="D4764" s="49" t="n">
        <v>3.02112916476257</v>
      </c>
      <c r="E4764" s="51"/>
      <c r="F4764" s="36"/>
      <c r="G4764" s="36"/>
      <c r="I4764" s="51"/>
      <c r="J4764" s="36"/>
      <c r="K4764" s="36"/>
      <c r="M4764" s="51"/>
      <c r="N4764" s="36"/>
    </row>
    <row r="4765" customFormat="false" ht="12.75" hidden="false" customHeight="false" outlineLevel="0" collapsed="false">
      <c r="A4765" s="47" t="n">
        <v>1883.4</v>
      </c>
      <c r="B4765" s="36" t="n">
        <f aca="false">'First Electrical Failures'!A4765-'Test Conditions'!$B$4</f>
        <v>1738.4</v>
      </c>
      <c r="C4765" s="48" t="n">
        <v>130.819940126439</v>
      </c>
      <c r="D4765" s="49" t="n">
        <v>3.78889646036005</v>
      </c>
      <c r="E4765" s="51"/>
      <c r="F4765" s="36"/>
      <c r="G4765" s="36"/>
      <c r="I4765" s="51"/>
      <c r="J4765" s="36"/>
      <c r="K4765" s="36"/>
      <c r="M4765" s="51"/>
      <c r="N4765" s="36"/>
    </row>
    <row r="4766" customFormat="false" ht="12.75" hidden="false" customHeight="false" outlineLevel="0" collapsed="false">
      <c r="A4766" s="47" t="n">
        <v>1883.6</v>
      </c>
      <c r="B4766" s="36" t="n">
        <f aca="false">'First Electrical Failures'!A4766-'Test Conditions'!$B$4</f>
        <v>1738.6</v>
      </c>
      <c r="C4766" s="48" t="n">
        <v>129.47638666732</v>
      </c>
      <c r="D4766" s="49" t="n">
        <v>2.63728482513993</v>
      </c>
      <c r="E4766" s="51"/>
      <c r="F4766" s="36"/>
      <c r="G4766" s="36"/>
      <c r="I4766" s="51"/>
      <c r="J4766" s="36"/>
      <c r="K4766" s="36"/>
      <c r="M4766" s="51"/>
      <c r="N4766" s="36"/>
    </row>
    <row r="4767" customFormat="false" ht="12.75" hidden="false" customHeight="false" outlineLevel="0" collapsed="false">
      <c r="A4767" s="47" t="n">
        <v>1883.8</v>
      </c>
      <c r="B4767" s="36" t="n">
        <f aca="false">'First Electrical Failures'!A4767-'Test Conditions'!$B$4</f>
        <v>1738.8</v>
      </c>
      <c r="C4767" s="48" t="n">
        <v>129.572377233357</v>
      </c>
      <c r="D4767" s="49" t="n">
        <v>1.96550809558018</v>
      </c>
      <c r="E4767" s="51"/>
      <c r="F4767" s="36"/>
      <c r="G4767" s="36"/>
      <c r="I4767" s="51"/>
      <c r="J4767" s="36"/>
      <c r="K4767" s="36"/>
      <c r="M4767" s="51"/>
      <c r="N4767" s="36"/>
    </row>
    <row r="4768" customFormat="false" ht="12.75" hidden="false" customHeight="false" outlineLevel="0" collapsed="false">
      <c r="A4768" s="47" t="n">
        <v>1884</v>
      </c>
      <c r="B4768" s="36" t="n">
        <f aca="false">'First Electrical Failures'!A4768-'Test Conditions'!$B$4</f>
        <v>1739</v>
      </c>
      <c r="C4768" s="48" t="n">
        <v>129.47638666732</v>
      </c>
      <c r="D4768" s="49" t="n">
        <v>1.77356627168081</v>
      </c>
      <c r="E4768" s="51"/>
      <c r="F4768" s="36"/>
      <c r="G4768" s="36"/>
      <c r="I4768" s="51"/>
      <c r="J4768" s="36"/>
      <c r="K4768" s="36"/>
      <c r="M4768" s="51"/>
      <c r="N4768" s="36"/>
    </row>
    <row r="4769" customFormat="false" ht="12.75" hidden="false" customHeight="false" outlineLevel="0" collapsed="false">
      <c r="A4769" s="47" t="n">
        <v>1884.2</v>
      </c>
      <c r="B4769" s="36" t="n">
        <f aca="false">'First Electrical Failures'!A4769-'Test Conditions'!$B$4</f>
        <v>1739.2</v>
      </c>
      <c r="C4769" s="48" t="n">
        <v>129.668328491219</v>
      </c>
      <c r="D4769" s="49" t="n">
        <v>1.58162444778144</v>
      </c>
      <c r="E4769" s="51"/>
      <c r="F4769" s="36"/>
      <c r="G4769" s="36"/>
      <c r="I4769" s="51"/>
      <c r="J4769" s="36"/>
      <c r="K4769" s="36"/>
      <c r="M4769" s="51"/>
      <c r="N4769" s="36"/>
    </row>
    <row r="4770" customFormat="false" ht="12.75" hidden="false" customHeight="false" outlineLevel="0" collapsed="false">
      <c r="A4770" s="47" t="n">
        <v>1884.4</v>
      </c>
      <c r="B4770" s="36" t="n">
        <f aca="false">'First Electrical Failures'!A4770-'Test Conditions'!$B$4</f>
        <v>1739.4</v>
      </c>
      <c r="C4770" s="48" t="n">
        <v>129.668328491219</v>
      </c>
      <c r="D4770" s="49" t="n">
        <v>1.4856731899198</v>
      </c>
      <c r="E4770" s="51"/>
      <c r="F4770" s="36"/>
      <c r="G4770" s="36"/>
      <c r="I4770" s="51"/>
      <c r="J4770" s="36"/>
      <c r="K4770" s="36"/>
      <c r="M4770" s="51"/>
      <c r="N4770" s="36"/>
    </row>
    <row r="4771" customFormat="false" ht="12.75" hidden="false" customHeight="false" outlineLevel="0" collapsed="false">
      <c r="A4771" s="47" t="n">
        <v>1884.6</v>
      </c>
      <c r="B4771" s="36" t="n">
        <f aca="false">'First Electrical Failures'!A4771-'Test Conditions'!$B$4</f>
        <v>1739.6</v>
      </c>
      <c r="C4771" s="48" t="n">
        <v>129.668328491219</v>
      </c>
      <c r="D4771" s="49" t="n">
        <v>1.58162444778144</v>
      </c>
      <c r="E4771" s="51"/>
      <c r="F4771" s="36"/>
      <c r="G4771" s="36"/>
      <c r="I4771" s="51"/>
      <c r="J4771" s="36"/>
      <c r="K4771" s="36"/>
      <c r="M4771" s="51"/>
      <c r="N4771" s="36"/>
    </row>
    <row r="4772" customFormat="false" ht="12.75" hidden="false" customHeight="false" outlineLevel="0" collapsed="false">
      <c r="A4772" s="47" t="n">
        <v>1884.8</v>
      </c>
      <c r="B4772" s="36" t="n">
        <f aca="false">'First Electrical Failures'!A4772-'Test Conditions'!$B$4</f>
        <v>1739.8</v>
      </c>
      <c r="C4772" s="48" t="n">
        <v>129.47638666732</v>
      </c>
      <c r="D4772" s="49" t="n">
        <v>1.58162444778144</v>
      </c>
      <c r="E4772" s="51"/>
      <c r="F4772" s="36"/>
      <c r="G4772" s="36"/>
      <c r="I4772" s="51"/>
      <c r="J4772" s="36"/>
      <c r="K4772" s="36"/>
      <c r="M4772" s="51"/>
      <c r="N4772" s="36"/>
    </row>
    <row r="4773" customFormat="false" ht="12.75" hidden="false" customHeight="false" outlineLevel="0" collapsed="false">
      <c r="A4773" s="47" t="n">
        <v>1885</v>
      </c>
      <c r="B4773" s="36" t="n">
        <f aca="false">'First Electrical Failures'!A4773-'Test Conditions'!$B$4</f>
        <v>1740</v>
      </c>
      <c r="C4773" s="48" t="n">
        <v>129.572377233357</v>
      </c>
      <c r="D4773" s="49" t="n">
        <v>1.58162444778144</v>
      </c>
      <c r="E4773" s="51"/>
      <c r="F4773" s="36"/>
      <c r="G4773" s="36"/>
      <c r="I4773" s="51"/>
      <c r="J4773" s="36"/>
      <c r="K4773" s="36"/>
      <c r="M4773" s="51"/>
      <c r="N4773" s="36"/>
    </row>
    <row r="4774" customFormat="false" ht="12.75" hidden="false" customHeight="false" outlineLevel="0" collapsed="false">
      <c r="A4774" s="47" t="n">
        <v>1885.2</v>
      </c>
      <c r="B4774" s="36" t="n">
        <f aca="false">'First Electrical Failures'!A4774-'Test Conditions'!$B$4</f>
        <v>1740.2</v>
      </c>
      <c r="C4774" s="48" t="n">
        <v>129.47638666732</v>
      </c>
      <c r="D4774" s="49" t="n">
        <v>1.4856731899198</v>
      </c>
      <c r="E4774" s="51"/>
      <c r="F4774" s="36"/>
      <c r="G4774" s="36"/>
      <c r="I4774" s="51"/>
      <c r="J4774" s="36"/>
      <c r="K4774" s="36"/>
      <c r="M4774" s="51"/>
      <c r="N4774" s="36"/>
    </row>
    <row r="4775" customFormat="false" ht="12.75" hidden="false" customHeight="false" outlineLevel="0" collapsed="false">
      <c r="A4775" s="47" t="n">
        <v>1885.4</v>
      </c>
      <c r="B4775" s="36" t="n">
        <f aca="false">'First Electrical Failures'!A4775-'Test Conditions'!$B$4</f>
        <v>1740.4</v>
      </c>
      <c r="C4775" s="48" t="n">
        <v>129.668328491219</v>
      </c>
      <c r="D4775" s="49" t="n">
        <v>1.4856731899198</v>
      </c>
      <c r="E4775" s="51"/>
      <c r="F4775" s="36"/>
      <c r="G4775" s="36"/>
      <c r="I4775" s="51"/>
      <c r="J4775" s="36"/>
      <c r="K4775" s="36"/>
      <c r="M4775" s="51"/>
      <c r="N4775" s="36"/>
    </row>
    <row r="4776" customFormat="false" ht="12.75" hidden="false" customHeight="false" outlineLevel="0" collapsed="false">
      <c r="A4776" s="47" t="n">
        <v>1885.6</v>
      </c>
      <c r="B4776" s="36" t="n">
        <f aca="false">'First Electrical Failures'!A4776-'Test Conditions'!$B$4</f>
        <v>1740.6</v>
      </c>
      <c r="C4776" s="48" t="n">
        <v>129.572377233357</v>
      </c>
      <c r="D4776" s="49" t="n">
        <v>1.67761501381918</v>
      </c>
      <c r="E4776" s="51"/>
      <c r="F4776" s="36"/>
      <c r="G4776" s="36"/>
      <c r="I4776" s="51"/>
      <c r="J4776" s="36"/>
      <c r="K4776" s="36"/>
      <c r="M4776" s="51"/>
      <c r="N4776" s="36"/>
    </row>
    <row r="4777" customFormat="false" ht="12.75" hidden="false" customHeight="false" outlineLevel="0" collapsed="false">
      <c r="A4777" s="47" t="n">
        <v>1885.8</v>
      </c>
      <c r="B4777" s="36" t="n">
        <f aca="false">'First Electrical Failures'!A4777-'Test Conditions'!$B$4</f>
        <v>1740.8</v>
      </c>
      <c r="C4777" s="48" t="n">
        <v>129.47638666732</v>
      </c>
      <c r="D4777" s="49" t="n">
        <v>1.58162444778144</v>
      </c>
      <c r="E4777" s="51"/>
      <c r="F4777" s="36"/>
      <c r="G4777" s="36"/>
      <c r="I4777" s="51"/>
      <c r="J4777" s="36"/>
      <c r="K4777" s="36"/>
      <c r="M4777" s="51"/>
      <c r="N4777" s="36"/>
    </row>
    <row r="4778" customFormat="false" ht="12.75" hidden="false" customHeight="false" outlineLevel="0" collapsed="false">
      <c r="A4778" s="47" t="n">
        <v>1886</v>
      </c>
      <c r="B4778" s="36" t="n">
        <f aca="false">'First Electrical Failures'!A4778-'Test Conditions'!$B$4</f>
        <v>1741</v>
      </c>
      <c r="C4778" s="48" t="n">
        <v>130.244114654741</v>
      </c>
      <c r="D4778" s="49" t="n">
        <v>2.63728482513993</v>
      </c>
      <c r="E4778" s="51"/>
      <c r="F4778" s="36"/>
      <c r="G4778" s="36"/>
      <c r="I4778" s="51"/>
      <c r="J4778" s="36"/>
      <c r="K4778" s="36"/>
      <c r="M4778" s="51"/>
      <c r="N4778" s="36"/>
    </row>
    <row r="4779" customFormat="false" ht="12.75" hidden="false" customHeight="false" outlineLevel="0" collapsed="false">
      <c r="A4779" s="47" t="n">
        <v>1886.2</v>
      </c>
      <c r="B4779" s="36" t="n">
        <f aca="false">'First Electrical Failures'!A4779-'Test Conditions'!$B$4</f>
        <v>1741.2</v>
      </c>
      <c r="C4779" s="48" t="n">
        <v>129.380435409458</v>
      </c>
      <c r="D4779" s="49" t="n">
        <v>1.67761501381918</v>
      </c>
      <c r="E4779" s="51"/>
      <c r="F4779" s="36"/>
      <c r="G4779" s="36"/>
      <c r="I4779" s="51"/>
      <c r="J4779" s="36"/>
      <c r="K4779" s="36"/>
      <c r="M4779" s="51"/>
      <c r="N4779" s="36"/>
    </row>
    <row r="4780" customFormat="false" ht="12.75" hidden="false" customHeight="false" outlineLevel="0" collapsed="false">
      <c r="A4780" s="47" t="n">
        <v>1886.4</v>
      </c>
      <c r="B4780" s="36" t="n">
        <f aca="false">'First Electrical Failures'!A4780-'Test Conditions'!$B$4</f>
        <v>1741.4</v>
      </c>
      <c r="C4780" s="48" t="n">
        <v>129.572377233357</v>
      </c>
      <c r="D4780" s="49" t="n">
        <v>1.58162444778144</v>
      </c>
      <c r="E4780" s="51"/>
      <c r="F4780" s="36"/>
      <c r="G4780" s="36"/>
      <c r="I4780" s="51"/>
      <c r="J4780" s="36"/>
      <c r="K4780" s="36"/>
      <c r="M4780" s="51"/>
      <c r="N4780" s="36"/>
    </row>
    <row r="4781" customFormat="false" ht="12.75" hidden="false" customHeight="false" outlineLevel="0" collapsed="false">
      <c r="A4781" s="47" t="n">
        <v>1886.6</v>
      </c>
      <c r="B4781" s="36" t="n">
        <f aca="false">'First Electrical Failures'!A4781-'Test Conditions'!$B$4</f>
        <v>1741.6</v>
      </c>
      <c r="C4781" s="48" t="n">
        <v>129.668328491219</v>
      </c>
      <c r="D4781" s="49" t="n">
        <v>1.77356627168081</v>
      </c>
      <c r="E4781" s="51"/>
      <c r="F4781" s="36"/>
      <c r="G4781" s="36"/>
      <c r="I4781" s="51"/>
      <c r="J4781" s="36"/>
      <c r="K4781" s="36"/>
      <c r="M4781" s="51"/>
      <c r="N4781" s="36"/>
    </row>
    <row r="4782" customFormat="false" ht="12.75" hidden="false" customHeight="false" outlineLevel="0" collapsed="false">
      <c r="A4782" s="47" t="n">
        <v>1886.8</v>
      </c>
      <c r="B4782" s="36" t="n">
        <f aca="false">'First Electrical Failures'!A4782-'Test Conditions'!$B$4</f>
        <v>1741.8</v>
      </c>
      <c r="C4782" s="48" t="n">
        <v>129.572377233357</v>
      </c>
      <c r="D4782" s="49" t="n">
        <v>1.77356627168081</v>
      </c>
      <c r="E4782" s="51"/>
      <c r="F4782" s="36"/>
      <c r="G4782" s="36"/>
      <c r="I4782" s="51"/>
      <c r="J4782" s="36"/>
      <c r="K4782" s="36"/>
      <c r="M4782" s="51"/>
      <c r="N4782" s="36"/>
    </row>
    <row r="4783" customFormat="false" ht="12.75" hidden="false" customHeight="false" outlineLevel="0" collapsed="false">
      <c r="A4783" s="47" t="n">
        <v>1887</v>
      </c>
      <c r="B4783" s="36" t="n">
        <f aca="false">'First Electrical Failures'!A4783-'Test Conditions'!$B$4</f>
        <v>1742</v>
      </c>
      <c r="C4783" s="48" t="n">
        <v>129.572377233357</v>
      </c>
      <c r="D4783" s="49" t="n">
        <v>1.77356627168081</v>
      </c>
      <c r="E4783" s="51"/>
      <c r="F4783" s="36"/>
      <c r="G4783" s="36"/>
      <c r="I4783" s="51"/>
      <c r="J4783" s="36"/>
      <c r="K4783" s="36"/>
      <c r="M4783" s="51"/>
      <c r="N4783" s="36"/>
    </row>
    <row r="4784" customFormat="false" ht="12.75" hidden="false" customHeight="false" outlineLevel="0" collapsed="false">
      <c r="A4784" s="47" t="n">
        <v>1887.2</v>
      </c>
      <c r="B4784" s="36" t="n">
        <f aca="false">'First Electrical Failures'!A4784-'Test Conditions'!$B$4</f>
        <v>1742.2</v>
      </c>
      <c r="C4784" s="48" t="n">
        <v>129.47638666732</v>
      </c>
      <c r="D4784" s="49" t="n">
        <v>1.58162444778144</v>
      </c>
      <c r="E4784" s="51"/>
      <c r="F4784" s="36"/>
      <c r="G4784" s="36"/>
      <c r="I4784" s="51"/>
      <c r="J4784" s="36"/>
      <c r="K4784" s="36"/>
      <c r="M4784" s="51"/>
      <c r="N4784" s="36"/>
    </row>
    <row r="4785" customFormat="false" ht="12.75" hidden="false" customHeight="false" outlineLevel="0" collapsed="false">
      <c r="A4785" s="47" t="n">
        <v>1887.4</v>
      </c>
      <c r="B4785" s="36" t="n">
        <f aca="false">'First Electrical Failures'!A4785-'Test Conditions'!$B$4</f>
        <v>1742.4</v>
      </c>
      <c r="C4785" s="48" t="n">
        <v>129.47638666732</v>
      </c>
      <c r="D4785" s="49" t="n">
        <v>1.77356627168081</v>
      </c>
      <c r="E4785" s="51"/>
      <c r="F4785" s="36"/>
      <c r="G4785" s="36"/>
      <c r="I4785" s="51"/>
      <c r="J4785" s="36"/>
      <c r="K4785" s="36"/>
      <c r="M4785" s="51"/>
      <c r="N4785" s="36"/>
    </row>
    <row r="4786" customFormat="false" ht="12.75" hidden="false" customHeight="false" outlineLevel="0" collapsed="false">
      <c r="A4786" s="47" t="n">
        <v>1887.6</v>
      </c>
      <c r="B4786" s="36" t="n">
        <f aca="false">'First Electrical Failures'!A4786-'Test Conditions'!$B$4</f>
        <v>1742.6</v>
      </c>
      <c r="C4786" s="48" t="n">
        <v>129.47638666732</v>
      </c>
      <c r="D4786" s="49" t="n">
        <v>1.67761501381918</v>
      </c>
      <c r="E4786" s="51"/>
      <c r="F4786" s="36"/>
      <c r="G4786" s="36"/>
      <c r="I4786" s="51"/>
      <c r="J4786" s="36"/>
      <c r="K4786" s="36"/>
      <c r="M4786" s="51"/>
      <c r="N4786" s="36"/>
    </row>
    <row r="4787" customFormat="false" ht="12.75" hidden="false" customHeight="false" outlineLevel="0" collapsed="false">
      <c r="A4787" s="47" t="n">
        <v>1887.8</v>
      </c>
      <c r="B4787" s="36" t="n">
        <f aca="false">'First Electrical Failures'!A4787-'Test Conditions'!$B$4</f>
        <v>1742.8</v>
      </c>
      <c r="C4787" s="48" t="n">
        <v>129.572377233357</v>
      </c>
      <c r="D4787" s="49" t="n">
        <v>1.58162444778144</v>
      </c>
      <c r="E4787" s="51"/>
      <c r="F4787" s="36"/>
      <c r="G4787" s="36"/>
      <c r="I4787" s="51"/>
      <c r="J4787" s="36"/>
      <c r="K4787" s="36"/>
      <c r="M4787" s="51"/>
      <c r="N4787" s="36"/>
    </row>
    <row r="4788" customFormat="false" ht="12.75" hidden="false" customHeight="false" outlineLevel="0" collapsed="false">
      <c r="A4788" s="47" t="n">
        <v>1888</v>
      </c>
      <c r="B4788" s="36" t="n">
        <f aca="false">'First Electrical Failures'!A4788-'Test Conditions'!$B$4</f>
        <v>1743</v>
      </c>
      <c r="C4788" s="48" t="n">
        <v>129.380435409458</v>
      </c>
      <c r="D4788" s="49" t="n">
        <v>1.77356627168081</v>
      </c>
      <c r="E4788" s="51"/>
      <c r="F4788" s="36"/>
      <c r="G4788" s="36"/>
      <c r="I4788" s="51"/>
      <c r="J4788" s="36"/>
      <c r="K4788" s="36"/>
      <c r="M4788" s="51"/>
      <c r="N4788" s="36"/>
    </row>
    <row r="4789" customFormat="false" ht="12.75" hidden="false" customHeight="false" outlineLevel="0" collapsed="false">
      <c r="A4789" s="47" t="n">
        <v>1888.2</v>
      </c>
      <c r="B4789" s="36" t="n">
        <f aca="false">'First Electrical Failures'!A4789-'Test Conditions'!$B$4</f>
        <v>1743.2</v>
      </c>
      <c r="C4789" s="48" t="n">
        <v>127.748988868577</v>
      </c>
      <c r="D4789" s="49" t="n">
        <v>1.1977801081588</v>
      </c>
      <c r="E4789" s="51"/>
      <c r="F4789" s="36"/>
      <c r="G4789" s="36"/>
      <c r="I4789" s="51"/>
      <c r="J4789" s="36"/>
      <c r="K4789" s="36"/>
      <c r="M4789" s="51"/>
      <c r="N4789" s="36"/>
    </row>
    <row r="4790" customFormat="false" ht="12.75" hidden="false" customHeight="false" outlineLevel="0" collapsed="false">
      <c r="A4790" s="47" t="n">
        <v>1888.4</v>
      </c>
      <c r="B4790" s="36" t="n">
        <f aca="false">'First Electrical Failures'!A4790-'Test Conditions'!$B$4</f>
        <v>1743.4</v>
      </c>
      <c r="C4790" s="48" t="n">
        <v>129.47638666732</v>
      </c>
      <c r="D4790" s="49" t="n">
        <v>2.15744991947955</v>
      </c>
      <c r="E4790" s="51"/>
      <c r="F4790" s="36"/>
      <c r="G4790" s="36"/>
      <c r="I4790" s="51"/>
      <c r="J4790" s="36"/>
      <c r="K4790" s="36"/>
      <c r="M4790" s="51"/>
      <c r="N4790" s="36"/>
    </row>
    <row r="4791" customFormat="false" ht="12.75" hidden="false" customHeight="false" outlineLevel="0" collapsed="false">
      <c r="A4791" s="47" t="n">
        <v>1888.6</v>
      </c>
      <c r="B4791" s="36" t="n">
        <f aca="false">'First Electrical Failures'!A4791-'Test Conditions'!$B$4</f>
        <v>1743.6</v>
      </c>
      <c r="C4791" s="48" t="n">
        <v>129.28444484342</v>
      </c>
      <c r="D4791" s="49" t="n">
        <v>2.25340117734119</v>
      </c>
      <c r="E4791" s="51"/>
      <c r="F4791" s="36"/>
      <c r="G4791" s="36"/>
      <c r="I4791" s="51"/>
      <c r="J4791" s="36"/>
      <c r="K4791" s="36"/>
      <c r="M4791" s="51"/>
      <c r="N4791" s="36"/>
    </row>
    <row r="4792" customFormat="false" ht="12.75" hidden="false" customHeight="false" outlineLevel="0" collapsed="false">
      <c r="A4792" s="47" t="n">
        <v>1888.8</v>
      </c>
      <c r="B4792" s="36" t="n">
        <f aca="false">'First Electrical Failures'!A4792-'Test Conditions'!$B$4</f>
        <v>1743.8</v>
      </c>
      <c r="C4792" s="48" t="n">
        <v>129.860270315118</v>
      </c>
      <c r="D4792" s="49" t="n">
        <v>2.54129425910219</v>
      </c>
      <c r="E4792" s="51"/>
      <c r="F4792" s="36"/>
      <c r="G4792" s="36"/>
      <c r="I4792" s="51"/>
      <c r="J4792" s="36"/>
      <c r="K4792" s="36"/>
      <c r="M4792" s="51"/>
      <c r="N4792" s="36"/>
    </row>
    <row r="4793" customFormat="false" ht="12.75" hidden="false" customHeight="false" outlineLevel="0" collapsed="false">
      <c r="A4793" s="47" t="n">
        <v>1889</v>
      </c>
      <c r="B4793" s="36" t="n">
        <f aca="false">'First Electrical Failures'!A4793-'Test Conditions'!$B$4</f>
        <v>1744</v>
      </c>
      <c r="C4793" s="48" t="n">
        <v>129.47638666732</v>
      </c>
      <c r="D4793" s="49" t="n">
        <v>2.15744991947955</v>
      </c>
      <c r="E4793" s="51"/>
      <c r="F4793" s="36"/>
      <c r="G4793" s="36"/>
      <c r="I4793" s="51"/>
      <c r="J4793" s="36"/>
      <c r="K4793" s="36"/>
      <c r="M4793" s="51"/>
      <c r="N4793" s="36"/>
    </row>
    <row r="4794" customFormat="false" ht="12.75" hidden="false" customHeight="false" outlineLevel="0" collapsed="false">
      <c r="A4794" s="47" t="n">
        <v>1889.2</v>
      </c>
      <c r="B4794" s="36" t="n">
        <f aca="false">'First Electrical Failures'!A4794-'Test Conditions'!$B$4</f>
        <v>1744.2</v>
      </c>
      <c r="C4794" s="48" t="n">
        <v>129.28444484342</v>
      </c>
      <c r="D4794" s="49" t="n">
        <v>1.86951752954244</v>
      </c>
      <c r="E4794" s="51"/>
      <c r="F4794" s="36"/>
      <c r="G4794" s="36"/>
      <c r="I4794" s="51"/>
      <c r="J4794" s="36"/>
      <c r="K4794" s="36"/>
      <c r="M4794" s="51"/>
      <c r="N4794" s="36"/>
    </row>
    <row r="4795" customFormat="false" ht="12.75" hidden="false" customHeight="false" outlineLevel="0" collapsed="false">
      <c r="A4795" s="47" t="n">
        <v>1889.4</v>
      </c>
      <c r="B4795" s="36" t="n">
        <f aca="false">'First Electrical Failures'!A4795-'Test Conditions'!$B$4</f>
        <v>1744.4</v>
      </c>
      <c r="C4795" s="48" t="n">
        <v>129.668328491219</v>
      </c>
      <c r="D4795" s="49" t="n">
        <v>1.77356627168081</v>
      </c>
      <c r="E4795" s="51"/>
      <c r="F4795" s="36"/>
      <c r="G4795" s="36"/>
      <c r="I4795" s="51"/>
      <c r="J4795" s="36"/>
      <c r="K4795" s="36"/>
      <c r="M4795" s="51"/>
      <c r="N4795" s="36"/>
    </row>
    <row r="4796" customFormat="false" ht="12.75" hidden="false" customHeight="false" outlineLevel="0" collapsed="false">
      <c r="A4796" s="47" t="n">
        <v>1889.6</v>
      </c>
      <c r="B4796" s="36" t="n">
        <f aca="false">'First Electrical Failures'!A4796-'Test Conditions'!$B$4</f>
        <v>1744.6</v>
      </c>
      <c r="C4796" s="48" t="n">
        <v>129.572377233357</v>
      </c>
      <c r="D4796" s="49" t="n">
        <v>1.96550809558018</v>
      </c>
      <c r="E4796" s="51"/>
      <c r="F4796" s="36"/>
      <c r="G4796" s="36"/>
      <c r="I4796" s="51"/>
      <c r="J4796" s="36"/>
      <c r="K4796" s="36"/>
      <c r="M4796" s="51"/>
      <c r="N4796" s="36"/>
    </row>
    <row r="4797" customFormat="false" ht="12.75" hidden="false" customHeight="false" outlineLevel="0" collapsed="false">
      <c r="A4797" s="47" t="n">
        <v>1889.8</v>
      </c>
      <c r="B4797" s="36" t="n">
        <f aca="false">'First Electrical Failures'!A4797-'Test Conditions'!$B$4</f>
        <v>1744.8</v>
      </c>
      <c r="C4797" s="48" t="n">
        <v>129.668328491219</v>
      </c>
      <c r="D4797" s="49" t="n">
        <v>1.67761501381918</v>
      </c>
      <c r="E4797" s="51"/>
      <c r="F4797" s="36"/>
      <c r="G4797" s="36"/>
      <c r="I4797" s="51"/>
      <c r="J4797" s="36"/>
      <c r="K4797" s="36"/>
      <c r="M4797" s="51"/>
      <c r="N4797" s="36"/>
    </row>
    <row r="4798" customFormat="false" ht="12.75" hidden="false" customHeight="false" outlineLevel="0" collapsed="false">
      <c r="A4798" s="47" t="n">
        <v>1890</v>
      </c>
      <c r="B4798" s="36" t="n">
        <f aca="false">'First Electrical Failures'!A4798-'Test Conditions'!$B$4</f>
        <v>1745</v>
      </c>
      <c r="C4798" s="48" t="n">
        <v>129.47638666732</v>
      </c>
      <c r="D4798" s="49" t="n">
        <v>1.58162444778144</v>
      </c>
      <c r="E4798" s="51"/>
      <c r="F4798" s="36"/>
      <c r="G4798" s="36"/>
      <c r="I4798" s="51"/>
      <c r="J4798" s="36"/>
      <c r="K4798" s="36"/>
      <c r="M4798" s="51"/>
      <c r="N4798" s="36"/>
    </row>
    <row r="4799" customFormat="false" ht="12.75" hidden="false" customHeight="false" outlineLevel="0" collapsed="false">
      <c r="A4799" s="47" t="n">
        <v>1890.2</v>
      </c>
      <c r="B4799" s="36" t="n">
        <f aca="false">'First Electrical Failures'!A4799-'Test Conditions'!$B$4</f>
        <v>1745.2</v>
      </c>
      <c r="C4799" s="48" t="n">
        <v>129.47638666732</v>
      </c>
      <c r="D4799" s="49" t="n">
        <v>1.77356627168081</v>
      </c>
      <c r="E4799" s="51"/>
      <c r="F4799" s="36"/>
      <c r="G4799" s="36"/>
      <c r="I4799" s="51"/>
      <c r="J4799" s="36"/>
      <c r="K4799" s="36"/>
      <c r="M4799" s="51"/>
      <c r="N4799" s="36"/>
    </row>
    <row r="4800" customFormat="false" ht="12.75" hidden="false" customHeight="false" outlineLevel="0" collapsed="false">
      <c r="A4800" s="47" t="n">
        <v>1890.4</v>
      </c>
      <c r="B4800" s="36" t="n">
        <f aca="false">'First Electrical Failures'!A4800-'Test Conditions'!$B$4</f>
        <v>1745.4</v>
      </c>
      <c r="C4800" s="48" t="n">
        <v>129.47638666732</v>
      </c>
      <c r="D4800" s="49" t="n">
        <v>1.67761501381918</v>
      </c>
      <c r="E4800" s="51"/>
      <c r="F4800" s="36"/>
      <c r="G4800" s="36"/>
      <c r="I4800" s="51"/>
      <c r="J4800" s="36"/>
      <c r="K4800" s="36"/>
      <c r="M4800" s="51"/>
      <c r="N4800" s="36"/>
    </row>
    <row r="4801" customFormat="false" ht="12.75" hidden="false" customHeight="false" outlineLevel="0" collapsed="false">
      <c r="A4801" s="47" t="n">
        <v>1890.6</v>
      </c>
      <c r="B4801" s="36" t="n">
        <f aca="false">'First Electrical Failures'!A4801-'Test Conditions'!$B$4</f>
        <v>1745.6</v>
      </c>
      <c r="C4801" s="48" t="n">
        <v>129.47638666732</v>
      </c>
      <c r="D4801" s="49" t="n">
        <v>1.67761501381918</v>
      </c>
      <c r="E4801" s="51"/>
      <c r="F4801" s="36"/>
      <c r="G4801" s="36"/>
      <c r="I4801" s="51"/>
      <c r="J4801" s="36"/>
      <c r="K4801" s="36"/>
      <c r="M4801" s="51"/>
      <c r="N4801" s="36"/>
    </row>
    <row r="4802" customFormat="false" ht="12.75" hidden="false" customHeight="false" outlineLevel="0" collapsed="false">
      <c r="A4802" s="47" t="n">
        <v>1890.8</v>
      </c>
      <c r="B4802" s="36" t="n">
        <f aca="false">'First Electrical Failures'!A4802-'Test Conditions'!$B$4</f>
        <v>1745.8</v>
      </c>
      <c r="C4802" s="48" t="n">
        <v>129.668328491219</v>
      </c>
      <c r="D4802" s="49" t="n">
        <v>1.67761501381918</v>
      </c>
      <c r="E4802" s="51"/>
      <c r="F4802" s="36"/>
      <c r="G4802" s="36"/>
      <c r="I4802" s="51"/>
      <c r="J4802" s="36"/>
      <c r="K4802" s="36"/>
      <c r="M4802" s="51"/>
      <c r="N4802" s="36"/>
    </row>
    <row r="4803" customFormat="false" ht="12.75" hidden="false" customHeight="false" outlineLevel="0" collapsed="false">
      <c r="A4803" s="47" t="n">
        <v>1891</v>
      </c>
      <c r="B4803" s="36" t="n">
        <f aca="false">'First Electrical Failures'!A4803-'Test Conditions'!$B$4</f>
        <v>1746</v>
      </c>
      <c r="C4803" s="48" t="n">
        <v>129.668328491219</v>
      </c>
      <c r="D4803" s="49" t="n">
        <v>1.77356627168081</v>
      </c>
      <c r="E4803" s="51"/>
      <c r="F4803" s="36"/>
      <c r="G4803" s="36"/>
      <c r="I4803" s="51"/>
      <c r="J4803" s="36"/>
      <c r="K4803" s="36"/>
      <c r="M4803" s="51"/>
      <c r="N4803" s="36"/>
    </row>
    <row r="4804" customFormat="false" ht="12.75" hidden="false" customHeight="false" outlineLevel="0" collapsed="false">
      <c r="A4804" s="47" t="n">
        <v>1891.2</v>
      </c>
      <c r="B4804" s="36" t="n">
        <f aca="false">'First Electrical Failures'!A4804-'Test Conditions'!$B$4</f>
        <v>1746.2</v>
      </c>
      <c r="C4804" s="48" t="n">
        <v>129.668328491219</v>
      </c>
      <c r="D4804" s="49" t="n">
        <v>1.67761501381918</v>
      </c>
      <c r="E4804" s="51"/>
      <c r="F4804" s="36"/>
      <c r="G4804" s="36"/>
      <c r="I4804" s="51"/>
      <c r="J4804" s="36"/>
      <c r="K4804" s="36"/>
      <c r="M4804" s="51"/>
      <c r="N4804" s="36"/>
    </row>
    <row r="4805" customFormat="false" ht="12.75" hidden="false" customHeight="false" outlineLevel="0" collapsed="false">
      <c r="A4805" s="47" t="n">
        <v>1891.4</v>
      </c>
      <c r="B4805" s="36" t="n">
        <f aca="false">'First Electrical Failures'!A4805-'Test Conditions'!$B$4</f>
        <v>1746.4</v>
      </c>
      <c r="C4805" s="48" t="n">
        <v>129.764279749081</v>
      </c>
      <c r="D4805" s="49" t="n">
        <v>1.67761501381918</v>
      </c>
      <c r="E4805" s="51"/>
      <c r="F4805" s="36"/>
      <c r="G4805" s="36"/>
      <c r="I4805" s="51"/>
      <c r="J4805" s="36"/>
      <c r="K4805" s="36"/>
      <c r="M4805" s="51"/>
      <c r="N4805" s="36"/>
    </row>
    <row r="4806" customFormat="false" ht="12.75" hidden="false" customHeight="false" outlineLevel="0" collapsed="false">
      <c r="A4806" s="47" t="n">
        <v>1891.6</v>
      </c>
      <c r="B4806" s="36" t="n">
        <f aca="false">'First Electrical Failures'!A4806-'Test Conditions'!$B$4</f>
        <v>1746.6</v>
      </c>
      <c r="C4806" s="48" t="n">
        <v>129.47638666732</v>
      </c>
      <c r="D4806" s="49" t="n">
        <v>3.21307098866194</v>
      </c>
      <c r="E4806" s="51"/>
      <c r="F4806" s="36"/>
      <c r="G4806" s="36"/>
      <c r="I4806" s="51"/>
      <c r="J4806" s="36"/>
      <c r="K4806" s="36"/>
      <c r="M4806" s="51"/>
      <c r="N4806" s="36"/>
    </row>
    <row r="4807" customFormat="false" ht="12.75" hidden="false" customHeight="false" outlineLevel="0" collapsed="false">
      <c r="A4807" s="47" t="n">
        <v>1891.8</v>
      </c>
      <c r="B4807" s="36" t="n">
        <f aca="false">'First Electrical Failures'!A4807-'Test Conditions'!$B$4</f>
        <v>1746.8</v>
      </c>
      <c r="C4807" s="48" t="n">
        <v>129.47638666732</v>
      </c>
      <c r="D4807" s="49" t="n">
        <v>2.15744991947955</v>
      </c>
      <c r="E4807" s="51"/>
      <c r="F4807" s="36"/>
      <c r="G4807" s="36"/>
      <c r="I4807" s="51"/>
      <c r="J4807" s="36"/>
      <c r="K4807" s="36"/>
      <c r="M4807" s="51"/>
      <c r="N4807" s="36"/>
    </row>
    <row r="4808" customFormat="false" ht="12.75" hidden="false" customHeight="false" outlineLevel="0" collapsed="false">
      <c r="A4808" s="47" t="n">
        <v>1892</v>
      </c>
      <c r="B4808" s="36" t="n">
        <f aca="false">'First Electrical Failures'!A4808-'Test Conditions'!$B$4</f>
        <v>1747</v>
      </c>
      <c r="C4808" s="48" t="n">
        <v>129.47638666732</v>
      </c>
      <c r="D4808" s="49" t="n">
        <v>1.86951752954244</v>
      </c>
      <c r="E4808" s="51"/>
      <c r="F4808" s="36"/>
      <c r="G4808" s="36"/>
      <c r="I4808" s="51"/>
      <c r="J4808" s="36"/>
      <c r="K4808" s="36"/>
      <c r="M4808" s="51"/>
      <c r="N4808" s="36"/>
    </row>
    <row r="4809" customFormat="false" ht="12.75" hidden="false" customHeight="false" outlineLevel="0" collapsed="false">
      <c r="A4809" s="47" t="n">
        <v>1892.2</v>
      </c>
      <c r="B4809" s="36" t="n">
        <f aca="false">'First Electrical Failures'!A4809-'Test Conditions'!$B$4</f>
        <v>1747.2</v>
      </c>
      <c r="C4809" s="48" t="n">
        <v>129.668328491219</v>
      </c>
      <c r="D4809" s="49" t="n">
        <v>1.86951752954244</v>
      </c>
      <c r="E4809" s="51"/>
      <c r="F4809" s="36"/>
      <c r="G4809" s="36"/>
      <c r="I4809" s="51"/>
      <c r="J4809" s="36"/>
      <c r="K4809" s="36"/>
      <c r="M4809" s="51"/>
      <c r="N4809" s="36"/>
    </row>
    <row r="4810" customFormat="false" ht="12.75" hidden="false" customHeight="false" outlineLevel="0" collapsed="false">
      <c r="A4810" s="47" t="n">
        <v>1892.4</v>
      </c>
      <c r="B4810" s="36" t="n">
        <f aca="false">'First Electrical Failures'!A4810-'Test Conditions'!$B$4</f>
        <v>1747.4</v>
      </c>
      <c r="C4810" s="48" t="n">
        <v>129.572377233357</v>
      </c>
      <c r="D4810" s="49" t="n">
        <v>1.77356627168081</v>
      </c>
      <c r="E4810" s="51"/>
      <c r="F4810" s="36"/>
      <c r="G4810" s="36"/>
      <c r="I4810" s="51"/>
      <c r="J4810" s="36"/>
      <c r="K4810" s="36"/>
      <c r="M4810" s="51"/>
      <c r="N4810" s="36"/>
    </row>
    <row r="4811" customFormat="false" ht="12.75" hidden="false" customHeight="false" outlineLevel="0" collapsed="false">
      <c r="A4811" s="47" t="n">
        <v>1892.6</v>
      </c>
      <c r="B4811" s="36" t="n">
        <f aca="false">'First Electrical Failures'!A4811-'Test Conditions'!$B$4</f>
        <v>1747.6</v>
      </c>
      <c r="C4811" s="48" t="n">
        <v>129.47638666732</v>
      </c>
      <c r="D4811" s="49" t="n">
        <v>1.86951752954244</v>
      </c>
      <c r="E4811" s="51"/>
      <c r="F4811" s="36"/>
      <c r="G4811" s="36"/>
      <c r="I4811" s="51"/>
      <c r="J4811" s="36"/>
      <c r="K4811" s="36"/>
      <c r="M4811" s="51"/>
      <c r="N4811" s="36"/>
    </row>
    <row r="4812" customFormat="false" ht="12.75" hidden="false" customHeight="false" outlineLevel="0" collapsed="false">
      <c r="A4812" s="47" t="n">
        <v>1892.8</v>
      </c>
      <c r="B4812" s="36" t="n">
        <f aca="false">'First Electrical Failures'!A4812-'Test Conditions'!$B$4</f>
        <v>1747.8</v>
      </c>
      <c r="C4812" s="48" t="n">
        <v>129.572377233357</v>
      </c>
      <c r="D4812" s="49" t="n">
        <v>1.77356627168081</v>
      </c>
      <c r="E4812" s="51"/>
      <c r="F4812" s="36"/>
      <c r="G4812" s="36"/>
      <c r="I4812" s="51"/>
      <c r="J4812" s="36"/>
      <c r="K4812" s="36"/>
      <c r="M4812" s="51"/>
      <c r="N4812" s="36"/>
    </row>
    <row r="4813" customFormat="false" ht="12.75" hidden="false" customHeight="false" outlineLevel="0" collapsed="false">
      <c r="A4813" s="47" t="n">
        <v>1893</v>
      </c>
      <c r="B4813" s="36" t="n">
        <f aca="false">'First Electrical Failures'!A4813-'Test Conditions'!$B$4</f>
        <v>1748</v>
      </c>
      <c r="C4813" s="48" t="n">
        <v>129.572377233357</v>
      </c>
      <c r="D4813" s="49" t="n">
        <v>1.77356627168081</v>
      </c>
      <c r="E4813" s="51"/>
      <c r="F4813" s="36"/>
      <c r="G4813" s="36"/>
      <c r="I4813" s="51"/>
      <c r="J4813" s="36"/>
      <c r="K4813" s="36"/>
      <c r="M4813" s="51"/>
      <c r="N4813" s="36"/>
    </row>
    <row r="4814" customFormat="false" ht="12.75" hidden="false" customHeight="false" outlineLevel="0" collapsed="false">
      <c r="A4814" s="47" t="n">
        <v>1893.2</v>
      </c>
      <c r="B4814" s="36" t="n">
        <f aca="false">'First Electrical Failures'!A4814-'Test Conditions'!$B$4</f>
        <v>1748.2</v>
      </c>
      <c r="C4814" s="48" t="n">
        <v>129.188493585559</v>
      </c>
      <c r="D4814" s="49" t="n">
        <v>5.22840117734118</v>
      </c>
      <c r="E4814" s="51"/>
      <c r="F4814" s="36"/>
      <c r="G4814" s="36"/>
      <c r="I4814" s="51"/>
      <c r="J4814" s="36"/>
      <c r="K4814" s="36"/>
      <c r="M4814" s="51"/>
      <c r="N4814" s="36"/>
    </row>
    <row r="4815" customFormat="false" ht="12.75" hidden="false" customHeight="false" outlineLevel="0" collapsed="false">
      <c r="A4815" s="47" t="n">
        <v>1893.4</v>
      </c>
      <c r="B4815" s="36" t="n">
        <f aca="false">'First Electrical Failures'!A4815-'Test Conditions'!$B$4</f>
        <v>1748.4</v>
      </c>
      <c r="C4815" s="48" t="n">
        <v>129.188493585559</v>
      </c>
      <c r="D4815" s="49" t="n">
        <v>3.21307098866194</v>
      </c>
      <c r="E4815" s="51"/>
      <c r="F4815" s="36"/>
      <c r="G4815" s="36"/>
      <c r="I4815" s="51"/>
      <c r="J4815" s="36"/>
      <c r="K4815" s="36"/>
      <c r="M4815" s="51"/>
      <c r="N4815" s="36"/>
    </row>
    <row r="4816" customFormat="false" ht="12.75" hidden="false" customHeight="false" outlineLevel="0" collapsed="false">
      <c r="A4816" s="47" t="n">
        <v>1893.6</v>
      </c>
      <c r="B4816" s="36" t="n">
        <f aca="false">'First Electrical Failures'!A4816-'Test Conditions'!$B$4</f>
        <v>1748.6</v>
      </c>
      <c r="C4816" s="48" t="n">
        <v>129.572377233357</v>
      </c>
      <c r="D4816" s="49" t="n">
        <v>2.06145935344181</v>
      </c>
      <c r="E4816" s="51"/>
      <c r="F4816" s="36"/>
      <c r="G4816" s="36"/>
      <c r="I4816" s="51"/>
      <c r="J4816" s="36"/>
      <c r="K4816" s="36"/>
      <c r="M4816" s="51"/>
      <c r="N4816" s="36"/>
    </row>
    <row r="4817" customFormat="false" ht="12.75" hidden="false" customHeight="false" outlineLevel="0" collapsed="false">
      <c r="A4817" s="47" t="n">
        <v>1893.8</v>
      </c>
      <c r="B4817" s="36" t="n">
        <f aca="false">'First Electrical Failures'!A4817-'Test Conditions'!$B$4</f>
        <v>1748.8</v>
      </c>
      <c r="C4817" s="48" t="n">
        <v>129.572377233357</v>
      </c>
      <c r="D4817" s="49" t="n">
        <v>1.86951752954244</v>
      </c>
      <c r="E4817" s="51"/>
      <c r="F4817" s="36"/>
      <c r="G4817" s="36"/>
      <c r="I4817" s="51"/>
      <c r="J4817" s="36"/>
      <c r="K4817" s="36"/>
      <c r="M4817" s="51"/>
      <c r="N4817" s="36"/>
    </row>
    <row r="4818" customFormat="false" ht="12.75" hidden="false" customHeight="false" outlineLevel="0" collapsed="false">
      <c r="A4818" s="47" t="n">
        <v>1894</v>
      </c>
      <c r="B4818" s="36" t="n">
        <f aca="false">'First Electrical Failures'!A4818-'Test Conditions'!$B$4</f>
        <v>1749</v>
      </c>
      <c r="C4818" s="48" t="n">
        <v>129.572377233357</v>
      </c>
      <c r="D4818" s="49" t="n">
        <v>1.77356627168081</v>
      </c>
      <c r="E4818" s="51"/>
      <c r="F4818" s="36"/>
      <c r="G4818" s="36"/>
      <c r="I4818" s="51"/>
      <c r="J4818" s="36"/>
      <c r="K4818" s="36"/>
      <c r="M4818" s="51"/>
      <c r="N4818" s="36"/>
    </row>
    <row r="4819" customFormat="false" ht="12.75" hidden="false" customHeight="false" outlineLevel="0" collapsed="false">
      <c r="A4819" s="47" t="n">
        <v>1894.2</v>
      </c>
      <c r="B4819" s="36" t="n">
        <f aca="false">'First Electrical Failures'!A4819-'Test Conditions'!$B$4</f>
        <v>1749.2</v>
      </c>
      <c r="C4819" s="48" t="n">
        <v>129.668328491219</v>
      </c>
      <c r="D4819" s="49" t="n">
        <v>1.67761501381918</v>
      </c>
      <c r="E4819" s="51"/>
      <c r="F4819" s="36"/>
      <c r="G4819" s="36"/>
      <c r="I4819" s="51"/>
      <c r="J4819" s="36"/>
      <c r="K4819" s="36"/>
      <c r="M4819" s="51"/>
      <c r="N4819" s="36"/>
    </row>
    <row r="4820" customFormat="false" ht="12.75" hidden="false" customHeight="false" outlineLevel="0" collapsed="false">
      <c r="A4820" s="47" t="n">
        <v>1894.4</v>
      </c>
      <c r="B4820" s="36" t="n">
        <f aca="false">'First Electrical Failures'!A4820-'Test Conditions'!$B$4</f>
        <v>1749.4</v>
      </c>
      <c r="C4820" s="48" t="n">
        <v>129.668328491219</v>
      </c>
      <c r="D4820" s="49" t="n">
        <v>1.67761501381918</v>
      </c>
      <c r="E4820" s="51"/>
      <c r="F4820" s="36"/>
      <c r="G4820" s="36"/>
      <c r="I4820" s="51"/>
      <c r="J4820" s="36"/>
      <c r="K4820" s="36"/>
      <c r="M4820" s="51"/>
      <c r="N4820" s="36"/>
    </row>
    <row r="4821" customFormat="false" ht="12.75" hidden="false" customHeight="false" outlineLevel="0" collapsed="false">
      <c r="A4821" s="47" t="n">
        <v>1894.6</v>
      </c>
      <c r="B4821" s="36" t="n">
        <f aca="false">'First Electrical Failures'!A4821-'Test Conditions'!$B$4</f>
        <v>1749.6</v>
      </c>
      <c r="C4821" s="48" t="n">
        <v>129.572377233357</v>
      </c>
      <c r="D4821" s="49" t="n">
        <v>1.77356627168081</v>
      </c>
      <c r="E4821" s="51"/>
      <c r="F4821" s="36"/>
      <c r="G4821" s="36"/>
      <c r="I4821" s="51"/>
      <c r="J4821" s="36"/>
      <c r="K4821" s="36"/>
      <c r="M4821" s="51"/>
      <c r="N4821" s="36"/>
    </row>
    <row r="4822" customFormat="false" ht="12.75" hidden="false" customHeight="false" outlineLevel="0" collapsed="false">
      <c r="A4822" s="47" t="n">
        <v>1894.8</v>
      </c>
      <c r="B4822" s="36" t="n">
        <f aca="false">'First Electrical Failures'!A4822-'Test Conditions'!$B$4</f>
        <v>1749.8</v>
      </c>
      <c r="C4822" s="48" t="n">
        <v>129.572377233357</v>
      </c>
      <c r="D4822" s="49" t="n">
        <v>1.77356627168081</v>
      </c>
      <c r="E4822" s="51"/>
      <c r="F4822" s="36"/>
      <c r="G4822" s="36"/>
      <c r="I4822" s="51"/>
      <c r="J4822" s="36"/>
      <c r="K4822" s="36"/>
      <c r="M4822" s="51"/>
      <c r="N4822" s="36"/>
    </row>
    <row r="4823" customFormat="false" ht="12.75" hidden="false" customHeight="false" outlineLevel="0" collapsed="false">
      <c r="A4823" s="47" t="n">
        <v>1895</v>
      </c>
      <c r="B4823" s="36" t="n">
        <f aca="false">'First Electrical Failures'!A4823-'Test Conditions'!$B$4</f>
        <v>1750</v>
      </c>
      <c r="C4823" s="48" t="n">
        <v>129.572377233357</v>
      </c>
      <c r="D4823" s="49" t="n">
        <v>2.06145935344181</v>
      </c>
      <c r="E4823" s="51"/>
      <c r="F4823" s="36"/>
      <c r="G4823" s="36"/>
      <c r="I4823" s="51"/>
      <c r="J4823" s="36"/>
      <c r="K4823" s="36"/>
      <c r="M4823" s="51"/>
      <c r="N4823" s="36"/>
    </row>
    <row r="4824" customFormat="false" ht="12.75" hidden="false" customHeight="false" outlineLevel="0" collapsed="false">
      <c r="A4824" s="47" t="n">
        <v>1895.2</v>
      </c>
      <c r="B4824" s="36" t="n">
        <f aca="false">'First Electrical Failures'!A4824-'Test Conditions'!$B$4</f>
        <v>1750.2</v>
      </c>
      <c r="C4824" s="48" t="n">
        <v>129.572377233357</v>
      </c>
      <c r="D4824" s="49" t="n">
        <v>1.96550809558018</v>
      </c>
      <c r="E4824" s="51"/>
      <c r="F4824" s="36"/>
      <c r="G4824" s="36"/>
      <c r="I4824" s="51"/>
      <c r="J4824" s="36"/>
      <c r="K4824" s="36"/>
      <c r="M4824" s="51"/>
      <c r="N4824" s="36"/>
    </row>
    <row r="4825" customFormat="false" ht="12.75" hidden="false" customHeight="false" outlineLevel="0" collapsed="false">
      <c r="A4825" s="47" t="n">
        <v>1895.4</v>
      </c>
      <c r="B4825" s="36" t="n">
        <f aca="false">'First Electrical Failures'!A4825-'Test Conditions'!$B$4</f>
        <v>1750.4</v>
      </c>
      <c r="C4825" s="48" t="n">
        <v>129.668328491219</v>
      </c>
      <c r="D4825" s="49" t="n">
        <v>1.86951752954244</v>
      </c>
      <c r="E4825" s="51"/>
      <c r="F4825" s="36"/>
      <c r="G4825" s="36"/>
      <c r="I4825" s="51"/>
      <c r="J4825" s="36"/>
      <c r="K4825" s="36"/>
      <c r="M4825" s="51"/>
      <c r="N4825" s="36"/>
    </row>
    <row r="4826" customFormat="false" ht="12.75" hidden="false" customHeight="false" outlineLevel="0" collapsed="false">
      <c r="A4826" s="47" t="n">
        <v>1895.6</v>
      </c>
      <c r="B4826" s="36" t="n">
        <f aca="false">'First Electrical Failures'!A4826-'Test Conditions'!$B$4</f>
        <v>1750.6</v>
      </c>
      <c r="C4826" s="48" t="n">
        <v>129.668328491219</v>
      </c>
      <c r="D4826" s="49" t="n">
        <v>1.67761501381918</v>
      </c>
      <c r="E4826" s="51"/>
      <c r="F4826" s="36"/>
      <c r="G4826" s="36"/>
      <c r="I4826" s="51"/>
      <c r="J4826" s="36"/>
      <c r="K4826" s="36"/>
      <c r="M4826" s="51"/>
      <c r="N4826" s="36"/>
    </row>
    <row r="4827" customFormat="false" ht="12.75" hidden="false" customHeight="false" outlineLevel="0" collapsed="false">
      <c r="A4827" s="47" t="n">
        <v>1895.8</v>
      </c>
      <c r="B4827" s="36" t="n">
        <f aca="false">'First Electrical Failures'!A4827-'Test Conditions'!$B$4</f>
        <v>1750.8</v>
      </c>
      <c r="C4827" s="48" t="n">
        <v>129.668328491219</v>
      </c>
      <c r="D4827" s="49" t="n">
        <v>1.96550809558018</v>
      </c>
      <c r="E4827" s="51"/>
      <c r="F4827" s="36"/>
      <c r="G4827" s="36"/>
      <c r="I4827" s="51"/>
      <c r="J4827" s="36"/>
      <c r="K4827" s="36"/>
      <c r="M4827" s="51"/>
      <c r="N4827" s="36"/>
    </row>
    <row r="4828" customFormat="false" ht="12.75" hidden="false" customHeight="false" outlineLevel="0" collapsed="false">
      <c r="A4828" s="47" t="n">
        <v>1896</v>
      </c>
      <c r="B4828" s="36" t="n">
        <f aca="false">'First Electrical Failures'!A4828-'Test Conditions'!$B$4</f>
        <v>1751</v>
      </c>
      <c r="C4828" s="48" t="n">
        <v>129.572377233357</v>
      </c>
      <c r="D4828" s="49" t="n">
        <v>2.15744991947955</v>
      </c>
      <c r="E4828" s="51"/>
      <c r="F4828" s="36"/>
      <c r="G4828" s="36"/>
      <c r="I4828" s="51"/>
      <c r="J4828" s="36"/>
      <c r="K4828" s="36"/>
      <c r="M4828" s="51"/>
      <c r="N4828" s="36"/>
    </row>
    <row r="4829" customFormat="false" ht="12.75" hidden="false" customHeight="false" outlineLevel="0" collapsed="false">
      <c r="A4829" s="47" t="n">
        <v>1896.2</v>
      </c>
      <c r="B4829" s="36" t="n">
        <f aca="false">'First Electrical Failures'!A4829-'Test Conditions'!$B$4</f>
        <v>1751.2</v>
      </c>
      <c r="C4829" s="48" t="n">
        <v>129.572377233357</v>
      </c>
      <c r="D4829" s="49" t="n">
        <v>1.96550809558018</v>
      </c>
      <c r="E4829" s="51"/>
      <c r="F4829" s="36"/>
      <c r="G4829" s="36"/>
      <c r="I4829" s="51"/>
      <c r="J4829" s="36"/>
      <c r="K4829" s="36"/>
      <c r="M4829" s="51"/>
      <c r="N4829" s="36"/>
    </row>
    <row r="4830" customFormat="false" ht="12.75" hidden="false" customHeight="false" outlineLevel="0" collapsed="false">
      <c r="A4830" s="47" t="n">
        <v>1896.4</v>
      </c>
      <c r="B4830" s="36" t="n">
        <f aca="false">'First Electrical Failures'!A4830-'Test Conditions'!$B$4</f>
        <v>1751.4</v>
      </c>
      <c r="C4830" s="48" t="n">
        <v>129.572377233357</v>
      </c>
      <c r="D4830" s="49" t="n">
        <v>1.96550809558018</v>
      </c>
      <c r="E4830" s="51"/>
      <c r="F4830" s="36"/>
      <c r="G4830" s="36"/>
      <c r="I4830" s="51"/>
      <c r="J4830" s="36"/>
      <c r="K4830" s="36"/>
      <c r="M4830" s="51"/>
      <c r="N4830" s="36"/>
    </row>
    <row r="4831" customFormat="false" ht="12.75" hidden="false" customHeight="false" outlineLevel="0" collapsed="false">
      <c r="A4831" s="47" t="n">
        <v>1896.6</v>
      </c>
      <c r="B4831" s="36" t="n">
        <f aca="false">'First Electrical Failures'!A4831-'Test Conditions'!$B$4</f>
        <v>1751.6</v>
      </c>
      <c r="C4831" s="48" t="n">
        <v>129.668328491219</v>
      </c>
      <c r="D4831" s="49" t="n">
        <v>1.86951752954244</v>
      </c>
      <c r="E4831" s="51"/>
      <c r="F4831" s="36"/>
      <c r="G4831" s="36"/>
      <c r="I4831" s="51"/>
      <c r="J4831" s="36"/>
      <c r="K4831" s="36"/>
      <c r="M4831" s="51"/>
      <c r="N4831" s="36"/>
    </row>
    <row r="4832" customFormat="false" ht="12.75" hidden="false" customHeight="false" outlineLevel="0" collapsed="false">
      <c r="A4832" s="47" t="n">
        <v>1896.8</v>
      </c>
      <c r="B4832" s="36" t="n">
        <f aca="false">'First Electrical Failures'!A4832-'Test Conditions'!$B$4</f>
        <v>1751.8</v>
      </c>
      <c r="C4832" s="48" t="n">
        <v>129.764279749081</v>
      </c>
      <c r="D4832" s="49" t="n">
        <v>1.86951752954244</v>
      </c>
      <c r="E4832" s="51"/>
      <c r="F4832" s="36"/>
      <c r="G4832" s="36"/>
      <c r="I4832" s="51"/>
      <c r="J4832" s="36"/>
      <c r="K4832" s="36"/>
      <c r="M4832" s="51"/>
      <c r="N4832" s="36"/>
    </row>
    <row r="4833" customFormat="false" ht="12.75" hidden="false" customHeight="false" outlineLevel="0" collapsed="false">
      <c r="A4833" s="47" t="n">
        <v>1897</v>
      </c>
      <c r="B4833" s="36" t="n">
        <f aca="false">'First Electrical Failures'!A4833-'Test Conditions'!$B$4</f>
        <v>1752</v>
      </c>
      <c r="C4833" s="48" t="n">
        <v>129.668328491219</v>
      </c>
      <c r="D4833" s="49" t="n">
        <v>1.86951752954244</v>
      </c>
      <c r="E4833" s="51"/>
      <c r="F4833" s="36"/>
      <c r="G4833" s="36"/>
      <c r="I4833" s="51"/>
      <c r="J4833" s="36"/>
      <c r="K4833" s="36"/>
      <c r="M4833" s="51"/>
      <c r="N4833" s="36"/>
    </row>
    <row r="4834" customFormat="false" ht="12.75" hidden="false" customHeight="false" outlineLevel="0" collapsed="false">
      <c r="A4834" s="47" t="n">
        <v>1897.2</v>
      </c>
      <c r="B4834" s="36" t="n">
        <f aca="false">'First Electrical Failures'!A4834-'Test Conditions'!$B$4</f>
        <v>1752.2</v>
      </c>
      <c r="C4834" s="48" t="n">
        <v>129.668328491219</v>
      </c>
      <c r="D4834" s="49" t="n">
        <v>2.06145935344181</v>
      </c>
      <c r="E4834" s="51"/>
      <c r="F4834" s="36"/>
      <c r="G4834" s="36"/>
      <c r="I4834" s="51"/>
      <c r="J4834" s="36"/>
      <c r="K4834" s="36"/>
      <c r="M4834" s="51"/>
      <c r="N4834" s="36"/>
    </row>
    <row r="4835" customFormat="false" ht="12.75" hidden="false" customHeight="false" outlineLevel="0" collapsed="false">
      <c r="A4835" s="47" t="n">
        <v>1897.4</v>
      </c>
      <c r="B4835" s="36" t="n">
        <f aca="false">'First Electrical Failures'!A4835-'Test Conditions'!$B$4</f>
        <v>1752.4</v>
      </c>
      <c r="C4835" s="48" t="n">
        <v>129.572377233357</v>
      </c>
      <c r="D4835" s="49" t="n">
        <v>2.06145935344181</v>
      </c>
      <c r="E4835" s="51"/>
      <c r="F4835" s="36"/>
      <c r="G4835" s="36"/>
      <c r="I4835" s="51"/>
      <c r="J4835" s="36"/>
      <c r="K4835" s="36"/>
      <c r="M4835" s="51"/>
      <c r="N4835" s="36"/>
    </row>
    <row r="4836" customFormat="false" ht="12.75" hidden="false" customHeight="false" outlineLevel="0" collapsed="false">
      <c r="A4836" s="47" t="n">
        <v>1897.6</v>
      </c>
      <c r="B4836" s="36" t="n">
        <f aca="false">'First Electrical Failures'!A4836-'Test Conditions'!$B$4</f>
        <v>1752.6</v>
      </c>
      <c r="C4836" s="48" t="n">
        <v>129.668328491219</v>
      </c>
      <c r="D4836" s="49" t="n">
        <v>1.86951752954244</v>
      </c>
      <c r="E4836" s="51"/>
      <c r="F4836" s="36"/>
      <c r="G4836" s="36"/>
      <c r="I4836" s="51"/>
      <c r="J4836" s="36"/>
      <c r="K4836" s="36"/>
      <c r="M4836" s="51"/>
      <c r="N4836" s="36"/>
    </row>
    <row r="4837" customFormat="false" ht="12.75" hidden="false" customHeight="false" outlineLevel="0" collapsed="false">
      <c r="A4837" s="47" t="n">
        <v>1897.8</v>
      </c>
      <c r="B4837" s="36" t="n">
        <f aca="false">'First Electrical Failures'!A4837-'Test Conditions'!$B$4</f>
        <v>1752.8</v>
      </c>
      <c r="C4837" s="48" t="n">
        <v>129.668328491219</v>
      </c>
      <c r="D4837" s="49" t="n">
        <v>1.86951752954244</v>
      </c>
      <c r="E4837" s="51"/>
      <c r="F4837" s="36"/>
      <c r="G4837" s="36"/>
      <c r="I4837" s="51"/>
      <c r="J4837" s="36"/>
      <c r="K4837" s="36"/>
      <c r="M4837" s="51"/>
      <c r="N4837" s="36"/>
    </row>
    <row r="4838" customFormat="false" ht="12.75" hidden="false" customHeight="false" outlineLevel="0" collapsed="false">
      <c r="A4838" s="47" t="n">
        <v>1898</v>
      </c>
      <c r="B4838" s="36" t="n">
        <f aca="false">'First Electrical Failures'!A4838-'Test Conditions'!$B$4</f>
        <v>1753</v>
      </c>
      <c r="C4838" s="48" t="n">
        <v>129.572377233357</v>
      </c>
      <c r="D4838" s="49" t="n">
        <v>1.77356627168081</v>
      </c>
      <c r="E4838" s="51"/>
      <c r="F4838" s="36"/>
      <c r="G4838" s="36"/>
      <c r="I4838" s="51"/>
      <c r="J4838" s="36"/>
      <c r="K4838" s="36"/>
      <c r="M4838" s="51"/>
      <c r="N4838" s="36"/>
    </row>
    <row r="4839" customFormat="false" ht="12.75" hidden="false" customHeight="false" outlineLevel="0" collapsed="false">
      <c r="A4839" s="47" t="n">
        <v>1898.2</v>
      </c>
      <c r="B4839" s="36" t="n">
        <f aca="false">'First Electrical Failures'!A4839-'Test Conditions'!$B$4</f>
        <v>1753.2</v>
      </c>
      <c r="C4839" s="48" t="n">
        <v>129.668328491219</v>
      </c>
      <c r="D4839" s="49" t="n">
        <v>1.58162444778144</v>
      </c>
      <c r="E4839" s="51"/>
      <c r="F4839" s="36"/>
      <c r="G4839" s="36"/>
      <c r="I4839" s="51"/>
      <c r="J4839" s="36"/>
      <c r="K4839" s="36"/>
      <c r="M4839" s="51"/>
      <c r="N4839" s="36"/>
    </row>
    <row r="4840" customFormat="false" ht="12.75" hidden="false" customHeight="false" outlineLevel="0" collapsed="false">
      <c r="A4840" s="47" t="n">
        <v>1898.4</v>
      </c>
      <c r="B4840" s="36" t="n">
        <f aca="false">'First Electrical Failures'!A4840-'Test Conditions'!$B$4</f>
        <v>1753.4</v>
      </c>
      <c r="C4840" s="48" t="n">
        <v>129.572377233357</v>
      </c>
      <c r="D4840" s="49" t="n">
        <v>1.29373136602043</v>
      </c>
      <c r="E4840" s="51"/>
      <c r="F4840" s="36"/>
      <c r="G4840" s="36"/>
      <c r="I4840" s="51"/>
      <c r="J4840" s="36"/>
      <c r="K4840" s="36"/>
      <c r="M4840" s="51"/>
      <c r="N4840" s="36"/>
    </row>
    <row r="4841" customFormat="false" ht="12.75" hidden="false" customHeight="false" outlineLevel="0" collapsed="false">
      <c r="A4841" s="47" t="n">
        <v>1898.6</v>
      </c>
      <c r="B4841" s="36" t="n">
        <f aca="false">'First Electrical Failures'!A4841-'Test Conditions'!$B$4</f>
        <v>1753.6</v>
      </c>
      <c r="C4841" s="48" t="n">
        <v>129.764279749081</v>
      </c>
      <c r="D4841" s="49" t="n">
        <v>1.96550809558018</v>
      </c>
      <c r="E4841" s="51"/>
      <c r="F4841" s="36"/>
      <c r="G4841" s="36"/>
      <c r="I4841" s="51"/>
      <c r="J4841" s="36"/>
      <c r="K4841" s="36"/>
      <c r="M4841" s="51"/>
      <c r="N4841" s="36"/>
    </row>
    <row r="4842" customFormat="false" ht="12.75" hidden="false" customHeight="false" outlineLevel="0" collapsed="false">
      <c r="A4842" s="47" t="n">
        <v>1898.8</v>
      </c>
      <c r="B4842" s="36" t="n">
        <f aca="false">'First Electrical Failures'!A4842-'Test Conditions'!$B$4</f>
        <v>1753.8</v>
      </c>
      <c r="C4842" s="48" t="n">
        <v>129.668328491219</v>
      </c>
      <c r="D4842" s="49" t="n">
        <v>1.77356627168081</v>
      </c>
      <c r="E4842" s="51"/>
      <c r="F4842" s="36"/>
      <c r="G4842" s="36"/>
      <c r="I4842" s="51"/>
      <c r="J4842" s="36"/>
      <c r="K4842" s="36"/>
      <c r="M4842" s="51"/>
      <c r="N4842" s="36"/>
    </row>
    <row r="4843" customFormat="false" ht="12.75" hidden="false" customHeight="false" outlineLevel="0" collapsed="false">
      <c r="A4843" s="47" t="n">
        <v>1899</v>
      </c>
      <c r="B4843" s="36" t="n">
        <f aca="false">'First Electrical Failures'!A4843-'Test Conditions'!$B$4</f>
        <v>1754</v>
      </c>
      <c r="C4843" s="48" t="n">
        <v>129.668328491219</v>
      </c>
      <c r="D4843" s="49" t="n">
        <v>1.77356627168081</v>
      </c>
      <c r="E4843" s="51"/>
      <c r="F4843" s="36"/>
      <c r="G4843" s="36"/>
      <c r="I4843" s="51"/>
      <c r="J4843" s="36"/>
      <c r="K4843" s="36"/>
      <c r="M4843" s="51"/>
      <c r="N4843" s="36"/>
    </row>
    <row r="4844" customFormat="false" ht="12.75" hidden="false" customHeight="false" outlineLevel="0" collapsed="false">
      <c r="A4844" s="47" t="n">
        <v>1899.2</v>
      </c>
      <c r="B4844" s="36" t="n">
        <f aca="false">'First Electrical Failures'!A4844-'Test Conditions'!$B$4</f>
        <v>1754.2</v>
      </c>
      <c r="C4844" s="48" t="n">
        <v>129.860270315118</v>
      </c>
      <c r="D4844" s="49" t="n">
        <v>1.67761501381918</v>
      </c>
      <c r="E4844" s="51"/>
      <c r="F4844" s="36"/>
      <c r="G4844" s="36"/>
      <c r="I4844" s="51"/>
      <c r="J4844" s="36"/>
      <c r="K4844" s="36"/>
      <c r="M4844" s="51"/>
      <c r="N4844" s="36"/>
    </row>
    <row r="4845" customFormat="false" ht="12.75" hidden="false" customHeight="false" outlineLevel="0" collapsed="false">
      <c r="A4845" s="47" t="n">
        <v>1899.4</v>
      </c>
      <c r="B4845" s="36" t="n">
        <f aca="false">'First Electrical Failures'!A4845-'Test Conditions'!$B$4</f>
        <v>1754.4</v>
      </c>
      <c r="C4845" s="48" t="n">
        <v>129.668328491219</v>
      </c>
      <c r="D4845" s="49" t="n">
        <v>1.77356627168081</v>
      </c>
      <c r="E4845" s="51"/>
      <c r="F4845" s="36"/>
      <c r="G4845" s="36"/>
      <c r="I4845" s="51"/>
      <c r="J4845" s="36"/>
      <c r="K4845" s="36"/>
      <c r="M4845" s="51"/>
      <c r="N4845" s="36"/>
    </row>
    <row r="4846" customFormat="false" ht="12.75" hidden="false" customHeight="false" outlineLevel="0" collapsed="false">
      <c r="A4846" s="47" t="n">
        <v>1899.6</v>
      </c>
      <c r="B4846" s="36" t="n">
        <f aca="false">'First Electrical Failures'!A4846-'Test Conditions'!$B$4</f>
        <v>1754.6</v>
      </c>
      <c r="C4846" s="48" t="n">
        <v>129.668328491219</v>
      </c>
      <c r="D4846" s="49" t="n">
        <v>1.77356627168081</v>
      </c>
      <c r="E4846" s="51"/>
      <c r="F4846" s="36"/>
      <c r="G4846" s="36"/>
      <c r="I4846" s="51"/>
      <c r="J4846" s="36"/>
      <c r="K4846" s="36"/>
      <c r="M4846" s="51"/>
      <c r="N4846" s="36"/>
    </row>
    <row r="4847" customFormat="false" ht="12.75" hidden="false" customHeight="false" outlineLevel="0" collapsed="false">
      <c r="A4847" s="47" t="n">
        <v>1899.8</v>
      </c>
      <c r="B4847" s="36" t="n">
        <f aca="false">'First Electrical Failures'!A4847-'Test Conditions'!$B$4</f>
        <v>1754.8</v>
      </c>
      <c r="C4847" s="48" t="n">
        <v>129.668328491219</v>
      </c>
      <c r="D4847" s="49" t="n">
        <v>1.86951752954244</v>
      </c>
      <c r="E4847" s="51"/>
      <c r="F4847" s="36"/>
      <c r="G4847" s="36"/>
      <c r="I4847" s="51"/>
      <c r="J4847" s="36"/>
      <c r="K4847" s="36"/>
      <c r="M4847" s="51"/>
      <c r="N4847" s="36"/>
    </row>
    <row r="4848" customFormat="false" ht="12.75" hidden="false" customHeight="false" outlineLevel="0" collapsed="false">
      <c r="A4848" s="47" t="n">
        <v>1900</v>
      </c>
      <c r="B4848" s="36" t="n">
        <f aca="false">'First Electrical Failures'!A4848-'Test Conditions'!$B$4</f>
        <v>1755</v>
      </c>
      <c r="C4848" s="48" t="n">
        <v>129.47638666732</v>
      </c>
      <c r="D4848" s="49" t="n">
        <v>2.06145935344181</v>
      </c>
      <c r="E4848" s="51"/>
      <c r="F4848" s="36"/>
      <c r="G4848" s="36"/>
      <c r="I4848" s="51"/>
      <c r="J4848" s="36"/>
      <c r="K4848" s="36"/>
      <c r="M4848" s="51"/>
      <c r="N4848" s="36"/>
    </row>
    <row r="4849" customFormat="false" ht="12.75" hidden="false" customHeight="false" outlineLevel="0" collapsed="false">
      <c r="A4849" s="47" t="n">
        <v>1900.2</v>
      </c>
      <c r="B4849" s="36" t="n">
        <f aca="false">'First Electrical Failures'!A4849-'Test Conditions'!$B$4</f>
        <v>1755.2</v>
      </c>
      <c r="C4849" s="48" t="n">
        <v>129.668328491219</v>
      </c>
      <c r="D4849" s="49" t="n">
        <v>2.06145935344181</v>
      </c>
      <c r="E4849" s="51"/>
      <c r="F4849" s="36"/>
      <c r="G4849" s="36"/>
      <c r="I4849" s="51"/>
      <c r="J4849" s="36"/>
      <c r="K4849" s="36"/>
      <c r="M4849" s="51"/>
      <c r="N4849" s="36"/>
    </row>
    <row r="4850" customFormat="false" ht="12.75" hidden="false" customHeight="false" outlineLevel="0" collapsed="false">
      <c r="A4850" s="47" t="n">
        <v>1900.4</v>
      </c>
      <c r="B4850" s="36" t="n">
        <f aca="false">'First Electrical Failures'!A4850-'Test Conditions'!$B$4</f>
        <v>1755.4</v>
      </c>
      <c r="C4850" s="48" t="n">
        <v>129.668328491219</v>
      </c>
      <c r="D4850" s="49" t="n">
        <v>2.06145935344181</v>
      </c>
      <c r="E4850" s="51"/>
      <c r="F4850" s="36"/>
      <c r="G4850" s="36"/>
      <c r="I4850" s="51"/>
      <c r="J4850" s="36"/>
      <c r="K4850" s="36"/>
      <c r="M4850" s="51"/>
      <c r="N4850" s="36"/>
    </row>
    <row r="4851" customFormat="false" ht="12.75" hidden="false" customHeight="false" outlineLevel="0" collapsed="false">
      <c r="A4851" s="47" t="n">
        <v>1900.6</v>
      </c>
      <c r="B4851" s="36" t="n">
        <f aca="false">'First Electrical Failures'!A4851-'Test Conditions'!$B$4</f>
        <v>1755.6</v>
      </c>
      <c r="C4851" s="48" t="n">
        <v>129.668328491219</v>
      </c>
      <c r="D4851" s="49" t="n">
        <v>1.96550809558018</v>
      </c>
      <c r="E4851" s="51"/>
      <c r="F4851" s="36"/>
      <c r="G4851" s="36"/>
      <c r="I4851" s="51"/>
      <c r="J4851" s="36"/>
      <c r="K4851" s="36"/>
      <c r="M4851" s="51"/>
      <c r="N4851" s="36"/>
    </row>
    <row r="4852" customFormat="false" ht="12.75" hidden="false" customHeight="false" outlineLevel="0" collapsed="false">
      <c r="A4852" s="47" t="n">
        <v>1900.8</v>
      </c>
      <c r="B4852" s="36" t="n">
        <f aca="false">'First Electrical Failures'!A4852-'Test Conditions'!$B$4</f>
        <v>1755.8</v>
      </c>
      <c r="C4852" s="48" t="n">
        <v>129.668328491219</v>
      </c>
      <c r="D4852" s="49" t="n">
        <v>1.86951752954244</v>
      </c>
      <c r="E4852" s="51"/>
      <c r="F4852" s="36"/>
      <c r="G4852" s="36"/>
      <c r="I4852" s="51"/>
      <c r="J4852" s="36"/>
      <c r="K4852" s="36"/>
      <c r="M4852" s="51"/>
      <c r="N4852" s="36"/>
    </row>
    <row r="4853" customFormat="false" ht="12.75" hidden="false" customHeight="false" outlineLevel="0" collapsed="false">
      <c r="A4853" s="47" t="n">
        <v>1901</v>
      </c>
      <c r="B4853" s="36" t="n">
        <f aca="false">'First Electrical Failures'!A4853-'Test Conditions'!$B$4</f>
        <v>1756</v>
      </c>
      <c r="C4853" s="48" t="n">
        <v>129.668328491219</v>
      </c>
      <c r="D4853" s="49" t="n">
        <v>1.86951752954244</v>
      </c>
      <c r="E4853" s="51"/>
      <c r="F4853" s="36"/>
      <c r="G4853" s="36"/>
      <c r="I4853" s="51"/>
      <c r="J4853" s="36"/>
      <c r="K4853" s="36"/>
      <c r="M4853" s="51"/>
      <c r="N4853" s="36"/>
    </row>
    <row r="4854" customFormat="false" ht="12.75" hidden="false" customHeight="false" outlineLevel="0" collapsed="false">
      <c r="A4854" s="47" t="n">
        <v>1901.2</v>
      </c>
      <c r="B4854" s="36" t="n">
        <f aca="false">'First Electrical Failures'!A4854-'Test Conditions'!$B$4</f>
        <v>1756.2</v>
      </c>
      <c r="C4854" s="48" t="n">
        <v>129.668328491219</v>
      </c>
      <c r="D4854" s="49" t="n">
        <v>1.86951752954244</v>
      </c>
      <c r="E4854" s="51"/>
      <c r="F4854" s="36"/>
      <c r="G4854" s="36"/>
      <c r="I4854" s="51"/>
      <c r="J4854" s="36"/>
      <c r="K4854" s="36"/>
      <c r="M4854" s="51"/>
      <c r="N4854" s="36"/>
    </row>
    <row r="4855" customFormat="false" ht="12.75" hidden="false" customHeight="false" outlineLevel="0" collapsed="false">
      <c r="A4855" s="47" t="n">
        <v>1901.4</v>
      </c>
      <c r="B4855" s="36" t="n">
        <f aca="false">'First Electrical Failures'!A4855-'Test Conditions'!$B$4</f>
        <v>1756.4</v>
      </c>
      <c r="C4855" s="48" t="n">
        <v>129.572377233357</v>
      </c>
      <c r="D4855" s="49" t="n">
        <v>2.06145935344181</v>
      </c>
      <c r="E4855" s="51"/>
      <c r="F4855" s="36"/>
      <c r="G4855" s="36"/>
      <c r="I4855" s="51"/>
      <c r="J4855" s="36"/>
      <c r="K4855" s="36"/>
      <c r="M4855" s="51"/>
      <c r="N4855" s="36"/>
    </row>
    <row r="4856" customFormat="false" ht="12.75" hidden="false" customHeight="false" outlineLevel="0" collapsed="false">
      <c r="A4856" s="47" t="n">
        <v>1901.6</v>
      </c>
      <c r="B4856" s="36" t="n">
        <f aca="false">'First Electrical Failures'!A4856-'Test Conditions'!$B$4</f>
        <v>1756.6</v>
      </c>
      <c r="C4856" s="48" t="n">
        <v>129.668328491219</v>
      </c>
      <c r="D4856" s="49" t="n">
        <v>2.15744991947955</v>
      </c>
      <c r="E4856" s="51"/>
      <c r="F4856" s="36"/>
      <c r="G4856" s="36"/>
      <c r="I4856" s="51"/>
      <c r="J4856" s="36"/>
      <c r="K4856" s="36"/>
      <c r="M4856" s="51"/>
      <c r="N4856" s="36"/>
    </row>
    <row r="4857" customFormat="false" ht="12.75" hidden="false" customHeight="false" outlineLevel="0" collapsed="false">
      <c r="A4857" s="47" t="n">
        <v>1901.8</v>
      </c>
      <c r="B4857" s="36" t="n">
        <f aca="false">'First Electrical Failures'!A4857-'Test Conditions'!$B$4</f>
        <v>1756.8</v>
      </c>
      <c r="C4857" s="48" t="n">
        <v>129.668328491219</v>
      </c>
      <c r="D4857" s="49" t="n">
        <v>1.96550809558018</v>
      </c>
      <c r="E4857" s="51"/>
      <c r="F4857" s="36"/>
      <c r="G4857" s="36"/>
      <c r="I4857" s="51"/>
      <c r="J4857" s="36"/>
      <c r="K4857" s="36"/>
      <c r="M4857" s="51"/>
      <c r="N4857" s="36"/>
    </row>
    <row r="4858" customFormat="false" ht="12.75" hidden="false" customHeight="false" outlineLevel="0" collapsed="false">
      <c r="A4858" s="47" t="n">
        <v>1902</v>
      </c>
      <c r="B4858" s="36" t="n">
        <f aca="false">'First Electrical Failures'!A4858-'Test Conditions'!$B$4</f>
        <v>1757</v>
      </c>
      <c r="C4858" s="48" t="n">
        <v>129.668328491219</v>
      </c>
      <c r="D4858" s="49" t="n">
        <v>1.77356627168081</v>
      </c>
      <c r="E4858" s="51"/>
      <c r="F4858" s="36"/>
      <c r="G4858" s="36"/>
      <c r="I4858" s="51"/>
      <c r="J4858" s="36"/>
      <c r="K4858" s="36"/>
      <c r="M4858" s="51"/>
      <c r="N4858" s="36"/>
    </row>
    <row r="4859" customFormat="false" ht="12.75" hidden="false" customHeight="false" outlineLevel="0" collapsed="false">
      <c r="A4859" s="47" t="n">
        <v>1902.2</v>
      </c>
      <c r="B4859" s="36" t="n">
        <f aca="false">'First Electrical Failures'!A4859-'Test Conditions'!$B$4</f>
        <v>1757.2</v>
      </c>
      <c r="C4859" s="48" t="n">
        <v>129.668328491219</v>
      </c>
      <c r="D4859" s="49" t="n">
        <v>1.67761501381918</v>
      </c>
      <c r="E4859" s="51"/>
      <c r="F4859" s="36"/>
      <c r="G4859" s="36"/>
      <c r="I4859" s="51"/>
      <c r="J4859" s="36"/>
      <c r="K4859" s="36"/>
      <c r="M4859" s="51"/>
      <c r="N4859" s="36"/>
    </row>
    <row r="4860" customFormat="false" ht="12.75" hidden="false" customHeight="false" outlineLevel="0" collapsed="false">
      <c r="A4860" s="47" t="n">
        <v>1902.4</v>
      </c>
      <c r="B4860" s="36" t="n">
        <f aca="false">'First Electrical Failures'!A4860-'Test Conditions'!$B$4</f>
        <v>1757.4</v>
      </c>
      <c r="C4860" s="48" t="n">
        <v>129.668328491219</v>
      </c>
      <c r="D4860" s="49" t="n">
        <v>1.77356627168081</v>
      </c>
      <c r="E4860" s="51"/>
      <c r="F4860" s="36"/>
      <c r="G4860" s="36"/>
      <c r="I4860" s="51"/>
      <c r="J4860" s="36"/>
      <c r="K4860" s="36"/>
      <c r="M4860" s="51"/>
      <c r="N4860" s="36"/>
    </row>
    <row r="4861" customFormat="false" ht="12.75" hidden="false" customHeight="false" outlineLevel="0" collapsed="false">
      <c r="A4861" s="47" t="n">
        <v>1902.6</v>
      </c>
      <c r="B4861" s="36" t="n">
        <f aca="false">'First Electrical Failures'!A4861-'Test Conditions'!$B$4</f>
        <v>1757.6</v>
      </c>
      <c r="C4861" s="48" t="n">
        <v>129.668328491219</v>
      </c>
      <c r="D4861" s="49" t="n">
        <v>1.86951752954244</v>
      </c>
      <c r="E4861" s="51"/>
      <c r="F4861" s="36"/>
      <c r="G4861" s="36"/>
      <c r="I4861" s="51"/>
      <c r="J4861" s="36"/>
      <c r="K4861" s="36"/>
      <c r="M4861" s="51"/>
      <c r="N4861" s="36"/>
    </row>
    <row r="4862" customFormat="false" ht="12.75" hidden="false" customHeight="false" outlineLevel="0" collapsed="false">
      <c r="A4862" s="47" t="n">
        <v>1902.8</v>
      </c>
      <c r="B4862" s="36" t="n">
        <f aca="false">'First Electrical Failures'!A4862-'Test Conditions'!$B$4</f>
        <v>1757.8</v>
      </c>
      <c r="C4862" s="48" t="n">
        <v>129.668328491219</v>
      </c>
      <c r="D4862" s="49" t="n">
        <v>1.77356627168081</v>
      </c>
      <c r="E4862" s="51"/>
      <c r="F4862" s="36"/>
      <c r="G4862" s="36"/>
      <c r="I4862" s="51"/>
      <c r="J4862" s="36"/>
      <c r="K4862" s="36"/>
      <c r="M4862" s="51"/>
      <c r="N4862" s="36"/>
    </row>
    <row r="4863" customFormat="false" ht="12.75" hidden="false" customHeight="false" outlineLevel="0" collapsed="false">
      <c r="A4863" s="47" t="n">
        <v>1903</v>
      </c>
      <c r="B4863" s="36" t="n">
        <f aca="false">'First Electrical Failures'!A4863-'Test Conditions'!$B$4</f>
        <v>1758</v>
      </c>
      <c r="C4863" s="48" t="n">
        <v>129.764279749081</v>
      </c>
      <c r="D4863" s="49" t="n">
        <v>2.06145935344181</v>
      </c>
      <c r="E4863" s="51"/>
      <c r="F4863" s="36"/>
      <c r="G4863" s="36"/>
      <c r="I4863" s="51"/>
      <c r="J4863" s="36"/>
      <c r="K4863" s="36"/>
      <c r="M4863" s="51"/>
      <c r="N4863" s="36"/>
    </row>
    <row r="4864" customFormat="false" ht="12.75" hidden="false" customHeight="false" outlineLevel="0" collapsed="false">
      <c r="A4864" s="47" t="n">
        <v>1903.2</v>
      </c>
      <c r="B4864" s="36" t="n">
        <f aca="false">'First Electrical Failures'!A4864-'Test Conditions'!$B$4</f>
        <v>1758.2</v>
      </c>
      <c r="C4864" s="48" t="n">
        <v>129.668328491219</v>
      </c>
      <c r="D4864" s="49" t="n">
        <v>1.96550809558018</v>
      </c>
      <c r="E4864" s="51"/>
      <c r="F4864" s="36"/>
      <c r="G4864" s="36"/>
      <c r="I4864" s="51"/>
      <c r="J4864" s="36"/>
      <c r="K4864" s="36"/>
      <c r="M4864" s="51"/>
      <c r="N4864" s="36"/>
    </row>
    <row r="4865" customFormat="false" ht="12.75" hidden="false" customHeight="false" outlineLevel="0" collapsed="false">
      <c r="A4865" s="47" t="n">
        <v>1903.4</v>
      </c>
      <c r="B4865" s="36" t="n">
        <f aca="false">'First Electrical Failures'!A4865-'Test Conditions'!$B$4</f>
        <v>1758.4</v>
      </c>
      <c r="C4865" s="48" t="n">
        <v>129.47638666732</v>
      </c>
      <c r="D4865" s="49" t="n">
        <v>1.86951752954244</v>
      </c>
      <c r="E4865" s="51"/>
      <c r="F4865" s="36"/>
      <c r="G4865" s="36"/>
      <c r="I4865" s="51"/>
      <c r="J4865" s="36"/>
      <c r="K4865" s="36"/>
      <c r="M4865" s="51"/>
      <c r="N4865" s="36"/>
    </row>
    <row r="4866" customFormat="false" ht="12.75" hidden="false" customHeight="false" outlineLevel="0" collapsed="false">
      <c r="A4866" s="47" t="n">
        <v>1903.6</v>
      </c>
      <c r="B4866" s="36" t="n">
        <f aca="false">'First Electrical Failures'!A4866-'Test Conditions'!$B$4</f>
        <v>1758.6</v>
      </c>
      <c r="C4866" s="48" t="n">
        <v>129.764279749081</v>
      </c>
      <c r="D4866" s="49" t="n">
        <v>1.77356627168081</v>
      </c>
      <c r="E4866" s="51"/>
      <c r="F4866" s="36"/>
      <c r="G4866" s="36"/>
      <c r="I4866" s="51"/>
      <c r="J4866" s="36"/>
      <c r="K4866" s="36"/>
      <c r="M4866" s="51"/>
      <c r="N4866" s="36"/>
    </row>
    <row r="4867" customFormat="false" ht="12.75" hidden="false" customHeight="false" outlineLevel="0" collapsed="false">
      <c r="A4867" s="47" t="n">
        <v>1903.8</v>
      </c>
      <c r="B4867" s="36" t="n">
        <f aca="false">'First Electrical Failures'!A4867-'Test Conditions'!$B$4</f>
        <v>1758.8</v>
      </c>
      <c r="C4867" s="48" t="n">
        <v>129.572377233357</v>
      </c>
      <c r="D4867" s="49" t="n">
        <v>1.96550809558018</v>
      </c>
      <c r="E4867" s="51"/>
      <c r="F4867" s="36"/>
      <c r="G4867" s="36"/>
      <c r="I4867" s="51"/>
      <c r="J4867" s="36"/>
      <c r="K4867" s="36"/>
      <c r="M4867" s="51"/>
      <c r="N4867" s="36"/>
    </row>
    <row r="4868" customFormat="false" ht="12.75" hidden="false" customHeight="false" outlineLevel="0" collapsed="false">
      <c r="A4868" s="47" t="n">
        <v>1904</v>
      </c>
      <c r="B4868" s="36" t="n">
        <f aca="false">'First Electrical Failures'!A4868-'Test Conditions'!$B$4</f>
        <v>1759</v>
      </c>
      <c r="C4868" s="48" t="n">
        <v>129.764279749081</v>
      </c>
      <c r="D4868" s="49" t="n">
        <v>2.25340117734119</v>
      </c>
      <c r="E4868" s="51"/>
      <c r="F4868" s="36"/>
      <c r="G4868" s="36"/>
      <c r="I4868" s="51"/>
      <c r="J4868" s="36"/>
      <c r="K4868" s="36"/>
      <c r="M4868" s="51"/>
      <c r="N4868" s="36"/>
    </row>
    <row r="4869" customFormat="false" ht="12.75" hidden="false" customHeight="false" outlineLevel="0" collapsed="false">
      <c r="A4869" s="47" t="n">
        <v>1904.2</v>
      </c>
      <c r="B4869" s="36" t="n">
        <f aca="false">'First Electrical Failures'!A4869-'Test Conditions'!$B$4</f>
        <v>1759.2</v>
      </c>
      <c r="C4869" s="48" t="n">
        <v>129.764279749081</v>
      </c>
      <c r="D4869" s="49" t="n">
        <v>2.92517790690093</v>
      </c>
      <c r="E4869" s="51"/>
      <c r="F4869" s="36"/>
      <c r="G4869" s="36"/>
      <c r="I4869" s="51"/>
      <c r="J4869" s="36"/>
      <c r="K4869" s="36"/>
      <c r="M4869" s="51"/>
      <c r="N4869" s="36"/>
    </row>
    <row r="4870" customFormat="false" ht="12.75" hidden="false" customHeight="false" outlineLevel="0" collapsed="false">
      <c r="A4870" s="47" t="n">
        <v>1904.4</v>
      </c>
      <c r="B4870" s="36" t="n">
        <f aca="false">'First Electrical Failures'!A4870-'Test Conditions'!$B$4</f>
        <v>1759.4</v>
      </c>
      <c r="C4870" s="48" t="n">
        <v>129.572377233357</v>
      </c>
      <c r="D4870" s="49" t="n">
        <v>3.30906155469968</v>
      </c>
      <c r="E4870" s="51"/>
      <c r="F4870" s="36"/>
      <c r="G4870" s="36"/>
      <c r="I4870" s="51"/>
      <c r="J4870" s="36"/>
      <c r="K4870" s="36"/>
      <c r="M4870" s="51"/>
      <c r="N4870" s="36"/>
    </row>
    <row r="4871" customFormat="false" ht="12.75" hidden="false" customHeight="false" outlineLevel="0" collapsed="false">
      <c r="A4871" s="47" t="n">
        <v>1904.6</v>
      </c>
      <c r="B4871" s="36" t="n">
        <f aca="false">'First Electrical Failures'!A4871-'Test Conditions'!$B$4</f>
        <v>1759.6</v>
      </c>
      <c r="C4871" s="48" t="n">
        <v>129.668328491219</v>
      </c>
      <c r="D4871" s="49" t="n">
        <v>2.54129425910219</v>
      </c>
      <c r="E4871" s="51"/>
      <c r="F4871" s="36"/>
      <c r="G4871" s="36"/>
      <c r="I4871" s="51"/>
      <c r="J4871" s="36"/>
      <c r="K4871" s="36"/>
      <c r="M4871" s="51"/>
      <c r="N4871" s="36"/>
    </row>
    <row r="4872" customFormat="false" ht="12.75" hidden="false" customHeight="false" outlineLevel="0" collapsed="false">
      <c r="A4872" s="47" t="n">
        <v>1904.8</v>
      </c>
      <c r="B4872" s="36" t="n">
        <f aca="false">'First Electrical Failures'!A4872-'Test Conditions'!$B$4</f>
        <v>1759.8</v>
      </c>
      <c r="C4872" s="48" t="n">
        <v>129.572377233357</v>
      </c>
      <c r="D4872" s="49" t="n">
        <v>2.06145935344181</v>
      </c>
      <c r="E4872" s="51"/>
      <c r="F4872" s="36"/>
      <c r="G4872" s="36"/>
      <c r="I4872" s="51"/>
      <c r="J4872" s="36"/>
      <c r="K4872" s="36"/>
      <c r="M4872" s="51"/>
      <c r="N4872" s="36"/>
    </row>
    <row r="4873" customFormat="false" ht="12.75" hidden="false" customHeight="false" outlineLevel="0" collapsed="false">
      <c r="A4873" s="47" t="n">
        <v>1905</v>
      </c>
      <c r="B4873" s="36" t="n">
        <f aca="false">'First Electrical Failures'!A4873-'Test Conditions'!$B$4</f>
        <v>1760</v>
      </c>
      <c r="C4873" s="48" t="n">
        <v>129.668328491219</v>
      </c>
      <c r="D4873" s="49" t="n">
        <v>1.96550809558018</v>
      </c>
      <c r="E4873" s="51"/>
      <c r="F4873" s="36"/>
      <c r="G4873" s="36"/>
      <c r="I4873" s="51"/>
      <c r="J4873" s="36"/>
      <c r="K4873" s="36"/>
      <c r="M4873" s="51"/>
      <c r="N4873" s="36"/>
    </row>
    <row r="4874" customFormat="false" ht="12.75" hidden="false" customHeight="false" outlineLevel="0" collapsed="false">
      <c r="A4874" s="47" t="n">
        <v>1905.2</v>
      </c>
      <c r="B4874" s="36" t="n">
        <f aca="false">'First Electrical Failures'!A4874-'Test Conditions'!$B$4</f>
        <v>1760.2</v>
      </c>
      <c r="C4874" s="48" t="n">
        <v>129.668328491219</v>
      </c>
      <c r="D4874" s="49" t="n">
        <v>1.86951752954244</v>
      </c>
      <c r="E4874" s="51"/>
      <c r="F4874" s="36"/>
      <c r="G4874" s="36"/>
      <c r="I4874" s="51"/>
      <c r="J4874" s="36"/>
      <c r="K4874" s="36"/>
      <c r="M4874" s="51"/>
      <c r="N4874" s="36"/>
    </row>
    <row r="4875" customFormat="false" ht="12.75" hidden="false" customHeight="false" outlineLevel="0" collapsed="false">
      <c r="A4875" s="47" t="n">
        <v>1905.4</v>
      </c>
      <c r="B4875" s="36" t="n">
        <f aca="false">'First Electrical Failures'!A4875-'Test Conditions'!$B$4</f>
        <v>1760.4</v>
      </c>
      <c r="C4875" s="48" t="n">
        <v>129.764279749081</v>
      </c>
      <c r="D4875" s="49" t="n">
        <v>1.86951752954244</v>
      </c>
      <c r="E4875" s="51"/>
      <c r="F4875" s="36"/>
      <c r="G4875" s="36"/>
      <c r="I4875" s="51"/>
      <c r="J4875" s="36"/>
      <c r="K4875" s="36"/>
      <c r="M4875" s="51"/>
      <c r="N4875" s="36"/>
    </row>
    <row r="4876" customFormat="false" ht="12.75" hidden="false" customHeight="false" outlineLevel="0" collapsed="false">
      <c r="A4876" s="47" t="n">
        <v>1905.6</v>
      </c>
      <c r="B4876" s="36" t="n">
        <f aca="false">'First Electrical Failures'!A4876-'Test Conditions'!$B$4</f>
        <v>1760.6</v>
      </c>
      <c r="C4876" s="48" t="n">
        <v>129.668328491219</v>
      </c>
      <c r="D4876" s="49" t="n">
        <v>1.96550809558018</v>
      </c>
      <c r="E4876" s="51"/>
      <c r="F4876" s="36"/>
      <c r="G4876" s="36"/>
      <c r="I4876" s="51"/>
      <c r="J4876" s="36"/>
      <c r="K4876" s="36"/>
      <c r="M4876" s="51"/>
      <c r="N4876" s="36"/>
    </row>
    <row r="4877" customFormat="false" ht="12.75" hidden="false" customHeight="false" outlineLevel="0" collapsed="false">
      <c r="A4877" s="47" t="n">
        <v>1905.8</v>
      </c>
      <c r="B4877" s="36" t="n">
        <f aca="false">'First Electrical Failures'!A4877-'Test Conditions'!$B$4</f>
        <v>1760.8</v>
      </c>
      <c r="C4877" s="48" t="n">
        <v>129.668328491219</v>
      </c>
      <c r="D4877" s="49" t="n">
        <v>1.67761501381918</v>
      </c>
      <c r="E4877" s="51"/>
      <c r="F4877" s="36"/>
      <c r="G4877" s="36"/>
      <c r="I4877" s="51"/>
      <c r="J4877" s="36"/>
      <c r="K4877" s="36"/>
      <c r="M4877" s="51"/>
      <c r="N4877" s="36"/>
    </row>
    <row r="4878" customFormat="false" ht="12.75" hidden="false" customHeight="false" outlineLevel="0" collapsed="false">
      <c r="A4878" s="47" t="n">
        <v>1906</v>
      </c>
      <c r="B4878" s="36" t="n">
        <f aca="false">'First Electrical Failures'!A4878-'Test Conditions'!$B$4</f>
        <v>1761</v>
      </c>
      <c r="C4878" s="48" t="n">
        <v>129.668328491219</v>
      </c>
      <c r="D4878" s="49" t="n">
        <v>1.58162444778144</v>
      </c>
      <c r="E4878" s="51"/>
      <c r="F4878" s="36"/>
      <c r="G4878" s="36"/>
      <c r="I4878" s="51"/>
      <c r="J4878" s="36"/>
      <c r="K4878" s="36"/>
      <c r="M4878" s="51"/>
      <c r="N4878" s="36"/>
    </row>
    <row r="4879" customFormat="false" ht="12.75" hidden="false" customHeight="false" outlineLevel="0" collapsed="false">
      <c r="A4879" s="47" t="n">
        <v>1906.2</v>
      </c>
      <c r="B4879" s="36" t="n">
        <f aca="false">'First Electrical Failures'!A4879-'Test Conditions'!$B$4</f>
        <v>1761.2</v>
      </c>
      <c r="C4879" s="48" t="n">
        <v>129.668328491219</v>
      </c>
      <c r="D4879" s="49" t="n">
        <v>1.86951752954244</v>
      </c>
      <c r="E4879" s="51"/>
      <c r="F4879" s="36"/>
      <c r="G4879" s="36"/>
      <c r="I4879" s="51"/>
      <c r="J4879" s="36"/>
      <c r="K4879" s="36"/>
      <c r="M4879" s="51"/>
      <c r="N4879" s="36"/>
    </row>
    <row r="4880" customFormat="false" ht="12.75" hidden="false" customHeight="false" outlineLevel="0" collapsed="false">
      <c r="A4880" s="47" t="n">
        <v>1906.4</v>
      </c>
      <c r="B4880" s="36" t="n">
        <f aca="false">'First Electrical Failures'!A4880-'Test Conditions'!$B$4</f>
        <v>1761.4</v>
      </c>
      <c r="C4880" s="48" t="n">
        <v>129.764279749081</v>
      </c>
      <c r="D4880" s="49" t="n">
        <v>1.96550809558018</v>
      </c>
      <c r="E4880" s="51"/>
      <c r="F4880" s="36"/>
      <c r="G4880" s="36"/>
      <c r="I4880" s="51"/>
      <c r="J4880" s="36"/>
      <c r="K4880" s="36"/>
      <c r="M4880" s="51"/>
      <c r="N4880" s="36"/>
    </row>
    <row r="4881" customFormat="false" ht="12.75" hidden="false" customHeight="false" outlineLevel="0" collapsed="false">
      <c r="A4881" s="47" t="n">
        <v>1906.6</v>
      </c>
      <c r="B4881" s="36" t="n">
        <f aca="false">'First Electrical Failures'!A4881-'Test Conditions'!$B$4</f>
        <v>1761.6</v>
      </c>
      <c r="C4881" s="48" t="n">
        <v>129.668328491219</v>
      </c>
      <c r="D4881" s="49" t="n">
        <v>1.58162444778144</v>
      </c>
      <c r="E4881" s="51"/>
      <c r="F4881" s="36"/>
      <c r="G4881" s="36"/>
      <c r="I4881" s="51"/>
      <c r="J4881" s="36"/>
      <c r="K4881" s="36"/>
      <c r="M4881" s="51"/>
      <c r="N4881" s="36"/>
    </row>
    <row r="4882" customFormat="false" ht="12.75" hidden="false" customHeight="false" outlineLevel="0" collapsed="false">
      <c r="A4882" s="47" t="n">
        <v>1906.8</v>
      </c>
      <c r="B4882" s="36" t="n">
        <f aca="false">'First Electrical Failures'!A4882-'Test Conditions'!$B$4</f>
        <v>1761.8</v>
      </c>
      <c r="C4882" s="48" t="n">
        <v>129.668328491219</v>
      </c>
      <c r="D4882" s="49" t="n">
        <v>2.06145935344181</v>
      </c>
      <c r="E4882" s="51"/>
      <c r="F4882" s="36"/>
      <c r="G4882" s="36"/>
      <c r="I4882" s="51"/>
      <c r="J4882" s="36"/>
      <c r="K4882" s="36"/>
      <c r="M4882" s="51"/>
      <c r="N4882" s="36"/>
    </row>
    <row r="4883" customFormat="false" ht="12.75" hidden="false" customHeight="false" outlineLevel="0" collapsed="false">
      <c r="A4883" s="47" t="n">
        <v>1907</v>
      </c>
      <c r="B4883" s="36" t="n">
        <f aca="false">'First Electrical Failures'!A4883-'Test Conditions'!$B$4</f>
        <v>1762</v>
      </c>
      <c r="C4883" s="48" t="n">
        <v>129.668328491219</v>
      </c>
      <c r="D4883" s="49" t="n">
        <v>2.06145935344181</v>
      </c>
      <c r="E4883" s="51"/>
      <c r="F4883" s="36"/>
      <c r="G4883" s="36"/>
      <c r="I4883" s="51"/>
      <c r="J4883" s="36"/>
      <c r="K4883" s="36"/>
      <c r="M4883" s="51"/>
      <c r="N4883" s="36"/>
    </row>
    <row r="4884" customFormat="false" ht="12.75" hidden="false" customHeight="false" outlineLevel="0" collapsed="false">
      <c r="A4884" s="47" t="n">
        <v>1907.2</v>
      </c>
      <c r="B4884" s="36" t="n">
        <f aca="false">'First Electrical Failures'!A4884-'Test Conditions'!$B$4</f>
        <v>1762.2</v>
      </c>
      <c r="C4884" s="48" t="n">
        <v>129.668328491219</v>
      </c>
      <c r="D4884" s="49" t="n">
        <v>2.15744991947955</v>
      </c>
      <c r="E4884" s="51"/>
      <c r="F4884" s="36"/>
      <c r="G4884" s="36"/>
      <c r="I4884" s="51"/>
      <c r="J4884" s="36"/>
      <c r="K4884" s="36"/>
      <c r="M4884" s="51"/>
      <c r="N4884" s="36"/>
    </row>
    <row r="4885" customFormat="false" ht="12.75" hidden="false" customHeight="false" outlineLevel="0" collapsed="false">
      <c r="A4885" s="47" t="n">
        <v>1907.4</v>
      </c>
      <c r="B4885" s="36" t="n">
        <f aca="false">'First Electrical Failures'!A4885-'Test Conditions'!$B$4</f>
        <v>1762.4</v>
      </c>
      <c r="C4885" s="48" t="n">
        <v>129.668328491219</v>
      </c>
      <c r="D4885" s="49" t="n">
        <v>1.86951752954244</v>
      </c>
      <c r="E4885" s="51"/>
      <c r="F4885" s="36"/>
      <c r="G4885" s="36"/>
      <c r="I4885" s="51"/>
      <c r="J4885" s="36"/>
      <c r="K4885" s="36"/>
      <c r="M4885" s="51"/>
      <c r="N4885" s="36"/>
    </row>
    <row r="4886" customFormat="false" ht="12.75" hidden="false" customHeight="false" outlineLevel="0" collapsed="false">
      <c r="A4886" s="47" t="n">
        <v>1907.6</v>
      </c>
      <c r="B4886" s="36" t="n">
        <f aca="false">'First Electrical Failures'!A4886-'Test Conditions'!$B$4</f>
        <v>1762.6</v>
      </c>
      <c r="C4886" s="48" t="n">
        <v>129.668328491219</v>
      </c>
      <c r="D4886" s="49" t="n">
        <v>1.67761501381918</v>
      </c>
      <c r="E4886" s="51"/>
      <c r="F4886" s="36"/>
      <c r="G4886" s="36"/>
      <c r="I4886" s="51"/>
      <c r="J4886" s="36"/>
      <c r="K4886" s="36"/>
      <c r="M4886" s="51"/>
      <c r="N4886" s="36"/>
    </row>
    <row r="4887" customFormat="false" ht="12.75" hidden="false" customHeight="false" outlineLevel="0" collapsed="false">
      <c r="A4887" s="47" t="n">
        <v>1907.8</v>
      </c>
      <c r="B4887" s="36" t="n">
        <f aca="false">'First Electrical Failures'!A4887-'Test Conditions'!$B$4</f>
        <v>1762.8</v>
      </c>
      <c r="C4887" s="48" t="n">
        <v>129.668328491219</v>
      </c>
      <c r="D4887" s="49" t="n">
        <v>1.58162444778144</v>
      </c>
      <c r="E4887" s="51"/>
      <c r="F4887" s="36"/>
      <c r="G4887" s="36"/>
      <c r="I4887" s="51"/>
      <c r="J4887" s="36"/>
      <c r="K4887" s="36"/>
      <c r="M4887" s="51"/>
      <c r="N4887" s="36"/>
    </row>
    <row r="4888" customFormat="false" ht="12.75" hidden="false" customHeight="false" outlineLevel="0" collapsed="false">
      <c r="A4888" s="47" t="n">
        <v>1908</v>
      </c>
      <c r="B4888" s="36" t="n">
        <f aca="false">'First Electrical Failures'!A4888-'Test Conditions'!$B$4</f>
        <v>1763</v>
      </c>
      <c r="C4888" s="48" t="n">
        <v>129.572377233357</v>
      </c>
      <c r="D4888" s="49" t="n">
        <v>1.77356627168081</v>
      </c>
      <c r="E4888" s="51"/>
      <c r="F4888" s="36"/>
      <c r="G4888" s="36"/>
      <c r="I4888" s="51"/>
      <c r="J4888" s="36"/>
      <c r="K4888" s="36"/>
      <c r="M4888" s="51"/>
      <c r="N4888" s="36"/>
    </row>
    <row r="4889" customFormat="false" ht="12.75" hidden="false" customHeight="false" outlineLevel="0" collapsed="false">
      <c r="A4889" s="47" t="n">
        <v>1908.2</v>
      </c>
      <c r="B4889" s="36" t="n">
        <f aca="false">'First Electrical Failures'!A4889-'Test Conditions'!$B$4</f>
        <v>1763.2</v>
      </c>
      <c r="C4889" s="48" t="n">
        <v>129.668328491219</v>
      </c>
      <c r="D4889" s="49" t="n">
        <v>1.67761501381918</v>
      </c>
      <c r="E4889" s="51"/>
      <c r="F4889" s="36"/>
      <c r="G4889" s="36"/>
      <c r="I4889" s="51"/>
      <c r="J4889" s="36"/>
      <c r="K4889" s="36"/>
      <c r="M4889" s="51"/>
      <c r="N4889" s="36"/>
    </row>
    <row r="4890" customFormat="false" ht="12.75" hidden="false" customHeight="false" outlineLevel="0" collapsed="false">
      <c r="A4890" s="47" t="n">
        <v>1908.4</v>
      </c>
      <c r="B4890" s="36" t="n">
        <f aca="false">'First Electrical Failures'!A4890-'Test Conditions'!$B$4</f>
        <v>1763.4</v>
      </c>
      <c r="C4890" s="48" t="n">
        <v>129.668328491219</v>
      </c>
      <c r="D4890" s="49" t="n">
        <v>1.58162444778144</v>
      </c>
      <c r="E4890" s="51"/>
      <c r="F4890" s="36"/>
      <c r="G4890" s="36"/>
      <c r="I4890" s="51"/>
      <c r="J4890" s="36"/>
      <c r="K4890" s="36"/>
      <c r="M4890" s="51"/>
      <c r="N4890" s="36"/>
    </row>
    <row r="4891" customFormat="false" ht="12.75" hidden="false" customHeight="false" outlineLevel="0" collapsed="false">
      <c r="A4891" s="47" t="n">
        <v>1908.6</v>
      </c>
      <c r="B4891" s="36" t="n">
        <f aca="false">'First Electrical Failures'!A4891-'Test Conditions'!$B$4</f>
        <v>1763.6</v>
      </c>
      <c r="C4891" s="48" t="n">
        <v>129.668328491219</v>
      </c>
      <c r="D4891" s="49" t="n">
        <v>1.77356627168081</v>
      </c>
      <c r="E4891" s="51"/>
      <c r="F4891" s="36"/>
      <c r="G4891" s="36"/>
      <c r="I4891" s="51"/>
      <c r="J4891" s="36"/>
      <c r="K4891" s="36"/>
      <c r="M4891" s="51"/>
      <c r="N4891" s="36"/>
    </row>
    <row r="4892" customFormat="false" ht="12.75" hidden="false" customHeight="false" outlineLevel="0" collapsed="false">
      <c r="A4892" s="47" t="n">
        <v>1908.8</v>
      </c>
      <c r="B4892" s="36" t="n">
        <f aca="false">'First Electrical Failures'!A4892-'Test Conditions'!$B$4</f>
        <v>1763.8</v>
      </c>
      <c r="C4892" s="48" t="n">
        <v>129.668328491219</v>
      </c>
      <c r="D4892" s="49" t="n">
        <v>1.77356627168081</v>
      </c>
      <c r="E4892" s="51"/>
      <c r="F4892" s="36"/>
      <c r="G4892" s="36"/>
      <c r="I4892" s="51"/>
      <c r="J4892" s="36"/>
      <c r="K4892" s="36"/>
      <c r="M4892" s="51"/>
      <c r="N4892" s="36"/>
    </row>
    <row r="4893" customFormat="false" ht="12.75" hidden="false" customHeight="false" outlineLevel="0" collapsed="false">
      <c r="A4893" s="47" t="n">
        <v>1909</v>
      </c>
      <c r="B4893" s="36" t="n">
        <f aca="false">'First Electrical Failures'!A4893-'Test Conditions'!$B$4</f>
        <v>1764</v>
      </c>
      <c r="C4893" s="48" t="n">
        <v>129.668328491219</v>
      </c>
      <c r="D4893" s="49" t="n">
        <v>1.67761501381918</v>
      </c>
      <c r="E4893" s="51"/>
      <c r="F4893" s="36"/>
      <c r="G4893" s="36"/>
      <c r="I4893" s="51"/>
      <c r="J4893" s="36"/>
      <c r="K4893" s="36"/>
      <c r="M4893" s="51"/>
      <c r="N4893" s="36"/>
    </row>
    <row r="4894" customFormat="false" ht="12.75" hidden="false" customHeight="false" outlineLevel="0" collapsed="false">
      <c r="A4894" s="47" t="n">
        <v>1909.2</v>
      </c>
      <c r="B4894" s="36" t="n">
        <f aca="false">'First Electrical Failures'!A4894-'Test Conditions'!$B$4</f>
        <v>1764.2</v>
      </c>
      <c r="C4894" s="48" t="n">
        <v>129.572377233357</v>
      </c>
      <c r="D4894" s="49" t="n">
        <v>1.96550809558018</v>
      </c>
      <c r="E4894" s="51"/>
      <c r="F4894" s="36"/>
      <c r="G4894" s="36"/>
      <c r="I4894" s="51"/>
      <c r="J4894" s="36"/>
      <c r="K4894" s="36"/>
      <c r="M4894" s="51"/>
      <c r="N4894" s="36"/>
    </row>
    <row r="4895" customFormat="false" ht="12.75" hidden="false" customHeight="false" outlineLevel="0" collapsed="false">
      <c r="A4895" s="47" t="n">
        <v>1909.4</v>
      </c>
      <c r="B4895" s="36" t="n">
        <f aca="false">'First Electrical Failures'!A4895-'Test Conditions'!$B$4</f>
        <v>1764.4</v>
      </c>
      <c r="C4895" s="48" t="n">
        <v>129.860270315118</v>
      </c>
      <c r="D4895" s="49" t="n">
        <v>1.96550809558018</v>
      </c>
      <c r="E4895" s="51"/>
      <c r="F4895" s="36"/>
      <c r="G4895" s="36"/>
      <c r="I4895" s="51"/>
      <c r="J4895" s="36"/>
      <c r="K4895" s="36"/>
      <c r="M4895" s="51"/>
      <c r="N4895" s="36"/>
    </row>
    <row r="4896" customFormat="false" ht="12.75" hidden="false" customHeight="false" outlineLevel="0" collapsed="false">
      <c r="A4896" s="47" t="n">
        <v>1909.6</v>
      </c>
      <c r="B4896" s="36" t="n">
        <f aca="false">'First Electrical Failures'!A4896-'Test Conditions'!$B$4</f>
        <v>1764.6</v>
      </c>
      <c r="C4896" s="48" t="n">
        <v>129.572377233357</v>
      </c>
      <c r="D4896" s="49" t="n">
        <v>2.54129425910219</v>
      </c>
      <c r="E4896" s="51"/>
      <c r="F4896" s="36"/>
      <c r="G4896" s="36"/>
      <c r="I4896" s="51"/>
      <c r="J4896" s="36"/>
      <c r="K4896" s="36"/>
      <c r="M4896" s="51"/>
      <c r="N4896" s="36"/>
    </row>
    <row r="4897" customFormat="false" ht="12.75" hidden="false" customHeight="false" outlineLevel="0" collapsed="false">
      <c r="A4897" s="47" t="n">
        <v>1909.8</v>
      </c>
      <c r="B4897" s="36" t="n">
        <f aca="false">'First Electrical Failures'!A4897-'Test Conditions'!$B$4</f>
        <v>1764.8</v>
      </c>
      <c r="C4897" s="48" t="n">
        <v>129.764279749081</v>
      </c>
      <c r="D4897" s="49" t="n">
        <v>2.06145935344181</v>
      </c>
      <c r="E4897" s="51"/>
      <c r="F4897" s="36"/>
      <c r="G4897" s="36"/>
      <c r="I4897" s="51"/>
      <c r="J4897" s="36"/>
      <c r="K4897" s="36"/>
      <c r="M4897" s="51"/>
      <c r="N4897" s="36"/>
    </row>
    <row r="4898" customFormat="false" ht="12.75" hidden="false" customHeight="false" outlineLevel="0" collapsed="false">
      <c r="A4898" s="47" t="n">
        <v>1910</v>
      </c>
      <c r="B4898" s="36" t="n">
        <f aca="false">'First Electrical Failures'!A4898-'Test Conditions'!$B$4</f>
        <v>1765</v>
      </c>
      <c r="C4898" s="48" t="n">
        <v>129.572377233357</v>
      </c>
      <c r="D4898" s="49" t="n">
        <v>1.67761501381918</v>
      </c>
      <c r="E4898" s="51"/>
      <c r="F4898" s="36"/>
      <c r="G4898" s="36"/>
      <c r="I4898" s="51"/>
      <c r="J4898" s="36"/>
      <c r="K4898" s="36"/>
      <c r="M4898" s="51"/>
      <c r="N4898" s="36"/>
    </row>
    <row r="4899" customFormat="false" ht="12.75" hidden="false" customHeight="false" outlineLevel="0" collapsed="false">
      <c r="A4899" s="47" t="n">
        <v>1910.2</v>
      </c>
      <c r="B4899" s="36" t="n">
        <f aca="false">'First Electrical Failures'!A4899-'Test Conditions'!$B$4</f>
        <v>1765.2</v>
      </c>
      <c r="C4899" s="48" t="n">
        <v>129.668328491219</v>
      </c>
      <c r="D4899" s="49" t="n">
        <v>1.67761501381918</v>
      </c>
      <c r="E4899" s="51"/>
      <c r="F4899" s="36"/>
      <c r="G4899" s="36"/>
      <c r="I4899" s="51"/>
      <c r="J4899" s="36"/>
      <c r="K4899" s="36"/>
      <c r="M4899" s="51"/>
      <c r="N4899" s="36"/>
    </row>
    <row r="4900" customFormat="false" ht="12.75" hidden="false" customHeight="false" outlineLevel="0" collapsed="false">
      <c r="A4900" s="47" t="n">
        <v>1910.4</v>
      </c>
      <c r="B4900" s="36" t="n">
        <f aca="false">'First Electrical Failures'!A4900-'Test Conditions'!$B$4</f>
        <v>1765.4</v>
      </c>
      <c r="C4900" s="48" t="n">
        <v>129.668328491219</v>
      </c>
      <c r="D4900" s="49" t="n">
        <v>1.58162444778144</v>
      </c>
      <c r="E4900" s="51"/>
      <c r="F4900" s="36"/>
      <c r="G4900" s="36"/>
      <c r="I4900" s="51"/>
      <c r="J4900" s="36"/>
      <c r="K4900" s="36"/>
      <c r="M4900" s="51"/>
      <c r="N4900" s="36"/>
    </row>
    <row r="4901" customFormat="false" ht="12.75" hidden="false" customHeight="false" outlineLevel="0" collapsed="false">
      <c r="A4901" s="47" t="n">
        <v>1910.6</v>
      </c>
      <c r="B4901" s="36" t="n">
        <f aca="false">'First Electrical Failures'!A4901-'Test Conditions'!$B$4</f>
        <v>1765.6</v>
      </c>
      <c r="C4901" s="48" t="n">
        <v>129.092542327697</v>
      </c>
      <c r="D4901" s="49" t="n">
        <v>2.15744991947955</v>
      </c>
      <c r="E4901" s="51"/>
      <c r="F4901" s="36"/>
      <c r="G4901" s="36"/>
      <c r="I4901" s="51"/>
      <c r="J4901" s="36"/>
      <c r="K4901" s="36"/>
      <c r="M4901" s="51"/>
      <c r="N4901" s="36"/>
    </row>
    <row r="4902" customFormat="false" ht="12.75" hidden="false" customHeight="false" outlineLevel="0" collapsed="false">
      <c r="A4902" s="47" t="n">
        <v>1910.8</v>
      </c>
      <c r="B4902" s="36" t="n">
        <f aca="false">'First Electrical Failures'!A4902-'Test Conditions'!$B$4</f>
        <v>1765.8</v>
      </c>
      <c r="C4902" s="48" t="n">
        <v>129.668328491219</v>
      </c>
      <c r="D4902" s="49" t="n">
        <v>2.34939174337892</v>
      </c>
      <c r="E4902" s="51"/>
      <c r="F4902" s="36"/>
      <c r="G4902" s="36"/>
      <c r="I4902" s="51"/>
      <c r="J4902" s="36"/>
      <c r="K4902" s="36"/>
      <c r="M4902" s="51"/>
      <c r="N4902" s="36"/>
    </row>
    <row r="4903" customFormat="false" ht="12.75" hidden="false" customHeight="false" outlineLevel="0" collapsed="false">
      <c r="A4903" s="47" t="n">
        <v>1911</v>
      </c>
      <c r="B4903" s="36" t="n">
        <f aca="false">'First Electrical Failures'!A4903-'Test Conditions'!$B$4</f>
        <v>1766</v>
      </c>
      <c r="C4903" s="48" t="n">
        <v>130.148163396879</v>
      </c>
      <c r="D4903" s="49" t="n">
        <v>2.8292266490393</v>
      </c>
      <c r="E4903" s="51"/>
      <c r="F4903" s="36"/>
      <c r="G4903" s="36"/>
      <c r="I4903" s="51"/>
      <c r="J4903" s="36"/>
      <c r="K4903" s="36"/>
      <c r="M4903" s="51"/>
      <c r="N4903" s="36"/>
    </row>
    <row r="4904" customFormat="false" ht="12.75" hidden="false" customHeight="false" outlineLevel="0" collapsed="false">
      <c r="A4904" s="47" t="n">
        <v>1911.2</v>
      </c>
      <c r="B4904" s="36" t="n">
        <f aca="false">'First Electrical Failures'!A4904-'Test Conditions'!$B$4</f>
        <v>1766.2</v>
      </c>
      <c r="C4904" s="48" t="n">
        <v>129.668328491219</v>
      </c>
      <c r="D4904" s="49" t="n">
        <v>2.15744991947955</v>
      </c>
      <c r="E4904" s="51"/>
      <c r="F4904" s="36"/>
      <c r="G4904" s="36"/>
      <c r="I4904" s="51"/>
      <c r="J4904" s="36"/>
      <c r="K4904" s="36"/>
      <c r="M4904" s="51"/>
      <c r="N4904" s="36"/>
    </row>
    <row r="4905" customFormat="false" ht="12.75" hidden="false" customHeight="false" outlineLevel="0" collapsed="false">
      <c r="A4905" s="47" t="n">
        <v>1911.4</v>
      </c>
      <c r="B4905" s="36" t="n">
        <f aca="false">'First Electrical Failures'!A4905-'Test Conditions'!$B$4</f>
        <v>1766.4</v>
      </c>
      <c r="C4905" s="48" t="n">
        <v>129.668328491219</v>
      </c>
      <c r="D4905" s="49" t="n">
        <v>1.86951752954244</v>
      </c>
      <c r="E4905" s="51"/>
      <c r="F4905" s="36"/>
      <c r="G4905" s="36"/>
      <c r="I4905" s="51"/>
      <c r="J4905" s="36"/>
      <c r="K4905" s="36"/>
      <c r="M4905" s="51"/>
      <c r="N4905" s="36"/>
    </row>
    <row r="4906" customFormat="false" ht="12.75" hidden="false" customHeight="false" outlineLevel="0" collapsed="false">
      <c r="A4906" s="47" t="n">
        <v>1911.6</v>
      </c>
      <c r="B4906" s="36" t="n">
        <f aca="false">'First Electrical Failures'!A4906-'Test Conditions'!$B$4</f>
        <v>1766.6</v>
      </c>
      <c r="C4906" s="48" t="n">
        <v>129.668328491219</v>
      </c>
      <c r="D4906" s="49" t="n">
        <v>1.86951752954244</v>
      </c>
      <c r="E4906" s="51"/>
      <c r="F4906" s="36"/>
      <c r="G4906" s="36"/>
      <c r="I4906" s="51"/>
      <c r="J4906" s="36"/>
      <c r="K4906" s="36"/>
      <c r="M4906" s="51"/>
      <c r="N4906" s="36"/>
    </row>
    <row r="4907" customFormat="false" ht="12.75" hidden="false" customHeight="false" outlineLevel="0" collapsed="false">
      <c r="A4907" s="47" t="n">
        <v>1911.8</v>
      </c>
      <c r="B4907" s="36" t="n">
        <f aca="false">'First Electrical Failures'!A4907-'Test Conditions'!$B$4</f>
        <v>1766.8</v>
      </c>
      <c r="C4907" s="48" t="n">
        <v>129.668328491219</v>
      </c>
      <c r="D4907" s="49" t="n">
        <v>1.77356627168081</v>
      </c>
      <c r="E4907" s="51"/>
      <c r="F4907" s="36"/>
      <c r="G4907" s="36"/>
      <c r="I4907" s="51"/>
      <c r="J4907" s="36"/>
      <c r="K4907" s="36"/>
      <c r="M4907" s="51"/>
      <c r="N4907" s="36"/>
    </row>
    <row r="4908" customFormat="false" ht="12.75" hidden="false" customHeight="false" outlineLevel="0" collapsed="false">
      <c r="A4908" s="47" t="n">
        <v>1912</v>
      </c>
      <c r="B4908" s="36" t="n">
        <f aca="false">'First Electrical Failures'!A4908-'Test Conditions'!$B$4</f>
        <v>1767</v>
      </c>
      <c r="C4908" s="48" t="n">
        <v>129.572377233357</v>
      </c>
      <c r="D4908" s="49" t="n">
        <v>1.77356627168081</v>
      </c>
      <c r="E4908" s="51"/>
      <c r="F4908" s="36"/>
      <c r="G4908" s="36"/>
      <c r="I4908" s="51"/>
      <c r="J4908" s="36"/>
      <c r="K4908" s="36"/>
      <c r="M4908" s="51"/>
      <c r="N4908" s="36"/>
    </row>
    <row r="4909" customFormat="false" ht="12.75" hidden="false" customHeight="false" outlineLevel="0" collapsed="false">
      <c r="A4909" s="47" t="n">
        <v>1912.2</v>
      </c>
      <c r="B4909" s="36" t="n">
        <f aca="false">'First Electrical Failures'!A4909-'Test Conditions'!$B$4</f>
        <v>1767.2</v>
      </c>
      <c r="C4909" s="48" t="n">
        <v>128.612707422037</v>
      </c>
      <c r="D4909" s="49" t="n">
        <v>13.3855945735676</v>
      </c>
      <c r="E4909" s="51"/>
      <c r="F4909" s="36"/>
      <c r="G4909" s="36"/>
      <c r="I4909" s="51"/>
      <c r="J4909" s="36"/>
      <c r="K4909" s="36"/>
      <c r="M4909" s="51"/>
      <c r="N4909" s="36"/>
    </row>
    <row r="4910" customFormat="false" ht="12.75" hidden="false" customHeight="false" outlineLevel="0" collapsed="false">
      <c r="A4910" s="47" t="n">
        <v>1912.4</v>
      </c>
      <c r="B4910" s="36" t="n">
        <f aca="false">'First Electrical Failures'!A4910-'Test Conditions'!$B$4</f>
        <v>1767.4</v>
      </c>
      <c r="C4910" s="48" t="n">
        <v>129.380435409458</v>
      </c>
      <c r="D4910" s="49" t="n">
        <v>3.40501281256131</v>
      </c>
      <c r="E4910" s="51"/>
      <c r="F4910" s="36"/>
      <c r="G4910" s="36"/>
      <c r="I4910" s="51"/>
      <c r="J4910" s="36"/>
      <c r="K4910" s="36"/>
      <c r="M4910" s="51"/>
      <c r="N4910" s="36"/>
    </row>
    <row r="4911" customFormat="false" ht="12.75" hidden="false" customHeight="false" outlineLevel="0" collapsed="false">
      <c r="A4911" s="47" t="n">
        <v>1912.6</v>
      </c>
      <c r="B4911" s="36" t="n">
        <f aca="false">'First Electrical Failures'!A4911-'Test Conditions'!$B$4</f>
        <v>1767.6</v>
      </c>
      <c r="C4911" s="48" t="n">
        <v>129.668328491219</v>
      </c>
      <c r="D4911" s="49" t="n">
        <v>2.34939174337892</v>
      </c>
      <c r="E4911" s="51"/>
      <c r="F4911" s="36"/>
      <c r="G4911" s="36"/>
      <c r="I4911" s="51"/>
      <c r="J4911" s="36"/>
      <c r="K4911" s="36"/>
      <c r="M4911" s="51"/>
      <c r="N4911" s="36"/>
    </row>
    <row r="4912" customFormat="false" ht="12.75" hidden="false" customHeight="false" outlineLevel="0" collapsed="false">
      <c r="A4912" s="47" t="n">
        <v>1912.8</v>
      </c>
      <c r="B4912" s="36" t="n">
        <f aca="false">'First Electrical Failures'!A4912-'Test Conditions'!$B$4</f>
        <v>1767.8</v>
      </c>
      <c r="C4912" s="48" t="n">
        <v>130.43605647864</v>
      </c>
      <c r="D4912" s="49" t="n">
        <v>1.96550809558018</v>
      </c>
      <c r="E4912" s="51"/>
      <c r="F4912" s="36"/>
      <c r="G4912" s="36"/>
      <c r="I4912" s="51"/>
      <c r="J4912" s="36"/>
      <c r="K4912" s="36"/>
      <c r="M4912" s="51"/>
      <c r="N4912" s="36"/>
    </row>
    <row r="4913" customFormat="false" ht="12.75" hidden="false" customHeight="false" outlineLevel="0" collapsed="false">
      <c r="A4913" s="47" t="n">
        <v>1913</v>
      </c>
      <c r="B4913" s="36" t="n">
        <f aca="false">'First Electrical Failures'!A4913-'Test Conditions'!$B$4</f>
        <v>1768</v>
      </c>
      <c r="C4913" s="48" t="n">
        <v>129.28444484342</v>
      </c>
      <c r="D4913" s="49" t="n">
        <v>2.25340117734119</v>
      </c>
      <c r="E4913" s="51"/>
      <c r="F4913" s="36"/>
      <c r="G4913" s="36"/>
      <c r="I4913" s="51"/>
      <c r="J4913" s="36"/>
      <c r="K4913" s="36"/>
      <c r="M4913" s="51"/>
      <c r="N4913" s="36"/>
    </row>
    <row r="4914" customFormat="false" ht="12.75" hidden="false" customHeight="false" outlineLevel="0" collapsed="false">
      <c r="A4914" s="47" t="n">
        <v>1913.2</v>
      </c>
      <c r="B4914" s="36" t="n">
        <f aca="false">'First Electrical Failures'!A4914-'Test Conditions'!$B$4</f>
        <v>1768.2</v>
      </c>
      <c r="C4914" s="48" t="n">
        <v>129.092542327697</v>
      </c>
      <c r="D4914" s="49" t="n">
        <v>1.86951752954244</v>
      </c>
      <c r="E4914" s="51"/>
      <c r="F4914" s="36"/>
      <c r="G4914" s="36"/>
      <c r="I4914" s="51"/>
      <c r="J4914" s="36"/>
      <c r="K4914" s="36"/>
      <c r="M4914" s="51"/>
      <c r="N4914" s="36"/>
    </row>
    <row r="4915" customFormat="false" ht="12.75" hidden="false" customHeight="false" outlineLevel="0" collapsed="false">
      <c r="A4915" s="47" t="n">
        <v>1913.4</v>
      </c>
      <c r="B4915" s="36" t="n">
        <f aca="false">'First Electrical Failures'!A4915-'Test Conditions'!$B$4</f>
        <v>1768.4</v>
      </c>
      <c r="C4915" s="48" t="n">
        <v>128.80460993776</v>
      </c>
      <c r="D4915" s="49" t="n">
        <v>2.63728482513993</v>
      </c>
      <c r="E4915" s="51"/>
      <c r="F4915" s="36"/>
      <c r="G4915" s="36"/>
      <c r="I4915" s="51"/>
      <c r="J4915" s="36"/>
      <c r="K4915" s="36"/>
      <c r="M4915" s="51"/>
      <c r="N4915" s="36"/>
    </row>
    <row r="4916" customFormat="false" ht="12.75" hidden="false" customHeight="false" outlineLevel="0" collapsed="false">
      <c r="A4916" s="47" t="n">
        <v>1913.6</v>
      </c>
      <c r="B4916" s="36" t="n">
        <f aca="false">'First Electrical Failures'!A4916-'Test Conditions'!$B$4</f>
        <v>1768.6</v>
      </c>
      <c r="C4916" s="48" t="n">
        <v>129.668328491219</v>
      </c>
      <c r="D4916" s="49" t="n">
        <v>1.96550809558018</v>
      </c>
      <c r="E4916" s="51"/>
      <c r="F4916" s="36"/>
      <c r="G4916" s="36"/>
      <c r="I4916" s="51"/>
      <c r="J4916" s="36"/>
      <c r="K4916" s="36"/>
      <c r="M4916" s="51"/>
      <c r="N4916" s="36"/>
    </row>
    <row r="4917" customFormat="false" ht="12.75" hidden="false" customHeight="false" outlineLevel="0" collapsed="false">
      <c r="A4917" s="47" t="n">
        <v>1913.8</v>
      </c>
      <c r="B4917" s="36" t="n">
        <f aca="false">'First Electrical Failures'!A4917-'Test Conditions'!$B$4</f>
        <v>1768.8</v>
      </c>
      <c r="C4917" s="48" t="n">
        <v>129.668328491219</v>
      </c>
      <c r="D4917" s="49" t="n">
        <v>1.86951752954244</v>
      </c>
      <c r="E4917" s="51"/>
      <c r="F4917" s="36"/>
      <c r="G4917" s="36"/>
      <c r="I4917" s="51"/>
      <c r="J4917" s="36"/>
      <c r="K4917" s="36"/>
      <c r="M4917" s="51"/>
      <c r="N4917" s="36"/>
    </row>
    <row r="4918" customFormat="false" ht="12.75" hidden="false" customHeight="false" outlineLevel="0" collapsed="false">
      <c r="A4918" s="47" t="n">
        <v>1914</v>
      </c>
      <c r="B4918" s="36" t="n">
        <f aca="false">'First Electrical Failures'!A4918-'Test Conditions'!$B$4</f>
        <v>1769</v>
      </c>
      <c r="C4918" s="48" t="n">
        <v>129.572377233357</v>
      </c>
      <c r="D4918" s="49" t="n">
        <v>1.86951752954244</v>
      </c>
      <c r="E4918" s="51"/>
      <c r="F4918" s="36"/>
      <c r="G4918" s="36"/>
      <c r="I4918" s="51"/>
      <c r="J4918" s="36"/>
      <c r="K4918" s="36"/>
      <c r="M4918" s="51"/>
      <c r="N4918" s="36"/>
    </row>
    <row r="4919" customFormat="false" ht="12.75" hidden="false" customHeight="false" outlineLevel="0" collapsed="false">
      <c r="A4919" s="47" t="n">
        <v>1914.2</v>
      </c>
      <c r="B4919" s="36" t="n">
        <f aca="false">'First Electrical Failures'!A4919-'Test Conditions'!$B$4</f>
        <v>1769.2</v>
      </c>
      <c r="C4919" s="48" t="n">
        <v>129.668328491219</v>
      </c>
      <c r="D4919" s="49" t="n">
        <v>1.86951752954244</v>
      </c>
      <c r="E4919" s="51"/>
      <c r="F4919" s="36"/>
      <c r="G4919" s="36"/>
      <c r="I4919" s="51"/>
      <c r="J4919" s="36"/>
      <c r="K4919" s="36"/>
      <c r="M4919" s="51"/>
      <c r="N4919" s="36"/>
    </row>
    <row r="4920" customFormat="false" ht="12.75" hidden="false" customHeight="false" outlineLevel="0" collapsed="false">
      <c r="A4920" s="47" t="n">
        <v>1914.4</v>
      </c>
      <c r="B4920" s="36" t="n">
        <f aca="false">'First Electrical Failures'!A4920-'Test Conditions'!$B$4</f>
        <v>1769.4</v>
      </c>
      <c r="C4920" s="48" t="n">
        <v>129.572377233357</v>
      </c>
      <c r="D4920" s="49" t="n">
        <v>1.67761501381918</v>
      </c>
      <c r="E4920" s="51"/>
      <c r="F4920" s="36"/>
      <c r="G4920" s="36"/>
      <c r="I4920" s="51"/>
      <c r="J4920" s="36"/>
      <c r="K4920" s="36"/>
      <c r="M4920" s="51"/>
      <c r="N4920" s="36"/>
    </row>
    <row r="4921" customFormat="false" ht="12.75" hidden="false" customHeight="false" outlineLevel="0" collapsed="false">
      <c r="A4921" s="47" t="n">
        <v>1914.6</v>
      </c>
      <c r="B4921" s="36" t="n">
        <f aca="false">'First Electrical Failures'!A4921-'Test Conditions'!$B$4</f>
        <v>1769.6</v>
      </c>
      <c r="C4921" s="48" t="n">
        <v>129.188493585559</v>
      </c>
      <c r="D4921" s="49" t="n">
        <v>1.67761501381918</v>
      </c>
      <c r="E4921" s="51"/>
      <c r="F4921" s="36"/>
      <c r="G4921" s="36"/>
      <c r="I4921" s="51"/>
      <c r="J4921" s="36"/>
      <c r="K4921" s="36"/>
      <c r="M4921" s="51"/>
      <c r="N4921" s="36"/>
    </row>
    <row r="4922" customFormat="false" ht="12.75" hidden="false" customHeight="false" outlineLevel="0" collapsed="false">
      <c r="A4922" s="47" t="n">
        <v>1914.8</v>
      </c>
      <c r="B4922" s="36" t="n">
        <f aca="false">'First Electrical Failures'!A4922-'Test Conditions'!$B$4</f>
        <v>1769.8</v>
      </c>
      <c r="C4922" s="48" t="n">
        <v>129.47638666732</v>
      </c>
      <c r="D4922" s="49" t="n">
        <v>2.8292266490393</v>
      </c>
      <c r="E4922" s="51"/>
      <c r="F4922" s="36"/>
      <c r="G4922" s="36"/>
      <c r="I4922" s="51"/>
      <c r="J4922" s="36"/>
      <c r="K4922" s="36"/>
      <c r="M4922" s="51"/>
      <c r="N4922" s="36"/>
    </row>
    <row r="4923" customFormat="false" ht="12.75" hidden="false" customHeight="false" outlineLevel="0" collapsed="false">
      <c r="A4923" s="47" t="n">
        <v>1915</v>
      </c>
      <c r="B4923" s="36" t="n">
        <f aca="false">'First Electrical Failures'!A4923-'Test Conditions'!$B$4</f>
        <v>1770</v>
      </c>
      <c r="C4923" s="48" t="n">
        <v>129.668328491219</v>
      </c>
      <c r="D4923" s="49" t="n">
        <v>2.34939174337892</v>
      </c>
      <c r="E4923" s="51"/>
      <c r="F4923" s="36"/>
      <c r="G4923" s="36"/>
      <c r="I4923" s="51"/>
      <c r="J4923" s="36"/>
      <c r="K4923" s="36"/>
      <c r="M4923" s="51"/>
      <c r="N4923" s="36"/>
    </row>
    <row r="4924" customFormat="false" ht="12.75" hidden="false" customHeight="false" outlineLevel="0" collapsed="false">
      <c r="A4924" s="47" t="n">
        <v>1915.2</v>
      </c>
      <c r="B4924" s="36" t="n">
        <f aca="false">'First Electrical Failures'!A4924-'Test Conditions'!$B$4</f>
        <v>1770.2</v>
      </c>
      <c r="C4924" s="48" t="n">
        <v>129.572377233357</v>
      </c>
      <c r="D4924" s="49" t="n">
        <v>1.86951752954244</v>
      </c>
      <c r="E4924" s="51"/>
      <c r="F4924" s="36"/>
      <c r="G4924" s="36"/>
      <c r="I4924" s="51"/>
      <c r="J4924" s="36"/>
      <c r="K4924" s="36"/>
      <c r="M4924" s="51"/>
      <c r="N4924" s="36"/>
    </row>
    <row r="4925" customFormat="false" ht="12.75" hidden="false" customHeight="false" outlineLevel="0" collapsed="false">
      <c r="A4925" s="47" t="n">
        <v>1915.4</v>
      </c>
      <c r="B4925" s="36" t="n">
        <f aca="false">'First Electrical Failures'!A4925-'Test Conditions'!$B$4</f>
        <v>1770.4</v>
      </c>
      <c r="C4925" s="48" t="n">
        <v>129.380435409458</v>
      </c>
      <c r="D4925" s="49" t="n">
        <v>2.15744991947955</v>
      </c>
      <c r="E4925" s="51"/>
      <c r="F4925" s="36"/>
      <c r="G4925" s="36"/>
      <c r="I4925" s="51"/>
      <c r="J4925" s="36"/>
      <c r="K4925" s="36"/>
      <c r="M4925" s="51"/>
      <c r="N4925" s="36"/>
    </row>
    <row r="4926" customFormat="false" ht="12.75" hidden="false" customHeight="false" outlineLevel="0" collapsed="false">
      <c r="A4926" s="47" t="n">
        <v>1915.6</v>
      </c>
      <c r="B4926" s="36" t="n">
        <f aca="false">'First Electrical Failures'!A4926-'Test Conditions'!$B$4</f>
        <v>1770.6</v>
      </c>
      <c r="C4926" s="48" t="n">
        <v>129.47638666732</v>
      </c>
      <c r="D4926" s="49" t="n">
        <v>1.86951752954244</v>
      </c>
      <c r="E4926" s="51"/>
      <c r="F4926" s="36"/>
      <c r="G4926" s="36"/>
      <c r="I4926" s="51"/>
      <c r="J4926" s="36"/>
      <c r="K4926" s="36"/>
      <c r="M4926" s="51"/>
      <c r="N4926" s="36"/>
    </row>
    <row r="4927" customFormat="false" ht="12.75" hidden="false" customHeight="false" outlineLevel="0" collapsed="false">
      <c r="A4927" s="47" t="n">
        <v>1915.8</v>
      </c>
      <c r="B4927" s="36" t="n">
        <f aca="false">'First Electrical Failures'!A4927-'Test Conditions'!$B$4</f>
        <v>1770.8</v>
      </c>
      <c r="C4927" s="48" t="n">
        <v>129.572377233357</v>
      </c>
      <c r="D4927" s="49" t="n">
        <v>1.38968262388207</v>
      </c>
      <c r="E4927" s="51"/>
      <c r="F4927" s="36"/>
      <c r="G4927" s="36"/>
      <c r="I4927" s="51"/>
      <c r="J4927" s="36"/>
      <c r="K4927" s="36"/>
      <c r="M4927" s="51"/>
      <c r="N4927" s="36"/>
    </row>
    <row r="4928" customFormat="false" ht="12.75" hidden="false" customHeight="false" outlineLevel="0" collapsed="false">
      <c r="A4928" s="47" t="n">
        <v>1916</v>
      </c>
      <c r="B4928" s="36" t="n">
        <f aca="false">'First Electrical Failures'!A4928-'Test Conditions'!$B$4</f>
        <v>1771</v>
      </c>
      <c r="C4928" s="48" t="n">
        <v>129.764279749081</v>
      </c>
      <c r="D4928" s="49" t="n">
        <v>1.77356627168081</v>
      </c>
      <c r="E4928" s="51"/>
      <c r="F4928" s="36"/>
      <c r="G4928" s="36"/>
      <c r="I4928" s="51"/>
      <c r="J4928" s="36"/>
      <c r="K4928" s="36"/>
      <c r="M4928" s="51"/>
      <c r="N4928" s="36"/>
    </row>
    <row r="4929" customFormat="false" ht="12.75" hidden="false" customHeight="false" outlineLevel="0" collapsed="false">
      <c r="A4929" s="47" t="n">
        <v>1916.2</v>
      </c>
      <c r="B4929" s="36" t="n">
        <f aca="false">'First Electrical Failures'!A4929-'Test Conditions'!$B$4</f>
        <v>1771.2</v>
      </c>
      <c r="C4929" s="48" t="n">
        <v>129.668328491219</v>
      </c>
      <c r="D4929" s="49" t="n">
        <v>1.77356627168081</v>
      </c>
      <c r="E4929" s="51"/>
      <c r="F4929" s="36"/>
      <c r="G4929" s="36"/>
      <c r="I4929" s="51"/>
      <c r="J4929" s="36"/>
      <c r="K4929" s="36"/>
      <c r="M4929" s="51"/>
      <c r="N4929" s="36"/>
    </row>
    <row r="4930" customFormat="false" ht="12.75" hidden="false" customHeight="false" outlineLevel="0" collapsed="false">
      <c r="A4930" s="47" t="n">
        <v>1916.4</v>
      </c>
      <c r="B4930" s="36" t="n">
        <f aca="false">'First Electrical Failures'!A4930-'Test Conditions'!$B$4</f>
        <v>1771.4</v>
      </c>
      <c r="C4930" s="48" t="n">
        <v>129.380435409458</v>
      </c>
      <c r="D4930" s="49" t="n">
        <v>1.67761501381918</v>
      </c>
      <c r="E4930" s="51"/>
      <c r="F4930" s="36"/>
      <c r="G4930" s="36"/>
      <c r="I4930" s="51"/>
      <c r="J4930" s="36"/>
      <c r="K4930" s="36"/>
      <c r="M4930" s="51"/>
      <c r="N4930" s="36"/>
    </row>
    <row r="4931" customFormat="false" ht="12.75" hidden="false" customHeight="false" outlineLevel="0" collapsed="false">
      <c r="A4931" s="47" t="n">
        <v>1916.6</v>
      </c>
      <c r="B4931" s="36" t="n">
        <f aca="false">'First Electrical Failures'!A4931-'Test Conditions'!$B$4</f>
        <v>1771.6</v>
      </c>
      <c r="C4931" s="48" t="n">
        <v>129.572377233357</v>
      </c>
      <c r="D4931" s="49" t="n">
        <v>1.77356627168081</v>
      </c>
      <c r="E4931" s="51"/>
      <c r="F4931" s="36"/>
      <c r="G4931" s="36"/>
      <c r="I4931" s="51"/>
      <c r="J4931" s="36"/>
      <c r="K4931" s="36"/>
      <c r="M4931" s="51"/>
      <c r="N4931" s="36"/>
    </row>
    <row r="4932" customFormat="false" ht="12.75" hidden="false" customHeight="false" outlineLevel="0" collapsed="false">
      <c r="A4932" s="47" t="n">
        <v>1916.8</v>
      </c>
      <c r="B4932" s="36" t="n">
        <f aca="false">'First Electrical Failures'!A4932-'Test Conditions'!$B$4</f>
        <v>1771.8</v>
      </c>
      <c r="C4932" s="48" t="n">
        <v>129.668328491219</v>
      </c>
      <c r="D4932" s="49" t="n">
        <v>1.67761501381918</v>
      </c>
      <c r="E4932" s="51"/>
      <c r="F4932" s="36"/>
      <c r="G4932" s="36"/>
      <c r="I4932" s="51"/>
      <c r="J4932" s="36"/>
      <c r="K4932" s="36"/>
      <c r="M4932" s="51"/>
      <c r="N4932" s="36"/>
    </row>
    <row r="4933" customFormat="false" ht="12.75" hidden="false" customHeight="false" outlineLevel="0" collapsed="false">
      <c r="A4933" s="47" t="n">
        <v>1917</v>
      </c>
      <c r="B4933" s="36" t="n">
        <f aca="false">'First Electrical Failures'!A4933-'Test Conditions'!$B$4</f>
        <v>1772</v>
      </c>
      <c r="C4933" s="48" t="n">
        <v>129.668328491219</v>
      </c>
      <c r="D4933" s="49" t="n">
        <v>1.67761501381918</v>
      </c>
      <c r="E4933" s="51"/>
      <c r="F4933" s="36"/>
      <c r="G4933" s="36"/>
      <c r="I4933" s="51"/>
      <c r="J4933" s="36"/>
      <c r="K4933" s="36"/>
      <c r="M4933" s="51"/>
      <c r="N4933" s="36"/>
    </row>
    <row r="4934" customFormat="false" ht="12.75" hidden="false" customHeight="false" outlineLevel="0" collapsed="false">
      <c r="A4934" s="47" t="n">
        <v>1917.2</v>
      </c>
      <c r="B4934" s="36" t="n">
        <f aca="false">'First Electrical Failures'!A4934-'Test Conditions'!$B$4</f>
        <v>1772.2</v>
      </c>
      <c r="C4934" s="48" t="n">
        <v>129.668328491219</v>
      </c>
      <c r="D4934" s="49" t="n">
        <v>1.67761501381918</v>
      </c>
      <c r="E4934" s="51"/>
      <c r="F4934" s="36"/>
      <c r="G4934" s="36"/>
      <c r="I4934" s="51"/>
      <c r="J4934" s="36"/>
      <c r="K4934" s="36"/>
      <c r="M4934" s="51"/>
      <c r="N4934" s="36"/>
    </row>
    <row r="4935" customFormat="false" ht="12.75" hidden="false" customHeight="false" outlineLevel="0" collapsed="false">
      <c r="A4935" s="47" t="n">
        <v>1917.4</v>
      </c>
      <c r="B4935" s="36" t="n">
        <f aca="false">'First Electrical Failures'!A4935-'Test Conditions'!$B$4</f>
        <v>1772.4</v>
      </c>
      <c r="C4935" s="48" t="n">
        <v>129.572377233357</v>
      </c>
      <c r="D4935" s="49" t="n">
        <v>1.67761501381918</v>
      </c>
      <c r="E4935" s="51"/>
      <c r="F4935" s="36"/>
      <c r="G4935" s="36"/>
      <c r="I4935" s="51"/>
      <c r="J4935" s="36"/>
      <c r="K4935" s="36"/>
      <c r="M4935" s="51"/>
      <c r="N4935" s="36"/>
    </row>
    <row r="4936" customFormat="false" ht="12.75" hidden="false" customHeight="false" outlineLevel="0" collapsed="false">
      <c r="A4936" s="47" t="n">
        <v>1917.6</v>
      </c>
      <c r="B4936" s="36" t="n">
        <f aca="false">'First Electrical Failures'!A4936-'Test Conditions'!$B$4</f>
        <v>1772.6</v>
      </c>
      <c r="C4936" s="48" t="n">
        <v>129.668328491219</v>
      </c>
      <c r="D4936" s="49" t="n">
        <v>1.58162444778144</v>
      </c>
      <c r="E4936" s="51"/>
      <c r="F4936" s="36"/>
      <c r="G4936" s="36"/>
      <c r="I4936" s="51"/>
      <c r="J4936" s="36"/>
      <c r="K4936" s="36"/>
      <c r="M4936" s="51"/>
      <c r="N4936" s="36"/>
    </row>
    <row r="4937" customFormat="false" ht="12.75" hidden="false" customHeight="false" outlineLevel="0" collapsed="false">
      <c r="A4937" s="47" t="n">
        <v>1917.8</v>
      </c>
      <c r="B4937" s="36" t="n">
        <f aca="false">'First Electrical Failures'!A4937-'Test Conditions'!$B$4</f>
        <v>1772.8</v>
      </c>
      <c r="C4937" s="48" t="n">
        <v>129.188493585559</v>
      </c>
      <c r="D4937" s="49" t="n">
        <v>1.77356627168081</v>
      </c>
      <c r="E4937" s="51"/>
      <c r="F4937" s="36"/>
      <c r="G4937" s="36"/>
      <c r="I4937" s="51"/>
      <c r="J4937" s="36"/>
      <c r="K4937" s="36"/>
      <c r="M4937" s="51"/>
      <c r="N4937" s="36"/>
    </row>
    <row r="4938" customFormat="false" ht="12.75" hidden="false" customHeight="false" outlineLevel="0" collapsed="false">
      <c r="A4938" s="47" t="n">
        <v>1918</v>
      </c>
      <c r="B4938" s="36" t="n">
        <f aca="false">'First Electrical Failures'!A4938-'Test Conditions'!$B$4</f>
        <v>1773</v>
      </c>
      <c r="C4938" s="48" t="n">
        <v>129.572377233357</v>
      </c>
      <c r="D4938" s="49" t="n">
        <v>1.67761501381918</v>
      </c>
      <c r="E4938" s="51"/>
      <c r="F4938" s="36"/>
      <c r="G4938" s="36"/>
      <c r="I4938" s="51"/>
      <c r="J4938" s="36"/>
      <c r="K4938" s="36"/>
      <c r="M4938" s="51"/>
      <c r="N4938" s="36"/>
    </row>
    <row r="4939" customFormat="false" ht="12.75" hidden="false" customHeight="false" outlineLevel="0" collapsed="false">
      <c r="A4939" s="47" t="n">
        <v>1918.2</v>
      </c>
      <c r="B4939" s="36" t="n">
        <f aca="false">'First Electrical Failures'!A4939-'Test Conditions'!$B$4</f>
        <v>1773.2</v>
      </c>
      <c r="C4939" s="48" t="n">
        <v>129.764279749081</v>
      </c>
      <c r="D4939" s="49" t="n">
        <v>1.67761501381918</v>
      </c>
      <c r="E4939" s="51"/>
      <c r="F4939" s="36"/>
      <c r="G4939" s="36"/>
      <c r="I4939" s="51"/>
      <c r="J4939" s="36"/>
      <c r="K4939" s="36"/>
      <c r="M4939" s="51"/>
      <c r="N4939" s="36"/>
    </row>
    <row r="4940" customFormat="false" ht="12.75" hidden="false" customHeight="false" outlineLevel="0" collapsed="false">
      <c r="A4940" s="47" t="n">
        <v>1918.4</v>
      </c>
      <c r="B4940" s="36" t="n">
        <f aca="false">'First Electrical Failures'!A4940-'Test Conditions'!$B$4</f>
        <v>1773.4</v>
      </c>
      <c r="C4940" s="48" t="n">
        <v>129.764279749081</v>
      </c>
      <c r="D4940" s="49" t="n">
        <v>2.34939174337892</v>
      </c>
      <c r="E4940" s="51"/>
      <c r="F4940" s="36"/>
      <c r="G4940" s="36"/>
      <c r="I4940" s="51"/>
      <c r="J4940" s="36"/>
      <c r="K4940" s="36"/>
      <c r="M4940" s="51"/>
      <c r="N4940" s="36"/>
    </row>
    <row r="4941" customFormat="false" ht="12.75" hidden="false" customHeight="false" outlineLevel="0" collapsed="false">
      <c r="A4941" s="47" t="n">
        <v>1918.6</v>
      </c>
      <c r="B4941" s="36" t="n">
        <f aca="false">'First Electrical Failures'!A4941-'Test Conditions'!$B$4</f>
        <v>1773.6</v>
      </c>
      <c r="C4941" s="48" t="n">
        <v>129.668328491219</v>
      </c>
      <c r="D4941" s="49" t="n">
        <v>1.86951752954244</v>
      </c>
      <c r="E4941" s="51"/>
      <c r="F4941" s="36"/>
      <c r="G4941" s="36"/>
      <c r="I4941" s="51"/>
      <c r="J4941" s="36"/>
      <c r="K4941" s="36"/>
      <c r="M4941" s="51"/>
      <c r="N4941" s="36"/>
    </row>
    <row r="4942" customFormat="false" ht="12.75" hidden="false" customHeight="false" outlineLevel="0" collapsed="false">
      <c r="A4942" s="47" t="n">
        <v>1918.8</v>
      </c>
      <c r="B4942" s="36" t="n">
        <f aca="false">'First Electrical Failures'!A4942-'Test Conditions'!$B$4</f>
        <v>1773.8</v>
      </c>
      <c r="C4942" s="48" t="n">
        <v>127.557047044678</v>
      </c>
      <c r="D4942" s="49" t="n">
        <v>1.58162444778144</v>
      </c>
      <c r="E4942" s="51"/>
      <c r="F4942" s="36"/>
      <c r="G4942" s="36"/>
      <c r="I4942" s="51"/>
      <c r="J4942" s="36"/>
      <c r="K4942" s="36"/>
      <c r="M4942" s="51"/>
      <c r="N4942" s="36"/>
    </row>
    <row r="4943" customFormat="false" ht="12.75" hidden="false" customHeight="false" outlineLevel="0" collapsed="false">
      <c r="A4943" s="47" t="n">
        <v>1919</v>
      </c>
      <c r="B4943" s="36" t="n">
        <f aca="false">'First Electrical Failures'!A4943-'Test Conditions'!$B$4</f>
        <v>1774</v>
      </c>
      <c r="C4943" s="48" t="n">
        <v>129.572377233357</v>
      </c>
      <c r="D4943" s="49" t="n">
        <v>2.06145935344181</v>
      </c>
      <c r="E4943" s="51"/>
      <c r="F4943" s="36"/>
      <c r="G4943" s="36"/>
      <c r="I4943" s="51"/>
      <c r="J4943" s="36"/>
      <c r="K4943" s="36"/>
      <c r="M4943" s="51"/>
      <c r="N4943" s="36"/>
    </row>
    <row r="4944" customFormat="false" ht="12.75" hidden="false" customHeight="false" outlineLevel="0" collapsed="false">
      <c r="A4944" s="47" t="n">
        <v>1919.2</v>
      </c>
      <c r="B4944" s="36" t="n">
        <f aca="false">'First Electrical Failures'!A4944-'Test Conditions'!$B$4</f>
        <v>1774.2</v>
      </c>
      <c r="C4944" s="48" t="n">
        <v>129.380435409458</v>
      </c>
      <c r="D4944" s="49" t="n">
        <v>2.06145935344181</v>
      </c>
      <c r="E4944" s="51"/>
      <c r="F4944" s="36"/>
      <c r="G4944" s="36"/>
      <c r="I4944" s="51"/>
      <c r="J4944" s="36"/>
      <c r="K4944" s="36"/>
      <c r="M4944" s="51"/>
      <c r="N4944" s="36"/>
    </row>
    <row r="4945" customFormat="false" ht="12.75" hidden="false" customHeight="false" outlineLevel="0" collapsed="false">
      <c r="A4945" s="47" t="n">
        <v>1919.4</v>
      </c>
      <c r="B4945" s="36" t="n">
        <f aca="false">'First Electrical Failures'!A4945-'Test Conditions'!$B$4</f>
        <v>1774.4</v>
      </c>
      <c r="C4945" s="48" t="n">
        <v>129.572377233357</v>
      </c>
      <c r="D4945" s="49" t="n">
        <v>1.96550809558018</v>
      </c>
      <c r="E4945" s="51"/>
      <c r="F4945" s="36"/>
      <c r="G4945" s="36"/>
      <c r="I4945" s="51"/>
      <c r="J4945" s="36"/>
      <c r="K4945" s="36"/>
      <c r="M4945" s="51"/>
      <c r="N4945" s="36"/>
    </row>
    <row r="4946" customFormat="false" ht="12.75" hidden="false" customHeight="false" outlineLevel="0" collapsed="false">
      <c r="A4946" s="47" t="n">
        <v>1919.6</v>
      </c>
      <c r="B4946" s="36" t="n">
        <f aca="false">'First Electrical Failures'!A4946-'Test Conditions'!$B$4</f>
        <v>1774.6</v>
      </c>
      <c r="C4946" s="48" t="n">
        <v>129.572377233357</v>
      </c>
      <c r="D4946" s="49" t="n">
        <v>1.77356627168081</v>
      </c>
      <c r="E4946" s="51"/>
      <c r="F4946" s="36"/>
      <c r="G4946" s="36"/>
      <c r="I4946" s="51"/>
      <c r="J4946" s="36"/>
      <c r="K4946" s="36"/>
      <c r="M4946" s="51"/>
      <c r="N4946" s="36"/>
    </row>
    <row r="4947" customFormat="false" ht="12.75" hidden="false" customHeight="false" outlineLevel="0" collapsed="false">
      <c r="A4947" s="47" t="n">
        <v>1919.8</v>
      </c>
      <c r="B4947" s="36" t="n">
        <f aca="false">'First Electrical Failures'!A4947-'Test Conditions'!$B$4</f>
        <v>1774.8</v>
      </c>
      <c r="C4947" s="48" t="n">
        <v>129.572377233357</v>
      </c>
      <c r="D4947" s="49" t="n">
        <v>1.67761501381918</v>
      </c>
      <c r="E4947" s="51"/>
      <c r="F4947" s="36"/>
      <c r="G4947" s="36"/>
      <c r="I4947" s="51"/>
      <c r="J4947" s="36"/>
      <c r="K4947" s="36"/>
      <c r="M4947" s="51"/>
      <c r="N4947" s="36"/>
    </row>
    <row r="4948" customFormat="false" ht="12.75" hidden="false" customHeight="false" outlineLevel="0" collapsed="false">
      <c r="A4948" s="47" t="n">
        <v>1920</v>
      </c>
      <c r="B4948" s="36" t="n">
        <f aca="false">'First Electrical Failures'!A4948-'Test Conditions'!$B$4</f>
        <v>1775</v>
      </c>
      <c r="C4948" s="48" t="n">
        <v>129.572377233357</v>
      </c>
      <c r="D4948" s="49" t="n">
        <v>1.86951752954244</v>
      </c>
      <c r="E4948" s="51"/>
      <c r="F4948" s="36"/>
      <c r="G4948" s="36"/>
      <c r="I4948" s="51"/>
      <c r="J4948" s="36"/>
      <c r="K4948" s="36"/>
      <c r="M4948" s="51"/>
      <c r="N4948" s="36"/>
    </row>
    <row r="4949" customFormat="false" ht="12.75" hidden="false" customHeight="false" outlineLevel="0" collapsed="false">
      <c r="A4949" s="47" t="n">
        <v>1920.2</v>
      </c>
      <c r="B4949" s="36" t="n">
        <f aca="false">'First Electrical Failures'!A4949-'Test Conditions'!$B$4</f>
        <v>1775.2</v>
      </c>
      <c r="C4949" s="48" t="n">
        <v>129.380435409458</v>
      </c>
      <c r="D4949" s="49" t="n">
        <v>1.96550809558018</v>
      </c>
      <c r="E4949" s="51"/>
      <c r="F4949" s="36"/>
      <c r="G4949" s="36"/>
      <c r="I4949" s="51"/>
      <c r="J4949" s="36"/>
      <c r="K4949" s="36"/>
      <c r="M4949" s="51"/>
      <c r="N4949" s="36"/>
    </row>
    <row r="4950" customFormat="false" ht="12.75" hidden="false" customHeight="false" outlineLevel="0" collapsed="false">
      <c r="A4950" s="47" t="n">
        <v>1920.4</v>
      </c>
      <c r="B4950" s="36" t="n">
        <f aca="false">'First Electrical Failures'!A4950-'Test Conditions'!$B$4</f>
        <v>1775.4</v>
      </c>
      <c r="C4950" s="48" t="n">
        <v>129.668328491219</v>
      </c>
      <c r="D4950" s="49" t="n">
        <v>1.86951752954244</v>
      </c>
      <c r="E4950" s="51"/>
      <c r="F4950" s="36"/>
      <c r="G4950" s="36"/>
      <c r="I4950" s="51"/>
      <c r="J4950" s="36"/>
      <c r="K4950" s="36"/>
      <c r="M4950" s="51"/>
      <c r="N4950" s="36"/>
    </row>
    <row r="4951" customFormat="false" ht="12.75" hidden="false" customHeight="false" outlineLevel="0" collapsed="false">
      <c r="A4951" s="47" t="n">
        <v>1920.6</v>
      </c>
      <c r="B4951" s="36" t="n">
        <f aca="false">'First Electrical Failures'!A4951-'Test Conditions'!$B$4</f>
        <v>1775.6</v>
      </c>
      <c r="C4951" s="48" t="n">
        <v>129.668328491219</v>
      </c>
      <c r="D4951" s="49" t="n">
        <v>1.77356627168081</v>
      </c>
      <c r="E4951" s="51"/>
      <c r="F4951" s="36"/>
      <c r="G4951" s="36"/>
      <c r="I4951" s="51"/>
      <c r="J4951" s="36"/>
      <c r="K4951" s="36"/>
      <c r="M4951" s="51"/>
      <c r="N4951" s="36"/>
    </row>
    <row r="4952" customFormat="false" ht="12.75" hidden="false" customHeight="false" outlineLevel="0" collapsed="false">
      <c r="A4952" s="47" t="n">
        <v>1920.8</v>
      </c>
      <c r="B4952" s="36" t="n">
        <f aca="false">'First Electrical Failures'!A4952-'Test Conditions'!$B$4</f>
        <v>1775.8</v>
      </c>
      <c r="C4952" s="48" t="n">
        <v>130.148163396879</v>
      </c>
      <c r="D4952" s="49" t="n">
        <v>1.67761501381918</v>
      </c>
      <c r="E4952" s="51"/>
      <c r="F4952" s="36"/>
      <c r="G4952" s="36"/>
      <c r="I4952" s="51"/>
      <c r="J4952" s="36"/>
      <c r="K4952" s="36"/>
      <c r="M4952" s="51"/>
      <c r="N4952" s="36"/>
    </row>
    <row r="4953" customFormat="false" ht="12.75" hidden="false" customHeight="false" outlineLevel="0" collapsed="false">
      <c r="A4953" s="47" t="n">
        <v>1921</v>
      </c>
      <c r="B4953" s="36" t="n">
        <f aca="false">'First Electrical Failures'!A4953-'Test Conditions'!$B$4</f>
        <v>1776</v>
      </c>
      <c r="C4953" s="48" t="n">
        <v>128.996551761659</v>
      </c>
      <c r="D4953" s="49" t="n">
        <v>2.15744991947955</v>
      </c>
      <c r="E4953" s="51"/>
      <c r="F4953" s="36"/>
      <c r="G4953" s="36"/>
      <c r="I4953" s="51"/>
      <c r="J4953" s="36"/>
      <c r="K4953" s="36"/>
      <c r="M4953" s="51"/>
      <c r="N4953" s="36"/>
    </row>
    <row r="4954" customFormat="false" ht="12.75" hidden="false" customHeight="false" outlineLevel="0" collapsed="false">
      <c r="A4954" s="47" t="n">
        <v>1921.2</v>
      </c>
      <c r="B4954" s="36" t="n">
        <f aca="false">'First Electrical Failures'!A4954-'Test Conditions'!$B$4</f>
        <v>1776.2</v>
      </c>
      <c r="C4954" s="48" t="n">
        <v>130.244114654741</v>
      </c>
      <c r="D4954" s="49" t="n">
        <v>1.10178954212106</v>
      </c>
      <c r="E4954" s="51"/>
      <c r="F4954" s="36"/>
      <c r="G4954" s="36"/>
      <c r="I4954" s="51"/>
      <c r="J4954" s="36"/>
      <c r="K4954" s="36"/>
      <c r="M4954" s="51"/>
      <c r="N4954" s="36"/>
    </row>
    <row r="4955" customFormat="false" ht="12.75" hidden="false" customHeight="false" outlineLevel="0" collapsed="false">
      <c r="A4955" s="47" t="n">
        <v>1921.4</v>
      </c>
      <c r="B4955" s="36" t="n">
        <f aca="false">'First Electrical Failures'!A4955-'Test Conditions'!$B$4</f>
        <v>1776.4</v>
      </c>
      <c r="C4955" s="48" t="n">
        <v>129.668328491219</v>
      </c>
      <c r="D4955" s="49" t="n">
        <v>1.86951752954244</v>
      </c>
      <c r="E4955" s="51"/>
      <c r="F4955" s="36"/>
      <c r="G4955" s="36"/>
      <c r="I4955" s="51"/>
      <c r="J4955" s="36"/>
      <c r="K4955" s="36"/>
      <c r="M4955" s="51"/>
      <c r="N4955" s="36"/>
    </row>
    <row r="4956" customFormat="false" ht="12.75" hidden="false" customHeight="false" outlineLevel="0" collapsed="false">
      <c r="A4956" s="47" t="n">
        <v>1921.6</v>
      </c>
      <c r="B4956" s="36" t="n">
        <f aca="false">'First Electrical Failures'!A4956-'Test Conditions'!$B$4</f>
        <v>1776.6</v>
      </c>
      <c r="C4956" s="48" t="n">
        <v>129.188493585559</v>
      </c>
      <c r="D4956" s="49" t="n">
        <v>1.86951752954244</v>
      </c>
      <c r="E4956" s="51"/>
      <c r="F4956" s="36"/>
      <c r="G4956" s="36"/>
      <c r="I4956" s="51"/>
      <c r="J4956" s="36"/>
      <c r="K4956" s="36"/>
      <c r="M4956" s="51"/>
      <c r="N4956" s="36"/>
    </row>
    <row r="4957" customFormat="false" ht="12.75" hidden="false" customHeight="false" outlineLevel="0" collapsed="false">
      <c r="A4957" s="47" t="n">
        <v>1921.8</v>
      </c>
      <c r="B4957" s="36" t="n">
        <f aca="false">'First Electrical Failures'!A4957-'Test Conditions'!$B$4</f>
        <v>1776.8</v>
      </c>
      <c r="C4957" s="48" t="n">
        <v>129.572377233357</v>
      </c>
      <c r="D4957" s="49" t="n">
        <v>1.77356627168081</v>
      </c>
      <c r="E4957" s="51"/>
      <c r="F4957" s="36"/>
      <c r="G4957" s="36"/>
      <c r="I4957" s="51"/>
      <c r="J4957" s="36"/>
      <c r="K4957" s="36"/>
      <c r="M4957" s="51"/>
      <c r="N4957" s="36"/>
    </row>
    <row r="4958" customFormat="false" ht="12.75" hidden="false" customHeight="false" outlineLevel="0" collapsed="false">
      <c r="A4958" s="47" t="n">
        <v>1922</v>
      </c>
      <c r="B4958" s="36" t="n">
        <f aca="false">'First Electrical Failures'!A4958-'Test Conditions'!$B$4</f>
        <v>1777</v>
      </c>
      <c r="C4958" s="48" t="n">
        <v>129.47638666732</v>
      </c>
      <c r="D4958" s="49" t="n">
        <v>1.58162444778144</v>
      </c>
      <c r="E4958" s="51"/>
      <c r="F4958" s="36"/>
      <c r="G4958" s="36"/>
      <c r="I4958" s="51"/>
      <c r="J4958" s="36"/>
      <c r="K4958" s="36"/>
      <c r="M4958" s="51"/>
      <c r="N4958" s="36"/>
    </row>
    <row r="4959" customFormat="false" ht="12.75" hidden="false" customHeight="false" outlineLevel="0" collapsed="false">
      <c r="A4959" s="47" t="n">
        <v>1922.2</v>
      </c>
      <c r="B4959" s="36" t="n">
        <f aca="false">'First Electrical Failures'!A4959-'Test Conditions'!$B$4</f>
        <v>1777.2</v>
      </c>
      <c r="C4959" s="48" t="n">
        <v>129.572377233357</v>
      </c>
      <c r="D4959" s="49" t="n">
        <v>2.15744991947955</v>
      </c>
      <c r="E4959" s="51"/>
      <c r="F4959" s="36"/>
      <c r="G4959" s="36"/>
      <c r="I4959" s="51"/>
      <c r="J4959" s="36"/>
      <c r="K4959" s="36"/>
      <c r="M4959" s="51"/>
      <c r="N4959" s="36"/>
    </row>
    <row r="4960" customFormat="false" ht="12.75" hidden="false" customHeight="false" outlineLevel="0" collapsed="false">
      <c r="A4960" s="47" t="n">
        <v>1922.4</v>
      </c>
      <c r="B4960" s="36" t="n">
        <f aca="false">'First Electrical Failures'!A4960-'Test Conditions'!$B$4</f>
        <v>1777.4</v>
      </c>
      <c r="C4960" s="48" t="n">
        <v>129.572377233357</v>
      </c>
      <c r="D4960" s="49" t="n">
        <v>2.92517790690093</v>
      </c>
      <c r="E4960" s="51"/>
      <c r="F4960" s="36"/>
      <c r="G4960" s="36"/>
      <c r="I4960" s="51"/>
      <c r="J4960" s="36"/>
      <c r="K4960" s="36"/>
      <c r="M4960" s="51"/>
      <c r="N4960" s="36"/>
    </row>
    <row r="4961" customFormat="false" ht="12.75" hidden="false" customHeight="false" outlineLevel="0" collapsed="false">
      <c r="A4961" s="47" t="n">
        <v>1922.6</v>
      </c>
      <c r="B4961" s="36" t="n">
        <f aca="false">'First Electrical Failures'!A4961-'Test Conditions'!$B$4</f>
        <v>1777.6</v>
      </c>
      <c r="C4961" s="48" t="n">
        <v>129.668328491219</v>
      </c>
      <c r="D4961" s="49" t="n">
        <v>1.77356627168081</v>
      </c>
      <c r="E4961" s="51"/>
      <c r="F4961" s="36"/>
      <c r="G4961" s="36"/>
      <c r="I4961" s="51"/>
      <c r="J4961" s="36"/>
      <c r="K4961" s="36"/>
      <c r="M4961" s="51"/>
      <c r="N4961" s="36"/>
    </row>
    <row r="4962" customFormat="false" ht="12.75" hidden="false" customHeight="false" outlineLevel="0" collapsed="false">
      <c r="A4962" s="47" t="n">
        <v>1922.8</v>
      </c>
      <c r="B4962" s="36" t="n">
        <f aca="false">'First Electrical Failures'!A4962-'Test Conditions'!$B$4</f>
        <v>1777.8</v>
      </c>
      <c r="C4962" s="48" t="n">
        <v>129.188493585559</v>
      </c>
      <c r="D4962" s="49" t="n">
        <v>2.15744991947955</v>
      </c>
      <c r="E4962" s="51"/>
      <c r="F4962" s="36"/>
      <c r="G4962" s="36"/>
      <c r="I4962" s="51"/>
      <c r="J4962" s="36"/>
      <c r="K4962" s="36"/>
      <c r="M4962" s="51"/>
      <c r="N4962" s="36"/>
    </row>
    <row r="4963" customFormat="false" ht="12.75" hidden="false" customHeight="false" outlineLevel="0" collapsed="false">
      <c r="A4963" s="47" t="n">
        <v>1923</v>
      </c>
      <c r="B4963" s="36" t="n">
        <f aca="false">'First Electrical Failures'!A4963-'Test Conditions'!$B$4</f>
        <v>1778</v>
      </c>
      <c r="C4963" s="48" t="n">
        <v>129.47638666732</v>
      </c>
      <c r="D4963" s="49" t="n">
        <v>3.30906155469968</v>
      </c>
      <c r="E4963" s="51"/>
      <c r="F4963" s="36"/>
      <c r="G4963" s="36"/>
      <c r="I4963" s="51"/>
      <c r="J4963" s="36"/>
      <c r="K4963" s="36"/>
      <c r="M4963" s="51"/>
      <c r="N4963" s="36"/>
    </row>
    <row r="4964" customFormat="false" ht="12.75" hidden="false" customHeight="false" outlineLevel="0" collapsed="false">
      <c r="A4964" s="47" t="n">
        <v>1923.2</v>
      </c>
      <c r="B4964" s="36" t="n">
        <f aca="false">'First Electrical Failures'!A4964-'Test Conditions'!$B$4</f>
        <v>1778.2</v>
      </c>
      <c r="C4964" s="48" t="n">
        <v>129.668328491219</v>
      </c>
      <c r="D4964" s="49" t="n">
        <v>2.25340117734119</v>
      </c>
      <c r="E4964" s="51"/>
      <c r="F4964" s="36"/>
      <c r="G4964" s="36"/>
      <c r="I4964" s="51"/>
      <c r="J4964" s="36"/>
      <c r="K4964" s="36"/>
      <c r="M4964" s="51"/>
      <c r="N4964" s="36"/>
    </row>
    <row r="4965" customFormat="false" ht="12.75" hidden="false" customHeight="false" outlineLevel="0" collapsed="false">
      <c r="A4965" s="47" t="n">
        <v>1923.4</v>
      </c>
      <c r="B4965" s="36" t="n">
        <f aca="false">'First Electrical Failures'!A4965-'Test Conditions'!$B$4</f>
        <v>1778.4</v>
      </c>
      <c r="C4965" s="48" t="n">
        <v>129.572377233357</v>
      </c>
      <c r="D4965" s="49" t="n">
        <v>1.86951752954244</v>
      </c>
      <c r="E4965" s="51"/>
      <c r="F4965" s="36"/>
      <c r="G4965" s="36"/>
      <c r="I4965" s="51"/>
      <c r="J4965" s="36"/>
      <c r="K4965" s="36"/>
      <c r="M4965" s="51"/>
      <c r="N4965" s="36"/>
    </row>
    <row r="4966" customFormat="false" ht="12.75" hidden="false" customHeight="false" outlineLevel="0" collapsed="false">
      <c r="A4966" s="47" t="n">
        <v>1923.6</v>
      </c>
      <c r="B4966" s="36" t="n">
        <f aca="false">'First Electrical Failures'!A4966-'Test Conditions'!$B$4</f>
        <v>1778.6</v>
      </c>
      <c r="C4966" s="48" t="n">
        <v>129.572377233357</v>
      </c>
      <c r="D4966" s="49" t="n">
        <v>1.86951752954244</v>
      </c>
      <c r="E4966" s="51"/>
      <c r="F4966" s="36"/>
      <c r="G4966" s="36"/>
      <c r="I4966" s="51"/>
      <c r="J4966" s="36"/>
      <c r="K4966" s="36"/>
      <c r="M4966" s="51"/>
      <c r="N4966" s="36"/>
    </row>
    <row r="4967" customFormat="false" ht="12.75" hidden="false" customHeight="false" outlineLevel="0" collapsed="false">
      <c r="A4967" s="47" t="n">
        <v>1923.8</v>
      </c>
      <c r="B4967" s="36" t="n">
        <f aca="false">'First Electrical Failures'!A4967-'Test Conditions'!$B$4</f>
        <v>1778.8</v>
      </c>
      <c r="C4967" s="48" t="n">
        <v>129.572377233357</v>
      </c>
      <c r="D4967" s="49" t="n">
        <v>1.86951752954244</v>
      </c>
      <c r="E4967" s="51"/>
      <c r="F4967" s="36"/>
      <c r="G4967" s="36"/>
      <c r="I4967" s="51"/>
      <c r="J4967" s="36"/>
      <c r="K4967" s="36"/>
      <c r="M4967" s="51"/>
      <c r="N4967" s="36"/>
    </row>
    <row r="4968" customFormat="false" ht="12.75" hidden="false" customHeight="false" outlineLevel="0" collapsed="false">
      <c r="A4968" s="47" t="n">
        <v>1924</v>
      </c>
      <c r="B4968" s="36" t="n">
        <f aca="false">'First Electrical Failures'!A4968-'Test Conditions'!$B$4</f>
        <v>1779</v>
      </c>
      <c r="C4968" s="48" t="n">
        <v>129.47638666732</v>
      </c>
      <c r="D4968" s="49" t="n">
        <v>1.77356627168081</v>
      </c>
      <c r="E4968" s="51"/>
      <c r="F4968" s="36"/>
      <c r="G4968" s="36"/>
      <c r="I4968" s="51"/>
      <c r="J4968" s="36"/>
      <c r="K4968" s="36"/>
      <c r="M4968" s="51"/>
      <c r="N4968" s="36"/>
    </row>
    <row r="4969" customFormat="false" ht="12.75" hidden="false" customHeight="false" outlineLevel="0" collapsed="false">
      <c r="A4969" s="47" t="n">
        <v>1924.2</v>
      </c>
      <c r="B4969" s="36" t="n">
        <f aca="false">'First Electrical Failures'!A4969-'Test Conditions'!$B$4</f>
        <v>1779.2</v>
      </c>
      <c r="C4969" s="48" t="n">
        <v>129.572377233357</v>
      </c>
      <c r="D4969" s="49" t="n">
        <v>1.67761501381918</v>
      </c>
      <c r="E4969" s="51"/>
      <c r="F4969" s="36"/>
      <c r="G4969" s="36"/>
      <c r="I4969" s="51"/>
      <c r="J4969" s="36"/>
      <c r="K4969" s="36"/>
      <c r="M4969" s="51"/>
      <c r="N4969" s="36"/>
    </row>
    <row r="4970" customFormat="false" ht="12.75" hidden="false" customHeight="false" outlineLevel="0" collapsed="false">
      <c r="A4970" s="47" t="n">
        <v>1924.4</v>
      </c>
      <c r="B4970" s="36" t="n">
        <f aca="false">'First Electrical Failures'!A4970-'Test Conditions'!$B$4</f>
        <v>1779.4</v>
      </c>
      <c r="C4970" s="48" t="n">
        <v>129.47638666732</v>
      </c>
      <c r="D4970" s="49" t="n">
        <v>1.86951752954244</v>
      </c>
      <c r="E4970" s="51"/>
      <c r="F4970" s="36"/>
      <c r="G4970" s="36"/>
      <c r="I4970" s="51"/>
      <c r="J4970" s="36"/>
      <c r="K4970" s="36"/>
      <c r="M4970" s="51"/>
      <c r="N4970" s="36"/>
    </row>
    <row r="4971" customFormat="false" ht="12.75" hidden="false" customHeight="false" outlineLevel="0" collapsed="false">
      <c r="A4971" s="47" t="n">
        <v>1924.6</v>
      </c>
      <c r="B4971" s="36" t="n">
        <f aca="false">'First Electrical Failures'!A4971-'Test Conditions'!$B$4</f>
        <v>1779.6</v>
      </c>
      <c r="C4971" s="48" t="n">
        <v>129.47638666732</v>
      </c>
      <c r="D4971" s="49" t="n">
        <v>1.67761501381918</v>
      </c>
      <c r="E4971" s="51"/>
      <c r="F4971" s="36"/>
      <c r="G4971" s="36"/>
      <c r="I4971" s="51"/>
      <c r="J4971" s="36"/>
      <c r="K4971" s="36"/>
      <c r="M4971" s="51"/>
      <c r="N4971" s="36"/>
    </row>
    <row r="4972" customFormat="false" ht="12.75" hidden="false" customHeight="false" outlineLevel="0" collapsed="false">
      <c r="A4972" s="47" t="n">
        <v>1924.8</v>
      </c>
      <c r="B4972" s="36" t="n">
        <f aca="false">'First Electrical Failures'!A4972-'Test Conditions'!$B$4</f>
        <v>1779.8</v>
      </c>
      <c r="C4972" s="48" t="n">
        <v>129.572377233357</v>
      </c>
      <c r="D4972" s="49" t="n">
        <v>1.77356627168081</v>
      </c>
      <c r="E4972" s="51"/>
      <c r="F4972" s="36"/>
      <c r="G4972" s="36"/>
      <c r="I4972" s="51"/>
      <c r="J4972" s="36"/>
      <c r="K4972" s="36"/>
      <c r="M4972" s="51"/>
      <c r="N4972" s="36"/>
    </row>
    <row r="4973" customFormat="false" ht="12.75" hidden="false" customHeight="false" outlineLevel="0" collapsed="false">
      <c r="A4973" s="47" t="n">
        <v>1925</v>
      </c>
      <c r="B4973" s="36" t="n">
        <f aca="false">'First Electrical Failures'!A4973-'Test Conditions'!$B$4</f>
        <v>1780</v>
      </c>
      <c r="C4973" s="48" t="n">
        <v>129.47638666732</v>
      </c>
      <c r="D4973" s="49" t="n">
        <v>1.77356627168081</v>
      </c>
      <c r="E4973" s="51"/>
      <c r="F4973" s="36"/>
      <c r="G4973" s="36"/>
      <c r="I4973" s="51"/>
      <c r="J4973" s="36"/>
      <c r="K4973" s="36"/>
      <c r="M4973" s="51"/>
      <c r="N4973" s="36"/>
    </row>
    <row r="4974" customFormat="false" ht="12.75" hidden="false" customHeight="false" outlineLevel="0" collapsed="false">
      <c r="A4974" s="47" t="n">
        <v>1925.2</v>
      </c>
      <c r="B4974" s="36" t="n">
        <f aca="false">'First Electrical Failures'!A4974-'Test Conditions'!$B$4</f>
        <v>1780.2</v>
      </c>
      <c r="C4974" s="48" t="n">
        <v>129.572377233357</v>
      </c>
      <c r="D4974" s="49" t="n">
        <v>1.77356627168081</v>
      </c>
      <c r="E4974" s="51"/>
      <c r="F4974" s="36"/>
      <c r="G4974" s="36"/>
      <c r="I4974" s="51"/>
      <c r="J4974" s="36"/>
      <c r="K4974" s="36"/>
      <c r="M4974" s="51"/>
      <c r="N4974" s="36"/>
    </row>
    <row r="4975" customFormat="false" ht="12.75" hidden="false" customHeight="false" outlineLevel="0" collapsed="false">
      <c r="A4975" s="47" t="n">
        <v>1925.4</v>
      </c>
      <c r="B4975" s="36" t="n">
        <f aca="false">'First Electrical Failures'!A4975-'Test Conditions'!$B$4</f>
        <v>1780.4</v>
      </c>
      <c r="C4975" s="48" t="n">
        <v>129.47638666732</v>
      </c>
      <c r="D4975" s="49" t="n">
        <v>1.77356627168081</v>
      </c>
      <c r="E4975" s="51"/>
      <c r="F4975" s="36"/>
      <c r="G4975" s="36"/>
      <c r="I4975" s="51"/>
      <c r="J4975" s="36"/>
      <c r="K4975" s="36"/>
      <c r="M4975" s="51"/>
      <c r="N4975" s="36"/>
    </row>
    <row r="4976" customFormat="false" ht="12.75" hidden="false" customHeight="false" outlineLevel="0" collapsed="false">
      <c r="A4976" s="47" t="n">
        <v>1925.6</v>
      </c>
      <c r="B4976" s="36" t="n">
        <f aca="false">'First Electrical Failures'!A4976-'Test Conditions'!$B$4</f>
        <v>1780.6</v>
      </c>
      <c r="C4976" s="48" t="n">
        <v>129.572377233357</v>
      </c>
      <c r="D4976" s="49" t="n">
        <v>1.67761501381918</v>
      </c>
      <c r="E4976" s="51"/>
      <c r="F4976" s="36"/>
      <c r="G4976" s="36"/>
      <c r="I4976" s="51"/>
      <c r="J4976" s="36"/>
      <c r="K4976" s="36"/>
      <c r="M4976" s="51"/>
      <c r="N4976" s="36"/>
    </row>
    <row r="4977" customFormat="false" ht="12.75" hidden="false" customHeight="false" outlineLevel="0" collapsed="false">
      <c r="A4977" s="47" t="n">
        <v>1925.8</v>
      </c>
      <c r="B4977" s="36" t="n">
        <f aca="false">'First Electrical Failures'!A4977-'Test Conditions'!$B$4</f>
        <v>1780.8</v>
      </c>
      <c r="C4977" s="48" t="n">
        <v>129.572377233357</v>
      </c>
      <c r="D4977" s="49" t="n">
        <v>1.77356627168081</v>
      </c>
      <c r="E4977" s="51"/>
      <c r="F4977" s="36"/>
      <c r="G4977" s="36"/>
      <c r="I4977" s="51"/>
      <c r="J4977" s="36"/>
      <c r="K4977" s="36"/>
      <c r="M4977" s="51"/>
      <c r="N4977" s="36"/>
    </row>
    <row r="4978" customFormat="false" ht="12.75" hidden="false" customHeight="false" outlineLevel="0" collapsed="false">
      <c r="A4978" s="47" t="n">
        <v>1926</v>
      </c>
      <c r="B4978" s="36" t="n">
        <f aca="false">'First Electrical Failures'!A4978-'Test Conditions'!$B$4</f>
        <v>1781</v>
      </c>
      <c r="C4978" s="48" t="n">
        <v>129.380435409458</v>
      </c>
      <c r="D4978" s="49" t="n">
        <v>1.86951752954244</v>
      </c>
      <c r="E4978" s="51"/>
      <c r="F4978" s="36"/>
      <c r="G4978" s="36"/>
      <c r="I4978" s="51"/>
      <c r="J4978" s="36"/>
      <c r="K4978" s="36"/>
      <c r="M4978" s="51"/>
      <c r="N4978" s="36"/>
    </row>
    <row r="4979" customFormat="false" ht="12.75" hidden="false" customHeight="false" outlineLevel="0" collapsed="false">
      <c r="A4979" s="47" t="n">
        <v>1926.2</v>
      </c>
      <c r="B4979" s="36" t="n">
        <f aca="false">'First Electrical Failures'!A4979-'Test Conditions'!$B$4</f>
        <v>1781.2</v>
      </c>
      <c r="C4979" s="48" t="n">
        <v>129.47638666732</v>
      </c>
      <c r="D4979" s="49" t="n">
        <v>2.06145935344181</v>
      </c>
      <c r="E4979" s="51"/>
      <c r="F4979" s="36"/>
      <c r="G4979" s="36"/>
      <c r="I4979" s="51"/>
      <c r="J4979" s="36"/>
      <c r="K4979" s="36"/>
      <c r="M4979" s="51"/>
      <c r="N4979" s="36"/>
    </row>
    <row r="4980" customFormat="false" ht="12.75" hidden="false" customHeight="false" outlineLevel="0" collapsed="false">
      <c r="A4980" s="47" t="n">
        <v>1926.4</v>
      </c>
      <c r="B4980" s="36" t="n">
        <f aca="false">'First Electrical Failures'!A4980-'Test Conditions'!$B$4</f>
        <v>1781.4</v>
      </c>
      <c r="C4980" s="48" t="n">
        <v>129.47638666732</v>
      </c>
      <c r="D4980" s="49" t="n">
        <v>1.86951752954244</v>
      </c>
      <c r="E4980" s="51"/>
      <c r="F4980" s="36"/>
      <c r="G4980" s="36"/>
      <c r="I4980" s="51"/>
      <c r="J4980" s="36"/>
      <c r="K4980" s="36"/>
      <c r="M4980" s="51"/>
      <c r="N4980" s="36"/>
    </row>
    <row r="4981" customFormat="false" ht="12.75" hidden="false" customHeight="false" outlineLevel="0" collapsed="false">
      <c r="A4981" s="47" t="n">
        <v>1926.6</v>
      </c>
      <c r="B4981" s="36" t="n">
        <f aca="false">'First Electrical Failures'!A4981-'Test Conditions'!$B$4</f>
        <v>1781.6</v>
      </c>
      <c r="C4981" s="48" t="n">
        <v>129.572377233357</v>
      </c>
      <c r="D4981" s="49" t="n">
        <v>1.86951752954244</v>
      </c>
      <c r="E4981" s="51"/>
      <c r="F4981" s="36"/>
      <c r="G4981" s="36"/>
      <c r="I4981" s="51"/>
      <c r="J4981" s="36"/>
      <c r="K4981" s="36"/>
      <c r="M4981" s="51"/>
      <c r="N4981" s="36"/>
    </row>
    <row r="4982" customFormat="false" ht="12.75" hidden="false" customHeight="false" outlineLevel="0" collapsed="false">
      <c r="A4982" s="47" t="n">
        <v>1926.8</v>
      </c>
      <c r="B4982" s="36" t="n">
        <f aca="false">'First Electrical Failures'!A4982-'Test Conditions'!$B$4</f>
        <v>1781.8</v>
      </c>
      <c r="C4982" s="48" t="n">
        <v>129.572377233357</v>
      </c>
      <c r="D4982" s="49" t="n">
        <v>1.67761501381918</v>
      </c>
      <c r="E4982" s="51"/>
      <c r="F4982" s="36"/>
      <c r="G4982" s="36"/>
      <c r="I4982" s="51"/>
      <c r="J4982" s="36"/>
      <c r="K4982" s="36"/>
      <c r="M4982" s="51"/>
      <c r="N4982" s="36"/>
    </row>
    <row r="4983" customFormat="false" ht="12.75" hidden="false" customHeight="false" outlineLevel="0" collapsed="false">
      <c r="A4983" s="47" t="n">
        <v>1927</v>
      </c>
      <c r="B4983" s="36" t="n">
        <f aca="false">'First Electrical Failures'!A4983-'Test Conditions'!$B$4</f>
        <v>1782</v>
      </c>
      <c r="C4983" s="48" t="n">
        <v>129.572377233357</v>
      </c>
      <c r="D4983" s="49" t="n">
        <v>1.77356627168081</v>
      </c>
      <c r="E4983" s="51"/>
      <c r="F4983" s="36"/>
      <c r="G4983" s="36"/>
      <c r="I4983" s="51"/>
      <c r="J4983" s="36"/>
      <c r="K4983" s="36"/>
      <c r="M4983" s="51"/>
      <c r="N4983" s="36"/>
    </row>
    <row r="4984" customFormat="false" ht="12.75" hidden="false" customHeight="false" outlineLevel="0" collapsed="false">
      <c r="A4984" s="47" t="n">
        <v>1927.2</v>
      </c>
      <c r="B4984" s="36" t="n">
        <f aca="false">'First Electrical Failures'!A4984-'Test Conditions'!$B$4</f>
        <v>1782.2</v>
      </c>
      <c r="C4984" s="48" t="n">
        <v>129.572377233357</v>
      </c>
      <c r="D4984" s="49" t="n">
        <v>1.77356627168081</v>
      </c>
      <c r="E4984" s="51"/>
      <c r="F4984" s="36"/>
      <c r="G4984" s="36"/>
      <c r="I4984" s="51"/>
      <c r="J4984" s="36"/>
      <c r="K4984" s="36"/>
      <c r="M4984" s="51"/>
      <c r="N4984" s="36"/>
    </row>
    <row r="4985" customFormat="false" ht="12.75" hidden="false" customHeight="false" outlineLevel="0" collapsed="false">
      <c r="A4985" s="47" t="n">
        <v>1927.4</v>
      </c>
      <c r="B4985" s="36" t="n">
        <f aca="false">'First Electrical Failures'!A4985-'Test Conditions'!$B$4</f>
        <v>1782.4</v>
      </c>
      <c r="C4985" s="48" t="n">
        <v>129.47638666732</v>
      </c>
      <c r="D4985" s="49" t="n">
        <v>1.77356627168081</v>
      </c>
      <c r="E4985" s="51"/>
      <c r="F4985" s="36"/>
      <c r="G4985" s="36"/>
      <c r="I4985" s="51"/>
      <c r="J4985" s="36"/>
      <c r="K4985" s="36"/>
      <c r="M4985" s="51"/>
      <c r="N4985" s="36"/>
    </row>
    <row r="4986" customFormat="false" ht="12.75" hidden="false" customHeight="false" outlineLevel="0" collapsed="false">
      <c r="A4986" s="47" t="n">
        <v>1927.6</v>
      </c>
      <c r="B4986" s="36" t="n">
        <f aca="false">'First Electrical Failures'!A4986-'Test Conditions'!$B$4</f>
        <v>1782.6</v>
      </c>
      <c r="C4986" s="48" t="n">
        <v>129.572377233357</v>
      </c>
      <c r="D4986" s="49" t="n">
        <v>1.77356627168081</v>
      </c>
      <c r="E4986" s="51"/>
      <c r="F4986" s="36"/>
      <c r="G4986" s="36"/>
      <c r="I4986" s="51"/>
      <c r="J4986" s="36"/>
      <c r="K4986" s="36"/>
      <c r="M4986" s="51"/>
      <c r="N4986" s="36"/>
    </row>
    <row r="4987" customFormat="false" ht="12.75" hidden="false" customHeight="false" outlineLevel="0" collapsed="false">
      <c r="A4987" s="47" t="n">
        <v>1927.8</v>
      </c>
      <c r="B4987" s="36" t="n">
        <f aca="false">'First Electrical Failures'!A4987-'Test Conditions'!$B$4</f>
        <v>1782.8</v>
      </c>
      <c r="C4987" s="48" t="n">
        <v>129.572377233357</v>
      </c>
      <c r="D4987" s="49" t="n">
        <v>1.86951752954244</v>
      </c>
      <c r="E4987" s="51"/>
      <c r="F4987" s="36"/>
      <c r="G4987" s="36"/>
      <c r="I4987" s="51"/>
      <c r="J4987" s="36"/>
      <c r="K4987" s="36"/>
      <c r="M4987" s="51"/>
      <c r="N4987" s="36"/>
    </row>
    <row r="4988" customFormat="false" ht="12.75" hidden="false" customHeight="false" outlineLevel="0" collapsed="false">
      <c r="A4988" s="47" t="n">
        <v>1928</v>
      </c>
      <c r="B4988" s="36" t="n">
        <f aca="false">'First Electrical Failures'!A4988-'Test Conditions'!$B$4</f>
        <v>1783</v>
      </c>
      <c r="C4988" s="48" t="n">
        <v>129.47638666732</v>
      </c>
      <c r="D4988" s="49" t="n">
        <v>1.86951752954244</v>
      </c>
      <c r="E4988" s="51"/>
      <c r="F4988" s="36"/>
      <c r="G4988" s="36"/>
      <c r="I4988" s="51"/>
      <c r="J4988" s="36"/>
      <c r="K4988" s="36"/>
      <c r="M4988" s="51"/>
      <c r="N4988" s="36"/>
    </row>
    <row r="4989" customFormat="false" ht="12.75" hidden="false" customHeight="false" outlineLevel="0" collapsed="false">
      <c r="A4989" s="47" t="n">
        <v>1928.2</v>
      </c>
      <c r="B4989" s="36" t="n">
        <f aca="false">'First Electrical Failures'!A4989-'Test Conditions'!$B$4</f>
        <v>1783.2</v>
      </c>
      <c r="C4989" s="48" t="n">
        <v>128.900600503798</v>
      </c>
      <c r="D4989" s="49" t="n">
        <v>1.96550809558018</v>
      </c>
      <c r="E4989" s="51"/>
      <c r="F4989" s="36"/>
      <c r="G4989" s="36"/>
      <c r="I4989" s="51"/>
      <c r="J4989" s="36"/>
      <c r="K4989" s="36"/>
      <c r="M4989" s="51"/>
      <c r="N4989" s="36"/>
    </row>
    <row r="4990" customFormat="false" ht="12.75" hidden="false" customHeight="false" outlineLevel="0" collapsed="false">
      <c r="A4990" s="47" t="n">
        <v>1928.4</v>
      </c>
      <c r="B4990" s="36" t="n">
        <f aca="false">'First Electrical Failures'!A4990-'Test Conditions'!$B$4</f>
        <v>1783.4</v>
      </c>
      <c r="C4990" s="48" t="n">
        <v>129.572377233357</v>
      </c>
      <c r="D4990" s="49" t="n">
        <v>2.15744991947955</v>
      </c>
      <c r="E4990" s="51"/>
      <c r="F4990" s="36"/>
      <c r="G4990" s="36"/>
      <c r="I4990" s="51"/>
      <c r="J4990" s="36"/>
      <c r="K4990" s="36"/>
      <c r="M4990" s="51"/>
      <c r="N4990" s="36"/>
    </row>
    <row r="4991" customFormat="false" ht="12.75" hidden="false" customHeight="false" outlineLevel="0" collapsed="false">
      <c r="A4991" s="47" t="n">
        <v>1928.6</v>
      </c>
      <c r="B4991" s="36" t="n">
        <f aca="false">'First Electrical Failures'!A4991-'Test Conditions'!$B$4</f>
        <v>1783.6</v>
      </c>
      <c r="C4991" s="48" t="n">
        <v>129.572377233357</v>
      </c>
      <c r="D4991" s="49" t="n">
        <v>1.96550809558018</v>
      </c>
      <c r="E4991" s="51"/>
      <c r="F4991" s="36"/>
      <c r="G4991" s="36"/>
      <c r="I4991" s="51"/>
      <c r="J4991" s="36"/>
      <c r="K4991" s="36"/>
      <c r="M4991" s="51"/>
      <c r="N4991" s="36"/>
    </row>
    <row r="4992" customFormat="false" ht="12.75" hidden="false" customHeight="false" outlineLevel="0" collapsed="false">
      <c r="A4992" s="47" t="n">
        <v>1928.8</v>
      </c>
      <c r="B4992" s="36" t="n">
        <f aca="false">'First Electrical Failures'!A4992-'Test Conditions'!$B$4</f>
        <v>1783.8</v>
      </c>
      <c r="C4992" s="48" t="n">
        <v>129.572377233357</v>
      </c>
      <c r="D4992" s="49" t="n">
        <v>1.77356627168081</v>
      </c>
      <c r="E4992" s="51"/>
      <c r="F4992" s="36"/>
      <c r="G4992" s="36"/>
      <c r="I4992" s="51"/>
      <c r="J4992" s="36"/>
      <c r="K4992" s="36"/>
      <c r="M4992" s="51"/>
      <c r="N4992" s="36"/>
    </row>
    <row r="4993" customFormat="false" ht="12.75" hidden="false" customHeight="false" outlineLevel="0" collapsed="false">
      <c r="A4993" s="47" t="n">
        <v>1929</v>
      </c>
      <c r="B4993" s="36" t="n">
        <f aca="false">'First Electrical Failures'!A4993-'Test Conditions'!$B$4</f>
        <v>1784</v>
      </c>
      <c r="C4993" s="48" t="n">
        <v>129.572377233357</v>
      </c>
      <c r="D4993" s="49" t="n">
        <v>1.86951752954244</v>
      </c>
      <c r="E4993" s="51"/>
      <c r="F4993" s="36"/>
      <c r="G4993" s="36"/>
      <c r="I4993" s="51"/>
      <c r="J4993" s="36"/>
      <c r="K4993" s="36"/>
      <c r="M4993" s="51"/>
      <c r="N4993" s="36"/>
    </row>
    <row r="4994" customFormat="false" ht="12.75" hidden="false" customHeight="false" outlineLevel="0" collapsed="false">
      <c r="A4994" s="47" t="n">
        <v>1929.2</v>
      </c>
      <c r="B4994" s="36" t="n">
        <f aca="false">'First Electrical Failures'!A4994-'Test Conditions'!$B$4</f>
        <v>1784.2</v>
      </c>
      <c r="C4994" s="48" t="n">
        <v>129.47638666732</v>
      </c>
      <c r="D4994" s="49" t="n">
        <v>1.86951752954244</v>
      </c>
      <c r="E4994" s="51"/>
      <c r="F4994" s="36"/>
      <c r="G4994" s="36"/>
      <c r="I4994" s="51"/>
      <c r="J4994" s="36"/>
      <c r="K4994" s="36"/>
      <c r="M4994" s="51"/>
      <c r="N4994" s="36"/>
    </row>
    <row r="4995" customFormat="false" ht="12.75" hidden="false" customHeight="false" outlineLevel="0" collapsed="false">
      <c r="A4995" s="47" t="n">
        <v>1929.4</v>
      </c>
      <c r="B4995" s="36" t="n">
        <f aca="false">'First Electrical Failures'!A4995-'Test Conditions'!$B$4</f>
        <v>1784.4</v>
      </c>
      <c r="C4995" s="48" t="n">
        <v>129.572377233357</v>
      </c>
      <c r="D4995" s="49" t="n">
        <v>1.77356627168081</v>
      </c>
      <c r="E4995" s="51"/>
      <c r="F4995" s="36"/>
      <c r="G4995" s="36"/>
      <c r="I4995" s="51"/>
      <c r="J4995" s="36"/>
      <c r="K4995" s="36"/>
      <c r="M4995" s="51"/>
      <c r="N4995" s="36"/>
    </row>
    <row r="4996" customFormat="false" ht="12.75" hidden="false" customHeight="false" outlineLevel="0" collapsed="false">
      <c r="A4996" s="47" t="n">
        <v>1929.6</v>
      </c>
      <c r="B4996" s="36" t="n">
        <f aca="false">'First Electrical Failures'!A4996-'Test Conditions'!$B$4</f>
        <v>1784.6</v>
      </c>
      <c r="C4996" s="48" t="n">
        <v>129.47638666732</v>
      </c>
      <c r="D4996" s="49" t="n">
        <v>1.77356627168081</v>
      </c>
      <c r="E4996" s="51"/>
      <c r="F4996" s="36"/>
      <c r="G4996" s="36"/>
      <c r="I4996" s="51"/>
      <c r="J4996" s="36"/>
      <c r="K4996" s="36"/>
      <c r="M4996" s="51"/>
      <c r="N4996" s="36"/>
    </row>
    <row r="4997" customFormat="false" ht="12.75" hidden="false" customHeight="false" outlineLevel="0" collapsed="false">
      <c r="A4997" s="47" t="n">
        <v>1929.8</v>
      </c>
      <c r="B4997" s="36" t="n">
        <f aca="false">'First Electrical Failures'!A4997-'Test Conditions'!$B$4</f>
        <v>1784.8</v>
      </c>
      <c r="C4997" s="48" t="n">
        <v>129.572377233357</v>
      </c>
      <c r="D4997" s="49" t="n">
        <v>1.86951752954244</v>
      </c>
      <c r="E4997" s="51"/>
      <c r="F4997" s="36"/>
      <c r="G4997" s="36"/>
      <c r="I4997" s="51"/>
      <c r="J4997" s="36"/>
      <c r="K4997" s="36"/>
      <c r="M4997" s="51"/>
      <c r="N4997" s="36"/>
    </row>
    <row r="4998" customFormat="false" ht="12.75" hidden="false" customHeight="false" outlineLevel="0" collapsed="false">
      <c r="A4998" s="47" t="n">
        <v>1930</v>
      </c>
      <c r="B4998" s="36" t="n">
        <f aca="false">'First Electrical Failures'!A4998-'Test Conditions'!$B$4</f>
        <v>1785</v>
      </c>
      <c r="C4998" s="48" t="n">
        <v>129.668328491219</v>
      </c>
      <c r="D4998" s="49" t="n">
        <v>1.86951752954244</v>
      </c>
      <c r="E4998" s="51"/>
      <c r="F4998" s="36"/>
      <c r="G4998" s="36"/>
      <c r="I4998" s="51"/>
      <c r="J4998" s="36"/>
      <c r="K4998" s="36"/>
      <c r="M4998" s="51"/>
      <c r="N4998" s="36"/>
    </row>
    <row r="4999" customFormat="false" ht="12.75" hidden="false" customHeight="false" outlineLevel="0" collapsed="false">
      <c r="A4999" s="47" t="n">
        <v>1930.2</v>
      </c>
      <c r="B4999" s="36" t="n">
        <f aca="false">'First Electrical Failures'!A4999-'Test Conditions'!$B$4</f>
        <v>1785.2</v>
      </c>
      <c r="C4999" s="48" t="n">
        <v>129.572377233357</v>
      </c>
      <c r="D4999" s="49" t="n">
        <v>1.77356627168081</v>
      </c>
      <c r="E4999" s="51"/>
      <c r="F4999" s="36"/>
      <c r="G4999" s="36"/>
      <c r="I4999" s="51"/>
      <c r="J4999" s="36"/>
      <c r="K4999" s="36"/>
      <c r="M4999" s="51"/>
      <c r="N4999" s="36"/>
    </row>
    <row r="5000" customFormat="false" ht="12.75" hidden="false" customHeight="false" outlineLevel="0" collapsed="false">
      <c r="A5000" s="47" t="n">
        <v>1930.4</v>
      </c>
      <c r="B5000" s="36" t="n">
        <f aca="false">'First Electrical Failures'!A5000-'Test Conditions'!$B$4</f>
        <v>1785.4</v>
      </c>
      <c r="C5000" s="48" t="n">
        <v>129.668328491219</v>
      </c>
      <c r="D5000" s="49" t="n">
        <v>1.67761501381918</v>
      </c>
      <c r="E5000" s="51"/>
      <c r="F5000" s="36"/>
      <c r="G5000" s="36"/>
      <c r="I5000" s="51"/>
      <c r="J5000" s="36"/>
      <c r="K5000" s="36"/>
      <c r="M5000" s="51"/>
      <c r="N5000" s="36"/>
    </row>
    <row r="5001" customFormat="false" ht="12.75" hidden="false" customHeight="false" outlineLevel="0" collapsed="false">
      <c r="A5001" s="47" t="n">
        <v>1930.6</v>
      </c>
      <c r="B5001" s="36" t="n">
        <f aca="false">'First Electrical Failures'!A5001-'Test Conditions'!$B$4</f>
        <v>1785.6</v>
      </c>
      <c r="C5001" s="48" t="n">
        <v>129.572377233357</v>
      </c>
      <c r="D5001" s="49" t="n">
        <v>1.77356627168081</v>
      </c>
      <c r="E5001" s="51"/>
      <c r="F5001" s="36"/>
      <c r="G5001" s="36"/>
      <c r="I5001" s="51"/>
      <c r="J5001" s="36"/>
      <c r="K5001" s="36"/>
      <c r="M5001" s="51"/>
      <c r="N5001" s="36"/>
    </row>
    <row r="5002" customFormat="false" ht="12.75" hidden="false" customHeight="false" outlineLevel="0" collapsed="false">
      <c r="A5002" s="47" t="n">
        <v>1930.8</v>
      </c>
      <c r="B5002" s="36" t="n">
        <f aca="false">'First Electrical Failures'!A5002-'Test Conditions'!$B$4</f>
        <v>1785.8</v>
      </c>
      <c r="C5002" s="48" t="n">
        <v>129.860270315118</v>
      </c>
      <c r="D5002" s="49" t="n">
        <v>1.96550809558018</v>
      </c>
      <c r="E5002" s="51"/>
      <c r="F5002" s="36"/>
      <c r="G5002" s="36"/>
      <c r="I5002" s="51"/>
      <c r="J5002" s="36"/>
      <c r="K5002" s="36"/>
      <c r="M5002" s="51"/>
      <c r="N5002" s="36"/>
    </row>
    <row r="5003" customFormat="false" ht="12.75" hidden="false" customHeight="false" outlineLevel="0" collapsed="false">
      <c r="A5003" s="47" t="n">
        <v>1931</v>
      </c>
      <c r="B5003" s="36" t="n">
        <f aca="false">'First Electrical Failures'!A5003-'Test Conditions'!$B$4</f>
        <v>1786</v>
      </c>
      <c r="C5003" s="48" t="n">
        <v>129.668328491219</v>
      </c>
      <c r="D5003" s="49" t="n">
        <v>1.86951752954244</v>
      </c>
      <c r="E5003" s="51"/>
      <c r="F5003" s="36"/>
      <c r="G5003" s="36"/>
      <c r="I5003" s="51"/>
      <c r="J5003" s="36"/>
      <c r="K5003" s="36"/>
      <c r="M5003" s="51"/>
      <c r="N5003" s="36"/>
    </row>
    <row r="5004" customFormat="false" ht="12.75" hidden="false" customHeight="false" outlineLevel="0" collapsed="false">
      <c r="A5004" s="47" t="n">
        <v>1931.2</v>
      </c>
      <c r="B5004" s="36" t="n">
        <f aca="false">'First Electrical Failures'!A5004-'Test Conditions'!$B$4</f>
        <v>1786.2</v>
      </c>
      <c r="C5004" s="48" t="n">
        <v>129.95622157298</v>
      </c>
      <c r="D5004" s="49" t="n">
        <v>1.77356627168081</v>
      </c>
      <c r="E5004" s="51"/>
      <c r="F5004" s="36"/>
      <c r="G5004" s="36"/>
      <c r="I5004" s="51"/>
      <c r="J5004" s="36"/>
      <c r="K5004" s="36"/>
      <c r="M5004" s="51"/>
      <c r="N5004" s="36"/>
    </row>
    <row r="5005" customFormat="false" ht="12.75" hidden="false" customHeight="false" outlineLevel="0" collapsed="false">
      <c r="A5005" s="47" t="n">
        <v>1931.4</v>
      </c>
      <c r="B5005" s="36" t="n">
        <f aca="false">'First Electrical Failures'!A5005-'Test Conditions'!$B$4</f>
        <v>1786.4</v>
      </c>
      <c r="C5005" s="48" t="n">
        <v>129.860270315118</v>
      </c>
      <c r="D5005" s="49" t="n">
        <v>1.96550809558018</v>
      </c>
      <c r="E5005" s="51"/>
      <c r="F5005" s="36"/>
      <c r="G5005" s="36"/>
      <c r="I5005" s="51"/>
      <c r="J5005" s="36"/>
      <c r="K5005" s="36"/>
      <c r="M5005" s="51"/>
      <c r="N5005" s="36"/>
    </row>
    <row r="5006" customFormat="false" ht="12.75" hidden="false" customHeight="false" outlineLevel="0" collapsed="false">
      <c r="A5006" s="47" t="n">
        <v>1931.6</v>
      </c>
      <c r="B5006" s="36" t="n">
        <f aca="false">'First Electrical Failures'!A5006-'Test Conditions'!$B$4</f>
        <v>1786.6</v>
      </c>
      <c r="C5006" s="48" t="n">
        <v>129.764279749081</v>
      </c>
      <c r="D5006" s="49" t="n">
        <v>1.86951752954244</v>
      </c>
      <c r="E5006" s="51"/>
      <c r="F5006" s="36"/>
      <c r="G5006" s="36"/>
      <c r="I5006" s="51"/>
      <c r="J5006" s="36"/>
      <c r="K5006" s="36"/>
      <c r="M5006" s="51"/>
      <c r="N5006" s="36"/>
    </row>
    <row r="5007" customFormat="false" ht="12.75" hidden="false" customHeight="false" outlineLevel="0" collapsed="false">
      <c r="A5007" s="47" t="n">
        <v>1931.8</v>
      </c>
      <c r="B5007" s="36" t="n">
        <f aca="false">'First Electrical Failures'!A5007-'Test Conditions'!$B$4</f>
        <v>1786.8</v>
      </c>
      <c r="C5007" s="48" t="n">
        <v>129.860270315118</v>
      </c>
      <c r="D5007" s="49" t="n">
        <v>1.96550809558018</v>
      </c>
      <c r="E5007" s="51"/>
      <c r="F5007" s="36"/>
      <c r="G5007" s="36"/>
      <c r="I5007" s="51"/>
      <c r="J5007" s="36"/>
      <c r="K5007" s="36"/>
      <c r="M5007" s="51"/>
      <c r="N5007" s="36"/>
    </row>
    <row r="5008" customFormat="false" ht="12.75" hidden="false" customHeight="false" outlineLevel="0" collapsed="false">
      <c r="A5008" s="47" t="n">
        <v>1932</v>
      </c>
      <c r="B5008" s="36" t="n">
        <f aca="false">'First Electrical Failures'!A5008-'Test Conditions'!$B$4</f>
        <v>1787</v>
      </c>
      <c r="C5008" s="48" t="n">
        <v>129.47638666732</v>
      </c>
      <c r="D5008" s="49" t="n">
        <v>1.77356627168081</v>
      </c>
      <c r="E5008" s="51"/>
      <c r="F5008" s="36"/>
      <c r="G5008" s="36"/>
      <c r="I5008" s="51"/>
      <c r="J5008" s="36"/>
      <c r="K5008" s="36"/>
      <c r="M5008" s="51"/>
      <c r="N5008" s="36"/>
    </row>
    <row r="5009" customFormat="false" ht="12.75" hidden="false" customHeight="false" outlineLevel="0" collapsed="false">
      <c r="A5009" s="47" t="n">
        <v>1932.2</v>
      </c>
      <c r="B5009" s="36" t="n">
        <f aca="false">'First Electrical Failures'!A5009-'Test Conditions'!$B$4</f>
        <v>1787.2</v>
      </c>
      <c r="C5009" s="48" t="n">
        <v>129.572377233357</v>
      </c>
      <c r="D5009" s="49" t="n">
        <v>2.25340117734119</v>
      </c>
      <c r="E5009" s="51"/>
      <c r="F5009" s="36"/>
      <c r="G5009" s="36"/>
      <c r="I5009" s="51"/>
      <c r="J5009" s="36"/>
      <c r="K5009" s="36"/>
      <c r="M5009" s="51"/>
      <c r="N5009" s="36"/>
    </row>
    <row r="5010" customFormat="false" ht="12.75" hidden="false" customHeight="false" outlineLevel="0" collapsed="false">
      <c r="A5010" s="47" t="n">
        <v>1932.4</v>
      </c>
      <c r="B5010" s="36" t="n">
        <f aca="false">'First Electrical Failures'!A5010-'Test Conditions'!$B$4</f>
        <v>1787.4</v>
      </c>
      <c r="C5010" s="48" t="n">
        <v>129.572377233357</v>
      </c>
      <c r="D5010" s="49" t="n">
        <v>1.86951752954244</v>
      </c>
      <c r="E5010" s="51"/>
      <c r="F5010" s="36"/>
      <c r="G5010" s="36"/>
      <c r="I5010" s="51"/>
      <c r="J5010" s="36"/>
      <c r="K5010" s="36"/>
      <c r="M5010" s="51"/>
      <c r="N5010" s="36"/>
    </row>
    <row r="5011" customFormat="false" ht="12.75" hidden="false" customHeight="false" outlineLevel="0" collapsed="false">
      <c r="A5011" s="47" t="n">
        <v>1932.6</v>
      </c>
      <c r="B5011" s="36" t="n">
        <f aca="false">'First Electrical Failures'!A5011-'Test Conditions'!$B$4</f>
        <v>1787.6</v>
      </c>
      <c r="C5011" s="48" t="n">
        <v>129.572377233357</v>
      </c>
      <c r="D5011" s="49" t="n">
        <v>1.86951752954244</v>
      </c>
      <c r="E5011" s="51"/>
      <c r="F5011" s="36"/>
      <c r="G5011" s="36"/>
      <c r="I5011" s="51"/>
      <c r="J5011" s="36"/>
      <c r="K5011" s="36"/>
      <c r="M5011" s="51"/>
      <c r="N5011" s="36"/>
    </row>
    <row r="5012" customFormat="false" ht="12.75" hidden="false" customHeight="false" outlineLevel="0" collapsed="false">
      <c r="A5012" s="47" t="n">
        <v>1932.8</v>
      </c>
      <c r="B5012" s="36" t="n">
        <f aca="false">'First Electrical Failures'!A5012-'Test Conditions'!$B$4</f>
        <v>1787.8</v>
      </c>
      <c r="C5012" s="48" t="n">
        <v>129.572377233357</v>
      </c>
      <c r="D5012" s="49" t="n">
        <v>1.86951752954244</v>
      </c>
      <c r="E5012" s="51"/>
      <c r="F5012" s="36"/>
      <c r="G5012" s="36"/>
      <c r="I5012" s="51"/>
      <c r="J5012" s="36"/>
      <c r="K5012" s="36"/>
      <c r="M5012" s="51"/>
      <c r="N5012" s="36"/>
    </row>
    <row r="5013" customFormat="false" ht="12.75" hidden="false" customHeight="false" outlineLevel="0" collapsed="false">
      <c r="A5013" s="47" t="n">
        <v>1933</v>
      </c>
      <c r="B5013" s="36" t="n">
        <f aca="false">'First Electrical Failures'!A5013-'Test Conditions'!$B$4</f>
        <v>1788</v>
      </c>
      <c r="C5013" s="48" t="n">
        <v>129.668328491219</v>
      </c>
      <c r="D5013" s="49" t="n">
        <v>1.77356627168081</v>
      </c>
      <c r="E5013" s="51"/>
      <c r="F5013" s="36"/>
      <c r="G5013" s="36"/>
      <c r="I5013" s="51"/>
      <c r="J5013" s="36"/>
      <c r="K5013" s="36"/>
      <c r="M5013" s="51"/>
      <c r="N5013" s="36"/>
    </row>
    <row r="5014" customFormat="false" ht="12.75" hidden="false" customHeight="false" outlineLevel="0" collapsed="false">
      <c r="A5014" s="47" t="n">
        <v>1933.2</v>
      </c>
      <c r="B5014" s="36" t="n">
        <f aca="false">'First Electrical Failures'!A5014-'Test Conditions'!$B$4</f>
        <v>1788.2</v>
      </c>
      <c r="C5014" s="48" t="n">
        <v>129.668328491219</v>
      </c>
      <c r="D5014" s="49" t="n">
        <v>1.77356627168081</v>
      </c>
      <c r="E5014" s="51"/>
      <c r="F5014" s="36"/>
      <c r="G5014" s="36"/>
      <c r="I5014" s="51"/>
      <c r="J5014" s="36"/>
      <c r="K5014" s="36"/>
      <c r="M5014" s="51"/>
      <c r="N5014" s="36"/>
    </row>
    <row r="5015" customFormat="false" ht="12.75" hidden="false" customHeight="false" outlineLevel="0" collapsed="false">
      <c r="A5015" s="47" t="n">
        <v>1933.4</v>
      </c>
      <c r="B5015" s="36" t="n">
        <f aca="false">'First Electrical Failures'!A5015-'Test Conditions'!$B$4</f>
        <v>1788.4</v>
      </c>
      <c r="C5015" s="48" t="n">
        <v>129.572377233357</v>
      </c>
      <c r="D5015" s="49" t="n">
        <v>1.77356627168081</v>
      </c>
      <c r="E5015" s="51"/>
      <c r="F5015" s="36"/>
      <c r="G5015" s="36"/>
      <c r="I5015" s="51"/>
      <c r="J5015" s="36"/>
      <c r="K5015" s="36"/>
      <c r="M5015" s="51"/>
      <c r="N5015" s="36"/>
    </row>
    <row r="5016" customFormat="false" ht="12.75" hidden="false" customHeight="false" outlineLevel="0" collapsed="false">
      <c r="A5016" s="47" t="n">
        <v>1933.6</v>
      </c>
      <c r="B5016" s="36" t="n">
        <f aca="false">'First Electrical Failures'!A5016-'Test Conditions'!$B$4</f>
        <v>1788.6</v>
      </c>
      <c r="C5016" s="48" t="n">
        <v>129.572377233357</v>
      </c>
      <c r="D5016" s="49" t="n">
        <v>1.67761501381918</v>
      </c>
      <c r="E5016" s="51"/>
      <c r="F5016" s="36"/>
      <c r="G5016" s="36"/>
      <c r="I5016" s="51"/>
      <c r="J5016" s="36"/>
      <c r="K5016" s="36"/>
      <c r="M5016" s="51"/>
      <c r="N5016" s="36"/>
    </row>
    <row r="5017" customFormat="false" ht="12.75" hidden="false" customHeight="false" outlineLevel="0" collapsed="false">
      <c r="A5017" s="47" t="n">
        <v>1933.8</v>
      </c>
      <c r="B5017" s="36" t="n">
        <f aca="false">'First Electrical Failures'!A5017-'Test Conditions'!$B$4</f>
        <v>1788.8</v>
      </c>
      <c r="C5017" s="48" t="n">
        <v>129.572377233357</v>
      </c>
      <c r="D5017" s="49" t="n">
        <v>1.77356627168081</v>
      </c>
      <c r="E5017" s="51"/>
      <c r="F5017" s="36"/>
      <c r="G5017" s="36"/>
      <c r="I5017" s="51"/>
      <c r="J5017" s="36"/>
      <c r="K5017" s="36"/>
      <c r="M5017" s="51"/>
      <c r="N5017" s="36"/>
    </row>
    <row r="5018" customFormat="false" ht="12.75" hidden="false" customHeight="false" outlineLevel="0" collapsed="false">
      <c r="A5018" s="47" t="n">
        <v>1934</v>
      </c>
      <c r="B5018" s="36" t="n">
        <f aca="false">'First Electrical Failures'!A5018-'Test Conditions'!$B$4</f>
        <v>1789</v>
      </c>
      <c r="C5018" s="48" t="n">
        <v>129.764279749081</v>
      </c>
      <c r="D5018" s="49" t="n">
        <v>1.77356627168081</v>
      </c>
      <c r="E5018" s="51"/>
      <c r="F5018" s="36"/>
      <c r="G5018" s="36"/>
      <c r="I5018" s="51"/>
      <c r="J5018" s="36"/>
      <c r="K5018" s="36"/>
      <c r="M5018" s="51"/>
      <c r="N5018" s="36"/>
    </row>
    <row r="5019" customFormat="false" ht="12.75" hidden="false" customHeight="false" outlineLevel="0" collapsed="false">
      <c r="A5019" s="47" t="n">
        <v>1934.2</v>
      </c>
      <c r="B5019" s="36" t="n">
        <f aca="false">'First Electrical Failures'!A5019-'Test Conditions'!$B$4</f>
        <v>1789.2</v>
      </c>
      <c r="C5019" s="48" t="n">
        <v>129.572377233357</v>
      </c>
      <c r="D5019" s="49" t="n">
        <v>1.77356627168081</v>
      </c>
      <c r="E5019" s="51"/>
      <c r="F5019" s="36"/>
      <c r="G5019" s="36"/>
      <c r="I5019" s="51"/>
      <c r="J5019" s="36"/>
      <c r="K5019" s="36"/>
      <c r="M5019" s="51"/>
      <c r="N5019" s="36"/>
    </row>
    <row r="5020" customFormat="false" ht="12.75" hidden="false" customHeight="false" outlineLevel="0" collapsed="false">
      <c r="A5020" s="47" t="n">
        <v>1934.4</v>
      </c>
      <c r="B5020" s="36" t="n">
        <f aca="false">'First Electrical Failures'!A5020-'Test Conditions'!$B$4</f>
        <v>1789.4</v>
      </c>
      <c r="C5020" s="48" t="n">
        <v>129.572377233357</v>
      </c>
      <c r="D5020" s="49" t="n">
        <v>1.77356627168081</v>
      </c>
      <c r="E5020" s="51"/>
      <c r="F5020" s="36"/>
      <c r="G5020" s="36"/>
      <c r="I5020" s="51"/>
      <c r="J5020" s="36"/>
      <c r="K5020" s="36"/>
      <c r="M5020" s="51"/>
      <c r="N5020" s="36"/>
    </row>
    <row r="5021" customFormat="false" ht="12.75" hidden="false" customHeight="false" outlineLevel="0" collapsed="false">
      <c r="A5021" s="47" t="n">
        <v>1934.6</v>
      </c>
      <c r="B5021" s="36" t="n">
        <f aca="false">'First Electrical Failures'!A5021-'Test Conditions'!$B$4</f>
        <v>1789.6</v>
      </c>
      <c r="C5021" s="48" t="n">
        <v>129.47638666732</v>
      </c>
      <c r="D5021" s="49" t="n">
        <v>1.86951752954244</v>
      </c>
      <c r="E5021" s="51"/>
      <c r="F5021" s="36"/>
      <c r="G5021" s="36"/>
      <c r="I5021" s="51"/>
      <c r="J5021" s="36"/>
      <c r="K5021" s="36"/>
      <c r="M5021" s="51"/>
      <c r="N5021" s="36"/>
    </row>
    <row r="5022" customFormat="false" ht="12.75" hidden="false" customHeight="false" outlineLevel="0" collapsed="false">
      <c r="A5022" s="47" t="n">
        <v>1934.8</v>
      </c>
      <c r="B5022" s="36" t="n">
        <f aca="false">'First Electrical Failures'!A5022-'Test Conditions'!$B$4</f>
        <v>1789.8</v>
      </c>
      <c r="C5022" s="48" t="n">
        <v>129.572377233357</v>
      </c>
      <c r="D5022" s="49" t="n">
        <v>1.86951752954244</v>
      </c>
      <c r="E5022" s="51"/>
      <c r="F5022" s="36"/>
      <c r="G5022" s="36"/>
      <c r="I5022" s="51"/>
      <c r="J5022" s="36"/>
      <c r="K5022" s="36"/>
      <c r="M5022" s="51"/>
      <c r="N5022" s="36"/>
    </row>
    <row r="5023" customFormat="false" ht="12.75" hidden="false" customHeight="false" outlineLevel="0" collapsed="false">
      <c r="A5023" s="47" t="n">
        <v>1935</v>
      </c>
      <c r="B5023" s="36" t="n">
        <f aca="false">'First Electrical Failures'!A5023-'Test Conditions'!$B$4</f>
        <v>1790</v>
      </c>
      <c r="C5023" s="48" t="n">
        <v>130.148163396879</v>
      </c>
      <c r="D5023" s="49" t="n">
        <v>2.15744991947955</v>
      </c>
      <c r="E5023" s="51"/>
      <c r="F5023" s="36"/>
      <c r="G5023" s="36"/>
      <c r="I5023" s="51"/>
      <c r="J5023" s="36"/>
      <c r="K5023" s="36"/>
      <c r="M5023" s="51"/>
      <c r="N5023" s="36"/>
    </row>
    <row r="5024" customFormat="false" ht="12.75" hidden="false" customHeight="false" outlineLevel="0" collapsed="false">
      <c r="A5024" s="47" t="n">
        <v>1935.2</v>
      </c>
      <c r="B5024" s="36" t="n">
        <f aca="false">'First Electrical Failures'!A5024-'Test Conditions'!$B$4</f>
        <v>1790.2</v>
      </c>
      <c r="C5024" s="48" t="n">
        <v>130.244114654741</v>
      </c>
      <c r="D5024" s="49" t="n">
        <v>2.15744991947955</v>
      </c>
      <c r="E5024" s="51"/>
      <c r="F5024" s="36"/>
      <c r="G5024" s="36"/>
      <c r="I5024" s="51"/>
      <c r="J5024" s="36"/>
      <c r="K5024" s="36"/>
      <c r="M5024" s="51"/>
      <c r="N5024" s="36"/>
    </row>
    <row r="5025" customFormat="false" ht="12.75" hidden="false" customHeight="false" outlineLevel="0" collapsed="false">
      <c r="A5025" s="47" t="n">
        <v>1935.4</v>
      </c>
      <c r="B5025" s="36" t="n">
        <f aca="false">'First Electrical Failures'!A5025-'Test Conditions'!$B$4</f>
        <v>1790.4</v>
      </c>
      <c r="C5025" s="48" t="n">
        <v>130.052212139018</v>
      </c>
      <c r="D5025" s="49" t="n">
        <v>1.96550809558018</v>
      </c>
      <c r="E5025" s="51"/>
      <c r="F5025" s="36"/>
      <c r="G5025" s="36"/>
      <c r="I5025" s="51"/>
      <c r="J5025" s="36"/>
      <c r="K5025" s="36"/>
      <c r="M5025" s="51"/>
      <c r="N5025" s="36"/>
    </row>
    <row r="5026" customFormat="false" ht="12.75" hidden="false" customHeight="false" outlineLevel="0" collapsed="false">
      <c r="A5026" s="47" t="n">
        <v>1935.6</v>
      </c>
      <c r="B5026" s="36" t="n">
        <f aca="false">'First Electrical Failures'!A5026-'Test Conditions'!$B$4</f>
        <v>1790.6</v>
      </c>
      <c r="C5026" s="48" t="n">
        <v>130.052212139018</v>
      </c>
      <c r="D5026" s="49" t="n">
        <v>1.96550809558018</v>
      </c>
      <c r="E5026" s="51"/>
      <c r="F5026" s="36"/>
      <c r="G5026" s="36"/>
      <c r="I5026" s="51"/>
      <c r="J5026" s="36"/>
      <c r="K5026" s="36"/>
      <c r="M5026" s="51"/>
      <c r="N5026" s="36"/>
    </row>
    <row r="5027" customFormat="false" ht="12.75" hidden="false" customHeight="false" outlineLevel="0" collapsed="false">
      <c r="A5027" s="47" t="n">
        <v>1935.8</v>
      </c>
      <c r="B5027" s="36" t="n">
        <f aca="false">'First Electrical Failures'!A5027-'Test Conditions'!$B$4</f>
        <v>1790.8</v>
      </c>
      <c r="C5027" s="48" t="n">
        <v>130.052212139018</v>
      </c>
      <c r="D5027" s="49" t="n">
        <v>2.06145935344181</v>
      </c>
      <c r="E5027" s="51"/>
      <c r="F5027" s="36"/>
      <c r="G5027" s="36"/>
      <c r="I5027" s="51"/>
      <c r="J5027" s="36"/>
      <c r="K5027" s="36"/>
      <c r="M5027" s="51"/>
      <c r="N5027" s="36"/>
    </row>
    <row r="5028" customFormat="false" ht="12.75" hidden="false" customHeight="false" outlineLevel="0" collapsed="false">
      <c r="A5028" s="47" t="n">
        <v>1936</v>
      </c>
      <c r="B5028" s="36" t="n">
        <f aca="false">'First Electrical Failures'!A5028-'Test Conditions'!$B$4</f>
        <v>1791</v>
      </c>
      <c r="C5028" s="48" t="n">
        <v>130.244114654741</v>
      </c>
      <c r="D5028" s="49" t="n">
        <v>2.34939174337892</v>
      </c>
      <c r="E5028" s="51"/>
      <c r="F5028" s="36"/>
      <c r="G5028" s="36"/>
      <c r="I5028" s="51"/>
      <c r="J5028" s="36"/>
      <c r="K5028" s="36"/>
      <c r="M5028" s="51"/>
      <c r="N5028" s="36"/>
    </row>
    <row r="5029" customFormat="false" ht="12.75" hidden="false" customHeight="false" outlineLevel="0" collapsed="false">
      <c r="A5029" s="47" t="n">
        <v>1936.2</v>
      </c>
      <c r="B5029" s="36" t="n">
        <f aca="false">'First Electrical Failures'!A5029-'Test Conditions'!$B$4</f>
        <v>1791.2</v>
      </c>
      <c r="C5029" s="48" t="n">
        <v>129.95622157298</v>
      </c>
      <c r="D5029" s="49" t="n">
        <v>2.06145935344181</v>
      </c>
      <c r="E5029" s="51"/>
      <c r="F5029" s="36"/>
      <c r="G5029" s="36"/>
      <c r="I5029" s="51"/>
      <c r="J5029" s="36"/>
      <c r="K5029" s="36"/>
      <c r="M5029" s="51"/>
      <c r="N5029" s="36"/>
    </row>
    <row r="5030" customFormat="false" ht="12.75" hidden="false" customHeight="false" outlineLevel="0" collapsed="false">
      <c r="A5030" s="47" t="n">
        <v>1936.4</v>
      </c>
      <c r="B5030" s="36" t="n">
        <f aca="false">'First Electrical Failures'!A5030-'Test Conditions'!$B$4</f>
        <v>1791.4</v>
      </c>
      <c r="C5030" s="48" t="n">
        <v>129.764279749081</v>
      </c>
      <c r="D5030" s="49" t="n">
        <v>2.06145935344181</v>
      </c>
      <c r="E5030" s="51"/>
      <c r="F5030" s="36"/>
      <c r="G5030" s="36"/>
      <c r="I5030" s="51"/>
      <c r="J5030" s="36"/>
      <c r="K5030" s="36"/>
      <c r="M5030" s="51"/>
      <c r="N5030" s="36"/>
    </row>
    <row r="5031" customFormat="false" ht="12.75" hidden="false" customHeight="false" outlineLevel="0" collapsed="false">
      <c r="A5031" s="47" t="n">
        <v>1936.6</v>
      </c>
      <c r="B5031" s="36" t="n">
        <f aca="false">'First Electrical Failures'!A5031-'Test Conditions'!$B$4</f>
        <v>1791.6</v>
      </c>
      <c r="C5031" s="48" t="n">
        <v>130.052212139018</v>
      </c>
      <c r="D5031" s="49" t="n">
        <v>2.06145935344181</v>
      </c>
      <c r="E5031" s="51"/>
      <c r="F5031" s="36"/>
      <c r="G5031" s="36"/>
      <c r="I5031" s="51"/>
      <c r="J5031" s="36"/>
      <c r="K5031" s="36"/>
      <c r="M5031" s="51"/>
      <c r="N5031" s="36"/>
    </row>
    <row r="5032" customFormat="false" ht="12.75" hidden="false" customHeight="false" outlineLevel="0" collapsed="false">
      <c r="A5032" s="47" t="n">
        <v>1936.8</v>
      </c>
      <c r="B5032" s="36" t="n">
        <f aca="false">'First Electrical Failures'!A5032-'Test Conditions'!$B$4</f>
        <v>1791.8</v>
      </c>
      <c r="C5032" s="48" t="n">
        <v>130.532047044678</v>
      </c>
      <c r="D5032" s="49" t="n">
        <v>1.58162444778144</v>
      </c>
      <c r="E5032" s="51"/>
      <c r="F5032" s="36"/>
      <c r="G5032" s="36"/>
      <c r="I5032" s="51"/>
      <c r="J5032" s="36"/>
      <c r="K5032" s="36"/>
      <c r="M5032" s="51"/>
      <c r="N5032" s="36"/>
    </row>
    <row r="5033" customFormat="false" ht="12.75" hidden="false" customHeight="false" outlineLevel="0" collapsed="false">
      <c r="A5033" s="47" t="n">
        <v>1937</v>
      </c>
      <c r="B5033" s="36" t="n">
        <f aca="false">'First Electrical Failures'!A5033-'Test Conditions'!$B$4</f>
        <v>1792</v>
      </c>
      <c r="C5033" s="48" t="n">
        <v>130.148163396879</v>
      </c>
      <c r="D5033" s="49" t="n">
        <v>2.34939174337892</v>
      </c>
      <c r="E5033" s="51"/>
      <c r="F5033" s="36"/>
      <c r="G5033" s="36"/>
      <c r="I5033" s="51"/>
      <c r="J5033" s="36"/>
      <c r="K5033" s="36"/>
      <c r="M5033" s="51"/>
      <c r="N5033" s="36"/>
    </row>
    <row r="5034" customFormat="false" ht="12.75" hidden="false" customHeight="false" outlineLevel="0" collapsed="false">
      <c r="A5034" s="47" t="n">
        <v>1937.2</v>
      </c>
      <c r="B5034" s="36" t="n">
        <f aca="false">'First Electrical Failures'!A5034-'Test Conditions'!$B$4</f>
        <v>1792.2</v>
      </c>
      <c r="C5034" s="48" t="n">
        <v>130.052212139018</v>
      </c>
      <c r="D5034" s="49" t="n">
        <v>2.15744991947955</v>
      </c>
      <c r="E5034" s="51"/>
      <c r="F5034" s="36"/>
      <c r="G5034" s="36"/>
      <c r="I5034" s="51"/>
      <c r="J5034" s="36"/>
      <c r="K5034" s="36"/>
      <c r="M5034" s="51"/>
      <c r="N5034" s="36"/>
    </row>
    <row r="5035" customFormat="false" ht="12.75" hidden="false" customHeight="false" outlineLevel="0" collapsed="false">
      <c r="A5035" s="47" t="n">
        <v>1937.4</v>
      </c>
      <c r="B5035" s="36" t="n">
        <f aca="false">'First Electrical Failures'!A5035-'Test Conditions'!$B$4</f>
        <v>1792.4</v>
      </c>
      <c r="C5035" s="48" t="n">
        <v>129.95622157298</v>
      </c>
      <c r="D5035" s="49" t="n">
        <v>2.25340117734119</v>
      </c>
      <c r="E5035" s="51"/>
      <c r="F5035" s="36"/>
      <c r="G5035" s="36"/>
      <c r="I5035" s="51"/>
      <c r="J5035" s="36"/>
      <c r="K5035" s="36"/>
      <c r="M5035" s="51"/>
      <c r="N5035" s="36"/>
    </row>
    <row r="5036" customFormat="false" ht="12.75" hidden="false" customHeight="false" outlineLevel="0" collapsed="false">
      <c r="A5036" s="47" t="n">
        <v>1937.6</v>
      </c>
      <c r="B5036" s="36" t="n">
        <f aca="false">'First Electrical Failures'!A5036-'Test Conditions'!$B$4</f>
        <v>1792.6</v>
      </c>
      <c r="C5036" s="48" t="n">
        <v>130.052212139018</v>
      </c>
      <c r="D5036" s="49" t="n">
        <v>8.20336186916508</v>
      </c>
      <c r="E5036" s="51"/>
      <c r="F5036" s="36"/>
      <c r="G5036" s="36"/>
      <c r="I5036" s="51"/>
      <c r="J5036" s="36"/>
      <c r="K5036" s="36"/>
      <c r="M5036" s="51"/>
      <c r="N5036" s="36"/>
    </row>
    <row r="5037" customFormat="false" ht="12.75" hidden="false" customHeight="false" outlineLevel="0" collapsed="false">
      <c r="A5037" s="47" t="n">
        <v>1937.8</v>
      </c>
      <c r="B5037" s="36" t="n">
        <f aca="false">'First Electrical Failures'!A5037-'Test Conditions'!$B$4</f>
        <v>1792.8</v>
      </c>
      <c r="C5037" s="48" t="n">
        <v>130.148163396879</v>
      </c>
      <c r="D5037" s="49" t="n">
        <v>6.76385715218396</v>
      </c>
      <c r="E5037" s="51"/>
      <c r="F5037" s="36"/>
      <c r="G5037" s="36"/>
      <c r="I5037" s="51"/>
      <c r="J5037" s="36"/>
      <c r="K5037" s="36"/>
      <c r="M5037" s="51"/>
      <c r="N5037" s="36"/>
    </row>
    <row r="5038" customFormat="false" ht="12.75" hidden="false" customHeight="false" outlineLevel="0" collapsed="false">
      <c r="A5038" s="47" t="n">
        <v>1938</v>
      </c>
      <c r="B5038" s="36" t="n">
        <f aca="false">'First Electrical Failures'!A5038-'Test Conditions'!$B$4</f>
        <v>1793</v>
      </c>
      <c r="C5038" s="48" t="n">
        <v>129.668328491219</v>
      </c>
      <c r="D5038" s="49" t="n">
        <v>2.25340117734119</v>
      </c>
      <c r="E5038" s="51"/>
      <c r="F5038" s="36"/>
      <c r="G5038" s="36"/>
      <c r="I5038" s="51"/>
      <c r="J5038" s="36"/>
      <c r="K5038" s="36"/>
      <c r="M5038" s="51"/>
      <c r="N5038" s="36"/>
    </row>
    <row r="5039" customFormat="false" ht="12.75" hidden="false" customHeight="false" outlineLevel="0" collapsed="false">
      <c r="A5039" s="47" t="n">
        <v>1938.2</v>
      </c>
      <c r="B5039" s="36" t="n">
        <f aca="false">'First Electrical Failures'!A5039-'Test Conditions'!$B$4</f>
        <v>1793.2</v>
      </c>
      <c r="C5039" s="48" t="n">
        <v>130.052212139018</v>
      </c>
      <c r="D5039" s="49" t="n">
        <v>2.34939174337892</v>
      </c>
      <c r="E5039" s="51"/>
      <c r="F5039" s="36"/>
      <c r="G5039" s="36"/>
      <c r="I5039" s="51"/>
      <c r="J5039" s="36"/>
      <c r="K5039" s="36"/>
      <c r="M5039" s="51"/>
      <c r="N5039" s="36"/>
    </row>
    <row r="5040" customFormat="false" ht="12.75" hidden="false" customHeight="false" outlineLevel="0" collapsed="false">
      <c r="A5040" s="47" t="n">
        <v>1938.4</v>
      </c>
      <c r="B5040" s="36" t="n">
        <f aca="false">'First Electrical Failures'!A5040-'Test Conditions'!$B$4</f>
        <v>1793.4</v>
      </c>
      <c r="C5040" s="48" t="n">
        <v>130.148163396879</v>
      </c>
      <c r="D5040" s="49" t="n">
        <v>2.54129425910219</v>
      </c>
      <c r="E5040" s="51"/>
      <c r="F5040" s="36"/>
      <c r="G5040" s="36"/>
      <c r="I5040" s="51"/>
      <c r="J5040" s="36"/>
      <c r="K5040" s="36"/>
      <c r="M5040" s="51"/>
      <c r="N5040" s="36"/>
    </row>
    <row r="5041" customFormat="false" ht="12.75" hidden="false" customHeight="false" outlineLevel="0" collapsed="false">
      <c r="A5041" s="47" t="n">
        <v>1938.6</v>
      </c>
      <c r="B5041" s="36" t="n">
        <f aca="false">'First Electrical Failures'!A5041-'Test Conditions'!$B$4</f>
        <v>1793.6</v>
      </c>
      <c r="C5041" s="48" t="n">
        <v>130.244114654741</v>
      </c>
      <c r="D5041" s="49" t="n">
        <v>2.25340117734119</v>
      </c>
      <c r="E5041" s="51"/>
      <c r="F5041" s="36"/>
      <c r="G5041" s="36"/>
      <c r="I5041" s="51"/>
      <c r="J5041" s="36"/>
      <c r="K5041" s="36"/>
      <c r="M5041" s="51"/>
      <c r="N5041" s="36"/>
    </row>
    <row r="5042" customFormat="false" ht="12.75" hidden="false" customHeight="false" outlineLevel="0" collapsed="false">
      <c r="A5042" s="47" t="n">
        <v>1938.8</v>
      </c>
      <c r="B5042" s="36" t="n">
        <f aca="false">'First Electrical Failures'!A5042-'Test Conditions'!$B$4</f>
        <v>1793.8</v>
      </c>
      <c r="C5042" s="48" t="n">
        <v>130.148163396879</v>
      </c>
      <c r="D5042" s="49" t="n">
        <v>2.25340117734119</v>
      </c>
      <c r="E5042" s="51"/>
      <c r="F5042" s="36"/>
      <c r="G5042" s="36"/>
      <c r="I5042" s="51"/>
      <c r="J5042" s="36"/>
      <c r="K5042" s="36"/>
      <c r="M5042" s="51"/>
      <c r="N5042" s="36"/>
    </row>
    <row r="5043" customFormat="false" ht="12.75" hidden="false" customHeight="false" outlineLevel="0" collapsed="false">
      <c r="A5043" s="47" t="n">
        <v>1939</v>
      </c>
      <c r="B5043" s="36" t="n">
        <f aca="false">'First Electrical Failures'!A5043-'Test Conditions'!$B$4</f>
        <v>1794</v>
      </c>
      <c r="C5043" s="48" t="n">
        <v>130.052212139018</v>
      </c>
      <c r="D5043" s="49" t="n">
        <v>2.15744991947955</v>
      </c>
      <c r="E5043" s="51"/>
      <c r="F5043" s="36"/>
      <c r="G5043" s="36"/>
      <c r="I5043" s="51"/>
      <c r="J5043" s="36"/>
      <c r="K5043" s="36"/>
      <c r="M5043" s="51"/>
      <c r="N5043" s="36"/>
    </row>
    <row r="5044" customFormat="false" ht="12.75" hidden="false" customHeight="false" outlineLevel="0" collapsed="false">
      <c r="A5044" s="47" t="n">
        <v>1939.2</v>
      </c>
      <c r="B5044" s="36" t="n">
        <f aca="false">'First Electrical Failures'!A5044-'Test Conditions'!$B$4</f>
        <v>1794.2</v>
      </c>
      <c r="C5044" s="48" t="n">
        <v>130.052212139018</v>
      </c>
      <c r="D5044" s="49" t="n">
        <v>2.06145935344181</v>
      </c>
      <c r="E5044" s="51"/>
      <c r="F5044" s="36"/>
      <c r="G5044" s="36"/>
      <c r="I5044" s="51"/>
      <c r="J5044" s="36"/>
      <c r="K5044" s="36"/>
      <c r="M5044" s="51"/>
      <c r="N5044" s="36"/>
    </row>
    <row r="5045" customFormat="false" ht="12.75" hidden="false" customHeight="false" outlineLevel="0" collapsed="false">
      <c r="A5045" s="47" t="n">
        <v>1939.4</v>
      </c>
      <c r="B5045" s="36" t="n">
        <f aca="false">'First Electrical Failures'!A5045-'Test Conditions'!$B$4</f>
        <v>1794.4</v>
      </c>
      <c r="C5045" s="48" t="n">
        <v>129.572377233357</v>
      </c>
      <c r="D5045" s="49" t="n">
        <v>2.06145935344181</v>
      </c>
      <c r="E5045" s="51"/>
      <c r="F5045" s="36"/>
      <c r="G5045" s="36"/>
      <c r="I5045" s="51"/>
      <c r="J5045" s="36"/>
      <c r="K5045" s="36"/>
      <c r="M5045" s="51"/>
      <c r="N5045" s="36"/>
    </row>
    <row r="5046" customFormat="false" ht="12.75" hidden="false" customHeight="false" outlineLevel="0" collapsed="false">
      <c r="A5046" s="47" t="n">
        <v>1939.6</v>
      </c>
      <c r="B5046" s="36" t="n">
        <f aca="false">'First Electrical Failures'!A5046-'Test Conditions'!$B$4</f>
        <v>1794.6</v>
      </c>
      <c r="C5046" s="48" t="n">
        <v>129.092542327697</v>
      </c>
      <c r="D5046" s="49" t="n">
        <v>2.06145935344181</v>
      </c>
      <c r="E5046" s="51"/>
      <c r="F5046" s="36"/>
      <c r="G5046" s="36"/>
      <c r="I5046" s="51"/>
      <c r="J5046" s="36"/>
      <c r="K5046" s="36"/>
      <c r="M5046" s="51"/>
      <c r="N5046" s="36"/>
    </row>
    <row r="5047" customFormat="false" ht="12.75" hidden="false" customHeight="false" outlineLevel="0" collapsed="false">
      <c r="A5047" s="47" t="n">
        <v>1939.8</v>
      </c>
      <c r="B5047" s="36" t="n">
        <f aca="false">'First Electrical Failures'!A5047-'Test Conditions'!$B$4</f>
        <v>1794.8</v>
      </c>
      <c r="C5047" s="48" t="n">
        <v>129.764279749081</v>
      </c>
      <c r="D5047" s="49" t="n">
        <v>2.06145935344181</v>
      </c>
      <c r="E5047" s="51"/>
      <c r="F5047" s="36"/>
      <c r="G5047" s="36"/>
      <c r="I5047" s="51"/>
      <c r="J5047" s="36"/>
      <c r="K5047" s="36"/>
      <c r="M5047" s="51"/>
      <c r="N5047" s="36"/>
    </row>
    <row r="5048" customFormat="false" ht="12.75" hidden="false" customHeight="false" outlineLevel="0" collapsed="false">
      <c r="A5048" s="47" t="n">
        <v>1940</v>
      </c>
      <c r="B5048" s="36" t="n">
        <f aca="false">'First Electrical Failures'!A5048-'Test Conditions'!$B$4</f>
        <v>1795</v>
      </c>
      <c r="C5048" s="48" t="n">
        <v>129.380435409458</v>
      </c>
      <c r="D5048" s="49" t="n">
        <v>2.15744991947955</v>
      </c>
      <c r="E5048" s="51"/>
      <c r="F5048" s="36"/>
      <c r="G5048" s="36"/>
      <c r="I5048" s="51"/>
      <c r="J5048" s="36"/>
      <c r="K5048" s="36"/>
      <c r="M5048" s="51"/>
      <c r="N5048" s="36"/>
    </row>
    <row r="5049" customFormat="false" ht="12.75" hidden="false" customHeight="false" outlineLevel="0" collapsed="false">
      <c r="A5049" s="47" t="n">
        <v>1940.2</v>
      </c>
      <c r="B5049" s="36" t="n">
        <f aca="false">'First Electrical Failures'!A5049-'Test Conditions'!$B$4</f>
        <v>1795.2</v>
      </c>
      <c r="C5049" s="48" t="n">
        <v>129.668328491219</v>
      </c>
      <c r="D5049" s="49" t="n">
        <v>1.77356627168081</v>
      </c>
      <c r="E5049" s="51"/>
      <c r="F5049" s="36"/>
      <c r="G5049" s="36"/>
      <c r="I5049" s="51"/>
      <c r="J5049" s="36"/>
      <c r="K5049" s="36"/>
      <c r="M5049" s="51"/>
      <c r="N5049" s="36"/>
    </row>
    <row r="5050" customFormat="false" ht="12.75" hidden="false" customHeight="false" outlineLevel="0" collapsed="false">
      <c r="A5050" s="47" t="n">
        <v>1940.4</v>
      </c>
      <c r="B5050" s="36" t="n">
        <f aca="false">'First Electrical Failures'!A5050-'Test Conditions'!$B$4</f>
        <v>1795.4</v>
      </c>
      <c r="C5050" s="48" t="n">
        <v>129.572377233357</v>
      </c>
      <c r="D5050" s="49" t="n">
        <v>2.25340117734119</v>
      </c>
      <c r="E5050" s="51"/>
      <c r="F5050" s="36"/>
      <c r="G5050" s="36"/>
      <c r="I5050" s="51"/>
      <c r="J5050" s="36"/>
      <c r="K5050" s="36"/>
      <c r="M5050" s="51"/>
      <c r="N5050" s="36"/>
    </row>
    <row r="5051" customFormat="false" ht="12.75" hidden="false" customHeight="false" outlineLevel="0" collapsed="false">
      <c r="A5051" s="47" t="n">
        <v>1940.6</v>
      </c>
      <c r="B5051" s="36" t="n">
        <f aca="false">'First Electrical Failures'!A5051-'Test Conditions'!$B$4</f>
        <v>1795.6</v>
      </c>
      <c r="C5051" s="48" t="n">
        <v>129.764279749081</v>
      </c>
      <c r="D5051" s="49" t="n">
        <v>1.96550809558018</v>
      </c>
      <c r="E5051" s="51"/>
      <c r="F5051" s="36"/>
      <c r="G5051" s="36"/>
      <c r="I5051" s="51"/>
      <c r="J5051" s="36"/>
      <c r="K5051" s="36"/>
      <c r="M5051" s="51"/>
      <c r="N5051" s="36"/>
    </row>
    <row r="5052" customFormat="false" ht="12.75" hidden="false" customHeight="false" outlineLevel="0" collapsed="false">
      <c r="A5052" s="47" t="n">
        <v>1940.8</v>
      </c>
      <c r="B5052" s="36" t="n">
        <f aca="false">'First Electrical Failures'!A5052-'Test Conditions'!$B$4</f>
        <v>1795.8</v>
      </c>
      <c r="C5052" s="48" t="n">
        <v>129.860270315118</v>
      </c>
      <c r="D5052" s="49" t="n">
        <v>1.58162444778144</v>
      </c>
      <c r="E5052" s="51"/>
      <c r="F5052" s="36"/>
      <c r="G5052" s="36"/>
      <c r="I5052" s="51"/>
      <c r="J5052" s="36"/>
      <c r="K5052" s="36"/>
      <c r="M5052" s="51"/>
      <c r="N5052" s="36"/>
    </row>
    <row r="5053" customFormat="false" ht="12.75" hidden="false" customHeight="false" outlineLevel="0" collapsed="false">
      <c r="A5053" s="47" t="n">
        <v>1941</v>
      </c>
      <c r="B5053" s="36" t="n">
        <f aca="false">'First Electrical Failures'!A5053-'Test Conditions'!$B$4</f>
        <v>1796</v>
      </c>
      <c r="C5053" s="48" t="n">
        <v>129.380435409458</v>
      </c>
      <c r="D5053" s="49" t="n">
        <v>1.96550809558018</v>
      </c>
      <c r="E5053" s="51"/>
      <c r="F5053" s="36"/>
      <c r="G5053" s="36"/>
      <c r="I5053" s="51"/>
      <c r="J5053" s="36"/>
      <c r="K5053" s="36"/>
      <c r="M5053" s="51"/>
      <c r="N5053" s="36"/>
    </row>
    <row r="5054" customFormat="false" ht="12.75" hidden="false" customHeight="false" outlineLevel="0" collapsed="false">
      <c r="A5054" s="47" t="n">
        <v>1941.2</v>
      </c>
      <c r="B5054" s="36" t="n">
        <f aca="false">'First Electrical Failures'!A5054-'Test Conditions'!$B$4</f>
        <v>1796.2</v>
      </c>
      <c r="C5054" s="48" t="n">
        <v>129.572377233357</v>
      </c>
      <c r="D5054" s="49" t="n">
        <v>1.58162444778144</v>
      </c>
      <c r="E5054" s="51"/>
      <c r="F5054" s="36"/>
      <c r="G5054" s="36"/>
      <c r="I5054" s="51"/>
      <c r="J5054" s="36"/>
      <c r="K5054" s="36"/>
      <c r="M5054" s="51"/>
      <c r="N5054" s="36"/>
    </row>
    <row r="5055" customFormat="false" ht="12.75" hidden="false" customHeight="false" outlineLevel="0" collapsed="false">
      <c r="A5055" s="47" t="n">
        <v>1941.4</v>
      </c>
      <c r="B5055" s="36" t="n">
        <f aca="false">'First Electrical Failures'!A5055-'Test Conditions'!$B$4</f>
        <v>1796.4</v>
      </c>
      <c r="C5055" s="48" t="n">
        <v>129.092542327697</v>
      </c>
      <c r="D5055" s="49" t="n">
        <v>1.96550809558018</v>
      </c>
      <c r="E5055" s="51"/>
      <c r="F5055" s="36"/>
      <c r="G5055" s="36"/>
      <c r="I5055" s="51"/>
      <c r="J5055" s="36"/>
      <c r="K5055" s="36"/>
      <c r="M5055" s="51"/>
      <c r="N5055" s="36"/>
    </row>
    <row r="5056" customFormat="false" ht="12.75" hidden="false" customHeight="false" outlineLevel="0" collapsed="false">
      <c r="A5056" s="47" t="n">
        <v>1941.6</v>
      </c>
      <c r="B5056" s="36" t="n">
        <f aca="false">'First Electrical Failures'!A5056-'Test Conditions'!$B$4</f>
        <v>1796.6</v>
      </c>
      <c r="C5056" s="48" t="n">
        <v>129.47638666732</v>
      </c>
      <c r="D5056" s="49" t="n">
        <v>1.96550809558018</v>
      </c>
      <c r="E5056" s="51"/>
      <c r="F5056" s="36"/>
      <c r="G5056" s="36"/>
      <c r="I5056" s="51"/>
      <c r="J5056" s="36"/>
      <c r="K5056" s="36"/>
      <c r="M5056" s="51"/>
      <c r="N5056" s="36"/>
    </row>
    <row r="5057" customFormat="false" ht="12.75" hidden="false" customHeight="false" outlineLevel="0" collapsed="false">
      <c r="A5057" s="47" t="n">
        <v>1941.8</v>
      </c>
      <c r="B5057" s="36" t="n">
        <f aca="false">'First Electrical Failures'!A5057-'Test Conditions'!$B$4</f>
        <v>1796.8</v>
      </c>
      <c r="C5057" s="48" t="n">
        <v>129.860270315118</v>
      </c>
      <c r="D5057" s="49" t="n">
        <v>2.25340117734119</v>
      </c>
      <c r="E5057" s="51"/>
      <c r="F5057" s="36"/>
      <c r="G5057" s="36"/>
      <c r="I5057" s="51"/>
      <c r="J5057" s="36"/>
      <c r="K5057" s="36"/>
      <c r="M5057" s="51"/>
      <c r="N5057" s="36"/>
    </row>
    <row r="5058" customFormat="false" ht="12.75" hidden="false" customHeight="false" outlineLevel="0" collapsed="false">
      <c r="A5058" s="47" t="n">
        <v>1942</v>
      </c>
      <c r="B5058" s="36" t="n">
        <f aca="false">'First Electrical Failures'!A5058-'Test Conditions'!$B$4</f>
        <v>1797</v>
      </c>
      <c r="C5058" s="48" t="n">
        <v>130.244114654741</v>
      </c>
      <c r="D5058" s="49" t="n">
        <v>1.86951752954244</v>
      </c>
      <c r="E5058" s="51"/>
      <c r="F5058" s="36"/>
      <c r="G5058" s="36"/>
      <c r="I5058" s="51"/>
      <c r="J5058" s="36"/>
      <c r="K5058" s="36"/>
      <c r="M5058" s="51"/>
      <c r="N5058" s="36"/>
    </row>
    <row r="5059" customFormat="false" ht="12.75" hidden="false" customHeight="false" outlineLevel="0" collapsed="false">
      <c r="A5059" s="47" t="n">
        <v>1942.2</v>
      </c>
      <c r="B5059" s="36" t="n">
        <f aca="false">'First Electrical Failures'!A5059-'Test Conditions'!$B$4</f>
        <v>1797.2</v>
      </c>
      <c r="C5059" s="48" t="n">
        <v>130.148163396879</v>
      </c>
      <c r="D5059" s="49" t="n">
        <v>1.86951752954244</v>
      </c>
      <c r="E5059" s="51"/>
      <c r="F5059" s="36"/>
      <c r="G5059" s="36"/>
      <c r="I5059" s="51"/>
      <c r="J5059" s="36"/>
      <c r="K5059" s="36"/>
      <c r="M5059" s="51"/>
      <c r="N5059" s="36"/>
    </row>
    <row r="5060" customFormat="false" ht="12.75" hidden="false" customHeight="false" outlineLevel="0" collapsed="false">
      <c r="A5060" s="47" t="n">
        <v>1942.4</v>
      </c>
      <c r="B5060" s="36" t="n">
        <f aca="false">'First Electrical Failures'!A5060-'Test Conditions'!$B$4</f>
        <v>1797.4</v>
      </c>
      <c r="C5060" s="48" t="n">
        <v>129.860270315118</v>
      </c>
      <c r="D5060" s="49" t="n">
        <v>1.86951752954244</v>
      </c>
      <c r="E5060" s="51"/>
      <c r="F5060" s="36"/>
      <c r="G5060" s="36"/>
      <c r="I5060" s="51"/>
      <c r="J5060" s="36"/>
      <c r="K5060" s="36"/>
      <c r="M5060" s="51"/>
      <c r="N5060" s="36"/>
    </row>
    <row r="5061" customFormat="false" ht="12.75" hidden="false" customHeight="false" outlineLevel="0" collapsed="false">
      <c r="A5061" s="47" t="n">
        <v>1942.6</v>
      </c>
      <c r="B5061" s="36" t="n">
        <f aca="false">'First Electrical Failures'!A5061-'Test Conditions'!$B$4</f>
        <v>1797.6</v>
      </c>
      <c r="C5061" s="48" t="n">
        <v>130.244114654741</v>
      </c>
      <c r="D5061" s="49" t="n">
        <v>1.67761501381918</v>
      </c>
      <c r="E5061" s="51"/>
      <c r="F5061" s="36"/>
      <c r="G5061" s="36"/>
      <c r="I5061" s="51"/>
      <c r="J5061" s="36"/>
      <c r="K5061" s="36"/>
      <c r="M5061" s="51"/>
      <c r="N5061" s="36"/>
    </row>
    <row r="5062" customFormat="false" ht="12.75" hidden="false" customHeight="false" outlineLevel="0" collapsed="false">
      <c r="A5062" s="47" t="n">
        <v>1942.8</v>
      </c>
      <c r="B5062" s="36" t="n">
        <f aca="false">'First Electrical Failures'!A5062-'Test Conditions'!$B$4</f>
        <v>1797.8</v>
      </c>
      <c r="C5062" s="48" t="n">
        <v>129.47638666732</v>
      </c>
      <c r="D5062" s="49" t="n">
        <v>1.38968262388207</v>
      </c>
      <c r="E5062" s="51"/>
      <c r="F5062" s="36"/>
      <c r="G5062" s="36"/>
      <c r="I5062" s="51"/>
      <c r="J5062" s="36"/>
      <c r="K5062" s="36"/>
      <c r="M5062" s="51"/>
      <c r="N5062" s="36"/>
    </row>
    <row r="5063" customFormat="false" ht="12.75" hidden="false" customHeight="false" outlineLevel="0" collapsed="false">
      <c r="A5063" s="47" t="n">
        <v>1943</v>
      </c>
      <c r="B5063" s="36" t="n">
        <f aca="false">'First Electrical Failures'!A5063-'Test Conditions'!$B$4</f>
        <v>1798</v>
      </c>
      <c r="C5063" s="48" t="n">
        <v>128.996551761659</v>
      </c>
      <c r="D5063" s="49" t="n">
        <v>2.44534300124056</v>
      </c>
      <c r="E5063" s="51"/>
      <c r="F5063" s="36"/>
      <c r="G5063" s="36"/>
      <c r="I5063" s="51"/>
      <c r="J5063" s="36"/>
      <c r="K5063" s="36"/>
      <c r="M5063" s="51"/>
      <c r="N5063" s="36"/>
    </row>
    <row r="5064" customFormat="false" ht="12.75" hidden="false" customHeight="false" outlineLevel="0" collapsed="false">
      <c r="A5064" s="47" t="n">
        <v>1943.2</v>
      </c>
      <c r="B5064" s="36" t="n">
        <f aca="false">'First Electrical Failures'!A5064-'Test Conditions'!$B$4</f>
        <v>1798.2</v>
      </c>
      <c r="C5064" s="48" t="n">
        <v>129.95622157298</v>
      </c>
      <c r="D5064" s="49" t="n">
        <v>1.58162444778144</v>
      </c>
      <c r="E5064" s="51"/>
      <c r="F5064" s="36"/>
      <c r="G5064" s="36"/>
      <c r="I5064" s="51"/>
      <c r="J5064" s="36"/>
      <c r="K5064" s="36"/>
      <c r="M5064" s="51"/>
      <c r="N5064" s="36"/>
    </row>
    <row r="5065" customFormat="false" ht="12.75" hidden="false" customHeight="false" outlineLevel="0" collapsed="false">
      <c r="A5065" s="47" t="n">
        <v>1943.4</v>
      </c>
      <c r="B5065" s="36" t="n">
        <f aca="false">'First Electrical Failures'!A5065-'Test Conditions'!$B$4</f>
        <v>1798.4</v>
      </c>
      <c r="C5065" s="48" t="n">
        <v>129.764279749081</v>
      </c>
      <c r="D5065" s="49" t="n">
        <v>2.44534300124056</v>
      </c>
      <c r="E5065" s="51"/>
      <c r="F5065" s="36"/>
      <c r="G5065" s="36"/>
      <c r="I5065" s="51"/>
      <c r="J5065" s="36"/>
      <c r="K5065" s="36"/>
      <c r="M5065" s="51"/>
      <c r="N5065" s="36"/>
    </row>
    <row r="5066" customFormat="false" ht="12.75" hidden="false" customHeight="false" outlineLevel="0" collapsed="false">
      <c r="A5066" s="47" t="n">
        <v>1943.6</v>
      </c>
      <c r="B5066" s="36" t="n">
        <f aca="false">'First Electrical Failures'!A5066-'Test Conditions'!$B$4</f>
        <v>1798.6</v>
      </c>
      <c r="C5066" s="48" t="n">
        <v>129.764279749081</v>
      </c>
      <c r="D5066" s="49" t="n">
        <v>1.86951752954244</v>
      </c>
      <c r="E5066" s="51"/>
      <c r="F5066" s="36"/>
      <c r="G5066" s="36"/>
      <c r="I5066" s="51"/>
      <c r="J5066" s="36"/>
      <c r="K5066" s="36"/>
      <c r="M5066" s="51"/>
      <c r="N5066" s="36"/>
    </row>
    <row r="5067" customFormat="false" ht="12.75" hidden="false" customHeight="false" outlineLevel="0" collapsed="false">
      <c r="A5067" s="47" t="n">
        <v>1943.8</v>
      </c>
      <c r="B5067" s="36" t="n">
        <f aca="false">'First Electrical Failures'!A5067-'Test Conditions'!$B$4</f>
        <v>1798.8</v>
      </c>
      <c r="C5067" s="48" t="n">
        <v>129.764279749081</v>
      </c>
      <c r="D5067" s="49" t="n">
        <v>1.86951752954244</v>
      </c>
      <c r="E5067" s="51"/>
      <c r="F5067" s="36"/>
      <c r="G5067" s="36"/>
      <c r="I5067" s="51"/>
      <c r="J5067" s="36"/>
      <c r="K5067" s="36"/>
      <c r="M5067" s="51"/>
      <c r="N5067" s="36"/>
    </row>
    <row r="5068" customFormat="false" ht="12.75" hidden="false" customHeight="false" outlineLevel="0" collapsed="false">
      <c r="A5068" s="47" t="n">
        <v>1944</v>
      </c>
      <c r="B5068" s="36" t="n">
        <f aca="false">'First Electrical Failures'!A5068-'Test Conditions'!$B$4</f>
        <v>1799</v>
      </c>
      <c r="C5068" s="48" t="n">
        <v>129.764279749081</v>
      </c>
      <c r="D5068" s="49" t="n">
        <v>1.86951752954244</v>
      </c>
      <c r="E5068" s="51"/>
      <c r="F5068" s="36"/>
      <c r="G5068" s="36"/>
      <c r="I5068" s="51"/>
      <c r="J5068" s="36"/>
      <c r="K5068" s="36"/>
      <c r="M5068" s="51"/>
      <c r="N5068" s="36"/>
    </row>
    <row r="5069" customFormat="false" ht="12.75" hidden="false" customHeight="false" outlineLevel="0" collapsed="false">
      <c r="A5069" s="47" t="n">
        <v>1944.2</v>
      </c>
      <c r="B5069" s="36" t="n">
        <f aca="false">'First Electrical Failures'!A5069-'Test Conditions'!$B$4</f>
        <v>1799.2</v>
      </c>
      <c r="C5069" s="48" t="n">
        <v>129.572377233357</v>
      </c>
      <c r="D5069" s="49" t="n">
        <v>1.58162444778144</v>
      </c>
      <c r="E5069" s="51"/>
      <c r="F5069" s="36"/>
      <c r="G5069" s="36"/>
      <c r="I5069" s="51"/>
      <c r="J5069" s="36"/>
      <c r="K5069" s="36"/>
      <c r="M5069" s="51"/>
      <c r="N5069" s="36"/>
    </row>
    <row r="5070" customFormat="false" ht="12.75" hidden="false" customHeight="false" outlineLevel="0" collapsed="false">
      <c r="A5070" s="47" t="n">
        <v>1944.4</v>
      </c>
      <c r="B5070" s="36" t="n">
        <f aca="false">'First Electrical Failures'!A5070-'Test Conditions'!$B$4</f>
        <v>1799.4</v>
      </c>
      <c r="C5070" s="48" t="n">
        <v>129.668328491219</v>
      </c>
      <c r="D5070" s="49" t="n">
        <v>1.86951752954244</v>
      </c>
      <c r="E5070" s="51"/>
      <c r="F5070" s="36"/>
      <c r="G5070" s="36"/>
      <c r="I5070" s="51"/>
      <c r="J5070" s="36"/>
      <c r="K5070" s="36"/>
      <c r="M5070" s="51"/>
      <c r="N5070" s="36"/>
    </row>
    <row r="5071" customFormat="false" ht="12.75" hidden="false" customHeight="false" outlineLevel="0" collapsed="false">
      <c r="A5071" s="47" t="n">
        <v>1944.6</v>
      </c>
      <c r="B5071" s="36" t="n">
        <f aca="false">'First Electrical Failures'!A5071-'Test Conditions'!$B$4</f>
        <v>1799.6</v>
      </c>
      <c r="C5071" s="48" t="n">
        <v>130.340105220779</v>
      </c>
      <c r="D5071" s="49" t="n">
        <v>2.06145935344181</v>
      </c>
      <c r="E5071" s="51"/>
      <c r="F5071" s="36"/>
      <c r="G5071" s="36"/>
      <c r="I5071" s="51"/>
      <c r="J5071" s="36"/>
      <c r="K5071" s="36"/>
      <c r="M5071" s="51"/>
      <c r="N5071" s="36"/>
    </row>
    <row r="5072" customFormat="false" ht="12.75" hidden="false" customHeight="false" outlineLevel="0" collapsed="false">
      <c r="A5072" s="47" t="n">
        <v>1944.8</v>
      </c>
      <c r="B5072" s="36" t="n">
        <f aca="false">'First Electrical Failures'!A5072-'Test Conditions'!$B$4</f>
        <v>1799.8</v>
      </c>
      <c r="C5072" s="48" t="n">
        <v>129.668328491219</v>
      </c>
      <c r="D5072" s="49" t="n">
        <v>2.34939174337892</v>
      </c>
      <c r="E5072" s="51"/>
      <c r="F5072" s="36"/>
      <c r="G5072" s="36"/>
      <c r="I5072" s="51"/>
      <c r="J5072" s="36"/>
      <c r="K5072" s="36"/>
      <c r="M5072" s="51"/>
      <c r="N5072" s="36"/>
    </row>
    <row r="5073" customFormat="false" ht="12.75" hidden="false" customHeight="false" outlineLevel="0" collapsed="false">
      <c r="A5073" s="47" t="n">
        <v>1945</v>
      </c>
      <c r="B5073" s="36" t="n">
        <f aca="false">'First Electrical Failures'!A5073-'Test Conditions'!$B$4</f>
        <v>1800</v>
      </c>
      <c r="C5073" s="48" t="n">
        <v>129.572377233357</v>
      </c>
      <c r="D5073" s="49" t="n">
        <v>2.25340117734119</v>
      </c>
      <c r="E5073" s="51"/>
      <c r="F5073" s="36"/>
      <c r="G5073" s="36"/>
      <c r="I5073" s="51"/>
      <c r="J5073" s="36"/>
      <c r="K5073" s="36"/>
      <c r="M5073" s="51"/>
      <c r="N5073" s="36"/>
    </row>
    <row r="5074" customFormat="false" ht="12.75" hidden="false" customHeight="false" outlineLevel="0" collapsed="false">
      <c r="A5074" s="47" t="n">
        <v>1945.2</v>
      </c>
      <c r="B5074" s="36" t="n">
        <f aca="false">'First Electrical Failures'!A5074-'Test Conditions'!$B$4</f>
        <v>1800.2</v>
      </c>
      <c r="C5074" s="48" t="n">
        <v>129.668328491219</v>
      </c>
      <c r="D5074" s="49" t="n">
        <v>2.06145935344181</v>
      </c>
      <c r="E5074" s="51"/>
      <c r="F5074" s="36"/>
      <c r="G5074" s="36"/>
      <c r="I5074" s="51"/>
      <c r="J5074" s="36"/>
      <c r="K5074" s="36"/>
      <c r="M5074" s="51"/>
      <c r="N5074" s="36"/>
    </row>
    <row r="5075" customFormat="false" ht="12.75" hidden="false" customHeight="false" outlineLevel="0" collapsed="false">
      <c r="A5075" s="47" t="n">
        <v>1945.4</v>
      </c>
      <c r="B5075" s="36" t="n">
        <f aca="false">'First Electrical Failures'!A5075-'Test Conditions'!$B$4</f>
        <v>1800.4</v>
      </c>
      <c r="C5075" s="48" t="n">
        <v>129.95622157298</v>
      </c>
      <c r="D5075" s="49" t="n">
        <v>1.86951752954244</v>
      </c>
      <c r="E5075" s="51"/>
      <c r="F5075" s="36"/>
      <c r="G5075" s="36"/>
      <c r="I5075" s="51"/>
      <c r="J5075" s="36"/>
      <c r="K5075" s="36"/>
      <c r="M5075" s="51"/>
      <c r="N5075" s="36"/>
    </row>
    <row r="5076" customFormat="false" ht="12.75" hidden="false" customHeight="false" outlineLevel="0" collapsed="false">
      <c r="A5076" s="47" t="n">
        <v>1945.6</v>
      </c>
      <c r="B5076" s="36" t="n">
        <f aca="false">'First Electrical Failures'!A5076-'Test Conditions'!$B$4</f>
        <v>1800.6</v>
      </c>
      <c r="C5076" s="48" t="n">
        <v>129.668328491219</v>
      </c>
      <c r="D5076" s="49" t="n">
        <v>2.06145935344181</v>
      </c>
      <c r="E5076" s="51"/>
      <c r="F5076" s="36"/>
      <c r="G5076" s="36"/>
      <c r="I5076" s="51"/>
      <c r="J5076" s="36"/>
      <c r="K5076" s="36"/>
      <c r="M5076" s="51"/>
      <c r="N5076" s="36"/>
    </row>
    <row r="5077" customFormat="false" ht="12.75" hidden="false" customHeight="false" outlineLevel="0" collapsed="false">
      <c r="A5077" s="47" t="n">
        <v>1945.8</v>
      </c>
      <c r="B5077" s="36" t="n">
        <f aca="false">'First Electrical Failures'!A5077-'Test Conditions'!$B$4</f>
        <v>1800.8</v>
      </c>
      <c r="C5077" s="48" t="n">
        <v>129.668328491219</v>
      </c>
      <c r="D5077" s="49" t="n">
        <v>2.06145935344181</v>
      </c>
      <c r="E5077" s="51"/>
      <c r="F5077" s="36"/>
      <c r="G5077" s="36"/>
      <c r="I5077" s="51"/>
      <c r="J5077" s="36"/>
      <c r="K5077" s="36"/>
      <c r="M5077" s="51"/>
      <c r="N5077" s="36"/>
    </row>
    <row r="5078" customFormat="false" ht="12.75" hidden="false" customHeight="false" outlineLevel="0" collapsed="false">
      <c r="A5078" s="47" t="n">
        <v>1946</v>
      </c>
      <c r="B5078" s="36" t="n">
        <f aca="false">'First Electrical Failures'!A5078-'Test Conditions'!$B$4</f>
        <v>1801</v>
      </c>
      <c r="C5078" s="48" t="n">
        <v>129.092542327697</v>
      </c>
      <c r="D5078" s="49" t="n">
        <v>2.06145935344181</v>
      </c>
      <c r="E5078" s="51"/>
      <c r="F5078" s="36"/>
      <c r="G5078" s="36"/>
      <c r="I5078" s="51"/>
      <c r="J5078" s="36"/>
      <c r="K5078" s="36"/>
      <c r="M5078" s="51"/>
      <c r="N5078" s="36"/>
    </row>
    <row r="5079" customFormat="false" ht="12.75" hidden="false" customHeight="false" outlineLevel="0" collapsed="false">
      <c r="A5079" s="47" t="n">
        <v>1946.2</v>
      </c>
      <c r="B5079" s="36" t="n">
        <f aca="false">'First Electrical Failures'!A5079-'Test Conditions'!$B$4</f>
        <v>1801.2</v>
      </c>
      <c r="C5079" s="48" t="n">
        <v>128.80460993776</v>
      </c>
      <c r="D5079" s="49" t="n">
        <v>5.8041873408632</v>
      </c>
      <c r="E5079" s="51"/>
      <c r="F5079" s="36"/>
      <c r="G5079" s="36"/>
      <c r="I5079" s="51"/>
      <c r="J5079" s="36"/>
      <c r="K5079" s="36"/>
      <c r="M5079" s="51"/>
      <c r="N5079" s="36"/>
    </row>
    <row r="5080" customFormat="false" ht="12.75" hidden="false" customHeight="false" outlineLevel="0" collapsed="false">
      <c r="A5080" s="47" t="n">
        <v>1946.4</v>
      </c>
      <c r="B5080" s="36" t="n">
        <f aca="false">'First Electrical Failures'!A5080-'Test Conditions'!$B$4</f>
        <v>1801.4</v>
      </c>
      <c r="C5080" s="48" t="n">
        <v>129.860270315118</v>
      </c>
      <c r="D5080" s="49" t="n">
        <v>2.73323608300156</v>
      </c>
      <c r="E5080" s="51"/>
      <c r="F5080" s="36"/>
      <c r="G5080" s="36"/>
      <c r="I5080" s="51"/>
      <c r="J5080" s="36"/>
      <c r="K5080" s="36"/>
      <c r="M5080" s="51"/>
      <c r="N5080" s="36"/>
    </row>
    <row r="5081" customFormat="false" ht="12.75" hidden="false" customHeight="false" outlineLevel="0" collapsed="false">
      <c r="A5081" s="47" t="n">
        <v>1946.6</v>
      </c>
      <c r="B5081" s="36" t="n">
        <f aca="false">'First Electrical Failures'!A5081-'Test Conditions'!$B$4</f>
        <v>1801.6</v>
      </c>
      <c r="C5081" s="48" t="n">
        <v>129.764279749081</v>
      </c>
      <c r="D5081" s="49" t="n">
        <v>2.63728482513993</v>
      </c>
      <c r="E5081" s="51"/>
      <c r="F5081" s="36"/>
      <c r="G5081" s="36"/>
      <c r="I5081" s="51"/>
      <c r="J5081" s="36"/>
      <c r="K5081" s="36"/>
      <c r="M5081" s="51"/>
      <c r="N5081" s="36"/>
    </row>
    <row r="5082" customFormat="false" ht="12.75" hidden="false" customHeight="false" outlineLevel="0" collapsed="false">
      <c r="A5082" s="47" t="n">
        <v>1946.8</v>
      </c>
      <c r="B5082" s="36" t="n">
        <f aca="false">'First Electrical Failures'!A5082-'Test Conditions'!$B$4</f>
        <v>1801.8</v>
      </c>
      <c r="C5082" s="48" t="n">
        <v>129.764279749081</v>
      </c>
      <c r="D5082" s="49" t="n">
        <v>2.25340117734119</v>
      </c>
      <c r="E5082" s="51"/>
      <c r="F5082" s="36"/>
      <c r="G5082" s="36"/>
      <c r="I5082" s="51"/>
      <c r="J5082" s="36"/>
      <c r="K5082" s="36"/>
      <c r="M5082" s="51"/>
      <c r="N5082" s="36"/>
    </row>
    <row r="5083" customFormat="false" ht="12.75" hidden="false" customHeight="false" outlineLevel="0" collapsed="false">
      <c r="A5083" s="47" t="n">
        <v>1947</v>
      </c>
      <c r="B5083" s="36" t="n">
        <f aca="false">'First Electrical Failures'!A5083-'Test Conditions'!$B$4</f>
        <v>1802</v>
      </c>
      <c r="C5083" s="48" t="n">
        <v>129.668328491219</v>
      </c>
      <c r="D5083" s="49" t="n">
        <v>2.06145935344181</v>
      </c>
      <c r="E5083" s="51"/>
      <c r="F5083" s="36"/>
      <c r="G5083" s="36"/>
      <c r="I5083" s="51"/>
      <c r="J5083" s="36"/>
      <c r="K5083" s="36"/>
      <c r="M5083" s="51"/>
      <c r="N5083" s="36"/>
    </row>
    <row r="5084" customFormat="false" ht="12.75" hidden="false" customHeight="false" outlineLevel="0" collapsed="false">
      <c r="A5084" s="47" t="n">
        <v>1947.2</v>
      </c>
      <c r="B5084" s="36" t="n">
        <f aca="false">'First Electrical Failures'!A5084-'Test Conditions'!$B$4</f>
        <v>1802.2</v>
      </c>
      <c r="C5084" s="48" t="n">
        <v>129.764279749081</v>
      </c>
      <c r="D5084" s="49" t="n">
        <v>1.96550809558018</v>
      </c>
      <c r="E5084" s="51"/>
      <c r="F5084" s="36"/>
      <c r="G5084" s="36"/>
      <c r="I5084" s="51"/>
      <c r="J5084" s="36"/>
      <c r="K5084" s="36"/>
      <c r="M5084" s="51"/>
      <c r="N5084" s="36"/>
    </row>
    <row r="5085" customFormat="false" ht="12.75" hidden="false" customHeight="false" outlineLevel="0" collapsed="false">
      <c r="A5085" s="47" t="n">
        <v>1947.4</v>
      </c>
      <c r="B5085" s="36" t="n">
        <f aca="false">'First Electrical Failures'!A5085-'Test Conditions'!$B$4</f>
        <v>1802.4</v>
      </c>
      <c r="C5085" s="48" t="n">
        <v>129.668328491219</v>
      </c>
      <c r="D5085" s="49" t="n">
        <v>1.96550809558018</v>
      </c>
      <c r="E5085" s="51"/>
      <c r="F5085" s="36"/>
      <c r="G5085" s="36"/>
      <c r="I5085" s="51"/>
      <c r="J5085" s="36"/>
      <c r="K5085" s="36"/>
      <c r="M5085" s="51"/>
      <c r="N5085" s="36"/>
    </row>
    <row r="5086" customFormat="false" ht="12.75" hidden="false" customHeight="false" outlineLevel="0" collapsed="false">
      <c r="A5086" s="47" t="n">
        <v>1947.6</v>
      </c>
      <c r="B5086" s="36" t="n">
        <f aca="false">'First Electrical Failures'!A5086-'Test Conditions'!$B$4</f>
        <v>1802.6</v>
      </c>
      <c r="C5086" s="48" t="n">
        <v>129.668328491219</v>
      </c>
      <c r="D5086" s="49" t="n">
        <v>2.06145935344181</v>
      </c>
      <c r="E5086" s="51"/>
      <c r="F5086" s="36"/>
      <c r="G5086" s="36"/>
      <c r="I5086" s="51"/>
      <c r="J5086" s="36"/>
      <c r="K5086" s="36"/>
      <c r="M5086" s="51"/>
      <c r="N5086" s="36"/>
    </row>
    <row r="5087" customFormat="false" ht="12.75" hidden="false" customHeight="false" outlineLevel="0" collapsed="false">
      <c r="A5087" s="47" t="n">
        <v>1947.8</v>
      </c>
      <c r="B5087" s="36" t="n">
        <f aca="false">'First Electrical Failures'!A5087-'Test Conditions'!$B$4</f>
        <v>1802.8</v>
      </c>
      <c r="C5087" s="48" t="n">
        <v>129.668328491219</v>
      </c>
      <c r="D5087" s="49" t="n">
        <v>1.96550809558018</v>
      </c>
      <c r="E5087" s="51"/>
      <c r="F5087" s="36"/>
      <c r="G5087" s="36"/>
      <c r="I5087" s="51"/>
      <c r="J5087" s="36"/>
      <c r="K5087" s="36"/>
      <c r="M5087" s="51"/>
      <c r="N5087" s="36"/>
    </row>
    <row r="5088" customFormat="false" ht="12.75" hidden="false" customHeight="false" outlineLevel="0" collapsed="false">
      <c r="A5088" s="47" t="n">
        <v>1948</v>
      </c>
      <c r="B5088" s="36" t="n">
        <f aca="false">'First Electrical Failures'!A5088-'Test Conditions'!$B$4</f>
        <v>1803</v>
      </c>
      <c r="C5088" s="48" t="n">
        <v>129.668328491219</v>
      </c>
      <c r="D5088" s="49" t="n">
        <v>2.06145935344181</v>
      </c>
      <c r="E5088" s="51"/>
      <c r="F5088" s="36"/>
      <c r="G5088" s="36"/>
      <c r="I5088" s="51"/>
      <c r="J5088" s="36"/>
      <c r="K5088" s="36"/>
      <c r="M5088" s="51"/>
      <c r="N5088" s="36"/>
    </row>
    <row r="5089" customFormat="false" ht="12.75" hidden="false" customHeight="false" outlineLevel="0" collapsed="false">
      <c r="A5089" s="47" t="n">
        <v>1948.2</v>
      </c>
      <c r="B5089" s="36" t="n">
        <f aca="false">'First Electrical Failures'!A5089-'Test Conditions'!$B$4</f>
        <v>1803.2</v>
      </c>
      <c r="C5089" s="48" t="n">
        <v>129.572377233357</v>
      </c>
      <c r="D5089" s="49" t="n">
        <v>2.06145935344181</v>
      </c>
      <c r="E5089" s="51"/>
      <c r="F5089" s="36"/>
      <c r="G5089" s="36"/>
      <c r="I5089" s="51"/>
      <c r="J5089" s="36"/>
      <c r="K5089" s="36"/>
      <c r="M5089" s="51"/>
      <c r="N5089" s="36"/>
    </row>
    <row r="5090" customFormat="false" ht="12.75" hidden="false" customHeight="false" outlineLevel="0" collapsed="false">
      <c r="A5090" s="47" t="n">
        <v>1948.4</v>
      </c>
      <c r="B5090" s="36" t="n">
        <f aca="false">'First Electrical Failures'!A5090-'Test Conditions'!$B$4</f>
        <v>1803.4</v>
      </c>
      <c r="C5090" s="48" t="n">
        <v>129.764279749081</v>
      </c>
      <c r="D5090" s="49" t="n">
        <v>1.96550809558018</v>
      </c>
      <c r="E5090" s="51"/>
      <c r="F5090" s="36"/>
      <c r="G5090" s="36"/>
      <c r="I5090" s="51"/>
      <c r="J5090" s="36"/>
      <c r="K5090" s="36"/>
      <c r="M5090" s="51"/>
      <c r="N5090" s="36"/>
    </row>
    <row r="5091" customFormat="false" ht="12.75" hidden="false" customHeight="false" outlineLevel="0" collapsed="false">
      <c r="A5091" s="47" t="n">
        <v>1948.6</v>
      </c>
      <c r="B5091" s="36" t="n">
        <f aca="false">'First Electrical Failures'!A5091-'Test Conditions'!$B$4</f>
        <v>1803.6</v>
      </c>
      <c r="C5091" s="48" t="n">
        <v>129.764279749081</v>
      </c>
      <c r="D5091" s="49" t="n">
        <v>1.96550809558018</v>
      </c>
      <c r="E5091" s="51"/>
      <c r="F5091" s="36"/>
      <c r="G5091" s="36"/>
      <c r="I5091" s="51"/>
      <c r="J5091" s="36"/>
      <c r="K5091" s="36"/>
      <c r="M5091" s="51"/>
      <c r="N5091" s="36"/>
    </row>
    <row r="5092" customFormat="false" ht="12.75" hidden="false" customHeight="false" outlineLevel="0" collapsed="false">
      <c r="A5092" s="47" t="n">
        <v>1948.8</v>
      </c>
      <c r="B5092" s="36" t="n">
        <f aca="false">'First Electrical Failures'!A5092-'Test Conditions'!$B$4</f>
        <v>1803.8</v>
      </c>
      <c r="C5092" s="48" t="n">
        <v>129.860270315118</v>
      </c>
      <c r="D5092" s="49" t="n">
        <v>1.96550809558018</v>
      </c>
      <c r="E5092" s="51"/>
      <c r="F5092" s="36"/>
      <c r="G5092" s="36"/>
      <c r="I5092" s="51"/>
      <c r="J5092" s="36"/>
      <c r="K5092" s="36"/>
      <c r="M5092" s="51"/>
      <c r="N5092" s="36"/>
    </row>
    <row r="5093" customFormat="false" ht="12.75" hidden="false" customHeight="false" outlineLevel="0" collapsed="false">
      <c r="A5093" s="47" t="n">
        <v>1949</v>
      </c>
      <c r="B5093" s="36" t="n">
        <f aca="false">'First Electrical Failures'!A5093-'Test Conditions'!$B$4</f>
        <v>1804</v>
      </c>
      <c r="C5093" s="48" t="n">
        <v>129.668328491219</v>
      </c>
      <c r="D5093" s="49" t="n">
        <v>1.86951752954244</v>
      </c>
      <c r="E5093" s="51"/>
      <c r="F5093" s="36"/>
      <c r="G5093" s="36"/>
      <c r="I5093" s="51"/>
      <c r="J5093" s="36"/>
      <c r="K5093" s="36"/>
      <c r="M5093" s="51"/>
      <c r="N5093" s="36"/>
    </row>
    <row r="5094" customFormat="false" ht="12.75" hidden="false" customHeight="false" outlineLevel="0" collapsed="false">
      <c r="A5094" s="47" t="n">
        <v>1949.2</v>
      </c>
      <c r="B5094" s="36" t="n">
        <f aca="false">'First Electrical Failures'!A5094-'Test Conditions'!$B$4</f>
        <v>1804.2</v>
      </c>
      <c r="C5094" s="48" t="n">
        <v>129.764279749081</v>
      </c>
      <c r="D5094" s="49" t="n">
        <v>1.86951752954244</v>
      </c>
      <c r="E5094" s="51"/>
      <c r="F5094" s="36"/>
      <c r="G5094" s="36"/>
      <c r="I5094" s="51"/>
      <c r="J5094" s="36"/>
      <c r="K5094" s="36"/>
      <c r="M5094" s="51"/>
      <c r="N5094" s="36"/>
    </row>
    <row r="5095" customFormat="false" ht="12.75" hidden="false" customHeight="false" outlineLevel="0" collapsed="false">
      <c r="A5095" s="47" t="n">
        <v>1949.4</v>
      </c>
      <c r="B5095" s="36" t="n">
        <f aca="false">'First Electrical Failures'!A5095-'Test Conditions'!$B$4</f>
        <v>1804.4</v>
      </c>
      <c r="C5095" s="48" t="n">
        <v>129.572377233357</v>
      </c>
      <c r="D5095" s="49" t="n">
        <v>1.96550809558018</v>
      </c>
      <c r="E5095" s="51"/>
      <c r="F5095" s="36"/>
      <c r="G5095" s="36"/>
      <c r="I5095" s="51"/>
      <c r="J5095" s="36"/>
      <c r="K5095" s="36"/>
      <c r="M5095" s="51"/>
      <c r="N5095" s="36"/>
    </row>
    <row r="5096" customFormat="false" ht="12.75" hidden="false" customHeight="false" outlineLevel="0" collapsed="false">
      <c r="A5096" s="47" t="n">
        <v>1949.6</v>
      </c>
      <c r="B5096" s="36" t="n">
        <f aca="false">'First Electrical Failures'!A5096-'Test Conditions'!$B$4</f>
        <v>1804.6</v>
      </c>
      <c r="C5096" s="48" t="n">
        <v>129.668328491219</v>
      </c>
      <c r="D5096" s="49" t="n">
        <v>1.86951752954244</v>
      </c>
      <c r="E5096" s="51"/>
      <c r="F5096" s="36"/>
      <c r="G5096" s="36"/>
      <c r="I5096" s="51"/>
      <c r="J5096" s="36"/>
      <c r="K5096" s="36"/>
      <c r="M5096" s="51"/>
      <c r="N5096" s="36"/>
    </row>
    <row r="5097" customFormat="false" ht="12.75" hidden="false" customHeight="false" outlineLevel="0" collapsed="false">
      <c r="A5097" s="47" t="n">
        <v>1949.8</v>
      </c>
      <c r="B5097" s="36" t="n">
        <f aca="false">'First Electrical Failures'!A5097-'Test Conditions'!$B$4</f>
        <v>1804.8</v>
      </c>
      <c r="C5097" s="48" t="n">
        <v>129.764279749081</v>
      </c>
      <c r="D5097" s="49" t="n">
        <v>1.77356627168081</v>
      </c>
      <c r="E5097" s="51"/>
      <c r="F5097" s="36"/>
      <c r="G5097" s="36"/>
      <c r="I5097" s="51"/>
      <c r="J5097" s="36"/>
      <c r="K5097" s="36"/>
      <c r="M5097" s="51"/>
      <c r="N5097" s="36"/>
    </row>
    <row r="5098" customFormat="false" ht="12.75" hidden="false" customHeight="false" outlineLevel="0" collapsed="false">
      <c r="A5098" s="47" t="n">
        <v>1950</v>
      </c>
      <c r="B5098" s="36" t="n">
        <f aca="false">'First Electrical Failures'!A5098-'Test Conditions'!$B$4</f>
        <v>1805</v>
      </c>
      <c r="C5098" s="48" t="n">
        <v>129.572377233357</v>
      </c>
      <c r="D5098" s="49" t="n">
        <v>1.96550809558018</v>
      </c>
      <c r="E5098" s="51"/>
      <c r="F5098" s="36"/>
      <c r="G5098" s="36"/>
      <c r="I5098" s="51"/>
      <c r="J5098" s="36"/>
      <c r="K5098" s="36"/>
      <c r="M5098" s="51"/>
      <c r="N5098" s="36"/>
    </row>
    <row r="5099" customFormat="false" ht="12.75" hidden="false" customHeight="false" outlineLevel="0" collapsed="false">
      <c r="A5099" s="47" t="n">
        <v>1950.2</v>
      </c>
      <c r="B5099" s="36" t="n">
        <f aca="false">'First Electrical Failures'!A5099-'Test Conditions'!$B$4</f>
        <v>1805.2</v>
      </c>
      <c r="C5099" s="48" t="n">
        <v>129.380435409458</v>
      </c>
      <c r="D5099" s="49" t="n">
        <v>1.96550809558018</v>
      </c>
      <c r="E5099" s="51"/>
      <c r="F5099" s="36"/>
      <c r="G5099" s="36"/>
      <c r="I5099" s="51"/>
      <c r="J5099" s="36"/>
      <c r="K5099" s="36"/>
      <c r="M5099" s="51"/>
      <c r="N5099" s="36"/>
    </row>
    <row r="5100" customFormat="false" ht="12.75" hidden="false" customHeight="false" outlineLevel="0" collapsed="false">
      <c r="A5100" s="47" t="n">
        <v>1950.4</v>
      </c>
      <c r="B5100" s="36" t="n">
        <f aca="false">'First Electrical Failures'!A5100-'Test Conditions'!$B$4</f>
        <v>1805.4</v>
      </c>
      <c r="C5100" s="48" t="n">
        <v>129.28444484342</v>
      </c>
      <c r="D5100" s="49" t="n">
        <v>1.86951752954244</v>
      </c>
      <c r="E5100" s="51"/>
      <c r="F5100" s="36"/>
      <c r="G5100" s="36"/>
      <c r="I5100" s="51"/>
      <c r="J5100" s="36"/>
      <c r="K5100" s="36"/>
      <c r="M5100" s="51"/>
      <c r="N5100" s="36"/>
    </row>
    <row r="5101" customFormat="false" ht="12.75" hidden="false" customHeight="false" outlineLevel="0" collapsed="false">
      <c r="A5101" s="47" t="n">
        <v>1950.6</v>
      </c>
      <c r="B5101" s="36" t="n">
        <f aca="false">'First Electrical Failures'!A5101-'Test Conditions'!$B$4</f>
        <v>1805.6</v>
      </c>
      <c r="C5101" s="48" t="n">
        <v>129.380435409458</v>
      </c>
      <c r="D5101" s="49" t="n">
        <v>1.96550809558018</v>
      </c>
      <c r="E5101" s="51"/>
      <c r="F5101" s="36"/>
      <c r="G5101" s="36"/>
      <c r="I5101" s="51"/>
      <c r="J5101" s="36"/>
      <c r="K5101" s="36"/>
      <c r="M5101" s="51"/>
      <c r="N5101" s="36"/>
    </row>
    <row r="5102" customFormat="false" ht="12.75" hidden="false" customHeight="false" outlineLevel="0" collapsed="false">
      <c r="A5102" s="47" t="n">
        <v>1950.8</v>
      </c>
      <c r="B5102" s="36" t="n">
        <f aca="false">'First Electrical Failures'!A5102-'Test Conditions'!$B$4</f>
        <v>1805.8</v>
      </c>
      <c r="C5102" s="48" t="n">
        <v>129.668328491219</v>
      </c>
      <c r="D5102" s="49" t="n">
        <v>1.86951752954244</v>
      </c>
      <c r="E5102" s="51"/>
      <c r="F5102" s="36"/>
      <c r="G5102" s="36"/>
      <c r="I5102" s="51"/>
      <c r="J5102" s="36"/>
      <c r="K5102" s="36"/>
      <c r="M5102" s="51"/>
      <c r="N5102" s="36"/>
    </row>
    <row r="5103" customFormat="false" ht="12.75" hidden="false" customHeight="false" outlineLevel="0" collapsed="false">
      <c r="A5103" s="47" t="n">
        <v>1951</v>
      </c>
      <c r="B5103" s="36" t="n">
        <f aca="false">'First Electrical Failures'!A5103-'Test Conditions'!$B$4</f>
        <v>1806</v>
      </c>
      <c r="C5103" s="48" t="n">
        <v>129.668328491219</v>
      </c>
      <c r="D5103" s="49" t="n">
        <v>1.86951752954244</v>
      </c>
      <c r="E5103" s="51"/>
      <c r="F5103" s="36"/>
      <c r="G5103" s="36"/>
      <c r="I5103" s="51"/>
      <c r="J5103" s="36"/>
      <c r="K5103" s="36"/>
      <c r="M5103" s="51"/>
      <c r="N5103" s="36"/>
    </row>
    <row r="5104" customFormat="false" ht="12.75" hidden="false" customHeight="false" outlineLevel="0" collapsed="false">
      <c r="A5104" s="47" t="n">
        <v>1951.2</v>
      </c>
      <c r="B5104" s="36" t="n">
        <f aca="false">'First Electrical Failures'!A5104-'Test Conditions'!$B$4</f>
        <v>1806.2</v>
      </c>
      <c r="C5104" s="48" t="n">
        <v>129.668328491219</v>
      </c>
      <c r="D5104" s="49" t="n">
        <v>1.86951752954244</v>
      </c>
      <c r="E5104" s="51"/>
      <c r="F5104" s="36"/>
      <c r="G5104" s="36"/>
      <c r="I5104" s="51"/>
      <c r="J5104" s="36"/>
      <c r="K5104" s="36"/>
      <c r="M5104" s="51"/>
      <c r="N5104" s="36"/>
    </row>
    <row r="5105" customFormat="false" ht="12.75" hidden="false" customHeight="false" outlineLevel="0" collapsed="false">
      <c r="A5105" s="47" t="n">
        <v>1951.4</v>
      </c>
      <c r="B5105" s="36" t="n">
        <f aca="false">'First Electrical Failures'!A5105-'Test Conditions'!$B$4</f>
        <v>1806.4</v>
      </c>
      <c r="C5105" s="48" t="n">
        <v>129.572377233357</v>
      </c>
      <c r="D5105" s="49" t="n">
        <v>1.96550809558018</v>
      </c>
      <c r="E5105" s="51"/>
      <c r="F5105" s="36"/>
      <c r="G5105" s="36"/>
      <c r="I5105" s="51"/>
      <c r="J5105" s="36"/>
      <c r="K5105" s="36"/>
      <c r="M5105" s="51"/>
      <c r="N5105" s="36"/>
    </row>
    <row r="5106" customFormat="false" ht="12.75" hidden="false" customHeight="false" outlineLevel="0" collapsed="false">
      <c r="A5106" s="47" t="n">
        <v>1951.6</v>
      </c>
      <c r="B5106" s="36" t="n">
        <f aca="false">'First Electrical Failures'!A5106-'Test Conditions'!$B$4</f>
        <v>1806.6</v>
      </c>
      <c r="C5106" s="48" t="n">
        <v>129.572377233357</v>
      </c>
      <c r="D5106" s="49" t="n">
        <v>1.86951752954244</v>
      </c>
      <c r="E5106" s="51"/>
      <c r="F5106" s="36"/>
      <c r="G5106" s="36"/>
      <c r="I5106" s="51"/>
      <c r="J5106" s="36"/>
      <c r="K5106" s="36"/>
      <c r="M5106" s="51"/>
      <c r="N5106" s="36"/>
    </row>
    <row r="5107" customFormat="false" ht="12.75" hidden="false" customHeight="false" outlineLevel="0" collapsed="false">
      <c r="A5107" s="47" t="n">
        <v>1951.8</v>
      </c>
      <c r="B5107" s="36" t="n">
        <f aca="false">'First Electrical Failures'!A5107-'Test Conditions'!$B$4</f>
        <v>1806.8</v>
      </c>
      <c r="C5107" s="48" t="n">
        <v>129.572377233357</v>
      </c>
      <c r="D5107" s="49" t="n">
        <v>1.96550809558018</v>
      </c>
      <c r="E5107" s="51"/>
      <c r="F5107" s="36"/>
      <c r="G5107" s="36"/>
      <c r="I5107" s="51"/>
      <c r="J5107" s="36"/>
      <c r="K5107" s="36"/>
      <c r="M5107" s="51"/>
      <c r="N5107" s="36"/>
    </row>
    <row r="5108" customFormat="false" ht="12.75" hidden="false" customHeight="false" outlineLevel="0" collapsed="false">
      <c r="A5108" s="47" t="n">
        <v>1952</v>
      </c>
      <c r="B5108" s="36" t="n">
        <f aca="false">'First Electrical Failures'!A5108-'Test Conditions'!$B$4</f>
        <v>1807</v>
      </c>
      <c r="C5108" s="48" t="n">
        <v>129.668328491219</v>
      </c>
      <c r="D5108" s="49" t="n">
        <v>1.86951752954244</v>
      </c>
      <c r="E5108" s="51"/>
      <c r="F5108" s="36"/>
      <c r="G5108" s="36"/>
      <c r="I5108" s="51"/>
      <c r="J5108" s="36"/>
      <c r="K5108" s="36"/>
      <c r="M5108" s="51"/>
      <c r="N5108" s="36"/>
    </row>
    <row r="5109" customFormat="false" ht="12.75" hidden="false" customHeight="false" outlineLevel="0" collapsed="false">
      <c r="A5109" s="47" t="n">
        <v>1952.2</v>
      </c>
      <c r="B5109" s="36" t="n">
        <f aca="false">'First Electrical Failures'!A5109-'Test Conditions'!$B$4</f>
        <v>1807.2</v>
      </c>
      <c r="C5109" s="48" t="n">
        <v>129.572377233357</v>
      </c>
      <c r="D5109" s="49" t="n">
        <v>1.86951752954244</v>
      </c>
      <c r="E5109" s="51"/>
      <c r="F5109" s="36"/>
      <c r="G5109" s="36"/>
      <c r="I5109" s="51"/>
      <c r="J5109" s="36"/>
      <c r="K5109" s="36"/>
      <c r="M5109" s="51"/>
      <c r="N5109" s="36"/>
    </row>
    <row r="5110" customFormat="false" ht="12.75" hidden="false" customHeight="false" outlineLevel="0" collapsed="false">
      <c r="A5110" s="47" t="n">
        <v>1952.4</v>
      </c>
      <c r="B5110" s="36" t="n">
        <f aca="false">'First Electrical Failures'!A5110-'Test Conditions'!$B$4</f>
        <v>1807.4</v>
      </c>
      <c r="C5110" s="48" t="n">
        <v>129.572377233357</v>
      </c>
      <c r="D5110" s="49" t="n">
        <v>1.86951752954244</v>
      </c>
      <c r="E5110" s="51"/>
      <c r="F5110" s="36"/>
      <c r="G5110" s="36"/>
      <c r="I5110" s="51"/>
      <c r="J5110" s="36"/>
      <c r="K5110" s="36"/>
      <c r="M5110" s="51"/>
      <c r="N5110" s="36"/>
    </row>
    <row r="5111" customFormat="false" ht="12.75" hidden="false" customHeight="false" outlineLevel="0" collapsed="false">
      <c r="A5111" s="47" t="n">
        <v>1952.6</v>
      </c>
      <c r="B5111" s="36" t="n">
        <f aca="false">'First Electrical Failures'!A5111-'Test Conditions'!$B$4</f>
        <v>1807.6</v>
      </c>
      <c r="C5111" s="48" t="n">
        <v>129.572377233357</v>
      </c>
      <c r="D5111" s="49" t="n">
        <v>1.86951752954244</v>
      </c>
      <c r="E5111" s="51"/>
      <c r="F5111" s="36"/>
      <c r="G5111" s="36"/>
      <c r="I5111" s="51"/>
      <c r="J5111" s="36"/>
      <c r="K5111" s="36"/>
      <c r="M5111" s="51"/>
      <c r="N5111" s="36"/>
    </row>
    <row r="5112" customFormat="false" ht="12.75" hidden="false" customHeight="false" outlineLevel="0" collapsed="false">
      <c r="A5112" s="47" t="n">
        <v>1952.8</v>
      </c>
      <c r="B5112" s="36" t="n">
        <f aca="false">'First Electrical Failures'!A5112-'Test Conditions'!$B$4</f>
        <v>1807.8</v>
      </c>
      <c r="C5112" s="48" t="n">
        <v>129.47638666732</v>
      </c>
      <c r="D5112" s="49" t="n">
        <v>1.96550809558018</v>
      </c>
      <c r="E5112" s="51"/>
      <c r="F5112" s="36"/>
      <c r="G5112" s="36"/>
      <c r="I5112" s="51"/>
      <c r="J5112" s="36"/>
      <c r="K5112" s="36"/>
      <c r="M5112" s="51"/>
      <c r="N5112" s="36"/>
    </row>
    <row r="5113" customFormat="false" ht="12.75" hidden="false" customHeight="false" outlineLevel="0" collapsed="false">
      <c r="A5113" s="47" t="n">
        <v>1953</v>
      </c>
      <c r="B5113" s="36" t="n">
        <f aca="false">'First Electrical Failures'!A5113-'Test Conditions'!$B$4</f>
        <v>1808</v>
      </c>
      <c r="C5113" s="48" t="n">
        <v>129.572377233357</v>
      </c>
      <c r="D5113" s="49" t="n">
        <v>1.86951752954244</v>
      </c>
      <c r="E5113" s="51"/>
      <c r="F5113" s="36"/>
      <c r="G5113" s="36"/>
      <c r="I5113" s="51"/>
      <c r="J5113" s="36"/>
      <c r="K5113" s="36"/>
      <c r="M5113" s="51"/>
      <c r="N5113" s="36"/>
    </row>
    <row r="5114" customFormat="false" ht="12.75" hidden="false" customHeight="false" outlineLevel="0" collapsed="false">
      <c r="A5114" s="47" t="n">
        <v>1953.2</v>
      </c>
      <c r="B5114" s="36" t="n">
        <f aca="false">'First Electrical Failures'!A5114-'Test Conditions'!$B$4</f>
        <v>1808.2</v>
      </c>
      <c r="C5114" s="48" t="n">
        <v>129.572377233357</v>
      </c>
      <c r="D5114" s="49" t="n">
        <v>1.96550809558018</v>
      </c>
      <c r="E5114" s="51"/>
      <c r="F5114" s="36"/>
      <c r="G5114" s="36"/>
      <c r="I5114" s="51"/>
      <c r="J5114" s="36"/>
      <c r="K5114" s="36"/>
      <c r="M5114" s="51"/>
      <c r="N5114" s="36"/>
    </row>
    <row r="5115" customFormat="false" ht="12.75" hidden="false" customHeight="false" outlineLevel="0" collapsed="false">
      <c r="A5115" s="47" t="n">
        <v>1953.4</v>
      </c>
      <c r="B5115" s="36" t="n">
        <f aca="false">'First Electrical Failures'!A5115-'Test Conditions'!$B$4</f>
        <v>1808.4</v>
      </c>
      <c r="C5115" s="48" t="n">
        <v>129.572377233357</v>
      </c>
      <c r="D5115" s="49" t="n">
        <v>1.86951752954244</v>
      </c>
      <c r="E5115" s="51"/>
      <c r="F5115" s="36"/>
      <c r="G5115" s="36"/>
      <c r="I5115" s="51"/>
      <c r="J5115" s="36"/>
      <c r="K5115" s="36"/>
      <c r="M5115" s="51"/>
      <c r="N5115" s="36"/>
    </row>
    <row r="5116" customFormat="false" ht="12.75" hidden="false" customHeight="false" outlineLevel="0" collapsed="false">
      <c r="A5116" s="47" t="n">
        <v>1953.6</v>
      </c>
      <c r="B5116" s="36" t="n">
        <f aca="false">'First Electrical Failures'!A5116-'Test Conditions'!$B$4</f>
        <v>1808.6</v>
      </c>
      <c r="C5116" s="48" t="n">
        <v>129.572377233357</v>
      </c>
      <c r="D5116" s="49" t="n">
        <v>1.86951752954244</v>
      </c>
      <c r="E5116" s="51"/>
      <c r="F5116" s="36"/>
      <c r="G5116" s="36"/>
      <c r="I5116" s="51"/>
      <c r="J5116" s="36"/>
      <c r="K5116" s="36"/>
      <c r="M5116" s="51"/>
      <c r="N5116" s="36"/>
    </row>
    <row r="5117" customFormat="false" ht="12.75" hidden="false" customHeight="false" outlineLevel="0" collapsed="false">
      <c r="A5117" s="47" t="n">
        <v>1953.8</v>
      </c>
      <c r="B5117" s="36" t="n">
        <f aca="false">'First Electrical Failures'!A5117-'Test Conditions'!$B$4</f>
        <v>1808.8</v>
      </c>
      <c r="C5117" s="48" t="n">
        <v>129.572377233357</v>
      </c>
      <c r="D5117" s="49" t="n">
        <v>1.86951752954244</v>
      </c>
      <c r="E5117" s="51"/>
      <c r="F5117" s="36"/>
      <c r="G5117" s="36"/>
      <c r="I5117" s="51"/>
      <c r="J5117" s="36"/>
      <c r="K5117" s="36"/>
      <c r="M5117" s="51"/>
      <c r="N5117" s="36"/>
    </row>
    <row r="5118" customFormat="false" ht="12.75" hidden="false" customHeight="false" outlineLevel="0" collapsed="false">
      <c r="A5118" s="47" t="n">
        <v>1954</v>
      </c>
      <c r="B5118" s="36" t="n">
        <f aca="false">'First Electrical Failures'!A5118-'Test Conditions'!$B$4</f>
        <v>1809</v>
      </c>
      <c r="C5118" s="48" t="n">
        <v>129.572377233357</v>
      </c>
      <c r="D5118" s="49" t="n">
        <v>1.86951752954244</v>
      </c>
      <c r="E5118" s="51"/>
      <c r="F5118" s="36"/>
      <c r="G5118" s="36"/>
      <c r="I5118" s="51"/>
      <c r="J5118" s="36"/>
      <c r="K5118" s="36"/>
      <c r="M5118" s="51"/>
      <c r="N5118" s="36"/>
    </row>
    <row r="5119" customFormat="false" ht="12.75" hidden="false" customHeight="false" outlineLevel="0" collapsed="false">
      <c r="A5119" s="47" t="n">
        <v>1954.2</v>
      </c>
      <c r="B5119" s="36" t="n">
        <f aca="false">'First Electrical Failures'!A5119-'Test Conditions'!$B$4</f>
        <v>1809.2</v>
      </c>
      <c r="C5119" s="48" t="n">
        <v>129.572377233357</v>
      </c>
      <c r="D5119" s="49" t="n">
        <v>1.86951752954244</v>
      </c>
      <c r="E5119" s="51"/>
      <c r="F5119" s="36"/>
      <c r="G5119" s="36"/>
      <c r="I5119" s="51"/>
      <c r="J5119" s="36"/>
      <c r="K5119" s="36"/>
      <c r="M5119" s="51"/>
      <c r="N5119" s="36"/>
    </row>
    <row r="5120" customFormat="false" ht="12.75" hidden="false" customHeight="false" outlineLevel="0" collapsed="false">
      <c r="A5120" s="47" t="n">
        <v>1954.4</v>
      </c>
      <c r="B5120" s="36" t="n">
        <f aca="false">'First Electrical Failures'!A5120-'Test Conditions'!$B$4</f>
        <v>1809.4</v>
      </c>
      <c r="C5120" s="48" t="n">
        <v>129.572377233357</v>
      </c>
      <c r="D5120" s="49" t="n">
        <v>1.86951752954244</v>
      </c>
      <c r="E5120" s="51"/>
      <c r="F5120" s="36"/>
      <c r="G5120" s="36"/>
      <c r="I5120" s="51"/>
      <c r="J5120" s="36"/>
      <c r="K5120" s="36"/>
      <c r="M5120" s="51"/>
      <c r="N5120" s="36"/>
    </row>
    <row r="5121" customFormat="false" ht="12.75" hidden="false" customHeight="false" outlineLevel="0" collapsed="false">
      <c r="A5121" s="47" t="n">
        <v>1954.6</v>
      </c>
      <c r="B5121" s="36" t="n">
        <f aca="false">'First Electrical Failures'!A5121-'Test Conditions'!$B$4</f>
        <v>1809.6</v>
      </c>
      <c r="C5121" s="48" t="n">
        <v>129.572377233357</v>
      </c>
      <c r="D5121" s="49" t="n">
        <v>1.96550809558018</v>
      </c>
      <c r="E5121" s="51"/>
      <c r="F5121" s="36"/>
      <c r="G5121" s="36"/>
      <c r="I5121" s="51"/>
      <c r="J5121" s="36"/>
      <c r="K5121" s="36"/>
      <c r="M5121" s="51"/>
      <c r="N5121" s="36"/>
    </row>
    <row r="5122" customFormat="false" ht="12.75" hidden="false" customHeight="false" outlineLevel="0" collapsed="false">
      <c r="A5122" s="47" t="n">
        <v>1954.8</v>
      </c>
      <c r="B5122" s="36" t="n">
        <f aca="false">'First Electrical Failures'!A5122-'Test Conditions'!$B$4</f>
        <v>1809.8</v>
      </c>
      <c r="C5122" s="48" t="n">
        <v>129.47638666732</v>
      </c>
      <c r="D5122" s="49" t="n">
        <v>2.06145935344181</v>
      </c>
      <c r="E5122" s="51"/>
      <c r="F5122" s="36"/>
      <c r="G5122" s="36"/>
      <c r="I5122" s="51"/>
      <c r="J5122" s="36"/>
      <c r="K5122" s="36"/>
      <c r="M5122" s="51"/>
      <c r="N5122" s="36"/>
    </row>
    <row r="5123" customFormat="false" ht="12.75" hidden="false" customHeight="false" outlineLevel="0" collapsed="false">
      <c r="A5123" s="47" t="n">
        <v>1955</v>
      </c>
      <c r="B5123" s="36" t="n">
        <f aca="false">'First Electrical Failures'!A5123-'Test Conditions'!$B$4</f>
        <v>1810</v>
      </c>
      <c r="C5123" s="48" t="n">
        <v>129.47638666732</v>
      </c>
      <c r="D5123" s="49" t="n">
        <v>2.06145935344181</v>
      </c>
      <c r="E5123" s="51"/>
      <c r="F5123" s="36"/>
      <c r="G5123" s="36"/>
      <c r="I5123" s="51"/>
      <c r="J5123" s="36"/>
      <c r="K5123" s="36"/>
      <c r="M5123" s="51"/>
      <c r="N5123" s="36"/>
    </row>
    <row r="5124" customFormat="false" ht="12.75" hidden="false" customHeight="false" outlineLevel="0" collapsed="false">
      <c r="A5124" s="47" t="n">
        <v>1955.2</v>
      </c>
      <c r="B5124" s="36" t="n">
        <f aca="false">'First Electrical Failures'!A5124-'Test Conditions'!$B$4</f>
        <v>1810.2</v>
      </c>
      <c r="C5124" s="48" t="n">
        <v>129.572377233357</v>
      </c>
      <c r="D5124" s="49" t="n">
        <v>1.96550809558018</v>
      </c>
      <c r="E5124" s="51"/>
      <c r="F5124" s="36"/>
      <c r="G5124" s="36"/>
      <c r="I5124" s="51"/>
      <c r="J5124" s="36"/>
      <c r="K5124" s="36"/>
      <c r="M5124" s="51"/>
      <c r="N5124" s="36"/>
    </row>
    <row r="5125" customFormat="false" ht="12.75" hidden="false" customHeight="false" outlineLevel="0" collapsed="false">
      <c r="A5125" s="47" t="n">
        <v>1955.4</v>
      </c>
      <c r="B5125" s="36" t="n">
        <f aca="false">'First Electrical Failures'!A5125-'Test Conditions'!$B$4</f>
        <v>1810.4</v>
      </c>
      <c r="C5125" s="48" t="n">
        <v>129.572377233357</v>
      </c>
      <c r="D5125" s="49" t="n">
        <v>2.44534300124056</v>
      </c>
      <c r="E5125" s="51"/>
      <c r="F5125" s="36"/>
      <c r="G5125" s="36"/>
      <c r="I5125" s="51"/>
      <c r="J5125" s="36"/>
      <c r="K5125" s="36"/>
      <c r="M5125" s="51"/>
      <c r="N5125" s="36"/>
    </row>
    <row r="5126" customFormat="false" ht="12.75" hidden="false" customHeight="false" outlineLevel="0" collapsed="false">
      <c r="A5126" s="47" t="n">
        <v>1955.6</v>
      </c>
      <c r="B5126" s="36" t="n">
        <f aca="false">'First Electrical Failures'!A5126-'Test Conditions'!$B$4</f>
        <v>1810.6</v>
      </c>
      <c r="C5126" s="48" t="n">
        <v>129.572377233357</v>
      </c>
      <c r="D5126" s="49" t="n">
        <v>2.15744991947955</v>
      </c>
      <c r="E5126" s="51"/>
      <c r="F5126" s="36"/>
      <c r="G5126" s="36"/>
      <c r="I5126" s="51"/>
      <c r="J5126" s="36"/>
      <c r="K5126" s="36"/>
      <c r="M5126" s="51"/>
      <c r="N5126" s="36"/>
    </row>
    <row r="5127" customFormat="false" ht="12.75" hidden="false" customHeight="false" outlineLevel="0" collapsed="false">
      <c r="A5127" s="47" t="n">
        <v>1955.8</v>
      </c>
      <c r="B5127" s="36" t="n">
        <f aca="false">'First Electrical Failures'!A5127-'Test Conditions'!$B$4</f>
        <v>1810.8</v>
      </c>
      <c r="C5127" s="48" t="n">
        <v>129.572377233357</v>
      </c>
      <c r="D5127" s="49" t="n">
        <v>1.96550809558018</v>
      </c>
      <c r="E5127" s="51"/>
      <c r="F5127" s="36"/>
      <c r="G5127" s="36"/>
      <c r="I5127" s="51"/>
      <c r="J5127" s="36"/>
      <c r="K5127" s="36"/>
      <c r="M5127" s="51"/>
      <c r="N5127" s="36"/>
    </row>
    <row r="5128" customFormat="false" ht="12.75" hidden="false" customHeight="false" outlineLevel="0" collapsed="false">
      <c r="A5128" s="47" t="n">
        <v>1956</v>
      </c>
      <c r="B5128" s="36" t="n">
        <f aca="false">'First Electrical Failures'!A5128-'Test Conditions'!$B$4</f>
        <v>1811</v>
      </c>
      <c r="C5128" s="48" t="n">
        <v>129.572377233357</v>
      </c>
      <c r="D5128" s="49" t="n">
        <v>1.96550809558018</v>
      </c>
      <c r="E5128" s="51"/>
      <c r="F5128" s="36"/>
      <c r="G5128" s="36"/>
      <c r="I5128" s="51"/>
      <c r="J5128" s="36"/>
      <c r="K5128" s="36"/>
      <c r="M5128" s="51"/>
      <c r="N5128" s="36"/>
    </row>
    <row r="5129" customFormat="false" ht="12.75" hidden="false" customHeight="false" outlineLevel="0" collapsed="false">
      <c r="A5129" s="47" t="n">
        <v>1956.2</v>
      </c>
      <c r="B5129" s="36" t="n">
        <f aca="false">'First Electrical Failures'!A5129-'Test Conditions'!$B$4</f>
        <v>1811.2</v>
      </c>
      <c r="C5129" s="48" t="n">
        <v>129.572377233357</v>
      </c>
      <c r="D5129" s="49" t="n">
        <v>1.96550809558018</v>
      </c>
      <c r="E5129" s="51"/>
      <c r="F5129" s="36"/>
      <c r="G5129" s="36"/>
      <c r="I5129" s="51"/>
      <c r="J5129" s="36"/>
      <c r="K5129" s="36"/>
      <c r="M5129" s="51"/>
      <c r="N5129" s="36"/>
    </row>
    <row r="5130" customFormat="false" ht="12.75" hidden="false" customHeight="false" outlineLevel="0" collapsed="false">
      <c r="A5130" s="47" t="n">
        <v>1956.4</v>
      </c>
      <c r="B5130" s="36" t="n">
        <f aca="false">'First Electrical Failures'!A5130-'Test Conditions'!$B$4</f>
        <v>1811.4</v>
      </c>
      <c r="C5130" s="48" t="n">
        <v>129.668328491219</v>
      </c>
      <c r="D5130" s="49" t="n">
        <v>1.96550809558018</v>
      </c>
      <c r="E5130" s="51"/>
      <c r="F5130" s="36"/>
      <c r="G5130" s="36"/>
      <c r="I5130" s="51"/>
      <c r="J5130" s="36"/>
      <c r="K5130" s="36"/>
      <c r="M5130" s="51"/>
      <c r="N5130" s="36"/>
    </row>
    <row r="5131" customFormat="false" ht="12.75" hidden="false" customHeight="false" outlineLevel="0" collapsed="false">
      <c r="A5131" s="47" t="n">
        <v>1956.6</v>
      </c>
      <c r="B5131" s="36" t="n">
        <f aca="false">'First Electrical Failures'!A5131-'Test Conditions'!$B$4</f>
        <v>1811.6</v>
      </c>
      <c r="C5131" s="48" t="n">
        <v>129.572377233357</v>
      </c>
      <c r="D5131" s="49" t="n">
        <v>1.96550809558018</v>
      </c>
      <c r="E5131" s="51"/>
      <c r="F5131" s="36"/>
      <c r="G5131" s="36"/>
      <c r="I5131" s="51"/>
      <c r="J5131" s="36"/>
      <c r="K5131" s="36"/>
      <c r="M5131" s="51"/>
      <c r="N5131" s="36"/>
    </row>
    <row r="5132" customFormat="false" ht="12.75" hidden="false" customHeight="false" outlineLevel="0" collapsed="false">
      <c r="A5132" s="47" t="n">
        <v>1956.8</v>
      </c>
      <c r="B5132" s="36" t="n">
        <f aca="false">'First Electrical Failures'!A5132-'Test Conditions'!$B$4</f>
        <v>1811.8</v>
      </c>
      <c r="C5132" s="48" t="n">
        <v>129.668328491219</v>
      </c>
      <c r="D5132" s="49" t="n">
        <v>1.96550809558018</v>
      </c>
      <c r="E5132" s="51"/>
      <c r="F5132" s="36"/>
      <c r="G5132" s="36"/>
      <c r="I5132" s="51"/>
      <c r="J5132" s="36"/>
      <c r="K5132" s="36"/>
      <c r="M5132" s="51"/>
      <c r="N5132" s="36"/>
    </row>
    <row r="5133" customFormat="false" ht="12.75" hidden="false" customHeight="false" outlineLevel="0" collapsed="false">
      <c r="A5133" s="47" t="n">
        <v>1957</v>
      </c>
      <c r="B5133" s="36" t="n">
        <f aca="false">'First Electrical Failures'!A5133-'Test Conditions'!$B$4</f>
        <v>1812</v>
      </c>
      <c r="C5133" s="48" t="n">
        <v>129.572377233357</v>
      </c>
      <c r="D5133" s="49" t="n">
        <v>2.06145935344181</v>
      </c>
      <c r="E5133" s="51"/>
      <c r="F5133" s="36"/>
      <c r="G5133" s="36"/>
      <c r="I5133" s="51"/>
      <c r="J5133" s="36"/>
      <c r="K5133" s="36"/>
      <c r="M5133" s="51"/>
      <c r="N5133" s="36"/>
    </row>
    <row r="5134" customFormat="false" ht="12.75" hidden="false" customHeight="false" outlineLevel="0" collapsed="false">
      <c r="A5134" s="47" t="n">
        <v>1957.2</v>
      </c>
      <c r="B5134" s="36" t="n">
        <f aca="false">'First Electrical Failures'!A5134-'Test Conditions'!$B$4</f>
        <v>1812.2</v>
      </c>
      <c r="C5134" s="48" t="n">
        <v>129.47638666732</v>
      </c>
      <c r="D5134" s="49" t="n">
        <v>2.15744991947955</v>
      </c>
      <c r="E5134" s="51"/>
      <c r="F5134" s="36"/>
      <c r="G5134" s="36"/>
      <c r="I5134" s="51"/>
      <c r="J5134" s="36"/>
      <c r="K5134" s="36"/>
      <c r="M5134" s="51"/>
      <c r="N5134" s="36"/>
    </row>
    <row r="5135" customFormat="false" ht="12.75" hidden="false" customHeight="false" outlineLevel="0" collapsed="false">
      <c r="A5135" s="47" t="n">
        <v>1957.4</v>
      </c>
      <c r="B5135" s="36" t="n">
        <f aca="false">'First Electrical Failures'!A5135-'Test Conditions'!$B$4</f>
        <v>1812.4</v>
      </c>
      <c r="C5135" s="48" t="n">
        <v>129.668328491219</v>
      </c>
      <c r="D5135" s="49" t="n">
        <v>2.06145935344181</v>
      </c>
      <c r="E5135" s="51"/>
      <c r="F5135" s="36"/>
      <c r="G5135" s="36"/>
      <c r="I5135" s="51"/>
      <c r="J5135" s="36"/>
      <c r="K5135" s="36"/>
      <c r="M5135" s="51"/>
      <c r="N5135" s="36"/>
    </row>
    <row r="5136" customFormat="false" ht="12.75" hidden="false" customHeight="false" outlineLevel="0" collapsed="false">
      <c r="A5136" s="47" t="n">
        <v>1957.6</v>
      </c>
      <c r="B5136" s="36" t="n">
        <f aca="false">'First Electrical Failures'!A5136-'Test Conditions'!$B$4</f>
        <v>1812.6</v>
      </c>
      <c r="C5136" s="48" t="n">
        <v>130.340105220779</v>
      </c>
      <c r="D5136" s="49" t="n">
        <v>1.67761501381918</v>
      </c>
      <c r="E5136" s="51"/>
      <c r="F5136" s="36"/>
      <c r="G5136" s="36"/>
      <c r="I5136" s="51"/>
      <c r="J5136" s="36"/>
      <c r="K5136" s="36"/>
      <c r="M5136" s="51"/>
      <c r="N5136" s="36"/>
    </row>
    <row r="5137" customFormat="false" ht="12.75" hidden="false" customHeight="false" outlineLevel="0" collapsed="false">
      <c r="A5137" s="47" t="n">
        <v>1957.8</v>
      </c>
      <c r="B5137" s="36" t="n">
        <f aca="false">'First Electrical Failures'!A5137-'Test Conditions'!$B$4</f>
        <v>1812.8</v>
      </c>
      <c r="C5137" s="48" t="n">
        <v>129.188493585559</v>
      </c>
      <c r="D5137" s="49" t="n">
        <v>2.63728482513993</v>
      </c>
      <c r="E5137" s="51"/>
      <c r="F5137" s="36"/>
      <c r="G5137" s="36"/>
      <c r="I5137" s="51"/>
      <c r="J5137" s="36"/>
      <c r="K5137" s="36"/>
      <c r="M5137" s="51"/>
      <c r="N5137" s="36"/>
    </row>
    <row r="5138" customFormat="false" ht="12.75" hidden="false" customHeight="false" outlineLevel="0" collapsed="false">
      <c r="A5138" s="47" t="n">
        <v>1958</v>
      </c>
      <c r="B5138" s="36" t="n">
        <f aca="false">'First Electrical Failures'!A5138-'Test Conditions'!$B$4</f>
        <v>1813</v>
      </c>
      <c r="C5138" s="48" t="n">
        <v>129.47638666732</v>
      </c>
      <c r="D5138" s="49" t="n">
        <v>2.06145935344181</v>
      </c>
      <c r="E5138" s="51"/>
      <c r="F5138" s="36"/>
      <c r="G5138" s="36"/>
      <c r="I5138" s="51"/>
      <c r="J5138" s="36"/>
      <c r="K5138" s="36"/>
      <c r="M5138" s="51"/>
      <c r="N5138" s="36"/>
    </row>
    <row r="5139" customFormat="false" ht="12.75" hidden="false" customHeight="false" outlineLevel="0" collapsed="false">
      <c r="A5139" s="47" t="n">
        <v>1958.2</v>
      </c>
      <c r="B5139" s="36" t="n">
        <f aca="false">'First Electrical Failures'!A5139-'Test Conditions'!$B$4</f>
        <v>1813.2</v>
      </c>
      <c r="C5139" s="48" t="n">
        <v>129.572377233357</v>
      </c>
      <c r="D5139" s="49" t="n">
        <v>1.96550809558018</v>
      </c>
      <c r="E5139" s="51"/>
      <c r="F5139" s="36"/>
      <c r="G5139" s="36"/>
      <c r="I5139" s="51"/>
      <c r="J5139" s="36"/>
      <c r="K5139" s="36"/>
      <c r="M5139" s="51"/>
      <c r="N5139" s="36"/>
    </row>
    <row r="5140" customFormat="false" ht="12.75" hidden="false" customHeight="false" outlineLevel="0" collapsed="false">
      <c r="A5140" s="47" t="n">
        <v>1958.4</v>
      </c>
      <c r="B5140" s="36" t="n">
        <f aca="false">'First Electrical Failures'!A5140-'Test Conditions'!$B$4</f>
        <v>1813.4</v>
      </c>
      <c r="C5140" s="48" t="n">
        <v>129.668328491219</v>
      </c>
      <c r="D5140" s="49" t="n">
        <v>1.86951752954244</v>
      </c>
      <c r="E5140" s="51"/>
      <c r="F5140" s="36"/>
      <c r="G5140" s="36"/>
      <c r="I5140" s="51"/>
      <c r="J5140" s="36"/>
      <c r="K5140" s="36"/>
      <c r="M5140" s="51"/>
      <c r="N5140" s="36"/>
    </row>
    <row r="5141" customFormat="false" ht="12.75" hidden="false" customHeight="false" outlineLevel="0" collapsed="false">
      <c r="A5141" s="47" t="n">
        <v>1958.6</v>
      </c>
      <c r="B5141" s="36" t="n">
        <f aca="false">'First Electrical Failures'!A5141-'Test Conditions'!$B$4</f>
        <v>1813.6</v>
      </c>
      <c r="C5141" s="48" t="n">
        <v>129.572377233357</v>
      </c>
      <c r="D5141" s="49" t="n">
        <v>1.96550809558018</v>
      </c>
      <c r="E5141" s="51"/>
      <c r="F5141" s="36"/>
      <c r="G5141" s="36"/>
      <c r="I5141" s="51"/>
      <c r="J5141" s="36"/>
      <c r="K5141" s="36"/>
      <c r="M5141" s="51"/>
      <c r="N5141" s="36"/>
    </row>
    <row r="5142" customFormat="false" ht="12.75" hidden="false" customHeight="false" outlineLevel="0" collapsed="false">
      <c r="A5142" s="47" t="n">
        <v>1958.8</v>
      </c>
      <c r="B5142" s="36" t="n">
        <f aca="false">'First Electrical Failures'!A5142-'Test Conditions'!$B$4</f>
        <v>1813.8</v>
      </c>
      <c r="C5142" s="48" t="n">
        <v>129.668328491219</v>
      </c>
      <c r="D5142" s="49" t="n">
        <v>1.86951752954244</v>
      </c>
      <c r="E5142" s="51"/>
      <c r="F5142" s="36"/>
      <c r="G5142" s="36"/>
      <c r="I5142" s="51"/>
      <c r="J5142" s="36"/>
      <c r="K5142" s="36"/>
      <c r="M5142" s="51"/>
      <c r="N5142" s="36"/>
    </row>
    <row r="5143" customFormat="false" ht="12.75" hidden="false" customHeight="false" outlineLevel="0" collapsed="false">
      <c r="A5143" s="47" t="n">
        <v>1959</v>
      </c>
      <c r="B5143" s="36" t="n">
        <f aca="false">'First Electrical Failures'!A5143-'Test Conditions'!$B$4</f>
        <v>1814</v>
      </c>
      <c r="C5143" s="48" t="n">
        <v>129.572377233357</v>
      </c>
      <c r="D5143" s="49" t="n">
        <v>1.96550809558018</v>
      </c>
      <c r="E5143" s="51"/>
      <c r="F5143" s="36"/>
      <c r="G5143" s="36"/>
      <c r="I5143" s="51"/>
      <c r="J5143" s="36"/>
      <c r="K5143" s="36"/>
      <c r="M5143" s="51"/>
      <c r="N5143" s="36"/>
    </row>
    <row r="5144" customFormat="false" ht="12.75" hidden="false" customHeight="false" outlineLevel="0" collapsed="false">
      <c r="A5144" s="47" t="n">
        <v>1959.2</v>
      </c>
      <c r="B5144" s="36" t="n">
        <f aca="false">'First Electrical Failures'!A5144-'Test Conditions'!$B$4</f>
        <v>1814.2</v>
      </c>
      <c r="C5144" s="48" t="n">
        <v>129.668328491219</v>
      </c>
      <c r="D5144" s="49" t="n">
        <v>2.06145935344181</v>
      </c>
      <c r="E5144" s="51"/>
      <c r="F5144" s="36"/>
      <c r="G5144" s="36"/>
      <c r="I5144" s="51"/>
      <c r="J5144" s="36"/>
      <c r="K5144" s="36"/>
      <c r="M5144" s="51"/>
      <c r="N5144" s="36"/>
    </row>
    <row r="5145" customFormat="false" ht="12.75" hidden="false" customHeight="false" outlineLevel="0" collapsed="false">
      <c r="A5145" s="47" t="n">
        <v>1959.4</v>
      </c>
      <c r="B5145" s="36" t="n">
        <f aca="false">'First Electrical Failures'!A5145-'Test Conditions'!$B$4</f>
        <v>1814.4</v>
      </c>
      <c r="C5145" s="48" t="n">
        <v>129.572377233357</v>
      </c>
      <c r="D5145" s="49" t="n">
        <v>1.96550809558018</v>
      </c>
      <c r="E5145" s="51"/>
      <c r="F5145" s="36"/>
      <c r="G5145" s="36"/>
      <c r="I5145" s="51"/>
      <c r="J5145" s="36"/>
      <c r="K5145" s="36"/>
      <c r="M5145" s="51"/>
      <c r="N5145" s="36"/>
    </row>
    <row r="5146" customFormat="false" ht="12.75" hidden="false" customHeight="false" outlineLevel="0" collapsed="false">
      <c r="A5146" s="47" t="n">
        <v>1959.6</v>
      </c>
      <c r="B5146" s="36" t="n">
        <f aca="false">'First Electrical Failures'!A5146-'Test Conditions'!$B$4</f>
        <v>1814.6</v>
      </c>
      <c r="C5146" s="48" t="n">
        <v>129.47638666732</v>
      </c>
      <c r="D5146" s="49" t="n">
        <v>1.96550809558018</v>
      </c>
      <c r="E5146" s="51"/>
      <c r="F5146" s="36"/>
      <c r="G5146" s="36"/>
      <c r="I5146" s="51"/>
      <c r="J5146" s="36"/>
      <c r="K5146" s="36"/>
      <c r="M5146" s="51"/>
      <c r="N5146" s="36"/>
    </row>
    <row r="5147" customFormat="false" ht="12.75" hidden="false" customHeight="false" outlineLevel="0" collapsed="false">
      <c r="A5147" s="47" t="n">
        <v>1959.8</v>
      </c>
      <c r="B5147" s="36" t="n">
        <f aca="false">'First Electrical Failures'!A5147-'Test Conditions'!$B$4</f>
        <v>1814.8</v>
      </c>
      <c r="C5147" s="48" t="n">
        <v>129.572377233357</v>
      </c>
      <c r="D5147" s="49" t="n">
        <v>2.06145935344181</v>
      </c>
      <c r="E5147" s="51"/>
      <c r="F5147" s="36"/>
      <c r="G5147" s="36"/>
      <c r="I5147" s="51"/>
      <c r="J5147" s="36"/>
      <c r="K5147" s="36"/>
      <c r="M5147" s="51"/>
      <c r="N5147" s="36"/>
    </row>
    <row r="5148" customFormat="false" ht="12.75" hidden="false" customHeight="false" outlineLevel="0" collapsed="false">
      <c r="A5148" s="47" t="n">
        <v>1960</v>
      </c>
      <c r="B5148" s="36" t="n">
        <f aca="false">'First Electrical Failures'!A5148-'Test Conditions'!$B$4</f>
        <v>1815</v>
      </c>
      <c r="C5148" s="48" t="n">
        <v>128.80460993776</v>
      </c>
      <c r="D5148" s="49" t="n">
        <v>2.34939174337892</v>
      </c>
      <c r="E5148" s="51"/>
      <c r="F5148" s="36"/>
      <c r="G5148" s="36"/>
      <c r="I5148" s="51"/>
      <c r="J5148" s="36"/>
      <c r="K5148" s="36"/>
      <c r="M5148" s="51"/>
      <c r="N5148" s="36"/>
    </row>
    <row r="5149" customFormat="false" ht="12.75" hidden="false" customHeight="false" outlineLevel="0" collapsed="false">
      <c r="A5149" s="47" t="n">
        <v>1960.2</v>
      </c>
      <c r="B5149" s="36" t="n">
        <f aca="false">'First Electrical Failures'!A5149-'Test Conditions'!$B$4</f>
        <v>1815.2</v>
      </c>
      <c r="C5149" s="48" t="n">
        <v>129.47638666732</v>
      </c>
      <c r="D5149" s="49" t="n">
        <v>2.63728482513993</v>
      </c>
      <c r="E5149" s="51"/>
      <c r="F5149" s="36"/>
      <c r="G5149" s="36"/>
      <c r="I5149" s="51"/>
      <c r="J5149" s="36"/>
      <c r="K5149" s="36"/>
      <c r="M5149" s="51"/>
      <c r="N5149" s="36"/>
    </row>
    <row r="5150" customFormat="false" ht="12.75" hidden="false" customHeight="false" outlineLevel="0" collapsed="false">
      <c r="A5150" s="47" t="n">
        <v>1960.4</v>
      </c>
      <c r="B5150" s="36" t="n">
        <f aca="false">'First Electrical Failures'!A5150-'Test Conditions'!$B$4</f>
        <v>1815.4</v>
      </c>
      <c r="C5150" s="48" t="n">
        <v>129.47638666732</v>
      </c>
      <c r="D5150" s="49" t="n">
        <v>2.06145935344181</v>
      </c>
      <c r="E5150" s="51"/>
      <c r="F5150" s="36"/>
      <c r="G5150" s="36"/>
      <c r="I5150" s="51"/>
      <c r="J5150" s="36"/>
      <c r="K5150" s="36"/>
      <c r="M5150" s="51"/>
      <c r="N5150" s="36"/>
    </row>
    <row r="5151" customFormat="false" ht="12.75" hidden="false" customHeight="false" outlineLevel="0" collapsed="false">
      <c r="A5151" s="47" t="n">
        <v>1960.6</v>
      </c>
      <c r="B5151" s="36" t="n">
        <f aca="false">'First Electrical Failures'!A5151-'Test Conditions'!$B$4</f>
        <v>1815.6</v>
      </c>
      <c r="C5151" s="48" t="n">
        <v>129.47638666732</v>
      </c>
      <c r="D5151" s="49" t="n">
        <v>2.25340117734119</v>
      </c>
      <c r="E5151" s="51"/>
      <c r="F5151" s="36"/>
      <c r="G5151" s="36"/>
      <c r="I5151" s="51"/>
      <c r="J5151" s="36"/>
      <c r="K5151" s="36"/>
      <c r="M5151" s="51"/>
      <c r="N5151" s="36"/>
    </row>
    <row r="5152" customFormat="false" ht="12.75" hidden="false" customHeight="false" outlineLevel="0" collapsed="false">
      <c r="A5152" s="47" t="n">
        <v>1960.8</v>
      </c>
      <c r="B5152" s="36" t="n">
        <f aca="false">'First Electrical Failures'!A5152-'Test Conditions'!$B$4</f>
        <v>1815.8</v>
      </c>
      <c r="C5152" s="48" t="n">
        <v>129.47638666732</v>
      </c>
      <c r="D5152" s="49" t="n">
        <v>2.25340117734119</v>
      </c>
      <c r="E5152" s="51"/>
      <c r="F5152" s="36"/>
      <c r="G5152" s="36"/>
      <c r="I5152" s="51"/>
      <c r="J5152" s="36"/>
      <c r="K5152" s="36"/>
      <c r="M5152" s="51"/>
      <c r="N5152" s="36"/>
    </row>
    <row r="5153" customFormat="false" ht="12.75" hidden="false" customHeight="false" outlineLevel="0" collapsed="false">
      <c r="A5153" s="47" t="n">
        <v>1961</v>
      </c>
      <c r="B5153" s="36" t="n">
        <f aca="false">'First Electrical Failures'!A5153-'Test Conditions'!$B$4</f>
        <v>1816</v>
      </c>
      <c r="C5153" s="48" t="n">
        <v>129.572377233357</v>
      </c>
      <c r="D5153" s="49" t="n">
        <v>2.06145935344181</v>
      </c>
      <c r="E5153" s="51"/>
      <c r="F5153" s="36"/>
      <c r="G5153" s="36"/>
      <c r="I5153" s="51"/>
      <c r="J5153" s="36"/>
      <c r="K5153" s="36"/>
      <c r="M5153" s="51"/>
      <c r="N5153" s="36"/>
    </row>
    <row r="5154" customFormat="false" ht="12.75" hidden="false" customHeight="false" outlineLevel="0" collapsed="false">
      <c r="A5154" s="47" t="n">
        <v>1961.2</v>
      </c>
      <c r="B5154" s="36" t="n">
        <f aca="false">'First Electrical Failures'!A5154-'Test Conditions'!$B$4</f>
        <v>1816.2</v>
      </c>
      <c r="C5154" s="48" t="n">
        <v>129.47638666732</v>
      </c>
      <c r="D5154" s="49" t="n">
        <v>2.06145935344181</v>
      </c>
      <c r="E5154" s="51"/>
      <c r="F5154" s="36"/>
      <c r="G5154" s="36"/>
      <c r="I5154" s="51"/>
      <c r="J5154" s="36"/>
      <c r="K5154" s="36"/>
      <c r="M5154" s="51"/>
      <c r="N5154" s="36"/>
    </row>
    <row r="5155" customFormat="false" ht="12.75" hidden="false" customHeight="false" outlineLevel="0" collapsed="false">
      <c r="A5155" s="47" t="n">
        <v>1961.4</v>
      </c>
      <c r="B5155" s="36" t="n">
        <f aca="false">'First Electrical Failures'!A5155-'Test Conditions'!$B$4</f>
        <v>1816.4</v>
      </c>
      <c r="C5155" s="48" t="n">
        <v>129.47638666732</v>
      </c>
      <c r="D5155" s="49" t="n">
        <v>1.96550809558018</v>
      </c>
      <c r="E5155" s="51"/>
      <c r="F5155" s="36"/>
      <c r="G5155" s="36"/>
      <c r="I5155" s="51"/>
      <c r="J5155" s="36"/>
      <c r="K5155" s="36"/>
      <c r="M5155" s="51"/>
      <c r="N5155" s="36"/>
    </row>
    <row r="5156" customFormat="false" ht="12.75" hidden="false" customHeight="false" outlineLevel="0" collapsed="false">
      <c r="A5156" s="47" t="n">
        <v>1961.6</v>
      </c>
      <c r="B5156" s="36" t="n">
        <f aca="false">'First Electrical Failures'!A5156-'Test Conditions'!$B$4</f>
        <v>1816.6</v>
      </c>
      <c r="C5156" s="48" t="n">
        <v>129.380435409458</v>
      </c>
      <c r="D5156" s="49" t="n">
        <v>1.96550809558018</v>
      </c>
      <c r="E5156" s="51"/>
      <c r="F5156" s="36"/>
      <c r="G5156" s="36"/>
      <c r="I5156" s="51"/>
      <c r="J5156" s="36"/>
      <c r="K5156" s="36"/>
      <c r="M5156" s="51"/>
      <c r="N5156" s="36"/>
    </row>
    <row r="5157" customFormat="false" ht="12.75" hidden="false" customHeight="false" outlineLevel="0" collapsed="false">
      <c r="A5157" s="47" t="n">
        <v>1961.8</v>
      </c>
      <c r="B5157" s="36" t="n">
        <f aca="false">'First Electrical Failures'!A5157-'Test Conditions'!$B$4</f>
        <v>1816.8</v>
      </c>
      <c r="C5157" s="48" t="n">
        <v>129.47638666732</v>
      </c>
      <c r="D5157" s="49" t="n">
        <v>2.06145935344181</v>
      </c>
      <c r="E5157" s="51"/>
      <c r="F5157" s="36"/>
      <c r="G5157" s="36"/>
      <c r="I5157" s="51"/>
      <c r="J5157" s="36"/>
      <c r="K5157" s="36"/>
      <c r="M5157" s="51"/>
      <c r="N5157" s="36"/>
    </row>
    <row r="5158" customFormat="false" ht="12.75" hidden="false" customHeight="false" outlineLevel="0" collapsed="false">
      <c r="A5158" s="47" t="n">
        <v>1962</v>
      </c>
      <c r="B5158" s="36" t="n">
        <f aca="false">'First Electrical Failures'!A5158-'Test Conditions'!$B$4</f>
        <v>1817</v>
      </c>
      <c r="C5158" s="48" t="n">
        <v>129.47638666732</v>
      </c>
      <c r="D5158" s="49" t="n">
        <v>1.96550809558018</v>
      </c>
      <c r="E5158" s="51"/>
      <c r="F5158" s="36"/>
      <c r="G5158" s="36"/>
      <c r="I5158" s="51"/>
      <c r="J5158" s="36"/>
      <c r="K5158" s="36"/>
      <c r="M5158" s="51"/>
      <c r="N5158" s="36"/>
    </row>
    <row r="5159" customFormat="false" ht="12.75" hidden="false" customHeight="false" outlineLevel="0" collapsed="false">
      <c r="A5159" s="47" t="n">
        <v>1962.2</v>
      </c>
      <c r="B5159" s="36" t="n">
        <f aca="false">'First Electrical Failures'!A5159-'Test Conditions'!$B$4</f>
        <v>1817.2</v>
      </c>
      <c r="C5159" s="48" t="n">
        <v>129.47638666732</v>
      </c>
      <c r="D5159" s="49" t="n">
        <v>1.96550809558018</v>
      </c>
      <c r="E5159" s="51"/>
      <c r="F5159" s="36"/>
      <c r="G5159" s="36"/>
      <c r="I5159" s="51"/>
      <c r="J5159" s="36"/>
      <c r="K5159" s="36"/>
      <c r="M5159" s="51"/>
      <c r="N5159" s="36"/>
    </row>
    <row r="5160" customFormat="false" ht="12.75" hidden="false" customHeight="false" outlineLevel="0" collapsed="false">
      <c r="A5160" s="47" t="n">
        <v>1962.4</v>
      </c>
      <c r="B5160" s="36" t="n">
        <f aca="false">'First Electrical Failures'!A5160-'Test Conditions'!$B$4</f>
        <v>1817.4</v>
      </c>
      <c r="C5160" s="48" t="n">
        <v>129.47638666732</v>
      </c>
      <c r="D5160" s="49" t="n">
        <v>2.34939174337892</v>
      </c>
      <c r="E5160" s="51"/>
      <c r="F5160" s="36"/>
      <c r="G5160" s="36"/>
      <c r="I5160" s="51"/>
      <c r="J5160" s="36"/>
      <c r="K5160" s="36"/>
      <c r="M5160" s="51"/>
      <c r="N5160" s="36"/>
    </row>
    <row r="5161" customFormat="false" ht="12.75" hidden="false" customHeight="false" outlineLevel="0" collapsed="false">
      <c r="A5161" s="47" t="n">
        <v>1962.6</v>
      </c>
      <c r="B5161" s="36" t="n">
        <f aca="false">'First Electrical Failures'!A5161-'Test Conditions'!$B$4</f>
        <v>1817.6</v>
      </c>
      <c r="C5161" s="48" t="n">
        <v>129.572377233357</v>
      </c>
      <c r="D5161" s="49" t="n">
        <v>2.34939174337892</v>
      </c>
      <c r="E5161" s="51"/>
      <c r="F5161" s="36"/>
      <c r="G5161" s="36"/>
      <c r="I5161" s="51"/>
      <c r="J5161" s="36"/>
      <c r="K5161" s="36"/>
      <c r="M5161" s="51"/>
      <c r="N5161" s="36"/>
    </row>
    <row r="5162" customFormat="false" ht="12.75" hidden="false" customHeight="false" outlineLevel="0" collapsed="false">
      <c r="A5162" s="47" t="n">
        <v>1962.8</v>
      </c>
      <c r="B5162" s="36" t="n">
        <f aca="false">'First Electrical Failures'!A5162-'Test Conditions'!$B$4</f>
        <v>1817.8</v>
      </c>
      <c r="C5162" s="48" t="n">
        <v>129.47638666732</v>
      </c>
      <c r="D5162" s="49" t="n">
        <v>2.15744991947955</v>
      </c>
      <c r="E5162" s="51"/>
      <c r="F5162" s="36"/>
      <c r="G5162" s="36"/>
      <c r="I5162" s="51"/>
      <c r="J5162" s="36"/>
      <c r="K5162" s="36"/>
      <c r="M5162" s="51"/>
      <c r="N5162" s="36"/>
    </row>
    <row r="5163" customFormat="false" ht="12.75" hidden="false" customHeight="false" outlineLevel="0" collapsed="false">
      <c r="A5163" s="47" t="n">
        <v>1963</v>
      </c>
      <c r="B5163" s="36" t="n">
        <f aca="false">'First Electrical Failures'!A5163-'Test Conditions'!$B$4</f>
        <v>1818</v>
      </c>
      <c r="C5163" s="48" t="n">
        <v>129.572377233357</v>
      </c>
      <c r="D5163" s="49" t="n">
        <v>1.86951752954244</v>
      </c>
      <c r="E5163" s="51"/>
      <c r="F5163" s="36"/>
      <c r="G5163" s="36"/>
      <c r="I5163" s="51"/>
      <c r="J5163" s="36"/>
      <c r="K5163" s="36"/>
      <c r="M5163" s="51"/>
      <c r="N5163" s="36"/>
    </row>
    <row r="5164" customFormat="false" ht="12.75" hidden="false" customHeight="false" outlineLevel="0" collapsed="false">
      <c r="A5164" s="47" t="n">
        <v>1963.2</v>
      </c>
      <c r="B5164" s="36" t="n">
        <f aca="false">'First Electrical Failures'!A5164-'Test Conditions'!$B$4</f>
        <v>1818.2</v>
      </c>
      <c r="C5164" s="48" t="n">
        <v>129.572377233357</v>
      </c>
      <c r="D5164" s="49" t="n">
        <v>1.96550809558018</v>
      </c>
      <c r="E5164" s="51"/>
      <c r="F5164" s="36"/>
      <c r="G5164" s="36"/>
      <c r="I5164" s="51"/>
      <c r="J5164" s="36"/>
      <c r="K5164" s="36"/>
      <c r="M5164" s="51"/>
      <c r="N5164" s="36"/>
    </row>
    <row r="5165" customFormat="false" ht="12.75" hidden="false" customHeight="false" outlineLevel="0" collapsed="false">
      <c r="A5165" s="47" t="n">
        <v>1963.4</v>
      </c>
      <c r="B5165" s="36" t="n">
        <f aca="false">'First Electrical Failures'!A5165-'Test Conditions'!$B$4</f>
        <v>1818.4</v>
      </c>
      <c r="C5165" s="48" t="n">
        <v>129.47638666732</v>
      </c>
      <c r="D5165" s="49" t="n">
        <v>1.86951752954244</v>
      </c>
      <c r="E5165" s="51"/>
      <c r="F5165" s="36"/>
      <c r="G5165" s="36"/>
      <c r="I5165" s="51"/>
      <c r="J5165" s="36"/>
      <c r="K5165" s="36"/>
      <c r="M5165" s="51"/>
      <c r="N5165" s="36"/>
    </row>
    <row r="5166" customFormat="false" ht="12.75" hidden="false" customHeight="false" outlineLevel="0" collapsed="false">
      <c r="A5166" s="47" t="n">
        <v>1963.6</v>
      </c>
      <c r="B5166" s="36" t="n">
        <f aca="false">'First Electrical Failures'!A5166-'Test Conditions'!$B$4</f>
        <v>1818.6</v>
      </c>
      <c r="C5166" s="48" t="n">
        <v>129.572377233357</v>
      </c>
      <c r="D5166" s="49" t="n">
        <v>1.96550809558018</v>
      </c>
      <c r="E5166" s="51"/>
      <c r="F5166" s="36"/>
      <c r="G5166" s="36"/>
      <c r="I5166" s="51"/>
      <c r="J5166" s="36"/>
      <c r="K5166" s="36"/>
      <c r="M5166" s="51"/>
      <c r="N5166" s="36"/>
    </row>
    <row r="5167" customFormat="false" ht="12.75" hidden="false" customHeight="false" outlineLevel="0" collapsed="false">
      <c r="A5167" s="47" t="n">
        <v>1963.8</v>
      </c>
      <c r="B5167" s="36" t="n">
        <f aca="false">'First Electrical Failures'!A5167-'Test Conditions'!$B$4</f>
        <v>1818.8</v>
      </c>
      <c r="C5167" s="48" t="n">
        <v>129.47638666732</v>
      </c>
      <c r="D5167" s="49" t="n">
        <v>2.06145935344181</v>
      </c>
      <c r="E5167" s="51"/>
      <c r="F5167" s="36"/>
      <c r="G5167" s="36"/>
      <c r="I5167" s="51"/>
      <c r="J5167" s="36"/>
      <c r="K5167" s="36"/>
      <c r="M5167" s="51"/>
      <c r="N5167" s="36"/>
    </row>
    <row r="5168" customFormat="false" ht="12.75" hidden="false" customHeight="false" outlineLevel="0" collapsed="false">
      <c r="A5168" s="47" t="n">
        <v>1964</v>
      </c>
      <c r="B5168" s="36" t="n">
        <f aca="false">'First Electrical Failures'!A5168-'Test Conditions'!$B$4</f>
        <v>1819</v>
      </c>
      <c r="C5168" s="48" t="n">
        <v>129.572377233357</v>
      </c>
      <c r="D5168" s="49" t="n">
        <v>1.96550809558018</v>
      </c>
      <c r="E5168" s="51"/>
      <c r="F5168" s="36"/>
      <c r="G5168" s="36"/>
      <c r="I5168" s="51"/>
      <c r="J5168" s="36"/>
      <c r="K5168" s="36"/>
      <c r="M5168" s="51"/>
      <c r="N5168" s="36"/>
    </row>
    <row r="5169" customFormat="false" ht="12.75" hidden="false" customHeight="false" outlineLevel="0" collapsed="false">
      <c r="A5169" s="47" t="n">
        <v>1964.2</v>
      </c>
      <c r="B5169" s="36" t="n">
        <f aca="false">'First Electrical Failures'!A5169-'Test Conditions'!$B$4</f>
        <v>1819.2</v>
      </c>
      <c r="C5169" s="48" t="n">
        <v>129.092542327697</v>
      </c>
      <c r="D5169" s="49" t="n">
        <v>1.96550809558018</v>
      </c>
      <c r="E5169" s="51"/>
      <c r="F5169" s="36"/>
      <c r="G5169" s="36"/>
      <c r="I5169" s="51"/>
      <c r="J5169" s="36"/>
      <c r="K5169" s="36"/>
      <c r="M5169" s="51"/>
      <c r="N5169" s="36"/>
    </row>
    <row r="5170" customFormat="false" ht="12.75" hidden="false" customHeight="false" outlineLevel="0" collapsed="false">
      <c r="A5170" s="47" t="n">
        <v>1964.4</v>
      </c>
      <c r="B5170" s="36" t="n">
        <f aca="false">'First Electrical Failures'!A5170-'Test Conditions'!$B$4</f>
        <v>1819.4</v>
      </c>
      <c r="C5170" s="48" t="n">
        <v>129.860270315118</v>
      </c>
      <c r="D5170" s="49" t="n">
        <v>1.77356627168081</v>
      </c>
      <c r="E5170" s="51"/>
      <c r="F5170" s="36"/>
      <c r="G5170" s="36"/>
      <c r="I5170" s="51"/>
      <c r="J5170" s="36"/>
      <c r="K5170" s="36"/>
      <c r="M5170" s="51"/>
      <c r="N5170" s="36"/>
    </row>
    <row r="5171" customFormat="false" ht="12.75" hidden="false" customHeight="false" outlineLevel="0" collapsed="false">
      <c r="A5171" s="47" t="n">
        <v>1964.6</v>
      </c>
      <c r="B5171" s="36" t="n">
        <f aca="false">'First Electrical Failures'!A5171-'Test Conditions'!$B$4</f>
        <v>1819.6</v>
      </c>
      <c r="C5171" s="48" t="n">
        <v>129.28444484342</v>
      </c>
      <c r="D5171" s="49" t="n">
        <v>2.34939174337892</v>
      </c>
      <c r="E5171" s="51"/>
      <c r="F5171" s="36"/>
      <c r="G5171" s="36"/>
      <c r="I5171" s="51"/>
      <c r="J5171" s="36"/>
      <c r="K5171" s="36"/>
      <c r="M5171" s="51"/>
      <c r="N5171" s="36"/>
    </row>
    <row r="5172" customFormat="false" ht="12.75" hidden="false" customHeight="false" outlineLevel="0" collapsed="false">
      <c r="A5172" s="47" t="n">
        <v>1964.8</v>
      </c>
      <c r="B5172" s="36" t="n">
        <f aca="false">'First Electrical Failures'!A5172-'Test Conditions'!$B$4</f>
        <v>1819.8</v>
      </c>
      <c r="C5172" s="48" t="n">
        <v>129.668328491219</v>
      </c>
      <c r="D5172" s="49" t="n">
        <v>2.92517790690093</v>
      </c>
      <c r="E5172" s="51"/>
      <c r="F5172" s="36"/>
      <c r="G5172" s="36"/>
      <c r="I5172" s="51"/>
      <c r="J5172" s="36"/>
      <c r="K5172" s="36"/>
      <c r="M5172" s="51"/>
      <c r="N5172" s="36"/>
    </row>
    <row r="5173" customFormat="false" ht="12.75" hidden="false" customHeight="false" outlineLevel="0" collapsed="false">
      <c r="A5173" s="47" t="n">
        <v>1965</v>
      </c>
      <c r="B5173" s="36" t="n">
        <f aca="false">'First Electrical Failures'!A5173-'Test Conditions'!$B$4</f>
        <v>1820</v>
      </c>
      <c r="C5173" s="48" t="n">
        <v>129.47638666732</v>
      </c>
      <c r="D5173" s="49" t="n">
        <v>2.44534300124056</v>
      </c>
      <c r="E5173" s="51"/>
      <c r="F5173" s="36"/>
      <c r="G5173" s="36"/>
      <c r="I5173" s="51"/>
      <c r="J5173" s="36"/>
      <c r="K5173" s="36"/>
      <c r="M5173" s="51"/>
      <c r="N5173" s="36"/>
    </row>
    <row r="5174" customFormat="false" ht="12.75" hidden="false" customHeight="false" outlineLevel="0" collapsed="false">
      <c r="A5174" s="47" t="n">
        <v>1965.2</v>
      </c>
      <c r="B5174" s="36" t="n">
        <f aca="false">'First Electrical Failures'!A5174-'Test Conditions'!$B$4</f>
        <v>1820.2</v>
      </c>
      <c r="C5174" s="48" t="n">
        <v>129.092542327697</v>
      </c>
      <c r="D5174" s="49" t="n">
        <v>1.77356627168081</v>
      </c>
      <c r="E5174" s="51"/>
      <c r="F5174" s="36"/>
      <c r="G5174" s="36"/>
      <c r="I5174" s="51"/>
      <c r="J5174" s="36"/>
      <c r="K5174" s="36"/>
      <c r="M5174" s="51"/>
      <c r="N5174" s="36"/>
    </row>
    <row r="5175" customFormat="false" ht="12.75" hidden="false" customHeight="false" outlineLevel="0" collapsed="false">
      <c r="A5175" s="47" t="n">
        <v>1965.4</v>
      </c>
      <c r="B5175" s="36" t="n">
        <f aca="false">'First Electrical Failures'!A5175-'Test Conditions'!$B$4</f>
        <v>1820.4</v>
      </c>
      <c r="C5175" s="48" t="n">
        <v>129.47638666732</v>
      </c>
      <c r="D5175" s="49" t="n">
        <v>2.44534300124056</v>
      </c>
      <c r="E5175" s="51"/>
      <c r="F5175" s="36"/>
      <c r="G5175" s="36"/>
      <c r="I5175" s="51"/>
      <c r="J5175" s="36"/>
      <c r="K5175" s="36"/>
      <c r="M5175" s="51"/>
      <c r="N5175" s="36"/>
    </row>
    <row r="5176" customFormat="false" ht="12.75" hidden="false" customHeight="false" outlineLevel="0" collapsed="false">
      <c r="A5176" s="47" t="n">
        <v>1965.6</v>
      </c>
      <c r="B5176" s="36" t="n">
        <f aca="false">'First Electrical Failures'!A5176-'Test Conditions'!$B$4</f>
        <v>1820.6</v>
      </c>
      <c r="C5176" s="48" t="n">
        <v>129.764279749081</v>
      </c>
      <c r="D5176" s="49" t="n">
        <v>2.73323608300156</v>
      </c>
      <c r="E5176" s="51"/>
      <c r="F5176" s="36"/>
      <c r="G5176" s="36"/>
      <c r="I5176" s="51"/>
      <c r="J5176" s="36"/>
      <c r="K5176" s="36"/>
      <c r="M5176" s="51"/>
      <c r="N5176" s="36"/>
    </row>
    <row r="5177" customFormat="false" ht="12.75" hidden="false" customHeight="false" outlineLevel="0" collapsed="false">
      <c r="A5177" s="47" t="n">
        <v>1965.8</v>
      </c>
      <c r="B5177" s="36" t="n">
        <f aca="false">'First Electrical Failures'!A5177-'Test Conditions'!$B$4</f>
        <v>1820.8</v>
      </c>
      <c r="C5177" s="48" t="n">
        <v>129.380435409458</v>
      </c>
      <c r="D5177" s="49" t="n">
        <v>2.06145935344181</v>
      </c>
      <c r="E5177" s="51"/>
      <c r="F5177" s="36"/>
      <c r="G5177" s="36"/>
      <c r="I5177" s="51"/>
      <c r="J5177" s="36"/>
      <c r="K5177" s="36"/>
      <c r="M5177" s="51"/>
      <c r="N5177" s="36"/>
    </row>
    <row r="5178" customFormat="false" ht="12.75" hidden="false" customHeight="false" outlineLevel="0" collapsed="false">
      <c r="A5178" s="47" t="n">
        <v>1966</v>
      </c>
      <c r="B5178" s="36" t="n">
        <f aca="false">'First Electrical Failures'!A5178-'Test Conditions'!$B$4</f>
        <v>1821</v>
      </c>
      <c r="C5178" s="48" t="n">
        <v>128.900600503798</v>
      </c>
      <c r="D5178" s="49" t="n">
        <v>2.25340117734119</v>
      </c>
      <c r="E5178" s="51"/>
      <c r="F5178" s="36"/>
      <c r="G5178" s="36"/>
      <c r="I5178" s="51"/>
      <c r="J5178" s="36"/>
      <c r="K5178" s="36"/>
      <c r="M5178" s="51"/>
      <c r="N5178" s="36"/>
    </row>
    <row r="5179" customFormat="false" ht="12.75" hidden="false" customHeight="false" outlineLevel="0" collapsed="false">
      <c r="A5179" s="47" t="n">
        <v>1966.2</v>
      </c>
      <c r="B5179" s="36" t="n">
        <f aca="false">'First Electrical Failures'!A5179-'Test Conditions'!$B$4</f>
        <v>1821.2</v>
      </c>
      <c r="C5179" s="48" t="n">
        <v>129.47638666732</v>
      </c>
      <c r="D5179" s="49" t="n">
        <v>2.15744991947955</v>
      </c>
      <c r="E5179" s="51"/>
      <c r="F5179" s="36"/>
      <c r="G5179" s="36"/>
      <c r="I5179" s="51"/>
      <c r="J5179" s="36"/>
      <c r="K5179" s="36"/>
      <c r="M5179" s="51"/>
      <c r="N5179" s="36"/>
    </row>
    <row r="5180" customFormat="false" ht="12.75" hidden="false" customHeight="false" outlineLevel="0" collapsed="false">
      <c r="A5180" s="47" t="n">
        <v>1966.4</v>
      </c>
      <c r="B5180" s="36" t="n">
        <f aca="false">'First Electrical Failures'!A5180-'Test Conditions'!$B$4</f>
        <v>1821.4</v>
      </c>
      <c r="C5180" s="48" t="n">
        <v>129.572377233357</v>
      </c>
      <c r="D5180" s="49" t="n">
        <v>2.06145935344181</v>
      </c>
      <c r="E5180" s="51"/>
      <c r="F5180" s="36"/>
      <c r="G5180" s="36"/>
      <c r="I5180" s="51"/>
      <c r="J5180" s="36"/>
      <c r="K5180" s="36"/>
      <c r="M5180" s="51"/>
      <c r="N5180" s="36"/>
    </row>
    <row r="5181" customFormat="false" ht="12.75" hidden="false" customHeight="false" outlineLevel="0" collapsed="false">
      <c r="A5181" s="47" t="n">
        <v>1966.6</v>
      </c>
      <c r="B5181" s="36" t="n">
        <f aca="false">'First Electrical Failures'!A5181-'Test Conditions'!$B$4</f>
        <v>1821.6</v>
      </c>
      <c r="C5181" s="48" t="n">
        <v>129.188493585559</v>
      </c>
      <c r="D5181" s="49" t="n">
        <v>2.15744991947955</v>
      </c>
      <c r="E5181" s="51"/>
      <c r="F5181" s="36"/>
      <c r="G5181" s="36"/>
      <c r="I5181" s="51"/>
      <c r="J5181" s="36"/>
      <c r="K5181" s="36"/>
      <c r="M5181" s="51"/>
      <c r="N5181" s="36"/>
    </row>
    <row r="5182" customFormat="false" ht="12.75" hidden="false" customHeight="false" outlineLevel="0" collapsed="false">
      <c r="A5182" s="47" t="n">
        <v>1966.8</v>
      </c>
      <c r="B5182" s="36" t="n">
        <f aca="false">'First Electrical Failures'!A5182-'Test Conditions'!$B$4</f>
        <v>1821.8</v>
      </c>
      <c r="C5182" s="48" t="n">
        <v>129.28444484342</v>
      </c>
      <c r="D5182" s="49" t="n">
        <v>2.34939174337892</v>
      </c>
      <c r="E5182" s="51"/>
      <c r="F5182" s="36"/>
      <c r="G5182" s="36"/>
      <c r="I5182" s="51"/>
      <c r="J5182" s="36"/>
      <c r="K5182" s="36"/>
      <c r="M5182" s="51"/>
      <c r="N5182" s="36"/>
    </row>
    <row r="5183" customFormat="false" ht="12.75" hidden="false" customHeight="false" outlineLevel="0" collapsed="false">
      <c r="A5183" s="47" t="n">
        <v>1967</v>
      </c>
      <c r="B5183" s="36" t="n">
        <f aca="false">'First Electrical Failures'!A5183-'Test Conditions'!$B$4</f>
        <v>1822</v>
      </c>
      <c r="C5183" s="48" t="n">
        <v>129.47638666732</v>
      </c>
      <c r="D5183" s="49" t="n">
        <v>2.25340117734119</v>
      </c>
      <c r="E5183" s="51"/>
      <c r="F5183" s="36"/>
      <c r="G5183" s="36"/>
      <c r="I5183" s="51"/>
      <c r="J5183" s="36"/>
      <c r="K5183" s="36"/>
      <c r="M5183" s="51"/>
      <c r="N5183" s="36"/>
    </row>
    <row r="5184" customFormat="false" ht="12.75" hidden="false" customHeight="false" outlineLevel="0" collapsed="false">
      <c r="A5184" s="47" t="n">
        <v>1967.2</v>
      </c>
      <c r="B5184" s="36" t="n">
        <f aca="false">'First Electrical Failures'!A5184-'Test Conditions'!$B$4</f>
        <v>1822.2</v>
      </c>
      <c r="C5184" s="48" t="n">
        <v>129.47638666732</v>
      </c>
      <c r="D5184" s="49" t="n">
        <v>2.25340117734119</v>
      </c>
      <c r="E5184" s="51"/>
      <c r="F5184" s="36"/>
      <c r="G5184" s="36"/>
      <c r="I5184" s="51"/>
      <c r="J5184" s="36"/>
      <c r="K5184" s="36"/>
      <c r="M5184" s="51"/>
      <c r="N5184" s="36"/>
    </row>
    <row r="5185" customFormat="false" ht="12.75" hidden="false" customHeight="false" outlineLevel="0" collapsed="false">
      <c r="A5185" s="47" t="n">
        <v>1967.4</v>
      </c>
      <c r="B5185" s="36" t="n">
        <f aca="false">'First Electrical Failures'!A5185-'Test Conditions'!$B$4</f>
        <v>1822.4</v>
      </c>
      <c r="C5185" s="48" t="n">
        <v>129.572377233357</v>
      </c>
      <c r="D5185" s="49" t="n">
        <v>2.06145935344181</v>
      </c>
      <c r="E5185" s="51"/>
      <c r="F5185" s="36"/>
      <c r="G5185" s="36"/>
      <c r="I5185" s="51"/>
      <c r="J5185" s="36"/>
      <c r="K5185" s="36"/>
      <c r="M5185" s="51"/>
      <c r="N5185" s="36"/>
    </row>
    <row r="5186" customFormat="false" ht="12.75" hidden="false" customHeight="false" outlineLevel="0" collapsed="false">
      <c r="A5186" s="47" t="n">
        <v>1967.6</v>
      </c>
      <c r="B5186" s="36" t="n">
        <f aca="false">'First Electrical Failures'!A5186-'Test Conditions'!$B$4</f>
        <v>1822.6</v>
      </c>
      <c r="C5186" s="48" t="n">
        <v>129.47638666732</v>
      </c>
      <c r="D5186" s="49" t="n">
        <v>2.06145935344181</v>
      </c>
      <c r="E5186" s="51"/>
      <c r="F5186" s="36"/>
      <c r="G5186" s="36"/>
      <c r="I5186" s="51"/>
      <c r="J5186" s="36"/>
      <c r="K5186" s="36"/>
      <c r="M5186" s="51"/>
      <c r="N5186" s="36"/>
    </row>
    <row r="5187" customFormat="false" ht="12.75" hidden="false" customHeight="false" outlineLevel="0" collapsed="false">
      <c r="A5187" s="47" t="n">
        <v>1967.8</v>
      </c>
      <c r="B5187" s="36" t="n">
        <f aca="false">'First Electrical Failures'!A5187-'Test Conditions'!$B$4</f>
        <v>1822.8</v>
      </c>
      <c r="C5187" s="48" t="n">
        <v>129.572377233357</v>
      </c>
      <c r="D5187" s="49" t="n">
        <v>2.06145935344181</v>
      </c>
      <c r="E5187" s="51"/>
      <c r="F5187" s="36"/>
      <c r="G5187" s="36"/>
      <c r="I5187" s="51"/>
      <c r="J5187" s="36"/>
      <c r="K5187" s="36"/>
      <c r="M5187" s="51"/>
      <c r="N5187" s="36"/>
    </row>
    <row r="5188" customFormat="false" ht="12.75" hidden="false" customHeight="false" outlineLevel="0" collapsed="false">
      <c r="A5188" s="47" t="n">
        <v>1968</v>
      </c>
      <c r="B5188" s="36" t="n">
        <f aca="false">'First Electrical Failures'!A5188-'Test Conditions'!$B$4</f>
        <v>1823</v>
      </c>
      <c r="C5188" s="48" t="n">
        <v>129.188493585559</v>
      </c>
      <c r="D5188" s="49" t="n">
        <v>2.25340117734119</v>
      </c>
      <c r="E5188" s="51"/>
      <c r="F5188" s="36"/>
      <c r="G5188" s="36"/>
      <c r="I5188" s="51"/>
      <c r="J5188" s="36"/>
      <c r="K5188" s="36"/>
      <c r="M5188" s="51"/>
      <c r="N5188" s="36"/>
    </row>
    <row r="5189" customFormat="false" ht="12.75" hidden="false" customHeight="false" outlineLevel="0" collapsed="false">
      <c r="A5189" s="47" t="n">
        <v>1968.2</v>
      </c>
      <c r="B5189" s="36" t="n">
        <f aca="false">'First Electrical Failures'!A5189-'Test Conditions'!$B$4</f>
        <v>1823.2</v>
      </c>
      <c r="C5189" s="48" t="n">
        <v>129.47638666732</v>
      </c>
      <c r="D5189" s="49" t="n">
        <v>3.02112916476257</v>
      </c>
      <c r="E5189" s="51"/>
      <c r="F5189" s="36"/>
      <c r="G5189" s="36"/>
      <c r="I5189" s="51"/>
      <c r="J5189" s="36"/>
      <c r="K5189" s="36"/>
      <c r="M5189" s="51"/>
      <c r="N5189" s="36"/>
    </row>
    <row r="5190" customFormat="false" ht="12.75" hidden="false" customHeight="false" outlineLevel="0" collapsed="false">
      <c r="A5190" s="47" t="n">
        <v>1968.4</v>
      </c>
      <c r="B5190" s="36" t="n">
        <f aca="false">'First Electrical Failures'!A5190-'Test Conditions'!$B$4</f>
        <v>1823.4</v>
      </c>
      <c r="C5190" s="48" t="n">
        <v>129.47638666732</v>
      </c>
      <c r="D5190" s="49" t="n">
        <v>1.58162444778144</v>
      </c>
      <c r="E5190" s="51"/>
      <c r="F5190" s="36"/>
      <c r="G5190" s="36"/>
      <c r="I5190" s="51"/>
      <c r="J5190" s="36"/>
      <c r="K5190" s="36"/>
      <c r="M5190" s="51"/>
      <c r="N5190" s="36"/>
    </row>
    <row r="5191" customFormat="false" ht="12.75" hidden="false" customHeight="false" outlineLevel="0" collapsed="false">
      <c r="A5191" s="47" t="n">
        <v>1968.6</v>
      </c>
      <c r="B5191" s="36" t="n">
        <f aca="false">'First Electrical Failures'!A5191-'Test Conditions'!$B$4</f>
        <v>1823.6</v>
      </c>
      <c r="C5191" s="48" t="n">
        <v>129.764279749081</v>
      </c>
      <c r="D5191" s="49" t="n">
        <v>2.54129425910219</v>
      </c>
      <c r="E5191" s="51"/>
      <c r="F5191" s="36"/>
      <c r="G5191" s="36"/>
      <c r="I5191" s="51"/>
      <c r="J5191" s="36"/>
      <c r="K5191" s="36"/>
      <c r="M5191" s="51"/>
      <c r="N5191" s="36"/>
    </row>
    <row r="5192" customFormat="false" ht="12.75" hidden="false" customHeight="false" outlineLevel="0" collapsed="false">
      <c r="A5192" s="47" t="n">
        <v>1968.8</v>
      </c>
      <c r="B5192" s="36" t="n">
        <f aca="false">'First Electrical Failures'!A5192-'Test Conditions'!$B$4</f>
        <v>1823.8</v>
      </c>
      <c r="C5192" s="48" t="n">
        <v>129.47638666732</v>
      </c>
      <c r="D5192" s="49" t="n">
        <v>2.06145935344181</v>
      </c>
      <c r="E5192" s="51"/>
      <c r="F5192" s="36"/>
      <c r="G5192" s="36"/>
      <c r="I5192" s="51"/>
      <c r="J5192" s="36"/>
      <c r="K5192" s="36"/>
      <c r="M5192" s="51"/>
      <c r="N5192" s="36"/>
    </row>
    <row r="5193" customFormat="false" ht="12.75" hidden="false" customHeight="false" outlineLevel="0" collapsed="false">
      <c r="A5193" s="47" t="n">
        <v>1969</v>
      </c>
      <c r="B5193" s="36" t="n">
        <f aca="false">'First Electrical Failures'!A5193-'Test Conditions'!$B$4</f>
        <v>1824</v>
      </c>
      <c r="C5193" s="48" t="n">
        <v>129.380435409458</v>
      </c>
      <c r="D5193" s="49" t="n">
        <v>2.15744991947955</v>
      </c>
      <c r="E5193" s="51"/>
      <c r="F5193" s="36"/>
      <c r="G5193" s="36"/>
      <c r="I5193" s="51"/>
      <c r="J5193" s="36"/>
      <c r="K5193" s="36"/>
      <c r="M5193" s="51"/>
      <c r="N5193" s="36"/>
    </row>
    <row r="5194" customFormat="false" ht="12.75" hidden="false" customHeight="false" outlineLevel="0" collapsed="false">
      <c r="A5194" s="47" t="n">
        <v>1969.2</v>
      </c>
      <c r="B5194" s="36" t="n">
        <f aca="false">'First Electrical Failures'!A5194-'Test Conditions'!$B$4</f>
        <v>1824.2</v>
      </c>
      <c r="C5194" s="48" t="n">
        <v>129.572377233357</v>
      </c>
      <c r="D5194" s="49" t="n">
        <v>1.96550809558018</v>
      </c>
      <c r="E5194" s="51"/>
      <c r="F5194" s="36"/>
      <c r="G5194" s="36"/>
      <c r="I5194" s="51"/>
      <c r="J5194" s="36"/>
      <c r="K5194" s="36"/>
      <c r="M5194" s="51"/>
      <c r="N5194" s="36"/>
    </row>
    <row r="5195" customFormat="false" ht="12.75" hidden="false" customHeight="false" outlineLevel="0" collapsed="false">
      <c r="A5195" s="47" t="n">
        <v>1969.4</v>
      </c>
      <c r="B5195" s="36" t="n">
        <f aca="false">'First Electrical Failures'!A5195-'Test Conditions'!$B$4</f>
        <v>1824.4</v>
      </c>
      <c r="C5195" s="48" t="n">
        <v>129.380435409458</v>
      </c>
      <c r="D5195" s="49" t="n">
        <v>1.96550809558018</v>
      </c>
      <c r="E5195" s="51"/>
      <c r="F5195" s="36"/>
      <c r="G5195" s="36"/>
      <c r="I5195" s="51"/>
      <c r="J5195" s="36"/>
      <c r="K5195" s="36"/>
      <c r="M5195" s="51"/>
      <c r="N5195" s="36"/>
    </row>
    <row r="5196" customFormat="false" ht="12.75" hidden="false" customHeight="false" outlineLevel="0" collapsed="false">
      <c r="A5196" s="47" t="n">
        <v>1969.6</v>
      </c>
      <c r="B5196" s="36" t="n">
        <f aca="false">'First Electrical Failures'!A5196-'Test Conditions'!$B$4</f>
        <v>1824.6</v>
      </c>
      <c r="C5196" s="48" t="n">
        <v>129.380435409458</v>
      </c>
      <c r="D5196" s="49" t="n">
        <v>2.63728482513993</v>
      </c>
      <c r="E5196" s="51"/>
      <c r="F5196" s="36"/>
      <c r="G5196" s="36"/>
      <c r="I5196" s="51"/>
      <c r="J5196" s="36"/>
      <c r="K5196" s="36"/>
      <c r="M5196" s="51"/>
      <c r="N5196" s="36"/>
    </row>
    <row r="5197" customFormat="false" ht="12.75" hidden="false" customHeight="false" outlineLevel="0" collapsed="false">
      <c r="A5197" s="47" t="n">
        <v>1969.8</v>
      </c>
      <c r="B5197" s="36" t="n">
        <f aca="false">'First Electrical Failures'!A5197-'Test Conditions'!$B$4</f>
        <v>1824.8</v>
      </c>
      <c r="C5197" s="48" t="n">
        <v>129.572377233357</v>
      </c>
      <c r="D5197" s="49" t="n">
        <v>2.54129425910219</v>
      </c>
      <c r="E5197" s="51"/>
      <c r="F5197" s="36"/>
      <c r="G5197" s="36"/>
      <c r="I5197" s="51"/>
      <c r="J5197" s="36"/>
      <c r="K5197" s="36"/>
      <c r="M5197" s="51"/>
      <c r="N5197" s="36"/>
    </row>
    <row r="5198" customFormat="false" ht="12.75" hidden="false" customHeight="false" outlineLevel="0" collapsed="false">
      <c r="A5198" s="47" t="n">
        <v>1970</v>
      </c>
      <c r="B5198" s="36" t="n">
        <f aca="false">'First Electrical Failures'!A5198-'Test Conditions'!$B$4</f>
        <v>1825</v>
      </c>
      <c r="C5198" s="48" t="n">
        <v>129.28444484342</v>
      </c>
      <c r="D5198" s="49" t="n">
        <v>2.34939174337892</v>
      </c>
      <c r="E5198" s="51"/>
      <c r="F5198" s="36"/>
      <c r="G5198" s="36"/>
      <c r="I5198" s="51"/>
      <c r="J5198" s="36"/>
      <c r="K5198" s="36"/>
      <c r="M5198" s="51"/>
      <c r="N5198" s="36"/>
    </row>
    <row r="5199" customFormat="false" ht="12.75" hidden="false" customHeight="false" outlineLevel="0" collapsed="false">
      <c r="A5199" s="47" t="n">
        <v>1970.2</v>
      </c>
      <c r="B5199" s="36" t="n">
        <f aca="false">'First Electrical Failures'!A5199-'Test Conditions'!$B$4</f>
        <v>1825.2</v>
      </c>
      <c r="C5199" s="48" t="n">
        <v>128.516716855999</v>
      </c>
      <c r="D5199" s="49" t="n">
        <v>2.8292266490393</v>
      </c>
      <c r="E5199" s="51"/>
      <c r="F5199" s="36"/>
      <c r="G5199" s="36"/>
      <c r="I5199" s="51"/>
      <c r="J5199" s="36"/>
      <c r="K5199" s="36"/>
      <c r="M5199" s="51"/>
      <c r="N5199" s="36"/>
    </row>
    <row r="5200" customFormat="false" ht="12.75" hidden="false" customHeight="false" outlineLevel="0" collapsed="false">
      <c r="A5200" s="47" t="n">
        <v>1970.4</v>
      </c>
      <c r="B5200" s="36" t="n">
        <f aca="false">'First Electrical Failures'!A5200-'Test Conditions'!$B$4</f>
        <v>1825.4</v>
      </c>
      <c r="C5200" s="48" t="n">
        <v>129.47638666732</v>
      </c>
      <c r="D5200" s="49" t="n">
        <v>2.54129425910219</v>
      </c>
      <c r="E5200" s="51"/>
      <c r="F5200" s="36"/>
      <c r="G5200" s="36"/>
      <c r="I5200" s="51"/>
      <c r="J5200" s="36"/>
      <c r="K5200" s="36"/>
      <c r="M5200" s="51"/>
      <c r="N5200" s="36"/>
    </row>
    <row r="5201" customFormat="false" ht="12.75" hidden="false" customHeight="false" outlineLevel="0" collapsed="false">
      <c r="A5201" s="47" t="n">
        <v>1970.6</v>
      </c>
      <c r="B5201" s="36" t="n">
        <f aca="false">'First Electrical Failures'!A5201-'Test Conditions'!$B$4</f>
        <v>1825.6</v>
      </c>
      <c r="C5201" s="48" t="n">
        <v>129.47638666732</v>
      </c>
      <c r="D5201" s="49" t="n">
        <v>2.15744991947955</v>
      </c>
      <c r="E5201" s="51"/>
      <c r="F5201" s="36"/>
      <c r="G5201" s="36"/>
      <c r="I5201" s="51"/>
      <c r="J5201" s="36"/>
      <c r="K5201" s="36"/>
      <c r="M5201" s="51"/>
      <c r="N5201" s="36"/>
    </row>
    <row r="5202" customFormat="false" ht="12.75" hidden="false" customHeight="false" outlineLevel="0" collapsed="false">
      <c r="A5202" s="47" t="n">
        <v>1970.8</v>
      </c>
      <c r="B5202" s="36" t="n">
        <f aca="false">'First Electrical Failures'!A5202-'Test Conditions'!$B$4</f>
        <v>1825.8</v>
      </c>
      <c r="C5202" s="48" t="n">
        <v>129.47638666732</v>
      </c>
      <c r="D5202" s="49" t="n">
        <v>2.15744991947955</v>
      </c>
      <c r="E5202" s="51"/>
      <c r="F5202" s="36"/>
      <c r="G5202" s="36"/>
      <c r="I5202" s="51"/>
      <c r="J5202" s="36"/>
      <c r="K5202" s="36"/>
      <c r="M5202" s="51"/>
      <c r="N5202" s="36"/>
    </row>
    <row r="5203" customFormat="false" ht="12.75" hidden="false" customHeight="false" outlineLevel="0" collapsed="false">
      <c r="A5203" s="47" t="n">
        <v>1971</v>
      </c>
      <c r="B5203" s="36" t="n">
        <f aca="false">'First Electrical Failures'!A5203-'Test Conditions'!$B$4</f>
        <v>1826</v>
      </c>
      <c r="C5203" s="48" t="n">
        <v>129.380435409458</v>
      </c>
      <c r="D5203" s="49" t="n">
        <v>2.06145935344181</v>
      </c>
      <c r="E5203" s="51"/>
      <c r="F5203" s="36"/>
      <c r="G5203" s="36"/>
      <c r="I5203" s="51"/>
      <c r="J5203" s="36"/>
      <c r="K5203" s="36"/>
      <c r="M5203" s="51"/>
      <c r="N5203" s="36"/>
    </row>
    <row r="5204" customFormat="false" ht="12.75" hidden="false" customHeight="false" outlineLevel="0" collapsed="false">
      <c r="A5204" s="47" t="n">
        <v>1971.2</v>
      </c>
      <c r="B5204" s="36" t="n">
        <f aca="false">'First Electrical Failures'!A5204-'Test Conditions'!$B$4</f>
        <v>1826.2</v>
      </c>
      <c r="C5204" s="48" t="n">
        <v>129.572377233357</v>
      </c>
      <c r="D5204" s="49" t="n">
        <v>2.06145935344181</v>
      </c>
      <c r="E5204" s="51"/>
      <c r="F5204" s="36"/>
      <c r="G5204" s="36"/>
      <c r="I5204" s="51"/>
      <c r="J5204" s="36"/>
      <c r="K5204" s="36"/>
      <c r="M5204" s="51"/>
      <c r="N5204" s="36"/>
    </row>
    <row r="5205" customFormat="false" ht="12.75" hidden="false" customHeight="false" outlineLevel="0" collapsed="false">
      <c r="A5205" s="47" t="n">
        <v>1971.4</v>
      </c>
      <c r="B5205" s="36" t="n">
        <f aca="false">'First Electrical Failures'!A5205-'Test Conditions'!$B$4</f>
        <v>1826.4</v>
      </c>
      <c r="C5205" s="48" t="n">
        <v>129.47638666732</v>
      </c>
      <c r="D5205" s="49" t="n">
        <v>2.15744991947955</v>
      </c>
      <c r="E5205" s="51"/>
      <c r="F5205" s="36"/>
      <c r="G5205" s="36"/>
      <c r="I5205" s="51"/>
      <c r="J5205" s="36"/>
      <c r="K5205" s="36"/>
      <c r="M5205" s="51"/>
      <c r="N5205" s="36"/>
    </row>
    <row r="5206" customFormat="false" ht="12.75" hidden="false" customHeight="false" outlineLevel="0" collapsed="false">
      <c r="A5206" s="47" t="n">
        <v>1971.6</v>
      </c>
      <c r="B5206" s="36" t="n">
        <f aca="false">'First Electrical Failures'!A5206-'Test Conditions'!$B$4</f>
        <v>1826.6</v>
      </c>
      <c r="C5206" s="48" t="n">
        <v>129.572377233357</v>
      </c>
      <c r="D5206" s="49" t="n">
        <v>2.06145935344181</v>
      </c>
      <c r="E5206" s="51"/>
      <c r="F5206" s="36"/>
      <c r="G5206" s="36"/>
      <c r="I5206" s="51"/>
      <c r="J5206" s="36"/>
      <c r="K5206" s="36"/>
      <c r="M5206" s="51"/>
      <c r="N5206" s="36"/>
    </row>
    <row r="5207" customFormat="false" ht="12.75" hidden="false" customHeight="false" outlineLevel="0" collapsed="false">
      <c r="A5207" s="47" t="n">
        <v>1971.8</v>
      </c>
      <c r="B5207" s="36" t="n">
        <f aca="false">'First Electrical Failures'!A5207-'Test Conditions'!$B$4</f>
        <v>1826.8</v>
      </c>
      <c r="C5207" s="48" t="n">
        <v>129.47638666732</v>
      </c>
      <c r="D5207" s="49" t="n">
        <v>2.06145935344181</v>
      </c>
      <c r="E5207" s="51"/>
      <c r="F5207" s="36"/>
      <c r="G5207" s="36"/>
      <c r="I5207" s="51"/>
      <c r="J5207" s="36"/>
      <c r="K5207" s="36"/>
      <c r="M5207" s="51"/>
      <c r="N5207" s="36"/>
    </row>
    <row r="5208" customFormat="false" ht="12.75" hidden="false" customHeight="false" outlineLevel="0" collapsed="false">
      <c r="A5208" s="47" t="n">
        <v>1972</v>
      </c>
      <c r="B5208" s="36" t="n">
        <f aca="false">'First Electrical Failures'!A5208-'Test Conditions'!$B$4</f>
        <v>1827</v>
      </c>
      <c r="C5208" s="48" t="n">
        <v>129.380435409458</v>
      </c>
      <c r="D5208" s="49" t="n">
        <v>2.06145935344181</v>
      </c>
      <c r="E5208" s="51"/>
      <c r="F5208" s="36"/>
      <c r="G5208" s="36"/>
      <c r="I5208" s="51"/>
      <c r="J5208" s="36"/>
      <c r="K5208" s="36"/>
      <c r="M5208" s="51"/>
      <c r="N5208" s="36"/>
    </row>
    <row r="5209" customFormat="false" ht="12.75" hidden="false" customHeight="false" outlineLevel="0" collapsed="false">
      <c r="A5209" s="47" t="n">
        <v>1972.2</v>
      </c>
      <c r="B5209" s="36" t="n">
        <f aca="false">'First Electrical Failures'!A5209-'Test Conditions'!$B$4</f>
        <v>1827.2</v>
      </c>
      <c r="C5209" s="48" t="n">
        <v>129.47638666732</v>
      </c>
      <c r="D5209" s="49" t="n">
        <v>2.15744991947955</v>
      </c>
      <c r="E5209" s="51"/>
      <c r="F5209" s="36"/>
      <c r="G5209" s="36"/>
      <c r="I5209" s="51"/>
      <c r="J5209" s="36"/>
      <c r="K5209" s="36"/>
      <c r="M5209" s="51"/>
      <c r="N5209" s="36"/>
    </row>
    <row r="5210" customFormat="false" ht="12.75" hidden="false" customHeight="false" outlineLevel="0" collapsed="false">
      <c r="A5210" s="47" t="n">
        <v>1972.4</v>
      </c>
      <c r="B5210" s="36" t="n">
        <f aca="false">'First Electrical Failures'!A5210-'Test Conditions'!$B$4</f>
        <v>1827.4</v>
      </c>
      <c r="C5210" s="48" t="n">
        <v>129.47638666732</v>
      </c>
      <c r="D5210" s="49" t="n">
        <v>2.15744991947955</v>
      </c>
      <c r="E5210" s="51"/>
      <c r="F5210" s="36"/>
      <c r="G5210" s="36"/>
      <c r="I5210" s="51"/>
      <c r="J5210" s="36"/>
      <c r="K5210" s="36"/>
      <c r="M5210" s="51"/>
      <c r="N5210" s="36"/>
    </row>
    <row r="5211" customFormat="false" ht="12.75" hidden="false" customHeight="false" outlineLevel="0" collapsed="false">
      <c r="A5211" s="47" t="n">
        <v>1972.6</v>
      </c>
      <c r="B5211" s="36" t="n">
        <f aca="false">'First Electrical Failures'!A5211-'Test Conditions'!$B$4</f>
        <v>1827.6</v>
      </c>
      <c r="C5211" s="48" t="n">
        <v>129.572377233357</v>
      </c>
      <c r="D5211" s="49" t="n">
        <v>2.06145935344181</v>
      </c>
      <c r="E5211" s="51"/>
      <c r="F5211" s="36"/>
      <c r="G5211" s="36"/>
      <c r="I5211" s="51"/>
      <c r="J5211" s="36"/>
      <c r="K5211" s="36"/>
      <c r="M5211" s="51"/>
      <c r="N5211" s="36"/>
    </row>
    <row r="5212" customFormat="false" ht="12.75" hidden="false" customHeight="false" outlineLevel="0" collapsed="false">
      <c r="A5212" s="47" t="n">
        <v>1972.8</v>
      </c>
      <c r="B5212" s="36" t="n">
        <f aca="false">'First Electrical Failures'!A5212-'Test Conditions'!$B$4</f>
        <v>1827.8</v>
      </c>
      <c r="C5212" s="48" t="n">
        <v>129.572377233357</v>
      </c>
      <c r="D5212" s="49" t="n">
        <v>2.25340117734119</v>
      </c>
      <c r="E5212" s="51"/>
      <c r="F5212" s="36"/>
      <c r="G5212" s="36"/>
      <c r="I5212" s="51"/>
      <c r="J5212" s="36"/>
      <c r="K5212" s="36"/>
      <c r="M5212" s="51"/>
      <c r="N5212" s="36"/>
    </row>
    <row r="5213" customFormat="false" ht="12.75" hidden="false" customHeight="false" outlineLevel="0" collapsed="false">
      <c r="A5213" s="47" t="n">
        <v>1973</v>
      </c>
      <c r="B5213" s="36" t="n">
        <f aca="false">'First Electrical Failures'!A5213-'Test Conditions'!$B$4</f>
        <v>1828</v>
      </c>
      <c r="C5213" s="48" t="n">
        <v>129.47638666732</v>
      </c>
      <c r="D5213" s="49" t="n">
        <v>2.73323608300156</v>
      </c>
      <c r="E5213" s="51"/>
      <c r="F5213" s="36"/>
      <c r="G5213" s="36"/>
      <c r="I5213" s="51"/>
      <c r="J5213" s="36"/>
      <c r="K5213" s="36"/>
      <c r="M5213" s="51"/>
      <c r="N5213" s="36"/>
    </row>
    <row r="5214" customFormat="false" ht="12.75" hidden="false" customHeight="false" outlineLevel="0" collapsed="false">
      <c r="A5214" s="47" t="n">
        <v>1973.2</v>
      </c>
      <c r="B5214" s="36" t="n">
        <f aca="false">'First Electrical Failures'!A5214-'Test Conditions'!$B$4</f>
        <v>1828.2</v>
      </c>
      <c r="C5214" s="48" t="n">
        <v>129.572377233357</v>
      </c>
      <c r="D5214" s="49" t="n">
        <v>2.15744991947955</v>
      </c>
      <c r="E5214" s="51"/>
      <c r="F5214" s="36"/>
      <c r="G5214" s="36"/>
      <c r="I5214" s="51"/>
      <c r="J5214" s="36"/>
      <c r="K5214" s="36"/>
      <c r="M5214" s="51"/>
      <c r="N5214" s="36"/>
    </row>
    <row r="5215" customFormat="false" ht="12.75" hidden="false" customHeight="false" outlineLevel="0" collapsed="false">
      <c r="A5215" s="47" t="n">
        <v>1973.4</v>
      </c>
      <c r="B5215" s="36" t="n">
        <f aca="false">'First Electrical Failures'!A5215-'Test Conditions'!$B$4</f>
        <v>1828.4</v>
      </c>
      <c r="C5215" s="48" t="n">
        <v>129.47638666732</v>
      </c>
      <c r="D5215" s="49" t="n">
        <v>2.15744991947955</v>
      </c>
      <c r="E5215" s="51"/>
      <c r="F5215" s="36"/>
      <c r="G5215" s="36"/>
      <c r="I5215" s="51"/>
      <c r="J5215" s="36"/>
      <c r="K5215" s="36"/>
      <c r="M5215" s="51"/>
      <c r="N5215" s="36"/>
    </row>
    <row r="5216" customFormat="false" ht="12.75" hidden="false" customHeight="false" outlineLevel="0" collapsed="false">
      <c r="A5216" s="47" t="n">
        <v>1973.6</v>
      </c>
      <c r="B5216" s="36" t="n">
        <f aca="false">'First Electrical Failures'!A5216-'Test Conditions'!$B$4</f>
        <v>1828.6</v>
      </c>
      <c r="C5216" s="48" t="n">
        <v>129.572377233357</v>
      </c>
      <c r="D5216" s="49" t="n">
        <v>2.06145935344181</v>
      </c>
      <c r="E5216" s="51"/>
      <c r="F5216" s="36"/>
      <c r="G5216" s="36"/>
      <c r="I5216" s="51"/>
      <c r="J5216" s="36"/>
      <c r="K5216" s="36"/>
      <c r="M5216" s="51"/>
      <c r="N5216" s="36"/>
    </row>
    <row r="5217" customFormat="false" ht="12.75" hidden="false" customHeight="false" outlineLevel="0" collapsed="false">
      <c r="A5217" s="47" t="n">
        <v>1973.8</v>
      </c>
      <c r="B5217" s="36" t="n">
        <f aca="false">'First Electrical Failures'!A5217-'Test Conditions'!$B$4</f>
        <v>1828.8</v>
      </c>
      <c r="C5217" s="48" t="n">
        <v>129.572377233357</v>
      </c>
      <c r="D5217" s="49" t="n">
        <v>2.06145935344181</v>
      </c>
      <c r="E5217" s="51"/>
      <c r="F5217" s="36"/>
      <c r="G5217" s="36"/>
      <c r="I5217" s="51"/>
      <c r="J5217" s="36"/>
      <c r="K5217" s="36"/>
      <c r="M5217" s="51"/>
      <c r="N5217" s="36"/>
    </row>
    <row r="5218" customFormat="false" ht="12.75" hidden="false" customHeight="false" outlineLevel="0" collapsed="false">
      <c r="A5218" s="47" t="n">
        <v>1974</v>
      </c>
      <c r="B5218" s="36" t="n">
        <f aca="false">'First Electrical Failures'!A5218-'Test Conditions'!$B$4</f>
        <v>1829</v>
      </c>
      <c r="C5218" s="48" t="n">
        <v>129.572377233357</v>
      </c>
      <c r="D5218" s="49" t="n">
        <v>2.06145935344181</v>
      </c>
      <c r="E5218" s="51"/>
      <c r="F5218" s="36"/>
      <c r="G5218" s="36"/>
      <c r="I5218" s="51"/>
      <c r="J5218" s="36"/>
      <c r="K5218" s="36"/>
      <c r="M5218" s="51"/>
      <c r="N5218" s="36"/>
    </row>
    <row r="5219" customFormat="false" ht="12.75" hidden="false" customHeight="false" outlineLevel="0" collapsed="false">
      <c r="A5219" s="47" t="n">
        <v>1974.2</v>
      </c>
      <c r="B5219" s="36" t="n">
        <f aca="false">'First Electrical Failures'!A5219-'Test Conditions'!$B$4</f>
        <v>1829.2</v>
      </c>
      <c r="C5219" s="48" t="n">
        <v>129.572377233357</v>
      </c>
      <c r="D5219" s="49" t="n">
        <v>2.06145935344181</v>
      </c>
      <c r="E5219" s="51"/>
      <c r="F5219" s="36"/>
      <c r="G5219" s="36"/>
      <c r="I5219" s="51"/>
      <c r="J5219" s="36"/>
      <c r="K5219" s="36"/>
      <c r="M5219" s="51"/>
      <c r="N5219" s="36"/>
    </row>
    <row r="5220" customFormat="false" ht="12.75" hidden="false" customHeight="false" outlineLevel="0" collapsed="false">
      <c r="A5220" s="47" t="n">
        <v>1974.4</v>
      </c>
      <c r="B5220" s="36" t="n">
        <f aca="false">'First Electrical Failures'!A5220-'Test Conditions'!$B$4</f>
        <v>1829.4</v>
      </c>
      <c r="C5220" s="48" t="n">
        <v>129.572377233357</v>
      </c>
      <c r="D5220" s="49" t="n">
        <v>2.44534300124056</v>
      </c>
      <c r="E5220" s="51"/>
      <c r="F5220" s="36"/>
      <c r="G5220" s="36"/>
      <c r="I5220" s="51"/>
      <c r="J5220" s="36"/>
      <c r="K5220" s="36"/>
      <c r="M5220" s="51"/>
      <c r="N5220" s="36"/>
    </row>
    <row r="5221" customFormat="false" ht="12.75" hidden="false" customHeight="false" outlineLevel="0" collapsed="false">
      <c r="A5221" s="47" t="n">
        <v>1974.6</v>
      </c>
      <c r="B5221" s="36" t="n">
        <f aca="false">'First Electrical Failures'!A5221-'Test Conditions'!$B$4</f>
        <v>1829.6</v>
      </c>
      <c r="C5221" s="48" t="n">
        <v>129.572377233357</v>
      </c>
      <c r="D5221" s="49" t="n">
        <v>2.25340117734119</v>
      </c>
      <c r="E5221" s="51"/>
      <c r="F5221" s="36"/>
      <c r="G5221" s="36"/>
      <c r="I5221" s="51"/>
      <c r="J5221" s="36"/>
      <c r="K5221" s="36"/>
      <c r="M5221" s="51"/>
      <c r="N5221" s="36"/>
    </row>
    <row r="5222" customFormat="false" ht="12.75" hidden="false" customHeight="false" outlineLevel="0" collapsed="false">
      <c r="A5222" s="47" t="n">
        <v>1974.8</v>
      </c>
      <c r="B5222" s="36" t="n">
        <f aca="false">'First Electrical Failures'!A5222-'Test Conditions'!$B$4</f>
        <v>1829.8</v>
      </c>
      <c r="C5222" s="48" t="n">
        <v>129.572377233357</v>
      </c>
      <c r="D5222" s="49" t="n">
        <v>2.25340117734119</v>
      </c>
      <c r="E5222" s="51"/>
      <c r="F5222" s="36"/>
      <c r="G5222" s="36"/>
      <c r="I5222" s="51"/>
      <c r="J5222" s="36"/>
      <c r="K5222" s="36"/>
      <c r="M5222" s="51"/>
      <c r="N5222" s="36"/>
    </row>
    <row r="5223" customFormat="false" ht="12.75" hidden="false" customHeight="false" outlineLevel="0" collapsed="false">
      <c r="A5223" s="47" t="n">
        <v>1975</v>
      </c>
      <c r="B5223" s="36" t="n">
        <f aca="false">'First Electrical Failures'!A5223-'Test Conditions'!$B$4</f>
        <v>1830</v>
      </c>
      <c r="C5223" s="48" t="n">
        <v>129.572377233357</v>
      </c>
      <c r="D5223" s="49" t="n">
        <v>2.15744991947955</v>
      </c>
      <c r="E5223" s="51"/>
      <c r="F5223" s="36"/>
      <c r="G5223" s="36"/>
      <c r="I5223" s="51"/>
      <c r="J5223" s="36"/>
      <c r="K5223" s="36"/>
      <c r="M5223" s="51"/>
      <c r="N5223" s="36"/>
    </row>
    <row r="5224" customFormat="false" ht="12.75" hidden="false" customHeight="false" outlineLevel="0" collapsed="false">
      <c r="A5224" s="47" t="n">
        <v>1975.2</v>
      </c>
      <c r="B5224" s="36" t="n">
        <f aca="false">'First Electrical Failures'!A5224-'Test Conditions'!$B$4</f>
        <v>1830.2</v>
      </c>
      <c r="C5224" s="48" t="n">
        <v>129.47638666732</v>
      </c>
      <c r="D5224" s="49" t="n">
        <v>2.06145935344181</v>
      </c>
      <c r="E5224" s="51"/>
      <c r="F5224" s="36"/>
      <c r="G5224" s="36"/>
      <c r="I5224" s="51"/>
      <c r="J5224" s="36"/>
      <c r="K5224" s="36"/>
      <c r="M5224" s="51"/>
      <c r="N5224" s="36"/>
    </row>
    <row r="5225" customFormat="false" ht="12.75" hidden="false" customHeight="false" outlineLevel="0" collapsed="false">
      <c r="A5225" s="47" t="n">
        <v>1975.4</v>
      </c>
      <c r="B5225" s="36" t="n">
        <f aca="false">'First Electrical Failures'!A5225-'Test Conditions'!$B$4</f>
        <v>1830.4</v>
      </c>
      <c r="C5225" s="48" t="n">
        <v>129.572377233357</v>
      </c>
      <c r="D5225" s="49" t="n">
        <v>2.15744991947955</v>
      </c>
      <c r="E5225" s="51"/>
      <c r="F5225" s="36"/>
      <c r="G5225" s="36"/>
      <c r="I5225" s="51"/>
      <c r="J5225" s="36"/>
      <c r="K5225" s="36"/>
      <c r="M5225" s="51"/>
      <c r="N5225" s="36"/>
    </row>
    <row r="5226" customFormat="false" ht="12.75" hidden="false" customHeight="false" outlineLevel="0" collapsed="false">
      <c r="A5226" s="47" t="n">
        <v>1975.6</v>
      </c>
      <c r="B5226" s="36" t="n">
        <f aca="false">'First Electrical Failures'!A5226-'Test Conditions'!$B$4</f>
        <v>1830.6</v>
      </c>
      <c r="C5226" s="48" t="n">
        <v>129.572377233357</v>
      </c>
      <c r="D5226" s="49" t="n">
        <v>2.15744991947955</v>
      </c>
      <c r="E5226" s="51"/>
      <c r="F5226" s="36"/>
      <c r="G5226" s="36"/>
      <c r="I5226" s="51"/>
      <c r="J5226" s="36"/>
      <c r="K5226" s="36"/>
      <c r="M5226" s="51"/>
      <c r="N5226" s="36"/>
    </row>
    <row r="5227" customFormat="false" ht="12.75" hidden="false" customHeight="false" outlineLevel="0" collapsed="false">
      <c r="A5227" s="47" t="n">
        <v>1975.8</v>
      </c>
      <c r="B5227" s="36" t="n">
        <f aca="false">'First Electrical Failures'!A5227-'Test Conditions'!$B$4</f>
        <v>1830.8</v>
      </c>
      <c r="C5227" s="48" t="n">
        <v>129.47638666732</v>
      </c>
      <c r="D5227" s="49" t="n">
        <v>2.06145935344181</v>
      </c>
      <c r="E5227" s="51"/>
      <c r="F5227" s="36"/>
      <c r="G5227" s="36"/>
      <c r="I5227" s="51"/>
      <c r="J5227" s="36"/>
      <c r="K5227" s="36"/>
      <c r="M5227" s="51"/>
      <c r="N5227" s="36"/>
    </row>
    <row r="5228" customFormat="false" ht="12.75" hidden="false" customHeight="false" outlineLevel="0" collapsed="false">
      <c r="A5228" s="47" t="n">
        <v>1976</v>
      </c>
      <c r="B5228" s="36" t="n">
        <f aca="false">'First Electrical Failures'!A5228-'Test Conditions'!$B$4</f>
        <v>1831</v>
      </c>
      <c r="C5228" s="48" t="n">
        <v>129.47638666732</v>
      </c>
      <c r="D5228" s="49" t="n">
        <v>2.15744991947955</v>
      </c>
      <c r="E5228" s="51"/>
      <c r="F5228" s="36"/>
      <c r="G5228" s="36"/>
      <c r="I5228" s="51"/>
      <c r="J5228" s="36"/>
      <c r="K5228" s="36"/>
      <c r="M5228" s="51"/>
      <c r="N5228" s="36"/>
    </row>
    <row r="5229" customFormat="false" ht="12.75" hidden="false" customHeight="false" outlineLevel="0" collapsed="false">
      <c r="A5229" s="47" t="n">
        <v>1976.2</v>
      </c>
      <c r="B5229" s="36" t="n">
        <f aca="false">'First Electrical Failures'!A5229-'Test Conditions'!$B$4</f>
        <v>1831.2</v>
      </c>
      <c r="C5229" s="48" t="n">
        <v>129.572377233357</v>
      </c>
      <c r="D5229" s="49" t="n">
        <v>2.15744991947955</v>
      </c>
      <c r="E5229" s="51"/>
      <c r="F5229" s="36"/>
      <c r="G5229" s="36"/>
      <c r="I5229" s="51"/>
      <c r="J5229" s="36"/>
      <c r="K5229" s="36"/>
      <c r="M5229" s="51"/>
      <c r="N5229" s="36"/>
    </row>
    <row r="5230" customFormat="false" ht="12.75" hidden="false" customHeight="false" outlineLevel="0" collapsed="false">
      <c r="A5230" s="47" t="n">
        <v>1976.4</v>
      </c>
      <c r="B5230" s="36" t="n">
        <f aca="false">'First Electrical Failures'!A5230-'Test Conditions'!$B$4</f>
        <v>1831.4</v>
      </c>
      <c r="C5230" s="48" t="n">
        <v>129.572377233357</v>
      </c>
      <c r="D5230" s="49" t="n">
        <v>2.15744991947955</v>
      </c>
      <c r="E5230" s="51"/>
      <c r="F5230" s="36"/>
      <c r="G5230" s="36"/>
      <c r="I5230" s="51"/>
      <c r="J5230" s="36"/>
      <c r="K5230" s="36"/>
      <c r="M5230" s="51"/>
      <c r="N5230" s="36"/>
    </row>
    <row r="5231" customFormat="false" ht="12.75" hidden="false" customHeight="false" outlineLevel="0" collapsed="false">
      <c r="A5231" s="47" t="n">
        <v>1976.6</v>
      </c>
      <c r="B5231" s="36" t="n">
        <f aca="false">'First Electrical Failures'!A5231-'Test Conditions'!$B$4</f>
        <v>1831.6</v>
      </c>
      <c r="C5231" s="48" t="n">
        <v>129.572377233357</v>
      </c>
      <c r="D5231" s="49" t="n">
        <v>2.06145935344181</v>
      </c>
      <c r="E5231" s="51"/>
      <c r="F5231" s="36"/>
      <c r="G5231" s="36"/>
      <c r="I5231" s="51"/>
      <c r="J5231" s="36"/>
      <c r="K5231" s="36"/>
      <c r="M5231" s="51"/>
      <c r="N5231" s="36"/>
    </row>
    <row r="5232" customFormat="false" ht="12.75" hidden="false" customHeight="false" outlineLevel="0" collapsed="false">
      <c r="A5232" s="47" t="n">
        <v>1976.8</v>
      </c>
      <c r="B5232" s="36" t="n">
        <f aca="false">'First Electrical Failures'!A5232-'Test Conditions'!$B$4</f>
        <v>1831.8</v>
      </c>
      <c r="C5232" s="48" t="n">
        <v>129.47638666732</v>
      </c>
      <c r="D5232" s="49" t="n">
        <v>2.06145935344181</v>
      </c>
      <c r="E5232" s="51"/>
      <c r="F5232" s="36"/>
      <c r="G5232" s="36"/>
      <c r="I5232" s="51"/>
      <c r="J5232" s="36"/>
      <c r="K5232" s="36"/>
      <c r="M5232" s="51"/>
      <c r="N5232" s="36"/>
    </row>
    <row r="5233" customFormat="false" ht="12.75" hidden="false" customHeight="false" outlineLevel="0" collapsed="false">
      <c r="A5233" s="47" t="n">
        <v>1977</v>
      </c>
      <c r="B5233" s="36" t="n">
        <f aca="false">'First Electrical Failures'!A5233-'Test Conditions'!$B$4</f>
        <v>1832</v>
      </c>
      <c r="C5233" s="48" t="n">
        <v>129.572377233357</v>
      </c>
      <c r="D5233" s="49" t="n">
        <v>2.15744991947955</v>
      </c>
      <c r="E5233" s="51"/>
      <c r="F5233" s="36"/>
      <c r="G5233" s="36"/>
      <c r="I5233" s="51"/>
      <c r="J5233" s="36"/>
      <c r="K5233" s="36"/>
      <c r="M5233" s="51"/>
      <c r="N5233" s="36"/>
    </row>
    <row r="5234" customFormat="false" ht="12.75" hidden="false" customHeight="false" outlineLevel="0" collapsed="false">
      <c r="A5234" s="47" t="n">
        <v>1977.2</v>
      </c>
      <c r="B5234" s="36" t="n">
        <f aca="false">'First Electrical Failures'!A5234-'Test Conditions'!$B$4</f>
        <v>1832.2</v>
      </c>
      <c r="C5234" s="48" t="n">
        <v>129.572377233357</v>
      </c>
      <c r="D5234" s="49" t="n">
        <v>2.15744991947955</v>
      </c>
      <c r="E5234" s="51"/>
      <c r="F5234" s="36"/>
      <c r="G5234" s="36"/>
      <c r="I5234" s="51"/>
      <c r="J5234" s="36"/>
      <c r="K5234" s="36"/>
      <c r="M5234" s="51"/>
      <c r="N5234" s="36"/>
    </row>
    <row r="5235" customFormat="false" ht="12.75" hidden="false" customHeight="false" outlineLevel="0" collapsed="false">
      <c r="A5235" s="47" t="n">
        <v>1977.4</v>
      </c>
      <c r="B5235" s="36" t="n">
        <f aca="false">'First Electrical Failures'!A5235-'Test Conditions'!$B$4</f>
        <v>1832.4</v>
      </c>
      <c r="C5235" s="48" t="n">
        <v>129.668328491219</v>
      </c>
      <c r="D5235" s="49" t="n">
        <v>2.06145935344181</v>
      </c>
      <c r="E5235" s="51"/>
      <c r="F5235" s="36"/>
      <c r="G5235" s="36"/>
      <c r="I5235" s="51"/>
      <c r="J5235" s="36"/>
      <c r="K5235" s="36"/>
      <c r="M5235" s="51"/>
      <c r="N5235" s="36"/>
    </row>
    <row r="5236" customFormat="false" ht="12.75" hidden="false" customHeight="false" outlineLevel="0" collapsed="false">
      <c r="A5236" s="47" t="n">
        <v>1977.6</v>
      </c>
      <c r="B5236" s="36" t="n">
        <f aca="false">'First Electrical Failures'!A5236-'Test Conditions'!$B$4</f>
        <v>1832.6</v>
      </c>
      <c r="C5236" s="48" t="n">
        <v>129.380435409458</v>
      </c>
      <c r="D5236" s="49" t="n">
        <v>2.15744991947955</v>
      </c>
      <c r="E5236" s="51"/>
      <c r="F5236" s="36"/>
      <c r="G5236" s="36"/>
      <c r="I5236" s="51"/>
      <c r="J5236" s="36"/>
      <c r="K5236" s="36"/>
      <c r="M5236" s="51"/>
      <c r="N5236" s="36"/>
    </row>
    <row r="5237" customFormat="false" ht="12.75" hidden="false" customHeight="false" outlineLevel="0" collapsed="false">
      <c r="A5237" s="47" t="n">
        <v>1977.8</v>
      </c>
      <c r="B5237" s="36" t="n">
        <f aca="false">'First Electrical Failures'!A5237-'Test Conditions'!$B$4</f>
        <v>1832.8</v>
      </c>
      <c r="C5237" s="48" t="n">
        <v>129.380435409458</v>
      </c>
      <c r="D5237" s="49" t="n">
        <v>2.06145935344181</v>
      </c>
      <c r="E5237" s="51"/>
      <c r="F5237" s="36"/>
      <c r="G5237" s="36"/>
      <c r="I5237" s="51"/>
      <c r="J5237" s="36"/>
      <c r="K5237" s="36"/>
      <c r="M5237" s="51"/>
      <c r="N5237" s="36"/>
    </row>
    <row r="5238" customFormat="false" ht="12.75" hidden="false" customHeight="false" outlineLevel="0" collapsed="false">
      <c r="A5238" s="47" t="n">
        <v>1978</v>
      </c>
      <c r="B5238" s="36" t="n">
        <f aca="false">'First Electrical Failures'!A5238-'Test Conditions'!$B$4</f>
        <v>1833</v>
      </c>
      <c r="C5238" s="48" t="n">
        <v>129.47638666732</v>
      </c>
      <c r="D5238" s="49" t="n">
        <v>2.73323608300156</v>
      </c>
      <c r="E5238" s="51"/>
      <c r="F5238" s="36"/>
      <c r="G5238" s="36"/>
      <c r="I5238" s="51"/>
      <c r="J5238" s="36"/>
      <c r="K5238" s="36"/>
      <c r="M5238" s="51"/>
      <c r="N5238" s="36"/>
    </row>
    <row r="5239" customFormat="false" ht="12.75" hidden="false" customHeight="false" outlineLevel="0" collapsed="false">
      <c r="A5239" s="47" t="n">
        <v>1978.2</v>
      </c>
      <c r="B5239" s="36" t="n">
        <f aca="false">'First Electrical Failures'!A5239-'Test Conditions'!$B$4</f>
        <v>1833.2</v>
      </c>
      <c r="C5239" s="48" t="n">
        <v>129.572377233357</v>
      </c>
      <c r="D5239" s="49" t="n">
        <v>2.34939174337892</v>
      </c>
      <c r="E5239" s="51"/>
      <c r="F5239" s="36"/>
      <c r="G5239" s="36"/>
      <c r="I5239" s="51"/>
      <c r="J5239" s="36"/>
      <c r="K5239" s="36"/>
      <c r="M5239" s="51"/>
      <c r="N5239" s="36"/>
    </row>
    <row r="5240" customFormat="false" ht="12.75" hidden="false" customHeight="false" outlineLevel="0" collapsed="false">
      <c r="A5240" s="47" t="n">
        <v>1978.4</v>
      </c>
      <c r="B5240" s="36" t="n">
        <f aca="false">'First Electrical Failures'!A5240-'Test Conditions'!$B$4</f>
        <v>1833.4</v>
      </c>
      <c r="C5240" s="48" t="n">
        <v>129.572377233357</v>
      </c>
      <c r="D5240" s="49" t="n">
        <v>2.25340117734119</v>
      </c>
      <c r="E5240" s="51"/>
      <c r="F5240" s="36"/>
      <c r="G5240" s="36"/>
      <c r="I5240" s="51"/>
      <c r="J5240" s="36"/>
      <c r="K5240" s="36"/>
      <c r="M5240" s="51"/>
      <c r="N5240" s="36"/>
    </row>
    <row r="5241" customFormat="false" ht="12.75" hidden="false" customHeight="false" outlineLevel="0" collapsed="false">
      <c r="A5241" s="47" t="n">
        <v>1978.6</v>
      </c>
      <c r="B5241" s="36" t="n">
        <f aca="false">'First Electrical Failures'!A5241-'Test Conditions'!$B$4</f>
        <v>1833.6</v>
      </c>
      <c r="C5241" s="48" t="n">
        <v>129.572377233357</v>
      </c>
      <c r="D5241" s="49" t="n">
        <v>2.15744991947955</v>
      </c>
      <c r="E5241" s="51"/>
      <c r="F5241" s="36"/>
      <c r="G5241" s="36"/>
      <c r="I5241" s="51"/>
      <c r="J5241" s="36"/>
      <c r="K5241" s="36"/>
      <c r="M5241" s="51"/>
      <c r="N5241" s="36"/>
    </row>
    <row r="5242" customFormat="false" ht="12.75" hidden="false" customHeight="false" outlineLevel="0" collapsed="false">
      <c r="A5242" s="47" t="n">
        <v>1978.8</v>
      </c>
      <c r="B5242" s="36" t="n">
        <f aca="false">'First Electrical Failures'!A5242-'Test Conditions'!$B$4</f>
        <v>1833.8</v>
      </c>
      <c r="C5242" s="48" t="n">
        <v>129.572377233357</v>
      </c>
      <c r="D5242" s="49" t="n">
        <v>2.15744991947955</v>
      </c>
      <c r="E5242" s="51"/>
      <c r="F5242" s="36"/>
      <c r="G5242" s="36"/>
      <c r="I5242" s="51"/>
      <c r="J5242" s="36"/>
      <c r="K5242" s="36"/>
      <c r="M5242" s="51"/>
      <c r="N5242" s="36"/>
    </row>
    <row r="5243" customFormat="false" ht="12.75" hidden="false" customHeight="false" outlineLevel="0" collapsed="false">
      <c r="A5243" s="47" t="n">
        <v>1979</v>
      </c>
      <c r="B5243" s="36" t="n">
        <f aca="false">'First Electrical Failures'!A5243-'Test Conditions'!$B$4</f>
        <v>1834</v>
      </c>
      <c r="C5243" s="48" t="n">
        <v>129.572377233357</v>
      </c>
      <c r="D5243" s="49" t="n">
        <v>2.15744991947955</v>
      </c>
      <c r="E5243" s="51"/>
      <c r="F5243" s="36"/>
      <c r="G5243" s="36"/>
      <c r="I5243" s="51"/>
      <c r="J5243" s="36"/>
      <c r="K5243" s="36"/>
      <c r="M5243" s="51"/>
      <c r="N5243" s="36"/>
    </row>
    <row r="5244" customFormat="false" ht="12.75" hidden="false" customHeight="false" outlineLevel="0" collapsed="false">
      <c r="A5244" s="47" t="n">
        <v>1979.2</v>
      </c>
      <c r="B5244" s="36" t="n">
        <f aca="false">'First Electrical Failures'!A5244-'Test Conditions'!$B$4</f>
        <v>1834.2</v>
      </c>
      <c r="C5244" s="48" t="n">
        <v>129.47638666732</v>
      </c>
      <c r="D5244" s="49" t="n">
        <v>2.54129425910219</v>
      </c>
      <c r="E5244" s="51"/>
      <c r="F5244" s="36"/>
      <c r="G5244" s="36"/>
      <c r="I5244" s="51"/>
      <c r="J5244" s="36"/>
      <c r="K5244" s="36"/>
      <c r="M5244" s="51"/>
      <c r="N5244" s="36"/>
    </row>
    <row r="5245" customFormat="false" ht="12.75" hidden="false" customHeight="false" outlineLevel="0" collapsed="false">
      <c r="A5245" s="47" t="n">
        <v>1979.4</v>
      </c>
      <c r="B5245" s="36" t="n">
        <f aca="false">'First Electrical Failures'!A5245-'Test Conditions'!$B$4</f>
        <v>1834.4</v>
      </c>
      <c r="C5245" s="48" t="n">
        <v>129.47638666732</v>
      </c>
      <c r="D5245" s="49" t="n">
        <v>2.34939174337892</v>
      </c>
      <c r="E5245" s="51"/>
      <c r="F5245" s="36"/>
      <c r="G5245" s="36"/>
      <c r="I5245" s="51"/>
      <c r="J5245" s="36"/>
      <c r="K5245" s="36"/>
      <c r="M5245" s="51"/>
      <c r="N5245" s="36"/>
    </row>
    <row r="5246" customFormat="false" ht="12.75" hidden="false" customHeight="false" outlineLevel="0" collapsed="false">
      <c r="A5246" s="47" t="n">
        <v>1979.6</v>
      </c>
      <c r="B5246" s="36" t="n">
        <f aca="false">'First Electrical Failures'!A5246-'Test Conditions'!$B$4</f>
        <v>1834.6</v>
      </c>
      <c r="C5246" s="48" t="n">
        <v>129.572377233357</v>
      </c>
      <c r="D5246" s="49" t="n">
        <v>2.25340117734119</v>
      </c>
      <c r="E5246" s="51"/>
      <c r="F5246" s="36"/>
      <c r="G5246" s="36"/>
      <c r="I5246" s="51"/>
      <c r="J5246" s="36"/>
      <c r="K5246" s="36"/>
      <c r="M5246" s="51"/>
      <c r="N5246" s="36"/>
    </row>
    <row r="5247" customFormat="false" ht="12.75" hidden="false" customHeight="false" outlineLevel="0" collapsed="false">
      <c r="A5247" s="47" t="n">
        <v>1979.8</v>
      </c>
      <c r="B5247" s="36" t="n">
        <f aca="false">'First Electrical Failures'!A5247-'Test Conditions'!$B$4</f>
        <v>1834.8</v>
      </c>
      <c r="C5247" s="48" t="n">
        <v>129.47638666732</v>
      </c>
      <c r="D5247" s="49" t="n">
        <v>2.15744991947955</v>
      </c>
      <c r="E5247" s="51"/>
      <c r="F5247" s="36"/>
      <c r="G5247" s="36"/>
      <c r="I5247" s="51"/>
      <c r="J5247" s="36"/>
      <c r="K5247" s="36"/>
      <c r="M5247" s="51"/>
      <c r="N5247" s="36"/>
    </row>
    <row r="5248" customFormat="false" ht="12.75" hidden="false" customHeight="false" outlineLevel="0" collapsed="false">
      <c r="A5248" s="47" t="n">
        <v>1980</v>
      </c>
      <c r="B5248" s="36" t="n">
        <f aca="false">'First Electrical Failures'!A5248-'Test Conditions'!$B$4</f>
        <v>1835</v>
      </c>
      <c r="C5248" s="48" t="n">
        <v>129.47638666732</v>
      </c>
      <c r="D5248" s="49" t="n">
        <v>2.25340117734119</v>
      </c>
      <c r="E5248" s="51"/>
      <c r="F5248" s="36"/>
      <c r="G5248" s="36"/>
      <c r="I5248" s="51"/>
      <c r="J5248" s="36"/>
      <c r="K5248" s="36"/>
      <c r="M5248" s="51"/>
      <c r="N5248" s="36"/>
    </row>
    <row r="5249" customFormat="false" ht="12.75" hidden="false" customHeight="false" outlineLevel="0" collapsed="false">
      <c r="A5249" s="47" t="n">
        <v>1980.2</v>
      </c>
      <c r="B5249" s="36" t="n">
        <f aca="false">'First Electrical Failures'!A5249-'Test Conditions'!$B$4</f>
        <v>1835.2</v>
      </c>
      <c r="C5249" s="48" t="n">
        <v>129.28444484342</v>
      </c>
      <c r="D5249" s="49" t="n">
        <v>2.25340117734119</v>
      </c>
      <c r="E5249" s="51"/>
      <c r="F5249" s="36"/>
      <c r="G5249" s="36"/>
      <c r="I5249" s="51"/>
      <c r="J5249" s="36"/>
      <c r="K5249" s="36"/>
      <c r="M5249" s="51"/>
      <c r="N5249" s="36"/>
    </row>
    <row r="5250" customFormat="false" ht="12.75" hidden="false" customHeight="false" outlineLevel="0" collapsed="false">
      <c r="A5250" s="47" t="n">
        <v>1980.4</v>
      </c>
      <c r="B5250" s="36" t="n">
        <f aca="false">'First Electrical Failures'!A5250-'Test Conditions'!$B$4</f>
        <v>1835.4</v>
      </c>
      <c r="C5250" s="48" t="n">
        <v>129.572377233357</v>
      </c>
      <c r="D5250" s="49" t="n">
        <v>2.15744991947955</v>
      </c>
      <c r="E5250" s="51"/>
      <c r="F5250" s="36"/>
      <c r="G5250" s="36"/>
      <c r="I5250" s="51"/>
      <c r="J5250" s="36"/>
      <c r="K5250" s="36"/>
      <c r="M5250" s="51"/>
      <c r="N5250" s="36"/>
    </row>
    <row r="5251" customFormat="false" ht="12.75" hidden="false" customHeight="false" outlineLevel="0" collapsed="false">
      <c r="A5251" s="47" t="n">
        <v>1980.6</v>
      </c>
      <c r="B5251" s="36" t="n">
        <f aca="false">'First Electrical Failures'!A5251-'Test Conditions'!$B$4</f>
        <v>1835.6</v>
      </c>
      <c r="C5251" s="48" t="n">
        <v>129.572377233357</v>
      </c>
      <c r="D5251" s="49" t="n">
        <v>2.25340117734119</v>
      </c>
      <c r="E5251" s="51"/>
      <c r="F5251" s="36"/>
      <c r="G5251" s="36"/>
      <c r="I5251" s="51"/>
      <c r="J5251" s="36"/>
      <c r="K5251" s="36"/>
      <c r="M5251" s="51"/>
      <c r="N5251" s="36"/>
    </row>
    <row r="5252" customFormat="false" ht="12.75" hidden="false" customHeight="false" outlineLevel="0" collapsed="false">
      <c r="A5252" s="47" t="n">
        <v>1980.8</v>
      </c>
      <c r="B5252" s="36" t="n">
        <f aca="false">'First Electrical Failures'!A5252-'Test Conditions'!$B$4</f>
        <v>1835.8</v>
      </c>
      <c r="C5252" s="48" t="n">
        <v>129.47638666732</v>
      </c>
      <c r="D5252" s="49" t="n">
        <v>2.15744991947955</v>
      </c>
      <c r="E5252" s="51"/>
      <c r="F5252" s="36"/>
      <c r="G5252" s="36"/>
      <c r="I5252" s="51"/>
      <c r="J5252" s="36"/>
      <c r="K5252" s="36"/>
      <c r="M5252" s="51"/>
      <c r="N5252" s="36"/>
    </row>
    <row r="5253" customFormat="false" ht="12.75" hidden="false" customHeight="false" outlineLevel="0" collapsed="false">
      <c r="A5253" s="47" t="n">
        <v>1981</v>
      </c>
      <c r="B5253" s="36" t="n">
        <f aca="false">'First Electrical Failures'!A5253-'Test Conditions'!$B$4</f>
        <v>1836</v>
      </c>
      <c r="C5253" s="48" t="n">
        <v>129.47638666732</v>
      </c>
      <c r="D5253" s="49" t="n">
        <v>2.25340117734119</v>
      </c>
      <c r="E5253" s="51"/>
      <c r="F5253" s="36"/>
      <c r="G5253" s="36"/>
      <c r="I5253" s="51"/>
      <c r="J5253" s="36"/>
      <c r="K5253" s="36"/>
      <c r="M5253" s="51"/>
      <c r="N5253" s="36"/>
    </row>
    <row r="5254" customFormat="false" ht="12.75" hidden="false" customHeight="false" outlineLevel="0" collapsed="false">
      <c r="A5254" s="47" t="n">
        <v>1981.2</v>
      </c>
      <c r="B5254" s="36" t="n">
        <f aca="false">'First Electrical Failures'!A5254-'Test Conditions'!$B$4</f>
        <v>1836.2</v>
      </c>
      <c r="C5254" s="48" t="n">
        <v>129.47638666732</v>
      </c>
      <c r="D5254" s="49" t="n">
        <v>2.25340117734119</v>
      </c>
      <c r="E5254" s="51"/>
      <c r="F5254" s="36"/>
      <c r="G5254" s="36"/>
      <c r="I5254" s="51"/>
      <c r="J5254" s="36"/>
      <c r="K5254" s="36"/>
      <c r="M5254" s="51"/>
      <c r="N5254" s="36"/>
    </row>
    <row r="5255" customFormat="false" ht="12.75" hidden="false" customHeight="false" outlineLevel="0" collapsed="false">
      <c r="A5255" s="47" t="n">
        <v>1981.4</v>
      </c>
      <c r="B5255" s="36" t="n">
        <f aca="false">'First Electrical Failures'!A5255-'Test Conditions'!$B$4</f>
        <v>1836.4</v>
      </c>
      <c r="C5255" s="48" t="n">
        <v>129.764279749081</v>
      </c>
      <c r="D5255" s="49" t="n">
        <v>2.15744991947955</v>
      </c>
      <c r="E5255" s="51"/>
      <c r="F5255" s="36"/>
      <c r="G5255" s="36"/>
      <c r="I5255" s="51"/>
      <c r="J5255" s="36"/>
      <c r="K5255" s="36"/>
      <c r="M5255" s="51"/>
      <c r="N5255" s="36"/>
    </row>
    <row r="5256" customFormat="false" ht="12.75" hidden="false" customHeight="false" outlineLevel="0" collapsed="false">
      <c r="A5256" s="47" t="n">
        <v>1981.6</v>
      </c>
      <c r="B5256" s="36" t="n">
        <f aca="false">'First Electrical Failures'!A5256-'Test Conditions'!$B$4</f>
        <v>1836.6</v>
      </c>
      <c r="C5256" s="48" t="n">
        <v>129.380435409458</v>
      </c>
      <c r="D5256" s="49" t="n">
        <v>2.73323608300156</v>
      </c>
      <c r="E5256" s="51"/>
      <c r="F5256" s="36"/>
      <c r="G5256" s="36"/>
      <c r="I5256" s="51"/>
      <c r="J5256" s="36"/>
      <c r="K5256" s="36"/>
      <c r="M5256" s="51"/>
      <c r="N5256" s="36"/>
    </row>
    <row r="5257" customFormat="false" ht="12.75" hidden="false" customHeight="false" outlineLevel="0" collapsed="false">
      <c r="A5257" s="47" t="n">
        <v>1981.8</v>
      </c>
      <c r="B5257" s="36" t="n">
        <f aca="false">'First Electrical Failures'!A5257-'Test Conditions'!$B$4</f>
        <v>1836.8</v>
      </c>
      <c r="C5257" s="48" t="n">
        <v>129.668328491219</v>
      </c>
      <c r="D5257" s="49" t="n">
        <v>2.34939174337892</v>
      </c>
      <c r="E5257" s="51"/>
      <c r="F5257" s="36"/>
      <c r="G5257" s="36"/>
      <c r="I5257" s="51"/>
      <c r="J5257" s="36"/>
      <c r="K5257" s="36"/>
      <c r="M5257" s="51"/>
      <c r="N5257" s="36"/>
    </row>
    <row r="5258" customFormat="false" ht="12.75" hidden="false" customHeight="false" outlineLevel="0" collapsed="false">
      <c r="A5258" s="47" t="n">
        <v>1982</v>
      </c>
      <c r="B5258" s="36" t="n">
        <f aca="false">'First Electrical Failures'!A5258-'Test Conditions'!$B$4</f>
        <v>1837</v>
      </c>
      <c r="C5258" s="48" t="n">
        <v>129.47638666732</v>
      </c>
      <c r="D5258" s="49" t="n">
        <v>2.25340117734119</v>
      </c>
      <c r="E5258" s="51"/>
      <c r="F5258" s="36"/>
      <c r="G5258" s="36"/>
      <c r="I5258" s="51"/>
      <c r="J5258" s="36"/>
      <c r="K5258" s="36"/>
      <c r="M5258" s="51"/>
      <c r="N5258" s="36"/>
    </row>
    <row r="5259" customFormat="false" ht="12.75" hidden="false" customHeight="false" outlineLevel="0" collapsed="false">
      <c r="A5259" s="47" t="n">
        <v>1982.2</v>
      </c>
      <c r="B5259" s="36" t="n">
        <f aca="false">'First Electrical Failures'!A5259-'Test Conditions'!$B$4</f>
        <v>1837.2</v>
      </c>
      <c r="C5259" s="48" t="n">
        <v>129.47638666732</v>
      </c>
      <c r="D5259" s="49" t="n">
        <v>2.25340117734119</v>
      </c>
      <c r="E5259" s="51"/>
      <c r="F5259" s="36"/>
      <c r="G5259" s="36"/>
      <c r="I5259" s="51"/>
      <c r="J5259" s="36"/>
      <c r="K5259" s="36"/>
      <c r="M5259" s="51"/>
      <c r="N5259" s="36"/>
    </row>
    <row r="5260" customFormat="false" ht="12.75" hidden="false" customHeight="false" outlineLevel="0" collapsed="false">
      <c r="A5260" s="47" t="n">
        <v>1982.4</v>
      </c>
      <c r="B5260" s="36" t="n">
        <f aca="false">'First Electrical Failures'!A5260-'Test Conditions'!$B$4</f>
        <v>1837.4</v>
      </c>
      <c r="C5260" s="48" t="n">
        <v>129.380435409458</v>
      </c>
      <c r="D5260" s="49" t="n">
        <v>2.25340117734119</v>
      </c>
      <c r="E5260" s="51"/>
      <c r="F5260" s="36"/>
      <c r="G5260" s="36"/>
      <c r="I5260" s="51"/>
      <c r="J5260" s="36"/>
      <c r="K5260" s="36"/>
      <c r="M5260" s="51"/>
      <c r="N5260" s="36"/>
    </row>
    <row r="5261" customFormat="false" ht="12.75" hidden="false" customHeight="false" outlineLevel="0" collapsed="false">
      <c r="A5261" s="47" t="n">
        <v>1982.6</v>
      </c>
      <c r="B5261" s="36" t="n">
        <f aca="false">'First Electrical Failures'!A5261-'Test Conditions'!$B$4</f>
        <v>1837.6</v>
      </c>
      <c r="C5261" s="48" t="n">
        <v>129.28444484342</v>
      </c>
      <c r="D5261" s="49" t="n">
        <v>2.15744991947955</v>
      </c>
      <c r="E5261" s="51"/>
      <c r="F5261" s="36"/>
      <c r="G5261" s="36"/>
      <c r="I5261" s="51"/>
      <c r="J5261" s="36"/>
      <c r="K5261" s="36"/>
      <c r="M5261" s="51"/>
      <c r="N5261" s="36"/>
    </row>
    <row r="5262" customFormat="false" ht="12.75" hidden="false" customHeight="false" outlineLevel="0" collapsed="false">
      <c r="A5262" s="47" t="n">
        <v>1982.8</v>
      </c>
      <c r="B5262" s="36" t="n">
        <f aca="false">'First Electrical Failures'!A5262-'Test Conditions'!$B$4</f>
        <v>1837.8</v>
      </c>
      <c r="C5262" s="48" t="n">
        <v>129.380435409458</v>
      </c>
      <c r="D5262" s="49" t="n">
        <v>3.50096407042294</v>
      </c>
      <c r="E5262" s="51"/>
      <c r="F5262" s="36"/>
      <c r="G5262" s="36"/>
      <c r="I5262" s="51"/>
      <c r="J5262" s="36"/>
      <c r="K5262" s="36"/>
      <c r="M5262" s="51"/>
      <c r="N5262" s="36"/>
    </row>
    <row r="5263" customFormat="false" ht="12.75" hidden="false" customHeight="false" outlineLevel="0" collapsed="false">
      <c r="A5263" s="47" t="n">
        <v>1983</v>
      </c>
      <c r="B5263" s="36" t="n">
        <f aca="false">'First Electrical Failures'!A5263-'Test Conditions'!$B$4</f>
        <v>1838</v>
      </c>
      <c r="C5263" s="48" t="n">
        <v>129.47638666732</v>
      </c>
      <c r="D5263" s="49" t="n">
        <v>2.8292266490393</v>
      </c>
      <c r="E5263" s="51"/>
      <c r="F5263" s="36"/>
      <c r="G5263" s="36"/>
      <c r="I5263" s="51"/>
      <c r="J5263" s="36"/>
      <c r="K5263" s="36"/>
      <c r="M5263" s="51"/>
      <c r="N5263" s="36"/>
    </row>
    <row r="5264" customFormat="false" ht="12.75" hidden="false" customHeight="false" outlineLevel="0" collapsed="false">
      <c r="A5264" s="47" t="n">
        <v>1983.2</v>
      </c>
      <c r="B5264" s="36" t="n">
        <f aca="false">'First Electrical Failures'!A5264-'Test Conditions'!$B$4</f>
        <v>1838.2</v>
      </c>
      <c r="C5264" s="48" t="n">
        <v>129.47638666732</v>
      </c>
      <c r="D5264" s="49" t="n">
        <v>2.34939174337892</v>
      </c>
      <c r="E5264" s="51"/>
      <c r="F5264" s="36"/>
      <c r="G5264" s="36"/>
      <c r="I5264" s="51"/>
      <c r="J5264" s="36"/>
      <c r="K5264" s="36"/>
      <c r="M5264" s="51"/>
      <c r="N5264" s="36"/>
    </row>
    <row r="5265" customFormat="false" ht="12.75" hidden="false" customHeight="false" outlineLevel="0" collapsed="false">
      <c r="A5265" s="47" t="n">
        <v>1983.4</v>
      </c>
      <c r="B5265" s="36" t="n">
        <f aca="false">'First Electrical Failures'!A5265-'Test Conditions'!$B$4</f>
        <v>1838.4</v>
      </c>
      <c r="C5265" s="48" t="n">
        <v>129.47638666732</v>
      </c>
      <c r="D5265" s="49" t="n">
        <v>2.25340117734119</v>
      </c>
      <c r="E5265" s="51"/>
      <c r="F5265" s="36"/>
      <c r="G5265" s="36"/>
      <c r="I5265" s="51"/>
      <c r="J5265" s="36"/>
      <c r="K5265" s="36"/>
      <c r="M5265" s="51"/>
      <c r="N5265" s="36"/>
    </row>
    <row r="5266" customFormat="false" ht="12.75" hidden="false" customHeight="false" outlineLevel="0" collapsed="false">
      <c r="A5266" s="47" t="n">
        <v>1983.6</v>
      </c>
      <c r="B5266" s="36" t="n">
        <f aca="false">'First Electrical Failures'!A5266-'Test Conditions'!$B$4</f>
        <v>1838.6</v>
      </c>
      <c r="C5266" s="48" t="n">
        <v>129.380435409458</v>
      </c>
      <c r="D5266" s="49" t="n">
        <v>2.25340117734119</v>
      </c>
      <c r="E5266" s="51"/>
      <c r="F5266" s="36"/>
      <c r="G5266" s="36"/>
      <c r="I5266" s="51"/>
      <c r="J5266" s="36"/>
      <c r="K5266" s="36"/>
      <c r="M5266" s="51"/>
      <c r="N5266" s="36"/>
    </row>
    <row r="5267" customFormat="false" ht="12.75" hidden="false" customHeight="false" outlineLevel="0" collapsed="false">
      <c r="A5267" s="47" t="n">
        <v>1983.8</v>
      </c>
      <c r="B5267" s="36" t="n">
        <f aca="false">'First Electrical Failures'!A5267-'Test Conditions'!$B$4</f>
        <v>1838.8</v>
      </c>
      <c r="C5267" s="48" t="n">
        <v>129.47638666732</v>
      </c>
      <c r="D5267" s="49" t="n">
        <v>2.25340117734119</v>
      </c>
      <c r="E5267" s="51"/>
      <c r="F5267" s="36"/>
      <c r="G5267" s="36"/>
      <c r="I5267" s="51"/>
      <c r="J5267" s="36"/>
      <c r="K5267" s="36"/>
      <c r="M5267" s="51"/>
      <c r="N5267" s="36"/>
    </row>
    <row r="5268" customFormat="false" ht="12.75" hidden="false" customHeight="false" outlineLevel="0" collapsed="false">
      <c r="A5268" s="47" t="n">
        <v>1984</v>
      </c>
      <c r="B5268" s="36" t="n">
        <f aca="false">'First Electrical Failures'!A5268-'Test Conditions'!$B$4</f>
        <v>1839</v>
      </c>
      <c r="C5268" s="48" t="n">
        <v>129.47638666732</v>
      </c>
      <c r="D5268" s="49" t="n">
        <v>2.25340117734119</v>
      </c>
      <c r="E5268" s="51"/>
      <c r="F5268" s="36"/>
      <c r="G5268" s="36"/>
      <c r="I5268" s="51"/>
      <c r="J5268" s="36"/>
      <c r="K5268" s="36"/>
      <c r="M5268" s="51"/>
      <c r="N5268" s="36"/>
    </row>
    <row r="5269" customFormat="false" ht="12.75" hidden="false" customHeight="false" outlineLevel="0" collapsed="false">
      <c r="A5269" s="47" t="n">
        <v>1984.2</v>
      </c>
      <c r="B5269" s="36" t="n">
        <f aca="false">'First Electrical Failures'!A5269-'Test Conditions'!$B$4</f>
        <v>1839.2</v>
      </c>
      <c r="C5269" s="48" t="n">
        <v>129.47638666732</v>
      </c>
      <c r="D5269" s="49" t="n">
        <v>2.25340117734119</v>
      </c>
      <c r="E5269" s="51"/>
      <c r="F5269" s="36"/>
      <c r="G5269" s="36"/>
      <c r="I5269" s="51"/>
      <c r="J5269" s="36"/>
      <c r="K5269" s="36"/>
      <c r="M5269" s="51"/>
      <c r="N5269" s="36"/>
    </row>
    <row r="5270" customFormat="false" ht="12.75" hidden="false" customHeight="false" outlineLevel="0" collapsed="false">
      <c r="A5270" s="47" t="n">
        <v>1984.4</v>
      </c>
      <c r="B5270" s="36" t="n">
        <f aca="false">'First Electrical Failures'!A5270-'Test Conditions'!$B$4</f>
        <v>1839.4</v>
      </c>
      <c r="C5270" s="48" t="n">
        <v>129.572377233357</v>
      </c>
      <c r="D5270" s="49" t="n">
        <v>2.25340117734119</v>
      </c>
      <c r="E5270" s="51"/>
      <c r="F5270" s="36"/>
      <c r="G5270" s="36"/>
      <c r="I5270" s="51"/>
      <c r="J5270" s="36"/>
      <c r="K5270" s="36"/>
      <c r="M5270" s="51"/>
      <c r="N5270" s="36"/>
    </row>
    <row r="5271" customFormat="false" ht="12.75" hidden="false" customHeight="false" outlineLevel="0" collapsed="false">
      <c r="A5271" s="47" t="n">
        <v>1984.6</v>
      </c>
      <c r="B5271" s="36" t="n">
        <f aca="false">'First Electrical Failures'!A5271-'Test Conditions'!$B$4</f>
        <v>1839.6</v>
      </c>
      <c r="C5271" s="48" t="n">
        <v>129.47638666732</v>
      </c>
      <c r="D5271" s="49" t="n">
        <v>2.25340117734119</v>
      </c>
      <c r="E5271" s="51"/>
      <c r="F5271" s="36"/>
      <c r="G5271" s="36"/>
      <c r="I5271" s="51"/>
      <c r="J5271" s="36"/>
      <c r="K5271" s="36"/>
      <c r="M5271" s="51"/>
      <c r="N5271" s="36"/>
    </row>
    <row r="5272" customFormat="false" ht="12.75" hidden="false" customHeight="false" outlineLevel="0" collapsed="false">
      <c r="A5272" s="47" t="n">
        <v>1984.8</v>
      </c>
      <c r="B5272" s="36" t="n">
        <f aca="false">'First Electrical Failures'!A5272-'Test Conditions'!$B$4</f>
        <v>1839.8</v>
      </c>
      <c r="C5272" s="48" t="n">
        <v>129.47638666732</v>
      </c>
      <c r="D5272" s="49" t="n">
        <v>2.34939174337892</v>
      </c>
      <c r="E5272" s="51"/>
      <c r="F5272" s="36"/>
      <c r="G5272" s="36"/>
      <c r="I5272" s="51"/>
      <c r="J5272" s="36"/>
      <c r="K5272" s="36"/>
      <c r="M5272" s="51"/>
      <c r="N5272" s="36"/>
    </row>
    <row r="5273" customFormat="false" ht="12.75" hidden="false" customHeight="false" outlineLevel="0" collapsed="false">
      <c r="A5273" s="47" t="n">
        <v>1985</v>
      </c>
      <c r="B5273" s="36" t="n">
        <f aca="false">'First Electrical Failures'!A5273-'Test Conditions'!$B$4</f>
        <v>1840</v>
      </c>
      <c r="C5273" s="48" t="n">
        <v>129.572377233357</v>
      </c>
      <c r="D5273" s="49" t="n">
        <v>2.34939174337892</v>
      </c>
      <c r="E5273" s="51"/>
      <c r="F5273" s="36"/>
      <c r="G5273" s="36"/>
      <c r="I5273" s="51"/>
      <c r="J5273" s="36"/>
      <c r="K5273" s="36"/>
      <c r="M5273" s="51"/>
      <c r="N5273" s="36"/>
    </row>
    <row r="5274" customFormat="false" ht="12.75" hidden="false" customHeight="false" outlineLevel="0" collapsed="false">
      <c r="A5274" s="47" t="n">
        <v>1985.2</v>
      </c>
      <c r="B5274" s="36" t="n">
        <f aca="false">'First Electrical Failures'!A5274-'Test Conditions'!$B$4</f>
        <v>1840.2</v>
      </c>
      <c r="C5274" s="48" t="n">
        <v>129.572377233357</v>
      </c>
      <c r="D5274" s="49" t="n">
        <v>2.25340117734119</v>
      </c>
      <c r="E5274" s="51"/>
      <c r="F5274" s="36"/>
      <c r="G5274" s="36"/>
      <c r="I5274" s="51"/>
      <c r="J5274" s="36"/>
      <c r="K5274" s="36"/>
      <c r="M5274" s="51"/>
      <c r="N5274" s="36"/>
    </row>
    <row r="5275" customFormat="false" ht="12.75" hidden="false" customHeight="false" outlineLevel="0" collapsed="false">
      <c r="A5275" s="47" t="n">
        <v>1985.4</v>
      </c>
      <c r="B5275" s="36" t="n">
        <f aca="false">'First Electrical Failures'!A5275-'Test Conditions'!$B$4</f>
        <v>1840.4</v>
      </c>
      <c r="C5275" s="48" t="n">
        <v>129.572377233357</v>
      </c>
      <c r="D5275" s="49" t="n">
        <v>2.25340117734119</v>
      </c>
      <c r="E5275" s="51"/>
      <c r="F5275" s="36"/>
      <c r="G5275" s="36"/>
      <c r="I5275" s="51"/>
      <c r="J5275" s="36"/>
      <c r="K5275" s="36"/>
      <c r="M5275" s="51"/>
      <c r="N5275" s="36"/>
    </row>
    <row r="5276" customFormat="false" ht="12.75" hidden="false" customHeight="false" outlineLevel="0" collapsed="false">
      <c r="A5276" s="47" t="n">
        <v>1985.6</v>
      </c>
      <c r="B5276" s="36" t="n">
        <f aca="false">'First Electrical Failures'!A5276-'Test Conditions'!$B$4</f>
        <v>1840.6</v>
      </c>
      <c r="C5276" s="48" t="n">
        <v>129.572377233357</v>
      </c>
      <c r="D5276" s="49" t="n">
        <v>2.25340117734119</v>
      </c>
      <c r="E5276" s="51"/>
      <c r="F5276" s="36"/>
      <c r="G5276" s="36"/>
      <c r="I5276" s="51"/>
      <c r="J5276" s="36"/>
      <c r="K5276" s="36"/>
      <c r="M5276" s="51"/>
      <c r="N5276" s="36"/>
    </row>
    <row r="5277" customFormat="false" ht="12.75" hidden="false" customHeight="false" outlineLevel="0" collapsed="false">
      <c r="A5277" s="47" t="n">
        <v>1985.8</v>
      </c>
      <c r="B5277" s="36" t="n">
        <f aca="false">'First Electrical Failures'!A5277-'Test Conditions'!$B$4</f>
        <v>1840.8</v>
      </c>
      <c r="C5277" s="48" t="n">
        <v>129.572377233357</v>
      </c>
      <c r="D5277" s="49" t="n">
        <v>2.25340117734119</v>
      </c>
      <c r="E5277" s="51"/>
      <c r="F5277" s="36"/>
      <c r="G5277" s="36"/>
      <c r="I5277" s="51"/>
      <c r="J5277" s="36"/>
      <c r="K5277" s="36"/>
      <c r="M5277" s="51"/>
      <c r="N5277" s="36"/>
    </row>
    <row r="5278" customFormat="false" ht="12.75" hidden="false" customHeight="false" outlineLevel="0" collapsed="false">
      <c r="A5278" s="47" t="n">
        <v>1986</v>
      </c>
      <c r="B5278" s="36" t="n">
        <f aca="false">'First Electrical Failures'!A5278-'Test Conditions'!$B$4</f>
        <v>1841</v>
      </c>
      <c r="C5278" s="48" t="n">
        <v>129.668328491219</v>
      </c>
      <c r="D5278" s="49" t="n">
        <v>300.61550809558</v>
      </c>
      <c r="E5278" s="51"/>
      <c r="F5278" s="36"/>
      <c r="G5278" s="36"/>
      <c r="I5278" s="51"/>
      <c r="J5278" s="36"/>
      <c r="K5278" s="36"/>
      <c r="M5278" s="51"/>
      <c r="N5278" s="36"/>
    </row>
    <row r="5279" customFormat="false" ht="12.75" hidden="false" customHeight="false" outlineLevel="0" collapsed="false">
      <c r="A5279" s="47" t="n">
        <v>1986.2</v>
      </c>
      <c r="B5279" s="36" t="n">
        <f aca="false">'First Electrical Failures'!A5279-'Test Conditions'!$B$4</f>
        <v>1841.2</v>
      </c>
      <c r="C5279" s="48" t="n">
        <v>128.708658679898</v>
      </c>
      <c r="D5279" s="49" t="n">
        <v>14.3452643848884</v>
      </c>
      <c r="E5279" s="51"/>
      <c r="F5279" s="36"/>
      <c r="G5279" s="36"/>
      <c r="I5279" s="51"/>
      <c r="J5279" s="36"/>
      <c r="K5279" s="36"/>
      <c r="M5279" s="51"/>
      <c r="N5279" s="36"/>
    </row>
    <row r="5280" customFormat="false" ht="12.75" hidden="false" customHeight="false" outlineLevel="0" collapsed="false">
      <c r="A5280" s="47" t="n">
        <v>1986.4</v>
      </c>
      <c r="B5280" s="36" t="n">
        <f aca="false">'First Electrical Failures'!A5280-'Test Conditions'!$B$4</f>
        <v>1841.4</v>
      </c>
      <c r="C5280" s="48" t="n">
        <v>129.28444484342</v>
      </c>
      <c r="D5280" s="49" t="n">
        <v>5.90017790690093</v>
      </c>
      <c r="E5280" s="51"/>
      <c r="F5280" s="36"/>
      <c r="G5280" s="36"/>
      <c r="I5280" s="51"/>
      <c r="J5280" s="36"/>
      <c r="K5280" s="36"/>
      <c r="M5280" s="51"/>
      <c r="N5280" s="36"/>
    </row>
    <row r="5281" customFormat="false" ht="12.75" hidden="false" customHeight="false" outlineLevel="0" collapsed="false">
      <c r="A5281" s="47" t="n">
        <v>1986.6</v>
      </c>
      <c r="B5281" s="36" t="n">
        <f aca="false">'First Electrical Failures'!A5281-'Test Conditions'!$B$4</f>
        <v>1841.6</v>
      </c>
      <c r="C5281" s="48" t="n">
        <v>129.380435409458</v>
      </c>
      <c r="D5281" s="49" t="n">
        <v>4.26873136602043</v>
      </c>
      <c r="E5281" s="51"/>
      <c r="F5281" s="36"/>
      <c r="G5281" s="36"/>
      <c r="I5281" s="51"/>
      <c r="J5281" s="36"/>
      <c r="K5281" s="36"/>
      <c r="M5281" s="51"/>
      <c r="N5281" s="36"/>
    </row>
    <row r="5282" customFormat="false" ht="12.75" hidden="false" customHeight="false" outlineLevel="0" collapsed="false">
      <c r="A5282" s="47" t="n">
        <v>1986.8</v>
      </c>
      <c r="B5282" s="36" t="n">
        <f aca="false">'First Electrical Failures'!A5282-'Test Conditions'!$B$4</f>
        <v>1841.8</v>
      </c>
      <c r="C5282" s="48" t="n">
        <v>129.380435409458</v>
      </c>
      <c r="D5282" s="49" t="n">
        <v>4.07678954212106</v>
      </c>
      <c r="E5282" s="51"/>
      <c r="F5282" s="36"/>
      <c r="G5282" s="36"/>
      <c r="I5282" s="51"/>
      <c r="J5282" s="36"/>
      <c r="K5282" s="36"/>
      <c r="M5282" s="51"/>
      <c r="N5282" s="36"/>
    </row>
    <row r="5283" customFormat="false" ht="12.75" hidden="false" customHeight="false" outlineLevel="0" collapsed="false">
      <c r="A5283" s="47" t="n">
        <v>1987</v>
      </c>
      <c r="B5283" s="36" t="n">
        <f aca="false">'First Electrical Failures'!A5283-'Test Conditions'!$B$4</f>
        <v>1842</v>
      </c>
      <c r="C5283" s="48" t="n">
        <v>129.572377233357</v>
      </c>
      <c r="D5283" s="49" t="n">
        <v>3.50096407042294</v>
      </c>
      <c r="E5283" s="51"/>
      <c r="F5283" s="36"/>
      <c r="G5283" s="36"/>
      <c r="I5283" s="51"/>
      <c r="J5283" s="36"/>
      <c r="K5283" s="36"/>
      <c r="M5283" s="51"/>
      <c r="N5283" s="36"/>
    </row>
    <row r="5284" customFormat="false" ht="12.75" hidden="false" customHeight="false" outlineLevel="0" collapsed="false">
      <c r="A5284" s="47" t="n">
        <v>1987.2</v>
      </c>
      <c r="B5284" s="36" t="n">
        <f aca="false">'First Electrical Failures'!A5284-'Test Conditions'!$B$4</f>
        <v>1842.2</v>
      </c>
      <c r="C5284" s="48" t="n">
        <v>129.764279749081</v>
      </c>
      <c r="D5284" s="49" t="n">
        <v>1.67761501381918</v>
      </c>
      <c r="E5284" s="51"/>
      <c r="F5284" s="36"/>
      <c r="G5284" s="36"/>
      <c r="I5284" s="51"/>
      <c r="J5284" s="36"/>
      <c r="K5284" s="36"/>
      <c r="M5284" s="51"/>
      <c r="N5284" s="36"/>
    </row>
    <row r="5285" customFormat="false" ht="12.75" hidden="false" customHeight="false" outlineLevel="0" collapsed="false">
      <c r="A5285" s="47" t="n">
        <v>1987.4</v>
      </c>
      <c r="B5285" s="36" t="n">
        <f aca="false">'First Electrical Failures'!A5285-'Test Conditions'!$B$4</f>
        <v>1842.4</v>
      </c>
      <c r="C5285" s="48" t="n">
        <v>129.95622157298</v>
      </c>
      <c r="D5285" s="49" t="n">
        <v>1.10178954212106</v>
      </c>
      <c r="E5285" s="51"/>
      <c r="F5285" s="36"/>
      <c r="G5285" s="36"/>
      <c r="I5285" s="51"/>
      <c r="J5285" s="36"/>
      <c r="K5285" s="36"/>
      <c r="M5285" s="51"/>
      <c r="N5285" s="36"/>
    </row>
    <row r="5286" customFormat="false" ht="12.75" hidden="false" customHeight="false" outlineLevel="0" collapsed="false">
      <c r="A5286" s="47" t="n">
        <v>1987.6</v>
      </c>
      <c r="B5286" s="36" t="n">
        <f aca="false">'First Electrical Failures'!A5286-'Test Conditions'!$B$4</f>
        <v>1842.6</v>
      </c>
      <c r="C5286" s="48" t="n">
        <v>130.148163396879</v>
      </c>
      <c r="D5286" s="49" t="n">
        <v>0.813896460360056</v>
      </c>
      <c r="E5286" s="51"/>
      <c r="F5286" s="36"/>
      <c r="G5286" s="36"/>
      <c r="I5286" s="51"/>
      <c r="J5286" s="36"/>
      <c r="K5286" s="36"/>
      <c r="M5286" s="51"/>
      <c r="N5286" s="36"/>
    </row>
    <row r="5287" customFormat="false" ht="12.75" hidden="false" customHeight="false" outlineLevel="0" collapsed="false">
      <c r="A5287" s="47" t="n">
        <v>1987.8</v>
      </c>
      <c r="B5287" s="36" t="n">
        <f aca="false">'First Electrical Failures'!A5287-'Test Conditions'!$B$4</f>
        <v>1842.8</v>
      </c>
      <c r="C5287" s="48" t="n">
        <v>129.668328491219</v>
      </c>
      <c r="D5287" s="49" t="n">
        <v>1.00583828425943</v>
      </c>
      <c r="E5287" s="51"/>
      <c r="F5287" s="36"/>
      <c r="G5287" s="36"/>
      <c r="I5287" s="51"/>
      <c r="J5287" s="36"/>
      <c r="K5287" s="36"/>
      <c r="M5287" s="51"/>
      <c r="N5287" s="36"/>
    </row>
    <row r="5288" customFormat="false" ht="12.75" hidden="false" customHeight="false" outlineLevel="0" collapsed="false">
      <c r="A5288" s="47" t="n">
        <v>1988</v>
      </c>
      <c r="B5288" s="36" t="n">
        <f aca="false">'First Electrical Failures'!A5288-'Test Conditions'!$B$4</f>
        <v>1843</v>
      </c>
      <c r="C5288" s="48" t="n">
        <v>129.764279749081</v>
      </c>
      <c r="D5288" s="49" t="n">
        <v>1.00583828425943</v>
      </c>
      <c r="E5288" s="51"/>
      <c r="F5288" s="36"/>
      <c r="G5288" s="36"/>
      <c r="I5288" s="51"/>
      <c r="J5288" s="36"/>
      <c r="K5288" s="36"/>
      <c r="M5288" s="51"/>
      <c r="N5288" s="36"/>
    </row>
    <row r="5289" customFormat="false" ht="12.75" hidden="false" customHeight="false" outlineLevel="0" collapsed="false">
      <c r="A5289" s="47" t="n">
        <v>1988.2</v>
      </c>
      <c r="B5289" s="36" t="n">
        <f aca="false">'First Electrical Failures'!A5289-'Test Conditions'!$B$4</f>
        <v>1843.2</v>
      </c>
      <c r="C5289" s="48" t="n">
        <v>129.764279749081</v>
      </c>
      <c r="D5289" s="49" t="n">
        <v>0.909847718221688</v>
      </c>
      <c r="E5289" s="51"/>
      <c r="F5289" s="36"/>
      <c r="G5289" s="36"/>
      <c r="I5289" s="51"/>
      <c r="J5289" s="36"/>
      <c r="K5289" s="36"/>
      <c r="M5289" s="51"/>
      <c r="N5289" s="36"/>
    </row>
    <row r="5290" customFormat="false" ht="12.75" hidden="false" customHeight="false" outlineLevel="0" collapsed="false">
      <c r="A5290" s="47" t="n">
        <v>1988.4</v>
      </c>
      <c r="B5290" s="36" t="n">
        <f aca="false">'First Electrical Failures'!A5290-'Test Conditions'!$B$4</f>
        <v>1843.4</v>
      </c>
      <c r="C5290" s="48" t="n">
        <v>129.47638666732</v>
      </c>
      <c r="D5290" s="49" t="n">
        <v>1.38968262388207</v>
      </c>
      <c r="E5290" s="51"/>
      <c r="F5290" s="36"/>
      <c r="G5290" s="36"/>
      <c r="I5290" s="51"/>
      <c r="J5290" s="36"/>
      <c r="K5290" s="36"/>
      <c r="M5290" s="51"/>
      <c r="N5290" s="36"/>
    </row>
    <row r="5291" customFormat="false" ht="12.75" hidden="false" customHeight="false" outlineLevel="0" collapsed="false">
      <c r="A5291" s="47" t="n">
        <v>1988.6</v>
      </c>
      <c r="B5291" s="36" t="n">
        <f aca="false">'First Electrical Failures'!A5291-'Test Conditions'!$B$4</f>
        <v>1843.6</v>
      </c>
      <c r="C5291" s="48" t="n">
        <v>129.764279749081</v>
      </c>
      <c r="D5291" s="49" t="n">
        <v>0.909847718221688</v>
      </c>
      <c r="E5291" s="51"/>
      <c r="F5291" s="36"/>
      <c r="G5291" s="36"/>
      <c r="I5291" s="51"/>
      <c r="J5291" s="36"/>
      <c r="K5291" s="36"/>
      <c r="M5291" s="51"/>
      <c r="N5291" s="36"/>
    </row>
    <row r="5292" customFormat="false" ht="12.75" hidden="false" customHeight="false" outlineLevel="0" collapsed="false">
      <c r="A5292" s="47" t="n">
        <v>1988.8</v>
      </c>
      <c r="B5292" s="36" t="n">
        <f aca="false">'First Electrical Failures'!A5292-'Test Conditions'!$B$4</f>
        <v>1843.8</v>
      </c>
      <c r="C5292" s="48" t="n">
        <v>129.764279749081</v>
      </c>
      <c r="D5292" s="49" t="n">
        <v>1.00583828425943</v>
      </c>
      <c r="E5292" s="51"/>
      <c r="F5292" s="36"/>
      <c r="G5292" s="36"/>
      <c r="I5292" s="51"/>
      <c r="J5292" s="36"/>
      <c r="K5292" s="36"/>
      <c r="M5292" s="51"/>
      <c r="N5292" s="36"/>
    </row>
    <row r="5293" customFormat="false" ht="12.75" hidden="false" customHeight="false" outlineLevel="0" collapsed="false">
      <c r="A5293" s="47" t="n">
        <v>1989</v>
      </c>
      <c r="B5293" s="36" t="n">
        <f aca="false">'First Electrical Failures'!A5293-'Test Conditions'!$B$4</f>
        <v>1844</v>
      </c>
      <c r="C5293" s="48" t="n">
        <v>129.764279749081</v>
      </c>
      <c r="D5293" s="49" t="n">
        <v>1.00583828425943</v>
      </c>
      <c r="E5293" s="51"/>
      <c r="F5293" s="36"/>
      <c r="G5293" s="36"/>
      <c r="I5293" s="51"/>
      <c r="J5293" s="36"/>
      <c r="K5293" s="36"/>
      <c r="M5293" s="51"/>
      <c r="N5293" s="36"/>
    </row>
    <row r="5294" customFormat="false" ht="12.75" hidden="false" customHeight="false" outlineLevel="0" collapsed="false">
      <c r="A5294" s="47" t="n">
        <v>1989.2</v>
      </c>
      <c r="B5294" s="36" t="n">
        <f aca="false">'First Electrical Failures'!A5294-'Test Conditions'!$B$4</f>
        <v>1844.2</v>
      </c>
      <c r="C5294" s="48" t="n">
        <v>129.668328491219</v>
      </c>
      <c r="D5294" s="49" t="n">
        <v>1.10178954212106</v>
      </c>
      <c r="E5294" s="51"/>
      <c r="F5294" s="36"/>
      <c r="G5294" s="36"/>
      <c r="I5294" s="51"/>
      <c r="J5294" s="36"/>
      <c r="K5294" s="36"/>
      <c r="M5294" s="51"/>
      <c r="N5294" s="36"/>
    </row>
    <row r="5295" customFormat="false" ht="12.75" hidden="false" customHeight="false" outlineLevel="0" collapsed="false">
      <c r="A5295" s="47" t="n">
        <v>1989.4</v>
      </c>
      <c r="B5295" s="36" t="n">
        <f aca="false">'First Electrical Failures'!A5295-'Test Conditions'!$B$4</f>
        <v>1844.4</v>
      </c>
      <c r="C5295" s="48" t="n">
        <v>129.668328491219</v>
      </c>
      <c r="D5295" s="49" t="n">
        <v>0.909847718221688</v>
      </c>
      <c r="E5295" s="51"/>
      <c r="F5295" s="36"/>
      <c r="G5295" s="36"/>
      <c r="I5295" s="51"/>
      <c r="J5295" s="36"/>
      <c r="K5295" s="36"/>
      <c r="M5295" s="51"/>
      <c r="N5295" s="36"/>
    </row>
    <row r="5296" customFormat="false" ht="12.75" hidden="false" customHeight="false" outlineLevel="0" collapsed="false">
      <c r="A5296" s="47" t="n">
        <v>1989.6</v>
      </c>
      <c r="B5296" s="36" t="n">
        <f aca="false">'First Electrical Failures'!A5296-'Test Conditions'!$B$4</f>
        <v>1844.6</v>
      </c>
      <c r="C5296" s="48" t="n">
        <v>129.764279749081</v>
      </c>
      <c r="D5296" s="49" t="n">
        <v>1.00583828425943</v>
      </c>
      <c r="E5296" s="51"/>
      <c r="F5296" s="36"/>
      <c r="G5296" s="36"/>
      <c r="I5296" s="51"/>
      <c r="J5296" s="36"/>
      <c r="K5296" s="36"/>
      <c r="M5296" s="51"/>
      <c r="N5296" s="36"/>
    </row>
    <row r="5297" customFormat="false" ht="12.75" hidden="false" customHeight="false" outlineLevel="0" collapsed="false">
      <c r="A5297" s="47" t="n">
        <v>1989.8</v>
      </c>
      <c r="B5297" s="36" t="n">
        <f aca="false">'First Electrical Failures'!A5297-'Test Conditions'!$B$4</f>
        <v>1844.8</v>
      </c>
      <c r="C5297" s="48" t="n">
        <v>129.764279749081</v>
      </c>
      <c r="D5297" s="49" t="n">
        <v>1.00583828425943</v>
      </c>
      <c r="E5297" s="51"/>
      <c r="F5297" s="36"/>
      <c r="G5297" s="36"/>
      <c r="I5297" s="51"/>
      <c r="J5297" s="36"/>
      <c r="K5297" s="36"/>
      <c r="M5297" s="51"/>
      <c r="N5297" s="36"/>
    </row>
    <row r="5298" customFormat="false" ht="12.75" hidden="false" customHeight="false" outlineLevel="0" collapsed="false">
      <c r="A5298" s="47" t="n">
        <v>1990</v>
      </c>
      <c r="B5298" s="36" t="n">
        <f aca="false">'First Electrical Failures'!A5298-'Test Conditions'!$B$4</f>
        <v>1845</v>
      </c>
      <c r="C5298" s="48" t="n">
        <v>129.764279749081</v>
      </c>
      <c r="D5298" s="49" t="n">
        <v>1.00583828425943</v>
      </c>
      <c r="E5298" s="51"/>
      <c r="F5298" s="36"/>
      <c r="G5298" s="36"/>
      <c r="I5298" s="51"/>
      <c r="J5298" s="36"/>
      <c r="K5298" s="36"/>
      <c r="M5298" s="51"/>
      <c r="N5298" s="36"/>
    </row>
    <row r="5299" customFormat="false" ht="12.75" hidden="false" customHeight="false" outlineLevel="0" collapsed="false">
      <c r="A5299" s="47" t="n">
        <v>1990.2</v>
      </c>
      <c r="B5299" s="36" t="n">
        <f aca="false">'First Electrical Failures'!A5299-'Test Conditions'!$B$4</f>
        <v>1845.2</v>
      </c>
      <c r="C5299" s="48" t="n">
        <v>129.668328491219</v>
      </c>
      <c r="D5299" s="49" t="n">
        <v>0.909847718221688</v>
      </c>
      <c r="E5299" s="51"/>
      <c r="F5299" s="36"/>
      <c r="G5299" s="36"/>
      <c r="I5299" s="51"/>
      <c r="J5299" s="36"/>
      <c r="K5299" s="36"/>
      <c r="M5299" s="51"/>
      <c r="N5299" s="36"/>
    </row>
    <row r="5300" customFormat="false" ht="12.75" hidden="false" customHeight="false" outlineLevel="0" collapsed="false">
      <c r="A5300" s="47" t="n">
        <v>1990.4</v>
      </c>
      <c r="B5300" s="36" t="n">
        <f aca="false">'First Electrical Failures'!A5300-'Test Conditions'!$B$4</f>
        <v>1845.4</v>
      </c>
      <c r="C5300" s="48" t="n">
        <v>129.764279749081</v>
      </c>
      <c r="D5300" s="49" t="n">
        <v>1.00583828425943</v>
      </c>
      <c r="E5300" s="51"/>
      <c r="F5300" s="36"/>
      <c r="G5300" s="36"/>
      <c r="I5300" s="51"/>
      <c r="J5300" s="36"/>
      <c r="K5300" s="36"/>
      <c r="M5300" s="51"/>
      <c r="N5300" s="36"/>
    </row>
    <row r="5301" customFormat="false" ht="12.75" hidden="false" customHeight="false" outlineLevel="0" collapsed="false">
      <c r="A5301" s="47" t="n">
        <v>1990.6</v>
      </c>
      <c r="B5301" s="36" t="n">
        <f aca="false">'First Electrical Failures'!A5301-'Test Conditions'!$B$4</f>
        <v>1845.6</v>
      </c>
      <c r="C5301" s="48" t="n">
        <v>129.860270315118</v>
      </c>
      <c r="D5301" s="49" t="n">
        <v>1.00583828425943</v>
      </c>
      <c r="E5301" s="51"/>
      <c r="F5301" s="36"/>
      <c r="G5301" s="36"/>
      <c r="I5301" s="51"/>
      <c r="J5301" s="36"/>
      <c r="K5301" s="36"/>
      <c r="M5301" s="51"/>
      <c r="N5301" s="36"/>
    </row>
    <row r="5302" customFormat="false" ht="12.75" hidden="false" customHeight="false" outlineLevel="0" collapsed="false">
      <c r="A5302" s="47" t="n">
        <v>1990.8</v>
      </c>
      <c r="B5302" s="36" t="n">
        <f aca="false">'First Electrical Failures'!A5302-'Test Conditions'!$B$4</f>
        <v>1845.8</v>
      </c>
      <c r="C5302" s="48" t="n">
        <v>127.461095786816</v>
      </c>
      <c r="D5302" s="49" t="n">
        <v>2.44534300124056</v>
      </c>
      <c r="E5302" s="51"/>
      <c r="F5302" s="36"/>
      <c r="G5302" s="36"/>
      <c r="I5302" s="51"/>
      <c r="J5302" s="36"/>
      <c r="K5302" s="36"/>
      <c r="M5302" s="51"/>
      <c r="N5302" s="36"/>
    </row>
    <row r="5303" customFormat="false" ht="12.75" hidden="false" customHeight="false" outlineLevel="0" collapsed="false">
      <c r="A5303" s="47" t="n">
        <v>1991</v>
      </c>
      <c r="B5303" s="36" t="n">
        <f aca="false">'First Electrical Failures'!A5303-'Test Conditions'!$B$4</f>
        <v>1846</v>
      </c>
      <c r="C5303" s="48" t="n">
        <v>129.764279749081</v>
      </c>
      <c r="D5303" s="49" t="n">
        <v>1.10178954212106</v>
      </c>
      <c r="E5303" s="51"/>
      <c r="F5303" s="36"/>
      <c r="G5303" s="36"/>
      <c r="I5303" s="51"/>
      <c r="J5303" s="36"/>
      <c r="K5303" s="36"/>
      <c r="M5303" s="51"/>
      <c r="N5303" s="36"/>
    </row>
    <row r="5304" customFormat="false" ht="12.75" hidden="false" customHeight="false" outlineLevel="0" collapsed="false">
      <c r="A5304" s="47" t="n">
        <v>1991.2</v>
      </c>
      <c r="B5304" s="36" t="n">
        <f aca="false">'First Electrical Failures'!A5304-'Test Conditions'!$B$4</f>
        <v>1846.2</v>
      </c>
      <c r="C5304" s="48" t="n">
        <v>129.668328491219</v>
      </c>
      <c r="D5304" s="49" t="n">
        <v>0.909847718221688</v>
      </c>
      <c r="E5304" s="51"/>
      <c r="F5304" s="36"/>
      <c r="G5304" s="36"/>
      <c r="I5304" s="51"/>
      <c r="J5304" s="36"/>
      <c r="K5304" s="36"/>
      <c r="M5304" s="51"/>
      <c r="N5304" s="36"/>
    </row>
    <row r="5305" customFormat="false" ht="12.75" hidden="false" customHeight="false" outlineLevel="0" collapsed="false">
      <c r="A5305" s="47" t="n">
        <v>1991.4</v>
      </c>
      <c r="B5305" s="36" t="n">
        <f aca="false">'First Electrical Failures'!A5305-'Test Conditions'!$B$4</f>
        <v>1846.4</v>
      </c>
      <c r="C5305" s="48" t="n">
        <v>129.668328491219</v>
      </c>
      <c r="D5305" s="49" t="n">
        <v>3.88484771822169</v>
      </c>
      <c r="E5305" s="51"/>
      <c r="F5305" s="36"/>
      <c r="G5305" s="36"/>
      <c r="I5305" s="51"/>
      <c r="J5305" s="36"/>
      <c r="K5305" s="36"/>
      <c r="M5305" s="51"/>
      <c r="N5305" s="36"/>
    </row>
    <row r="5306" customFormat="false" ht="12.75" hidden="false" customHeight="false" outlineLevel="0" collapsed="false">
      <c r="A5306" s="47" t="n">
        <v>1991.6</v>
      </c>
      <c r="B5306" s="36" t="n">
        <f aca="false">'First Electrical Failures'!A5306-'Test Conditions'!$B$4</f>
        <v>1846.6</v>
      </c>
      <c r="C5306" s="48" t="n">
        <v>129.668328491219</v>
      </c>
      <c r="D5306" s="49" t="n">
        <v>1.4856731899198</v>
      </c>
      <c r="E5306" s="51"/>
      <c r="F5306" s="36"/>
      <c r="G5306" s="36"/>
      <c r="I5306" s="51"/>
      <c r="J5306" s="36"/>
      <c r="K5306" s="36"/>
      <c r="M5306" s="51"/>
      <c r="N5306" s="36"/>
    </row>
    <row r="5307" customFormat="false" ht="12.75" hidden="false" customHeight="false" outlineLevel="0" collapsed="false">
      <c r="A5307" s="47" t="n">
        <v>1991.8</v>
      </c>
      <c r="B5307" s="36" t="n">
        <f aca="false">'First Electrical Failures'!A5307-'Test Conditions'!$B$4</f>
        <v>1846.8</v>
      </c>
      <c r="C5307" s="48" t="n">
        <v>129.860270315118</v>
      </c>
      <c r="D5307" s="49" t="n">
        <v>1.00583828425943</v>
      </c>
      <c r="E5307" s="51"/>
      <c r="F5307" s="36"/>
      <c r="G5307" s="36"/>
      <c r="I5307" s="51"/>
      <c r="J5307" s="36"/>
      <c r="K5307" s="36"/>
      <c r="M5307" s="51"/>
      <c r="N5307" s="36"/>
    </row>
    <row r="5308" customFormat="false" ht="12.75" hidden="false" customHeight="false" outlineLevel="0" collapsed="false">
      <c r="A5308" s="47" t="n">
        <v>1992</v>
      </c>
      <c r="B5308" s="36" t="n">
        <f aca="false">'First Electrical Failures'!A5308-'Test Conditions'!$B$4</f>
        <v>1847</v>
      </c>
      <c r="C5308" s="48" t="n">
        <v>129.764279749081</v>
      </c>
      <c r="D5308" s="49" t="n">
        <v>0.909847718221688</v>
      </c>
      <c r="E5308" s="51"/>
      <c r="F5308" s="36"/>
      <c r="G5308" s="36"/>
      <c r="I5308" s="51"/>
      <c r="J5308" s="36"/>
      <c r="K5308" s="36"/>
      <c r="M5308" s="51"/>
      <c r="N5308" s="36"/>
    </row>
    <row r="5309" customFormat="false" ht="12.75" hidden="false" customHeight="false" outlineLevel="0" collapsed="false">
      <c r="A5309" s="47" t="n">
        <v>1992.2</v>
      </c>
      <c r="B5309" s="36" t="n">
        <f aca="false">'First Electrical Failures'!A5309-'Test Conditions'!$B$4</f>
        <v>1847.2</v>
      </c>
      <c r="C5309" s="48" t="n">
        <v>129.764279749081</v>
      </c>
      <c r="D5309" s="49" t="n">
        <v>0.813896460360056</v>
      </c>
      <c r="E5309" s="51"/>
      <c r="F5309" s="36"/>
      <c r="G5309" s="36"/>
      <c r="I5309" s="51"/>
      <c r="J5309" s="36"/>
      <c r="K5309" s="36"/>
      <c r="M5309" s="51"/>
      <c r="N5309" s="36"/>
    </row>
    <row r="5310" customFormat="false" ht="12.75" hidden="false" customHeight="false" outlineLevel="0" collapsed="false">
      <c r="A5310" s="47" t="n">
        <v>1992.4</v>
      </c>
      <c r="B5310" s="36" t="n">
        <f aca="false">'First Electrical Failures'!A5310-'Test Conditions'!$B$4</f>
        <v>1847.4</v>
      </c>
      <c r="C5310" s="48" t="n">
        <v>129.860270315118</v>
      </c>
      <c r="D5310" s="49" t="n">
        <v>0.813896460360056</v>
      </c>
      <c r="E5310" s="51"/>
      <c r="F5310" s="36"/>
      <c r="G5310" s="36"/>
      <c r="I5310" s="51"/>
      <c r="J5310" s="36"/>
      <c r="K5310" s="36"/>
      <c r="M5310" s="51"/>
      <c r="N5310" s="36"/>
    </row>
    <row r="5311" customFormat="false" ht="12.75" hidden="false" customHeight="false" outlineLevel="0" collapsed="false">
      <c r="A5311" s="47" t="n">
        <v>1992.6</v>
      </c>
      <c r="B5311" s="36" t="n">
        <f aca="false">'First Electrical Failures'!A5311-'Test Conditions'!$B$4</f>
        <v>1847.6</v>
      </c>
      <c r="C5311" s="48" t="n">
        <v>130.052212139018</v>
      </c>
      <c r="D5311" s="49" t="n">
        <v>0.717945202498416</v>
      </c>
      <c r="E5311" s="51"/>
      <c r="F5311" s="36"/>
      <c r="G5311" s="36"/>
      <c r="I5311" s="51"/>
      <c r="J5311" s="36"/>
      <c r="K5311" s="36"/>
      <c r="M5311" s="51"/>
      <c r="N5311" s="36"/>
    </row>
    <row r="5312" customFormat="false" ht="12.75" hidden="false" customHeight="false" outlineLevel="0" collapsed="false">
      <c r="A5312" s="47" t="n">
        <v>1992.8</v>
      </c>
      <c r="B5312" s="36" t="n">
        <f aca="false">'First Electrical Failures'!A5312-'Test Conditions'!$B$4</f>
        <v>1847.8</v>
      </c>
      <c r="C5312" s="48" t="n">
        <v>129.860270315118</v>
      </c>
      <c r="D5312" s="49" t="n">
        <v>0.813896460360056</v>
      </c>
      <c r="E5312" s="51"/>
      <c r="F5312" s="36"/>
      <c r="G5312" s="36"/>
      <c r="I5312" s="51"/>
      <c r="J5312" s="36"/>
      <c r="K5312" s="36"/>
      <c r="M5312" s="51"/>
      <c r="N5312" s="36"/>
    </row>
    <row r="5313" customFormat="false" ht="12.75" hidden="false" customHeight="false" outlineLevel="0" collapsed="false">
      <c r="A5313" s="47" t="n">
        <v>1993</v>
      </c>
      <c r="B5313" s="36" t="n">
        <f aca="false">'First Electrical Failures'!A5313-'Test Conditions'!$B$4</f>
        <v>1848</v>
      </c>
      <c r="C5313" s="48" t="n">
        <v>129.764279749081</v>
      </c>
      <c r="D5313" s="49" t="n">
        <v>0.717945202498416</v>
      </c>
      <c r="E5313" s="51"/>
      <c r="F5313" s="36"/>
      <c r="G5313" s="36"/>
      <c r="I5313" s="51"/>
      <c r="J5313" s="36"/>
      <c r="K5313" s="36"/>
      <c r="M5313" s="51"/>
      <c r="N5313" s="36"/>
    </row>
    <row r="5314" customFormat="false" ht="12.75" hidden="false" customHeight="false" outlineLevel="0" collapsed="false">
      <c r="A5314" s="47" t="n">
        <v>1993.2</v>
      </c>
      <c r="B5314" s="36" t="n">
        <f aca="false">'First Electrical Failures'!A5314-'Test Conditions'!$B$4</f>
        <v>1848.2</v>
      </c>
      <c r="C5314" s="48" t="n">
        <v>129.860270315118</v>
      </c>
      <c r="D5314" s="49" t="n">
        <v>0.717945202498416</v>
      </c>
      <c r="E5314" s="51"/>
      <c r="F5314" s="36"/>
      <c r="G5314" s="36"/>
      <c r="I5314" s="51"/>
      <c r="J5314" s="36"/>
      <c r="K5314" s="36"/>
      <c r="M5314" s="51"/>
      <c r="N5314" s="36"/>
    </row>
    <row r="5315" customFormat="false" ht="12.75" hidden="false" customHeight="false" outlineLevel="0" collapsed="false">
      <c r="A5315" s="47" t="n">
        <v>1993.4</v>
      </c>
      <c r="B5315" s="36" t="n">
        <f aca="false">'First Electrical Failures'!A5315-'Test Conditions'!$B$4</f>
        <v>1848.4</v>
      </c>
      <c r="C5315" s="48" t="n">
        <v>129.860270315118</v>
      </c>
      <c r="D5315" s="49" t="n">
        <v>0.813896460360056</v>
      </c>
      <c r="E5315" s="51"/>
      <c r="F5315" s="36"/>
      <c r="G5315" s="36"/>
      <c r="I5315" s="51"/>
      <c r="J5315" s="36"/>
      <c r="K5315" s="36"/>
      <c r="M5315" s="51"/>
      <c r="N5315" s="36"/>
    </row>
    <row r="5316" customFormat="false" ht="12.75" hidden="false" customHeight="false" outlineLevel="0" collapsed="false">
      <c r="A5316" s="47" t="n">
        <v>1993.6</v>
      </c>
      <c r="B5316" s="36" t="n">
        <f aca="false">'First Electrical Failures'!A5316-'Test Conditions'!$B$4</f>
        <v>1848.6</v>
      </c>
      <c r="C5316" s="48" t="n">
        <v>129.764279749081</v>
      </c>
      <c r="D5316" s="49" t="n">
        <v>0.717945202498416</v>
      </c>
      <c r="E5316" s="51"/>
      <c r="F5316" s="36"/>
      <c r="G5316" s="36"/>
      <c r="I5316" s="51"/>
      <c r="J5316" s="36"/>
      <c r="K5316" s="36"/>
      <c r="M5316" s="51"/>
      <c r="N5316" s="36"/>
    </row>
    <row r="5317" customFormat="false" ht="12.75" hidden="false" customHeight="false" outlineLevel="0" collapsed="false">
      <c r="A5317" s="47" t="n">
        <v>1993.8</v>
      </c>
      <c r="B5317" s="36" t="n">
        <f aca="false">'First Electrical Failures'!A5317-'Test Conditions'!$B$4</f>
        <v>1848.8</v>
      </c>
      <c r="C5317" s="48" t="n">
        <v>129.860270315118</v>
      </c>
      <c r="D5317" s="49" t="n">
        <v>0.717945202498416</v>
      </c>
      <c r="E5317" s="51"/>
      <c r="F5317" s="36"/>
      <c r="G5317" s="36"/>
      <c r="I5317" s="51"/>
      <c r="J5317" s="36"/>
      <c r="K5317" s="36"/>
      <c r="M5317" s="51"/>
      <c r="N5317" s="36"/>
    </row>
    <row r="5318" customFormat="false" ht="12.75" hidden="false" customHeight="false" outlineLevel="0" collapsed="false">
      <c r="A5318" s="47" t="n">
        <v>1994</v>
      </c>
      <c r="B5318" s="36" t="n">
        <f aca="false">'First Electrical Failures'!A5318-'Test Conditions'!$B$4</f>
        <v>1849</v>
      </c>
      <c r="C5318" s="48" t="n">
        <v>129.764279749081</v>
      </c>
      <c r="D5318" s="49" t="n">
        <v>0.813896460360056</v>
      </c>
      <c r="E5318" s="51"/>
      <c r="F5318" s="36"/>
      <c r="G5318" s="36"/>
      <c r="I5318" s="51"/>
      <c r="J5318" s="36"/>
      <c r="K5318" s="36"/>
      <c r="M5318" s="51"/>
      <c r="N5318" s="36"/>
    </row>
    <row r="5319" customFormat="false" ht="12.75" hidden="false" customHeight="false" outlineLevel="0" collapsed="false">
      <c r="A5319" s="47" t="n">
        <v>1994.2</v>
      </c>
      <c r="B5319" s="36" t="n">
        <f aca="false">'First Electrical Failures'!A5319-'Test Conditions'!$B$4</f>
        <v>1849.2</v>
      </c>
      <c r="C5319" s="48" t="n">
        <v>130.244114654741</v>
      </c>
      <c r="D5319" s="49" t="n">
        <v>0.717945202498416</v>
      </c>
      <c r="E5319" s="51"/>
      <c r="F5319" s="36"/>
      <c r="G5319" s="36"/>
      <c r="I5319" s="51"/>
      <c r="J5319" s="36"/>
      <c r="K5319" s="36"/>
      <c r="M5319" s="51"/>
      <c r="N5319" s="36"/>
    </row>
    <row r="5320" customFormat="false" ht="12.75" hidden="false" customHeight="false" outlineLevel="0" collapsed="false">
      <c r="A5320" s="47" t="n">
        <v>1994.4</v>
      </c>
      <c r="B5320" s="36" t="n">
        <f aca="false">'First Electrical Failures'!A5320-'Test Conditions'!$B$4</f>
        <v>1849.4</v>
      </c>
      <c r="C5320" s="48" t="n">
        <v>129.95622157298</v>
      </c>
      <c r="D5320" s="49" t="n">
        <v>0.717945202498416</v>
      </c>
      <c r="E5320" s="51"/>
      <c r="F5320" s="36"/>
      <c r="G5320" s="36"/>
      <c r="I5320" s="51"/>
      <c r="J5320" s="36"/>
      <c r="K5320" s="36"/>
      <c r="M5320" s="51"/>
      <c r="N5320" s="36"/>
    </row>
    <row r="5321" customFormat="false" ht="12.75" hidden="false" customHeight="false" outlineLevel="0" collapsed="false">
      <c r="A5321" s="47" t="n">
        <v>1994.6</v>
      </c>
      <c r="B5321" s="36" t="n">
        <f aca="false">'First Electrical Failures'!A5321-'Test Conditions'!$B$4</f>
        <v>1849.6</v>
      </c>
      <c r="C5321" s="48" t="n">
        <v>129.860270315118</v>
      </c>
      <c r="D5321" s="49" t="n">
        <v>0.813896460360056</v>
      </c>
      <c r="E5321" s="51"/>
      <c r="F5321" s="36"/>
      <c r="G5321" s="36"/>
      <c r="I5321" s="51"/>
      <c r="J5321" s="36"/>
      <c r="K5321" s="36"/>
      <c r="M5321" s="51"/>
      <c r="N5321" s="36"/>
    </row>
    <row r="5322" customFormat="false" ht="12.75" hidden="false" customHeight="false" outlineLevel="0" collapsed="false">
      <c r="A5322" s="47" t="n">
        <v>1994.8</v>
      </c>
      <c r="B5322" s="36" t="n">
        <f aca="false">'First Electrical Failures'!A5322-'Test Conditions'!$B$4</f>
        <v>1849.8</v>
      </c>
      <c r="C5322" s="48" t="n">
        <v>128.708658679898</v>
      </c>
      <c r="D5322" s="49" t="n">
        <v>1.38968262388207</v>
      </c>
      <c r="E5322" s="51"/>
      <c r="F5322" s="36"/>
      <c r="G5322" s="36"/>
      <c r="I5322" s="51"/>
      <c r="J5322" s="36"/>
      <c r="K5322" s="36"/>
      <c r="M5322" s="51"/>
      <c r="N5322" s="36"/>
    </row>
    <row r="5323" customFormat="false" ht="12.75" hidden="false" customHeight="false" outlineLevel="0" collapsed="false">
      <c r="A5323" s="47" t="n">
        <v>1995</v>
      </c>
      <c r="B5323" s="36" t="n">
        <f aca="false">'First Electrical Failures'!A5323-'Test Conditions'!$B$4</f>
        <v>1850</v>
      </c>
      <c r="C5323" s="48" t="n">
        <v>129.47638666732</v>
      </c>
      <c r="D5323" s="49" t="n">
        <v>1.10178954212106</v>
      </c>
      <c r="E5323" s="51"/>
      <c r="F5323" s="36"/>
      <c r="G5323" s="36"/>
      <c r="I5323" s="51"/>
      <c r="J5323" s="36"/>
      <c r="K5323" s="36"/>
      <c r="M5323" s="51"/>
      <c r="N5323" s="36"/>
    </row>
    <row r="5324" customFormat="false" ht="12.75" hidden="false" customHeight="false" outlineLevel="0" collapsed="false">
      <c r="A5324" s="47" t="n">
        <v>1995.2</v>
      </c>
      <c r="B5324" s="36" t="n">
        <f aca="false">'First Electrical Failures'!A5324-'Test Conditions'!$B$4</f>
        <v>1850.2</v>
      </c>
      <c r="C5324" s="48" t="n">
        <v>129.092542327697</v>
      </c>
      <c r="D5324" s="49" t="n">
        <v>0.717945202498416</v>
      </c>
      <c r="E5324" s="51"/>
      <c r="F5324" s="36"/>
      <c r="G5324" s="36"/>
      <c r="I5324" s="51"/>
      <c r="J5324" s="36"/>
      <c r="K5324" s="36"/>
      <c r="M5324" s="51"/>
      <c r="N5324" s="36"/>
    </row>
    <row r="5325" customFormat="false" ht="12.75" hidden="false" customHeight="false" outlineLevel="0" collapsed="false">
      <c r="A5325" s="47" t="n">
        <v>1995.4</v>
      </c>
      <c r="B5325" s="36" t="n">
        <f aca="false">'First Electrical Failures'!A5325-'Test Conditions'!$B$4</f>
        <v>1850.4</v>
      </c>
      <c r="C5325" s="48" t="n">
        <v>130.052212139018</v>
      </c>
      <c r="D5325" s="49" t="n">
        <v>1.00583828425943</v>
      </c>
      <c r="E5325" s="51"/>
      <c r="F5325" s="36"/>
      <c r="G5325" s="36"/>
      <c r="I5325" s="51"/>
      <c r="J5325" s="36"/>
      <c r="K5325" s="36"/>
      <c r="M5325" s="51"/>
      <c r="N5325" s="36"/>
    </row>
    <row r="5326" customFormat="false" ht="12.75" hidden="false" customHeight="false" outlineLevel="0" collapsed="false">
      <c r="A5326" s="47" t="n">
        <v>1995.6</v>
      </c>
      <c r="B5326" s="36" t="n">
        <f aca="false">'First Electrical Failures'!A5326-'Test Conditions'!$B$4</f>
        <v>1850.6</v>
      </c>
      <c r="C5326" s="48" t="n">
        <v>129.668328491219</v>
      </c>
      <c r="D5326" s="49" t="n">
        <v>0.909847718221688</v>
      </c>
      <c r="E5326" s="51"/>
      <c r="F5326" s="36"/>
      <c r="G5326" s="36"/>
      <c r="I5326" s="51"/>
      <c r="J5326" s="36"/>
      <c r="K5326" s="36"/>
      <c r="M5326" s="51"/>
      <c r="N5326" s="36"/>
    </row>
    <row r="5327" customFormat="false" ht="12.75" hidden="false" customHeight="false" outlineLevel="0" collapsed="false">
      <c r="A5327" s="47" t="n">
        <v>1995.8</v>
      </c>
      <c r="B5327" s="36" t="n">
        <f aca="false">'First Electrical Failures'!A5327-'Test Conditions'!$B$4</f>
        <v>1850.8</v>
      </c>
      <c r="C5327" s="48" t="n">
        <v>129.668328491219</v>
      </c>
      <c r="D5327" s="49" t="n">
        <v>1.10178954212106</v>
      </c>
      <c r="E5327" s="51"/>
      <c r="F5327" s="36"/>
      <c r="G5327" s="36"/>
      <c r="I5327" s="51"/>
      <c r="J5327" s="36"/>
      <c r="K5327" s="36"/>
      <c r="M5327" s="51"/>
      <c r="N5327" s="36"/>
    </row>
    <row r="5328" customFormat="false" ht="12.75" hidden="false" customHeight="false" outlineLevel="0" collapsed="false">
      <c r="A5328" s="47" t="n">
        <v>1996</v>
      </c>
      <c r="B5328" s="36" t="n">
        <f aca="false">'First Electrical Failures'!A5328-'Test Conditions'!$B$4</f>
        <v>1851</v>
      </c>
      <c r="C5328" s="48" t="n">
        <v>129.860270315118</v>
      </c>
      <c r="D5328" s="49" t="n">
        <v>1.10178954212106</v>
      </c>
      <c r="E5328" s="51"/>
      <c r="F5328" s="36"/>
      <c r="G5328" s="36"/>
      <c r="I5328" s="51"/>
      <c r="J5328" s="36"/>
      <c r="K5328" s="36"/>
      <c r="M5328" s="51"/>
      <c r="N5328" s="36"/>
    </row>
    <row r="5329" customFormat="false" ht="12.75" hidden="false" customHeight="false" outlineLevel="0" collapsed="false">
      <c r="A5329" s="47" t="n">
        <v>1996.2</v>
      </c>
      <c r="B5329" s="36" t="n">
        <f aca="false">'First Electrical Failures'!A5329-'Test Conditions'!$B$4</f>
        <v>1851.2</v>
      </c>
      <c r="C5329" s="48" t="n">
        <v>129.95622157298</v>
      </c>
      <c r="D5329" s="49" t="n">
        <v>1.1977801081588</v>
      </c>
      <c r="E5329" s="51"/>
      <c r="F5329" s="36"/>
      <c r="G5329" s="36"/>
      <c r="I5329" s="51"/>
      <c r="J5329" s="36"/>
      <c r="K5329" s="36"/>
      <c r="M5329" s="51"/>
      <c r="N5329" s="36"/>
    </row>
    <row r="5330" customFormat="false" ht="12.75" hidden="false" customHeight="false" outlineLevel="0" collapsed="false">
      <c r="A5330" s="47" t="n">
        <v>1996.4</v>
      </c>
      <c r="B5330" s="36" t="n">
        <f aca="false">'First Electrical Failures'!A5330-'Test Conditions'!$B$4</f>
        <v>1851.4</v>
      </c>
      <c r="C5330" s="48" t="n">
        <v>129.764279749081</v>
      </c>
      <c r="D5330" s="49" t="n">
        <v>0.813896460360056</v>
      </c>
      <c r="E5330" s="51"/>
      <c r="F5330" s="36"/>
      <c r="G5330" s="36"/>
      <c r="I5330" s="51"/>
      <c r="J5330" s="36"/>
      <c r="K5330" s="36"/>
      <c r="M5330" s="51"/>
      <c r="N5330" s="36"/>
    </row>
    <row r="5331" customFormat="false" ht="12.75" hidden="false" customHeight="false" outlineLevel="0" collapsed="false">
      <c r="A5331" s="47" t="n">
        <v>1996.6</v>
      </c>
      <c r="B5331" s="36" t="n">
        <f aca="false">'First Electrical Failures'!A5331-'Test Conditions'!$B$4</f>
        <v>1851.6</v>
      </c>
      <c r="C5331" s="48" t="n">
        <v>129.95622157298</v>
      </c>
      <c r="D5331" s="49" t="n">
        <v>0.909847718221688</v>
      </c>
      <c r="E5331" s="51"/>
      <c r="F5331" s="36"/>
      <c r="G5331" s="36"/>
      <c r="I5331" s="51"/>
      <c r="J5331" s="36"/>
      <c r="K5331" s="36"/>
      <c r="M5331" s="51"/>
      <c r="N5331" s="36"/>
    </row>
    <row r="5332" customFormat="false" ht="12.75" hidden="false" customHeight="false" outlineLevel="0" collapsed="false">
      <c r="A5332" s="47" t="n">
        <v>1996.8</v>
      </c>
      <c r="B5332" s="36" t="n">
        <f aca="false">'First Electrical Failures'!A5332-'Test Conditions'!$B$4</f>
        <v>1851.8</v>
      </c>
      <c r="C5332" s="48" t="n">
        <v>129.860270315118</v>
      </c>
      <c r="D5332" s="49" t="n">
        <v>0.813896460360056</v>
      </c>
      <c r="E5332" s="51"/>
      <c r="F5332" s="36"/>
      <c r="G5332" s="36"/>
      <c r="I5332" s="51"/>
      <c r="J5332" s="36"/>
      <c r="K5332" s="36"/>
      <c r="M5332" s="51"/>
      <c r="N5332" s="36"/>
    </row>
    <row r="5333" customFormat="false" ht="12.75" hidden="false" customHeight="false" outlineLevel="0" collapsed="false">
      <c r="A5333" s="47" t="n">
        <v>1997</v>
      </c>
      <c r="B5333" s="36" t="n">
        <f aca="false">'First Electrical Failures'!A5333-'Test Conditions'!$B$4</f>
        <v>1852</v>
      </c>
      <c r="C5333" s="48" t="n">
        <v>129.95622157298</v>
      </c>
      <c r="D5333" s="49" t="n">
        <v>0.717945202498416</v>
      </c>
      <c r="E5333" s="51"/>
      <c r="F5333" s="36"/>
      <c r="G5333" s="36"/>
      <c r="I5333" s="51"/>
      <c r="J5333" s="36"/>
      <c r="K5333" s="36"/>
      <c r="M5333" s="51"/>
      <c r="N5333" s="36"/>
    </row>
    <row r="5334" customFormat="false" ht="12.75" hidden="false" customHeight="false" outlineLevel="0" collapsed="false">
      <c r="A5334" s="47" t="n">
        <v>1997.2</v>
      </c>
      <c r="B5334" s="36" t="n">
        <f aca="false">'First Electrical Failures'!A5334-'Test Conditions'!$B$4</f>
        <v>1852.2</v>
      </c>
      <c r="C5334" s="48" t="n">
        <v>129.28444484342</v>
      </c>
      <c r="D5334" s="49" t="n">
        <v>0.909847718221688</v>
      </c>
      <c r="E5334" s="51"/>
      <c r="F5334" s="36"/>
      <c r="G5334" s="36"/>
      <c r="I5334" s="51"/>
      <c r="J5334" s="36"/>
      <c r="K5334" s="36"/>
      <c r="M5334" s="51"/>
      <c r="N5334" s="36"/>
    </row>
    <row r="5335" customFormat="false" ht="12.75" hidden="false" customHeight="false" outlineLevel="0" collapsed="false">
      <c r="A5335" s="47" t="n">
        <v>1997.4</v>
      </c>
      <c r="B5335" s="36" t="n">
        <f aca="false">'First Electrical Failures'!A5335-'Test Conditions'!$B$4</f>
        <v>1852.4</v>
      </c>
      <c r="C5335" s="48" t="n">
        <v>129.860270315118</v>
      </c>
      <c r="D5335" s="49" t="n">
        <v>0.813896460360056</v>
      </c>
      <c r="E5335" s="51"/>
      <c r="F5335" s="36"/>
      <c r="G5335" s="36"/>
      <c r="I5335" s="51"/>
      <c r="J5335" s="36"/>
      <c r="K5335" s="36"/>
      <c r="M5335" s="51"/>
      <c r="N5335" s="36"/>
    </row>
    <row r="5336" customFormat="false" ht="12.75" hidden="false" customHeight="false" outlineLevel="0" collapsed="false">
      <c r="A5336" s="47" t="n">
        <v>1997.6</v>
      </c>
      <c r="B5336" s="36" t="n">
        <f aca="false">'First Electrical Failures'!A5336-'Test Conditions'!$B$4</f>
        <v>1852.6</v>
      </c>
      <c r="C5336" s="48" t="n">
        <v>129.95622157298</v>
      </c>
      <c r="D5336" s="49" t="n">
        <v>0.621954636460686</v>
      </c>
      <c r="E5336" s="51"/>
      <c r="F5336" s="36"/>
      <c r="G5336" s="36"/>
      <c r="I5336" s="51"/>
      <c r="J5336" s="36"/>
      <c r="K5336" s="36"/>
      <c r="M5336" s="51"/>
      <c r="N5336" s="36"/>
    </row>
    <row r="5337" customFormat="false" ht="12.75" hidden="false" customHeight="false" outlineLevel="0" collapsed="false">
      <c r="A5337" s="47" t="n">
        <v>1997.8</v>
      </c>
      <c r="B5337" s="36" t="n">
        <f aca="false">'First Electrical Failures'!A5337-'Test Conditions'!$B$4</f>
        <v>1852.8</v>
      </c>
      <c r="C5337" s="48" t="n">
        <v>129.860270315118</v>
      </c>
      <c r="D5337" s="49" t="n">
        <v>0.717945202498416</v>
      </c>
      <c r="E5337" s="51"/>
      <c r="F5337" s="36"/>
      <c r="G5337" s="36"/>
      <c r="I5337" s="51"/>
      <c r="J5337" s="36"/>
      <c r="K5337" s="36"/>
      <c r="M5337" s="51"/>
      <c r="N5337" s="36"/>
    </row>
    <row r="5338" customFormat="false" ht="12.75" hidden="false" customHeight="false" outlineLevel="0" collapsed="false">
      <c r="A5338" s="47" t="n">
        <v>1998</v>
      </c>
      <c r="B5338" s="36" t="n">
        <f aca="false">'First Electrical Failures'!A5338-'Test Conditions'!$B$4</f>
        <v>1853</v>
      </c>
      <c r="C5338" s="48" t="n">
        <v>129.860270315118</v>
      </c>
      <c r="D5338" s="49" t="n">
        <v>0.717945202498416</v>
      </c>
      <c r="E5338" s="51"/>
      <c r="F5338" s="36"/>
      <c r="G5338" s="36"/>
      <c r="I5338" s="51"/>
      <c r="J5338" s="36"/>
      <c r="K5338" s="36"/>
      <c r="M5338" s="51"/>
      <c r="N5338" s="36"/>
    </row>
    <row r="5339" customFormat="false" ht="12.75" hidden="false" customHeight="false" outlineLevel="0" collapsed="false">
      <c r="A5339" s="47" t="n">
        <v>1998.2</v>
      </c>
      <c r="B5339" s="36" t="n">
        <f aca="false">'First Electrical Failures'!A5339-'Test Conditions'!$B$4</f>
        <v>1853.2</v>
      </c>
      <c r="C5339" s="48" t="n">
        <v>130.052212139018</v>
      </c>
      <c r="D5339" s="49" t="n">
        <v>0.717945202498416</v>
      </c>
      <c r="E5339" s="51"/>
      <c r="F5339" s="36"/>
      <c r="G5339" s="36"/>
      <c r="I5339" s="51"/>
      <c r="J5339" s="36"/>
      <c r="K5339" s="36"/>
      <c r="M5339" s="51"/>
      <c r="N5339" s="36"/>
    </row>
    <row r="5340" customFormat="false" ht="12.75" hidden="false" customHeight="false" outlineLevel="0" collapsed="false">
      <c r="A5340" s="47" t="n">
        <v>1998.4</v>
      </c>
      <c r="B5340" s="36" t="n">
        <f aca="false">'First Electrical Failures'!A5340-'Test Conditions'!$B$4</f>
        <v>1853.4</v>
      </c>
      <c r="C5340" s="48" t="n">
        <v>129.860270315118</v>
      </c>
      <c r="D5340" s="49" t="n">
        <v>0.717945202498416</v>
      </c>
      <c r="E5340" s="51"/>
      <c r="F5340" s="36"/>
      <c r="G5340" s="36"/>
      <c r="I5340" s="51"/>
      <c r="J5340" s="36"/>
      <c r="K5340" s="36"/>
      <c r="M5340" s="51"/>
      <c r="N5340" s="36"/>
    </row>
    <row r="5341" customFormat="false" ht="12.75" hidden="false" customHeight="false" outlineLevel="0" collapsed="false">
      <c r="A5341" s="47" t="n">
        <v>1998.6</v>
      </c>
      <c r="B5341" s="36" t="n">
        <f aca="false">'First Electrical Failures'!A5341-'Test Conditions'!$B$4</f>
        <v>1853.6</v>
      </c>
      <c r="C5341" s="48" t="n">
        <v>129.764279749081</v>
      </c>
      <c r="D5341" s="49" t="n">
        <v>1.00583828425943</v>
      </c>
      <c r="E5341" s="51"/>
      <c r="F5341" s="36"/>
      <c r="G5341" s="36"/>
      <c r="I5341" s="51"/>
      <c r="J5341" s="36"/>
      <c r="K5341" s="36"/>
      <c r="M5341" s="51"/>
      <c r="N5341" s="36"/>
    </row>
    <row r="5342" customFormat="false" ht="12.75" hidden="false" customHeight="false" outlineLevel="0" collapsed="false">
      <c r="A5342" s="47" t="n">
        <v>1998.8</v>
      </c>
      <c r="B5342" s="36" t="n">
        <f aca="false">'First Electrical Failures'!A5342-'Test Conditions'!$B$4</f>
        <v>1853.8</v>
      </c>
      <c r="C5342" s="48" t="n">
        <v>129.860270315118</v>
      </c>
      <c r="D5342" s="49" t="n">
        <v>0.909847718221688</v>
      </c>
      <c r="E5342" s="51"/>
      <c r="F5342" s="36"/>
      <c r="G5342" s="36"/>
      <c r="I5342" s="51"/>
      <c r="J5342" s="36"/>
      <c r="K5342" s="36"/>
      <c r="M5342" s="51"/>
      <c r="N5342" s="36"/>
    </row>
    <row r="5343" customFormat="false" ht="12.75" hidden="false" customHeight="false" outlineLevel="0" collapsed="false">
      <c r="A5343" s="47" t="n">
        <v>1999</v>
      </c>
      <c r="B5343" s="36" t="n">
        <f aca="false">'First Electrical Failures'!A5343-'Test Conditions'!$B$4</f>
        <v>1854</v>
      </c>
      <c r="C5343" s="48" t="n">
        <v>129.95622157298</v>
      </c>
      <c r="D5343" s="49" t="n">
        <v>0.813896460360056</v>
      </c>
      <c r="E5343" s="51"/>
      <c r="F5343" s="36"/>
      <c r="G5343" s="36"/>
      <c r="I5343" s="51"/>
      <c r="J5343" s="36"/>
      <c r="K5343" s="36"/>
      <c r="M5343" s="51"/>
      <c r="N5343" s="36"/>
    </row>
    <row r="5344" customFormat="false" ht="12.75" hidden="false" customHeight="false" outlineLevel="0" collapsed="false">
      <c r="A5344" s="47" t="n">
        <v>1999.2</v>
      </c>
      <c r="B5344" s="36" t="n">
        <f aca="false">'First Electrical Failures'!A5344-'Test Conditions'!$B$4</f>
        <v>1854.2</v>
      </c>
      <c r="C5344" s="48" t="n">
        <v>129.95622157298</v>
      </c>
      <c r="D5344" s="49" t="n">
        <v>0.813896460360056</v>
      </c>
      <c r="E5344" s="51"/>
      <c r="F5344" s="36"/>
      <c r="G5344" s="36"/>
      <c r="I5344" s="51"/>
      <c r="J5344" s="36"/>
      <c r="K5344" s="36"/>
      <c r="M5344" s="51"/>
      <c r="N5344" s="36"/>
    </row>
    <row r="5345" customFormat="false" ht="12.75" hidden="false" customHeight="false" outlineLevel="0" collapsed="false">
      <c r="A5345" s="47" t="n">
        <v>1999.4</v>
      </c>
      <c r="B5345" s="36" t="n">
        <f aca="false">'First Electrical Failures'!A5345-'Test Conditions'!$B$4</f>
        <v>1854.4</v>
      </c>
      <c r="C5345" s="48" t="n">
        <v>129.95622157298</v>
      </c>
      <c r="D5345" s="49" t="n">
        <v>0.813896460360056</v>
      </c>
      <c r="E5345" s="51"/>
      <c r="F5345" s="36"/>
      <c r="G5345" s="36"/>
      <c r="I5345" s="51"/>
      <c r="J5345" s="36"/>
      <c r="K5345" s="36"/>
      <c r="M5345" s="51"/>
      <c r="N5345" s="36"/>
    </row>
    <row r="5346" customFormat="false" ht="12.75" hidden="false" customHeight="false" outlineLevel="0" collapsed="false">
      <c r="A5346" s="47" t="n">
        <v>1999.6</v>
      </c>
      <c r="B5346" s="36" t="n">
        <f aca="false">'First Electrical Failures'!A5346-'Test Conditions'!$B$4</f>
        <v>1854.6</v>
      </c>
      <c r="C5346" s="48" t="n">
        <v>129.95622157298</v>
      </c>
      <c r="D5346" s="49" t="n">
        <v>0.717945202498416</v>
      </c>
      <c r="E5346" s="51"/>
      <c r="F5346" s="36"/>
      <c r="G5346" s="36"/>
      <c r="I5346" s="51"/>
      <c r="J5346" s="36"/>
      <c r="K5346" s="36"/>
      <c r="M5346" s="51"/>
      <c r="N5346" s="36"/>
    </row>
    <row r="5347" customFormat="false" ht="12.75" hidden="false" customHeight="false" outlineLevel="0" collapsed="false">
      <c r="A5347" s="47" t="n">
        <v>1999.8</v>
      </c>
      <c r="B5347" s="36" t="n">
        <f aca="false">'First Electrical Failures'!A5347-'Test Conditions'!$B$4</f>
        <v>1854.8</v>
      </c>
      <c r="C5347" s="48" t="n">
        <v>129.95622157298</v>
      </c>
      <c r="D5347" s="49" t="n">
        <v>0.717945202498416</v>
      </c>
      <c r="E5347" s="51"/>
      <c r="F5347" s="36"/>
      <c r="G5347" s="36"/>
      <c r="I5347" s="51"/>
      <c r="J5347" s="36"/>
      <c r="K5347" s="36"/>
      <c r="M5347" s="51"/>
      <c r="N5347" s="36"/>
    </row>
    <row r="5348" customFormat="false" ht="12.75" hidden="false" customHeight="false" outlineLevel="0" collapsed="false">
      <c r="A5348" s="47" t="n">
        <v>2000</v>
      </c>
      <c r="B5348" s="36" t="n">
        <f aca="false">'First Electrical Failures'!A5348-'Test Conditions'!$B$4</f>
        <v>1855</v>
      </c>
      <c r="C5348" s="48" t="n">
        <v>129.95622157298</v>
      </c>
      <c r="D5348" s="49" t="n">
        <v>0.813896460360056</v>
      </c>
      <c r="E5348" s="51"/>
      <c r="F5348" s="36"/>
      <c r="G5348" s="36"/>
      <c r="I5348" s="51"/>
      <c r="J5348" s="36"/>
      <c r="K5348" s="36"/>
      <c r="M5348" s="51"/>
      <c r="N5348" s="36"/>
    </row>
    <row r="5349" customFormat="false" ht="12.75" hidden="false" customHeight="false" outlineLevel="0" collapsed="false">
      <c r="A5349" s="47" t="n">
        <v>2000.2</v>
      </c>
      <c r="B5349" s="36" t="n">
        <f aca="false">'First Electrical Failures'!A5349-'Test Conditions'!$B$4</f>
        <v>1855.2</v>
      </c>
      <c r="C5349" s="48" t="n">
        <v>129.95622157298</v>
      </c>
      <c r="D5349" s="49" t="n">
        <v>0.813896460360056</v>
      </c>
      <c r="E5349" s="51"/>
      <c r="F5349" s="36"/>
      <c r="G5349" s="36"/>
      <c r="I5349" s="51"/>
      <c r="J5349" s="36"/>
      <c r="K5349" s="36"/>
      <c r="M5349" s="51"/>
      <c r="N5349" s="36"/>
    </row>
    <row r="5350" customFormat="false" ht="12.75" hidden="false" customHeight="false" outlineLevel="0" collapsed="false">
      <c r="A5350" s="47" t="n">
        <v>2000.4</v>
      </c>
      <c r="B5350" s="36" t="n">
        <f aca="false">'First Electrical Failures'!A5350-'Test Conditions'!$B$4</f>
        <v>1855.4</v>
      </c>
      <c r="C5350" s="48" t="n">
        <v>129.95622157298</v>
      </c>
      <c r="D5350" s="49" t="n">
        <v>0.717945202498416</v>
      </c>
      <c r="E5350" s="51"/>
      <c r="F5350" s="36"/>
      <c r="G5350" s="36"/>
      <c r="I5350" s="51"/>
      <c r="J5350" s="36"/>
      <c r="K5350" s="36"/>
      <c r="M5350" s="51"/>
      <c r="N5350" s="36"/>
    </row>
    <row r="5351" customFormat="false" ht="12.75" hidden="false" customHeight="false" outlineLevel="0" collapsed="false">
      <c r="A5351" s="47" t="n">
        <v>2000.6</v>
      </c>
      <c r="B5351" s="36" t="n">
        <f aca="false">'First Electrical Failures'!A5351-'Test Conditions'!$B$4</f>
        <v>1855.6</v>
      </c>
      <c r="C5351" s="48" t="n">
        <v>129.860270315118</v>
      </c>
      <c r="D5351" s="49" t="n">
        <v>0.717945202498416</v>
      </c>
      <c r="E5351" s="51"/>
      <c r="F5351" s="36"/>
      <c r="G5351" s="36"/>
      <c r="I5351" s="51"/>
      <c r="J5351" s="36"/>
      <c r="K5351" s="36"/>
      <c r="M5351" s="51"/>
      <c r="N5351" s="36"/>
    </row>
    <row r="5352" customFormat="false" ht="12.75" hidden="false" customHeight="false" outlineLevel="0" collapsed="false">
      <c r="A5352" s="47" t="n">
        <v>2000.8</v>
      </c>
      <c r="B5352" s="36" t="n">
        <f aca="false">'First Electrical Failures'!A5352-'Test Conditions'!$B$4</f>
        <v>1855.8</v>
      </c>
      <c r="C5352" s="48" t="n">
        <v>129.95622157298</v>
      </c>
      <c r="D5352" s="49" t="n">
        <v>0.717945202498416</v>
      </c>
      <c r="E5352" s="51"/>
      <c r="F5352" s="36"/>
      <c r="G5352" s="36"/>
      <c r="I5352" s="51"/>
      <c r="J5352" s="36"/>
      <c r="K5352" s="36"/>
      <c r="M5352" s="51"/>
      <c r="N5352" s="36"/>
    </row>
    <row r="5353" customFormat="false" ht="12.75" hidden="false" customHeight="false" outlineLevel="0" collapsed="false">
      <c r="A5353" s="47" t="n">
        <v>2001</v>
      </c>
      <c r="B5353" s="36" t="n">
        <f aca="false">'First Electrical Failures'!A5353-'Test Conditions'!$B$4</f>
        <v>1856</v>
      </c>
      <c r="C5353" s="48" t="n">
        <v>129.95622157298</v>
      </c>
      <c r="D5353" s="49" t="n">
        <v>0.717945202498416</v>
      </c>
      <c r="E5353" s="51"/>
      <c r="F5353" s="36"/>
      <c r="G5353" s="36"/>
      <c r="I5353" s="51"/>
      <c r="J5353" s="36"/>
      <c r="K5353" s="36"/>
      <c r="M5353" s="51"/>
      <c r="N5353" s="36"/>
    </row>
    <row r="5354" customFormat="false" ht="12.75" hidden="false" customHeight="false" outlineLevel="0" collapsed="false">
      <c r="A5354" s="47" t="n">
        <v>2001.2</v>
      </c>
      <c r="B5354" s="36" t="n">
        <f aca="false">'First Electrical Failures'!A5354-'Test Conditions'!$B$4</f>
        <v>1856.2</v>
      </c>
      <c r="C5354" s="48" t="n">
        <v>129.860270315118</v>
      </c>
      <c r="D5354" s="49" t="n">
        <v>0.717945202498416</v>
      </c>
      <c r="E5354" s="51"/>
      <c r="F5354" s="36"/>
      <c r="G5354" s="36"/>
      <c r="I5354" s="51"/>
      <c r="J5354" s="36"/>
      <c r="K5354" s="36"/>
      <c r="M5354" s="51"/>
      <c r="N5354" s="36"/>
    </row>
    <row r="5355" customFormat="false" ht="12.75" hidden="false" customHeight="false" outlineLevel="0" collapsed="false">
      <c r="A5355" s="47" t="n">
        <v>2001.4</v>
      </c>
      <c r="B5355" s="36" t="n">
        <f aca="false">'First Electrical Failures'!A5355-'Test Conditions'!$B$4</f>
        <v>1856.4</v>
      </c>
      <c r="C5355" s="48" t="n">
        <v>129.95622157298</v>
      </c>
      <c r="D5355" s="49" t="n">
        <v>0.813896460360056</v>
      </c>
      <c r="E5355" s="51"/>
      <c r="F5355" s="36"/>
      <c r="G5355" s="36"/>
      <c r="I5355" s="51"/>
      <c r="J5355" s="36"/>
      <c r="K5355" s="36"/>
      <c r="M5355" s="51"/>
      <c r="N5355" s="36"/>
    </row>
    <row r="5356" customFormat="false" ht="12.75" hidden="false" customHeight="false" outlineLevel="0" collapsed="false">
      <c r="A5356" s="47" t="n">
        <v>2001.6</v>
      </c>
      <c r="B5356" s="36" t="n">
        <f aca="false">'First Electrical Failures'!A5356-'Test Conditions'!$B$4</f>
        <v>1856.6</v>
      </c>
      <c r="C5356" s="48" t="n">
        <v>128.900600503798</v>
      </c>
      <c r="D5356" s="49" t="n">
        <v>1.4856731899198</v>
      </c>
      <c r="E5356" s="51"/>
      <c r="F5356" s="36"/>
      <c r="G5356" s="36"/>
      <c r="I5356" s="51"/>
      <c r="J5356" s="36"/>
      <c r="K5356" s="36"/>
      <c r="M5356" s="51"/>
      <c r="N5356" s="36"/>
    </row>
    <row r="5357" customFormat="false" ht="12.75" hidden="false" customHeight="false" outlineLevel="0" collapsed="false">
      <c r="A5357" s="47" t="n">
        <v>2001.8</v>
      </c>
      <c r="B5357" s="36" t="n">
        <f aca="false">'First Electrical Failures'!A5357-'Test Conditions'!$B$4</f>
        <v>1856.8</v>
      </c>
      <c r="C5357" s="48" t="n">
        <v>130.244114654741</v>
      </c>
      <c r="D5357" s="49" t="n">
        <v>0.813896460360056</v>
      </c>
      <c r="E5357" s="51"/>
      <c r="F5357" s="36"/>
      <c r="G5357" s="36"/>
      <c r="I5357" s="51"/>
      <c r="J5357" s="36"/>
      <c r="K5357" s="36"/>
      <c r="M5357" s="51"/>
      <c r="N5357" s="36"/>
    </row>
    <row r="5358" customFormat="false" ht="12.75" hidden="false" customHeight="false" outlineLevel="0" collapsed="false">
      <c r="A5358" s="47" t="n">
        <v>2002</v>
      </c>
      <c r="B5358" s="36" t="n">
        <f aca="false">'First Electrical Failures'!A5358-'Test Conditions'!$B$4</f>
        <v>1857</v>
      </c>
      <c r="C5358" s="48" t="n">
        <v>129.95622157298</v>
      </c>
      <c r="D5358" s="49" t="n">
        <v>0.909847718221688</v>
      </c>
      <c r="E5358" s="51"/>
      <c r="F5358" s="36"/>
      <c r="G5358" s="36"/>
      <c r="I5358" s="51"/>
      <c r="J5358" s="36"/>
      <c r="K5358" s="36"/>
      <c r="M5358" s="51"/>
      <c r="N5358" s="36"/>
    </row>
    <row r="5359" customFormat="false" ht="12.75" hidden="false" customHeight="false" outlineLevel="0" collapsed="false">
      <c r="A5359" s="47" t="n">
        <v>2002.2</v>
      </c>
      <c r="B5359" s="36" t="n">
        <f aca="false">'First Electrical Failures'!A5359-'Test Conditions'!$B$4</f>
        <v>1857.2</v>
      </c>
      <c r="C5359" s="48" t="n">
        <v>129.860270315118</v>
      </c>
      <c r="D5359" s="49" t="n">
        <v>0.909847718221688</v>
      </c>
      <c r="E5359" s="51"/>
      <c r="F5359" s="36"/>
      <c r="G5359" s="36"/>
      <c r="I5359" s="51"/>
      <c r="J5359" s="36"/>
      <c r="K5359" s="36"/>
      <c r="M5359" s="51"/>
      <c r="N5359" s="36"/>
    </row>
    <row r="5360" customFormat="false" ht="12.75" hidden="false" customHeight="false" outlineLevel="0" collapsed="false">
      <c r="A5360" s="47" t="n">
        <v>2002.4</v>
      </c>
      <c r="B5360" s="36" t="n">
        <f aca="false">'First Electrical Failures'!A5360-'Test Conditions'!$B$4</f>
        <v>1857.4</v>
      </c>
      <c r="C5360" s="48" t="n">
        <v>129.95622157298</v>
      </c>
      <c r="D5360" s="49" t="n">
        <v>0.813896460360056</v>
      </c>
      <c r="E5360" s="51"/>
      <c r="F5360" s="36"/>
      <c r="G5360" s="36"/>
      <c r="I5360" s="51"/>
      <c r="J5360" s="36"/>
      <c r="K5360" s="36"/>
      <c r="M5360" s="51"/>
      <c r="N5360" s="36"/>
    </row>
    <row r="5361" customFormat="false" ht="12.75" hidden="false" customHeight="false" outlineLevel="0" collapsed="false">
      <c r="A5361" s="47" t="n">
        <v>2002.6</v>
      </c>
      <c r="B5361" s="36" t="n">
        <f aca="false">'First Electrical Failures'!A5361-'Test Conditions'!$B$4</f>
        <v>1857.6</v>
      </c>
      <c r="C5361" s="48" t="n">
        <v>129.95622157298</v>
      </c>
      <c r="D5361" s="49" t="n">
        <v>0.813896460360056</v>
      </c>
      <c r="E5361" s="51"/>
      <c r="F5361" s="36"/>
      <c r="G5361" s="36"/>
      <c r="I5361" s="51"/>
      <c r="J5361" s="36"/>
      <c r="K5361" s="36"/>
      <c r="M5361" s="51"/>
      <c r="N5361" s="36"/>
    </row>
    <row r="5362" customFormat="false" ht="12.75" hidden="false" customHeight="false" outlineLevel="0" collapsed="false">
      <c r="A5362" s="47" t="n">
        <v>2002.8</v>
      </c>
      <c r="B5362" s="36" t="n">
        <f aca="false">'First Electrical Failures'!A5362-'Test Conditions'!$B$4</f>
        <v>1857.8</v>
      </c>
      <c r="C5362" s="48" t="n">
        <v>129.95622157298</v>
      </c>
      <c r="D5362" s="49" t="n">
        <v>0.717945202498416</v>
      </c>
      <c r="E5362" s="51"/>
      <c r="F5362" s="36"/>
      <c r="G5362" s="36"/>
      <c r="I5362" s="51"/>
      <c r="J5362" s="36"/>
      <c r="K5362" s="36"/>
      <c r="M5362" s="51"/>
      <c r="N5362" s="36"/>
    </row>
    <row r="5363" customFormat="false" ht="12.75" hidden="false" customHeight="false" outlineLevel="0" collapsed="false">
      <c r="A5363" s="47" t="n">
        <v>2003</v>
      </c>
      <c r="B5363" s="36" t="n">
        <f aca="false">'First Electrical Failures'!A5363-'Test Conditions'!$B$4</f>
        <v>1858</v>
      </c>
      <c r="C5363" s="48" t="n">
        <v>129.95622157298</v>
      </c>
      <c r="D5363" s="49" t="n">
        <v>0.813896460360056</v>
      </c>
      <c r="E5363" s="51"/>
      <c r="F5363" s="36"/>
      <c r="G5363" s="36"/>
      <c r="I5363" s="51"/>
      <c r="J5363" s="36"/>
      <c r="K5363" s="36"/>
      <c r="M5363" s="51"/>
      <c r="N5363" s="36"/>
    </row>
    <row r="5364" customFormat="false" ht="12.75" hidden="false" customHeight="false" outlineLevel="0" collapsed="false">
      <c r="A5364" s="47" t="n">
        <v>2003.2</v>
      </c>
      <c r="B5364" s="36" t="n">
        <f aca="false">'First Electrical Failures'!A5364-'Test Conditions'!$B$4</f>
        <v>1858.2</v>
      </c>
      <c r="C5364" s="48" t="n">
        <v>129.95622157298</v>
      </c>
      <c r="D5364" s="49" t="n">
        <v>0.717945202498416</v>
      </c>
      <c r="E5364" s="51"/>
      <c r="F5364" s="36"/>
      <c r="G5364" s="36"/>
      <c r="I5364" s="51"/>
      <c r="J5364" s="36"/>
      <c r="K5364" s="36"/>
      <c r="M5364" s="51"/>
      <c r="N5364" s="36"/>
    </row>
    <row r="5365" customFormat="false" ht="12.75" hidden="false" customHeight="false" outlineLevel="0" collapsed="false">
      <c r="A5365" s="47" t="n">
        <v>2003.4</v>
      </c>
      <c r="B5365" s="36" t="n">
        <f aca="false">'First Electrical Failures'!A5365-'Test Conditions'!$B$4</f>
        <v>1858.4</v>
      </c>
      <c r="C5365" s="48" t="n">
        <v>129.95622157298</v>
      </c>
      <c r="D5365" s="49" t="n">
        <v>0.813896460360056</v>
      </c>
      <c r="E5365" s="51"/>
      <c r="F5365" s="36"/>
      <c r="G5365" s="36"/>
      <c r="I5365" s="51"/>
      <c r="J5365" s="36"/>
      <c r="K5365" s="36"/>
      <c r="M5365" s="51"/>
      <c r="N5365" s="36"/>
    </row>
    <row r="5366" customFormat="false" ht="12.75" hidden="false" customHeight="false" outlineLevel="0" collapsed="false">
      <c r="A5366" s="47" t="n">
        <v>2003.6</v>
      </c>
      <c r="B5366" s="36" t="n">
        <f aca="false">'First Electrical Failures'!A5366-'Test Conditions'!$B$4</f>
        <v>1858.6</v>
      </c>
      <c r="C5366" s="48" t="n">
        <v>129.860270315118</v>
      </c>
      <c r="D5366" s="49" t="n">
        <v>0.717945202498416</v>
      </c>
      <c r="E5366" s="51"/>
      <c r="F5366" s="36"/>
      <c r="G5366" s="36"/>
      <c r="I5366" s="51"/>
      <c r="J5366" s="36"/>
      <c r="K5366" s="36"/>
      <c r="M5366" s="51"/>
      <c r="N5366" s="36"/>
    </row>
    <row r="5367" customFormat="false" ht="12.75" hidden="false" customHeight="false" outlineLevel="0" collapsed="false">
      <c r="A5367" s="47" t="n">
        <v>2003.8</v>
      </c>
      <c r="B5367" s="36" t="n">
        <f aca="false">'First Electrical Failures'!A5367-'Test Conditions'!$B$4</f>
        <v>1858.8</v>
      </c>
      <c r="C5367" s="48" t="n">
        <v>129.860270315118</v>
      </c>
      <c r="D5367" s="49" t="n">
        <v>0.813896460360056</v>
      </c>
      <c r="E5367" s="51"/>
      <c r="F5367" s="36"/>
      <c r="G5367" s="36"/>
      <c r="I5367" s="51"/>
      <c r="J5367" s="36"/>
      <c r="K5367" s="36"/>
      <c r="M5367" s="51"/>
      <c r="N5367" s="36"/>
    </row>
    <row r="5368" customFormat="false" ht="12.75" hidden="false" customHeight="false" outlineLevel="0" collapsed="false">
      <c r="A5368" s="47" t="n">
        <v>2004</v>
      </c>
      <c r="B5368" s="36" t="n">
        <f aca="false">'First Electrical Failures'!A5368-'Test Conditions'!$B$4</f>
        <v>1859</v>
      </c>
      <c r="C5368" s="48" t="n">
        <v>129.668328491219</v>
      </c>
      <c r="D5368" s="49" t="n">
        <v>0.909847718221688</v>
      </c>
      <c r="E5368" s="51"/>
      <c r="F5368" s="36"/>
      <c r="G5368" s="36"/>
      <c r="I5368" s="51"/>
      <c r="J5368" s="36"/>
      <c r="K5368" s="36"/>
      <c r="M5368" s="51"/>
      <c r="N5368" s="36"/>
    </row>
    <row r="5369" customFormat="false" ht="12.75" hidden="false" customHeight="false" outlineLevel="0" collapsed="false">
      <c r="A5369" s="47" t="n">
        <v>2004.2</v>
      </c>
      <c r="B5369" s="36" t="n">
        <f aca="false">'First Electrical Failures'!A5369-'Test Conditions'!$B$4</f>
        <v>1859.2</v>
      </c>
      <c r="C5369" s="48" t="n">
        <v>131.875561195622</v>
      </c>
      <c r="D5369" s="49" t="n">
        <v>1.00583828425943</v>
      </c>
      <c r="E5369" s="51"/>
      <c r="F5369" s="36"/>
      <c r="G5369" s="36"/>
      <c r="I5369" s="51"/>
      <c r="J5369" s="36"/>
      <c r="K5369" s="36"/>
      <c r="M5369" s="51"/>
      <c r="N5369" s="36"/>
    </row>
    <row r="5370" customFormat="false" ht="12.75" hidden="false" customHeight="false" outlineLevel="0" collapsed="false">
      <c r="A5370" s="47" t="n">
        <v>2004.4</v>
      </c>
      <c r="B5370" s="36" t="n">
        <f aca="false">'First Electrical Failures'!A5370-'Test Conditions'!$B$4</f>
        <v>1859.4</v>
      </c>
      <c r="C5370" s="48" t="n">
        <v>129.764279749081</v>
      </c>
      <c r="D5370" s="49" t="n">
        <v>2.8292266490393</v>
      </c>
      <c r="E5370" s="51"/>
      <c r="F5370" s="36"/>
      <c r="G5370" s="36"/>
      <c r="I5370" s="51"/>
      <c r="J5370" s="36"/>
      <c r="K5370" s="36"/>
      <c r="M5370" s="51"/>
      <c r="N5370" s="36"/>
    </row>
    <row r="5371" customFormat="false" ht="12.75" hidden="false" customHeight="false" outlineLevel="0" collapsed="false">
      <c r="A5371" s="47" t="n">
        <v>2004.6</v>
      </c>
      <c r="B5371" s="36" t="n">
        <f aca="false">'First Electrical Failures'!A5371-'Test Conditions'!$B$4</f>
        <v>1859.6</v>
      </c>
      <c r="C5371" s="48" t="n">
        <v>129.95622157298</v>
      </c>
      <c r="D5371" s="49" t="n">
        <v>2.15744991947955</v>
      </c>
      <c r="E5371" s="51"/>
      <c r="F5371" s="36"/>
      <c r="G5371" s="36"/>
      <c r="I5371" s="51"/>
      <c r="J5371" s="36"/>
      <c r="K5371" s="36"/>
      <c r="M5371" s="51"/>
      <c r="N5371" s="36"/>
    </row>
    <row r="5372" customFormat="false" ht="12.75" hidden="false" customHeight="false" outlineLevel="0" collapsed="false">
      <c r="A5372" s="47" t="n">
        <v>2004.8</v>
      </c>
      <c r="B5372" s="36" t="n">
        <f aca="false">'First Electrical Failures'!A5372-'Test Conditions'!$B$4</f>
        <v>1859.8</v>
      </c>
      <c r="C5372" s="48" t="n">
        <v>130.43605647864</v>
      </c>
      <c r="D5372" s="49" t="n">
        <v>1.10178954212106</v>
      </c>
      <c r="E5372" s="51"/>
      <c r="F5372" s="36"/>
      <c r="G5372" s="36"/>
      <c r="I5372" s="51"/>
      <c r="J5372" s="36"/>
      <c r="K5372" s="36"/>
      <c r="M5372" s="51"/>
      <c r="N5372" s="36"/>
    </row>
    <row r="5373" customFormat="false" ht="12.75" hidden="false" customHeight="false" outlineLevel="0" collapsed="false">
      <c r="A5373" s="47" t="n">
        <v>2005</v>
      </c>
      <c r="B5373" s="36" t="n">
        <f aca="false">'First Electrical Failures'!A5373-'Test Conditions'!$B$4</f>
        <v>1860</v>
      </c>
      <c r="C5373" s="48" t="n">
        <v>129.95622157298</v>
      </c>
      <c r="D5373" s="49" t="n">
        <v>1.00583828425943</v>
      </c>
      <c r="E5373" s="51"/>
      <c r="F5373" s="36"/>
      <c r="G5373" s="36"/>
      <c r="I5373" s="51"/>
      <c r="J5373" s="36"/>
      <c r="K5373" s="36"/>
      <c r="M5373" s="51"/>
      <c r="N5373" s="36"/>
    </row>
    <row r="5374" customFormat="false" ht="12.75" hidden="false" customHeight="false" outlineLevel="0" collapsed="false">
      <c r="A5374" s="47" t="n">
        <v>2005.2</v>
      </c>
      <c r="B5374" s="36" t="n">
        <f aca="false">'First Electrical Failures'!A5374-'Test Conditions'!$B$4</f>
        <v>1860.2</v>
      </c>
      <c r="C5374" s="48" t="n">
        <v>129.380435409458</v>
      </c>
      <c r="D5374" s="49" t="n">
        <v>4.17274079998269</v>
      </c>
      <c r="E5374" s="51"/>
      <c r="F5374" s="36"/>
      <c r="G5374" s="36"/>
      <c r="I5374" s="51"/>
      <c r="J5374" s="36"/>
      <c r="K5374" s="36"/>
      <c r="M5374" s="51"/>
      <c r="N5374" s="36"/>
    </row>
    <row r="5375" customFormat="false" ht="12.75" hidden="false" customHeight="false" outlineLevel="0" collapsed="false">
      <c r="A5375" s="47" t="n">
        <v>2005.4</v>
      </c>
      <c r="B5375" s="36" t="n">
        <f aca="false">'First Electrical Failures'!A5375-'Test Conditions'!$B$4</f>
        <v>1860.4</v>
      </c>
      <c r="C5375" s="48" t="n">
        <v>129.668328491219</v>
      </c>
      <c r="D5375" s="49" t="n">
        <v>3.21307098866194</v>
      </c>
      <c r="E5375" s="51"/>
      <c r="F5375" s="36"/>
      <c r="G5375" s="36"/>
      <c r="I5375" s="51"/>
      <c r="J5375" s="36"/>
      <c r="K5375" s="36"/>
      <c r="M5375" s="51"/>
      <c r="N5375" s="36"/>
    </row>
    <row r="5376" customFormat="false" ht="12.75" hidden="false" customHeight="false" outlineLevel="0" collapsed="false">
      <c r="A5376" s="47" t="n">
        <v>2005.6</v>
      </c>
      <c r="B5376" s="36" t="n">
        <f aca="false">'First Electrical Failures'!A5376-'Test Conditions'!$B$4</f>
        <v>1860.6</v>
      </c>
      <c r="C5376" s="48" t="n">
        <v>131.011881950338</v>
      </c>
      <c r="D5376" s="49" t="n">
        <v>1.29373136602043</v>
      </c>
      <c r="E5376" s="51"/>
      <c r="F5376" s="36"/>
      <c r="G5376" s="36"/>
      <c r="I5376" s="51"/>
      <c r="J5376" s="36"/>
      <c r="K5376" s="36"/>
      <c r="M5376" s="51"/>
      <c r="N5376" s="36"/>
    </row>
    <row r="5377" customFormat="false" ht="12.75" hidden="false" customHeight="false" outlineLevel="0" collapsed="false">
      <c r="A5377" s="47" t="n">
        <v>2005.8</v>
      </c>
      <c r="B5377" s="36" t="n">
        <f aca="false">'First Electrical Failures'!A5377-'Test Conditions'!$B$4</f>
        <v>1860.8</v>
      </c>
      <c r="C5377" s="48" t="n">
        <v>130.915891384301</v>
      </c>
      <c r="D5377" s="49" t="n">
        <v>2.44534300124056</v>
      </c>
      <c r="E5377" s="51"/>
      <c r="F5377" s="36"/>
      <c r="G5377" s="36"/>
      <c r="I5377" s="51"/>
      <c r="J5377" s="36"/>
      <c r="K5377" s="36"/>
      <c r="M5377" s="51"/>
      <c r="N5377" s="36"/>
    </row>
    <row r="5378" customFormat="false" ht="12.75" hidden="false" customHeight="false" outlineLevel="0" collapsed="false">
      <c r="A5378" s="47" t="n">
        <v>2006</v>
      </c>
      <c r="B5378" s="36" t="n">
        <f aca="false">'First Electrical Failures'!A5378-'Test Conditions'!$B$4</f>
        <v>1861</v>
      </c>
      <c r="C5378" s="48" t="n">
        <v>129.764279749081</v>
      </c>
      <c r="D5378" s="49" t="n">
        <v>1.58162444778144</v>
      </c>
      <c r="E5378" s="51"/>
      <c r="F5378" s="36"/>
      <c r="G5378" s="36"/>
      <c r="I5378" s="51"/>
      <c r="J5378" s="36"/>
      <c r="K5378" s="36"/>
      <c r="M5378" s="51"/>
      <c r="N5378" s="36"/>
    </row>
    <row r="5379" customFormat="false" ht="12.75" hidden="false" customHeight="false" outlineLevel="0" collapsed="false">
      <c r="A5379" s="47" t="n">
        <v>2006.2</v>
      </c>
      <c r="B5379" s="36" t="n">
        <f aca="false">'First Electrical Failures'!A5379-'Test Conditions'!$B$4</f>
        <v>1861.2</v>
      </c>
      <c r="C5379" s="48" t="n">
        <v>129.572377233357</v>
      </c>
      <c r="D5379" s="49" t="n">
        <v>1.67761501381918</v>
      </c>
      <c r="E5379" s="51"/>
      <c r="F5379" s="36"/>
      <c r="G5379" s="36"/>
      <c r="I5379" s="51"/>
      <c r="J5379" s="36"/>
      <c r="K5379" s="36"/>
      <c r="M5379" s="51"/>
      <c r="N5379" s="36"/>
    </row>
    <row r="5380" customFormat="false" ht="12.75" hidden="false" customHeight="false" outlineLevel="0" collapsed="false">
      <c r="A5380" s="47" t="n">
        <v>2006.4</v>
      </c>
      <c r="B5380" s="36" t="n">
        <f aca="false">'First Electrical Failures'!A5380-'Test Conditions'!$B$4</f>
        <v>1861.4</v>
      </c>
      <c r="C5380" s="48" t="n">
        <v>129.188493585559</v>
      </c>
      <c r="D5380" s="49" t="n">
        <v>1.58162444778144</v>
      </c>
      <c r="E5380" s="51"/>
      <c r="F5380" s="36"/>
      <c r="G5380" s="36"/>
      <c r="I5380" s="51"/>
      <c r="J5380" s="36"/>
      <c r="K5380" s="36"/>
      <c r="M5380" s="51"/>
      <c r="N5380" s="36"/>
    </row>
    <row r="5381" customFormat="false" ht="12.75" hidden="false" customHeight="false" outlineLevel="0" collapsed="false">
      <c r="A5381" s="47" t="n">
        <v>2006.6</v>
      </c>
      <c r="B5381" s="36" t="n">
        <f aca="false">'First Electrical Failures'!A5381-'Test Conditions'!$B$4</f>
        <v>1861.6</v>
      </c>
      <c r="C5381" s="48" t="n">
        <v>129.860270315118</v>
      </c>
      <c r="D5381" s="49" t="n">
        <v>1.38968262388207</v>
      </c>
      <c r="E5381" s="51"/>
      <c r="F5381" s="36"/>
      <c r="G5381" s="36"/>
      <c r="I5381" s="51"/>
      <c r="J5381" s="36"/>
      <c r="K5381" s="36"/>
      <c r="M5381" s="51"/>
      <c r="N5381" s="36"/>
    </row>
    <row r="5382" customFormat="false" ht="12.75" hidden="false" customHeight="false" outlineLevel="0" collapsed="false">
      <c r="A5382" s="47" t="n">
        <v>2006.8</v>
      </c>
      <c r="B5382" s="36" t="n">
        <f aca="false">'First Electrical Failures'!A5382-'Test Conditions'!$B$4</f>
        <v>1861.8</v>
      </c>
      <c r="C5382" s="48" t="n">
        <v>129.188493585559</v>
      </c>
      <c r="D5382" s="49" t="n">
        <v>1.58162444778144</v>
      </c>
      <c r="E5382" s="51"/>
      <c r="F5382" s="36"/>
      <c r="G5382" s="36"/>
      <c r="I5382" s="51"/>
      <c r="J5382" s="36"/>
      <c r="K5382" s="36"/>
      <c r="M5382" s="51"/>
      <c r="N5382" s="36"/>
    </row>
    <row r="5383" customFormat="false" ht="12.75" hidden="false" customHeight="false" outlineLevel="0" collapsed="false">
      <c r="A5383" s="47" t="n">
        <v>2007</v>
      </c>
      <c r="B5383" s="36" t="n">
        <f aca="false">'First Electrical Failures'!A5383-'Test Conditions'!$B$4</f>
        <v>1862</v>
      </c>
      <c r="C5383" s="48" t="n">
        <v>130.340105220779</v>
      </c>
      <c r="D5383" s="49" t="n">
        <v>1.00583828425943</v>
      </c>
      <c r="E5383" s="51"/>
      <c r="F5383" s="36"/>
      <c r="G5383" s="36"/>
      <c r="I5383" s="51"/>
      <c r="J5383" s="36"/>
      <c r="K5383" s="36"/>
      <c r="M5383" s="51"/>
      <c r="N5383" s="36"/>
    </row>
    <row r="5384" customFormat="false" ht="12.75" hidden="false" customHeight="false" outlineLevel="0" collapsed="false">
      <c r="A5384" s="47" t="n">
        <v>2007.2</v>
      </c>
      <c r="B5384" s="36" t="n">
        <f aca="false">'First Electrical Failures'!A5384-'Test Conditions'!$B$4</f>
        <v>1862.2</v>
      </c>
      <c r="C5384" s="48" t="n">
        <v>130.052212139018</v>
      </c>
      <c r="D5384" s="49" t="n">
        <v>1.00583828425943</v>
      </c>
      <c r="E5384" s="51"/>
      <c r="F5384" s="36"/>
      <c r="G5384" s="36"/>
      <c r="I5384" s="51"/>
      <c r="J5384" s="36"/>
      <c r="K5384" s="36"/>
      <c r="M5384" s="51"/>
      <c r="N5384" s="36"/>
    </row>
    <row r="5385" customFormat="false" ht="12.75" hidden="false" customHeight="false" outlineLevel="0" collapsed="false">
      <c r="A5385" s="47" t="n">
        <v>2007.4</v>
      </c>
      <c r="B5385" s="36" t="n">
        <f aca="false">'First Electrical Failures'!A5385-'Test Conditions'!$B$4</f>
        <v>1862.4</v>
      </c>
      <c r="C5385" s="48" t="n">
        <v>129.764279749081</v>
      </c>
      <c r="D5385" s="49" t="n">
        <v>1.10178954212106</v>
      </c>
      <c r="E5385" s="51"/>
      <c r="F5385" s="36"/>
      <c r="G5385" s="36"/>
      <c r="I5385" s="51"/>
      <c r="J5385" s="36"/>
      <c r="K5385" s="36"/>
      <c r="M5385" s="51"/>
      <c r="N5385" s="36"/>
    </row>
    <row r="5386" customFormat="false" ht="12.75" hidden="false" customHeight="false" outlineLevel="0" collapsed="false">
      <c r="A5386" s="47" t="n">
        <v>2007.6</v>
      </c>
      <c r="B5386" s="36" t="n">
        <f aca="false">'First Electrical Failures'!A5386-'Test Conditions'!$B$4</f>
        <v>1862.6</v>
      </c>
      <c r="C5386" s="48" t="n">
        <v>128.996551761659</v>
      </c>
      <c r="D5386" s="49" t="n">
        <v>1.58162444778144</v>
      </c>
      <c r="E5386" s="51"/>
      <c r="F5386" s="36"/>
      <c r="G5386" s="36"/>
      <c r="I5386" s="51"/>
      <c r="J5386" s="36"/>
      <c r="K5386" s="36"/>
      <c r="M5386" s="51"/>
      <c r="N5386" s="36"/>
    </row>
    <row r="5387" customFormat="false" ht="12.75" hidden="false" customHeight="false" outlineLevel="0" collapsed="false">
      <c r="A5387" s="47" t="n">
        <v>2007.8</v>
      </c>
      <c r="B5387" s="36" t="n">
        <f aca="false">'First Electrical Failures'!A5387-'Test Conditions'!$B$4</f>
        <v>1862.8</v>
      </c>
      <c r="C5387" s="48" t="n">
        <v>130.819940126439</v>
      </c>
      <c r="D5387" s="49" t="n">
        <v>1.00583828425943</v>
      </c>
      <c r="E5387" s="51"/>
      <c r="F5387" s="36"/>
      <c r="G5387" s="36"/>
      <c r="I5387" s="51"/>
      <c r="J5387" s="36"/>
      <c r="K5387" s="36"/>
      <c r="M5387" s="51"/>
      <c r="N5387" s="36"/>
    </row>
    <row r="5388" customFormat="false" ht="12.75" hidden="false" customHeight="false" outlineLevel="0" collapsed="false">
      <c r="A5388" s="47" t="n">
        <v>2008</v>
      </c>
      <c r="B5388" s="36" t="n">
        <f aca="false">'First Electrical Failures'!A5388-'Test Conditions'!$B$4</f>
        <v>1863</v>
      </c>
      <c r="C5388" s="48" t="n">
        <v>130.052212139018</v>
      </c>
      <c r="D5388" s="49" t="n">
        <v>0.717945202498416</v>
      </c>
      <c r="E5388" s="51"/>
      <c r="F5388" s="36"/>
      <c r="G5388" s="36"/>
      <c r="I5388" s="51"/>
      <c r="J5388" s="36"/>
      <c r="K5388" s="36"/>
      <c r="M5388" s="51"/>
      <c r="N5388" s="36"/>
    </row>
    <row r="5389" customFormat="false" ht="12.75" hidden="false" customHeight="false" outlineLevel="0" collapsed="false">
      <c r="A5389" s="47" t="n">
        <v>2008.2</v>
      </c>
      <c r="B5389" s="36" t="n">
        <f aca="false">'First Electrical Failures'!A5389-'Test Conditions'!$B$4</f>
        <v>1863.2</v>
      </c>
      <c r="C5389" s="48" t="n">
        <v>130.532047044678</v>
      </c>
      <c r="D5389" s="49" t="n">
        <v>0.717945202498416</v>
      </c>
      <c r="E5389" s="51"/>
      <c r="F5389" s="36"/>
      <c r="G5389" s="36"/>
      <c r="I5389" s="51"/>
      <c r="J5389" s="36"/>
      <c r="K5389" s="36"/>
      <c r="M5389" s="51"/>
      <c r="N5389" s="36"/>
    </row>
    <row r="5390" customFormat="false" ht="12.75" hidden="false" customHeight="false" outlineLevel="0" collapsed="false">
      <c r="A5390" s="47" t="n">
        <v>2008.4</v>
      </c>
      <c r="B5390" s="36" t="n">
        <f aca="false">'First Electrical Failures'!A5390-'Test Conditions'!$B$4</f>
        <v>1863.4</v>
      </c>
      <c r="C5390" s="48" t="n">
        <v>129.380435409458</v>
      </c>
      <c r="D5390" s="49" t="n">
        <v>0.526003378599046</v>
      </c>
      <c r="E5390" s="51"/>
      <c r="F5390" s="36"/>
      <c r="G5390" s="36"/>
      <c r="I5390" s="51"/>
      <c r="J5390" s="36"/>
      <c r="K5390" s="36"/>
      <c r="M5390" s="51"/>
      <c r="N5390" s="36"/>
    </row>
    <row r="5391" customFormat="false" ht="12.75" hidden="false" customHeight="false" outlineLevel="0" collapsed="false">
      <c r="A5391" s="47" t="n">
        <v>2008.6</v>
      </c>
      <c r="B5391" s="36" t="n">
        <f aca="false">'First Electrical Failures'!A5391-'Test Conditions'!$B$4</f>
        <v>1863.6</v>
      </c>
      <c r="C5391" s="48" t="n">
        <v>129.572377233357</v>
      </c>
      <c r="D5391" s="49" t="n">
        <v>1.1977801081588</v>
      </c>
      <c r="E5391" s="51"/>
      <c r="F5391" s="36"/>
      <c r="G5391" s="36"/>
      <c r="I5391" s="51"/>
      <c r="J5391" s="36"/>
      <c r="K5391" s="36"/>
      <c r="M5391" s="51"/>
      <c r="N5391" s="36"/>
    </row>
    <row r="5392" customFormat="false" ht="12.75" hidden="false" customHeight="false" outlineLevel="0" collapsed="false">
      <c r="A5392" s="47" t="n">
        <v>2008.8</v>
      </c>
      <c r="B5392" s="36" t="n">
        <f aca="false">'First Electrical Failures'!A5392-'Test Conditions'!$B$4</f>
        <v>1863.8</v>
      </c>
      <c r="C5392" s="48" t="n">
        <v>129.47638666732</v>
      </c>
      <c r="D5392" s="49" t="n">
        <v>3.40501281256131</v>
      </c>
      <c r="E5392" s="51"/>
      <c r="F5392" s="36"/>
      <c r="G5392" s="36"/>
      <c r="I5392" s="51"/>
      <c r="J5392" s="36"/>
      <c r="K5392" s="36"/>
      <c r="M5392" s="51"/>
      <c r="N5392" s="36"/>
    </row>
    <row r="5393" customFormat="false" ht="12.75" hidden="false" customHeight="false" outlineLevel="0" collapsed="false">
      <c r="A5393" s="47" t="n">
        <v>2009</v>
      </c>
      <c r="B5393" s="36" t="n">
        <f aca="false">'First Electrical Failures'!A5393-'Test Conditions'!$B$4</f>
        <v>1864</v>
      </c>
      <c r="C5393" s="48" t="n">
        <v>129.860270315118</v>
      </c>
      <c r="D5393" s="49" t="n">
        <v>1.10178954212106</v>
      </c>
      <c r="E5393" s="51"/>
      <c r="F5393" s="36"/>
      <c r="G5393" s="36"/>
      <c r="I5393" s="51"/>
      <c r="J5393" s="36"/>
      <c r="K5393" s="36"/>
      <c r="M5393" s="51"/>
      <c r="N5393" s="36"/>
    </row>
    <row r="5394" customFormat="false" ht="12.75" hidden="false" customHeight="false" outlineLevel="0" collapsed="false">
      <c r="A5394" s="47" t="n">
        <v>2009.2</v>
      </c>
      <c r="B5394" s="36" t="n">
        <f aca="false">'First Electrical Failures'!A5394-'Test Conditions'!$B$4</f>
        <v>1864.2</v>
      </c>
      <c r="C5394" s="48" t="n">
        <v>129.668328491219</v>
      </c>
      <c r="D5394" s="49" t="n">
        <v>1.00583828425943</v>
      </c>
      <c r="E5394" s="51"/>
      <c r="F5394" s="36"/>
      <c r="G5394" s="36"/>
      <c r="I5394" s="51"/>
      <c r="J5394" s="36"/>
      <c r="K5394" s="36"/>
      <c r="M5394" s="51"/>
      <c r="N5394" s="36"/>
    </row>
    <row r="5395" customFormat="false" ht="12.75" hidden="false" customHeight="false" outlineLevel="0" collapsed="false">
      <c r="A5395" s="47" t="n">
        <v>2009.4</v>
      </c>
      <c r="B5395" s="36" t="n">
        <f aca="false">'First Electrical Failures'!A5395-'Test Conditions'!$B$4</f>
        <v>1864.4</v>
      </c>
      <c r="C5395" s="48" t="n">
        <v>130.052212139018</v>
      </c>
      <c r="D5395" s="49" t="n">
        <v>0.909847718221688</v>
      </c>
      <c r="E5395" s="51"/>
      <c r="F5395" s="36"/>
      <c r="G5395" s="36"/>
      <c r="I5395" s="51"/>
      <c r="J5395" s="36"/>
      <c r="K5395" s="36"/>
      <c r="M5395" s="51"/>
      <c r="N5395" s="36"/>
    </row>
    <row r="5396" customFormat="false" ht="12.75" hidden="false" customHeight="false" outlineLevel="0" collapsed="false">
      <c r="A5396" s="47" t="n">
        <v>2009.6</v>
      </c>
      <c r="B5396" s="36" t="n">
        <f aca="false">'First Electrical Failures'!A5396-'Test Conditions'!$B$4</f>
        <v>1864.6</v>
      </c>
      <c r="C5396" s="48" t="n">
        <v>129.860270315118</v>
      </c>
      <c r="D5396" s="49" t="n">
        <v>0.909847718221688</v>
      </c>
      <c r="E5396" s="51"/>
      <c r="F5396" s="36"/>
      <c r="G5396" s="36"/>
      <c r="I5396" s="51"/>
      <c r="J5396" s="36"/>
      <c r="K5396" s="36"/>
      <c r="M5396" s="51"/>
      <c r="N5396" s="36"/>
    </row>
    <row r="5397" customFormat="false" ht="12.75" hidden="false" customHeight="false" outlineLevel="0" collapsed="false">
      <c r="A5397" s="47" t="n">
        <v>2009.8</v>
      </c>
      <c r="B5397" s="36" t="n">
        <f aca="false">'First Electrical Failures'!A5397-'Test Conditions'!$B$4</f>
        <v>1864.8</v>
      </c>
      <c r="C5397" s="48" t="n">
        <v>130.244114654741</v>
      </c>
      <c r="D5397" s="49" t="n">
        <v>1.1977801081588</v>
      </c>
      <c r="E5397" s="51"/>
      <c r="F5397" s="36"/>
      <c r="G5397" s="36"/>
      <c r="I5397" s="51"/>
      <c r="J5397" s="36"/>
      <c r="K5397" s="36"/>
      <c r="M5397" s="51"/>
      <c r="N5397" s="36"/>
    </row>
    <row r="5398" customFormat="false" ht="12.75" hidden="false" customHeight="false" outlineLevel="0" collapsed="false">
      <c r="A5398" s="47" t="n">
        <v>2010</v>
      </c>
      <c r="B5398" s="36" t="n">
        <f aca="false">'First Electrical Failures'!A5398-'Test Conditions'!$B$4</f>
        <v>1865</v>
      </c>
      <c r="C5398" s="48" t="n">
        <v>129.764279749081</v>
      </c>
      <c r="D5398" s="49" t="n">
        <v>0.813896460360056</v>
      </c>
      <c r="E5398" s="51"/>
      <c r="F5398" s="36"/>
      <c r="G5398" s="36"/>
      <c r="I5398" s="51"/>
      <c r="J5398" s="36"/>
      <c r="K5398" s="36"/>
      <c r="M5398" s="51"/>
      <c r="N5398" s="36"/>
    </row>
    <row r="5399" customFormat="false" ht="12.75" hidden="false" customHeight="false" outlineLevel="0" collapsed="false">
      <c r="A5399" s="47" t="n">
        <v>2010.2</v>
      </c>
      <c r="B5399" s="36" t="n">
        <f aca="false">'First Electrical Failures'!A5399-'Test Conditions'!$B$4</f>
        <v>1865.2</v>
      </c>
      <c r="C5399" s="48" t="n">
        <v>128.708658679898</v>
      </c>
      <c r="D5399" s="49" t="n">
        <v>1.38968262388207</v>
      </c>
      <c r="E5399" s="51"/>
      <c r="F5399" s="36"/>
      <c r="G5399" s="36"/>
      <c r="I5399" s="51"/>
      <c r="J5399" s="36"/>
      <c r="K5399" s="36"/>
      <c r="M5399" s="51"/>
      <c r="N5399" s="36"/>
    </row>
    <row r="5400" customFormat="false" ht="12.75" hidden="false" customHeight="false" outlineLevel="0" collapsed="false">
      <c r="A5400" s="47" t="n">
        <v>2010.4</v>
      </c>
      <c r="B5400" s="36" t="n">
        <f aca="false">'First Electrical Failures'!A5400-'Test Conditions'!$B$4</f>
        <v>1865.4</v>
      </c>
      <c r="C5400" s="48" t="n">
        <v>130.244114654741</v>
      </c>
      <c r="D5400" s="49" t="n">
        <v>0.813896460360056</v>
      </c>
      <c r="E5400" s="51"/>
      <c r="F5400" s="36"/>
      <c r="G5400" s="36"/>
      <c r="I5400" s="51"/>
      <c r="J5400" s="36"/>
      <c r="K5400" s="36"/>
      <c r="M5400" s="51"/>
      <c r="N5400" s="36"/>
    </row>
    <row r="5401" customFormat="false" ht="12.75" hidden="false" customHeight="false" outlineLevel="0" collapsed="false">
      <c r="A5401" s="47" t="n">
        <v>2010.6</v>
      </c>
      <c r="B5401" s="36" t="n">
        <f aca="false">'First Electrical Failures'!A5401-'Test Conditions'!$B$4</f>
        <v>1865.6</v>
      </c>
      <c r="C5401" s="48" t="n">
        <v>129.47638666732</v>
      </c>
      <c r="D5401" s="49" t="n">
        <v>1.1977801081588</v>
      </c>
      <c r="E5401" s="51"/>
      <c r="F5401" s="36"/>
      <c r="G5401" s="36"/>
      <c r="I5401" s="51"/>
      <c r="J5401" s="36"/>
      <c r="K5401" s="36"/>
      <c r="M5401" s="51"/>
      <c r="N5401" s="36"/>
    </row>
    <row r="5402" customFormat="false" ht="12.75" hidden="false" customHeight="false" outlineLevel="0" collapsed="false">
      <c r="A5402" s="47" t="n">
        <v>2010.8</v>
      </c>
      <c r="B5402" s="36" t="n">
        <f aca="false">'First Electrical Failures'!A5402-'Test Conditions'!$B$4</f>
        <v>1865.8</v>
      </c>
      <c r="C5402" s="48" t="n">
        <v>129.860270315118</v>
      </c>
      <c r="D5402" s="49" t="n">
        <v>0.813896460360056</v>
      </c>
      <c r="E5402" s="51"/>
      <c r="F5402" s="36"/>
      <c r="G5402" s="36"/>
      <c r="I5402" s="51"/>
      <c r="J5402" s="36"/>
      <c r="K5402" s="36"/>
      <c r="M5402" s="51"/>
      <c r="N5402" s="36"/>
    </row>
    <row r="5403" customFormat="false" ht="12.75" hidden="false" customHeight="false" outlineLevel="0" collapsed="false">
      <c r="A5403" s="47" t="n">
        <v>2011</v>
      </c>
      <c r="B5403" s="36" t="n">
        <f aca="false">'First Electrical Failures'!A5403-'Test Conditions'!$B$4</f>
        <v>1866</v>
      </c>
      <c r="C5403" s="48" t="n">
        <v>129.47638666732</v>
      </c>
      <c r="D5403" s="49" t="n">
        <v>0.717945202498416</v>
      </c>
      <c r="E5403" s="51"/>
      <c r="F5403" s="36"/>
      <c r="G5403" s="36"/>
      <c r="I5403" s="51"/>
      <c r="J5403" s="36"/>
      <c r="K5403" s="36"/>
      <c r="M5403" s="51"/>
      <c r="N5403" s="36"/>
    </row>
    <row r="5404" customFormat="false" ht="12.75" hidden="false" customHeight="false" outlineLevel="0" collapsed="false">
      <c r="A5404" s="47" t="n">
        <v>2011.2</v>
      </c>
      <c r="B5404" s="36" t="n">
        <f aca="false">'First Electrical Failures'!A5404-'Test Conditions'!$B$4</f>
        <v>1866.2</v>
      </c>
      <c r="C5404" s="48" t="n">
        <v>129.860270315118</v>
      </c>
      <c r="D5404" s="49" t="n">
        <v>0.621954636460686</v>
      </c>
      <c r="E5404" s="51"/>
      <c r="F5404" s="36"/>
      <c r="G5404" s="36"/>
      <c r="I5404" s="51"/>
      <c r="J5404" s="36"/>
      <c r="K5404" s="36"/>
      <c r="M5404" s="51"/>
      <c r="N5404" s="36"/>
    </row>
    <row r="5405" customFormat="false" ht="12.75" hidden="false" customHeight="false" outlineLevel="0" collapsed="false">
      <c r="A5405" s="47" t="n">
        <v>2011.4</v>
      </c>
      <c r="B5405" s="36" t="n">
        <f aca="false">'First Electrical Failures'!A5405-'Test Conditions'!$B$4</f>
        <v>1866.4</v>
      </c>
      <c r="C5405" s="48" t="n">
        <v>129.95622157298</v>
      </c>
      <c r="D5405" s="49" t="n">
        <v>1.38968262388207</v>
      </c>
      <c r="E5405" s="51"/>
      <c r="F5405" s="36"/>
      <c r="G5405" s="36"/>
      <c r="I5405" s="51"/>
      <c r="J5405" s="36"/>
      <c r="K5405" s="36"/>
      <c r="M5405" s="51"/>
      <c r="N5405" s="36"/>
    </row>
    <row r="5406" customFormat="false" ht="12.75" hidden="false" customHeight="false" outlineLevel="0" collapsed="false">
      <c r="A5406" s="47" t="n">
        <v>2011.6</v>
      </c>
      <c r="B5406" s="36" t="n">
        <f aca="false">'First Electrical Failures'!A5406-'Test Conditions'!$B$4</f>
        <v>1866.6</v>
      </c>
      <c r="C5406" s="48" t="n">
        <v>130.052212139018</v>
      </c>
      <c r="D5406" s="49" t="n">
        <v>0.813896460360056</v>
      </c>
      <c r="E5406" s="51"/>
      <c r="F5406" s="36"/>
      <c r="G5406" s="36"/>
      <c r="I5406" s="51"/>
      <c r="J5406" s="36"/>
      <c r="K5406" s="36"/>
      <c r="M5406" s="51"/>
      <c r="N5406" s="36"/>
    </row>
    <row r="5407" customFormat="false" ht="12.75" hidden="false" customHeight="false" outlineLevel="0" collapsed="false">
      <c r="A5407" s="47" t="n">
        <v>2011.8</v>
      </c>
      <c r="B5407" s="36" t="n">
        <f aca="false">'First Electrical Failures'!A5407-'Test Conditions'!$B$4</f>
        <v>1866.8</v>
      </c>
      <c r="C5407" s="48" t="n">
        <v>130.052212139018</v>
      </c>
      <c r="D5407" s="49" t="n">
        <v>0.909847718221688</v>
      </c>
      <c r="E5407" s="51"/>
      <c r="F5407" s="36"/>
      <c r="G5407" s="36"/>
      <c r="I5407" s="51"/>
      <c r="J5407" s="36"/>
      <c r="K5407" s="36"/>
      <c r="M5407" s="51"/>
      <c r="N5407" s="36"/>
    </row>
    <row r="5408" customFormat="false" ht="12.75" hidden="false" customHeight="false" outlineLevel="0" collapsed="false">
      <c r="A5408" s="47" t="n">
        <v>2012</v>
      </c>
      <c r="B5408" s="36" t="n">
        <f aca="false">'First Electrical Failures'!A5408-'Test Conditions'!$B$4</f>
        <v>1867</v>
      </c>
      <c r="C5408" s="48" t="n">
        <v>130.532047044678</v>
      </c>
      <c r="D5408" s="49" t="n">
        <v>1.00583828425943</v>
      </c>
      <c r="E5408" s="51"/>
      <c r="F5408" s="36"/>
      <c r="G5408" s="36"/>
      <c r="I5408" s="51"/>
      <c r="J5408" s="36"/>
      <c r="K5408" s="36"/>
      <c r="M5408" s="51"/>
      <c r="N5408" s="36"/>
    </row>
    <row r="5409" customFormat="false" ht="12.75" hidden="false" customHeight="false" outlineLevel="0" collapsed="false">
      <c r="A5409" s="47" t="n">
        <v>2012.2</v>
      </c>
      <c r="B5409" s="36" t="n">
        <f aca="false">'First Electrical Failures'!A5409-'Test Conditions'!$B$4</f>
        <v>1867.2</v>
      </c>
      <c r="C5409" s="48" t="n">
        <v>129.47638666732</v>
      </c>
      <c r="D5409" s="49" t="n">
        <v>0.813896460360056</v>
      </c>
      <c r="E5409" s="51"/>
      <c r="F5409" s="36"/>
      <c r="G5409" s="36"/>
      <c r="I5409" s="51"/>
      <c r="J5409" s="36"/>
      <c r="K5409" s="36"/>
      <c r="M5409" s="51"/>
      <c r="N5409" s="36"/>
    </row>
    <row r="5410" customFormat="false" ht="12.75" hidden="false" customHeight="false" outlineLevel="0" collapsed="false">
      <c r="A5410" s="47" t="n">
        <v>2012.4</v>
      </c>
      <c r="B5410" s="36" t="n">
        <f aca="false">'First Electrical Failures'!A5410-'Test Conditions'!$B$4</f>
        <v>1867.4</v>
      </c>
      <c r="C5410" s="48" t="n">
        <v>129.95622157298</v>
      </c>
      <c r="D5410" s="49" t="n">
        <v>0.717945202498416</v>
      </c>
      <c r="E5410" s="51"/>
      <c r="F5410" s="36"/>
      <c r="G5410" s="36"/>
      <c r="I5410" s="51"/>
      <c r="J5410" s="36"/>
      <c r="K5410" s="36"/>
      <c r="M5410" s="51"/>
      <c r="N5410" s="36"/>
    </row>
    <row r="5411" customFormat="false" ht="12.75" hidden="false" customHeight="false" outlineLevel="0" collapsed="false">
      <c r="A5411" s="47" t="n">
        <v>2012.6</v>
      </c>
      <c r="B5411" s="36" t="n">
        <f aca="false">'First Electrical Failures'!A5411-'Test Conditions'!$B$4</f>
        <v>1867.6</v>
      </c>
      <c r="C5411" s="48" t="n">
        <v>129.47638666732</v>
      </c>
      <c r="D5411" s="49" t="n">
        <v>1.10178954212106</v>
      </c>
      <c r="E5411" s="51"/>
      <c r="F5411" s="36"/>
      <c r="G5411" s="36"/>
      <c r="I5411" s="51"/>
      <c r="J5411" s="36"/>
      <c r="K5411" s="36"/>
      <c r="M5411" s="51"/>
      <c r="N5411" s="36"/>
    </row>
    <row r="5412" customFormat="false" ht="12.75" hidden="false" customHeight="false" outlineLevel="0" collapsed="false">
      <c r="A5412" s="47" t="n">
        <v>2012.8</v>
      </c>
      <c r="B5412" s="36" t="n">
        <f aca="false">'First Electrical Failures'!A5412-'Test Conditions'!$B$4</f>
        <v>1867.8</v>
      </c>
      <c r="C5412" s="48" t="n">
        <v>129.668328491219</v>
      </c>
      <c r="D5412" s="49" t="n">
        <v>0.813896460360056</v>
      </c>
      <c r="E5412" s="51"/>
      <c r="F5412" s="36"/>
      <c r="G5412" s="36"/>
      <c r="I5412" s="51"/>
      <c r="J5412" s="36"/>
      <c r="K5412" s="36"/>
      <c r="M5412" s="51"/>
      <c r="N5412" s="36"/>
    </row>
    <row r="5413" customFormat="false" ht="12.75" hidden="false" customHeight="false" outlineLevel="0" collapsed="false">
      <c r="A5413" s="47" t="n">
        <v>2013</v>
      </c>
      <c r="B5413" s="36" t="n">
        <f aca="false">'First Electrical Failures'!A5413-'Test Conditions'!$B$4</f>
        <v>1868</v>
      </c>
      <c r="C5413" s="48" t="n">
        <v>129.572377233357</v>
      </c>
      <c r="D5413" s="49" t="n">
        <v>0.909847718221688</v>
      </c>
      <c r="E5413" s="51"/>
      <c r="F5413" s="36"/>
      <c r="G5413" s="36"/>
      <c r="I5413" s="51"/>
      <c r="J5413" s="36"/>
      <c r="K5413" s="36"/>
      <c r="M5413" s="51"/>
      <c r="N5413" s="36"/>
    </row>
    <row r="5414" customFormat="false" ht="12.75" hidden="false" customHeight="false" outlineLevel="0" collapsed="false">
      <c r="A5414" s="47" t="n">
        <v>2013.2</v>
      </c>
      <c r="B5414" s="36" t="n">
        <f aca="false">'First Electrical Failures'!A5414-'Test Conditions'!$B$4</f>
        <v>1868.2</v>
      </c>
      <c r="C5414" s="48" t="n">
        <v>129.380435409458</v>
      </c>
      <c r="D5414" s="49" t="n">
        <v>1.58162444778144</v>
      </c>
      <c r="E5414" s="51"/>
      <c r="F5414" s="36"/>
      <c r="G5414" s="36"/>
      <c r="I5414" s="51"/>
      <c r="J5414" s="36"/>
      <c r="K5414" s="36"/>
      <c r="M5414" s="51"/>
      <c r="N5414" s="36"/>
    </row>
    <row r="5415" customFormat="false" ht="12.75" hidden="false" customHeight="false" outlineLevel="0" collapsed="false">
      <c r="A5415" s="47" t="n">
        <v>2013.4</v>
      </c>
      <c r="B5415" s="36" t="n">
        <f aca="false">'First Electrical Failures'!A5415-'Test Conditions'!$B$4</f>
        <v>1868.4</v>
      </c>
      <c r="C5415" s="48" t="n">
        <v>129.668328491219</v>
      </c>
      <c r="D5415" s="49" t="n">
        <v>0.909847718221688</v>
      </c>
      <c r="E5415" s="51"/>
      <c r="F5415" s="36"/>
      <c r="G5415" s="36"/>
      <c r="I5415" s="51"/>
      <c r="J5415" s="36"/>
      <c r="K5415" s="36"/>
      <c r="M5415" s="51"/>
      <c r="N5415" s="36"/>
    </row>
    <row r="5416" customFormat="false" ht="12.75" hidden="false" customHeight="false" outlineLevel="0" collapsed="false">
      <c r="A5416" s="47" t="n">
        <v>2013.6</v>
      </c>
      <c r="B5416" s="36" t="n">
        <f aca="false">'First Electrical Failures'!A5416-'Test Conditions'!$B$4</f>
        <v>1868.6</v>
      </c>
      <c r="C5416" s="48" t="n">
        <v>129.764279749081</v>
      </c>
      <c r="D5416" s="49" t="n">
        <v>0.717945202498416</v>
      </c>
      <c r="E5416" s="51"/>
      <c r="F5416" s="36"/>
      <c r="G5416" s="36"/>
      <c r="I5416" s="51"/>
      <c r="J5416" s="36"/>
      <c r="K5416" s="36"/>
      <c r="M5416" s="51"/>
      <c r="N5416" s="36"/>
    </row>
    <row r="5417" customFormat="false" ht="12.75" hidden="false" customHeight="false" outlineLevel="0" collapsed="false">
      <c r="A5417" s="47" t="n">
        <v>2013.8</v>
      </c>
      <c r="B5417" s="36" t="n">
        <f aca="false">'First Electrical Failures'!A5417-'Test Conditions'!$B$4</f>
        <v>1868.8</v>
      </c>
      <c r="C5417" s="48" t="n">
        <v>129.47638666732</v>
      </c>
      <c r="D5417" s="49" t="n">
        <v>0.717945202498416</v>
      </c>
      <c r="E5417" s="51"/>
      <c r="F5417" s="36"/>
      <c r="G5417" s="36"/>
      <c r="I5417" s="51"/>
      <c r="J5417" s="36"/>
      <c r="K5417" s="36"/>
      <c r="M5417" s="51"/>
      <c r="N5417" s="36"/>
    </row>
    <row r="5418" customFormat="false" ht="12.75" hidden="false" customHeight="false" outlineLevel="0" collapsed="false">
      <c r="A5418" s="47" t="n">
        <v>2014</v>
      </c>
      <c r="B5418" s="36" t="n">
        <f aca="false">'First Electrical Failures'!A5418-'Test Conditions'!$B$4</f>
        <v>1869</v>
      </c>
      <c r="C5418" s="48" t="n">
        <v>129.764279749081</v>
      </c>
      <c r="D5418" s="49" t="n">
        <v>0.717945202498416</v>
      </c>
      <c r="E5418" s="51"/>
      <c r="F5418" s="36"/>
      <c r="G5418" s="36"/>
      <c r="I5418" s="51"/>
      <c r="J5418" s="36"/>
      <c r="K5418" s="36"/>
      <c r="M5418" s="51"/>
      <c r="N5418" s="36"/>
    </row>
    <row r="5419" customFormat="false" ht="12.75" hidden="false" customHeight="false" outlineLevel="0" collapsed="false">
      <c r="A5419" s="47" t="n">
        <v>2014.2</v>
      </c>
      <c r="B5419" s="36" t="n">
        <f aca="false">'First Electrical Failures'!A5419-'Test Conditions'!$B$4</f>
        <v>1869.2</v>
      </c>
      <c r="C5419" s="48" t="n">
        <v>129.860270315118</v>
      </c>
      <c r="D5419" s="49" t="n">
        <v>0.813896460360056</v>
      </c>
      <c r="E5419" s="51"/>
      <c r="F5419" s="36"/>
      <c r="G5419" s="36"/>
      <c r="I5419" s="51"/>
      <c r="J5419" s="36"/>
      <c r="K5419" s="36"/>
      <c r="M5419" s="51"/>
      <c r="N5419" s="36"/>
    </row>
    <row r="5420" customFormat="false" ht="12.75" hidden="false" customHeight="false" outlineLevel="0" collapsed="false">
      <c r="A5420" s="47" t="n">
        <v>2014.4</v>
      </c>
      <c r="B5420" s="36" t="n">
        <f aca="false">'First Electrical Failures'!A5420-'Test Conditions'!$B$4</f>
        <v>1869.4</v>
      </c>
      <c r="C5420" s="48" t="n">
        <v>129.668328491219</v>
      </c>
      <c r="D5420" s="49" t="n">
        <v>0.717945202498416</v>
      </c>
      <c r="E5420" s="51"/>
      <c r="F5420" s="36"/>
      <c r="G5420" s="36"/>
      <c r="I5420" s="51"/>
      <c r="J5420" s="36"/>
      <c r="K5420" s="36"/>
      <c r="M5420" s="51"/>
      <c r="N5420" s="36"/>
    </row>
    <row r="5421" customFormat="false" ht="12.75" hidden="false" customHeight="false" outlineLevel="0" collapsed="false">
      <c r="A5421" s="47" t="n">
        <v>2014.6</v>
      </c>
      <c r="B5421" s="36" t="n">
        <f aca="false">'First Electrical Failures'!A5421-'Test Conditions'!$B$4</f>
        <v>1869.6</v>
      </c>
      <c r="C5421" s="48" t="n">
        <v>129.764279749081</v>
      </c>
      <c r="D5421" s="49" t="n">
        <v>0.717945202498416</v>
      </c>
      <c r="E5421" s="51"/>
      <c r="F5421" s="36"/>
      <c r="G5421" s="36"/>
      <c r="I5421" s="51"/>
      <c r="J5421" s="36"/>
      <c r="K5421" s="36"/>
      <c r="M5421" s="51"/>
      <c r="N5421" s="36"/>
    </row>
    <row r="5422" customFormat="false" ht="12.75" hidden="false" customHeight="false" outlineLevel="0" collapsed="false">
      <c r="A5422" s="47" t="n">
        <v>2014.8</v>
      </c>
      <c r="B5422" s="36" t="n">
        <f aca="false">'First Electrical Failures'!A5422-'Test Conditions'!$B$4</f>
        <v>1869.8</v>
      </c>
      <c r="C5422" s="48" t="n">
        <v>129.860270315118</v>
      </c>
      <c r="D5422" s="49" t="n">
        <v>0.717945202498416</v>
      </c>
      <c r="E5422" s="51"/>
      <c r="F5422" s="36"/>
      <c r="G5422" s="36"/>
      <c r="I5422" s="51"/>
      <c r="J5422" s="36"/>
      <c r="K5422" s="36"/>
      <c r="M5422" s="51"/>
      <c r="N5422" s="36"/>
    </row>
    <row r="5423" customFormat="false" ht="12.75" hidden="false" customHeight="false" outlineLevel="0" collapsed="false">
      <c r="A5423" s="47" t="n">
        <v>2015</v>
      </c>
      <c r="B5423" s="36" t="n">
        <f aca="false">'First Electrical Failures'!A5423-'Test Conditions'!$B$4</f>
        <v>1870</v>
      </c>
      <c r="C5423" s="48" t="n">
        <v>129.860270315118</v>
      </c>
      <c r="D5423" s="49" t="n">
        <v>0.717945202498416</v>
      </c>
      <c r="E5423" s="51"/>
      <c r="F5423" s="36"/>
      <c r="G5423" s="36"/>
      <c r="I5423" s="51"/>
      <c r="J5423" s="36"/>
      <c r="K5423" s="36"/>
      <c r="M5423" s="51"/>
      <c r="N5423" s="36"/>
    </row>
    <row r="5424" customFormat="false" ht="12.75" hidden="false" customHeight="false" outlineLevel="0" collapsed="false">
      <c r="A5424" s="47" t="n">
        <v>2015.2</v>
      </c>
      <c r="B5424" s="36" t="n">
        <f aca="false">'First Electrical Failures'!A5424-'Test Conditions'!$B$4</f>
        <v>1870.2</v>
      </c>
      <c r="C5424" s="48" t="n">
        <v>129.668328491219</v>
      </c>
      <c r="D5424" s="49" t="n">
        <v>0.813896460360056</v>
      </c>
      <c r="E5424" s="51"/>
      <c r="F5424" s="36"/>
      <c r="G5424" s="36"/>
      <c r="I5424" s="51"/>
      <c r="J5424" s="36"/>
      <c r="K5424" s="36"/>
      <c r="M5424" s="51"/>
      <c r="N5424" s="36"/>
    </row>
    <row r="5425" customFormat="false" ht="12.75" hidden="false" customHeight="false" outlineLevel="0" collapsed="false">
      <c r="A5425" s="47" t="n">
        <v>2015.4</v>
      </c>
      <c r="B5425" s="36" t="n">
        <f aca="false">'First Electrical Failures'!A5425-'Test Conditions'!$B$4</f>
        <v>1870.4</v>
      </c>
      <c r="C5425" s="48" t="n">
        <v>129.764279749081</v>
      </c>
      <c r="D5425" s="49" t="n">
        <v>0.717945202498416</v>
      </c>
      <c r="E5425" s="51"/>
      <c r="F5425" s="36"/>
      <c r="G5425" s="36"/>
      <c r="I5425" s="51"/>
      <c r="J5425" s="36"/>
      <c r="K5425" s="36"/>
      <c r="M5425" s="51"/>
      <c r="N5425" s="36"/>
    </row>
    <row r="5426" customFormat="false" ht="12.75" hidden="false" customHeight="false" outlineLevel="0" collapsed="false">
      <c r="A5426" s="47" t="n">
        <v>2015.6</v>
      </c>
      <c r="B5426" s="36" t="n">
        <f aca="false">'First Electrical Failures'!A5426-'Test Conditions'!$B$4</f>
        <v>1870.6</v>
      </c>
      <c r="C5426" s="48" t="n">
        <v>129.764279749081</v>
      </c>
      <c r="D5426" s="49" t="n">
        <v>0.813896460360056</v>
      </c>
      <c r="E5426" s="51"/>
      <c r="F5426" s="36"/>
      <c r="G5426" s="36"/>
      <c r="I5426" s="51"/>
      <c r="J5426" s="36"/>
      <c r="K5426" s="36"/>
      <c r="M5426" s="51"/>
      <c r="N5426" s="36"/>
    </row>
    <row r="5427" customFormat="false" ht="12.75" hidden="false" customHeight="false" outlineLevel="0" collapsed="false">
      <c r="A5427" s="47" t="n">
        <v>2015.8</v>
      </c>
      <c r="B5427" s="36" t="n">
        <f aca="false">'First Electrical Failures'!A5427-'Test Conditions'!$B$4</f>
        <v>1870.8</v>
      </c>
      <c r="C5427" s="48" t="n">
        <v>130.43605647864</v>
      </c>
      <c r="D5427" s="49" t="n">
        <v>1.1977801081588</v>
      </c>
      <c r="E5427" s="51"/>
      <c r="F5427" s="36"/>
      <c r="G5427" s="36"/>
      <c r="I5427" s="51"/>
      <c r="J5427" s="36"/>
      <c r="K5427" s="36"/>
      <c r="M5427" s="51"/>
      <c r="N5427" s="36"/>
    </row>
    <row r="5428" customFormat="false" ht="12.75" hidden="false" customHeight="false" outlineLevel="0" collapsed="false">
      <c r="A5428" s="47" t="n">
        <v>2016</v>
      </c>
      <c r="B5428" s="36" t="n">
        <f aca="false">'First Electrical Failures'!A5428-'Test Conditions'!$B$4</f>
        <v>1871</v>
      </c>
      <c r="C5428" s="48" t="n">
        <v>129.764279749081</v>
      </c>
      <c r="D5428" s="49" t="n">
        <v>0.813896460360056</v>
      </c>
      <c r="E5428" s="51"/>
      <c r="F5428" s="36"/>
      <c r="G5428" s="36"/>
      <c r="I5428" s="51"/>
      <c r="J5428" s="36"/>
      <c r="K5428" s="36"/>
      <c r="M5428" s="51"/>
      <c r="N5428" s="36"/>
    </row>
    <row r="5429" customFormat="false" ht="12.75" hidden="false" customHeight="false" outlineLevel="0" collapsed="false">
      <c r="A5429" s="47" t="n">
        <v>2016.2</v>
      </c>
      <c r="B5429" s="36" t="n">
        <f aca="false">'First Electrical Failures'!A5429-'Test Conditions'!$B$4</f>
        <v>1871.2</v>
      </c>
      <c r="C5429" s="48" t="n">
        <v>130.43605647864</v>
      </c>
      <c r="D5429" s="49" t="n">
        <v>1.86951752954244</v>
      </c>
      <c r="E5429" s="51"/>
      <c r="F5429" s="36"/>
      <c r="G5429" s="36"/>
      <c r="I5429" s="51"/>
      <c r="J5429" s="36"/>
      <c r="K5429" s="36"/>
      <c r="M5429" s="51"/>
      <c r="N5429" s="36"/>
    </row>
    <row r="5430" customFormat="false" ht="12.75" hidden="false" customHeight="false" outlineLevel="0" collapsed="false">
      <c r="A5430" s="47" t="n">
        <v>2016.4</v>
      </c>
      <c r="B5430" s="36" t="n">
        <f aca="false">'First Electrical Failures'!A5430-'Test Conditions'!$B$4</f>
        <v>1871.4</v>
      </c>
      <c r="C5430" s="48" t="n">
        <v>129.764279749081</v>
      </c>
      <c r="D5430" s="49" t="n">
        <v>0.813896460360056</v>
      </c>
      <c r="E5430" s="51"/>
      <c r="F5430" s="36"/>
      <c r="G5430" s="36"/>
      <c r="I5430" s="51"/>
      <c r="J5430" s="36"/>
      <c r="K5430" s="36"/>
      <c r="M5430" s="51"/>
      <c r="N5430" s="36"/>
    </row>
    <row r="5431" customFormat="false" ht="12.75" hidden="false" customHeight="false" outlineLevel="0" collapsed="false">
      <c r="A5431" s="47" t="n">
        <v>2016.6</v>
      </c>
      <c r="B5431" s="36" t="n">
        <f aca="false">'First Electrical Failures'!A5431-'Test Conditions'!$B$4</f>
        <v>1871.6</v>
      </c>
      <c r="C5431" s="48" t="n">
        <v>129.764279749081</v>
      </c>
      <c r="D5431" s="49" t="n">
        <v>0.813896460360056</v>
      </c>
      <c r="E5431" s="51"/>
      <c r="F5431" s="36"/>
      <c r="G5431" s="36"/>
      <c r="I5431" s="51"/>
      <c r="J5431" s="36"/>
      <c r="K5431" s="36"/>
      <c r="M5431" s="51"/>
      <c r="N5431" s="36"/>
    </row>
    <row r="5432" customFormat="false" ht="12.75" hidden="false" customHeight="false" outlineLevel="0" collapsed="false">
      <c r="A5432" s="47" t="n">
        <v>2016.8</v>
      </c>
      <c r="B5432" s="36" t="n">
        <f aca="false">'First Electrical Failures'!A5432-'Test Conditions'!$B$4</f>
        <v>1871.8</v>
      </c>
      <c r="C5432" s="48" t="n">
        <v>129.764279749081</v>
      </c>
      <c r="D5432" s="49" t="n">
        <v>0.717945202498416</v>
      </c>
      <c r="E5432" s="51"/>
      <c r="F5432" s="36"/>
      <c r="G5432" s="36"/>
      <c r="I5432" s="51"/>
      <c r="J5432" s="36"/>
      <c r="K5432" s="36"/>
      <c r="M5432" s="51"/>
      <c r="N5432" s="36"/>
    </row>
    <row r="5433" customFormat="false" ht="12.75" hidden="false" customHeight="false" outlineLevel="0" collapsed="false">
      <c r="A5433" s="47" t="n">
        <v>2017</v>
      </c>
      <c r="B5433" s="36" t="n">
        <f aca="false">'First Electrical Failures'!A5433-'Test Conditions'!$B$4</f>
        <v>1872</v>
      </c>
      <c r="C5433" s="48" t="n">
        <v>129.764279749081</v>
      </c>
      <c r="D5433" s="49" t="n">
        <v>0.717945202498416</v>
      </c>
      <c r="E5433" s="51"/>
      <c r="F5433" s="36"/>
      <c r="G5433" s="36"/>
      <c r="I5433" s="51"/>
      <c r="J5433" s="36"/>
      <c r="K5433" s="36"/>
      <c r="M5433" s="51"/>
      <c r="N5433" s="36"/>
    </row>
    <row r="5434" customFormat="false" ht="12.75" hidden="false" customHeight="false" outlineLevel="0" collapsed="false">
      <c r="A5434" s="47" t="n">
        <v>2017.2</v>
      </c>
      <c r="B5434" s="36" t="n">
        <f aca="false">'First Electrical Failures'!A5434-'Test Conditions'!$B$4</f>
        <v>1872.2</v>
      </c>
      <c r="C5434" s="48" t="n">
        <v>129.764279749081</v>
      </c>
      <c r="D5434" s="49" t="n">
        <v>0.717945202498416</v>
      </c>
      <c r="E5434" s="51"/>
      <c r="F5434" s="36"/>
      <c r="G5434" s="36"/>
      <c r="I5434" s="51"/>
      <c r="J5434" s="36"/>
      <c r="K5434" s="36"/>
      <c r="M5434" s="51"/>
      <c r="N5434" s="36"/>
    </row>
    <row r="5435" customFormat="false" ht="12.75" hidden="false" customHeight="false" outlineLevel="0" collapsed="false">
      <c r="A5435" s="47" t="n">
        <v>2017.4</v>
      </c>
      <c r="B5435" s="36" t="n">
        <f aca="false">'First Electrical Failures'!A5435-'Test Conditions'!$B$4</f>
        <v>1872.4</v>
      </c>
      <c r="C5435" s="48" t="n">
        <v>129.95622157298</v>
      </c>
      <c r="D5435" s="49" t="n">
        <v>0.717945202498416</v>
      </c>
      <c r="E5435" s="51"/>
      <c r="F5435" s="36"/>
      <c r="G5435" s="36"/>
      <c r="I5435" s="51"/>
      <c r="J5435" s="36"/>
      <c r="K5435" s="36"/>
      <c r="M5435" s="51"/>
      <c r="N5435" s="36"/>
    </row>
    <row r="5436" customFormat="false" ht="12.75" hidden="false" customHeight="false" outlineLevel="0" collapsed="false">
      <c r="A5436" s="47" t="n">
        <v>2017.6</v>
      </c>
      <c r="B5436" s="36" t="n">
        <f aca="false">'First Electrical Failures'!A5436-'Test Conditions'!$B$4</f>
        <v>1872.6</v>
      </c>
      <c r="C5436" s="48" t="n">
        <v>129.668328491219</v>
      </c>
      <c r="D5436" s="49" t="n">
        <v>0.717945202498416</v>
      </c>
      <c r="E5436" s="51"/>
      <c r="F5436" s="36"/>
      <c r="G5436" s="36"/>
      <c r="I5436" s="51"/>
      <c r="J5436" s="36"/>
      <c r="K5436" s="36"/>
      <c r="M5436" s="51"/>
      <c r="N5436" s="36"/>
    </row>
    <row r="5437" customFormat="false" ht="12.75" hidden="false" customHeight="false" outlineLevel="0" collapsed="false">
      <c r="A5437" s="47" t="n">
        <v>2017.8</v>
      </c>
      <c r="B5437" s="36" t="n">
        <f aca="false">'First Electrical Failures'!A5437-'Test Conditions'!$B$4</f>
        <v>1872.8</v>
      </c>
      <c r="C5437" s="48" t="n">
        <v>129.668328491219</v>
      </c>
      <c r="D5437" s="49" t="n">
        <v>1.1977801081588</v>
      </c>
      <c r="E5437" s="51"/>
      <c r="F5437" s="36"/>
      <c r="G5437" s="36"/>
      <c r="I5437" s="51"/>
      <c r="J5437" s="36"/>
      <c r="K5437" s="36"/>
      <c r="M5437" s="51"/>
      <c r="N5437" s="36"/>
    </row>
    <row r="5438" customFormat="false" ht="12.75" hidden="false" customHeight="false" outlineLevel="0" collapsed="false">
      <c r="A5438" s="47" t="n">
        <v>2018</v>
      </c>
      <c r="B5438" s="36" t="n">
        <f aca="false">'First Electrical Failures'!A5438-'Test Conditions'!$B$4</f>
        <v>1873</v>
      </c>
      <c r="C5438" s="48" t="n">
        <v>129.668328491219</v>
      </c>
      <c r="D5438" s="49" t="n">
        <v>1.10178954212106</v>
      </c>
      <c r="E5438" s="51"/>
      <c r="F5438" s="36"/>
      <c r="G5438" s="36"/>
      <c r="I5438" s="51"/>
      <c r="J5438" s="36"/>
      <c r="K5438" s="36"/>
      <c r="M5438" s="51"/>
      <c r="N5438" s="36"/>
    </row>
    <row r="5439" customFormat="false" ht="12.75" hidden="false" customHeight="false" outlineLevel="0" collapsed="false">
      <c r="A5439" s="47" t="n">
        <v>2018.2</v>
      </c>
      <c r="B5439" s="36" t="n">
        <f aca="false">'First Electrical Failures'!A5439-'Test Conditions'!$B$4</f>
        <v>1873.2</v>
      </c>
      <c r="C5439" s="48" t="n">
        <v>129.860270315118</v>
      </c>
      <c r="D5439" s="49" t="n">
        <v>1.1977801081588</v>
      </c>
      <c r="E5439" s="51"/>
      <c r="F5439" s="36"/>
      <c r="G5439" s="36"/>
      <c r="I5439" s="51"/>
      <c r="J5439" s="36"/>
      <c r="K5439" s="36"/>
      <c r="M5439" s="51"/>
      <c r="N5439" s="36"/>
    </row>
    <row r="5440" customFormat="false" ht="12.75" hidden="false" customHeight="false" outlineLevel="0" collapsed="false">
      <c r="A5440" s="47" t="n">
        <v>2018.4</v>
      </c>
      <c r="B5440" s="36" t="n">
        <f aca="false">'First Electrical Failures'!A5440-'Test Conditions'!$B$4</f>
        <v>1873.4</v>
      </c>
      <c r="C5440" s="48" t="n">
        <v>129.764279749081</v>
      </c>
      <c r="D5440" s="49" t="n">
        <v>1.00583828425943</v>
      </c>
      <c r="E5440" s="51"/>
      <c r="F5440" s="36"/>
      <c r="G5440" s="36"/>
      <c r="I5440" s="51"/>
      <c r="J5440" s="36"/>
      <c r="K5440" s="36"/>
      <c r="M5440" s="51"/>
      <c r="N5440" s="36"/>
    </row>
    <row r="5441" customFormat="false" ht="12.75" hidden="false" customHeight="false" outlineLevel="0" collapsed="false">
      <c r="A5441" s="47" t="n">
        <v>2018.6</v>
      </c>
      <c r="B5441" s="36" t="n">
        <f aca="false">'First Electrical Failures'!A5441-'Test Conditions'!$B$4</f>
        <v>1873.6</v>
      </c>
      <c r="C5441" s="48" t="n">
        <v>129.95622157298</v>
      </c>
      <c r="D5441" s="49" t="n">
        <v>0.909847718221688</v>
      </c>
      <c r="E5441" s="51"/>
      <c r="F5441" s="36"/>
      <c r="G5441" s="36"/>
      <c r="I5441" s="51"/>
      <c r="J5441" s="36"/>
      <c r="K5441" s="36"/>
      <c r="M5441" s="51"/>
      <c r="N5441" s="36"/>
    </row>
    <row r="5442" customFormat="false" ht="12.75" hidden="false" customHeight="false" outlineLevel="0" collapsed="false">
      <c r="A5442" s="47" t="n">
        <v>2018.8</v>
      </c>
      <c r="B5442" s="36" t="n">
        <f aca="false">'First Electrical Failures'!A5442-'Test Conditions'!$B$4</f>
        <v>1873.8</v>
      </c>
      <c r="C5442" s="48" t="n">
        <v>129.764279749081</v>
      </c>
      <c r="D5442" s="49" t="n">
        <v>0.813896460360056</v>
      </c>
      <c r="E5442" s="51"/>
      <c r="F5442" s="36"/>
      <c r="G5442" s="36"/>
      <c r="I5442" s="51"/>
      <c r="J5442" s="36"/>
      <c r="K5442" s="36"/>
      <c r="M5442" s="51"/>
      <c r="N5442" s="36"/>
    </row>
    <row r="5443" customFormat="false" ht="12.75" hidden="false" customHeight="false" outlineLevel="0" collapsed="false">
      <c r="A5443" s="47" t="n">
        <v>2019</v>
      </c>
      <c r="B5443" s="36" t="n">
        <f aca="false">'First Electrical Failures'!A5443-'Test Conditions'!$B$4</f>
        <v>1874</v>
      </c>
      <c r="C5443" s="48" t="n">
        <v>129.860270315118</v>
      </c>
      <c r="D5443" s="49" t="n">
        <v>0.813896460360056</v>
      </c>
      <c r="E5443" s="51"/>
      <c r="F5443" s="36"/>
      <c r="G5443" s="36"/>
      <c r="I5443" s="51"/>
      <c r="J5443" s="36"/>
      <c r="K5443" s="36"/>
      <c r="M5443" s="51"/>
      <c r="N5443" s="36"/>
    </row>
    <row r="5444" customFormat="false" ht="12.75" hidden="false" customHeight="false" outlineLevel="0" collapsed="false">
      <c r="A5444" s="47" t="n">
        <v>2019.2</v>
      </c>
      <c r="B5444" s="36" t="n">
        <f aca="false">'First Electrical Failures'!A5444-'Test Conditions'!$B$4</f>
        <v>1874.2</v>
      </c>
      <c r="C5444" s="48" t="n">
        <v>129.668328491219</v>
      </c>
      <c r="D5444" s="49" t="n">
        <v>0.813896460360056</v>
      </c>
      <c r="E5444" s="51"/>
      <c r="F5444" s="36"/>
      <c r="G5444" s="36"/>
      <c r="I5444" s="51"/>
      <c r="J5444" s="36"/>
      <c r="K5444" s="36"/>
      <c r="M5444" s="51"/>
      <c r="N5444" s="36"/>
    </row>
    <row r="5445" customFormat="false" ht="12.75" hidden="false" customHeight="false" outlineLevel="0" collapsed="false">
      <c r="A5445" s="47" t="n">
        <v>2019.4</v>
      </c>
      <c r="B5445" s="36" t="n">
        <f aca="false">'First Electrical Failures'!A5445-'Test Conditions'!$B$4</f>
        <v>1874.4</v>
      </c>
      <c r="C5445" s="48" t="n">
        <v>129.764279749081</v>
      </c>
      <c r="D5445" s="49" t="n">
        <v>0.813896460360056</v>
      </c>
      <c r="E5445" s="51"/>
      <c r="F5445" s="36"/>
      <c r="G5445" s="36"/>
      <c r="I5445" s="51"/>
      <c r="J5445" s="36"/>
      <c r="K5445" s="36"/>
      <c r="M5445" s="51"/>
      <c r="N5445" s="36"/>
    </row>
    <row r="5446" customFormat="false" ht="12.75" hidden="false" customHeight="false" outlineLevel="0" collapsed="false">
      <c r="A5446" s="47" t="n">
        <v>2019.6</v>
      </c>
      <c r="B5446" s="36" t="n">
        <f aca="false">'First Electrical Failures'!A5446-'Test Conditions'!$B$4</f>
        <v>1874.6</v>
      </c>
      <c r="C5446" s="48" t="n">
        <v>129.860270315118</v>
      </c>
      <c r="D5446" s="49" t="n">
        <v>0.813896460360056</v>
      </c>
      <c r="E5446" s="51"/>
      <c r="F5446" s="36"/>
      <c r="G5446" s="36"/>
      <c r="I5446" s="51"/>
      <c r="J5446" s="36"/>
      <c r="K5446" s="36"/>
      <c r="M5446" s="51"/>
      <c r="N5446" s="36"/>
    </row>
    <row r="5447" customFormat="false" ht="12.75" hidden="false" customHeight="false" outlineLevel="0" collapsed="false">
      <c r="A5447" s="47" t="n">
        <v>2019.8</v>
      </c>
      <c r="B5447" s="36" t="n">
        <f aca="false">'First Electrical Failures'!A5447-'Test Conditions'!$B$4</f>
        <v>1874.8</v>
      </c>
      <c r="C5447" s="48" t="n">
        <v>129.668328491219</v>
      </c>
      <c r="D5447" s="49" t="n">
        <v>0.717945202498416</v>
      </c>
      <c r="E5447" s="51"/>
      <c r="F5447" s="36"/>
      <c r="G5447" s="36"/>
      <c r="I5447" s="51"/>
      <c r="J5447" s="36"/>
      <c r="K5447" s="36"/>
      <c r="M5447" s="51"/>
      <c r="N5447" s="36"/>
    </row>
    <row r="5448" customFormat="false" ht="12.75" hidden="false" customHeight="false" outlineLevel="0" collapsed="false">
      <c r="A5448" s="47" t="n">
        <v>2020</v>
      </c>
      <c r="B5448" s="36" t="n">
        <f aca="false">'First Electrical Failures'!A5448-'Test Conditions'!$B$4</f>
        <v>1875</v>
      </c>
      <c r="C5448" s="48" t="n">
        <v>129.668328491219</v>
      </c>
      <c r="D5448" s="49" t="n">
        <v>0.717945202498416</v>
      </c>
      <c r="E5448" s="51"/>
      <c r="F5448" s="36"/>
      <c r="G5448" s="36"/>
      <c r="I5448" s="51"/>
      <c r="J5448" s="36"/>
      <c r="K5448" s="36"/>
      <c r="M5448" s="51"/>
      <c r="N5448" s="36"/>
    </row>
    <row r="5449" customFormat="false" ht="12.75" hidden="false" customHeight="false" outlineLevel="0" collapsed="false">
      <c r="A5449" s="47" t="n">
        <v>2020.2</v>
      </c>
      <c r="B5449" s="36" t="n">
        <f aca="false">'First Electrical Failures'!A5449-'Test Conditions'!$B$4</f>
        <v>1875.2</v>
      </c>
      <c r="C5449" s="48" t="n">
        <v>130.148163396879</v>
      </c>
      <c r="D5449" s="49" t="n">
        <v>0.621954636460686</v>
      </c>
      <c r="E5449" s="51"/>
      <c r="F5449" s="36"/>
      <c r="G5449" s="36"/>
      <c r="I5449" s="51"/>
      <c r="J5449" s="36"/>
      <c r="K5449" s="36"/>
      <c r="M5449" s="51"/>
      <c r="N5449" s="36"/>
    </row>
    <row r="5450" customFormat="false" ht="12.75" hidden="false" customHeight="false" outlineLevel="0" collapsed="false">
      <c r="A5450" s="47" t="n">
        <v>2020.4</v>
      </c>
      <c r="B5450" s="36" t="n">
        <f aca="false">'First Electrical Failures'!A5450-'Test Conditions'!$B$4</f>
        <v>1875.4</v>
      </c>
      <c r="C5450" s="48" t="n">
        <v>129.860270315118</v>
      </c>
      <c r="D5450" s="49" t="n">
        <v>0.717945202498416</v>
      </c>
      <c r="E5450" s="51"/>
      <c r="F5450" s="36"/>
      <c r="G5450" s="36"/>
      <c r="I5450" s="51"/>
      <c r="J5450" s="36"/>
      <c r="K5450" s="36"/>
      <c r="M5450" s="51"/>
      <c r="N5450" s="36"/>
    </row>
    <row r="5451" customFormat="false" ht="12.75" hidden="false" customHeight="false" outlineLevel="0" collapsed="false">
      <c r="A5451" s="47" t="n">
        <v>2020.6</v>
      </c>
      <c r="B5451" s="36" t="n">
        <f aca="false">'First Electrical Failures'!A5451-'Test Conditions'!$B$4</f>
        <v>1875.6</v>
      </c>
      <c r="C5451" s="48" t="n">
        <v>129.764279749081</v>
      </c>
      <c r="D5451" s="49" t="n">
        <v>0.717945202498416</v>
      </c>
      <c r="E5451" s="51"/>
      <c r="F5451" s="36"/>
      <c r="G5451" s="36"/>
      <c r="I5451" s="51"/>
      <c r="J5451" s="36"/>
      <c r="K5451" s="36"/>
      <c r="M5451" s="51"/>
      <c r="N5451" s="36"/>
    </row>
    <row r="5452" customFormat="false" ht="12.75" hidden="false" customHeight="false" outlineLevel="0" collapsed="false">
      <c r="A5452" s="47" t="n">
        <v>2020.8</v>
      </c>
      <c r="B5452" s="36" t="n">
        <f aca="false">'First Electrical Failures'!A5452-'Test Conditions'!$B$4</f>
        <v>1875.8</v>
      </c>
      <c r="C5452" s="48" t="n">
        <v>129.764279749081</v>
      </c>
      <c r="D5452" s="49" t="n">
        <v>0.621954636460686</v>
      </c>
      <c r="E5452" s="51"/>
      <c r="F5452" s="36"/>
      <c r="G5452" s="36"/>
      <c r="I5452" s="51"/>
      <c r="J5452" s="36"/>
      <c r="K5452" s="36"/>
      <c r="M5452" s="51"/>
      <c r="N5452" s="36"/>
    </row>
    <row r="5453" customFormat="false" ht="12.75" hidden="false" customHeight="false" outlineLevel="0" collapsed="false">
      <c r="A5453" s="47" t="n">
        <v>2021</v>
      </c>
      <c r="B5453" s="36" t="n">
        <f aca="false">'First Electrical Failures'!A5453-'Test Conditions'!$B$4</f>
        <v>1876</v>
      </c>
      <c r="C5453" s="48" t="n">
        <v>129.860270315118</v>
      </c>
      <c r="D5453" s="49" t="n">
        <v>0.717945202498416</v>
      </c>
      <c r="E5453" s="51"/>
      <c r="F5453" s="36"/>
      <c r="G5453" s="36"/>
      <c r="I5453" s="51"/>
      <c r="J5453" s="36"/>
      <c r="K5453" s="36"/>
      <c r="M5453" s="51"/>
      <c r="N5453" s="36"/>
    </row>
    <row r="5454" customFormat="false" ht="12.75" hidden="false" customHeight="false" outlineLevel="0" collapsed="false">
      <c r="A5454" s="47" t="n">
        <v>2021.2</v>
      </c>
      <c r="B5454" s="36" t="n">
        <f aca="false">'First Electrical Failures'!A5454-'Test Conditions'!$B$4</f>
        <v>1876.2</v>
      </c>
      <c r="C5454" s="48" t="n">
        <v>129.860270315118</v>
      </c>
      <c r="D5454" s="49" t="n">
        <v>0.621954636460686</v>
      </c>
      <c r="E5454" s="51"/>
      <c r="F5454" s="36"/>
      <c r="G5454" s="36"/>
      <c r="I5454" s="51"/>
      <c r="J5454" s="36"/>
      <c r="K5454" s="36"/>
      <c r="M5454" s="51"/>
      <c r="N5454" s="36"/>
    </row>
    <row r="5455" customFormat="false" ht="12.75" hidden="false" customHeight="false" outlineLevel="0" collapsed="false">
      <c r="A5455" s="47" t="n">
        <v>2021.4</v>
      </c>
      <c r="B5455" s="36" t="n">
        <f aca="false">'First Electrical Failures'!A5455-'Test Conditions'!$B$4</f>
        <v>1876.4</v>
      </c>
      <c r="C5455" s="48" t="n">
        <v>129.860270315118</v>
      </c>
      <c r="D5455" s="49" t="n">
        <v>0.717945202498416</v>
      </c>
      <c r="E5455" s="51"/>
      <c r="F5455" s="36"/>
      <c r="G5455" s="36"/>
      <c r="I5455" s="51"/>
      <c r="J5455" s="36"/>
      <c r="K5455" s="36"/>
      <c r="M5455" s="51"/>
      <c r="N5455" s="36"/>
    </row>
    <row r="5456" customFormat="false" ht="12.75" hidden="false" customHeight="false" outlineLevel="0" collapsed="false">
      <c r="A5456" s="47" t="n">
        <v>2021.6</v>
      </c>
      <c r="B5456" s="36" t="n">
        <f aca="false">'First Electrical Failures'!A5456-'Test Conditions'!$B$4</f>
        <v>1876.6</v>
      </c>
      <c r="C5456" s="48" t="n">
        <v>129.764279749081</v>
      </c>
      <c r="D5456" s="49" t="n">
        <v>0.621954636460686</v>
      </c>
      <c r="E5456" s="51"/>
      <c r="F5456" s="36"/>
      <c r="G5456" s="36"/>
      <c r="I5456" s="51"/>
      <c r="J5456" s="36"/>
      <c r="K5456" s="36"/>
      <c r="M5456" s="51"/>
      <c r="N5456" s="36"/>
    </row>
    <row r="5457" customFormat="false" ht="12.75" hidden="false" customHeight="false" outlineLevel="0" collapsed="false">
      <c r="A5457" s="47" t="n">
        <v>2021.8</v>
      </c>
      <c r="B5457" s="36" t="n">
        <f aca="false">'First Electrical Failures'!A5457-'Test Conditions'!$B$4</f>
        <v>1876.8</v>
      </c>
      <c r="C5457" s="48" t="n">
        <v>129.764279749081</v>
      </c>
      <c r="D5457" s="49" t="n">
        <v>0.717945202498416</v>
      </c>
      <c r="E5457" s="51"/>
      <c r="F5457" s="36"/>
      <c r="G5457" s="36"/>
      <c r="I5457" s="51"/>
      <c r="J5457" s="36"/>
      <c r="K5457" s="36"/>
      <c r="M5457" s="51"/>
      <c r="N5457" s="36"/>
    </row>
    <row r="5458" customFormat="false" ht="12.75" hidden="false" customHeight="false" outlineLevel="0" collapsed="false">
      <c r="A5458" s="47" t="n">
        <v>2022</v>
      </c>
      <c r="B5458" s="36" t="n">
        <f aca="false">'First Electrical Failures'!A5458-'Test Conditions'!$B$4</f>
        <v>1877</v>
      </c>
      <c r="C5458" s="48" t="n">
        <v>129.764279749081</v>
      </c>
      <c r="D5458" s="49" t="n">
        <v>0.717945202498416</v>
      </c>
      <c r="E5458" s="51"/>
      <c r="F5458" s="36"/>
      <c r="G5458" s="36"/>
      <c r="I5458" s="51"/>
      <c r="J5458" s="36"/>
      <c r="K5458" s="36"/>
      <c r="M5458" s="51"/>
      <c r="N5458" s="36"/>
    </row>
    <row r="5459" customFormat="false" ht="12.75" hidden="false" customHeight="false" outlineLevel="0" collapsed="false">
      <c r="A5459" s="47" t="n">
        <v>2022.2</v>
      </c>
      <c r="B5459" s="36" t="n">
        <f aca="false">'First Electrical Failures'!A5459-'Test Conditions'!$B$4</f>
        <v>1877.2</v>
      </c>
      <c r="C5459" s="48" t="n">
        <v>129.764279749081</v>
      </c>
      <c r="D5459" s="49" t="n">
        <v>0.717945202498416</v>
      </c>
      <c r="E5459" s="51"/>
      <c r="F5459" s="36"/>
      <c r="G5459" s="36"/>
      <c r="I5459" s="51"/>
      <c r="J5459" s="36"/>
      <c r="K5459" s="36"/>
      <c r="M5459" s="51"/>
      <c r="N5459" s="36"/>
    </row>
    <row r="5460" customFormat="false" ht="12.75" hidden="false" customHeight="false" outlineLevel="0" collapsed="false">
      <c r="A5460" s="47" t="n">
        <v>2022.4</v>
      </c>
      <c r="B5460" s="36" t="n">
        <f aca="false">'First Electrical Failures'!A5460-'Test Conditions'!$B$4</f>
        <v>1877.4</v>
      </c>
      <c r="C5460" s="48" t="n">
        <v>129.764279749081</v>
      </c>
      <c r="D5460" s="49" t="n">
        <v>0.717945202498416</v>
      </c>
      <c r="E5460" s="51"/>
      <c r="F5460" s="36"/>
      <c r="G5460" s="36"/>
      <c r="I5460" s="51"/>
      <c r="J5460" s="36"/>
      <c r="K5460" s="36"/>
      <c r="M5460" s="51"/>
      <c r="N5460" s="36"/>
    </row>
    <row r="5461" customFormat="false" ht="12.75" hidden="false" customHeight="false" outlineLevel="0" collapsed="false">
      <c r="A5461" s="47" t="n">
        <v>2022.6</v>
      </c>
      <c r="B5461" s="36" t="n">
        <f aca="false">'First Electrical Failures'!A5461-'Test Conditions'!$B$4</f>
        <v>1877.6</v>
      </c>
      <c r="C5461" s="48" t="n">
        <v>129.764279749081</v>
      </c>
      <c r="D5461" s="49" t="n">
        <v>0.717945202498416</v>
      </c>
      <c r="E5461" s="51"/>
      <c r="F5461" s="36"/>
      <c r="G5461" s="36"/>
      <c r="I5461" s="51"/>
      <c r="J5461" s="36"/>
      <c r="K5461" s="36"/>
      <c r="M5461" s="51"/>
      <c r="N5461" s="36"/>
    </row>
    <row r="5462" customFormat="false" ht="12.75" hidden="false" customHeight="false" outlineLevel="0" collapsed="false">
      <c r="A5462" s="47" t="n">
        <v>2022.8</v>
      </c>
      <c r="B5462" s="36" t="n">
        <f aca="false">'First Electrical Failures'!A5462-'Test Conditions'!$B$4</f>
        <v>1877.8</v>
      </c>
      <c r="C5462" s="48" t="n">
        <v>129.860270315118</v>
      </c>
      <c r="D5462" s="49" t="n">
        <v>0.717945202498416</v>
      </c>
      <c r="E5462" s="51"/>
      <c r="F5462" s="36"/>
      <c r="G5462" s="36"/>
      <c r="I5462" s="51"/>
      <c r="J5462" s="36"/>
      <c r="K5462" s="36"/>
      <c r="M5462" s="51"/>
      <c r="N5462" s="36"/>
    </row>
    <row r="5463" customFormat="false" ht="12.75" hidden="false" customHeight="false" outlineLevel="0" collapsed="false">
      <c r="A5463" s="47" t="n">
        <v>2023</v>
      </c>
      <c r="B5463" s="36" t="n">
        <f aca="false">'First Electrical Failures'!A5463-'Test Conditions'!$B$4</f>
        <v>1878</v>
      </c>
      <c r="C5463" s="48" t="n">
        <v>129.764279749081</v>
      </c>
      <c r="D5463" s="49" t="n">
        <v>0.813896460360056</v>
      </c>
      <c r="E5463" s="51"/>
      <c r="F5463" s="36"/>
      <c r="G5463" s="36"/>
      <c r="I5463" s="51"/>
      <c r="J5463" s="36"/>
      <c r="K5463" s="36"/>
      <c r="M5463" s="51"/>
      <c r="N5463" s="36"/>
    </row>
    <row r="5464" customFormat="false" ht="12.75" hidden="false" customHeight="false" outlineLevel="0" collapsed="false">
      <c r="A5464" s="47" t="n">
        <v>2023.2</v>
      </c>
      <c r="B5464" s="36" t="n">
        <f aca="false">'First Electrical Failures'!A5464-'Test Conditions'!$B$4</f>
        <v>1878.2</v>
      </c>
      <c r="C5464" s="48" t="n">
        <v>129.764279749081</v>
      </c>
      <c r="D5464" s="49" t="n">
        <v>0.717945202498416</v>
      </c>
      <c r="E5464" s="51"/>
      <c r="F5464" s="36"/>
      <c r="G5464" s="36"/>
      <c r="I5464" s="51"/>
      <c r="J5464" s="36"/>
      <c r="K5464" s="36"/>
      <c r="M5464" s="51"/>
      <c r="N5464" s="36"/>
    </row>
    <row r="5465" customFormat="false" ht="12.75" hidden="false" customHeight="false" outlineLevel="0" collapsed="false">
      <c r="A5465" s="47" t="n">
        <v>2023.4</v>
      </c>
      <c r="B5465" s="36" t="n">
        <f aca="false">'First Electrical Failures'!A5465-'Test Conditions'!$B$4</f>
        <v>1878.4</v>
      </c>
      <c r="C5465" s="48" t="n">
        <v>129.860270315118</v>
      </c>
      <c r="D5465" s="49" t="n">
        <v>0.621954636460686</v>
      </c>
      <c r="E5465" s="51"/>
      <c r="F5465" s="36"/>
      <c r="G5465" s="36"/>
      <c r="I5465" s="51"/>
      <c r="J5465" s="36"/>
      <c r="K5465" s="36"/>
      <c r="M5465" s="51"/>
      <c r="N5465" s="36"/>
    </row>
    <row r="5466" customFormat="false" ht="12.75" hidden="false" customHeight="false" outlineLevel="0" collapsed="false">
      <c r="A5466" s="47" t="n">
        <v>2023.6</v>
      </c>
      <c r="B5466" s="36" t="n">
        <f aca="false">'First Electrical Failures'!A5466-'Test Conditions'!$B$4</f>
        <v>1878.6</v>
      </c>
      <c r="C5466" s="48" t="n">
        <v>129.47638666732</v>
      </c>
      <c r="D5466" s="49" t="n">
        <v>0.813896460360056</v>
      </c>
      <c r="E5466" s="51"/>
      <c r="F5466" s="36"/>
      <c r="G5466" s="36"/>
      <c r="I5466" s="51"/>
      <c r="J5466" s="36"/>
      <c r="K5466" s="36"/>
      <c r="M5466" s="51"/>
      <c r="N5466" s="36"/>
    </row>
    <row r="5467" customFormat="false" ht="12.75" hidden="false" customHeight="false" outlineLevel="0" collapsed="false">
      <c r="A5467" s="47" t="n">
        <v>2023.8</v>
      </c>
      <c r="B5467" s="36" t="n">
        <f aca="false">'First Electrical Failures'!A5467-'Test Conditions'!$B$4</f>
        <v>1878.8</v>
      </c>
      <c r="C5467" s="48" t="n">
        <v>129.95622157298</v>
      </c>
      <c r="D5467" s="49" t="n">
        <v>0.621954636460686</v>
      </c>
      <c r="E5467" s="51"/>
      <c r="F5467" s="36"/>
      <c r="G5467" s="36"/>
      <c r="I5467" s="51"/>
      <c r="J5467" s="36"/>
      <c r="K5467" s="36"/>
      <c r="M5467" s="51"/>
      <c r="N5467" s="36"/>
    </row>
    <row r="5468" customFormat="false" ht="12.75" hidden="false" customHeight="false" outlineLevel="0" collapsed="false">
      <c r="A5468" s="47" t="n">
        <v>2024</v>
      </c>
      <c r="B5468" s="36" t="n">
        <f aca="false">'First Electrical Failures'!A5468-'Test Conditions'!$B$4</f>
        <v>1879</v>
      </c>
      <c r="C5468" s="48" t="n">
        <v>129.668328491219</v>
      </c>
      <c r="D5468" s="49" t="n">
        <v>0.717945202498416</v>
      </c>
      <c r="E5468" s="51"/>
      <c r="F5468" s="36"/>
      <c r="G5468" s="36"/>
      <c r="I5468" s="51"/>
      <c r="J5468" s="36"/>
      <c r="K5468" s="36"/>
      <c r="M5468" s="51"/>
      <c r="N5468" s="36"/>
    </row>
    <row r="5469" customFormat="false" ht="12.75" hidden="false" customHeight="false" outlineLevel="0" collapsed="false">
      <c r="A5469" s="47" t="n">
        <v>2024.2</v>
      </c>
      <c r="B5469" s="36" t="n">
        <f aca="false">'First Electrical Failures'!A5469-'Test Conditions'!$B$4</f>
        <v>1879.2</v>
      </c>
      <c r="C5469" s="48" t="n">
        <v>131.299775032099</v>
      </c>
      <c r="D5469" s="49" t="n">
        <v>0.717945202498416</v>
      </c>
      <c r="E5469" s="51"/>
      <c r="F5469" s="36"/>
      <c r="G5469" s="36"/>
      <c r="I5469" s="51"/>
      <c r="J5469" s="36"/>
      <c r="K5469" s="36"/>
      <c r="M5469" s="51"/>
      <c r="N5469" s="36"/>
    </row>
    <row r="5470" customFormat="false" ht="12.75" hidden="false" customHeight="false" outlineLevel="0" collapsed="false">
      <c r="A5470" s="47" t="n">
        <v>2024.4</v>
      </c>
      <c r="B5470" s="36" t="n">
        <f aca="false">'First Electrical Failures'!A5470-'Test Conditions'!$B$4</f>
        <v>1879.4</v>
      </c>
      <c r="C5470" s="48" t="n">
        <v>129.860270315118</v>
      </c>
      <c r="D5470" s="49" t="n">
        <v>0.717945202498416</v>
      </c>
      <c r="E5470" s="51"/>
      <c r="F5470" s="36"/>
      <c r="G5470" s="36"/>
      <c r="I5470" s="51"/>
      <c r="J5470" s="36"/>
      <c r="K5470" s="36"/>
      <c r="M5470" s="51"/>
      <c r="N5470" s="36"/>
    </row>
    <row r="5471" customFormat="false" ht="12.75" hidden="false" customHeight="false" outlineLevel="0" collapsed="false">
      <c r="A5471" s="47" t="n">
        <v>2024.6</v>
      </c>
      <c r="B5471" s="36" t="n">
        <f aca="false">'First Electrical Failures'!A5471-'Test Conditions'!$B$4</f>
        <v>1879.6</v>
      </c>
      <c r="C5471" s="48" t="n">
        <v>129.668328491219</v>
      </c>
      <c r="D5471" s="49" t="n">
        <v>0.526003378599046</v>
      </c>
      <c r="E5471" s="51"/>
      <c r="F5471" s="36"/>
      <c r="G5471" s="36"/>
      <c r="I5471" s="51"/>
      <c r="J5471" s="36"/>
      <c r="K5471" s="36"/>
      <c r="M5471" s="51"/>
      <c r="N5471" s="36"/>
    </row>
    <row r="5472" customFormat="false" ht="12.75" hidden="false" customHeight="false" outlineLevel="0" collapsed="false">
      <c r="A5472" s="47" t="n">
        <v>2024.8</v>
      </c>
      <c r="B5472" s="36" t="n">
        <f aca="false">'First Electrical Failures'!A5472-'Test Conditions'!$B$4</f>
        <v>1879.8</v>
      </c>
      <c r="C5472" s="48" t="n">
        <v>129.764279749081</v>
      </c>
      <c r="D5472" s="49" t="n">
        <v>0.717945202498416</v>
      </c>
      <c r="E5472" s="51"/>
      <c r="F5472" s="36"/>
      <c r="G5472" s="36"/>
      <c r="I5472" s="51"/>
      <c r="J5472" s="36"/>
      <c r="K5472" s="36"/>
      <c r="M5472" s="51"/>
      <c r="N5472" s="36"/>
    </row>
    <row r="5473" customFormat="false" ht="12.75" hidden="false" customHeight="false" outlineLevel="0" collapsed="false">
      <c r="A5473" s="47" t="n">
        <v>2025</v>
      </c>
      <c r="B5473" s="36" t="n">
        <f aca="false">'First Electrical Failures'!A5473-'Test Conditions'!$B$4</f>
        <v>1880</v>
      </c>
      <c r="C5473" s="48" t="n">
        <v>129.668328491219</v>
      </c>
      <c r="D5473" s="49" t="n">
        <v>0.717945202498416</v>
      </c>
      <c r="E5473" s="51"/>
      <c r="F5473" s="36"/>
      <c r="G5473" s="36"/>
      <c r="I5473" s="51"/>
      <c r="J5473" s="36"/>
      <c r="K5473" s="36"/>
      <c r="M5473" s="51"/>
      <c r="N5473" s="36"/>
    </row>
    <row r="5474" customFormat="false" ht="12.75" hidden="false" customHeight="false" outlineLevel="0" collapsed="false">
      <c r="A5474" s="47" t="n">
        <v>2025.2</v>
      </c>
      <c r="B5474" s="36" t="n">
        <f aca="false">'First Electrical Failures'!A5474-'Test Conditions'!$B$4</f>
        <v>1880.2</v>
      </c>
      <c r="C5474" s="48" t="n">
        <v>129.95622157298</v>
      </c>
      <c r="D5474" s="49" t="n">
        <v>0.621954636460686</v>
      </c>
      <c r="E5474" s="51"/>
      <c r="F5474" s="36"/>
      <c r="G5474" s="36"/>
      <c r="I5474" s="51"/>
      <c r="J5474" s="36"/>
      <c r="K5474" s="36"/>
      <c r="M5474" s="51"/>
      <c r="N5474" s="36"/>
    </row>
    <row r="5475" customFormat="false" ht="12.75" hidden="false" customHeight="false" outlineLevel="0" collapsed="false">
      <c r="A5475" s="47" t="n">
        <v>2025.4</v>
      </c>
      <c r="B5475" s="36" t="n">
        <f aca="false">'First Electrical Failures'!A5475-'Test Conditions'!$B$4</f>
        <v>1880.4</v>
      </c>
      <c r="C5475" s="48" t="n">
        <v>129.764279749081</v>
      </c>
      <c r="D5475" s="49" t="n">
        <v>0.621954636460686</v>
      </c>
      <c r="E5475" s="51"/>
      <c r="F5475" s="36"/>
      <c r="G5475" s="36"/>
      <c r="I5475" s="51"/>
      <c r="J5475" s="36"/>
      <c r="K5475" s="36"/>
      <c r="M5475" s="51"/>
      <c r="N5475" s="36"/>
    </row>
    <row r="5476" customFormat="false" ht="12.75" hidden="false" customHeight="false" outlineLevel="0" collapsed="false">
      <c r="A5476" s="47" t="n">
        <v>2025.6</v>
      </c>
      <c r="B5476" s="36" t="n">
        <f aca="false">'First Electrical Failures'!A5476-'Test Conditions'!$B$4</f>
        <v>1880.6</v>
      </c>
      <c r="C5476" s="48" t="n">
        <v>129.860270315118</v>
      </c>
      <c r="D5476" s="49" t="n">
        <v>0.621954636460686</v>
      </c>
      <c r="E5476" s="51"/>
      <c r="F5476" s="36"/>
      <c r="G5476" s="36"/>
      <c r="I5476" s="51"/>
      <c r="J5476" s="36"/>
      <c r="K5476" s="36"/>
      <c r="M5476" s="51"/>
      <c r="N5476" s="36"/>
    </row>
    <row r="5477" customFormat="false" ht="12.75" hidden="false" customHeight="false" outlineLevel="0" collapsed="false">
      <c r="A5477" s="47" t="n">
        <v>2025.8</v>
      </c>
      <c r="B5477" s="36" t="n">
        <f aca="false">'First Electrical Failures'!A5477-'Test Conditions'!$B$4</f>
        <v>1880.8</v>
      </c>
      <c r="C5477" s="48" t="n">
        <v>129.860270315118</v>
      </c>
      <c r="D5477" s="49" t="n">
        <v>0.717945202498416</v>
      </c>
      <c r="E5477" s="51"/>
      <c r="F5477" s="36"/>
      <c r="G5477" s="36"/>
      <c r="I5477" s="51"/>
      <c r="J5477" s="36"/>
      <c r="K5477" s="36"/>
      <c r="M5477" s="51"/>
      <c r="N5477" s="36"/>
    </row>
    <row r="5478" customFormat="false" ht="12.75" hidden="false" customHeight="false" outlineLevel="0" collapsed="false">
      <c r="A5478" s="47" t="n">
        <v>2026</v>
      </c>
      <c r="B5478" s="36" t="n">
        <f aca="false">'First Electrical Failures'!A5478-'Test Conditions'!$B$4</f>
        <v>1881</v>
      </c>
      <c r="C5478" s="48" t="n">
        <v>129.668328491219</v>
      </c>
      <c r="D5478" s="49" t="n">
        <v>0.621954636460686</v>
      </c>
      <c r="E5478" s="51"/>
      <c r="F5478" s="36"/>
      <c r="G5478" s="36"/>
      <c r="I5478" s="51"/>
      <c r="J5478" s="36"/>
      <c r="K5478" s="36"/>
      <c r="M5478" s="51"/>
      <c r="N5478" s="36"/>
    </row>
    <row r="5479" customFormat="false" ht="12.75" hidden="false" customHeight="false" outlineLevel="0" collapsed="false">
      <c r="A5479" s="47" t="n">
        <v>2026.2</v>
      </c>
      <c r="B5479" s="36" t="n">
        <f aca="false">'First Electrical Failures'!A5479-'Test Conditions'!$B$4</f>
        <v>1881.2</v>
      </c>
      <c r="C5479" s="48" t="n">
        <v>129.764279749081</v>
      </c>
      <c r="D5479" s="49" t="n">
        <v>0.621954636460686</v>
      </c>
      <c r="E5479" s="51"/>
      <c r="F5479" s="36"/>
      <c r="G5479" s="36"/>
      <c r="I5479" s="51"/>
      <c r="J5479" s="36"/>
      <c r="K5479" s="36"/>
      <c r="M5479" s="51"/>
      <c r="N5479" s="36"/>
    </row>
    <row r="5480" customFormat="false" ht="12.75" hidden="false" customHeight="false" outlineLevel="0" collapsed="false">
      <c r="A5480" s="47" t="n">
        <v>2026.4</v>
      </c>
      <c r="B5480" s="36" t="n">
        <f aca="false">'First Electrical Failures'!A5480-'Test Conditions'!$B$4</f>
        <v>1881.4</v>
      </c>
      <c r="C5480" s="48" t="n">
        <v>129.764279749081</v>
      </c>
      <c r="D5480" s="49" t="n">
        <v>0.621954636460686</v>
      </c>
      <c r="E5480" s="51"/>
      <c r="F5480" s="36"/>
      <c r="G5480" s="36"/>
      <c r="I5480" s="51"/>
      <c r="J5480" s="36"/>
      <c r="K5480" s="36"/>
      <c r="M5480" s="51"/>
      <c r="N5480" s="36"/>
    </row>
    <row r="5481" customFormat="false" ht="12.75" hidden="false" customHeight="false" outlineLevel="0" collapsed="false">
      <c r="A5481" s="47" t="n">
        <v>2026.6</v>
      </c>
      <c r="B5481" s="36" t="n">
        <f aca="false">'First Electrical Failures'!A5481-'Test Conditions'!$B$4</f>
        <v>1881.6</v>
      </c>
      <c r="C5481" s="48" t="n">
        <v>129.860270315118</v>
      </c>
      <c r="D5481" s="49" t="n">
        <v>0.621954636460686</v>
      </c>
      <c r="E5481" s="51"/>
      <c r="F5481" s="36"/>
      <c r="G5481" s="36"/>
      <c r="I5481" s="51"/>
      <c r="J5481" s="36"/>
      <c r="K5481" s="36"/>
      <c r="M5481" s="51"/>
      <c r="N5481" s="36"/>
    </row>
    <row r="5482" customFormat="false" ht="12.75" hidden="false" customHeight="false" outlineLevel="0" collapsed="false">
      <c r="A5482" s="47" t="n">
        <v>2026.8</v>
      </c>
      <c r="B5482" s="36" t="n">
        <f aca="false">'First Electrical Failures'!A5482-'Test Conditions'!$B$4</f>
        <v>1881.8</v>
      </c>
      <c r="C5482" s="48" t="n">
        <v>129.764279749081</v>
      </c>
      <c r="D5482" s="49" t="n">
        <v>0.526003378599046</v>
      </c>
      <c r="E5482" s="51"/>
      <c r="F5482" s="36"/>
      <c r="G5482" s="36"/>
      <c r="I5482" s="51"/>
      <c r="J5482" s="36"/>
      <c r="K5482" s="36"/>
      <c r="M5482" s="51"/>
      <c r="N5482" s="36"/>
    </row>
    <row r="5483" customFormat="false" ht="12.75" hidden="false" customHeight="false" outlineLevel="0" collapsed="false">
      <c r="A5483" s="47" t="n">
        <v>2027</v>
      </c>
      <c r="B5483" s="36" t="n">
        <f aca="false">'First Electrical Failures'!A5483-'Test Conditions'!$B$4</f>
        <v>1882</v>
      </c>
      <c r="C5483" s="48" t="n">
        <v>129.764279749081</v>
      </c>
      <c r="D5483" s="49" t="n">
        <v>0.621954636460686</v>
      </c>
      <c r="E5483" s="51"/>
      <c r="F5483" s="36"/>
      <c r="G5483" s="36"/>
      <c r="I5483" s="51"/>
      <c r="J5483" s="36"/>
      <c r="K5483" s="36"/>
      <c r="M5483" s="51"/>
      <c r="N5483" s="36"/>
    </row>
    <row r="5484" customFormat="false" ht="12.75" hidden="false" customHeight="false" outlineLevel="0" collapsed="false">
      <c r="A5484" s="47" t="n">
        <v>2027.2</v>
      </c>
      <c r="B5484" s="36" t="n">
        <f aca="false">'First Electrical Failures'!A5484-'Test Conditions'!$B$4</f>
        <v>1882.2</v>
      </c>
      <c r="C5484" s="48" t="n">
        <v>129.764279749081</v>
      </c>
      <c r="D5484" s="49" t="n">
        <v>0.717945202498416</v>
      </c>
      <c r="E5484" s="51"/>
      <c r="F5484" s="36"/>
      <c r="G5484" s="36"/>
      <c r="I5484" s="51"/>
      <c r="J5484" s="36"/>
      <c r="K5484" s="36"/>
      <c r="M5484" s="51"/>
      <c r="N5484" s="36"/>
    </row>
    <row r="5485" customFormat="false" ht="12.75" hidden="false" customHeight="false" outlineLevel="0" collapsed="false">
      <c r="A5485" s="47" t="n">
        <v>2027.4</v>
      </c>
      <c r="B5485" s="36" t="n">
        <f aca="false">'First Electrical Failures'!A5485-'Test Conditions'!$B$4</f>
        <v>1882.4</v>
      </c>
      <c r="C5485" s="48" t="n">
        <v>129.764279749081</v>
      </c>
      <c r="D5485" s="49" t="n">
        <v>0.717945202498416</v>
      </c>
      <c r="E5485" s="51"/>
      <c r="F5485" s="36"/>
      <c r="G5485" s="36"/>
      <c r="I5485" s="51"/>
      <c r="J5485" s="36"/>
      <c r="K5485" s="36"/>
      <c r="M5485" s="51"/>
      <c r="N5485" s="36"/>
    </row>
    <row r="5486" customFormat="false" ht="12.75" hidden="false" customHeight="false" outlineLevel="0" collapsed="false">
      <c r="A5486" s="47" t="n">
        <v>2027.6</v>
      </c>
      <c r="B5486" s="36" t="n">
        <f aca="false">'First Electrical Failures'!A5486-'Test Conditions'!$B$4</f>
        <v>1882.6</v>
      </c>
      <c r="C5486" s="48" t="n">
        <v>129.860270315118</v>
      </c>
      <c r="D5486" s="49" t="n">
        <v>0.621954636460686</v>
      </c>
      <c r="E5486" s="51"/>
      <c r="F5486" s="36"/>
      <c r="G5486" s="36"/>
      <c r="I5486" s="51"/>
      <c r="J5486" s="36"/>
      <c r="K5486" s="36"/>
      <c r="M5486" s="51"/>
      <c r="N5486" s="36"/>
    </row>
    <row r="5487" customFormat="false" ht="12.75" hidden="false" customHeight="false" outlineLevel="0" collapsed="false">
      <c r="A5487" s="47" t="n">
        <v>2027.8</v>
      </c>
      <c r="B5487" s="36" t="n">
        <f aca="false">'First Electrical Failures'!A5487-'Test Conditions'!$B$4</f>
        <v>1882.8</v>
      </c>
      <c r="C5487" s="48" t="n">
        <v>129.764279749081</v>
      </c>
      <c r="D5487" s="49" t="n">
        <v>0.621954636460686</v>
      </c>
      <c r="E5487" s="51"/>
      <c r="F5487" s="36"/>
      <c r="G5487" s="36"/>
      <c r="I5487" s="51"/>
      <c r="J5487" s="36"/>
      <c r="K5487" s="36"/>
      <c r="M5487" s="51"/>
      <c r="N5487" s="36"/>
    </row>
    <row r="5488" customFormat="false" ht="12.75" hidden="false" customHeight="false" outlineLevel="0" collapsed="false">
      <c r="A5488" s="47" t="n">
        <v>2028</v>
      </c>
      <c r="B5488" s="36" t="n">
        <f aca="false">'First Electrical Failures'!A5488-'Test Conditions'!$B$4</f>
        <v>1883</v>
      </c>
      <c r="C5488" s="48" t="n">
        <v>129.860270315118</v>
      </c>
      <c r="D5488" s="49" t="n">
        <v>0.717945202498416</v>
      </c>
      <c r="E5488" s="51"/>
      <c r="F5488" s="36"/>
      <c r="G5488" s="36"/>
      <c r="I5488" s="51"/>
      <c r="J5488" s="36"/>
      <c r="K5488" s="36"/>
      <c r="M5488" s="51"/>
      <c r="N5488" s="36"/>
    </row>
    <row r="5489" customFormat="false" ht="12.75" hidden="false" customHeight="false" outlineLevel="0" collapsed="false">
      <c r="A5489" s="47" t="n">
        <v>2028.2</v>
      </c>
      <c r="B5489" s="36" t="n">
        <f aca="false">'First Electrical Failures'!A5489-'Test Conditions'!$B$4</f>
        <v>1883.2</v>
      </c>
      <c r="C5489" s="48" t="n">
        <v>129.764279749081</v>
      </c>
      <c r="D5489" s="49" t="n">
        <v>0.717945202498416</v>
      </c>
      <c r="E5489" s="51"/>
      <c r="F5489" s="36"/>
      <c r="G5489" s="36"/>
      <c r="I5489" s="51"/>
      <c r="J5489" s="36"/>
      <c r="K5489" s="36"/>
      <c r="M5489" s="51"/>
      <c r="N5489" s="36"/>
    </row>
    <row r="5490" customFormat="false" ht="12.75" hidden="false" customHeight="false" outlineLevel="0" collapsed="false">
      <c r="A5490" s="47" t="n">
        <v>2028.4</v>
      </c>
      <c r="B5490" s="36" t="n">
        <f aca="false">'First Electrical Failures'!A5490-'Test Conditions'!$B$4</f>
        <v>1883.4</v>
      </c>
      <c r="C5490" s="48" t="n">
        <v>129.95622157298</v>
      </c>
      <c r="D5490" s="49" t="n">
        <v>0.717945202498416</v>
      </c>
      <c r="E5490" s="51"/>
      <c r="F5490" s="36"/>
      <c r="G5490" s="36"/>
      <c r="I5490" s="51"/>
      <c r="J5490" s="36"/>
      <c r="K5490" s="36"/>
      <c r="M5490" s="51"/>
      <c r="N5490" s="36"/>
    </row>
    <row r="5491" customFormat="false" ht="13.5" hidden="false" customHeight="false" outlineLevel="0" collapsed="false">
      <c r="A5491" s="50" t="n">
        <v>2028.6</v>
      </c>
      <c r="B5491" s="39" t="n">
        <f aca="false">'First Electrical Failures'!A5491-'Test Conditions'!$B$4</f>
        <v>1883.6</v>
      </c>
      <c r="C5491" s="45" t="n">
        <v>73.9113709440492</v>
      </c>
      <c r="D5491" s="46" t="n">
        <v>0.430012812561308</v>
      </c>
      <c r="E5491" s="51"/>
      <c r="F5491" s="36"/>
      <c r="G5491" s="36"/>
      <c r="I5491" s="51"/>
      <c r="J5491" s="36"/>
      <c r="K5491" s="36"/>
      <c r="M5491" s="51"/>
      <c r="N5491" s="36"/>
    </row>
    <row r="5492" customFormat="false" ht="12.75" hidden="false" customHeight="false" outlineLevel="0" collapsed="false">
      <c r="A5492" s="51"/>
      <c r="B5492" s="36"/>
      <c r="C5492" s="36"/>
      <c r="E5492" s="51"/>
      <c r="F5492" s="36"/>
      <c r="G5492" s="36"/>
      <c r="I5492" s="51"/>
      <c r="J5492" s="36"/>
      <c r="K5492" s="36"/>
      <c r="M5492" s="51"/>
      <c r="N5492" s="36"/>
    </row>
    <row r="5493" customFormat="false" ht="12.75" hidden="false" customHeight="false" outlineLevel="0" collapsed="false">
      <c r="A5493" s="51"/>
      <c r="B5493" s="36"/>
      <c r="C5493" s="36"/>
      <c r="E5493" s="51"/>
      <c r="F5493" s="36"/>
      <c r="G5493" s="36"/>
      <c r="I5493" s="51"/>
      <c r="J5493" s="36"/>
      <c r="K5493" s="36"/>
      <c r="M5493" s="51"/>
      <c r="N5493" s="36"/>
    </row>
    <row r="5494" customFormat="false" ht="12.75" hidden="false" customHeight="false" outlineLevel="0" collapsed="false">
      <c r="A5494" s="51"/>
      <c r="B5494" s="36"/>
      <c r="C5494" s="36"/>
      <c r="E5494" s="51"/>
      <c r="F5494" s="36"/>
      <c r="G5494" s="36"/>
      <c r="I5494" s="51"/>
      <c r="J5494" s="36"/>
      <c r="K5494" s="36"/>
      <c r="M5494" s="51"/>
      <c r="N5494" s="36"/>
    </row>
    <row r="5495" customFormat="false" ht="12.75" hidden="false" customHeight="false" outlineLevel="0" collapsed="false">
      <c r="A5495" s="51"/>
      <c r="B5495" s="36"/>
      <c r="C5495" s="36"/>
      <c r="E5495" s="51"/>
      <c r="F5495" s="36"/>
      <c r="G5495" s="36"/>
      <c r="I5495" s="51"/>
      <c r="J5495" s="36"/>
      <c r="K5495" s="36"/>
      <c r="M5495" s="51"/>
      <c r="N5495" s="36"/>
    </row>
    <row r="5496" customFormat="false" ht="12.75" hidden="false" customHeight="false" outlineLevel="0" collapsed="false">
      <c r="A5496" s="51"/>
      <c r="B5496" s="36"/>
      <c r="C5496" s="36"/>
      <c r="E5496" s="51"/>
      <c r="F5496" s="36"/>
      <c r="G5496" s="36"/>
      <c r="I5496" s="51"/>
      <c r="J5496" s="36"/>
      <c r="K5496" s="36"/>
      <c r="M5496" s="51"/>
      <c r="N5496" s="36"/>
    </row>
    <row r="5497" customFormat="false" ht="12.75" hidden="false" customHeight="false" outlineLevel="0" collapsed="false">
      <c r="A5497" s="51"/>
      <c r="B5497" s="36"/>
      <c r="C5497" s="36"/>
      <c r="E5497" s="51"/>
      <c r="F5497" s="36"/>
      <c r="G5497" s="36"/>
      <c r="I5497" s="51"/>
      <c r="J5497" s="36"/>
      <c r="K5497" s="36"/>
      <c r="M5497" s="51"/>
      <c r="N5497" s="36"/>
    </row>
    <row r="5498" customFormat="false" ht="12.75" hidden="false" customHeight="false" outlineLevel="0" collapsed="false">
      <c r="A5498" s="51"/>
      <c r="B5498" s="36"/>
      <c r="C5498" s="36"/>
      <c r="E5498" s="51"/>
      <c r="F5498" s="36"/>
      <c r="G5498" s="36"/>
      <c r="I5498" s="51"/>
      <c r="J5498" s="36"/>
      <c r="K5498" s="36"/>
      <c r="M5498" s="51"/>
      <c r="N5498" s="36"/>
    </row>
    <row r="5499" customFormat="false" ht="12.75" hidden="false" customHeight="false" outlineLevel="0" collapsed="false">
      <c r="A5499" s="51"/>
      <c r="B5499" s="36"/>
      <c r="C5499" s="36"/>
      <c r="E5499" s="51"/>
      <c r="F5499" s="36"/>
      <c r="G5499" s="36"/>
      <c r="I5499" s="51"/>
      <c r="J5499" s="36"/>
      <c r="K5499" s="36"/>
      <c r="M5499" s="51"/>
      <c r="N5499" s="36"/>
    </row>
    <row r="5500" customFormat="false" ht="12.75" hidden="false" customHeight="false" outlineLevel="0" collapsed="false">
      <c r="A5500" s="51"/>
      <c r="B5500" s="36"/>
      <c r="C5500" s="36"/>
      <c r="E5500" s="51"/>
      <c r="F5500" s="36"/>
      <c r="G5500" s="36"/>
      <c r="I5500" s="51"/>
      <c r="J5500" s="36"/>
      <c r="K5500" s="36"/>
      <c r="M5500" s="51"/>
      <c r="N5500" s="36"/>
    </row>
    <row r="5501" customFormat="false" ht="12.75" hidden="false" customHeight="false" outlineLevel="0" collapsed="false">
      <c r="A5501" s="51"/>
      <c r="B5501" s="36"/>
      <c r="C5501" s="36"/>
      <c r="E5501" s="51"/>
      <c r="F5501" s="36"/>
      <c r="G5501" s="36"/>
      <c r="I5501" s="51"/>
      <c r="J5501" s="36"/>
      <c r="K5501" s="36"/>
      <c r="M5501" s="51"/>
      <c r="N5501" s="36"/>
    </row>
    <row r="5502" customFormat="false" ht="12.75" hidden="false" customHeight="false" outlineLevel="0" collapsed="false">
      <c r="A5502" s="51"/>
      <c r="B5502" s="36"/>
      <c r="C5502" s="36"/>
      <c r="E5502" s="51"/>
      <c r="F5502" s="36"/>
      <c r="G5502" s="36"/>
      <c r="I5502" s="51"/>
      <c r="J5502" s="36"/>
      <c r="K5502" s="36"/>
      <c r="M5502" s="51"/>
      <c r="N5502" s="36"/>
    </row>
    <row r="5503" customFormat="false" ht="12.75" hidden="false" customHeight="false" outlineLevel="0" collapsed="false">
      <c r="A5503" s="51"/>
      <c r="B5503" s="36"/>
      <c r="C5503" s="36"/>
      <c r="E5503" s="51"/>
      <c r="F5503" s="36"/>
      <c r="G5503" s="36"/>
      <c r="I5503" s="51"/>
      <c r="J5503" s="36"/>
      <c r="K5503" s="36"/>
      <c r="M5503" s="51"/>
      <c r="N5503" s="36"/>
    </row>
  </sheetData>
  <mergeCells count="12">
    <mergeCell ref="A1:R1"/>
    <mergeCell ref="A3:R3"/>
    <mergeCell ref="A4:C4"/>
    <mergeCell ref="D4:F4"/>
    <mergeCell ref="G4:I4"/>
    <mergeCell ref="J4:L4"/>
    <mergeCell ref="M4:O4"/>
    <mergeCell ref="P4:R4"/>
    <mergeCell ref="A17:D17"/>
    <mergeCell ref="E17:H17"/>
    <mergeCell ref="I17:L17"/>
    <mergeCell ref="M17:O17"/>
  </mergeCells>
  <conditionalFormatting sqref="I6:I14 L6:L14 O6:O14 R6:R14 F6:F14 C6:C14">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31T22:41:24Z</dcterms:created>
  <dc:creator/>
  <dc:description/>
  <dc:language>en-US</dc:language>
  <cp:lastModifiedBy>SPN</cp:lastModifiedBy>
  <dcterms:modified xsi:type="dcterms:W3CDTF">2007-04-11T02:27:31Z</dcterms:modified>
  <cp:revision>0</cp:revision>
  <dc:subject/>
  <dc:title/>
</cp:coreProperties>
</file>